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0"/>
  </bookViews>
  <sheets>
    <sheet name="Rankings" sheetId="1" state="visible" r:id="rId2"/>
    <sheet name="Update" sheetId="2" state="visible" r:id="rId3"/>
    <sheet name="ridereligibility" sheetId="3" state="visible" r:id="rId4"/>
    <sheet name="newentrycleanup" sheetId="4" state="visible" r:id="rId5"/>
    <sheet name="Rank Popularity" sheetId="5" state="hidden" r:id="rId6"/>
    <sheet name="points this week" sheetId="6" state="hidden" r:id="rId7"/>
    <sheet name="up-down" sheetId="7" state="hidden" r:id="rId8"/>
    <sheet name="points this month" sheetId="8" state="hidden" r:id="rId9"/>
    <sheet name="up-down_month" sheetId="9" state="hidden" r:id="rId10"/>
    <sheet name="add_your_own2" sheetId="10" state="hidden" r:id="rId11"/>
    <sheet name="add_your_own3" sheetId="11" state="hidden" r:id="rId12"/>
    <sheet name="2011 Results" sheetId="12" state="hidden" r:id="rId13"/>
    <sheet name="2014 Results" sheetId="13" state="hidden" r:id="rId14"/>
    <sheet name="LaFlorecita" sheetId="14" state="visible" r:id="rId15"/>
    <sheet name="snccdcno" sheetId="15" state="visible" r:id="rId16"/>
    <sheet name="comodoro" sheetId="16" state="visible" r:id="rId17"/>
    <sheet name="Leadbelly" sheetId="17" state="visible" r:id="rId18"/>
    <sheet name="Joelsim" sheetId="18" state="visible" r:id="rId19"/>
    <sheet name="laarsland" sheetId="19" state="visible" r:id="rId20"/>
    <sheet name="LosBrolin" sheetId="20" state="visible" r:id="rId21"/>
    <sheet name="monsieur_hulot" sheetId="21" state="visible" r:id="rId22"/>
    <sheet name="rote_lanterne" sheetId="22" state="visible" r:id="rId23"/>
    <sheet name="AupaPyama" sheetId="23" state="visible" r:id="rId24"/>
    <sheet name="scrooll07" sheetId="24" state="visible" r:id="rId25"/>
    <sheet name="TheArt" sheetId="25" state="visible" r:id="rId26"/>
    <sheet name="ArmchairCyclist" sheetId="26" state="visible" r:id="rId27"/>
    <sheet name="Trudgin" sheetId="27" state="visible" r:id="rId28"/>
    <sheet name="Jon_Ezeitza" sheetId="28" state="visible" r:id="rId29"/>
    <sheet name="Jpettersen" sheetId="29" state="visible" r:id="rId30"/>
    <sheet name="Squire" sheetId="30" state="visible" r:id="rId31"/>
    <sheet name="DJW" sheetId="31" state="visible" r:id="rId32"/>
    <sheet name="Kazistuta" sheetId="32" state="visible" r:id="rId33"/>
    <sheet name="torcia_86" sheetId="33" state="visible" r:id="rId34"/>
    <sheet name="fauniera" sheetId="34" state="visible" r:id="rId35"/>
    <sheet name="MADRAZO" sheetId="35" state="visible" r:id="rId36"/>
    <sheet name="Roubaix" sheetId="36" state="visible" r:id="rId37"/>
    <sheet name="Nicosix" sheetId="37" state="visible" r:id="rId38"/>
    <sheet name="Josedin" sheetId="38" state="visible" r:id="rId39"/>
    <sheet name="skidmark" sheetId="39" state="visible" r:id="rId40"/>
    <sheet name="Pantani1" sheetId="40" state="visible" r:id="rId41"/>
    <sheet name="Wallenquist" sheetId="41" state="visible" r:id="rId42"/>
    <sheet name="the_asian" sheetId="42" state="visible" r:id="rId43"/>
    <sheet name="search" sheetId="43" state="visible" r:id="rId44"/>
    <sheet name="Amis_Velo" sheetId="44" state="visible" r:id="rId45"/>
    <sheet name="Ludwigzgz" sheetId="45" state="visible" r:id="rId46"/>
    <sheet name="Hakkie2" sheetId="46" state="visible" r:id="rId47"/>
    <sheet name="TeamPopular1" sheetId="47" state="visible" r:id="rId48"/>
    <sheet name="TeamPopular2" sheetId="48" state="visible" r:id="rId49"/>
    <sheet name="TeamPopular3" sheetId="49" state="visible" r:id="rId50"/>
    <sheet name="2017 Results" sheetId="50" state="visible" r:id="rId51"/>
    <sheet name="2018 Results" sheetId="51" state="visible" r:id="rId52"/>
    <sheet name="Last week" sheetId="52" state="visible" r:id="rId53"/>
    <sheet name="Popularity_Data" sheetId="53" state="visible" r:id="rId54"/>
    <sheet name="Unique" sheetId="54" state="visible" r:id="rId55"/>
    <sheet name="Age" sheetId="55" state="visible" r:id="rId56"/>
    <sheet name="Pending" sheetId="56" state="visible" r:id="rId57"/>
  </sheets>
  <definedNames>
    <definedName function="false" hidden="false" name="cleanup" vbProcedure="false">newentrycleanup!$A$3:$C$17</definedName>
    <definedName function="false" hidden="false" name="cleanup_1" vbProcedure="false">newentrycleanup!$A$3:$C$17</definedName>
    <definedName function="false" hidden="false" name="cleanup_2" vbProcedure="false">newentrycleanup!$A$3:$C$17</definedName>
    <definedName function="false" hidden="false" name="cleanup_3" vbProcedure="false">newentrycleanup!$A$3:$C$17</definedName>
    <definedName function="false" hidden="false" name="Excel_BuiltIn__FilterDatabase" vbProcedure="false">Rankings!$A$44:$L$158</definedName>
    <definedName function="false" hidden="false" name="Excel_BuiltIn__FilterDatabase_1" vbProcedure="false">Rankings!$A$44:$L$158</definedName>
    <definedName function="false" hidden="false" name="Excel_BuiltIn__FilterDatabase_1_1" vbProcedure="false">Rankings!$A$44:$L$88</definedName>
    <definedName function="false" hidden="false" name="Excel_BuiltIn__FilterDatabase_1_1_1" vbProcedure="false">Rankings!$A$44:$L$144</definedName>
    <definedName function="false" hidden="false" name="Excel_BuiltIn__FilterDatabase_1_1_1_1" vbProcedure="false">#REF!</definedName>
    <definedName function="false" hidden="false" name="Excel_BuiltIn__FilterDatabase_1_1_1_1_1" vbProcedure="false">Rankings!$A$44:$J$130</definedName>
    <definedName function="false" hidden="false" name="Excel_BuiltIn__FilterDatabase_1_1_1_1_1_1" vbProcedure="false">Rankings!$A$44:$L$130</definedName>
    <definedName function="false" hidden="false" name="Excel_BuiltIn__FilterDatabase_2" vbProcedure="false">Rankings!$A:$L</definedName>
    <definedName function="false" hidden="false" name="newteam" vbProcedure="false">newentrycleanup!$A$3:$C$17</definedName>
    <definedName function="false" hidden="false" name="Populairty" vbProcedure="false">Popularity_Data!$E$2:$I$65470</definedName>
    <definedName function="false" hidden="false" name="popularity" vbProcedure="false">Popularity_Data!$E$1:$I$65470</definedName>
    <definedName function="false" hidden="false" name="popularity_1" vbProcedure="false">Popularity_Data!$E$1:$I$65470</definedName>
    <definedName function="false" hidden="false" name="unique" vbProcedure="false">Unique!$A:$B</definedName>
    <definedName function="false" hidden="false" localSheetId="14" name="Excel_BuiltIn__FilterDatabase_1_1_1_1" vbProcedure="false">#REF!</definedName>
    <definedName function="false" hidden="false" localSheetId="16" name="Excel_BuiltIn__FilterDatabase_1_1_1_1" vbProcedure="false">#REF!</definedName>
    <definedName function="false" hidden="false" localSheetId="18" name="Excel_BuiltIn__FilterDatabase_1_1_1_1" vbProcedure="false">#REF!</definedName>
    <definedName function="false" hidden="false" localSheetId="20" name="Excel_BuiltIn__FilterDatabase_1_1_1_1" vbProcedure="false">#REF!</definedName>
    <definedName function="false" hidden="false" localSheetId="22" name="Excel_BuiltIn__FilterDatabase_1_1_1_1" vbProcedure="false">#REF!</definedName>
    <definedName function="false" hidden="false" localSheetId="24" name="Excel_BuiltIn__FilterDatabase_1_1_1_1" vbProcedure="false">#REF!</definedName>
    <definedName function="false" hidden="false" localSheetId="26" name="Excel_BuiltIn__FilterDatabase_1_1_1_1" vbProcedure="false">#REF!</definedName>
    <definedName function="false" hidden="false" localSheetId="28" name="Excel_BuiltIn__FilterDatabase_1_1_1_1" vbProcedure="false">#REF!</definedName>
    <definedName function="false" hidden="false" localSheetId="30" name="Excel_BuiltIn__FilterDatabase_1_1_1_1" vbProcedure="false">#REF!</definedName>
    <definedName function="false" hidden="false" localSheetId="33" name="Excel_BuiltIn__FilterDatabase_1_1_1_1" vbProcedure="false">#REF!</definedName>
    <definedName function="false" hidden="false" localSheetId="35" name="Excel_BuiltIn__FilterDatabase_1_1_1_1" vbProcedure="false">#REF!</definedName>
    <definedName function="false" hidden="false" localSheetId="37" name="Excel_BuiltIn__FilterDatabase_1_1_1_1" vbProcedure="false">#REF!</definedName>
    <definedName function="false" hidden="false" localSheetId="39" name="Excel_BuiltIn__FilterDatabase_1_1_1_1" vbProcedure="false">#REF!</definedName>
    <definedName function="false" hidden="false" localSheetId="41" name="Excel_BuiltIn__FilterDatabase_1_1_1_1" vbProcedure="false">#REF!</definedName>
    <definedName function="false" hidden="false" localSheetId="43" name="Excel_BuiltIn__FilterDatabase_1_1_1_1" vbProcedure="false">#REF!</definedName>
    <definedName function="false" hidden="false" localSheetId="45" name="Excel_BuiltIn__FilterDatabase_1_1_1_1" vbProcedure="false">#REF!</definedName>
    <definedName function="false" hidden="false" localSheetId="47" name="Excel_BuiltIn__FilterDatabase_1_1_1_1" vbProcedure="false">#REF!</definedName>
    <definedName function="false" hidden="false" localSheetId="48" name="Excel_BuiltIn__FilterDatabase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70" uniqueCount="17308">
  <si>
    <t xml:space="preserve">Rank</t>
  </si>
  <si>
    <t xml:space="preserve">Team</t>
  </si>
  <si>
    <t xml:space="preserve">Points</t>
  </si>
  <si>
    <t xml:space="preserve">Profit</t>
  </si>
  <si>
    <t xml:space="preserve">Ratio</t>
  </si>
  <si>
    <t xml:space="preserve">Points this week</t>
  </si>
  <si>
    <t xml:space="preserve">Last week</t>
  </si>
  <si>
    <t xml:space="preserve">Last week rank</t>
  </si>
  <si>
    <t xml:space="preserve">Up/down</t>
  </si>
  <si>
    <t xml:space="preserve">Rank this week</t>
  </si>
  <si>
    <t xml:space="preserve">Average Age</t>
  </si>
  <si>
    <t xml:space="preserve">Popularity Score</t>
  </si>
  <si>
    <t xml:space="preserve">Trudgin</t>
  </si>
  <si>
    <t xml:space="preserve">Hakkie2</t>
  </si>
  <si>
    <t xml:space="preserve">MADRAZO</t>
  </si>
  <si>
    <t xml:space="preserve">Josedin</t>
  </si>
  <si>
    <t xml:space="preserve">fauniera</t>
  </si>
  <si>
    <t xml:space="preserve">the_asian</t>
  </si>
  <si>
    <t xml:space="preserve">rote_lanterne</t>
  </si>
  <si>
    <t xml:space="preserve">TheArt</t>
  </si>
  <si>
    <t xml:space="preserve">Wallenquist</t>
  </si>
  <si>
    <t xml:space="preserve">Ludwigzgz</t>
  </si>
  <si>
    <t xml:space="preserve">comodoro</t>
  </si>
  <si>
    <t xml:space="preserve">skidmark</t>
  </si>
  <si>
    <t xml:space="preserve">torcia_86</t>
  </si>
  <si>
    <t xml:space="preserve">Roubaix</t>
  </si>
  <si>
    <t xml:space="preserve">laarsland</t>
  </si>
  <si>
    <t xml:space="preserve">LosBrolin</t>
  </si>
  <si>
    <t xml:space="preserve">snccdcno</t>
  </si>
  <si>
    <t xml:space="preserve">Squire</t>
  </si>
  <si>
    <t xml:space="preserve">Jpettersen</t>
  </si>
  <si>
    <t xml:space="preserve">Amis Velo</t>
  </si>
  <si>
    <t xml:space="preserve">Joelsim</t>
  </si>
  <si>
    <t xml:space="preserve">search</t>
  </si>
  <si>
    <t xml:space="preserve">ArmchairCyclist</t>
  </si>
  <si>
    <t xml:space="preserve">DJW</t>
  </si>
  <si>
    <t xml:space="preserve">scrooll07</t>
  </si>
  <si>
    <t xml:space="preserve">AupaPyama</t>
  </si>
  <si>
    <t xml:space="preserve">Kazistuta</t>
  </si>
  <si>
    <t xml:space="preserve">monsieur_hulot</t>
  </si>
  <si>
    <t xml:space="preserve">Jon Ezeitza</t>
  </si>
  <si>
    <t xml:space="preserve">LaFlorecita</t>
  </si>
  <si>
    <t xml:space="preserve">Pantani1</t>
  </si>
  <si>
    <t xml:space="preserve">Leadbelly</t>
  </si>
  <si>
    <t xml:space="preserve">Nicosix</t>
  </si>
  <si>
    <t xml:space="preserve">TeamPopular1</t>
  </si>
  <si>
    <t xml:space="preserve">TeamPopular2</t>
  </si>
  <si>
    <t xml:space="preserve">TeamPopular3</t>
  </si>
  <si>
    <t xml:space="preserve">newteam</t>
  </si>
  <si>
    <t xml:space="preserve">Ranking</t>
  </si>
  <si>
    <t xml:space="preserve">Up/Down</t>
  </si>
  <si>
    <t xml:space="preserve">Name</t>
  </si>
  <si>
    <t xml:space="preserve">Eligible Y/N</t>
  </si>
  <si>
    <t xml:space="preserve">SIVAKOV Pavel</t>
  </si>
  <si>
    <t xml:space="preserve">Y</t>
  </si>
  <si>
    <t xml:space="preserve">JAKOBSEN Fabio</t>
  </si>
  <si>
    <t xml:space="preserve">TIZZA Marco</t>
  </si>
  <si>
    <t xml:space="preserve">RIABUSHENKO Aliaksandr</t>
  </si>
  <si>
    <t xml:space="preserve">YSSAAD Yannis</t>
  </si>
  <si>
    <t xml:space="preserve">ARMIRAIL Bruno</t>
  </si>
  <si>
    <t xml:space="preserve">PADUN Mark</t>
  </si>
  <si>
    <t xml:space="preserve">CRAS Steff</t>
  </si>
  <si>
    <t xml:space="preserve">CONCI Nicola</t>
  </si>
  <si>
    <t xml:space="preserve">WELTEN Bram</t>
  </si>
  <si>
    <t xml:space="preserve">CIMA Imerio</t>
  </si>
  <si>
    <t xml:space="preserve">FABBRO Matteo</t>
  </si>
  <si>
    <t xml:space="preserve">CARBONI Giovanni</t>
  </si>
  <si>
    <t xml:space="preserve">GAMPER Patrick</t>
  </si>
  <si>
    <t xml:space="preserve">GAZZOLI Michele</t>
  </si>
  <si>
    <t xml:space="preserve">PERNSTEINER Hermann</t>
  </si>
  <si>
    <t xml:space="preserve">HALVORSEN Kristoffer</t>
  </si>
  <si>
    <t xml:space="preserve">DUNBAR Eddie</t>
  </si>
  <si>
    <t xml:space="preserve">PHILIPSEN Jasper</t>
  </si>
  <si>
    <t xml:space="preserve">GALDOUNE Amine Ahmed</t>
  </si>
  <si>
    <t xml:space="preserve">KOLAHDOUZ HAGH Amir</t>
  </si>
  <si>
    <t xml:space="preserve">MCNULTY Brandon</t>
  </si>
  <si>
    <t xml:space="preserve">COSTA Adrien</t>
  </si>
  <si>
    <t xml:space="preserve">HODEG CHAGUI Alvaro Jose</t>
  </si>
  <si>
    <t xml:space="preserve">PLANCKAERT Emiel</t>
  </si>
  <si>
    <t xml:space="preserve">PIDCOCK Thomas</t>
  </si>
  <si>
    <t xml:space="preserve">POGACAR Tadej</t>
  </si>
  <si>
    <t xml:space="preserve">BJERG Mikkel</t>
  </si>
  <si>
    <t xml:space="preserve">VAN SCHIP Jan-Willem</t>
  </si>
  <si>
    <t xml:space="preserve">KNOX James</t>
  </si>
  <si>
    <t xml:space="preserve">VANHOUCKE Harm</t>
  </si>
  <si>
    <t xml:space="preserve">SOTO MARTINEZ Nelson Andres</t>
  </si>
  <si>
    <t xml:space="preserve">DAVIES Scott</t>
  </si>
  <si>
    <t xml:space="preserve">WOOD Oliver</t>
  </si>
  <si>
    <t xml:space="preserve">TURGIS Tanguy</t>
  </si>
  <si>
    <t xml:space="preserve">ULYSBAYEV Dinmukhammed</t>
  </si>
  <si>
    <t xml:space="preserve">MÄRKL Niklas</t>
  </si>
  <si>
    <t xml:space="preserve">MADOUAS Valentin</t>
  </si>
  <si>
    <t xml:space="preserve">BARCELO ARAGON Fernando</t>
  </si>
  <si>
    <t xml:space="preserve">LAMBRECHT Bjorg</t>
  </si>
  <si>
    <t xml:space="preserve">PARET-PEINTRE Aurélien</t>
  </si>
  <si>
    <t xml:space="preserve">CHERKASOV Nicolay</t>
  </si>
  <si>
    <t xml:space="preserve">RAJOVIC Dusan</t>
  </si>
  <si>
    <t xml:space="preserve">RAUGEL Antoine</t>
  </si>
  <si>
    <t xml:space="preserve">RENARD Alexis</t>
  </si>
  <si>
    <t xml:space="preserve">LAFAY Victor</t>
  </si>
  <si>
    <t xml:space="preserve">NARVAEZ PRADO Jhonatan Manuel</t>
  </si>
  <si>
    <t xml:space="preserve">OWEN Logan</t>
  </si>
  <si>
    <t xml:space="preserve">VAN HOOYDONCK Nathan</t>
  </si>
  <si>
    <t xml:space="preserve">N</t>
  </si>
  <si>
    <t xml:space="preserve">WARLOP Jordi</t>
  </si>
  <si>
    <t xml:space="preserve">ERMENAULT Corentin</t>
  </si>
  <si>
    <t xml:space="preserve">MÜLLER Patrick</t>
  </si>
  <si>
    <t xml:space="preserve">SIX Franklin</t>
  </si>
  <si>
    <t xml:space="preserve">KUSS Sepp</t>
  </si>
  <si>
    <t xml:space="preserve">POWLESS Neilson</t>
  </si>
  <si>
    <t xml:space="preserve">CARPENTER Robin</t>
  </si>
  <si>
    <t xml:space="preserve">HIRSCHI Marc</t>
  </si>
  <si>
    <t xml:space="preserve">FOSS Tobias Svendsen</t>
  </si>
  <si>
    <t xml:space="preserve">DLAMINI Nicholas</t>
  </si>
  <si>
    <t xml:space="preserve">GEE Derek</t>
  </si>
  <si>
    <t xml:space="preserve">GOLDSTEIN Omer</t>
  </si>
  <si>
    <t xml:space="preserve">JOHANSEN Julius</t>
  </si>
  <si>
    <t xml:space="preserve">LARSEN Niklas</t>
  </si>
  <si>
    <t xml:space="preserve">EG Niklas</t>
  </si>
  <si>
    <t xml:space="preserve">IDJOUADIENE Pierre</t>
  </si>
  <si>
    <t xml:space="preserve">TOUZE Damien</t>
  </si>
  <si>
    <t xml:space="preserve">MORTIER Julien</t>
  </si>
  <si>
    <t xml:space="preserve">NAVARRO Corentin</t>
  </si>
  <si>
    <t xml:space="preserve">LEYSEN Senne</t>
  </si>
  <si>
    <t xml:space="preserve">NIEUWENHUIS Joris</t>
  </si>
  <si>
    <t xml:space="preserve">DE ROSSI Lucas</t>
  </si>
  <si>
    <t xml:space="preserve">COSNEFROY Benoit</t>
  </si>
  <si>
    <t xml:space="preserve">RUSSO Clément</t>
  </si>
  <si>
    <t xml:space="preserve">BOL Cees</t>
  </si>
  <si>
    <t xml:space="preserve">DEWULF Stan</t>
  </si>
  <si>
    <t xml:space="preserve">STANNARD Robert</t>
  </si>
  <si>
    <t xml:space="preserve">THIJSSEN Gerben</t>
  </si>
  <si>
    <t xml:space="preserve">BARBIER Pierre</t>
  </si>
  <si>
    <t xml:space="preserve">CHAVES RUBIO Brayan</t>
  </si>
  <si>
    <t xml:space="preserve">EISENHART Taylor </t>
  </si>
  <si>
    <t xml:space="preserve">EENKHOORN Pascal</t>
  </si>
  <si>
    <t xml:space="preserve">ALMEIDA Joao Pedro Gonçalves</t>
  </si>
  <si>
    <t xml:space="preserve">LEROUX Samuel</t>
  </si>
  <si>
    <t xml:space="preserve">SAVINI Daniel</t>
  </si>
  <si>
    <t xml:space="preserve">BARTHE Cyril</t>
  </si>
  <si>
    <t xml:space="preserve">KASPERKIEWICZ Przemyslaw</t>
  </si>
  <si>
    <t xml:space="preserve">BASSO Leonardo</t>
  </si>
  <si>
    <t xml:space="preserve">CUADROS MORATA Alvaro</t>
  </si>
  <si>
    <t xml:space="preserve">STORER Michael</t>
  </si>
  <si>
    <t xml:space="preserve">MUSIE Saymon Mehari</t>
  </si>
  <si>
    <t xml:space="preserve">VLASOV Alexander</t>
  </si>
  <si>
    <t xml:space="preserve">LEKNESSUND Andreas</t>
  </si>
  <si>
    <t xml:space="preserve">ZIJLAARD Maikel</t>
  </si>
  <si>
    <t xml:space="preserve">GANNA Filippo</t>
  </si>
  <si>
    <t xml:space="preserve">CASTRILLO ZAPATER Jaime</t>
  </si>
  <si>
    <t xml:space="preserve">FLOREZ LOPEZ Miguel Eduardo</t>
  </si>
  <si>
    <t xml:space="preserve">RODRIGUEZ SALAZAR Jhon Anderson</t>
  </si>
  <si>
    <t xml:space="preserve">ACKERMANN Pascal</t>
  </si>
  <si>
    <t xml:space="preserve">AMADOR CASTAÑO Juan Jose</t>
  </si>
  <si>
    <t xml:space="preserve">ZACCANTI Filippo</t>
  </si>
  <si>
    <t xml:space="preserve">GHYS Robbe</t>
  </si>
  <si>
    <t xml:space="preserve">SEVILLA LOPEZ Diego Pablo</t>
  </si>
  <si>
    <t xml:space="preserve">HAMILTON Lucas</t>
  </si>
  <si>
    <t xml:space="preserve">MENTEN Milan</t>
  </si>
  <si>
    <t xml:space="preserve">RAILEANU Cristian</t>
  </si>
  <si>
    <t xml:space="preserve">SAMITIER SAMITIER Sergio</t>
  </si>
  <si>
    <t xml:space="preserve">FRAME Alex</t>
  </si>
  <si>
    <t xml:space="preserve">SCOTT Jacob</t>
  </si>
  <si>
    <t xml:space="preserve">SCOTSON Callum</t>
  </si>
  <si>
    <t xml:space="preserve">GARRISON Ian</t>
  </si>
  <si>
    <t xml:space="preserve">ARERUYA Joseph</t>
  </si>
  <si>
    <t xml:space="preserve">CARDONA TABARES Julian</t>
  </si>
  <si>
    <t xml:space="preserve">VIVIANI Attilio</t>
  </si>
  <si>
    <t xml:space="preserve">BERHANE Meron Abraham</t>
  </si>
  <si>
    <t xml:space="preserve">SERRANO RODRIGUEZ Gonzalo</t>
  </si>
  <si>
    <t xml:space="preserve">MOSTOV Zeke</t>
  </si>
  <si>
    <t xml:space="preserve">SOSA CUERVO Ivan Ramiro</t>
  </si>
  <si>
    <t xml:space="preserve">BARTA William</t>
  </si>
  <si>
    <t xml:space="preserve">BRESCIANI Michael</t>
  </si>
  <si>
    <t xml:space="preserve">ROSA Massimo</t>
  </si>
  <si>
    <t xml:space="preserve">LAWLESS Christopher</t>
  </si>
  <si>
    <t xml:space="preserve">SHILOV Sergey</t>
  </si>
  <si>
    <t xml:space="preserve">SELLIER Simon</t>
  </si>
  <si>
    <t xml:space="preserve">MOBACH Jarno</t>
  </si>
  <si>
    <t xml:space="preserve">EEKHOFF Nils</t>
  </si>
  <si>
    <t xml:space="preserve">DE WITTE Mathias</t>
  </si>
  <si>
    <t xml:space="preserve">HONORE Mikkel Frølich</t>
  </si>
  <si>
    <t xml:space="preserve">HENNESSY Jacob</t>
  </si>
  <si>
    <t xml:space="preserve">RIOU Alan</t>
  </si>
  <si>
    <t xml:space="preserve">LAKE Sean</t>
  </si>
  <si>
    <t xml:space="preserve">HABTOM Awet</t>
  </si>
  <si>
    <t xml:space="preserve">VINGEGAARD RASMUSSEN Jonas</t>
  </si>
  <si>
    <t xml:space="preserve">MONK Cyrus</t>
  </si>
  <si>
    <t xml:space="preserve">MARCOTTE Eric</t>
  </si>
  <si>
    <t xml:space="preserve">Paste team here</t>
  </si>
  <si>
    <t xml:space="preserve">2016 Results</t>
  </si>
  <si>
    <t xml:space="preserve">Eligibility</t>
  </si>
  <si>
    <t xml:space="preserve">Total</t>
  </si>
  <si>
    <t xml:space="preserve">Popularity </t>
  </si>
  <si>
    <t xml:space="preserve">Avg Age</t>
  </si>
  <si>
    <t xml:space="preserve">froome19</t>
  </si>
  <si>
    <t xml:space="preserve">ingsve</t>
  </si>
  <si>
    <t xml:space="preserve">Fleur</t>
  </si>
  <si>
    <t xml:space="preserve">Mellow Velo</t>
  </si>
  <si>
    <t xml:space="preserve">Hugo Koblet</t>
  </si>
  <si>
    <t xml:space="preserve">The Arbiter</t>
  </si>
  <si>
    <t xml:space="preserve">Fowsto Cope-E</t>
  </si>
  <si>
    <t xml:space="preserve">Armchair cyclist</t>
  </si>
  <si>
    <t xml:space="preserve">the_fool_on_the_hill</t>
  </si>
  <si>
    <t xml:space="preserve">The Hitch</t>
  </si>
  <si>
    <t xml:space="preserve">Zam_Olyas</t>
  </si>
  <si>
    <t xml:space="preserve">mc_mountain</t>
  </si>
  <si>
    <t xml:space="preserve">Wilcos</t>
  </si>
  <si>
    <t xml:space="preserve">ansimi</t>
  </si>
  <si>
    <t xml:space="preserve">La Mouron Rouge</t>
  </si>
  <si>
    <t xml:space="preserve">Kvinto</t>
  </si>
  <si>
    <t xml:space="preserve">Blackbandit222</t>
  </si>
  <si>
    <t xml:space="preserve">asdfgh101</t>
  </si>
  <si>
    <t xml:space="preserve">againsttheclock</t>
  </si>
  <si>
    <t xml:space="preserve">AussieGoddess</t>
  </si>
  <si>
    <t xml:space="preserve">Jakob747</t>
  </si>
  <si>
    <t xml:space="preserve">Dim</t>
  </si>
  <si>
    <t xml:space="preserve">BYOP</t>
  </si>
  <si>
    <t xml:space="preserve">hilltopfinisher</t>
  </si>
  <si>
    <t xml:space="preserve">just some guy</t>
  </si>
  <si>
    <t xml:space="preserve">bubbles</t>
  </si>
  <si>
    <t xml:space="preserve">ram</t>
  </si>
  <si>
    <t xml:space="preserve">add your own1</t>
  </si>
  <si>
    <t xml:space="preserve">add your own2</t>
  </si>
  <si>
    <t xml:space="preserve">add your own3</t>
  </si>
  <si>
    <t xml:space="preserve">EvansisTheBest</t>
  </si>
  <si>
    <t xml:space="preserve">Cyivel</t>
  </si>
  <si>
    <t xml:space="preserve">Geraint Too Fast</t>
  </si>
  <si>
    <t xml:space="preserve">Points this month</t>
  </si>
  <si>
    <t xml:space="preserve">Last month</t>
  </si>
  <si>
    <t xml:space="preserve">Last month rank</t>
  </si>
  <si>
    <t xml:space="preserve">2013 Results</t>
  </si>
  <si>
    <t xml:space="preserve">2014 Results</t>
  </si>
  <si>
    <t xml:space="preserve">Return</t>
  </si>
  <si>
    <t xml:space="preserve">This week</t>
  </si>
  <si>
    <t xml:space="preserve">This month</t>
  </si>
  <si>
    <t xml:space="preserve">Age</t>
  </si>
  <si>
    <t xml:space="preserve">Popularity</t>
  </si>
  <si>
    <t xml:space="preserve">RiderID</t>
  </si>
  <si>
    <t xml:space="preserve">UCICode</t>
  </si>
  <si>
    <t xml:space="preserve">Nationality</t>
  </si>
  <si>
    <t xml:space="preserve">CQ</t>
  </si>
  <si>
    <t xml:space="preserve">BEL19820705</t>
  </si>
  <si>
    <t xml:space="preserve">GILBERT Philippe</t>
  </si>
  <si>
    <t xml:space="preserve">OLO</t>
  </si>
  <si>
    <t xml:space="preserve">BEL</t>
  </si>
  <si>
    <t xml:space="preserve">ESP19821206</t>
  </si>
  <si>
    <t xml:space="preserve">CONTADOR VELASCO Alberto</t>
  </si>
  <si>
    <t xml:space="preserve">SBS</t>
  </si>
  <si>
    <t xml:space="preserve">ESP</t>
  </si>
  <si>
    <t xml:space="preserve">ESP19790512</t>
  </si>
  <si>
    <t xml:space="preserve">RODRIGUEZ OLIVER Joaquin</t>
  </si>
  <si>
    <t xml:space="preserve">KAT</t>
  </si>
  <si>
    <t xml:space="preserve">AUS19770214</t>
  </si>
  <si>
    <t xml:space="preserve">EVANS Cadel</t>
  </si>
  <si>
    <t xml:space="preserve">BMC</t>
  </si>
  <si>
    <t xml:space="preserve">AUS</t>
  </si>
  <si>
    <t xml:space="preserve">FRA19790622</t>
  </si>
  <si>
    <t xml:space="preserve">VOECKLER Thomas</t>
  </si>
  <si>
    <t xml:space="preserve">EUC</t>
  </si>
  <si>
    <t xml:space="preserve">FRA</t>
  </si>
  <si>
    <t xml:space="preserve">GER19850423</t>
  </si>
  <si>
    <t xml:space="preserve">MARTIN Tony</t>
  </si>
  <si>
    <t xml:space="preserve">THR</t>
  </si>
  <si>
    <t xml:space="preserve">GER</t>
  </si>
  <si>
    <t xml:space="preserve">SVK19900126</t>
  </si>
  <si>
    <t xml:space="preserve">SAGAN Peter</t>
  </si>
  <si>
    <t xml:space="preserve">LIQ</t>
  </si>
  <si>
    <t xml:space="preserve">SVK</t>
  </si>
  <si>
    <t xml:space="preserve">ESP19780205</t>
  </si>
  <si>
    <t xml:space="preserve">SANCHEZ GONZALEZ Samuel</t>
  </si>
  <si>
    <t xml:space="preserve">EUS</t>
  </si>
  <si>
    <t xml:space="preserve">GBR19850521</t>
  </si>
  <si>
    <t xml:space="preserve">CAVENDISH Mark</t>
  </si>
  <si>
    <t xml:space="preserve">GBR</t>
  </si>
  <si>
    <t xml:space="preserve">ITA19790925</t>
  </si>
  <si>
    <t xml:space="preserve">SCARPONI Michele</t>
  </si>
  <si>
    <t xml:space="preserve">LAM</t>
  </si>
  <si>
    <t xml:space="preserve">ITA</t>
  </si>
  <si>
    <t xml:space="preserve">SUI19810318</t>
  </si>
  <si>
    <t xml:space="preserve">CANCELLARA Fabian</t>
  </si>
  <si>
    <t xml:space="preserve">LEO</t>
  </si>
  <si>
    <t xml:space="preserve">SUI</t>
  </si>
  <si>
    <t xml:space="preserve">NOR19870517</t>
  </si>
  <si>
    <t xml:space="preserve">BOASSON HAGEN Edvald</t>
  </si>
  <si>
    <t xml:space="preserve">SKY</t>
  </si>
  <si>
    <t xml:space="preserve">NOR</t>
  </si>
  <si>
    <t xml:space="preserve">GBR19800428</t>
  </si>
  <si>
    <t xml:space="preserve">WIGGINS Bradley</t>
  </si>
  <si>
    <t xml:space="preserve">ESP19850608</t>
  </si>
  <si>
    <t xml:space="preserve">ROJAS GIL Jose Joaquin</t>
  </si>
  <si>
    <t xml:space="preserve">MOV</t>
  </si>
  <si>
    <t xml:space="preserve">LUX19800415</t>
  </si>
  <si>
    <t xml:space="preserve">SCHLECK Fränk</t>
  </si>
  <si>
    <t xml:space="preserve">LUX</t>
  </si>
  <si>
    <t xml:space="preserve">ITA19830113</t>
  </si>
  <si>
    <t xml:space="preserve">VISCONTI Giovanni</t>
  </si>
  <si>
    <t xml:space="preserve">FAR</t>
  </si>
  <si>
    <t xml:space="preserve">BEL19850517</t>
  </si>
  <si>
    <t xml:space="preserve">VAN AVERMAET Greg</t>
  </si>
  <si>
    <t xml:space="preserve">AUS19861105</t>
  </si>
  <si>
    <t xml:space="preserve">GOSS Matthew</t>
  </si>
  <si>
    <t xml:space="preserve">ITA19810919</t>
  </si>
  <si>
    <t xml:space="preserve">CUNEGO Damiano</t>
  </si>
  <si>
    <t xml:space="preserve">GER19820716</t>
  </si>
  <si>
    <t xml:space="preserve">GREIPEL Andre</t>
  </si>
  <si>
    <t xml:space="preserve">LUX19850610</t>
  </si>
  <si>
    <t xml:space="preserve">SCHLECK Andy</t>
  </si>
  <si>
    <t xml:space="preserve">ITA19841114</t>
  </si>
  <si>
    <t xml:space="preserve">NIBALI Vincenzo</t>
  </si>
  <si>
    <t xml:space="preserve">NED19861126</t>
  </si>
  <si>
    <t xml:space="preserve">MOLLEMA Bauke</t>
  </si>
  <si>
    <t xml:space="preserve">RAB</t>
  </si>
  <si>
    <t xml:space="preserve">NED</t>
  </si>
  <si>
    <t xml:space="preserve">USA19731024</t>
  </si>
  <si>
    <t xml:space="preserve">LEIPHEIMER Levi</t>
  </si>
  <si>
    <t xml:space="preserve">RSH</t>
  </si>
  <si>
    <t xml:space="preserve">USA</t>
  </si>
  <si>
    <t xml:space="preserve">ITA19840211</t>
  </si>
  <si>
    <t xml:space="preserve">MARCATO Marco</t>
  </si>
  <si>
    <t xml:space="preserve">VCD</t>
  </si>
  <si>
    <t xml:space="preserve">ESP19810211</t>
  </si>
  <si>
    <t xml:space="preserve">COBO ACEBO Juan Jose</t>
  </si>
  <si>
    <t xml:space="preserve">GEO</t>
  </si>
  <si>
    <t xml:space="preserve">GER19880511</t>
  </si>
  <si>
    <t xml:space="preserve">KITTEL Marcel</t>
  </si>
  <si>
    <t xml:space="preserve">SKS</t>
  </si>
  <si>
    <t xml:space="preserve">IRL19860820</t>
  </si>
  <si>
    <t xml:space="preserve">MARTIN Daniel</t>
  </si>
  <si>
    <t xml:space="preserve">GRM</t>
  </si>
  <si>
    <t xml:space="preserve">IRL</t>
  </si>
  <si>
    <t xml:space="preserve">BEL19770701</t>
  </si>
  <si>
    <t xml:space="preserve">LEUKEMANS Björn</t>
  </si>
  <si>
    <t xml:space="preserve">FRA19840416</t>
  </si>
  <si>
    <t xml:space="preserve">FEILLU Romain</t>
  </si>
  <si>
    <t xml:space="preserve">USA19840602</t>
  </si>
  <si>
    <t xml:space="preserve">FARRAR Tyler</t>
  </si>
  <si>
    <t xml:space="preserve">ITA19800924</t>
  </si>
  <si>
    <t xml:space="preserve">BENNATI Daniele</t>
  </si>
  <si>
    <t xml:space="preserve">ESP19810905</t>
  </si>
  <si>
    <t xml:space="preserve">MORENO FERNANDEZ Daniel</t>
  </si>
  <si>
    <t xml:space="preserve">ITA19771126</t>
  </si>
  <si>
    <t xml:space="preserve">BASSO Ivan</t>
  </si>
  <si>
    <t xml:space="preserve">ITA19710809</t>
  </si>
  <si>
    <t xml:space="preserve">REBELLIN Davide</t>
  </si>
  <si>
    <t xml:space="preserve">MIE</t>
  </si>
  <si>
    <t xml:space="preserve">NED19860531</t>
  </si>
  <si>
    <t xml:space="preserve">GESINK Robert</t>
  </si>
  <si>
    <t xml:space="preserve">ITA19821130</t>
  </si>
  <si>
    <t xml:space="preserve">POZZOVIVO Domenico</t>
  </si>
  <si>
    <t xml:space="preserve">COG</t>
  </si>
  <si>
    <t xml:space="preserve">GBR19770104</t>
  </si>
  <si>
    <t xml:space="preserve">MILLAR David</t>
  </si>
  <si>
    <t xml:space="preserve">GER19750622</t>
  </si>
  <si>
    <t xml:space="preserve">KLÖDEN Andreas</t>
  </si>
  <si>
    <t xml:space="preserve">FRA19770522</t>
  </si>
  <si>
    <t xml:space="preserve">PERAUD Jean-Christophe</t>
  </si>
  <si>
    <t xml:space="preserve">ALM</t>
  </si>
  <si>
    <t xml:space="preserve">NOR19780118</t>
  </si>
  <si>
    <t xml:space="preserve">HUSHOVD Thor</t>
  </si>
  <si>
    <t xml:space="preserve">GBR19850520</t>
  </si>
  <si>
    <t xml:space="preserve">FROOME Chris</t>
  </si>
  <si>
    <t xml:space="preserve">KAZ19730916</t>
  </si>
  <si>
    <t xml:space="preserve">VINOKOUROV Alexandre</t>
  </si>
  <si>
    <t xml:space="preserve">AST</t>
  </si>
  <si>
    <t xml:space="preserve">KAZ</t>
  </si>
  <si>
    <t xml:space="preserve">FRA19790630</t>
  </si>
  <si>
    <t xml:space="preserve">CHAVANEL Sylvain</t>
  </si>
  <si>
    <t xml:space="preserve">QST</t>
  </si>
  <si>
    <t xml:space="preserve">BLR19831129</t>
  </si>
  <si>
    <t xml:space="preserve">HUTAROVICH Yauheni</t>
  </si>
  <si>
    <t xml:space="preserve">FDJ</t>
  </si>
  <si>
    <t xml:space="preserve">BLR</t>
  </si>
  <si>
    <t xml:space="preserve">COL19870126</t>
  </si>
  <si>
    <t xml:space="preserve">URAN URAN Rigoberto</t>
  </si>
  <si>
    <t xml:space="preserve">COL</t>
  </si>
  <si>
    <t xml:space="preserve">ITA19870117</t>
  </si>
  <si>
    <t xml:space="preserve">PONZI Simone</t>
  </si>
  <si>
    <t xml:space="preserve">AUS19800516</t>
  </si>
  <si>
    <t xml:space="preserve">GERRANS Simon</t>
  </si>
  <si>
    <t xml:space="preserve">GER19890107</t>
  </si>
  <si>
    <t xml:space="preserve">DEGENKOLB John</t>
  </si>
  <si>
    <t xml:space="preserve">RUS19870307</t>
  </si>
  <si>
    <t xml:space="preserve">GALIMZYANOV Denis</t>
  </si>
  <si>
    <t xml:space="preserve">RUS</t>
  </si>
  <si>
    <t xml:space="preserve">DEN19850322</t>
  </si>
  <si>
    <t xml:space="preserve">FUGLSANG Jakob</t>
  </si>
  <si>
    <t xml:space="preserve">DEN</t>
  </si>
  <si>
    <t xml:space="preserve">RUS19780125</t>
  </si>
  <si>
    <t xml:space="preserve">MENCHOV Denis</t>
  </si>
  <si>
    <t xml:space="preserve">NED19871001</t>
  </si>
  <si>
    <t xml:space="preserve">POELS Wout</t>
  </si>
  <si>
    <t xml:space="preserve">FRA19870418</t>
  </si>
  <si>
    <t xml:space="preserve">ROUX Anthony</t>
  </si>
  <si>
    <t xml:space="preserve">POR19861005</t>
  </si>
  <si>
    <t xml:space="preserve">COSTA Rui Alberto Faria</t>
  </si>
  <si>
    <t xml:space="preserve">POR</t>
  </si>
  <si>
    <t xml:space="preserve">BEL19860806</t>
  </si>
  <si>
    <t xml:space="preserve">HERMANS Ben</t>
  </si>
  <si>
    <t xml:space="preserve">FRA19880524</t>
  </si>
  <si>
    <t xml:space="preserve">GALLOPIN Tony</t>
  </si>
  <si>
    <t xml:space="preserve">COF</t>
  </si>
  <si>
    <t xml:space="preserve">ITA19810109</t>
  </si>
  <si>
    <t xml:space="preserve">SELLA Emanuele</t>
  </si>
  <si>
    <t xml:space="preserve">AND</t>
  </si>
  <si>
    <t xml:space="preserve">ESP19820506</t>
  </si>
  <si>
    <t xml:space="preserve">VENTOSO ALBERDI Francisco Jose</t>
  </si>
  <si>
    <t xml:space="preserve">NED19760122</t>
  </si>
  <si>
    <t xml:space="preserve">VAN DIJK Stefan</t>
  </si>
  <si>
    <t xml:space="preserve">VWA</t>
  </si>
  <si>
    <t xml:space="preserve">FRA19900529</t>
  </si>
  <si>
    <t xml:space="preserve">PINOT Thibaut</t>
  </si>
  <si>
    <t xml:space="preserve">EST19870424</t>
  </si>
  <si>
    <t xml:space="preserve">TAARAMÄE Rein</t>
  </si>
  <si>
    <t xml:space="preserve">EST</t>
  </si>
  <si>
    <t xml:space="preserve">ESP19830302</t>
  </si>
  <si>
    <t xml:space="preserve">ANTON HERNANDEZ Igor</t>
  </si>
  <si>
    <t xml:space="preserve">FRA19750430</t>
  </si>
  <si>
    <t xml:space="preserve">MONCOUTIÉ David</t>
  </si>
  <si>
    <t xml:space="preserve">BEL19830114</t>
  </si>
  <si>
    <t xml:space="preserve">MONFORT Maxime</t>
  </si>
  <si>
    <t xml:space="preserve">BEL19830201</t>
  </si>
  <si>
    <t xml:space="preserve">VAN DEN BROECK Jurgen</t>
  </si>
  <si>
    <t xml:space="preserve">ITA19740103</t>
  </si>
  <si>
    <t xml:space="preserve">PETACCHI Alessandro</t>
  </si>
  <si>
    <t xml:space="preserve">COL19790417</t>
  </si>
  <si>
    <t xml:space="preserve">SERPA PEREZ Jose Rodolfo</t>
  </si>
  <si>
    <t xml:space="preserve">NED19851230</t>
  </si>
  <si>
    <t xml:space="preserve">BOOM Lars</t>
  </si>
  <si>
    <t xml:space="preserve">AUS19900926</t>
  </si>
  <si>
    <t xml:space="preserve">MATTHEWS Michael</t>
  </si>
  <si>
    <t xml:space="preserve">CAN19801209</t>
  </si>
  <si>
    <t xml:space="preserve">HESJEDAL Ryder</t>
  </si>
  <si>
    <t xml:space="preserve">CAN</t>
  </si>
  <si>
    <t xml:space="preserve">USA19711023</t>
  </si>
  <si>
    <t xml:space="preserve">HORNER Chris</t>
  </si>
  <si>
    <t xml:space="preserve">NED19820930</t>
  </si>
  <si>
    <t xml:space="preserve">VAN HUMMEL Kenny</t>
  </si>
  <si>
    <t xml:space="preserve">BEL19850702</t>
  </si>
  <si>
    <t xml:space="preserve">ROELANDTS Jürgen</t>
  </si>
  <si>
    <t xml:space="preserve">DEN19840905</t>
  </si>
  <si>
    <t xml:space="preserve">SØRENSEN Chris Anker</t>
  </si>
  <si>
    <t xml:space="preserve">BLR19810628</t>
  </si>
  <si>
    <t xml:space="preserve">KIRYIENKA Vasil</t>
  </si>
  <si>
    <t xml:space="preserve">FRA19800820</t>
  </si>
  <si>
    <t xml:space="preserve">DUMOULIN Samuel</t>
  </si>
  <si>
    <t xml:space="preserve">POR19851018</t>
  </si>
  <si>
    <t xml:space="preserve">MACHADO Tiago Jose Pinto</t>
  </si>
  <si>
    <t xml:space="preserve">SLO19831218</t>
  </si>
  <si>
    <t xml:space="preserve">BRAJKOVIC Janez</t>
  </si>
  <si>
    <t xml:space="preserve">SLO</t>
  </si>
  <si>
    <t xml:space="preserve">GBR19860525</t>
  </si>
  <si>
    <t xml:space="preserve">THOMAS Geraint</t>
  </si>
  <si>
    <t xml:space="preserve">FRA19790422</t>
  </si>
  <si>
    <t xml:space="preserve">GADRET John</t>
  </si>
  <si>
    <t xml:space="preserve">SUI19801220</t>
  </si>
  <si>
    <t xml:space="preserve">ALBASINI Michael</t>
  </si>
  <si>
    <t xml:space="preserve">USA19780313</t>
  </si>
  <si>
    <t xml:space="preserve">DANIELSON Tom</t>
  </si>
  <si>
    <t xml:space="preserve">FRA19781130</t>
  </si>
  <si>
    <t xml:space="preserve">FEDRIGO Pierrick</t>
  </si>
  <si>
    <t xml:space="preserve">FRA19861010</t>
  </si>
  <si>
    <t xml:space="preserve">ROLLAND Pierre</t>
  </si>
  <si>
    <t xml:space="preserve">AUS19720624</t>
  </si>
  <si>
    <t xml:space="preserve">MCEWEN Robbie</t>
  </si>
  <si>
    <t xml:space="preserve">ITA19890207</t>
  </si>
  <si>
    <t xml:space="preserve">VIVIANI Elia</t>
  </si>
  <si>
    <t xml:space="preserve">ITA19870619</t>
  </si>
  <si>
    <t xml:space="preserve">MODOLO Sacha</t>
  </si>
  <si>
    <t xml:space="preserve">CZE19860506</t>
  </si>
  <si>
    <t xml:space="preserve">KREUZIGER Roman</t>
  </si>
  <si>
    <t xml:space="preserve">CZE</t>
  </si>
  <si>
    <t xml:space="preserve">VEN19820218</t>
  </si>
  <si>
    <t xml:space="preserve">RUJANO GUILLEN Jose Humberto</t>
  </si>
  <si>
    <t xml:space="preserve">VEN</t>
  </si>
  <si>
    <t xml:space="preserve">NED19820911</t>
  </si>
  <si>
    <t xml:space="preserve">WESTRA Lieuwe</t>
  </si>
  <si>
    <t xml:space="preserve">ESP19760215</t>
  </si>
  <si>
    <t xml:space="preserve">FREIRE GOMEZ Oscar</t>
  </si>
  <si>
    <t xml:space="preserve">FRA19860806</t>
  </si>
  <si>
    <t xml:space="preserve">COPPEL Jérôme</t>
  </si>
  <si>
    <t xml:space="preserve">SAU</t>
  </si>
  <si>
    <t xml:space="preserve">SLO19850813</t>
  </si>
  <si>
    <t xml:space="preserve">BOLE Grega</t>
  </si>
  <si>
    <t xml:space="preserve">USA19880812</t>
  </si>
  <si>
    <t xml:space="preserve">VAN GARDEREN Tejay</t>
  </si>
  <si>
    <t xml:space="preserve">SLO19841018</t>
  </si>
  <si>
    <t xml:space="preserve">KOCJAN Jure</t>
  </si>
  <si>
    <t xml:space="preserve">TT1</t>
  </si>
  <si>
    <t xml:space="preserve">BEL19800505</t>
  </si>
  <si>
    <t xml:space="preserve">NUYENS Nick</t>
  </si>
  <si>
    <t xml:space="preserve">GER19820916</t>
  </si>
  <si>
    <t xml:space="preserve">GERDEMANN Linus</t>
  </si>
  <si>
    <t xml:space="preserve">FRA19830928</t>
  </si>
  <si>
    <t xml:space="preserve">RAVARD Anthony</t>
  </si>
  <si>
    <t xml:space="preserve">BEL19801015</t>
  </si>
  <si>
    <t xml:space="preserve">BOONEN Tom</t>
  </si>
  <si>
    <t xml:space="preserve">SLO19800808</t>
  </si>
  <si>
    <t xml:space="preserve">BOZIC Borut</t>
  </si>
  <si>
    <t xml:space="preserve">ITA19791106</t>
  </si>
  <si>
    <t xml:space="preserve">BALLAN Alessandro</t>
  </si>
  <si>
    <t xml:space="preserve">AUS19840225</t>
  </si>
  <si>
    <t xml:space="preserve">HAUSSLER Heinrich</t>
  </si>
  <si>
    <t xml:space="preserve">COL19841003</t>
  </si>
  <si>
    <t xml:space="preserve">RUBIANO CHAVEZ Miguel Angel</t>
  </si>
  <si>
    <t xml:space="preserve">DAN</t>
  </si>
  <si>
    <t xml:space="preserve">SUI19810509</t>
  </si>
  <si>
    <t xml:space="preserve">ZAUGG Oliver</t>
  </si>
  <si>
    <t xml:space="preserve">RUS19820129</t>
  </si>
  <si>
    <t xml:space="preserve">BRUTT Pavel</t>
  </si>
  <si>
    <t xml:space="preserve">BEL19861106</t>
  </si>
  <si>
    <t xml:space="preserve">DE GENDT Thomas</t>
  </si>
  <si>
    <t xml:space="preserve">ITA19890715</t>
  </si>
  <si>
    <t xml:space="preserve">ULISSI Diego</t>
  </si>
  <si>
    <t xml:space="preserve">ITA19740706</t>
  </si>
  <si>
    <t xml:space="preserve">BALIANI Fortunato</t>
  </si>
  <si>
    <t xml:space="preserve">ESP19760120</t>
  </si>
  <si>
    <t xml:space="preserve">LASTRAS GARCIA Pablo</t>
  </si>
  <si>
    <t xml:space="preserve">USA19760522</t>
  </si>
  <si>
    <t xml:space="preserve">VANDE VELDE Christian</t>
  </si>
  <si>
    <t xml:space="preserve">ESP19781105</t>
  </si>
  <si>
    <t xml:space="preserve">TONDO VOLPINI Xavier</t>
  </si>
  <si>
    <t xml:space="preserve">GBR19810319</t>
  </si>
  <si>
    <t xml:space="preserve">CUMMINGS Stephen</t>
  </si>
  <si>
    <t xml:space="preserve">NED19830822</t>
  </si>
  <si>
    <t xml:space="preserve">BOS Theo</t>
  </si>
  <si>
    <t xml:space="preserve">IRL19840703</t>
  </si>
  <si>
    <t xml:space="preserve">ROCHE Nicolas</t>
  </si>
  <si>
    <t xml:space="preserve">AUS19880111</t>
  </si>
  <si>
    <t xml:space="preserve">MEYER Cameron</t>
  </si>
  <si>
    <t xml:space="preserve">NED19880616</t>
  </si>
  <si>
    <t xml:space="preserve">LIGTHART Pim</t>
  </si>
  <si>
    <t xml:space="preserve">NED19801113</t>
  </si>
  <si>
    <t xml:space="preserve">TEN DAM Laurens</t>
  </si>
  <si>
    <t xml:space="preserve">BEL19750721</t>
  </si>
  <si>
    <t xml:space="preserve">DE WAELE Bert</t>
  </si>
  <si>
    <t xml:space="preserve">LAN</t>
  </si>
  <si>
    <t xml:space="preserve">NED19870607</t>
  </si>
  <si>
    <t xml:space="preserve">KRUIJSWIJK Steven</t>
  </si>
  <si>
    <t xml:space="preserve">FRA19860903</t>
  </si>
  <si>
    <t xml:space="preserve">KADRI Blel</t>
  </si>
  <si>
    <t xml:space="preserve">NOR19870705</t>
  </si>
  <si>
    <t xml:space="preserve">KRISTOFF Alexander</t>
  </si>
  <si>
    <t xml:space="preserve">ESP19840526</t>
  </si>
  <si>
    <t xml:space="preserve">NIEVE ITURRALDE Mikel</t>
  </si>
  <si>
    <t xml:space="preserve">GER19800620</t>
  </si>
  <si>
    <t xml:space="preserve">WEGMANN Fabian</t>
  </si>
  <si>
    <t xml:space="preserve">ESP19831124</t>
  </si>
  <si>
    <t xml:space="preserve">SANCHEZ GIL Luis Leon</t>
  </si>
  <si>
    <t xml:space="preserve">ITA19840801</t>
  </si>
  <si>
    <t xml:space="preserve">GAVAZZI Francesco</t>
  </si>
  <si>
    <t xml:space="preserve">FRA19841212</t>
  </si>
  <si>
    <t xml:space="preserve">LADAGNOUS Matthieu</t>
  </si>
  <si>
    <t xml:space="preserve">GBR19871105</t>
  </si>
  <si>
    <t xml:space="preserve">SWIFT Ben</t>
  </si>
  <si>
    <t xml:space="preserve">BEL19850219</t>
  </si>
  <si>
    <t xml:space="preserve">VANENDERT Jelle</t>
  </si>
  <si>
    <t xml:space="preserve">ESP19810513</t>
  </si>
  <si>
    <t xml:space="preserve">LOPEZ GARCIA David</t>
  </si>
  <si>
    <t xml:space="preserve">ESP19860320</t>
  </si>
  <si>
    <t xml:space="preserve">INTXAUSTI ELORRIAGA Beñat</t>
  </si>
  <si>
    <t xml:space="preserve">LTU19861026</t>
  </si>
  <si>
    <t xml:space="preserve">KRUOPIS Aidis</t>
  </si>
  <si>
    <t xml:space="preserve">LTU</t>
  </si>
  <si>
    <t xml:space="preserve">ESP19770917</t>
  </si>
  <si>
    <t xml:space="preserve">FLECHA GIANNONI Juan Antonio</t>
  </si>
  <si>
    <t xml:space="preserve">NED19840720</t>
  </si>
  <si>
    <t xml:space="preserve">VAN LEIJEN Joost</t>
  </si>
  <si>
    <t xml:space="preserve">NED19850117</t>
  </si>
  <si>
    <t xml:space="preserve">LANGEVELD Sebastian</t>
  </si>
  <si>
    <t xml:space="preserve">ITA19770925</t>
  </si>
  <si>
    <t xml:space="preserve">NOCENTINI Rinaldo</t>
  </si>
  <si>
    <t xml:space="preserve">ITA19850605</t>
  </si>
  <si>
    <t xml:space="preserve">TABORRE Fabio</t>
  </si>
  <si>
    <t xml:space="preserve">ASA</t>
  </si>
  <si>
    <t xml:space="preserve">ITA19850101</t>
  </si>
  <si>
    <t xml:space="preserve">GATTO Oscar</t>
  </si>
  <si>
    <t xml:space="preserve">POL19800411</t>
  </si>
  <si>
    <t xml:space="preserve">NIEMIEC Przemyslaw</t>
  </si>
  <si>
    <t xml:space="preserve">POL</t>
  </si>
  <si>
    <t xml:space="preserve">FRA19880416</t>
  </si>
  <si>
    <t xml:space="preserve">GENIEZ Alexandre</t>
  </si>
  <si>
    <t xml:space="preserve">NED19840518</t>
  </si>
  <si>
    <t xml:space="preserve">TERPSTRA Niki</t>
  </si>
  <si>
    <t xml:space="preserve">AUS19780420</t>
  </si>
  <si>
    <t xml:space="preserve">HAYMAN Mathew</t>
  </si>
  <si>
    <t xml:space="preserve">AUS19890713</t>
  </si>
  <si>
    <t xml:space="preserve">BOBRIDGE Jack</t>
  </si>
  <si>
    <t xml:space="preserve">FRA19860719</t>
  </si>
  <si>
    <t xml:space="preserve">PICHON Laurent</t>
  </si>
  <si>
    <t xml:space="preserve">BSC</t>
  </si>
  <si>
    <t xml:space="preserve">NZL19880708</t>
  </si>
  <si>
    <t xml:space="preserve">SERGENT Jesse</t>
  </si>
  <si>
    <t xml:space="preserve">NZL</t>
  </si>
  <si>
    <t xml:space="preserve">BEL19830722</t>
  </si>
  <si>
    <t xml:space="preserve">DEVENYNS Dries</t>
  </si>
  <si>
    <t xml:space="preserve">BEL19851205</t>
  </si>
  <si>
    <t xml:space="preserve">MEERSMAN Gianni</t>
  </si>
  <si>
    <t xml:space="preserve">ITA19770117</t>
  </si>
  <si>
    <t xml:space="preserve">PAOLINI Luca</t>
  </si>
  <si>
    <t xml:space="preserve">FRA19820426</t>
  </si>
  <si>
    <t xml:space="preserve">MONDORY Lloyd</t>
  </si>
  <si>
    <t xml:space="preserve">ITA19851014</t>
  </si>
  <si>
    <t xml:space="preserve">BELLETTI Manuel</t>
  </si>
  <si>
    <t xml:space="preserve">DEN19800116</t>
  </si>
  <si>
    <t xml:space="preserve">BAK Lars Ytting</t>
  </si>
  <si>
    <t xml:space="preserve">GBR19881003</t>
  </si>
  <si>
    <t xml:space="preserve">DOWSETT Alex</t>
  </si>
  <si>
    <t xml:space="preserve">BLR19820809</t>
  </si>
  <si>
    <t xml:space="preserve">SIUTSOU Kanstantsin</t>
  </si>
  <si>
    <t xml:space="preserve">FRA19851004</t>
  </si>
  <si>
    <t xml:space="preserve">SIMON Julien</t>
  </si>
  <si>
    <t xml:space="preserve">ITA19760225</t>
  </si>
  <si>
    <t xml:space="preserve">PINOTTI Marco</t>
  </si>
  <si>
    <t xml:space="preserve">SWE19800517</t>
  </si>
  <si>
    <t xml:space="preserve">KESSIAKOFF Fredrik</t>
  </si>
  <si>
    <t xml:space="preserve">SWE</t>
  </si>
  <si>
    <t xml:space="preserve">FRA19881126</t>
  </si>
  <si>
    <t xml:space="preserve">VICHOT Arthur</t>
  </si>
  <si>
    <t xml:space="preserve">DEN19750514</t>
  </si>
  <si>
    <t xml:space="preserve">SØRENSEN Nicki</t>
  </si>
  <si>
    <t xml:space="preserve">GER19810721</t>
  </si>
  <si>
    <t xml:space="preserve">SCHUMACHER Stefan</t>
  </si>
  <si>
    <t xml:space="preserve">GER19860919</t>
  </si>
  <si>
    <t xml:space="preserve">CIOLEK Gerald</t>
  </si>
  <si>
    <t xml:space="preserve">ITA19800711</t>
  </si>
  <si>
    <t xml:space="preserve">PIETROPOLLI Daniele</t>
  </si>
  <si>
    <t xml:space="preserve">BEL19810204</t>
  </si>
  <si>
    <t xml:space="preserve">VANSUMMEREN Johan</t>
  </si>
  <si>
    <t xml:space="preserve">FRA19790202</t>
  </si>
  <si>
    <t xml:space="preserve">CASAR Sandy</t>
  </si>
  <si>
    <t xml:space="preserve">NED19810405</t>
  </si>
  <si>
    <t xml:space="preserve">WEENING Pieter</t>
  </si>
  <si>
    <t xml:space="preserve">CZE19871115</t>
  </si>
  <si>
    <t xml:space="preserve">KÖNIG Leopold</t>
  </si>
  <si>
    <t xml:space="preserve">APP</t>
  </si>
  <si>
    <t xml:space="preserve">SLO19801008</t>
  </si>
  <si>
    <t xml:space="preserve">VRECER Robert</t>
  </si>
  <si>
    <t xml:space="preserve">PER</t>
  </si>
  <si>
    <t xml:space="preserve">ESP19840718</t>
  </si>
  <si>
    <t xml:space="preserve">MORENO BAZAN Javier</t>
  </si>
  <si>
    <t xml:space="preserve">CJR</t>
  </si>
  <si>
    <t xml:space="preserve">ITA19890130</t>
  </si>
  <si>
    <t xml:space="preserve">NIZZOLO Giacomo</t>
  </si>
  <si>
    <t xml:space="preserve">AUS19840910</t>
  </si>
  <si>
    <t xml:space="preserve">SUTTON Christopher</t>
  </si>
  <si>
    <t xml:space="preserve">UZB19810114</t>
  </si>
  <si>
    <t xml:space="preserve">LAGUTIN Sergey</t>
  </si>
  <si>
    <t xml:space="preserve">UZB</t>
  </si>
  <si>
    <t xml:space="preserve">USA19900627</t>
  </si>
  <si>
    <t xml:space="preserve">PHINNEY Taylor</t>
  </si>
  <si>
    <t xml:space="preserve">NED19781203</t>
  </si>
  <si>
    <t xml:space="preserve">TANKINK Bram</t>
  </si>
  <si>
    <t xml:space="preserve">USA19730629</t>
  </si>
  <si>
    <t xml:space="preserve">HINCAPIE George</t>
  </si>
  <si>
    <t xml:space="preserve">ESP19770401</t>
  </si>
  <si>
    <t xml:space="preserve">ZUBELDIA AGIRRE Haimar</t>
  </si>
  <si>
    <t xml:space="preserve">FRA19790604</t>
  </si>
  <si>
    <t xml:space="preserve">CHARTEAU Anthony</t>
  </si>
  <si>
    <t xml:space="preserve">ITA19890612</t>
  </si>
  <si>
    <t xml:space="preserve">GUARDINI Andrea</t>
  </si>
  <si>
    <t xml:space="preserve">ITA19850317</t>
  </si>
  <si>
    <t xml:space="preserve">CATALDO Dario</t>
  </si>
  <si>
    <t xml:space="preserve">POL19810508</t>
  </si>
  <si>
    <t xml:space="preserve">RUTKIEWICZ Marek</t>
  </si>
  <si>
    <t xml:space="preserve">CCC</t>
  </si>
  <si>
    <t xml:space="preserve">ESP19770413</t>
  </si>
  <si>
    <t xml:space="preserve">VICIOSO ARCOS Angel</t>
  </si>
  <si>
    <t xml:space="preserve">FRA19861103</t>
  </si>
  <si>
    <t xml:space="preserve">BOUET Maxime</t>
  </si>
  <si>
    <t xml:space="preserve">RUS19820704</t>
  </si>
  <si>
    <t xml:space="preserve">GUSEV Vladimir</t>
  </si>
  <si>
    <t xml:space="preserve">RSA19890203</t>
  </si>
  <si>
    <t xml:space="preserve">JANSE VAN RENSBURG Reinardt</t>
  </si>
  <si>
    <t xml:space="preserve">MTN</t>
  </si>
  <si>
    <t xml:space="preserve">RSA</t>
  </si>
  <si>
    <t xml:space="preserve">AUS19860718</t>
  </si>
  <si>
    <t xml:space="preserve">CLARKE Simon</t>
  </si>
  <si>
    <t xml:space="preserve">FRA19800911</t>
  </si>
  <si>
    <t xml:space="preserve">LE MEVEL Christophe</t>
  </si>
  <si>
    <t xml:space="preserve">ITA19860613</t>
  </si>
  <si>
    <t xml:space="preserve">CAPECCHI Eros</t>
  </si>
  <si>
    <t xml:space="preserve">ARG19810126</t>
  </si>
  <si>
    <t xml:space="preserve">HAEDO Juan Jose</t>
  </si>
  <si>
    <t xml:space="preserve">ARG</t>
  </si>
  <si>
    <t xml:space="preserve">ITA19730716</t>
  </si>
  <si>
    <t xml:space="preserve">GARZELLI Stefano</t>
  </si>
  <si>
    <t xml:space="preserve">GER19750619</t>
  </si>
  <si>
    <t xml:space="preserve">GRABSCH Bert</t>
  </si>
  <si>
    <t xml:space="preserve">SWE19840404</t>
  </si>
  <si>
    <t xml:space="preserve">LÖFKVIST Thomas</t>
  </si>
  <si>
    <t xml:space="preserve">BEL19860513</t>
  </si>
  <si>
    <t xml:space="preserve">DEGAND Thomas</t>
  </si>
  <si>
    <t xml:space="preserve">NZL19760910</t>
  </si>
  <si>
    <t xml:space="preserve">HENDERSON Gregory</t>
  </si>
  <si>
    <t xml:space="preserve">NED19830513</t>
  </si>
  <si>
    <t xml:space="preserve">HOOGERLAND Johnny</t>
  </si>
  <si>
    <t xml:space="preserve">POL19900602</t>
  </si>
  <si>
    <t xml:space="preserve">KWIATKOWSKI Michal</t>
  </si>
  <si>
    <t xml:space="preserve">FRA19800609</t>
  </si>
  <si>
    <t xml:space="preserve">GESLIN Anthony</t>
  </si>
  <si>
    <t xml:space="preserve">ITA19810910</t>
  </si>
  <si>
    <t xml:space="preserve">POZZATO Filippo</t>
  </si>
  <si>
    <t xml:space="preserve">NED19861112</t>
  </si>
  <si>
    <t xml:space="preserve">RUIJGH Rob</t>
  </si>
  <si>
    <t xml:space="preserve">ESP19870427</t>
  </si>
  <si>
    <t xml:space="preserve">CASTROVIEJO NICOLAS Jonathan</t>
  </si>
  <si>
    <t xml:space="preserve">FRA19870926</t>
  </si>
  <si>
    <t xml:space="preserve">GAUTIER Cyril</t>
  </si>
  <si>
    <t xml:space="preserve">BEL19810715</t>
  </si>
  <si>
    <t xml:space="preserve">ROSSELER Sébastien</t>
  </si>
  <si>
    <t xml:space="preserve">BEL19841110</t>
  </si>
  <si>
    <t xml:space="preserve">DEHAES Kenny</t>
  </si>
  <si>
    <t xml:space="preserve">FRA19861112</t>
  </si>
  <si>
    <t xml:space="preserve">OFFREDO Yoann</t>
  </si>
  <si>
    <t xml:space="preserve">AUS19890312</t>
  </si>
  <si>
    <t xml:space="preserve">HAAS Nathan</t>
  </si>
  <si>
    <t xml:space="preserve">GEN</t>
  </si>
  <si>
    <t xml:space="preserve">SUI19830130</t>
  </si>
  <si>
    <t xml:space="preserve">MORABITO Steve</t>
  </si>
  <si>
    <t xml:space="preserve">SLO19811015</t>
  </si>
  <si>
    <t xml:space="preserve">GAZVODA Gregor</t>
  </si>
  <si>
    <t xml:space="preserve">COL19891013</t>
  </si>
  <si>
    <t xml:space="preserve">BETANCUR GOMEZ Carlos Alberto</t>
  </si>
  <si>
    <t xml:space="preserve">NED19840914</t>
  </si>
  <si>
    <t xml:space="preserve">VEELERS Tom</t>
  </si>
  <si>
    <t xml:space="preserve">FRA19830408</t>
  </si>
  <si>
    <t xml:space="preserve">GALLAND Jérémie</t>
  </si>
  <si>
    <t xml:space="preserve">BEL19880813</t>
  </si>
  <si>
    <t xml:space="preserve">VAN STAEYEN Michael</t>
  </si>
  <si>
    <t xml:space="preserve">TSV</t>
  </si>
  <si>
    <t xml:space="preserve">COL19860611</t>
  </si>
  <si>
    <t xml:space="preserve">DUARTE AREVALO Fabio Andres</t>
  </si>
  <si>
    <t xml:space="preserve">AUS19821022</t>
  </si>
  <si>
    <t xml:space="preserve">RENSHAW Mark</t>
  </si>
  <si>
    <t xml:space="preserve">ITA19841007</t>
  </si>
  <si>
    <t xml:space="preserve">SANTAMBROGIO Mauro</t>
  </si>
  <si>
    <t xml:space="preserve">CAN19770509</t>
  </si>
  <si>
    <t xml:space="preserve">TUFT Svein</t>
  </si>
  <si>
    <t xml:space="preserve">CSM</t>
  </si>
  <si>
    <t xml:space="preserve">ITA19871012</t>
  </si>
  <si>
    <t xml:space="preserve">CARUSO Damiano</t>
  </si>
  <si>
    <t xml:space="preserve">DEN19840609</t>
  </si>
  <si>
    <t xml:space="preserve">RASMUSSEN Alex</t>
  </si>
  <si>
    <t xml:space="preserve">BEL19800514</t>
  </si>
  <si>
    <t xml:space="preserve">COMMEYNE Davy</t>
  </si>
  <si>
    <t xml:space="preserve">AUT19810217</t>
  </si>
  <si>
    <t xml:space="preserve">EISEL Bernhard</t>
  </si>
  <si>
    <t xml:space="preserve">AUT</t>
  </si>
  <si>
    <t xml:space="preserve">ITA19850707</t>
  </si>
  <si>
    <t xml:space="preserve">STORTONI Simone</t>
  </si>
  <si>
    <t xml:space="preserve">AUS19781012</t>
  </si>
  <si>
    <t xml:space="preserve">COOKE Baden</t>
  </si>
  <si>
    <t xml:space="preserve">ITA19870113</t>
  </si>
  <si>
    <t xml:space="preserve">OSS Daniel</t>
  </si>
  <si>
    <t xml:space="preserve">FRA19830201</t>
  </si>
  <si>
    <t xml:space="preserve">DRUJON Mathieu</t>
  </si>
  <si>
    <t xml:space="preserve">AUB</t>
  </si>
  <si>
    <t xml:space="preserve">FRA19850806</t>
  </si>
  <si>
    <t xml:space="preserve">DELAGE Mickael</t>
  </si>
  <si>
    <t xml:space="preserve">GBR19890615</t>
  </si>
  <si>
    <t xml:space="preserve">KENNAUGH Peter</t>
  </si>
  <si>
    <t xml:space="preserve">FRA19850323</t>
  </si>
  <si>
    <t xml:space="preserve">HIVERT Jonathan</t>
  </si>
  <si>
    <t xml:space="preserve">JPN19840922</t>
  </si>
  <si>
    <t xml:space="preserve">ARASHIRO Yukiya</t>
  </si>
  <si>
    <t xml:space="preserve">JPN</t>
  </si>
  <si>
    <t xml:space="preserve">FRA19850601</t>
  </si>
  <si>
    <t xml:space="preserve">EL FARES Julien</t>
  </si>
  <si>
    <t xml:space="preserve">FRA19780528</t>
  </si>
  <si>
    <t xml:space="preserve">CASPER Jimmy</t>
  </si>
  <si>
    <t xml:space="preserve">KAZ19840512</t>
  </si>
  <si>
    <t xml:space="preserve">IGLINSKIY Valentin</t>
  </si>
  <si>
    <t xml:space="preserve">ITA19800815</t>
  </si>
  <si>
    <t xml:space="preserve">CARUSO Giampaolo</t>
  </si>
  <si>
    <t xml:space="preserve">RUS19811202</t>
  </si>
  <si>
    <t xml:space="preserve">EFIMKIN Alexander</t>
  </si>
  <si>
    <t xml:space="preserve">ITA19890602</t>
  </si>
  <si>
    <t xml:space="preserve">APPOLLONIO Davide</t>
  </si>
  <si>
    <t xml:space="preserve">NED19850218</t>
  </si>
  <si>
    <t xml:space="preserve">VAN EMDEN Jos</t>
  </si>
  <si>
    <t xml:space="preserve">AUS19730806</t>
  </si>
  <si>
    <t xml:space="preserve">O'GRADY Stuart</t>
  </si>
  <si>
    <t xml:space="preserve">ITA19880128</t>
  </si>
  <si>
    <t xml:space="preserve">MALORI Adriano</t>
  </si>
  <si>
    <t xml:space="preserve">FRA19800102</t>
  </si>
  <si>
    <t xml:space="preserve">PINEAU Jérôme</t>
  </si>
  <si>
    <t xml:space="preserve">ESP19871007</t>
  </si>
  <si>
    <t xml:space="preserve">IZAGIRRE INSAUSTI Gorka</t>
  </si>
  <si>
    <t xml:space="preserve">RUS19810504</t>
  </si>
  <si>
    <t xml:space="preserve">KOLOBNEV Alexandr</t>
  </si>
  <si>
    <t xml:space="preserve">CRO19860809</t>
  </si>
  <si>
    <t xml:space="preserve">KISERLOVSKI Robert</t>
  </si>
  <si>
    <t xml:space="preserve">CRO</t>
  </si>
  <si>
    <t xml:space="preserve">AUS19850130</t>
  </si>
  <si>
    <t xml:space="preserve">PORTE Richie</t>
  </si>
  <si>
    <t xml:space="preserve">SUI19800117</t>
  </si>
  <si>
    <t xml:space="preserve">RAST Grégory</t>
  </si>
  <si>
    <t xml:space="preserve">ESP19750422</t>
  </si>
  <si>
    <t xml:space="preserve">SASTRE CANDIL Carlos</t>
  </si>
  <si>
    <t xml:space="preserve">FRA19810118</t>
  </si>
  <si>
    <t xml:space="preserve">KERN Christophe</t>
  </si>
  <si>
    <t xml:space="preserve">ESP19810605</t>
  </si>
  <si>
    <t xml:space="preserve">BARREDO LLAMAZALES Carlos</t>
  </si>
  <si>
    <t xml:space="preserve">NED19771105</t>
  </si>
  <si>
    <t xml:space="preserve">TJALLINGII Maarten</t>
  </si>
  <si>
    <t xml:space="preserve">FRA19801113</t>
  </si>
  <si>
    <t xml:space="preserve">DUPONT Hubert</t>
  </si>
  <si>
    <t xml:space="preserve">FRA19840516</t>
  </si>
  <si>
    <t xml:space="preserve">ANTOMARCHI Julien</t>
  </si>
  <si>
    <t xml:space="preserve">LPM</t>
  </si>
  <si>
    <t xml:space="preserve">FRA19900926</t>
  </si>
  <si>
    <t xml:space="preserve">PETIT Adrien</t>
  </si>
  <si>
    <t xml:space="preserve">ITA19830309</t>
  </si>
  <si>
    <t xml:space="preserve">FERRARI Roberto</t>
  </si>
  <si>
    <t xml:space="preserve">ITA19840220</t>
  </si>
  <si>
    <t xml:space="preserve">CHIARINI Riccardo</t>
  </si>
  <si>
    <t xml:space="preserve">ESP19791002</t>
  </si>
  <si>
    <t xml:space="preserve">PASAMONTES RODRIGUEZ Luis</t>
  </si>
  <si>
    <t xml:space="preserve">ITA19820419</t>
  </si>
  <si>
    <t xml:space="preserve">COLLI Daniele</t>
  </si>
  <si>
    <t xml:space="preserve">GER19831026</t>
  </si>
  <si>
    <t xml:space="preserve">MARTENS Paul</t>
  </si>
  <si>
    <t xml:space="preserve">FRA19810117</t>
  </si>
  <si>
    <t xml:space="preserve">RIBLON Christophe</t>
  </si>
  <si>
    <t xml:space="preserve">RUS19820820</t>
  </si>
  <si>
    <t xml:space="preserve">SHPILEVSKY Boris</t>
  </si>
  <si>
    <t xml:space="preserve">TPT</t>
  </si>
  <si>
    <t xml:space="preserve">FRA19860820</t>
  </si>
  <si>
    <t xml:space="preserve">GAUDIN Damien</t>
  </si>
  <si>
    <t xml:space="preserve">DEN19860420</t>
  </si>
  <si>
    <t xml:space="preserve">JØRGENSEN Jonas Aaen</t>
  </si>
  <si>
    <t xml:space="preserve">ESP19800205</t>
  </si>
  <si>
    <t xml:space="preserve">IRIZAR ARANBURU Markel</t>
  </si>
  <si>
    <t xml:space="preserve">GER19830417</t>
  </si>
  <si>
    <t xml:space="preserve">WAGNER Robert</t>
  </si>
  <si>
    <t xml:space="preserve">DEN19850430</t>
  </si>
  <si>
    <t xml:space="preserve">MORKOV CHRISTENSEN Michael</t>
  </si>
  <si>
    <t xml:space="preserve">ITA19850830</t>
  </si>
  <si>
    <t xml:space="preserve">CANUTI Federico</t>
  </si>
  <si>
    <t xml:space="preserve">GER19780127</t>
  </si>
  <si>
    <t xml:space="preserve">FÖRSTER Robert</t>
  </si>
  <si>
    <t xml:space="preserve">UHC</t>
  </si>
  <si>
    <t xml:space="preserve">POR19830407</t>
  </si>
  <si>
    <t xml:space="preserve">CARDOSO Manuel Antonio Leal</t>
  </si>
  <si>
    <t xml:space="preserve">ESP19800107</t>
  </si>
  <si>
    <t xml:space="preserve">ARROYO DURAN David</t>
  </si>
  <si>
    <t xml:space="preserve">POL19801027</t>
  </si>
  <si>
    <t xml:space="preserve">HUZARSKI Bartosz</t>
  </si>
  <si>
    <t xml:space="preserve">SUI19861209</t>
  </si>
  <si>
    <t xml:space="preserve">FRANK Mathias</t>
  </si>
  <si>
    <t xml:space="preserve">BEL19860214</t>
  </si>
  <si>
    <t xml:space="preserve">BAKELANTS Jan</t>
  </si>
  <si>
    <t xml:space="preserve">GER19890219</t>
  </si>
  <si>
    <t xml:space="preserve">SELIG Rüdiger</t>
  </si>
  <si>
    <t xml:space="preserve">ITA19760102</t>
  </si>
  <si>
    <t xml:space="preserve">DI LUCA Danilo</t>
  </si>
  <si>
    <t xml:space="preserve">GER19741121</t>
  </si>
  <si>
    <t xml:space="preserve">SCHULZE André</t>
  </si>
  <si>
    <t xml:space="preserve">MAR19820714</t>
  </si>
  <si>
    <t xml:space="preserve">JELLOUL Adil</t>
  </si>
  <si>
    <t xml:space="preserve">???</t>
  </si>
  <si>
    <t xml:space="preserve">MAR</t>
  </si>
  <si>
    <t xml:space="preserve">USA19881123</t>
  </si>
  <si>
    <t xml:space="preserve">TALANSKY Andrew</t>
  </si>
  <si>
    <t xml:space="preserve">FRA19810321</t>
  </si>
  <si>
    <t xml:space="preserve">CHAVANEL Sébastien</t>
  </si>
  <si>
    <t xml:space="preserve">BEL19870210</t>
  </si>
  <si>
    <t xml:space="preserve">VANSPEYBROECK Pieter</t>
  </si>
  <si>
    <t xml:space="preserve">ITA19891117</t>
  </si>
  <si>
    <t xml:space="preserve">BATTAGLIN Enrico</t>
  </si>
  <si>
    <t xml:space="preserve">USA19850509</t>
  </si>
  <si>
    <t xml:space="preserve">BUSCHE Matthew</t>
  </si>
  <si>
    <t xml:space="preserve">UKR19830807</t>
  </si>
  <si>
    <t xml:space="preserve">GRIVKO Andriy</t>
  </si>
  <si>
    <t xml:space="preserve">UKR</t>
  </si>
  <si>
    <t xml:space="preserve">BEL19910214</t>
  </si>
  <si>
    <t xml:space="preserve">VAN KEIRSBULCK Guillaume</t>
  </si>
  <si>
    <t xml:space="preserve">BEL19830430</t>
  </si>
  <si>
    <t xml:space="preserve">KAISEN Olivier</t>
  </si>
  <si>
    <t xml:space="preserve">FRA19820404</t>
  </si>
  <si>
    <t xml:space="preserve">PAURIOL Rémi</t>
  </si>
  <si>
    <t xml:space="preserve">ITA19840701</t>
  </si>
  <si>
    <t xml:space="preserve">POSSONI Morris</t>
  </si>
  <si>
    <t xml:space="preserve">POR19830911</t>
  </si>
  <si>
    <t xml:space="preserve">MESTRE Ricardo Jorge Correia</t>
  </si>
  <si>
    <t xml:space="preserve">PRT</t>
  </si>
  <si>
    <t xml:space="preserve">POL19840429</t>
  </si>
  <si>
    <t xml:space="preserve">GOLAS Michal</t>
  </si>
  <si>
    <t xml:space="preserve">IRI19750323</t>
  </si>
  <si>
    <t xml:space="preserve">ASKARI Hossein</t>
  </si>
  <si>
    <t xml:space="preserve">IRI</t>
  </si>
  <si>
    <t xml:space="preserve">RSA19770422</t>
  </si>
  <si>
    <t xml:space="preserve">HUNTER Robert</t>
  </si>
  <si>
    <t xml:space="preserve">BEL19801128</t>
  </si>
  <si>
    <t xml:space="preserve">VAN GOOLEN Jurgen</t>
  </si>
  <si>
    <t xml:space="preserve">BEL19820527</t>
  </si>
  <si>
    <t xml:space="preserve">DE WEERT Kevin</t>
  </si>
  <si>
    <t xml:space="preserve">ITA19900329</t>
  </si>
  <si>
    <t xml:space="preserve">FELLINE Fabio</t>
  </si>
  <si>
    <t xml:space="preserve">COL19850530</t>
  </si>
  <si>
    <t xml:space="preserve">SUAREZ SUAREZ Juan Pablo</t>
  </si>
  <si>
    <t xml:space="preserve">EPM</t>
  </si>
  <si>
    <t xml:space="preserve">VEN19890628</t>
  </si>
  <si>
    <t xml:space="preserve">MONSALVE PERTSINIDIS Yonathan Alejandro</t>
  </si>
  <si>
    <t xml:space="preserve">FRA19860115</t>
  </si>
  <si>
    <t xml:space="preserve">JEANNESSON Arnold</t>
  </si>
  <si>
    <t xml:space="preserve">ESP19780515</t>
  </si>
  <si>
    <t xml:space="preserve">ZABALLA GUTIERREZ Constantino</t>
  </si>
  <si>
    <t xml:space="preserve">ITA19810131</t>
  </si>
  <si>
    <t xml:space="preserve">NAPOLITANO Danilo</t>
  </si>
  <si>
    <t xml:space="preserve">FRA19761211</t>
  </si>
  <si>
    <t xml:space="preserve">BODROGI Laszlo</t>
  </si>
  <si>
    <t xml:space="preserve">FRA19841204</t>
  </si>
  <si>
    <t xml:space="preserve">JEANDESBOZ Fabrice</t>
  </si>
  <si>
    <t xml:space="preserve">COL19680926</t>
  </si>
  <si>
    <t xml:space="preserve">NIÑO CORREDOR Libardo</t>
  </si>
  <si>
    <t xml:space="preserve">L2A</t>
  </si>
  <si>
    <t xml:space="preserve">LTU19880130</t>
  </si>
  <si>
    <t xml:space="preserve">NAVARDAUSKAS Ramunas</t>
  </si>
  <si>
    <t xml:space="preserve">ITA19891005</t>
  </si>
  <si>
    <t xml:space="preserve">RATTO Daniele</t>
  </si>
  <si>
    <t xml:space="preserve">ESP19781104</t>
  </si>
  <si>
    <t xml:space="preserve">VERDUGO MARCOTEGUI Gorka</t>
  </si>
  <si>
    <t xml:space="preserve">UZB19820611</t>
  </si>
  <si>
    <t xml:space="preserve">KHALMURATOV Muradjan</t>
  </si>
  <si>
    <t xml:space="preserve">GKT</t>
  </si>
  <si>
    <t xml:space="preserve">FRA19890911</t>
  </si>
  <si>
    <t xml:space="preserve">DELAPLACE Anthony</t>
  </si>
  <si>
    <t xml:space="preserve">NED19880325</t>
  </si>
  <si>
    <t xml:space="preserve">KEIZER Martijn</t>
  </si>
  <si>
    <t xml:space="preserve">ESP19851001</t>
  </si>
  <si>
    <t xml:space="preserve">HERRADA LOPEZ Jose</t>
  </si>
  <si>
    <t xml:space="preserve">COL19800410</t>
  </si>
  <si>
    <t xml:space="preserve">DUQUE Leonardo Fabio</t>
  </si>
  <si>
    <t xml:space="preserve">AUS19891018</t>
  </si>
  <si>
    <t xml:space="preserve">HOWARD Leigh</t>
  </si>
  <si>
    <t xml:space="preserve">IRI19811012</t>
  </si>
  <si>
    <t xml:space="preserve">SOHRABI Mahdi</t>
  </si>
  <si>
    <t xml:space="preserve">NED19791227</t>
  </si>
  <si>
    <t xml:space="preserve">CURVERS Roy</t>
  </si>
  <si>
    <t xml:space="preserve">ITA19830629</t>
  </si>
  <si>
    <t xml:space="preserve">ASCANI Luca</t>
  </si>
  <si>
    <t xml:space="preserve">GER19870530</t>
  </si>
  <si>
    <t xml:space="preserve">JANORSCHKE Grischa</t>
  </si>
  <si>
    <t xml:space="preserve">TSP</t>
  </si>
  <si>
    <t xml:space="preserve">BEL19890511</t>
  </si>
  <si>
    <t xml:space="preserve">WALLAYS Jelle</t>
  </si>
  <si>
    <t xml:space="preserve">JPN19830410</t>
  </si>
  <si>
    <t xml:space="preserve">BEPPU Fumiyuki</t>
  </si>
  <si>
    <t xml:space="preserve">GBR19870525</t>
  </si>
  <si>
    <t xml:space="preserve">STANNARD Ian</t>
  </si>
  <si>
    <t xml:space="preserve">CRO19790303</t>
  </si>
  <si>
    <t xml:space="preserve">ROGINA Radoslav</t>
  </si>
  <si>
    <t xml:space="preserve">LOB</t>
  </si>
  <si>
    <t xml:space="preserve">ITA19800715</t>
  </si>
  <si>
    <t xml:space="preserve">BAILETTI Paolo</t>
  </si>
  <si>
    <t xml:space="preserve">DER</t>
  </si>
  <si>
    <t xml:space="preserve">FRA19800919</t>
  </si>
  <si>
    <t xml:space="preserve">MEDEREL Maxime</t>
  </si>
  <si>
    <t xml:space="preserve">BEL19860912</t>
  </si>
  <si>
    <t xml:space="preserve">SEELDRAEYERS Kevin</t>
  </si>
  <si>
    <t xml:space="preserve">SWE19800920</t>
  </si>
  <si>
    <t xml:space="preserve">LARSSON Gustav Erik</t>
  </si>
  <si>
    <t xml:space="preserve">FRA19860317</t>
  </si>
  <si>
    <t xml:space="preserve">CHEREL Mikael</t>
  </si>
  <si>
    <t xml:space="preserve">KAZ19860313</t>
  </si>
  <si>
    <t xml:space="preserve">GRUZDEV Dmitriy</t>
  </si>
  <si>
    <t xml:space="preserve">SVK19850221</t>
  </si>
  <si>
    <t xml:space="preserve">VELITS Peter</t>
  </si>
  <si>
    <t xml:space="preserve">ESP19900726</t>
  </si>
  <si>
    <t xml:space="preserve">HERRADA LOPEZ Jesus</t>
  </si>
  <si>
    <t xml:space="preserve">POL19860912</t>
  </si>
  <si>
    <t xml:space="preserve">PATERSKI Maciej</t>
  </si>
  <si>
    <t xml:space="preserve">FRA19880824</t>
  </si>
  <si>
    <t xml:space="preserve">HARDY Romain</t>
  </si>
  <si>
    <t xml:space="preserve">IRI19800731</t>
  </si>
  <si>
    <t xml:space="preserve">ZARGARI Amir</t>
  </si>
  <si>
    <t xml:space="preserve">IUA</t>
  </si>
  <si>
    <t xml:space="preserve">SLO19810617</t>
  </si>
  <si>
    <t xml:space="preserve">MUGERLI Matej</t>
  </si>
  <si>
    <t xml:space="preserve">NED19820908</t>
  </si>
  <si>
    <t xml:space="preserve">DE KORT Koen</t>
  </si>
  <si>
    <t xml:space="preserve">FRA19830622</t>
  </si>
  <si>
    <t xml:space="preserve">ROY Jérémy</t>
  </si>
  <si>
    <t xml:space="preserve">ESP19880730</t>
  </si>
  <si>
    <t xml:space="preserve">MADRAZO RUIZ Angel</t>
  </si>
  <si>
    <t xml:space="preserve">FRA19850725</t>
  </si>
  <si>
    <t xml:space="preserve">LEVARLET Guillaume</t>
  </si>
  <si>
    <t xml:space="preserve">CRO19800615</t>
  </si>
  <si>
    <t xml:space="preserve">DANCULOVIC Tomislav</t>
  </si>
  <si>
    <t xml:space="preserve">SUI19780923</t>
  </si>
  <si>
    <t xml:space="preserve">ELMIGER Martin</t>
  </si>
  <si>
    <t xml:space="preserve">AUS19770125</t>
  </si>
  <si>
    <t xml:space="preserve">ROBERTS Luke</t>
  </si>
  <si>
    <t xml:space="preserve">KAZ19861214</t>
  </si>
  <si>
    <t xml:space="preserve">ZEITS Andrey</t>
  </si>
  <si>
    <t xml:space="preserve">BRA19790616</t>
  </si>
  <si>
    <t xml:space="preserve">FISCHER Murilo Antonio</t>
  </si>
  <si>
    <t xml:space="preserve">BRA</t>
  </si>
  <si>
    <t xml:space="preserve">ITA19840106</t>
  </si>
  <si>
    <t xml:space="preserve">MONTAGUTI Matteo</t>
  </si>
  <si>
    <t xml:space="preserve">BEL19870717</t>
  </si>
  <si>
    <t xml:space="preserve">CAMMAERTS Edwig</t>
  </si>
  <si>
    <t xml:space="preserve">SLO19860623</t>
  </si>
  <si>
    <t xml:space="preserve">SPILAK Simon</t>
  </si>
  <si>
    <t xml:space="preserve">ITA19820322</t>
  </si>
  <si>
    <t xml:space="preserve">GASPAROTTO Enrico</t>
  </si>
  <si>
    <t xml:space="preserve">SLO19861125</t>
  </si>
  <si>
    <t xml:space="preserve">KOREN Kristjan</t>
  </si>
  <si>
    <t xml:space="preserve">FRA19830303</t>
  </si>
  <si>
    <t xml:space="preserve">LEMOINE Cyril</t>
  </si>
  <si>
    <t xml:space="preserve">FRA19810522</t>
  </si>
  <si>
    <t xml:space="preserve">MANGEL Laurent</t>
  </si>
  <si>
    <t xml:space="preserve">CAN19821029</t>
  </si>
  <si>
    <t xml:space="preserve">ROLLIN Dominique</t>
  </si>
  <si>
    <t xml:space="preserve">ITA19770708</t>
  </si>
  <si>
    <t xml:space="preserve">TIRALONGO Paolo</t>
  </si>
  <si>
    <t xml:space="preserve">FRA19841110</t>
  </si>
  <si>
    <t xml:space="preserve">HUPOND Thierry</t>
  </si>
  <si>
    <t xml:space="preserve">FRA19740211</t>
  </si>
  <si>
    <t xml:space="preserve">HINAULT Sébastien</t>
  </si>
  <si>
    <t xml:space="preserve">FRA19840501</t>
  </si>
  <si>
    <t xml:space="preserve">GEORGES Sylvain</t>
  </si>
  <si>
    <t xml:space="preserve">AUT19821223</t>
  </si>
  <si>
    <t xml:space="preserve">ROHREGGER Thomas</t>
  </si>
  <si>
    <t xml:space="preserve">COL19871210</t>
  </si>
  <si>
    <t xml:space="preserve">HENAO MONTOYA Sergio Luis</t>
  </si>
  <si>
    <t xml:space="preserve">GOB</t>
  </si>
  <si>
    <t xml:space="preserve">GER19850609</t>
  </si>
  <si>
    <t xml:space="preserve">FRÖHLINGER Johannes</t>
  </si>
  <si>
    <t xml:space="preserve">GER19860313</t>
  </si>
  <si>
    <t xml:space="preserve">GESCHKE Simon</t>
  </si>
  <si>
    <t xml:space="preserve">BEL19851010</t>
  </si>
  <si>
    <t xml:space="preserve">CORNU Dominique</t>
  </si>
  <si>
    <t xml:space="preserve">BEL19880324</t>
  </si>
  <si>
    <t xml:space="preserve">LODEWYCK Klaas</t>
  </si>
  <si>
    <t xml:space="preserve">FRA19810630</t>
  </si>
  <si>
    <t xml:space="preserve">LEQUATRE Geoffroy</t>
  </si>
  <si>
    <t xml:space="preserve">ESP19840116</t>
  </si>
  <si>
    <t xml:space="preserve">PARDILLA BELLON Sergio</t>
  </si>
  <si>
    <t xml:space="preserve">BEL19741101</t>
  </si>
  <si>
    <t xml:space="preserve">SCHEIRLINCKX Bert</t>
  </si>
  <si>
    <t xml:space="preserve">ITA19790325</t>
  </si>
  <si>
    <t xml:space="preserve">CARRARA Matteo</t>
  </si>
  <si>
    <t xml:space="preserve">POR19810613</t>
  </si>
  <si>
    <t xml:space="preserve">BROCO Hernani Manuel Conceiçao</t>
  </si>
  <si>
    <t xml:space="preserve">LAR</t>
  </si>
  <si>
    <t xml:space="preserve">AUS19820208</t>
  </si>
  <si>
    <t xml:space="preserve">SUTHERLAND Rory</t>
  </si>
  <si>
    <t xml:space="preserve">UKR19800913</t>
  </si>
  <si>
    <t xml:space="preserve">SHEYDYK Oleksandr</t>
  </si>
  <si>
    <t xml:space="preserve">ISD</t>
  </si>
  <si>
    <t xml:space="preserve">NED19820924</t>
  </si>
  <si>
    <t xml:space="preserve">CLEMENT Stef</t>
  </si>
  <si>
    <t xml:space="preserve">ITA19740204</t>
  </si>
  <si>
    <t xml:space="preserve">MAZZANTI Luca</t>
  </si>
  <si>
    <t xml:space="preserve">KAZ19831017</t>
  </si>
  <si>
    <t xml:space="preserve">DYACHENKO Alexsandr</t>
  </si>
  <si>
    <t xml:space="preserve">ESP19790314</t>
  </si>
  <si>
    <t xml:space="preserve">CAMAÑO ORTUZAR Iker</t>
  </si>
  <si>
    <t xml:space="preserve">EDR</t>
  </si>
  <si>
    <t xml:space="preserve">NOR19840514</t>
  </si>
  <si>
    <t xml:space="preserve">NORDHAUG Lars Petter</t>
  </si>
  <si>
    <t xml:space="preserve">FRA19791027</t>
  </si>
  <si>
    <t xml:space="preserve">DELPECH Jean-Luc</t>
  </si>
  <si>
    <t xml:space="preserve">CZE19841207</t>
  </si>
  <si>
    <t xml:space="preserve">BARTA Jan</t>
  </si>
  <si>
    <t xml:space="preserve">BEL19860826</t>
  </si>
  <si>
    <t xml:space="preserve">DE CLERCQ Bart</t>
  </si>
  <si>
    <t xml:space="preserve">POR19801128</t>
  </si>
  <si>
    <t xml:space="preserve">RIBEIRO Sergio Miguel Vieira</t>
  </si>
  <si>
    <t xml:space="preserve">BEF</t>
  </si>
  <si>
    <t xml:space="preserve">ITA19740615</t>
  </si>
  <si>
    <t xml:space="preserve">BRUSEGHIN Marzio</t>
  </si>
  <si>
    <t xml:space="preserve">BEL19881123</t>
  </si>
  <si>
    <t xml:space="preserve">KEUKELEIRE Jens</t>
  </si>
  <si>
    <t xml:space="preserve">KAZ19730316</t>
  </si>
  <si>
    <t xml:space="preserve">MIZOUROV Andrey</t>
  </si>
  <si>
    <t xml:space="preserve">BEL19850405</t>
  </si>
  <si>
    <t xml:space="preserve">VANDEWALLE Kristof</t>
  </si>
  <si>
    <t xml:space="preserve">FRA19850731</t>
  </si>
  <si>
    <t xml:space="preserve">DI GREGORIO Remy</t>
  </si>
  <si>
    <t xml:space="preserve">ITA19800809</t>
  </si>
  <si>
    <t xml:space="preserve">MORI Manuele</t>
  </si>
  <si>
    <t xml:space="preserve">GRE19800603</t>
  </si>
  <si>
    <t xml:space="preserve">TAMOURIDIS Ioannis</t>
  </si>
  <si>
    <t xml:space="preserve">SPT</t>
  </si>
  <si>
    <t xml:space="preserve">GRE</t>
  </si>
  <si>
    <t xml:space="preserve">ITA19840430</t>
  </si>
  <si>
    <t xml:space="preserve">SANTAROMITA Ivan</t>
  </si>
  <si>
    <t xml:space="preserve">FRA19860920</t>
  </si>
  <si>
    <t xml:space="preserve">JULES Justin</t>
  </si>
  <si>
    <t xml:space="preserve">GER19781019</t>
  </si>
  <si>
    <t xml:space="preserve">RADOCHLA Steffen</t>
  </si>
  <si>
    <t xml:space="preserve">GER19860205</t>
  </si>
  <si>
    <t xml:space="preserve">KLUGE Roger</t>
  </si>
  <si>
    <t xml:space="preserve">FRA19840610</t>
  </si>
  <si>
    <t xml:space="preserve">GERARD Arnaud</t>
  </si>
  <si>
    <t xml:space="preserve">AUS19861020</t>
  </si>
  <si>
    <t xml:space="preserve">SULZBERGER Wesley</t>
  </si>
  <si>
    <t xml:space="preserve">GBR19891001</t>
  </si>
  <si>
    <t xml:space="preserve">BLYTHE Adam</t>
  </si>
  <si>
    <t xml:space="preserve">LAT19820408</t>
  </si>
  <si>
    <t xml:space="preserve">SARAMOTINS Aleksejs</t>
  </si>
  <si>
    <t xml:space="preserve">LAT</t>
  </si>
  <si>
    <t xml:space="preserve">UKR19830723</t>
  </si>
  <si>
    <t xml:space="preserve">KVACHUK Oleksandr</t>
  </si>
  <si>
    <t xml:space="preserve">CZE19851211</t>
  </si>
  <si>
    <t xml:space="preserve">STYBAR Zdenek</t>
  </si>
  <si>
    <t xml:space="preserve">RUS19891110</t>
  </si>
  <si>
    <t xml:space="preserve">NOVIKOV Nikita</t>
  </si>
  <si>
    <t xml:space="preserve">TIK</t>
  </si>
  <si>
    <t xml:space="preserve">POL19840306</t>
  </si>
  <si>
    <t xml:space="preserve">MARCZYNSKI Tomasz</t>
  </si>
  <si>
    <t xml:space="preserve">ITA19741202</t>
  </si>
  <si>
    <t xml:space="preserve">CIONI Dario David</t>
  </si>
  <si>
    <t xml:space="preserve">FRA19850626</t>
  </si>
  <si>
    <t xml:space="preserve">POULHIÈS Stéphane</t>
  </si>
  <si>
    <t xml:space="preserve">ARG19830307</t>
  </si>
  <si>
    <t xml:space="preserve">RICHEZE ARAQUISTAIN Ariel Maximiliano</t>
  </si>
  <si>
    <t xml:space="preserve">BEL19850202</t>
  </si>
  <si>
    <t xml:space="preserve">DE GREEF Francis</t>
  </si>
  <si>
    <t xml:space="preserve">ITA19840706</t>
  </si>
  <si>
    <t xml:space="preserve">MARANGONI Alan</t>
  </si>
  <si>
    <t xml:space="preserve">USA19790112</t>
  </si>
  <si>
    <t xml:space="preserve">ZABRISKIE David</t>
  </si>
  <si>
    <t xml:space="preserve">BEL19870129</t>
  </si>
  <si>
    <t xml:space="preserve">ZINGLE Romain</t>
  </si>
  <si>
    <t xml:space="preserve">POL19840619</t>
  </si>
  <si>
    <t xml:space="preserve">TACIAK Mateusz</t>
  </si>
  <si>
    <t xml:space="preserve">NED19890908</t>
  </si>
  <si>
    <t xml:space="preserve">BOL Jetse</t>
  </si>
  <si>
    <t xml:space="preserve">ERI19881110</t>
  </si>
  <si>
    <t xml:space="preserve">TEKLEHAIMANOT GIRMAZION Daniel</t>
  </si>
  <si>
    <t xml:space="preserve">ERI</t>
  </si>
  <si>
    <t xml:space="preserve">RUS19821201</t>
  </si>
  <si>
    <t xml:space="preserve">VORGANOV Eduard</t>
  </si>
  <si>
    <t xml:space="preserve">LTU19820204</t>
  </si>
  <si>
    <t xml:space="preserve">VAITKUS Tomas</t>
  </si>
  <si>
    <t xml:space="preserve">COL19810409</t>
  </si>
  <si>
    <t xml:space="preserve">BAEZ ALVAREZ Giovanny Manuel</t>
  </si>
  <si>
    <t xml:space="preserve">ESP19821110</t>
  </si>
  <si>
    <t xml:space="preserve">TXURRUKA ANSOLA Amets</t>
  </si>
  <si>
    <t xml:space="preserve">USA19870808</t>
  </si>
  <si>
    <t xml:space="preserve">STETINA Peter</t>
  </si>
  <si>
    <t xml:space="preserve">NED19910219</t>
  </si>
  <si>
    <t xml:space="preserve">HAVIK Yoeri</t>
  </si>
  <si>
    <t xml:space="preserve">RIJ</t>
  </si>
  <si>
    <t xml:space="preserve">ITA19870822</t>
  </si>
  <si>
    <t xml:space="preserve">BRAMBILLA Gianluca</t>
  </si>
  <si>
    <t xml:space="preserve">POL19760210</t>
  </si>
  <si>
    <t xml:space="preserve">SAPA Marcin</t>
  </si>
  <si>
    <t xml:space="preserve">SUI19850717</t>
  </si>
  <si>
    <t xml:space="preserve">KOHLER Martin</t>
  </si>
  <si>
    <t xml:space="preserve">FRA19841126</t>
  </si>
  <si>
    <t xml:space="preserve">JEROME Vincent</t>
  </si>
  <si>
    <t xml:space="preserve">FRA19861014</t>
  </si>
  <si>
    <t xml:space="preserve">TRONET Steven</t>
  </si>
  <si>
    <t xml:space="preserve">RLM</t>
  </si>
  <si>
    <t xml:space="preserve">NED19870815</t>
  </si>
  <si>
    <t xml:space="preserve">KREDER Michel</t>
  </si>
  <si>
    <t xml:space="preserve">AUS19861002</t>
  </si>
  <si>
    <t xml:space="preserve">DOCKER Mitchell</t>
  </si>
  <si>
    <t xml:space="preserve">KAZ19791102</t>
  </si>
  <si>
    <t xml:space="preserve">MURAVYEV Dmitriy</t>
  </si>
  <si>
    <t xml:space="preserve">POR19840903</t>
  </si>
  <si>
    <t xml:space="preserve">CARDOSO Andre Fernando S. Martins</t>
  </si>
  <si>
    <t xml:space="preserve">COL19840308</t>
  </si>
  <si>
    <t xml:space="preserve">CHALAPUD GOMEZ Robinson Eduardo</t>
  </si>
  <si>
    <t xml:space="preserve">CEP</t>
  </si>
  <si>
    <t xml:space="preserve">BEL19820513</t>
  </si>
  <si>
    <t xml:space="preserve">WYNANTS Maarten</t>
  </si>
  <si>
    <t xml:space="preserve">ITA19791030</t>
  </si>
  <si>
    <t xml:space="preserve">QUINZIATO Manuel</t>
  </si>
  <si>
    <t xml:space="preserve">POL19820510</t>
  </si>
  <si>
    <t xml:space="preserve">BODNAR Lukasz</t>
  </si>
  <si>
    <t xml:space="preserve">BEL19870401</t>
  </si>
  <si>
    <t xml:space="preserve">BAUGNIES Jérôme</t>
  </si>
  <si>
    <t xml:space="preserve">IRI19810517</t>
  </si>
  <si>
    <t xml:space="preserve">EMEMI Rahim</t>
  </si>
  <si>
    <t xml:space="preserve">BEL19860308</t>
  </si>
  <si>
    <t xml:space="preserve">VANTOMME Maxime</t>
  </si>
  <si>
    <t xml:space="preserve">ITA19850510</t>
  </si>
  <si>
    <t xml:space="preserve">FINETTO Mauro</t>
  </si>
  <si>
    <t xml:space="preserve">DEN19870224</t>
  </si>
  <si>
    <t xml:space="preserve">VINTHER Troels Rønning</t>
  </si>
  <si>
    <t xml:space="preserve">GLU</t>
  </si>
  <si>
    <t xml:space="preserve">LTU19851226</t>
  </si>
  <si>
    <t xml:space="preserve">BAGDONAS Gediminas</t>
  </si>
  <si>
    <t xml:space="preserve">SKT</t>
  </si>
  <si>
    <t xml:space="preserve">RUS19820703</t>
  </si>
  <si>
    <t xml:space="preserve">FIRSANOV Sergey</t>
  </si>
  <si>
    <t xml:space="preserve">FRA19840426</t>
  </si>
  <si>
    <t xml:space="preserve">QUEMENEUR Perrig</t>
  </si>
  <si>
    <t xml:space="preserve">FRA19840411</t>
  </si>
  <si>
    <t xml:space="preserve">TURGOT Sébastien</t>
  </si>
  <si>
    <t xml:space="preserve">FRA19810307</t>
  </si>
  <si>
    <t xml:space="preserve">BLAIN Alexandre</t>
  </si>
  <si>
    <t xml:space="preserve">RUS19840126</t>
  </si>
  <si>
    <t xml:space="preserve">TROFIMOV Yury</t>
  </si>
  <si>
    <t xml:space="preserve">FRA19910826</t>
  </si>
  <si>
    <t xml:space="preserve">DEMARE Arnaud</t>
  </si>
  <si>
    <t xml:space="preserve">ESP19831115</t>
  </si>
  <si>
    <t xml:space="preserve">ERVITI OLLO Imanol</t>
  </si>
  <si>
    <t xml:space="preserve">FRA19850328</t>
  </si>
  <si>
    <t xml:space="preserve">BLOT Guillaume</t>
  </si>
  <si>
    <t xml:space="preserve">ITA19740514</t>
  </si>
  <si>
    <t xml:space="preserve">TOSATTO Matteo</t>
  </si>
  <si>
    <t xml:space="preserve">ESP19881229</t>
  </si>
  <si>
    <t xml:space="preserve">LOBATO DEL VALLE Juan Jose</t>
  </si>
  <si>
    <t xml:space="preserve">ACG</t>
  </si>
  <si>
    <t xml:space="preserve">BEL19790829</t>
  </si>
  <si>
    <t xml:space="preserve">DEVOLDER Stijn</t>
  </si>
  <si>
    <t xml:space="preserve">FRA19870727</t>
  </si>
  <si>
    <t xml:space="preserve">BERARD Julien</t>
  </si>
  <si>
    <t xml:space="preserve">SLO19880527</t>
  </si>
  <si>
    <t xml:space="preserve">FURDI Blaz</t>
  </si>
  <si>
    <t xml:space="preserve">ADR</t>
  </si>
  <si>
    <t xml:space="preserve">BEL19861121</t>
  </si>
  <si>
    <t xml:space="preserve">GODDAERT Kristof</t>
  </si>
  <si>
    <t xml:space="preserve">ALG19860918</t>
  </si>
  <si>
    <t xml:space="preserve">LAGAB Azzedine</t>
  </si>
  <si>
    <t xml:space="preserve">GSP</t>
  </si>
  <si>
    <t xml:space="preserve">ALG</t>
  </si>
  <si>
    <t xml:space="preserve">ESP19810913</t>
  </si>
  <si>
    <t xml:space="preserve">FERNANDEZ DE LARREA Koldo</t>
  </si>
  <si>
    <t xml:space="preserve">ITA19770621</t>
  </si>
  <si>
    <t xml:space="preserve">FURLAN Angelo</t>
  </si>
  <si>
    <t xml:space="preserve">TST</t>
  </si>
  <si>
    <t xml:space="preserve">ESP19810504</t>
  </si>
  <si>
    <t xml:space="preserve">DE LA FUENTE RASILLA David</t>
  </si>
  <si>
    <t xml:space="preserve">JPN19780227</t>
  </si>
  <si>
    <t xml:space="preserve">MIYAZAWA Takashi</t>
  </si>
  <si>
    <t xml:space="preserve">USA19861224</t>
  </si>
  <si>
    <t xml:space="preserve">PETERSON Thomas</t>
  </si>
  <si>
    <t xml:space="preserve">GER19760115</t>
  </si>
  <si>
    <t xml:space="preserve">KLIER Andreas</t>
  </si>
  <si>
    <t xml:space="preserve">FRA19821229</t>
  </si>
  <si>
    <t xml:space="preserve">GUILLOU Florian</t>
  </si>
  <si>
    <t xml:space="preserve">CAN19751218</t>
  </si>
  <si>
    <t xml:space="preserve">BARRY Michael</t>
  </si>
  <si>
    <t xml:space="preserve">JPN19810201</t>
  </si>
  <si>
    <t xml:space="preserve">NISHITANI Taiji</t>
  </si>
  <si>
    <t xml:space="preserve">AIS</t>
  </si>
  <si>
    <t xml:space="preserve">SUI19860625</t>
  </si>
  <si>
    <t xml:space="preserve">WYSS Marcel</t>
  </si>
  <si>
    <t xml:space="preserve">FRA19791207</t>
  </si>
  <si>
    <t xml:space="preserve">ENGOULVENT Jimmy</t>
  </si>
  <si>
    <t xml:space="preserve">RUS19800920</t>
  </si>
  <si>
    <t xml:space="preserve">KARPETS Vladimir</t>
  </si>
  <si>
    <t xml:space="preserve">CRO19811204</t>
  </si>
  <si>
    <t xml:space="preserve">KVASINA Matija</t>
  </si>
  <si>
    <t xml:space="preserve">FRA19810625</t>
  </si>
  <si>
    <t xml:space="preserve">GÈNE Yohann</t>
  </si>
  <si>
    <t xml:space="preserve">ESP19751011</t>
  </si>
  <si>
    <t xml:space="preserve">VILA ERRANDONEA Patxi Javier</t>
  </si>
  <si>
    <t xml:space="preserve">GER19820430</t>
  </si>
  <si>
    <t xml:space="preserve">SIEBERG Marcel</t>
  </si>
  <si>
    <t xml:space="preserve">COL19800612</t>
  </si>
  <si>
    <t xml:space="preserve">CASAS BUITRAGO Ivan Mauricio</t>
  </si>
  <si>
    <t xml:space="preserve">AUS19791220</t>
  </si>
  <si>
    <t xml:space="preserve">ROGERS Michael</t>
  </si>
  <si>
    <t xml:space="preserve">BEL19860916</t>
  </si>
  <si>
    <t xml:space="preserve">VANGENECHTEN Jonas</t>
  </si>
  <si>
    <t xml:space="preserve">WBC</t>
  </si>
  <si>
    <t xml:space="preserve">TUR19860529</t>
  </si>
  <si>
    <t xml:space="preserve">BAKIRCI Nazym</t>
  </si>
  <si>
    <t xml:space="preserve">TUR</t>
  </si>
  <si>
    <t xml:space="preserve">ESP19770805</t>
  </si>
  <si>
    <t xml:space="preserve">PEREZ FERNANDEZ Santiago</t>
  </si>
  <si>
    <t xml:space="preserve">FRA19900725</t>
  </si>
  <si>
    <t xml:space="preserve">BOUHANNI Nacer</t>
  </si>
  <si>
    <t xml:space="preserve">ITA19801127</t>
  </si>
  <si>
    <t xml:space="preserve">CHICCHI Francesco</t>
  </si>
  <si>
    <t xml:space="preserve">ESP19860331</t>
  </si>
  <si>
    <t xml:space="preserve">GARCIA ETXEGIBEL Egoitz</t>
  </si>
  <si>
    <t xml:space="preserve">BEL19790312</t>
  </si>
  <si>
    <t xml:space="preserve">SCHEIRLINCKX Staf</t>
  </si>
  <si>
    <t xml:space="preserve">RUS19880625</t>
  </si>
  <si>
    <t xml:space="preserve">SILIN Egor</t>
  </si>
  <si>
    <t xml:space="preserve">NED19910325</t>
  </si>
  <si>
    <t xml:space="preserve">KELDERMAN Wilco</t>
  </si>
  <si>
    <t xml:space="preserve">RB3</t>
  </si>
  <si>
    <t xml:space="preserve">GER19870407</t>
  </si>
  <si>
    <t xml:space="preserve">GRETSCH Patrick</t>
  </si>
  <si>
    <t xml:space="preserve">FRA19860203</t>
  </si>
  <si>
    <t xml:space="preserve">CUSIN Remy</t>
  </si>
  <si>
    <t xml:space="preserve">GER19740104</t>
  </si>
  <si>
    <t xml:space="preserve">HONDO Danilo</t>
  </si>
  <si>
    <t xml:space="preserve">POR19831011</t>
  </si>
  <si>
    <t xml:space="preserve">SOUSA Sergio Ferreira</t>
  </si>
  <si>
    <t xml:space="preserve">LAT19870415</t>
  </si>
  <si>
    <t xml:space="preserve">SMUKULIS Gatis</t>
  </si>
  <si>
    <t xml:space="preserve">ESP19890204</t>
  </si>
  <si>
    <t xml:space="preserve">IZAGIRRE INSAUSTI Ion</t>
  </si>
  <si>
    <t xml:space="preserve">NED19881129</t>
  </si>
  <si>
    <t xml:space="preserve">TE BRAKE Remco</t>
  </si>
  <si>
    <t xml:space="preserve">AHO19840215</t>
  </si>
  <si>
    <t xml:space="preserve">DE MAAR Marc</t>
  </si>
  <si>
    <t xml:space="preserve">AHO</t>
  </si>
  <si>
    <t xml:space="preserve">USA19840216</t>
  </si>
  <si>
    <t xml:space="preserve">BOOKWALTER Brent</t>
  </si>
  <si>
    <t xml:space="preserve">BEL19841125</t>
  </si>
  <si>
    <t xml:space="preserve">ISTA Kevyn</t>
  </si>
  <si>
    <t xml:space="preserve">AUS19790409</t>
  </si>
  <si>
    <t xml:space="preserve">BROWN Graeme</t>
  </si>
  <si>
    <t xml:space="preserve">FRA19850304</t>
  </si>
  <si>
    <t xml:space="preserve">CAUQUIL Yohan</t>
  </si>
  <si>
    <t xml:space="preserve">FRA19901109</t>
  </si>
  <si>
    <t xml:space="preserve">BARDET Romain</t>
  </si>
  <si>
    <t xml:space="preserve">IRL19850607</t>
  </si>
  <si>
    <t xml:space="preserve">BRAMMEIER Matthew</t>
  </si>
  <si>
    <t xml:space="preserve">BEL19880929</t>
  </si>
  <si>
    <t xml:space="preserve">DE VREESE Laurens</t>
  </si>
  <si>
    <t xml:space="preserve">CRO19740118</t>
  </si>
  <si>
    <t xml:space="preserve">MIHOLJEVIC Vladimir</t>
  </si>
  <si>
    <t xml:space="preserve">ESP19750303</t>
  </si>
  <si>
    <t xml:space="preserve">BLANCO RODRIGUEZ David</t>
  </si>
  <si>
    <t xml:space="preserve">BEL19880728</t>
  </si>
  <si>
    <t xml:space="preserve">VANMARCKE Sep</t>
  </si>
  <si>
    <t xml:space="preserve">ESP19900225</t>
  </si>
  <si>
    <t xml:space="preserve">BILBAO LOPEZ DE ARMENTIA Pello</t>
  </si>
  <si>
    <t xml:space="preserve">BEL19780401</t>
  </si>
  <si>
    <t xml:space="preserve">SIJMENS Nico</t>
  </si>
  <si>
    <t xml:space="preserve">FRA19770808</t>
  </si>
  <si>
    <t xml:space="preserve">VOGONDY Nicolas</t>
  </si>
  <si>
    <t xml:space="preserve">ESP19781127</t>
  </si>
  <si>
    <t xml:space="preserve">GUTIERREZ PALACIOS Jose Ivan</t>
  </si>
  <si>
    <t xml:space="preserve">ITA19860505</t>
  </si>
  <si>
    <t xml:space="preserve">MASCIARELLI Francesco</t>
  </si>
  <si>
    <t xml:space="preserve">ITA19850106</t>
  </si>
  <si>
    <t xml:space="preserve">AGNOLI Valerio</t>
  </si>
  <si>
    <t xml:space="preserve">JPN19820109</t>
  </si>
  <si>
    <t xml:space="preserve">SANO Junya</t>
  </si>
  <si>
    <t xml:space="preserve">CRO19870726</t>
  </si>
  <si>
    <t xml:space="preserve">DURASEK Kristijan</t>
  </si>
  <si>
    <t xml:space="preserve">IRL19730317</t>
  </si>
  <si>
    <t xml:space="preserve">MCCANN David</t>
  </si>
  <si>
    <t xml:space="preserve">CHI19751030</t>
  </si>
  <si>
    <t xml:space="preserve">ARRIAGADA QUINCHEL Marco Antonio</t>
  </si>
  <si>
    <t xml:space="preserve">CHI</t>
  </si>
  <si>
    <t xml:space="preserve">NED19871202</t>
  </si>
  <si>
    <t xml:space="preserve">VAN WINDEN Dennis</t>
  </si>
  <si>
    <t xml:space="preserve">AUT19870920</t>
  </si>
  <si>
    <t xml:space="preserve">DENIFL Stefan</t>
  </si>
  <si>
    <t xml:space="preserve">BEL19800930</t>
  </si>
  <si>
    <t xml:space="preserve">STEEGMANS Gert</t>
  </si>
  <si>
    <t xml:space="preserve">IRI19751206</t>
  </si>
  <si>
    <t xml:space="preserve">MIZBANI IRANAGH Ghader</t>
  </si>
  <si>
    <t xml:space="preserve">DEN19830522</t>
  </si>
  <si>
    <t xml:space="preserve">KLOSTERGAARD LARSEN Kasper</t>
  </si>
  <si>
    <t xml:space="preserve">SLO19880627</t>
  </si>
  <si>
    <t xml:space="preserve">MEZGEC Luka</t>
  </si>
  <si>
    <t xml:space="preserve">SAK</t>
  </si>
  <si>
    <t xml:space="preserve">DEN19740601</t>
  </si>
  <si>
    <t xml:space="preserve">RASMUSSEN Michael</t>
  </si>
  <si>
    <t xml:space="preserve">NED19850523</t>
  </si>
  <si>
    <t xml:space="preserve">STROETINGA Wim</t>
  </si>
  <si>
    <t xml:space="preserve">GER19870620</t>
  </si>
  <si>
    <t xml:space="preserve">FIEDLER Jacob</t>
  </si>
  <si>
    <t xml:space="preserve">NSP</t>
  </si>
  <si>
    <t xml:space="preserve">RSA19841206</t>
  </si>
  <si>
    <t xml:space="preserve">IMPEY Daryl</t>
  </si>
  <si>
    <t xml:space="preserve">CHI19730902</t>
  </si>
  <si>
    <t xml:space="preserve">GARRIDO ZENTENO Gonzalo Andres</t>
  </si>
  <si>
    <t xml:space="preserve">BEL19840420</t>
  </si>
  <si>
    <t xml:space="preserve">SCHETS Steve</t>
  </si>
  <si>
    <t xml:space="preserve">QCT</t>
  </si>
  <si>
    <t xml:space="preserve">AUS19830803</t>
  </si>
  <si>
    <t xml:space="preserve">WURF Cameron</t>
  </si>
  <si>
    <t xml:space="preserve">RUS19860726</t>
  </si>
  <si>
    <t xml:space="preserve">KOVALEV Ivan</t>
  </si>
  <si>
    <t xml:space="preserve">ITA19830726</t>
  </si>
  <si>
    <t xml:space="preserve">DALL'ANTONIA Tiziano</t>
  </si>
  <si>
    <t xml:space="preserve">BEL19810602</t>
  </si>
  <si>
    <t xml:space="preserve">HOVELYNCK Kurt</t>
  </si>
  <si>
    <t xml:space="preserve">ITA19851006</t>
  </si>
  <si>
    <t xml:space="preserve">GINANNI Francesco</t>
  </si>
  <si>
    <t xml:space="preserve">SLO19730127</t>
  </si>
  <si>
    <t xml:space="preserve">STANGELJ Gorazd</t>
  </si>
  <si>
    <t xml:space="preserve">POR19840515</t>
  </si>
  <si>
    <t xml:space="preserve">CARDOSO Filipe Duarte Sousa</t>
  </si>
  <si>
    <t xml:space="preserve">BEL19910125</t>
  </si>
  <si>
    <t xml:space="preserve">STALLAERT Joeri</t>
  </si>
  <si>
    <t xml:space="preserve">AUS19800727</t>
  </si>
  <si>
    <t xml:space="preserve">DAVIS Allan</t>
  </si>
  <si>
    <t xml:space="preserve">CRC19860829</t>
  </si>
  <si>
    <t xml:space="preserve">AMADOR BIKKAZAKOVA Andrey</t>
  </si>
  <si>
    <t xml:space="preserve">CRC</t>
  </si>
  <si>
    <t xml:space="preserve">SUI19860929</t>
  </si>
  <si>
    <t xml:space="preserve">SCHÄR Michael</t>
  </si>
  <si>
    <t xml:space="preserve">DEN19790425</t>
  </si>
  <si>
    <t xml:space="preserve">REIHS Michael</t>
  </si>
  <si>
    <t xml:space="preserve">RUS19850702</t>
  </si>
  <si>
    <t xml:space="preserve">TRUSSOV Nikolai</t>
  </si>
  <si>
    <t xml:space="preserve">VEN19760902</t>
  </si>
  <si>
    <t xml:space="preserve">UBETO APONTE Miguel Armando</t>
  </si>
  <si>
    <t xml:space="preserve">AUS19830910</t>
  </si>
  <si>
    <t xml:space="preserve">KEMPS Aaron</t>
  </si>
  <si>
    <t xml:space="preserve">VAU</t>
  </si>
  <si>
    <t xml:space="preserve">NZL19780425</t>
  </si>
  <si>
    <t xml:space="preserve">ROGERS Rico Dean</t>
  </si>
  <si>
    <t xml:space="preserve">SVK19761017</t>
  </si>
  <si>
    <t xml:space="preserve">BRONIS Roman</t>
  </si>
  <si>
    <t xml:space="preserve">ASP</t>
  </si>
  <si>
    <t xml:space="preserve">VEN19850225</t>
  </si>
  <si>
    <t xml:space="preserve">RODRIGUEZ ORTIZ Jackson Jesus</t>
  </si>
  <si>
    <t xml:space="preserve">FRA19840918</t>
  </si>
  <si>
    <t xml:space="preserve">PERGET Mathieu</t>
  </si>
  <si>
    <t xml:space="preserve">ESP19810730</t>
  </si>
  <si>
    <t xml:space="preserve">REYNES MIMO Vicente</t>
  </si>
  <si>
    <t xml:space="preserve">RSA19841019</t>
  </si>
  <si>
    <t xml:space="preserve">VAN NIEKERK Dennis</t>
  </si>
  <si>
    <t xml:space="preserve">RUS19890705</t>
  </si>
  <si>
    <t xml:space="preserve">TSATEVICH Alexei</t>
  </si>
  <si>
    <t xml:space="preserve">BEL19881121</t>
  </si>
  <si>
    <t xml:space="preserve">SERRY Pieter</t>
  </si>
  <si>
    <t xml:space="preserve">USA19890322</t>
  </si>
  <si>
    <t xml:space="preserve">KING Benjamin</t>
  </si>
  <si>
    <t xml:space="preserve">AUT19841016</t>
  </si>
  <si>
    <t xml:space="preserve">EIBEGGER Markus</t>
  </si>
  <si>
    <t xml:space="preserve">POR19890306</t>
  </si>
  <si>
    <t xml:space="preserve">OLIVEIRA Nelson Felipe Santos</t>
  </si>
  <si>
    <t xml:space="preserve">ESP19880226</t>
  </si>
  <si>
    <t xml:space="preserve">GARCIA AMBROA Ricardo</t>
  </si>
  <si>
    <t xml:space="preserve">ORB</t>
  </si>
  <si>
    <t xml:space="preserve">FRA19820202</t>
  </si>
  <si>
    <t xml:space="preserve">MOINARD Amaël</t>
  </si>
  <si>
    <t xml:space="preserve">FRA19830815</t>
  </si>
  <si>
    <t xml:space="preserve">MARINO Jean-Marc</t>
  </si>
  <si>
    <t xml:space="preserve">CZE19780307</t>
  </si>
  <si>
    <t xml:space="preserve">BUCHACEK Tomas</t>
  </si>
  <si>
    <t xml:space="preserve">PSK</t>
  </si>
  <si>
    <t xml:space="preserve">BEL19701216</t>
  </si>
  <si>
    <t xml:space="preserve">EECKHOUT Nico</t>
  </si>
  <si>
    <t xml:space="preserve">POL19780302</t>
  </si>
  <si>
    <t xml:space="preserve">SZMYD Sylwester</t>
  </si>
  <si>
    <t xml:space="preserve">BEL19780216</t>
  </si>
  <si>
    <t xml:space="preserve">AMORISON Frédéric</t>
  </si>
  <si>
    <t xml:space="preserve">BUL19790831</t>
  </si>
  <si>
    <t xml:space="preserve">KOEV Vladimir</t>
  </si>
  <si>
    <t xml:space="preserve">KTS</t>
  </si>
  <si>
    <t xml:space="preserve">BUL</t>
  </si>
  <si>
    <t xml:space="preserve">CZE19760129</t>
  </si>
  <si>
    <t xml:space="preserve">BENCIK Petr</t>
  </si>
  <si>
    <t xml:space="preserve">GER19861031</t>
  </si>
  <si>
    <t xml:space="preserve">KLEMME Dominic</t>
  </si>
  <si>
    <t xml:space="preserve">ESP19851010</t>
  </si>
  <si>
    <t xml:space="preserve">PIEDRA PEREZ Antonio</t>
  </si>
  <si>
    <t xml:space="preserve">AUS19840930</t>
  </si>
  <si>
    <t xml:space="preserve">TANNER David</t>
  </si>
  <si>
    <t xml:space="preserve">EFIMKIN Vladimir</t>
  </si>
  <si>
    <t xml:space="preserve">FRA19810929</t>
  </si>
  <si>
    <t xml:space="preserve">SPRICK Mathieu</t>
  </si>
  <si>
    <t xml:space="preserve">ITA19901025</t>
  </si>
  <si>
    <t xml:space="preserve">CATTANEO Mattia</t>
  </si>
  <si>
    <t xml:space="preserve">GER19890818</t>
  </si>
  <si>
    <t xml:space="preserve">SCHMITT Alexander</t>
  </si>
  <si>
    <t xml:space="preserve">TRS</t>
  </si>
  <si>
    <t xml:space="preserve">BEL19860409</t>
  </si>
  <si>
    <t xml:space="preserve">MAES Nikolas</t>
  </si>
  <si>
    <t xml:space="preserve">AUS19870121</t>
  </si>
  <si>
    <t xml:space="preserve">NORRIS Lachlan</t>
  </si>
  <si>
    <t xml:space="preserve">MARTINEZ DE ESTEBAN Egoi</t>
  </si>
  <si>
    <t xml:space="preserve">AUS19831205</t>
  </si>
  <si>
    <t xml:space="preserve">SULZBERGER Bernard</t>
  </si>
  <si>
    <t xml:space="preserve">BLR19850525</t>
  </si>
  <si>
    <t xml:space="preserve">SAMOILAU Branislau</t>
  </si>
  <si>
    <t xml:space="preserve">ITA19870311</t>
  </si>
  <si>
    <t xml:space="preserve">PIRAZZI Stefano</t>
  </si>
  <si>
    <t xml:space="preserve">ERI19910105</t>
  </si>
  <si>
    <t xml:space="preserve">BERHANE TEWELDEMEDHIN Natnael</t>
  </si>
  <si>
    <t xml:space="preserve">FRA19840907</t>
  </si>
  <si>
    <t xml:space="preserve">POUX Paul</t>
  </si>
  <si>
    <t xml:space="preserve">URU19850603</t>
  </si>
  <si>
    <t xml:space="preserve">FERRARI BARCELO Fabricio</t>
  </si>
  <si>
    <t xml:space="preserve">URU</t>
  </si>
  <si>
    <t xml:space="preserve">FRA19711014</t>
  </si>
  <si>
    <t xml:space="preserve">GUESDON Frédéric</t>
  </si>
  <si>
    <t xml:space="preserve">NOR19890207</t>
  </si>
  <si>
    <t xml:space="preserve">LAENGEN Vegard Stake</t>
  </si>
  <si>
    <t xml:space="preserve">TJM</t>
  </si>
  <si>
    <t xml:space="preserve">AUS19910823</t>
  </si>
  <si>
    <t xml:space="preserve">PHELAN Adam</t>
  </si>
  <si>
    <t xml:space="preserve">DPC</t>
  </si>
  <si>
    <t xml:space="preserve">ITA19790806</t>
  </si>
  <si>
    <t xml:space="preserve">BELLOTTI Francesco</t>
  </si>
  <si>
    <t xml:space="preserve">SUI19790509</t>
  </si>
  <si>
    <t xml:space="preserve">BERTOGLIATI Rubens</t>
  </si>
  <si>
    <t xml:space="preserve">SLO19880717</t>
  </si>
  <si>
    <t xml:space="preserve">JARC Blaz</t>
  </si>
  <si>
    <t xml:space="preserve">RUS19860221</t>
  </si>
  <si>
    <t xml:space="preserve">PORSEV Alexander</t>
  </si>
  <si>
    <t xml:space="preserve">FRA19850102</t>
  </si>
  <si>
    <t xml:space="preserve">VACHON Florian</t>
  </si>
  <si>
    <t xml:space="preserve">ITA19870711</t>
  </si>
  <si>
    <t xml:space="preserve">MALACARNE Davide</t>
  </si>
  <si>
    <t xml:space="preserve">FRA19791230</t>
  </si>
  <si>
    <t xml:space="preserve">LE LAY David</t>
  </si>
  <si>
    <t xml:space="preserve">SUI19820701</t>
  </si>
  <si>
    <t xml:space="preserve">TSCHOPP Johann</t>
  </si>
  <si>
    <t xml:space="preserve">ITA19890913</t>
  </si>
  <si>
    <t xml:space="preserve">SANTORO Antonio</t>
  </si>
  <si>
    <t xml:space="preserve">ESP19760218</t>
  </si>
  <si>
    <t xml:space="preserve">PALOMARES VILLAPLANA Adrian</t>
  </si>
  <si>
    <t xml:space="preserve">ITA19821228</t>
  </si>
  <si>
    <t xml:space="preserve">PRONI Alessandro</t>
  </si>
  <si>
    <t xml:space="preserve">CZE19800609</t>
  </si>
  <si>
    <t xml:space="preserve">KOZUBEK Stanislav</t>
  </si>
  <si>
    <t xml:space="preserve">DEN19871012</t>
  </si>
  <si>
    <t xml:space="preserve">STEENSEN André</t>
  </si>
  <si>
    <t xml:space="preserve">SRB19800312</t>
  </si>
  <si>
    <t xml:space="preserve">STEVIC Ivan</t>
  </si>
  <si>
    <t xml:space="preserve">ZAN</t>
  </si>
  <si>
    <t xml:space="preserve">SRB</t>
  </si>
  <si>
    <t xml:space="preserve">BEL19881107</t>
  </si>
  <si>
    <t xml:space="preserve">MEEUSEN Tom</t>
  </si>
  <si>
    <t xml:space="preserve">FID</t>
  </si>
  <si>
    <t xml:space="preserve">EST19840120</t>
  </si>
  <si>
    <t xml:space="preserve">MANDRI René</t>
  </si>
  <si>
    <t xml:space="preserve">IRL19830907</t>
  </si>
  <si>
    <t xml:space="preserve">DEIGNAN Philip</t>
  </si>
  <si>
    <t xml:space="preserve">NOR19760408</t>
  </si>
  <si>
    <t xml:space="preserve">RASCH Gabriel</t>
  </si>
  <si>
    <t xml:space="preserve">RUS19821112</t>
  </si>
  <si>
    <t xml:space="preserve">SEROV Alexander</t>
  </si>
  <si>
    <t xml:space="preserve">CAN19871126</t>
  </si>
  <si>
    <t xml:space="preserve">VEILLEUX David</t>
  </si>
  <si>
    <t xml:space="preserve">ESP19890615</t>
  </si>
  <si>
    <t xml:space="preserve">CABEDO CARDA Victor</t>
  </si>
  <si>
    <t xml:space="preserve">POR19810515</t>
  </si>
  <si>
    <t xml:space="preserve">PIRES Bruno Manuel Silva</t>
  </si>
  <si>
    <t xml:space="preserve">AUS19810511</t>
  </si>
  <si>
    <t xml:space="preserve">HANSEN Adam</t>
  </si>
  <si>
    <t xml:space="preserve">GBR19861220</t>
  </si>
  <si>
    <t xml:space="preserve">BIBBY Ian</t>
  </si>
  <si>
    <t xml:space="preserve">MPT</t>
  </si>
  <si>
    <t xml:space="preserve">CAN19850221</t>
  </si>
  <si>
    <t xml:space="preserve">MEIER Christian</t>
  </si>
  <si>
    <t xml:space="preserve">NZL19850407</t>
  </si>
  <si>
    <t xml:space="preserve">BAUER Jack</t>
  </si>
  <si>
    <t xml:space="preserve">BEL19780826</t>
  </si>
  <si>
    <t xml:space="preserve">VANLANDSCHOOT James</t>
  </si>
  <si>
    <t xml:space="preserve">NED19820417</t>
  </si>
  <si>
    <t xml:space="preserve">MOL Wouter</t>
  </si>
  <si>
    <t xml:space="preserve">ITA19840612</t>
  </si>
  <si>
    <t xml:space="preserve">VIGANO Davide</t>
  </si>
  <si>
    <t xml:space="preserve">BEL19790430</t>
  </si>
  <si>
    <t xml:space="preserve">CAPPELLE Andy</t>
  </si>
  <si>
    <t xml:space="preserve">BLR19791027</t>
  </si>
  <si>
    <t xml:space="preserve">KUSCHYNSKI Aleksandr</t>
  </si>
  <si>
    <t xml:space="preserve">BEL19800317</t>
  </si>
  <si>
    <t xml:space="preserve">GARDEYN Gorik</t>
  </si>
  <si>
    <t xml:space="preserve">ITA19890831</t>
  </si>
  <si>
    <t xml:space="preserve">PUCCIO Salvatore</t>
  </si>
  <si>
    <t xml:space="preserve">ESP19760929</t>
  </si>
  <si>
    <t xml:space="preserve">SEVILLA RIBERA Oscar</t>
  </si>
  <si>
    <t xml:space="preserve">USA19820414</t>
  </si>
  <si>
    <t xml:space="preserve">HANSON Ken</t>
  </si>
  <si>
    <t xml:space="preserve">JBC</t>
  </si>
  <si>
    <t xml:space="preserve">NED19831028</t>
  </si>
  <si>
    <t xml:space="preserve">HONIG Reinier</t>
  </si>
  <si>
    <t xml:space="preserve">FRA19820223</t>
  </si>
  <si>
    <t xml:space="preserve">VALENTIN Tristan</t>
  </si>
  <si>
    <t xml:space="preserve">NED19810308</t>
  </si>
  <si>
    <t xml:space="preserve">POSTHUMA Joost</t>
  </si>
  <si>
    <t xml:space="preserve">LTU19880408</t>
  </si>
  <si>
    <t xml:space="preserve">JUODVALKIS Egidijus</t>
  </si>
  <si>
    <t xml:space="preserve">DEN19840831</t>
  </si>
  <si>
    <t xml:space="preserve">BRESCHEL Matti</t>
  </si>
  <si>
    <t xml:space="preserve">NED19830411</t>
  </si>
  <si>
    <t xml:space="preserve">FLENS Rick</t>
  </si>
  <si>
    <t xml:space="preserve">SUI19850822</t>
  </si>
  <si>
    <t xml:space="preserve">HOLLENSTEIN Reto</t>
  </si>
  <si>
    <t xml:space="preserve">VBG</t>
  </si>
  <si>
    <t xml:space="preserve">FRA19820625</t>
  </si>
  <si>
    <t xml:space="preserve">BONNET William</t>
  </si>
  <si>
    <t xml:space="preserve">EST19690717</t>
  </si>
  <si>
    <t xml:space="preserve">KIRSIPUU Jaan</t>
  </si>
  <si>
    <t xml:space="preserve">CHA</t>
  </si>
  <si>
    <t xml:space="preserve">GER19800321</t>
  </si>
  <si>
    <t xml:space="preserve">BAUMANN Eric</t>
  </si>
  <si>
    <t xml:space="preserve">BEL19860606</t>
  </si>
  <si>
    <t xml:space="preserve">JACOBS Pieter</t>
  </si>
  <si>
    <t xml:space="preserve">BEL19840402</t>
  </si>
  <si>
    <t xml:space="preserve">DE BACKER Bert</t>
  </si>
  <si>
    <t xml:space="preserve">BEL19880224</t>
  </si>
  <si>
    <t xml:space="preserve">GHYSELINCK Jan</t>
  </si>
  <si>
    <t xml:space="preserve">MAS19861011</t>
  </si>
  <si>
    <t xml:space="preserve">MANAN Anuar</t>
  </si>
  <si>
    <t xml:space="preserve">TSG</t>
  </si>
  <si>
    <t xml:space="preserve">MAS</t>
  </si>
  <si>
    <t xml:space="preserve">DEN19830407</t>
  </si>
  <si>
    <t xml:space="preserve">FODER Daniel Holm</t>
  </si>
  <si>
    <t xml:space="preserve">SVK19840808</t>
  </si>
  <si>
    <t xml:space="preserve">JURCO Matej</t>
  </si>
  <si>
    <t xml:space="preserve">DUK</t>
  </si>
  <si>
    <t xml:space="preserve">ITA19900703</t>
  </si>
  <si>
    <t xml:space="preserve">ARU Fabio</t>
  </si>
  <si>
    <t xml:space="preserve">IRI19851015</t>
  </si>
  <si>
    <t xml:space="preserve">POURSEYEDI GOLAKHOR Mirsamad</t>
  </si>
  <si>
    <t xml:space="preserve">SUI19800508</t>
  </si>
  <si>
    <t xml:space="preserve">LOOSLI David</t>
  </si>
  <si>
    <t xml:space="preserve">RUS19850507</t>
  </si>
  <si>
    <t xml:space="preserve">IGNATIEV Mikhail</t>
  </si>
  <si>
    <t xml:space="preserve">GER19870423</t>
  </si>
  <si>
    <t xml:space="preserve">SEUBERT Timon</t>
  </si>
  <si>
    <t xml:space="preserve">JPN19710913</t>
  </si>
  <si>
    <t xml:space="preserve">FUKUSHIMA Shinichi</t>
  </si>
  <si>
    <t xml:space="preserve">AUT19900617</t>
  </si>
  <si>
    <t xml:space="preserve">PREIDLER Georg</t>
  </si>
  <si>
    <t xml:space="preserve">TYR</t>
  </si>
  <si>
    <t xml:space="preserve">MAR19850823</t>
  </si>
  <si>
    <t xml:space="preserve">LAHSAINI Mouhssine</t>
  </si>
  <si>
    <t xml:space="preserve">MAS19910429</t>
  </si>
  <si>
    <t xml:space="preserve">OTHMAN Muhamad Adiq Husainie</t>
  </si>
  <si>
    <t xml:space="preserve">ITA19860605</t>
  </si>
  <si>
    <t xml:space="preserve">DE NEGRI Pierpaolo</t>
  </si>
  <si>
    <t xml:space="preserve">ITA19890802</t>
  </si>
  <si>
    <t xml:space="preserve">TRENTIN Matteo</t>
  </si>
  <si>
    <t xml:space="preserve">GER19880606</t>
  </si>
  <si>
    <t xml:space="preserve">THÖMEL Tino</t>
  </si>
  <si>
    <t xml:space="preserve">CHN19881226</t>
  </si>
  <si>
    <t xml:space="preserve">MEIYIN Wang</t>
  </si>
  <si>
    <t xml:space="preserve">HEN</t>
  </si>
  <si>
    <t xml:space="preserve">CHN</t>
  </si>
  <si>
    <t xml:space="preserve">FRA19850508</t>
  </si>
  <si>
    <t xml:space="preserve">PINEAU Cédric</t>
  </si>
  <si>
    <t xml:space="preserve">POL19850307</t>
  </si>
  <si>
    <t xml:space="preserve">BODNAR Maciej</t>
  </si>
  <si>
    <t xml:space="preserve">FRA19821123</t>
  </si>
  <si>
    <t xml:space="preserve">HADDOU Saïd</t>
  </si>
  <si>
    <t xml:space="preserve">BEL19870205</t>
  </si>
  <si>
    <t xml:space="preserve">PEETERS Kevin</t>
  </si>
  <si>
    <t xml:space="preserve">ITA19890131</t>
  </si>
  <si>
    <t xml:space="preserve">FAVILLI Elia</t>
  </si>
  <si>
    <t xml:space="preserve">SRB19890203</t>
  </si>
  <si>
    <t xml:space="preserve">KASA Gabor</t>
  </si>
  <si>
    <t xml:space="preserve">MNS</t>
  </si>
  <si>
    <t xml:space="preserve">AUS19771001</t>
  </si>
  <si>
    <t xml:space="preserve">WILSON Matthew</t>
  </si>
  <si>
    <t xml:space="preserve">GBR19740130</t>
  </si>
  <si>
    <t xml:space="preserve">HAMMOND Roger</t>
  </si>
  <si>
    <t xml:space="preserve">USA19841215</t>
  </si>
  <si>
    <t xml:space="preserve">MURPHY John</t>
  </si>
  <si>
    <t xml:space="preserve">FRA19850111</t>
  </si>
  <si>
    <t xml:space="preserve">LOUBET Julien</t>
  </si>
  <si>
    <t xml:space="preserve">FRA19780106</t>
  </si>
  <si>
    <t xml:space="preserve">DION Renaud</t>
  </si>
  <si>
    <t xml:space="preserve">ESP19811030</t>
  </si>
  <si>
    <t xml:space="preserve">PEREZ MORENO Ruben</t>
  </si>
  <si>
    <t xml:space="preserve">VEN19801214</t>
  </si>
  <si>
    <t xml:space="preserve">OCHOA Carlos Jose</t>
  </si>
  <si>
    <t xml:space="preserve">COL19880115</t>
  </si>
  <si>
    <t xml:space="preserve">ATAPUMA HURTADO John Darwin</t>
  </si>
  <si>
    <t xml:space="preserve">FRA19861009</t>
  </si>
  <si>
    <t xml:space="preserve">GUAY Julien</t>
  </si>
  <si>
    <t xml:space="preserve">BEL19890828</t>
  </si>
  <si>
    <t xml:space="preserve">DEBUSSCHERE Jens</t>
  </si>
  <si>
    <t xml:space="preserve">ITA19831111</t>
  </si>
  <si>
    <t xml:space="preserve">BONO Matteo</t>
  </si>
  <si>
    <t xml:space="preserve">FRA19790625</t>
  </si>
  <si>
    <t xml:space="preserve">JOLY Sébastien</t>
  </si>
  <si>
    <t xml:space="preserve">ITA19890121</t>
  </si>
  <si>
    <t xml:space="preserve">PELUCCHI Matteo</t>
  </si>
  <si>
    <t xml:space="preserve">FRA19890605</t>
  </si>
  <si>
    <t xml:space="preserve">COUSIN Jérôme</t>
  </si>
  <si>
    <t xml:space="preserve">POR19820512</t>
  </si>
  <si>
    <t xml:space="preserve">CABREIRA Joao Paulo Costa</t>
  </si>
  <si>
    <t xml:space="preserve">BOA</t>
  </si>
  <si>
    <t xml:space="preserve">BEL19840627</t>
  </si>
  <si>
    <t xml:space="preserve">VERBIST Evert</t>
  </si>
  <si>
    <t xml:space="preserve">BEL19890125</t>
  </si>
  <si>
    <t xml:space="preserve">ROBERT Frederique</t>
  </si>
  <si>
    <t xml:space="preserve">GBR19890720</t>
  </si>
  <si>
    <t xml:space="preserve">MCNALLY Mark</t>
  </si>
  <si>
    <t xml:space="preserve">TUR19890422</t>
  </si>
  <si>
    <t xml:space="preserve">SAYAR Mustafa</t>
  </si>
  <si>
    <t xml:space="preserve">ERI19830110</t>
  </si>
  <si>
    <t xml:space="preserve">DEBESAY Freqalsi Abrha</t>
  </si>
  <si>
    <t xml:space="preserve">GBR19900701</t>
  </si>
  <si>
    <t xml:space="preserve">FENN Andrew</t>
  </si>
  <si>
    <t xml:space="preserve">NZL19810110</t>
  </si>
  <si>
    <t xml:space="preserve">ROULSTON Hayden</t>
  </si>
  <si>
    <t xml:space="preserve">RUS19860711</t>
  </si>
  <si>
    <t xml:space="preserve">OVECHKIN Artem</t>
  </si>
  <si>
    <t xml:space="preserve">ALG19900109</t>
  </si>
  <si>
    <t xml:space="preserve">REGUIGUI Youcef</t>
  </si>
  <si>
    <t xml:space="preserve">VEN19760714</t>
  </si>
  <si>
    <t xml:space="preserve">MEDINA MARIÑO Manuel Eduardo</t>
  </si>
  <si>
    <t xml:space="preserve">TUR19740209</t>
  </si>
  <si>
    <t xml:space="preserve">MUTLU Mert</t>
  </si>
  <si>
    <t xml:space="preserve">FRA19800804</t>
  </si>
  <si>
    <t xml:space="preserve">MARTIAS Rony</t>
  </si>
  <si>
    <t xml:space="preserve">AUT19881021</t>
  </si>
  <si>
    <t xml:space="preserve">SCHORN Daniel</t>
  </si>
  <si>
    <t xml:space="preserve">RSA19870308</t>
  </si>
  <si>
    <t xml:space="preserve">RABIE Johann</t>
  </si>
  <si>
    <t xml:space="preserve">BNT</t>
  </si>
  <si>
    <t xml:space="preserve">FRA19880322</t>
  </si>
  <si>
    <t xml:space="preserve">SOUPE Geoffrey</t>
  </si>
  <si>
    <t xml:space="preserve">ITA19850211</t>
  </si>
  <si>
    <t xml:space="preserve">SELVAGGI Mirko</t>
  </si>
  <si>
    <t xml:space="preserve">LAT19910615</t>
  </si>
  <si>
    <t xml:space="preserve">SKUJINS Toms</t>
  </si>
  <si>
    <t xml:space="preserve">BEL19870213</t>
  </si>
  <si>
    <t xml:space="preserve">BOECKMANS Kris</t>
  </si>
  <si>
    <t xml:space="preserve">NED19800312</t>
  </si>
  <si>
    <t xml:space="preserve">MOURIS Jens</t>
  </si>
  <si>
    <t xml:space="preserve">IRI19880124</t>
  </si>
  <si>
    <t xml:space="preserve">ALIZADEH Hossein</t>
  </si>
  <si>
    <t xml:space="preserve">FRA19911028</t>
  </si>
  <si>
    <t xml:space="preserve">BARGUIL Warren</t>
  </si>
  <si>
    <t xml:space="preserve">LUX19840719</t>
  </si>
  <si>
    <t xml:space="preserve">DIDIER Laurent</t>
  </si>
  <si>
    <t xml:space="preserve">GER19830630</t>
  </si>
  <si>
    <t xml:space="preserve">BURGHARDT Marcus</t>
  </si>
  <si>
    <t xml:space="preserve">KAZ19760815</t>
  </si>
  <si>
    <t xml:space="preserve">FOFONOV Dmitriy</t>
  </si>
  <si>
    <t xml:space="preserve">GER19890825</t>
  </si>
  <si>
    <t xml:space="preserve">NERZ Dominik</t>
  </si>
  <si>
    <t xml:space="preserve">UKR19850417</t>
  </si>
  <si>
    <t xml:space="preserve">PAKTHUSOV Anatoliy</t>
  </si>
  <si>
    <t xml:space="preserve">ITA19860114</t>
  </si>
  <si>
    <t xml:space="preserve">ROCCHETTI Federico</t>
  </si>
  <si>
    <t xml:space="preserve">FRA19840725</t>
  </si>
  <si>
    <t xml:space="preserve">DEMARET Jean-Eudes</t>
  </si>
  <si>
    <t xml:space="preserve">CAN19830523</t>
  </si>
  <si>
    <t xml:space="preserve">ROUTLEY Will</t>
  </si>
  <si>
    <t xml:space="preserve">ITA19870814</t>
  </si>
  <si>
    <t xml:space="preserve">GUARNIERI Jacopo</t>
  </si>
  <si>
    <t xml:space="preserve">AUS19800314</t>
  </si>
  <si>
    <t xml:space="preserve">POLLOCK Rhys</t>
  </si>
  <si>
    <t xml:space="preserve">GBR19791006</t>
  </si>
  <si>
    <t xml:space="preserve">HOUSE Kristian</t>
  </si>
  <si>
    <t xml:space="preserve">RCS</t>
  </si>
  <si>
    <t xml:space="preserve">ARG19890215</t>
  </si>
  <si>
    <t xml:space="preserve">MOYANO Enzo Josue</t>
  </si>
  <si>
    <t xml:space="preserve">BUL19780205</t>
  </si>
  <si>
    <t xml:space="preserve">PETROV Danail Andonov</t>
  </si>
  <si>
    <t xml:space="preserve">ITA19790508</t>
  </si>
  <si>
    <t xml:space="preserve">DONATI Alessandro</t>
  </si>
  <si>
    <t xml:space="preserve">ESP19850710</t>
  </si>
  <si>
    <t xml:space="preserve">MILAN JIMENEZ Diego</t>
  </si>
  <si>
    <t xml:space="preserve">GER19730804</t>
  </si>
  <si>
    <t xml:space="preserve">MÜLLER Dirk</t>
  </si>
  <si>
    <t xml:space="preserve">POL19840911</t>
  </si>
  <si>
    <t xml:space="preserve">MATYSIAK Bartlomiej</t>
  </si>
  <si>
    <t xml:space="preserve">DEN19890706</t>
  </si>
  <si>
    <t xml:space="preserve">JUUL JENSEN Christopher</t>
  </si>
  <si>
    <t xml:space="preserve">USA19790324</t>
  </si>
  <si>
    <t xml:space="preserve">PATE Danny</t>
  </si>
  <si>
    <t xml:space="preserve">EST19870311</t>
  </si>
  <si>
    <t xml:space="preserve">KANGERT Tanel</t>
  </si>
  <si>
    <t xml:space="preserve">NED19770616</t>
  </si>
  <si>
    <t xml:space="preserve">ENGELS Addy</t>
  </si>
  <si>
    <t xml:space="preserve">GBR19841226</t>
  </si>
  <si>
    <t xml:space="preserve">TIERNAN-LOCKE Jonathan</t>
  </si>
  <si>
    <t xml:space="preserve">NZL19890327</t>
  </si>
  <si>
    <t xml:space="preserve">WILLIAMSON James</t>
  </si>
  <si>
    <t xml:space="preserve">PBR</t>
  </si>
  <si>
    <t xml:space="preserve">KAZ19810418</t>
  </si>
  <si>
    <t xml:space="preserve">IGLINSKIY Maxim</t>
  </si>
  <si>
    <t xml:space="preserve">ESP19851222</t>
  </si>
  <si>
    <t xml:space="preserve">TORIBIO ALCOLEA Jose Vicente</t>
  </si>
  <si>
    <t xml:space="preserve">FRA19840408</t>
  </si>
  <si>
    <t xml:space="preserve">BIDEAU Jean-Marc</t>
  </si>
  <si>
    <t xml:space="preserve">ESP19820316</t>
  </si>
  <si>
    <t xml:space="preserve">ROSENDO PRADO Jesus</t>
  </si>
  <si>
    <t xml:space="preserve">ESP19861204</t>
  </si>
  <si>
    <t xml:space="preserve">GARCIA FERNANDEZ Marcos</t>
  </si>
  <si>
    <t xml:space="preserve">NED19910831</t>
  </si>
  <si>
    <t xml:space="preserve">HOFLAND Moreno</t>
  </si>
  <si>
    <t xml:space="preserve">ITA19850307</t>
  </si>
  <si>
    <t xml:space="preserve">BISOLTI Alessandro</t>
  </si>
  <si>
    <t xml:space="preserve">FRA19840119</t>
  </si>
  <si>
    <t xml:space="preserve">PASSERON Aurelien</t>
  </si>
  <si>
    <t xml:space="preserve">GGA</t>
  </si>
  <si>
    <t xml:space="preserve">ESP19810928</t>
  </si>
  <si>
    <t xml:space="preserve">HERNANDEZ BLAZQUEZ Jesus</t>
  </si>
  <si>
    <t xml:space="preserve">NED19910717</t>
  </si>
  <si>
    <t xml:space="preserve">MARKUS Barry</t>
  </si>
  <si>
    <t xml:space="preserve">KAZ19850103</t>
  </si>
  <si>
    <t xml:space="preserve">RENEV Sergey</t>
  </si>
  <si>
    <t xml:space="preserve">ESP19800229</t>
  </si>
  <si>
    <t xml:space="preserve">PLAZA MOLINA Ruben</t>
  </si>
  <si>
    <t xml:space="preserve">DEN19850214</t>
  </si>
  <si>
    <t xml:space="preserve">LUND Anders</t>
  </si>
  <si>
    <t xml:space="preserve">NED19901111</t>
  </si>
  <si>
    <t xml:space="preserve">DUMOULIN Tom</t>
  </si>
  <si>
    <t xml:space="preserve">GER19870122</t>
  </si>
  <si>
    <t xml:space="preserve">STAUFF Andreas</t>
  </si>
  <si>
    <t xml:space="preserve">DEN19841105</t>
  </si>
  <si>
    <t xml:space="preserve">MORTENSEN Martin</t>
  </si>
  <si>
    <t xml:space="preserve">GER19810305</t>
  </si>
  <si>
    <t xml:space="preserve">KNEES Christian</t>
  </si>
  <si>
    <t xml:space="preserve">GER19790105</t>
  </si>
  <si>
    <t xml:space="preserve">KOPP David</t>
  </si>
  <si>
    <t xml:space="preserve">JPN19811123</t>
  </si>
  <si>
    <t xml:space="preserve">SHIMIZU Miyataka</t>
  </si>
  <si>
    <t xml:space="preserve">BGT</t>
  </si>
  <si>
    <t xml:space="preserve">POR19760717</t>
  </si>
  <si>
    <t xml:space="preserve">SOUSA Rui Miguel Barbosa</t>
  </si>
  <si>
    <t xml:space="preserve">FRA19820612</t>
  </si>
  <si>
    <t xml:space="preserve">MINARD Sébastien</t>
  </si>
  <si>
    <t xml:space="preserve">ITA19730227</t>
  </si>
  <si>
    <t xml:space="preserve">CODOL Massimo</t>
  </si>
  <si>
    <t xml:space="preserve">USA19771208</t>
  </si>
  <si>
    <t xml:space="preserve">LOUDER Jeff</t>
  </si>
  <si>
    <t xml:space="preserve">ESP19800208</t>
  </si>
  <si>
    <t xml:space="preserve">VELASCO MURILLO Ivan</t>
  </si>
  <si>
    <t xml:space="preserve">ESP19760424</t>
  </si>
  <si>
    <t xml:space="preserve">GARATE CEPA Juan Manuel</t>
  </si>
  <si>
    <t xml:space="preserve">FRA19790207</t>
  </si>
  <si>
    <t xml:space="preserve">KRIVTSOV Yuriy</t>
  </si>
  <si>
    <t xml:space="preserve">UKR19800104</t>
  </si>
  <si>
    <t xml:space="preserve">POPOVYCH Yaroslav</t>
  </si>
  <si>
    <t xml:space="preserve">FRA19830906</t>
  </si>
  <si>
    <t xml:space="preserve">CHAINEL Steve</t>
  </si>
  <si>
    <t xml:space="preserve">ESP19830708</t>
  </si>
  <si>
    <t xml:space="preserve">NAVARRO GARCIA Daniel</t>
  </si>
  <si>
    <t xml:space="preserve">USA19750226</t>
  </si>
  <si>
    <t xml:space="preserve">CANDELARIO Alex</t>
  </si>
  <si>
    <t xml:space="preserve">KBS</t>
  </si>
  <si>
    <t xml:space="preserve">ITA19901225</t>
  </si>
  <si>
    <t xml:space="preserve">MOSER Moreno</t>
  </si>
  <si>
    <t xml:space="preserve">NOR19810325</t>
  </si>
  <si>
    <t xml:space="preserve">HEGREBERG Roy</t>
  </si>
  <si>
    <t xml:space="preserve">SPV</t>
  </si>
  <si>
    <t xml:space="preserve">BEL19890726</t>
  </si>
  <si>
    <t xml:space="preserve">VERMOTE Julien</t>
  </si>
  <si>
    <t xml:space="preserve">ITA19850218</t>
  </si>
  <si>
    <t xml:space="preserve">SABATINI Fabio</t>
  </si>
  <si>
    <t xml:space="preserve">ESP19820228</t>
  </si>
  <si>
    <t xml:space="preserve">LOSADA ALGUACIL Alberto</t>
  </si>
  <si>
    <t xml:space="preserve">SWE19790115</t>
  </si>
  <si>
    <t xml:space="preserve">LJUNGBLAD Jonas</t>
  </si>
  <si>
    <t xml:space="preserve">CCD</t>
  </si>
  <si>
    <t xml:space="preserve">SWE19900216</t>
  </si>
  <si>
    <t xml:space="preserve">AHLSTRAND Jonas</t>
  </si>
  <si>
    <t xml:space="preserve">CYK</t>
  </si>
  <si>
    <t xml:space="preserve">TUR19820823</t>
  </si>
  <si>
    <t xml:space="preserve">KUCUKBAY Kemal</t>
  </si>
  <si>
    <t xml:space="preserve">SUI19860624</t>
  </si>
  <si>
    <t xml:space="preserve">BEURET Laurent</t>
  </si>
  <si>
    <t xml:space="preserve">ARH</t>
  </si>
  <si>
    <t xml:space="preserve">AUS19920102</t>
  </si>
  <si>
    <t xml:space="preserve">MORTON Lachlan</t>
  </si>
  <si>
    <t xml:space="preserve">CDT</t>
  </si>
  <si>
    <t xml:space="preserve">ESP19770420</t>
  </si>
  <si>
    <t xml:space="preserve">ISASI FLORES Iñaki</t>
  </si>
  <si>
    <t xml:space="preserve">NED19901130</t>
  </si>
  <si>
    <t xml:space="preserve">GOOS Marc</t>
  </si>
  <si>
    <t xml:space="preserve">NED19851226</t>
  </si>
  <si>
    <t xml:space="preserve">LEEZER Tom</t>
  </si>
  <si>
    <t xml:space="preserve">POL19810426</t>
  </si>
  <si>
    <t xml:space="preserve">MORAJKO Jacek</t>
  </si>
  <si>
    <t xml:space="preserve">RUS19870930</t>
  </si>
  <si>
    <t xml:space="preserve">ROVNY Ivan</t>
  </si>
  <si>
    <t xml:space="preserve">FRA19860228</t>
  </si>
  <si>
    <t xml:space="preserve">BACQUET Fabien</t>
  </si>
  <si>
    <t xml:space="preserve">GER19790915</t>
  </si>
  <si>
    <t xml:space="preserve">LANG Sebastian</t>
  </si>
  <si>
    <t xml:space="preserve">GBR19900310</t>
  </si>
  <si>
    <t xml:space="preserve">ROWE Luke</t>
  </si>
  <si>
    <t xml:space="preserve">ITA19870803</t>
  </si>
  <si>
    <t xml:space="preserve">BENEDETTI Cesare</t>
  </si>
  <si>
    <t xml:space="preserve">BEL19880406</t>
  </si>
  <si>
    <t xml:space="preserve">BILLE Gaëtan</t>
  </si>
  <si>
    <t xml:space="preserve">ERI19820312</t>
  </si>
  <si>
    <t xml:space="preserve">RUSSAN Meran</t>
  </si>
  <si>
    <t xml:space="preserve">SALERNO Cristiano</t>
  </si>
  <si>
    <t xml:space="preserve">POL19750708</t>
  </si>
  <si>
    <t xml:space="preserve">RADOSZ Robert</t>
  </si>
  <si>
    <t xml:space="preserve">ESP19760309</t>
  </si>
  <si>
    <t xml:space="preserve">MANCEBO PEREZ Francisco</t>
  </si>
  <si>
    <t xml:space="preserve">RCC</t>
  </si>
  <si>
    <t xml:space="preserve">FRA19910722</t>
  </si>
  <si>
    <t xml:space="preserve">ELISSONDE Kenny</t>
  </si>
  <si>
    <t xml:space="preserve">COL19790706</t>
  </si>
  <si>
    <t xml:space="preserve">LAVERDE JIMENEZ Luis Felipe</t>
  </si>
  <si>
    <t xml:space="preserve">ESP19791226</t>
  </si>
  <si>
    <t xml:space="preserve">FLORENCIO CABRE Xavier</t>
  </si>
  <si>
    <t xml:space="preserve">SUI19821015</t>
  </si>
  <si>
    <t xml:space="preserve">DIETZIKER Andreas</t>
  </si>
  <si>
    <t xml:space="preserve">COL19830803</t>
  </si>
  <si>
    <t xml:space="preserve">FORERO CARREÑO Juan Pablo</t>
  </si>
  <si>
    <t xml:space="preserve">RUS19860228</t>
  </si>
  <si>
    <t xml:space="preserve">KOSYAKOV Dmitry</t>
  </si>
  <si>
    <t xml:space="preserve">GBR19790414</t>
  </si>
  <si>
    <t xml:space="preserve">WILKINSON Ian</t>
  </si>
  <si>
    <t xml:space="preserve">JPN19850621</t>
  </si>
  <si>
    <t xml:space="preserve">HATANAKA Yusuke</t>
  </si>
  <si>
    <t xml:space="preserve">SMN</t>
  </si>
  <si>
    <t xml:space="preserve">CHI19811026</t>
  </si>
  <si>
    <t xml:space="preserve">OYARZUN GUIÑEZ Carlos Ivan</t>
  </si>
  <si>
    <t xml:space="preserve">GER19820218</t>
  </si>
  <si>
    <t xml:space="preserve">EICHLER Markus</t>
  </si>
  <si>
    <t xml:space="preserve">BRA19850512</t>
  </si>
  <si>
    <t xml:space="preserve">PANIZO Gregolry Alves de Freitas</t>
  </si>
  <si>
    <t xml:space="preserve">DAT</t>
  </si>
  <si>
    <t xml:space="preserve">SVK19880617</t>
  </si>
  <si>
    <t xml:space="preserve">CANECKY Marek</t>
  </si>
  <si>
    <t xml:space="preserve">NED19880927</t>
  </si>
  <si>
    <t xml:space="preserve">VAN ZANDBEEK Ronan</t>
  </si>
  <si>
    <t xml:space="preserve">ITA19860519</t>
  </si>
  <si>
    <t xml:space="preserve">DE MARCHI Alessandro</t>
  </si>
  <si>
    <t xml:space="preserve">KAZ19810222</t>
  </si>
  <si>
    <t xml:space="preserve">BAZAYEV Assan</t>
  </si>
  <si>
    <t xml:space="preserve">FRA19851207</t>
  </si>
  <si>
    <t xml:space="preserve">CARENE Boris</t>
  </si>
  <si>
    <t xml:space="preserve">SUI19841125</t>
  </si>
  <si>
    <t xml:space="preserve">LANG Pirmin</t>
  </si>
  <si>
    <t xml:space="preserve">ESP19791109</t>
  </si>
  <si>
    <t xml:space="preserve">GALDOS ALONSO Aitor</t>
  </si>
  <si>
    <t xml:space="preserve">FRA19781128</t>
  </si>
  <si>
    <t xml:space="preserve">FLAHAUT Denis</t>
  </si>
  <si>
    <t xml:space="preserve">ITA19890916</t>
  </si>
  <si>
    <t xml:space="preserve">LOMBARDI Omar</t>
  </si>
  <si>
    <t xml:space="preserve">BEL19880704</t>
  </si>
  <si>
    <t xml:space="preserve">DOCKX Gert</t>
  </si>
  <si>
    <t xml:space="preserve">BEL19910929</t>
  </si>
  <si>
    <t xml:space="preserve">WAEYTENS Zico</t>
  </si>
  <si>
    <t xml:space="preserve">GER19870706</t>
  </si>
  <si>
    <t xml:space="preserve">BERTLING Matthias</t>
  </si>
  <si>
    <t xml:space="preserve">VEN19770523</t>
  </si>
  <si>
    <t xml:space="preserve">GIL MARTINEZ Tomas Aurelio</t>
  </si>
  <si>
    <t xml:space="preserve">VELITS Martin</t>
  </si>
  <si>
    <t xml:space="preserve">ESP19811023</t>
  </si>
  <si>
    <t xml:space="preserve">MARQUE PORTO Alejandro Manuel</t>
  </si>
  <si>
    <t xml:space="preserve">NED19840119</t>
  </si>
  <si>
    <t xml:space="preserve">BELLEMAKERS Dirk</t>
  </si>
  <si>
    <t xml:space="preserve">ESP19820715</t>
  </si>
  <si>
    <t xml:space="preserve">PEREZ LEZAUN Alan</t>
  </si>
  <si>
    <t xml:space="preserve">BEL19780904</t>
  </si>
  <si>
    <t xml:space="preserve">VEUCHELEN Frederik</t>
  </si>
  <si>
    <t xml:space="preserve">POR19750817</t>
  </si>
  <si>
    <t xml:space="preserve">VITORINO Nelson Nuno Sequeira</t>
  </si>
  <si>
    <t xml:space="preserve">BEL19901128</t>
  </si>
  <si>
    <t xml:space="preserve">VAN DER SANDE Tosh</t>
  </si>
  <si>
    <t xml:space="preserve">ITA19851022</t>
  </si>
  <si>
    <t xml:space="preserve">GIRARDI Edoardo</t>
  </si>
  <si>
    <t xml:space="preserve">ESP19861205</t>
  </si>
  <si>
    <t xml:space="preserve">ARAMENDIA LLORENTE Francisco Javier</t>
  </si>
  <si>
    <t xml:space="preserve">NED19880118</t>
  </si>
  <si>
    <t xml:space="preserve">VAN POPPEL Boy</t>
  </si>
  <si>
    <t xml:space="preserve">ITA19840830</t>
  </si>
  <si>
    <t xml:space="preserve">DE MARIA Giuseppe</t>
  </si>
  <si>
    <t xml:space="preserve">ROU19880421</t>
  </si>
  <si>
    <t xml:space="preserve">NECHITA Andrei</t>
  </si>
  <si>
    <t xml:space="preserve">ROU</t>
  </si>
  <si>
    <t xml:space="preserve">IRI19870208</t>
  </si>
  <si>
    <t xml:space="preserve">NATEGHI Hossein</t>
  </si>
  <si>
    <t xml:space="preserve">VAK</t>
  </si>
  <si>
    <t xml:space="preserve">USA19821114</t>
  </si>
  <si>
    <t xml:space="preserve">DUGGAN Timothy</t>
  </si>
  <si>
    <t xml:space="preserve">ITA19871203</t>
  </si>
  <si>
    <t xml:space="preserve">BOARO Manuele</t>
  </si>
  <si>
    <t xml:space="preserve">LTU19881230</t>
  </si>
  <si>
    <t xml:space="preserve">SISKEVICIUS Evaldas</t>
  </si>
  <si>
    <t xml:space="preserve">ITA19790803</t>
  </si>
  <si>
    <t xml:space="preserve">MURAGLIA Giuseppe</t>
  </si>
  <si>
    <t xml:space="preserve">JPN19820917</t>
  </si>
  <si>
    <t xml:space="preserve">MORI Kazuhiro</t>
  </si>
  <si>
    <t xml:space="preserve">BEL19821129</t>
  </si>
  <si>
    <t xml:space="preserve">DELFOSSE Sébastien</t>
  </si>
  <si>
    <t xml:space="preserve">ITA19821226</t>
  </si>
  <si>
    <t xml:space="preserve">CORIONI Claudio</t>
  </si>
  <si>
    <t xml:space="preserve">EST19811109</t>
  </si>
  <si>
    <t xml:space="preserve">OJAVEE Mart</t>
  </si>
  <si>
    <t xml:space="preserve">ESP19860217</t>
  </si>
  <si>
    <t xml:space="preserve">FERNANDEZ CRUZ Delio</t>
  </si>
  <si>
    <t xml:space="preserve">DEN19811204</t>
  </si>
  <si>
    <t xml:space="preserve">VANDBORG Brian Bach</t>
  </si>
  <si>
    <t xml:space="preserve">ITA19710727</t>
  </si>
  <si>
    <t xml:space="preserve">BERTOLINI Alessandro</t>
  </si>
  <si>
    <t xml:space="preserve">MAR19860226</t>
  </si>
  <si>
    <t xml:space="preserve">CHAOUFI Tarik</t>
  </si>
  <si>
    <t xml:space="preserve">UKR19770725</t>
  </si>
  <si>
    <t xml:space="preserve">PIDGORNYY Ruslan</t>
  </si>
  <si>
    <t xml:space="preserve">ITA19821119</t>
  </si>
  <si>
    <t xml:space="preserve">REDA Francesco</t>
  </si>
  <si>
    <t xml:space="preserve">BRA19840415</t>
  </si>
  <si>
    <t xml:space="preserve">MEDEIROS RODRIGUES Jose Eriberto Silva</t>
  </si>
  <si>
    <t xml:space="preserve">ARG19790913</t>
  </si>
  <si>
    <t xml:space="preserve">MESSINEO Leandro Carlos</t>
  </si>
  <si>
    <t xml:space="preserve">LTU19851208</t>
  </si>
  <si>
    <t xml:space="preserve">KONOVALOVAS Ignatas</t>
  </si>
  <si>
    <t xml:space="preserve">CAN19850712</t>
  </si>
  <si>
    <t xml:space="preserve">LACOMBE Keven</t>
  </si>
  <si>
    <t xml:space="preserve">NAM19830201</t>
  </si>
  <si>
    <t xml:space="preserve">CRAVEN Dan</t>
  </si>
  <si>
    <t xml:space="preserve">NAM</t>
  </si>
  <si>
    <t xml:space="preserve">MAS19880915</t>
  </si>
  <si>
    <t xml:space="preserve">SALLEH Mohamed Harrif</t>
  </si>
  <si>
    <t xml:space="preserve">USA19830131</t>
  </si>
  <si>
    <t xml:space="preserve">KING Edward</t>
  </si>
  <si>
    <t xml:space="preserve">ESP19770317</t>
  </si>
  <si>
    <t xml:space="preserve">ZANDIO ECHAIDE Xabier</t>
  </si>
  <si>
    <t xml:space="preserve">BRA19780425</t>
  </si>
  <si>
    <t xml:space="preserve">SEABRA Renato Martins</t>
  </si>
  <si>
    <t xml:space="preserve">FIN19761018</t>
  </si>
  <si>
    <t xml:space="preserve">CARLSTRÖM Kjell</t>
  </si>
  <si>
    <t xml:space="preserve">FIN</t>
  </si>
  <si>
    <t xml:space="preserve">AUS19910409</t>
  </si>
  <si>
    <t xml:space="preserve">DURBRIDGE Luke</t>
  </si>
  <si>
    <t xml:space="preserve">JAI</t>
  </si>
  <si>
    <t xml:space="preserve">RUS19840621</t>
  </si>
  <si>
    <t xml:space="preserve">RUDASKOV Sergey</t>
  </si>
  <si>
    <t xml:space="preserve">ITA19811103</t>
  </si>
  <si>
    <t xml:space="preserve">TOROSANTUCCI Davide</t>
  </si>
  <si>
    <t xml:space="preserve">LUX19871114</t>
  </si>
  <si>
    <t xml:space="preserve">GASTAUER Ben</t>
  </si>
  <si>
    <t xml:space="preserve">AUS19910817</t>
  </si>
  <si>
    <t xml:space="preserve">HEPBURN Michael</t>
  </si>
  <si>
    <t xml:space="preserve">ESP19820622</t>
  </si>
  <si>
    <t xml:space="preserve">SOBRINO MARTINEZ Joaquin</t>
  </si>
  <si>
    <t xml:space="preserve">ESP19750805</t>
  </si>
  <si>
    <t xml:space="preserve">JUFRE POU Josep</t>
  </si>
  <si>
    <t xml:space="preserve">NOR19820604</t>
  </si>
  <si>
    <t xml:space="preserve">REMME Stian</t>
  </si>
  <si>
    <t xml:space="preserve">ITA19850321</t>
  </si>
  <si>
    <t xml:space="preserve">RICCIO Bernardo</t>
  </si>
  <si>
    <t xml:space="preserve">CHI19860726</t>
  </si>
  <si>
    <t xml:space="preserve">MANSILLA ALMONACID Luis Miguel</t>
  </si>
  <si>
    <t xml:space="preserve">COL19900117</t>
  </si>
  <si>
    <t xml:space="preserve">CHAVES RUBIO Johan Esteban</t>
  </si>
  <si>
    <t xml:space="preserve">POL19770623</t>
  </si>
  <si>
    <t xml:space="preserve">KIENDYS Tomasz</t>
  </si>
  <si>
    <t xml:space="preserve">NED19910727</t>
  </si>
  <si>
    <t xml:space="preserve">BOVENHUIS Jasper</t>
  </si>
  <si>
    <t xml:space="preserve">LUX19860903</t>
  </si>
  <si>
    <t xml:space="preserve">DRUCKER Jempy</t>
  </si>
  <si>
    <t xml:space="preserve">ESP19820616</t>
  </si>
  <si>
    <t xml:space="preserve">AZANZA SOTO Jorge</t>
  </si>
  <si>
    <t xml:space="preserve">DEN19850321</t>
  </si>
  <si>
    <t xml:space="preserve">JEBJERG Kasper</t>
  </si>
  <si>
    <t xml:space="preserve">COL19870328</t>
  </si>
  <si>
    <t xml:space="preserve">SARMIENTO TUNARROSA Cayetano Jose</t>
  </si>
  <si>
    <t xml:space="preserve">ESP19890911</t>
  </si>
  <si>
    <t xml:space="preserve">SANZ UNZUE Enrique</t>
  </si>
  <si>
    <t xml:space="preserve">SUI19850826</t>
  </si>
  <si>
    <t xml:space="preserve">WYSS Danilo</t>
  </si>
  <si>
    <t xml:space="preserve">DEN19830613</t>
  </si>
  <si>
    <t xml:space="preserve">BØCHMAN LARSEN Lasse</t>
  </si>
  <si>
    <t xml:space="preserve">LUX19771105</t>
  </si>
  <si>
    <t xml:space="preserve">POOS Christian</t>
  </si>
  <si>
    <t xml:space="preserve">BEL19870221</t>
  </si>
  <si>
    <t xml:space="preserve">VERRAES Benjamin</t>
  </si>
  <si>
    <t xml:space="preserve">JVB</t>
  </si>
  <si>
    <t xml:space="preserve">NED19850515</t>
  </si>
  <si>
    <t xml:space="preserve">STAMSNIJDER Tom</t>
  </si>
  <si>
    <t xml:space="preserve">BEL19810509</t>
  </si>
  <si>
    <t xml:space="preserve">CAETHOVEN Steven</t>
  </si>
  <si>
    <t xml:space="preserve">DEN19840406</t>
  </si>
  <si>
    <t xml:space="preserve">CHRISTENSEN Mads</t>
  </si>
  <si>
    <t xml:space="preserve">ESP19891213</t>
  </si>
  <si>
    <t xml:space="preserve">LANDA MEANA Mikel</t>
  </si>
  <si>
    <t xml:space="preserve">CUB19820425</t>
  </si>
  <si>
    <t xml:space="preserve">ALCOLEA NUÑEZ Arnold</t>
  </si>
  <si>
    <t xml:space="preserve">CUB</t>
  </si>
  <si>
    <t xml:space="preserve">HUN19841227</t>
  </si>
  <si>
    <t xml:space="preserve">KUSZTOR Peter</t>
  </si>
  <si>
    <t xml:space="preserve">HUN</t>
  </si>
  <si>
    <t xml:space="preserve">FRA19860402</t>
  </si>
  <si>
    <t xml:space="preserve">HOUANARD Steve</t>
  </si>
  <si>
    <t xml:space="preserve">UKR19770215</t>
  </si>
  <si>
    <t xml:space="preserve">GUSTOV Volodymir</t>
  </si>
  <si>
    <t xml:space="preserve">COL19850517</t>
  </si>
  <si>
    <t xml:space="preserve">ROLDAN ORTIZ Weimar Alfonso</t>
  </si>
  <si>
    <t xml:space="preserve">FRA19870623</t>
  </si>
  <si>
    <t xml:space="preserve">BONNAFOND Guillaume</t>
  </si>
  <si>
    <t xml:space="preserve">POR19800326</t>
  </si>
  <si>
    <t xml:space="preserve">PAULINHO Sergio Miguel Moreira</t>
  </si>
  <si>
    <t xml:space="preserve">GER19860326</t>
  </si>
  <si>
    <t xml:space="preserve">VOSS Paul</t>
  </si>
  <si>
    <t xml:space="preserve">NOR19870319</t>
  </si>
  <si>
    <t xml:space="preserve">RAKE Christer</t>
  </si>
  <si>
    <t xml:space="preserve">ITA19861022</t>
  </si>
  <si>
    <t xml:space="preserve">PAVARIN Marcello</t>
  </si>
  <si>
    <t xml:space="preserve">RSA19891120</t>
  </si>
  <si>
    <t xml:space="preserve">DAY Tyler</t>
  </si>
  <si>
    <t xml:space="preserve">NED19900814</t>
  </si>
  <si>
    <t xml:space="preserve">WIPPERT Wouter</t>
  </si>
  <si>
    <t xml:space="preserve">KOR19860101</t>
  </si>
  <si>
    <t xml:space="preserve">GONG Hyo Suk</t>
  </si>
  <si>
    <t xml:space="preserve">KOR</t>
  </si>
  <si>
    <t xml:space="preserve">ESP19780314</t>
  </si>
  <si>
    <t xml:space="preserve">RAMIREZ ABEJA Javier</t>
  </si>
  <si>
    <t xml:space="preserve">POL19870417</t>
  </si>
  <si>
    <t xml:space="preserve">MARYCZ Jaroslaw</t>
  </si>
  <si>
    <t xml:space="preserve">GER19860523</t>
  </si>
  <si>
    <t xml:space="preserve">MONREAL Florian</t>
  </si>
  <si>
    <t xml:space="preserve">POR19850424</t>
  </si>
  <si>
    <t xml:space="preserve">MENDES Jose Joao Pimenta Costa</t>
  </si>
  <si>
    <t xml:space="preserve">ARG19740621</t>
  </si>
  <si>
    <t xml:space="preserve">GIACINTI Jorge Alberto</t>
  </si>
  <si>
    <t xml:space="preserve">USA19820124</t>
  </si>
  <si>
    <t xml:space="preserve">MCCARTY Jonathan Patrick</t>
  </si>
  <si>
    <t xml:space="preserve">KOR19841214</t>
  </si>
  <si>
    <t xml:space="preserve">JANG Sun Jae</t>
  </si>
  <si>
    <t xml:space="preserve">NED19901104</t>
  </si>
  <si>
    <t xml:space="preserve">KREDER Wesley</t>
  </si>
  <si>
    <t xml:space="preserve">COL19900204</t>
  </si>
  <si>
    <t xml:space="preserve">QUINTANA ROJAS Nairo Alexander</t>
  </si>
  <si>
    <t xml:space="preserve">ESP19900816</t>
  </si>
  <si>
    <t xml:space="preserve">LECHUGA RODRIGUEZ Pablo</t>
  </si>
  <si>
    <t xml:space="preserve">RUS19780525</t>
  </si>
  <si>
    <t xml:space="preserve">PETROV Evgeni</t>
  </si>
  <si>
    <t xml:space="preserve">GER19751103</t>
  </si>
  <si>
    <t xml:space="preserve">NIERMANN Grischa</t>
  </si>
  <si>
    <t xml:space="preserve">GER19860106</t>
  </si>
  <si>
    <t xml:space="preserve">SCHÄFER Stefan</t>
  </si>
  <si>
    <t xml:space="preserve">NZL19900407</t>
  </si>
  <si>
    <t xml:space="preserve">BENNETT George</t>
  </si>
  <si>
    <t xml:space="preserve">TUR19910818</t>
  </si>
  <si>
    <t xml:space="preserve">TANRIVERDI Ali Riza</t>
  </si>
  <si>
    <t xml:space="preserve">COL19830114</t>
  </si>
  <si>
    <t xml:space="preserve">SOLER HERNANDEZ Juan Mauricio</t>
  </si>
  <si>
    <t xml:space="preserve">NED19880902</t>
  </si>
  <si>
    <t xml:space="preserve">CHAIGNEAU Robin</t>
  </si>
  <si>
    <t xml:space="preserve">BUL19870114</t>
  </si>
  <si>
    <t xml:space="preserve">GRASHEV Martin</t>
  </si>
  <si>
    <t xml:space="preserve">DEN19900107</t>
  </si>
  <si>
    <t xml:space="preserve">QUAADE Rasmus Christian</t>
  </si>
  <si>
    <t xml:space="preserve">VPC</t>
  </si>
  <si>
    <t xml:space="preserve">COL19790521</t>
  </si>
  <si>
    <t xml:space="preserve">ARDILA CANO Mauricio Alberto</t>
  </si>
  <si>
    <t xml:space="preserve">GBR19740312</t>
  </si>
  <si>
    <t xml:space="preserve">HUNT Jeremy</t>
  </si>
  <si>
    <t xml:space="preserve">ITA19780108</t>
  </si>
  <si>
    <t xml:space="preserve">BERTAGNOLLI Leonardo</t>
  </si>
  <si>
    <t xml:space="preserve">LAT19900206</t>
  </si>
  <si>
    <t xml:space="preserve">SMIRNOVS Andris</t>
  </si>
  <si>
    <t xml:space="preserve">MDA19870113</t>
  </si>
  <si>
    <t xml:space="preserve">PLIUSCHIN Alexandre</t>
  </si>
  <si>
    <t xml:space="preserve">MDA</t>
  </si>
  <si>
    <t xml:space="preserve">SWE19910222</t>
  </si>
  <si>
    <t xml:space="preserve">LUDVIGSSON Tobias</t>
  </si>
  <si>
    <t xml:space="preserve">SLO19820421</t>
  </si>
  <si>
    <t xml:space="preserve">NOSE Tomasz</t>
  </si>
  <si>
    <t xml:space="preserve">FRA19800317</t>
  </si>
  <si>
    <t xml:space="preserve">BOUCHER David</t>
  </si>
  <si>
    <t xml:space="preserve">GBR19890802</t>
  </si>
  <si>
    <t xml:space="preserve">MCEVOY Jonathan</t>
  </si>
  <si>
    <t xml:space="preserve">NED19831030</t>
  </si>
  <si>
    <t xml:space="preserve">GOESINNEN Floris</t>
  </si>
  <si>
    <t xml:space="preserve">FRA19890501</t>
  </si>
  <si>
    <t xml:space="preserve">FONSECA Armindo</t>
  </si>
  <si>
    <t xml:space="preserve">USA19920726</t>
  </si>
  <si>
    <t xml:space="preserve">NEWBURY Anders</t>
  </si>
  <si>
    <t xml:space="preserve">UKR19790206</t>
  </si>
  <si>
    <t xml:space="preserve">BILEKA Volodymyr</t>
  </si>
  <si>
    <t xml:space="preserve">AMO</t>
  </si>
  <si>
    <t xml:space="preserve">ITA19880102</t>
  </si>
  <si>
    <t xml:space="preserve">PASQUALON Andrea</t>
  </si>
  <si>
    <t xml:space="preserve">ARG19810713</t>
  </si>
  <si>
    <t xml:space="preserve">DIAZ Dario Raul</t>
  </si>
  <si>
    <t xml:space="preserve">ESP19860518</t>
  </si>
  <si>
    <t xml:space="preserve">DURAN AROCA Arkaitz</t>
  </si>
  <si>
    <t xml:space="preserve">BEL19851210</t>
  </si>
  <si>
    <t xml:space="preserve">ARMEE Sander</t>
  </si>
  <si>
    <t xml:space="preserve">GER19880130</t>
  </si>
  <si>
    <t xml:space="preserve">BISSINGER Florian</t>
  </si>
  <si>
    <t xml:space="preserve">KTM</t>
  </si>
  <si>
    <t xml:space="preserve">FRA19870831</t>
  </si>
  <si>
    <t xml:space="preserve">KNEISKY Morgan</t>
  </si>
  <si>
    <t xml:space="preserve">FRA19810706</t>
  </si>
  <si>
    <t xml:space="preserve">TALABARDON Yannick</t>
  </si>
  <si>
    <t xml:space="preserve">POL19890912</t>
  </si>
  <si>
    <t xml:space="preserve">MAJKA Rafal</t>
  </si>
  <si>
    <t xml:space="preserve">UKR19820513</t>
  </si>
  <si>
    <t xml:space="preserve">KOSTYUK Denys</t>
  </si>
  <si>
    <t xml:space="preserve">AUS19880604</t>
  </si>
  <si>
    <t xml:space="preserve">EARLE Nathan</t>
  </si>
  <si>
    <t xml:space="preserve">NED19890616</t>
  </si>
  <si>
    <t xml:space="preserve">LINDEMAN Bert-Jan</t>
  </si>
  <si>
    <t xml:space="preserve">JPN19830918</t>
  </si>
  <si>
    <t xml:space="preserve">DOI Yukihiro</t>
  </si>
  <si>
    <t xml:space="preserve">RUS19870610</t>
  </si>
  <si>
    <t xml:space="preserve">SOLOMENNIKOV Andrey</t>
  </si>
  <si>
    <t xml:space="preserve">GER19870703</t>
  </si>
  <si>
    <t xml:space="preserve">MEIER Tino</t>
  </si>
  <si>
    <t xml:space="preserve">LKT</t>
  </si>
  <si>
    <t xml:space="preserve">SYR19781115</t>
  </si>
  <si>
    <t xml:space="preserve">HASANIN Omar</t>
  </si>
  <si>
    <t xml:space="preserve">SYR</t>
  </si>
  <si>
    <t xml:space="preserve">KOR19900529</t>
  </si>
  <si>
    <t xml:space="preserve">JANG Gyung Gu</t>
  </si>
  <si>
    <t xml:space="preserve">DEN19910311</t>
  </si>
  <si>
    <t xml:space="preserve">LANDER Sebastian</t>
  </si>
  <si>
    <t xml:space="preserve">NZL19820706</t>
  </si>
  <si>
    <t xml:space="preserve">YATES Jeremy</t>
  </si>
  <si>
    <t xml:space="preserve">IRI19760402</t>
  </si>
  <si>
    <t xml:space="preserve">JAHANBANIAN Hossein</t>
  </si>
  <si>
    <t xml:space="preserve">KAZ19870312</t>
  </si>
  <si>
    <t xml:space="preserve">NEPOMNYACHSNIY Yevgeni</t>
  </si>
  <si>
    <t xml:space="preserve">ITA19890927</t>
  </si>
  <si>
    <t xml:space="preserve">BOEM Nicola</t>
  </si>
  <si>
    <t xml:space="preserve">AUS19891028</t>
  </si>
  <si>
    <t xml:space="preserve">ROE Timothy</t>
  </si>
  <si>
    <t xml:space="preserve">NZL19750128</t>
  </si>
  <si>
    <t xml:space="preserve">DEAN Julian</t>
  </si>
  <si>
    <t xml:space="preserve">HUN19880623</t>
  </si>
  <si>
    <t xml:space="preserve">LOVASSY Krisztian</t>
  </si>
  <si>
    <t xml:space="preserve">OHT</t>
  </si>
  <si>
    <t xml:space="preserve">HKG19880730</t>
  </si>
  <si>
    <t xml:space="preserve">YEUNG Ying Hon</t>
  </si>
  <si>
    <t xml:space="preserve">HKG</t>
  </si>
  <si>
    <t xml:space="preserve">HKG19910505</t>
  </si>
  <si>
    <t xml:space="preserve">CHOI Ki Ho</t>
  </si>
  <si>
    <t xml:space="preserve">ITA19800610</t>
  </si>
  <si>
    <t xml:space="preserve">MARZANO Marco</t>
  </si>
  <si>
    <t xml:space="preserve">ITA19801210</t>
  </si>
  <si>
    <t xml:space="preserve">LONGO BORGHINI Paolo</t>
  </si>
  <si>
    <t xml:space="preserve">EST19870709</t>
  </si>
  <si>
    <t xml:space="preserve">JOEAAR Gert</t>
  </si>
  <si>
    <t xml:space="preserve">AUS19890223</t>
  </si>
  <si>
    <t xml:space="preserve">LANG Richard</t>
  </si>
  <si>
    <t xml:space="preserve">BEL19730310</t>
  </si>
  <si>
    <t xml:space="preserve">VERHEYEN Geert</t>
  </si>
  <si>
    <t xml:space="preserve">ESP19840323</t>
  </si>
  <si>
    <t xml:space="preserve">MATE MARDONES Luis Angel</t>
  </si>
  <si>
    <t xml:space="preserve">FRA19790521</t>
  </si>
  <si>
    <t xml:space="preserve">BUFFAZ Mickaël</t>
  </si>
  <si>
    <t xml:space="preserve">RUS19840405</t>
  </si>
  <si>
    <t xml:space="preserve">KOZONTCHUK Dmitriy</t>
  </si>
  <si>
    <t xml:space="preserve">NED19770423</t>
  </si>
  <si>
    <t xml:space="preserve">SCHMITZ Bram</t>
  </si>
  <si>
    <t xml:space="preserve">COL19840828</t>
  </si>
  <si>
    <t xml:space="preserve">INFANTINO ABREU Rafael</t>
  </si>
  <si>
    <t xml:space="preserve">BEL19821020</t>
  </si>
  <si>
    <t xml:space="preserve">HABEAUX Gregory</t>
  </si>
  <si>
    <t xml:space="preserve">URU19860808</t>
  </si>
  <si>
    <t xml:space="preserve">SOTO PEREIRA Jorge Adelbo</t>
  </si>
  <si>
    <t xml:space="preserve">CZE19741013</t>
  </si>
  <si>
    <t xml:space="preserve">KADLEC Milan</t>
  </si>
  <si>
    <t xml:space="preserve">ADP</t>
  </si>
  <si>
    <t xml:space="preserve">SRB19830325</t>
  </si>
  <si>
    <t xml:space="preserve">DER Zsolt</t>
  </si>
  <si>
    <t xml:space="preserve">CRC19780428</t>
  </si>
  <si>
    <t xml:space="preserve">BONILLA BONILLA Jose Adrian</t>
  </si>
  <si>
    <t xml:space="preserve">BOL19800121</t>
  </si>
  <si>
    <t xml:space="preserve">COTUMBA COA Juan</t>
  </si>
  <si>
    <t xml:space="preserve">BOL</t>
  </si>
  <si>
    <t xml:space="preserve">GER19790517</t>
  </si>
  <si>
    <t xml:space="preserve">ERLER Tobias</t>
  </si>
  <si>
    <t xml:space="preserve">ARG19830418</t>
  </si>
  <si>
    <t xml:space="preserve">HAEDO Lucas Sebastian</t>
  </si>
  <si>
    <t xml:space="preserve">CZE19860519</t>
  </si>
  <si>
    <t xml:space="preserve">HUDECEK Jiri</t>
  </si>
  <si>
    <t xml:space="preserve">BEL19891110</t>
  </si>
  <si>
    <t xml:space="preserve">WAUTERS Willem</t>
  </si>
  <si>
    <t xml:space="preserve">COL19821123</t>
  </si>
  <si>
    <t xml:space="preserve">MONTAÑA CADENA Freddy Emir</t>
  </si>
  <si>
    <t xml:space="preserve">FRA19850828</t>
  </si>
  <si>
    <t xml:space="preserve">MALLE Guillaume</t>
  </si>
  <si>
    <t xml:space="preserve">ESP19870324</t>
  </si>
  <si>
    <t xml:space="preserve">MORA ORTIZ Arturo</t>
  </si>
  <si>
    <t xml:space="preserve">CAN19900428</t>
  </si>
  <si>
    <t xml:space="preserve">BOILY David</t>
  </si>
  <si>
    <t xml:space="preserve">UKR19760104</t>
  </si>
  <si>
    <t xml:space="preserve">METLUSHENKO Yuri</t>
  </si>
  <si>
    <t xml:space="preserve">ITA19900517</t>
  </si>
  <si>
    <t xml:space="preserve">COLBRELLI Sonny</t>
  </si>
  <si>
    <t xml:space="preserve">ITA19760328</t>
  </si>
  <si>
    <t xml:space="preserve">RIGHI Daniele</t>
  </si>
  <si>
    <t xml:space="preserve">USA19860601</t>
  </si>
  <si>
    <t xml:space="preserve">REIJNEN Kiel</t>
  </si>
  <si>
    <t xml:space="preserve">FRA19860805</t>
  </si>
  <si>
    <t xml:space="preserve">LABORIE Christophe</t>
  </si>
  <si>
    <t xml:space="preserve">GER19861118</t>
  </si>
  <si>
    <t xml:space="preserve">KURTH Michael</t>
  </si>
  <si>
    <t xml:space="preserve">RUS19750305</t>
  </si>
  <si>
    <t xml:space="preserve">IVANOV Serguei</t>
  </si>
  <si>
    <t xml:space="preserve">BEL19850914</t>
  </si>
  <si>
    <t xml:space="preserve">NEIRYNCK Stijn</t>
  </si>
  <si>
    <t xml:space="preserve">AUT19740906</t>
  </si>
  <si>
    <t xml:space="preserve">TOTSCHNIG Harald</t>
  </si>
  <si>
    <t xml:space="preserve">ITA19800916</t>
  </si>
  <si>
    <t xml:space="preserve">VANOTTI Alessandro</t>
  </si>
  <si>
    <t xml:space="preserve">FRA19871202</t>
  </si>
  <si>
    <t xml:space="preserve">EDET Nicolas</t>
  </si>
  <si>
    <t xml:space="preserve">USA19910313</t>
  </si>
  <si>
    <t xml:space="preserve">RATHE Jakob</t>
  </si>
  <si>
    <t xml:space="preserve">BUR19880730</t>
  </si>
  <si>
    <t xml:space="preserve">OUEDRAOGO Rasmane</t>
  </si>
  <si>
    <t xml:space="preserve">BUR</t>
  </si>
  <si>
    <t xml:space="preserve">NZL19840217</t>
  </si>
  <si>
    <t xml:space="preserve">GUDSELL Timothy</t>
  </si>
  <si>
    <t xml:space="preserve">BEL19820709</t>
  </si>
  <si>
    <t xml:space="preserve">VAN HECKE Preben</t>
  </si>
  <si>
    <t xml:space="preserve">ESP19800329</t>
  </si>
  <si>
    <t xml:space="preserve">URTASUN PEREZ Pablo</t>
  </si>
  <si>
    <t xml:space="preserve">ITA19790523</t>
  </si>
  <si>
    <t xml:space="preserve">CHEULA Giampaolo</t>
  </si>
  <si>
    <t xml:space="preserve">EST19861114</t>
  </si>
  <si>
    <t xml:space="preserve">JAKIN Alo</t>
  </si>
  <si>
    <t xml:space="preserve">AUT19880408</t>
  </si>
  <si>
    <t xml:space="preserve">ZOIDL Riccardo</t>
  </si>
  <si>
    <t xml:space="preserve">RAD</t>
  </si>
  <si>
    <t xml:space="preserve">GBR19780823</t>
  </si>
  <si>
    <t xml:space="preserve">DOWNING Russell</t>
  </si>
  <si>
    <t xml:space="preserve">FRA19890323</t>
  </si>
  <si>
    <t xml:space="preserve">SCHMIDT Fabien</t>
  </si>
  <si>
    <t xml:space="preserve">FRA19860123</t>
  </si>
  <si>
    <t xml:space="preserve">GIRAUD Benjamin</t>
  </si>
  <si>
    <t xml:space="preserve">USA19900628</t>
  </si>
  <si>
    <t xml:space="preserve">WARBASSE Larry</t>
  </si>
  <si>
    <t xml:space="preserve">CRO19840803</t>
  </si>
  <si>
    <t xml:space="preserve">KISERLOVSKI Emanuel</t>
  </si>
  <si>
    <t xml:space="preserve">POR19851130</t>
  </si>
  <si>
    <t xml:space="preserve">CALDEIRA Samuel Jose Rodrigues</t>
  </si>
  <si>
    <t xml:space="preserve">BEL19900601</t>
  </si>
  <si>
    <t xml:space="preserve">VANBILSEN Kenneth</t>
  </si>
  <si>
    <t xml:space="preserve">ITA19840716</t>
  </si>
  <si>
    <t xml:space="preserve">BAZZANA Alessandro</t>
  </si>
  <si>
    <t xml:space="preserve">FRA19901003</t>
  </si>
  <si>
    <t xml:space="preserve">LE BON Johan</t>
  </si>
  <si>
    <t xml:space="preserve">AUS19830804</t>
  </si>
  <si>
    <t xml:space="preserve">CRAWFORD David Jai</t>
  </si>
  <si>
    <t xml:space="preserve">ESP19770724</t>
  </si>
  <si>
    <t xml:space="preserve">PEREZ ARRIETA Aitor</t>
  </si>
  <si>
    <t xml:space="preserve">ITA19760402</t>
  </si>
  <si>
    <t xml:space="preserve">MARZOLI Ruggero</t>
  </si>
  <si>
    <t xml:space="preserve">CUB19790407</t>
  </si>
  <si>
    <t xml:space="preserve">ROMERO AMARAN Luis Alberto</t>
  </si>
  <si>
    <t xml:space="preserve">JSH</t>
  </si>
  <si>
    <t xml:space="preserve">BUL19880408</t>
  </si>
  <si>
    <t xml:space="preserve">MIHAYLOV Nikolay</t>
  </si>
  <si>
    <t xml:space="preserve">TUR19900409</t>
  </si>
  <si>
    <t xml:space="preserve">ÜNALAN Recep</t>
  </si>
  <si>
    <t xml:space="preserve">SUI19830306</t>
  </si>
  <si>
    <t xml:space="preserve">ZAHNER Simon</t>
  </si>
  <si>
    <t xml:space="preserve">RSA19731122</t>
  </si>
  <si>
    <t xml:space="preserve">LANGE Malcolm</t>
  </si>
  <si>
    <t xml:space="preserve">FIN19810329</t>
  </si>
  <si>
    <t xml:space="preserve">VEIKKANEN Jussi</t>
  </si>
  <si>
    <t xml:space="preserve">POR19791214</t>
  </si>
  <si>
    <t xml:space="preserve">SABIDO Hugo Manuel Madeira</t>
  </si>
  <si>
    <t xml:space="preserve">ITA19800524</t>
  </si>
  <si>
    <t xml:space="preserve">MUTO Pasquale</t>
  </si>
  <si>
    <t xml:space="preserve">JPN19800905</t>
  </si>
  <si>
    <t xml:space="preserve">AYABE Takeaki</t>
  </si>
  <si>
    <t xml:space="preserve">IRI19820321</t>
  </si>
  <si>
    <t xml:space="preserve">SHIRI SISAN Hamid</t>
  </si>
  <si>
    <t xml:space="preserve">SUR</t>
  </si>
  <si>
    <t xml:space="preserve">KAZ19870226</t>
  </si>
  <si>
    <t xml:space="preserve">SHUSHEMOIN Alexandre</t>
  </si>
  <si>
    <t xml:space="preserve">COL19880811</t>
  </si>
  <si>
    <t xml:space="preserve">ANACONA GOMEZ Winner Andrew</t>
  </si>
  <si>
    <t xml:space="preserve">AUS19890608</t>
  </si>
  <si>
    <t xml:space="preserve">MEYER Travis</t>
  </si>
  <si>
    <t xml:space="preserve">GER19840817</t>
  </si>
  <si>
    <t xml:space="preserve">FRIEDEMANN Matthias</t>
  </si>
  <si>
    <t xml:space="preserve">NED19830727</t>
  </si>
  <si>
    <t xml:space="preserve">MAASKANT Martijn</t>
  </si>
  <si>
    <t xml:space="preserve">KGZ19740418</t>
  </si>
  <si>
    <t xml:space="preserve">WACKER Eugen</t>
  </si>
  <si>
    <t xml:space="preserve">KGZ</t>
  </si>
  <si>
    <t xml:space="preserve">LAT19910318</t>
  </si>
  <si>
    <t xml:space="preserve">FLAKSIS Andzs</t>
  </si>
  <si>
    <t xml:space="preserve">KAZ19910314</t>
  </si>
  <si>
    <t xml:space="preserve">KAMYSHEV Arman</t>
  </si>
  <si>
    <t xml:space="preserve">BEL19840425</t>
  </si>
  <si>
    <t xml:space="preserve">VANDENBERGH Stijn</t>
  </si>
  <si>
    <t xml:space="preserve">NED19840901</t>
  </si>
  <si>
    <t xml:space="preserve">DUYN Huub</t>
  </si>
  <si>
    <t xml:space="preserve">UKR19850508</t>
  </si>
  <si>
    <t xml:space="preserve">CHUZHDA Oleg</t>
  </si>
  <si>
    <t xml:space="preserve">POR19851213</t>
  </si>
  <si>
    <t xml:space="preserve">SANCHO Bruno Matos</t>
  </si>
  <si>
    <t xml:space="preserve">ESP19750109</t>
  </si>
  <si>
    <t xml:space="preserve">BERNABEU ARMENGOL Vicente David</t>
  </si>
  <si>
    <t xml:space="preserve">ITA19850330</t>
  </si>
  <si>
    <t xml:space="preserve">FRAPPORTI Marco</t>
  </si>
  <si>
    <t xml:space="preserve">ERI19901003</t>
  </si>
  <si>
    <t xml:space="preserve">ABRHAHA HABTEMARIAM Tesfay</t>
  </si>
  <si>
    <t xml:space="preserve">RUS19900409</t>
  </si>
  <si>
    <t xml:space="preserve">CHERNETSKIY Sergey</t>
  </si>
  <si>
    <t xml:space="preserve">CAN19821030</t>
  </si>
  <si>
    <t xml:space="preserve">GILBERT Martin</t>
  </si>
  <si>
    <t xml:space="preserve">AUS19850411</t>
  </si>
  <si>
    <t xml:space="preserve">CLARKE William</t>
  </si>
  <si>
    <t xml:space="preserve">ITA19890813</t>
  </si>
  <si>
    <t xml:space="preserve">CIMOLAI Davide</t>
  </si>
  <si>
    <t xml:space="preserve">ESP19800711</t>
  </si>
  <si>
    <t xml:space="preserve">OROZ UGALDE Juan Jose</t>
  </si>
  <si>
    <t xml:space="preserve">CHAMPION Dimitri</t>
  </si>
  <si>
    <t xml:space="preserve">BEL19770209</t>
  </si>
  <si>
    <t xml:space="preserve">VAN DE WALLE Jurgen</t>
  </si>
  <si>
    <t xml:space="preserve">ITA19860717</t>
  </si>
  <si>
    <t xml:space="preserve">PANTO Carmelo Consolato</t>
  </si>
  <si>
    <t xml:space="preserve">GER19830223</t>
  </si>
  <si>
    <t xml:space="preserve">BOMMEL Henning</t>
  </si>
  <si>
    <t xml:space="preserve">AUS19871231</t>
  </si>
  <si>
    <t xml:space="preserve">VON HOFF Steele</t>
  </si>
  <si>
    <t xml:space="preserve">FRA19841006</t>
  </si>
  <si>
    <t xml:space="preserve">MOMBAERTS Johan</t>
  </si>
  <si>
    <t xml:space="preserve">GER19801027</t>
  </si>
  <si>
    <t xml:space="preserve">SCHRÖDER Björn</t>
  </si>
  <si>
    <t xml:space="preserve">USA19781030</t>
  </si>
  <si>
    <t xml:space="preserve">ZIRBEL Tom</t>
  </si>
  <si>
    <t xml:space="preserve">ITA19850219</t>
  </si>
  <si>
    <t xml:space="preserve">MONTANARI Enrico</t>
  </si>
  <si>
    <t xml:space="preserve">WIT</t>
  </si>
  <si>
    <t xml:space="preserve">KAZ19790130</t>
  </si>
  <si>
    <t xml:space="preserve">GOUROV Maxim</t>
  </si>
  <si>
    <t xml:space="preserve">USA19910512</t>
  </si>
  <si>
    <t xml:space="preserve">DOMBROWSKI Joseph Lloyd</t>
  </si>
  <si>
    <t xml:space="preserve">TLS</t>
  </si>
  <si>
    <t xml:space="preserve">NED19850309</t>
  </si>
  <si>
    <t xml:space="preserve">DE JONGE Maarten</t>
  </si>
  <si>
    <t xml:space="preserve">ESP19900906</t>
  </si>
  <si>
    <t xml:space="preserve">SIMON CASULLERAS Jordi</t>
  </si>
  <si>
    <t xml:space="preserve">FRA19830106</t>
  </si>
  <si>
    <t xml:space="preserve">PICHOT Alexandre</t>
  </si>
  <si>
    <t xml:space="preserve">BEL19840927</t>
  </si>
  <si>
    <t xml:space="preserve">WEYLANDT Wouter</t>
  </si>
  <si>
    <t xml:space="preserve">POR19871218</t>
  </si>
  <si>
    <t xml:space="preserve">VILELA Ricardo Augusto Afonso</t>
  </si>
  <si>
    <t xml:space="preserve">GER19871120</t>
  </si>
  <si>
    <t xml:space="preserve">PFINGSTEN Christoph</t>
  </si>
  <si>
    <t xml:space="preserve">ESP19791117</t>
  </si>
  <si>
    <t xml:space="preserve">ASTARLOZA CHAURREAU Mikel</t>
  </si>
  <si>
    <t xml:space="preserve">BEL19770717</t>
  </si>
  <si>
    <t xml:space="preserve">HOSTE Leif</t>
  </si>
  <si>
    <t xml:space="preserve">RSA19820820</t>
  </si>
  <si>
    <t xml:space="preserve">LILL Darren</t>
  </si>
  <si>
    <t xml:space="preserve">RUS19790526</t>
  </si>
  <si>
    <t xml:space="preserve">MARKOV Alexei</t>
  </si>
  <si>
    <t xml:space="preserve">AUS19911016</t>
  </si>
  <si>
    <t xml:space="preserve">SHEPPARD Eric</t>
  </si>
  <si>
    <t xml:space="preserve">COL19841005</t>
  </si>
  <si>
    <t xml:space="preserve">GOMEZ ARCHILA Camilo Andres</t>
  </si>
  <si>
    <t xml:space="preserve">CMR19890125</t>
  </si>
  <si>
    <t xml:space="preserve">NGUE NGOCK Yves</t>
  </si>
  <si>
    <t xml:space="preserve">CMR</t>
  </si>
  <si>
    <t xml:space="preserve">JPN19870901</t>
  </si>
  <si>
    <t xml:space="preserve">NISHIZONO Ryota</t>
  </si>
  <si>
    <t xml:space="preserve">ESP19780729</t>
  </si>
  <si>
    <t xml:space="preserve">PEREZ SANCHEZ Francisco</t>
  </si>
  <si>
    <t xml:space="preserve">SWE19880218</t>
  </si>
  <si>
    <t xml:space="preserve">ANDERSSON Lars</t>
  </si>
  <si>
    <t xml:space="preserve">FRA19740317</t>
  </si>
  <si>
    <t xml:space="preserve">BOUYER Franck</t>
  </si>
  <si>
    <t xml:space="preserve">GBR19780426</t>
  </si>
  <si>
    <t xml:space="preserve">WEGELIUS Charles</t>
  </si>
  <si>
    <t xml:space="preserve">POL19830127</t>
  </si>
  <si>
    <t xml:space="preserve">JANIACZYK Blazej</t>
  </si>
  <si>
    <t xml:space="preserve">TUR19870205</t>
  </si>
  <si>
    <t xml:space="preserve">MARMARA Ugur</t>
  </si>
  <si>
    <t xml:space="preserve">COL19721124</t>
  </si>
  <si>
    <t xml:space="preserve">CARDENAS RAVALO Felix Rafael</t>
  </si>
  <si>
    <t xml:space="preserve">SLO19770712</t>
  </si>
  <si>
    <t xml:space="preserve">GOLCER Jure</t>
  </si>
  <si>
    <t xml:space="preserve">SWE19820425</t>
  </si>
  <si>
    <t xml:space="preserve">STEVENSON Christopher</t>
  </si>
  <si>
    <t xml:space="preserve">VEN19820726</t>
  </si>
  <si>
    <t xml:space="preserve">MACHADO PEREZ Honorio Rafael</t>
  </si>
  <si>
    <t xml:space="preserve">COL19861029</t>
  </si>
  <si>
    <t xml:space="preserve">CASTAÑEDA ORTEGA Jaime Alberto</t>
  </si>
  <si>
    <t xml:space="preserve">RUS19870124</t>
  </si>
  <si>
    <t xml:space="preserve">KRITSKIY Timofey</t>
  </si>
  <si>
    <t xml:space="preserve">ESP19880830</t>
  </si>
  <si>
    <t xml:space="preserve">MINGUEZ AYALA Miguel</t>
  </si>
  <si>
    <t xml:space="preserve">COL19851206</t>
  </si>
  <si>
    <t xml:space="preserve">ACEVEDO CALLE Janier Alexis</t>
  </si>
  <si>
    <t xml:space="preserve">IRI19810104</t>
  </si>
  <si>
    <t xml:space="preserve">SAEIDI TANHA Abbass</t>
  </si>
  <si>
    <t xml:space="preserve">BUR19880314</t>
  </si>
  <si>
    <t xml:space="preserve">MINOUNGOU Oumarou</t>
  </si>
  <si>
    <t xml:space="preserve">MDA19870609</t>
  </si>
  <si>
    <t xml:space="preserve">BERDOS Oleg</t>
  </si>
  <si>
    <t xml:space="preserve">FRA19741129</t>
  </si>
  <si>
    <t xml:space="preserve">DESSEL Cyril</t>
  </si>
  <si>
    <t xml:space="preserve">BUR1984</t>
  </si>
  <si>
    <t xml:space="preserve">ZIDWEIBA Hamidou</t>
  </si>
  <si>
    <t xml:space="preserve">ITA19810713</t>
  </si>
  <si>
    <t xml:space="preserve">LORENZETTO Mirco</t>
  </si>
  <si>
    <t xml:space="preserve">HKG19730313</t>
  </si>
  <si>
    <t xml:space="preserve">WONG Kam-Po</t>
  </si>
  <si>
    <t xml:space="preserve">KOR19890106</t>
  </si>
  <si>
    <t xml:space="preserve">JANG Chan Jae</t>
  </si>
  <si>
    <t xml:space="preserve">RUS19880627</t>
  </si>
  <si>
    <t xml:space="preserve">IGNATIEV Dimitry</t>
  </si>
  <si>
    <t xml:space="preserve">IRL19901016</t>
  </si>
  <si>
    <t xml:space="preserve">BENNETT Sam</t>
  </si>
  <si>
    <t xml:space="preserve">NED19890701</t>
  </si>
  <si>
    <t xml:space="preserve">SLAGTER Tom Jelte</t>
  </si>
  <si>
    <t xml:space="preserve">NED19831211</t>
  </si>
  <si>
    <t xml:space="preserve">VAN GROEN Arnoud</t>
  </si>
  <si>
    <t xml:space="preserve">BRA19770819</t>
  </si>
  <si>
    <t xml:space="preserve">NASCIMENTO Antonio Roberto Xavier</t>
  </si>
  <si>
    <t xml:space="preserve">FUN</t>
  </si>
  <si>
    <t xml:space="preserve">POR19760529</t>
  </si>
  <si>
    <t xml:space="preserve">SANTOS Virgilio Martins</t>
  </si>
  <si>
    <t xml:space="preserve">GER19781210</t>
  </si>
  <si>
    <t xml:space="preserve">GANSER Stefan</t>
  </si>
  <si>
    <t xml:space="preserve">CZE19890908</t>
  </si>
  <si>
    <t xml:space="preserve">HUNAL Martin</t>
  </si>
  <si>
    <t xml:space="preserve">ALG19830228</t>
  </si>
  <si>
    <t xml:space="preserve">MADANI Abdelmalek</t>
  </si>
  <si>
    <t xml:space="preserve">FRA19840607</t>
  </si>
  <si>
    <t xml:space="preserve">CAZAUX Pierre</t>
  </si>
  <si>
    <t xml:space="preserve">RUS19860421</t>
  </si>
  <si>
    <t xml:space="preserve">ISAYCHEV Vladimir</t>
  </si>
  <si>
    <t xml:space="preserve">SVK19770411</t>
  </si>
  <si>
    <t xml:space="preserve">KOVAC Maros</t>
  </si>
  <si>
    <t xml:space="preserve">RABOTTINI Matteo</t>
  </si>
  <si>
    <t xml:space="preserve">CMR19811211</t>
  </si>
  <si>
    <t xml:space="preserve">TEGA Martinien</t>
  </si>
  <si>
    <t xml:space="preserve">BRA19801012</t>
  </si>
  <si>
    <t xml:space="preserve">SANTOS Flavio Cardoso</t>
  </si>
  <si>
    <t xml:space="preserve">ESP19790123</t>
  </si>
  <si>
    <t xml:space="preserve">NOVAL GONZALEZ Benjamin</t>
  </si>
  <si>
    <t xml:space="preserve">NOR19750209</t>
  </si>
  <si>
    <t xml:space="preserve">ARVESEN Kurt Asle</t>
  </si>
  <si>
    <t xml:space="preserve">ESP19740327</t>
  </si>
  <si>
    <t xml:space="preserve">HORRACH RIPOLL Joan</t>
  </si>
  <si>
    <t xml:space="preserve">RUS19870927</t>
  </si>
  <si>
    <t xml:space="preserve">IGNATENKO Petr</t>
  </si>
  <si>
    <t xml:space="preserve">ESP19800226</t>
  </si>
  <si>
    <t xml:space="preserve">SANCHEZ PIMIENTA Julian</t>
  </si>
  <si>
    <t xml:space="preserve">AUS19870927</t>
  </si>
  <si>
    <t xml:space="preserve">DEMPSTER Zakkari</t>
  </si>
  <si>
    <t xml:space="preserve">ARG19770329</t>
  </si>
  <si>
    <t xml:space="preserve">FERNANDEZ Gerardo Luis</t>
  </si>
  <si>
    <t xml:space="preserve">ESP19840618</t>
  </si>
  <si>
    <t xml:space="preserve">SESMA SORBET Daniel</t>
  </si>
  <si>
    <t xml:space="preserve">ETH19910825</t>
  </si>
  <si>
    <t xml:space="preserve">GRMAY Tsgabu Gebremaryam</t>
  </si>
  <si>
    <t xml:space="preserve">ETH</t>
  </si>
  <si>
    <t xml:space="preserve">FRA19830825</t>
  </si>
  <si>
    <t xml:space="preserve">BERNAUDEAU Giovanni</t>
  </si>
  <si>
    <t xml:space="preserve">BEL19871101</t>
  </si>
  <si>
    <t xml:space="preserve">DUPONT Timothy</t>
  </si>
  <si>
    <t xml:space="preserve">BEL19850504</t>
  </si>
  <si>
    <t xml:space="preserve">POLAZZI Fabio</t>
  </si>
  <si>
    <t xml:space="preserve">USA19880101</t>
  </si>
  <si>
    <t xml:space="preserve">HOWES Alex</t>
  </si>
  <si>
    <t xml:space="preserve">USA19831205</t>
  </si>
  <si>
    <t xml:space="preserve">EUSER Lucas</t>
  </si>
  <si>
    <t xml:space="preserve">USA19870618</t>
  </si>
  <si>
    <t xml:space="preserve">KEOUGH Jake</t>
  </si>
  <si>
    <t xml:space="preserve">ESP19870625</t>
  </si>
  <si>
    <t xml:space="preserve">VALLS FERRI Rafael</t>
  </si>
  <si>
    <t xml:space="preserve">ITA19890103</t>
  </si>
  <si>
    <t xml:space="preserve">AGOSTINI Stefano</t>
  </si>
  <si>
    <t xml:space="preserve">FRA19871101</t>
  </si>
  <si>
    <t xml:space="preserve">HUREL Tony</t>
  </si>
  <si>
    <t xml:space="preserve">AUS19890113</t>
  </si>
  <si>
    <t xml:space="preserve">LEWIS Joseph</t>
  </si>
  <si>
    <t xml:space="preserve">POL19880124</t>
  </si>
  <si>
    <t xml:space="preserve">JANISZEWSKI Sylwester</t>
  </si>
  <si>
    <t xml:space="preserve">POL19900424</t>
  </si>
  <si>
    <t xml:space="preserve">BERNAS Pawel</t>
  </si>
  <si>
    <t xml:space="preserve">GER19880723</t>
  </si>
  <si>
    <t xml:space="preserve">THURAU Björn</t>
  </si>
  <si>
    <t xml:space="preserve">ITA19871220</t>
  </si>
  <si>
    <t xml:space="preserve">BUSATO Matteo</t>
  </si>
  <si>
    <t xml:space="preserve">KAZ19870307</t>
  </si>
  <si>
    <t xml:space="preserve">TLEYBAEV Ryslan</t>
  </si>
  <si>
    <t xml:space="preserve">GER19710917</t>
  </si>
  <si>
    <t xml:space="preserve">VOIGT Jens</t>
  </si>
  <si>
    <t xml:space="preserve">VEN19770127</t>
  </si>
  <si>
    <t xml:space="preserve">CHACON DIAZ Jose Isidro</t>
  </si>
  <si>
    <t xml:space="preserve">UKR19870331</t>
  </si>
  <si>
    <t xml:space="preserve">POLIVODA Oleksandr</t>
  </si>
  <si>
    <t xml:space="preserve">COL19820910</t>
  </si>
  <si>
    <t xml:space="preserve">OSPINA HERNANDEZ Carlos Alberto</t>
  </si>
  <si>
    <t xml:space="preserve">COL19730406</t>
  </si>
  <si>
    <t xml:space="preserve">NIÑO CORREDOR Victor</t>
  </si>
  <si>
    <t xml:space="preserve">AUS19811111</t>
  </si>
  <si>
    <t xml:space="preserve">ROLFE Darren</t>
  </si>
  <si>
    <t xml:space="preserve">SVK19690106</t>
  </si>
  <si>
    <t xml:space="preserve">POLIEVKA Pavol</t>
  </si>
  <si>
    <t xml:space="preserve">ITA19831216</t>
  </si>
  <si>
    <t xml:space="preserve">FAILLI Francesco</t>
  </si>
  <si>
    <t xml:space="preserve">SUI19890528</t>
  </si>
  <si>
    <t xml:space="preserve">REICHENBACH Sébastien</t>
  </si>
  <si>
    <t xml:space="preserve">UKR19830616</t>
  </si>
  <si>
    <t xml:space="preserve">POPKOV Vitaliy</t>
  </si>
  <si>
    <t xml:space="preserve">BANDIERA Marco</t>
  </si>
  <si>
    <t xml:space="preserve">AUS19870602</t>
  </si>
  <si>
    <t xml:space="preserve">ANDERSON Jack</t>
  </si>
  <si>
    <t xml:space="preserve">USA19850110</t>
  </si>
  <si>
    <t xml:space="preserve">LEWIS Craig</t>
  </si>
  <si>
    <t xml:space="preserve">KAZ19890915</t>
  </si>
  <si>
    <t xml:space="preserve">BEDERBEKOV Miras</t>
  </si>
  <si>
    <t xml:space="preserve">RUS19890624</t>
  </si>
  <si>
    <t xml:space="preserve">KUZNETSOV Vyacheslav</t>
  </si>
  <si>
    <t xml:space="preserve">SUI19880307</t>
  </si>
  <si>
    <t xml:space="preserve">FUMEAUX Jonathan</t>
  </si>
  <si>
    <t xml:space="preserve">UZB19830323</t>
  </si>
  <si>
    <t xml:space="preserve">TUYCHIEV Vladimir</t>
  </si>
  <si>
    <t xml:space="preserve">ITA19880605</t>
  </si>
  <si>
    <t xml:space="preserve">BAGGIO Filippo</t>
  </si>
  <si>
    <t xml:space="preserve">CAN19790301</t>
  </si>
  <si>
    <t xml:space="preserve">LANGLOIS Bruno</t>
  </si>
  <si>
    <t xml:space="preserve">SLO19920506</t>
  </si>
  <si>
    <t xml:space="preserve">POLANC Jan</t>
  </si>
  <si>
    <t xml:space="preserve">RAR</t>
  </si>
  <si>
    <t xml:space="preserve">CAN19840922</t>
  </si>
  <si>
    <t xml:space="preserve">BRITTON Rob</t>
  </si>
  <si>
    <t xml:space="preserve">BPC</t>
  </si>
  <si>
    <t xml:space="preserve">NED19910327</t>
  </si>
  <si>
    <t xml:space="preserve">EISING Tijmen</t>
  </si>
  <si>
    <t xml:space="preserve">SUN</t>
  </si>
  <si>
    <t xml:space="preserve">LTU19870501</t>
  </si>
  <si>
    <t xml:space="preserve">BERNATONIS Marius</t>
  </si>
  <si>
    <t xml:space="preserve">USA19800301</t>
  </si>
  <si>
    <t xml:space="preserve">WAMSLEY Kyle</t>
  </si>
  <si>
    <t xml:space="preserve">CRO19790608</t>
  </si>
  <si>
    <t xml:space="preserve">MIHOLJEVIC Hrvoje</t>
  </si>
  <si>
    <t xml:space="preserve">ESP19790622</t>
  </si>
  <si>
    <t xml:space="preserve">GRAU JORDA Oscar Vicente</t>
  </si>
  <si>
    <t xml:space="preserve">VMC</t>
  </si>
  <si>
    <t xml:space="preserve">BEL19850730</t>
  </si>
  <si>
    <t xml:space="preserve">PARDINI Olivier</t>
  </si>
  <si>
    <t xml:space="preserve">POL19830203</t>
  </si>
  <si>
    <t xml:space="preserve">SMOLEN Tomasz</t>
  </si>
  <si>
    <t xml:space="preserve">GER19921104</t>
  </si>
  <si>
    <t xml:space="preserve">SÜTTERLIN Jasha</t>
  </si>
  <si>
    <t xml:space="preserve">TET</t>
  </si>
  <si>
    <t xml:space="preserve">UZB19850918</t>
  </si>
  <si>
    <t xml:space="preserve">ABREKOV Yusuf</t>
  </si>
  <si>
    <t xml:space="preserve">CAN19821114</t>
  </si>
  <si>
    <t xml:space="preserve">BELL Zachary</t>
  </si>
  <si>
    <t xml:space="preserve">ITA19770527</t>
  </si>
  <si>
    <t xml:space="preserve">GIORDANI Leonardo</t>
  </si>
  <si>
    <t xml:space="preserve">POR19851115</t>
  </si>
  <si>
    <t xml:space="preserve">COSTA Mario Jorge Faria</t>
  </si>
  <si>
    <t xml:space="preserve">VEN19820801</t>
  </si>
  <si>
    <t xml:space="preserve">MURILLO ORTIZ Juan Engelberth</t>
  </si>
  <si>
    <t xml:space="preserve">USA19790624</t>
  </si>
  <si>
    <t xml:space="preserve">FALCON PADRON Yosvany</t>
  </si>
  <si>
    <t xml:space="preserve">AUT19880929</t>
  </si>
  <si>
    <t xml:space="preserve">KRIZEK Matthias</t>
  </si>
  <si>
    <t xml:space="preserve">UKR19850403</t>
  </si>
  <si>
    <t xml:space="preserve">KRYVTSOV Dmytro</t>
  </si>
  <si>
    <t xml:space="preserve">GBR19800811</t>
  </si>
  <si>
    <t xml:space="preserve">LLOYD Daniel</t>
  </si>
  <si>
    <t xml:space="preserve">RWA19870202</t>
  </si>
  <si>
    <t xml:space="preserve">NIYONSHUTI Adrien</t>
  </si>
  <si>
    <t xml:space="preserve">RWA</t>
  </si>
  <si>
    <t xml:space="preserve">UKR19870829</t>
  </si>
  <si>
    <t xml:space="preserve">VASYLYUK Andriy</t>
  </si>
  <si>
    <t xml:space="preserve">KLS</t>
  </si>
  <si>
    <t xml:space="preserve">DEN19750726</t>
  </si>
  <si>
    <t xml:space="preserve">JØRGENSEN Rene</t>
  </si>
  <si>
    <t xml:space="preserve">FRA19820827</t>
  </si>
  <si>
    <t xml:space="preserve">MONIER Damien</t>
  </si>
  <si>
    <t xml:space="preserve">AUS19830304</t>
  </si>
  <si>
    <t xml:space="preserve">LAPTHORNE Darren</t>
  </si>
  <si>
    <t xml:space="preserve">RUS19900327</t>
  </si>
  <si>
    <t xml:space="preserve">SINITSYN Kirill</t>
  </si>
  <si>
    <t xml:space="preserve">CHI19890424</t>
  </si>
  <si>
    <t xml:space="preserve">MUGA WEGENER Vicente</t>
  </si>
  <si>
    <t xml:space="preserve">FOUCHARD Julien</t>
  </si>
  <si>
    <t xml:space="preserve">BEL19810419</t>
  </si>
  <si>
    <t xml:space="preserve">VAN IMPE Kevin</t>
  </si>
  <si>
    <t xml:space="preserve">POL19860412</t>
  </si>
  <si>
    <t xml:space="preserve">CIESLIK Pawel</t>
  </si>
  <si>
    <t xml:space="preserve">BGZ</t>
  </si>
  <si>
    <t xml:space="preserve">AUS19870525</t>
  </si>
  <si>
    <t xml:space="preserve">LOCKE Deon</t>
  </si>
  <si>
    <t xml:space="preserve">NED19890209</t>
  </si>
  <si>
    <t xml:space="preserve">SINKELDAM Ramon</t>
  </si>
  <si>
    <t xml:space="preserve">USA19730903</t>
  </si>
  <si>
    <t xml:space="preserve">RODRIGUEZ Fred</t>
  </si>
  <si>
    <t xml:space="preserve">XRG</t>
  </si>
  <si>
    <t xml:space="preserve">BEL19880928</t>
  </si>
  <si>
    <t xml:space="preserve">PLANCKAERT Baptiste</t>
  </si>
  <si>
    <t xml:space="preserve">FRA19820510</t>
  </si>
  <si>
    <t xml:space="preserve">DRANCOURT Pierre</t>
  </si>
  <si>
    <t xml:space="preserve">FRA19870726</t>
  </si>
  <si>
    <t xml:space="preserve">LEMARCHAND Romain</t>
  </si>
  <si>
    <t xml:space="preserve">CZE19830926</t>
  </si>
  <si>
    <t xml:space="preserve">RABON Frantisek</t>
  </si>
  <si>
    <t xml:space="preserve">MAR19760101</t>
  </si>
  <si>
    <t xml:space="preserve">SAADOUNE Abdelatif</t>
  </si>
  <si>
    <t xml:space="preserve">GER19740414</t>
  </si>
  <si>
    <t xml:space="preserve">KEUSER Andreas</t>
  </si>
  <si>
    <t xml:space="preserve">WOB</t>
  </si>
  <si>
    <t xml:space="preserve">POL19810628</t>
  </si>
  <si>
    <t xml:space="preserve">RUDNICKI Dariusz</t>
  </si>
  <si>
    <t xml:space="preserve">GER19801020</t>
  </si>
  <si>
    <t xml:space="preserve">SINKEWITZ Patrik</t>
  </si>
  <si>
    <t xml:space="preserve">FRA19900807</t>
  </si>
  <si>
    <t xml:space="preserve">DOMONT Axel</t>
  </si>
  <si>
    <t xml:space="preserve">UZB19860522</t>
  </si>
  <si>
    <t xml:space="preserve">KARIMOV Ruslan</t>
  </si>
  <si>
    <t xml:space="preserve">URU19840416</t>
  </si>
  <si>
    <t xml:space="preserve">AGUILAR FIGUERAS Hector Fabian</t>
  </si>
  <si>
    <t xml:space="preserve">CRC19811122</t>
  </si>
  <si>
    <t xml:space="preserve">ROJAS VILLEGAS Juan Carlos</t>
  </si>
  <si>
    <t xml:space="preserve">NED19900312</t>
  </si>
  <si>
    <t xml:space="preserve">ASSELMAN Jesper</t>
  </si>
  <si>
    <t xml:space="preserve">SVK19721104</t>
  </si>
  <si>
    <t xml:space="preserve">NAGY Robert</t>
  </si>
  <si>
    <t xml:space="preserve">ALG19870410</t>
  </si>
  <si>
    <t xml:space="preserve">BEN YOUCEF Abdalla</t>
  </si>
  <si>
    <t xml:space="preserve">ITA19890226</t>
  </si>
  <si>
    <t xml:space="preserve">LOCATELLI Stefano</t>
  </si>
  <si>
    <t xml:space="preserve">ESP19890328</t>
  </si>
  <si>
    <t xml:space="preserve">ABERASTURI IZAGA Jon</t>
  </si>
  <si>
    <t xml:space="preserve">JPN19841227</t>
  </si>
  <si>
    <t xml:space="preserve">NAKAJIMA Yasuharu</t>
  </si>
  <si>
    <t xml:space="preserve">ITA19801117</t>
  </si>
  <si>
    <t xml:space="preserve">ANZA Santo</t>
  </si>
  <si>
    <t xml:space="preserve">FRA19881011</t>
  </si>
  <si>
    <t xml:space="preserve">HALLEGUEN Matthieu</t>
  </si>
  <si>
    <t xml:space="preserve">ESP19860317</t>
  </si>
  <si>
    <t xml:space="preserve">SAEZ DE ARREGI EGURROLA Adrian</t>
  </si>
  <si>
    <t xml:space="preserve">ERI19901001</t>
  </si>
  <si>
    <t xml:space="preserve">TEWELDE WELDEGABER Jani</t>
  </si>
  <si>
    <t xml:space="preserve">SWE19860412</t>
  </si>
  <si>
    <t xml:space="preserve">WETTERHALL Alexander</t>
  </si>
  <si>
    <t xml:space="preserve">SLO19790112</t>
  </si>
  <si>
    <t xml:space="preserve">GNEZDA Matej</t>
  </si>
  <si>
    <t xml:space="preserve">LUX19760703</t>
  </si>
  <si>
    <t xml:space="preserve">DISEVISCOURT Ralph</t>
  </si>
  <si>
    <t xml:space="preserve">RUS19901012</t>
  </si>
  <si>
    <t xml:space="preserve">VOROBEV Anton</t>
  </si>
  <si>
    <t xml:space="preserve">VEN19790414</t>
  </si>
  <si>
    <t xml:space="preserve">DELGADO ORTEGA Yeison Rogelio</t>
  </si>
  <si>
    <t xml:space="preserve">BRA19871020</t>
  </si>
  <si>
    <t xml:space="preserve">ANDRIATO Rafael de Mattos</t>
  </si>
  <si>
    <t xml:space="preserve">FRA19800123</t>
  </si>
  <si>
    <t xml:space="preserve">BERTHOU Eric</t>
  </si>
  <si>
    <t xml:space="preserve">NED19760129</t>
  </si>
  <si>
    <t xml:space="preserve">KROON Karsten</t>
  </si>
  <si>
    <t xml:space="preserve">VEN19890808</t>
  </si>
  <si>
    <t xml:space="preserve">GUTIERREZ Pedro</t>
  </si>
  <si>
    <t xml:space="preserve">NOR19850717</t>
  </si>
  <si>
    <t xml:space="preserve">WILMANN Frederik</t>
  </si>
  <si>
    <t xml:space="preserve">BEL19850212</t>
  </si>
  <si>
    <t xml:space="preserve">DEVILLERS Gilles</t>
  </si>
  <si>
    <t xml:space="preserve">TUN19860126</t>
  </si>
  <si>
    <t xml:space="preserve">CHTIOUI Rafaâ</t>
  </si>
  <si>
    <t xml:space="preserve">TUN</t>
  </si>
  <si>
    <t xml:space="preserve">ESP19880428</t>
  </si>
  <si>
    <t xml:space="preserve">CANO LOSA Jose Luis</t>
  </si>
  <si>
    <t xml:space="preserve">AUS19910829</t>
  </si>
  <si>
    <t xml:space="preserve">LANE Patrick</t>
  </si>
  <si>
    <t xml:space="preserve">FRA19880410</t>
  </si>
  <si>
    <t xml:space="preserve">ROSEAU Willy</t>
  </si>
  <si>
    <t xml:space="preserve">MEX19830703</t>
  </si>
  <si>
    <t xml:space="preserve">COLEX TEPOZ Bernardo</t>
  </si>
  <si>
    <t xml:space="preserve">MEX</t>
  </si>
  <si>
    <t xml:space="preserve">SLO19840901</t>
  </si>
  <si>
    <t xml:space="preserve">ILESIC Aldo Ino</t>
  </si>
  <si>
    <t xml:space="preserve">POL19750830</t>
  </si>
  <si>
    <t xml:space="preserve">JEZOWSKI Krzysztof</t>
  </si>
  <si>
    <t xml:space="preserve">URU19810307</t>
  </si>
  <si>
    <t xml:space="preserve">PIAS TORRES Nestor Fabian</t>
  </si>
  <si>
    <t xml:space="preserve">SLO19760512</t>
  </si>
  <si>
    <t xml:space="preserve">MAHORIC Mitja</t>
  </si>
  <si>
    <t xml:space="preserve">BEL19810120</t>
  </si>
  <si>
    <t xml:space="preserve">BARBE Koen</t>
  </si>
  <si>
    <t xml:space="preserve">GER19911118</t>
  </si>
  <si>
    <t xml:space="preserve">ARNDT Nikias</t>
  </si>
  <si>
    <t xml:space="preserve">GER19810909</t>
  </si>
  <si>
    <t xml:space="preserve">FOTHEN Markus</t>
  </si>
  <si>
    <t xml:space="preserve">ITA19690115</t>
  </si>
  <si>
    <t xml:space="preserve">NOE Andrea</t>
  </si>
  <si>
    <t xml:space="preserve">SLO19840301</t>
  </si>
  <si>
    <t xml:space="preserve">KERKEZ Vladimir</t>
  </si>
  <si>
    <t xml:space="preserve">USA19890904</t>
  </si>
  <si>
    <t xml:space="preserve">ROSSKOPF Joey</t>
  </si>
  <si>
    <t xml:space="preserve">FRA19811227</t>
  </si>
  <si>
    <t xml:space="preserve">DAENINCK Benoît</t>
  </si>
  <si>
    <t xml:space="preserve">DEN19880121</t>
  </si>
  <si>
    <t xml:space="preserve">ØSTERGAARD Niki</t>
  </si>
  <si>
    <t xml:space="preserve">UKR19851128</t>
  </si>
  <si>
    <t xml:space="preserve">AVERIN Maksym</t>
  </si>
  <si>
    <t xml:space="preserve">RUS19860307</t>
  </si>
  <si>
    <t xml:space="preserve">KOCHETKOV Pavel</t>
  </si>
  <si>
    <t xml:space="preserve">BEL19820613</t>
  </si>
  <si>
    <t xml:space="preserve">GHYLLEBERT Pieter</t>
  </si>
  <si>
    <t xml:space="preserve">BRA19880214</t>
  </si>
  <si>
    <t xml:space="preserve">REBLIN Flavio</t>
  </si>
  <si>
    <t xml:space="preserve">FRA19890511</t>
  </si>
  <si>
    <t xml:space="preserve">BOULO Matthieu</t>
  </si>
  <si>
    <t xml:space="preserve">UZB19860525</t>
  </si>
  <si>
    <t xml:space="preserve">SHAEKHOV Vadim</t>
  </si>
  <si>
    <t xml:space="preserve">CHN19860213</t>
  </si>
  <si>
    <t xml:space="preserve">JIAO Pengda</t>
  </si>
  <si>
    <t xml:space="preserve">MSS</t>
  </si>
  <si>
    <t xml:space="preserve">SWE19860304</t>
  </si>
  <si>
    <t xml:space="preserve">OLSSON Michael</t>
  </si>
  <si>
    <t xml:space="preserve">NED19850504</t>
  </si>
  <si>
    <t xml:space="preserve">VERSCHOOR Martijn</t>
  </si>
  <si>
    <t xml:space="preserve">EST19760525</t>
  </si>
  <si>
    <t xml:space="preserve">PÜTSEP Erki</t>
  </si>
  <si>
    <t xml:space="preserve">ALB</t>
  </si>
  <si>
    <t xml:space="preserve">COL19820604</t>
  </si>
  <si>
    <t xml:space="preserve">PIAMONTE RODRIGUEZ Carlos Fernando</t>
  </si>
  <si>
    <t xml:space="preserve">POL19880329</t>
  </si>
  <si>
    <t xml:space="preserve">KUREK Adrian</t>
  </si>
  <si>
    <t xml:space="preserve">ITA19880427</t>
  </si>
  <si>
    <t xml:space="preserve">MAGAZZINI Enrico</t>
  </si>
  <si>
    <t xml:space="preserve">SLO19881114</t>
  </si>
  <si>
    <t xml:space="preserve">BAJC Andi</t>
  </si>
  <si>
    <t xml:space="preserve">NZL19880504</t>
  </si>
  <si>
    <t xml:space="preserve">GOUGH Westley</t>
  </si>
  <si>
    <t xml:space="preserve">SUB</t>
  </si>
  <si>
    <t xml:space="preserve">AUS19781211</t>
  </si>
  <si>
    <t xml:space="preserve">DAY Ben</t>
  </si>
  <si>
    <t xml:space="preserve">KPC</t>
  </si>
  <si>
    <t xml:space="preserve">TUR19880303</t>
  </si>
  <si>
    <t xml:space="preserve">HARMANCI Fatih</t>
  </si>
  <si>
    <t xml:space="preserve">FRA19761103</t>
  </si>
  <si>
    <t xml:space="preserve">LABBE Arnaud</t>
  </si>
  <si>
    <t xml:space="preserve">SWE19910818</t>
  </si>
  <si>
    <t xml:space="preserve">LINDAU Philip</t>
  </si>
  <si>
    <t xml:space="preserve">USA19790806</t>
  </si>
  <si>
    <t xml:space="preserve">JONES Christopher</t>
  </si>
  <si>
    <t xml:space="preserve">TUN19871231</t>
  </si>
  <si>
    <t xml:space="preserve">BEN MATOOG Ahmed</t>
  </si>
  <si>
    <t xml:space="preserve">FRA19890129</t>
  </si>
  <si>
    <t xml:space="preserve">FLAVIEN Marc</t>
  </si>
  <si>
    <t xml:space="preserve">BLR19890425</t>
  </si>
  <si>
    <t xml:space="preserve">KRASILNIKAU Andrei</t>
  </si>
  <si>
    <t xml:space="preserve">FRA19850726</t>
  </si>
  <si>
    <t xml:space="preserve">FEILLU Brice</t>
  </si>
  <si>
    <t xml:space="preserve">USA19860815</t>
  </si>
  <si>
    <t xml:space="preserve">BEYER Chad</t>
  </si>
  <si>
    <t xml:space="preserve">GER19880223</t>
  </si>
  <si>
    <t xml:space="preserve">WEBER Sascha</t>
  </si>
  <si>
    <t xml:space="preserve">COL19880718</t>
  </si>
  <si>
    <t xml:space="preserve">ULLOA Jeyson Camilo</t>
  </si>
  <si>
    <t xml:space="preserve">BEL19860731</t>
  </si>
  <si>
    <t xml:space="preserve">HOLLANDERS Dries</t>
  </si>
  <si>
    <t xml:space="preserve">BEL19810924</t>
  </si>
  <si>
    <t xml:space="preserve">STEURS Geert</t>
  </si>
  <si>
    <t xml:space="preserve">USA19880128</t>
  </si>
  <si>
    <t xml:space="preserve">SELANDER Bjorn</t>
  </si>
  <si>
    <t xml:space="preserve">ARG19850516</t>
  </si>
  <si>
    <t xml:space="preserve">SALDAÑO PUJADO Saul Emanuel</t>
  </si>
  <si>
    <t xml:space="preserve">AUT19880912</t>
  </si>
  <si>
    <t xml:space="preserve">KIRCHMAIR Stefan</t>
  </si>
  <si>
    <t xml:space="preserve">ITA19750724</t>
  </si>
  <si>
    <t xml:space="preserve">ONGARATO Alberto</t>
  </si>
  <si>
    <t xml:space="preserve">CRC19830205</t>
  </si>
  <si>
    <t xml:space="preserve">MATA Falco Juan</t>
  </si>
  <si>
    <t xml:space="preserve">ESP19810707</t>
  </si>
  <si>
    <t xml:space="preserve">ORTEGA OCAÑA Manuel</t>
  </si>
  <si>
    <t xml:space="preserve">ESP19820402</t>
  </si>
  <si>
    <t xml:space="preserve">GUTIERREZ GUTIERREZ David</t>
  </si>
  <si>
    <t xml:space="preserve">LAT19880707</t>
  </si>
  <si>
    <t xml:space="preserve">TRAUTMANIS Martins</t>
  </si>
  <si>
    <t xml:space="preserve">ESP19890506</t>
  </si>
  <si>
    <t xml:space="preserve">DE LA CRUZ MELGAREJO David</t>
  </si>
  <si>
    <t xml:space="preserve">GER19801217</t>
  </si>
  <si>
    <t xml:space="preserve">RETSCHKE Robert</t>
  </si>
  <si>
    <t xml:space="preserve">ITA19750114</t>
  </si>
  <si>
    <t xml:space="preserve">SPEZIALETTI Alessandro</t>
  </si>
  <si>
    <t xml:space="preserve">ESP19860325</t>
  </si>
  <si>
    <t xml:space="preserve">ALARCON GARCIA Raul</t>
  </si>
  <si>
    <t xml:space="preserve">ITA19810407</t>
  </si>
  <si>
    <t xml:space="preserve">ERMETI Giairo</t>
  </si>
  <si>
    <t xml:space="preserve">SVK19870916</t>
  </si>
  <si>
    <t xml:space="preserve">TYBOR Patrik</t>
  </si>
  <si>
    <t xml:space="preserve">CZE19830719</t>
  </si>
  <si>
    <t xml:space="preserve">KANKOVSKY Alois</t>
  </si>
  <si>
    <t xml:space="preserve">DEL NERO MONTES Jesus</t>
  </si>
  <si>
    <t xml:space="preserve">FRA19851214</t>
  </si>
  <si>
    <t xml:space="preserve">LEBAS Thomas</t>
  </si>
  <si>
    <t xml:space="preserve">BEL19810114</t>
  </si>
  <si>
    <t xml:space="preserve">VANTHOURENHOUT Sven</t>
  </si>
  <si>
    <t xml:space="preserve">UKR19861024</t>
  </si>
  <si>
    <t xml:space="preserve">BUTS Vitaliy</t>
  </si>
  <si>
    <t xml:space="preserve">BOL19850109</t>
  </si>
  <si>
    <t xml:space="preserve">SOLIZ VILLCA Oscar</t>
  </si>
  <si>
    <t xml:space="preserve">MOT</t>
  </si>
  <si>
    <t xml:space="preserve">GBR19790520</t>
  </si>
  <si>
    <t xml:space="preserve">CLARKE David</t>
  </si>
  <si>
    <t xml:space="preserve">COL19710125</t>
  </si>
  <si>
    <t xml:space="preserve">NIÑO CORREDOR Miguel Angel</t>
  </si>
  <si>
    <t xml:space="preserve">MAS19890609</t>
  </si>
  <si>
    <t xml:space="preserve">MAT AMIN Mohamed Shahrul</t>
  </si>
  <si>
    <t xml:space="preserve">BEL19870802</t>
  </si>
  <si>
    <t xml:space="preserve">DUFRASNE Jonathan</t>
  </si>
  <si>
    <t xml:space="preserve">POL19830902</t>
  </si>
  <si>
    <t xml:space="preserve">BIALOBLOCKI Marcin</t>
  </si>
  <si>
    <t xml:space="preserve">UKR19890722</t>
  </si>
  <si>
    <t xml:space="preserve">MARTYNENKO Oleksandr</t>
  </si>
  <si>
    <t xml:space="preserve">BUL19780131</t>
  </si>
  <si>
    <t xml:space="preserve">GABROVSKI Ivailo</t>
  </si>
  <si>
    <t xml:space="preserve">ECU19850520</t>
  </si>
  <si>
    <t xml:space="preserve">NAVARRETE NAVARRETE Segundo Mesias</t>
  </si>
  <si>
    <t xml:space="preserve">ECU</t>
  </si>
  <si>
    <t xml:space="preserve">FRA19860419</t>
  </si>
  <si>
    <t xml:space="preserve">THIRE Jonathan</t>
  </si>
  <si>
    <t xml:space="preserve">BEL19861130</t>
  </si>
  <si>
    <t xml:space="preserve">SYS Klaas</t>
  </si>
  <si>
    <t xml:space="preserve">LUX19810517</t>
  </si>
  <si>
    <t xml:space="preserve">HELMIG Christian</t>
  </si>
  <si>
    <t xml:space="preserve">BEL19900616</t>
  </si>
  <si>
    <t xml:space="preserve">STENUIT Robin</t>
  </si>
  <si>
    <t xml:space="preserve">RUS19860104</t>
  </si>
  <si>
    <t xml:space="preserve">ANTONOV Mikhail</t>
  </si>
  <si>
    <t xml:space="preserve">FRA19770903</t>
  </si>
  <si>
    <t xml:space="preserve">BONSERGENT Stéphane</t>
  </si>
  <si>
    <t xml:space="preserve">AUS19830326</t>
  </si>
  <si>
    <t xml:space="preserve">DICKESON William</t>
  </si>
  <si>
    <t xml:space="preserve">USA19920220</t>
  </si>
  <si>
    <t xml:space="preserve">CRADDOCK Lawson</t>
  </si>
  <si>
    <t xml:space="preserve">SWE19801223</t>
  </si>
  <si>
    <t xml:space="preserve">GINGSJÖ Alexander</t>
  </si>
  <si>
    <t xml:space="preserve">FRA19910730</t>
  </si>
  <si>
    <t xml:space="preserve">RODRIGUEZ Bob</t>
  </si>
  <si>
    <t xml:space="preserve">IRI19790208</t>
  </si>
  <si>
    <t xml:space="preserve">HAGHI Alireza</t>
  </si>
  <si>
    <t xml:space="preserve">FRA19880504</t>
  </si>
  <si>
    <t xml:space="preserve">MARTINEZ Yannick</t>
  </si>
  <si>
    <t xml:space="preserve">BEL19890530</t>
  </si>
  <si>
    <t xml:space="preserve">JANSSENS Jimmy</t>
  </si>
  <si>
    <t xml:space="preserve">KAZ19800321</t>
  </si>
  <si>
    <t xml:space="preserve">KASHECHKIN Andrey</t>
  </si>
  <si>
    <t xml:space="preserve">SLO19800702</t>
  </si>
  <si>
    <t xml:space="preserve">MARIN Matej</t>
  </si>
  <si>
    <t xml:space="preserve">POL19880303</t>
  </si>
  <si>
    <t xml:space="preserve">ZIELINSKI Kamil</t>
  </si>
  <si>
    <t xml:space="preserve">RUS19920609</t>
  </si>
  <si>
    <t xml:space="preserve">MANAKOV Victor</t>
  </si>
  <si>
    <t xml:space="preserve">NOR19900216</t>
  </si>
  <si>
    <t xml:space="preserve">EIDSHEIM Filip</t>
  </si>
  <si>
    <t xml:space="preserve">CHI19790911</t>
  </si>
  <si>
    <t xml:space="preserve">ALMONACID GONZALEZ Patricio Javier</t>
  </si>
  <si>
    <t xml:space="preserve">USA19810304</t>
  </si>
  <si>
    <t xml:space="preserve">WREN Tyler</t>
  </si>
  <si>
    <t xml:space="preserve">BEL19890626</t>
  </si>
  <si>
    <t xml:space="preserve">EIJSSEN Yannick</t>
  </si>
  <si>
    <t xml:space="preserve">GER19900101</t>
  </si>
  <si>
    <t xml:space="preserve">STEIGMILLER Jakob</t>
  </si>
  <si>
    <t xml:space="preserve">TUR19891006</t>
  </si>
  <si>
    <t xml:space="preserve">KARAGÖBEK Muhammet Eyüp</t>
  </si>
  <si>
    <t xml:space="preserve">BLR19891107</t>
  </si>
  <si>
    <t xml:space="preserve">NOVIKAU Siarhei</t>
  </si>
  <si>
    <t xml:space="preserve">AUS19920908</t>
  </si>
  <si>
    <t xml:space="preserve">MCCARTHY Jay</t>
  </si>
  <si>
    <t xml:space="preserve">INA19900408</t>
  </si>
  <si>
    <t xml:space="preserve">SURYADI Bambang</t>
  </si>
  <si>
    <t xml:space="preserve">INA</t>
  </si>
  <si>
    <t xml:space="preserve">FRA19821107</t>
  </si>
  <si>
    <t xml:space="preserve">FOISNET Julien</t>
  </si>
  <si>
    <t xml:space="preserve">CAN19900927</t>
  </si>
  <si>
    <t xml:space="preserve">HOULE Hugo</t>
  </si>
  <si>
    <t xml:space="preserve">GER19890108</t>
  </si>
  <si>
    <t xml:space="preserve">MEISEN Marcel</t>
  </si>
  <si>
    <t xml:space="preserve">POL19900506</t>
  </si>
  <si>
    <t xml:space="preserve">POLJANSKI Pawel</t>
  </si>
  <si>
    <t xml:space="preserve">VEN19650314</t>
  </si>
  <si>
    <t xml:space="preserve">CORDOVES PEREZ Gil</t>
  </si>
  <si>
    <t xml:space="preserve">BEL19880829</t>
  </si>
  <si>
    <t xml:space="preserve">VANDOUSSELAERE Sven</t>
  </si>
  <si>
    <t xml:space="preserve">USA19900401</t>
  </si>
  <si>
    <t xml:space="preserve">SQUIRE Robbie</t>
  </si>
  <si>
    <t xml:space="preserve">FRA19911122</t>
  </si>
  <si>
    <t xml:space="preserve">SAUX Anthony</t>
  </si>
  <si>
    <t xml:space="preserve">GER19821206</t>
  </si>
  <si>
    <t xml:space="preserve">MAMOS Philipp</t>
  </si>
  <si>
    <t xml:space="preserve">AUS19820108</t>
  </si>
  <si>
    <t xml:space="preserve">CANTWELL Jonathan</t>
  </si>
  <si>
    <t xml:space="preserve">GER19851030</t>
  </si>
  <si>
    <t xml:space="preserve">SPRINGER Christoph</t>
  </si>
  <si>
    <t xml:space="preserve">AUT19910401</t>
  </si>
  <si>
    <t xml:space="preserve">HALLER Marco</t>
  </si>
  <si>
    <t xml:space="preserve">BEL19911003</t>
  </si>
  <si>
    <t xml:space="preserve">DE BIE Sean</t>
  </si>
  <si>
    <t xml:space="preserve">UKR19890127</t>
  </si>
  <si>
    <t xml:space="preserve">TOPCHANYUK Artem</t>
  </si>
  <si>
    <t xml:space="preserve">COL19820710</t>
  </si>
  <si>
    <t xml:space="preserve">PAEZ LEON Hector Leonardo</t>
  </si>
  <si>
    <t xml:space="preserve">BEL19871107</t>
  </si>
  <si>
    <t xml:space="preserve">CORDEEL Sander</t>
  </si>
  <si>
    <t xml:space="preserve">CMD</t>
  </si>
  <si>
    <t xml:space="preserve">IRI19870509</t>
  </si>
  <si>
    <t xml:space="preserve">SALEHIAN Farshad</t>
  </si>
  <si>
    <t xml:space="preserve">BUL19751001</t>
  </si>
  <si>
    <t xml:space="preserve">GERGANOV BALEV Evgeni</t>
  </si>
  <si>
    <t xml:space="preserve">NED19850613</t>
  </si>
  <si>
    <t xml:space="preserve">TIMMER Albert</t>
  </si>
  <si>
    <t xml:space="preserve">RUS19850109</t>
  </si>
  <si>
    <t xml:space="preserve">BELKOV Maxim</t>
  </si>
  <si>
    <t xml:space="preserve">BALDO Nicolas</t>
  </si>
  <si>
    <t xml:space="preserve">NOR19890223</t>
  </si>
  <si>
    <t xml:space="preserve">GJØLBERG Adrian</t>
  </si>
  <si>
    <t xml:space="preserve">HKG19840424</t>
  </si>
  <si>
    <t xml:space="preserve">CHAN Chun Hing</t>
  </si>
  <si>
    <t xml:space="preserve">NOR19891207</t>
  </si>
  <si>
    <t xml:space="preserve">BUGGE Vegard Robinson</t>
  </si>
  <si>
    <t xml:space="preserve">RUS19870925</t>
  </si>
  <si>
    <t xml:space="preserve">SEREBRYAKOV Alexander</t>
  </si>
  <si>
    <t xml:space="preserve">CZE19860110</t>
  </si>
  <si>
    <t xml:space="preserve">HOCHMANN Jiri</t>
  </si>
  <si>
    <t xml:space="preserve">COL19830323</t>
  </si>
  <si>
    <t xml:space="preserve">ALZATE ESCOBAR Carlos Eduardo</t>
  </si>
  <si>
    <t xml:space="preserve">DEN19870818</t>
  </si>
  <si>
    <t xml:space="preserve">KVIST Thomas Vedel</t>
  </si>
  <si>
    <t xml:space="preserve">FRA19830317</t>
  </si>
  <si>
    <t xml:space="preserve">CLAUDE Mathieu</t>
  </si>
  <si>
    <t xml:space="preserve">FRA19840218</t>
  </si>
  <si>
    <t xml:space="preserve">LALOUETTE Kévin</t>
  </si>
  <si>
    <t xml:space="preserve">NAM19871203</t>
  </si>
  <si>
    <t xml:space="preserve">PETRUS Lotto</t>
  </si>
  <si>
    <t xml:space="preserve">BEL19911029</t>
  </si>
  <si>
    <t xml:space="preserve">DEVRIENDT Tom</t>
  </si>
  <si>
    <t xml:space="preserve">DEN19830415</t>
  </si>
  <si>
    <t xml:space="preserve">PEDERSEN Martin</t>
  </si>
  <si>
    <t xml:space="preserve">TUN19880816</t>
  </si>
  <si>
    <t xml:space="preserve">GHDAMSI Riadh</t>
  </si>
  <si>
    <t xml:space="preserve">CAN19830110</t>
  </si>
  <si>
    <t xml:space="preserve">ROTH Ryan</t>
  </si>
  <si>
    <t xml:space="preserve">SUI19900828</t>
  </si>
  <si>
    <t xml:space="preserve">GRAND Arnaud</t>
  </si>
  <si>
    <t xml:space="preserve">CHN19850101</t>
  </si>
  <si>
    <t xml:space="preserve">MA Haijun</t>
  </si>
  <si>
    <t xml:space="preserve">ITA19810408</t>
  </si>
  <si>
    <t xml:space="preserve">DA DALTO Mauro</t>
  </si>
  <si>
    <t xml:space="preserve">AUT19891207</t>
  </si>
  <si>
    <t xml:space="preserve">BRÄNDLE Matthias</t>
  </si>
  <si>
    <t xml:space="preserve">GER19890911</t>
  </si>
  <si>
    <t xml:space="preserve">BERCZ Patrick</t>
  </si>
  <si>
    <t xml:space="preserve">TUN19870910</t>
  </si>
  <si>
    <t xml:space="preserve">AKKOUCHE Ali</t>
  </si>
  <si>
    <t xml:space="preserve">ESP19750606</t>
  </si>
  <si>
    <t xml:space="preserve">BELDA MIRA Jose</t>
  </si>
  <si>
    <t xml:space="preserve">ITA19890920</t>
  </si>
  <si>
    <t xml:space="preserve">BALLONI Alfredo</t>
  </si>
  <si>
    <t xml:space="preserve">UKR19871030</t>
  </si>
  <si>
    <t xml:space="preserve">KONONENKO Mykhaylo</t>
  </si>
  <si>
    <t xml:space="preserve">ITA19840212</t>
  </si>
  <si>
    <t xml:space="preserve">RICCI BITTI Davide</t>
  </si>
  <si>
    <t xml:space="preserve">ITA19870629</t>
  </si>
  <si>
    <t xml:space="preserve">PIECHELE Andrea</t>
  </si>
  <si>
    <t xml:space="preserve">AUT19910208</t>
  </si>
  <si>
    <t xml:space="preserve">HOFER Andreas</t>
  </si>
  <si>
    <t xml:space="preserve">AUS19791115</t>
  </si>
  <si>
    <t xml:space="preserve">LANCASTER Brett</t>
  </si>
  <si>
    <t xml:space="preserve">NAM19810822</t>
  </si>
  <si>
    <t xml:space="preserve">HOFFMANN Erik</t>
  </si>
  <si>
    <t xml:space="preserve">SUI19850908</t>
  </si>
  <si>
    <t xml:space="preserve">OBERHOLZER Bernhard</t>
  </si>
  <si>
    <t xml:space="preserve">PYB</t>
  </si>
  <si>
    <t xml:space="preserve">POR19850608</t>
  </si>
  <si>
    <t xml:space="preserve">SILVA Daniel Eduardo Moreira</t>
  </si>
  <si>
    <t xml:space="preserve">BEL19850301</t>
  </si>
  <si>
    <t xml:space="preserve">NEYENS Maarten</t>
  </si>
  <si>
    <t xml:space="preserve">MDA19880307</t>
  </si>
  <si>
    <t xml:space="preserve">CIOBAN Sergiu</t>
  </si>
  <si>
    <t xml:space="preserve">TCT</t>
  </si>
  <si>
    <t xml:space="preserve">SLO19820507</t>
  </si>
  <si>
    <t xml:space="preserve">FAJT Kristjan</t>
  </si>
  <si>
    <t xml:space="preserve">ITA19880804</t>
  </si>
  <si>
    <t xml:space="preserve">PAGANI Angelo</t>
  </si>
  <si>
    <t xml:space="preserve">POL19810510</t>
  </si>
  <si>
    <t xml:space="preserve">WITECKI Mariusz</t>
  </si>
  <si>
    <t xml:space="preserve">USA19880216</t>
  </si>
  <si>
    <t xml:space="preserve">BUTLER Christopher</t>
  </si>
  <si>
    <t xml:space="preserve">TUR19901020</t>
  </si>
  <si>
    <t xml:space="preserve">HASTA Gökhan</t>
  </si>
  <si>
    <t xml:space="preserve">RWA19800808</t>
  </si>
  <si>
    <t xml:space="preserve">BYUKUSENGE Nathan</t>
  </si>
  <si>
    <t xml:space="preserve">FIN19750814</t>
  </si>
  <si>
    <t xml:space="preserve">HELMINEN Matti</t>
  </si>
  <si>
    <t xml:space="preserve">FRA19801006</t>
  </si>
  <si>
    <t xml:space="preserve">COYOT Arnaud</t>
  </si>
  <si>
    <t xml:space="preserve">ITA19850502</t>
  </si>
  <si>
    <t xml:space="preserve">SAVINI Filippo</t>
  </si>
  <si>
    <t xml:space="preserve">GER19870614</t>
  </si>
  <si>
    <t xml:space="preserve">REIMER Martin</t>
  </si>
  <si>
    <t xml:space="preserve">USA19870219</t>
  </si>
  <si>
    <t xml:space="preserve">FAIRLY Caleb</t>
  </si>
  <si>
    <t xml:space="preserve">GBR19900729</t>
  </si>
  <si>
    <t xml:space="preserve">ROWSELL Erick</t>
  </si>
  <si>
    <t xml:space="preserve">SUI19900826</t>
  </si>
  <si>
    <t xml:space="preserve">AREGGER Marcel</t>
  </si>
  <si>
    <t xml:space="preserve">MCCARTNEY Jason</t>
  </si>
  <si>
    <t xml:space="preserve">ESP19830318</t>
  </si>
  <si>
    <t xml:space="preserve">BELDA GARCIA David</t>
  </si>
  <si>
    <t xml:space="preserve">SVK19881223</t>
  </si>
  <si>
    <t xml:space="preserve">SAGAN Juraj</t>
  </si>
  <si>
    <t xml:space="preserve">ITA19891011</t>
  </si>
  <si>
    <t xml:space="preserve">SGRINZATO Mario</t>
  </si>
  <si>
    <t xml:space="preserve">KOR19851201</t>
  </si>
  <si>
    <t xml:space="preserve">YOUM Jung Hwan</t>
  </si>
  <si>
    <t xml:space="preserve">SCT</t>
  </si>
  <si>
    <t xml:space="preserve">CZE19901230</t>
  </si>
  <si>
    <t xml:space="preserve">NOVAK Jakub</t>
  </si>
  <si>
    <t xml:space="preserve">BEL19911230</t>
  </si>
  <si>
    <t xml:space="preserve">BOSMANS Wietse</t>
  </si>
  <si>
    <t xml:space="preserve">BKP</t>
  </si>
  <si>
    <t xml:space="preserve">CZE19851104</t>
  </si>
  <si>
    <t xml:space="preserve">OKROUHLICKY Tomas</t>
  </si>
  <si>
    <t xml:space="preserve">SWE19870401</t>
  </si>
  <si>
    <t xml:space="preserve">BJELKMARK Jonas</t>
  </si>
  <si>
    <t xml:space="preserve">FRA19800903</t>
  </si>
  <si>
    <t xml:space="preserve">DURET Sébastien</t>
  </si>
  <si>
    <t xml:space="preserve">ITA19830901</t>
  </si>
  <si>
    <t xml:space="preserve">RICCO Riccardo</t>
  </si>
  <si>
    <t xml:space="preserve">MKT</t>
  </si>
  <si>
    <t xml:space="preserve">RSA19840319</t>
  </si>
  <si>
    <t xml:space="preserve">WESEMANN Martin</t>
  </si>
  <si>
    <t xml:space="preserve">IRI19870204</t>
  </si>
  <si>
    <t xml:space="preserve">BARATI Rasoul</t>
  </si>
  <si>
    <t xml:space="preserve">ALB19900404</t>
  </si>
  <si>
    <t xml:space="preserve">ZHUPA Eugert</t>
  </si>
  <si>
    <t xml:space="preserve">ESP19820821</t>
  </si>
  <si>
    <t xml:space="preserve">CELIS ZABALA Felix Vidal</t>
  </si>
  <si>
    <t xml:space="preserve">POL19850507</t>
  </si>
  <si>
    <t xml:space="preserve">OLEJNIK Tomasz</t>
  </si>
  <si>
    <t xml:space="preserve">USA19811109</t>
  </si>
  <si>
    <t xml:space="preserve">MILNE Shawn</t>
  </si>
  <si>
    <t xml:space="preserve">COL19830313</t>
  </si>
  <si>
    <t xml:space="preserve">CANO ARDILA Alex Norberto</t>
  </si>
  <si>
    <t xml:space="preserve">POL19720622</t>
  </si>
  <si>
    <t xml:space="preserve">BARANOWSKI Dariusz</t>
  </si>
  <si>
    <t xml:space="preserve">COL19750618</t>
  </si>
  <si>
    <t xml:space="preserve">GONZALEZ MARTINEZ Fredy Excelino</t>
  </si>
  <si>
    <t xml:space="preserve">KOR19850227</t>
  </si>
  <si>
    <t xml:space="preserve">PARK Sung Baek</t>
  </si>
  <si>
    <t xml:space="preserve">KSP</t>
  </si>
  <si>
    <t xml:space="preserve">RUS19880206</t>
  </si>
  <si>
    <t xml:space="preserve">USA19870605</t>
  </si>
  <si>
    <t xml:space="preserve">SWEETING Robert</t>
  </si>
  <si>
    <t xml:space="preserve">FRA19860529</t>
  </si>
  <si>
    <t xml:space="preserve">BESSY Cyril</t>
  </si>
  <si>
    <t xml:space="preserve">BEL19890127</t>
  </si>
  <si>
    <t xml:space="preserve">SALOMEIN Jarl</t>
  </si>
  <si>
    <t xml:space="preserve">ITA19840404</t>
  </si>
  <si>
    <t xml:space="preserve">DI SALVO Giuseppe</t>
  </si>
  <si>
    <t xml:space="preserve">FRA19850322</t>
  </si>
  <si>
    <t xml:space="preserve">COLIN Anthony</t>
  </si>
  <si>
    <t xml:space="preserve">IRI19770404</t>
  </si>
  <si>
    <t xml:space="preserve">MALEKI MIZAN Hassan</t>
  </si>
  <si>
    <t xml:space="preserve">FRA19870104</t>
  </si>
  <si>
    <t xml:space="preserve">PERICHON Pierre-Luc</t>
  </si>
  <si>
    <t xml:space="preserve">ESP19861111</t>
  </si>
  <si>
    <t xml:space="preserve">IRIARTE GARRO Francisco Javier</t>
  </si>
  <si>
    <t xml:space="preserve">USA19910707</t>
  </si>
  <si>
    <t xml:space="preserve">BROWN Nathan</t>
  </si>
  <si>
    <t xml:space="preserve">NOR19800410</t>
  </si>
  <si>
    <t xml:space="preserve">BORGERSEN Reidar</t>
  </si>
  <si>
    <t xml:space="preserve">FRA19890623</t>
  </si>
  <si>
    <t xml:space="preserve">BONNET Guillaume</t>
  </si>
  <si>
    <t xml:space="preserve">GER19831216</t>
  </si>
  <si>
    <t xml:space="preserve">SCHWEIZER Michael</t>
  </si>
  <si>
    <t xml:space="preserve">RUS19830417</t>
  </si>
  <si>
    <t xml:space="preserve">SHMIDT Alexey</t>
  </si>
  <si>
    <t xml:space="preserve">CUB19870421</t>
  </si>
  <si>
    <t xml:space="preserve">MARTINEZ REGALADO Yasmani</t>
  </si>
  <si>
    <t xml:space="preserve">AUS19920813</t>
  </si>
  <si>
    <t xml:space="preserve">HOWSON Damien</t>
  </si>
  <si>
    <t xml:space="preserve">ITA19900115</t>
  </si>
  <si>
    <t xml:space="preserve">LOCATELLI Alfio</t>
  </si>
  <si>
    <t xml:space="preserve">USA19860223</t>
  </si>
  <si>
    <t xml:space="preserve">CALIXTO Manuel Bello</t>
  </si>
  <si>
    <t xml:space="preserve">NED19880316</t>
  </si>
  <si>
    <t xml:space="preserve">ARIESEN Johim</t>
  </si>
  <si>
    <t xml:space="preserve">CJP</t>
  </si>
  <si>
    <t xml:space="preserve">MLT19770627</t>
  </si>
  <si>
    <t xml:space="preserve">BONELLO Etienne</t>
  </si>
  <si>
    <t xml:space="preserve">MLT</t>
  </si>
  <si>
    <t xml:space="preserve">ALG19850202</t>
  </si>
  <si>
    <t xml:space="preserve">HANNACHI Abdelbasset</t>
  </si>
  <si>
    <t xml:space="preserve">TTR</t>
  </si>
  <si>
    <t xml:space="preserve">USA19850118</t>
  </si>
  <si>
    <t xml:space="preserve">JENKINS Max</t>
  </si>
  <si>
    <t xml:space="preserve">GBR19830925</t>
  </si>
  <si>
    <t xml:space="preserve">COUTTS Alex</t>
  </si>
  <si>
    <t xml:space="preserve">BAR19910117</t>
  </si>
  <si>
    <t xml:space="preserve">MATTHEWS Darren</t>
  </si>
  <si>
    <t xml:space="preserve">BAR</t>
  </si>
  <si>
    <t xml:space="preserve">GEO19870925</t>
  </si>
  <si>
    <t xml:space="preserve">NADIRADZE Giorgi</t>
  </si>
  <si>
    <t xml:space="preserve">GER19881205</t>
  </si>
  <si>
    <t xml:space="preserve">RÖSCH David</t>
  </si>
  <si>
    <t xml:space="preserve">PUR19881019</t>
  </si>
  <si>
    <t xml:space="preserve">ORTEGA RIVERA Efren</t>
  </si>
  <si>
    <t xml:space="preserve">PUR</t>
  </si>
  <si>
    <t xml:space="preserve">AUS19900628</t>
  </si>
  <si>
    <t xml:space="preserve">PALMER Thomas</t>
  </si>
  <si>
    <t xml:space="preserve">ESA19881201</t>
  </si>
  <si>
    <t xml:space="preserve">HUEZO BENITEZ Irving Omar</t>
  </si>
  <si>
    <t xml:space="preserve">ESA</t>
  </si>
  <si>
    <t xml:space="preserve">VEN19840126</t>
  </si>
  <si>
    <t xml:space="preserve">GARCIA RINCON Artur Alberto</t>
  </si>
  <si>
    <t xml:space="preserve">BIZ19891018</t>
  </si>
  <si>
    <t xml:space="preserve">POPE Byron</t>
  </si>
  <si>
    <t xml:space="preserve">BIZ</t>
  </si>
  <si>
    <t xml:space="preserve">ISL19800804</t>
  </si>
  <si>
    <t xml:space="preserve">GEIRSSON Hafsteinn Aegir</t>
  </si>
  <si>
    <t xml:space="preserve">ISL</t>
  </si>
  <si>
    <t xml:space="preserve">CZE19901024</t>
  </si>
  <si>
    <t xml:space="preserve">DANACIK Tomas</t>
  </si>
  <si>
    <t xml:space="preserve">VEN19910905</t>
  </si>
  <si>
    <t xml:space="preserve">LINARES ZAMBRANO Carlos Daniel</t>
  </si>
  <si>
    <t xml:space="preserve">LES19840922</t>
  </si>
  <si>
    <t xml:space="preserve">MONESE Phetetso</t>
  </si>
  <si>
    <t xml:space="preserve">LES</t>
  </si>
  <si>
    <t xml:space="preserve">RSA19860412</t>
  </si>
  <si>
    <t xml:space="preserve">THOMSON Jay Robert</t>
  </si>
  <si>
    <t xml:space="preserve">DOM19831219</t>
  </si>
  <si>
    <t xml:space="preserve">SANCHEZ BERIGUETE Augusto</t>
  </si>
  <si>
    <t xml:space="preserve">DOM</t>
  </si>
  <si>
    <t xml:space="preserve">ITA19871110</t>
  </si>
  <si>
    <t xml:space="preserve">GORATO Maurizio</t>
  </si>
  <si>
    <t xml:space="preserve">ITA19820607</t>
  </si>
  <si>
    <t xml:space="preserve">RATTI Aristide</t>
  </si>
  <si>
    <t xml:space="preserve">FRA19860309</t>
  </si>
  <si>
    <t xml:space="preserve">LHOTELLERIE Clément</t>
  </si>
  <si>
    <t xml:space="preserve">USA19850612</t>
  </si>
  <si>
    <t xml:space="preserve">ANTHONY Jesse</t>
  </si>
  <si>
    <t xml:space="preserve">ANG19841022</t>
  </si>
  <si>
    <t xml:space="preserve">SILVA Igor Alberto</t>
  </si>
  <si>
    <t xml:space="preserve">ANG</t>
  </si>
  <si>
    <t xml:space="preserve">FRA19870901</t>
  </si>
  <si>
    <t xml:space="preserve">SIMON Mathieu</t>
  </si>
  <si>
    <t xml:space="preserve">ESP19891015</t>
  </si>
  <si>
    <t xml:space="preserve">MAS BONET Luis Guillermo</t>
  </si>
  <si>
    <t xml:space="preserve">GBR19820108</t>
  </si>
  <si>
    <t xml:space="preserve">OLIPHANT Evan</t>
  </si>
  <si>
    <t xml:space="preserve">CZE19880826</t>
  </si>
  <si>
    <t xml:space="preserve">KRATOCHVILA Jakub</t>
  </si>
  <si>
    <t xml:space="preserve">GER19750824</t>
  </si>
  <si>
    <t xml:space="preserve">STOCKHAUSEN Richard</t>
  </si>
  <si>
    <t xml:space="preserve">POL19890423</t>
  </si>
  <si>
    <t xml:space="preserve">KOWALCZYK Jaroslaw</t>
  </si>
  <si>
    <t xml:space="preserve">NED19870606</t>
  </si>
  <si>
    <t xml:space="preserve">BRUS Marco</t>
  </si>
  <si>
    <t xml:space="preserve">BEL19790204</t>
  </si>
  <si>
    <t xml:space="preserve">COENEN Johan</t>
  </si>
  <si>
    <t xml:space="preserve">VEN19840214</t>
  </si>
  <si>
    <t xml:space="preserve">OCHOA QUINTERO Richard</t>
  </si>
  <si>
    <t xml:space="preserve">ITA19841106</t>
  </si>
  <si>
    <t xml:space="preserve">CIAVATTA Paolo</t>
  </si>
  <si>
    <t xml:space="preserve">ARG19880707</t>
  </si>
  <si>
    <t xml:space="preserve">GODOY Sergio Daniel</t>
  </si>
  <si>
    <t xml:space="preserve">NED19860630</t>
  </si>
  <si>
    <t xml:space="preserve">HOOGHIEMSTER René</t>
  </si>
  <si>
    <t xml:space="preserve">NED19870727</t>
  </si>
  <si>
    <t xml:space="preserve">HAGENAARS Luc</t>
  </si>
  <si>
    <t xml:space="preserve">POR19830220</t>
  </si>
  <si>
    <t xml:space="preserve">OLIVEIRA Helder Jose Alves</t>
  </si>
  <si>
    <t xml:space="preserve">FRA19830614</t>
  </si>
  <si>
    <t xml:space="preserve">PATANCHON Fabien</t>
  </si>
  <si>
    <t xml:space="preserve">USA19870525</t>
  </si>
  <si>
    <t xml:space="preserve">CARLSEN Kirk</t>
  </si>
  <si>
    <t xml:space="preserve">SLO19900720</t>
  </si>
  <si>
    <t xml:space="preserve">STIMULAK Klemen</t>
  </si>
  <si>
    <t xml:space="preserve">JPN19820215</t>
  </si>
  <si>
    <t xml:space="preserve">SHINAGAWA Masahiro</t>
  </si>
  <si>
    <t xml:space="preserve">NOR19880809</t>
  </si>
  <si>
    <t xml:space="preserve">AASVOLD Lorents Ola</t>
  </si>
  <si>
    <t xml:space="preserve">PBC</t>
  </si>
  <si>
    <t xml:space="preserve">ITA19880828</t>
  </si>
  <si>
    <t xml:space="preserve">MARCHETTI Alessio</t>
  </si>
  <si>
    <t xml:space="preserve">NED19811103</t>
  </si>
  <si>
    <t xml:space="preserve">TRAKSEL Bobbie</t>
  </si>
  <si>
    <t xml:space="preserve">BRA19851020</t>
  </si>
  <si>
    <t xml:space="preserve">SERPA Raphael Henrique Mancini</t>
  </si>
  <si>
    <t xml:space="preserve">NED19900324</t>
  </si>
  <si>
    <t xml:space="preserve">BOEVE Mats</t>
  </si>
  <si>
    <t xml:space="preserve">MAR19840316</t>
  </si>
  <si>
    <t xml:space="preserve">ZAHBOUNE Hassan</t>
  </si>
  <si>
    <t xml:space="preserve">SRB19850124</t>
  </si>
  <si>
    <t xml:space="preserve">HASANOVIC Esad</t>
  </si>
  <si>
    <t xml:space="preserve">FRA19830609</t>
  </si>
  <si>
    <t xml:space="preserve">BAZIN Nicolas</t>
  </si>
  <si>
    <t xml:space="preserve">GBR19770628</t>
  </si>
  <si>
    <t xml:space="preserve">BOTTRILL Matthew</t>
  </si>
  <si>
    <t xml:space="preserve">BEL19860205</t>
  </si>
  <si>
    <t xml:space="preserve">ALBERT Niels</t>
  </si>
  <si>
    <t xml:space="preserve">GER19900915</t>
  </si>
  <si>
    <t xml:space="preserve">KOEP Thomas</t>
  </si>
  <si>
    <t xml:space="preserve">BRA19840818</t>
  </si>
  <si>
    <t xml:space="preserve">WEBER Cleberson de Almeida</t>
  </si>
  <si>
    <t xml:space="preserve">ITA19890201</t>
  </si>
  <si>
    <t xml:space="preserve">FORTIN Filippo</t>
  </si>
  <si>
    <t xml:space="preserve">ESP19811114</t>
  </si>
  <si>
    <t xml:space="preserve">BENITEZ ROMAN Jose Alberto</t>
  </si>
  <si>
    <t xml:space="preserve">COL19861009</t>
  </si>
  <si>
    <t xml:space="preserve">ARANGO CARVAJAL Juan Esteban</t>
  </si>
  <si>
    <t xml:space="preserve">VERNAECKT Thomas</t>
  </si>
  <si>
    <t xml:space="preserve">RSA19870916</t>
  </si>
  <si>
    <t xml:space="preserve">STANDER Burry</t>
  </si>
  <si>
    <t xml:space="preserve">COL19890411</t>
  </si>
  <si>
    <t xml:space="preserve">ANGARITA REYES Marvin Orlando</t>
  </si>
  <si>
    <t xml:space="preserve">RSA19850113</t>
  </si>
  <si>
    <t xml:space="preserve">VAN HEERDEN Christoff</t>
  </si>
  <si>
    <t xml:space="preserve">ITA19881111</t>
  </si>
  <si>
    <t xml:space="preserve">FEDI Matteo</t>
  </si>
  <si>
    <t xml:space="preserve">NZL19840208</t>
  </si>
  <si>
    <t xml:space="preserve">LYTTLE Scott</t>
  </si>
  <si>
    <t xml:space="preserve">COL19890729</t>
  </si>
  <si>
    <t xml:space="preserve">RODRIGUEZ GALINDO Michael</t>
  </si>
  <si>
    <t xml:space="preserve">KAZ19920907</t>
  </si>
  <si>
    <t xml:space="preserve">LUTSENKO Alexey</t>
  </si>
  <si>
    <t xml:space="preserve">AUS19860513</t>
  </si>
  <si>
    <t xml:space="preserve">GIACOPPO Anthony</t>
  </si>
  <si>
    <t xml:space="preserve">ITA19890227</t>
  </si>
  <si>
    <t xml:space="preserve">DE IESO Donato</t>
  </si>
  <si>
    <t xml:space="preserve">FACCHINI Patrick</t>
  </si>
  <si>
    <t xml:space="preserve">KAZ19870103</t>
  </si>
  <si>
    <t xml:space="preserve">JUMABEKOV Nazar</t>
  </si>
  <si>
    <t xml:space="preserve">LTU19880907</t>
  </si>
  <si>
    <t xml:space="preserve">KAUPAS Gediminas</t>
  </si>
  <si>
    <t xml:space="preserve">ITA19860407</t>
  </si>
  <si>
    <t xml:space="preserve">GRENDENE Andrea</t>
  </si>
  <si>
    <t xml:space="preserve">ITA19900205</t>
  </si>
  <si>
    <t xml:space="preserve">ALDEGHERI Daniele</t>
  </si>
  <si>
    <t xml:space="preserve">RUS19780905</t>
  </si>
  <si>
    <t xml:space="preserve">BORISOV Vladislav</t>
  </si>
  <si>
    <t xml:space="preserve">UKR19900628</t>
  </si>
  <si>
    <t xml:space="preserve">PREVAR Oleksandr</t>
  </si>
  <si>
    <t xml:space="preserve">CZE19790212</t>
  </si>
  <si>
    <t xml:space="preserve">HOMOLKA Adam</t>
  </si>
  <si>
    <t xml:space="preserve">WSA</t>
  </si>
  <si>
    <t xml:space="preserve">POL19810401</t>
  </si>
  <si>
    <t xml:space="preserve">WIESIAK Mariusz</t>
  </si>
  <si>
    <t xml:space="preserve">MTR</t>
  </si>
  <si>
    <t xml:space="preserve">NZL19870722</t>
  </si>
  <si>
    <t xml:space="preserve">BEWLEY Sam</t>
  </si>
  <si>
    <t xml:space="preserve">FRA19881123</t>
  </si>
  <si>
    <t xml:space="preserve">CHOPIN David</t>
  </si>
  <si>
    <t xml:space="preserve">FIN19880425</t>
  </si>
  <si>
    <t xml:space="preserve">PAAJANEN Paavo</t>
  </si>
  <si>
    <t xml:space="preserve">SYR19850503</t>
  </si>
  <si>
    <t xml:space="preserve">SHEKHONI Fadi Khan</t>
  </si>
  <si>
    <t xml:space="preserve">FRA19870906</t>
  </si>
  <si>
    <t xml:space="preserve">BAGOT Yoann</t>
  </si>
  <si>
    <t xml:space="preserve">FRA19750322</t>
  </si>
  <si>
    <t xml:space="preserve">TURPIN Ludovic</t>
  </si>
  <si>
    <t xml:space="preserve">FRA19881223</t>
  </si>
  <si>
    <t xml:space="preserve">PAIANI Jean-Lou</t>
  </si>
  <si>
    <t xml:space="preserve">EST19880208</t>
  </si>
  <si>
    <t xml:space="preserve">PUUSEPP Martin</t>
  </si>
  <si>
    <t xml:space="preserve">NED19840812</t>
  </si>
  <si>
    <t xml:space="preserve">HASSINK Arne</t>
  </si>
  <si>
    <t xml:space="preserve">VEN19820805</t>
  </si>
  <si>
    <t xml:space="preserve">BECERRA ALARCON Carlos Andres</t>
  </si>
  <si>
    <t xml:space="preserve">ALG19880810</t>
  </si>
  <si>
    <t xml:space="preserve">CHABANE Hichem</t>
  </si>
  <si>
    <t xml:space="preserve">SVK19890731</t>
  </si>
  <si>
    <t xml:space="preserve">MAHDAR Martin</t>
  </si>
  <si>
    <t xml:space="preserve">FRA19840502</t>
  </si>
  <si>
    <t xml:space="preserve">HUGUET Yann</t>
  </si>
  <si>
    <t xml:space="preserve">ESP19831016</t>
  </si>
  <si>
    <t xml:space="preserve">PUJOL MUÑOZ Oscar</t>
  </si>
  <si>
    <t xml:space="preserve">SUI19900803</t>
  </si>
  <si>
    <t xml:space="preserve">DILLIER Silvan</t>
  </si>
  <si>
    <t xml:space="preserve">ARG19861006</t>
  </si>
  <si>
    <t xml:space="preserve">CRESPO Marcos</t>
  </si>
  <si>
    <t xml:space="preserve">ALG19790919</t>
  </si>
  <si>
    <t xml:space="preserve">TAMARENT Khelil</t>
  </si>
  <si>
    <t xml:space="preserve">IRL19850606</t>
  </si>
  <si>
    <t xml:space="preserve">IRVINE Martyn</t>
  </si>
  <si>
    <t xml:space="preserve">AUT19870331</t>
  </si>
  <si>
    <t xml:space="preserve">SCHÖFFMANN Martin</t>
  </si>
  <si>
    <t xml:space="preserve">COL19830919</t>
  </si>
  <si>
    <t xml:space="preserve">TAMAYO MARTINEZ Diego Alejandro</t>
  </si>
  <si>
    <t xml:space="preserve">ESP19851113</t>
  </si>
  <si>
    <t xml:space="preserve">ROLDAN CARMONA Jose Luis</t>
  </si>
  <si>
    <t xml:space="preserve">CUB19850625</t>
  </si>
  <si>
    <t xml:space="preserve">PORTUONDO TORRES Pedro</t>
  </si>
  <si>
    <t xml:space="preserve">FRA19870515</t>
  </si>
  <si>
    <t xml:space="preserve">CONVERSET Matthieu</t>
  </si>
  <si>
    <t xml:space="preserve">RWA19790828</t>
  </si>
  <si>
    <t xml:space="preserve">RUHUMURIZA Abraham</t>
  </si>
  <si>
    <t xml:space="preserve">COL19881119</t>
  </si>
  <si>
    <t xml:space="preserve">PANTANO GOMEZ Jarlinson</t>
  </si>
  <si>
    <t xml:space="preserve">VEN19860419</t>
  </si>
  <si>
    <t xml:space="preserve">ROMAN Maky</t>
  </si>
  <si>
    <t xml:space="preserve">BER19700802</t>
  </si>
  <si>
    <t xml:space="preserve">GLASFORD Darren</t>
  </si>
  <si>
    <t xml:space="preserve">BER</t>
  </si>
  <si>
    <t xml:space="preserve">DEN19870822</t>
  </si>
  <si>
    <t xml:space="preserve">AISTRUP Nikola</t>
  </si>
  <si>
    <t xml:space="preserve">AUS19790711</t>
  </si>
  <si>
    <t xml:space="preserve">CLARKE Hilton</t>
  </si>
  <si>
    <t xml:space="preserve">ZIM19871113</t>
  </si>
  <si>
    <t xml:space="preserve">CHIPONGO Bright</t>
  </si>
  <si>
    <t xml:space="preserve">ZIM</t>
  </si>
  <si>
    <t xml:space="preserve">KOR19900415</t>
  </si>
  <si>
    <t xml:space="preserve">CHOE Hyeong Min</t>
  </si>
  <si>
    <t xml:space="preserve">AUS19780617</t>
  </si>
  <si>
    <t xml:space="preserve">HALL Bradley</t>
  </si>
  <si>
    <t xml:space="preserve">JLC</t>
  </si>
  <si>
    <t xml:space="preserve">BEL19910716</t>
  </si>
  <si>
    <t xml:space="preserve">WYTINCK Niels</t>
  </si>
  <si>
    <t xml:space="preserve">ITA19880910</t>
  </si>
  <si>
    <t xml:space="preserve">ZANOTTI Marco</t>
  </si>
  <si>
    <t xml:space="preserve">COL19900118</t>
  </si>
  <si>
    <t xml:space="preserve">BELTRAN SUAREZ Eduard Alexander</t>
  </si>
  <si>
    <t xml:space="preserve">TUR19890810</t>
  </si>
  <si>
    <t xml:space="preserve">AKSOY Ismail</t>
  </si>
  <si>
    <t xml:space="preserve">BRA19790423</t>
  </si>
  <si>
    <t xml:space="preserve">PULINI Andre Luiz</t>
  </si>
  <si>
    <t xml:space="preserve">GBR19920807</t>
  </si>
  <si>
    <t xml:space="preserve">YATES Simon</t>
  </si>
  <si>
    <t xml:space="preserve">VEN19910219</t>
  </si>
  <si>
    <t xml:space="preserve">ANAYA Sebastian Giannini</t>
  </si>
  <si>
    <t xml:space="preserve">POR19901127</t>
  </si>
  <si>
    <t xml:space="preserve">ANTUNES Amaro Manuel Raposo</t>
  </si>
  <si>
    <t xml:space="preserve">NZL19911122</t>
  </si>
  <si>
    <t xml:space="preserve">VINK Michael</t>
  </si>
  <si>
    <t xml:space="preserve">AUS19910226</t>
  </si>
  <si>
    <t xml:space="preserve">SMITH Stuart</t>
  </si>
  <si>
    <t xml:space="preserve">UAE19840107</t>
  </si>
  <si>
    <t xml:space="preserve">BANIHAMMAD Badr Mohamed Mirza</t>
  </si>
  <si>
    <t xml:space="preserve">UAE</t>
  </si>
  <si>
    <t xml:space="preserve">RSA19920221</t>
  </si>
  <si>
    <t xml:space="preserve">MEINTJES Louis</t>
  </si>
  <si>
    <t xml:space="preserve">COL19880730</t>
  </si>
  <si>
    <t xml:space="preserve">ARREDONDO MORENO Julian David</t>
  </si>
  <si>
    <t xml:space="preserve">BEL19881124</t>
  </si>
  <si>
    <t xml:space="preserve">DE WINTER Walt</t>
  </si>
  <si>
    <t xml:space="preserve">LTU19820401</t>
  </si>
  <si>
    <t xml:space="preserve">KAUPAS Vytautas</t>
  </si>
  <si>
    <t xml:space="preserve">NED19870321</t>
  </si>
  <si>
    <t xml:space="preserve">VAN RUITENBEEK Manman</t>
  </si>
  <si>
    <t xml:space="preserve">BEL19871102</t>
  </si>
  <si>
    <t xml:space="preserve">DEPOORTER Dries</t>
  </si>
  <si>
    <t xml:space="preserve">BRA19890213</t>
  </si>
  <si>
    <t xml:space="preserve">MANARELLI Carlos Alexandre</t>
  </si>
  <si>
    <t xml:space="preserve">LAT19851213</t>
  </si>
  <si>
    <t xml:space="preserve">RACENAJS Kristofers</t>
  </si>
  <si>
    <t xml:space="preserve">BUL19730803</t>
  </si>
  <si>
    <t xml:space="preserve">TCHANLIEV Svetoslav Kirilov</t>
  </si>
  <si>
    <t xml:space="preserve">BRA19860117</t>
  </si>
  <si>
    <t xml:space="preserve">NAZARET Magno Prado</t>
  </si>
  <si>
    <t xml:space="preserve">ERI19781215</t>
  </si>
  <si>
    <t xml:space="preserve">MENGIS Semere</t>
  </si>
  <si>
    <t xml:space="preserve">COL19760110</t>
  </si>
  <si>
    <t xml:space="preserve">PEREZ ARANGO Marlon Alirio</t>
  </si>
  <si>
    <t xml:space="preserve">ARG19750629</t>
  </si>
  <si>
    <t xml:space="preserve">MEDICI Matias</t>
  </si>
  <si>
    <t xml:space="preserve">UKR19870108</t>
  </si>
  <si>
    <t xml:space="preserve">AGARKOV Yuriy</t>
  </si>
  <si>
    <t xml:space="preserve">NOR19920121</t>
  </si>
  <si>
    <t xml:space="preserve">BYSTRØM Sven Erik</t>
  </si>
  <si>
    <t xml:space="preserve">MGL19911221</t>
  </si>
  <si>
    <t xml:space="preserve">ALTANSUKH Altanzul</t>
  </si>
  <si>
    <t xml:space="preserve">MGL</t>
  </si>
  <si>
    <t xml:space="preserve">VEN19761019</t>
  </si>
  <si>
    <t xml:space="preserve">VAZQUEZ MENDOZA Noel Armando</t>
  </si>
  <si>
    <t xml:space="preserve">FRA19901202</t>
  </si>
  <si>
    <t xml:space="preserve">TULIK Angelo</t>
  </si>
  <si>
    <t xml:space="preserve">RSA19891011</t>
  </si>
  <si>
    <t xml:space="preserve">GIRDLESTONE Dylan</t>
  </si>
  <si>
    <t xml:space="preserve">AUS19741120</t>
  </si>
  <si>
    <t xml:space="preserve">GINN Drew</t>
  </si>
  <si>
    <t xml:space="preserve">GBR19800106</t>
  </si>
  <si>
    <t xml:space="preserve">BARKER Yanto</t>
  </si>
  <si>
    <t xml:space="preserve">KOR19890930</t>
  </si>
  <si>
    <t xml:space="preserve">JEONG Eun Seong</t>
  </si>
  <si>
    <t xml:space="preserve">BOL19861230</t>
  </si>
  <si>
    <t xml:space="preserve">ZURITA FERRUFINO Gilber</t>
  </si>
  <si>
    <t xml:space="preserve">IRI19850406</t>
  </si>
  <si>
    <t xml:space="preserve">RAJABLOU Mohammad</t>
  </si>
  <si>
    <t xml:space="preserve">POL19841114</t>
  </si>
  <si>
    <t xml:space="preserve">PIERZGA Adam</t>
  </si>
  <si>
    <t xml:space="preserve">BEL19850805</t>
  </si>
  <si>
    <t xml:space="preserve">CALLEEUW Joeri</t>
  </si>
  <si>
    <t xml:space="preserve">UKR19770205</t>
  </si>
  <si>
    <t xml:space="preserve">KOBZARENKO Valery</t>
  </si>
  <si>
    <t xml:space="preserve">USA19890227</t>
  </si>
  <si>
    <t xml:space="preserve">JONES Carter</t>
  </si>
  <si>
    <t xml:space="preserve">MAR19880720</t>
  </si>
  <si>
    <t xml:space="preserve">ABELOUACHE Essaïd</t>
  </si>
  <si>
    <t xml:space="preserve">ERI19911212</t>
  </si>
  <si>
    <t xml:space="preserve">ABRAHA HABTEMARIYAM Henok</t>
  </si>
  <si>
    <t xml:space="preserve">CHI19751110</t>
  </si>
  <si>
    <t xml:space="preserve">SARTASSOV Andrei</t>
  </si>
  <si>
    <t xml:space="preserve">CUB19830126</t>
  </si>
  <si>
    <t xml:space="preserve">LOPEZ FONSECA Yeinier</t>
  </si>
  <si>
    <t xml:space="preserve">BEL19831121</t>
  </si>
  <si>
    <t xml:space="preserve">PAUWELS Serge</t>
  </si>
  <si>
    <t xml:space="preserve">COL19810306</t>
  </si>
  <si>
    <t xml:space="preserve">FONSECA ALARCON Carlos Edgar</t>
  </si>
  <si>
    <t xml:space="preserve">ESP19721217</t>
  </si>
  <si>
    <t xml:space="preserve">ZUGASTI ARRESE Ibon</t>
  </si>
  <si>
    <t xml:space="preserve">ARG19741216</t>
  </si>
  <si>
    <t xml:space="preserve">SIMON Edgardo</t>
  </si>
  <si>
    <t xml:space="preserve">ITA19890426</t>
  </si>
  <si>
    <t xml:space="preserve">SIMONI Michele</t>
  </si>
  <si>
    <t xml:space="preserve">UKR19900414</t>
  </si>
  <si>
    <t xml:space="preserve">VASILYEV Maksym</t>
  </si>
  <si>
    <t xml:space="preserve">ARG19780921</t>
  </si>
  <si>
    <t xml:space="preserve">MONTIVERO Luciano Antonio</t>
  </si>
  <si>
    <t xml:space="preserve">COL19850808</t>
  </si>
  <si>
    <t xml:space="preserve">MARENTES TORRES Wilson Alexander</t>
  </si>
  <si>
    <t xml:space="preserve">USA19730501</t>
  </si>
  <si>
    <t xml:space="preserve">BAJADALI Andrew</t>
  </si>
  <si>
    <t xml:space="preserve">CRC19900407</t>
  </si>
  <si>
    <t xml:space="preserve">VARGAS ELIZONDO Mainer Antonio</t>
  </si>
  <si>
    <t xml:space="preserve">ITA19870309</t>
  </si>
  <si>
    <t xml:space="preserve">BORCHI Stefano</t>
  </si>
  <si>
    <t xml:space="preserve">GBR19880223</t>
  </si>
  <si>
    <t xml:space="preserve">HAMPTON Russell</t>
  </si>
  <si>
    <t xml:space="preserve">SGS</t>
  </si>
  <si>
    <t xml:space="preserve">FRA19801208</t>
  </si>
  <si>
    <t xml:space="preserve">MOUREY Francis</t>
  </si>
  <si>
    <t xml:space="preserve">ESP19921104</t>
  </si>
  <si>
    <t xml:space="preserve">VERONA QUINTANILLA Carlos</t>
  </si>
  <si>
    <t xml:space="preserve">BEL19881014</t>
  </si>
  <si>
    <t xml:space="preserve">JODTS Sven</t>
  </si>
  <si>
    <t xml:space="preserve">MAR19870415</t>
  </si>
  <si>
    <t xml:space="preserve">AYOUNE Ismail</t>
  </si>
  <si>
    <t xml:space="preserve">PAK1986</t>
  </si>
  <si>
    <t xml:space="preserve">SABIR Ali Muhammad</t>
  </si>
  <si>
    <t xml:space="preserve">PAK</t>
  </si>
  <si>
    <t xml:space="preserve">GER19900917</t>
  </si>
  <si>
    <t xml:space="preserve">REINHARDT Theo</t>
  </si>
  <si>
    <t xml:space="preserve">BLR19890803</t>
  </si>
  <si>
    <t xml:space="preserve">KLIMIANKOU Konstantin</t>
  </si>
  <si>
    <t xml:space="preserve">AUS19800609</t>
  </si>
  <si>
    <t xml:space="preserve">PELL David</t>
  </si>
  <si>
    <t xml:space="preserve">GER19850705</t>
  </si>
  <si>
    <t xml:space="preserve">GOTTFRIED Alexander</t>
  </si>
  <si>
    <t xml:space="preserve">ZIM19780303</t>
  </si>
  <si>
    <t xml:space="preserve">MARTIN Dave</t>
  </si>
  <si>
    <t xml:space="preserve">BEL19900815</t>
  </si>
  <si>
    <t xml:space="preserve">LIETAER Eliot</t>
  </si>
  <si>
    <t xml:space="preserve">POL19800111</t>
  </si>
  <si>
    <t xml:space="preserve">CZAJKOWSKI Konrad</t>
  </si>
  <si>
    <t xml:space="preserve">CYP19861031</t>
  </si>
  <si>
    <t xml:space="preserve">ATHANASIADES Marios</t>
  </si>
  <si>
    <t xml:space="preserve">CYP</t>
  </si>
  <si>
    <t xml:space="preserve">ISR19870111</t>
  </si>
  <si>
    <t xml:space="preserve">LIBNER Niv</t>
  </si>
  <si>
    <t xml:space="preserve">ISR</t>
  </si>
  <si>
    <t xml:space="preserve">HUN19810325</t>
  </si>
  <si>
    <t xml:space="preserve">CADOR Rida</t>
  </si>
  <si>
    <t xml:space="preserve">USA1972</t>
  </si>
  <si>
    <t xml:space="preserve">VARHOLA George</t>
  </si>
  <si>
    <t xml:space="preserve">USA19870115</t>
  </si>
  <si>
    <t xml:space="preserve">DUGAN William</t>
  </si>
  <si>
    <t xml:space="preserve">ITA19870922</t>
  </si>
  <si>
    <t xml:space="preserve">MALAGUTI Alessandro</t>
  </si>
  <si>
    <t xml:space="preserve">DEN19901023</t>
  </si>
  <si>
    <t xml:space="preserve">HANSEN Jesper</t>
  </si>
  <si>
    <t xml:space="preserve">TEF</t>
  </si>
  <si>
    <t xml:space="preserve">FIN19820113</t>
  </si>
  <si>
    <t xml:space="preserve">MARTIKAINEN Tommi</t>
  </si>
  <si>
    <t xml:space="preserve">TUR19750512</t>
  </si>
  <si>
    <t xml:space="preserve">KIRAL Nevzat</t>
  </si>
  <si>
    <t xml:space="preserve">FRA19790909</t>
  </si>
  <si>
    <t xml:space="preserve">BICHOT Freddy</t>
  </si>
  <si>
    <t xml:space="preserve">URU19790914</t>
  </si>
  <si>
    <t xml:space="preserve">MASCARAÑAS GRANADA Richard Eustaquio</t>
  </si>
  <si>
    <t xml:space="preserve">SRB19830327</t>
  </si>
  <si>
    <t xml:space="preserve">JOVANOVIC Nebojsa</t>
  </si>
  <si>
    <t xml:space="preserve">SUI19880416</t>
  </si>
  <si>
    <t xml:space="preserve">SAGGIORATO Mirco</t>
  </si>
  <si>
    <t xml:space="preserve">ECU19841211</t>
  </si>
  <si>
    <t xml:space="preserve">RAGONESSI GUZMAN Jose Carlos</t>
  </si>
  <si>
    <t xml:space="preserve">SUR19910725</t>
  </si>
  <si>
    <t xml:space="preserve">ARUMJO Murwin</t>
  </si>
  <si>
    <t xml:space="preserve">MEX19820514</t>
  </si>
  <si>
    <t xml:space="preserve">MACIAS HERNANDEZ Luis Fernando</t>
  </si>
  <si>
    <t xml:space="preserve">BEL19880315</t>
  </si>
  <si>
    <t xml:space="preserve">OERLEMANS Tom</t>
  </si>
  <si>
    <t xml:space="preserve">AUT19911013</t>
  </si>
  <si>
    <t xml:space="preserve">KONRAD Patrick</t>
  </si>
  <si>
    <t xml:space="preserve">GER19880330</t>
  </si>
  <si>
    <t xml:space="preserve">OELERICH Jan</t>
  </si>
  <si>
    <t xml:space="preserve">BEL19821221</t>
  </si>
  <si>
    <t xml:space="preserve">KEISSE Iljo</t>
  </si>
  <si>
    <t xml:space="preserve">BRA19830109</t>
  </si>
  <si>
    <t xml:space="preserve">PINHEIRO Roberto Silva</t>
  </si>
  <si>
    <t xml:space="preserve">NED19850817</t>
  </si>
  <si>
    <t xml:space="preserve">BOTMAN Wim</t>
  </si>
  <si>
    <t xml:space="preserve">USA19901029</t>
  </si>
  <si>
    <t xml:space="preserve">PINKHAM Chase</t>
  </si>
  <si>
    <t xml:space="preserve">TPE19881102</t>
  </si>
  <si>
    <t xml:space="preserve">FENG Chun Kai</t>
  </si>
  <si>
    <t xml:space="preserve">ACT</t>
  </si>
  <si>
    <t xml:space="preserve">TPE</t>
  </si>
  <si>
    <t xml:space="preserve">ITA19880925</t>
  </si>
  <si>
    <t xml:space="preserve">GRAZIATO Massimo</t>
  </si>
  <si>
    <t xml:space="preserve">ITA19861121</t>
  </si>
  <si>
    <t xml:space="preserve">D'ELPIDIO Massimo</t>
  </si>
  <si>
    <t xml:space="preserve">POL19830506</t>
  </si>
  <si>
    <t xml:space="preserve">GIL Mariusz</t>
  </si>
  <si>
    <t xml:space="preserve">FRA19900928</t>
  </si>
  <si>
    <t xml:space="preserve">LAVIEU Antoine</t>
  </si>
  <si>
    <t xml:space="preserve">AUS19881014</t>
  </si>
  <si>
    <t xml:space="preserve">GER19870313</t>
  </si>
  <si>
    <t xml:space="preserve">FORKE Sebastian</t>
  </si>
  <si>
    <t xml:space="preserve">USA19770522</t>
  </si>
  <si>
    <t xml:space="preserve">PIPP Frank</t>
  </si>
  <si>
    <t xml:space="preserve">SWE19840710</t>
  </si>
  <si>
    <t xml:space="preserve">STEVENSON Michael</t>
  </si>
  <si>
    <t xml:space="preserve">TUR19870911</t>
  </si>
  <si>
    <t xml:space="preserve">ÖZDEMIR Bunyamin</t>
  </si>
  <si>
    <t xml:space="preserve">RUS19850407</t>
  </si>
  <si>
    <t xml:space="preserve">RESHETKO Evgeny</t>
  </si>
  <si>
    <t xml:space="preserve">ITA19850831</t>
  </si>
  <si>
    <t xml:space="preserve">MONGUZZI Cristiano</t>
  </si>
  <si>
    <t xml:space="preserve">FRA19850216</t>
  </si>
  <si>
    <t xml:space="preserve">LE FLOCH Guillaume</t>
  </si>
  <si>
    <t xml:space="preserve">SWE19860813</t>
  </si>
  <si>
    <t xml:space="preserve">LINDGREN Johan</t>
  </si>
  <si>
    <t xml:space="preserve">URU19680728</t>
  </si>
  <si>
    <t xml:space="preserve">BRAVO ORONA Jorge Raul</t>
  </si>
  <si>
    <t xml:space="preserve">BUL19850803</t>
  </si>
  <si>
    <t xml:space="preserve">GEORGIEV Georgi Petrov</t>
  </si>
  <si>
    <t xml:space="preserve">DEN19880601</t>
  </si>
  <si>
    <t xml:space="preserve">SOBOTA Kristian</t>
  </si>
  <si>
    <t xml:space="preserve">NOR19880918</t>
  </si>
  <si>
    <t xml:space="preserve">BØRRESEN Magnus</t>
  </si>
  <si>
    <t xml:space="preserve">BEL19880814</t>
  </si>
  <si>
    <t xml:space="preserve">HOORNE Jeroen</t>
  </si>
  <si>
    <t xml:space="preserve">BEL19900419</t>
  </si>
  <si>
    <t xml:space="preserve">VAN ASBROECK Tom</t>
  </si>
  <si>
    <t xml:space="preserve">AUT19830128</t>
  </si>
  <si>
    <t xml:space="preserve">SCHWAIGER Michael</t>
  </si>
  <si>
    <t xml:space="preserve">NED19890923</t>
  </si>
  <si>
    <t xml:space="preserve">TE STROET Rens</t>
  </si>
  <si>
    <t xml:space="preserve">URU19850223</t>
  </si>
  <si>
    <t xml:space="preserve">YANES MACHIN Emanuel</t>
  </si>
  <si>
    <t xml:space="preserve">COL19860305</t>
  </si>
  <si>
    <t xml:space="preserve">QUINTERO NORENA Carlos Julian</t>
  </si>
  <si>
    <t xml:space="preserve">RUS19880709</t>
  </si>
  <si>
    <t xml:space="preserve">ARGUELYES RODRIGES Arkimedes</t>
  </si>
  <si>
    <t xml:space="preserve">BEL19850620</t>
  </si>
  <si>
    <t xml:space="preserve">VANTHOURENHOUT Dieter</t>
  </si>
  <si>
    <t xml:space="preserve">FRA19880807</t>
  </si>
  <si>
    <t xml:space="preserve">MOLMY Arnaud</t>
  </si>
  <si>
    <t xml:space="preserve">ESP19810401</t>
  </si>
  <si>
    <t xml:space="preserve">VALLEJO DOMINGUEZ Angel</t>
  </si>
  <si>
    <t xml:space="preserve">POL19841017</t>
  </si>
  <si>
    <t xml:space="preserve">ZIOLKOWSKI Wojciech</t>
  </si>
  <si>
    <t xml:space="preserve">ITA19820422</t>
  </si>
  <si>
    <t xml:space="preserve">DI LORENZO Alberto</t>
  </si>
  <si>
    <t xml:space="preserve">RWA19870103</t>
  </si>
  <si>
    <t xml:space="preserve">HATEGEKA Gasore</t>
  </si>
  <si>
    <t xml:space="preserve">POL19880513</t>
  </si>
  <si>
    <t xml:space="preserve">PODLASKI Michal</t>
  </si>
  <si>
    <t xml:space="preserve">ERI19910106</t>
  </si>
  <si>
    <t xml:space="preserve">FISSAHAYE Yonas</t>
  </si>
  <si>
    <t xml:space="preserve">GER19851122</t>
  </si>
  <si>
    <t xml:space="preserve">BERGER Heinrich</t>
  </si>
  <si>
    <t xml:space="preserve">BRA19860929</t>
  </si>
  <si>
    <t xml:space="preserve">ARES Diego</t>
  </si>
  <si>
    <t xml:space="preserve">GER19860522</t>
  </si>
  <si>
    <t xml:space="preserve">BARTH Marcel</t>
  </si>
  <si>
    <t xml:space="preserve">FRA19870626</t>
  </si>
  <si>
    <t xml:space="preserve">LOUYEST Guillaume</t>
  </si>
  <si>
    <t xml:space="preserve">BRU19880411</t>
  </si>
  <si>
    <t xml:space="preserve">ABD AZIZ Muhammad Raihaan</t>
  </si>
  <si>
    <t xml:space="preserve">BRU</t>
  </si>
  <si>
    <t xml:space="preserve">BEL19891101</t>
  </si>
  <si>
    <t xml:space="preserve">ALLEGAERT Matthias</t>
  </si>
  <si>
    <t xml:space="preserve">COL19730506</t>
  </si>
  <si>
    <t xml:space="preserve">GRAJALES CALLE Cesar Augusto</t>
  </si>
  <si>
    <t xml:space="preserve">MLI19890704</t>
  </si>
  <si>
    <t xml:space="preserve">DIARRA Hamidou</t>
  </si>
  <si>
    <t xml:space="preserve">MLI</t>
  </si>
  <si>
    <t xml:space="preserve">ABDUL Ahat</t>
  </si>
  <si>
    <t xml:space="preserve">SUI19840901</t>
  </si>
  <si>
    <t xml:space="preserve">KÜNZLI Raymond</t>
  </si>
  <si>
    <t xml:space="preserve">ESP19890821</t>
  </si>
  <si>
    <t xml:space="preserve">BIZKARRA ETXEGIBEL Mikel</t>
  </si>
  <si>
    <t xml:space="preserve">ECU19850614</t>
  </si>
  <si>
    <t xml:space="preserve">GUAMA DE LA CRUZ Byron Patricio</t>
  </si>
  <si>
    <t xml:space="preserve">CRC19880421</t>
  </si>
  <si>
    <t xml:space="preserve">BRENES OBANDO Gregory Juel</t>
  </si>
  <si>
    <t xml:space="preserve">CIV19820511</t>
  </si>
  <si>
    <t xml:space="preserve">FOFANA Issiaka</t>
  </si>
  <si>
    <t xml:space="preserve">CIV</t>
  </si>
  <si>
    <t xml:space="preserve">TRI19740428</t>
  </si>
  <si>
    <t xml:space="preserve">ABRAHAM Emile</t>
  </si>
  <si>
    <t xml:space="preserve">TRI</t>
  </si>
  <si>
    <t xml:space="preserve">MAW</t>
  </si>
  <si>
    <t xml:space="preserve">TSOYO Ronald</t>
  </si>
  <si>
    <t xml:space="preserve">ITA19900927</t>
  </si>
  <si>
    <t xml:space="preserve">GAZZARA Michele</t>
  </si>
  <si>
    <t xml:space="preserve">LIB19770615</t>
  </si>
  <si>
    <t xml:space="preserve">RIBAH Salah</t>
  </si>
  <si>
    <t xml:space="preserve">LIB</t>
  </si>
  <si>
    <t xml:space="preserve">LUX19920922</t>
  </si>
  <si>
    <t xml:space="preserve">JUNGELS Bob</t>
  </si>
  <si>
    <t xml:space="preserve">ITA19910905</t>
  </si>
  <si>
    <t xml:space="preserve">ROSSI Cristian</t>
  </si>
  <si>
    <t xml:space="preserve">ITA19780207</t>
  </si>
  <si>
    <t xml:space="preserve">ANDRENACCI Danilo</t>
  </si>
  <si>
    <t xml:space="preserve">GUY19850327</t>
  </si>
  <si>
    <t xml:space="preserve">GRANT-STUART Walter</t>
  </si>
  <si>
    <t xml:space="preserve">GUY</t>
  </si>
  <si>
    <t xml:space="preserve">GBR19861213</t>
  </si>
  <si>
    <t xml:space="preserve">WILLIAMS Peter</t>
  </si>
  <si>
    <t xml:space="preserve">BEL19890201</t>
  </si>
  <si>
    <t xml:space="preserve">GERARD Hophra</t>
  </si>
  <si>
    <t xml:space="preserve">BOL19850810</t>
  </si>
  <si>
    <t xml:space="preserve">TARQUI MERCADO Victor Hugo</t>
  </si>
  <si>
    <t xml:space="preserve">BEL19830924</t>
  </si>
  <si>
    <t xml:space="preserve">CAPPELLE Dieter</t>
  </si>
  <si>
    <t xml:space="preserve">UKR19870312</t>
  </si>
  <si>
    <t xml:space="preserve">DEMENTYEV Yegor</t>
  </si>
  <si>
    <t xml:space="preserve">KAZ19911207</t>
  </si>
  <si>
    <t xml:space="preserve">GORBUNOV Vladislav</t>
  </si>
  <si>
    <t xml:space="preserve">VEN19780321</t>
  </si>
  <si>
    <t xml:space="preserve">CONTRERAS VASQUEZ Jose Alirio</t>
  </si>
  <si>
    <t xml:space="preserve">COL19910112</t>
  </si>
  <si>
    <t xml:space="preserve">DUARTE SANDOVAL Alvaro</t>
  </si>
  <si>
    <t xml:space="preserve">ESP19830930</t>
  </si>
  <si>
    <t xml:space="preserve">MEGIAS LEAL Javier</t>
  </si>
  <si>
    <t xml:space="preserve">FRA19890318</t>
  </si>
  <si>
    <t xml:space="preserve">TEYCHENNE-COUTET Mathieu</t>
  </si>
  <si>
    <t xml:space="preserve">CGO</t>
  </si>
  <si>
    <t xml:space="preserve">WIMANA Jean Pierre</t>
  </si>
  <si>
    <t xml:space="preserve">GUA19851108</t>
  </si>
  <si>
    <t xml:space="preserve">YAC YAC Julian Noe</t>
  </si>
  <si>
    <t xml:space="preserve">GUA</t>
  </si>
  <si>
    <t xml:space="preserve">JAM19930818</t>
  </si>
  <si>
    <t xml:space="preserve">SINCLAIR Shaquille</t>
  </si>
  <si>
    <t xml:space="preserve">JAM</t>
  </si>
  <si>
    <t xml:space="preserve">CRC19910615</t>
  </si>
  <si>
    <t xml:space="preserve">MUDARRA SEGURA Pablo</t>
  </si>
  <si>
    <t xml:space="preserve">FIN19780921</t>
  </si>
  <si>
    <t xml:space="preserve">TURUNEN Aki</t>
  </si>
  <si>
    <t xml:space="preserve">ESP19690603</t>
  </si>
  <si>
    <t xml:space="preserve">CUESTA LOPEZ DE CASTRO Iñigo</t>
  </si>
  <si>
    <t xml:space="preserve">DEN19890309</t>
  </si>
  <si>
    <t xml:space="preserve">GULDHAMMER Rasmus</t>
  </si>
  <si>
    <t xml:space="preserve">NED19830113</t>
  </si>
  <si>
    <t xml:space="preserve">PRONK Jos</t>
  </si>
  <si>
    <t xml:space="preserve">MKD19910102</t>
  </si>
  <si>
    <t xml:space="preserve">PETROVSKI Stefan</t>
  </si>
  <si>
    <t xml:space="preserve">MKD</t>
  </si>
  <si>
    <t xml:space="preserve">SYR19890410</t>
  </si>
  <si>
    <t xml:space="preserve">JASER Nazir</t>
  </si>
  <si>
    <t xml:space="preserve">MRI19701129</t>
  </si>
  <si>
    <t xml:space="preserve">DESVAUX DE MARIGNY Thomas</t>
  </si>
  <si>
    <t xml:space="preserve">MRI</t>
  </si>
  <si>
    <t xml:space="preserve">ERI19871127</t>
  </si>
  <si>
    <t xml:space="preserve">YEMANE ABEBE Bereket</t>
  </si>
  <si>
    <t xml:space="preserve">PER19871020</t>
  </si>
  <si>
    <t xml:space="preserve">NAKADA ORE Jesus Rafael</t>
  </si>
  <si>
    <t xml:space="preserve">LCA19830412</t>
  </si>
  <si>
    <t xml:space="preserve">MARAJ Kurt</t>
  </si>
  <si>
    <t xml:space="preserve">LCA</t>
  </si>
  <si>
    <t xml:space="preserve">ITA19890126</t>
  </si>
  <si>
    <t xml:space="preserve">POZZO Mattia</t>
  </si>
  <si>
    <t xml:space="preserve">VEN19890207</t>
  </si>
  <si>
    <t xml:space="preserve">PULGAR ARAUJO Angel Ramiro</t>
  </si>
  <si>
    <t xml:space="preserve">CAY1982</t>
  </si>
  <si>
    <t xml:space="preserve">DEYSEL Marius</t>
  </si>
  <si>
    <t xml:space="preserve">CAY</t>
  </si>
  <si>
    <t xml:space="preserve">ITA19870929</t>
  </si>
  <si>
    <t xml:space="preserve">BARLA Luca</t>
  </si>
  <si>
    <t xml:space="preserve">TPE19851014</t>
  </si>
  <si>
    <t xml:space="preserve">CHANG Wei Kei</t>
  </si>
  <si>
    <t xml:space="preserve">TPE19850703</t>
  </si>
  <si>
    <t xml:space="preserve">LEE Wei Cheng</t>
  </si>
  <si>
    <t xml:space="preserve">GBR19910318</t>
  </si>
  <si>
    <t xml:space="preserve">PERRETT Joseph</t>
  </si>
  <si>
    <t xml:space="preserve">MAD19761130</t>
  </si>
  <si>
    <t xml:space="preserve">RAKOTONDRASOA Jean de Dieu</t>
  </si>
  <si>
    <t xml:space="preserve">MAD</t>
  </si>
  <si>
    <t xml:space="preserve">RUS19871029</t>
  </si>
  <si>
    <t xml:space="preserve">KUNSHIN Alexey</t>
  </si>
  <si>
    <t xml:space="preserve">CRO19890809</t>
  </si>
  <si>
    <t xml:space="preserve">GRUBIC Luka</t>
  </si>
  <si>
    <t xml:space="preserve">ECU19840402</t>
  </si>
  <si>
    <t xml:space="preserve">PANALUISA ARROBA Wilson Alcides</t>
  </si>
  <si>
    <t xml:space="preserve">PAN19920713</t>
  </si>
  <si>
    <t xml:space="preserve">TENORIO ESTANCIOLA Nicolas</t>
  </si>
  <si>
    <t xml:space="preserve">PAN</t>
  </si>
  <si>
    <t xml:space="preserve">NED19890818</t>
  </si>
  <si>
    <t xml:space="preserve">DE BOER Joris</t>
  </si>
  <si>
    <t xml:space="preserve">ITA19860402</t>
  </si>
  <si>
    <t xml:space="preserve">CORTI Marco</t>
  </si>
  <si>
    <t xml:space="preserve">ESP19910718</t>
  </si>
  <si>
    <t xml:space="preserve">ORBE URRUTIA Haritz</t>
  </si>
  <si>
    <t xml:space="preserve">BUR19740102</t>
  </si>
  <si>
    <t xml:space="preserve">SAWADOGO Abdul Wahab</t>
  </si>
  <si>
    <t xml:space="preserve">POR19860401</t>
  </si>
  <si>
    <t xml:space="preserve">MESTRE Daniel Jose Pereira</t>
  </si>
  <si>
    <t xml:space="preserve">ITA19860531</t>
  </si>
  <si>
    <t xml:space="preserve">CAMPAGNARO Simone</t>
  </si>
  <si>
    <t xml:space="preserve">ITA19871116</t>
  </si>
  <si>
    <t xml:space="preserve">MAZZI Alessandro</t>
  </si>
  <si>
    <t xml:space="preserve">GER19830713</t>
  </si>
  <si>
    <t xml:space="preserve">SCHILLINGER Andreas</t>
  </si>
  <si>
    <t xml:space="preserve">CHN19851214</t>
  </si>
  <si>
    <t xml:space="preserve">FENG Han</t>
  </si>
  <si>
    <t xml:space="preserve">BEL19861005</t>
  </si>
  <si>
    <t xml:space="preserve">VAN VOOREN Steven</t>
  </si>
  <si>
    <t xml:space="preserve">FRA19880520</t>
  </si>
  <si>
    <t xml:space="preserve">DAVID Nicolas</t>
  </si>
  <si>
    <t xml:space="preserve">GER19901027</t>
  </si>
  <si>
    <t xml:space="preserve">SCHNAIDT Fabian</t>
  </si>
  <si>
    <t xml:space="preserve">TSS</t>
  </si>
  <si>
    <t xml:space="preserve">IND19880712</t>
  </si>
  <si>
    <t xml:space="preserve">BISHNOI Rajender</t>
  </si>
  <si>
    <t xml:space="preserve">IND</t>
  </si>
  <si>
    <t xml:space="preserve">FRA19890310</t>
  </si>
  <si>
    <t xml:space="preserve">MAUGE Corentin</t>
  </si>
  <si>
    <t xml:space="preserve">IRI19861024</t>
  </si>
  <si>
    <t xml:space="preserve">MEHRABANI Ramin</t>
  </si>
  <si>
    <t xml:space="preserve">NED19910812</t>
  </si>
  <si>
    <t xml:space="preserve">HAAN Wouter</t>
  </si>
  <si>
    <t xml:space="preserve">AUS19800911</t>
  </si>
  <si>
    <t xml:space="preserve">MCPARTLAND David</t>
  </si>
  <si>
    <t xml:space="preserve">ESP19890731</t>
  </si>
  <si>
    <t xml:space="preserve">BRAVO OIARBIDE Garikoitz</t>
  </si>
  <si>
    <t xml:space="preserve">ITA19881002</t>
  </si>
  <si>
    <t xml:space="preserve">PARRINELLO Antonino Casimiro</t>
  </si>
  <si>
    <t xml:space="preserve">USA19880826</t>
  </si>
  <si>
    <t xml:space="preserve">HAGA Chad</t>
  </si>
  <si>
    <t xml:space="preserve">GER19911128</t>
  </si>
  <si>
    <t xml:space="preserve">KRIEGER Alexander</t>
  </si>
  <si>
    <t xml:space="preserve">THF</t>
  </si>
  <si>
    <t xml:space="preserve">USA19751015</t>
  </si>
  <si>
    <t xml:space="preserve">BALDWIN Christopher</t>
  </si>
  <si>
    <t xml:space="preserve">IRL19870311</t>
  </si>
  <si>
    <t xml:space="preserve">MCLAUGHLIN Ronan</t>
  </si>
  <si>
    <t xml:space="preserve">VIN19790118</t>
  </si>
  <si>
    <t xml:space="preserve">CULZAC Deptor</t>
  </si>
  <si>
    <t xml:space="preserve">VIN</t>
  </si>
  <si>
    <t xml:space="preserve">THA19790404</t>
  </si>
  <si>
    <t xml:space="preserve">RUANGSIRI Saree</t>
  </si>
  <si>
    <t xml:space="preserve">THA</t>
  </si>
  <si>
    <t xml:space="preserve">ITA19800707</t>
  </si>
  <si>
    <t xml:space="preserve">CICCONE Angelo</t>
  </si>
  <si>
    <t xml:space="preserve">EST19880106</t>
  </si>
  <si>
    <t xml:space="preserve">SCHULTZ Silver</t>
  </si>
  <si>
    <t xml:space="preserve">BRA19840311</t>
  </si>
  <si>
    <t xml:space="preserve">FIORILLI Tiago</t>
  </si>
  <si>
    <t xml:space="preserve">DAMUSEAU Thomas</t>
  </si>
  <si>
    <t xml:space="preserve">ESP19720804</t>
  </si>
  <si>
    <t xml:space="preserve">GARCIA ACOSTA Jose Vicente</t>
  </si>
  <si>
    <t xml:space="preserve">SUI19900123</t>
  </si>
  <si>
    <t xml:space="preserve">ERDIN Peter</t>
  </si>
  <si>
    <t xml:space="preserve">ESP19900105</t>
  </si>
  <si>
    <t xml:space="preserve">CABELLO BAENA Antonio</t>
  </si>
  <si>
    <t xml:space="preserve">ARG19890707</t>
  </si>
  <si>
    <t xml:space="preserve">DIAZ Daniel Ricardo</t>
  </si>
  <si>
    <t xml:space="preserve">ITA19870421</t>
  </si>
  <si>
    <t xml:space="preserve">PICHETTA Ricardo</t>
  </si>
  <si>
    <t xml:space="preserve">BEL19891122</t>
  </si>
  <si>
    <t xml:space="preserve">PREMONT Christophe</t>
  </si>
  <si>
    <t xml:space="preserve">MAS19830610</t>
  </si>
  <si>
    <t xml:space="preserve">AHMAD FALLANIE Ali</t>
  </si>
  <si>
    <t xml:space="preserve">IRL19731120</t>
  </si>
  <si>
    <t xml:space="preserve">HUTCHINSON Michael</t>
  </si>
  <si>
    <t xml:space="preserve">POL19920715</t>
  </si>
  <si>
    <t xml:space="preserve">NOWAK Mateusz</t>
  </si>
  <si>
    <t xml:space="preserve">FIN19920731</t>
  </si>
  <si>
    <t xml:space="preserve">PAAJANEN Mikko</t>
  </si>
  <si>
    <t xml:space="preserve">POR19880517</t>
  </si>
  <si>
    <t xml:space="preserve">SILVA Bruno Duarte Ferreira</t>
  </si>
  <si>
    <t xml:space="preserve">SKN19720418</t>
  </si>
  <si>
    <t xml:space="preserve">WEEKES James</t>
  </si>
  <si>
    <t xml:space="preserve">SKN</t>
  </si>
  <si>
    <t xml:space="preserve">ANG19870905</t>
  </si>
  <si>
    <t xml:space="preserve">SILVA Walter</t>
  </si>
  <si>
    <t xml:space="preserve">SUR19900923</t>
  </si>
  <si>
    <t xml:space="preserve">RICKETS Moses</t>
  </si>
  <si>
    <t xml:space="preserve">GEO19881207</t>
  </si>
  <si>
    <t xml:space="preserve">GAVASHELI Besik</t>
  </si>
  <si>
    <t xml:space="preserve">ISR19910624</t>
  </si>
  <si>
    <t xml:space="preserve">BEAR Yoav</t>
  </si>
  <si>
    <t xml:space="preserve">MARAJ Kirk</t>
  </si>
  <si>
    <t xml:space="preserve">ITA19861119</t>
  </si>
  <si>
    <t xml:space="preserve">IANNIELLO Vincenzo</t>
  </si>
  <si>
    <t xml:space="preserve">PUR19870824</t>
  </si>
  <si>
    <t xml:space="preserve">MARTINEZ ADORNO Juan</t>
  </si>
  <si>
    <t xml:space="preserve">YAMEOGO Hamidou</t>
  </si>
  <si>
    <t xml:space="preserve">ITA19860302</t>
  </si>
  <si>
    <t xml:space="preserve">CADDEO Manuele</t>
  </si>
  <si>
    <t xml:space="preserve">MKD19870811</t>
  </si>
  <si>
    <t xml:space="preserve">JOVANOV Joze</t>
  </si>
  <si>
    <t xml:space="preserve">SUR19860123</t>
  </si>
  <si>
    <t xml:space="preserve">CEDER Ruiz</t>
  </si>
  <si>
    <t xml:space="preserve">RUS19880319</t>
  </si>
  <si>
    <t xml:space="preserve">SOKOLOV Dmitry</t>
  </si>
  <si>
    <t xml:space="preserve">SKN19770713</t>
  </si>
  <si>
    <t xml:space="preserve">DOUGLAS Reggie</t>
  </si>
  <si>
    <t xml:space="preserve">BEL19890520</t>
  </si>
  <si>
    <t xml:space="preserve">BULTYNCK Kenneth</t>
  </si>
  <si>
    <t xml:space="preserve">SWE19880527</t>
  </si>
  <si>
    <t xml:space="preserve">JOHANSSON Marcus</t>
  </si>
  <si>
    <t xml:space="preserve">KAZ19881210</t>
  </si>
  <si>
    <t xml:space="preserve">KUZIN Sergey</t>
  </si>
  <si>
    <t xml:space="preserve">NED19900831</t>
  </si>
  <si>
    <t xml:space="preserve">LAMMERTINK Maurits</t>
  </si>
  <si>
    <t xml:space="preserve">SLO19820120</t>
  </si>
  <si>
    <t xml:space="preserve">ZRIMSEK Jure</t>
  </si>
  <si>
    <t xml:space="preserve">GBR19900212</t>
  </si>
  <si>
    <t xml:space="preserve">THWAITES Scott</t>
  </si>
  <si>
    <t xml:space="preserve">ITA19890616</t>
  </si>
  <si>
    <t xml:space="preserve">PALINI Andrea</t>
  </si>
  <si>
    <t xml:space="preserve">NED19900112</t>
  </si>
  <si>
    <t xml:space="preserve">HAMELINK Jasper</t>
  </si>
  <si>
    <t xml:space="preserve">MEX19800829</t>
  </si>
  <si>
    <t xml:space="preserve">RANGEL ZAMARRON Hector Hugo</t>
  </si>
  <si>
    <t xml:space="preserve">SUI19900316</t>
  </si>
  <si>
    <t xml:space="preserve">ADDY Raphael</t>
  </si>
  <si>
    <t xml:space="preserve">COL19810122</t>
  </si>
  <si>
    <t xml:space="preserve">LOPEZ MARIN Juan Carlos</t>
  </si>
  <si>
    <t xml:space="preserve">BEL19910510</t>
  </si>
  <si>
    <t xml:space="preserve">WELLENS Tim</t>
  </si>
  <si>
    <t xml:space="preserve">ESA19870811</t>
  </si>
  <si>
    <t xml:space="preserve">LOPEZ Jimmy Ernesto</t>
  </si>
  <si>
    <t xml:space="preserve">BRA19770719</t>
  </si>
  <si>
    <t xml:space="preserve">VANDEIRA Verinaldo Pereira</t>
  </si>
  <si>
    <t xml:space="preserve">CYP19890731</t>
  </si>
  <si>
    <t xml:space="preserve">ADAMOU Vassilis</t>
  </si>
  <si>
    <t xml:space="preserve">MEX19810117</t>
  </si>
  <si>
    <t xml:space="preserve">LOPEZ GONZALEZ Carlos</t>
  </si>
  <si>
    <t xml:space="preserve">CAN19890925</t>
  </si>
  <si>
    <t xml:space="preserve">BOIVIN Guillaume</t>
  </si>
  <si>
    <t xml:space="preserve">PAN19901126</t>
  </si>
  <si>
    <t xml:space="preserve">CARRETERO MARCIAQ Ramon</t>
  </si>
  <si>
    <t xml:space="preserve">TUN19861216</t>
  </si>
  <si>
    <t xml:space="preserve">BEN NASR Hassen</t>
  </si>
  <si>
    <t xml:space="preserve">GER19890710</t>
  </si>
  <si>
    <t xml:space="preserve">RIES Philipp</t>
  </si>
  <si>
    <t xml:space="preserve">ARG19751102</t>
  </si>
  <si>
    <t xml:space="preserve">AGUIRRE Juan Manuel</t>
  </si>
  <si>
    <t xml:space="preserve">USA19900313</t>
  </si>
  <si>
    <t xml:space="preserve">BUSH Robert</t>
  </si>
  <si>
    <t xml:space="preserve">CAN19871002</t>
  </si>
  <si>
    <t xml:space="preserve">SALAS Sebastian</t>
  </si>
  <si>
    <t xml:space="preserve">CRC19820304</t>
  </si>
  <si>
    <t xml:space="preserve">SEGURA CASTRO Jonathan</t>
  </si>
  <si>
    <t xml:space="preserve">FRA19880508</t>
  </si>
  <si>
    <t xml:space="preserve">VIGNES Anthony</t>
  </si>
  <si>
    <t xml:space="preserve">TUR19870708</t>
  </si>
  <si>
    <t xml:space="preserve">KAL Mirac</t>
  </si>
  <si>
    <t xml:space="preserve">GRE19890103</t>
  </si>
  <si>
    <t xml:space="preserve">TZORTZAKIS Polychronis</t>
  </si>
  <si>
    <t xml:space="preserve">TKT</t>
  </si>
  <si>
    <t xml:space="preserve">SWE19880609</t>
  </si>
  <si>
    <t xml:space="preserve">BALCK Sebastian</t>
  </si>
  <si>
    <t xml:space="preserve">LAT19910116</t>
  </si>
  <si>
    <t xml:space="preserve">BECIS Armands</t>
  </si>
  <si>
    <t xml:space="preserve">JPN19851106</t>
  </si>
  <si>
    <t xml:space="preserve">SUZUKI Yuzuru</t>
  </si>
  <si>
    <t xml:space="preserve">RUS19880507</t>
  </si>
  <si>
    <t xml:space="preserve">KAYKOV Valery</t>
  </si>
  <si>
    <t xml:space="preserve">FRA19900102</t>
  </si>
  <si>
    <t xml:space="preserve">RENAULT Maxime</t>
  </si>
  <si>
    <t xml:space="preserve">AUT19850807</t>
  </si>
  <si>
    <t xml:space="preserve">GRAF Andreas</t>
  </si>
  <si>
    <t xml:space="preserve">LUX19820202</t>
  </si>
  <si>
    <t xml:space="preserve">WURTH Benn</t>
  </si>
  <si>
    <t xml:space="preserve">BEL19900322</t>
  </si>
  <si>
    <t xml:space="preserve">SAVO Michael</t>
  </si>
  <si>
    <t xml:space="preserve">MAR19770629</t>
  </si>
  <si>
    <t xml:space="preserve">EL AMMOURY Mohammaed Said</t>
  </si>
  <si>
    <t xml:space="preserve">ARG19851207</t>
  </si>
  <si>
    <t xml:space="preserve">RICHEZE ARAQUISTAIN Mauro Abel</t>
  </si>
  <si>
    <t xml:space="preserve">BUR19891123</t>
  </si>
  <si>
    <t xml:space="preserve">NIKIEMA Abdoul Aziz</t>
  </si>
  <si>
    <t xml:space="preserve">ITA19850221</t>
  </si>
  <si>
    <t xml:space="preserve">MAGGIORE Gianluca</t>
  </si>
  <si>
    <t xml:space="preserve">SLO19820726</t>
  </si>
  <si>
    <t xml:space="preserve">STRGAR Matic</t>
  </si>
  <si>
    <t xml:space="preserve">GER19920204</t>
  </si>
  <si>
    <t xml:space="preserve">NAPPA Fabio</t>
  </si>
  <si>
    <t xml:space="preserve">AUS19900508</t>
  </si>
  <si>
    <t xml:space="preserve">DAVISON Luke</t>
  </si>
  <si>
    <t xml:space="preserve">BFL</t>
  </si>
  <si>
    <t xml:space="preserve">FRA19811009</t>
  </si>
  <si>
    <t xml:space="preserve">CAVALIER Loic</t>
  </si>
  <si>
    <t xml:space="preserve">CZE19880724</t>
  </si>
  <si>
    <t xml:space="preserve">HACECKY Martin</t>
  </si>
  <si>
    <t xml:space="preserve">CAN19820427</t>
  </si>
  <si>
    <t xml:space="preserve">PARISIEN François</t>
  </si>
  <si>
    <t xml:space="preserve">BUR1989</t>
  </si>
  <si>
    <t xml:space="preserve">BIKIENGA Salfo</t>
  </si>
  <si>
    <t xml:space="preserve">NZL19751216</t>
  </si>
  <si>
    <t xml:space="preserve">REID Robin</t>
  </si>
  <si>
    <t xml:space="preserve">ESP19881105</t>
  </si>
  <si>
    <t xml:space="preserve">ANTON MARIN Francisco Manuel</t>
  </si>
  <si>
    <t xml:space="preserve">VEN19781006</t>
  </si>
  <si>
    <t xml:space="preserve">NAVA CARVAJAR John</t>
  </si>
  <si>
    <t xml:space="preserve">ROU19780322</t>
  </si>
  <si>
    <t xml:space="preserve">CIOCAN Alexandru Nicolae</t>
  </si>
  <si>
    <t xml:space="preserve">KAZ19831215</t>
  </si>
  <si>
    <t xml:space="preserve">SLADKOV Evgeniy</t>
  </si>
  <si>
    <t xml:space="preserve">MAR19901028</t>
  </si>
  <si>
    <t xml:space="preserve">AADEL Reda</t>
  </si>
  <si>
    <t xml:space="preserve">ITA19811007</t>
  </si>
  <si>
    <t xml:space="preserve">BINDI Emanuele</t>
  </si>
  <si>
    <t xml:space="preserve">IRI19890307</t>
  </si>
  <si>
    <t xml:space="preserve">REZA Hossaini</t>
  </si>
  <si>
    <t xml:space="preserve">ITA19891114</t>
  </si>
  <si>
    <t xml:space="preserve">LEONARDI Gianluca</t>
  </si>
  <si>
    <t xml:space="preserve">BRA19770901</t>
  </si>
  <si>
    <t xml:space="preserve">MOSER Marcelo</t>
  </si>
  <si>
    <t xml:space="preserve">COL19831115</t>
  </si>
  <si>
    <t xml:space="preserve">BALSERO BERNAL Daniel Fernando</t>
  </si>
  <si>
    <t xml:space="preserve">SRB19880708</t>
  </si>
  <si>
    <t xml:space="preserve">STANKOVIC Marko</t>
  </si>
  <si>
    <t xml:space="preserve">NZL19890202</t>
  </si>
  <si>
    <t xml:space="preserve">ARCHBOLD Shane</t>
  </si>
  <si>
    <t xml:space="preserve">NED19891126</t>
  </si>
  <si>
    <t xml:space="preserve">KREDER Raymond</t>
  </si>
  <si>
    <t xml:space="preserve">POR19850327</t>
  </si>
  <si>
    <t xml:space="preserve">SARAIVA Bruno Sandinha</t>
  </si>
  <si>
    <t xml:space="preserve">ITA19900304</t>
  </si>
  <si>
    <t xml:space="preserve">BARBIN Enrico</t>
  </si>
  <si>
    <t xml:space="preserve">ITA19791002</t>
  </si>
  <si>
    <t xml:space="preserve">SOLARI Luca</t>
  </si>
  <si>
    <t xml:space="preserve">BUL19890221</t>
  </si>
  <si>
    <t xml:space="preserve">IVANOV Borislav</t>
  </si>
  <si>
    <t xml:space="preserve">LUX19660609</t>
  </si>
  <si>
    <t xml:space="preserve">TRIEBEL Pascal</t>
  </si>
  <si>
    <t xml:space="preserve">VEN19880612</t>
  </si>
  <si>
    <t xml:space="preserve">ALARCON MORALES Jose Antonio</t>
  </si>
  <si>
    <t xml:space="preserve">INA19920929</t>
  </si>
  <si>
    <t xml:space="preserve">LESMANA Dani</t>
  </si>
  <si>
    <t xml:space="preserve">VEN19900316</t>
  </si>
  <si>
    <t xml:space="preserve">ABREU Jorge</t>
  </si>
  <si>
    <t xml:space="preserve">POL19800509</t>
  </si>
  <si>
    <t xml:space="preserve">OLEJNIK Michal</t>
  </si>
  <si>
    <t xml:space="preserve">RUS19840122</t>
  </si>
  <si>
    <t xml:space="preserve">MIRONOV Alexander</t>
  </si>
  <si>
    <t xml:space="preserve">GBR19850124</t>
  </si>
  <si>
    <t xml:space="preserve">CLINTON Matt</t>
  </si>
  <si>
    <t xml:space="preserve">AUS19870312</t>
  </si>
  <si>
    <t xml:space="preserve">JORY Christopher</t>
  </si>
  <si>
    <t xml:space="preserve">POL19890527</t>
  </si>
  <si>
    <t xml:space="preserve">KIRPSZA Piotr</t>
  </si>
  <si>
    <t xml:space="preserve">DEN19920409</t>
  </si>
  <si>
    <t xml:space="preserve">ANDERSEN Asbjørn Kragh</t>
  </si>
  <si>
    <t xml:space="preserve">COL19830513</t>
  </si>
  <si>
    <t xml:space="preserve">MARTINEZ MONTERO John Edilberto</t>
  </si>
  <si>
    <t xml:space="preserve">AUS19870916</t>
  </si>
  <si>
    <t xml:space="preserve">O'BRIEN Mark</t>
  </si>
  <si>
    <t xml:space="preserve">BLR19880106</t>
  </si>
  <si>
    <t xml:space="preserve">PAPOK Siarhei</t>
  </si>
  <si>
    <t xml:space="preserve">ITA19900508</t>
  </si>
  <si>
    <t xml:space="preserve">SBARAGLI Kristian</t>
  </si>
  <si>
    <t xml:space="preserve">COL19811127</t>
  </si>
  <si>
    <t xml:space="preserve">PEDRAZA MORALES Walter Fernando</t>
  </si>
  <si>
    <t xml:space="preserve">ERI19870610</t>
  </si>
  <si>
    <t xml:space="preserve">DAWIT HAILE Araya Medhin</t>
  </si>
  <si>
    <t xml:space="preserve">VEN19860415</t>
  </si>
  <si>
    <t xml:space="preserve">BRICEÑO Jimmi</t>
  </si>
  <si>
    <t xml:space="preserve">FRA19901030</t>
  </si>
  <si>
    <t xml:space="preserve">KORETZKY Clément</t>
  </si>
  <si>
    <t xml:space="preserve">GER19840301</t>
  </si>
  <si>
    <t xml:space="preserve">KÖRBER Sebastian</t>
  </si>
  <si>
    <t xml:space="preserve">FRA19850613</t>
  </si>
  <si>
    <t xml:space="preserve">JEANNIN Mickaël</t>
  </si>
  <si>
    <t xml:space="preserve">DEN19871113</t>
  </si>
  <si>
    <t xml:space="preserve">MOBERG JØRGENSEN Christian</t>
  </si>
  <si>
    <t xml:space="preserve">THA19911018</t>
  </si>
  <si>
    <t xml:space="preserve">LIPHONGYU Nawuti</t>
  </si>
  <si>
    <t xml:space="preserve">FRA19811023</t>
  </si>
  <si>
    <t xml:space="preserve">LUBACH Frederic</t>
  </si>
  <si>
    <t xml:space="preserve">MGL19850617</t>
  </si>
  <si>
    <t xml:space="preserve">TUULKHANGAI Tuguldur</t>
  </si>
  <si>
    <t xml:space="preserve">POR19840102</t>
  </si>
  <si>
    <t xml:space="preserve">PINHO Celestino Duarte Dias</t>
  </si>
  <si>
    <t xml:space="preserve">AUS19820626</t>
  </si>
  <si>
    <t xml:space="preserve">MARTIN Chris</t>
  </si>
  <si>
    <t xml:space="preserve">BEL19920222</t>
  </si>
  <si>
    <t xml:space="preserve">CAROLUS Jorne</t>
  </si>
  <si>
    <t xml:space="preserve">FRA19890721</t>
  </si>
  <si>
    <t xml:space="preserve">DESRIAC Loic</t>
  </si>
  <si>
    <t xml:space="preserve">COL19911016</t>
  </si>
  <si>
    <t xml:space="preserve">GOMEZ PINEDA Javier Eduardo</t>
  </si>
  <si>
    <t xml:space="preserve">FRA19761029</t>
  </si>
  <si>
    <t xml:space="preserve">CLAIN Mederic</t>
  </si>
  <si>
    <t xml:space="preserve">MDA19890421</t>
  </si>
  <si>
    <t xml:space="preserve">MIRONOV Viktor</t>
  </si>
  <si>
    <t xml:space="preserve">SRB19910120</t>
  </si>
  <si>
    <t xml:space="preserve">ZEKAVICA Jovan</t>
  </si>
  <si>
    <t xml:space="preserve">FRA19881102</t>
  </si>
  <si>
    <t xml:space="preserve">RACAULT Ronan</t>
  </si>
  <si>
    <t xml:space="preserve">JAM19880518</t>
  </si>
  <si>
    <t xml:space="preserve">RODMAN Marloe</t>
  </si>
  <si>
    <t xml:space="preserve">ALG19861218</t>
  </si>
  <si>
    <t xml:space="preserve">CHABANE Redhouane</t>
  </si>
  <si>
    <t xml:space="preserve">BRA19810709</t>
  </si>
  <si>
    <t xml:space="preserve">RUIZ Renato</t>
  </si>
  <si>
    <t xml:space="preserve">COL19870321</t>
  </si>
  <si>
    <t xml:space="preserve">TORRES AGUDELO Rodolfo Andres</t>
  </si>
  <si>
    <t xml:space="preserve">BEL19820315</t>
  </si>
  <si>
    <t xml:space="preserve">GORIS Rob</t>
  </si>
  <si>
    <t xml:space="preserve">DEN19920211</t>
  </si>
  <si>
    <t xml:space="preserve">HANSEN Lasse Norman</t>
  </si>
  <si>
    <t xml:space="preserve">ITA19880809</t>
  </si>
  <si>
    <t xml:space="preserve">MILETTA Luigi</t>
  </si>
  <si>
    <t xml:space="preserve">GBR19901002</t>
  </si>
  <si>
    <t xml:space="preserve">MCLAUGHLIN James</t>
  </si>
  <si>
    <t xml:space="preserve">SUI19740609</t>
  </si>
  <si>
    <t xml:space="preserve">AESCHBACH Alexander</t>
  </si>
  <si>
    <t xml:space="preserve">NED19910923</t>
  </si>
  <si>
    <t xml:space="preserve">VAN DER LIJKE Nick</t>
  </si>
  <si>
    <t xml:space="preserve">COL19820524</t>
  </si>
  <si>
    <t xml:space="preserve">ROA GUERRERO Jose Alexander</t>
  </si>
  <si>
    <t xml:space="preserve">FRA19900414</t>
  </si>
  <si>
    <t xml:space="preserve">TORTELIER Etienne</t>
  </si>
  <si>
    <t xml:space="preserve">ISL19870526</t>
  </si>
  <si>
    <t xml:space="preserve">BRYNJOLFSSON Kari</t>
  </si>
  <si>
    <t xml:space="preserve">FRA19890616</t>
  </si>
  <si>
    <t xml:space="preserve">VAUBOURZEIX Thomas</t>
  </si>
  <si>
    <t xml:space="preserve">ARG19800424</t>
  </si>
  <si>
    <t xml:space="preserve">BORRAJO Alejandro Alberto</t>
  </si>
  <si>
    <t xml:space="preserve">BEL19900227</t>
  </si>
  <si>
    <t xml:space="preserve">CHEVALIER Olivier</t>
  </si>
  <si>
    <t xml:space="preserve">ESP19900102</t>
  </si>
  <si>
    <t xml:space="preserve">DOMENE REYES Ramon</t>
  </si>
  <si>
    <t xml:space="preserve">INA19850620</t>
  </si>
  <si>
    <t xml:space="preserve">KASWANTO Kaswanto</t>
  </si>
  <si>
    <t xml:space="preserve">RWA19870101</t>
  </si>
  <si>
    <t xml:space="preserve">HABIYAMBERE Nicodem</t>
  </si>
  <si>
    <t xml:space="preserve">KOR19740615</t>
  </si>
  <si>
    <t xml:space="preserve">CHO Ho Sung</t>
  </si>
  <si>
    <t xml:space="preserve">GER19911216</t>
  </si>
  <si>
    <t xml:space="preserve">SCHEIT Florian</t>
  </si>
  <si>
    <t xml:space="preserve">BRA19890423</t>
  </si>
  <si>
    <t xml:space="preserve">FERREIRA Halysson</t>
  </si>
  <si>
    <t xml:space="preserve">UKR19900904</t>
  </si>
  <si>
    <t xml:space="preserve">SOSNITSKIY Anatoliy</t>
  </si>
  <si>
    <t xml:space="preserve">NED19840906</t>
  </si>
  <si>
    <t xml:space="preserve">DEKKER Thomas</t>
  </si>
  <si>
    <t xml:space="preserve">POR19820812</t>
  </si>
  <si>
    <t xml:space="preserve">ISIDORO Micael Duarte</t>
  </si>
  <si>
    <t xml:space="preserve">LUX19881011</t>
  </si>
  <si>
    <t xml:space="preserve">ZANGERLE Joel</t>
  </si>
  <si>
    <t xml:space="preserve">GER19860520</t>
  </si>
  <si>
    <t xml:space="preserve">WIELE Matthias</t>
  </si>
  <si>
    <t xml:space="preserve">SLO19910201</t>
  </si>
  <si>
    <t xml:space="preserve">DZAMASTAGIC Mark</t>
  </si>
  <si>
    <t xml:space="preserve">UKR19861129</t>
  </si>
  <si>
    <t xml:space="preserve">KHRIPTA Andriy</t>
  </si>
  <si>
    <t xml:space="preserve">BEL19920203</t>
  </si>
  <si>
    <t xml:space="preserve">CRAEGHS Maarten</t>
  </si>
  <si>
    <t xml:space="preserve">CUB19881013</t>
  </si>
  <si>
    <t xml:space="preserve">ALONSO RUANO Lisuandi</t>
  </si>
  <si>
    <t xml:space="preserve">ITA19890822</t>
  </si>
  <si>
    <t xml:space="preserve">PERTICA Nathan</t>
  </si>
  <si>
    <t xml:space="preserve">URU19830511</t>
  </si>
  <si>
    <t xml:space="preserve">DE FINO SILVEIRO Mariano Ceferino</t>
  </si>
  <si>
    <t xml:space="preserve">FRA19820105</t>
  </si>
  <si>
    <t xml:space="preserve">VAUGRENARD Benoît</t>
  </si>
  <si>
    <t xml:space="preserve">FRA19910418</t>
  </si>
  <si>
    <t xml:space="preserve">DELALOT Romain</t>
  </si>
  <si>
    <t xml:space="preserve">IRL19900817</t>
  </si>
  <si>
    <t xml:space="preserve">LAVERY Philip</t>
  </si>
  <si>
    <t xml:space="preserve">FRA19810219</t>
  </si>
  <si>
    <t xml:space="preserve">BOUTEILLE Thomas</t>
  </si>
  <si>
    <t xml:space="preserve">UAE19881008</t>
  </si>
  <si>
    <t xml:space="preserve">BANIHAMMAD Yousif Mirza</t>
  </si>
  <si>
    <t xml:space="preserve">BEL19790621</t>
  </si>
  <si>
    <t xml:space="preserve">DE KERF Erwin</t>
  </si>
  <si>
    <t xml:space="preserve">CMR19851029</t>
  </si>
  <si>
    <t xml:space="preserve">GUEWA Clovis</t>
  </si>
  <si>
    <t xml:space="preserve">KAZ19890910</t>
  </si>
  <si>
    <t xml:space="preserve">SCHALAMOV Vadim</t>
  </si>
  <si>
    <t xml:space="preserve">IVB19900818</t>
  </si>
  <si>
    <t xml:space="preserve">CHRISTOPHER Darel Jr</t>
  </si>
  <si>
    <t xml:space="preserve">IVB</t>
  </si>
  <si>
    <t xml:space="preserve">LIE19731224</t>
  </si>
  <si>
    <t xml:space="preserve">BURKHARD Hans</t>
  </si>
  <si>
    <t xml:space="preserve">LIE</t>
  </si>
  <si>
    <t xml:space="preserve">MKD19880423</t>
  </si>
  <si>
    <t xml:space="preserve">ANDEVSKI Boban</t>
  </si>
  <si>
    <t xml:space="preserve">FRA19890220</t>
  </si>
  <si>
    <t xml:space="preserve">LE BOULCH Dimitri</t>
  </si>
  <si>
    <t xml:space="preserve">ITA19880229</t>
  </si>
  <si>
    <t xml:space="preserve">FAMOSO Giuseppe</t>
  </si>
  <si>
    <t xml:space="preserve">COL19840708</t>
  </si>
  <si>
    <t xml:space="preserve">PARRA BUSTAMANTE Edwin Arnulfo</t>
  </si>
  <si>
    <t xml:space="preserve">BEL19840913</t>
  </si>
  <si>
    <t xml:space="preserve">BURTON Jeremy</t>
  </si>
  <si>
    <t xml:space="preserve">ITA19851104</t>
  </si>
  <si>
    <t xml:space="preserve">RANDAZZO Gianluca</t>
  </si>
  <si>
    <t xml:space="preserve">AHO19911204</t>
  </si>
  <si>
    <t xml:space="preserve">CAMELIA Wilfred</t>
  </si>
  <si>
    <t xml:space="preserve">POL19670117</t>
  </si>
  <si>
    <t xml:space="preserve">ROMANIK Radoslaw</t>
  </si>
  <si>
    <t xml:space="preserve">PHI19780920</t>
  </si>
  <si>
    <t xml:space="preserve">REYNANTE Lloyd Lucien</t>
  </si>
  <si>
    <t xml:space="preserve">PHI</t>
  </si>
  <si>
    <t xml:space="preserve">CHN19840128</t>
  </si>
  <si>
    <t xml:space="preserve">XU Gang</t>
  </si>
  <si>
    <t xml:space="preserve">THA19880323</t>
  </si>
  <si>
    <t xml:space="preserve">SAI-UDOMSIN Phucong</t>
  </si>
  <si>
    <t xml:space="preserve">NED19850520</t>
  </si>
  <si>
    <t xml:space="preserve">KAVSEK Rik</t>
  </si>
  <si>
    <t xml:space="preserve">ITA19881117</t>
  </si>
  <si>
    <t xml:space="preserve">CAVASIN Daniele</t>
  </si>
  <si>
    <t xml:space="preserve">MAS19920124</t>
  </si>
  <si>
    <t xml:space="preserve">MAZUKI Nur Amiraul Fakhruddin</t>
  </si>
  <si>
    <t xml:space="preserve">COL19881124</t>
  </si>
  <si>
    <t xml:space="preserve">CASTIBLANCO CUBIDES Jorge Camilo</t>
  </si>
  <si>
    <t xml:space="preserve">BEL19920417</t>
  </si>
  <si>
    <t xml:space="preserve">STUYVEN Jasper</t>
  </si>
  <si>
    <t xml:space="preserve">ITA19890224</t>
  </si>
  <si>
    <t xml:space="preserve">DELLE STELLE Cristian</t>
  </si>
  <si>
    <t xml:space="preserve">SVK19880708</t>
  </si>
  <si>
    <t xml:space="preserve">VYSNA Matej</t>
  </si>
  <si>
    <t xml:space="preserve">MEX19800904</t>
  </si>
  <si>
    <t xml:space="preserve">MATAMOROS NAVARRO Francisco</t>
  </si>
  <si>
    <t xml:space="preserve">ALG19870606</t>
  </si>
  <si>
    <t xml:space="preserve">BAZ Nabil</t>
  </si>
  <si>
    <t xml:space="preserve">VAA</t>
  </si>
  <si>
    <t xml:space="preserve">JAM19820302</t>
  </si>
  <si>
    <t xml:space="preserve">TURNER Tinga</t>
  </si>
  <si>
    <t xml:space="preserve">FRA19871218</t>
  </si>
  <si>
    <t xml:space="preserve">RUFFINE Joann</t>
  </si>
  <si>
    <t xml:space="preserve">HUN19890525</t>
  </si>
  <si>
    <t xml:space="preserve">FEJES Gabor</t>
  </si>
  <si>
    <t xml:space="preserve">AUS19890104</t>
  </si>
  <si>
    <t xml:space="preserve">RUDOLPH Malcolm</t>
  </si>
  <si>
    <t xml:space="preserve">ESP19850219</t>
  </si>
  <si>
    <t xml:space="preserve">MARTINEZ HERNANDEZ Ruben</t>
  </si>
  <si>
    <t xml:space="preserve">FRA19900602</t>
  </si>
  <si>
    <t xml:space="preserve">ZIMINE Boris</t>
  </si>
  <si>
    <t xml:space="preserve">BEL19911112</t>
  </si>
  <si>
    <t xml:space="preserve">VAN HOECKE Gijs</t>
  </si>
  <si>
    <t xml:space="preserve">ITA19820805</t>
  </si>
  <si>
    <t xml:space="preserve">GAROFALO Vincenzo</t>
  </si>
  <si>
    <t xml:space="preserve">BEL19890210</t>
  </si>
  <si>
    <t xml:space="preserve">DAEMS Nick</t>
  </si>
  <si>
    <t xml:space="preserve">AUS19891118</t>
  </si>
  <si>
    <t xml:space="preserve">SEMPLE Adam</t>
  </si>
  <si>
    <t xml:space="preserve">BLR19911121</t>
  </si>
  <si>
    <t xml:space="preserve">HOLUBEU Andrei</t>
  </si>
  <si>
    <t xml:space="preserve">KAZ19920713</t>
  </si>
  <si>
    <t xml:space="preserve">OMIRZAKOV Dias</t>
  </si>
  <si>
    <t xml:space="preserve">ALG19890719</t>
  </si>
  <si>
    <t xml:space="preserve">LALOUCHI Ismail</t>
  </si>
  <si>
    <t xml:space="preserve">BUL19910327</t>
  </si>
  <si>
    <t xml:space="preserve">YOVCHEV Yovcho</t>
  </si>
  <si>
    <t xml:space="preserve">VEN19910121</t>
  </si>
  <si>
    <t xml:space="preserve">QUEVEDO Xavier</t>
  </si>
  <si>
    <t xml:space="preserve">AUS19900528</t>
  </si>
  <si>
    <t xml:space="preserve">DENNIS Rohan</t>
  </si>
  <si>
    <t xml:space="preserve">ESP19860711</t>
  </si>
  <si>
    <t xml:space="preserve">ROMERO ETXEBARRIA Igor</t>
  </si>
  <si>
    <t xml:space="preserve">ETH19870713</t>
  </si>
  <si>
    <t xml:space="preserve">BITEW SHIFERAW Solomon</t>
  </si>
  <si>
    <t xml:space="preserve">MPC</t>
  </si>
  <si>
    <t xml:space="preserve">SWE19871010</t>
  </si>
  <si>
    <t xml:space="preserve">DAHLBERG Linus</t>
  </si>
  <si>
    <t xml:space="preserve">GER19910215</t>
  </si>
  <si>
    <t xml:space="preserve">MAYER Yannick</t>
  </si>
  <si>
    <t xml:space="preserve">LCA19891224</t>
  </si>
  <si>
    <t xml:space="preserve">MANGAL Fidel</t>
  </si>
  <si>
    <t xml:space="preserve">NZL19801006</t>
  </si>
  <si>
    <t xml:space="preserve">VENNELL Jeremy</t>
  </si>
  <si>
    <t xml:space="preserve">SUI19891006</t>
  </si>
  <si>
    <t xml:space="preserve">GIANETTI Noe</t>
  </si>
  <si>
    <t xml:space="preserve">COL19880918</t>
  </si>
  <si>
    <t xml:space="preserve">SUAREZ ALBARRACIN Camilo Andres</t>
  </si>
  <si>
    <t xml:space="preserve">CRC19871122</t>
  </si>
  <si>
    <t xml:space="preserve">VEGA SOLANO Jose Andres</t>
  </si>
  <si>
    <t xml:space="preserve">TRI19900926</t>
  </si>
  <si>
    <t xml:space="preserve">SAMUEL Gevan</t>
  </si>
  <si>
    <t xml:space="preserve">BER1983</t>
  </si>
  <si>
    <t xml:space="preserve">FARIA Chris</t>
  </si>
  <si>
    <t xml:space="preserve">CYP19910413</t>
  </si>
  <si>
    <t xml:space="preserve">KITIS Michalis</t>
  </si>
  <si>
    <t xml:space="preserve">CAY19721117</t>
  </si>
  <si>
    <t xml:space="preserve">JONES Barry</t>
  </si>
  <si>
    <t xml:space="preserve">BAR19871113</t>
  </si>
  <si>
    <t xml:space="preserve">PERRYMAN Jason</t>
  </si>
  <si>
    <t xml:space="preserve">VIN19831204</t>
  </si>
  <si>
    <t xml:space="preserve">ANDREWS Orano</t>
  </si>
  <si>
    <t xml:space="preserve">SLO19880909</t>
  </si>
  <si>
    <t xml:space="preserve">KUMP Marko</t>
  </si>
  <si>
    <t xml:space="preserve">BIZ19880509</t>
  </si>
  <si>
    <t xml:space="preserve">CHOTO Geovanni</t>
  </si>
  <si>
    <t xml:space="preserve">THA19810412</t>
  </si>
  <si>
    <t xml:space="preserve">LEKAWAT Jatupoom</t>
  </si>
  <si>
    <t xml:space="preserve">USA19910824</t>
  </si>
  <si>
    <t xml:space="preserve">MANNION Gavin</t>
  </si>
  <si>
    <t xml:space="preserve">GER19910107</t>
  </si>
  <si>
    <t xml:space="preserve">SCHWARZMANN Michael</t>
  </si>
  <si>
    <t xml:space="preserve">CUB19830521</t>
  </si>
  <si>
    <t xml:space="preserve">FERNANDEZ GARCIA Michel</t>
  </si>
  <si>
    <t xml:space="preserve">TUN19780817</t>
  </si>
  <si>
    <t xml:space="preserve">MRAIHI Ahmed</t>
  </si>
  <si>
    <t xml:space="preserve">BRU19880106</t>
  </si>
  <si>
    <t xml:space="preserve">RAFIUDDIN Zakaria Muhammad</t>
  </si>
  <si>
    <t xml:space="preserve">ERI19880503</t>
  </si>
  <si>
    <t xml:space="preserve">WEREDE Yonatan</t>
  </si>
  <si>
    <t xml:space="preserve">GER19830705</t>
  </si>
  <si>
    <t xml:space="preserve">SALZINGER Florian</t>
  </si>
  <si>
    <t xml:space="preserve">MLT19810404</t>
  </si>
  <si>
    <t xml:space="preserve">FORMOSA Maurice</t>
  </si>
  <si>
    <t xml:space="preserve">COL19810628</t>
  </si>
  <si>
    <t xml:space="preserve">MONTIEL CUELLAR Rafael Anibal</t>
  </si>
  <si>
    <t xml:space="preserve">LTU19900920</t>
  </si>
  <si>
    <t xml:space="preserve">DZERVUS Darijus</t>
  </si>
  <si>
    <t xml:space="preserve">MAS19851006</t>
  </si>
  <si>
    <t xml:space="preserve">NG Yong Li</t>
  </si>
  <si>
    <t xml:space="preserve">NED19850820</t>
  </si>
  <si>
    <t xml:space="preserve">BOS Jan</t>
  </si>
  <si>
    <t xml:space="preserve">ITA19820418</t>
  </si>
  <si>
    <t xml:space="preserve">DI PAOLO Francesco</t>
  </si>
  <si>
    <t xml:space="preserve">JPN19810507</t>
  </si>
  <si>
    <t xml:space="preserve">SUZUKI Kenichi</t>
  </si>
  <si>
    <t xml:space="preserve">MALACARNE Gaël</t>
  </si>
  <si>
    <t xml:space="preserve">CAN19870722</t>
  </si>
  <si>
    <t xml:space="preserve">ANDERSON Ryan</t>
  </si>
  <si>
    <t xml:space="preserve">LES19780912</t>
  </si>
  <si>
    <t xml:space="preserve">MAKATILE Moeketsi</t>
  </si>
  <si>
    <t xml:space="preserve">LAT19921029</t>
  </si>
  <si>
    <t xml:space="preserve">LIEPINS Emils</t>
  </si>
  <si>
    <t xml:space="preserve">ARG19840624</t>
  </si>
  <si>
    <t xml:space="preserve">DOTTI Juan Pablo</t>
  </si>
  <si>
    <t xml:space="preserve">UKR19790609</t>
  </si>
  <si>
    <t xml:space="preserve">GRETCHYN Sergiy</t>
  </si>
  <si>
    <t xml:space="preserve">BAH19630218</t>
  </si>
  <si>
    <t xml:space="preserve">SWEETING Tracy</t>
  </si>
  <si>
    <t xml:space="preserve">BAH</t>
  </si>
  <si>
    <t xml:space="preserve">BLR19910320</t>
  </si>
  <si>
    <t xml:space="preserve">KOSHEVOY Ilia</t>
  </si>
  <si>
    <t xml:space="preserve">USA19890128</t>
  </si>
  <si>
    <t xml:space="preserve">SUMMERHILL Daniel</t>
  </si>
  <si>
    <t xml:space="preserve">MAD19810516</t>
  </si>
  <si>
    <t xml:space="preserve">RAKOTOASIMBOLA Célestin</t>
  </si>
  <si>
    <t xml:space="preserve">MAW19820228</t>
  </si>
  <si>
    <t xml:space="preserve">KAIRA Kwame</t>
  </si>
  <si>
    <t xml:space="preserve">VEN19891201</t>
  </si>
  <si>
    <t xml:space="preserve">ROJAS Giovanni</t>
  </si>
  <si>
    <t xml:space="preserve">CZE19920711</t>
  </si>
  <si>
    <t xml:space="preserve">VAKOC Petr</t>
  </si>
  <si>
    <t xml:space="preserve">IND19871104</t>
  </si>
  <si>
    <t xml:space="preserve">SINGH Amandeep</t>
  </si>
  <si>
    <t xml:space="preserve">MLI19901231</t>
  </si>
  <si>
    <t xml:space="preserve">MARIKO Zoumana</t>
  </si>
  <si>
    <t xml:space="preserve">MAS19831210</t>
  </si>
  <si>
    <t xml:space="preserve">SALLEH Mohamed Zamri</t>
  </si>
  <si>
    <t xml:space="preserve">SUI19910518</t>
  </si>
  <si>
    <t xml:space="preserve">KELLER Jan</t>
  </si>
  <si>
    <t xml:space="preserve">GER19880703</t>
  </si>
  <si>
    <t xml:space="preserve">RINKER Felix</t>
  </si>
  <si>
    <t xml:space="preserve">KAZ19870130</t>
  </si>
  <si>
    <t xml:space="preserve">KUPESHOV Berik</t>
  </si>
  <si>
    <t xml:space="preserve">GUY19880930</t>
  </si>
  <si>
    <t xml:space="preserve">GREAVES Alanzo</t>
  </si>
  <si>
    <t xml:space="preserve">UAE19790914</t>
  </si>
  <si>
    <t xml:space="preserve">GHULAM Marwan</t>
  </si>
  <si>
    <t xml:space="preserve">SLO19910820</t>
  </si>
  <si>
    <t xml:space="preserve">HOCEVAR Aljaz</t>
  </si>
  <si>
    <t xml:space="preserve">ETH19880218</t>
  </si>
  <si>
    <t xml:space="preserve">KEBEDE GEBRESILASSIE Estifanos</t>
  </si>
  <si>
    <t xml:space="preserve">SUI19880312</t>
  </si>
  <si>
    <t xml:space="preserve">BÄR Michaël</t>
  </si>
  <si>
    <t xml:space="preserve">COL19740710</t>
  </si>
  <si>
    <t xml:space="preserve">PEÑA GRISALES Victor Hugo</t>
  </si>
  <si>
    <t xml:space="preserve">MRI19850702</t>
  </si>
  <si>
    <t xml:space="preserve">LADAUB Pascal</t>
  </si>
  <si>
    <t xml:space="preserve">KOR19840725</t>
  </si>
  <si>
    <t xml:space="preserve">CHOI Jong Gyun</t>
  </si>
  <si>
    <t xml:space="preserve">CIV19880718</t>
  </si>
  <si>
    <t xml:space="preserve">KONTE Bassirou</t>
  </si>
  <si>
    <t xml:space="preserve">RSA19850324</t>
  </si>
  <si>
    <t xml:space="preserve">BROWN Arran</t>
  </si>
  <si>
    <t xml:space="preserve">AHO19911115</t>
  </si>
  <si>
    <t xml:space="preserve">PINEDOE Ruiggeri</t>
  </si>
  <si>
    <t xml:space="preserve">FRA19790701</t>
  </si>
  <si>
    <t xml:space="preserve">CALZATI Sylvain</t>
  </si>
  <si>
    <t xml:space="preserve">RUS19851031</t>
  </si>
  <si>
    <t xml:space="preserve">KOMKOV Daniil</t>
  </si>
  <si>
    <t xml:space="preserve">SUI19800510</t>
  </si>
  <si>
    <t xml:space="preserve">NAF Ralph</t>
  </si>
  <si>
    <t xml:space="preserve">COL19851009</t>
  </si>
  <si>
    <t xml:space="preserve">OSPINA NAVARRO Dalivier</t>
  </si>
  <si>
    <t xml:space="preserve">JPN19811015</t>
  </si>
  <si>
    <t xml:space="preserve">FUKUHARA Masaru</t>
  </si>
  <si>
    <t xml:space="preserve">IRL19900710</t>
  </si>
  <si>
    <t xml:space="preserve">DOWNEY Sean</t>
  </si>
  <si>
    <t xml:space="preserve">GBR19750124</t>
  </si>
  <si>
    <t xml:space="preserve">DOWNING Dean</t>
  </si>
  <si>
    <t xml:space="preserve">GRE19890131</t>
  </si>
  <si>
    <t xml:space="preserve">SAKELLARIDIS MANGOURAS Neofytos</t>
  </si>
  <si>
    <t xml:space="preserve">LIB19770815</t>
  </si>
  <si>
    <t xml:space="preserve">EL HAGE Zaher</t>
  </si>
  <si>
    <t xml:space="preserve">FRA19870406</t>
  </si>
  <si>
    <t xml:space="preserve">ROSSETTO Stéphane</t>
  </si>
  <si>
    <t xml:space="preserve">GUA19820908</t>
  </si>
  <si>
    <t xml:space="preserve">MARROQUIN PEREZ Luis Danilo</t>
  </si>
  <si>
    <t xml:space="preserve">BUR19800420</t>
  </si>
  <si>
    <t xml:space="preserve">BALIMA Mahamadi</t>
  </si>
  <si>
    <t xml:space="preserve">TUR19921125</t>
  </si>
  <si>
    <t xml:space="preserve">CARSI Mustafa</t>
  </si>
  <si>
    <t xml:space="preserve">ALB19880724</t>
  </si>
  <si>
    <t xml:space="preserve">BANUSHI Besmir</t>
  </si>
  <si>
    <t xml:space="preserve">CHN19891213</t>
  </si>
  <si>
    <t xml:space="preserve">JIANG Kun</t>
  </si>
  <si>
    <t xml:space="preserve">VEN19880731</t>
  </si>
  <si>
    <t xml:space="preserve">CAMARGO Jonathan</t>
  </si>
  <si>
    <t xml:space="preserve">TCHICAYA Marc</t>
  </si>
  <si>
    <t xml:space="preserve">COL19771217</t>
  </si>
  <si>
    <t xml:space="preserve">CAMARGO TENORIO Luis Fernando</t>
  </si>
  <si>
    <t xml:space="preserve">ITA19860414</t>
  </si>
  <si>
    <t xml:space="preserve">FRUSTO Henry</t>
  </si>
  <si>
    <t xml:space="preserve">RSA19910202</t>
  </si>
  <si>
    <t xml:space="preserve">VAN ZYL Johann</t>
  </si>
  <si>
    <t xml:space="preserve">USA19790911</t>
  </si>
  <si>
    <t xml:space="preserve">VAN ULDEN Bernard</t>
  </si>
  <si>
    <t xml:space="preserve">COL19751014</t>
  </si>
  <si>
    <t xml:space="preserve">PARRA PINTO Ivan Ramiro</t>
  </si>
  <si>
    <t xml:space="preserve">AUS19780922</t>
  </si>
  <si>
    <t xml:space="preserve">MCDONALD Peter</t>
  </si>
  <si>
    <t xml:space="preserve">GRE19860626</t>
  </si>
  <si>
    <t xml:space="preserve">ILIAS Perikles</t>
  </si>
  <si>
    <t xml:space="preserve">PER19860721</t>
  </si>
  <si>
    <t xml:space="preserve">MERINO VERA Ever Jonathan</t>
  </si>
  <si>
    <t xml:space="preserve">CRC19720812</t>
  </si>
  <si>
    <t xml:space="preserve">ALVAREZ MUÑOZ Luis Alberto</t>
  </si>
  <si>
    <t xml:space="preserve">SIN19910708</t>
  </si>
  <si>
    <t xml:space="preserve">LEE Yun Jie Lemuel</t>
  </si>
  <si>
    <t xml:space="preserve">SIN</t>
  </si>
  <si>
    <t xml:space="preserve">NAM19831011</t>
  </si>
  <si>
    <t xml:space="preserve">BASSINGTHWAIGHTE Marc</t>
  </si>
  <si>
    <t xml:space="preserve">PAN19900416</t>
  </si>
  <si>
    <t xml:space="preserve">PINO Fabian</t>
  </si>
  <si>
    <t xml:space="preserve">KGZ19741002</t>
  </si>
  <si>
    <t xml:space="preserve">BEGISHEV Alexandr</t>
  </si>
  <si>
    <t xml:space="preserve">INA19900828</t>
  </si>
  <si>
    <t xml:space="preserve">PRANATA Jimmy</t>
  </si>
  <si>
    <t xml:space="preserve">DOM19820624</t>
  </si>
  <si>
    <t xml:space="preserve">SANCHEZ JIMENEZ Nelson Ismael</t>
  </si>
  <si>
    <t xml:space="preserve">LAENGEN Øystein Stake</t>
  </si>
  <si>
    <t xml:space="preserve">GER19821101</t>
  </si>
  <si>
    <t xml:space="preserve">HÖBER Benjamin</t>
  </si>
  <si>
    <t xml:space="preserve">JPN19831023</t>
  </si>
  <si>
    <t xml:space="preserve">MASUDA Nariyuki</t>
  </si>
  <si>
    <t xml:space="preserve">BLZ</t>
  </si>
  <si>
    <t xml:space="preserve">KGZ19890630</t>
  </si>
  <si>
    <t xml:space="preserve">RUSSO Evgeny</t>
  </si>
  <si>
    <t xml:space="preserve">ERI19910228</t>
  </si>
  <si>
    <t xml:space="preserve">OKUBAMARIAM ISSAK Tesfom</t>
  </si>
  <si>
    <t xml:space="preserve">CHI19831119</t>
  </si>
  <si>
    <t xml:space="preserve">CONTRERAS VARGAS Jorge Luis</t>
  </si>
  <si>
    <t xml:space="preserve">DEN19780718</t>
  </si>
  <si>
    <t xml:space="preserve">FREDBORG PEDERSEN Jonas</t>
  </si>
  <si>
    <t xml:space="preserve">AUS19910820</t>
  </si>
  <si>
    <t xml:space="preserve">DAVIS Sam</t>
  </si>
  <si>
    <t xml:space="preserve">POR19860220</t>
  </si>
  <si>
    <t xml:space="preserve">BARBOSA Marcio Fernando Santos</t>
  </si>
  <si>
    <t xml:space="preserve">NZL19900114</t>
  </si>
  <si>
    <t xml:space="preserve">SCULLY Tom</t>
  </si>
  <si>
    <t xml:space="preserve">UKR19870425</t>
  </si>
  <si>
    <t xml:space="preserve">KASHTAN Anatoliy</t>
  </si>
  <si>
    <t xml:space="preserve">FRA19890917</t>
  </si>
  <si>
    <t xml:space="preserve">MOLARD Rudy</t>
  </si>
  <si>
    <t xml:space="preserve">JPN19920108</t>
  </si>
  <si>
    <t xml:space="preserve">KUROEDA Shiki</t>
  </si>
  <si>
    <t xml:space="preserve">USA19790205</t>
  </si>
  <si>
    <t xml:space="preserve">HUFF Charles Bradley</t>
  </si>
  <si>
    <t xml:space="preserve">DOM19830317</t>
  </si>
  <si>
    <t xml:space="preserve">CAPELLAN ALMONTE Deivy</t>
  </si>
  <si>
    <t xml:space="preserve">BRA19810428</t>
  </si>
  <si>
    <t xml:space="preserve">MORANDI Mauricio</t>
  </si>
  <si>
    <t xml:space="preserve">JPN19730714</t>
  </si>
  <si>
    <t xml:space="preserve">KANO Tomoya</t>
  </si>
  <si>
    <t xml:space="preserve">ITA19861204</t>
  </si>
  <si>
    <t xml:space="preserve">CESARO Roberto</t>
  </si>
  <si>
    <t xml:space="preserve">AUS19830922</t>
  </si>
  <si>
    <t xml:space="preserve">BENSLEY Nick</t>
  </si>
  <si>
    <t xml:space="preserve">RUS19920108</t>
  </si>
  <si>
    <t xml:space="preserve">SHALUNOV Evgeny</t>
  </si>
  <si>
    <t xml:space="preserve">GBR19820920</t>
  </si>
  <si>
    <t xml:space="preserve">POND Blake</t>
  </si>
  <si>
    <t xml:space="preserve">ISR19840402</t>
  </si>
  <si>
    <t xml:space="preserve">RAHAT Eyal</t>
  </si>
  <si>
    <t xml:space="preserve">NZL19821014</t>
  </si>
  <si>
    <t xml:space="preserve">RYAN Marc</t>
  </si>
  <si>
    <t xml:space="preserve">COL19800106</t>
  </si>
  <si>
    <t xml:space="preserve">URAN ARROYAVE Carlos Alberto</t>
  </si>
  <si>
    <t xml:space="preserve">ITA19910115</t>
  </si>
  <si>
    <t xml:space="preserve">ROCCHI Nicolo</t>
  </si>
  <si>
    <t xml:space="preserve">FRA19801020</t>
  </si>
  <si>
    <t xml:space="preserve">LAURENT Mickael</t>
  </si>
  <si>
    <t xml:space="preserve">RSA19870213</t>
  </si>
  <si>
    <t xml:space="preserve">VENTER Jaco</t>
  </si>
  <si>
    <t xml:space="preserve">VEN19850928</t>
  </si>
  <si>
    <t xml:space="preserve">BECERRA Edwin</t>
  </si>
  <si>
    <t xml:space="preserve">IRI19881009</t>
  </si>
  <si>
    <t xml:space="preserve">GHAFARI Vahid</t>
  </si>
  <si>
    <t xml:space="preserve">IRI19770511</t>
  </si>
  <si>
    <t xml:space="preserve">HASHEMZADEH Siros</t>
  </si>
  <si>
    <t xml:space="preserve">AUS19881123</t>
  </si>
  <si>
    <t xml:space="preserve">OBST Ryan</t>
  </si>
  <si>
    <t xml:space="preserve">FRA19890118</t>
  </si>
  <si>
    <t xml:space="preserve">FOUACHE Kévin</t>
  </si>
  <si>
    <t xml:space="preserve">NZL19900614</t>
  </si>
  <si>
    <t xml:space="preserve">MCCOY James</t>
  </si>
  <si>
    <t xml:space="preserve">NED19770417</t>
  </si>
  <si>
    <t xml:space="preserve">BERKENBOSCH Maint</t>
  </si>
  <si>
    <t xml:space="preserve">RUS19910122</t>
  </si>
  <si>
    <t xml:space="preserve">ZUBOV Matvey</t>
  </si>
  <si>
    <t xml:space="preserve">LES19921015</t>
  </si>
  <si>
    <t xml:space="preserve">LECHESA Tohlang</t>
  </si>
  <si>
    <t xml:space="preserve">ANT19731126</t>
  </si>
  <si>
    <t xml:space="preserve">SPENCER Marvin</t>
  </si>
  <si>
    <t xml:space="preserve">ANT</t>
  </si>
  <si>
    <t xml:space="preserve">JPN19850703</t>
  </si>
  <si>
    <t xml:space="preserve">OMURA Yutaka</t>
  </si>
  <si>
    <t xml:space="preserve">FRA19880907</t>
  </si>
  <si>
    <t xml:space="preserve">LAMOISSON Morgan</t>
  </si>
  <si>
    <t xml:space="preserve">RUS19870309</t>
  </si>
  <si>
    <t xml:space="preserve">GORODNICHEV Ilya</t>
  </si>
  <si>
    <t xml:space="preserve">SUI19850425</t>
  </si>
  <si>
    <t xml:space="preserve">MÜLLER Roman</t>
  </si>
  <si>
    <t xml:space="preserve">NZL19761017</t>
  </si>
  <si>
    <t xml:space="preserve">CHADWICK Glen Alan</t>
  </si>
  <si>
    <t xml:space="preserve">GER19871119</t>
  </si>
  <si>
    <t xml:space="preserve">WALSLEBEN Philipp</t>
  </si>
  <si>
    <t xml:space="preserve">ESP19831026</t>
  </si>
  <si>
    <t xml:space="preserve">PRADES REVERTER Benjami</t>
  </si>
  <si>
    <t xml:space="preserve">FRA19890822</t>
  </si>
  <si>
    <t xml:space="preserve">EUSTACHE Cedric</t>
  </si>
  <si>
    <t xml:space="preserve">ARG19851130</t>
  </si>
  <si>
    <t xml:space="preserve">RICHARD Gabriel Haracio</t>
  </si>
  <si>
    <t xml:space="preserve">RUS19900304</t>
  </si>
  <si>
    <t xml:space="preserve">BELYKH Sergey</t>
  </si>
  <si>
    <t xml:space="preserve">BAH19950203</t>
  </si>
  <si>
    <t xml:space="preserve">MAJOR Jay</t>
  </si>
  <si>
    <t xml:space="preserve">VEN19870502</t>
  </si>
  <si>
    <t xml:space="preserve">VELASQUEZ Jose</t>
  </si>
  <si>
    <t xml:space="preserve">ITA19910227</t>
  </si>
  <si>
    <t xml:space="preserve">FIORENZA Alfonso</t>
  </si>
  <si>
    <t xml:space="preserve">BEL19900828</t>
  </si>
  <si>
    <t xml:space="preserve">VERHELST Louis</t>
  </si>
  <si>
    <t xml:space="preserve">NZL19901222</t>
  </si>
  <si>
    <t xml:space="preserve">CHRISTIE Jason</t>
  </si>
  <si>
    <t xml:space="preserve">CZE19910809</t>
  </si>
  <si>
    <t xml:space="preserve">HNIK Karel</t>
  </si>
  <si>
    <t xml:space="preserve">POL19790609</t>
  </si>
  <si>
    <t xml:space="preserve">CICHOSZ Marek</t>
  </si>
  <si>
    <t xml:space="preserve">LEG</t>
  </si>
  <si>
    <t xml:space="preserve">GBR19900901</t>
  </si>
  <si>
    <t xml:space="preserve">HANDLEY Richard</t>
  </si>
  <si>
    <t xml:space="preserve">RAL</t>
  </si>
  <si>
    <t xml:space="preserve">ADRIAMIHAJANARIVO Herizo</t>
  </si>
  <si>
    <t xml:space="preserve">KAZ19850112</t>
  </si>
  <si>
    <t xml:space="preserve">LYALKO Alexey</t>
  </si>
  <si>
    <t xml:space="preserve">GER19781211</t>
  </si>
  <si>
    <t xml:space="preserve">WEISSINGER Rene</t>
  </si>
  <si>
    <t xml:space="preserve">ITA19900201</t>
  </si>
  <si>
    <t xml:space="preserve">GRAZIAN Christian</t>
  </si>
  <si>
    <t xml:space="preserve">GBR19901120</t>
  </si>
  <si>
    <t xml:space="preserve">CHRISTIAN Mark</t>
  </si>
  <si>
    <t xml:space="preserve">ANT19681220</t>
  </si>
  <si>
    <t xml:space="preserve">MARSH Robert Frances</t>
  </si>
  <si>
    <t xml:space="preserve">AUT19830210</t>
  </si>
  <si>
    <t xml:space="preserve">BENETSEDER Josef</t>
  </si>
  <si>
    <t xml:space="preserve">ITA19880124</t>
  </si>
  <si>
    <t xml:space="preserve">COSTANZI Edoardo</t>
  </si>
  <si>
    <t xml:space="preserve">ITA19880622</t>
  </si>
  <si>
    <t xml:space="preserve">BENEDETTI Luca</t>
  </si>
  <si>
    <t xml:space="preserve">SUI19820218</t>
  </si>
  <si>
    <t xml:space="preserve">VOGEL Florian</t>
  </si>
  <si>
    <t xml:space="preserve">BEL19900711</t>
  </si>
  <si>
    <t xml:space="preserve">VERMOTE Alphonse</t>
  </si>
  <si>
    <t xml:space="preserve">FRA19880828</t>
  </si>
  <si>
    <t xml:space="preserve">VANDERMEERSCH Adrien</t>
  </si>
  <si>
    <t xml:space="preserve">UKR19881012</t>
  </si>
  <si>
    <t xml:space="preserve">TESLER Artem</t>
  </si>
  <si>
    <t xml:space="preserve">VEN19831008</t>
  </si>
  <si>
    <t xml:space="preserve">CHACON SOSA Miguel Ernesto</t>
  </si>
  <si>
    <t xml:space="preserve">GBR19870309</t>
  </si>
  <si>
    <t xml:space="preserve">TENNANT Andrew</t>
  </si>
  <si>
    <t xml:space="preserve">USA19900802</t>
  </si>
  <si>
    <t xml:space="preserve">CRUZ BERNALDEZ Alfredo</t>
  </si>
  <si>
    <t xml:space="preserve">COL19880810</t>
  </si>
  <si>
    <t xml:space="preserve">OYOLA OYOLA Robigzon Leandro</t>
  </si>
  <si>
    <t xml:space="preserve">NED19891219</t>
  </si>
  <si>
    <t xml:space="preserve">SCHREURS Mark</t>
  </si>
  <si>
    <t xml:space="preserve">ERI19890814</t>
  </si>
  <si>
    <t xml:space="preserve">MESFIN Yonatan</t>
  </si>
  <si>
    <t xml:space="preserve">CHI19811110</t>
  </si>
  <si>
    <t xml:space="preserve">CABRERA TORRES Antonio Roberto</t>
  </si>
  <si>
    <t xml:space="preserve">RUS19880205</t>
  </si>
  <si>
    <t xml:space="preserve">NIKOLAEV Sergey</t>
  </si>
  <si>
    <t xml:space="preserve">LCA19701113</t>
  </si>
  <si>
    <t xml:space="preserve">WILLIAMS Winston</t>
  </si>
  <si>
    <t xml:space="preserve">GER19900127</t>
  </si>
  <si>
    <t xml:space="preserve">BÜRGEL Bastian</t>
  </si>
  <si>
    <t xml:space="preserve">ITA19840807</t>
  </si>
  <si>
    <t xml:space="preserve">MERLO Michele</t>
  </si>
  <si>
    <t xml:space="preserve">DEN19840822</t>
  </si>
  <si>
    <t xml:space="preserve">JØRGENSEN Kasper Linde</t>
  </si>
  <si>
    <t xml:space="preserve">IRI19860930</t>
  </si>
  <si>
    <t xml:space="preserve">TORABI GOODARZI Ali</t>
  </si>
  <si>
    <t xml:space="preserve">RUS19890120</t>
  </si>
  <si>
    <t xml:space="preserve">POZDNYAKOV Kirill</t>
  </si>
  <si>
    <t xml:space="preserve">VEN19800101</t>
  </si>
  <si>
    <t xml:space="preserve">HERRERA NAVAS Julio Cesar</t>
  </si>
  <si>
    <t xml:space="preserve">JPN19911119</t>
  </si>
  <si>
    <t xml:space="preserve">YAMAMOTO Genki</t>
  </si>
  <si>
    <t xml:space="preserve">DEN19871017</t>
  </si>
  <si>
    <t xml:space="preserve">PUGDAHL PEDERSEN Søren</t>
  </si>
  <si>
    <t xml:space="preserve">ITA19860814</t>
  </si>
  <si>
    <t xml:space="preserve">PINIZZOTTO Leonardo</t>
  </si>
  <si>
    <t xml:space="preserve">CUB19900518</t>
  </si>
  <si>
    <t xml:space="preserve">COMPANIONI Ruben</t>
  </si>
  <si>
    <t xml:space="preserve">NED19890621</t>
  </si>
  <si>
    <t xml:space="preserve">GMELICH MEIJLING Jarno</t>
  </si>
  <si>
    <t xml:space="preserve">ITA19890521</t>
  </si>
  <si>
    <t xml:space="preserve">BEDIN Costantino Mattia</t>
  </si>
  <si>
    <t xml:space="preserve">ITA19890808</t>
  </si>
  <si>
    <t xml:space="preserve">CECCHIN Alberto</t>
  </si>
  <si>
    <t xml:space="preserve">BEL19880617</t>
  </si>
  <si>
    <t xml:space="preserve">NOOYTENS Sven</t>
  </si>
  <si>
    <t xml:space="preserve">ITA19810731</t>
  </si>
  <si>
    <t xml:space="preserve">CACCIA Diego</t>
  </si>
  <si>
    <t xml:space="preserve">WEICHT Michael</t>
  </si>
  <si>
    <t xml:space="preserve">RUS19861118</t>
  </si>
  <si>
    <t xml:space="preserve">SAMOKHVALOV Dimitry</t>
  </si>
  <si>
    <t xml:space="preserve">RUS19881214</t>
  </si>
  <si>
    <t xml:space="preserve">BAKHIN Evgeny</t>
  </si>
  <si>
    <t xml:space="preserve">UKR19901106</t>
  </si>
  <si>
    <t xml:space="preserve">FILIN Ievgen</t>
  </si>
  <si>
    <t xml:space="preserve">BEL19880317</t>
  </si>
  <si>
    <t xml:space="preserve">DRON Boris</t>
  </si>
  <si>
    <t xml:space="preserve">PCW</t>
  </si>
  <si>
    <t xml:space="preserve">NZL19901126</t>
  </si>
  <si>
    <t xml:space="preserve">GATE Aaron</t>
  </si>
  <si>
    <t xml:space="preserve">NED19921124</t>
  </si>
  <si>
    <t xml:space="preserve">OLIVIER Daan</t>
  </si>
  <si>
    <t xml:space="preserve">BEL19880627</t>
  </si>
  <si>
    <t xml:space="preserve">VANENDERT Dennis</t>
  </si>
  <si>
    <t xml:space="preserve">BRA19771219</t>
  </si>
  <si>
    <t xml:space="preserve">SILVA Elton</t>
  </si>
  <si>
    <t xml:space="preserve">ITA19881114</t>
  </si>
  <si>
    <t xml:space="preserve">DAL SANTO Nicola</t>
  </si>
  <si>
    <t xml:space="preserve">ITA19891106</t>
  </si>
  <si>
    <t xml:space="preserve">TINTORI Devid</t>
  </si>
  <si>
    <t xml:space="preserve">SLO19860718</t>
  </si>
  <si>
    <t xml:space="preserve">SVAB Gasper</t>
  </si>
  <si>
    <t xml:space="preserve">ESP19910613</t>
  </si>
  <si>
    <t xml:space="preserve">RUBIO HERNANDEZ Diego</t>
  </si>
  <si>
    <t xml:space="preserve">ARG19820120</t>
  </si>
  <si>
    <t xml:space="preserve">IBARRA Emiliano David</t>
  </si>
  <si>
    <t xml:space="preserve">NED19850701</t>
  </si>
  <si>
    <t xml:space="preserve">VAN DEN BERG Jim</t>
  </si>
  <si>
    <t xml:space="preserve">VEN19811222</t>
  </si>
  <si>
    <t xml:space="preserve">BRAVO ISAGA Wilmer</t>
  </si>
  <si>
    <t xml:space="preserve">BOL19871016</t>
  </si>
  <si>
    <t xml:space="preserve">ALAKA CARDOSO Samuel Enrique</t>
  </si>
  <si>
    <t xml:space="preserve">JAM19900305</t>
  </si>
  <si>
    <t xml:space="preserve">DALEY Michael</t>
  </si>
  <si>
    <t xml:space="preserve">NAM19900911</t>
  </si>
  <si>
    <t xml:space="preserve">REDECKER Heiko</t>
  </si>
  <si>
    <t xml:space="preserve">CRO19830628</t>
  </si>
  <si>
    <t xml:space="preserve">RADOTIC Bruno</t>
  </si>
  <si>
    <t xml:space="preserve">IRL19851216</t>
  </si>
  <si>
    <t xml:space="preserve">HAWKINS Peter</t>
  </si>
  <si>
    <t xml:space="preserve">POR19831218</t>
  </si>
  <si>
    <t xml:space="preserve">LIVRAMENTO David Da Silva</t>
  </si>
  <si>
    <t xml:space="preserve">CIV19800718</t>
  </si>
  <si>
    <t xml:space="preserve">OUATTARA Bolodigui</t>
  </si>
  <si>
    <t xml:space="preserve">URU19720906</t>
  </si>
  <si>
    <t xml:space="preserve">SASSO FERNANDEZ Raul Andres</t>
  </si>
  <si>
    <t xml:space="preserve">MRI19761217</t>
  </si>
  <si>
    <t xml:space="preserve">CHONG CHIN Mike</t>
  </si>
  <si>
    <t xml:space="preserve">RSA19870906</t>
  </si>
  <si>
    <t xml:space="preserve">JANSE VAN RENSBURG Jacques</t>
  </si>
  <si>
    <t xml:space="preserve">BRA19920421</t>
  </si>
  <si>
    <t xml:space="preserve">GASPARINI Rafael Barros</t>
  </si>
  <si>
    <t xml:space="preserve">BUL19901101</t>
  </si>
  <si>
    <t xml:space="preserve">YORDANOV Radostin</t>
  </si>
  <si>
    <t xml:space="preserve">ECU19831006</t>
  </si>
  <si>
    <t xml:space="preserve">RUIZ CHAVEZ Jose Antonio</t>
  </si>
  <si>
    <t xml:space="preserve">FRA19860204</t>
  </si>
  <si>
    <t xml:space="preserve">MAHE Clément</t>
  </si>
  <si>
    <t xml:space="preserve">PUR19900520</t>
  </si>
  <si>
    <t xml:space="preserve">GONZALEZ MARTINEZ Kevin Manuel</t>
  </si>
  <si>
    <t xml:space="preserve">BAH19600312</t>
  </si>
  <si>
    <t xml:space="preserve">HOLOWESKO Mark</t>
  </si>
  <si>
    <t xml:space="preserve">AUS19840504</t>
  </si>
  <si>
    <t xml:space="preserve">JAMIESON Mark</t>
  </si>
  <si>
    <t xml:space="preserve">MRI19821230</t>
  </si>
  <si>
    <t xml:space="preserve">LINCOLN Yannick</t>
  </si>
  <si>
    <t xml:space="preserve">BRA19880423</t>
  </si>
  <si>
    <t xml:space="preserve">JUSTO Tiego Gasparotto</t>
  </si>
  <si>
    <t xml:space="preserve">ARG19910613</t>
  </si>
  <si>
    <t xml:space="preserve">SEPULVEDA Eduardo</t>
  </si>
  <si>
    <t xml:space="preserve">FRA19840630</t>
  </si>
  <si>
    <t xml:space="preserve">GENE Martial</t>
  </si>
  <si>
    <t xml:space="preserve">ITA19900809</t>
  </si>
  <si>
    <t xml:space="preserve">ALAFACI Eugenio</t>
  </si>
  <si>
    <t xml:space="preserve">BUL19880210</t>
  </si>
  <si>
    <t xml:space="preserve">ZARALIEV Stanislav</t>
  </si>
  <si>
    <t xml:space="preserve">TRI19750726</t>
  </si>
  <si>
    <t xml:space="preserve">TINTO Kevin</t>
  </si>
  <si>
    <t xml:space="preserve">VEN19840715</t>
  </si>
  <si>
    <t xml:space="preserve">PEREZ SILVA Jesus Maria</t>
  </si>
  <si>
    <t xml:space="preserve">ZIM19900324</t>
  </si>
  <si>
    <t xml:space="preserve">DUBE Nkumalo</t>
  </si>
  <si>
    <t xml:space="preserve">MEX19771124</t>
  </si>
  <si>
    <t xml:space="preserve">RAMOS TORRES Florencio</t>
  </si>
  <si>
    <t xml:space="preserve">URU19750816</t>
  </si>
  <si>
    <t xml:space="preserve">TARDAGUILA SILVA Alvaro Walter</t>
  </si>
  <si>
    <t xml:space="preserve">AUT19800120</t>
  </si>
  <si>
    <t xml:space="preserve">RUCKER Stefan</t>
  </si>
  <si>
    <t xml:space="preserve">ARG19741109</t>
  </si>
  <si>
    <t xml:space="preserve">GARRIDO MAYORGA Martin Gerardo</t>
  </si>
  <si>
    <t xml:space="preserve">TPE19880525</t>
  </si>
  <si>
    <t xml:space="preserve">LIU Wei Chieh</t>
  </si>
  <si>
    <t xml:space="preserve">ITA19890629</t>
  </si>
  <si>
    <t xml:space="preserve">ZANETTI Andrea</t>
  </si>
  <si>
    <t xml:space="preserve">IND19850310</t>
  </si>
  <si>
    <t xml:space="preserve">SOMBIR</t>
  </si>
  <si>
    <t xml:space="preserve">ANG19840423</t>
  </si>
  <si>
    <t xml:space="preserve">MONTEIRO Candido</t>
  </si>
  <si>
    <t xml:space="preserve">FRA19910227</t>
  </si>
  <si>
    <t xml:space="preserve">BESCOND Jérémy</t>
  </si>
  <si>
    <t xml:space="preserve">CRC19830125</t>
  </si>
  <si>
    <t xml:space="preserve">BARRANTES Jonathan</t>
  </si>
  <si>
    <t xml:space="preserve">LUX19841018</t>
  </si>
  <si>
    <t xml:space="preserve">HERMAN Philippe</t>
  </si>
  <si>
    <t xml:space="preserve">SLO19920726</t>
  </si>
  <si>
    <t xml:space="preserve">RAJSP Andrej</t>
  </si>
  <si>
    <t xml:space="preserve">BER19650321</t>
  </si>
  <si>
    <t xml:space="preserve">DE SAINTE CROIX Neil</t>
  </si>
  <si>
    <t xml:space="preserve">LAT19790717</t>
  </si>
  <si>
    <t xml:space="preserve">KORNILOVS Vitalijs</t>
  </si>
  <si>
    <t xml:space="preserve">ITA19890406</t>
  </si>
  <si>
    <t xml:space="preserve">FOPPOLI Michele</t>
  </si>
  <si>
    <t xml:space="preserve">ITA19881005</t>
  </si>
  <si>
    <t xml:space="preserve">ZANCO Diego</t>
  </si>
  <si>
    <t xml:space="preserve">CAY1977</t>
  </si>
  <si>
    <t xml:space="preserve">ABBOTT Steve</t>
  </si>
  <si>
    <t xml:space="preserve">TRI19900717</t>
  </si>
  <si>
    <t xml:space="preserve">NERO Gavyn</t>
  </si>
  <si>
    <t xml:space="preserve">BEL19880409</t>
  </si>
  <si>
    <t xml:space="preserve">DENUWELAERE Jan</t>
  </si>
  <si>
    <t xml:space="preserve">MLT19871218</t>
  </si>
  <si>
    <t xml:space="preserve">EBEJER Clive</t>
  </si>
  <si>
    <t xml:space="preserve">UZB19840518</t>
  </si>
  <si>
    <t xml:space="preserve">VOLIK Konstantin</t>
  </si>
  <si>
    <t xml:space="preserve">BIZ19791225</t>
  </si>
  <si>
    <t xml:space="preserve">VASQUEZ Shane</t>
  </si>
  <si>
    <t xml:space="preserve">BRU19890909</t>
  </si>
  <si>
    <t xml:space="preserve">AWANG Muhammad Nurhaimin</t>
  </si>
  <si>
    <t xml:space="preserve">USA19800321</t>
  </si>
  <si>
    <t xml:space="preserve">TRAVIESO Frank</t>
  </si>
  <si>
    <t xml:space="preserve">USA19890226</t>
  </si>
  <si>
    <t xml:space="preserve">YOUNG Eric</t>
  </si>
  <si>
    <t xml:space="preserve">GOBBI Michele</t>
  </si>
  <si>
    <t xml:space="preserve">GONZALEZ Jorge</t>
  </si>
  <si>
    <t xml:space="preserve">ANT19890822</t>
  </si>
  <si>
    <t xml:space="preserve">BRIDGES Jyme</t>
  </si>
  <si>
    <t xml:space="preserve">MGL19880515</t>
  </si>
  <si>
    <t xml:space="preserve">ULZIIBAATAR Jamsran</t>
  </si>
  <si>
    <t xml:space="preserve">COL19730118</t>
  </si>
  <si>
    <t xml:space="preserve">LADINO VEGA Gregorio</t>
  </si>
  <si>
    <t xml:space="preserve">GRE19901107</t>
  </si>
  <si>
    <t xml:space="preserve">KARATZIOS Georgios</t>
  </si>
  <si>
    <t xml:space="preserve">VEN19891027</t>
  </si>
  <si>
    <t xml:space="preserve">GALVIZ GARCIA Carlos Johan</t>
  </si>
  <si>
    <t xml:space="preserve">GBR19850312</t>
  </si>
  <si>
    <t xml:space="preserve">CLANCY Ed</t>
  </si>
  <si>
    <t xml:space="preserve">GUA19791023</t>
  </si>
  <si>
    <t xml:space="preserve">SANTIZO LARA Luis Alberto</t>
  </si>
  <si>
    <t xml:space="preserve">AUS19781214</t>
  </si>
  <si>
    <t xml:space="preserve">GALLAGHER Michael</t>
  </si>
  <si>
    <t xml:space="preserve">UAE19860910</t>
  </si>
  <si>
    <t xml:space="preserve">AL NAQBI Khamis Saif</t>
  </si>
  <si>
    <t xml:space="preserve">GUA19900630</t>
  </si>
  <si>
    <t xml:space="preserve">ESCOBAR LOPEZ Walter Filadelfo</t>
  </si>
  <si>
    <t xml:space="preserve">ESP19740922</t>
  </si>
  <si>
    <t xml:space="preserve">ESCOBAR ROURE Sergi</t>
  </si>
  <si>
    <t xml:space="preserve">MOUNGONDO Nikita</t>
  </si>
  <si>
    <t xml:space="preserve">LAT19820324</t>
  </si>
  <si>
    <t xml:space="preserve">MELEHS Olegs</t>
  </si>
  <si>
    <t xml:space="preserve">NZL19840108</t>
  </si>
  <si>
    <t xml:space="preserve">LATHAM Peter</t>
  </si>
  <si>
    <t xml:space="preserve">ERI19840411</t>
  </si>
  <si>
    <t xml:space="preserve">TEKESTE Simon</t>
  </si>
  <si>
    <t xml:space="preserve">USA19860128</t>
  </si>
  <si>
    <t xml:space="preserve">GAIMON Phillip</t>
  </si>
  <si>
    <t xml:space="preserve">FRA19820604</t>
  </si>
  <si>
    <t xml:space="preserve">CLERE Emilien</t>
  </si>
  <si>
    <t xml:space="preserve">LIB19910315</t>
  </si>
  <si>
    <t xml:space="preserve">MOURAD Ahmed</t>
  </si>
  <si>
    <t xml:space="preserve">PARRY Colin</t>
  </si>
  <si>
    <t xml:space="preserve">MOHAMMAD Asif</t>
  </si>
  <si>
    <t xml:space="preserve">ITA19910601</t>
  </si>
  <si>
    <t xml:space="preserve">BONSI Andrew</t>
  </si>
  <si>
    <t xml:space="preserve">ISL1979</t>
  </si>
  <si>
    <t xml:space="preserve">JONSSON Arni Mar</t>
  </si>
  <si>
    <t xml:space="preserve">BOSCHI Mirko</t>
  </si>
  <si>
    <t xml:space="preserve">BEL19900910</t>
  </si>
  <si>
    <t xml:space="preserve">SMEYERS Floris</t>
  </si>
  <si>
    <t xml:space="preserve">CRC19920131</t>
  </si>
  <si>
    <t xml:space="preserve">VEGA SOLANO Elias</t>
  </si>
  <si>
    <t xml:space="preserve">COL19880523</t>
  </si>
  <si>
    <t xml:space="preserve">TAMAYO MARTINEZ Juan Sebastian</t>
  </si>
  <si>
    <t xml:space="preserve">AUS19820316</t>
  </si>
  <si>
    <t xml:space="preserve">RUTHERFORD Sam</t>
  </si>
  <si>
    <t xml:space="preserve">CHI19730717</t>
  </si>
  <si>
    <t xml:space="preserve">MEDINA ANDRADE Jose Alfredo</t>
  </si>
  <si>
    <t xml:space="preserve">POR19900114</t>
  </si>
  <si>
    <t xml:space="preserve">AFONSO Luis Filipe Correia</t>
  </si>
  <si>
    <t xml:space="preserve">FIN19780116</t>
  </si>
  <si>
    <t xml:space="preserve">SALERMO Marek</t>
  </si>
  <si>
    <t xml:space="preserve">ALB19841125</t>
  </si>
  <si>
    <t xml:space="preserve">BUZI Erjon</t>
  </si>
  <si>
    <t xml:space="preserve">SIN19911214</t>
  </si>
  <si>
    <t xml:space="preserve">GOH Choon Huat</t>
  </si>
  <si>
    <t xml:space="preserve">GBR19920103</t>
  </si>
  <si>
    <t xml:space="preserve">MCLAY Daniel</t>
  </si>
  <si>
    <t xml:space="preserve">COL19861007</t>
  </si>
  <si>
    <t xml:space="preserve">HERRERA MORENO Pedro Antonio</t>
  </si>
  <si>
    <t xml:space="preserve">MAW19800202</t>
  </si>
  <si>
    <t xml:space="preserve">GONANI John</t>
  </si>
  <si>
    <t xml:space="preserve">BEL19780411</t>
  </si>
  <si>
    <t xml:space="preserve">HULSMANS Kevin</t>
  </si>
  <si>
    <t xml:space="preserve">ITA19891215</t>
  </si>
  <si>
    <t xml:space="preserve">GAFFURINI Nicola</t>
  </si>
  <si>
    <t xml:space="preserve">NOR19910324</t>
  </si>
  <si>
    <t xml:space="preserve">SAUGSTAD Stian</t>
  </si>
  <si>
    <t xml:space="preserve">KRA</t>
  </si>
  <si>
    <t xml:space="preserve">CHI19880531</t>
  </si>
  <si>
    <t xml:space="preserve">NORAMBUENA CARRASCO Juan</t>
  </si>
  <si>
    <t xml:space="preserve">CAN19780814</t>
  </si>
  <si>
    <t xml:space="preserve">PINFOLD Andrew</t>
  </si>
  <si>
    <t xml:space="preserve">MKD19831103</t>
  </si>
  <si>
    <t xml:space="preserve">KUZMANOVSKI Goran</t>
  </si>
  <si>
    <t xml:space="preserve">LUTTERMANN Jacob</t>
  </si>
  <si>
    <t xml:space="preserve">IRI19870316</t>
  </si>
  <si>
    <t xml:space="preserve">MALEKI MIZAN Ramin</t>
  </si>
  <si>
    <t xml:space="preserve">MLI19891231</t>
  </si>
  <si>
    <t xml:space="preserve">KONÉ Kotiki</t>
  </si>
  <si>
    <t xml:space="preserve">THA19830515</t>
  </si>
  <si>
    <t xml:space="preserve">TONGKUMNUENG Jittipong</t>
  </si>
  <si>
    <t xml:space="preserve">VIN19911011</t>
  </si>
  <si>
    <t xml:space="preserve">BAILEY Shimano</t>
  </si>
  <si>
    <t xml:space="preserve">AUT19740707</t>
  </si>
  <si>
    <t xml:space="preserve">RIEBENBAUER Werner</t>
  </si>
  <si>
    <t xml:space="preserve">USA19890220</t>
  </si>
  <si>
    <t xml:space="preserve">CLARK Oscar</t>
  </si>
  <si>
    <t xml:space="preserve">AUT19641021</t>
  </si>
  <si>
    <t xml:space="preserve">EMINGER Christian</t>
  </si>
  <si>
    <t xml:space="preserve">HKG19880226</t>
  </si>
  <si>
    <t xml:space="preserve">KWOK Ho Ting</t>
  </si>
  <si>
    <t xml:space="preserve">POL19860618</t>
  </si>
  <si>
    <t xml:space="preserve">MODZELEWSKI Lukasz</t>
  </si>
  <si>
    <t xml:space="preserve">MAD1992</t>
  </si>
  <si>
    <t xml:space="preserve">ADRIANJAKA Jaoherivelo</t>
  </si>
  <si>
    <t xml:space="preserve">GUY19791031</t>
  </si>
  <si>
    <t xml:space="preserve">MCKAY Warren Christopher</t>
  </si>
  <si>
    <t xml:space="preserve">FRA19810902</t>
  </si>
  <si>
    <t xml:space="preserve">GONNET Julien</t>
  </si>
  <si>
    <t xml:space="preserve">BEL19760617</t>
  </si>
  <si>
    <t xml:space="preserve">NYS Sven</t>
  </si>
  <si>
    <t xml:space="preserve">ITA19891105</t>
  </si>
  <si>
    <t xml:space="preserve">BARABESI Mattia</t>
  </si>
  <si>
    <t xml:space="preserve">LTU19890912</t>
  </si>
  <si>
    <t xml:space="preserve">KOVALIOVAS Edgaras</t>
  </si>
  <si>
    <t xml:space="preserve">ESA19920925</t>
  </si>
  <si>
    <t xml:space="preserve">GALAN Ruben</t>
  </si>
  <si>
    <t xml:space="preserve">RANDRIANARIMANANA Bruno</t>
  </si>
  <si>
    <t xml:space="preserve">BAR19741231</t>
  </si>
  <si>
    <t xml:space="preserve">CLARKE Philip</t>
  </si>
  <si>
    <t xml:space="preserve">NOR19901019</t>
  </si>
  <si>
    <t xml:space="preserve">ZIESLER Johan Fredrik</t>
  </si>
  <si>
    <t xml:space="preserve">VEN19821027</t>
  </si>
  <si>
    <t xml:space="preserve">VARGAS CASTELLANOS Freddy</t>
  </si>
  <si>
    <t xml:space="preserve">MGL19910416</t>
  </si>
  <si>
    <t xml:space="preserve">MYAGMARSUREN Baasankhuu</t>
  </si>
  <si>
    <t xml:space="preserve">PER19771218</t>
  </si>
  <si>
    <t xml:space="preserve">SCHIANTARELLI Eduardo</t>
  </si>
  <si>
    <t xml:space="preserve">DEN19850628</t>
  </si>
  <si>
    <t xml:space="preserve">HESTER HANSEN Marc</t>
  </si>
  <si>
    <t xml:space="preserve">ROU19890730</t>
  </si>
  <si>
    <t xml:space="preserve">VARABIEV Gabriel Mihail</t>
  </si>
  <si>
    <t xml:space="preserve">LAT19870416</t>
  </si>
  <si>
    <t xml:space="preserve">LUKSEVICS Viesturs</t>
  </si>
  <si>
    <t xml:space="preserve">HUN19780408</t>
  </si>
  <si>
    <t xml:space="preserve">IVANICS Gergely</t>
  </si>
  <si>
    <t xml:space="preserve">GBR1975</t>
  </si>
  <si>
    <t xml:space="preserve">SHARP Damian</t>
  </si>
  <si>
    <t xml:space="preserve">POR19920422</t>
  </si>
  <si>
    <t xml:space="preserve">COUTINHO Leonel Sousa</t>
  </si>
  <si>
    <t xml:space="preserve">TUN19910718</t>
  </si>
  <si>
    <t xml:space="preserve">KHEDIRI Souheil</t>
  </si>
  <si>
    <t xml:space="preserve">FRA19900116</t>
  </si>
  <si>
    <t xml:space="preserve">VERINI Raphael</t>
  </si>
  <si>
    <t xml:space="preserve">IND19890225</t>
  </si>
  <si>
    <t xml:space="preserve">CHANDRASEKAR Rajesh</t>
  </si>
  <si>
    <t xml:space="preserve">ESP19860622</t>
  </si>
  <si>
    <t xml:space="preserve">DE LA PARTE GONZALEZ Victor</t>
  </si>
  <si>
    <t xml:space="preserve">PER19850716</t>
  </si>
  <si>
    <t xml:space="preserve">LUZA CALLO Ronald</t>
  </si>
  <si>
    <t xml:space="preserve">GEO19921126</t>
  </si>
  <si>
    <t xml:space="preserve">SIDIANI Giorgi</t>
  </si>
  <si>
    <t xml:space="preserve">ESP19791103</t>
  </si>
  <si>
    <t xml:space="preserve">ROVIRA POUS Jaume</t>
  </si>
  <si>
    <t xml:space="preserve">INA19880331</t>
  </si>
  <si>
    <t xml:space="preserve">SAHBANA Agung Ali</t>
  </si>
  <si>
    <t xml:space="preserve">SLO19821119</t>
  </si>
  <si>
    <t xml:space="preserve">OMULEC Andrej</t>
  </si>
  <si>
    <t xml:space="preserve">NOR19910412</t>
  </si>
  <si>
    <t xml:space="preserve">HOEM NILSEN Bjørn Tore</t>
  </si>
  <si>
    <t xml:space="preserve">ISR19890101</t>
  </si>
  <si>
    <t xml:space="preserve">SHAPIRA Idan</t>
  </si>
  <si>
    <t xml:space="preserve">CRC19830314</t>
  </si>
  <si>
    <t xml:space="preserve">RAABE MENDEZ Henry</t>
  </si>
  <si>
    <t xml:space="preserve">FRA19881108</t>
  </si>
  <si>
    <t xml:space="preserve">MATHEOU Romain</t>
  </si>
  <si>
    <t xml:space="preserve">ITA19861110</t>
  </si>
  <si>
    <t xml:space="preserve">BICCINI Nunzio</t>
  </si>
  <si>
    <t xml:space="preserve">LAT19910520</t>
  </si>
  <si>
    <t xml:space="preserve">DAKTERIS Janis</t>
  </si>
  <si>
    <t xml:space="preserve">BEL19840412</t>
  </si>
  <si>
    <t xml:space="preserve">PAUWELS Kevin</t>
  </si>
  <si>
    <t xml:space="preserve">INA19780323</t>
  </si>
  <si>
    <t xml:space="preserve">FERINANTO Ferry</t>
  </si>
  <si>
    <t xml:space="preserve">FRA19810327</t>
  </si>
  <si>
    <t xml:space="preserve">FOUCHER Sebastien</t>
  </si>
  <si>
    <t xml:space="preserve">NZL19871203</t>
  </si>
  <si>
    <t xml:space="preserve">AVERY Clinton</t>
  </si>
  <si>
    <t xml:space="preserve">NZL19820323</t>
  </si>
  <si>
    <t xml:space="preserve">TIVERS Brett</t>
  </si>
  <si>
    <t xml:space="preserve">DEN19901107</t>
  </si>
  <si>
    <t xml:space="preserve">SØRENSEN Jimmi</t>
  </si>
  <si>
    <t xml:space="preserve">ANG19900228</t>
  </si>
  <si>
    <t xml:space="preserve">MARCELINO Antonio</t>
  </si>
  <si>
    <t xml:space="preserve">MAR19851103</t>
  </si>
  <si>
    <t xml:space="preserve">OULKOB Ahmed</t>
  </si>
  <si>
    <t xml:space="preserve">NZL19870811</t>
  </si>
  <si>
    <t xml:space="preserve">ROBERTS Brock</t>
  </si>
  <si>
    <t xml:space="preserve">ITA19880822</t>
  </si>
  <si>
    <t xml:space="preserve">COLEDAN Marco</t>
  </si>
  <si>
    <t xml:space="preserve">KGZ19781125</t>
  </si>
  <si>
    <t xml:space="preserve">BARAEV Shalymbek</t>
  </si>
  <si>
    <t xml:space="preserve">KAZ19901004</t>
  </si>
  <si>
    <t xml:space="preserve">ISHANOV Abdraimzhan</t>
  </si>
  <si>
    <t xml:space="preserve">ESP19790103</t>
  </si>
  <si>
    <t xml:space="preserve">BENITEZ POMARES Javier</t>
  </si>
  <si>
    <t xml:space="preserve">NED19850311</t>
  </si>
  <si>
    <t xml:space="preserve">REUS Kai</t>
  </si>
  <si>
    <t xml:space="preserve">TUR19911018</t>
  </si>
  <si>
    <t xml:space="preserve">KURKUT Adil</t>
  </si>
  <si>
    <t xml:space="preserve">AUS19720106</t>
  </si>
  <si>
    <t xml:space="preserve">HOLLANDS Edmunds John</t>
  </si>
  <si>
    <t xml:space="preserve">POL19900917</t>
  </si>
  <si>
    <t xml:space="preserve">GRADEK Kamil</t>
  </si>
  <si>
    <t xml:space="preserve">SUI19830123</t>
  </si>
  <si>
    <t xml:space="preserve">BOILLAT Joris</t>
  </si>
  <si>
    <t xml:space="preserve">SUI19720102</t>
  </si>
  <si>
    <t xml:space="preserve">BEUCHAT Roger</t>
  </si>
  <si>
    <t xml:space="preserve">ESP19800908</t>
  </si>
  <si>
    <t xml:space="preserve">CARRASCO RAMIREZ Jose Antonio</t>
  </si>
  <si>
    <t xml:space="preserve">RUS19870718</t>
  </si>
  <si>
    <t xml:space="preserve">PRISHPETNIY Alexander</t>
  </si>
  <si>
    <t xml:space="preserve">COL19861108</t>
  </si>
  <si>
    <t xml:space="preserve">PEREZ MUÑOZ Wilmar Jair</t>
  </si>
  <si>
    <t xml:space="preserve">AUS19870505</t>
  </si>
  <si>
    <t xml:space="preserve">ROE Andrew</t>
  </si>
  <si>
    <t xml:space="preserve">BLR19921114</t>
  </si>
  <si>
    <t xml:space="preserve">ZHAROVEN Nikita</t>
  </si>
  <si>
    <t xml:space="preserve">GER19911015</t>
  </si>
  <si>
    <t xml:space="preserve">KOCH Michel</t>
  </si>
  <si>
    <t xml:space="preserve">CHI19900524</t>
  </si>
  <si>
    <t xml:space="preserve">MANSILLA ALMONACID Cristopher Javier</t>
  </si>
  <si>
    <t xml:space="preserve">BEL19881010</t>
  </si>
  <si>
    <t xml:space="preserve">DE DECKER Bjorn</t>
  </si>
  <si>
    <t xml:space="preserve">ITA19851130</t>
  </si>
  <si>
    <t xml:space="preserve">PALANDRI Marino</t>
  </si>
  <si>
    <t xml:space="preserve">FRA19920206</t>
  </si>
  <si>
    <t xml:space="preserve">VIENNET Emilien</t>
  </si>
  <si>
    <t xml:space="preserve">MAS19840406</t>
  </si>
  <si>
    <t xml:space="preserve">MOHAMED ZAHIT Sayuti</t>
  </si>
  <si>
    <t xml:space="preserve">IRI19891102</t>
  </si>
  <si>
    <t xml:space="preserve">JANNAT Hamed</t>
  </si>
  <si>
    <t xml:space="preserve">SWE19900105</t>
  </si>
  <si>
    <t xml:space="preserve">DAHLSTRÖM Jesper</t>
  </si>
  <si>
    <t xml:space="preserve">GUA19900315</t>
  </si>
  <si>
    <t xml:space="preserve">TORRES YUMAN Alder</t>
  </si>
  <si>
    <t xml:space="preserve">JPN19871122</t>
  </si>
  <si>
    <t xml:space="preserve">FUKUDA Shinpei</t>
  </si>
  <si>
    <t xml:space="preserve">AZE19840108</t>
  </si>
  <si>
    <t xml:space="preserve">SURUTKOVYCH Oleksandr</t>
  </si>
  <si>
    <t xml:space="preserve">AZE</t>
  </si>
  <si>
    <t xml:space="preserve">ITA19900305</t>
  </si>
  <si>
    <t xml:space="preserve">ZILIOLI Gianfranco</t>
  </si>
  <si>
    <t xml:space="preserve">BRA19721013</t>
  </si>
  <si>
    <t xml:space="preserve">ROGELIM Daniel Valter</t>
  </si>
  <si>
    <t xml:space="preserve">CRO19900227</t>
  </si>
  <si>
    <t xml:space="preserve">BANICEK Deni</t>
  </si>
  <si>
    <t xml:space="preserve">USA19770529</t>
  </si>
  <si>
    <t xml:space="preserve">ZWIZANSKI Scott</t>
  </si>
  <si>
    <t xml:space="preserve">MDA19920123</t>
  </si>
  <si>
    <t xml:space="preserve">COZONAC Eugeniu</t>
  </si>
  <si>
    <t xml:space="preserve">LES19830617</t>
  </si>
  <si>
    <t xml:space="preserve">RAMPETLA Tohlang</t>
  </si>
  <si>
    <t xml:space="preserve">EGY19870530</t>
  </si>
  <si>
    <t xml:space="preserve">ABDALLA Sherif Mohamed</t>
  </si>
  <si>
    <t xml:space="preserve">EGY</t>
  </si>
  <si>
    <t xml:space="preserve">SUI19920120</t>
  </si>
  <si>
    <t xml:space="preserve">CHAVANNE Gabriel</t>
  </si>
  <si>
    <t xml:space="preserve">POR19851105</t>
  </si>
  <si>
    <t xml:space="preserve">LIMA Bruno Antero Moreira</t>
  </si>
  <si>
    <t xml:space="preserve">BEL19890328</t>
  </si>
  <si>
    <t xml:space="preserve">CORDEEL Pieter</t>
  </si>
  <si>
    <t xml:space="preserve">ITA19860206</t>
  </si>
  <si>
    <t xml:space="preserve">DA CASTAGNORI Marco</t>
  </si>
  <si>
    <t xml:space="preserve">CRC19880709</t>
  </si>
  <si>
    <t xml:space="preserve">GONZALEZ CORTES Josue</t>
  </si>
  <si>
    <t xml:space="preserve">LAT19890221</t>
  </si>
  <si>
    <t xml:space="preserve">BEKMANIS Indulis</t>
  </si>
  <si>
    <t xml:space="preserve">AUS19890614</t>
  </si>
  <si>
    <t xml:space="preserve">O'SHEA Glen</t>
  </si>
  <si>
    <t xml:space="preserve">NED19870819</t>
  </si>
  <si>
    <t xml:space="preserve">SCHULTING Peter</t>
  </si>
  <si>
    <t xml:space="preserve">AUS19770617</t>
  </si>
  <si>
    <t xml:space="preserve">MENZIES Karl</t>
  </si>
  <si>
    <t xml:space="preserve">POL19911007</t>
  </si>
  <si>
    <t xml:space="preserve">FRANCZAK Pawel</t>
  </si>
  <si>
    <t xml:space="preserve">MLT19860416</t>
  </si>
  <si>
    <t xml:space="preserve">SCIBERRAS Steve</t>
  </si>
  <si>
    <t xml:space="preserve">GER19890507</t>
  </si>
  <si>
    <t xml:space="preserve">PLÖTNER Nils</t>
  </si>
  <si>
    <t xml:space="preserve">ITA19910622</t>
  </si>
  <si>
    <t xml:space="preserve">PENASA Pierre Paolo</t>
  </si>
  <si>
    <t xml:space="preserve">NED19890903</t>
  </si>
  <si>
    <t xml:space="preserve">DE VRIES Harm</t>
  </si>
  <si>
    <t xml:space="preserve">FRA19890313</t>
  </si>
  <si>
    <t xml:space="preserve">COURTEILLE Arnaud</t>
  </si>
  <si>
    <t xml:space="preserve">ITA19881226</t>
  </si>
  <si>
    <t xml:space="preserve">CANOLA Marco</t>
  </si>
  <si>
    <t xml:space="preserve">RWA19791226</t>
  </si>
  <si>
    <t xml:space="preserve">RUVOGERA Obedi</t>
  </si>
  <si>
    <t xml:space="preserve">GER19890802</t>
  </si>
  <si>
    <t xml:space="preserve">BENOIT André</t>
  </si>
  <si>
    <t xml:space="preserve">POL19920212</t>
  </si>
  <si>
    <t xml:space="preserve">KADRZYNSKI Michal</t>
  </si>
  <si>
    <t xml:space="preserve">MRI19770810</t>
  </si>
  <si>
    <t xml:space="preserve">PHARMASSE Steward</t>
  </si>
  <si>
    <t xml:space="preserve">DEN19860506</t>
  </si>
  <si>
    <t xml:space="preserve">FRISCH Andreas</t>
  </si>
  <si>
    <t xml:space="preserve">NED19920816</t>
  </si>
  <si>
    <t xml:space="preserve">BOSMAN Gert-Jan</t>
  </si>
  <si>
    <t xml:space="preserve">GEO19860107</t>
  </si>
  <si>
    <t xml:space="preserve">MAKHARASHVILI Archil</t>
  </si>
  <si>
    <t xml:space="preserve">BEL19880407</t>
  </si>
  <si>
    <t xml:space="preserve">VERKINDEREN Frederik</t>
  </si>
  <si>
    <t xml:space="preserve">MAS19860109</t>
  </si>
  <si>
    <t xml:space="preserve">LUTFI Mohamed Fauzan Ahmad</t>
  </si>
  <si>
    <t xml:space="preserve">JPN19810217</t>
  </si>
  <si>
    <t xml:space="preserve">INOUE Kazuo</t>
  </si>
  <si>
    <t xml:space="preserve">FRA19850507</t>
  </si>
  <si>
    <t xml:space="preserve">CHADEFAUX Nicolas</t>
  </si>
  <si>
    <t xml:space="preserve">BOL19810529</t>
  </si>
  <si>
    <t xml:space="preserve">GALLARDO BURGOS Horacio</t>
  </si>
  <si>
    <t xml:space="preserve">GER19910809</t>
  </si>
  <si>
    <t xml:space="preserve">BARTL David</t>
  </si>
  <si>
    <t xml:space="preserve">ITA19900719</t>
  </si>
  <si>
    <t xml:space="preserve">MANTELLE Dario</t>
  </si>
  <si>
    <t xml:space="preserve">RUS19870613</t>
  </si>
  <si>
    <t xml:space="preserve">KLYUEV Andrey</t>
  </si>
  <si>
    <t xml:space="preserve">VIE19871029</t>
  </si>
  <si>
    <t xml:space="preserve">LE Van Duan</t>
  </si>
  <si>
    <t xml:space="preserve">VIE</t>
  </si>
  <si>
    <t xml:space="preserve">RUS19840905</t>
  </si>
  <si>
    <t xml:space="preserve">FILIPPOV Alexander</t>
  </si>
  <si>
    <t xml:space="preserve">NOR19920420</t>
  </si>
  <si>
    <t xml:space="preserve">DYRNES Kristian</t>
  </si>
  <si>
    <t xml:space="preserve">LAT19861014</t>
  </si>
  <si>
    <t xml:space="preserve">PUDANS Herberts</t>
  </si>
  <si>
    <t xml:space="preserve">GBR1982</t>
  </si>
  <si>
    <t xml:space="preserve">KAY Seth</t>
  </si>
  <si>
    <t xml:space="preserve">AUT19850113</t>
  </si>
  <si>
    <t xml:space="preserve">GÖTZ Markus</t>
  </si>
  <si>
    <t xml:space="preserve">NZL19780919</t>
  </si>
  <si>
    <t xml:space="preserve">ODLIN Paul</t>
  </si>
  <si>
    <t xml:space="preserve">FRA19890510</t>
  </si>
  <si>
    <t xml:space="preserve">BONNIN Thomas</t>
  </si>
  <si>
    <t xml:space="preserve">USA19850108</t>
  </si>
  <si>
    <t xml:space="preserve">HERNANDEZ Sergio</t>
  </si>
  <si>
    <t xml:space="preserve">MIKELJ Tim</t>
  </si>
  <si>
    <t xml:space="preserve">NED19870723</t>
  </si>
  <si>
    <t xml:space="preserve">WERST Raymond</t>
  </si>
  <si>
    <t xml:space="preserve">POL19860427</t>
  </si>
  <si>
    <t xml:space="preserve">BATEK Dariusz</t>
  </si>
  <si>
    <t xml:space="preserve">AUS19880317</t>
  </si>
  <si>
    <t xml:space="preserve">BRITTEN Cal</t>
  </si>
  <si>
    <t xml:space="preserve">SUI19830601</t>
  </si>
  <si>
    <t xml:space="preserve">BOURGEOIS Guillaume</t>
  </si>
  <si>
    <t xml:space="preserve">FRA19881010</t>
  </si>
  <si>
    <t xml:space="preserve">CHENEVIER Alexis</t>
  </si>
  <si>
    <t xml:space="preserve">FRA19850527</t>
  </si>
  <si>
    <t xml:space="preserve">LE CORRE Florian</t>
  </si>
  <si>
    <t xml:space="preserve">ALB19880904</t>
  </si>
  <si>
    <t xml:space="preserve">GIORGIERI Tyron</t>
  </si>
  <si>
    <t xml:space="preserve">MAGRIN Andrea</t>
  </si>
  <si>
    <t xml:space="preserve">DEN19671007</t>
  </si>
  <si>
    <t xml:space="preserve">PETERSEN Søren</t>
  </si>
  <si>
    <t xml:space="preserve">BEL19810503</t>
  </si>
  <si>
    <t xml:space="preserve">DE WILDE Sjef</t>
  </si>
  <si>
    <t xml:space="preserve">TUN19910822</t>
  </si>
  <si>
    <t xml:space="preserve">MRAIHI Aymen</t>
  </si>
  <si>
    <t xml:space="preserve">COL19900325</t>
  </si>
  <si>
    <t xml:space="preserve">TALERO REYES Cristian Camilo</t>
  </si>
  <si>
    <t xml:space="preserve">BEL19910416</t>
  </si>
  <si>
    <t xml:space="preserve">VAN COPPERNOLLE Francesco</t>
  </si>
  <si>
    <t xml:space="preserve">GER19911227</t>
  </si>
  <si>
    <t xml:space="preserve">OEBEN Patrick</t>
  </si>
  <si>
    <t xml:space="preserve">ROU19760728</t>
  </si>
  <si>
    <t xml:space="preserve">NOVAK Carol Eduard</t>
  </si>
  <si>
    <t xml:space="preserve">ITA19740603</t>
  </si>
  <si>
    <t xml:space="preserve">MASOTTI Fabio</t>
  </si>
  <si>
    <t xml:space="preserve">KAZ19920202</t>
  </si>
  <si>
    <t xml:space="preserve">TSISSARUK Ivan</t>
  </si>
  <si>
    <t xml:space="preserve">COL19820122</t>
  </si>
  <si>
    <t xml:space="preserve">WILCHES RODRIGUEZ Juan Pablo</t>
  </si>
  <si>
    <t xml:space="preserve">RUS19900123</t>
  </si>
  <si>
    <t xml:space="preserve">FROLOV Igor</t>
  </si>
  <si>
    <t xml:space="preserve">PHI19790427</t>
  </si>
  <si>
    <t xml:space="preserve">OBOSA Ericson</t>
  </si>
  <si>
    <t xml:space="preserve">MAS19901010</t>
  </si>
  <si>
    <t xml:space="preserve">MAT SENAN Mohammad Saufi</t>
  </si>
  <si>
    <t xml:space="preserve">UKR19840728</t>
  </si>
  <si>
    <t xml:space="preserve">KOGUT Volodymyr</t>
  </si>
  <si>
    <t xml:space="preserve">HKG19840605</t>
  </si>
  <si>
    <t xml:space="preserve">TANG Wang Yip</t>
  </si>
  <si>
    <t xml:space="preserve">DEN19880206</t>
  </si>
  <si>
    <t xml:space="preserve">LILHOLT Guytan</t>
  </si>
  <si>
    <t xml:space="preserve">CHN19870114</t>
  </si>
  <si>
    <t xml:space="preserve">WU Shengjun</t>
  </si>
  <si>
    <t xml:space="preserve">TYD</t>
  </si>
  <si>
    <t xml:space="preserve">CZE19870329</t>
  </si>
  <si>
    <t xml:space="preserve">HACECKY Vojtech</t>
  </si>
  <si>
    <t xml:space="preserve">JPN19741225</t>
  </si>
  <si>
    <t xml:space="preserve">SUZUKI Shinri</t>
  </si>
  <si>
    <t xml:space="preserve">FRA19850509</t>
  </si>
  <si>
    <t xml:space="preserve">CANTOURNET Benjamin</t>
  </si>
  <si>
    <t xml:space="preserve">ALG19900622</t>
  </si>
  <si>
    <t xml:space="preserve">KESSI Abdelmalek</t>
  </si>
  <si>
    <t xml:space="preserve">GER19860615</t>
  </si>
  <si>
    <t xml:space="preserve">BELKA Mathias</t>
  </si>
  <si>
    <t xml:space="preserve">VEN19890409</t>
  </si>
  <si>
    <t xml:space="preserve">ARROYO Jose</t>
  </si>
  <si>
    <t xml:space="preserve">ESP19860825</t>
  </si>
  <si>
    <t xml:space="preserve">BERNAL ROSIQUE Pablo Aitor</t>
  </si>
  <si>
    <t xml:space="preserve">NED19860105</t>
  </si>
  <si>
    <t xml:space="preserve">DIJKXHOORN Rikke</t>
  </si>
  <si>
    <t xml:space="preserve">CAN19861210</t>
  </si>
  <si>
    <t xml:space="preserve">HAMILTON Nic</t>
  </si>
  <si>
    <t xml:space="preserve">NED19810123</t>
  </si>
  <si>
    <t xml:space="preserve">DE NIJS Giel</t>
  </si>
  <si>
    <t xml:space="preserve">BEL19790908</t>
  </si>
  <si>
    <t xml:space="preserve">WILLEMS Frederik</t>
  </si>
  <si>
    <t xml:space="preserve">AUS19880528</t>
  </si>
  <si>
    <t xml:space="preserve">SPENCER Jason</t>
  </si>
  <si>
    <t xml:space="preserve">FRA19910528</t>
  </si>
  <si>
    <t xml:space="preserve">PAILLOT Yoann</t>
  </si>
  <si>
    <t xml:space="preserve">NOR19851031</t>
  </si>
  <si>
    <t xml:space="preserve">VOLD Svein Erik</t>
  </si>
  <si>
    <t xml:space="preserve">POL19840729</t>
  </si>
  <si>
    <t xml:space="preserve">WALCZAK Damian</t>
  </si>
  <si>
    <t xml:space="preserve">SUI19880224</t>
  </si>
  <si>
    <t xml:space="preserve">ANDEREGG Andreas</t>
  </si>
  <si>
    <t xml:space="preserve">FRA19830302</t>
  </si>
  <si>
    <t xml:space="preserve">BONNAIRE Olivier</t>
  </si>
  <si>
    <t xml:space="preserve">NED19870704</t>
  </si>
  <si>
    <t xml:space="preserve">DE BEER Pim</t>
  </si>
  <si>
    <t xml:space="preserve">POR19880619</t>
  </si>
  <si>
    <t xml:space="preserve">COUTINHO Valter João Marques</t>
  </si>
  <si>
    <t xml:space="preserve">GER19861012</t>
  </si>
  <si>
    <t xml:space="preserve">MOHS Erik</t>
  </si>
  <si>
    <t xml:space="preserve">CAN19740704</t>
  </si>
  <si>
    <t xml:space="preserve">RANDELL Andrew</t>
  </si>
  <si>
    <t xml:space="preserve">KAZ19920318</t>
  </si>
  <si>
    <t xml:space="preserve">PANASSENKO Nikita</t>
  </si>
  <si>
    <t xml:space="preserve">LUX19780112</t>
  </si>
  <si>
    <t xml:space="preserve">FLAMMANG Tom</t>
  </si>
  <si>
    <t xml:space="preserve">USA19901201</t>
  </si>
  <si>
    <t xml:space="preserve">BERRY Josh</t>
  </si>
  <si>
    <t xml:space="preserve">ITA19880719</t>
  </si>
  <si>
    <t xml:space="preserve">SOTTOCORNOLA Omar</t>
  </si>
  <si>
    <t xml:space="preserve">ITA19850827</t>
  </si>
  <si>
    <t xml:space="preserve">GAIA Michele</t>
  </si>
  <si>
    <t xml:space="preserve">FRA19880518</t>
  </si>
  <si>
    <t xml:space="preserve">REZA Kévin</t>
  </si>
  <si>
    <t xml:space="preserve">AUS19821018</t>
  </si>
  <si>
    <t xml:space="preserve">DEVER Rowan</t>
  </si>
  <si>
    <t xml:space="preserve">RUS19890501</t>
  </si>
  <si>
    <t xml:space="preserve">RYABKIN Alexander</t>
  </si>
  <si>
    <t xml:space="preserve">CHN19890715</t>
  </si>
  <si>
    <t xml:space="preserve">ZHANG Wenlong</t>
  </si>
  <si>
    <t xml:space="preserve">CZE19761019</t>
  </si>
  <si>
    <t xml:space="preserve">KROTKY Rostislav</t>
  </si>
  <si>
    <t xml:space="preserve">INA19910405</t>
  </si>
  <si>
    <t xml:space="preserve">BAKDO PRILANJI Fito</t>
  </si>
  <si>
    <t xml:space="preserve">ESP19880905</t>
  </si>
  <si>
    <t xml:space="preserve">GUARDIOLA TORA Salvador</t>
  </si>
  <si>
    <t xml:space="preserve">ARG19880314</t>
  </si>
  <si>
    <t xml:space="preserve">JUAREZ Daniel Omar</t>
  </si>
  <si>
    <t xml:space="preserve">NED19880411</t>
  </si>
  <si>
    <t xml:space="preserve">VERMELTFOORT Coen</t>
  </si>
  <si>
    <t xml:space="preserve">BEL19870618</t>
  </si>
  <si>
    <t xml:space="preserve">CLAEYS Dimitri</t>
  </si>
  <si>
    <t xml:space="preserve">RSA19870330</t>
  </si>
  <si>
    <t xml:space="preserve">FOUCHÉ Herman</t>
  </si>
  <si>
    <t xml:space="preserve">MAR19830714</t>
  </si>
  <si>
    <t xml:space="preserve">AARBIA Adnane</t>
  </si>
  <si>
    <t xml:space="preserve">ESP19890323</t>
  </si>
  <si>
    <t xml:space="preserve">ORENGO LOPEZ Pascual</t>
  </si>
  <si>
    <t xml:space="preserve">USA19820106</t>
  </si>
  <si>
    <t xml:space="preserve">BOWMAN Dan</t>
  </si>
  <si>
    <t xml:space="preserve">POL19790529</t>
  </si>
  <si>
    <t xml:space="preserve">SZCZAWINSKI Krzysztof</t>
  </si>
  <si>
    <t xml:space="preserve">EST19900202</t>
  </si>
  <si>
    <t xml:space="preserve">PUHM Reijo</t>
  </si>
  <si>
    <t xml:space="preserve">USA19880609</t>
  </si>
  <si>
    <t xml:space="preserve">DAHLHEIM Andrew</t>
  </si>
  <si>
    <t xml:space="preserve">AUS19680508</t>
  </si>
  <si>
    <t xml:space="preserve">DENNIS Peter</t>
  </si>
  <si>
    <t xml:space="preserve">BEL19890810</t>
  </si>
  <si>
    <t xml:space="preserve">VAN ROY Stijn</t>
  </si>
  <si>
    <t xml:space="preserve">ESP19891120</t>
  </si>
  <si>
    <t xml:space="preserve">MARTIN INFANTE Noel</t>
  </si>
  <si>
    <t xml:space="preserve">HKG19850504</t>
  </si>
  <si>
    <t xml:space="preserve">WU Kin San</t>
  </si>
  <si>
    <t xml:space="preserve">CHN19890814</t>
  </si>
  <si>
    <t xml:space="preserve">CHEN Zhi An</t>
  </si>
  <si>
    <t xml:space="preserve">GAM</t>
  </si>
  <si>
    <t xml:space="preserve">ERI19810610</t>
  </si>
  <si>
    <t xml:space="preserve">TIKUE Michael</t>
  </si>
  <si>
    <t xml:space="preserve">ITA19900901</t>
  </si>
  <si>
    <t xml:space="preserve">BONGIORNO Francesco Manuel</t>
  </si>
  <si>
    <t xml:space="preserve">GER19860709</t>
  </si>
  <si>
    <t xml:space="preserve">GAEBEL Stefan</t>
  </si>
  <si>
    <t xml:space="preserve">GBR19830621</t>
  </si>
  <si>
    <t xml:space="preserve">RICHARDSON Simon</t>
  </si>
  <si>
    <t xml:space="preserve">USA19790508</t>
  </si>
  <si>
    <t xml:space="preserve">COOKE Matt</t>
  </si>
  <si>
    <t xml:space="preserve">AUS19821203</t>
  </si>
  <si>
    <t xml:space="preserve">JEREMIAH Richard</t>
  </si>
  <si>
    <t xml:space="preserve">AUS19891226</t>
  </si>
  <si>
    <t xml:space="preserve">WALKER Kane</t>
  </si>
  <si>
    <t xml:space="preserve">GBR19920503</t>
  </si>
  <si>
    <t xml:space="preserve">MOSES Thomas</t>
  </si>
  <si>
    <t xml:space="preserve">BEL19850803</t>
  </si>
  <si>
    <t xml:space="preserve">VANDAELE Philip</t>
  </si>
  <si>
    <t xml:space="preserve">BEL19861101</t>
  </si>
  <si>
    <t xml:space="preserve">BRUYNDONCKX Stijn</t>
  </si>
  <si>
    <t xml:space="preserve">UKR19800413</t>
  </si>
  <si>
    <t xml:space="preserve">STARCHYK Volodymyr</t>
  </si>
  <si>
    <t xml:space="preserve">NOR19790323</t>
  </si>
  <si>
    <t xml:space="preserve">BERG Geir Inge</t>
  </si>
  <si>
    <t xml:space="preserve">ITA19890827</t>
  </si>
  <si>
    <t xml:space="preserve">CARLINI Ettore</t>
  </si>
  <si>
    <t xml:space="preserve">BRA19851102</t>
  </si>
  <si>
    <t xml:space="preserve">CAMILO Everson de Assis</t>
  </si>
  <si>
    <t xml:space="preserve">ITA19850216</t>
  </si>
  <si>
    <t xml:space="preserve">PISCOPIELLO Fabio</t>
  </si>
  <si>
    <t xml:space="preserve">EST19880808</t>
  </si>
  <si>
    <t xml:space="preserve">MAASING Sander</t>
  </si>
  <si>
    <t xml:space="preserve">CHN19920616</t>
  </si>
  <si>
    <t xml:space="preserve">WANG Fengnian</t>
  </si>
  <si>
    <t xml:space="preserve">SUI19921106</t>
  </si>
  <si>
    <t xml:space="preserve">PELLAUD Simon</t>
  </si>
  <si>
    <t xml:space="preserve">CHN19820201</t>
  </si>
  <si>
    <t xml:space="preserve">JI Xitao</t>
  </si>
  <si>
    <t xml:space="preserve">HKG19860206</t>
  </si>
  <si>
    <t xml:space="preserve">CHAU Wai Man</t>
  </si>
  <si>
    <t xml:space="preserve">ESP19881020</t>
  </si>
  <si>
    <t xml:space="preserve">REYNES MIMO Marc</t>
  </si>
  <si>
    <t xml:space="preserve">AUT19850510</t>
  </si>
  <si>
    <t xml:space="preserve">SCHRANGL Alexander</t>
  </si>
  <si>
    <t xml:space="preserve">ARG19870120</t>
  </si>
  <si>
    <t xml:space="preserve">PEREYRA Andres Ignacio</t>
  </si>
  <si>
    <t xml:space="preserve">BEL19860309</t>
  </si>
  <si>
    <t xml:space="preserve">GOURGUE Benjamin</t>
  </si>
  <si>
    <t xml:space="preserve">SLO19900223</t>
  </si>
  <si>
    <t xml:space="preserve">TRATNIK Jan</t>
  </si>
  <si>
    <t xml:space="preserve">ITA19840208</t>
  </si>
  <si>
    <t xml:space="preserve">RIZZA Emanuele</t>
  </si>
  <si>
    <t xml:space="preserve">RUS19850118</t>
  </si>
  <si>
    <t xml:space="preserve">ZDANOV Alexander</t>
  </si>
  <si>
    <t xml:space="preserve">BRA19890902</t>
  </si>
  <si>
    <t xml:space="preserve">MONTEIRO Gideoni Rodrigues</t>
  </si>
  <si>
    <t xml:space="preserve">BLR19891103</t>
  </si>
  <si>
    <t xml:space="preserve">BESAHA Mikhail</t>
  </si>
  <si>
    <t xml:space="preserve">BEL19890618</t>
  </si>
  <si>
    <t xml:space="preserve">BAESTAENS Vincent</t>
  </si>
  <si>
    <t xml:space="preserve">NED19871120</t>
  </si>
  <si>
    <t xml:space="preserve">KNOL Martijn</t>
  </si>
  <si>
    <t xml:space="preserve">ITA19890107</t>
  </si>
  <si>
    <t xml:space="preserve">BERTAZZO Omar</t>
  </si>
  <si>
    <t xml:space="preserve">JPN19830112</t>
  </si>
  <si>
    <t xml:space="preserve">NAKAMURA Makoto</t>
  </si>
  <si>
    <t xml:space="preserve">ESP19860929</t>
  </si>
  <si>
    <t xml:space="preserve">REIG CONEJERO Ruben</t>
  </si>
  <si>
    <t xml:space="preserve">NED19841113</t>
  </si>
  <si>
    <t xml:space="preserve">VAN HAAREN Bart</t>
  </si>
  <si>
    <t xml:space="preserve">TUR19870725</t>
  </si>
  <si>
    <t xml:space="preserve">TURKCETIN Selcuk</t>
  </si>
  <si>
    <t xml:space="preserve">LAT19910922</t>
  </si>
  <si>
    <t xml:space="preserve">PUJATS Artis</t>
  </si>
  <si>
    <t xml:space="preserve">CAN19781006</t>
  </si>
  <si>
    <t xml:space="preserve">THOMPSON Jason</t>
  </si>
  <si>
    <t xml:space="preserve">GBR19880706</t>
  </si>
  <si>
    <t xml:space="preserve">MAGNIER Andrew</t>
  </si>
  <si>
    <t xml:space="preserve">CHN19890701</t>
  </si>
  <si>
    <t xml:space="preserve">ZHANG Ruisong</t>
  </si>
  <si>
    <t xml:space="preserve">GBR19891004</t>
  </si>
  <si>
    <t xml:space="preserve">STOCKDALE Ben</t>
  </si>
  <si>
    <t xml:space="preserve">GBR19860724</t>
  </si>
  <si>
    <t xml:space="preserve">SAMPSON James</t>
  </si>
  <si>
    <t xml:space="preserve">ITA19820715</t>
  </si>
  <si>
    <t xml:space="preserve">BENENATI Cristian</t>
  </si>
  <si>
    <t xml:space="preserve">ITA19881221</t>
  </si>
  <si>
    <t xml:space="preserve">VACCHER Andrea</t>
  </si>
  <si>
    <t xml:space="preserve">POL19830720</t>
  </si>
  <si>
    <t xml:space="preserve">DABROWSKI Jaroslaw</t>
  </si>
  <si>
    <t xml:space="preserve">RUS19920210</t>
  </si>
  <si>
    <t xml:space="preserve">SVESHNIKOV Kirill</t>
  </si>
  <si>
    <t xml:space="preserve">POL19880227</t>
  </si>
  <si>
    <t xml:space="preserve">HONKISZ Adrian</t>
  </si>
  <si>
    <t xml:space="preserve">FRA19820616</t>
  </si>
  <si>
    <t xml:space="preserve">WOLF Jean-Noel</t>
  </si>
  <si>
    <t xml:space="preserve">CHN19890528</t>
  </si>
  <si>
    <t xml:space="preserve">ZHANG Hui</t>
  </si>
  <si>
    <t xml:space="preserve">CUB19850904</t>
  </si>
  <si>
    <t xml:space="preserve">ARIAS PEREZ Jan Carlos</t>
  </si>
  <si>
    <t xml:space="preserve">ESP19810502</t>
  </si>
  <si>
    <t xml:space="preserve">SALGUEIRO ALONSO Enrique</t>
  </si>
  <si>
    <t xml:space="preserve">FRA19840814</t>
  </si>
  <si>
    <t xml:space="preserve">BARTEAU Gregory</t>
  </si>
  <si>
    <t xml:space="preserve">GBR19910403</t>
  </si>
  <si>
    <t xml:space="preserve">HUNT Joshua</t>
  </si>
  <si>
    <t xml:space="preserve">NED19880808</t>
  </si>
  <si>
    <t xml:space="preserve">MERX Peter</t>
  </si>
  <si>
    <t xml:space="preserve">ITA19850509</t>
  </si>
  <si>
    <t xml:space="preserve">CAPELLI Ermanno</t>
  </si>
  <si>
    <t xml:space="preserve">AUS19870317</t>
  </si>
  <si>
    <t xml:space="preserve">WALKER Johnnie</t>
  </si>
  <si>
    <t xml:space="preserve">ITA19851110</t>
  </si>
  <si>
    <t xml:space="preserve">FOGNINI Fausto</t>
  </si>
  <si>
    <t xml:space="preserve">CRC19830122</t>
  </si>
  <si>
    <t xml:space="preserve">SANCHEZ CALDERON Alexander</t>
  </si>
  <si>
    <t xml:space="preserve">COL19820102</t>
  </si>
  <si>
    <t xml:space="preserve">RODAS RAMIREZ Julian Andres</t>
  </si>
  <si>
    <t xml:space="preserve">GER19801125</t>
  </si>
  <si>
    <t xml:space="preserve">JOERGES Benjamin</t>
  </si>
  <si>
    <t xml:space="preserve">EST19831113</t>
  </si>
  <si>
    <t xml:space="preserve">KRIIT Kalle</t>
  </si>
  <si>
    <t xml:space="preserve">ESP19890107</t>
  </si>
  <si>
    <t xml:space="preserve">RUIZ PINTO Eloy</t>
  </si>
  <si>
    <t xml:space="preserve">DEN19900721</t>
  </si>
  <si>
    <t xml:space="preserve">BYRGESEN Niki</t>
  </si>
  <si>
    <t xml:space="preserve">MAS19880111</t>
  </si>
  <si>
    <t xml:space="preserve">ZULKIFLI MOHD Azman</t>
  </si>
  <si>
    <t xml:space="preserve">RUS19900709</t>
  </si>
  <si>
    <t xml:space="preserve">SHMALKO Viktor</t>
  </si>
  <si>
    <t xml:space="preserve">UKR19840215</t>
  </si>
  <si>
    <t xml:space="preserve">KONDRUT Vitaly</t>
  </si>
  <si>
    <t xml:space="preserve">ESP19830825</t>
  </si>
  <si>
    <t xml:space="preserve">GONZALO RAMIREZ Eduardo</t>
  </si>
  <si>
    <t xml:space="preserve">POL19911202</t>
  </si>
  <si>
    <t xml:space="preserve">TOMASIAK Konrad</t>
  </si>
  <si>
    <t xml:space="preserve">GER19920408</t>
  </si>
  <si>
    <t xml:space="preserve">MAGER Christian</t>
  </si>
  <si>
    <t xml:space="preserve">SYR19870422</t>
  </si>
  <si>
    <t xml:space="preserve">AL NOIESER Tamam</t>
  </si>
  <si>
    <t xml:space="preserve">FRA19900703</t>
  </si>
  <si>
    <t xml:space="preserve">VIMPERE Théo</t>
  </si>
  <si>
    <t xml:space="preserve">IRL19840710</t>
  </si>
  <si>
    <t xml:space="preserve">SHAW Damien</t>
  </si>
  <si>
    <t xml:space="preserve">BLR19800512</t>
  </si>
  <si>
    <t xml:space="preserve">CHABURKA Anatoli</t>
  </si>
  <si>
    <t xml:space="preserve">FIN19890202</t>
  </si>
  <si>
    <t xml:space="preserve">TIAINEN Sami</t>
  </si>
  <si>
    <t xml:space="preserve">JPN19881108</t>
  </si>
  <si>
    <t xml:space="preserve">UCHIMA Kouhei</t>
  </si>
  <si>
    <t xml:space="preserve">BEL19840829</t>
  </si>
  <si>
    <t xml:space="preserve">SURAY Gil</t>
  </si>
  <si>
    <t xml:space="preserve">USA19710918</t>
  </si>
  <si>
    <t xml:space="preserve">ARMSTRONG Lance</t>
  </si>
  <si>
    <t xml:space="preserve">GER19901220</t>
  </si>
  <si>
    <t xml:space="preserve">HELLMANN Julian</t>
  </si>
  <si>
    <t xml:space="preserve">NED19920615</t>
  </si>
  <si>
    <t xml:space="preserve">VAN DER POEL David</t>
  </si>
  <si>
    <t xml:space="preserve">DEN19920831</t>
  </si>
  <si>
    <t xml:space="preserve">RIIS Thomas Nybo</t>
  </si>
  <si>
    <t xml:space="preserve">SUI19900119</t>
  </si>
  <si>
    <t xml:space="preserve">AUBERT Loic</t>
  </si>
  <si>
    <t xml:space="preserve">IRL19850323</t>
  </si>
  <si>
    <t xml:space="preserve">CASSIDY Mark</t>
  </si>
  <si>
    <t xml:space="preserve">USA19820315</t>
  </si>
  <si>
    <t xml:space="preserve">MACH Paul</t>
  </si>
  <si>
    <t xml:space="preserve">ALB19760924</t>
  </si>
  <si>
    <t xml:space="preserve">ZIGNOLI Simone</t>
  </si>
  <si>
    <t xml:space="preserve">ESP19810510</t>
  </si>
  <si>
    <t xml:space="preserve">DUEÑAS NEVADO Moises</t>
  </si>
  <si>
    <t xml:space="preserve">BRA19900509</t>
  </si>
  <si>
    <t xml:space="preserve">COSTA Gustavo Erivan</t>
  </si>
  <si>
    <t xml:space="preserve">SIN19900828</t>
  </si>
  <si>
    <t xml:space="preserve">HO Jun Rong</t>
  </si>
  <si>
    <t xml:space="preserve">BRA19910514</t>
  </si>
  <si>
    <t xml:space="preserve">CHIARELLO William</t>
  </si>
  <si>
    <t xml:space="preserve">POR19891025</t>
  </si>
  <si>
    <t xml:space="preserve">CARVALHO Antonio Ferreira</t>
  </si>
  <si>
    <t xml:space="preserve">SVK19920725</t>
  </si>
  <si>
    <t xml:space="preserve">SCHWABIK Johann</t>
  </si>
  <si>
    <t xml:space="preserve">CHN19890101</t>
  </si>
  <si>
    <t xml:space="preserve">MA Ben</t>
  </si>
  <si>
    <t xml:space="preserve">HBR</t>
  </si>
  <si>
    <t xml:space="preserve">USA19780619</t>
  </si>
  <si>
    <t xml:space="preserve">WILLIAMS David</t>
  </si>
  <si>
    <t xml:space="preserve">POR19920919</t>
  </si>
  <si>
    <t xml:space="preserve">REIS Rafael Ferreira</t>
  </si>
  <si>
    <t xml:space="preserve">RWA19880101</t>
  </si>
  <si>
    <t xml:space="preserve">BIZIYAREMYE Joseph</t>
  </si>
  <si>
    <t xml:space="preserve">ALG19920807</t>
  </si>
  <si>
    <t xml:space="preserve">CHELHA Sofiane</t>
  </si>
  <si>
    <t xml:space="preserve">POL19890424</t>
  </si>
  <si>
    <t xml:space="preserve">STEPNIAK Grzegorz</t>
  </si>
  <si>
    <t xml:space="preserve">COL19910119</t>
  </si>
  <si>
    <t xml:space="preserve">JARAMILLO DIEZ Daniel Alexander</t>
  </si>
  <si>
    <t xml:space="preserve">COL19801208</t>
  </si>
  <si>
    <t xml:space="preserve">ORTIZ CARO Edward Stiver</t>
  </si>
  <si>
    <t xml:space="preserve">RSA19760223</t>
  </si>
  <si>
    <t xml:space="preserve">GEORGE David</t>
  </si>
  <si>
    <t xml:space="preserve">ITA19920210</t>
  </si>
  <si>
    <t xml:space="preserve">MANFREDI Andrea</t>
  </si>
  <si>
    <t xml:space="preserve">POL19900325</t>
  </si>
  <si>
    <t xml:space="preserve">GAWRONSKI Piotr</t>
  </si>
  <si>
    <t xml:space="preserve">BEL19841105</t>
  </si>
  <si>
    <t xml:space="preserve">VAN DEN HOUTE Sven</t>
  </si>
  <si>
    <t xml:space="preserve">ITA19820921</t>
  </si>
  <si>
    <t xml:space="preserve">CALLEGARIN Daniele</t>
  </si>
  <si>
    <t xml:space="preserve">BEL19880214</t>
  </si>
  <si>
    <t xml:space="preserve">TERWEDUWE Kenny</t>
  </si>
  <si>
    <t xml:space="preserve">AND19840731</t>
  </si>
  <si>
    <t xml:space="preserve">ALBOS CAVALIERE David</t>
  </si>
  <si>
    <t xml:space="preserve">VEN19881223</t>
  </si>
  <si>
    <t xml:space="preserve">ROJAS DIAZ Yosvan Andreas</t>
  </si>
  <si>
    <t xml:space="preserve">IRI19870209</t>
  </si>
  <si>
    <t xml:space="preserve">OLAMAEI Mahdi</t>
  </si>
  <si>
    <t xml:space="preserve">MAR19900101</t>
  </si>
  <si>
    <t xml:space="preserve">SABER Lahcen</t>
  </si>
  <si>
    <t xml:space="preserve">FRA19840126</t>
  </si>
  <si>
    <t xml:space="preserve">TOMASI Julien</t>
  </si>
  <si>
    <t xml:space="preserve">BIZ19840903</t>
  </si>
  <si>
    <t xml:space="preserve">CATTOUSE Brandon</t>
  </si>
  <si>
    <t xml:space="preserve">PAUL Patrick</t>
  </si>
  <si>
    <t xml:space="preserve">ARAB Abdullah</t>
  </si>
  <si>
    <t xml:space="preserve">FIN19920720</t>
  </si>
  <si>
    <t xml:space="preserve">MANNINEN Matti</t>
  </si>
  <si>
    <t xml:space="preserve">PAN19820124</t>
  </si>
  <si>
    <t xml:space="preserve">MENDEZ CASTILLO Mohamed</t>
  </si>
  <si>
    <t xml:space="preserve">NOR19880906</t>
  </si>
  <si>
    <t xml:space="preserve">SCHOU Mikael</t>
  </si>
  <si>
    <t xml:space="preserve">GUA19840705</t>
  </si>
  <si>
    <t xml:space="preserve">RODAS OCHOA Manuel Oseas</t>
  </si>
  <si>
    <t xml:space="preserve">BEL19720204</t>
  </si>
  <si>
    <t xml:space="preserve">SMET Guy</t>
  </si>
  <si>
    <t xml:space="preserve">BAH19950616</t>
  </si>
  <si>
    <t xml:space="preserve">COLEBROOK Roy</t>
  </si>
  <si>
    <t xml:space="preserve">ITA19880701</t>
  </si>
  <si>
    <t xml:space="preserve">DONEDDU Antonio</t>
  </si>
  <si>
    <t xml:space="preserve">AUS19850207</t>
  </si>
  <si>
    <t xml:space="preserve">CALDER Logan</t>
  </si>
  <si>
    <t xml:space="preserve">CYP19680916</t>
  </si>
  <si>
    <t xml:space="preserve">VOTSIS Demetris</t>
  </si>
  <si>
    <t xml:space="preserve">BOL19811028</t>
  </si>
  <si>
    <t xml:space="preserve">MONTAÑO VILLARROEL Yamil Carlos</t>
  </si>
  <si>
    <t xml:space="preserve">FRA19871009</t>
  </si>
  <si>
    <t xml:space="preserve">BODIN Malween</t>
  </si>
  <si>
    <t xml:space="preserve">CAY19920624</t>
  </si>
  <si>
    <t xml:space="preserve">TESTORI Michael</t>
  </si>
  <si>
    <t xml:space="preserve">VEN19790116</t>
  </si>
  <si>
    <t xml:space="preserve">SEGURA CHIRINOS Frederick</t>
  </si>
  <si>
    <t xml:space="preserve">MAR19860321</t>
  </si>
  <si>
    <t xml:space="preserve">HAJJOUB Mohamed</t>
  </si>
  <si>
    <t xml:space="preserve">CZE19850514</t>
  </si>
  <si>
    <t xml:space="preserve">NESVEDA Jiri</t>
  </si>
  <si>
    <t xml:space="preserve">NAM19870514</t>
  </si>
  <si>
    <t xml:space="preserve">KROHNE Victor</t>
  </si>
  <si>
    <t xml:space="preserve">KOR19880324</t>
  </si>
  <si>
    <t xml:space="preserve">YOO Ki Hong</t>
  </si>
  <si>
    <t xml:space="preserve">ERI19910615</t>
  </si>
  <si>
    <t xml:space="preserve">DEBESAY Mekseb</t>
  </si>
  <si>
    <t xml:space="preserve">CHN19921117</t>
  </si>
  <si>
    <t xml:space="preserve">ZHAO Yiming</t>
  </si>
  <si>
    <t xml:space="preserve">MGL19921231</t>
  </si>
  <si>
    <t xml:space="preserve">ALTANZUL Maani</t>
  </si>
  <si>
    <t xml:space="preserve">ALB19910410</t>
  </si>
  <si>
    <t xml:space="preserve">STOJKU Emiljano</t>
  </si>
  <si>
    <t xml:space="preserve">ARG19800123</t>
  </si>
  <si>
    <t xml:space="preserve">FLORES Claudio Esteban</t>
  </si>
  <si>
    <t xml:space="preserve">TUR19880120</t>
  </si>
  <si>
    <t xml:space="preserve">ÖZCAN Hüseyin</t>
  </si>
  <si>
    <t xml:space="preserve">FRA19780119</t>
  </si>
  <si>
    <t xml:space="preserve">PALMISTE Philippe</t>
  </si>
  <si>
    <t xml:space="preserve">FRA19900808</t>
  </si>
  <si>
    <t xml:space="preserve">HAVE Quentin</t>
  </si>
  <si>
    <t xml:space="preserve">FRA19850603</t>
  </si>
  <si>
    <t xml:space="preserve">DRUJON Benoit</t>
  </si>
  <si>
    <t xml:space="preserve">ETH19910812</t>
  </si>
  <si>
    <t xml:space="preserve">REDAE Tedros</t>
  </si>
  <si>
    <t xml:space="preserve">COL19830720</t>
  </si>
  <si>
    <t xml:space="preserve">GARCIA RIVERA Juan Alejandro</t>
  </si>
  <si>
    <t xml:space="preserve">FRA19910821</t>
  </si>
  <si>
    <t xml:space="preserve">MINY Lionel</t>
  </si>
  <si>
    <t xml:space="preserve">TUR19890515</t>
  </si>
  <si>
    <t xml:space="preserve">ATALAY Muhammet</t>
  </si>
  <si>
    <t xml:space="preserve">CHI19790108</t>
  </si>
  <si>
    <t xml:space="preserve">BERRIOS ARANDA Rodrigo</t>
  </si>
  <si>
    <t xml:space="preserve">ISL1972</t>
  </si>
  <si>
    <t xml:space="preserve">ZYREK Miroslaw Adam</t>
  </si>
  <si>
    <t xml:space="preserve">USA19880429</t>
  </si>
  <si>
    <t xml:space="preserve">SCHILDGE Eric</t>
  </si>
  <si>
    <t xml:space="preserve">PER19700426</t>
  </si>
  <si>
    <t xml:space="preserve">FUSTER OSORES Hansel Luis</t>
  </si>
  <si>
    <t xml:space="preserve">NED19760520</t>
  </si>
  <si>
    <t xml:space="preserve">CUPPENS Tjarco</t>
  </si>
  <si>
    <t xml:space="preserve">FCT</t>
  </si>
  <si>
    <t xml:space="preserve">CMR19840420</t>
  </si>
  <si>
    <t xml:space="preserve">MBA Hervé Raoul</t>
  </si>
  <si>
    <t xml:space="preserve">RSA19890304</t>
  </si>
  <si>
    <t xml:space="preserve">TENNENT James</t>
  </si>
  <si>
    <t xml:space="preserve">SWE19860704</t>
  </si>
  <si>
    <t xml:space="preserve">MOREN Patrik</t>
  </si>
  <si>
    <t xml:space="preserve">RAFIQ Muhammad</t>
  </si>
  <si>
    <t xml:space="preserve">THA19830426</t>
  </si>
  <si>
    <t xml:space="preserve">MASE Thawatchai</t>
  </si>
  <si>
    <t xml:space="preserve">TUR19921116</t>
  </si>
  <si>
    <t xml:space="preserve">REIS Rasim</t>
  </si>
  <si>
    <t xml:space="preserve">FRA19910725</t>
  </si>
  <si>
    <t xml:space="preserve">LANCLUME Jules</t>
  </si>
  <si>
    <t xml:space="preserve">FRA19880411</t>
  </si>
  <si>
    <t xml:space="preserve">BIHEL César</t>
  </si>
  <si>
    <t xml:space="preserve">AUT19830425</t>
  </si>
  <si>
    <t xml:space="preserve">LEOPOLD Hans-Jörg</t>
  </si>
  <si>
    <t xml:space="preserve">SIN19880714</t>
  </si>
  <si>
    <t xml:space="preserve">LOW Darren</t>
  </si>
  <si>
    <t xml:space="preserve">BOL19740224</t>
  </si>
  <si>
    <t xml:space="preserve">ACOSTA OROSCO Heriberto</t>
  </si>
  <si>
    <t xml:space="preserve">BEL19880703</t>
  </si>
  <si>
    <t xml:space="preserve">GOOVAERTS Tom</t>
  </si>
  <si>
    <t xml:space="preserve">FRA19890412</t>
  </si>
  <si>
    <t xml:space="preserve">RAMOTHE Cédric</t>
  </si>
  <si>
    <t xml:space="preserve">ESP19870809</t>
  </si>
  <si>
    <t xml:space="preserve">PRADES REVERTER Eduard</t>
  </si>
  <si>
    <t xml:space="preserve">HUN19920204</t>
  </si>
  <si>
    <t xml:space="preserve">PALOTAI Peter</t>
  </si>
  <si>
    <t xml:space="preserve">NZL19900730</t>
  </si>
  <si>
    <t xml:space="preserve">SIMPSON Myron</t>
  </si>
  <si>
    <t xml:space="preserve">IND19850825</t>
  </si>
  <si>
    <t xml:space="preserve">SINGH Harpreet</t>
  </si>
  <si>
    <t xml:space="preserve">CRC19890306</t>
  </si>
  <si>
    <t xml:space="preserve">RAMIREZ Eddie</t>
  </si>
  <si>
    <t xml:space="preserve">ISR19900218</t>
  </si>
  <si>
    <t xml:space="preserve">GOREN Shahar</t>
  </si>
  <si>
    <t xml:space="preserve">MAS19901226</t>
  </si>
  <si>
    <t xml:space="preserve">ALIAS Ahmad Fahrullah</t>
  </si>
  <si>
    <t xml:space="preserve">ZIM19850423</t>
  </si>
  <si>
    <t xml:space="preserve">ZENGENI Brian</t>
  </si>
  <si>
    <t xml:space="preserve">DI FRANCESCO Gianmarco</t>
  </si>
  <si>
    <t xml:space="preserve">FRA19790809</t>
  </si>
  <si>
    <t xml:space="preserve">DARMYN Kenny</t>
  </si>
  <si>
    <t xml:space="preserve">HUN19911014</t>
  </si>
  <si>
    <t xml:space="preserve">SIMON Peter</t>
  </si>
  <si>
    <t xml:space="preserve">BIZ19900405</t>
  </si>
  <si>
    <t xml:space="preserve">CAMPOS Jairo</t>
  </si>
  <si>
    <t xml:space="preserve">ECU19870828</t>
  </si>
  <si>
    <t xml:space="preserve">QUELAL MORAN Edwin Roberto</t>
  </si>
  <si>
    <t xml:space="preserve">RUS19881116</t>
  </si>
  <si>
    <t xml:space="preserve">KOROLEV Pavel</t>
  </si>
  <si>
    <t xml:space="preserve">BRA19880708</t>
  </si>
  <si>
    <t xml:space="preserve">NARDIN Thiago Duarte</t>
  </si>
  <si>
    <t xml:space="preserve">LAT19830307</t>
  </si>
  <si>
    <t xml:space="preserve">EISAKS Kalvis</t>
  </si>
  <si>
    <t xml:space="preserve">ISL1974</t>
  </si>
  <si>
    <t xml:space="preserve">SIGURDSSON Hakon Hrafn</t>
  </si>
  <si>
    <t xml:space="preserve">IRL19921011</t>
  </si>
  <si>
    <t xml:space="preserve">ENGLISH Felix</t>
  </si>
  <si>
    <t xml:space="preserve">BRA19830316</t>
  </si>
  <si>
    <t xml:space="preserve">SIDOTI Breno França</t>
  </si>
  <si>
    <t xml:space="preserve">KOR19891219</t>
  </si>
  <si>
    <t xml:space="preserve">CHOI Seung Woo</t>
  </si>
  <si>
    <t xml:space="preserve">COL19891003</t>
  </si>
  <si>
    <t xml:space="preserve">RAMIREZ BERNAL Jaime</t>
  </si>
  <si>
    <t xml:space="preserve">GER19831225</t>
  </si>
  <si>
    <t xml:space="preserve">HERZ Serge</t>
  </si>
  <si>
    <t xml:space="preserve">PHILLIP Greg</t>
  </si>
  <si>
    <t xml:space="preserve">CRC19900226</t>
  </si>
  <si>
    <t xml:space="preserve">SANCHEZ SANCHEZ Manuel</t>
  </si>
  <si>
    <t xml:space="preserve">SWE19720515</t>
  </si>
  <si>
    <t xml:space="preserve">ALEHEIM Joakim</t>
  </si>
  <si>
    <t xml:space="preserve">BIZ19850416</t>
  </si>
  <si>
    <t xml:space="preserve">LOVELL Gregory</t>
  </si>
  <si>
    <t xml:space="preserve">LTU19920522</t>
  </si>
  <si>
    <t xml:space="preserve">GUDISKIS Eimantas</t>
  </si>
  <si>
    <t xml:space="preserve">SUR19810313</t>
  </si>
  <si>
    <t xml:space="preserve">VAN WILGEN Earl</t>
  </si>
  <si>
    <t xml:space="preserve">GER19900418</t>
  </si>
  <si>
    <t xml:space="preserve">ROTH Christopher</t>
  </si>
  <si>
    <t xml:space="preserve">ITA19901109</t>
  </si>
  <si>
    <t xml:space="preserve">AMICABILE Marco</t>
  </si>
  <si>
    <t xml:space="preserve">CYP19890225</t>
  </si>
  <si>
    <t xml:space="preserve">SKETTOS Timotheos</t>
  </si>
  <si>
    <t xml:space="preserve">PAK1971</t>
  </si>
  <si>
    <t xml:space="preserve">HAROON Rashid</t>
  </si>
  <si>
    <t xml:space="preserve">CAY1954</t>
  </si>
  <si>
    <t xml:space="preserve">SUTTON Chris</t>
  </si>
  <si>
    <t xml:space="preserve">BUL19860702</t>
  </si>
  <si>
    <t xml:space="preserve">GYUROV Spas</t>
  </si>
  <si>
    <t xml:space="preserve">HUN19800916</t>
  </si>
  <si>
    <t xml:space="preserve">SZEGHALMI Balint</t>
  </si>
  <si>
    <t xml:space="preserve">FRA19801031</t>
  </si>
  <si>
    <t xml:space="preserve">MESPOULEDE Jean</t>
  </si>
  <si>
    <t xml:space="preserve">ESA19920912</t>
  </si>
  <si>
    <t xml:space="preserve">CASTRO Rafael</t>
  </si>
  <si>
    <t xml:space="preserve">NED19901218</t>
  </si>
  <si>
    <t xml:space="preserve">VAN DER SANDEN Harm</t>
  </si>
  <si>
    <t xml:space="preserve">VIE19890924</t>
  </si>
  <si>
    <t xml:space="preserve">BUI Minh Thuy</t>
  </si>
  <si>
    <t xml:space="preserve">NED19810807</t>
  </si>
  <si>
    <t xml:space="preserve">DEKKERS Hans</t>
  </si>
  <si>
    <t xml:space="preserve">BEL19920121</t>
  </si>
  <si>
    <t xml:space="preserve">VAN MEIRHAEGHE Jef</t>
  </si>
  <si>
    <t xml:space="preserve">RUS19880124</t>
  </si>
  <si>
    <t xml:space="preserve">KRASNOV Leonid</t>
  </si>
  <si>
    <t xml:space="preserve">ESA19830425</t>
  </si>
  <si>
    <t xml:space="preserve">GUEVARA Jose Geovany</t>
  </si>
  <si>
    <t xml:space="preserve">ITA19871031</t>
  </si>
  <si>
    <t xml:space="preserve">ORLANDI Luca</t>
  </si>
  <si>
    <t xml:space="preserve">FRA19860729</t>
  </si>
  <si>
    <t xml:space="preserve">BRANAA Damien</t>
  </si>
  <si>
    <t xml:space="preserve">RUS19880517</t>
  </si>
  <si>
    <t xml:space="preserve">RYBAKOV Alexander</t>
  </si>
  <si>
    <t xml:space="preserve">FRA19911113</t>
  </si>
  <si>
    <t xml:space="preserve">RAIBAUD Jimmy</t>
  </si>
  <si>
    <t xml:space="preserve">MRI19880710</t>
  </si>
  <si>
    <t xml:space="preserve">DAVID Thierry</t>
  </si>
  <si>
    <t xml:space="preserve">LES19770404</t>
  </si>
  <si>
    <t xml:space="preserve">MORIE Malefane</t>
  </si>
  <si>
    <t xml:space="preserve">CHN19880315</t>
  </si>
  <si>
    <t xml:space="preserve">LIU Biao</t>
  </si>
  <si>
    <t xml:space="preserve">CUB19910817</t>
  </si>
  <si>
    <t xml:space="preserve">VALDEZ GONZALEZ Alain</t>
  </si>
  <si>
    <t xml:space="preserve">ARG19760113</t>
  </si>
  <si>
    <t xml:space="preserve">JULIO Ricardo Daniel</t>
  </si>
  <si>
    <t xml:space="preserve">PER19810618</t>
  </si>
  <si>
    <t xml:space="preserve">ORELLANA CASTILLO Gustavo Jhon</t>
  </si>
  <si>
    <t xml:space="preserve">ALB19910215</t>
  </si>
  <si>
    <t xml:space="preserve">SEFA Ylber</t>
  </si>
  <si>
    <t xml:space="preserve">NED19861011</t>
  </si>
  <si>
    <t xml:space="preserve">KERS Koos Jeroen</t>
  </si>
  <si>
    <t xml:space="preserve">BRISCOE Jason</t>
  </si>
  <si>
    <t xml:space="preserve">NZL19870226</t>
  </si>
  <si>
    <t xml:space="preserve">MEENHORST Alex</t>
  </si>
  <si>
    <t xml:space="preserve">MAYNARD Ian</t>
  </si>
  <si>
    <t xml:space="preserve">NZL19900331</t>
  </si>
  <si>
    <t xml:space="preserve">DAVID Tom</t>
  </si>
  <si>
    <t xml:space="preserve">BRA19790225</t>
  </si>
  <si>
    <t xml:space="preserve">PINHEIRO Eduardo Henrique</t>
  </si>
  <si>
    <t xml:space="preserve">NOR19900518</t>
  </si>
  <si>
    <t xml:space="preserve">JARSTO Daniel Egeland</t>
  </si>
  <si>
    <t xml:space="preserve">GBR19891023</t>
  </si>
  <si>
    <t xml:space="preserve">KINCH Llewwellyn</t>
  </si>
  <si>
    <t xml:space="preserve">JPN19851120</t>
  </si>
  <si>
    <t xml:space="preserve">YAMASHITA Takahiro</t>
  </si>
  <si>
    <t xml:space="preserve">ITA19880813</t>
  </si>
  <si>
    <t xml:space="preserve">DI CORRADO Andrea</t>
  </si>
  <si>
    <t xml:space="preserve">PAN19870505</t>
  </si>
  <si>
    <t xml:space="preserve">ZEPEDA Hector</t>
  </si>
  <si>
    <t xml:space="preserve">COL19880828</t>
  </si>
  <si>
    <t xml:space="preserve">OSORIO CARVAJAL Frank Jair</t>
  </si>
  <si>
    <t xml:space="preserve">FRA19870131</t>
  </si>
  <si>
    <t xml:space="preserve">JULLIEN Sébastien</t>
  </si>
  <si>
    <t xml:space="preserve">MEX19910930</t>
  </si>
  <si>
    <t xml:space="preserve">CORELLA Rene</t>
  </si>
  <si>
    <t xml:space="preserve">KAZ19920419</t>
  </si>
  <si>
    <t xml:space="preserve">DAVIDENOK Ilya</t>
  </si>
  <si>
    <t xml:space="preserve">POL19920130</t>
  </si>
  <si>
    <t xml:space="preserve">HABA Grzegorz</t>
  </si>
  <si>
    <t xml:space="preserve">PUR19800224</t>
  </si>
  <si>
    <t xml:space="preserve">PEÑA DE LEON Miguel</t>
  </si>
  <si>
    <t xml:space="preserve">ITA19870324</t>
  </si>
  <si>
    <t xml:space="preserve">COLONNA Paolo</t>
  </si>
  <si>
    <t xml:space="preserve">TRI19640222</t>
  </si>
  <si>
    <t xml:space="preserve">COSTA Guy</t>
  </si>
  <si>
    <t xml:space="preserve">SMITH Patrick</t>
  </si>
  <si>
    <t xml:space="preserve">ITA19850518</t>
  </si>
  <si>
    <t xml:space="preserve">CENTRA Paolo</t>
  </si>
  <si>
    <t xml:space="preserve">BER19750503</t>
  </si>
  <si>
    <t xml:space="preserve">HATHERLEY Mark</t>
  </si>
  <si>
    <t xml:space="preserve">FRA19890309</t>
  </si>
  <si>
    <t xml:space="preserve">MICHAUD Yoann</t>
  </si>
  <si>
    <t xml:space="preserve">BEL19911130</t>
  </si>
  <si>
    <t xml:space="preserve">REYNVOET Niels</t>
  </si>
  <si>
    <t xml:space="preserve">TRI19730810</t>
  </si>
  <si>
    <t xml:space="preserve">MANGROO Stephen</t>
  </si>
  <si>
    <t xml:space="preserve">MLT1979</t>
  </si>
  <si>
    <t xml:space="preserve">VELLA Jason</t>
  </si>
  <si>
    <t xml:space="preserve">DEN19780112</t>
  </si>
  <si>
    <t xml:space="preserve">NIELSEN Jacob</t>
  </si>
  <si>
    <t xml:space="preserve">FIN19711214</t>
  </si>
  <si>
    <t xml:space="preserve">MAISNIEMI Kreu</t>
  </si>
  <si>
    <t xml:space="preserve">HUN19880715</t>
  </si>
  <si>
    <t xml:space="preserve">MOLNAR Istvan</t>
  </si>
  <si>
    <t xml:space="preserve">RSA19761107</t>
  </si>
  <si>
    <t xml:space="preserve">MAARTENS Adriaan</t>
  </si>
  <si>
    <t xml:space="preserve">AUT19860509</t>
  </si>
  <si>
    <t xml:space="preserve">SOKOLL Christoph</t>
  </si>
  <si>
    <t xml:space="preserve">MAW19840509</t>
  </si>
  <si>
    <t xml:space="preserve">KAYA Jonathan</t>
  </si>
  <si>
    <t xml:space="preserve">GRE19750328</t>
  </si>
  <si>
    <t xml:space="preserve">EXARCHOPOULOS Panagiotis</t>
  </si>
  <si>
    <t xml:space="preserve">LUX19880723</t>
  </si>
  <si>
    <t xml:space="preserve">LUX Ivo</t>
  </si>
  <si>
    <t xml:space="preserve">AUS19830126</t>
  </si>
  <si>
    <t xml:space="preserve">RIX Samuel</t>
  </si>
  <si>
    <t xml:space="preserve">BUL19910916</t>
  </si>
  <si>
    <t xml:space="preserve">STOENCHEV Valentin</t>
  </si>
  <si>
    <t xml:space="preserve">RWA19900701</t>
  </si>
  <si>
    <t xml:space="preserve">RUDAHUNGA Emanuel</t>
  </si>
  <si>
    <t xml:space="preserve">AHO19931228</t>
  </si>
  <si>
    <t xml:space="preserve">VAN RUTTEN Bryan</t>
  </si>
  <si>
    <t xml:space="preserve">RSA19731023</t>
  </si>
  <si>
    <t xml:space="preserve">STOLTZ Conrad</t>
  </si>
  <si>
    <t xml:space="preserve">HUN19731122</t>
  </si>
  <si>
    <t xml:space="preserve">JORDAN Peter</t>
  </si>
  <si>
    <t xml:space="preserve">KGZ19811005</t>
  </si>
  <si>
    <t xml:space="preserve">SATKYNALIEV Janybek</t>
  </si>
  <si>
    <t xml:space="preserve">CZE19780305</t>
  </si>
  <si>
    <t xml:space="preserve">NOVAK Petr</t>
  </si>
  <si>
    <t xml:space="preserve">ZIM19670911</t>
  </si>
  <si>
    <t xml:space="preserve">SMITH Kevin</t>
  </si>
  <si>
    <t xml:space="preserve">DESALE Nahom</t>
  </si>
  <si>
    <t xml:space="preserve">BEL19811006</t>
  </si>
  <si>
    <t xml:space="preserve">BLUEKENS Jan</t>
  </si>
  <si>
    <t xml:space="preserve">TPE19880225</t>
  </si>
  <si>
    <t xml:space="preserve">PENG Si Ru</t>
  </si>
  <si>
    <t xml:space="preserve">COL19840602</t>
  </si>
  <si>
    <t xml:space="preserve">SALAS ATEHORTUA Jairo Alonso</t>
  </si>
  <si>
    <t xml:space="preserve">GUA19921128</t>
  </si>
  <si>
    <t xml:space="preserve">ZAMORA ARRIAZA Aldo Lorenzo</t>
  </si>
  <si>
    <t xml:space="preserve">GRIFFITH Darren</t>
  </si>
  <si>
    <t xml:space="preserve">BRU19870905</t>
  </si>
  <si>
    <t xml:space="preserve">MORSIDI Abdul Hadrie</t>
  </si>
  <si>
    <t xml:space="preserve">NED19890925</t>
  </si>
  <si>
    <t xml:space="preserve">KUIPER Bouke</t>
  </si>
  <si>
    <t xml:space="preserve">CRC19840624</t>
  </si>
  <si>
    <t xml:space="preserve">GODINEZ MARIN Eddier Albert</t>
  </si>
  <si>
    <t xml:space="preserve">ROU19870723</t>
  </si>
  <si>
    <t xml:space="preserve">PETRACHE Marius</t>
  </si>
  <si>
    <t xml:space="preserve">BLR19911104</t>
  </si>
  <si>
    <t xml:space="preserve">BAZHKOU Stanislau</t>
  </si>
  <si>
    <t xml:space="preserve">ARG19790603</t>
  </si>
  <si>
    <t xml:space="preserve">VILLALOBO Oscar Alberto</t>
  </si>
  <si>
    <t xml:space="preserve">FRA19860823</t>
  </si>
  <si>
    <t xml:space="preserve">CURIER Olivier</t>
  </si>
  <si>
    <t xml:space="preserve">POL19910327</t>
  </si>
  <si>
    <t xml:space="preserve">MIGDAL Wojciech</t>
  </si>
  <si>
    <t xml:space="preserve">LIE19651031</t>
  </si>
  <si>
    <t xml:space="preserve">RISCH Karlheinz</t>
  </si>
  <si>
    <t xml:space="preserve">ROU19731226</t>
  </si>
  <si>
    <t xml:space="preserve">MORCOV Emil Stefan</t>
  </si>
  <si>
    <t xml:space="preserve">POL19850718</t>
  </si>
  <si>
    <t xml:space="preserve">KOMAR Mateusz</t>
  </si>
  <si>
    <t xml:space="preserve">FRA19690515</t>
  </si>
  <si>
    <t xml:space="preserve">GUILLOT Vincent</t>
  </si>
  <si>
    <t xml:space="preserve">BEL19880824</t>
  </si>
  <si>
    <t xml:space="preserve">DE WITTE Jonathan</t>
  </si>
  <si>
    <t xml:space="preserve">NED19880821</t>
  </si>
  <si>
    <t xml:space="preserve">KWELDAM Nick</t>
  </si>
  <si>
    <t xml:space="preserve">CRC19791108</t>
  </si>
  <si>
    <t xml:space="preserve">VARGAS BARRANTES Paulo</t>
  </si>
  <si>
    <t xml:space="preserve">ARG19761221</t>
  </si>
  <si>
    <t xml:space="preserve">ANTOGNA Jose Fernando</t>
  </si>
  <si>
    <t xml:space="preserve">BRN19871230</t>
  </si>
  <si>
    <t xml:space="preserve">ALAWI Sayed Ahmed Khalil</t>
  </si>
  <si>
    <t xml:space="preserve">BRN</t>
  </si>
  <si>
    <t xml:space="preserve">GER19900913</t>
  </si>
  <si>
    <t xml:space="preserve">SYDLIK Benjamin</t>
  </si>
  <si>
    <t xml:space="preserve">NOR19880424</t>
  </si>
  <si>
    <t xml:space="preserve">LANDA Andreas</t>
  </si>
  <si>
    <t xml:space="preserve">POL19830218</t>
  </si>
  <si>
    <t xml:space="preserve">DETKO Artur</t>
  </si>
  <si>
    <t xml:space="preserve">FIN19910917</t>
  </si>
  <si>
    <t xml:space="preserve">HENTTALA Joonas</t>
  </si>
  <si>
    <t xml:space="preserve">FRA19770519</t>
  </si>
  <si>
    <t xml:space="preserve">DEMAZY Emile</t>
  </si>
  <si>
    <t xml:space="preserve">ERI19901006</t>
  </si>
  <si>
    <t xml:space="preserve">AMANUEL Meron</t>
  </si>
  <si>
    <t xml:space="preserve">LTU19890816</t>
  </si>
  <si>
    <t xml:space="preserve">MANIUSIS Martynas</t>
  </si>
  <si>
    <t xml:space="preserve">CMR19861223</t>
  </si>
  <si>
    <t xml:space="preserve">TANNESSOP SAH Noël</t>
  </si>
  <si>
    <t xml:space="preserve">ARG19870429</t>
  </si>
  <si>
    <t xml:space="preserve">SOTO Catriel Andres</t>
  </si>
  <si>
    <t xml:space="preserve">GER19860417</t>
  </si>
  <si>
    <t xml:space="preserve">TOLLES Joachim</t>
  </si>
  <si>
    <t xml:space="preserve">URU19861013</t>
  </si>
  <si>
    <t xml:space="preserve">DUARTE HERRERA Gregory Yamandu</t>
  </si>
  <si>
    <t xml:space="preserve">ITA19881212</t>
  </si>
  <si>
    <t xml:space="preserve">CICCIARI Giuseppe</t>
  </si>
  <si>
    <t xml:space="preserve">ITA19830319</t>
  </si>
  <si>
    <t xml:space="preserve">VONA Emanuele</t>
  </si>
  <si>
    <t xml:space="preserve">NED19790705</t>
  </si>
  <si>
    <t xml:space="preserve">BOS Marco</t>
  </si>
  <si>
    <t xml:space="preserve">VEN19921005</t>
  </si>
  <si>
    <t xml:space="preserve">VELAZQUEZ Alvin</t>
  </si>
  <si>
    <t xml:space="preserve">NED19851228</t>
  </si>
  <si>
    <t xml:space="preserve">VERMEER Tom</t>
  </si>
  <si>
    <t xml:space="preserve">NED19870219</t>
  </si>
  <si>
    <t xml:space="preserve">VAN DER VELDE Ricardo</t>
  </si>
  <si>
    <t xml:space="preserve">CAN19900704</t>
  </si>
  <si>
    <t xml:space="preserve">PELLETIER-ROY Rémi</t>
  </si>
  <si>
    <t xml:space="preserve">FITRIANTO Hari</t>
  </si>
  <si>
    <t xml:space="preserve">ITA19900430</t>
  </si>
  <si>
    <t xml:space="preserve">NARDIN Alberto</t>
  </si>
  <si>
    <t xml:space="preserve">NED19910607</t>
  </si>
  <si>
    <t xml:space="preserve">DE KORT Bram</t>
  </si>
  <si>
    <t xml:space="preserve">LTU19900526</t>
  </si>
  <si>
    <t xml:space="preserve">VARNA Aurimas</t>
  </si>
  <si>
    <t xml:space="preserve">BLR19880429</t>
  </si>
  <si>
    <t xml:space="preserve">SAKAVETS Sergei</t>
  </si>
  <si>
    <t xml:space="preserve">FRA19920122</t>
  </si>
  <si>
    <t xml:space="preserve">BERGERET Sébastien</t>
  </si>
  <si>
    <t xml:space="preserve">UKR19910418</t>
  </si>
  <si>
    <t xml:space="preserve">KHRYPTA Vitaliy</t>
  </si>
  <si>
    <t xml:space="preserve">GRE19900630</t>
  </si>
  <si>
    <t xml:space="preserve">GKAZONIS Petros</t>
  </si>
  <si>
    <t xml:space="preserve">PHI19870403</t>
  </si>
  <si>
    <t xml:space="preserve">VALENZUELA Irish</t>
  </si>
  <si>
    <t xml:space="preserve">CRO19830415</t>
  </si>
  <si>
    <t xml:space="preserve">SEVER Ivan</t>
  </si>
  <si>
    <t xml:space="preserve">NED19920625</t>
  </si>
  <si>
    <t xml:space="preserve">OTTEMA Rick</t>
  </si>
  <si>
    <t xml:space="preserve">ITA19850311</t>
  </si>
  <si>
    <t xml:space="preserve">BUTTAZZONI Alex</t>
  </si>
  <si>
    <t xml:space="preserve">LTU19900518</t>
  </si>
  <si>
    <t xml:space="preserve">KOKOREVAS Vladimiras</t>
  </si>
  <si>
    <t xml:space="preserve">GER19900718</t>
  </si>
  <si>
    <t xml:space="preserve">KAHRA Johannes</t>
  </si>
  <si>
    <t xml:space="preserve">BLR19860625</t>
  </si>
  <si>
    <t xml:space="preserve">TSIKHANAU Alexei</t>
  </si>
  <si>
    <t xml:space="preserve">VEN19831121</t>
  </si>
  <si>
    <t xml:space="preserve">TORRES GARCIA Paul Alberto</t>
  </si>
  <si>
    <t xml:space="preserve">CUB19910608</t>
  </si>
  <si>
    <t xml:space="preserve">MARTIN Ramon</t>
  </si>
  <si>
    <t xml:space="preserve">ALG19920906</t>
  </si>
  <si>
    <t xml:space="preserve">HAMZA Fayçal</t>
  </si>
  <si>
    <t xml:space="preserve">ESP19820705</t>
  </si>
  <si>
    <t xml:space="preserve">GARCIA DE MATEOS RUBIO Raul</t>
  </si>
  <si>
    <t xml:space="preserve">MUCELLI Davide</t>
  </si>
  <si>
    <t xml:space="preserve">DEN19881115</t>
  </si>
  <si>
    <t xml:space="preserve">EBSEN John Kronborg</t>
  </si>
  <si>
    <t xml:space="preserve">USA19920620</t>
  </si>
  <si>
    <t xml:space="preserve">RUS19880801</t>
  </si>
  <si>
    <t xml:space="preserve">KHOLODOV Alexander</t>
  </si>
  <si>
    <t xml:space="preserve">ITA19860327</t>
  </si>
  <si>
    <t xml:space="preserve">MICHELESSI Giacomo</t>
  </si>
  <si>
    <t xml:space="preserve">TIOZZO Thomas</t>
  </si>
  <si>
    <t xml:space="preserve">GBR19821003</t>
  </si>
  <si>
    <t xml:space="preserve">FLEEMAN Daniel</t>
  </si>
  <si>
    <t xml:space="preserve">AUT19920110</t>
  </si>
  <si>
    <t xml:space="preserve">PÖSTLBERGER Lukas</t>
  </si>
  <si>
    <t xml:space="preserve">MAR19900217</t>
  </si>
  <si>
    <t xml:space="preserve">ELGHOUMARI Mohamed</t>
  </si>
  <si>
    <t xml:space="preserve">KOR19880314</t>
  </si>
  <si>
    <t xml:space="preserve">SEO Joon Yong</t>
  </si>
  <si>
    <t xml:space="preserve">CHI19791006</t>
  </si>
  <si>
    <t xml:space="preserve">MIRANDA FIGUEROA Gonzalo Sabas</t>
  </si>
  <si>
    <t xml:space="preserve">DHAENE Brecht</t>
  </si>
  <si>
    <t xml:space="preserve">UKR19890830</t>
  </si>
  <si>
    <t xml:space="preserve">KULYK Andriy</t>
  </si>
  <si>
    <t xml:space="preserve">ESP19900531</t>
  </si>
  <si>
    <t xml:space="preserve">HERNANDEZ ILLANA Dario</t>
  </si>
  <si>
    <t xml:space="preserve">IRL19810120</t>
  </si>
  <si>
    <t xml:space="preserve">MCCRYSTAL Bryan</t>
  </si>
  <si>
    <t xml:space="preserve">SVK19871217</t>
  </si>
  <si>
    <t xml:space="preserve">PALCAK Jozef</t>
  </si>
  <si>
    <t xml:space="preserve">ITA19901011</t>
  </si>
  <si>
    <t xml:space="preserve">SINIGAGLIA Mattia</t>
  </si>
  <si>
    <t xml:space="preserve">LUX19751201</t>
  </si>
  <si>
    <t xml:space="preserve">FRIES Steve</t>
  </si>
  <si>
    <t xml:space="preserve">URU19820718</t>
  </si>
  <si>
    <t xml:space="preserve">TAGLIABUE PEREZ Gonzalo Jose</t>
  </si>
  <si>
    <t xml:space="preserve">UZB19821119</t>
  </si>
  <si>
    <t xml:space="preserve">KAZAKBAEV Nikolay</t>
  </si>
  <si>
    <t xml:space="preserve">LTU19911209</t>
  </si>
  <si>
    <t xml:space="preserve">GADLIAUSKAS Marius</t>
  </si>
  <si>
    <t xml:space="preserve">NED19900406</t>
  </si>
  <si>
    <t xml:space="preserve">VAN DER WEIJST Geert</t>
  </si>
  <si>
    <t xml:space="preserve">ITA19900503</t>
  </si>
  <si>
    <t xml:space="preserve">BUCCI Mattia</t>
  </si>
  <si>
    <t xml:space="preserve">ARG19830523</t>
  </si>
  <si>
    <t xml:space="preserve">ESCUELA Daniel Ricardo</t>
  </si>
  <si>
    <t xml:space="preserve">USA19920421</t>
  </si>
  <si>
    <t xml:space="preserve">PUTT Tanner</t>
  </si>
  <si>
    <t xml:space="preserve">VEN19910921</t>
  </si>
  <si>
    <t xml:space="preserve">GARCIA Jose</t>
  </si>
  <si>
    <t xml:space="preserve">EST19890610</t>
  </si>
  <si>
    <t xml:space="preserve">RONIMOIS Mikhel</t>
  </si>
  <si>
    <t xml:space="preserve">KAZ19910828</t>
  </si>
  <si>
    <t xml:space="preserve">FOMINYKH Daniil</t>
  </si>
  <si>
    <t xml:space="preserve">INA19870925</t>
  </si>
  <si>
    <t xml:space="preserve">WASESO Projo</t>
  </si>
  <si>
    <t xml:space="preserve">BUL19821031</t>
  </si>
  <si>
    <t xml:space="preserve">PETROV Daniel Bogomilov</t>
  </si>
  <si>
    <t xml:space="preserve">AUS19890420</t>
  </si>
  <si>
    <t xml:space="preserve">DYBALL Ben</t>
  </si>
  <si>
    <t xml:space="preserve">GBR19850911</t>
  </si>
  <si>
    <t xml:space="preserve">PARTRIDGE Robert</t>
  </si>
  <si>
    <t xml:space="preserve">HKG19910208</t>
  </si>
  <si>
    <t xml:space="preserve">CHEUNG King Lok</t>
  </si>
  <si>
    <t xml:space="preserve">CHI19740408</t>
  </si>
  <si>
    <t xml:space="preserve">SEPULVEDA VILLAR Luis Fernando</t>
  </si>
  <si>
    <t xml:space="preserve">NED19850220</t>
  </si>
  <si>
    <t xml:space="preserve">SYBRANDY Wouter</t>
  </si>
  <si>
    <t xml:space="preserve">ITA19851106</t>
  </si>
  <si>
    <t xml:space="preserve">FIGINI Francesco</t>
  </si>
  <si>
    <t xml:space="preserve">BEL19910901</t>
  </si>
  <si>
    <t xml:space="preserve">CORNET Joris</t>
  </si>
  <si>
    <t xml:space="preserve">ESP19810405</t>
  </si>
  <si>
    <t xml:space="preserve">GARCIA ESTEVEZ Victor Manuel</t>
  </si>
  <si>
    <t xml:space="preserve">ERI19920205</t>
  </si>
  <si>
    <t xml:space="preserve">GEBREMEDHIN Awit</t>
  </si>
  <si>
    <t xml:space="preserve">BEL19910427</t>
  </si>
  <si>
    <t xml:space="preserve">VANDENBUSSCHE Jens</t>
  </si>
  <si>
    <t xml:space="preserve">FRA19910409</t>
  </si>
  <si>
    <t xml:space="preserve">MALDONADO Anthony</t>
  </si>
  <si>
    <t xml:space="preserve">NZL19881204</t>
  </si>
  <si>
    <t xml:space="preserve">RODGER Shem</t>
  </si>
  <si>
    <t xml:space="preserve">AUS19820203</t>
  </si>
  <si>
    <t xml:space="preserve">SUTHERLAND Jacob</t>
  </si>
  <si>
    <t xml:space="preserve">SWE19810208</t>
  </si>
  <si>
    <t xml:space="preserve">SANDELL Kalle</t>
  </si>
  <si>
    <t xml:space="preserve">USA19861111</t>
  </si>
  <si>
    <t xml:space="preserve">DRISCOLL Jamey</t>
  </si>
  <si>
    <t xml:space="preserve">IRI19860412</t>
  </si>
  <si>
    <t xml:space="preserve">ASGHAR ZADEH Alireza</t>
  </si>
  <si>
    <t xml:space="preserve">CRC19900531</t>
  </si>
  <si>
    <t xml:space="preserve">ROJAS DAVIS Mainor</t>
  </si>
  <si>
    <t xml:space="preserve">SVK19921221</t>
  </si>
  <si>
    <t xml:space="preserve">KOLAR Michael</t>
  </si>
  <si>
    <t xml:space="preserve">MLT19810812</t>
  </si>
  <si>
    <t xml:space="preserve">BONNICI Mark</t>
  </si>
  <si>
    <t xml:space="preserve">NOR19900208</t>
  </si>
  <si>
    <t xml:space="preserve">BREEN Vegard</t>
  </si>
  <si>
    <t xml:space="preserve">COL19891004</t>
  </si>
  <si>
    <t xml:space="preserve">ROMERO CORREDOR Jeffry Johan</t>
  </si>
  <si>
    <t xml:space="preserve">SIN19800524</t>
  </si>
  <si>
    <t xml:space="preserve">MOHAMED Fadzil Bin Hayof</t>
  </si>
  <si>
    <t xml:space="preserve">MEX19900807</t>
  </si>
  <si>
    <t xml:space="preserve">MARTINS SANDOVAL Uri</t>
  </si>
  <si>
    <t xml:space="preserve">FRA19881024</t>
  </si>
  <si>
    <t xml:space="preserve">BARBAS Yoann</t>
  </si>
  <si>
    <t xml:space="preserve">RAKATONIAINA Hajatiana</t>
  </si>
  <si>
    <t xml:space="preserve">BLR19890418</t>
  </si>
  <si>
    <t xml:space="preserve">LAHUN Yauheni</t>
  </si>
  <si>
    <t xml:space="preserve">KOR19840315</t>
  </si>
  <si>
    <t xml:space="preserve">PARK Seon Ho</t>
  </si>
  <si>
    <t xml:space="preserve">ROU19830131</t>
  </si>
  <si>
    <t xml:space="preserve">PRIA Lars</t>
  </si>
  <si>
    <t xml:space="preserve">SYR19850301</t>
  </si>
  <si>
    <t xml:space="preserve">HABASH Yalmaz</t>
  </si>
  <si>
    <t xml:space="preserve">MKD19660802</t>
  </si>
  <si>
    <t xml:space="preserve">SOLARSKI Borislav</t>
  </si>
  <si>
    <t xml:space="preserve">ARG19841016</t>
  </si>
  <si>
    <t xml:space="preserve">PI Jorge Antonio</t>
  </si>
  <si>
    <t xml:space="preserve">BAR19891105</t>
  </si>
  <si>
    <t xml:space="preserve">CALLENDAR Ross</t>
  </si>
  <si>
    <t xml:space="preserve">COL19810309</t>
  </si>
  <si>
    <t xml:space="preserve">NEISA ALVARADO Mauricio</t>
  </si>
  <si>
    <t xml:space="preserve">THOMPSON Andrew</t>
  </si>
  <si>
    <t xml:space="preserve">VEN19890810</t>
  </si>
  <si>
    <t xml:space="preserve">BRICEÑO Wladimir</t>
  </si>
  <si>
    <t xml:space="preserve">DEMERITTE Van</t>
  </si>
  <si>
    <t xml:space="preserve">SRB19821231</t>
  </si>
  <si>
    <t xml:space="preserve">SMELCEROVIC Goran</t>
  </si>
  <si>
    <t xml:space="preserve">FRA19880712</t>
  </si>
  <si>
    <t xml:space="preserve">LEMPERRIERE Jocelyn</t>
  </si>
  <si>
    <t xml:space="preserve">NAM19820630</t>
  </si>
  <si>
    <t xml:space="preserve">CUFF Ingram</t>
  </si>
  <si>
    <t xml:space="preserve">RUS19780729</t>
  </si>
  <si>
    <t xml:space="preserve">KUDENTSOV Serguei</t>
  </si>
  <si>
    <t xml:space="preserve">SIN19890514</t>
  </si>
  <si>
    <t xml:space="preserve">LEONG YONG YI Marcus</t>
  </si>
  <si>
    <t xml:space="preserve">ERI19870315</t>
  </si>
  <si>
    <t xml:space="preserve">KIBRAAD Amanuel</t>
  </si>
  <si>
    <t xml:space="preserve">PHI19860525</t>
  </si>
  <si>
    <t xml:space="preserve">JOVEN Chris</t>
  </si>
  <si>
    <t xml:space="preserve">SVK19920519</t>
  </si>
  <si>
    <t xml:space="preserve">TARAGEL Filip</t>
  </si>
  <si>
    <t xml:space="preserve">CRC19810825</t>
  </si>
  <si>
    <t xml:space="preserve">CONEJO RODRIGUEZ Tobias</t>
  </si>
  <si>
    <t xml:space="preserve">NED19900126</t>
  </si>
  <si>
    <t xml:space="preserve">MEGENS Brian</t>
  </si>
  <si>
    <t xml:space="preserve">ITA19860827</t>
  </si>
  <si>
    <t xml:space="preserve">DI SERAFINO Matteo</t>
  </si>
  <si>
    <t xml:space="preserve">PHI19811223</t>
  </si>
  <si>
    <t xml:space="preserve">RAVINA Baler</t>
  </si>
  <si>
    <t xml:space="preserve">SRB19910818</t>
  </si>
  <si>
    <t xml:space="preserve">STEFANOVIC Nikola</t>
  </si>
  <si>
    <t xml:space="preserve">RSA19850929</t>
  </si>
  <si>
    <t xml:space="preserve">BAXTER Richard</t>
  </si>
  <si>
    <t xml:space="preserve">IRI19880729</t>
  </si>
  <si>
    <t xml:space="preserve">GHAREHBAGHI POURI Mohammad</t>
  </si>
  <si>
    <t xml:space="preserve">AUS19901010</t>
  </si>
  <si>
    <t xml:space="preserve">FREIBERG Michael</t>
  </si>
  <si>
    <t xml:space="preserve">SVK19780503</t>
  </si>
  <si>
    <t xml:space="preserve">FRANO Martin</t>
  </si>
  <si>
    <t xml:space="preserve">ROU19790413</t>
  </si>
  <si>
    <t xml:space="preserve">SAVELIU Florin Gabriel</t>
  </si>
  <si>
    <t xml:space="preserve">VEN19890426</t>
  </si>
  <si>
    <t xml:space="preserve">FIGUEROA PEREZ Randal Alberto</t>
  </si>
  <si>
    <t xml:space="preserve">BRA19840902</t>
  </si>
  <si>
    <t xml:space="preserve">MANIEZZO Alan Valencio</t>
  </si>
  <si>
    <t xml:space="preserve">BER1969</t>
  </si>
  <si>
    <t xml:space="preserve">DREA Brian</t>
  </si>
  <si>
    <t xml:space="preserve">FRA19850520</t>
  </si>
  <si>
    <t xml:space="preserve">PATOUX Cyrille</t>
  </si>
  <si>
    <t xml:space="preserve">MGL19921204</t>
  </si>
  <si>
    <t xml:space="preserve">SUMIYA Bat-Erdene</t>
  </si>
  <si>
    <t xml:space="preserve">NED19910918</t>
  </si>
  <si>
    <t xml:space="preserve">ROOSEN Sjors</t>
  </si>
  <si>
    <t xml:space="preserve">FRA19880922</t>
  </si>
  <si>
    <t xml:space="preserve">MORITZ Yann</t>
  </si>
  <si>
    <t xml:space="preserve">LTU19900430</t>
  </si>
  <si>
    <t xml:space="preserve">MOCKEVICIUS Vismantas</t>
  </si>
  <si>
    <t xml:space="preserve">FRA19851125</t>
  </si>
  <si>
    <t xml:space="preserve">BLANQUEFORT Sylvain</t>
  </si>
  <si>
    <t xml:space="preserve">AUS19900502</t>
  </si>
  <si>
    <t xml:space="preserve">HILL Benjamin</t>
  </si>
  <si>
    <t xml:space="preserve">URU19730128</t>
  </si>
  <si>
    <t xml:space="preserve">RODRIGUEZ PEREZ Washington Eleno</t>
  </si>
  <si>
    <t xml:space="preserve">VEN19870124</t>
  </si>
  <si>
    <t xml:space="preserve">MONSALVE Ralph</t>
  </si>
  <si>
    <t xml:space="preserve">CAN19910114</t>
  </si>
  <si>
    <t xml:space="preserve">DAL-CIN Matteo</t>
  </si>
  <si>
    <t xml:space="preserve">NED19880321</t>
  </si>
  <si>
    <t xml:space="preserve">VIERBERGEN Lars</t>
  </si>
  <si>
    <t xml:space="preserve">PAN19890616</t>
  </si>
  <si>
    <t xml:space="preserve">RODRIGUEZ José</t>
  </si>
  <si>
    <t xml:space="preserve">DEN19900702</t>
  </si>
  <si>
    <t xml:space="preserve">CLAUSEN Patrick</t>
  </si>
  <si>
    <t xml:space="preserve">ESP19870420</t>
  </si>
  <si>
    <t xml:space="preserve">MARTINEZ ALCARAZ Jose David</t>
  </si>
  <si>
    <t xml:space="preserve">SLO19790703</t>
  </si>
  <si>
    <t xml:space="preserve">PODGORNIK Dean</t>
  </si>
  <si>
    <t xml:space="preserve">TUR19880310</t>
  </si>
  <si>
    <t xml:space="preserve">AKDILEK Ahmet</t>
  </si>
  <si>
    <t xml:space="preserve">USA19870202</t>
  </si>
  <si>
    <t xml:space="preserve">STEWART Scott</t>
  </si>
  <si>
    <t xml:space="preserve">GER19910429</t>
  </si>
  <si>
    <t xml:space="preserve">BARKSCHAT Tobias</t>
  </si>
  <si>
    <t xml:space="preserve">AUS19771119</t>
  </si>
  <si>
    <t xml:space="preserve">SHAW Stuart</t>
  </si>
  <si>
    <t xml:space="preserve">KOR19891028</t>
  </si>
  <si>
    <t xml:space="preserve">KIM Joon Wo</t>
  </si>
  <si>
    <t xml:space="preserve">LUX19800225</t>
  </si>
  <si>
    <t xml:space="preserve">BAUSCH Gusty</t>
  </si>
  <si>
    <t xml:space="preserve">ITA19910727</t>
  </si>
  <si>
    <t xml:space="preserve">MOSSALI Giacomo</t>
  </si>
  <si>
    <t xml:space="preserve">GRE19780706</t>
  </si>
  <si>
    <t xml:space="preserve">CHALKIOPOULOS Pavlos</t>
  </si>
  <si>
    <t xml:space="preserve">ITA19910524</t>
  </si>
  <si>
    <t xml:space="preserve">DALL'OSTE Daniele</t>
  </si>
  <si>
    <t xml:space="preserve">ALG19920827</t>
  </si>
  <si>
    <t xml:space="preserve">BENOUA Mohamed Reda</t>
  </si>
  <si>
    <t xml:space="preserve">BLR19920803</t>
  </si>
  <si>
    <t xml:space="preserve">KHVIYUZAU Kanstantsin</t>
  </si>
  <si>
    <t xml:space="preserve">ROU19910322</t>
  </si>
  <si>
    <t xml:space="preserve">COMAN Bogdan</t>
  </si>
  <si>
    <t xml:space="preserve">ISL1976</t>
  </si>
  <si>
    <t xml:space="preserve">AGNARSSON Sigurgeir</t>
  </si>
  <si>
    <t xml:space="preserve">NED19900423</t>
  </si>
  <si>
    <t xml:space="preserve">VAN EERD David</t>
  </si>
  <si>
    <t xml:space="preserve">SUR19920103</t>
  </si>
  <si>
    <t xml:space="preserve">CAIRO Lesley</t>
  </si>
  <si>
    <t xml:space="preserve">DANNAWI Bassam</t>
  </si>
  <si>
    <t xml:space="preserve">CABRERA Alberto</t>
  </si>
  <si>
    <t xml:space="preserve">AUT19910108</t>
  </si>
  <si>
    <t xml:space="preserve">GAUGL Florian</t>
  </si>
  <si>
    <t xml:space="preserve">DINIZ Alex Correia</t>
  </si>
  <si>
    <t xml:space="preserve">BRA19840424</t>
  </si>
  <si>
    <t xml:space="preserve">RIBEIRO JUNIOR Walter Miguel</t>
  </si>
  <si>
    <t xml:space="preserve">NED19880407</t>
  </si>
  <si>
    <t xml:space="preserve">BULGAC Brian</t>
  </si>
  <si>
    <t xml:space="preserve">CMR19860519</t>
  </si>
  <si>
    <t xml:space="preserve">TEKOU FOUKOU Damien</t>
  </si>
  <si>
    <t xml:space="preserve">FIN19790706</t>
  </si>
  <si>
    <t xml:space="preserve">RISSANEN Jarmo</t>
  </si>
  <si>
    <t xml:space="preserve">ESP19820327</t>
  </si>
  <si>
    <t xml:space="preserve">PACHECO TORRES Francisco Jose</t>
  </si>
  <si>
    <t xml:space="preserve">BUR19780730</t>
  </si>
  <si>
    <t xml:space="preserve">TALL Saidou</t>
  </si>
  <si>
    <t xml:space="preserve">BUR1986</t>
  </si>
  <si>
    <t xml:space="preserve">ILBOUDO Harouna</t>
  </si>
  <si>
    <t xml:space="preserve">ALB19880720</t>
  </si>
  <si>
    <t xml:space="preserve">SUFA Autin</t>
  </si>
  <si>
    <t xml:space="preserve">BRU19840507</t>
  </si>
  <si>
    <t xml:space="preserve">MOHAMAD ARBE Shadatul Farrani Bin Zainul</t>
  </si>
  <si>
    <t xml:space="preserve">UZB19860215</t>
  </si>
  <si>
    <t xml:space="preserve">ABDURAHIMOV Azizbek</t>
  </si>
  <si>
    <t xml:space="preserve">BRA19870730</t>
  </si>
  <si>
    <t xml:space="preserve">DE MELO Rodrigo Araujo</t>
  </si>
  <si>
    <t xml:space="preserve">BEL19890323</t>
  </si>
  <si>
    <t xml:space="preserve">AERNOUTS Jim</t>
  </si>
  <si>
    <t xml:space="preserve">BEL19890821</t>
  </si>
  <si>
    <t xml:space="preserve">STEELS Stijn</t>
  </si>
  <si>
    <t xml:space="preserve">CZE19920611</t>
  </si>
  <si>
    <t xml:space="preserve">DVORSKY David</t>
  </si>
  <si>
    <t xml:space="preserve">USA19920728</t>
  </si>
  <si>
    <t xml:space="preserve">EASTMAN Ryan</t>
  </si>
  <si>
    <t xml:space="preserve">FRA19880205</t>
  </si>
  <si>
    <t xml:space="preserve">BELGY Guillaume</t>
  </si>
  <si>
    <t xml:space="preserve">ASAD Mehmood</t>
  </si>
  <si>
    <t xml:space="preserve">SVK19740114</t>
  </si>
  <si>
    <t xml:space="preserve">BARENYI Milan</t>
  </si>
  <si>
    <t xml:space="preserve">CHI19800830</t>
  </si>
  <si>
    <t xml:space="preserve">CESARIO FARIAS Enzo Bruno</t>
  </si>
  <si>
    <t xml:space="preserve">ERI19891109</t>
  </si>
  <si>
    <t xml:space="preserve">SOLOMON Meron</t>
  </si>
  <si>
    <t xml:space="preserve">ARG19821116</t>
  </si>
  <si>
    <t xml:space="preserve">BORRAJO Anibal Andres</t>
  </si>
  <si>
    <t xml:space="preserve">JPN19880529</t>
  </si>
  <si>
    <t xml:space="preserve">FUJIOKA Tetsuya</t>
  </si>
  <si>
    <t xml:space="preserve">BEL19900915</t>
  </si>
  <si>
    <t xml:space="preserve">JANS Roy</t>
  </si>
  <si>
    <t xml:space="preserve">GER19890824</t>
  </si>
  <si>
    <t xml:space="preserve">MATZKA Ralf</t>
  </si>
  <si>
    <t xml:space="preserve">BER19590304</t>
  </si>
  <si>
    <t xml:space="preserve">RICHARDSON Kent</t>
  </si>
  <si>
    <t xml:space="preserve">MAR19821107</t>
  </si>
  <si>
    <t xml:space="preserve">MISBAH Brahim</t>
  </si>
  <si>
    <t xml:space="preserve">POL19740227</t>
  </si>
  <si>
    <t xml:space="preserve">REBIEWSKI Jaroslaw</t>
  </si>
  <si>
    <t xml:space="preserve">ANT19620607</t>
  </si>
  <si>
    <t xml:space="preserve">RICHARDSON Dale</t>
  </si>
  <si>
    <t xml:space="preserve">FRA19901005</t>
  </si>
  <si>
    <t xml:space="preserve">BAROLIN Kérane</t>
  </si>
  <si>
    <t xml:space="preserve">URU19801115</t>
  </si>
  <si>
    <t xml:space="preserve">MIRABALLES SEIJAS Wilder Sergio</t>
  </si>
  <si>
    <t xml:space="preserve">ANG19780813</t>
  </si>
  <si>
    <t xml:space="preserve">LELLO NGOLO Vicente</t>
  </si>
  <si>
    <t xml:space="preserve">AUS19661106</t>
  </si>
  <si>
    <t xml:space="preserve">SANDERS Stuart</t>
  </si>
  <si>
    <t xml:space="preserve">JPN19860612</t>
  </si>
  <si>
    <t xml:space="preserve">ABE Takayuki</t>
  </si>
  <si>
    <t xml:space="preserve">FRA19891113</t>
  </si>
  <si>
    <t xml:space="preserve">MAINGOT Julian</t>
  </si>
  <si>
    <t xml:space="preserve">CHN19780720</t>
  </si>
  <si>
    <t xml:space="preserve">LUO Jianshi</t>
  </si>
  <si>
    <t xml:space="preserve">POR19891120</t>
  </si>
  <si>
    <t xml:space="preserve">BRANDAO Joni Silva</t>
  </si>
  <si>
    <t xml:space="preserve">COL19830619</t>
  </si>
  <si>
    <t xml:space="preserve">ATEHORTUA BEDOYA Julian Dario</t>
  </si>
  <si>
    <t xml:space="preserve">BEL19920106</t>
  </si>
  <si>
    <t xml:space="preserve">VANDENBOGAERDE Jens</t>
  </si>
  <si>
    <t xml:space="preserve">CZE19810303</t>
  </si>
  <si>
    <t xml:space="preserve">FABISOVSKY Ladislav</t>
  </si>
  <si>
    <t xml:space="preserve">ESP19740618</t>
  </si>
  <si>
    <t xml:space="preserve">GUTIERREZ CATALUÑA Jose Enrique</t>
  </si>
  <si>
    <t xml:space="preserve">FRA19910310</t>
  </si>
  <si>
    <t xml:space="preserve">PECHEUL Baptiste</t>
  </si>
  <si>
    <t xml:space="preserve">VIE19880405</t>
  </si>
  <si>
    <t xml:space="preserve">MAI Nguyen Hung</t>
  </si>
  <si>
    <t xml:space="preserve">AUS19911125</t>
  </si>
  <si>
    <t xml:space="preserve">CARVER Alex</t>
  </si>
  <si>
    <t xml:space="preserve">BOL19910831</t>
  </si>
  <si>
    <t xml:space="preserve">CHECA POMA Luis</t>
  </si>
  <si>
    <t xml:space="preserve">UKR19921022</t>
  </si>
  <si>
    <t xml:space="preserve">SHUMILOV Sergii</t>
  </si>
  <si>
    <t xml:space="preserve">POL19890422</t>
  </si>
  <si>
    <t xml:space="preserve">SKARZYNSKI Wojciech</t>
  </si>
  <si>
    <t xml:space="preserve">GRE19890316</t>
  </si>
  <si>
    <t xml:space="preserve">BOUGLAS Apostolos</t>
  </si>
  <si>
    <t xml:space="preserve">TRI19920707</t>
  </si>
  <si>
    <t xml:space="preserve">MAHARAJH Varun</t>
  </si>
  <si>
    <t xml:space="preserve">MEX19860902</t>
  </si>
  <si>
    <t xml:space="preserve">VALDEZ CALVA Jose Carlos</t>
  </si>
  <si>
    <t xml:space="preserve">ECU19900809</t>
  </si>
  <si>
    <t xml:space="preserve">CUASQUER PEREZ Cleber Alirio</t>
  </si>
  <si>
    <t xml:space="preserve">CUB19770904</t>
  </si>
  <si>
    <t xml:space="preserve">BENITEZ CORREA Lizardo</t>
  </si>
  <si>
    <t xml:space="preserve">ITA19860521</t>
  </si>
  <si>
    <t xml:space="preserve">PIRRERA Massimo</t>
  </si>
  <si>
    <t xml:space="preserve">ITA19900605</t>
  </si>
  <si>
    <t xml:space="preserve">GALLIGANI Samuele</t>
  </si>
  <si>
    <t xml:space="preserve">POL19890802</t>
  </si>
  <si>
    <t xml:space="preserve">PINCZUK Damian</t>
  </si>
  <si>
    <t xml:space="preserve">LAT19860524</t>
  </si>
  <si>
    <t xml:space="preserve">ZOGOTA Valdis</t>
  </si>
  <si>
    <t xml:space="preserve">PUR19720926</t>
  </si>
  <si>
    <t xml:space="preserve">TORRES FIGUEROA Carlos Jose</t>
  </si>
  <si>
    <t xml:space="preserve">ESP19900103</t>
  </si>
  <si>
    <t xml:space="preserve">PEREZ MARTIN Juan Ignacio</t>
  </si>
  <si>
    <t xml:space="preserve">FIN19620221</t>
  </si>
  <si>
    <t xml:space="preserve">ELMGREN Jan</t>
  </si>
  <si>
    <t xml:space="preserve">MAS19861102</t>
  </si>
  <si>
    <t xml:space="preserve">LOH Sea Keong</t>
  </si>
  <si>
    <t xml:space="preserve">KOR19860912</t>
  </si>
  <si>
    <t xml:space="preserve">KIM Dong Hun</t>
  </si>
  <si>
    <t xml:space="preserve">ITA19871230</t>
  </si>
  <si>
    <t xml:space="preserve">FANELLI Stiven</t>
  </si>
  <si>
    <t xml:space="preserve">FRA19871001</t>
  </si>
  <si>
    <t xml:space="preserve">CHERRUAULT Kevin</t>
  </si>
  <si>
    <t xml:space="preserve">RUS19910420</t>
  </si>
  <si>
    <t xml:space="preserve">TATARINOV Gennadiy</t>
  </si>
  <si>
    <t xml:space="preserve">AHO19930203</t>
  </si>
  <si>
    <t xml:space="preserve">TON Sebastiaan</t>
  </si>
  <si>
    <t xml:space="preserve">LCA19680712</t>
  </si>
  <si>
    <t xml:space="preserve">JOSEPH Elvis</t>
  </si>
  <si>
    <t xml:space="preserve">CHI19760527</t>
  </si>
  <si>
    <t xml:space="preserve">CADIZ FRIAS Daniel Marcelo</t>
  </si>
  <si>
    <t xml:space="preserve">MAR19910202</t>
  </si>
  <si>
    <t xml:space="preserve">HADDI Soufiane</t>
  </si>
  <si>
    <t xml:space="preserve">NAM19910315</t>
  </si>
  <si>
    <t xml:space="preserve">ADRIAN Frank</t>
  </si>
  <si>
    <t xml:space="preserve">PUR19850401</t>
  </si>
  <si>
    <t xml:space="preserve">VALIENTE RODRIGUEZ Jose</t>
  </si>
  <si>
    <t xml:space="preserve">RUS19891122</t>
  </si>
  <si>
    <t xml:space="preserve">BOEV Igor</t>
  </si>
  <si>
    <t xml:space="preserve">GUA19811004</t>
  </si>
  <si>
    <t xml:space="preserve">MORALES AQUINO Danny Alexander</t>
  </si>
  <si>
    <t xml:space="preserve">FRA19870731</t>
  </si>
  <si>
    <t xml:space="preserve">LOUVEL-HIS Aurélien</t>
  </si>
  <si>
    <t xml:space="preserve">PAN19900916</t>
  </si>
  <si>
    <t xml:space="preserve">CASTILLO Jorge</t>
  </si>
  <si>
    <t xml:space="preserve">ESP19870417</t>
  </si>
  <si>
    <t xml:space="preserve">GONZALEZ GONZALEZ Jonathan</t>
  </si>
  <si>
    <t xml:space="preserve">NED19841125</t>
  </si>
  <si>
    <t xml:space="preserve">OOSTLANDER Sander</t>
  </si>
  <si>
    <t xml:space="preserve">PAK19831016</t>
  </si>
  <si>
    <t xml:space="preserve">GULFAM Shahzada Muhammad Zahid</t>
  </si>
  <si>
    <t xml:space="preserve">DEN19870723</t>
  </si>
  <si>
    <t xml:space="preserve">CORNELIUSSEN Kalle</t>
  </si>
  <si>
    <t xml:space="preserve">SWE19900110</t>
  </si>
  <si>
    <t xml:space="preserve">ANDERSSON Mats</t>
  </si>
  <si>
    <t xml:space="preserve">RUS19910622</t>
  </si>
  <si>
    <t xml:space="preserve">BELOV Alexey</t>
  </si>
  <si>
    <t xml:space="preserve">ESP19911023</t>
  </si>
  <si>
    <t xml:space="preserve">PEDRERO LOPEZ Antonio</t>
  </si>
  <si>
    <t xml:space="preserve">NZL19670316</t>
  </si>
  <si>
    <t xml:space="preserve">NICHOLSON Chris</t>
  </si>
  <si>
    <t xml:space="preserve">NZL19851227</t>
  </si>
  <si>
    <t xml:space="preserve">COOPER Joseph</t>
  </si>
  <si>
    <t xml:space="preserve">CAN19860306</t>
  </si>
  <si>
    <t xml:space="preserve">THUSS Adam</t>
  </si>
  <si>
    <t xml:space="preserve">GBR19861007</t>
  </si>
  <si>
    <t xml:space="preserve">HORTON Tobyn</t>
  </si>
  <si>
    <t xml:space="preserve">ITA19820703</t>
  </si>
  <si>
    <t xml:space="preserve">DI NIZIO Sante</t>
  </si>
  <si>
    <t xml:space="preserve">FRA19910416</t>
  </si>
  <si>
    <t xml:space="preserve">MOREL Jérémy</t>
  </si>
  <si>
    <t xml:space="preserve">LIE19901111</t>
  </si>
  <si>
    <t xml:space="preserve">RINNER Daniel</t>
  </si>
  <si>
    <t xml:space="preserve">IND19900309</t>
  </si>
  <si>
    <t xml:space="preserve">PANWAR Arvind</t>
  </si>
  <si>
    <t xml:space="preserve">MKD19890913</t>
  </si>
  <si>
    <t xml:space="preserve">CVETANOVSKI Stefan</t>
  </si>
  <si>
    <t xml:space="preserve">FRA19890102</t>
  </si>
  <si>
    <t xml:space="preserve">WELTER Thomas</t>
  </si>
  <si>
    <t xml:space="preserve">ARG19760309</t>
  </si>
  <si>
    <t xml:space="preserve">LOPEZ Leonardo</t>
  </si>
  <si>
    <t xml:space="preserve">ETH19881221</t>
  </si>
  <si>
    <t xml:space="preserve">KINDEYA Msgena</t>
  </si>
  <si>
    <t xml:space="preserve">LAT19870522</t>
  </si>
  <si>
    <t xml:space="preserve">PONOMARENKO Andris</t>
  </si>
  <si>
    <t xml:space="preserve">TPE19881012</t>
  </si>
  <si>
    <t xml:space="preserve">WANG Yin-Chih</t>
  </si>
  <si>
    <t xml:space="preserve">GEO19900427</t>
  </si>
  <si>
    <t xml:space="preserve">EROKHIN Viktor</t>
  </si>
  <si>
    <t xml:space="preserve">AHO19740802</t>
  </si>
  <si>
    <t xml:space="preserve">LAMPE Timothy</t>
  </si>
  <si>
    <t xml:space="preserve">ECU19880926</t>
  </si>
  <si>
    <t xml:space="preserve">MONTENEGRO REVELO Jorge Luis</t>
  </si>
  <si>
    <t xml:space="preserve">FRA19841231</t>
  </si>
  <si>
    <t xml:space="preserve">HARBONNIER Sebastien</t>
  </si>
  <si>
    <t xml:space="preserve">COL19880628</t>
  </si>
  <si>
    <t xml:space="preserve">CASTRO LAVERDE Jose Nicolas</t>
  </si>
  <si>
    <t xml:space="preserve">ECU19890707</t>
  </si>
  <si>
    <t xml:space="preserve">BONE LEON Jose Gabriel</t>
  </si>
  <si>
    <t xml:space="preserve">FRA19711030</t>
  </si>
  <si>
    <t xml:space="preserve">FREULON Vincent</t>
  </si>
  <si>
    <t xml:space="preserve">ITA19891008</t>
  </si>
  <si>
    <t xml:space="preserve">MAMMINI Matteo</t>
  </si>
  <si>
    <t xml:space="preserve">TRI19910825</t>
  </si>
  <si>
    <t xml:space="preserve">NELSON Troy</t>
  </si>
  <si>
    <t xml:space="preserve">HKG19900329</t>
  </si>
  <si>
    <t xml:space="preserve">YUEN Chi Ho</t>
  </si>
  <si>
    <t xml:space="preserve">PER19791117</t>
  </si>
  <si>
    <t xml:space="preserve">CUNTO GONZALEZ Jhon</t>
  </si>
  <si>
    <t xml:space="preserve">NED19920521</t>
  </si>
  <si>
    <t xml:space="preserve">VAN BAARLE Dylan</t>
  </si>
  <si>
    <t xml:space="preserve">JPN19900102</t>
  </si>
  <si>
    <t xml:space="preserve">HAYAKAWA Tomohiro</t>
  </si>
  <si>
    <t xml:space="preserve">MRI19871103</t>
  </si>
  <si>
    <t xml:space="preserve">CAETANE Hugo</t>
  </si>
  <si>
    <t xml:space="preserve">GER19870616</t>
  </si>
  <si>
    <t xml:space="preserve">ALTENKAMP Lukas</t>
  </si>
  <si>
    <t xml:space="preserve">COL19880308</t>
  </si>
  <si>
    <t xml:space="preserve">MARTINEZ GAITAN Luis Alfredo</t>
  </si>
  <si>
    <t xml:space="preserve">BEL19890224</t>
  </si>
  <si>
    <t xml:space="preserve">VERBOVEN Sven</t>
  </si>
  <si>
    <t xml:space="preserve">SIN19820803</t>
  </si>
  <si>
    <t xml:space="preserve">HASHIM Junaidi Bin</t>
  </si>
  <si>
    <t xml:space="preserve">SRB19910123</t>
  </si>
  <si>
    <t xml:space="preserve">BLAGOJEVIC Svetislav</t>
  </si>
  <si>
    <t xml:space="preserve">STEWART Danzie</t>
  </si>
  <si>
    <t xml:space="preserve">NED19901103</t>
  </si>
  <si>
    <t xml:space="preserve">KOUWENHOVEN Sjoerd</t>
  </si>
  <si>
    <t xml:space="preserve">BOL19910112</t>
  </si>
  <si>
    <t xml:space="preserve">CAMPERO VILLARROEL Piter</t>
  </si>
  <si>
    <t xml:space="preserve">MAR19830313</t>
  </si>
  <si>
    <t xml:space="preserve">ARARA Larbi El Amine</t>
  </si>
  <si>
    <t xml:space="preserve">THA19920521</t>
  </si>
  <si>
    <t xml:space="preserve">KAWAOTHONG Ritthiruk</t>
  </si>
  <si>
    <t xml:space="preserve">UAE19890101</t>
  </si>
  <si>
    <t xml:space="preserve">HAMDAN ALI Thani</t>
  </si>
  <si>
    <t xml:space="preserve">EST19920206</t>
  </si>
  <si>
    <t xml:space="preserve">MATT Jörgen</t>
  </si>
  <si>
    <t xml:space="preserve">GER19870904</t>
  </si>
  <si>
    <t xml:space="preserve">HEIDER Johannes</t>
  </si>
  <si>
    <t xml:space="preserve">BEL19890809</t>
  </si>
  <si>
    <t xml:space="preserve">VAN HOECKE Justin</t>
  </si>
  <si>
    <t xml:space="preserve">LCA19780225</t>
  </si>
  <si>
    <t xml:space="preserve">FIDEL Esnard</t>
  </si>
  <si>
    <t xml:space="preserve">MAS19871231</t>
  </si>
  <si>
    <t xml:space="preserve">AMRUN Mohammad Akmal</t>
  </si>
  <si>
    <t xml:space="preserve">NED19890202</t>
  </si>
  <si>
    <t xml:space="preserve">BEUKEBOOM Dion</t>
  </si>
  <si>
    <t xml:space="preserve">NOR19871126</t>
  </si>
  <si>
    <t xml:space="preserve">SOLBERG Frode Birke</t>
  </si>
  <si>
    <t xml:space="preserve">FRA19901011</t>
  </si>
  <si>
    <t xml:space="preserve">JENDILLARD Leo</t>
  </si>
  <si>
    <t xml:space="preserve">COL19810815</t>
  </si>
  <si>
    <t xml:space="preserve">RAMIREZ CALDERON Alejandro</t>
  </si>
  <si>
    <t xml:space="preserve">CRC19801121</t>
  </si>
  <si>
    <t xml:space="preserve">DURAN MONTOYA Marconi</t>
  </si>
  <si>
    <t xml:space="preserve">AUS19820827</t>
  </si>
  <si>
    <t xml:space="preserve">HILL Michael</t>
  </si>
  <si>
    <t xml:space="preserve">FRA19760305</t>
  </si>
  <si>
    <t xml:space="preserve">PLOUHINEC Samuel</t>
  </si>
  <si>
    <t xml:space="preserve">ESP19821226</t>
  </si>
  <si>
    <t xml:space="preserve">MIGUEL PARRA Antonio</t>
  </si>
  <si>
    <t xml:space="preserve">BEL19901226</t>
  </si>
  <si>
    <t xml:space="preserve">BEKAERT Steve</t>
  </si>
  <si>
    <t xml:space="preserve">SVK19730102</t>
  </si>
  <si>
    <t xml:space="preserve">SIPEKY Jan</t>
  </si>
  <si>
    <t xml:space="preserve">AUS19860219</t>
  </si>
  <si>
    <t xml:space="preserve">SHAW Patrick</t>
  </si>
  <si>
    <t xml:space="preserve">FRA19840627</t>
  </si>
  <si>
    <t xml:space="preserve">SKRZYPCZAK David</t>
  </si>
  <si>
    <t xml:space="preserve">INA19850825</t>
  </si>
  <si>
    <t xml:space="preserve">SANSOKO Yudho</t>
  </si>
  <si>
    <t xml:space="preserve">ITA19880905</t>
  </si>
  <si>
    <t xml:space="preserve">MARCOLINA Piergiacomo</t>
  </si>
  <si>
    <t xml:space="preserve">ARG19880920</t>
  </si>
  <si>
    <t xml:space="preserve">GOMEZ CASTRO Victor Gabriel</t>
  </si>
  <si>
    <t xml:space="preserve">SWE19840316</t>
  </si>
  <si>
    <t xml:space="preserve">PERSSON Lucas</t>
  </si>
  <si>
    <t xml:space="preserve">VEN19831112</t>
  </si>
  <si>
    <t xml:space="preserve">ROJAS ROMERO Maximo</t>
  </si>
  <si>
    <t xml:space="preserve">RUS19810107</t>
  </si>
  <si>
    <t xml:space="preserve">KOLTSOV Roman</t>
  </si>
  <si>
    <t xml:space="preserve">TAN19801114</t>
  </si>
  <si>
    <t xml:space="preserve">LUKONDYA Juma Sato</t>
  </si>
  <si>
    <t xml:space="preserve">TAN</t>
  </si>
  <si>
    <t xml:space="preserve">ITA19850113</t>
  </si>
  <si>
    <t xml:space="preserve">LUPORI Andrea</t>
  </si>
  <si>
    <t xml:space="preserve">AUS19880119</t>
  </si>
  <si>
    <t xml:space="preserve">REPACHOLI Douglas</t>
  </si>
  <si>
    <t xml:space="preserve">FRA19811220</t>
  </si>
  <si>
    <t xml:space="preserve">ZEN Jean</t>
  </si>
  <si>
    <t xml:space="preserve">INA19920214</t>
  </si>
  <si>
    <t xml:space="preserve">WAHYUDI Nandra Eko</t>
  </si>
  <si>
    <t xml:space="preserve">SAMOKHVALOV Anton</t>
  </si>
  <si>
    <t xml:space="preserve">AUT19900926</t>
  </si>
  <si>
    <t xml:space="preserve">SOKOL Jan</t>
  </si>
  <si>
    <t xml:space="preserve">UZB19920602</t>
  </si>
  <si>
    <t xml:space="preserve">SHAYMANOV Denis</t>
  </si>
  <si>
    <t xml:space="preserve">FRA19910121</t>
  </si>
  <si>
    <t xml:space="preserve">TEGUEL Erwan</t>
  </si>
  <si>
    <t xml:space="preserve">KAZ19920702</t>
  </si>
  <si>
    <t xml:space="preserve">NIKITIN Matvey</t>
  </si>
  <si>
    <t xml:space="preserve">IRL19890822</t>
  </si>
  <si>
    <t xml:space="preserve">MURPHY Tighernach</t>
  </si>
  <si>
    <t xml:space="preserve">UKR19900818</t>
  </si>
  <si>
    <t xml:space="preserve">KARNULIN Denys</t>
  </si>
  <si>
    <t xml:space="preserve">FRA19890329</t>
  </si>
  <si>
    <t xml:space="preserve">MUFFAT Adrien</t>
  </si>
  <si>
    <t xml:space="preserve">FRA19920812</t>
  </si>
  <si>
    <t xml:space="preserve">CARDIS Romain</t>
  </si>
  <si>
    <t xml:space="preserve">NZL19870420</t>
  </si>
  <si>
    <t xml:space="preserve">HORGAN Sam</t>
  </si>
  <si>
    <t xml:space="preserve">IRI19870527</t>
  </si>
  <si>
    <t xml:space="preserve">SEYED REZAEI Seyed Moezeddin</t>
  </si>
  <si>
    <t xml:space="preserve">FRA19861029</t>
  </si>
  <si>
    <t xml:space="preserve">CORNELIE Fabrice</t>
  </si>
  <si>
    <t xml:space="preserve">TAN19850526</t>
  </si>
  <si>
    <t xml:space="preserve">MKONA Hamisi Huseini</t>
  </si>
  <si>
    <t xml:space="preserve">COL19751105</t>
  </si>
  <si>
    <t xml:space="preserve">MARTINEZ CORREA Jorge Humberto</t>
  </si>
  <si>
    <t xml:space="preserve">LUX19821109</t>
  </si>
  <si>
    <t xml:space="preserve">WEYER Tom</t>
  </si>
  <si>
    <t xml:space="preserve">FRA19870322</t>
  </si>
  <si>
    <t xml:space="preserve">DENIS Kevin</t>
  </si>
  <si>
    <t xml:space="preserve">NED19910827</t>
  </si>
  <si>
    <t xml:space="preserve">DE GREEF Robbert</t>
  </si>
  <si>
    <t xml:space="preserve">GER19720630</t>
  </si>
  <si>
    <t xml:space="preserve">SCHOLZ Timo</t>
  </si>
  <si>
    <t xml:space="preserve">JPN19840811</t>
  </si>
  <si>
    <t xml:space="preserve">TSUJI Yoshimitsu</t>
  </si>
  <si>
    <t xml:space="preserve">ITA19890105</t>
  </si>
  <si>
    <t xml:space="preserve">TEDESCHI Mirko</t>
  </si>
  <si>
    <t xml:space="preserve">VEN19860831</t>
  </si>
  <si>
    <t xml:space="preserve">DIAZ Danny</t>
  </si>
  <si>
    <t xml:space="preserve">COL19771209</t>
  </si>
  <si>
    <t xml:space="preserve">ALVAREZ PANIAGUA Oscar Mauricio</t>
  </si>
  <si>
    <t xml:space="preserve">ESP19880219</t>
  </si>
  <si>
    <t xml:space="preserve">MORA VEDRI Sebastian</t>
  </si>
  <si>
    <t xml:space="preserve">FRA19860122</t>
  </si>
  <si>
    <t xml:space="preserve">BRENTERCH Erwan</t>
  </si>
  <si>
    <t xml:space="preserve">POL19920408</t>
  </si>
  <si>
    <t xml:space="preserve">KULAS Marek</t>
  </si>
  <si>
    <t xml:space="preserve">LAT19830515</t>
  </si>
  <si>
    <t xml:space="preserve">KIPURS Kristaps</t>
  </si>
  <si>
    <t xml:space="preserve">URU19881107</t>
  </si>
  <si>
    <t xml:space="preserve">MENDEZ GARCIA Fernando Augusto</t>
  </si>
  <si>
    <t xml:space="preserve">ESP19780131</t>
  </si>
  <si>
    <t xml:space="preserve">PEREZ RODRIGUEZ Israel</t>
  </si>
  <si>
    <t xml:space="preserve">FRA19851019</t>
  </si>
  <si>
    <t xml:space="preserve">CLARICO Mickael</t>
  </si>
  <si>
    <t xml:space="preserve">NED19860921</t>
  </si>
  <si>
    <t xml:space="preserve">KOS Patrick</t>
  </si>
  <si>
    <t xml:space="preserve">VEN19890206</t>
  </si>
  <si>
    <t xml:space="preserve">CASTRO Carlos</t>
  </si>
  <si>
    <t xml:space="preserve">FRA19860407</t>
  </si>
  <si>
    <t xml:space="preserve">AULAS Alexandre</t>
  </si>
  <si>
    <t xml:space="preserve">POR19900125</t>
  </si>
  <si>
    <t xml:space="preserve">SILVESTRE Fabio Andre Tomas</t>
  </si>
  <si>
    <t xml:space="preserve">TAN19831001</t>
  </si>
  <si>
    <t xml:space="preserve">KITIVEI John Samwei</t>
  </si>
  <si>
    <t xml:space="preserve">UZB19840702</t>
  </si>
  <si>
    <t xml:space="preserve">IVOLJATOV Yriy</t>
  </si>
  <si>
    <t xml:space="preserve">FRA19890523</t>
  </si>
  <si>
    <t xml:space="preserve">LOUYEST Edouard</t>
  </si>
  <si>
    <t xml:space="preserve">RUS19830105</t>
  </si>
  <si>
    <t xml:space="preserve">SELEDKOV Ivan</t>
  </si>
  <si>
    <t xml:space="preserve">NED19861114</t>
  </si>
  <si>
    <t xml:space="preserve">DIJKSHOORN Geert</t>
  </si>
  <si>
    <t xml:space="preserve">EST19920810</t>
  </si>
  <si>
    <t xml:space="preserve">SARV Sten</t>
  </si>
  <si>
    <t xml:space="preserve">BEL19900830</t>
  </si>
  <si>
    <t xml:space="preserve">VANDYCK Niels</t>
  </si>
  <si>
    <t xml:space="preserve">NOR19910603</t>
  </si>
  <si>
    <t xml:space="preserve">KØRNER Max Emil</t>
  </si>
  <si>
    <t xml:space="preserve">BOL19760425</t>
  </si>
  <si>
    <t xml:space="preserve">CORTES ROMERO Herminio</t>
  </si>
  <si>
    <t xml:space="preserve">ITA19850903</t>
  </si>
  <si>
    <t xml:space="preserve">SANTIMARIA Luca</t>
  </si>
  <si>
    <t xml:space="preserve">CRO19841208</t>
  </si>
  <si>
    <t xml:space="preserve">BLAZEVIC Darko</t>
  </si>
  <si>
    <t xml:space="preserve">GBR19720516</t>
  </si>
  <si>
    <t xml:space="preserve">RODGERS Lee</t>
  </si>
  <si>
    <t xml:space="preserve">CZE19920202</t>
  </si>
  <si>
    <t xml:space="preserve">SMOLA Lukas</t>
  </si>
  <si>
    <t xml:space="preserve">SUI19900508</t>
  </si>
  <si>
    <t xml:space="preserve">ROSSI Lorenzo</t>
  </si>
  <si>
    <t xml:space="preserve">BEL19890321</t>
  </si>
  <si>
    <t xml:space="preserve">DECLERCQ Tim</t>
  </si>
  <si>
    <t xml:space="preserve">COL19890422</t>
  </si>
  <si>
    <t xml:space="preserve">JIMENEZ VARGAS Jose Eduardo</t>
  </si>
  <si>
    <t xml:space="preserve">ESP19910202</t>
  </si>
  <si>
    <t xml:space="preserve">JURADO RODRIGUEZ Marcos</t>
  </si>
  <si>
    <t xml:space="preserve">VEN19870509</t>
  </si>
  <si>
    <t xml:space="preserve">GIL BRICEÑO Gusneiver Jose</t>
  </si>
  <si>
    <t xml:space="preserve">BRA19921210</t>
  </si>
  <si>
    <t xml:space="preserve">PRADO JUNIOR Joel Candido</t>
  </si>
  <si>
    <t xml:space="preserve">ITA19860822</t>
  </si>
  <si>
    <t xml:space="preserve">FRUZZETTI Michel</t>
  </si>
  <si>
    <t xml:space="preserve">VEN19851110</t>
  </si>
  <si>
    <t xml:space="preserve">URREA VERGARA Darwin Luis</t>
  </si>
  <si>
    <t xml:space="preserve">AUS19860909</t>
  </si>
  <si>
    <t xml:space="preserve">WINDSOR Dean</t>
  </si>
  <si>
    <t xml:space="preserve">ALG19850119</t>
  </si>
  <si>
    <t xml:space="preserve">BOUREZZA Abderrahman</t>
  </si>
  <si>
    <t xml:space="preserve">TAN19890701</t>
  </si>
  <si>
    <t xml:space="preserve">LAIZER Richard Laningo</t>
  </si>
  <si>
    <t xml:space="preserve">AUT19910628</t>
  </si>
  <si>
    <t xml:space="preserve">RABITSCH Stephan</t>
  </si>
  <si>
    <t xml:space="preserve">MEX19831112</t>
  </si>
  <si>
    <t xml:space="preserve">JUAREZ GARRIDO Juan Ramon</t>
  </si>
  <si>
    <t xml:space="preserve">NOR19870129</t>
  </si>
  <si>
    <t xml:space="preserve">DROPPING Ola Inge</t>
  </si>
  <si>
    <t xml:space="preserve">GER19891228</t>
  </si>
  <si>
    <t xml:space="preserve">KERN Julian</t>
  </si>
  <si>
    <t xml:space="preserve">LAT19920626</t>
  </si>
  <si>
    <t xml:space="preserve">VOSEKALNS Andris</t>
  </si>
  <si>
    <t xml:space="preserve">GRE19901117</t>
  </si>
  <si>
    <t xml:space="preserve">BOUGLAS Georgios</t>
  </si>
  <si>
    <t xml:space="preserve">JPN19890221</t>
  </si>
  <si>
    <t xml:space="preserve">AOYANAGI Kazuki</t>
  </si>
  <si>
    <t xml:space="preserve">BEL19880523</t>
  </si>
  <si>
    <t xml:space="preserve">DONNAY Laurent</t>
  </si>
  <si>
    <t xml:space="preserve">AUS19840313</t>
  </si>
  <si>
    <t xml:space="preserve">MALONE Alex</t>
  </si>
  <si>
    <t xml:space="preserve">URU19771117</t>
  </si>
  <si>
    <t xml:space="preserve">MARGALEF DOLARA Agustin Tomas</t>
  </si>
  <si>
    <t xml:space="preserve">BUR1982</t>
  </si>
  <si>
    <t xml:space="preserve">SOKONDO Abdou</t>
  </si>
  <si>
    <t xml:space="preserve">USA19910503</t>
  </si>
  <si>
    <t xml:space="preserve">MAGNER Tyler</t>
  </si>
  <si>
    <t xml:space="preserve">ITA19870815</t>
  </si>
  <si>
    <t xml:space="preserve">DI CARLO Stefano</t>
  </si>
  <si>
    <t xml:space="preserve">FRA19920425</t>
  </si>
  <si>
    <t xml:space="preserve">COQUARD Bryan</t>
  </si>
  <si>
    <t xml:space="preserve">AUS19620202</t>
  </si>
  <si>
    <t xml:space="preserve">MCMURDO Hilton</t>
  </si>
  <si>
    <t xml:space="preserve">ITA19910802</t>
  </si>
  <si>
    <t xml:space="preserve">FONZI Giuseppe</t>
  </si>
  <si>
    <t xml:space="preserve">CRC19820204</t>
  </si>
  <si>
    <t xml:space="preserve">CISNEROS AGUILAR Santos Omar</t>
  </si>
  <si>
    <t xml:space="preserve">AUS19900101</t>
  </si>
  <si>
    <t xml:space="preserve">AITKEN Nick</t>
  </si>
  <si>
    <t xml:space="preserve">RUS19890915</t>
  </si>
  <si>
    <t xml:space="preserve">ZAKARIN Ilnur</t>
  </si>
  <si>
    <t xml:space="preserve">AUT19810730</t>
  </si>
  <si>
    <t xml:space="preserve">PROBST Rupert</t>
  </si>
  <si>
    <t xml:space="preserve">ESP19860509</t>
  </si>
  <si>
    <t xml:space="preserve">PLAZA MIRA Esteban</t>
  </si>
  <si>
    <t xml:space="preserve">EGY19890813</t>
  </si>
  <si>
    <t xml:space="preserve">EL HADY Ahmed Tehemar</t>
  </si>
  <si>
    <t xml:space="preserve">CMR19911009</t>
  </si>
  <si>
    <t xml:space="preserve">KAMZONG ABESSOLO Clovis</t>
  </si>
  <si>
    <t xml:space="preserve">NED19920921</t>
  </si>
  <si>
    <t xml:space="preserve">HOFSTEDE Wim</t>
  </si>
  <si>
    <t xml:space="preserve">ERI19921021</t>
  </si>
  <si>
    <t xml:space="preserve">OGBAMARIAM Tesfom</t>
  </si>
  <si>
    <t xml:space="preserve">KAZ19920127</t>
  </si>
  <si>
    <t xml:space="preserve">AYAZBAYEV Maxat</t>
  </si>
  <si>
    <t xml:space="preserve">NED19900110</t>
  </si>
  <si>
    <t xml:space="preserve">WILDEMAN Henk</t>
  </si>
  <si>
    <t xml:space="preserve">CRO19790825</t>
  </si>
  <si>
    <t xml:space="preserve">DEMARIN Massimo</t>
  </si>
  <si>
    <t xml:space="preserve">FRA19890121</t>
  </si>
  <si>
    <t xml:space="preserve">CHERRUAULT Romain</t>
  </si>
  <si>
    <t xml:space="preserve">ITA19891211</t>
  </si>
  <si>
    <t xml:space="preserve">NICHELE Attilio</t>
  </si>
  <si>
    <t xml:space="preserve">MDA19881229</t>
  </si>
  <si>
    <t xml:space="preserve">TVETCOV Serghei</t>
  </si>
  <si>
    <t xml:space="preserve">BEL19690619</t>
  </si>
  <si>
    <t xml:space="preserve">VERELST Danny</t>
  </si>
  <si>
    <t xml:space="preserve">ESP19821023</t>
  </si>
  <si>
    <t xml:space="preserve">DE SEGOVIA BOTELLA Jose Antonio</t>
  </si>
  <si>
    <t xml:space="preserve">CIV19910920</t>
  </si>
  <si>
    <t xml:space="preserve">CISSE Issiaka</t>
  </si>
  <si>
    <t xml:space="preserve">GBR19920706</t>
  </si>
  <si>
    <t xml:space="preserve">EDMONDSON Joshua</t>
  </si>
  <si>
    <t xml:space="preserve">EGY19900304</t>
  </si>
  <si>
    <t xml:space="preserve">ALI ABDULLA Ali Alsayed</t>
  </si>
  <si>
    <t xml:space="preserve">GBR19910404</t>
  </si>
  <si>
    <t xml:space="preserve">MOULD Jonathan</t>
  </si>
  <si>
    <t xml:space="preserve">BEL19880715</t>
  </si>
  <si>
    <t xml:space="preserve">PIETERS Sibrecht</t>
  </si>
  <si>
    <t xml:space="preserve">AUS19860411</t>
  </si>
  <si>
    <t xml:space="preserve">MCCARTHY Shaun</t>
  </si>
  <si>
    <t xml:space="preserve">FIN19830523</t>
  </si>
  <si>
    <t xml:space="preserve">KANGASKOKKO Juha</t>
  </si>
  <si>
    <t xml:space="preserve">MAR19860926</t>
  </si>
  <si>
    <t xml:space="preserve">BOUBIA Hafid</t>
  </si>
  <si>
    <t xml:space="preserve">MAR19810814</t>
  </si>
  <si>
    <t xml:space="preserve">RHAILI Mouhcine</t>
  </si>
  <si>
    <t xml:space="preserve">CAN19890219</t>
  </si>
  <si>
    <t xml:space="preserve">REAMS Jesse</t>
  </si>
  <si>
    <t xml:space="preserve">MAS19870205</t>
  </si>
  <si>
    <t xml:space="preserve">RUSLI Amir Mustafa</t>
  </si>
  <si>
    <t xml:space="preserve">KAZ19920903</t>
  </si>
  <si>
    <t xml:space="preserve">AKANOV Tynys</t>
  </si>
  <si>
    <t xml:space="preserve">JPN19850828</t>
  </si>
  <si>
    <t xml:space="preserve">MURAKAMI Junpei</t>
  </si>
  <si>
    <t xml:space="preserve">NED19910430</t>
  </si>
  <si>
    <t xml:space="preserve">BOSTERS Jurrien</t>
  </si>
  <si>
    <t xml:space="preserve">CUB19730116</t>
  </si>
  <si>
    <t xml:space="preserve">SANABRIA Vicente</t>
  </si>
  <si>
    <t xml:space="preserve">TPE19900403</t>
  </si>
  <si>
    <t xml:space="preserve">HSIAO Shih Hsin</t>
  </si>
  <si>
    <t xml:space="preserve">BEL19910812</t>
  </si>
  <si>
    <t xml:space="preserve">BRAET Vinnie</t>
  </si>
  <si>
    <t xml:space="preserve">RSA19891211</t>
  </si>
  <si>
    <t xml:space="preserve">BAKKE Jason</t>
  </si>
  <si>
    <t xml:space="preserve">HKG19871109</t>
  </si>
  <si>
    <t xml:space="preserve">KO Siu Wai</t>
  </si>
  <si>
    <t xml:space="preserve">EGY19880514</t>
  </si>
  <si>
    <t xml:space="preserve">ASRAN ELWAN Osama Hussam Eddin</t>
  </si>
  <si>
    <t xml:space="preserve">GER19870209</t>
  </si>
  <si>
    <t xml:space="preserve">BECKER Philipp</t>
  </si>
  <si>
    <t xml:space="preserve">VALVERDE BELMONTE Alejandro</t>
  </si>
  <si>
    <t xml:space="preserve">Prev</t>
  </si>
  <si>
    <t xml:space="preserve">1</t>
  </si>
  <si>
    <t xml:space="preserve">ESP19800425</t>
  </si>
  <si>
    <t xml:space="preserve">2</t>
  </si>
  <si>
    <t xml:space="preserve">TCS</t>
  </si>
  <si>
    <t xml:space="preserve">3</t>
  </si>
  <si>
    <t xml:space="preserve">4</t>
  </si>
  <si>
    <t xml:space="preserve">5</t>
  </si>
  <si>
    <t xml:space="preserve">OPQ</t>
  </si>
  <si>
    <t xml:space="preserve">6</t>
  </si>
  <si>
    <t xml:space="preserve">GIA</t>
  </si>
  <si>
    <t xml:space="preserve">7</t>
  </si>
  <si>
    <t xml:space="preserve">OGE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RODRIGUEZ OLIVER Joaquim</t>
  </si>
  <si>
    <t xml:space="preserve">24</t>
  </si>
  <si>
    <t xml:space="preserve">IAM</t>
  </si>
  <si>
    <t xml:space="preserve">25</t>
  </si>
  <si>
    <t xml:space="preserve">26</t>
  </si>
  <si>
    <t xml:space="preserve">GREIPEL André</t>
  </si>
  <si>
    <t xml:space="preserve">LTB</t>
  </si>
  <si>
    <t xml:space="preserve">27</t>
  </si>
  <si>
    <t xml:space="preserve">28</t>
  </si>
  <si>
    <t xml:space="preserve">29</t>
  </si>
  <si>
    <t xml:space="preserve">30</t>
  </si>
  <si>
    <t xml:space="preserve">GRS</t>
  </si>
  <si>
    <t xml:space="preserve">31</t>
  </si>
  <si>
    <t xml:space="preserve">32</t>
  </si>
  <si>
    <t xml:space="preserve">TFR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2</t>
  </si>
  <si>
    <t xml:space="preserve">NRI</t>
  </si>
  <si>
    <t xml:space="preserve">51</t>
  </si>
  <si>
    <t xml:space="preserve">53</t>
  </si>
  <si>
    <t xml:space="preserve">54</t>
  </si>
  <si>
    <t xml:space="preserve">55</t>
  </si>
  <si>
    <t xml:space="preserve">56</t>
  </si>
  <si>
    <t xml:space="preserve">TNE</t>
  </si>
  <si>
    <t xml:space="preserve">57</t>
  </si>
  <si>
    <t xml:space="preserve">YATES Adam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SLAGTER Tom-Jelte</t>
  </si>
  <si>
    <t xml:space="preserve">69</t>
  </si>
  <si>
    <t xml:space="preserve">70</t>
  </si>
  <si>
    <t xml:space="preserve">WGG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ITA19921025</t>
  </si>
  <si>
    <t xml:space="preserve">FORMOLO Davide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DEN19920207</t>
  </si>
  <si>
    <t xml:space="preserve">VALGREN ANDERSEN Michael</t>
  </si>
  <si>
    <t xml:space="preserve">82</t>
  </si>
  <si>
    <t xml:space="preserve">POURSEYEDI GOLAKHOUR Mirsamad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VFN</t>
  </si>
  <si>
    <t xml:space="preserve">97</t>
  </si>
  <si>
    <t xml:space="preserve">VAN GENECHTEN Jonas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ITA19931029</t>
  </si>
  <si>
    <t xml:space="preserve">BONIFAZIO Niccolo</t>
  </si>
  <si>
    <t xml:space="preserve">105</t>
  </si>
  <si>
    <t xml:space="preserve">106</t>
  </si>
  <si>
    <t xml:space="preserve">107</t>
  </si>
  <si>
    <t xml:space="preserve">RVL</t>
  </si>
  <si>
    <t xml:space="preserve">108</t>
  </si>
  <si>
    <t xml:space="preserve">DI GREGORIO Rémy</t>
  </si>
  <si>
    <t xml:space="preserve">109</t>
  </si>
  <si>
    <t xml:space="preserve">CHAVES RUBIO Jhoan Esteban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NED19930726</t>
  </si>
  <si>
    <t xml:space="preserve">VAN POPPEL Danny</t>
  </si>
  <si>
    <t xml:space="preserve">117</t>
  </si>
  <si>
    <t xml:space="preserve">118</t>
  </si>
  <si>
    <t xml:space="preserve">121</t>
  </si>
  <si>
    <t xml:space="preserve">ITA19780115</t>
  </si>
  <si>
    <t xml:space="preserve">PELLIZOTTI Franco</t>
  </si>
  <si>
    <t xml:space="preserve">119</t>
  </si>
  <si>
    <t xml:space="preserve">120</t>
  </si>
  <si>
    <t xml:space="preserve">122</t>
  </si>
  <si>
    <t xml:space="preserve">123</t>
  </si>
  <si>
    <t xml:space="preserve">124</t>
  </si>
  <si>
    <t xml:space="preserve">RUS1981011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BSE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BDC</t>
  </si>
  <si>
    <t xml:space="preserve">147</t>
  </si>
  <si>
    <t xml:space="preserve">148</t>
  </si>
  <si>
    <t xml:space="preserve">149</t>
  </si>
  <si>
    <t xml:space="preserve">150</t>
  </si>
  <si>
    <t xml:space="preserve">BIG</t>
  </si>
  <si>
    <t xml:space="preserve">151</t>
  </si>
  <si>
    <t xml:space="preserve">152</t>
  </si>
  <si>
    <t xml:space="preserve">153</t>
  </si>
  <si>
    <t xml:space="preserve">154</t>
  </si>
  <si>
    <t xml:space="preserve">BEL19860608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FRA19880601</t>
  </si>
  <si>
    <t xml:space="preserve">VUILLERMOZ Alexis</t>
  </si>
  <si>
    <t xml:space="preserve">160</t>
  </si>
  <si>
    <t xml:space="preserve">FRA19920611</t>
  </si>
  <si>
    <t xml:space="preserve">ALAPHILIPPE Julian</t>
  </si>
  <si>
    <t xml:space="preserve">167</t>
  </si>
  <si>
    <t xml:space="preserve">161</t>
  </si>
  <si>
    <t xml:space="preserve">162</t>
  </si>
  <si>
    <t xml:space="preserve">163</t>
  </si>
  <si>
    <t xml:space="preserve">164</t>
  </si>
  <si>
    <t xml:space="preserve">RTS</t>
  </si>
  <si>
    <t xml:space="preserve">165</t>
  </si>
  <si>
    <t xml:space="preserve">166</t>
  </si>
  <si>
    <t xml:space="preserve">168</t>
  </si>
  <si>
    <t xml:space="preserve">RDT</t>
  </si>
  <si>
    <t xml:space="preserve">169</t>
  </si>
  <si>
    <t xml:space="preserve">170</t>
  </si>
  <si>
    <t xml:space="preserve">171</t>
  </si>
  <si>
    <t xml:space="preserve">BEL19910410</t>
  </si>
  <si>
    <t xml:space="preserve">LAMPAERT Yves</t>
  </si>
  <si>
    <t xml:space="preserve">172</t>
  </si>
  <si>
    <t xml:space="preserve">DEN19930116</t>
  </si>
  <si>
    <t xml:space="preserve">CORT NIELSEN Magnus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ITA19891102</t>
  </si>
  <si>
    <t xml:space="preserve">ZARDINI Edoardo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CARDOSO Andre Fernando Santos Martins</t>
  </si>
  <si>
    <t xml:space="preserve">189</t>
  </si>
  <si>
    <t xml:space="preserve">190</t>
  </si>
  <si>
    <t xml:space="preserve">191</t>
  </si>
  <si>
    <t xml:space="preserve">192</t>
  </si>
  <si>
    <t xml:space="preserve">MØRKØV CHRISTENSEN Michael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8</t>
  </si>
  <si>
    <t xml:space="preserve">ITA19910627</t>
  </si>
  <si>
    <t xml:space="preserve">VILLELLA Davide</t>
  </si>
  <si>
    <t xml:space="preserve">207</t>
  </si>
  <si>
    <t xml:space="preserve">209</t>
  </si>
  <si>
    <t xml:space="preserve">211</t>
  </si>
  <si>
    <t xml:space="preserve">210</t>
  </si>
  <si>
    <t xml:space="preserve">212</t>
  </si>
  <si>
    <t xml:space="preserve">213</t>
  </si>
  <si>
    <t xml:space="preserve">214</t>
  </si>
  <si>
    <t xml:space="preserve">NED19840215</t>
  </si>
  <si>
    <t xml:space="preserve">215</t>
  </si>
  <si>
    <t xml:space="preserve">216</t>
  </si>
  <si>
    <t xml:space="preserve">217</t>
  </si>
  <si>
    <t xml:space="preserve">BEL19901016</t>
  </si>
  <si>
    <t xml:space="preserve">DEMOITIE Antoine</t>
  </si>
  <si>
    <t xml:space="preserve">218</t>
  </si>
  <si>
    <t xml:space="preserve">219</t>
  </si>
  <si>
    <t xml:space="preserve">220</t>
  </si>
  <si>
    <t xml:space="preserve">221</t>
  </si>
  <si>
    <t xml:space="preserve">227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FRA19880101</t>
  </si>
  <si>
    <t xml:space="preserve">SICARD Romain</t>
  </si>
  <si>
    <t xml:space="preserve">228</t>
  </si>
  <si>
    <t xml:space="preserve">229</t>
  </si>
  <si>
    <t xml:space="preserve">230</t>
  </si>
  <si>
    <t xml:space="preserve">ITA19870312</t>
  </si>
  <si>
    <t xml:space="preserve">231</t>
  </si>
  <si>
    <t xml:space="preserve">232</t>
  </si>
  <si>
    <t xml:space="preserve">233</t>
  </si>
  <si>
    <t xml:space="preserve">ROU19920904</t>
  </si>
  <si>
    <t xml:space="preserve">GROSU Eduard-Michael</t>
  </si>
  <si>
    <t xml:space="preserve">234</t>
  </si>
  <si>
    <t xml:space="preserve">235</t>
  </si>
  <si>
    <t xml:space="preserve">236</t>
  </si>
  <si>
    <t xml:space="preserve">237</t>
  </si>
  <si>
    <t xml:space="preserve">FRA19930710</t>
  </si>
  <si>
    <t xml:space="preserve">SENECHAL Florian</t>
  </si>
  <si>
    <t xml:space="preserve">238</t>
  </si>
  <si>
    <t xml:space="preserve">239</t>
  </si>
  <si>
    <t xml:space="preserve">ITA19930330</t>
  </si>
  <si>
    <t xml:space="preserve">CONTI Valerio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53</t>
  </si>
  <si>
    <t xml:space="preserve">ITA19910529</t>
  </si>
  <si>
    <t xml:space="preserve">FEDI Andrea</t>
  </si>
  <si>
    <t xml:space="preserve">247</t>
  </si>
  <si>
    <t xml:space="preserve">248</t>
  </si>
  <si>
    <t xml:space="preserve">249</t>
  </si>
  <si>
    <t xml:space="preserve">254</t>
  </si>
  <si>
    <t xml:space="preserve">ESP19910429</t>
  </si>
  <si>
    <t xml:space="preserve">BARBERO CUESTA Carlos</t>
  </si>
  <si>
    <t xml:space="preserve">EUK</t>
  </si>
  <si>
    <t xml:space="preserve">250</t>
  </si>
  <si>
    <t xml:space="preserve">JOEÄÄR Gert</t>
  </si>
  <si>
    <t xml:space="preserve">251</t>
  </si>
  <si>
    <t xml:space="preserve">252</t>
  </si>
  <si>
    <t xml:space="preserve">256</t>
  </si>
  <si>
    <t xml:space="preserve">257</t>
  </si>
  <si>
    <t xml:space="preserve">255</t>
  </si>
  <si>
    <t xml:space="preserve">258</t>
  </si>
  <si>
    <t xml:space="preserve">ROU19881229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ERI19940123</t>
  </si>
  <si>
    <t xml:space="preserve">KUDUS GHEBREMEDHIN Merhawi</t>
  </si>
  <si>
    <t xml:space="preserve">266</t>
  </si>
  <si>
    <t xml:space="preserve">267</t>
  </si>
  <si>
    <t xml:space="preserve">268</t>
  </si>
  <si>
    <t xml:space="preserve">272</t>
  </si>
  <si>
    <t xml:space="preserve">269</t>
  </si>
  <si>
    <t xml:space="preserve">277</t>
  </si>
  <si>
    <t xml:space="preserve">270</t>
  </si>
  <si>
    <t xml:space="preserve">271</t>
  </si>
  <si>
    <t xml:space="preserve">274</t>
  </si>
  <si>
    <t xml:space="preserve">OLIVEIRA Nelson Felipe Santos Simoes</t>
  </si>
  <si>
    <t xml:space="preserve">273</t>
  </si>
  <si>
    <t xml:space="preserve">276</t>
  </si>
  <si>
    <t xml:space="preserve">275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GER19940708</t>
  </si>
  <si>
    <t xml:space="preserve">BAUHAUS Phil</t>
  </si>
  <si>
    <t xml:space="preserve">STG</t>
  </si>
  <si>
    <t xml:space="preserve">292</t>
  </si>
  <si>
    <t xml:space="preserve">285</t>
  </si>
  <si>
    <t xml:space="preserve">286</t>
  </si>
  <si>
    <t xml:space="preserve">284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3</t>
  </si>
  <si>
    <t xml:space="preserve">BEL19910430</t>
  </si>
  <si>
    <t xml:space="preserve">THEUNS Edward</t>
  </si>
  <si>
    <t xml:space="preserve">294</t>
  </si>
  <si>
    <t xml:space="preserve">295</t>
  </si>
  <si>
    <t xml:space="preserve">296</t>
  </si>
  <si>
    <t xml:space="preserve">297</t>
  </si>
  <si>
    <t xml:space="preserve">ESP19800129</t>
  </si>
  <si>
    <t xml:space="preserve">CESAR VELOSO Gustavo</t>
  </si>
  <si>
    <t xml:space="preserve">OFM</t>
  </si>
  <si>
    <t xml:space="preserve">308</t>
  </si>
  <si>
    <t xml:space="preserve">AZT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GBR19940709</t>
  </si>
  <si>
    <t xml:space="preserve">CARTHY Hugh</t>
  </si>
  <si>
    <t xml:space="preserve">RCJ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9</t>
  </si>
  <si>
    <t xml:space="preserve">310</t>
  </si>
  <si>
    <t xml:space="preserve">POR19890213</t>
  </si>
  <si>
    <t xml:space="preserve">GONÇALVES Jose Isidro Maciel</t>
  </si>
  <si>
    <t xml:space="preserve">311</t>
  </si>
  <si>
    <t xml:space="preserve">312</t>
  </si>
  <si>
    <t xml:space="preserve">FRA19880201</t>
  </si>
  <si>
    <t xml:space="preserve">JARRIER Benoît</t>
  </si>
  <si>
    <t xml:space="preserve">313</t>
  </si>
  <si>
    <t xml:space="preserve">314</t>
  </si>
  <si>
    <t xml:space="preserve">315</t>
  </si>
  <si>
    <t xml:space="preserve">BEL19940311</t>
  </si>
  <si>
    <t xml:space="preserve">BENOOT Tiesj</t>
  </si>
  <si>
    <t xml:space="preserve">316</t>
  </si>
  <si>
    <t xml:space="preserve">317</t>
  </si>
  <si>
    <t xml:space="preserve">318</t>
  </si>
  <si>
    <t xml:space="preserve">319</t>
  </si>
  <si>
    <t xml:space="preserve">PVC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GER19940506</t>
  </si>
  <si>
    <t xml:space="preserve">HERKLOTZ Silvio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AUS19850317</t>
  </si>
  <si>
    <t xml:space="preserve">WITMITZ Sam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ANDRIATO Rafael Mattos</t>
  </si>
  <si>
    <t xml:space="preserve">340</t>
  </si>
  <si>
    <t xml:space="preserve">341</t>
  </si>
  <si>
    <t xml:space="preserve">342</t>
  </si>
  <si>
    <t xml:space="preserve">343</t>
  </si>
  <si>
    <t xml:space="preserve">AUS19930906</t>
  </si>
  <si>
    <t xml:space="preserve">HAIG Jack</t>
  </si>
  <si>
    <t xml:space="preserve">ART</t>
  </si>
  <si>
    <t xml:space="preserve">344</t>
  </si>
  <si>
    <t xml:space="preserve">345</t>
  </si>
  <si>
    <t xml:space="preserve">346</t>
  </si>
  <si>
    <t xml:space="preserve">FRA19930305</t>
  </si>
  <si>
    <t xml:space="preserve">GOUGEARD Alexis</t>
  </si>
  <si>
    <t xml:space="preserve">347</t>
  </si>
  <si>
    <t xml:space="preserve">348</t>
  </si>
  <si>
    <t xml:space="preserve">FRA19921218</t>
  </si>
  <si>
    <t xml:space="preserve">BARBIER Rudy</t>
  </si>
  <si>
    <t xml:space="preserve">349</t>
  </si>
  <si>
    <t xml:space="preserve">350</t>
  </si>
  <si>
    <t xml:space="preserve">352</t>
  </si>
  <si>
    <t xml:space="preserve">351</t>
  </si>
  <si>
    <t xml:space="preserve">353</t>
  </si>
  <si>
    <t xml:space="preserve">BORGERSEN Reidar Bohlin</t>
  </si>
  <si>
    <t xml:space="preserve">TJO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AUT19940404</t>
  </si>
  <si>
    <t xml:space="preserve">MÜHLBERGER Gregor</t>
  </si>
  <si>
    <t xml:space="preserve">363</t>
  </si>
  <si>
    <t xml:space="preserve">364</t>
  </si>
  <si>
    <t xml:space="preserve">365</t>
  </si>
  <si>
    <t xml:space="preserve">NED19920825</t>
  </si>
  <si>
    <t xml:space="preserve">TEUNISSEN Mike</t>
  </si>
  <si>
    <t xml:space="preserve">366</t>
  </si>
  <si>
    <t xml:space="preserve">IRI19930107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WANG Meiyin</t>
  </si>
  <si>
    <t xml:space="preserve">374</t>
  </si>
  <si>
    <t xml:space="preserve">375</t>
  </si>
  <si>
    <t xml:space="preserve">376</t>
  </si>
  <si>
    <t xml:space="preserve">377</t>
  </si>
  <si>
    <t xml:space="preserve">380</t>
  </si>
  <si>
    <t xml:space="preserve">378</t>
  </si>
  <si>
    <t xml:space="preserve">379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AUS19950511</t>
  </si>
  <si>
    <t xml:space="preserve">POWER Robert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OPM</t>
  </si>
  <si>
    <t xml:space="preserve">392</t>
  </si>
  <si>
    <t xml:space="preserve">393</t>
  </si>
  <si>
    <t xml:space="preserve">394</t>
  </si>
  <si>
    <t xml:space="preserve">395</t>
  </si>
  <si>
    <t xml:space="preserve">AUS19870923</t>
  </si>
  <si>
    <t xml:space="preserve">VAN DER PLOEG Neil</t>
  </si>
  <si>
    <t xml:space="preserve">396</t>
  </si>
  <si>
    <t xml:space="preserve">POR19850827</t>
  </si>
  <si>
    <t xml:space="preserve">PINTO Edgar Miguel Lemos</t>
  </si>
  <si>
    <t xml:space="preserve">LAA</t>
  </si>
  <si>
    <t xml:space="preserve">397</t>
  </si>
  <si>
    <t xml:space="preserve">398</t>
  </si>
  <si>
    <t xml:space="preserve">399</t>
  </si>
  <si>
    <t xml:space="preserve">419</t>
  </si>
  <si>
    <t xml:space="preserve">SLO19891029</t>
  </si>
  <si>
    <t xml:space="preserve">ROGLIC Primoz</t>
  </si>
  <si>
    <t xml:space="preserve">400</t>
  </si>
  <si>
    <t xml:space="preserve">401</t>
  </si>
  <si>
    <t xml:space="preserve">402</t>
  </si>
  <si>
    <t xml:space="preserve">MGK</t>
  </si>
  <si>
    <t xml:space="preserve">403</t>
  </si>
  <si>
    <t xml:space="preserve">404</t>
  </si>
  <si>
    <t xml:space="preserve">405</t>
  </si>
  <si>
    <t xml:space="preserve">BEL19920301</t>
  </si>
  <si>
    <t xml:space="preserve">TEUNS Dylan</t>
  </si>
  <si>
    <t xml:space="preserve">406</t>
  </si>
  <si>
    <t xml:space="preserve">NED19950119</t>
  </si>
  <si>
    <t xml:space="preserve">VAN DER POEL Mathieu</t>
  </si>
  <si>
    <t xml:space="preserve">407</t>
  </si>
  <si>
    <t xml:space="preserve">BEL19900205</t>
  </si>
  <si>
    <t xml:space="preserve">SPRENGERS Thomas</t>
  </si>
  <si>
    <t xml:space="preserve">408</t>
  </si>
  <si>
    <t xml:space="preserve">409</t>
  </si>
  <si>
    <t xml:space="preserve">410</t>
  </si>
  <si>
    <t xml:space="preserve">FRA19910605</t>
  </si>
  <si>
    <t xml:space="preserve">DANIEL Maxime</t>
  </si>
  <si>
    <t xml:space="preserve">411</t>
  </si>
  <si>
    <t xml:space="preserve">412</t>
  </si>
  <si>
    <t xml:space="preserve">413</t>
  </si>
  <si>
    <t xml:space="preserve">414</t>
  </si>
  <si>
    <t xml:space="preserve">ESP19910301</t>
  </si>
  <si>
    <t xml:space="preserve">FERNANDEZ ANDUJAR Ruben</t>
  </si>
  <si>
    <t xml:space="preserve">415</t>
  </si>
  <si>
    <t xml:space="preserve">416</t>
  </si>
  <si>
    <t xml:space="preserve">417</t>
  </si>
  <si>
    <t xml:space="preserve">418</t>
  </si>
  <si>
    <t xml:space="preserve">MET</t>
  </si>
  <si>
    <t xml:space="preserve">420</t>
  </si>
  <si>
    <t xml:space="preserve">421</t>
  </si>
  <si>
    <t xml:space="preserve">422</t>
  </si>
  <si>
    <t xml:space="preserve">COL19920810</t>
  </si>
  <si>
    <t xml:space="preserve">QUINTANA ROJAS Dayer Uberney</t>
  </si>
  <si>
    <t xml:space="preserve">423</t>
  </si>
  <si>
    <t xml:space="preserve">424</t>
  </si>
  <si>
    <t xml:space="preserve">BEL19931124</t>
  </si>
  <si>
    <t xml:space="preserve">DE BUYST Jasper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TLEUBAYEV Ruslan</t>
  </si>
  <si>
    <t xml:space="preserve">432</t>
  </si>
  <si>
    <t xml:space="preserve">433</t>
  </si>
  <si>
    <t xml:space="preserve">434</t>
  </si>
  <si>
    <t xml:space="preserve">SSC</t>
  </si>
  <si>
    <t xml:space="preserve">435</t>
  </si>
  <si>
    <t xml:space="preserve">436</t>
  </si>
  <si>
    <t xml:space="preserve">GENE Yohann</t>
  </si>
  <si>
    <t xml:space="preserve">437</t>
  </si>
  <si>
    <t xml:space="preserve">438</t>
  </si>
  <si>
    <t xml:space="preserve">439</t>
  </si>
  <si>
    <t xml:space="preserve">NPC</t>
  </si>
  <si>
    <t xml:space="preserve">440</t>
  </si>
  <si>
    <t xml:space="preserve">441</t>
  </si>
  <si>
    <t xml:space="preserve">442</t>
  </si>
  <si>
    <t xml:space="preserve">DEBESAY ABRHA Mekseb</t>
  </si>
  <si>
    <t xml:space="preserve">BAI</t>
  </si>
  <si>
    <t xml:space="preserve">443</t>
  </si>
  <si>
    <t xml:space="preserve">444</t>
  </si>
  <si>
    <t xml:space="preserve">445</t>
  </si>
  <si>
    <t xml:space="preserve">BEL19900916</t>
  </si>
  <si>
    <t xml:space="preserve">NAESEN Oliver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77</t>
  </si>
  <si>
    <t xml:space="preserve">467</t>
  </si>
  <si>
    <t xml:space="preserve">468</t>
  </si>
  <si>
    <t xml:space="preserve">469</t>
  </si>
  <si>
    <t xml:space="preserve">471</t>
  </si>
  <si>
    <t xml:space="preserve">470</t>
  </si>
  <si>
    <t xml:space="preserve">EFG</t>
  </si>
  <si>
    <t xml:space="preserve">472</t>
  </si>
  <si>
    <t xml:space="preserve">NED19890310</t>
  </si>
  <si>
    <t xml:space="preserve">DE VRIES Berden</t>
  </si>
  <si>
    <t xml:space="preserve">473</t>
  </si>
  <si>
    <t xml:space="preserve">474</t>
  </si>
  <si>
    <t xml:space="preserve">475</t>
  </si>
  <si>
    <t xml:space="preserve">HSD</t>
  </si>
  <si>
    <t xml:space="preserve">476</t>
  </si>
  <si>
    <t xml:space="preserve">478</t>
  </si>
  <si>
    <t xml:space="preserve">479</t>
  </si>
  <si>
    <t xml:space="preserve">480</t>
  </si>
  <si>
    <t xml:space="preserve">ITA19890202</t>
  </si>
  <si>
    <t xml:space="preserve">CHINELLO Fabio</t>
  </si>
  <si>
    <t xml:space="preserve">481</t>
  </si>
  <si>
    <t xml:space="preserve">DYACHENKO Alexandr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UKR19850424</t>
  </si>
  <si>
    <t xml:space="preserve">LAGKUTI Sergiy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ESP19900909</t>
  </si>
  <si>
    <t xml:space="preserve">DEL PINO CORROCHANO Jesus</t>
  </si>
  <si>
    <t xml:space="preserve">492</t>
  </si>
  <si>
    <t xml:space="preserve">493</t>
  </si>
  <si>
    <t xml:space="preserve">DELAGE Mickaël</t>
  </si>
  <si>
    <t xml:space="preserve">494</t>
  </si>
  <si>
    <t xml:space="preserve">FRA19910216</t>
  </si>
  <si>
    <t xml:space="preserve">DASSONVILLE Flavien</t>
  </si>
  <si>
    <t xml:space="preserve">495</t>
  </si>
  <si>
    <t xml:space="preserve">LOK</t>
  </si>
  <si>
    <t xml:space="preserve">496</t>
  </si>
  <si>
    <t xml:space="preserve">ITA19890327</t>
  </si>
  <si>
    <t xml:space="preserve">ROSA Diego</t>
  </si>
  <si>
    <t xml:space="preserve">497</t>
  </si>
  <si>
    <t xml:space="preserve">498</t>
  </si>
  <si>
    <t xml:space="preserve">637</t>
  </si>
  <si>
    <t xml:space="preserve">499</t>
  </si>
  <si>
    <t xml:space="preserve">500</t>
  </si>
  <si>
    <t xml:space="preserve">ITA19830614</t>
  </si>
  <si>
    <t xml:space="preserve">GAVAZZI Mattia</t>
  </si>
  <si>
    <t xml:space="preserve">502</t>
  </si>
  <si>
    <t xml:space="preserve">501</t>
  </si>
  <si>
    <t xml:space="preserve">504</t>
  </si>
  <si>
    <t xml:space="preserve">VER</t>
  </si>
  <si>
    <t xml:space="preserve">503</t>
  </si>
  <si>
    <t xml:space="preserve">505</t>
  </si>
  <si>
    <t xml:space="preserve">MAR19921228</t>
  </si>
  <si>
    <t xml:space="preserve">MRAOUNI Salah Eddine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RUS19900814</t>
  </si>
  <si>
    <t xml:space="preserve">MAIKIN Roman</t>
  </si>
  <si>
    <t xml:space="preserve">511</t>
  </si>
  <si>
    <t xml:space="preserve">512</t>
  </si>
  <si>
    <t xml:space="preserve">513</t>
  </si>
  <si>
    <t xml:space="preserve">GER19930412</t>
  </si>
  <si>
    <t xml:space="preserve">DIETEREN Jan</t>
  </si>
  <si>
    <t xml:space="preserve">514</t>
  </si>
  <si>
    <t xml:space="preserve">515</t>
  </si>
  <si>
    <t xml:space="preserve">516</t>
  </si>
  <si>
    <t xml:space="preserve">COL19910509</t>
  </si>
  <si>
    <t xml:space="preserve">BOLIVAR HERNANDEZ Isaac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FRA19900527</t>
  </si>
  <si>
    <t xml:space="preserve">DUVAL Julien</t>
  </si>
  <si>
    <t xml:space="preserve">522</t>
  </si>
  <si>
    <t xml:space="preserve">BAU</t>
  </si>
  <si>
    <t xml:space="preserve">523</t>
  </si>
  <si>
    <t xml:space="preserve">RSW</t>
  </si>
  <si>
    <t xml:space="preserve">524</t>
  </si>
  <si>
    <t xml:space="preserve">AUT19850920</t>
  </si>
  <si>
    <t xml:space="preserve">FANKHAUSER Clemens</t>
  </si>
  <si>
    <t xml:space="preserve">TIR</t>
  </si>
  <si>
    <t xml:space="preserve">525</t>
  </si>
  <si>
    <t xml:space="preserve">USA19800208</t>
  </si>
  <si>
    <t xml:space="preserve">526</t>
  </si>
  <si>
    <t xml:space="preserve">NOR19931217</t>
  </si>
  <si>
    <t xml:space="preserve">ENGER Sondre Holst</t>
  </si>
  <si>
    <t xml:space="preserve">527</t>
  </si>
  <si>
    <t xml:space="preserve">IRL19940807</t>
  </si>
  <si>
    <t xml:space="preserve">MULLEN Ryan</t>
  </si>
  <si>
    <t xml:space="preserve">528</t>
  </si>
  <si>
    <t xml:space="preserve">BEL19900922</t>
  </si>
  <si>
    <t xml:space="preserve">EVRARD Laurent</t>
  </si>
  <si>
    <t xml:space="preserve">529</t>
  </si>
  <si>
    <t xml:space="preserve">ITA19901214</t>
  </si>
  <si>
    <t xml:space="preserve">RUFFONI Nicola</t>
  </si>
  <si>
    <t xml:space="preserve">530</t>
  </si>
  <si>
    <t xml:space="preserve">NED19930621</t>
  </si>
  <si>
    <t xml:space="preserve">GROENEWEGEN Dylan</t>
  </si>
  <si>
    <t xml:space="preserve">531</t>
  </si>
  <si>
    <t xml:space="preserve">NED19910927</t>
  </si>
  <si>
    <t xml:space="preserve">VAN DIEMEN Jurgen</t>
  </si>
  <si>
    <t xml:space="preserve">532</t>
  </si>
  <si>
    <t xml:space="preserve">BEL19931220</t>
  </si>
  <si>
    <t xml:space="preserve">VLIEGEN Loïc</t>
  </si>
  <si>
    <t xml:space="preserve">533</t>
  </si>
  <si>
    <t xml:space="preserve">534</t>
  </si>
  <si>
    <t xml:space="preserve">TBW</t>
  </si>
  <si>
    <t xml:space="preserve">535</t>
  </si>
  <si>
    <t xml:space="preserve">536</t>
  </si>
  <si>
    <t xml:space="preserve">537</t>
  </si>
  <si>
    <t xml:space="preserve">WIL</t>
  </si>
  <si>
    <t xml:space="preserve">538</t>
  </si>
  <si>
    <t xml:space="preserve">GER19931207</t>
  </si>
  <si>
    <t xml:space="preserve">ZABEL Rick</t>
  </si>
  <si>
    <t xml:space="preserve">539</t>
  </si>
  <si>
    <t xml:space="preserve">540</t>
  </si>
  <si>
    <t xml:space="preserve">BEL19900530</t>
  </si>
  <si>
    <t xml:space="preserve">HELVEN Sander</t>
  </si>
  <si>
    <t xml:space="preserve">541</t>
  </si>
  <si>
    <t xml:space="preserve">BEL19931006</t>
  </si>
  <si>
    <t xml:space="preserve">VERVAEKE Louis</t>
  </si>
  <si>
    <t xml:space="preserve">542</t>
  </si>
  <si>
    <t xml:space="preserve">543</t>
  </si>
  <si>
    <t xml:space="preserve">544</t>
  </si>
  <si>
    <t xml:space="preserve">545</t>
  </si>
  <si>
    <t xml:space="preserve">TUR19930312</t>
  </si>
  <si>
    <t xml:space="preserve">ÖRKEN Ahmet</t>
  </si>
  <si>
    <t xml:space="preserve">TRK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ITA19880106</t>
  </si>
  <si>
    <t xml:space="preserve">BENFATTO Marco</t>
  </si>
  <si>
    <t xml:space="preserve">AS2</t>
  </si>
  <si>
    <t xml:space="preserve">560</t>
  </si>
  <si>
    <t xml:space="preserve">GER19930129</t>
  </si>
  <si>
    <t xml:space="preserve">ZEPUNTKE Ruben</t>
  </si>
  <si>
    <t xml:space="preserve">BDT</t>
  </si>
  <si>
    <t xml:space="preserve">561</t>
  </si>
  <si>
    <t xml:space="preserve">562</t>
  </si>
  <si>
    <t xml:space="preserve">RUS19901126</t>
  </si>
  <si>
    <t xml:space="preserve">BALYKIN Ivan</t>
  </si>
  <si>
    <t xml:space="preserve">563</t>
  </si>
  <si>
    <t xml:space="preserve">583</t>
  </si>
  <si>
    <t xml:space="preserve">564</t>
  </si>
  <si>
    <t xml:space="preserve">565</t>
  </si>
  <si>
    <t xml:space="preserve">566</t>
  </si>
  <si>
    <t xml:space="preserve">VOROBYEV Anton</t>
  </si>
  <si>
    <t xml:space="preserve">567</t>
  </si>
  <si>
    <t xml:space="preserve">568</t>
  </si>
  <si>
    <t xml:space="preserve">NOR19930504</t>
  </si>
  <si>
    <t xml:space="preserve">SKJERPING Kristoffer</t>
  </si>
  <si>
    <t xml:space="preserve">569</t>
  </si>
  <si>
    <t xml:space="preserve">570</t>
  </si>
  <si>
    <t xml:space="preserve">571</t>
  </si>
  <si>
    <t xml:space="preserve">572</t>
  </si>
  <si>
    <t xml:space="preserve">574</t>
  </si>
  <si>
    <t xml:space="preserve">573</t>
  </si>
  <si>
    <t xml:space="preserve">575</t>
  </si>
  <si>
    <t xml:space="preserve">CUL</t>
  </si>
  <si>
    <t xml:space="preserve">576</t>
  </si>
  <si>
    <t xml:space="preserve">577</t>
  </si>
  <si>
    <t xml:space="preserve">578</t>
  </si>
  <si>
    <t xml:space="preserve">579</t>
  </si>
  <si>
    <t xml:space="preserve">ITA19920716</t>
  </si>
  <si>
    <t xml:space="preserve">CHIRICO Luca</t>
  </si>
  <si>
    <t xml:space="preserve">580</t>
  </si>
  <si>
    <t xml:space="preserve">EMAMI Rahim</t>
  </si>
  <si>
    <t xml:space="preserve">PKY</t>
  </si>
  <si>
    <t xml:space="preserve">581</t>
  </si>
  <si>
    <t xml:space="preserve">582</t>
  </si>
  <si>
    <t xml:space="preserve">584</t>
  </si>
  <si>
    <t xml:space="preserve">585</t>
  </si>
  <si>
    <t xml:space="preserve">HKS</t>
  </si>
  <si>
    <t xml:space="preserve">586</t>
  </si>
  <si>
    <t xml:space="preserve">587</t>
  </si>
  <si>
    <t xml:space="preserve">SUI19931116</t>
  </si>
  <si>
    <t xml:space="preserve">KÜNG Stefan</t>
  </si>
  <si>
    <t xml:space="preserve">588</t>
  </si>
  <si>
    <t xml:space="preserve">NED19910416</t>
  </si>
  <si>
    <t xml:space="preserve">VAN GOETHEM Brian</t>
  </si>
  <si>
    <t xml:space="preserve">589</t>
  </si>
  <si>
    <t xml:space="preserve">HOEM Bjørn Tore Nielsen</t>
  </si>
  <si>
    <t xml:space="preserve">590</t>
  </si>
  <si>
    <t xml:space="preserve">RUS19931116</t>
  </si>
  <si>
    <t xml:space="preserve">RYBALKIN Aleksey</t>
  </si>
  <si>
    <t xml:space="preserve">591</t>
  </si>
  <si>
    <t xml:space="preserve">VGS</t>
  </si>
  <si>
    <t xml:space="preserve">592</t>
  </si>
  <si>
    <t xml:space="preserve">CZE19910121</t>
  </si>
  <si>
    <t xml:space="preserve">HIRT Jan</t>
  </si>
  <si>
    <t xml:space="preserve">ETI</t>
  </si>
  <si>
    <t xml:space="preserve">593</t>
  </si>
  <si>
    <t xml:space="preserve">ATAPUMA HURTADO Jhon Darwin</t>
  </si>
  <si>
    <t xml:space="preserve">594</t>
  </si>
  <si>
    <t xml:space="preserve">595</t>
  </si>
  <si>
    <t xml:space="preserve">596</t>
  </si>
  <si>
    <t xml:space="preserve">597</t>
  </si>
  <si>
    <t xml:space="preserve">RAST Gregory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BEL19900811</t>
  </si>
  <si>
    <t xml:space="preserve">DE TROYER Tim</t>
  </si>
  <si>
    <t xml:space="preserve">603</t>
  </si>
  <si>
    <t xml:space="preserve">GIC</t>
  </si>
  <si>
    <t xml:space="preserve">604</t>
  </si>
  <si>
    <t xml:space="preserve">605</t>
  </si>
  <si>
    <t xml:space="preserve">606</t>
  </si>
  <si>
    <t xml:space="preserve">POL19911207</t>
  </si>
  <si>
    <t xml:space="preserve">WISNIOWSKI Lukasz</t>
  </si>
  <si>
    <t xml:space="preserve">607</t>
  </si>
  <si>
    <t xml:space="preserve">AUS19901011</t>
  </si>
  <si>
    <t xml:space="preserve">BAYLY Cameron</t>
  </si>
  <si>
    <t xml:space="preserve">TSI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NED19950525</t>
  </si>
  <si>
    <t xml:space="preserve">LOOIJ André</t>
  </si>
  <si>
    <t xml:space="preserve">614</t>
  </si>
  <si>
    <t xml:space="preserve">615</t>
  </si>
  <si>
    <t xml:space="preserve">616</t>
  </si>
  <si>
    <t xml:space="preserve">MAS BONET Lluis Guillermo</t>
  </si>
  <si>
    <t xml:space="preserve">617</t>
  </si>
  <si>
    <t xml:space="preserve">CZE19880119</t>
  </si>
  <si>
    <t xml:space="preserve">PADOUR Frantisek</t>
  </si>
  <si>
    <t xml:space="preserve">618</t>
  </si>
  <si>
    <t xml:space="preserve">619</t>
  </si>
  <si>
    <t xml:space="preserve">620</t>
  </si>
  <si>
    <t xml:space="preserve">BCP</t>
  </si>
  <si>
    <t xml:space="preserve">730</t>
  </si>
  <si>
    <t xml:space="preserve">621</t>
  </si>
  <si>
    <t xml:space="preserve">MEHRABANI AZAR Ramim</t>
  </si>
  <si>
    <t xml:space="preserve">622</t>
  </si>
  <si>
    <t xml:space="preserve">FRA19921211</t>
  </si>
  <si>
    <t xml:space="preserve">LAPORTE Christophe</t>
  </si>
  <si>
    <t xml:space="preserve">623</t>
  </si>
  <si>
    <t xml:space="preserve">624</t>
  </si>
  <si>
    <t xml:space="preserve">625</t>
  </si>
  <si>
    <t xml:space="preserve">COL19930805</t>
  </si>
  <si>
    <t xml:space="preserve">HENAO GOMEZ Sebastian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UKO</t>
  </si>
  <si>
    <t xml:space="preserve">631</t>
  </si>
  <si>
    <t xml:space="preserve">DEN19890508</t>
  </si>
  <si>
    <t xml:space="preserve">MYGIND Rasmus</t>
  </si>
  <si>
    <t xml:space="preserve">632</t>
  </si>
  <si>
    <t xml:space="preserve">FRA19940422</t>
  </si>
  <si>
    <t xml:space="preserve">JAUREGUI Quentin</t>
  </si>
  <si>
    <t xml:space="preserve">633</t>
  </si>
  <si>
    <t xml:space="preserve">SPC</t>
  </si>
  <si>
    <t xml:space="preserve">634</t>
  </si>
  <si>
    <t xml:space="preserve">635</t>
  </si>
  <si>
    <t xml:space="preserve">NOR19941228</t>
  </si>
  <si>
    <t xml:space="preserve">EIKING Odd Christian</t>
  </si>
  <si>
    <t xml:space="preserve">636</t>
  </si>
  <si>
    <t xml:space="preserve">AUS19940711</t>
  </si>
  <si>
    <t xml:space="preserve">EWAN Caleb</t>
  </si>
  <si>
    <t xml:space="preserve">639</t>
  </si>
  <si>
    <t xml:space="preserve">638</t>
  </si>
  <si>
    <t xml:space="preserve">640</t>
  </si>
  <si>
    <t xml:space="preserve">641</t>
  </si>
  <si>
    <t xml:space="preserve">USA19880515</t>
  </si>
  <si>
    <t xml:space="preserve">KYER Julian</t>
  </si>
  <si>
    <t xml:space="preserve">642</t>
  </si>
  <si>
    <t xml:space="preserve">643</t>
  </si>
  <si>
    <t xml:space="preserve">644</t>
  </si>
  <si>
    <t xml:space="preserve">645</t>
  </si>
  <si>
    <t xml:space="preserve">647</t>
  </si>
  <si>
    <t xml:space="preserve">KAZ19920207</t>
  </si>
  <si>
    <t xml:space="preserve">GALEYEV Vadim</t>
  </si>
  <si>
    <t xml:space="preserve">646</t>
  </si>
  <si>
    <t xml:space="preserve">648</t>
  </si>
  <si>
    <t xml:space="preserve">649</t>
  </si>
  <si>
    <t xml:space="preserve">TRUSOV Nikolai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GER19940831</t>
  </si>
  <si>
    <t xml:space="preserve">WILLWOHL Willi</t>
  </si>
  <si>
    <t xml:space="preserve">656</t>
  </si>
  <si>
    <t xml:space="preserve">POULHIES Stéphane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SGT</t>
  </si>
  <si>
    <t xml:space="preserve">663</t>
  </si>
  <si>
    <t xml:space="preserve">HABEAUX Grégory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RBD</t>
  </si>
  <si>
    <t xml:space="preserve">671</t>
  </si>
  <si>
    <t xml:space="preserve">672</t>
  </si>
  <si>
    <t xml:space="preserve">673</t>
  </si>
  <si>
    <t xml:space="preserve">RWA1994</t>
  </si>
  <si>
    <t xml:space="preserve">NDAYISENGA Valens</t>
  </si>
  <si>
    <t xml:space="preserve">674</t>
  </si>
  <si>
    <t xml:space="preserve">GODOY CENTENO Sergio Daniel</t>
  </si>
  <si>
    <t xml:space="preserve">SLS</t>
  </si>
  <si>
    <t xml:space="preserve">675</t>
  </si>
  <si>
    <t xml:space="preserve">FRA19910810</t>
  </si>
  <si>
    <t xml:space="preserve">TURGIS Jimmy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GER19921118</t>
  </si>
  <si>
    <t xml:space="preserve">BUCHMANN Emanuel</t>
  </si>
  <si>
    <t xml:space="preserve">RNR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BELTRAN SUAREZ Edward Alexander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9</t>
  </si>
  <si>
    <t xml:space="preserve">695</t>
  </si>
  <si>
    <t xml:space="preserve">696</t>
  </si>
  <si>
    <t xml:space="preserve">LDT</t>
  </si>
  <si>
    <t xml:space="preserve">697</t>
  </si>
  <si>
    <t xml:space="preserve">DEN19940810</t>
  </si>
  <si>
    <t xml:space="preserve">ANDERSEN Søren Kragh</t>
  </si>
  <si>
    <t xml:space="preserve">698</t>
  </si>
  <si>
    <t xml:space="preserve">AJT</t>
  </si>
  <si>
    <t xml:space="preserve">700</t>
  </si>
  <si>
    <t xml:space="preserve">701</t>
  </si>
  <si>
    <t xml:space="preserve">702</t>
  </si>
  <si>
    <t xml:space="preserve">BEL19900510</t>
  </si>
  <si>
    <t xml:space="preserve">BROECKX Stig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FRA19860226</t>
  </si>
  <si>
    <t xml:space="preserve">GUYOT Yann</t>
  </si>
  <si>
    <t xml:space="preserve">709</t>
  </si>
  <si>
    <t xml:space="preserve">T21</t>
  </si>
  <si>
    <t xml:space="preserve">710</t>
  </si>
  <si>
    <t xml:space="preserve">711</t>
  </si>
  <si>
    <t xml:space="preserve">NED19890411</t>
  </si>
  <si>
    <t xml:space="preserve">MINNAARD Marco</t>
  </si>
  <si>
    <t xml:space="preserve">712</t>
  </si>
  <si>
    <t xml:space="preserve">NED19831212</t>
  </si>
  <si>
    <t xml:space="preserve">RABOU Thomas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IRI19900326</t>
  </si>
  <si>
    <t xml:space="preserve">MOAZEMI GOUDARZI Arvin</t>
  </si>
  <si>
    <t xml:space="preserve">718</t>
  </si>
  <si>
    <t xml:space="preserve">719</t>
  </si>
  <si>
    <t xml:space="preserve">CAN19910912</t>
  </si>
  <si>
    <t xml:space="preserve">DUCHESNE Antoine</t>
  </si>
  <si>
    <t xml:space="preserve">720</t>
  </si>
  <si>
    <t xml:space="preserve">AZE19870212</t>
  </si>
  <si>
    <t xml:space="preserve">ASADOV Elchin</t>
  </si>
  <si>
    <t xml:space="preserve">721</t>
  </si>
  <si>
    <t xml:space="preserve">722</t>
  </si>
  <si>
    <t xml:space="preserve">723</t>
  </si>
  <si>
    <t xml:space="preserve">724</t>
  </si>
  <si>
    <t xml:space="preserve">ITA19880329</t>
  </si>
  <si>
    <t xml:space="preserve">LASCA Francesco</t>
  </si>
  <si>
    <t xml:space="preserve">725</t>
  </si>
  <si>
    <t xml:space="preserve">726</t>
  </si>
  <si>
    <t xml:space="preserve">1216</t>
  </si>
  <si>
    <t xml:space="preserve">CRC19811222</t>
  </si>
  <si>
    <t xml:space="preserve">727</t>
  </si>
  <si>
    <t xml:space="preserve">728</t>
  </si>
  <si>
    <t xml:space="preserve">RUS19900307</t>
  </si>
  <si>
    <t xml:space="preserve">ERSHOV Artur</t>
  </si>
  <si>
    <t xml:space="preserve">729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USA19890512</t>
  </si>
  <si>
    <t xml:space="preserve">MCCABE Travis</t>
  </si>
  <si>
    <t xml:space="preserve">736</t>
  </si>
  <si>
    <t xml:space="preserve">741</t>
  </si>
  <si>
    <t xml:space="preserve">737</t>
  </si>
  <si>
    <t xml:space="preserve">738</t>
  </si>
  <si>
    <t xml:space="preserve">739</t>
  </si>
  <si>
    <t xml:space="preserve">740</t>
  </si>
  <si>
    <t xml:space="preserve">897</t>
  </si>
  <si>
    <t xml:space="preserve">SKD</t>
  </si>
  <si>
    <t xml:space="preserve">742</t>
  </si>
  <si>
    <t xml:space="preserve">743</t>
  </si>
  <si>
    <t xml:space="preserve">GONÇALVES Domingos Andre Maciel</t>
  </si>
  <si>
    <t xml:space="preserve">744</t>
  </si>
  <si>
    <t xml:space="preserve">745</t>
  </si>
  <si>
    <t xml:space="preserve">868</t>
  </si>
  <si>
    <t xml:space="preserve">AUT19910415</t>
  </si>
  <si>
    <t xml:space="preserve">WEISS Martin</t>
  </si>
  <si>
    <t xml:space="preserve">746</t>
  </si>
  <si>
    <t xml:space="preserve">747</t>
  </si>
  <si>
    <t xml:space="preserve">748</t>
  </si>
  <si>
    <t xml:space="preserve">RUS19890711</t>
  </si>
  <si>
    <t xml:space="preserve">POKIDOV Maxim</t>
  </si>
  <si>
    <t xml:space="preserve">749</t>
  </si>
  <si>
    <t xml:space="preserve">FRA19910420</t>
  </si>
  <si>
    <t xml:space="preserve">CORBEL Erwann</t>
  </si>
  <si>
    <t xml:space="preserve">750</t>
  </si>
  <si>
    <t xml:space="preserve">NZL19930303</t>
  </si>
  <si>
    <t xml:space="preserve">SMITH Dion</t>
  </si>
  <si>
    <t xml:space="preserve">751</t>
  </si>
  <si>
    <t xml:space="preserve">752</t>
  </si>
  <si>
    <t xml:space="preserve">753</t>
  </si>
  <si>
    <t xml:space="preserve">791</t>
  </si>
  <si>
    <t xml:space="preserve">754</t>
  </si>
  <si>
    <t xml:space="preserve">755</t>
  </si>
  <si>
    <t xml:space="preserve">756</t>
  </si>
  <si>
    <t xml:space="preserve">TALIANI Alessio</t>
  </si>
  <si>
    <t xml:space="preserve">757</t>
  </si>
  <si>
    <t xml:space="preserve">759</t>
  </si>
  <si>
    <t xml:space="preserve">BUL19850712</t>
  </si>
  <si>
    <t xml:space="preserve">HRISTOV Stefan Koychev</t>
  </si>
  <si>
    <t xml:space="preserve">758</t>
  </si>
  <si>
    <t xml:space="preserve">760</t>
  </si>
  <si>
    <t xml:space="preserve">FRA19930713</t>
  </si>
  <si>
    <t xml:space="preserve">LEDANOIS Kevin</t>
  </si>
  <si>
    <t xml:space="preserve">761</t>
  </si>
  <si>
    <t xml:space="preserve">FRA19931012</t>
  </si>
  <si>
    <t xml:space="preserve">LATOUR Pierre-Roger</t>
  </si>
  <si>
    <t xml:space="preserve">762</t>
  </si>
  <si>
    <t xml:space="preserve">ITA19871217</t>
  </si>
  <si>
    <t xml:space="preserve">IDE</t>
  </si>
  <si>
    <t xml:space="preserve">763</t>
  </si>
  <si>
    <t xml:space="preserve">1202</t>
  </si>
  <si>
    <t xml:space="preserve">764</t>
  </si>
  <si>
    <t xml:space="preserve">765</t>
  </si>
  <si>
    <t xml:space="preserve">ESP19900717</t>
  </si>
  <si>
    <t xml:space="preserve">FRAILE MATARRANZ Omar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ESP19900408</t>
  </si>
  <si>
    <t xml:space="preserve">MARTIN HERNANDEZ Victor</t>
  </si>
  <si>
    <t xml:space="preserve">771</t>
  </si>
  <si>
    <t xml:space="preserve">772</t>
  </si>
  <si>
    <t xml:space="preserve">774</t>
  </si>
  <si>
    <t xml:space="preserve">CWJ</t>
  </si>
  <si>
    <t xml:space="preserve">773</t>
  </si>
  <si>
    <t xml:space="preserve">POL19900224</t>
  </si>
  <si>
    <t xml:space="preserve">OWSIAN Lukasz</t>
  </si>
  <si>
    <t xml:space="preserve">775</t>
  </si>
  <si>
    <t xml:space="preserve">776</t>
  </si>
  <si>
    <t xml:space="preserve">777</t>
  </si>
  <si>
    <t xml:space="preserve">GEBREMARIAM GRMAY Tsgabu</t>
  </si>
  <si>
    <t xml:space="preserve">778</t>
  </si>
  <si>
    <t xml:space="preserve">779</t>
  </si>
  <si>
    <t xml:space="preserve">NED19910212</t>
  </si>
  <si>
    <t xml:space="preserve">SCHOONBROODT Bob</t>
  </si>
  <si>
    <t xml:space="preserve">780</t>
  </si>
  <si>
    <t xml:space="preserve">COL19940204</t>
  </si>
  <si>
    <t xml:space="preserve">LOPEZ MORENO Miguel Angel</t>
  </si>
  <si>
    <t xml:space="preserve">781</t>
  </si>
  <si>
    <t xml:space="preserve">782</t>
  </si>
  <si>
    <t xml:space="preserve">783</t>
  </si>
  <si>
    <t xml:space="preserve">KUCHYNSKI Aliaksandr</t>
  </si>
  <si>
    <t xml:space="preserve">784</t>
  </si>
  <si>
    <t xml:space="preserve">785</t>
  </si>
  <si>
    <t xml:space="preserve">KRIVTSOV Dmytro</t>
  </si>
  <si>
    <t xml:space="preserve">786</t>
  </si>
  <si>
    <t xml:space="preserve">POR19910525</t>
  </si>
  <si>
    <t xml:space="preserve">FIGUEIREDO Frederico Jose Oliveira</t>
  </si>
  <si>
    <t xml:space="preserve">787</t>
  </si>
  <si>
    <t xml:space="preserve">788</t>
  </si>
  <si>
    <t xml:space="preserve">789</t>
  </si>
  <si>
    <t xml:space="preserve">790</t>
  </si>
  <si>
    <t xml:space="preserve">792</t>
  </si>
  <si>
    <t xml:space="preserve">793</t>
  </si>
  <si>
    <t xml:space="preserve">794</t>
  </si>
  <si>
    <t xml:space="preserve">795</t>
  </si>
  <si>
    <t xml:space="preserve">NED19921021</t>
  </si>
  <si>
    <t xml:space="preserve">HOEKSTRA Jochem</t>
  </si>
  <si>
    <t xml:space="preserve">797</t>
  </si>
  <si>
    <t xml:space="preserve">796</t>
  </si>
  <si>
    <t xml:space="preserve">798</t>
  </si>
  <si>
    <t xml:space="preserve">799</t>
  </si>
  <si>
    <t xml:space="preserve">800</t>
  </si>
  <si>
    <t xml:space="preserve">FRA19880317</t>
  </si>
  <si>
    <t xml:space="preserve">NAULEAU Bryan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SVK19940112</t>
  </si>
  <si>
    <t xml:space="preserve">BASKA Erik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0</t>
  </si>
  <si>
    <t xml:space="preserve">812</t>
  </si>
  <si>
    <t xml:space="preserve">813</t>
  </si>
  <si>
    <t xml:space="preserve">1042</t>
  </si>
  <si>
    <t xml:space="preserve">814</t>
  </si>
  <si>
    <t xml:space="preserve">KOG</t>
  </si>
  <si>
    <t xml:space="preserve">815</t>
  </si>
  <si>
    <t xml:space="preserve">816</t>
  </si>
  <si>
    <t xml:space="preserve">1181</t>
  </si>
  <si>
    <t xml:space="preserve">817</t>
  </si>
  <si>
    <t xml:space="preserve">818</t>
  </si>
  <si>
    <t xml:space="preserve">819</t>
  </si>
  <si>
    <t xml:space="preserve">TNN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ROBERT Fréderique</t>
  </si>
  <si>
    <t xml:space="preserve">825</t>
  </si>
  <si>
    <t xml:space="preserve">826</t>
  </si>
  <si>
    <t xml:space="preserve">828</t>
  </si>
  <si>
    <t xml:space="preserve">829</t>
  </si>
  <si>
    <t xml:space="preserve">SLO19931023</t>
  </si>
  <si>
    <t xml:space="preserve">PIBERNIK Luka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NOR19930817</t>
  </si>
  <si>
    <t xml:space="preserve">JACOBSEN Tormod Hausken</t>
  </si>
  <si>
    <t xml:space="preserve">OHR</t>
  </si>
  <si>
    <t xml:space="preserve">835</t>
  </si>
  <si>
    <t xml:space="preserve">836</t>
  </si>
  <si>
    <t xml:space="preserve">837</t>
  </si>
  <si>
    <t xml:space="preserve">CAN19861012</t>
  </si>
  <si>
    <t xml:space="preserve">WOODS Michael</t>
  </si>
  <si>
    <t xml:space="preserve">5HR</t>
  </si>
  <si>
    <t xml:space="preserve">838</t>
  </si>
  <si>
    <t xml:space="preserve">839</t>
  </si>
  <si>
    <t xml:space="preserve">EST19930703</t>
  </si>
  <si>
    <t xml:space="preserve">RÄIM Mihkel</t>
  </si>
  <si>
    <t xml:space="preserve">840</t>
  </si>
  <si>
    <t xml:space="preserve">RUS19920308</t>
  </si>
  <si>
    <t xml:space="preserve">FOLIFOROV Alexander</t>
  </si>
  <si>
    <t xml:space="preserve">841</t>
  </si>
  <si>
    <t xml:space="preserve">FRA19940922</t>
  </si>
  <si>
    <t xml:space="preserve">BOUDAT Thomas</t>
  </si>
  <si>
    <t xml:space="preserve">842</t>
  </si>
  <si>
    <t xml:space="preserve">KAZ19910101</t>
  </si>
  <si>
    <t xml:space="preserve">GATSKIY Pavel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CCN</t>
  </si>
  <si>
    <t xml:space="preserve">849</t>
  </si>
  <si>
    <t xml:space="preserve">850</t>
  </si>
  <si>
    <t xml:space="preserve">BEL19911028</t>
  </si>
  <si>
    <t xml:space="preserve">CAMPENAERTS Victor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CTO</t>
  </si>
  <si>
    <t xml:space="preserve">856</t>
  </si>
  <si>
    <t xml:space="preserve">857</t>
  </si>
  <si>
    <t xml:space="preserve">POL19940301</t>
  </si>
  <si>
    <t xml:space="preserve">858</t>
  </si>
  <si>
    <t xml:space="preserve">DEN19950207</t>
  </si>
  <si>
    <t xml:space="preserve">CARBEL SVENDGAARD Michael</t>
  </si>
  <si>
    <t xml:space="preserve">859</t>
  </si>
  <si>
    <t xml:space="preserve">860</t>
  </si>
  <si>
    <t xml:space="preserve">861</t>
  </si>
  <si>
    <t xml:space="preserve">BBC</t>
  </si>
  <si>
    <t xml:space="preserve">862</t>
  </si>
  <si>
    <t xml:space="preserve">AUT19900214</t>
  </si>
  <si>
    <t xml:space="preserve">WÖHRER David</t>
  </si>
  <si>
    <t xml:space="preserve">863</t>
  </si>
  <si>
    <t xml:space="preserve">V4E</t>
  </si>
  <si>
    <t xml:space="preserve">864</t>
  </si>
  <si>
    <t xml:space="preserve">COL19900823</t>
  </si>
  <si>
    <t xml:space="preserve">QUINTERO ARTUNDUAGA Duber Armando</t>
  </si>
  <si>
    <t xml:space="preserve">865</t>
  </si>
  <si>
    <t xml:space="preserve">866</t>
  </si>
  <si>
    <t xml:space="preserve">867</t>
  </si>
  <si>
    <t xml:space="preserve">909</t>
  </si>
  <si>
    <t xml:space="preserve">869</t>
  </si>
  <si>
    <t xml:space="preserve">870</t>
  </si>
  <si>
    <t xml:space="preserve">VEN19900531</t>
  </si>
  <si>
    <t xml:space="preserve">SALINAS DUQUE Yonathan Jesus</t>
  </si>
  <si>
    <t xml:space="preserve">871</t>
  </si>
  <si>
    <t xml:space="preserve">LUX19920612</t>
  </si>
  <si>
    <t xml:space="preserve">KIRSCH Alex</t>
  </si>
  <si>
    <t xml:space="preserve">872</t>
  </si>
  <si>
    <t xml:space="preserve">873</t>
  </si>
  <si>
    <t xml:space="preserve">874</t>
  </si>
  <si>
    <t xml:space="preserve">NED19950815</t>
  </si>
  <si>
    <t xml:space="preserve">OOMEN Sam</t>
  </si>
  <si>
    <t xml:space="preserve">875</t>
  </si>
  <si>
    <t xml:space="preserve">876</t>
  </si>
  <si>
    <t xml:space="preserve">NZL19930617</t>
  </si>
  <si>
    <t xml:space="preserve">ORAM James</t>
  </si>
  <si>
    <t xml:space="preserve">877</t>
  </si>
  <si>
    <t xml:space="preserve">878</t>
  </si>
  <si>
    <t xml:space="preserve">880</t>
  </si>
  <si>
    <t xml:space="preserve">879</t>
  </si>
  <si>
    <t xml:space="preserve">DOM19850710</t>
  </si>
  <si>
    <t xml:space="preserve">884</t>
  </si>
  <si>
    <t xml:space="preserve">881</t>
  </si>
  <si>
    <t xml:space="preserve">883</t>
  </si>
  <si>
    <t xml:space="preserve">882</t>
  </si>
  <si>
    <t xml:space="preserve">SLO19941019</t>
  </si>
  <si>
    <t xml:space="preserve">MOHORIC Matej</t>
  </si>
  <si>
    <t xml:space="preserve">885</t>
  </si>
  <si>
    <t xml:space="preserve">886</t>
  </si>
  <si>
    <t xml:space="preserve">887</t>
  </si>
  <si>
    <t xml:space="preserve">COL19870428</t>
  </si>
  <si>
    <t xml:space="preserve">PACHON MELO Oscar Mauricio</t>
  </si>
  <si>
    <t xml:space="preserve">888</t>
  </si>
  <si>
    <t xml:space="preserve">890</t>
  </si>
  <si>
    <t xml:space="preserve">889</t>
  </si>
  <si>
    <t xml:space="preserve">891</t>
  </si>
  <si>
    <t xml:space="preserve">BEL19911014</t>
  </si>
  <si>
    <t xml:space="preserve">MANNAERTS Jelle</t>
  </si>
  <si>
    <t xml:space="preserve">892</t>
  </si>
  <si>
    <t xml:space="preserve">AMP</t>
  </si>
  <si>
    <t xml:space="preserve">893</t>
  </si>
  <si>
    <t xml:space="preserve">894</t>
  </si>
  <si>
    <t xml:space="preserve">898</t>
  </si>
  <si>
    <t xml:space="preserve">BEL19930603</t>
  </si>
  <si>
    <t xml:space="preserve">VALLEE Boris</t>
  </si>
  <si>
    <t xml:space="preserve">899</t>
  </si>
  <si>
    <t xml:space="preserve">AUS19920806</t>
  </si>
  <si>
    <t xml:space="preserve">FLAKEMORE Campbell</t>
  </si>
  <si>
    <t xml:space="preserve">896</t>
  </si>
  <si>
    <t xml:space="preserve">AUS19940403</t>
  </si>
  <si>
    <t xml:space="preserve">KERRISON Jesse</t>
  </si>
  <si>
    <t xml:space="preserve">895</t>
  </si>
  <si>
    <t xml:space="preserve">GBR19930502</t>
  </si>
  <si>
    <t xml:space="preserve">DOULL Owain</t>
  </si>
  <si>
    <t xml:space="preserve">900</t>
  </si>
  <si>
    <t xml:space="preserve">BEL19911113</t>
  </si>
  <si>
    <t xml:space="preserve">COENEN Dennis</t>
  </si>
  <si>
    <t xml:space="preserve">901</t>
  </si>
  <si>
    <t xml:space="preserve">ERI19940817</t>
  </si>
  <si>
    <t xml:space="preserve">GEBREZGABIHIER EGERZEIGZAARHKA Amanuel</t>
  </si>
  <si>
    <t xml:space="preserve">902</t>
  </si>
  <si>
    <t xml:space="preserve">GHAFFARI Vahid</t>
  </si>
  <si>
    <t xml:space="preserve">903</t>
  </si>
  <si>
    <t xml:space="preserve">906</t>
  </si>
  <si>
    <t xml:space="preserve">904</t>
  </si>
  <si>
    <t xml:space="preserve">NED19900628</t>
  </si>
  <si>
    <t xml:space="preserve">VINGERLING Michael</t>
  </si>
  <si>
    <t xml:space="preserve">MMM</t>
  </si>
  <si>
    <t xml:space="preserve">905</t>
  </si>
  <si>
    <t xml:space="preserve">912</t>
  </si>
  <si>
    <t xml:space="preserve">907</t>
  </si>
  <si>
    <t xml:space="preserve">908</t>
  </si>
  <si>
    <t xml:space="preserve">910</t>
  </si>
  <si>
    <t xml:space="preserve">FRA19930827</t>
  </si>
  <si>
    <t xml:space="preserve">LE GAC Olivier</t>
  </si>
  <si>
    <t xml:space="preserve">911</t>
  </si>
  <si>
    <t xml:space="preserve">913</t>
  </si>
  <si>
    <t xml:space="preserve">914</t>
  </si>
  <si>
    <t xml:space="preserve">915</t>
  </si>
  <si>
    <t xml:space="preserve">1652</t>
  </si>
  <si>
    <t xml:space="preserve">916</t>
  </si>
  <si>
    <t xml:space="preserve">917</t>
  </si>
  <si>
    <t xml:space="preserve">918</t>
  </si>
  <si>
    <t xml:space="preserve">919</t>
  </si>
  <si>
    <t xml:space="preserve">NED19901203</t>
  </si>
  <si>
    <t xml:space="preserve">KONING Peter</t>
  </si>
  <si>
    <t xml:space="preserve">920</t>
  </si>
  <si>
    <t xml:space="preserve">922</t>
  </si>
  <si>
    <t xml:space="preserve">NED19931006</t>
  </si>
  <si>
    <t xml:space="preserve">VAN TRIJP Maarten</t>
  </si>
  <si>
    <t xml:space="preserve">921</t>
  </si>
  <si>
    <t xml:space="preserve">923</t>
  </si>
  <si>
    <t xml:space="preserve">FIX</t>
  </si>
  <si>
    <t xml:space="preserve">924</t>
  </si>
  <si>
    <t xml:space="preserve">925</t>
  </si>
  <si>
    <t xml:space="preserve">926</t>
  </si>
  <si>
    <t xml:space="preserve">RUS19900112</t>
  </si>
  <si>
    <t xml:space="preserve">RAZUMOV Maxim</t>
  </si>
  <si>
    <t xml:space="preserve">1254</t>
  </si>
  <si>
    <t xml:space="preserve">927</t>
  </si>
  <si>
    <t xml:space="preserve">KAZ19920328</t>
  </si>
  <si>
    <t xml:space="preserve">KOZHATAYEV Bakhtiyar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FRA19910816</t>
  </si>
  <si>
    <t xml:space="preserve">SAINT-MARTIN Clément</t>
  </si>
  <si>
    <t xml:space="preserve">936</t>
  </si>
  <si>
    <t xml:space="preserve">GER19911005</t>
  </si>
  <si>
    <t xml:space="preserve">WERDA Maximilian</t>
  </si>
  <si>
    <t xml:space="preserve">937</t>
  </si>
  <si>
    <t xml:space="preserve">938</t>
  </si>
  <si>
    <t xml:space="preserve">ITA19880617</t>
  </si>
  <si>
    <t xml:space="preserve">BELLI Matteo</t>
  </si>
  <si>
    <t xml:space="preserve">CEF</t>
  </si>
  <si>
    <t xml:space="preserve">939</t>
  </si>
  <si>
    <t xml:space="preserve">FRA19920629</t>
  </si>
  <si>
    <t xml:space="preserve">CHEVRIER Clément</t>
  </si>
  <si>
    <t xml:space="preserve">940</t>
  </si>
  <si>
    <t xml:space="preserve">USA19910207</t>
  </si>
  <si>
    <t xml:space="preserve">BOSWELL Ian</t>
  </si>
  <si>
    <t xml:space="preserve">1085</t>
  </si>
  <si>
    <t xml:space="preserve">SALLEH Mohamed Hariff</t>
  </si>
  <si>
    <t xml:space="preserve">941</t>
  </si>
  <si>
    <t xml:space="preserve">942</t>
  </si>
  <si>
    <t xml:space="preserve">943</t>
  </si>
  <si>
    <t xml:space="preserve">944</t>
  </si>
  <si>
    <t xml:space="preserve">ITA19910212</t>
  </si>
  <si>
    <t xml:space="preserve">ANTONINI Simone</t>
  </si>
  <si>
    <t xml:space="preserve">MAE</t>
  </si>
  <si>
    <t xml:space="preserve">945</t>
  </si>
  <si>
    <t xml:space="preserve">ALG19930527</t>
  </si>
  <si>
    <t xml:space="preserve">BARBARI Adel</t>
  </si>
  <si>
    <t xml:space="preserve">VCS</t>
  </si>
  <si>
    <t xml:space="preserve">1331</t>
  </si>
  <si>
    <t xml:space="preserve">946</t>
  </si>
  <si>
    <t xml:space="preserve">947</t>
  </si>
  <si>
    <t xml:space="preserve">ERI19950207</t>
  </si>
  <si>
    <t xml:space="preserve">TEKESTE HAILE Yonas</t>
  </si>
  <si>
    <t xml:space="preserve">948</t>
  </si>
  <si>
    <t xml:space="preserve">NED19900510</t>
  </si>
  <si>
    <t xml:space="preserve">OCKELOEN Jasper</t>
  </si>
  <si>
    <t xml:space="preserve">949</t>
  </si>
  <si>
    <t xml:space="preserve">COL19921128</t>
  </si>
  <si>
    <t xml:space="preserve">SUAZA ARANGO Bernardo</t>
  </si>
  <si>
    <t xml:space="preserve">CO4</t>
  </si>
  <si>
    <t xml:space="preserve">950</t>
  </si>
  <si>
    <t xml:space="preserve">952</t>
  </si>
  <si>
    <t xml:space="preserve">UNA</t>
  </si>
  <si>
    <t xml:space="preserve">953</t>
  </si>
  <si>
    <t xml:space="preserve">954</t>
  </si>
  <si>
    <t xml:space="preserve">PANIZO Gregolry Alves Freitas</t>
  </si>
  <si>
    <t xml:space="preserve">955</t>
  </si>
  <si>
    <t xml:space="preserve">956</t>
  </si>
  <si>
    <t xml:space="preserve">ESP19880919</t>
  </si>
  <si>
    <t xml:space="preserve">GARCIA DE MATEOS RUBIO Vicente</t>
  </si>
  <si>
    <t xml:space="preserve">LDD</t>
  </si>
  <si>
    <t xml:space="preserve">957</t>
  </si>
  <si>
    <t xml:space="preserve">958</t>
  </si>
  <si>
    <t xml:space="preserve">963</t>
  </si>
  <si>
    <t xml:space="preserve">BEL19901214</t>
  </si>
  <si>
    <t xml:space="preserve">DERNIES Tom</t>
  </si>
  <si>
    <t xml:space="preserve">964</t>
  </si>
  <si>
    <t xml:space="preserve">962</t>
  </si>
  <si>
    <t xml:space="preserve">960</t>
  </si>
  <si>
    <t xml:space="preserve">959</t>
  </si>
  <si>
    <t xml:space="preserve">RUS19800707</t>
  </si>
  <si>
    <t xml:space="preserve">KLIMOV Serguei</t>
  </si>
  <si>
    <t xml:space="preserve">961</t>
  </si>
  <si>
    <t xml:space="preserve">965</t>
  </si>
  <si>
    <t xml:space="preserve">966</t>
  </si>
  <si>
    <t xml:space="preserve">967</t>
  </si>
  <si>
    <t xml:space="preserve">KAZ19920509</t>
  </si>
  <si>
    <t xml:space="preserve">KULIMBETOV Nurbolat</t>
  </si>
  <si>
    <t xml:space="preserve">968</t>
  </si>
  <si>
    <t xml:space="preserve">FERNANDEZ DE LARREA PEREZ Koldo</t>
  </si>
  <si>
    <t xml:space="preserve">969</t>
  </si>
  <si>
    <t xml:space="preserve">970</t>
  </si>
  <si>
    <t xml:space="preserve">FRA19900818</t>
  </si>
  <si>
    <t xml:space="preserve">KOWALSKI Rudy</t>
  </si>
  <si>
    <t xml:space="preserve">972</t>
  </si>
  <si>
    <t xml:space="preserve">973</t>
  </si>
  <si>
    <t xml:space="preserve">976</t>
  </si>
  <si>
    <t xml:space="preserve">975</t>
  </si>
  <si>
    <t xml:space="preserve">974</t>
  </si>
  <si>
    <t xml:space="preserve">977</t>
  </si>
  <si>
    <t xml:space="preserve">COL19871015</t>
  </si>
  <si>
    <t xml:space="preserve">VILLEGAS CARDONA Juan Pablo</t>
  </si>
  <si>
    <t xml:space="preserve">978</t>
  </si>
  <si>
    <t xml:space="preserve">980</t>
  </si>
  <si>
    <t xml:space="preserve">981</t>
  </si>
  <si>
    <t xml:space="preserve">982</t>
  </si>
  <si>
    <t xml:space="preserve">979</t>
  </si>
  <si>
    <t xml:space="preserve">983</t>
  </si>
  <si>
    <t xml:space="preserve">985</t>
  </si>
  <si>
    <t xml:space="preserve">ITA19820505</t>
  </si>
  <si>
    <t xml:space="preserve">ROSSI Enrico</t>
  </si>
  <si>
    <t xml:space="preserve">984</t>
  </si>
  <si>
    <t xml:space="preserve">986</t>
  </si>
  <si>
    <t xml:space="preserve">CZE19891216</t>
  </si>
  <si>
    <t xml:space="preserve">POLNICKY Jiri</t>
  </si>
  <si>
    <t xml:space="preserve">987</t>
  </si>
  <si>
    <t xml:space="preserve">988</t>
  </si>
  <si>
    <t xml:space="preserve">ERI19920219</t>
  </si>
  <si>
    <t xml:space="preserve">DEBRETSION BARANCEAL Aron</t>
  </si>
  <si>
    <t xml:space="preserve">989</t>
  </si>
  <si>
    <t xml:space="preserve">990</t>
  </si>
  <si>
    <t xml:space="preserve">VHS</t>
  </si>
  <si>
    <t xml:space="preserve">991</t>
  </si>
  <si>
    <t xml:space="preserve">992</t>
  </si>
  <si>
    <t xml:space="preserve">993</t>
  </si>
  <si>
    <t xml:space="preserve">NED19930111</t>
  </si>
  <si>
    <t xml:space="preserve">ROOSEN Timo</t>
  </si>
  <si>
    <t xml:space="preserve">994</t>
  </si>
  <si>
    <t xml:space="preserve">995</t>
  </si>
  <si>
    <t xml:space="preserve">BEL19900221</t>
  </si>
  <si>
    <t xml:space="preserve">VEREECKEN Nicolas</t>
  </si>
  <si>
    <t xml:space="preserve">996</t>
  </si>
  <si>
    <t xml:space="preserve">997</t>
  </si>
  <si>
    <t xml:space="preserve">GER19910504</t>
  </si>
  <si>
    <t xml:space="preserve">HOLLER Nikodemus</t>
  </si>
  <si>
    <t xml:space="preserve">998</t>
  </si>
  <si>
    <t xml:space="preserve">GBR19830714</t>
  </si>
  <si>
    <t xml:space="preserve">BRIGGS Graham</t>
  </si>
  <si>
    <t xml:space="preserve">999</t>
  </si>
  <si>
    <t xml:space="preserve">1000</t>
  </si>
  <si>
    <t xml:space="preserve">FRA19910710</t>
  </si>
  <si>
    <t xml:space="preserve">TARRIDE Grégoire</t>
  </si>
  <si>
    <t xml:space="preserve">1001</t>
  </si>
  <si>
    <t xml:space="preserve">1028</t>
  </si>
  <si>
    <t xml:space="preserve">RUS19900717</t>
  </si>
  <si>
    <t xml:space="preserve">POMOSHNIKOV Sergei</t>
  </si>
  <si>
    <t xml:space="preserve">1002</t>
  </si>
  <si>
    <t xml:space="preserve">POL19890710</t>
  </si>
  <si>
    <t xml:space="preserve">STACHOWIAK Adam</t>
  </si>
  <si>
    <t xml:space="preserve">1003</t>
  </si>
  <si>
    <t xml:space="preserve">SOHRABI Mehdi</t>
  </si>
  <si>
    <t xml:space="preserve">1004</t>
  </si>
  <si>
    <t xml:space="preserve">1005</t>
  </si>
  <si>
    <t xml:space="preserve">1006</t>
  </si>
  <si>
    <t xml:space="preserve">DEN19910227</t>
  </si>
  <si>
    <t xml:space="preserve">HAUGAARD JENSEN Kristian</t>
  </si>
  <si>
    <t xml:space="preserve">GID</t>
  </si>
  <si>
    <t xml:space="preserve">1007</t>
  </si>
  <si>
    <t xml:space="preserve">POR19880220</t>
  </si>
  <si>
    <t xml:space="preserve">PINTO Sandro Filipe Silva</t>
  </si>
  <si>
    <t xml:space="preserve">1008</t>
  </si>
  <si>
    <t xml:space="preserve">RATHE Jacob</t>
  </si>
  <si>
    <t xml:space="preserve">1009</t>
  </si>
  <si>
    <t xml:space="preserve">1010</t>
  </si>
  <si>
    <t xml:space="preserve">AAEN JØRGENSEN Jonas</t>
  </si>
  <si>
    <t xml:space="preserve">1011</t>
  </si>
  <si>
    <t xml:space="preserve">1012</t>
  </si>
  <si>
    <t xml:space="preserve">ESP19910114</t>
  </si>
  <si>
    <t xml:space="preserve">GRIJALBA PEREZ Fernando</t>
  </si>
  <si>
    <t xml:space="preserve">1013</t>
  </si>
  <si>
    <t xml:space="preserve">1014</t>
  </si>
  <si>
    <t xml:space="preserve">1015</t>
  </si>
  <si>
    <t xml:space="preserve">1018</t>
  </si>
  <si>
    <t xml:space="preserve">ITA19920110</t>
  </si>
  <si>
    <t xml:space="preserve">SCARTEZZINI Michele</t>
  </si>
  <si>
    <t xml:space="preserve">1016</t>
  </si>
  <si>
    <t xml:space="preserve">1017</t>
  </si>
  <si>
    <t xml:space="preserve">NOR19930417</t>
  </si>
  <si>
    <t xml:space="preserve">LUNKE Sindre Skjølstad</t>
  </si>
  <si>
    <t xml:space="preserve">1019</t>
  </si>
  <si>
    <t xml:space="preserve">ITA19940420</t>
  </si>
  <si>
    <t xml:space="preserve">MOSCON Gianni</t>
  </si>
  <si>
    <t xml:space="preserve">1020</t>
  </si>
  <si>
    <t xml:space="preserve">IRL19930810</t>
  </si>
  <si>
    <t xml:space="preserve">WILSON Jack</t>
  </si>
  <si>
    <t xml:space="preserve">1021</t>
  </si>
  <si>
    <t xml:space="preserve">KAZ19940127</t>
  </si>
  <si>
    <t xml:space="preserve">ASTAFYEV Stepan</t>
  </si>
  <si>
    <t xml:space="preserve">1022</t>
  </si>
  <si>
    <t xml:space="preserve">AZE19851128</t>
  </si>
  <si>
    <t xml:space="preserve">1023</t>
  </si>
  <si>
    <t xml:space="preserve">LAO19910203</t>
  </si>
  <si>
    <t xml:space="preserve">DESTRIBOIS POUNSAVATH Alex Ariya</t>
  </si>
  <si>
    <t xml:space="preserve">LAO</t>
  </si>
  <si>
    <t xml:space="preserve">1024</t>
  </si>
  <si>
    <t xml:space="preserve">OTA</t>
  </si>
  <si>
    <t xml:space="preserve">1025</t>
  </si>
  <si>
    <t xml:space="preserve">NOR19930916</t>
  </si>
  <si>
    <t xml:space="preserve">KORSAETH Truls Engen</t>
  </si>
  <si>
    <t xml:space="preserve">1026</t>
  </si>
  <si>
    <t xml:space="preserve">1027</t>
  </si>
  <si>
    <t xml:space="preserve">1030</t>
  </si>
  <si>
    <t xml:space="preserve">ITA19930830</t>
  </si>
  <si>
    <t xml:space="preserve">ANDREETTA Simone</t>
  </si>
  <si>
    <t xml:space="preserve">1031</t>
  </si>
  <si>
    <t xml:space="preserve">1029</t>
  </si>
  <si>
    <t xml:space="preserve">AUS19920416</t>
  </si>
  <si>
    <t xml:space="preserve">SPOKES Sam</t>
  </si>
  <si>
    <t xml:space="preserve">1032</t>
  </si>
  <si>
    <t xml:space="preserve">1033</t>
  </si>
  <si>
    <t xml:space="preserve">GER19700902</t>
  </si>
  <si>
    <t xml:space="preserve">TEUTENBERG Lars</t>
  </si>
  <si>
    <t xml:space="preserve">1034</t>
  </si>
  <si>
    <t xml:space="preserve">1035</t>
  </si>
  <si>
    <t xml:space="preserve">ITA19930504</t>
  </si>
  <si>
    <t xml:space="preserve">PETILLI Simone</t>
  </si>
  <si>
    <t xml:space="preserve">1036</t>
  </si>
  <si>
    <t xml:space="preserve">GER19940306</t>
  </si>
  <si>
    <t xml:space="preserve">POLITT Nils</t>
  </si>
  <si>
    <t xml:space="preserve">1037</t>
  </si>
  <si>
    <t xml:space="preserve">GWO</t>
  </si>
  <si>
    <t xml:space="preserve">1038</t>
  </si>
  <si>
    <t xml:space="preserve">BRICEÑO CASTRO Jimmi</t>
  </si>
  <si>
    <t xml:space="preserve">1040</t>
  </si>
  <si>
    <t xml:space="preserve">1039</t>
  </si>
  <si>
    <t xml:space="preserve">SWE19940428</t>
  </si>
  <si>
    <t xml:space="preserve">LUDVIGSSON Fredrik</t>
  </si>
  <si>
    <t xml:space="preserve">1041</t>
  </si>
  <si>
    <t xml:space="preserve">1043</t>
  </si>
  <si>
    <t xml:space="preserve">1044</t>
  </si>
  <si>
    <t xml:space="preserve">1045</t>
  </si>
  <si>
    <t xml:space="preserve">1046</t>
  </si>
  <si>
    <t xml:space="preserve">CHN19950306</t>
  </si>
  <si>
    <t xml:space="preserve">ZHAO Jingbiao</t>
  </si>
  <si>
    <t xml:space="preserve">1047</t>
  </si>
  <si>
    <t xml:space="preserve">1048</t>
  </si>
  <si>
    <t xml:space="preserve">1049</t>
  </si>
  <si>
    <t xml:space="preserve">AZE19940907</t>
  </si>
  <si>
    <t xml:space="preserve">JABRAYILOV Samir</t>
  </si>
  <si>
    <t xml:space="preserve">1050</t>
  </si>
  <si>
    <t xml:space="preserve">1051</t>
  </si>
  <si>
    <t xml:space="preserve">POL19930822</t>
  </si>
  <si>
    <t xml:space="preserve">LATON Eryk</t>
  </si>
  <si>
    <t xml:space="preserve">1052</t>
  </si>
  <si>
    <t xml:space="preserve">1053</t>
  </si>
  <si>
    <t xml:space="preserve">1054</t>
  </si>
  <si>
    <t xml:space="preserve">1055</t>
  </si>
  <si>
    <t xml:space="preserve">FRA19920311</t>
  </si>
  <si>
    <t xml:space="preserve">MENUT David</t>
  </si>
  <si>
    <t xml:space="preserve">1056</t>
  </si>
  <si>
    <t xml:space="preserve">ITA19910914</t>
  </si>
  <si>
    <t xml:space="preserve">CONTI Samuele</t>
  </si>
  <si>
    <t xml:space="preserve">1057</t>
  </si>
  <si>
    <t xml:space="preserve">1058</t>
  </si>
  <si>
    <t xml:space="preserve">1059</t>
  </si>
  <si>
    <t xml:space="preserve">BEL19900313</t>
  </si>
  <si>
    <t xml:space="preserve">BACKAERT Frederik</t>
  </si>
  <si>
    <t xml:space="preserve">1060</t>
  </si>
  <si>
    <t xml:space="preserve">1061</t>
  </si>
  <si>
    <t xml:space="preserve">1062</t>
  </si>
  <si>
    <t xml:space="preserve">NOR19930701</t>
  </si>
  <si>
    <t xml:space="preserve">HOELGAARD Daniel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KAZ19910610</t>
  </si>
  <si>
    <t xml:space="preserve">BIZHIGITOV Zhandos</t>
  </si>
  <si>
    <t xml:space="preserve">1068</t>
  </si>
  <si>
    <t xml:space="preserve">POL19890216</t>
  </si>
  <si>
    <t xml:space="preserve">DABKOWSKI Konrad</t>
  </si>
  <si>
    <t xml:space="preserve">1069</t>
  </si>
  <si>
    <t xml:space="preserve">COL19900620</t>
  </si>
  <si>
    <t xml:space="preserve">CAMACHO BERNAL Julio Alexis</t>
  </si>
  <si>
    <t xml:space="preserve">1070</t>
  </si>
  <si>
    <t xml:space="preserve">TGT</t>
  </si>
  <si>
    <t xml:space="preserve">1071</t>
  </si>
  <si>
    <t xml:space="preserve">1072</t>
  </si>
  <si>
    <t xml:space="preserve">NED19930527</t>
  </si>
  <si>
    <t xml:space="preserve">SLIK Ivar</t>
  </si>
  <si>
    <t xml:space="preserve">1074</t>
  </si>
  <si>
    <t xml:space="preserve">ITA19920311</t>
  </si>
  <si>
    <t xml:space="preserve">SENNI Manuel</t>
  </si>
  <si>
    <t xml:space="preserve">1073</t>
  </si>
  <si>
    <t xml:space="preserve">1075</t>
  </si>
  <si>
    <t xml:space="preserve">1076</t>
  </si>
  <si>
    <t xml:space="preserve">1814</t>
  </si>
  <si>
    <t xml:space="preserve">CRC19880323</t>
  </si>
  <si>
    <t xml:space="preserve">ROJAS VILLEGAS Cesar Andres</t>
  </si>
  <si>
    <t xml:space="preserve">1077</t>
  </si>
  <si>
    <t xml:space="preserve">1078</t>
  </si>
  <si>
    <t xml:space="preserve">NTC</t>
  </si>
  <si>
    <t xml:space="preserve">1079</t>
  </si>
  <si>
    <t xml:space="preserve">KCT</t>
  </si>
  <si>
    <t xml:space="preserve">1080</t>
  </si>
  <si>
    <t xml:space="preserve">1081</t>
  </si>
  <si>
    <t xml:space="preserve">TSR</t>
  </si>
  <si>
    <t xml:space="preserve">1082</t>
  </si>
  <si>
    <t xml:space="preserve">1083</t>
  </si>
  <si>
    <t xml:space="preserve">1084</t>
  </si>
  <si>
    <t xml:space="preserve">1086</t>
  </si>
  <si>
    <t xml:space="preserve">1087</t>
  </si>
  <si>
    <t xml:space="preserve">FRA19930610</t>
  </si>
  <si>
    <t xml:space="preserve">SARREAU Marc</t>
  </si>
  <si>
    <t xml:space="preserve">1088</t>
  </si>
  <si>
    <t xml:space="preserve">RUS19930504</t>
  </si>
  <si>
    <t xml:space="preserve">STASH Mamyr</t>
  </si>
  <si>
    <t xml:space="preserve">1089</t>
  </si>
  <si>
    <t xml:space="preserve">ITA19920313</t>
  </si>
  <si>
    <t xml:space="preserve">WACKERMANN Luca</t>
  </si>
  <si>
    <t xml:space="preserve">1090</t>
  </si>
  <si>
    <t xml:space="preserve">1091</t>
  </si>
  <si>
    <t xml:space="preserve">1092</t>
  </si>
  <si>
    <t xml:space="preserve">VEN19930419</t>
  </si>
  <si>
    <t xml:space="preserve">GODOY Yonder Eduardo</t>
  </si>
  <si>
    <t xml:space="preserve">1093</t>
  </si>
  <si>
    <t xml:space="preserve">1094</t>
  </si>
  <si>
    <t xml:space="preserve">GBR19950330</t>
  </si>
  <si>
    <t xml:space="preserve">GEOGHEGAN HART Tao</t>
  </si>
  <si>
    <t xml:space="preserve">1095</t>
  </si>
  <si>
    <t xml:space="preserve">1096</t>
  </si>
  <si>
    <t xml:space="preserve">CAN19910126</t>
  </si>
  <si>
    <t xml:space="preserve">NAUD Pierrick</t>
  </si>
  <si>
    <t xml:space="preserve">GQC</t>
  </si>
  <si>
    <t xml:space="preserve">1097</t>
  </si>
  <si>
    <t xml:space="preserve">827</t>
  </si>
  <si>
    <t xml:space="preserve">1098</t>
  </si>
  <si>
    <t xml:space="preserve">1099</t>
  </si>
  <si>
    <t xml:space="preserve">1100</t>
  </si>
  <si>
    <t xml:space="preserve">1102</t>
  </si>
  <si>
    <t xml:space="preserve">NED19920314</t>
  </si>
  <si>
    <t xml:space="preserve">REINDERS Elmar</t>
  </si>
  <si>
    <t xml:space="preserve">1101</t>
  </si>
  <si>
    <t xml:space="preserve">GBR19900109</t>
  </si>
  <si>
    <t xml:space="preserve">STEWART Thomas</t>
  </si>
  <si>
    <t xml:space="preserve">MGT</t>
  </si>
  <si>
    <t xml:space="preserve">1124</t>
  </si>
  <si>
    <t xml:space="preserve">GBR19840302</t>
  </si>
  <si>
    <t xml:space="preserve">LAMPIER Steven</t>
  </si>
  <si>
    <t xml:space="preserve">VGR</t>
  </si>
  <si>
    <t xml:space="preserve">1103</t>
  </si>
  <si>
    <t xml:space="preserve">971</t>
  </si>
  <si>
    <t xml:space="preserve">1137</t>
  </si>
  <si>
    <t xml:space="preserve">1104</t>
  </si>
  <si>
    <t xml:space="preserve">AUS19940330</t>
  </si>
  <si>
    <t xml:space="preserve">MCCARTHY Robert-Jon</t>
  </si>
  <si>
    <t xml:space="preserve">1105</t>
  </si>
  <si>
    <t xml:space="preserve">1106</t>
  </si>
  <si>
    <t xml:space="preserve">1107</t>
  </si>
  <si>
    <t xml:space="preserve">1108</t>
  </si>
  <si>
    <t xml:space="preserve">AUS19911212</t>
  </si>
  <si>
    <t xml:space="preserve">JONES Brenton</t>
  </si>
  <si>
    <t xml:space="preserve">1109</t>
  </si>
  <si>
    <t xml:space="preserve">1110</t>
  </si>
  <si>
    <t xml:space="preserve">BUL19921105</t>
  </si>
  <si>
    <t xml:space="preserve">ALEKSIEV Aleksander</t>
  </si>
  <si>
    <t xml:space="preserve">1111</t>
  </si>
  <si>
    <t xml:space="preserve">POR19920319</t>
  </si>
  <si>
    <t xml:space="preserve">SILVA Joaquim Ricardo Soares</t>
  </si>
  <si>
    <t xml:space="preserve">1112</t>
  </si>
  <si>
    <t xml:space="preserve">1113</t>
  </si>
  <si>
    <t xml:space="preserve">1114</t>
  </si>
  <si>
    <t xml:space="preserve">O'SHEA Glenn</t>
  </si>
  <si>
    <t xml:space="preserve">1115</t>
  </si>
  <si>
    <t xml:space="preserve">MAR19930321</t>
  </si>
  <si>
    <t xml:space="preserve">AIT EL ABDIA Anass</t>
  </si>
  <si>
    <t xml:space="preserve">1116</t>
  </si>
  <si>
    <t xml:space="preserve">1123</t>
  </si>
  <si>
    <t xml:space="preserve">1122</t>
  </si>
  <si>
    <t xml:space="preserve">1121</t>
  </si>
  <si>
    <t xml:space="preserve">1117</t>
  </si>
  <si>
    <t xml:space="preserve">1118</t>
  </si>
  <si>
    <t xml:space="preserve">1119</t>
  </si>
  <si>
    <t xml:space="preserve">BEL19940915</t>
  </si>
  <si>
    <t xml:space="preserve">VAN AERT Wout</t>
  </si>
  <si>
    <t xml:space="preserve">1120</t>
  </si>
  <si>
    <t xml:space="preserve">AUS19930527</t>
  </si>
  <si>
    <t xml:space="preserve">BECKINSALE Jack</t>
  </si>
  <si>
    <t xml:space="preserve">1125</t>
  </si>
  <si>
    <t xml:space="preserve">1126</t>
  </si>
  <si>
    <t xml:space="preserve">1127</t>
  </si>
  <si>
    <t xml:space="preserve">USA19820115</t>
  </si>
  <si>
    <t xml:space="preserve">WHITE Bradley</t>
  </si>
  <si>
    <t xml:space="preserve">1128</t>
  </si>
  <si>
    <t xml:space="preserve">1129</t>
  </si>
  <si>
    <t xml:space="preserve">1130</t>
  </si>
  <si>
    <t xml:space="preserve">SANTOS Vergilio Martins</t>
  </si>
  <si>
    <t xml:space="preserve">1131</t>
  </si>
  <si>
    <t xml:space="preserve">SLO19940508</t>
  </si>
  <si>
    <t xml:space="preserve">OTONICAR Martin</t>
  </si>
  <si>
    <t xml:space="preserve">1132</t>
  </si>
  <si>
    <t xml:space="preserve">COL19891221</t>
  </si>
  <si>
    <t xml:space="preserve">AVILA VANEGAS Edwin Alcibiades</t>
  </si>
  <si>
    <t xml:space="preserve">1133</t>
  </si>
  <si>
    <t xml:space="preserve">ØLLEGAARD Morten</t>
  </si>
  <si>
    <t xml:space="preserve">1134</t>
  </si>
  <si>
    <t xml:space="preserve">ITA19900207</t>
  </si>
  <si>
    <t xml:space="preserve">LAMPA Corrado</t>
  </si>
  <si>
    <t xml:space="preserve">1135</t>
  </si>
  <si>
    <t xml:space="preserve">POL19900603</t>
  </si>
  <si>
    <t xml:space="preserve">PLUCINSKI Leszek</t>
  </si>
  <si>
    <t xml:space="preserve">1138</t>
  </si>
  <si>
    <t xml:space="preserve">1136</t>
  </si>
  <si>
    <t xml:space="preserve">1139</t>
  </si>
  <si>
    <t xml:space="preserve">1140</t>
  </si>
  <si>
    <t xml:space="preserve">1141</t>
  </si>
  <si>
    <t xml:space="preserve">KAZ19930123</t>
  </si>
  <si>
    <t xml:space="preserve">SEMYONOV Roman</t>
  </si>
  <si>
    <t xml:space="preserve">1142</t>
  </si>
  <si>
    <t xml:space="preserve">ANTUNES Amaro Manuel Reposo</t>
  </si>
  <si>
    <t xml:space="preserve">1143</t>
  </si>
  <si>
    <t xml:space="preserve">UKR19810627</t>
  </si>
  <si>
    <t xml:space="preserve">ZAGORODNY Volodymyr</t>
  </si>
  <si>
    <t xml:space="preserve">1145</t>
  </si>
  <si>
    <t xml:space="preserve">USA19850821</t>
  </si>
  <si>
    <t xml:space="preserve">STEMPER James</t>
  </si>
  <si>
    <t xml:space="preserve">1144</t>
  </si>
  <si>
    <t xml:space="preserve">SANCHEZ ANZOLA Edwin</t>
  </si>
  <si>
    <t xml:space="preserve">1146</t>
  </si>
  <si>
    <t xml:space="preserve">DEN19940331</t>
  </si>
  <si>
    <t xml:space="preserve">WÜRTZ SCHMIDT Mads</t>
  </si>
  <si>
    <t xml:space="preserve">1147</t>
  </si>
  <si>
    <t xml:space="preserve">1148</t>
  </si>
  <si>
    <t xml:space="preserve">1149</t>
  </si>
  <si>
    <t xml:space="preserve">ARG19830507</t>
  </si>
  <si>
    <t xml:space="preserve">MONTENEGRO Jorge Martin</t>
  </si>
  <si>
    <t xml:space="preserve">1150</t>
  </si>
  <si>
    <t xml:space="preserve">BEL19920120</t>
  </si>
  <si>
    <t xml:space="preserve">DE TIER Floris</t>
  </si>
  <si>
    <t xml:space="preserve">1151</t>
  </si>
  <si>
    <t xml:space="preserve">1152</t>
  </si>
  <si>
    <t xml:space="preserve">1153</t>
  </si>
  <si>
    <t xml:space="preserve">1155</t>
  </si>
  <si>
    <t xml:space="preserve">1156</t>
  </si>
  <si>
    <t xml:space="preserve">RWA19921104</t>
  </si>
  <si>
    <t xml:space="preserve">NSENGIMANA Jean Bosco</t>
  </si>
  <si>
    <t xml:space="preserve">1154</t>
  </si>
  <si>
    <t xml:space="preserve">1157</t>
  </si>
  <si>
    <t xml:space="preserve">POR19940706</t>
  </si>
  <si>
    <t xml:space="preserve">GUERREIRO Ruben Antonio Almeida</t>
  </si>
  <si>
    <t xml:space="preserve">1158</t>
  </si>
  <si>
    <t xml:space="preserve">1159</t>
  </si>
  <si>
    <t xml:space="preserve">1160</t>
  </si>
  <si>
    <t xml:space="preserve">1405</t>
  </si>
  <si>
    <t xml:space="preserve">HKG19920923</t>
  </si>
  <si>
    <t xml:space="preserve">HO Burr</t>
  </si>
  <si>
    <t xml:space="preserve">1161</t>
  </si>
  <si>
    <t xml:space="preserve">ITA19920217</t>
  </si>
  <si>
    <t xml:space="preserve">BERTAZZO Liam</t>
  </si>
  <si>
    <t xml:space="preserve">1162</t>
  </si>
  <si>
    <t xml:space="preserve">FRA19930630</t>
  </si>
  <si>
    <t xml:space="preserve">LECUISINIER Pierre-Henri</t>
  </si>
  <si>
    <t xml:space="preserve">1163</t>
  </si>
  <si>
    <t xml:space="preserve">NED19921114</t>
  </si>
  <si>
    <t xml:space="preserve">VAN RHEE Joey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TUR19940129</t>
  </si>
  <si>
    <t xml:space="preserve">SAMLI Feritcam</t>
  </si>
  <si>
    <t xml:space="preserve">1170</t>
  </si>
  <si>
    <t xml:space="preserve">1169</t>
  </si>
  <si>
    <t xml:space="preserve">BEL19920915</t>
  </si>
  <si>
    <t xml:space="preserve">WALLAYS Jens</t>
  </si>
  <si>
    <t xml:space="preserve">1171</t>
  </si>
  <si>
    <t xml:space="preserve">1172</t>
  </si>
  <si>
    <t xml:space="preserve">ITA19920205</t>
  </si>
  <si>
    <t xml:space="preserve">BERLATO Giacomo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PHI19850911</t>
  </si>
  <si>
    <t xml:space="preserve">GALEDO Mark</t>
  </si>
  <si>
    <t xml:space="preserve">T7E</t>
  </si>
  <si>
    <t xml:space="preserve">1178</t>
  </si>
  <si>
    <t xml:space="preserve">1179</t>
  </si>
  <si>
    <t xml:space="preserve">ROU19870609</t>
  </si>
  <si>
    <t xml:space="preserve">1180</t>
  </si>
  <si>
    <t xml:space="preserve">FRA19931016</t>
  </si>
  <si>
    <t xml:space="preserve">VENTURINI Clément</t>
  </si>
  <si>
    <t xml:space="preserve">1182</t>
  </si>
  <si>
    <t xml:space="preserve">FFT</t>
  </si>
  <si>
    <t xml:space="preserve">1183</t>
  </si>
  <si>
    <t xml:space="preserve">1184</t>
  </si>
  <si>
    <t xml:space="preserve">1185</t>
  </si>
  <si>
    <t xml:space="preserve">ESP19821120</t>
  </si>
  <si>
    <t xml:space="preserve">TERUEL ROVIRA Eloy</t>
  </si>
  <si>
    <t xml:space="preserve">1186</t>
  </si>
  <si>
    <t xml:space="preserve">RWA19930104</t>
  </si>
  <si>
    <t xml:space="preserve">UWIZEYIMANA Bonaventure</t>
  </si>
  <si>
    <t xml:space="preserve">1187</t>
  </si>
  <si>
    <t xml:space="preserve">FRA19770629</t>
  </si>
  <si>
    <t xml:space="preserve">POULY Peter</t>
  </si>
  <si>
    <t xml:space="preserve">1188</t>
  </si>
  <si>
    <t xml:space="preserve">ESP19910704</t>
  </si>
  <si>
    <t xml:space="preserve">SALAS ZORROZUA Ibai</t>
  </si>
  <si>
    <t xml:space="preserve">1189</t>
  </si>
  <si>
    <t xml:space="preserve">POL19890809</t>
  </si>
  <si>
    <t xml:space="preserve">DOMAGALSKI Karol Andrzej</t>
  </si>
  <si>
    <t xml:space="preserve">1190</t>
  </si>
  <si>
    <t xml:space="preserve">1191</t>
  </si>
  <si>
    <t xml:space="preserve">1192</t>
  </si>
  <si>
    <t xml:space="preserve">1193</t>
  </si>
  <si>
    <t xml:space="preserve">ESP19901016</t>
  </si>
  <si>
    <t xml:space="preserve">MERINO CORTAZAR Igor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ITA19881028</t>
  </si>
  <si>
    <t xml:space="preserve">PERON Andrea</t>
  </si>
  <si>
    <t xml:space="preserve">1200</t>
  </si>
  <si>
    <t xml:space="preserve">1201</t>
  </si>
  <si>
    <t xml:space="preserve">1203</t>
  </si>
  <si>
    <t xml:space="preserve">IRL19840213</t>
  </si>
  <si>
    <t xml:space="preserve">O'BRIEN Paidi</t>
  </si>
  <si>
    <t xml:space="preserve">1204</t>
  </si>
  <si>
    <t xml:space="preserve">FRA19920606</t>
  </si>
  <si>
    <t xml:space="preserve">GUERIN Alexis</t>
  </si>
  <si>
    <t xml:space="preserve">1205</t>
  </si>
  <si>
    <t xml:space="preserve">KAZ19930707</t>
  </si>
  <si>
    <t xml:space="preserve">ZEMLYAKOV Oleg</t>
  </si>
  <si>
    <t xml:space="preserve">1206</t>
  </si>
  <si>
    <t xml:space="preserve">GER19900724</t>
  </si>
  <si>
    <t xml:space="preserve">DROSTE Jan-Niklas</t>
  </si>
  <si>
    <t xml:space="preserve">1207</t>
  </si>
  <si>
    <t xml:space="preserve">JPN19900502</t>
  </si>
  <si>
    <t xml:space="preserve">NAKANE Hideto</t>
  </si>
  <si>
    <t xml:space="preserve">1209</t>
  </si>
  <si>
    <t xml:space="preserve">CHN19940303</t>
  </si>
  <si>
    <t xml:space="preserve">JIANG Zhihui</t>
  </si>
  <si>
    <t xml:space="preserve">1210</t>
  </si>
  <si>
    <t xml:space="preserve">1211</t>
  </si>
  <si>
    <t xml:space="preserve">COL19891125</t>
  </si>
  <si>
    <t xml:space="preserve">MENDOZA CARDONA Omar Alberto</t>
  </si>
  <si>
    <t xml:space="preserve">1208</t>
  </si>
  <si>
    <t xml:space="preserve">HKG19850903</t>
  </si>
  <si>
    <t xml:space="preserve">CHEUNG King Wai</t>
  </si>
  <si>
    <t xml:space="preserve">1212</t>
  </si>
  <si>
    <t xml:space="preserve">1213</t>
  </si>
  <si>
    <t xml:space="preserve">BRA19830817</t>
  </si>
  <si>
    <t xml:space="preserve">GARNERO Antonio Fernando Prestes</t>
  </si>
  <si>
    <t xml:space="preserve">1214</t>
  </si>
  <si>
    <t xml:space="preserve">BEL19910131</t>
  </si>
  <si>
    <t xml:space="preserve">DRUYTS Gerry</t>
  </si>
  <si>
    <t xml:space="preserve">1215</t>
  </si>
  <si>
    <t xml:space="preserve">IRI19910504</t>
  </si>
  <si>
    <t xml:space="preserve">AKSHBOUS Ali</t>
  </si>
  <si>
    <t xml:space="preserve">AYA</t>
  </si>
  <si>
    <t xml:space="preserve">1217</t>
  </si>
  <si>
    <t xml:space="preserve">1218</t>
  </si>
  <si>
    <t xml:space="preserve">1219</t>
  </si>
  <si>
    <t xml:space="preserve">1220</t>
  </si>
  <si>
    <t xml:space="preserve">GER19871031</t>
  </si>
  <si>
    <t xml:space="preserve">WESTMATTELMANN Daniel</t>
  </si>
  <si>
    <t xml:space="preserve">TKG</t>
  </si>
  <si>
    <t xml:space="preserve">1221</t>
  </si>
  <si>
    <t xml:space="preserve">LTU19930907</t>
  </si>
  <si>
    <t xml:space="preserve">SISKEVICIUS Paulius</t>
  </si>
  <si>
    <t xml:space="preserve">1222</t>
  </si>
  <si>
    <t xml:space="preserve">1223</t>
  </si>
  <si>
    <t xml:space="preserve">1224</t>
  </si>
  <si>
    <t xml:space="preserve">1226</t>
  </si>
  <si>
    <t xml:space="preserve">NOR19941004</t>
  </si>
  <si>
    <t xml:space="preserve">HOELGAARD Markus</t>
  </si>
  <si>
    <t xml:space="preserve">1225</t>
  </si>
  <si>
    <t xml:space="preserve">NED19921106</t>
  </si>
  <si>
    <t xml:space="preserve">VAN GINNEKEN Sjoerd</t>
  </si>
  <si>
    <t xml:space="preserve">1227</t>
  </si>
  <si>
    <t xml:space="preserve">1228</t>
  </si>
  <si>
    <t xml:space="preserve">1231</t>
  </si>
  <si>
    <t xml:space="preserve">DEN19910602</t>
  </si>
  <si>
    <t xml:space="preserve">GARBY Marc Christian</t>
  </si>
  <si>
    <t xml:space="preserve">1229</t>
  </si>
  <si>
    <t xml:space="preserve">POL19920116</t>
  </si>
  <si>
    <t xml:space="preserve">WARCHOL Bartosz</t>
  </si>
  <si>
    <t xml:space="preserve">1230</t>
  </si>
  <si>
    <t xml:space="preserve">COL19911009</t>
  </si>
  <si>
    <t xml:space="preserve">PARRA BUSTAMENTE Heiner Rodrigo</t>
  </si>
  <si>
    <t xml:space="preserve">1232</t>
  </si>
  <si>
    <t xml:space="preserve">BEL19930625</t>
  </si>
  <si>
    <t xml:space="preserve">CAPIOT Amaury</t>
  </si>
  <si>
    <t xml:space="preserve">1233</t>
  </si>
  <si>
    <t xml:space="preserve">1234</t>
  </si>
  <si>
    <t xml:space="preserve">ESP19881006</t>
  </si>
  <si>
    <t xml:space="preserve">FERNANDEZ SUAREZ Higinio</t>
  </si>
  <si>
    <t xml:space="preserve">1342</t>
  </si>
  <si>
    <t xml:space="preserve">ALG19950113</t>
  </si>
  <si>
    <t xml:space="preserve">MANSOURI Abderrahmane</t>
  </si>
  <si>
    <t xml:space="preserve">1235</t>
  </si>
  <si>
    <t xml:space="preserve">IRI19880610</t>
  </si>
  <si>
    <t xml:space="preserve">KHORSHID Khalil</t>
  </si>
  <si>
    <t xml:space="preserve">1236</t>
  </si>
  <si>
    <t xml:space="preserve">1237</t>
  </si>
  <si>
    <t xml:space="preserve">1538</t>
  </si>
  <si>
    <t xml:space="preserve">1238</t>
  </si>
  <si>
    <t xml:space="preserve">LUX19920412</t>
  </si>
  <si>
    <t xml:space="preserve">FEIEREISEN Kevin</t>
  </si>
  <si>
    <t xml:space="preserve">1239</t>
  </si>
  <si>
    <t xml:space="preserve">1240</t>
  </si>
  <si>
    <t xml:space="preserve">PRETE Joshua</t>
  </si>
  <si>
    <t xml:space="preserve">1241</t>
  </si>
  <si>
    <t xml:space="preserve">1242</t>
  </si>
  <si>
    <t xml:space="preserve">1243</t>
  </si>
  <si>
    <t xml:space="preserve">1244</t>
  </si>
  <si>
    <t xml:space="preserve">DOM19911114</t>
  </si>
  <si>
    <t xml:space="preserve">CRUZ COLON Adderlyn Felix</t>
  </si>
  <si>
    <t xml:space="preserve">1245</t>
  </si>
  <si>
    <t xml:space="preserve">1246</t>
  </si>
  <si>
    <t xml:space="preserve">1247</t>
  </si>
  <si>
    <t xml:space="preserve">FRA19930625</t>
  </si>
  <si>
    <t xml:space="preserve">1248</t>
  </si>
  <si>
    <t xml:space="preserve">COL19850514</t>
  </si>
  <si>
    <t xml:space="preserve">SANCHEZ GUARIN Oscar Eduardo</t>
  </si>
  <si>
    <t xml:space="preserve">1249</t>
  </si>
  <si>
    <t xml:space="preserve">BEL19881030</t>
  </si>
  <si>
    <t xml:space="preserve">STASSEN Julien</t>
  </si>
  <si>
    <t xml:space="preserve">1250</t>
  </si>
  <si>
    <t xml:space="preserve">1251</t>
  </si>
  <si>
    <t xml:space="preserve">COL19800513</t>
  </si>
  <si>
    <t xml:space="preserve">COLORADO HERNANDEZ Francisco Jarley</t>
  </si>
  <si>
    <t xml:space="preserve">1252</t>
  </si>
  <si>
    <t xml:space="preserve">AUS19841218</t>
  </si>
  <si>
    <t xml:space="preserve">CLARKE Jonathan</t>
  </si>
  <si>
    <t xml:space="preserve">1253</t>
  </si>
  <si>
    <t xml:space="preserve">1255</t>
  </si>
  <si>
    <t xml:space="preserve">1256</t>
  </si>
  <si>
    <t xml:space="preserve">1257</t>
  </si>
  <si>
    <t xml:space="preserve">1258</t>
  </si>
  <si>
    <t xml:space="preserve">1260</t>
  </si>
  <si>
    <t xml:space="preserve">1262</t>
  </si>
  <si>
    <t xml:space="preserve">1261</t>
  </si>
  <si>
    <t xml:space="preserve">1259</t>
  </si>
  <si>
    <t xml:space="preserve">1263</t>
  </si>
  <si>
    <t xml:space="preserve">1264</t>
  </si>
  <si>
    <t xml:space="preserve">GER19901023</t>
  </si>
  <si>
    <t xml:space="preserve">HESSLICH Nico</t>
  </si>
  <si>
    <t xml:space="preserve">1265</t>
  </si>
  <si>
    <t xml:space="preserve">ITA19920117</t>
  </si>
  <si>
    <t xml:space="preserve">FILOSI Iuri</t>
  </si>
  <si>
    <t xml:space="preserve">1266</t>
  </si>
  <si>
    <t xml:space="preserve">1267</t>
  </si>
  <si>
    <t xml:space="preserve">1467</t>
  </si>
  <si>
    <t xml:space="preserve">CRC19921014</t>
  </si>
  <si>
    <t xml:space="preserve">CHAVARRIA RODRIGUEZ Joseph Eladio</t>
  </si>
  <si>
    <t xml:space="preserve">1268</t>
  </si>
  <si>
    <t xml:space="preserve">DEBESAY ABRHA Frekalsi</t>
  </si>
  <si>
    <t xml:space="preserve">1269</t>
  </si>
  <si>
    <t xml:space="preserve">1271</t>
  </si>
  <si>
    <t xml:space="preserve">1272</t>
  </si>
  <si>
    <t xml:space="preserve">1270</t>
  </si>
  <si>
    <t xml:space="preserve">CHI19940601</t>
  </si>
  <si>
    <t xml:space="preserve">RODRIGUEZ AGUILAR Jose Luis</t>
  </si>
  <si>
    <t xml:space="preserve">1273</t>
  </si>
  <si>
    <t xml:space="preserve">PAKHTUSOV Anatoliy</t>
  </si>
  <si>
    <t xml:space="preserve">1274</t>
  </si>
  <si>
    <t xml:space="preserve">KAZ19940129</t>
  </si>
  <si>
    <t xml:space="preserve">FEDOSSEYEV Artur</t>
  </si>
  <si>
    <t xml:space="preserve">1275</t>
  </si>
  <si>
    <t xml:space="preserve">1276</t>
  </si>
  <si>
    <t xml:space="preserve">BEL19920604</t>
  </si>
  <si>
    <t xml:space="preserve">VAN BROECKHOVEN Bram</t>
  </si>
  <si>
    <t xml:space="preserve">1277</t>
  </si>
  <si>
    <t xml:space="preserve">USA19910810</t>
  </si>
  <si>
    <t xml:space="preserve">KEOUGH Luke</t>
  </si>
  <si>
    <t xml:space="preserve">1278</t>
  </si>
  <si>
    <t xml:space="preserve">1279</t>
  </si>
  <si>
    <t xml:space="preserve">1280</t>
  </si>
  <si>
    <t xml:space="preserve">SUI19940916</t>
  </si>
  <si>
    <t xml:space="preserve">SPENGLER Lukas</t>
  </si>
  <si>
    <t xml:space="preserve">1281</t>
  </si>
  <si>
    <t xml:space="preserve">AIR</t>
  </si>
  <si>
    <t xml:space="preserve">1282</t>
  </si>
  <si>
    <t xml:space="preserve">MAR19890208</t>
  </si>
  <si>
    <t xml:space="preserve">ER RAFAI Mohamed</t>
  </si>
  <si>
    <t xml:space="preserve">1283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NOR19921019</t>
  </si>
  <si>
    <t xml:space="preserve">GALTA Fredrik Strand</t>
  </si>
  <si>
    <t xml:space="preserve">1293</t>
  </si>
  <si>
    <t xml:space="preserve">1294</t>
  </si>
  <si>
    <t xml:space="preserve">1295</t>
  </si>
  <si>
    <t xml:space="preserve">POR19770909</t>
  </si>
  <si>
    <t xml:space="preserve">RIBEIRO Nuno Jorge Gaspar</t>
  </si>
  <si>
    <t xml:space="preserve">1296</t>
  </si>
  <si>
    <t xml:space="preserve">1297</t>
  </si>
  <si>
    <t xml:space="preserve">COL19880707</t>
  </si>
  <si>
    <t xml:space="preserve">MARTINEZ MONTERO Carlos Andres</t>
  </si>
  <si>
    <t xml:space="preserve">1298</t>
  </si>
  <si>
    <t xml:space="preserve">1299</t>
  </si>
  <si>
    <t xml:space="preserve">CHN19870715</t>
  </si>
  <si>
    <t xml:space="preserve">JI Cheng</t>
  </si>
  <si>
    <t xml:space="preserve">1300</t>
  </si>
  <si>
    <t xml:space="preserve">1301</t>
  </si>
  <si>
    <t xml:space="preserve">USA19750123</t>
  </si>
  <si>
    <t xml:space="preserve">OLHEISER Michael</t>
  </si>
  <si>
    <t xml:space="preserve">IPC</t>
  </si>
  <si>
    <t xml:space="preserve">1302</t>
  </si>
  <si>
    <t xml:space="preserve">GEO19930306</t>
  </si>
  <si>
    <t xml:space="preserve">NAREKLISHVILI Giorgi</t>
  </si>
  <si>
    <t xml:space="preserve">1304</t>
  </si>
  <si>
    <t xml:space="preserve">1303</t>
  </si>
  <si>
    <t xml:space="preserve">USA19880619</t>
  </si>
  <si>
    <t xml:space="preserve">1305</t>
  </si>
  <si>
    <t xml:space="preserve">ERI19921227</t>
  </si>
  <si>
    <t xml:space="preserve">AFEWERKI Elias</t>
  </si>
  <si>
    <t xml:space="preserve">1306</t>
  </si>
  <si>
    <t xml:space="preserve">ITA19920408</t>
  </si>
  <si>
    <t xml:space="preserve">GASPARRINI Rino</t>
  </si>
  <si>
    <t xml:space="preserve">1307</t>
  </si>
  <si>
    <t xml:space="preserve">1308</t>
  </si>
  <si>
    <t xml:space="preserve">NED19920503</t>
  </si>
  <si>
    <t xml:space="preserve">GERTS Floris</t>
  </si>
  <si>
    <t xml:space="preserve">1309</t>
  </si>
  <si>
    <t xml:space="preserve">RSA19911128</t>
  </si>
  <si>
    <t xml:space="preserve">NEL Johannes Christofel</t>
  </si>
  <si>
    <t xml:space="preserve">1310</t>
  </si>
  <si>
    <t xml:space="preserve">1311</t>
  </si>
  <si>
    <t xml:space="preserve">AUS19930106</t>
  </si>
  <si>
    <t xml:space="preserve">WATSON Calvin</t>
  </si>
  <si>
    <t xml:space="preserve">1312</t>
  </si>
  <si>
    <t xml:space="preserve">BEL19921231</t>
  </si>
  <si>
    <t xml:space="preserve">DE WINTER Ludwig</t>
  </si>
  <si>
    <t xml:space="preserve">CCB</t>
  </si>
  <si>
    <t xml:space="preserve">1313</t>
  </si>
  <si>
    <t xml:space="preserve">ITA19940225</t>
  </si>
  <si>
    <t xml:space="preserve">ZURLO Federico</t>
  </si>
  <si>
    <t xml:space="preserve">1314</t>
  </si>
  <si>
    <t xml:space="preserve">ITA19900911</t>
  </si>
  <si>
    <t xml:space="preserve">1315</t>
  </si>
  <si>
    <t xml:space="preserve">FIN19900814</t>
  </si>
  <si>
    <t xml:space="preserve">PÖKÄLÄ Samuel</t>
  </si>
  <si>
    <t xml:space="preserve">1316</t>
  </si>
  <si>
    <t xml:space="preserve">NED19931202</t>
  </si>
  <si>
    <t xml:space="preserve">BOUWMAN Koen</t>
  </si>
  <si>
    <t xml:space="preserve">1317</t>
  </si>
  <si>
    <t xml:space="preserve">1318</t>
  </si>
  <si>
    <t xml:space="preserve">POR19861210</t>
  </si>
  <si>
    <t xml:space="preserve">FONTE Cesar Andre Lima</t>
  </si>
  <si>
    <t xml:space="preserve">1319</t>
  </si>
  <si>
    <t xml:space="preserve">BEL19910308</t>
  </si>
  <si>
    <t xml:space="preserve">VANSPEYBROECK Tim</t>
  </si>
  <si>
    <t xml:space="preserve">1320</t>
  </si>
  <si>
    <t xml:space="preserve">COL19840603</t>
  </si>
  <si>
    <t xml:space="preserve">CALDERON ERAZO Edson Arturo</t>
  </si>
  <si>
    <t xml:space="preserve">1321</t>
  </si>
  <si>
    <t xml:space="preserve">1322</t>
  </si>
  <si>
    <t xml:space="preserve">1371</t>
  </si>
  <si>
    <t xml:space="preserve">SLY</t>
  </si>
  <si>
    <t xml:space="preserve">1323</t>
  </si>
  <si>
    <t xml:space="preserve">GER19890513</t>
  </si>
  <si>
    <t xml:space="preserve">GEBAUER Tim</t>
  </si>
  <si>
    <t xml:space="preserve">1324</t>
  </si>
  <si>
    <t xml:space="preserve">LAT19911119</t>
  </si>
  <si>
    <t xml:space="preserve">BOGDANOVICS Maris</t>
  </si>
  <si>
    <t xml:space="preserve">1325</t>
  </si>
  <si>
    <t xml:space="preserve">1326</t>
  </si>
  <si>
    <t xml:space="preserve">AUT19940116</t>
  </si>
  <si>
    <t xml:space="preserve">BOSMAN Patrick</t>
  </si>
  <si>
    <t xml:space="preserve">1327</t>
  </si>
  <si>
    <t xml:space="preserve">COL19940819</t>
  </si>
  <si>
    <t xml:space="preserve">DIAZ CARDENAS Edward Fabian</t>
  </si>
  <si>
    <t xml:space="preserve">1328</t>
  </si>
  <si>
    <t xml:space="preserve">ALB19940530</t>
  </si>
  <si>
    <t xml:space="preserve">KAMBERAJ Xhuliano</t>
  </si>
  <si>
    <t xml:space="preserve">1329</t>
  </si>
  <si>
    <t xml:space="preserve">NED19930909</t>
  </si>
  <si>
    <t xml:space="preserve">TUSVELD Martijn</t>
  </si>
  <si>
    <t xml:space="preserve">1330</t>
  </si>
  <si>
    <t xml:space="preserve">MDA19880305</t>
  </si>
  <si>
    <t xml:space="preserve">BRAICO Alexandr</t>
  </si>
  <si>
    <t xml:space="preserve">1332</t>
  </si>
  <si>
    <t xml:space="preserve">KWS</t>
  </si>
  <si>
    <t xml:space="preserve">1333</t>
  </si>
  <si>
    <t xml:space="preserve">COL19930605</t>
  </si>
  <si>
    <t xml:space="preserve">OCHOA CAMARGO Diego Antonio</t>
  </si>
  <si>
    <t xml:space="preserve">1334</t>
  </si>
  <si>
    <t xml:space="preserve">NAM19920207</t>
  </si>
  <si>
    <t xml:space="preserve">SEIBEB Raul Costa</t>
  </si>
  <si>
    <t xml:space="preserve">1335</t>
  </si>
  <si>
    <t xml:space="preserve">1336</t>
  </si>
  <si>
    <t xml:space="preserve">BEL19940522</t>
  </si>
  <si>
    <t xml:space="preserve">ROBEET Ludovic</t>
  </si>
  <si>
    <t xml:space="preserve">1337</t>
  </si>
  <si>
    <t xml:space="preserve">KAZ19940204</t>
  </si>
  <si>
    <t xml:space="preserve">OKISHEV Viktor</t>
  </si>
  <si>
    <t xml:space="preserve">2887</t>
  </si>
  <si>
    <t xml:space="preserve">NZL19881029</t>
  </si>
  <si>
    <t xml:space="preserve">VAN UDEN Roman</t>
  </si>
  <si>
    <t xml:space="preserve">1338</t>
  </si>
  <si>
    <t xml:space="preserve">1339</t>
  </si>
  <si>
    <t xml:space="preserve">GER19871030</t>
  </si>
  <si>
    <t xml:space="preserve">STAUDER Benjamin</t>
  </si>
  <si>
    <t xml:space="preserve">1341</t>
  </si>
  <si>
    <t xml:space="preserve">1340</t>
  </si>
  <si>
    <t xml:space="preserve">GBR19940331</t>
  </si>
  <si>
    <t xml:space="preserve">PETERS Alex</t>
  </si>
  <si>
    <t xml:space="preserve">1343</t>
  </si>
  <si>
    <t xml:space="preserve">HALMURATOV Muradjan</t>
  </si>
  <si>
    <t xml:space="preserve">1344</t>
  </si>
  <si>
    <t xml:space="preserve">NOR19911102</t>
  </si>
  <si>
    <t xml:space="preserve">BLIKRA Haavard Jorbekk</t>
  </si>
  <si>
    <t xml:space="preserve">1345</t>
  </si>
  <si>
    <t xml:space="preserve">AUS19900313</t>
  </si>
  <si>
    <t xml:space="preserve">HUCKER Robbie</t>
  </si>
  <si>
    <t xml:space="preserve">1346</t>
  </si>
  <si>
    <t xml:space="preserve">1347</t>
  </si>
  <si>
    <t xml:space="preserve">BEL19930624</t>
  </si>
  <si>
    <t xml:space="preserve">WARNIER Antoine</t>
  </si>
  <si>
    <t xml:space="preserve">1348</t>
  </si>
  <si>
    <t xml:space="preserve">TUR19930331</t>
  </si>
  <si>
    <t xml:space="preserve">KELES Fatih</t>
  </si>
  <si>
    <t xml:space="preserve">1349</t>
  </si>
  <si>
    <t xml:space="preserve">PER19921223</t>
  </si>
  <si>
    <t xml:space="preserve">GAMERO ZUÑIGA Alonso Miguel</t>
  </si>
  <si>
    <t xml:space="preserve">1458</t>
  </si>
  <si>
    <t xml:space="preserve">1350</t>
  </si>
  <si>
    <t xml:space="preserve">BER19770919</t>
  </si>
  <si>
    <t xml:space="preserve">LAWRENCE Shannon</t>
  </si>
  <si>
    <t xml:space="preserve">1351</t>
  </si>
  <si>
    <t xml:space="preserve">1352</t>
  </si>
  <si>
    <t xml:space="preserve">CRO19941006</t>
  </si>
  <si>
    <t xml:space="preserve">MALTAR Bruno</t>
  </si>
  <si>
    <t xml:space="preserve">1353</t>
  </si>
  <si>
    <t xml:space="preserve">-</t>
  </si>
  <si>
    <t xml:space="preserve">BOT19930324</t>
  </si>
  <si>
    <t xml:space="preserve">AYUSO ERASTUS Bernardo</t>
  </si>
  <si>
    <t xml:space="preserve">BOT</t>
  </si>
  <si>
    <t xml:space="preserve">1354</t>
  </si>
  <si>
    <t xml:space="preserve">UKR19910921</t>
  </si>
  <si>
    <t xml:space="preserve">GOLOVASH Oleksandr</t>
  </si>
  <si>
    <t xml:space="preserve">1355</t>
  </si>
  <si>
    <t xml:space="preserve">ITA19920813</t>
  </si>
  <si>
    <t xml:space="preserve">TONIATTI Andrea</t>
  </si>
  <si>
    <t xml:space="preserve">1356</t>
  </si>
  <si>
    <t xml:space="preserve">1357</t>
  </si>
  <si>
    <t xml:space="preserve">1358</t>
  </si>
  <si>
    <t xml:space="preserve">1361</t>
  </si>
  <si>
    <t xml:space="preserve">FRA19910401</t>
  </si>
  <si>
    <t xml:space="preserve">COMBAUD Romain</t>
  </si>
  <si>
    <t xml:space="preserve">1359</t>
  </si>
  <si>
    <t xml:space="preserve">SRI19830309</t>
  </si>
  <si>
    <t xml:space="preserve">WARNAKULASOORIYA Buddhika</t>
  </si>
  <si>
    <t xml:space="preserve">SRI</t>
  </si>
  <si>
    <t xml:space="preserve">1360</t>
  </si>
  <si>
    <t xml:space="preserve">JAM19830312</t>
  </si>
  <si>
    <t xml:space="preserve">SAMUELS Oneil</t>
  </si>
  <si>
    <t xml:space="preserve">1362</t>
  </si>
  <si>
    <t xml:space="preserve">ESA19910728</t>
  </si>
  <si>
    <t xml:space="preserve">CARIAS CASTRO Rafael Antonio</t>
  </si>
  <si>
    <t xml:space="preserve">1363</t>
  </si>
  <si>
    <t xml:space="preserve">1364</t>
  </si>
  <si>
    <t xml:space="preserve">SWE19940720</t>
  </si>
  <si>
    <t xml:space="preserve">FAGLUM KARLSSON Marcus</t>
  </si>
  <si>
    <t xml:space="preserve">1365</t>
  </si>
  <si>
    <t xml:space="preserve">BIZ19871010</t>
  </si>
  <si>
    <t xml:space="preserve">ARANA Edgar Nissan</t>
  </si>
  <si>
    <t xml:space="preserve">1366</t>
  </si>
  <si>
    <t xml:space="preserve">1367</t>
  </si>
  <si>
    <t xml:space="preserve">FIJ</t>
  </si>
  <si>
    <t xml:space="preserve">SALCONE Jacob</t>
  </si>
  <si>
    <t xml:space="preserve">1368</t>
  </si>
  <si>
    <t xml:space="preserve">CGO19930416</t>
  </si>
  <si>
    <t xml:space="preserve">TSOUKINA MBOKO Wilfrid</t>
  </si>
  <si>
    <t xml:space="preserve">1369</t>
  </si>
  <si>
    <t xml:space="preserve">1370</t>
  </si>
  <si>
    <t xml:space="preserve">CRO19941026</t>
  </si>
  <si>
    <t xml:space="preserve">RUMAC Josip</t>
  </si>
  <si>
    <t xml:space="preserve">1375</t>
  </si>
  <si>
    <t xml:space="preserve">1372</t>
  </si>
  <si>
    <t xml:space="preserve">1373</t>
  </si>
  <si>
    <t xml:space="preserve">AUT19931223</t>
  </si>
  <si>
    <t xml:space="preserve">GROSSSCHARTNER Felix</t>
  </si>
  <si>
    <t xml:space="preserve">1374</t>
  </si>
  <si>
    <t xml:space="preserve">1376</t>
  </si>
  <si>
    <t xml:space="preserve">CZE19930511</t>
  </si>
  <si>
    <t xml:space="preserve">CERNY Josef</t>
  </si>
  <si>
    <t xml:space="preserve">1377</t>
  </si>
  <si>
    <t xml:space="preserve">BRA19850623</t>
  </si>
  <si>
    <t xml:space="preserve">NASCIMENTO Rodrigo</t>
  </si>
  <si>
    <t xml:space="preserve">1378</t>
  </si>
  <si>
    <t xml:space="preserve">1379</t>
  </si>
  <si>
    <t xml:space="preserve">SILVA Igor Alberto Secundino</t>
  </si>
  <si>
    <t xml:space="preserve">1380</t>
  </si>
  <si>
    <t xml:space="preserve">NED19931204</t>
  </si>
  <si>
    <t xml:space="preserve">LAMMERTINK Steven</t>
  </si>
  <si>
    <t xml:space="preserve">1381</t>
  </si>
  <si>
    <t xml:space="preserve">GAB19890802</t>
  </si>
  <si>
    <t xml:space="preserve">NGANDAMBA Geoffrois</t>
  </si>
  <si>
    <t xml:space="preserve">GAB</t>
  </si>
  <si>
    <t xml:space="preserve">1382</t>
  </si>
  <si>
    <t xml:space="preserve">GER19920117</t>
  </si>
  <si>
    <t xml:space="preserve">VOGT Mario</t>
  </si>
  <si>
    <t xml:space="preserve">1383</t>
  </si>
  <si>
    <t xml:space="preserve">1384</t>
  </si>
  <si>
    <t xml:space="preserve">SUI19900501</t>
  </si>
  <si>
    <t xml:space="preserve">SCHELLING Patrick</t>
  </si>
  <si>
    <t xml:space="preserve">1385</t>
  </si>
  <si>
    <t xml:space="preserve">EST19940811</t>
  </si>
  <si>
    <t xml:space="preserve">NISU Oskar</t>
  </si>
  <si>
    <t xml:space="preserve">1387</t>
  </si>
  <si>
    <t xml:space="preserve">ITA19940921</t>
  </si>
  <si>
    <t xml:space="preserve">BALLERINI Davide</t>
  </si>
  <si>
    <t xml:space="preserve">1386</t>
  </si>
  <si>
    <t xml:space="preserve">1388</t>
  </si>
  <si>
    <t xml:space="preserve">SUI19940117</t>
  </si>
  <si>
    <t xml:space="preserve">BOHLI Tom</t>
  </si>
  <si>
    <t xml:space="preserve">1389</t>
  </si>
  <si>
    <t xml:space="preserve">1390</t>
  </si>
  <si>
    <t xml:space="preserve">BEL19930216</t>
  </si>
  <si>
    <t xml:space="preserve">VERMEULEN Emiel</t>
  </si>
  <si>
    <t xml:space="preserve">1391</t>
  </si>
  <si>
    <t xml:space="preserve">1392</t>
  </si>
  <si>
    <t xml:space="preserve">NOR19920324</t>
  </si>
  <si>
    <t xml:space="preserve">VANGSTAD Andreas</t>
  </si>
  <si>
    <t xml:space="preserve">1394</t>
  </si>
  <si>
    <t xml:space="preserve">CAN19890512</t>
  </si>
  <si>
    <t xml:space="preserve">MCLEOD Garrett</t>
  </si>
  <si>
    <t xml:space="preserve">1393</t>
  </si>
  <si>
    <t xml:space="preserve">BEL19911016</t>
  </si>
  <si>
    <t xml:space="preserve">MOTTET Florent</t>
  </si>
  <si>
    <t xml:space="preserve">1395</t>
  </si>
  <si>
    <t xml:space="preserve">1398</t>
  </si>
  <si>
    <t xml:space="preserve">SUI19890215</t>
  </si>
  <si>
    <t xml:space="preserve">WINTER Nicolas</t>
  </si>
  <si>
    <t xml:space="preserve">1396</t>
  </si>
  <si>
    <t xml:space="preserve">RUS19930713</t>
  </si>
  <si>
    <t xml:space="preserve">SHAYMURATOV Artur</t>
  </si>
  <si>
    <t xml:space="preserve">1397</t>
  </si>
  <si>
    <t xml:space="preserve">1399</t>
  </si>
  <si>
    <t xml:space="preserve">1400</t>
  </si>
  <si>
    <t xml:space="preserve">GBR19901218</t>
  </si>
  <si>
    <t xml:space="preserve">CUMING Michael</t>
  </si>
  <si>
    <t xml:space="preserve">1402</t>
  </si>
  <si>
    <t xml:space="preserve">NZL19910314</t>
  </si>
  <si>
    <t xml:space="preserve">GUNMAN Taylor</t>
  </si>
  <si>
    <t xml:space="preserve">1403</t>
  </si>
  <si>
    <t xml:space="preserve">1404</t>
  </si>
  <si>
    <t xml:space="preserve">1725</t>
  </si>
  <si>
    <t xml:space="preserve">COL19911104</t>
  </si>
  <si>
    <t xml:space="preserve">ORJUELA GUTIERREZ Fernando</t>
  </si>
  <si>
    <t xml:space="preserve">1410</t>
  </si>
  <si>
    <t xml:space="preserve">POL19931021</t>
  </si>
  <si>
    <t xml:space="preserve">BANASZEK Adrian</t>
  </si>
  <si>
    <t xml:space="preserve">1411</t>
  </si>
  <si>
    <t xml:space="preserve">1412</t>
  </si>
  <si>
    <t xml:space="preserve">USA19941108</t>
  </si>
  <si>
    <t xml:space="preserve">DANIEL Gregory</t>
  </si>
  <si>
    <t xml:space="preserve">1413</t>
  </si>
  <si>
    <t xml:space="preserve">BRA19850824</t>
  </si>
  <si>
    <t xml:space="preserve">SILVA Kleber Ramos</t>
  </si>
  <si>
    <t xml:space="preserve">1414</t>
  </si>
  <si>
    <t xml:space="preserve">BLR19940216</t>
  </si>
  <si>
    <t xml:space="preserve">SHUMOU Nikolay</t>
  </si>
  <si>
    <t xml:space="preserve">1415</t>
  </si>
  <si>
    <t xml:space="preserve">EST19900626</t>
  </si>
  <si>
    <t xml:space="preserve">RAID Risto</t>
  </si>
  <si>
    <t xml:space="preserve">1416</t>
  </si>
  <si>
    <t xml:space="preserve">1417</t>
  </si>
  <si>
    <t xml:space="preserve">COL19860925</t>
  </si>
  <si>
    <t xml:space="preserve">SUAZA LOPEZ Jaime Gustavo</t>
  </si>
  <si>
    <t xml:space="preserve">1408</t>
  </si>
  <si>
    <t xml:space="preserve">NZL19930618</t>
  </si>
  <si>
    <t xml:space="preserve">1409</t>
  </si>
  <si>
    <t xml:space="preserve">ABREU SOLER Jorge Luis</t>
  </si>
  <si>
    <t xml:space="preserve">1841</t>
  </si>
  <si>
    <t xml:space="preserve">SLO19950213</t>
  </si>
  <si>
    <t xml:space="preserve">PER David</t>
  </si>
  <si>
    <t xml:space="preserve">1406</t>
  </si>
  <si>
    <t xml:space="preserve">GER19860304</t>
  </si>
  <si>
    <t xml:space="preserve">SCHWEIZER Christoph</t>
  </si>
  <si>
    <t xml:space="preserve">1407</t>
  </si>
  <si>
    <t xml:space="preserve">SIN19901214</t>
  </si>
  <si>
    <t xml:space="preserve">1419</t>
  </si>
  <si>
    <t xml:space="preserve">1418</t>
  </si>
  <si>
    <t xml:space="preserve">WEBER Cleberson Almeida</t>
  </si>
  <si>
    <t xml:space="preserve">1420</t>
  </si>
  <si>
    <t xml:space="preserve">1425</t>
  </si>
  <si>
    <t xml:space="preserve">1424</t>
  </si>
  <si>
    <t xml:space="preserve">GER19900808</t>
  </si>
  <si>
    <t xml:space="preserve">DECKERT Sebastian</t>
  </si>
  <si>
    <t xml:space="preserve">1422</t>
  </si>
  <si>
    <t xml:space="preserve">GBR19940226</t>
  </si>
  <si>
    <t xml:space="preserve">PEARSON Daniel</t>
  </si>
  <si>
    <t xml:space="preserve">1423</t>
  </si>
  <si>
    <t xml:space="preserve">1421</t>
  </si>
  <si>
    <t xml:space="preserve">1443</t>
  </si>
  <si>
    <t xml:space="preserve">1426</t>
  </si>
  <si>
    <t xml:space="preserve">1427</t>
  </si>
  <si>
    <t xml:space="preserve">RSA19910205</t>
  </si>
  <si>
    <t xml:space="preserve">JENNINGS Christopher</t>
  </si>
  <si>
    <t xml:space="preserve">1428</t>
  </si>
  <si>
    <t xml:space="preserve">FRA19910328</t>
  </si>
  <si>
    <t xml:space="preserve">GUILLEMOIS Romain</t>
  </si>
  <si>
    <t xml:space="preserve">1429</t>
  </si>
  <si>
    <t xml:space="preserve">1430</t>
  </si>
  <si>
    <t xml:space="preserve">BOLZAN Riccardo</t>
  </si>
  <si>
    <t xml:space="preserve">1431</t>
  </si>
  <si>
    <t xml:space="preserve">NED19940707</t>
  </si>
  <si>
    <t xml:space="preserve">HAVIK Piotr</t>
  </si>
  <si>
    <t xml:space="preserve">1432</t>
  </si>
  <si>
    <t xml:space="preserve">SVK19940210</t>
  </si>
  <si>
    <t xml:space="preserve">MALOVEC Lubos</t>
  </si>
  <si>
    <t xml:space="preserve">1433</t>
  </si>
  <si>
    <t xml:space="preserve">KWON Jun Oh</t>
  </si>
  <si>
    <t xml:space="preserve">1434</t>
  </si>
  <si>
    <t xml:space="preserve">1435</t>
  </si>
  <si>
    <t xml:space="preserve">JPN19890606</t>
  </si>
  <si>
    <t xml:space="preserve">KUBOKI Kazushige</t>
  </si>
  <si>
    <t xml:space="preserve">1436</t>
  </si>
  <si>
    <t xml:space="preserve">FRA19940516</t>
  </si>
  <si>
    <t xml:space="preserve">TURGIS Anthony</t>
  </si>
  <si>
    <t xml:space="preserve">1437</t>
  </si>
  <si>
    <t xml:space="preserve">1438</t>
  </si>
  <si>
    <t xml:space="preserve">ROU19911215</t>
  </si>
  <si>
    <t xml:space="preserve">SIPOS Zoltan</t>
  </si>
  <si>
    <t xml:space="preserve">1439</t>
  </si>
  <si>
    <t xml:space="preserve">GBR19880222</t>
  </si>
  <si>
    <t xml:space="preserve">HOLOHAN Liam</t>
  </si>
  <si>
    <t xml:space="preserve">1440</t>
  </si>
  <si>
    <t xml:space="preserve">COL19841217</t>
  </si>
  <si>
    <t xml:space="preserve">TORRES QUIROGA Pedro Nelson</t>
  </si>
  <si>
    <t xml:space="preserve">1441</t>
  </si>
  <si>
    <t xml:space="preserve">1442</t>
  </si>
  <si>
    <t xml:space="preserve">1444</t>
  </si>
  <si>
    <t xml:space="preserve">GER19930913</t>
  </si>
  <si>
    <t xml:space="preserve">VASYLIV Yuriy</t>
  </si>
  <si>
    <t xml:space="preserve">1449</t>
  </si>
  <si>
    <t xml:space="preserve">ITA19900429</t>
  </si>
  <si>
    <t xml:space="preserve">TESTI Nicola</t>
  </si>
  <si>
    <t xml:space="preserve">1447</t>
  </si>
  <si>
    <t xml:space="preserve">COL19880502</t>
  </si>
  <si>
    <t xml:space="preserve">VALENCIA GONZALEZ Juan Pablo</t>
  </si>
  <si>
    <t xml:space="preserve">1448</t>
  </si>
  <si>
    <t xml:space="preserve">GUA19920601</t>
  </si>
  <si>
    <t xml:space="preserve">JIATZ SUT Nervin Geovany</t>
  </si>
  <si>
    <t xml:space="preserve">1446</t>
  </si>
  <si>
    <t xml:space="preserve">PAR19750828</t>
  </si>
  <si>
    <t xml:space="preserve">GROBENSTIEG Heiko</t>
  </si>
  <si>
    <t xml:space="preserve">PAR</t>
  </si>
  <si>
    <t xml:space="preserve">1445</t>
  </si>
  <si>
    <t xml:space="preserve">1450</t>
  </si>
  <si>
    <t xml:space="preserve">COL19911118</t>
  </si>
  <si>
    <t xml:space="preserve">CHAMORRO CHITAN Juan Ernesto</t>
  </si>
  <si>
    <t xml:space="preserve">1451</t>
  </si>
  <si>
    <t xml:space="preserve">1452</t>
  </si>
  <si>
    <t xml:space="preserve">GER19880818</t>
  </si>
  <si>
    <t xml:space="preserve">BICHLMANN Daniel</t>
  </si>
  <si>
    <t xml:space="preserve">1461</t>
  </si>
  <si>
    <t xml:space="preserve">BETTIOL Alberto</t>
  </si>
  <si>
    <t xml:space="preserve">1459</t>
  </si>
  <si>
    <t xml:space="preserve">CHN19940802</t>
  </si>
  <si>
    <t xml:space="preserve">NIU Yikui</t>
  </si>
  <si>
    <t xml:space="preserve">LSL</t>
  </si>
  <si>
    <t xml:space="preserve">1460</t>
  </si>
  <si>
    <t xml:space="preserve">1453</t>
  </si>
  <si>
    <t xml:space="preserve">BEL19940207</t>
  </si>
  <si>
    <t xml:space="preserve">RICKAERT Jonas</t>
  </si>
  <si>
    <t xml:space="preserve">1454</t>
  </si>
  <si>
    <t xml:space="preserve">1455</t>
  </si>
  <si>
    <t xml:space="preserve">BEL19920929</t>
  </si>
  <si>
    <t xml:space="preserve">VAN LERBERGHE Bert</t>
  </si>
  <si>
    <t xml:space="preserve">1456</t>
  </si>
  <si>
    <t xml:space="preserve">BUL19911217</t>
  </si>
  <si>
    <t xml:space="preserve">CHOLAKOV Stanimir</t>
  </si>
  <si>
    <t xml:space="preserve">SHE</t>
  </si>
  <si>
    <t xml:space="preserve">1457</t>
  </si>
  <si>
    <t xml:space="preserve">1471</t>
  </si>
  <si>
    <t xml:space="preserve">1472</t>
  </si>
  <si>
    <t xml:space="preserve">1473</t>
  </si>
  <si>
    <t xml:space="preserve">1474</t>
  </si>
  <si>
    <t xml:space="preserve">SILVA Roberto Pinheiro</t>
  </si>
  <si>
    <t xml:space="preserve">1475</t>
  </si>
  <si>
    <t xml:space="preserve">1476</t>
  </si>
  <si>
    <t xml:space="preserve">FRA19920917</t>
  </si>
  <si>
    <t xml:space="preserve">LE LAVANDIER Maxime</t>
  </si>
  <si>
    <t xml:space="preserve">1465</t>
  </si>
  <si>
    <t xml:space="preserve">FRA19921206</t>
  </si>
  <si>
    <t xml:space="preserve">CALMEJANE Lilian</t>
  </si>
  <si>
    <t xml:space="preserve">1466</t>
  </si>
  <si>
    <t xml:space="preserve">BRA19920219</t>
  </si>
  <si>
    <t xml:space="preserve">GASPAR Joao Marcelo Pereira</t>
  </si>
  <si>
    <t xml:space="preserve">1469</t>
  </si>
  <si>
    <t xml:space="preserve">1468</t>
  </si>
  <si>
    <t xml:space="preserve">NOR19890501</t>
  </si>
  <si>
    <t xml:space="preserve">LØVIK Åsmund Romstad</t>
  </si>
  <si>
    <t xml:space="preserve">1470</t>
  </si>
  <si>
    <t xml:space="preserve">1462</t>
  </si>
  <si>
    <t xml:space="preserve">1463</t>
  </si>
  <si>
    <t xml:space="preserve">1464</t>
  </si>
  <si>
    <t xml:space="preserve">1477</t>
  </si>
  <si>
    <t xml:space="preserve">1481</t>
  </si>
  <si>
    <t xml:space="preserve">ERI19930904</t>
  </si>
  <si>
    <t xml:space="preserve">EYOB Metkel</t>
  </si>
  <si>
    <t xml:space="preserve">1478</t>
  </si>
  <si>
    <t xml:space="preserve">ESP19901120</t>
  </si>
  <si>
    <t xml:space="preserve">LARRINAGA MUGURUZA Jon</t>
  </si>
  <si>
    <t xml:space="preserve">1482</t>
  </si>
  <si>
    <t xml:space="preserve">VEN19920813</t>
  </si>
  <si>
    <t xml:space="preserve">DIAZ CEDEÑO Enrique Luis</t>
  </si>
  <si>
    <t xml:space="preserve">1480</t>
  </si>
  <si>
    <t xml:space="preserve">RSA19860302</t>
  </si>
  <si>
    <t xml:space="preserve">PASIO Carl</t>
  </si>
  <si>
    <t xml:space="preserve">1479</t>
  </si>
  <si>
    <t xml:space="preserve">GER19870808</t>
  </si>
  <si>
    <t xml:space="preserve">EDMÜLLER Benjamim</t>
  </si>
  <si>
    <t xml:space="preserve">1483</t>
  </si>
  <si>
    <t xml:space="preserve">1487</t>
  </si>
  <si>
    <t xml:space="preserve">RUS19950321</t>
  </si>
  <si>
    <t xml:space="preserve">NYCH Artem</t>
  </si>
  <si>
    <t xml:space="preserve">HCL</t>
  </si>
  <si>
    <t xml:space="preserve">1486</t>
  </si>
  <si>
    <t xml:space="preserve">1485</t>
  </si>
  <si>
    <t xml:space="preserve">GER19930625</t>
  </si>
  <si>
    <t xml:space="preserve">KOCH Jonas</t>
  </si>
  <si>
    <t xml:space="preserve">1484</t>
  </si>
  <si>
    <t xml:space="preserve">1488</t>
  </si>
  <si>
    <t xml:space="preserve">1489</t>
  </si>
  <si>
    <t xml:space="preserve">FRA19940726</t>
  </si>
  <si>
    <t xml:space="preserve">MANZIN Lorenzo</t>
  </si>
  <si>
    <t xml:space="preserve">1490</t>
  </si>
  <si>
    <t xml:space="preserve">1492</t>
  </si>
  <si>
    <t xml:space="preserve">COL19801022</t>
  </si>
  <si>
    <t xml:space="preserve">ORTEGA RAMIREZ Mauricio</t>
  </si>
  <si>
    <t xml:space="preserve">1491</t>
  </si>
  <si>
    <t xml:space="preserve">NED19940618</t>
  </si>
  <si>
    <t xml:space="preserve">VAN DONGEN Ricardo</t>
  </si>
  <si>
    <t xml:space="preserve">1493</t>
  </si>
  <si>
    <t xml:space="preserve">1494</t>
  </si>
  <si>
    <t xml:space="preserve">GER19930613</t>
  </si>
  <si>
    <t xml:space="preserve">WALSCHEID Maximilian</t>
  </si>
  <si>
    <t xml:space="preserve">1496</t>
  </si>
  <si>
    <t xml:space="preserve">1495</t>
  </si>
  <si>
    <t xml:space="preserve">NAM19930302</t>
  </si>
  <si>
    <t xml:space="preserve">DROBISCH Till</t>
  </si>
  <si>
    <t xml:space="preserve">1497</t>
  </si>
  <si>
    <t xml:space="preserve">RWA19910115</t>
  </si>
  <si>
    <t xml:space="preserve">HADI Janvier</t>
  </si>
  <si>
    <t xml:space="preserve">1498</t>
  </si>
  <si>
    <t xml:space="preserve">FRA19910601</t>
  </si>
  <si>
    <t xml:space="preserve">KRAINER Taruia</t>
  </si>
  <si>
    <t xml:space="preserve">1499</t>
  </si>
  <si>
    <t xml:space="preserve">1500</t>
  </si>
  <si>
    <t xml:space="preserve">1501</t>
  </si>
  <si>
    <t xml:space="preserve">ETH19890514</t>
  </si>
  <si>
    <t xml:space="preserve">DARY Abdurhaman</t>
  </si>
  <si>
    <t xml:space="preserve">1502</t>
  </si>
  <si>
    <t xml:space="preserve">1503</t>
  </si>
  <si>
    <t xml:space="preserve">FRA19920319</t>
  </si>
  <si>
    <t xml:space="preserve">BIDARD François</t>
  </si>
  <si>
    <t xml:space="preserve">1504</t>
  </si>
  <si>
    <t xml:space="preserve">1505</t>
  </si>
  <si>
    <t xml:space="preserve">MEX19920421</t>
  </si>
  <si>
    <t xml:space="preserve">LEMUS DAVILA Luis Enrique</t>
  </si>
  <si>
    <t xml:space="preserve">1506</t>
  </si>
  <si>
    <t xml:space="preserve">1507</t>
  </si>
  <si>
    <t xml:space="preserve">BRA19910619</t>
  </si>
  <si>
    <t xml:space="preserve">AFFONSO Murilo Ferraz</t>
  </si>
  <si>
    <t xml:space="preserve">IRC</t>
  </si>
  <si>
    <t xml:space="preserve">1508</t>
  </si>
  <si>
    <t xml:space="preserve">AZE19920112</t>
  </si>
  <si>
    <t xml:space="preserve">ISGANDAROV Tural</t>
  </si>
  <si>
    <t xml:space="preserve">1509</t>
  </si>
  <si>
    <t xml:space="preserve">JTW</t>
  </si>
  <si>
    <t xml:space="preserve">1510</t>
  </si>
  <si>
    <t xml:space="preserve">1511</t>
  </si>
  <si>
    <t xml:space="preserve">ALB19950323</t>
  </si>
  <si>
    <t xml:space="preserve">NIKA Iltjan</t>
  </si>
  <si>
    <t xml:space="preserve">1512</t>
  </si>
  <si>
    <t xml:space="preserve">USA19930704</t>
  </si>
  <si>
    <t xml:space="preserve">EATON Daniel</t>
  </si>
  <si>
    <t xml:space="preserve">1514</t>
  </si>
  <si>
    <t xml:space="preserve">KAZ19920628</t>
  </si>
  <si>
    <t xml:space="preserve">VOROPAYEV Taras</t>
  </si>
  <si>
    <t xml:space="preserve">1513</t>
  </si>
  <si>
    <t xml:space="preserve">SUI19930903</t>
  </si>
  <si>
    <t xml:space="preserve">LIENHARD Fabian</t>
  </si>
  <si>
    <t xml:space="preserve">1554</t>
  </si>
  <si>
    <t xml:space="preserve">AUT19940514</t>
  </si>
  <si>
    <t xml:space="preserve">SCHÖNBERGER Sebastian</t>
  </si>
  <si>
    <t xml:space="preserve">1515</t>
  </si>
  <si>
    <t xml:space="preserve">ITA19941220</t>
  </si>
  <si>
    <t xml:space="preserve">CICCONE Giulio</t>
  </si>
  <si>
    <t xml:space="preserve">1516</t>
  </si>
  <si>
    <t xml:space="preserve">2330</t>
  </si>
  <si>
    <t xml:space="preserve">1517</t>
  </si>
  <si>
    <t xml:space="preserve">MAD1994</t>
  </si>
  <si>
    <t xml:space="preserve">ANDRIAFENOMANANIAINA Zouzou</t>
  </si>
  <si>
    <t xml:space="preserve">1751</t>
  </si>
  <si>
    <t xml:space="preserve">CRC19900624</t>
  </si>
  <si>
    <t xml:space="preserve">VILLALOBOS SOLIS Roman</t>
  </si>
  <si>
    <t xml:space="preserve">1518</t>
  </si>
  <si>
    <t xml:space="preserve">1520</t>
  </si>
  <si>
    <t xml:space="preserve">1519</t>
  </si>
  <si>
    <t xml:space="preserve">1522</t>
  </si>
  <si>
    <t xml:space="preserve">SUR19670828</t>
  </si>
  <si>
    <t xml:space="preserve">VISMALE Ruben</t>
  </si>
  <si>
    <t xml:space="preserve">1524</t>
  </si>
  <si>
    <t xml:space="preserve">BAH2000</t>
  </si>
  <si>
    <t xml:space="preserve">HOLOWESKO Liam</t>
  </si>
  <si>
    <t xml:space="preserve">1523</t>
  </si>
  <si>
    <t xml:space="preserve">1525</t>
  </si>
  <si>
    <t xml:space="preserve">1521</t>
  </si>
  <si>
    <t xml:space="preserve">1535</t>
  </si>
  <si>
    <t xml:space="preserve">1534</t>
  </si>
  <si>
    <t xml:space="preserve">NZL19910502</t>
  </si>
  <si>
    <t xml:space="preserve">BEVIN Patrick</t>
  </si>
  <si>
    <t xml:space="preserve">1536</t>
  </si>
  <si>
    <t xml:space="preserve">MDA19930124</t>
  </si>
  <si>
    <t xml:space="preserve">RAILEANU Christian</t>
  </si>
  <si>
    <t xml:space="preserve">1537</t>
  </si>
  <si>
    <t xml:space="preserve">SWE19890425</t>
  </si>
  <si>
    <t xml:space="preserve">WILSON Edvin</t>
  </si>
  <si>
    <t xml:space="preserve">1539</t>
  </si>
  <si>
    <t xml:space="preserve">BEL19921119</t>
  </si>
  <si>
    <t xml:space="preserve">VERMEERSCH Gianni</t>
  </si>
  <si>
    <t xml:space="preserve">1542</t>
  </si>
  <si>
    <t xml:space="preserve">1532</t>
  </si>
  <si>
    <t xml:space="preserve">MEX19830715</t>
  </si>
  <si>
    <t xml:space="preserve">SARABIA DIAZ Ignacio</t>
  </si>
  <si>
    <t xml:space="preserve">1533</t>
  </si>
  <si>
    <t xml:space="preserve">ESP19930528</t>
  </si>
  <si>
    <t xml:space="preserve">ARISTI GARDOKI Mikel</t>
  </si>
  <si>
    <t xml:space="preserve">1531</t>
  </si>
  <si>
    <t xml:space="preserve">AUS19920815</t>
  </si>
  <si>
    <t xml:space="preserve">KERBY Jordan</t>
  </si>
  <si>
    <t xml:space="preserve">1526</t>
  </si>
  <si>
    <t xml:space="preserve">1527</t>
  </si>
  <si>
    <t xml:space="preserve">ISL19890413</t>
  </si>
  <si>
    <t xml:space="preserve">OMARSSON Ingvar</t>
  </si>
  <si>
    <t xml:space="preserve">1528</t>
  </si>
  <si>
    <t xml:space="preserve">CAY1989</t>
  </si>
  <si>
    <t xml:space="preserve">LOPEZ RAMOS Pedro</t>
  </si>
  <si>
    <t xml:space="preserve">1529</t>
  </si>
  <si>
    <t xml:space="preserve">GER19941203</t>
  </si>
  <si>
    <t xml:space="preserve">BROCKHOFF Jan</t>
  </si>
  <si>
    <t xml:space="preserve">1530</t>
  </si>
  <si>
    <t xml:space="preserve">1401</t>
  </si>
  <si>
    <t xml:space="preserve">1544</t>
  </si>
  <si>
    <t xml:space="preserve">POR19820204</t>
  </si>
  <si>
    <t xml:space="preserve">SANCHO Hugo Matos</t>
  </si>
  <si>
    <t xml:space="preserve">1545</t>
  </si>
  <si>
    <t xml:space="preserve">SRB19940309</t>
  </si>
  <si>
    <t xml:space="preserve">BORISAVLJEVIC Milos</t>
  </si>
  <si>
    <t xml:space="preserve">1546</t>
  </si>
  <si>
    <t xml:space="preserve">NZL19950112</t>
  </si>
  <si>
    <t xml:space="preserve">WHITEHOUSE Daniel</t>
  </si>
  <si>
    <t xml:space="preserve">1547</t>
  </si>
  <si>
    <t xml:space="preserve">1543</t>
  </si>
  <si>
    <t xml:space="preserve">ITA19930531</t>
  </si>
  <si>
    <t xml:space="preserve">MARTINELLI Davide</t>
  </si>
  <si>
    <t xml:space="preserve">1540</t>
  </si>
  <si>
    <t xml:space="preserve">RWA1988</t>
  </si>
  <si>
    <t xml:space="preserve">1548</t>
  </si>
  <si>
    <t xml:space="preserve">1541</t>
  </si>
  <si>
    <t xml:space="preserve">1549</t>
  </si>
  <si>
    <t xml:space="preserve">IRL19900331</t>
  </si>
  <si>
    <t xml:space="preserve">JELFS Dominic</t>
  </si>
  <si>
    <t xml:space="preserve">1550</t>
  </si>
  <si>
    <t xml:space="preserve">1551</t>
  </si>
  <si>
    <t xml:space="preserve">1553</t>
  </si>
  <si>
    <t xml:space="preserve">1552</t>
  </si>
  <si>
    <t xml:space="preserve">1555</t>
  </si>
  <si>
    <t xml:space="preserve">GER19901101</t>
  </si>
  <si>
    <t xml:space="preserve">WALBRÜL Gero</t>
  </si>
  <si>
    <t xml:space="preserve">1556</t>
  </si>
  <si>
    <t xml:space="preserve">1557</t>
  </si>
  <si>
    <t xml:space="preserve">1559</t>
  </si>
  <si>
    <t xml:space="preserve">1558</t>
  </si>
  <si>
    <t xml:space="preserve">ROMAN CASTILLO Maky</t>
  </si>
  <si>
    <t xml:space="preserve">1560</t>
  </si>
  <si>
    <t xml:space="preserve">ARG19820708</t>
  </si>
  <si>
    <t xml:space="preserve">CLAVERO Cristian Omar</t>
  </si>
  <si>
    <t xml:space="preserve">1561</t>
  </si>
  <si>
    <t xml:space="preserve">1562</t>
  </si>
  <si>
    <t xml:space="preserve">1563</t>
  </si>
  <si>
    <t xml:space="preserve">JPN19890801</t>
  </si>
  <si>
    <t xml:space="preserve">IRIBE Shotaro</t>
  </si>
  <si>
    <t xml:space="preserve">1564</t>
  </si>
  <si>
    <t xml:space="preserve">CZE19930119</t>
  </si>
  <si>
    <t xml:space="preserve">TUREK Daniel</t>
  </si>
  <si>
    <t xml:space="preserve">1565</t>
  </si>
  <si>
    <t xml:space="preserve">BEL19920131</t>
  </si>
  <si>
    <t xml:space="preserve">MEURISSE Xandro</t>
  </si>
  <si>
    <t xml:space="preserve">1567</t>
  </si>
  <si>
    <t xml:space="preserve">1568</t>
  </si>
  <si>
    <t xml:space="preserve">IRL19850825</t>
  </si>
  <si>
    <t xml:space="preserve">CASSIDY Colm</t>
  </si>
  <si>
    <t xml:space="preserve">1566</t>
  </si>
  <si>
    <t xml:space="preserve">VIE19910916</t>
  </si>
  <si>
    <t xml:space="preserve">LE Ngoc Song</t>
  </si>
  <si>
    <t xml:space="preserve">1569</t>
  </si>
  <si>
    <t xml:space="preserve">1570</t>
  </si>
  <si>
    <t xml:space="preserve">1572</t>
  </si>
  <si>
    <t xml:space="preserve">NZL19900105</t>
  </si>
  <si>
    <t xml:space="preserve">DAVISON Tom</t>
  </si>
  <si>
    <t xml:space="preserve">1571</t>
  </si>
  <si>
    <t xml:space="preserve">1573</t>
  </si>
  <si>
    <t xml:space="preserve">ISR19871101</t>
  </si>
  <si>
    <t xml:space="preserve">1574</t>
  </si>
  <si>
    <t xml:space="preserve">BEL19910704</t>
  </si>
  <si>
    <t xml:space="preserve">DE BONDT Dries</t>
  </si>
  <si>
    <t xml:space="preserve">1575</t>
  </si>
  <si>
    <t xml:space="preserve">1576</t>
  </si>
  <si>
    <t xml:space="preserve">1577</t>
  </si>
  <si>
    <t xml:space="preserve">1579</t>
  </si>
  <si>
    <t xml:space="preserve">PAK19871115</t>
  </si>
  <si>
    <t xml:space="preserve">KASI Nisar Ahmad</t>
  </si>
  <si>
    <t xml:space="preserve">1581</t>
  </si>
  <si>
    <t xml:space="preserve">BRA19811013</t>
  </si>
  <si>
    <t xml:space="preserve">NICACIO Pedro Autran Dourado Dutra</t>
  </si>
  <si>
    <t xml:space="preserve">1580</t>
  </si>
  <si>
    <t xml:space="preserve">THA19861017</t>
  </si>
  <si>
    <t xml:space="preserve">CHAWCHIANGKUANG Peerapol</t>
  </si>
  <si>
    <t xml:space="preserve">1582</t>
  </si>
  <si>
    <t xml:space="preserve">1583</t>
  </si>
  <si>
    <t xml:space="preserve">1578</t>
  </si>
  <si>
    <t xml:space="preserve">GUY19910523</t>
  </si>
  <si>
    <t xml:space="preserve">WILLIAMS Geron Oliver</t>
  </si>
  <si>
    <t xml:space="preserve">CSN</t>
  </si>
  <si>
    <t xml:space="preserve">1584</t>
  </si>
  <si>
    <t xml:space="preserve">KOR19910718</t>
  </si>
  <si>
    <t xml:space="preserve">PARK Keon Woo</t>
  </si>
  <si>
    <t xml:space="preserve">1585</t>
  </si>
  <si>
    <t xml:space="preserve">NED19930815</t>
  </si>
  <si>
    <t xml:space="preserve">BRUSSELMAN Twan</t>
  </si>
  <si>
    <t xml:space="preserve">1586</t>
  </si>
  <si>
    <t xml:space="preserve">MLI1986</t>
  </si>
  <si>
    <t xml:space="preserve">SANGARE Diakaridia</t>
  </si>
  <si>
    <t xml:space="preserve">1588</t>
  </si>
  <si>
    <t xml:space="preserve">1589</t>
  </si>
  <si>
    <t xml:space="preserve">CAM1996</t>
  </si>
  <si>
    <t xml:space="preserve">KIM Yura</t>
  </si>
  <si>
    <t xml:space="preserve">CAM</t>
  </si>
  <si>
    <t xml:space="preserve">1587</t>
  </si>
  <si>
    <t xml:space="preserve">IRI19921202</t>
  </si>
  <si>
    <t xml:space="preserve">MALEKI Behnam</t>
  </si>
  <si>
    <t xml:space="preserve">1590</t>
  </si>
  <si>
    <t xml:space="preserve">1591</t>
  </si>
  <si>
    <t xml:space="preserve">UGA19800714</t>
  </si>
  <si>
    <t xml:space="preserve">MATOVU KIGONGO David</t>
  </si>
  <si>
    <t xml:space="preserve">UGA</t>
  </si>
  <si>
    <t xml:space="preserve">1592</t>
  </si>
  <si>
    <t xml:space="preserve">AUS19910731</t>
  </si>
  <si>
    <t xml:space="preserve">CLARK Matthew</t>
  </si>
  <si>
    <t xml:space="preserve">1593</t>
  </si>
  <si>
    <t xml:space="preserve">INA19860901</t>
  </si>
  <si>
    <t xml:space="preserve">WIJAYA Endra</t>
  </si>
  <si>
    <t xml:space="preserve">1596</t>
  </si>
  <si>
    <t xml:space="preserve">MGL19921114</t>
  </si>
  <si>
    <t xml:space="preserve">ERDENESUREN Munkhtulga</t>
  </si>
  <si>
    <t xml:space="preserve">1595</t>
  </si>
  <si>
    <t xml:space="preserve">CEOLAN Luca</t>
  </si>
  <si>
    <t xml:space="preserve">1594</t>
  </si>
  <si>
    <t xml:space="preserve">ITA19780806</t>
  </si>
  <si>
    <t xml:space="preserve">FRATTINI Davide</t>
  </si>
  <si>
    <t xml:space="preserve">1598</t>
  </si>
  <si>
    <t xml:space="preserve">1597</t>
  </si>
  <si>
    <t xml:space="preserve">SEN19740705</t>
  </si>
  <si>
    <t xml:space="preserve">THIAM Abdoulaye</t>
  </si>
  <si>
    <t xml:space="preserve">SEN</t>
  </si>
  <si>
    <t xml:space="preserve">1602</t>
  </si>
  <si>
    <t xml:space="preserve">CUR19820625</t>
  </si>
  <si>
    <t xml:space="preserve">SEINTJE Manuel</t>
  </si>
  <si>
    <t xml:space="preserve">CUR</t>
  </si>
  <si>
    <t xml:space="preserve">1603</t>
  </si>
  <si>
    <t xml:space="preserve">HUN19951126</t>
  </si>
  <si>
    <t xml:space="preserve">ROZSA Balazs</t>
  </si>
  <si>
    <t xml:space="preserve">1604</t>
  </si>
  <si>
    <t xml:space="preserve">KAZ19950419</t>
  </si>
  <si>
    <t xml:space="preserve">RIVE Dmitriy</t>
  </si>
  <si>
    <t xml:space="preserve">1599</t>
  </si>
  <si>
    <t xml:space="preserve">1600</t>
  </si>
  <si>
    <t xml:space="preserve">1601</t>
  </si>
  <si>
    <t xml:space="preserve">1605</t>
  </si>
  <si>
    <t xml:space="preserve">1606</t>
  </si>
  <si>
    <t xml:space="preserve">CHI19870416</t>
  </si>
  <si>
    <t xml:space="preserve">ARRIAGADA MUÑOZ  Lino Eduardo</t>
  </si>
  <si>
    <t xml:space="preserve">1612</t>
  </si>
  <si>
    <t xml:space="preserve">1613</t>
  </si>
  <si>
    <t xml:space="preserve">MKD19911102</t>
  </si>
  <si>
    <t xml:space="preserve">1607</t>
  </si>
  <si>
    <t xml:space="preserve">1608</t>
  </si>
  <si>
    <t xml:space="preserve">1609</t>
  </si>
  <si>
    <t xml:space="preserve">1610</t>
  </si>
  <si>
    <t xml:space="preserve">ITA19940430</t>
  </si>
  <si>
    <t xml:space="preserve">MARECZKO Jakub</t>
  </si>
  <si>
    <t xml:space="preserve">1611</t>
  </si>
  <si>
    <t xml:space="preserve">ARG19901207</t>
  </si>
  <si>
    <t xml:space="preserve">JUAREZ VERON Gabriel Nicolas</t>
  </si>
  <si>
    <t xml:space="preserve">1615</t>
  </si>
  <si>
    <t xml:space="preserve">NCA19900908</t>
  </si>
  <si>
    <t xml:space="preserve">SAMAYOA SAMAYOA Marlon Antonio</t>
  </si>
  <si>
    <t xml:space="preserve">NCA</t>
  </si>
  <si>
    <t xml:space="preserve">1614</t>
  </si>
  <si>
    <t xml:space="preserve">ETH19891204</t>
  </si>
  <si>
    <t xml:space="preserve">BETA Ftawek</t>
  </si>
  <si>
    <t xml:space="preserve">1616</t>
  </si>
  <si>
    <t xml:space="preserve">1617</t>
  </si>
  <si>
    <t xml:space="preserve">1618</t>
  </si>
  <si>
    <t xml:space="preserve">1619</t>
  </si>
  <si>
    <t xml:space="preserve">IRI19851223</t>
  </si>
  <si>
    <t xml:space="preserve">NEMATI Ali</t>
  </si>
  <si>
    <t xml:space="preserve">1621</t>
  </si>
  <si>
    <t xml:space="preserve">1620</t>
  </si>
  <si>
    <t xml:space="preserve">1622</t>
  </si>
  <si>
    <t xml:space="preserve">DEN19951218</t>
  </si>
  <si>
    <t xml:space="preserve">PEDERSEN Mads</t>
  </si>
  <si>
    <t xml:space="preserve">1623</t>
  </si>
  <si>
    <t xml:space="preserve">1624</t>
  </si>
  <si>
    <t xml:space="preserve">COD19810524</t>
  </si>
  <si>
    <t xml:space="preserve">DUKWA MBUMBA Fiston</t>
  </si>
  <si>
    <t xml:space="preserve">COD</t>
  </si>
  <si>
    <t xml:space="preserve">1625</t>
  </si>
  <si>
    <t xml:space="preserve">1630</t>
  </si>
  <si>
    <t xml:space="preserve">1629</t>
  </si>
  <si>
    <t xml:space="preserve">NOR19940211</t>
  </si>
  <si>
    <t xml:space="preserve">JANSEN Amund Grøndahl</t>
  </si>
  <si>
    <t xml:space="preserve">1626</t>
  </si>
  <si>
    <t xml:space="preserve">GER19940109</t>
  </si>
  <si>
    <t xml:space="preserve">SCHACHMANN Maximilian</t>
  </si>
  <si>
    <t xml:space="preserve">1627</t>
  </si>
  <si>
    <t xml:space="preserve">NED19931104</t>
  </si>
  <si>
    <t xml:space="preserve">BAKKER Dennis</t>
  </si>
  <si>
    <t xml:space="preserve">1628</t>
  </si>
  <si>
    <t xml:space="preserve">BIH19920809</t>
  </si>
  <si>
    <t xml:space="preserve">KURTOVIC Mujo</t>
  </si>
  <si>
    <t xml:space="preserve">BIH</t>
  </si>
  <si>
    <t xml:space="preserve">1658</t>
  </si>
  <si>
    <t xml:space="preserve">HON19830207</t>
  </si>
  <si>
    <t xml:space="preserve">CANALES GARCIA Jose Roman</t>
  </si>
  <si>
    <t xml:space="preserve">HON</t>
  </si>
  <si>
    <t xml:space="preserve">1656</t>
  </si>
  <si>
    <t xml:space="preserve">CAN19940307</t>
  </si>
  <si>
    <t xml:space="preserve">PERRY Benjamin</t>
  </si>
  <si>
    <t xml:space="preserve">1655</t>
  </si>
  <si>
    <t xml:space="preserve">BEN19811126</t>
  </si>
  <si>
    <t xml:space="preserve">AKAKPO AMOUSSOUVI Augustin</t>
  </si>
  <si>
    <t xml:space="preserve">BEN</t>
  </si>
  <si>
    <t xml:space="preserve">1657</t>
  </si>
  <si>
    <t xml:space="preserve">ECU19871213</t>
  </si>
  <si>
    <t xml:space="preserve">CAICEDO ROMO Jhonny Fernando</t>
  </si>
  <si>
    <t xml:space="preserve">1651</t>
  </si>
  <si>
    <t xml:space="preserve">1649</t>
  </si>
  <si>
    <t xml:space="preserve">ARG19900823</t>
  </si>
  <si>
    <t xml:space="preserve">ROSAS Laureano</t>
  </si>
  <si>
    <t xml:space="preserve">1650</t>
  </si>
  <si>
    <t xml:space="preserve">1654</t>
  </si>
  <si>
    <t xml:space="preserve">MGL19941015</t>
  </si>
  <si>
    <t xml:space="preserve">BATMUNKH Maral-Erdene</t>
  </si>
  <si>
    <t xml:space="preserve">1653</t>
  </si>
  <si>
    <t xml:space="preserve">1632</t>
  </si>
  <si>
    <t xml:space="preserve">ARU19780620</t>
  </si>
  <si>
    <t xml:space="preserve">WINTERDAL George</t>
  </si>
  <si>
    <t xml:space="preserve">ARU</t>
  </si>
  <si>
    <t xml:space="preserve">2147</t>
  </si>
  <si>
    <t xml:space="preserve">PAN19890309</t>
  </si>
  <si>
    <t xml:space="preserve">GOMEZ VALDES Yelko Marino</t>
  </si>
  <si>
    <t xml:space="preserve">1631</t>
  </si>
  <si>
    <t xml:space="preserve">AUS19931103</t>
  </si>
  <si>
    <t xml:space="preserve">CLEMENTS Alex</t>
  </si>
  <si>
    <t xml:space="preserve">1633</t>
  </si>
  <si>
    <t xml:space="preserve">1634</t>
  </si>
  <si>
    <t xml:space="preserve">1636</t>
  </si>
  <si>
    <t xml:space="preserve">GER19920227</t>
  </si>
  <si>
    <t xml:space="preserve">PLARRE Matthias</t>
  </si>
  <si>
    <t xml:space="preserve">1635</t>
  </si>
  <si>
    <t xml:space="preserve">MAC19921226</t>
  </si>
  <si>
    <t xml:space="preserve">IEONG Mgok Tong</t>
  </si>
  <si>
    <t xml:space="preserve">MAC</t>
  </si>
  <si>
    <t xml:space="preserve">1637</t>
  </si>
  <si>
    <t xml:space="preserve">1638</t>
  </si>
  <si>
    <t xml:space="preserve">BEL19910724</t>
  </si>
  <si>
    <t xml:space="preserve">DE MESMAEKER Kevin</t>
  </si>
  <si>
    <t xml:space="preserve">1639</t>
  </si>
  <si>
    <t xml:space="preserve">SEY19910512</t>
  </si>
  <si>
    <t xml:space="preserve">ARISSOL Ahmad</t>
  </si>
  <si>
    <t xml:space="preserve">SEY</t>
  </si>
  <si>
    <t xml:space="preserve">AUS19890711</t>
  </si>
  <si>
    <t xml:space="preserve">MORTON Angus</t>
  </si>
  <si>
    <t xml:space="preserve">1640</t>
  </si>
  <si>
    <t xml:space="preserve">CHN19931217</t>
  </si>
  <si>
    <t xml:space="preserve">CAO Xi</t>
  </si>
  <si>
    <t xml:space="preserve">MCT</t>
  </si>
  <si>
    <t xml:space="preserve">1641</t>
  </si>
  <si>
    <t xml:space="preserve">ARCHIMANDRITIS Armanto</t>
  </si>
  <si>
    <t xml:space="preserve">1642</t>
  </si>
  <si>
    <t xml:space="preserve">PAN19830220</t>
  </si>
  <si>
    <t xml:space="preserve">UREÑA OROCU Fernando Xavier</t>
  </si>
  <si>
    <t xml:space="preserve">1643</t>
  </si>
  <si>
    <t xml:space="preserve">1644</t>
  </si>
  <si>
    <t xml:space="preserve">BRA19811222</t>
  </si>
  <si>
    <t xml:space="preserve">VIEIRA Alcides Flaviano Simoes</t>
  </si>
  <si>
    <t xml:space="preserve">1646</t>
  </si>
  <si>
    <t xml:space="preserve">1645</t>
  </si>
  <si>
    <t xml:space="preserve">1647</t>
  </si>
  <si>
    <t xml:space="preserve">FRA19940312</t>
  </si>
  <si>
    <t xml:space="preserve">PETERS Nans</t>
  </si>
  <si>
    <t xml:space="preserve">1648</t>
  </si>
  <si>
    <t xml:space="preserve">CHN19901120</t>
  </si>
  <si>
    <t xml:space="preserve">WU Nan</t>
  </si>
  <si>
    <t xml:space="preserve">1664</t>
  </si>
  <si>
    <t xml:space="preserve">MLT19901026</t>
  </si>
  <si>
    <t xml:space="preserve">FORMOSA Christian</t>
  </si>
  <si>
    <t xml:space="preserve">1665</t>
  </si>
  <si>
    <t xml:space="preserve">1666</t>
  </si>
  <si>
    <t xml:space="preserve">SWE19950411</t>
  </si>
  <si>
    <t xml:space="preserve">HÖÖG Gustav</t>
  </si>
  <si>
    <t xml:space="preserve">1667</t>
  </si>
  <si>
    <t xml:space="preserve">1671</t>
  </si>
  <si>
    <t xml:space="preserve">ANG19850805</t>
  </si>
  <si>
    <t xml:space="preserve">SILVA Walter Jose Santos</t>
  </si>
  <si>
    <t xml:space="preserve">1672</t>
  </si>
  <si>
    <t xml:space="preserve">NOR19940410</t>
  </si>
  <si>
    <t xml:space="preserve">SVENDSEN Oskar</t>
  </si>
  <si>
    <t xml:space="preserve">1673</t>
  </si>
  <si>
    <t xml:space="preserve">MKD19780502</t>
  </si>
  <si>
    <t xml:space="preserve">DAVIDOVSKI Ivica</t>
  </si>
  <si>
    <t xml:space="preserve">1669</t>
  </si>
  <si>
    <t xml:space="preserve">ESP19920228</t>
  </si>
  <si>
    <t xml:space="preserve">GONZALEZ BREA Oscar</t>
  </si>
  <si>
    <t xml:space="preserve">1668</t>
  </si>
  <si>
    <t xml:space="preserve">ITA19910209</t>
  </si>
  <si>
    <t xml:space="preserve">FORNER Alessandro</t>
  </si>
  <si>
    <t xml:space="preserve">1670</t>
  </si>
  <si>
    <t xml:space="preserve">1674</t>
  </si>
  <si>
    <t xml:space="preserve">BRA19910321</t>
  </si>
  <si>
    <t xml:space="preserve">KNAPP Mauricio Bielinski</t>
  </si>
  <si>
    <t xml:space="preserve">1661</t>
  </si>
  <si>
    <t xml:space="preserve">GUY19870121</t>
  </si>
  <si>
    <t xml:space="preserve">WILLIAMS Marlon</t>
  </si>
  <si>
    <t xml:space="preserve">1662</t>
  </si>
  <si>
    <t xml:space="preserve">JPN19880817</t>
  </si>
  <si>
    <t xml:space="preserve">HATSUYAMA Sho</t>
  </si>
  <si>
    <t xml:space="preserve">1663</t>
  </si>
  <si>
    <t xml:space="preserve">IRI19850921</t>
  </si>
  <si>
    <t xml:space="preserve">SAFARZADEH Saeid</t>
  </si>
  <si>
    <t xml:space="preserve">1659</t>
  </si>
  <si>
    <t xml:space="preserve">1660</t>
  </si>
  <si>
    <t xml:space="preserve">ESP19920418</t>
  </si>
  <si>
    <t xml:space="preserve">SOLA ARJONA Manuel</t>
  </si>
  <si>
    <t xml:space="preserve">KMP</t>
  </si>
  <si>
    <t xml:space="preserve">1675</t>
  </si>
  <si>
    <t xml:space="preserve">1677</t>
  </si>
  <si>
    <t xml:space="preserve">GBR19940212</t>
  </si>
  <si>
    <t xml:space="preserve">DIBBEN Jonathan</t>
  </si>
  <si>
    <t xml:space="preserve">1676</t>
  </si>
  <si>
    <t xml:space="preserve">1678</t>
  </si>
  <si>
    <t xml:space="preserve">1679</t>
  </si>
  <si>
    <t xml:space="preserve">SAI-UDOMSIN Phuchong</t>
  </si>
  <si>
    <t xml:space="preserve">1680</t>
  </si>
  <si>
    <t xml:space="preserve">AUT19930324</t>
  </si>
  <si>
    <t xml:space="preserve">BIEDERMANN Daniel</t>
  </si>
  <si>
    <t xml:space="preserve">1682</t>
  </si>
  <si>
    <t xml:space="preserve">1681</t>
  </si>
  <si>
    <t xml:space="preserve">CYP19970111</t>
  </si>
  <si>
    <t xml:space="preserve">CHRISTODOULOS Michael</t>
  </si>
  <si>
    <t xml:space="preserve">1685</t>
  </si>
  <si>
    <t xml:space="preserve">NED19910910</t>
  </si>
  <si>
    <t xml:space="preserve">POUTSMA Stefan</t>
  </si>
  <si>
    <t xml:space="preserve">1684</t>
  </si>
  <si>
    <t xml:space="preserve">ITA19870526</t>
  </si>
  <si>
    <t xml:space="preserve">DODI Luca</t>
  </si>
  <si>
    <t xml:space="preserve">1686</t>
  </si>
  <si>
    <t xml:space="preserve">1687</t>
  </si>
  <si>
    <t xml:space="preserve">BEL19930919</t>
  </si>
  <si>
    <t xml:space="preserve">CARNEVALI Jean-Albert</t>
  </si>
  <si>
    <t xml:space="preserve">1688</t>
  </si>
  <si>
    <t xml:space="preserve">JAM19940121</t>
  </si>
  <si>
    <t xml:space="preserve">WILLIAMS Oshane</t>
  </si>
  <si>
    <t xml:space="preserve">1689</t>
  </si>
  <si>
    <t xml:space="preserve">GUY19940522</t>
  </si>
  <si>
    <t xml:space="preserve">JEFFREY Raynauth</t>
  </si>
  <si>
    <t xml:space="preserve">1690</t>
  </si>
  <si>
    <t xml:space="preserve">ITA19920219</t>
  </si>
  <si>
    <t xml:space="preserve">GIORNI Silvio</t>
  </si>
  <si>
    <t xml:space="preserve">1691</t>
  </si>
  <si>
    <t xml:space="preserve">AUS19930303</t>
  </si>
  <si>
    <t xml:space="preserve">CARPENTER Harry</t>
  </si>
  <si>
    <t xml:space="preserve">1692</t>
  </si>
  <si>
    <t xml:space="preserve">GAB19950801</t>
  </si>
  <si>
    <t xml:space="preserve">MOULINGUI Clenne Morvan</t>
  </si>
  <si>
    <t xml:space="preserve">1693</t>
  </si>
  <si>
    <t xml:space="preserve">1694</t>
  </si>
  <si>
    <t xml:space="preserve">1695</t>
  </si>
  <si>
    <t xml:space="preserve">ISR19860511</t>
  </si>
  <si>
    <t xml:space="preserve">MIKHAILOV Anton</t>
  </si>
  <si>
    <t xml:space="preserve">1696</t>
  </si>
  <si>
    <t xml:space="preserve">HUN19830325</t>
  </si>
  <si>
    <t xml:space="preserve">1697</t>
  </si>
  <si>
    <t xml:space="preserve">1683</t>
  </si>
  <si>
    <t xml:space="preserve">CAY19700611</t>
  </si>
  <si>
    <t xml:space="preserve">SMITH Michele</t>
  </si>
  <si>
    <t xml:space="preserve">1698</t>
  </si>
  <si>
    <t xml:space="preserve">RWA19870102</t>
  </si>
  <si>
    <t xml:space="preserve">1699</t>
  </si>
  <si>
    <t xml:space="preserve">1700</t>
  </si>
  <si>
    <t xml:space="preserve">1701</t>
  </si>
  <si>
    <t xml:space="preserve">BEL19931008</t>
  </si>
  <si>
    <t xml:space="preserve">VAN ROOY Kenneth</t>
  </si>
  <si>
    <t xml:space="preserve">1702</t>
  </si>
  <si>
    <t xml:space="preserve">1703</t>
  </si>
  <si>
    <t xml:space="preserve">1704</t>
  </si>
  <si>
    <t xml:space="preserve">1705</t>
  </si>
  <si>
    <t xml:space="preserve">PASSERON Aurélien</t>
  </si>
  <si>
    <t xml:space="preserve">1706</t>
  </si>
  <si>
    <t xml:space="preserve">1707</t>
  </si>
  <si>
    <t xml:space="preserve">NED19910519</t>
  </si>
  <si>
    <t xml:space="preserve">NOLTEN Bram</t>
  </si>
  <si>
    <t xml:space="preserve">1708</t>
  </si>
  <si>
    <t xml:space="preserve">AUT19931104</t>
  </si>
  <si>
    <t xml:space="preserve">GOGL Michael</t>
  </si>
  <si>
    <t xml:space="preserve">1710</t>
  </si>
  <si>
    <t xml:space="preserve">ITA19910122</t>
  </si>
  <si>
    <t xml:space="preserve">TOTO Paolo</t>
  </si>
  <si>
    <t xml:space="preserve">1709</t>
  </si>
  <si>
    <t xml:space="preserve">AUS19830121</t>
  </si>
  <si>
    <t xml:space="preserve">NANKERVIS Tommy</t>
  </si>
  <si>
    <t xml:space="preserve">1712</t>
  </si>
  <si>
    <t xml:space="preserve">1711</t>
  </si>
  <si>
    <t xml:space="preserve">POL19920609</t>
  </si>
  <si>
    <t xml:space="preserve">WOJCIECHOWSKI Piotr</t>
  </si>
  <si>
    <t xml:space="preserve">1714</t>
  </si>
  <si>
    <t xml:space="preserve">1713</t>
  </si>
  <si>
    <t xml:space="preserve">1715</t>
  </si>
  <si>
    <t xml:space="preserve">RUS19931012</t>
  </si>
  <si>
    <t xml:space="preserve">ZHUYKOV Denis</t>
  </si>
  <si>
    <t xml:space="preserve">1716</t>
  </si>
  <si>
    <t xml:space="preserve">BEL19940930</t>
  </si>
  <si>
    <t xml:space="preserve">VAN GESTEL Dries</t>
  </si>
  <si>
    <t xml:space="preserve">1717</t>
  </si>
  <si>
    <t xml:space="preserve">NED19940507</t>
  </si>
  <si>
    <t xml:space="preserve">KOREVAAR Merijn</t>
  </si>
  <si>
    <t xml:space="preserve">1718</t>
  </si>
  <si>
    <t xml:space="preserve">CMR19890105</t>
  </si>
  <si>
    <t xml:space="preserve">LONTSI Yannick</t>
  </si>
  <si>
    <t xml:space="preserve">CRC19850828</t>
  </si>
  <si>
    <t xml:space="preserve">ARAYA GARCIA Ronald</t>
  </si>
  <si>
    <t xml:space="preserve">1720</t>
  </si>
  <si>
    <t xml:space="preserve">1728</t>
  </si>
  <si>
    <t xml:space="preserve">BEL19890623</t>
  </si>
  <si>
    <t xml:space="preserve">YDENS Andrew</t>
  </si>
  <si>
    <t xml:space="preserve">1719</t>
  </si>
  <si>
    <t xml:space="preserve">NZL19870324</t>
  </si>
  <si>
    <t xml:space="preserve">NORTHEY Michael</t>
  </si>
  <si>
    <t xml:space="preserve">1721</t>
  </si>
  <si>
    <t xml:space="preserve">BEL19930909</t>
  </si>
  <si>
    <t xml:space="preserve">GEERINCK Jens</t>
  </si>
  <si>
    <t xml:space="preserve">1722</t>
  </si>
  <si>
    <t xml:space="preserve">TPE19861022</t>
  </si>
  <si>
    <t xml:space="preserve">LIU Shu Ming</t>
  </si>
  <si>
    <t xml:space="preserve">1724</t>
  </si>
  <si>
    <t xml:space="preserve">FRA19930609</t>
  </si>
  <si>
    <t xml:space="preserve">MARTIN Guillaume</t>
  </si>
  <si>
    <t xml:space="preserve">1723</t>
  </si>
  <si>
    <t xml:space="preserve">1730</t>
  </si>
  <si>
    <t xml:space="preserve">1729</t>
  </si>
  <si>
    <t xml:space="preserve">BRA19860524</t>
  </si>
  <si>
    <t xml:space="preserve">BRUNO Antoelson Dornelles Silva</t>
  </si>
  <si>
    <t xml:space="preserve">1727</t>
  </si>
  <si>
    <t xml:space="preserve">CZE19920401</t>
  </si>
  <si>
    <t xml:space="preserve">KOUDELA Tomas</t>
  </si>
  <si>
    <t xml:space="preserve">1726</t>
  </si>
  <si>
    <t xml:space="preserve">ROGERS Rico Dene</t>
  </si>
  <si>
    <t xml:space="preserve">1850</t>
  </si>
  <si>
    <t xml:space="preserve">1740</t>
  </si>
  <si>
    <t xml:space="preserve">CZE19940803</t>
  </si>
  <si>
    <t xml:space="preserve">KALOJIROS Tomas</t>
  </si>
  <si>
    <t xml:space="preserve">1743</t>
  </si>
  <si>
    <t xml:space="preserve">ARG19881124</t>
  </si>
  <si>
    <t xml:space="preserve">FRAYSSE Agustin Sebastian</t>
  </si>
  <si>
    <t xml:space="preserve">1741</t>
  </si>
  <si>
    <t xml:space="preserve">ESP19950107</t>
  </si>
  <si>
    <t xml:space="preserve">MAS NICOLAU Enric</t>
  </si>
  <si>
    <t xml:space="preserve">1742</t>
  </si>
  <si>
    <t xml:space="preserve">2165</t>
  </si>
  <si>
    <t xml:space="preserve">1735</t>
  </si>
  <si>
    <t xml:space="preserve">FRA19931030</t>
  </si>
  <si>
    <t xml:space="preserve">LEBRETON Kévin</t>
  </si>
  <si>
    <t xml:space="preserve">1738</t>
  </si>
  <si>
    <t xml:space="preserve">BRA19921216</t>
  </si>
  <si>
    <t xml:space="preserve">ALMEIDA Andre Souza</t>
  </si>
  <si>
    <t xml:space="preserve">1739</t>
  </si>
  <si>
    <t xml:space="preserve">DOM19920406</t>
  </si>
  <si>
    <t xml:space="preserve">GUZMAN ROSARIO William de Jesus</t>
  </si>
  <si>
    <t xml:space="preserve">1737</t>
  </si>
  <si>
    <t xml:space="preserve">POR19920715</t>
  </si>
  <si>
    <t xml:space="preserve">1736</t>
  </si>
  <si>
    <t xml:space="preserve">1732</t>
  </si>
  <si>
    <t xml:space="preserve">1731</t>
  </si>
  <si>
    <t xml:space="preserve">NIEVES CRUCEZ Xavier Alexander</t>
  </si>
  <si>
    <t xml:space="preserve">1733</t>
  </si>
  <si>
    <t xml:space="preserve">1734</t>
  </si>
  <si>
    <t xml:space="preserve">1744</t>
  </si>
  <si>
    <t xml:space="preserve">LUX19900331</t>
  </si>
  <si>
    <t xml:space="preserve">THILL Tom</t>
  </si>
  <si>
    <t xml:space="preserve">1745</t>
  </si>
  <si>
    <t xml:space="preserve">1746</t>
  </si>
  <si>
    <t xml:space="preserve">TUR19940328</t>
  </si>
  <si>
    <t xml:space="preserve">BALKAN Serkan</t>
  </si>
  <si>
    <t xml:space="preserve">1747</t>
  </si>
  <si>
    <t xml:space="preserve">ITA19890925</t>
  </si>
  <si>
    <t xml:space="preserve">PINAGLIA Thomas</t>
  </si>
  <si>
    <t xml:space="preserve">1748</t>
  </si>
  <si>
    <t xml:space="preserve">1749</t>
  </si>
  <si>
    <t xml:space="preserve">MKD19840307</t>
  </si>
  <si>
    <t xml:space="preserve">SADIKI Veli</t>
  </si>
  <si>
    <t xml:space="preserve">1750</t>
  </si>
  <si>
    <t xml:space="preserve">1752</t>
  </si>
  <si>
    <t xml:space="preserve">NOR19900930</t>
  </si>
  <si>
    <t xml:space="preserve">ANDERSEN Oddbjørn Klomsten</t>
  </si>
  <si>
    <t xml:space="preserve">FRB</t>
  </si>
  <si>
    <t xml:space="preserve">1753</t>
  </si>
  <si>
    <t xml:space="preserve">1761</t>
  </si>
  <si>
    <t xml:space="preserve">STF</t>
  </si>
  <si>
    <t xml:space="preserve">1760</t>
  </si>
  <si>
    <t xml:space="preserve">1758</t>
  </si>
  <si>
    <t xml:space="preserve">KAZ19930610</t>
  </si>
  <si>
    <t xml:space="preserve">MAIDOS Tilegen</t>
  </si>
  <si>
    <t xml:space="preserve">1759</t>
  </si>
  <si>
    <t xml:space="preserve">JPN19890519</t>
  </si>
  <si>
    <t xml:space="preserve">YOSHIDA Hayato</t>
  </si>
  <si>
    <t xml:space="preserve">1754</t>
  </si>
  <si>
    <t xml:space="preserve">EST19930915</t>
  </si>
  <si>
    <t xml:space="preserve">LAAS Martin</t>
  </si>
  <si>
    <t xml:space="preserve">1755</t>
  </si>
  <si>
    <t xml:space="preserve">1757</t>
  </si>
  <si>
    <t xml:space="preserve">RUS19910113</t>
  </si>
  <si>
    <t xml:space="preserve">YAKIMOV Konstantin</t>
  </si>
  <si>
    <t xml:space="preserve">1756</t>
  </si>
  <si>
    <t xml:space="preserve">1762</t>
  </si>
  <si>
    <t xml:space="preserve">DEN19881121</t>
  </si>
  <si>
    <t xml:space="preserve">BROGE Rolf Nyborg</t>
  </si>
  <si>
    <t xml:space="preserve">DKK</t>
  </si>
  <si>
    <t xml:space="preserve">1765</t>
  </si>
  <si>
    <t xml:space="preserve">1766</t>
  </si>
  <si>
    <t xml:space="preserve">1767</t>
  </si>
  <si>
    <t xml:space="preserve">BEL19930413</t>
  </si>
  <si>
    <t xml:space="preserve">MYNGHEER Daan</t>
  </si>
  <si>
    <t xml:space="preserve">1769</t>
  </si>
  <si>
    <t xml:space="preserve">EST19900818</t>
  </si>
  <si>
    <t xml:space="preserve">AIA Karlo</t>
  </si>
  <si>
    <t xml:space="preserve">1768</t>
  </si>
  <si>
    <t xml:space="preserve">HKG19800826</t>
  </si>
  <si>
    <t xml:space="preserve">KAN Koon Hang</t>
  </si>
  <si>
    <t xml:space="preserve">1770</t>
  </si>
  <si>
    <t xml:space="preserve">ZIM19880401</t>
  </si>
  <si>
    <t xml:space="preserve">GOMBAKOMBA Desire</t>
  </si>
  <si>
    <t xml:space="preserve">1771</t>
  </si>
  <si>
    <t xml:space="preserve">1772</t>
  </si>
  <si>
    <t xml:space="preserve">CUR19911204</t>
  </si>
  <si>
    <t xml:space="preserve">1773</t>
  </si>
  <si>
    <t xml:space="preserve">1774</t>
  </si>
  <si>
    <t xml:space="preserve">PAR19840612</t>
  </si>
  <si>
    <t xml:space="preserve">MIÑO BAEZ Gustavo</t>
  </si>
  <si>
    <t xml:space="preserve">1775</t>
  </si>
  <si>
    <t xml:space="preserve">1776</t>
  </si>
  <si>
    <t xml:space="preserve">FRA19741225</t>
  </si>
  <si>
    <t xml:space="preserve">RICHET Noël</t>
  </si>
  <si>
    <t xml:space="preserve">1763</t>
  </si>
  <si>
    <t xml:space="preserve">COL19920622</t>
  </si>
  <si>
    <t xml:space="preserve">BOHORQUEZ SANCHEZ Hernando</t>
  </si>
  <si>
    <t xml:space="preserve">1764</t>
  </si>
  <si>
    <t xml:space="preserve">NED19890123</t>
  </si>
  <si>
    <t xml:space="preserve">CASTELIJNS Twan</t>
  </si>
  <si>
    <t xml:space="preserve">1777</t>
  </si>
  <si>
    <t xml:space="preserve">GRE19910313</t>
  </si>
  <si>
    <t xml:space="preserve">KASTRANTAS Charalampos</t>
  </si>
  <si>
    <t xml:space="preserve">1778</t>
  </si>
  <si>
    <t xml:space="preserve">1779</t>
  </si>
  <si>
    <t xml:space="preserve">ITA19931129</t>
  </si>
  <si>
    <t xml:space="preserve">NARDELLI Stefano</t>
  </si>
  <si>
    <t xml:space="preserve">1781</t>
  </si>
  <si>
    <t xml:space="preserve">1780</t>
  </si>
  <si>
    <t xml:space="preserve">1784</t>
  </si>
  <si>
    <t xml:space="preserve">CAN19920707</t>
  </si>
  <si>
    <t xml:space="preserve">DAHL Kristofer</t>
  </si>
  <si>
    <t xml:space="preserve">1782</t>
  </si>
  <si>
    <t xml:space="preserve">1783</t>
  </si>
  <si>
    <t xml:space="preserve">GER19901115</t>
  </si>
  <si>
    <t xml:space="preserve">SCHIEWER Franz</t>
  </si>
  <si>
    <t xml:space="preserve">1785</t>
  </si>
  <si>
    <t xml:space="preserve">AUT19900625</t>
  </si>
  <si>
    <t xml:space="preserve">SCHOIBL Mario</t>
  </si>
  <si>
    <t xml:space="preserve">1786</t>
  </si>
  <si>
    <t xml:space="preserve">ITA19920118</t>
  </si>
  <si>
    <t xml:space="preserve">BIANCHINI Paolo</t>
  </si>
  <si>
    <t xml:space="preserve">1787</t>
  </si>
  <si>
    <t xml:space="preserve">COL19850103</t>
  </si>
  <si>
    <t xml:space="preserve">ROJAS ROJAS Mario Alberto</t>
  </si>
  <si>
    <t xml:space="preserve">1788</t>
  </si>
  <si>
    <t xml:space="preserve">SUI19860513</t>
  </si>
  <si>
    <t xml:space="preserve">SCHURTER Nino</t>
  </si>
  <si>
    <t xml:space="preserve">1790</t>
  </si>
  <si>
    <t xml:space="preserve">GER19940404</t>
  </si>
  <si>
    <t xml:space="preserve">RESKE Tim</t>
  </si>
  <si>
    <t xml:space="preserve">1789</t>
  </si>
  <si>
    <t xml:space="preserve">1791</t>
  </si>
  <si>
    <t xml:space="preserve">FRA19930721</t>
  </si>
  <si>
    <t xml:space="preserve">MAISON Jérémy</t>
  </si>
  <si>
    <t xml:space="preserve">1792</t>
  </si>
  <si>
    <t xml:space="preserve">1793</t>
  </si>
  <si>
    <t xml:space="preserve">ITA19880827</t>
  </si>
  <si>
    <t xml:space="preserve">COLLODEL Matteo</t>
  </si>
  <si>
    <t xml:space="preserve">1795</t>
  </si>
  <si>
    <t xml:space="preserve">BEL19890326</t>
  </si>
  <si>
    <t xml:space="preserve">STEVENS Timothy</t>
  </si>
  <si>
    <t xml:space="preserve">1796</t>
  </si>
  <si>
    <t xml:space="preserve">AUS19840510</t>
  </si>
  <si>
    <t xml:space="preserve">WILLIAMS Marc</t>
  </si>
  <si>
    <t xml:space="preserve">1794</t>
  </si>
  <si>
    <t xml:space="preserve">LIPONNE Julien</t>
  </si>
  <si>
    <t xml:space="preserve">1797</t>
  </si>
  <si>
    <t xml:space="preserve">1798</t>
  </si>
  <si>
    <t xml:space="preserve">ITA19940605</t>
  </si>
  <si>
    <t xml:space="preserve">RAVASI Edward</t>
  </si>
  <si>
    <t xml:space="preserve">1799</t>
  </si>
  <si>
    <t xml:space="preserve">UKR19830106</t>
  </si>
  <si>
    <t xml:space="preserve">DYUDYA Volodymyr</t>
  </si>
  <si>
    <t xml:space="preserve">GTC</t>
  </si>
  <si>
    <t xml:space="preserve">1800</t>
  </si>
  <si>
    <t xml:space="preserve">KNAUER Florenz</t>
  </si>
  <si>
    <t xml:space="preserve">1801</t>
  </si>
  <si>
    <t xml:space="preserve">NED19950129</t>
  </si>
  <si>
    <t xml:space="preserve">TIETEMA Bas</t>
  </si>
  <si>
    <t xml:space="preserve">1816</t>
  </si>
  <si>
    <t xml:space="preserve">UZB19910405</t>
  </si>
  <si>
    <t xml:space="preserve">GORBACHEV Gleb</t>
  </si>
  <si>
    <t xml:space="preserve">1819</t>
  </si>
  <si>
    <t xml:space="preserve">ESP19900426</t>
  </si>
  <si>
    <t xml:space="preserve">TORRES BARCELO Albert</t>
  </si>
  <si>
    <t xml:space="preserve">1818</t>
  </si>
  <si>
    <t xml:space="preserve">1817</t>
  </si>
  <si>
    <t xml:space="preserve">1823</t>
  </si>
  <si>
    <t xml:space="preserve">1820</t>
  </si>
  <si>
    <t xml:space="preserve">1821</t>
  </si>
  <si>
    <t xml:space="preserve">CUR19900817</t>
  </si>
  <si>
    <t xml:space="preserve">CAMELIA Faisel</t>
  </si>
  <si>
    <t xml:space="preserve">1822</t>
  </si>
  <si>
    <t xml:space="preserve">1824</t>
  </si>
  <si>
    <t xml:space="preserve">BRA19910613</t>
  </si>
  <si>
    <t xml:space="preserve">PONCIANO Edson Antonio</t>
  </si>
  <si>
    <t xml:space="preserve">1825</t>
  </si>
  <si>
    <t xml:space="preserve">ITA19890501</t>
  </si>
  <si>
    <t xml:space="preserve">CAMILLI Alessio</t>
  </si>
  <si>
    <t xml:space="preserve">1811</t>
  </si>
  <si>
    <t xml:space="preserve">BEL19940227</t>
  </si>
  <si>
    <t xml:space="preserve">DELTOMBE Kevin</t>
  </si>
  <si>
    <t xml:space="preserve">1812</t>
  </si>
  <si>
    <t xml:space="preserve">JPN19881113</t>
  </si>
  <si>
    <t xml:space="preserve">HIRATSUKA Yoshimitsu</t>
  </si>
  <si>
    <t xml:space="preserve">1813</t>
  </si>
  <si>
    <t xml:space="preserve">1815</t>
  </si>
  <si>
    <t xml:space="preserve">RUS19910524</t>
  </si>
  <si>
    <t xml:space="preserve">KATYRIN Roman</t>
  </si>
  <si>
    <t xml:space="preserve">1805</t>
  </si>
  <si>
    <t xml:space="preserve">1802</t>
  </si>
  <si>
    <t xml:space="preserve">RODRIGUES Jose Eriberto Silva Medeiros</t>
  </si>
  <si>
    <t xml:space="preserve">1803</t>
  </si>
  <si>
    <t xml:space="preserve">RSA19850423</t>
  </si>
  <si>
    <t xml:space="preserve">HOFFMANN Nolan</t>
  </si>
  <si>
    <t xml:space="preserve">1804</t>
  </si>
  <si>
    <t xml:space="preserve">LIB19950101</t>
  </si>
  <si>
    <t xml:space="preserve">ABOU Rachid Elias</t>
  </si>
  <si>
    <t xml:space="preserve">1806</t>
  </si>
  <si>
    <t xml:space="preserve">PAN19940521</t>
  </si>
  <si>
    <t xml:space="preserve">GONZALEZ Roberto</t>
  </si>
  <si>
    <t xml:space="preserve">1807</t>
  </si>
  <si>
    <t xml:space="preserve">BAR19931206</t>
  </si>
  <si>
    <t xml:space="preserve">ELCOCK Russell</t>
  </si>
  <si>
    <t xml:space="preserve">1809</t>
  </si>
  <si>
    <t xml:space="preserve">IRI19880923</t>
  </si>
  <si>
    <t xml:space="preserve">PASBANKHAJEH Hamed</t>
  </si>
  <si>
    <t xml:space="preserve">1808</t>
  </si>
  <si>
    <t xml:space="preserve">EUSTACHE Cédric</t>
  </si>
  <si>
    <t xml:space="preserve">1810</t>
  </si>
  <si>
    <t xml:space="preserve">BEL19940602</t>
  </si>
  <si>
    <t xml:space="preserve">FARAZIJN Maxime</t>
  </si>
  <si>
    <t xml:space="preserve">1849</t>
  </si>
  <si>
    <t xml:space="preserve">BEL19930414</t>
  </si>
  <si>
    <t xml:space="preserve">DEGREVE Martijn</t>
  </si>
  <si>
    <t xml:space="preserve">1851</t>
  </si>
  <si>
    <t xml:space="preserve">1852</t>
  </si>
  <si>
    <t xml:space="preserve">ESP19920316</t>
  </si>
  <si>
    <t xml:space="preserve">ITURRIA SEGUROLA Mikel</t>
  </si>
  <si>
    <t xml:space="preserve">1853</t>
  </si>
  <si>
    <t xml:space="preserve">1854</t>
  </si>
  <si>
    <t xml:space="preserve">DEN19931214</t>
  </si>
  <si>
    <t xml:space="preserve">KAMP EGESTED Alexander</t>
  </si>
  <si>
    <t xml:space="preserve">1855</t>
  </si>
  <si>
    <t xml:space="preserve">1856</t>
  </si>
  <si>
    <t xml:space="preserve">1859</t>
  </si>
  <si>
    <t xml:space="preserve">1860</t>
  </si>
  <si>
    <t xml:space="preserve">1861</t>
  </si>
  <si>
    <t xml:space="preserve">MEX19911020</t>
  </si>
  <si>
    <t xml:space="preserve">FRAYRE MOCTEZUMA Eder</t>
  </si>
  <si>
    <t xml:space="preserve">1857</t>
  </si>
  <si>
    <t xml:space="preserve">FRA19950620</t>
  </si>
  <si>
    <t xml:space="preserve">BONNAMOUR Franck</t>
  </si>
  <si>
    <t xml:space="preserve">1858</t>
  </si>
  <si>
    <t xml:space="preserve">CZE19930512</t>
  </si>
  <si>
    <t xml:space="preserve">RYBIN Ondrej</t>
  </si>
  <si>
    <t xml:space="preserve">1862</t>
  </si>
  <si>
    <t xml:space="preserve">1863</t>
  </si>
  <si>
    <t xml:space="preserve">LIB19910228</t>
  </si>
  <si>
    <t xml:space="preserve">EL HAJJ Hassan</t>
  </si>
  <si>
    <t xml:space="preserve">1865</t>
  </si>
  <si>
    <t xml:space="preserve">USA19941117</t>
  </si>
  <si>
    <t xml:space="preserve">WILLIAMS Tyler</t>
  </si>
  <si>
    <t xml:space="preserve">1864</t>
  </si>
  <si>
    <t xml:space="preserve">1866</t>
  </si>
  <si>
    <t xml:space="preserve">USA19911104</t>
  </si>
  <si>
    <t xml:space="preserve">LEECE Stephen</t>
  </si>
  <si>
    <t xml:space="preserve">1867</t>
  </si>
  <si>
    <t xml:space="preserve">DIARRA Abdou</t>
  </si>
  <si>
    <t xml:space="preserve">1870</t>
  </si>
  <si>
    <t xml:space="preserve">1868</t>
  </si>
  <si>
    <t xml:space="preserve">FRA19920923</t>
  </si>
  <si>
    <t xml:space="preserve">CHETOUT Loïc</t>
  </si>
  <si>
    <t xml:space="preserve">1869</t>
  </si>
  <si>
    <t xml:space="preserve">RAHMANI BEIRAGH Mohsen</t>
  </si>
  <si>
    <t xml:space="preserve">1871</t>
  </si>
  <si>
    <t xml:space="preserve">CZE19821102</t>
  </si>
  <si>
    <t xml:space="preserve">BOUDNY Pavel</t>
  </si>
  <si>
    <t xml:space="preserve">1872</t>
  </si>
  <si>
    <t xml:space="preserve">PER19890705</t>
  </si>
  <si>
    <t xml:space="preserve">CHAVEZ POMA Herbert Ivan</t>
  </si>
  <si>
    <t xml:space="preserve">1875</t>
  </si>
  <si>
    <t xml:space="preserve">KAZ19911027</t>
  </si>
  <si>
    <t xml:space="preserve">ZAKHAROV Artyom</t>
  </si>
  <si>
    <t xml:space="preserve">1876</t>
  </si>
  <si>
    <t xml:space="preserve">ITA19910320</t>
  </si>
  <si>
    <t xml:space="preserve">MENGARDO Gianluca</t>
  </si>
  <si>
    <t xml:space="preserve">1877</t>
  </si>
  <si>
    <t xml:space="preserve">1878</t>
  </si>
  <si>
    <t xml:space="preserve">ITA19950523</t>
  </si>
  <si>
    <t xml:space="preserve">ROTA Lorenzo</t>
  </si>
  <si>
    <t xml:space="preserve">1879</t>
  </si>
  <si>
    <t xml:space="preserve">ESA19871115</t>
  </si>
  <si>
    <t xml:space="preserve">QUIÑONEZ Charlie Crueisi</t>
  </si>
  <si>
    <t xml:space="preserve">1880</t>
  </si>
  <si>
    <t xml:space="preserve">ITA19820808</t>
  </si>
  <si>
    <t xml:space="preserve">FRANZOI Enrico</t>
  </si>
  <si>
    <t xml:space="preserve">1873</t>
  </si>
  <si>
    <t xml:space="preserve">BASHIR Malik Muhammad</t>
  </si>
  <si>
    <t xml:space="preserve">1874</t>
  </si>
  <si>
    <t xml:space="preserve">1837</t>
  </si>
  <si>
    <t xml:space="preserve">PAR19900626</t>
  </si>
  <si>
    <t xml:space="preserve">CORONEL Samuel</t>
  </si>
  <si>
    <t xml:space="preserve">1843</t>
  </si>
  <si>
    <t xml:space="preserve">1836</t>
  </si>
  <si>
    <t xml:space="preserve">CHN19921026</t>
  </si>
  <si>
    <t xml:space="preserve">WANG Xin</t>
  </si>
  <si>
    <t xml:space="preserve">1839</t>
  </si>
  <si>
    <t xml:space="preserve">TUR19911101</t>
  </si>
  <si>
    <t xml:space="preserve">AKIRSAN Bekir Baki</t>
  </si>
  <si>
    <t xml:space="preserve">1838</t>
  </si>
  <si>
    <t xml:space="preserve">CKB</t>
  </si>
  <si>
    <t xml:space="preserve">1842</t>
  </si>
  <si>
    <t xml:space="preserve">1840</t>
  </si>
  <si>
    <t xml:space="preserve">ESP19911208</t>
  </si>
  <si>
    <t xml:space="preserve">TXOPERENA MATXIKOTE Beñat</t>
  </si>
  <si>
    <t xml:space="preserve">1844</t>
  </si>
  <si>
    <t xml:space="preserve">USA19890109</t>
  </si>
  <si>
    <t xml:space="preserve">MILLER Carson</t>
  </si>
  <si>
    <t xml:space="preserve">1845</t>
  </si>
  <si>
    <t xml:space="preserve">COD19890309</t>
  </si>
  <si>
    <t xml:space="preserve">MATONDO Mimbole</t>
  </si>
  <si>
    <t xml:space="preserve">1846</t>
  </si>
  <si>
    <t xml:space="preserve">PAN19881122</t>
  </si>
  <si>
    <t xml:space="preserve">CASTELBLANCO Jorge</t>
  </si>
  <si>
    <t xml:space="preserve">1847</t>
  </si>
  <si>
    <t xml:space="preserve">1848</t>
  </si>
  <si>
    <t xml:space="preserve">1826</t>
  </si>
  <si>
    <t xml:space="preserve">NED19910723</t>
  </si>
  <si>
    <t xml:space="preserve">VAN DER HAAR Lars</t>
  </si>
  <si>
    <t xml:space="preserve">1827</t>
  </si>
  <si>
    <t xml:space="preserve">CZE19911223</t>
  </si>
  <si>
    <t xml:space="preserve">HOSEK Josef</t>
  </si>
  <si>
    <t xml:space="preserve">1830</t>
  </si>
  <si>
    <t xml:space="preserve">UAE19940301</t>
  </si>
  <si>
    <t xml:space="preserve">ALMANSOORI Yousef Muhamad</t>
  </si>
  <si>
    <t xml:space="preserve">1829</t>
  </si>
  <si>
    <t xml:space="preserve">1828</t>
  </si>
  <si>
    <t xml:space="preserve">ADELAN Jacques</t>
  </si>
  <si>
    <t xml:space="preserve">1832</t>
  </si>
  <si>
    <t xml:space="preserve">CHN19940119</t>
  </si>
  <si>
    <t xml:space="preserve">GU Yingchuan</t>
  </si>
  <si>
    <t xml:space="preserve">1831</t>
  </si>
  <si>
    <t xml:space="preserve">1833</t>
  </si>
  <si>
    <t xml:space="preserve">UGA19840505</t>
  </si>
  <si>
    <t xml:space="preserve">KIGONGO Sebastian Semakula</t>
  </si>
  <si>
    <t xml:space="preserve">2191</t>
  </si>
  <si>
    <t xml:space="preserve">1834</t>
  </si>
  <si>
    <t xml:space="preserve">ITA19911103</t>
  </si>
  <si>
    <t xml:space="preserve">TROVATO Andrea</t>
  </si>
  <si>
    <t xml:space="preserve">1835</t>
  </si>
  <si>
    <t xml:space="preserve">1882</t>
  </si>
  <si>
    <t xml:space="preserve">EST19930509</t>
  </si>
  <si>
    <t xml:space="preserve">JERET Timmo</t>
  </si>
  <si>
    <t xml:space="preserve">1881</t>
  </si>
  <si>
    <t xml:space="preserve">ITA19951202</t>
  </si>
  <si>
    <t xml:space="preserve">VELASCO Simone</t>
  </si>
  <si>
    <t xml:space="preserve">1883</t>
  </si>
  <si>
    <t xml:space="preserve">TUN19890922</t>
  </si>
  <si>
    <t xml:space="preserve">HASNAOUI Maher</t>
  </si>
  <si>
    <t xml:space="preserve">1884</t>
  </si>
  <si>
    <t xml:space="preserve">SEGED Michael</t>
  </si>
  <si>
    <t xml:space="preserve">1886</t>
  </si>
  <si>
    <t xml:space="preserve">1887</t>
  </si>
  <si>
    <t xml:space="preserve">CZE19950531</t>
  </si>
  <si>
    <t xml:space="preserve">SCHLEGEL Michal</t>
  </si>
  <si>
    <t xml:space="preserve">1888</t>
  </si>
  <si>
    <t xml:space="preserve">INA19911209</t>
  </si>
  <si>
    <t xml:space="preserve">SUGIANTO Sugianto</t>
  </si>
  <si>
    <t xml:space="preserve">1889</t>
  </si>
  <si>
    <t xml:space="preserve">CRC19940327</t>
  </si>
  <si>
    <t xml:space="preserve">BENAVIDES JIMENEZ Kenneth</t>
  </si>
  <si>
    <t xml:space="preserve">1885</t>
  </si>
  <si>
    <t xml:space="preserve">URU19910425</t>
  </si>
  <si>
    <t xml:space="preserve">GONZALEZ SUAREZ Diego Fernando</t>
  </si>
  <si>
    <t xml:space="preserve">1890</t>
  </si>
  <si>
    <t xml:space="preserve">LAL George</t>
  </si>
  <si>
    <t xml:space="preserve">1891</t>
  </si>
  <si>
    <t xml:space="preserve">ARG19810204</t>
  </si>
  <si>
    <t xml:space="preserve">DIFEO Mariano Sebastian</t>
  </si>
  <si>
    <t xml:space="preserve">1893</t>
  </si>
  <si>
    <t xml:space="preserve">HON19930813</t>
  </si>
  <si>
    <t xml:space="preserve">HERNANDEZ FLORES Allan Joaquin</t>
  </si>
  <si>
    <t xml:space="preserve">2016</t>
  </si>
  <si>
    <t xml:space="preserve">CRC19911230</t>
  </si>
  <si>
    <t xml:space="preserve">BRENES MATA Carlos Andres</t>
  </si>
  <si>
    <t xml:space="preserve">1895</t>
  </si>
  <si>
    <t xml:space="preserve">GER19950424</t>
  </si>
  <si>
    <t xml:space="preserve">MATTHEIS Oliver</t>
  </si>
  <si>
    <t xml:space="preserve">1892</t>
  </si>
  <si>
    <t xml:space="preserve">IRI19870318</t>
  </si>
  <si>
    <t xml:space="preserve">1894</t>
  </si>
  <si>
    <t xml:space="preserve">ARU19800902</t>
  </si>
  <si>
    <t xml:space="preserve">HODGE Gino Raymond</t>
  </si>
  <si>
    <t xml:space="preserve">1901</t>
  </si>
  <si>
    <t xml:space="preserve">SWE19830517</t>
  </si>
  <si>
    <t xml:space="preserve">SVENSSON Marcus</t>
  </si>
  <si>
    <t xml:space="preserve">1896</t>
  </si>
  <si>
    <t xml:space="preserve">ITA19921203</t>
  </si>
  <si>
    <t xml:space="preserve">BEVILACQUA Diego</t>
  </si>
  <si>
    <t xml:space="preserve">1898</t>
  </si>
  <si>
    <t xml:space="preserve">RSA19730208</t>
  </si>
  <si>
    <t xml:space="preserve">ROBERTS-HARCOMBE Alan</t>
  </si>
  <si>
    <t xml:space="preserve">1897</t>
  </si>
  <si>
    <t xml:space="preserve">BEL19930901</t>
  </si>
  <si>
    <t xml:space="preserve">KERF Jérôme</t>
  </si>
  <si>
    <t xml:space="preserve">1899</t>
  </si>
  <si>
    <t xml:space="preserve">1900</t>
  </si>
  <si>
    <t xml:space="preserve">BEL19920906</t>
  </si>
  <si>
    <t xml:space="preserve">DE ROOZE Niels</t>
  </si>
  <si>
    <t xml:space="preserve">1902</t>
  </si>
  <si>
    <t xml:space="preserve">CHI19880515</t>
  </si>
  <si>
    <t xml:space="preserve">ALARCON CARES Pablo Andres</t>
  </si>
  <si>
    <t xml:space="preserve">1903</t>
  </si>
  <si>
    <t xml:space="preserve">INA19891126</t>
  </si>
  <si>
    <t xml:space="preserve">RASTRA Patria</t>
  </si>
  <si>
    <t xml:space="preserve">PCT</t>
  </si>
  <si>
    <t xml:space="preserve">1904</t>
  </si>
  <si>
    <t xml:space="preserve">ARG19940701</t>
  </si>
  <si>
    <t xml:space="preserve">CONTRERAS TIVANI Emiliano José</t>
  </si>
  <si>
    <t xml:space="preserve">1905</t>
  </si>
  <si>
    <t xml:space="preserve">THA19910405</t>
  </si>
  <si>
    <t xml:space="preserve">CHANGPAD Kritsada</t>
  </si>
  <si>
    <t xml:space="preserve">1906</t>
  </si>
  <si>
    <t xml:space="preserve">CUB19890910</t>
  </si>
  <si>
    <t xml:space="preserve">NODARSE FERNANDEZ Felix</t>
  </si>
  <si>
    <t xml:space="preserve">1907</t>
  </si>
  <si>
    <t xml:space="preserve">RUS19931123</t>
  </si>
  <si>
    <t xml:space="preserve">RYABKIN Alexey</t>
  </si>
  <si>
    <t xml:space="preserve">1908</t>
  </si>
  <si>
    <t xml:space="preserve">FRA19930209</t>
  </si>
  <si>
    <t xml:space="preserve">GOUAULT Pierre</t>
  </si>
  <si>
    <t xml:space="preserve">1909</t>
  </si>
  <si>
    <t xml:space="preserve">1910</t>
  </si>
  <si>
    <t xml:space="preserve">1911</t>
  </si>
  <si>
    <t xml:space="preserve">MAD1989</t>
  </si>
  <si>
    <t xml:space="preserve">RANDRIANAMBININA Roger</t>
  </si>
  <si>
    <t xml:space="preserve">1912</t>
  </si>
  <si>
    <t xml:space="preserve">1913</t>
  </si>
  <si>
    <t xml:space="preserve">1915</t>
  </si>
  <si>
    <t xml:space="preserve">1916</t>
  </si>
  <si>
    <t xml:space="preserve">BLR19930628</t>
  </si>
  <si>
    <t xml:space="preserve">AHIYEVICH Aleh</t>
  </si>
  <si>
    <t xml:space="preserve">1914</t>
  </si>
  <si>
    <t xml:space="preserve">IRI19890207</t>
  </si>
  <si>
    <t xml:space="preserve">KHALILI KHOSROSHAHI Behnam</t>
  </si>
  <si>
    <t xml:space="preserve">1920</t>
  </si>
  <si>
    <t xml:space="preserve">UZB19950309</t>
  </si>
  <si>
    <t xml:space="preserve">GALYANOV Vladislav</t>
  </si>
  <si>
    <t xml:space="preserve">1921</t>
  </si>
  <si>
    <t xml:space="preserve">HKG19940120</t>
  </si>
  <si>
    <t xml:space="preserve">LEUNG Chun Wing</t>
  </si>
  <si>
    <t xml:space="preserve">1922</t>
  </si>
  <si>
    <t xml:space="preserve">1917</t>
  </si>
  <si>
    <t xml:space="preserve">CAM19800510</t>
  </si>
  <si>
    <t xml:space="preserve">SAMNANG Meas Lucky</t>
  </si>
  <si>
    <t xml:space="preserve">1918</t>
  </si>
  <si>
    <t xml:space="preserve">1919</t>
  </si>
  <si>
    <t xml:space="preserve">BIH19940323</t>
  </si>
  <si>
    <t xml:space="preserve">CORIC Mensur</t>
  </si>
  <si>
    <t xml:space="preserve">1923</t>
  </si>
  <si>
    <t xml:space="preserve">1924</t>
  </si>
  <si>
    <t xml:space="preserve">1925</t>
  </si>
  <si>
    <t xml:space="preserve">VIE19881110</t>
  </si>
  <si>
    <t xml:space="preserve">NGUYEN Truong Tai</t>
  </si>
  <si>
    <t xml:space="preserve">1926</t>
  </si>
  <si>
    <t xml:space="preserve">GEO19951104</t>
  </si>
  <si>
    <t xml:space="preserve">KHOSIAURI Dimitri</t>
  </si>
  <si>
    <t xml:space="preserve">1927</t>
  </si>
  <si>
    <t xml:space="preserve">FRA19890922</t>
  </si>
  <si>
    <t xml:space="preserve">PILLON Romain</t>
  </si>
  <si>
    <t xml:space="preserve">1929</t>
  </si>
  <si>
    <t xml:space="preserve">1928</t>
  </si>
  <si>
    <t xml:space="preserve">VAN MELSEN Kevin</t>
  </si>
  <si>
    <t xml:space="preserve">1930</t>
  </si>
  <si>
    <t xml:space="preserve">ITA19940912</t>
  </si>
  <si>
    <t xml:space="preserve">CONSONNI Simone</t>
  </si>
  <si>
    <t xml:space="preserve">1931</t>
  </si>
  <si>
    <t xml:space="preserve">1932</t>
  </si>
  <si>
    <t xml:space="preserve">GER19921105</t>
  </si>
  <si>
    <t xml:space="preserve">BOTHE Erik</t>
  </si>
  <si>
    <t xml:space="preserve">TBJ</t>
  </si>
  <si>
    <t xml:space="preserve">1933</t>
  </si>
  <si>
    <t xml:space="preserve">1934</t>
  </si>
  <si>
    <t xml:space="preserve">CHN19881119</t>
  </si>
  <si>
    <t xml:space="preserve">BAI Lijun</t>
  </si>
  <si>
    <t xml:space="preserve">1941</t>
  </si>
  <si>
    <t xml:space="preserve">NOR19921028</t>
  </si>
  <si>
    <t xml:space="preserve">STIEN Adrian Aas</t>
  </si>
  <si>
    <t xml:space="preserve">1943</t>
  </si>
  <si>
    <t xml:space="preserve">CRC19911127</t>
  </si>
  <si>
    <t xml:space="preserve">SALAS SANCHEZ Bryan</t>
  </si>
  <si>
    <t xml:space="preserve">1942</t>
  </si>
  <si>
    <t xml:space="preserve">BRA19910411</t>
  </si>
  <si>
    <t xml:space="preserve">SANTOS Emerson Silva</t>
  </si>
  <si>
    <t xml:space="preserve">1944</t>
  </si>
  <si>
    <t xml:space="preserve">1935</t>
  </si>
  <si>
    <t xml:space="preserve">POL19930910</t>
  </si>
  <si>
    <t xml:space="preserve">OWSIAN Arkadiusz</t>
  </si>
  <si>
    <t xml:space="preserve">1936</t>
  </si>
  <si>
    <t xml:space="preserve">1937</t>
  </si>
  <si>
    <t xml:space="preserve">MAC19951202</t>
  </si>
  <si>
    <t xml:space="preserve">PUN Wai Long</t>
  </si>
  <si>
    <t xml:space="preserve">1938</t>
  </si>
  <si>
    <t xml:space="preserve">SEY19860207</t>
  </si>
  <si>
    <t xml:space="preserve">LESPERANCE Bertrand</t>
  </si>
  <si>
    <t xml:space="preserve">1939</t>
  </si>
  <si>
    <t xml:space="preserve">CGO19930224</t>
  </si>
  <si>
    <t xml:space="preserve">BANTSIMBA Obed</t>
  </si>
  <si>
    <t xml:space="preserve">1940</t>
  </si>
  <si>
    <t xml:space="preserve">RUS19950803</t>
  </si>
  <si>
    <t xml:space="preserve">KUSTADINCHEV Roman</t>
  </si>
  <si>
    <t xml:space="preserve">1946</t>
  </si>
  <si>
    <t xml:space="preserve">1945</t>
  </si>
  <si>
    <t xml:space="preserve">GER19950130</t>
  </si>
  <si>
    <t xml:space="preserve">SÜSSEMILCH Eric</t>
  </si>
  <si>
    <t xml:space="preserve">1947</t>
  </si>
  <si>
    <t xml:space="preserve">1949</t>
  </si>
  <si>
    <t xml:space="preserve">ETH19941116</t>
  </si>
  <si>
    <t xml:space="preserve">BURU Temesgen</t>
  </si>
  <si>
    <t xml:space="preserve">2044</t>
  </si>
  <si>
    <t xml:space="preserve">INA19891225</t>
  </si>
  <si>
    <t xml:space="preserve">SURYADI Dadi</t>
  </si>
  <si>
    <t xml:space="preserve">1948</t>
  </si>
  <si>
    <t xml:space="preserve">LTU19910428</t>
  </si>
  <si>
    <t xml:space="preserve">SAVICKAS Zydrunas</t>
  </si>
  <si>
    <t xml:space="preserve">1950</t>
  </si>
  <si>
    <t xml:space="preserve">BIZ19950202</t>
  </si>
  <si>
    <t xml:space="preserve">LOVELL Giovanni</t>
  </si>
  <si>
    <t xml:space="preserve">1953</t>
  </si>
  <si>
    <t xml:space="preserve">COL19840608</t>
  </si>
  <si>
    <t xml:space="preserve">ARDILA CANO Fader Andres</t>
  </si>
  <si>
    <t xml:space="preserve">1951</t>
  </si>
  <si>
    <t xml:space="preserve">1952</t>
  </si>
  <si>
    <t xml:space="preserve">RUS19940406</t>
  </si>
  <si>
    <t xml:space="preserve">ARSLANOV Ildar</t>
  </si>
  <si>
    <t xml:space="preserve">1954</t>
  </si>
  <si>
    <t xml:space="preserve">BRA19841015</t>
  </si>
  <si>
    <t xml:space="preserve">BULGARELLI Otavio Didier</t>
  </si>
  <si>
    <t xml:space="preserve">1955</t>
  </si>
  <si>
    <t xml:space="preserve">1956</t>
  </si>
  <si>
    <t xml:space="preserve">1957</t>
  </si>
  <si>
    <t xml:space="preserve">FRA19920709</t>
  </si>
  <si>
    <t xml:space="preserve">CAM Maxime</t>
  </si>
  <si>
    <t xml:space="preserve">1958</t>
  </si>
  <si>
    <t xml:space="preserve">CAN19940430</t>
  </si>
  <si>
    <t xml:space="preserve">ELLSAY Nigel</t>
  </si>
  <si>
    <t xml:space="preserve">1959</t>
  </si>
  <si>
    <t xml:space="preserve">CHN19930312</t>
  </si>
  <si>
    <t xml:space="preserve">LIU Jianpeng</t>
  </si>
  <si>
    <t xml:space="preserve">1960</t>
  </si>
  <si>
    <t xml:space="preserve">BEL19900207</t>
  </si>
  <si>
    <t xml:space="preserve">VAN OVERBERGHE Arthur</t>
  </si>
  <si>
    <t xml:space="preserve">1962</t>
  </si>
  <si>
    <t xml:space="preserve">USA19891228</t>
  </si>
  <si>
    <t xml:space="preserve">CRANE Ian</t>
  </si>
  <si>
    <t xml:space="preserve">1963</t>
  </si>
  <si>
    <t xml:space="preserve">1961</t>
  </si>
  <si>
    <t xml:space="preserve">CUR19920622</t>
  </si>
  <si>
    <t xml:space="preserve">CIJNTJE Hillard</t>
  </si>
  <si>
    <t xml:space="preserve">NED19930710</t>
  </si>
  <si>
    <t xml:space="preserve">BUGTER Luuc</t>
  </si>
  <si>
    <t xml:space="preserve">1981</t>
  </si>
  <si>
    <t xml:space="preserve">GER19950510</t>
  </si>
  <si>
    <t xml:space="preserve">ROHDE Leon</t>
  </si>
  <si>
    <t xml:space="preserve">1985</t>
  </si>
  <si>
    <t xml:space="preserve">TUN19920508</t>
  </si>
  <si>
    <t xml:space="preserve">NASRI Houssam</t>
  </si>
  <si>
    <t xml:space="preserve">1982</t>
  </si>
  <si>
    <t xml:space="preserve">1983</t>
  </si>
  <si>
    <t xml:space="preserve">1986</t>
  </si>
  <si>
    <t xml:space="preserve">USA19860124</t>
  </si>
  <si>
    <t xml:space="preserve">COGBURN Cameron</t>
  </si>
  <si>
    <t xml:space="preserve">1984</t>
  </si>
  <si>
    <t xml:space="preserve">ITA19920620</t>
  </si>
  <si>
    <t xml:space="preserve">BRUNDO Paolo</t>
  </si>
  <si>
    <t xml:space="preserve">1975</t>
  </si>
  <si>
    <t xml:space="preserve">1976</t>
  </si>
  <si>
    <t xml:space="preserve">NAM19910614</t>
  </si>
  <si>
    <t xml:space="preserve">MEYER Norbert</t>
  </si>
  <si>
    <t xml:space="preserve">1977</t>
  </si>
  <si>
    <t xml:space="preserve">MEX19900126</t>
  </si>
  <si>
    <t xml:space="preserve">DE LUNA DAVILA Flavio</t>
  </si>
  <si>
    <t xml:space="preserve">1978</t>
  </si>
  <si>
    <t xml:space="preserve">USA19890201</t>
  </si>
  <si>
    <t xml:space="preserve">FARABAUGH Adam</t>
  </si>
  <si>
    <t xml:space="preserve">1979</t>
  </si>
  <si>
    <t xml:space="preserve">1980</t>
  </si>
  <si>
    <t xml:space="preserve">AUT19920526</t>
  </si>
  <si>
    <t xml:space="preserve">KUEN Maximilian</t>
  </si>
  <si>
    <t xml:space="preserve">1964</t>
  </si>
  <si>
    <t xml:space="preserve">ISL19740308</t>
  </si>
  <si>
    <t xml:space="preserve">1965</t>
  </si>
  <si>
    <t xml:space="preserve">BEL19921106</t>
  </si>
  <si>
    <t xml:space="preserve">WERTZ Thomas</t>
  </si>
  <si>
    <t xml:space="preserve">1966</t>
  </si>
  <si>
    <t xml:space="preserve">1967</t>
  </si>
  <si>
    <t xml:space="preserve">1968</t>
  </si>
  <si>
    <t xml:space="preserve">1969</t>
  </si>
  <si>
    <t xml:space="preserve">RSA19921121</t>
  </si>
  <si>
    <t xml:space="preserve">DOUGALL Nicolas</t>
  </si>
  <si>
    <t xml:space="preserve">1970</t>
  </si>
  <si>
    <t xml:space="preserve">POR19920910</t>
  </si>
  <si>
    <t xml:space="preserve">VAZ Hugo José Ferreira</t>
  </si>
  <si>
    <t xml:space="preserve">1971</t>
  </si>
  <si>
    <t xml:space="preserve">1972</t>
  </si>
  <si>
    <t xml:space="preserve">NED19940320</t>
  </si>
  <si>
    <t xml:space="preserve">ARIESEN Tim</t>
  </si>
  <si>
    <t xml:space="preserve">1973</t>
  </si>
  <si>
    <t xml:space="preserve">FRA19840807</t>
  </si>
  <si>
    <t xml:space="preserve">SINNER Benoît</t>
  </si>
  <si>
    <t xml:space="preserve">1974</t>
  </si>
  <si>
    <t xml:space="preserve">ANT19871113</t>
  </si>
  <si>
    <t xml:space="preserve">SIMON Andre</t>
  </si>
  <si>
    <t xml:space="preserve">2003</t>
  </si>
  <si>
    <t xml:space="preserve">BAH19720716</t>
  </si>
  <si>
    <t xml:space="preserve">ALBURY Chad</t>
  </si>
  <si>
    <t xml:space="preserve">2005</t>
  </si>
  <si>
    <t xml:space="preserve">NED19940820</t>
  </si>
  <si>
    <t xml:space="preserve">2004</t>
  </si>
  <si>
    <t xml:space="preserve">USA19940614</t>
  </si>
  <si>
    <t xml:space="preserve">EISENHART Taylor</t>
  </si>
  <si>
    <t xml:space="preserve">2414</t>
  </si>
  <si>
    <t xml:space="preserve">2006</t>
  </si>
  <si>
    <t xml:space="preserve">ALG19930203</t>
  </si>
  <si>
    <t xml:space="preserve">KARRAR Ayoub</t>
  </si>
  <si>
    <t xml:space="preserve">2615</t>
  </si>
  <si>
    <t xml:space="preserve">2007</t>
  </si>
  <si>
    <t xml:space="preserve">2008</t>
  </si>
  <si>
    <t xml:space="preserve">NZL19910403</t>
  </si>
  <si>
    <t xml:space="preserve">KARWOWSKI Cameron</t>
  </si>
  <si>
    <t xml:space="preserve">2009</t>
  </si>
  <si>
    <t xml:space="preserve">2010</t>
  </si>
  <si>
    <t xml:space="preserve">TUR19860913</t>
  </si>
  <si>
    <t xml:space="preserve">KELLECI Abdulkadir</t>
  </si>
  <si>
    <t xml:space="preserve">2011</t>
  </si>
  <si>
    <t xml:space="preserve">MAR19940907</t>
  </si>
  <si>
    <t xml:space="preserve">MAKHCHOUN Mounir</t>
  </si>
  <si>
    <t xml:space="preserve">2014</t>
  </si>
  <si>
    <t xml:space="preserve">2012</t>
  </si>
  <si>
    <t xml:space="preserve">2013</t>
  </si>
  <si>
    <t xml:space="preserve">ESP19900218</t>
  </si>
  <si>
    <t xml:space="preserve">ZUAZUBISKAR GALLASTEGI Illart</t>
  </si>
  <si>
    <t xml:space="preserve">1995</t>
  </si>
  <si>
    <t xml:space="preserve">ARG19891011</t>
  </si>
  <si>
    <t xml:space="preserve">ROJAS Ruben Eduardo</t>
  </si>
  <si>
    <t xml:space="preserve">1996</t>
  </si>
  <si>
    <t xml:space="preserve">ITA19910825</t>
  </si>
  <si>
    <t xml:space="preserve">GIAMPAOLO Moreno</t>
  </si>
  <si>
    <t xml:space="preserve">1997</t>
  </si>
  <si>
    <t xml:space="preserve">CMR19910330</t>
  </si>
  <si>
    <t xml:space="preserve">SIKANDJI Ghislain</t>
  </si>
  <si>
    <t xml:space="preserve">1998</t>
  </si>
  <si>
    <t xml:space="preserve">DEN19850220</t>
  </si>
  <si>
    <t xml:space="preserve">TOFT MADSEN Martin</t>
  </si>
  <si>
    <t xml:space="preserve">1999</t>
  </si>
  <si>
    <t xml:space="preserve">2000</t>
  </si>
  <si>
    <t xml:space="preserve">KAZ19940323</t>
  </si>
  <si>
    <t xml:space="preserve">NIKITIN Yegor</t>
  </si>
  <si>
    <t xml:space="preserve">2001</t>
  </si>
  <si>
    <t xml:space="preserve">GBR19940727</t>
  </si>
  <si>
    <t xml:space="preserve">LAVERACK Edward</t>
  </si>
  <si>
    <t xml:space="preserve">2002</t>
  </si>
  <si>
    <t xml:space="preserve">GUA19931014</t>
  </si>
  <si>
    <t xml:space="preserve">DE LEON PAZ Jhonnatan</t>
  </si>
  <si>
    <t xml:space="preserve">1989</t>
  </si>
  <si>
    <t xml:space="preserve">SUI19851002</t>
  </si>
  <si>
    <t xml:space="preserve">RUTSCHMANN Christian</t>
  </si>
  <si>
    <t xml:space="preserve">1987</t>
  </si>
  <si>
    <t xml:space="preserve">AUT19950121</t>
  </si>
  <si>
    <t xml:space="preserve">WACHTER Alexander</t>
  </si>
  <si>
    <t xml:space="preserve">1988</t>
  </si>
  <si>
    <t xml:space="preserve">BEL19940204</t>
  </si>
  <si>
    <t xml:space="preserve">DECLERCQ Benjamin</t>
  </si>
  <si>
    <t xml:space="preserve">1990</t>
  </si>
  <si>
    <t xml:space="preserve">ESP19930113</t>
  </si>
  <si>
    <t xml:space="preserve">ROSON GARCIA Jaime</t>
  </si>
  <si>
    <t xml:space="preserve">1991</t>
  </si>
  <si>
    <t xml:space="preserve">GER19900203</t>
  </si>
  <si>
    <t xml:space="preserve">GRAD Alexander</t>
  </si>
  <si>
    <t xml:space="preserve">1992</t>
  </si>
  <si>
    <t xml:space="preserve">1993</t>
  </si>
  <si>
    <t xml:space="preserve">1994</t>
  </si>
  <si>
    <t xml:space="preserve">USA19941216</t>
  </si>
  <si>
    <t xml:space="preserve">VERMEULEN Alexey</t>
  </si>
  <si>
    <t xml:space="preserve">2022</t>
  </si>
  <si>
    <t xml:space="preserve">2021</t>
  </si>
  <si>
    <t xml:space="preserve">BEL19901228</t>
  </si>
  <si>
    <t xml:space="preserve">ANCIAUX Maxime</t>
  </si>
  <si>
    <t xml:space="preserve">2020</t>
  </si>
  <si>
    <t xml:space="preserve">IRL19880113</t>
  </si>
  <si>
    <t xml:space="preserve">RICHARDSON Ian</t>
  </si>
  <si>
    <t xml:space="preserve">2023</t>
  </si>
  <si>
    <t xml:space="preserve">GER19890113</t>
  </si>
  <si>
    <t xml:space="preserve">HORNUNG Maximilian</t>
  </si>
  <si>
    <t xml:space="preserve">2015</t>
  </si>
  <si>
    <t xml:space="preserve">BEL19941103</t>
  </si>
  <si>
    <t xml:space="preserve">POLS Ruben</t>
  </si>
  <si>
    <t xml:space="preserve">2018</t>
  </si>
  <si>
    <t xml:space="preserve">ITA19910706</t>
  </si>
  <si>
    <t xml:space="preserve">MILANI Gianluca</t>
  </si>
  <si>
    <t xml:space="preserve">2017</t>
  </si>
  <si>
    <t xml:space="preserve">FRA19921209</t>
  </si>
  <si>
    <t xml:space="preserve">SARROU Jordan</t>
  </si>
  <si>
    <t xml:space="preserve">2019</t>
  </si>
  <si>
    <t xml:space="preserve">NED19880107</t>
  </si>
  <si>
    <t xml:space="preserve">ATZORI Umberto</t>
  </si>
  <si>
    <t xml:space="preserve">2024</t>
  </si>
  <si>
    <t xml:space="preserve">SLO19950712</t>
  </si>
  <si>
    <t xml:space="preserve">NOVAK Domen</t>
  </si>
  <si>
    <t xml:space="preserve">2025</t>
  </si>
  <si>
    <t xml:space="preserve">2026</t>
  </si>
  <si>
    <t xml:space="preserve">GBR19911231</t>
  </si>
  <si>
    <t xml:space="preserve">PORTER Elliott</t>
  </si>
  <si>
    <t xml:space="preserve">2027</t>
  </si>
  <si>
    <t xml:space="preserve">NED19901108</t>
  </si>
  <si>
    <t xml:space="preserve">JANSSEN Yannick</t>
  </si>
  <si>
    <t xml:space="preserve">2028</t>
  </si>
  <si>
    <t xml:space="preserve">KOR19930618</t>
  </si>
  <si>
    <t xml:space="preserve">PARK Kyoung Ho</t>
  </si>
  <si>
    <t xml:space="preserve">2029</t>
  </si>
  <si>
    <t xml:space="preserve">2030</t>
  </si>
  <si>
    <t xml:space="preserve">2034</t>
  </si>
  <si>
    <t xml:space="preserve">ITA19900921</t>
  </si>
  <si>
    <t xml:space="preserve">VIOLA Antonio</t>
  </si>
  <si>
    <t xml:space="preserve">2033</t>
  </si>
  <si>
    <t xml:space="preserve">ITA19930729</t>
  </si>
  <si>
    <t xml:space="preserve">MARINI Nicolas</t>
  </si>
  <si>
    <t xml:space="preserve">2031</t>
  </si>
  <si>
    <t xml:space="preserve">2032</t>
  </si>
  <si>
    <t xml:space="preserve">KLIMIANKOU Kanstantsin</t>
  </si>
  <si>
    <t xml:space="preserve">2035</t>
  </si>
  <si>
    <t xml:space="preserve">AUS19930814</t>
  </si>
  <si>
    <t xml:space="preserve">TANSLEY George</t>
  </si>
  <si>
    <t xml:space="preserve">2036</t>
  </si>
  <si>
    <t xml:space="preserve">ITA19900530</t>
  </si>
  <si>
    <t xml:space="preserve">PACCHIARDO Davide</t>
  </si>
  <si>
    <t xml:space="preserve">2037</t>
  </si>
  <si>
    <t xml:space="preserve">SWE19920831</t>
  </si>
  <si>
    <t xml:space="preserve">MAGNUSSON Kim</t>
  </si>
  <si>
    <t xml:space="preserve">2038</t>
  </si>
  <si>
    <t xml:space="preserve">FERREIRA Halysson Henrique</t>
  </si>
  <si>
    <t xml:space="preserve">2046</t>
  </si>
  <si>
    <t xml:space="preserve">CHI19791223</t>
  </si>
  <si>
    <t xml:space="preserve">ZUÑIGA DIAZ Gerson</t>
  </si>
  <si>
    <t xml:space="preserve">2045</t>
  </si>
  <si>
    <t xml:space="preserve">2039</t>
  </si>
  <si>
    <t xml:space="preserve">CARLING Christian</t>
  </si>
  <si>
    <t xml:space="preserve">2040</t>
  </si>
  <si>
    <t xml:space="preserve">NED19890703</t>
  </si>
  <si>
    <t xml:space="preserve">HOEKSTRA Marco</t>
  </si>
  <si>
    <t xml:space="preserve">2041</t>
  </si>
  <si>
    <t xml:space="preserve">CAN19681008</t>
  </si>
  <si>
    <t xml:space="preserve">BIRD Bruce</t>
  </si>
  <si>
    <t xml:space="preserve">2042</t>
  </si>
  <si>
    <t xml:space="preserve">IRL19920122</t>
  </si>
  <si>
    <t xml:space="preserve">DUNNE Conor</t>
  </si>
  <si>
    <t xml:space="preserve">2043</t>
  </si>
  <si>
    <t xml:space="preserve">BRA19870904</t>
  </si>
  <si>
    <t xml:space="preserve">ROSA Cristian Egidio</t>
  </si>
  <si>
    <t xml:space="preserve">2047</t>
  </si>
  <si>
    <t xml:space="preserve">SWE19791002</t>
  </si>
  <si>
    <t xml:space="preserve">SVENSSON Johan</t>
  </si>
  <si>
    <t xml:space="preserve">2048</t>
  </si>
  <si>
    <t xml:space="preserve">CAN19911002</t>
  </si>
  <si>
    <t xml:space="preserve">CHEYNE Jordan</t>
  </si>
  <si>
    <t xml:space="preserve">2049</t>
  </si>
  <si>
    <t xml:space="preserve">POR19920905</t>
  </si>
  <si>
    <t xml:space="preserve">MAGALHAES Samuel Rodrigues</t>
  </si>
  <si>
    <t xml:space="preserve">2050</t>
  </si>
  <si>
    <t xml:space="preserve">USA19890411</t>
  </si>
  <si>
    <t xml:space="preserve">KLINE Shane</t>
  </si>
  <si>
    <t xml:space="preserve">2051</t>
  </si>
  <si>
    <t xml:space="preserve">ANAYA GALVIS Sebastian Giannini</t>
  </si>
  <si>
    <t xml:space="preserve">2052</t>
  </si>
  <si>
    <t xml:space="preserve">ERI19920713</t>
  </si>
  <si>
    <t xml:space="preserve">TESHOME HAGOS Meron</t>
  </si>
  <si>
    <t xml:space="preserve">2053</t>
  </si>
  <si>
    <t xml:space="preserve">ITA19930812</t>
  </si>
  <si>
    <t xml:space="preserve">CHIANESE Marco</t>
  </si>
  <si>
    <t xml:space="preserve">2054</t>
  </si>
  <si>
    <t xml:space="preserve">USA19870331</t>
  </si>
  <si>
    <t xml:space="preserve">SHELDEN Taylor</t>
  </si>
  <si>
    <t xml:space="preserve">2055</t>
  </si>
  <si>
    <t xml:space="preserve">UZB19951113</t>
  </si>
  <si>
    <t xml:space="preserve">DARMONOV Jakhongir</t>
  </si>
  <si>
    <t xml:space="preserve">2061</t>
  </si>
  <si>
    <t xml:space="preserve">BRA19830528</t>
  </si>
  <si>
    <t xml:space="preserve">ARSENO Alex David Mayer</t>
  </si>
  <si>
    <t xml:space="preserve">2060</t>
  </si>
  <si>
    <t xml:space="preserve">NOR19950507</t>
  </si>
  <si>
    <t xml:space="preserve">SKAARSETH Anders</t>
  </si>
  <si>
    <t xml:space="preserve">2062</t>
  </si>
  <si>
    <t xml:space="preserve">2063</t>
  </si>
  <si>
    <t xml:space="preserve">ITA19930913</t>
  </si>
  <si>
    <t xml:space="preserve">CIMA Damiano</t>
  </si>
  <si>
    <t xml:space="preserve">2064</t>
  </si>
  <si>
    <t xml:space="preserve">NED19810507</t>
  </si>
  <si>
    <t xml:space="preserve">VRIEND Rudy</t>
  </si>
  <si>
    <t xml:space="preserve">2065</t>
  </si>
  <si>
    <t xml:space="preserve">POR19950524</t>
  </si>
  <si>
    <t xml:space="preserve">GONÇALVES Gaspar Filipe Cardoso</t>
  </si>
  <si>
    <t xml:space="preserve">2056</t>
  </si>
  <si>
    <t xml:space="preserve">IRL19750613</t>
  </si>
  <si>
    <t xml:space="preserve">DELAHAYE Neill</t>
  </si>
  <si>
    <t xml:space="preserve">2057</t>
  </si>
  <si>
    <t xml:space="preserve">SVK19860908</t>
  </si>
  <si>
    <t xml:space="preserve">METELKA Jozef</t>
  </si>
  <si>
    <t xml:space="preserve">2058</t>
  </si>
  <si>
    <t xml:space="preserve">2059</t>
  </si>
  <si>
    <t xml:space="preserve">NED19930112</t>
  </si>
  <si>
    <t xml:space="preserve">MEIJERS Jeroen</t>
  </si>
  <si>
    <t xml:space="preserve">2072</t>
  </si>
  <si>
    <t xml:space="preserve">TPE19930510</t>
  </si>
  <si>
    <t xml:space="preserve">PENG Yuan Tan</t>
  </si>
  <si>
    <t xml:space="preserve">2071</t>
  </si>
  <si>
    <t xml:space="preserve">RABAH Salah</t>
  </si>
  <si>
    <t xml:space="preserve">2271</t>
  </si>
  <si>
    <t xml:space="preserve">MAS19860409</t>
  </si>
  <si>
    <t xml:space="preserve">2073</t>
  </si>
  <si>
    <t xml:space="preserve">CAM1995</t>
  </si>
  <si>
    <t xml:space="preserve">SEYHA Sang</t>
  </si>
  <si>
    <t xml:space="preserve">2074</t>
  </si>
  <si>
    <t xml:space="preserve">ITA19911026</t>
  </si>
  <si>
    <t xml:space="preserve">MAESTRI Mirco</t>
  </si>
  <si>
    <t xml:space="preserve">2066</t>
  </si>
  <si>
    <t xml:space="preserve">2067</t>
  </si>
  <si>
    <t xml:space="preserve">ALB19941126</t>
  </si>
  <si>
    <t xml:space="preserve">GREMBI Klinti</t>
  </si>
  <si>
    <t xml:space="preserve">2068</t>
  </si>
  <si>
    <t xml:space="preserve">PAK19870602</t>
  </si>
  <si>
    <t xml:space="preserve">2069</t>
  </si>
  <si>
    <t xml:space="preserve">NOR19940501</t>
  </si>
  <si>
    <t xml:space="preserve">KLEIVEN Njal Eivind</t>
  </si>
  <si>
    <t xml:space="preserve">2070</t>
  </si>
  <si>
    <t xml:space="preserve">DALGA Bereket</t>
  </si>
  <si>
    <t xml:space="preserve">2075</t>
  </si>
  <si>
    <t xml:space="preserve">2076</t>
  </si>
  <si>
    <t xml:space="preserve">BAH19951031</t>
  </si>
  <si>
    <t xml:space="preserve">COLEBROOK Anthony</t>
  </si>
  <si>
    <t xml:space="preserve">MAS19860719</t>
  </si>
  <si>
    <t xml:space="preserve">ANUAR AZIZ Mohamed Saiful</t>
  </si>
  <si>
    <t xml:space="preserve">2077</t>
  </si>
  <si>
    <t xml:space="preserve">ISR19930520</t>
  </si>
  <si>
    <t xml:space="preserve">GOLDSTEIN Roy</t>
  </si>
  <si>
    <t xml:space="preserve">2078</t>
  </si>
  <si>
    <t xml:space="preserve">BLR19951012</t>
  </si>
  <si>
    <t xml:space="preserve">RIABUSHENKO Alexandr</t>
  </si>
  <si>
    <t xml:space="preserve">2079</t>
  </si>
  <si>
    <t xml:space="preserve">2080</t>
  </si>
  <si>
    <t xml:space="preserve">ITA19930215</t>
  </si>
  <si>
    <t xml:space="preserve">SPREAFICO Matteo</t>
  </si>
  <si>
    <t xml:space="preserve">2082</t>
  </si>
  <si>
    <t xml:space="preserve">AUT19940922</t>
  </si>
  <si>
    <t xml:space="preserve">PAULUS Dennis</t>
  </si>
  <si>
    <t xml:space="preserve">2081</t>
  </si>
  <si>
    <t xml:space="preserve">GEO19921007</t>
  </si>
  <si>
    <t xml:space="preserve">SUVADOGLU Giorgi</t>
  </si>
  <si>
    <t xml:space="preserve">2088</t>
  </si>
  <si>
    <t xml:space="preserve">UGA19920212</t>
  </si>
  <si>
    <t xml:space="preserve">KYAGULANYI Lawrence</t>
  </si>
  <si>
    <t xml:space="preserve">2089</t>
  </si>
  <si>
    <t xml:space="preserve">FRA19840705</t>
  </si>
  <si>
    <t xml:space="preserve">GRACZYK Vincent</t>
  </si>
  <si>
    <t xml:space="preserve">2090</t>
  </si>
  <si>
    <t xml:space="preserve">2091</t>
  </si>
  <si>
    <t xml:space="preserve">ITA19861013</t>
  </si>
  <si>
    <t xml:space="preserve">DI BATTISTA Antonio</t>
  </si>
  <si>
    <t xml:space="preserve">2085</t>
  </si>
  <si>
    <t xml:space="preserve">DOM19891117</t>
  </si>
  <si>
    <t xml:space="preserve">TAVERA SANCHEZ Norlandy</t>
  </si>
  <si>
    <t xml:space="preserve">2087</t>
  </si>
  <si>
    <t xml:space="preserve">FRA19900320</t>
  </si>
  <si>
    <t xml:space="preserve">BONNET Pierre</t>
  </si>
  <si>
    <t xml:space="preserve">2086</t>
  </si>
  <si>
    <t xml:space="preserve">2254</t>
  </si>
  <si>
    <t xml:space="preserve">ALG19920510</t>
  </si>
  <si>
    <t xml:space="preserve">YAHMI Abdenour</t>
  </si>
  <si>
    <t xml:space="preserve">2083</t>
  </si>
  <si>
    <t xml:space="preserve">2084</t>
  </si>
  <si>
    <t xml:space="preserve">GER19951216</t>
  </si>
  <si>
    <t xml:space="preserve">TENBROCK Jonas</t>
  </si>
  <si>
    <t xml:space="preserve">2092</t>
  </si>
  <si>
    <t xml:space="preserve">ARU19701013</t>
  </si>
  <si>
    <t xml:space="preserve">ROOS Michel</t>
  </si>
  <si>
    <t xml:space="preserve">2093</t>
  </si>
  <si>
    <t xml:space="preserve">2094</t>
  </si>
  <si>
    <t xml:space="preserve">CUB19910907</t>
  </si>
  <si>
    <t xml:space="preserve">MARCOS VIQUEIRO Leandro</t>
  </si>
  <si>
    <t xml:space="preserve">2095</t>
  </si>
  <si>
    <t xml:space="preserve">VIE19921204</t>
  </si>
  <si>
    <t xml:space="preserve">TRINH Duc Tam</t>
  </si>
  <si>
    <t xml:space="preserve">2096</t>
  </si>
  <si>
    <t xml:space="preserve">ITA19900401</t>
  </si>
  <si>
    <t xml:space="preserve">PETTITI Alessandro</t>
  </si>
  <si>
    <t xml:space="preserve">2098</t>
  </si>
  <si>
    <t xml:space="preserve">BIH19820215</t>
  </si>
  <si>
    <t xml:space="preserve">ATLAGIC Nikica</t>
  </si>
  <si>
    <t xml:space="preserve">2099</t>
  </si>
  <si>
    <t xml:space="preserve">ITA19921010</t>
  </si>
  <si>
    <t xml:space="preserve">SIMION Paolo</t>
  </si>
  <si>
    <t xml:space="preserve">2097</t>
  </si>
  <si>
    <t xml:space="preserve">BERRY Joshua</t>
  </si>
  <si>
    <t xml:space="preserve">2100</t>
  </si>
  <si>
    <t xml:space="preserve">URU19901017</t>
  </si>
  <si>
    <t xml:space="preserve">PRESA PIREZ Alan Matias</t>
  </si>
  <si>
    <t xml:space="preserve">2101</t>
  </si>
  <si>
    <t xml:space="preserve">JAM19910212</t>
  </si>
  <si>
    <t xml:space="preserve">BROOKS Mario</t>
  </si>
  <si>
    <t xml:space="preserve">2102</t>
  </si>
  <si>
    <t xml:space="preserve">2103</t>
  </si>
  <si>
    <t xml:space="preserve">FRA19920316</t>
  </si>
  <si>
    <t xml:space="preserve">DULIN Alexis</t>
  </si>
  <si>
    <t xml:space="preserve">2104</t>
  </si>
  <si>
    <t xml:space="preserve">ITA19910815</t>
  </si>
  <si>
    <t xml:space="preserve">D'URBANO Marco</t>
  </si>
  <si>
    <t xml:space="preserve">2105</t>
  </si>
  <si>
    <t xml:space="preserve">INA19890324</t>
  </si>
  <si>
    <t xml:space="preserve">RIYADI Elan Sutomo</t>
  </si>
  <si>
    <t xml:space="preserve">2106</t>
  </si>
  <si>
    <t xml:space="preserve">2107</t>
  </si>
  <si>
    <t xml:space="preserve">CHI19900202</t>
  </si>
  <si>
    <t xml:space="preserve">GUZMAN ORMEÑO Jonathan</t>
  </si>
  <si>
    <t xml:space="preserve">2108</t>
  </si>
  <si>
    <t xml:space="preserve">PUR19820526</t>
  </si>
  <si>
    <t xml:space="preserve">RICHIEZ MATOS Edgardo</t>
  </si>
  <si>
    <t xml:space="preserve">2109</t>
  </si>
  <si>
    <t xml:space="preserve">2114</t>
  </si>
  <si>
    <t xml:space="preserve">MAD1982</t>
  </si>
  <si>
    <t xml:space="preserve">LACAS Stéphane</t>
  </si>
  <si>
    <t xml:space="preserve">2113</t>
  </si>
  <si>
    <t xml:space="preserve">BIH19931126</t>
  </si>
  <si>
    <t xml:space="preserve">CERKEZ Josip</t>
  </si>
  <si>
    <t xml:space="preserve">2112</t>
  </si>
  <si>
    <t xml:space="preserve">FRA19890718</t>
  </si>
  <si>
    <t xml:space="preserve">JEANNES Thibault</t>
  </si>
  <si>
    <t xml:space="preserve">2111</t>
  </si>
  <si>
    <t xml:space="preserve">VIE19921211</t>
  </si>
  <si>
    <t xml:space="preserve">NGUYEN Thanh Tam</t>
  </si>
  <si>
    <t xml:space="preserve">2110</t>
  </si>
  <si>
    <t xml:space="preserve">2115</t>
  </si>
  <si>
    <t xml:space="preserve">BEL19911009</t>
  </si>
  <si>
    <t xml:space="preserve">VAN STEENBERGHEN Jori</t>
  </si>
  <si>
    <t xml:space="preserve">CIB</t>
  </si>
  <si>
    <t xml:space="preserve">2116</t>
  </si>
  <si>
    <t xml:space="preserve">COL19880108</t>
  </si>
  <si>
    <t xml:space="preserve">LOPEZ GIL Vladimir Yezid</t>
  </si>
  <si>
    <t xml:space="preserve">2121</t>
  </si>
  <si>
    <t xml:space="preserve">MAC19861012</t>
  </si>
  <si>
    <t xml:space="preserve">HO Kai Fong</t>
  </si>
  <si>
    <t xml:space="preserve">2122</t>
  </si>
  <si>
    <t xml:space="preserve">2124</t>
  </si>
  <si>
    <t xml:space="preserve">SIN19891027</t>
  </si>
  <si>
    <t xml:space="preserve">LOW Ji Wen</t>
  </si>
  <si>
    <t xml:space="preserve">2123</t>
  </si>
  <si>
    <t xml:space="preserve">FRA19921029</t>
  </si>
  <si>
    <t xml:space="preserve">BOMME Clément</t>
  </si>
  <si>
    <t xml:space="preserve">2125</t>
  </si>
  <si>
    <t xml:space="preserve">2120</t>
  </si>
  <si>
    <t xml:space="preserve">2126</t>
  </si>
  <si>
    <t xml:space="preserve">ALPHONSE Peter</t>
  </si>
  <si>
    <t xml:space="preserve">2127</t>
  </si>
  <si>
    <t xml:space="preserve">PUR19920313</t>
  </si>
  <si>
    <t xml:space="preserve">SEPPY MARTINEZ Joseph</t>
  </si>
  <si>
    <t xml:space="preserve">2129</t>
  </si>
  <si>
    <t xml:space="preserve">2128</t>
  </si>
  <si>
    <t xml:space="preserve">2119</t>
  </si>
  <si>
    <t xml:space="preserve">FRA19920106</t>
  </si>
  <si>
    <t xml:space="preserve">PACHER Quentin</t>
  </si>
  <si>
    <t xml:space="preserve">2118</t>
  </si>
  <si>
    <t xml:space="preserve">2117</t>
  </si>
  <si>
    <t xml:space="preserve">PAR19941221</t>
  </si>
  <si>
    <t xml:space="preserve">TORRES GIMENEZ Alberto Rafael</t>
  </si>
  <si>
    <t xml:space="preserve">2130</t>
  </si>
  <si>
    <t xml:space="preserve">BRA19770827</t>
  </si>
  <si>
    <t xml:space="preserve">TAVARES Luiz Carlos Amorim Ferrao</t>
  </si>
  <si>
    <t xml:space="preserve">2175</t>
  </si>
  <si>
    <t xml:space="preserve">MKD19950825</t>
  </si>
  <si>
    <t xml:space="preserve">DJUKIC Nikola</t>
  </si>
  <si>
    <t xml:space="preserve">2173</t>
  </si>
  <si>
    <t xml:space="preserve">TRI19870121</t>
  </si>
  <si>
    <t xml:space="preserve">CODRINGTON Marc</t>
  </si>
  <si>
    <t xml:space="preserve">2174</t>
  </si>
  <si>
    <t xml:space="preserve">2176</t>
  </si>
  <si>
    <t xml:space="preserve">2177</t>
  </si>
  <si>
    <t xml:space="preserve">ITA19930829</t>
  </si>
  <si>
    <t xml:space="preserve">MOSCA Jacopo</t>
  </si>
  <si>
    <t xml:space="preserve">2181</t>
  </si>
  <si>
    <t xml:space="preserve">2182</t>
  </si>
  <si>
    <t xml:space="preserve">2179</t>
  </si>
  <si>
    <t xml:space="preserve">COD19691101</t>
  </si>
  <si>
    <t xml:space="preserve">LUMINGU Matinukina</t>
  </si>
  <si>
    <t xml:space="preserve">2180</t>
  </si>
  <si>
    <t xml:space="preserve">SYR19880203</t>
  </si>
  <si>
    <t xml:space="preserve">SROUJI Yousef</t>
  </si>
  <si>
    <t xml:space="preserve">2183</t>
  </si>
  <si>
    <t xml:space="preserve">BER19830504</t>
  </si>
  <si>
    <t xml:space="preserve">HARBUTT Adam</t>
  </si>
  <si>
    <t xml:space="preserve">2184</t>
  </si>
  <si>
    <t xml:space="preserve">NED19920627</t>
  </si>
  <si>
    <t xml:space="preserve">WENNEKES Robin</t>
  </si>
  <si>
    <t xml:space="preserve">2178</t>
  </si>
  <si>
    <t xml:space="preserve">2157</t>
  </si>
  <si>
    <t xml:space="preserve">FRA19921009</t>
  </si>
  <si>
    <t xml:space="preserve">GUYOT Romain</t>
  </si>
  <si>
    <t xml:space="preserve">HON19691207</t>
  </si>
  <si>
    <t xml:space="preserve">ORELLANA LARA Jose Armando</t>
  </si>
  <si>
    <t xml:space="preserve">2158</t>
  </si>
  <si>
    <t xml:space="preserve">NCA19800227</t>
  </si>
  <si>
    <t xml:space="preserve">GAITAN AGUIRRE Walter Jose</t>
  </si>
  <si>
    <t xml:space="preserve">2160</t>
  </si>
  <si>
    <t xml:space="preserve">ITA19920113</t>
  </si>
  <si>
    <t xml:space="preserve">MEGGIORINI Andrea</t>
  </si>
  <si>
    <t xml:space="preserve">2161</t>
  </si>
  <si>
    <t xml:space="preserve">TURNES Jason</t>
  </si>
  <si>
    <t xml:space="preserve">2163</t>
  </si>
  <si>
    <t xml:space="preserve">GBR19870722</t>
  </si>
  <si>
    <t xml:space="preserve">OPIE Chris</t>
  </si>
  <si>
    <t xml:space="preserve">2162</t>
  </si>
  <si>
    <t xml:space="preserve">VERINI Raphaël</t>
  </si>
  <si>
    <t xml:space="preserve">2159</t>
  </si>
  <si>
    <t xml:space="preserve">CZE19930317</t>
  </si>
  <si>
    <t xml:space="preserve">SISR Frantisek</t>
  </si>
  <si>
    <t xml:space="preserve">2164</t>
  </si>
  <si>
    <t xml:space="preserve">ITA19920423</t>
  </si>
  <si>
    <t xml:space="preserve">GIUSTINO Gennaro</t>
  </si>
  <si>
    <t xml:space="preserve">2166</t>
  </si>
  <si>
    <t xml:space="preserve">SEY19960503</t>
  </si>
  <si>
    <t xml:space="preserve">LARUE Xerxes</t>
  </si>
  <si>
    <t xml:space="preserve">2167</t>
  </si>
  <si>
    <t xml:space="preserve">IRI19820814</t>
  </si>
  <si>
    <t xml:space="preserve">MARDANI Parviz</t>
  </si>
  <si>
    <t xml:space="preserve">2168</t>
  </si>
  <si>
    <t xml:space="preserve">UKR19940202</t>
  </si>
  <si>
    <t xml:space="preserve">KLEPIKOV Iliya</t>
  </si>
  <si>
    <t xml:space="preserve">2169</t>
  </si>
  <si>
    <t xml:space="preserve">SUR19700522</t>
  </si>
  <si>
    <t xml:space="preserve">HART Patrick</t>
  </si>
  <si>
    <t xml:space="preserve">2171</t>
  </si>
  <si>
    <t xml:space="preserve">ITA19941130</t>
  </si>
  <si>
    <t xml:space="preserve">SALVADOR Enrico</t>
  </si>
  <si>
    <t xml:space="preserve">2170</t>
  </si>
  <si>
    <t xml:space="preserve">PER19940204</t>
  </si>
  <si>
    <t xml:space="preserve">QUISPE COLQUE Alain Rossbel</t>
  </si>
  <si>
    <t xml:space="preserve">2172</t>
  </si>
  <si>
    <t xml:space="preserve">2134</t>
  </si>
  <si>
    <t xml:space="preserve">NED19880515</t>
  </si>
  <si>
    <t xml:space="preserve">BROERS Remco</t>
  </si>
  <si>
    <t xml:space="preserve">2135</t>
  </si>
  <si>
    <t xml:space="preserve">GBR19790427</t>
  </si>
  <si>
    <t xml:space="preserve">MCCALLUM James</t>
  </si>
  <si>
    <t xml:space="preserve">2136</t>
  </si>
  <si>
    <t xml:space="preserve">2131</t>
  </si>
  <si>
    <t xml:space="preserve">CGO19940208</t>
  </si>
  <si>
    <t xml:space="preserve">MIANTETELE BOUKIRA Grace</t>
  </si>
  <si>
    <t xml:space="preserve">2132</t>
  </si>
  <si>
    <t xml:space="preserve">COL19740207</t>
  </si>
  <si>
    <t xml:space="preserve">PEÑA PEÑA Jose Flober</t>
  </si>
  <si>
    <t xml:space="preserve">2133</t>
  </si>
  <si>
    <t xml:space="preserve">BEN19880521</t>
  </si>
  <si>
    <t xml:space="preserve">TUTUIGAN Arnaud</t>
  </si>
  <si>
    <t xml:space="preserve">2137</t>
  </si>
  <si>
    <t xml:space="preserve">COL19910726</t>
  </si>
  <si>
    <t xml:space="preserve">TIQUE AVILA Camilo Andres</t>
  </si>
  <si>
    <t xml:space="preserve">2140</t>
  </si>
  <si>
    <t xml:space="preserve">BAR19930702</t>
  </si>
  <si>
    <t xml:space="preserve">EASTMOND Jamol</t>
  </si>
  <si>
    <t xml:space="preserve">2138</t>
  </si>
  <si>
    <t xml:space="preserve">ESA19810408</t>
  </si>
  <si>
    <t xml:space="preserve">DUARTE CARRANZA Miguel Alberto</t>
  </si>
  <si>
    <t xml:space="preserve">2141</t>
  </si>
  <si>
    <t xml:space="preserve">2139</t>
  </si>
  <si>
    <t xml:space="preserve">COL19880624</t>
  </si>
  <si>
    <t xml:space="preserve">OSORIO CALLE Danny Alberto</t>
  </si>
  <si>
    <t xml:space="preserve">2142</t>
  </si>
  <si>
    <t xml:space="preserve">ISL19850726</t>
  </si>
  <si>
    <t xml:space="preserve">OMARSSON Oskar</t>
  </si>
  <si>
    <t xml:space="preserve">2143</t>
  </si>
  <si>
    <t xml:space="preserve">UAE19951112</t>
  </si>
  <si>
    <t xml:space="preserve">ALBALOOSHI Khalid Ibrahim</t>
  </si>
  <si>
    <t xml:space="preserve">2144</t>
  </si>
  <si>
    <t xml:space="preserve">COL19840120</t>
  </si>
  <si>
    <t xml:space="preserve">DIAZ CORRALES Andres Miguel</t>
  </si>
  <si>
    <t xml:space="preserve">2145</t>
  </si>
  <si>
    <t xml:space="preserve">GAB19831120</t>
  </si>
  <si>
    <t xml:space="preserve">CISSE Dianga</t>
  </si>
  <si>
    <t xml:space="preserve">2146</t>
  </si>
  <si>
    <t xml:space="preserve">LIE19550328</t>
  </si>
  <si>
    <t xml:space="preserve">WOLF Ewald</t>
  </si>
  <si>
    <t xml:space="preserve">2149</t>
  </si>
  <si>
    <t xml:space="preserve">VEN19820111</t>
  </si>
  <si>
    <t xml:space="preserve">HERNANDEZ JIMENEZ Andris Jose</t>
  </si>
  <si>
    <t xml:space="preserve">2148</t>
  </si>
  <si>
    <t xml:space="preserve">POR19860422</t>
  </si>
  <si>
    <t xml:space="preserve">CASIMIRO Henrique Madeira</t>
  </si>
  <si>
    <t xml:space="preserve">2151</t>
  </si>
  <si>
    <t xml:space="preserve">RIZWAN</t>
  </si>
  <si>
    <t xml:space="preserve">2150</t>
  </si>
  <si>
    <t xml:space="preserve">2152</t>
  </si>
  <si>
    <t xml:space="preserve">NZL19940101</t>
  </si>
  <si>
    <t xml:space="preserve">MCCORMICK Hayden</t>
  </si>
  <si>
    <t xml:space="preserve">2153</t>
  </si>
  <si>
    <t xml:space="preserve">POR19910710</t>
  </si>
  <si>
    <t xml:space="preserve">RODRIGUES David Miguel Costa</t>
  </si>
  <si>
    <t xml:space="preserve">2155</t>
  </si>
  <si>
    <t xml:space="preserve">2156</t>
  </si>
  <si>
    <t xml:space="preserve">MLI19841229</t>
  </si>
  <si>
    <t xml:space="preserve">DIARRA Bréhima</t>
  </si>
  <si>
    <t xml:space="preserve">2154</t>
  </si>
  <si>
    <t xml:space="preserve">2204</t>
  </si>
  <si>
    <t xml:space="preserve">CAN19860214</t>
  </si>
  <si>
    <t xml:space="preserve">DUSSAULT Geoffroy</t>
  </si>
  <si>
    <t xml:space="preserve">2205</t>
  </si>
  <si>
    <t xml:space="preserve">ESP19920202</t>
  </si>
  <si>
    <t xml:space="preserve">JIMENEZ LOZANO Carlos</t>
  </si>
  <si>
    <t xml:space="preserve">2206</t>
  </si>
  <si>
    <t xml:space="preserve">ITA19930612</t>
  </si>
  <si>
    <t xml:space="preserve">GAROSIO Andrea</t>
  </si>
  <si>
    <t xml:space="preserve">2207</t>
  </si>
  <si>
    <t xml:space="preserve">2208</t>
  </si>
  <si>
    <t xml:space="preserve">2209</t>
  </si>
  <si>
    <t xml:space="preserve">ITA19930629</t>
  </si>
  <si>
    <t xml:space="preserve">VERONA Stefano</t>
  </si>
  <si>
    <t xml:space="preserve">2210</t>
  </si>
  <si>
    <t xml:space="preserve">JPN19781106</t>
  </si>
  <si>
    <t xml:space="preserve">TAKEI Kyosuke</t>
  </si>
  <si>
    <t xml:space="preserve">2211</t>
  </si>
  <si>
    <t xml:space="preserve">RSA19791119</t>
  </si>
  <si>
    <t xml:space="preserve">PERRY James Lewis</t>
  </si>
  <si>
    <t xml:space="preserve">2212</t>
  </si>
  <si>
    <t xml:space="preserve">CAMILO Everson Assis</t>
  </si>
  <si>
    <t xml:space="preserve">2213</t>
  </si>
  <si>
    <t xml:space="preserve">2214</t>
  </si>
  <si>
    <t xml:space="preserve">USA19900715</t>
  </si>
  <si>
    <t xml:space="preserve">BRENNAN Mac</t>
  </si>
  <si>
    <t xml:space="preserve">2215</t>
  </si>
  <si>
    <t xml:space="preserve">2221</t>
  </si>
  <si>
    <t xml:space="preserve">SWE19661231</t>
  </si>
  <si>
    <t xml:space="preserve">CARLSSON Peter</t>
  </si>
  <si>
    <t xml:space="preserve">2217</t>
  </si>
  <si>
    <t xml:space="preserve">CRO19920919</t>
  </si>
  <si>
    <t xml:space="preserve">BENGER Janko</t>
  </si>
  <si>
    <t xml:space="preserve">2216</t>
  </si>
  <si>
    <t xml:space="preserve">COL19940603</t>
  </si>
  <si>
    <t xml:space="preserve">SANCHEZ VERGARA Brayan Stiven</t>
  </si>
  <si>
    <t xml:space="preserve">2220</t>
  </si>
  <si>
    <t xml:space="preserve">ERI19860919</t>
  </si>
  <si>
    <t xml:space="preserve">KIBROM Merhawi</t>
  </si>
  <si>
    <t xml:space="preserve">2218</t>
  </si>
  <si>
    <t xml:space="preserve">BEL19840122</t>
  </si>
  <si>
    <t xml:space="preserve">GILBERT Jerôme</t>
  </si>
  <si>
    <t xml:space="preserve">2219</t>
  </si>
  <si>
    <t xml:space="preserve">NED19950715</t>
  </si>
  <si>
    <t xml:space="preserve">KRUL Stef</t>
  </si>
  <si>
    <t xml:space="preserve">2195</t>
  </si>
  <si>
    <t xml:space="preserve">CZE19920809</t>
  </si>
  <si>
    <t xml:space="preserve">BOROS Michael</t>
  </si>
  <si>
    <t xml:space="preserve">2197</t>
  </si>
  <si>
    <t xml:space="preserve">RUS19930821</t>
  </si>
  <si>
    <t xml:space="preserve">VDOVIN Alexander</t>
  </si>
  <si>
    <t xml:space="preserve">2196</t>
  </si>
  <si>
    <t xml:space="preserve">BRA19831209</t>
  </si>
  <si>
    <t xml:space="preserve">DINIZ Jose Jailson</t>
  </si>
  <si>
    <t xml:space="preserve">2198</t>
  </si>
  <si>
    <t xml:space="preserve">ESP19890410</t>
  </si>
  <si>
    <t xml:space="preserve">MORENO ALLUE Francisco Javier</t>
  </si>
  <si>
    <t xml:space="preserve">2199</t>
  </si>
  <si>
    <t xml:space="preserve">MEX19930921</t>
  </si>
  <si>
    <t xml:space="preserve">PRADO JUAREZ Ignacio Jesus</t>
  </si>
  <si>
    <t xml:space="preserve">2201</t>
  </si>
  <si>
    <t xml:space="preserve">NED19931113</t>
  </si>
  <si>
    <t xml:space="preserve">KERKHOF Tim</t>
  </si>
  <si>
    <t xml:space="preserve">2200</t>
  </si>
  <si>
    <t xml:space="preserve">DEN19941009</t>
  </si>
  <si>
    <t xml:space="preserve">OLESEN Patrick Holstfeldt Ude</t>
  </si>
  <si>
    <t xml:space="preserve">2203</t>
  </si>
  <si>
    <t xml:space="preserve">SLO19951110</t>
  </si>
  <si>
    <t xml:space="preserve">RUCIGAJ Ziga</t>
  </si>
  <si>
    <t xml:space="preserve">2186</t>
  </si>
  <si>
    <t xml:space="preserve">RUS19890306</t>
  </si>
  <si>
    <t xml:space="preserve">KOVALEV Evgeniy</t>
  </si>
  <si>
    <t xml:space="preserve">2185</t>
  </si>
  <si>
    <t xml:space="preserve">2187</t>
  </si>
  <si>
    <t xml:space="preserve">NOR19920831</t>
  </si>
  <si>
    <t xml:space="preserve">ERLAND Andreas</t>
  </si>
  <si>
    <t xml:space="preserve">2202</t>
  </si>
  <si>
    <t xml:space="preserve">POL19940715</t>
  </si>
  <si>
    <t xml:space="preserve">STOSZ Patryk</t>
  </si>
  <si>
    <t xml:space="preserve">2190</t>
  </si>
  <si>
    <t xml:space="preserve">USA19950505</t>
  </si>
  <si>
    <t xml:space="preserve">OIEN Justin</t>
  </si>
  <si>
    <t xml:space="preserve">2189</t>
  </si>
  <si>
    <t xml:space="preserve">2192</t>
  </si>
  <si>
    <t xml:space="preserve">2188</t>
  </si>
  <si>
    <t xml:space="preserve">FRA19941031</t>
  </si>
  <si>
    <t xml:space="preserve">GRELLIER Fabien</t>
  </si>
  <si>
    <t xml:space="preserve">2193</t>
  </si>
  <si>
    <t xml:space="preserve">2227</t>
  </si>
  <si>
    <t xml:space="preserve">2228</t>
  </si>
  <si>
    <t xml:space="preserve">BEL19850605</t>
  </si>
  <si>
    <t xml:space="preserve">DE KETELE Kenny</t>
  </si>
  <si>
    <t xml:space="preserve">2226</t>
  </si>
  <si>
    <t xml:space="preserve">IRI19920317</t>
  </si>
  <si>
    <t xml:space="preserve">SOLTANI Behrouz</t>
  </si>
  <si>
    <t xml:space="preserve">2223</t>
  </si>
  <si>
    <t xml:space="preserve">FRA19920307</t>
  </si>
  <si>
    <t xml:space="preserve">MONCORGE Pierre</t>
  </si>
  <si>
    <t xml:space="preserve">2224</t>
  </si>
  <si>
    <t xml:space="preserve">ESP19910323</t>
  </si>
  <si>
    <t xml:space="preserve">CAÑADA CARRALERO Cristian</t>
  </si>
  <si>
    <t xml:space="preserve">2222</t>
  </si>
  <si>
    <t xml:space="preserve">2194</t>
  </si>
  <si>
    <t xml:space="preserve">FRA19891222</t>
  </si>
  <si>
    <t xml:space="preserve">RULLIERE Melvin</t>
  </si>
  <si>
    <t xml:space="preserve">2225</t>
  </si>
  <si>
    <t xml:space="preserve">AUS19900807</t>
  </si>
  <si>
    <t xml:space="preserve">GILLETT Rhys Simon</t>
  </si>
  <si>
    <t xml:space="preserve">AWS</t>
  </si>
  <si>
    <t xml:space="preserve">2229</t>
  </si>
  <si>
    <t xml:space="preserve">CRC19880311</t>
  </si>
  <si>
    <t xml:space="preserve">SEGURA ARAYA Luis Diego</t>
  </si>
  <si>
    <t xml:space="preserve">2230</t>
  </si>
  <si>
    <t xml:space="preserve">2231</t>
  </si>
  <si>
    <t xml:space="preserve">2232</t>
  </si>
  <si>
    <t xml:space="preserve">MANAKOV Viktor</t>
  </si>
  <si>
    <t xml:space="preserve">2233</t>
  </si>
  <si>
    <t xml:space="preserve">2234</t>
  </si>
  <si>
    <t xml:space="preserve">RUS19940125</t>
  </si>
  <si>
    <t xml:space="preserve">SAZANOV Andrey</t>
  </si>
  <si>
    <t xml:space="preserve">2235</t>
  </si>
  <si>
    <t xml:space="preserve">AUT19791125</t>
  </si>
  <si>
    <t xml:space="preserve">MÜLLER Andreas</t>
  </si>
  <si>
    <t xml:space="preserve">2236</t>
  </si>
  <si>
    <t xml:space="preserve">2237</t>
  </si>
  <si>
    <t xml:space="preserve">ALB19940425</t>
  </si>
  <si>
    <t xml:space="preserve">YZEIRAJ Marildo</t>
  </si>
  <si>
    <t xml:space="preserve">2238</t>
  </si>
  <si>
    <t xml:space="preserve">ECU19900622</t>
  </si>
  <si>
    <t xml:space="preserve">POZO Juan Carlos</t>
  </si>
  <si>
    <t xml:space="preserve">2239</t>
  </si>
  <si>
    <t xml:space="preserve">USA19930914</t>
  </si>
  <si>
    <t xml:space="preserve">PERRIN Jeffrey</t>
  </si>
  <si>
    <t xml:space="preserve">2240</t>
  </si>
  <si>
    <t xml:space="preserve">2241</t>
  </si>
  <si>
    <t xml:space="preserve">ARG19811020</t>
  </si>
  <si>
    <t xml:space="preserve">MULLER Mauricio Waldemar</t>
  </si>
  <si>
    <t xml:space="preserve">2242</t>
  </si>
  <si>
    <t xml:space="preserve">HKG19950605</t>
  </si>
  <si>
    <t xml:space="preserve">MOW Ching Ying</t>
  </si>
  <si>
    <t xml:space="preserve">2243</t>
  </si>
  <si>
    <t xml:space="preserve">SUI19900926</t>
  </si>
  <si>
    <t xml:space="preserve">IMHOF Claudio</t>
  </si>
  <si>
    <t xml:space="preserve">2244</t>
  </si>
  <si>
    <t xml:space="preserve">MAR19890907</t>
  </si>
  <si>
    <t xml:space="preserve">KABOU Hicham</t>
  </si>
  <si>
    <t xml:space="preserve">2245</t>
  </si>
  <si>
    <t xml:space="preserve">VEN19860122</t>
  </si>
  <si>
    <t xml:space="preserve">ABREU SOLER Daniel Miguel</t>
  </si>
  <si>
    <t xml:space="preserve">2246</t>
  </si>
  <si>
    <t xml:space="preserve">2256</t>
  </si>
  <si>
    <t xml:space="preserve">BEL19921101</t>
  </si>
  <si>
    <t xml:space="preserve">VAN STAEYEN Kevin</t>
  </si>
  <si>
    <t xml:space="preserve">2257</t>
  </si>
  <si>
    <t xml:space="preserve">TUR19920101</t>
  </si>
  <si>
    <t xml:space="preserve">ÜNAL Isak</t>
  </si>
  <si>
    <t xml:space="preserve">2253</t>
  </si>
  <si>
    <t xml:space="preserve">ARG19910125</t>
  </si>
  <si>
    <t xml:space="preserve">SIVORI Ariel Alejandro</t>
  </si>
  <si>
    <t xml:space="preserve">BAP</t>
  </si>
  <si>
    <t xml:space="preserve">2252</t>
  </si>
  <si>
    <t xml:space="preserve">ESP19880725</t>
  </si>
  <si>
    <t xml:space="preserve">IPARRAGIRRE AZPIAZU Unai</t>
  </si>
  <si>
    <t xml:space="preserve">2255</t>
  </si>
  <si>
    <t xml:space="preserve">ESP19881221</t>
  </si>
  <si>
    <t xml:space="preserve">LOZANO RIBA David</t>
  </si>
  <si>
    <t xml:space="preserve">2247</t>
  </si>
  <si>
    <t xml:space="preserve">2251</t>
  </si>
  <si>
    <t xml:space="preserve">CAY19750409</t>
  </si>
  <si>
    <t xml:space="preserve">AMELINE Jerome</t>
  </si>
  <si>
    <t xml:space="preserve">2249</t>
  </si>
  <si>
    <t xml:space="preserve">POR19920810</t>
  </si>
  <si>
    <t xml:space="preserve">RIBEIRO Carlos Manuel Costa</t>
  </si>
  <si>
    <t xml:space="preserve">2250</t>
  </si>
  <si>
    <t xml:space="preserve">ITA19911108</t>
  </si>
  <si>
    <t xml:space="preserve">STACCHIOTTI Riccardo</t>
  </si>
  <si>
    <t xml:space="preserve">2248</t>
  </si>
  <si>
    <t xml:space="preserve">KAZ19930309</t>
  </si>
  <si>
    <t xml:space="preserve">LUKYANOV Dmitriy</t>
  </si>
  <si>
    <t xml:space="preserve">2258</t>
  </si>
  <si>
    <t xml:space="preserve">SWE19820602</t>
  </si>
  <si>
    <t xml:space="preserve">DARVELL Magnus</t>
  </si>
  <si>
    <t xml:space="preserve">2259</t>
  </si>
  <si>
    <t xml:space="preserve">GER19911229</t>
  </si>
  <si>
    <t xml:space="preserve">KLEMME Daniel</t>
  </si>
  <si>
    <t xml:space="preserve">2261</t>
  </si>
  <si>
    <t xml:space="preserve">2262</t>
  </si>
  <si>
    <t xml:space="preserve">PER19900211</t>
  </si>
  <si>
    <t xml:space="preserve">LIMAYLLA ZAVALLOS Alexy Andy</t>
  </si>
  <si>
    <t xml:space="preserve">2260</t>
  </si>
  <si>
    <t xml:space="preserve">2263</t>
  </si>
  <si>
    <t xml:space="preserve">2264</t>
  </si>
  <si>
    <t xml:space="preserve">SVK19940630</t>
  </si>
  <si>
    <t xml:space="preserve">DASKO Mario</t>
  </si>
  <si>
    <t xml:space="preserve">2265</t>
  </si>
  <si>
    <t xml:space="preserve">IRL19850208</t>
  </si>
  <si>
    <t xml:space="preserve">DUNCAN Fraser</t>
  </si>
  <si>
    <t xml:space="preserve">2267</t>
  </si>
  <si>
    <t xml:space="preserve">VEN19880215</t>
  </si>
  <si>
    <t xml:space="preserve">RUIZ Juan</t>
  </si>
  <si>
    <t xml:space="preserve">2266</t>
  </si>
  <si>
    <t xml:space="preserve">COL19840616</t>
  </si>
  <si>
    <t xml:space="preserve">GOMEZ URREGO Alvaro Yesid</t>
  </si>
  <si>
    <t xml:space="preserve">2268</t>
  </si>
  <si>
    <t xml:space="preserve">ERI1991</t>
  </si>
  <si>
    <t xml:space="preserve">AMANUEL Million</t>
  </si>
  <si>
    <t xml:space="preserve">2269</t>
  </si>
  <si>
    <t xml:space="preserve">CHN19930107</t>
  </si>
  <si>
    <t xml:space="preserve">LI Jiamin</t>
  </si>
  <si>
    <t xml:space="preserve">YDL</t>
  </si>
  <si>
    <t xml:space="preserve">2270</t>
  </si>
  <si>
    <t xml:space="preserve">IRL19950603</t>
  </si>
  <si>
    <t xml:space="preserve">HAHESSY Sean</t>
  </si>
  <si>
    <t xml:space="preserve">2274</t>
  </si>
  <si>
    <t xml:space="preserve">RSA19940813</t>
  </si>
  <si>
    <t xml:space="preserve">GIBBONS Ryan</t>
  </si>
  <si>
    <t xml:space="preserve">2275</t>
  </si>
  <si>
    <t xml:space="preserve">FRA19910720</t>
  </si>
  <si>
    <t xml:space="preserve">MORICE Julien</t>
  </si>
  <si>
    <t xml:space="preserve">2276</t>
  </si>
  <si>
    <t xml:space="preserve">2272</t>
  </si>
  <si>
    <t xml:space="preserve">JPN19911118</t>
  </si>
  <si>
    <t xml:space="preserve">TERASAKI Takero</t>
  </si>
  <si>
    <t xml:space="preserve">2273</t>
  </si>
  <si>
    <t xml:space="preserve">CGO19940721</t>
  </si>
  <si>
    <t xml:space="preserve">MAMBAKI Ernest</t>
  </si>
  <si>
    <t xml:space="preserve">2283</t>
  </si>
  <si>
    <t xml:space="preserve">2284</t>
  </si>
  <si>
    <t xml:space="preserve">USA19900107</t>
  </si>
  <si>
    <t xml:space="preserve">HUFFMAN Evan</t>
  </si>
  <si>
    <t xml:space="preserve">2285</t>
  </si>
  <si>
    <t xml:space="preserve">ESP19930921</t>
  </si>
  <si>
    <t xml:space="preserve">BENITO DIEZ Miguel Angel</t>
  </si>
  <si>
    <t xml:space="preserve">2286</t>
  </si>
  <si>
    <t xml:space="preserve">ERI19900610</t>
  </si>
  <si>
    <t xml:space="preserve">AMANUEL MENGSTAB Meron</t>
  </si>
  <si>
    <t xml:space="preserve">2277</t>
  </si>
  <si>
    <t xml:space="preserve">ECU19861012</t>
  </si>
  <si>
    <t xml:space="preserve">CAICEDO ROMO Pablo Andres</t>
  </si>
  <si>
    <t xml:space="preserve">2280</t>
  </si>
  <si>
    <t xml:space="preserve">ITA19900217</t>
  </si>
  <si>
    <t xml:space="preserve">ORRICO Davide</t>
  </si>
  <si>
    <t xml:space="preserve">2279</t>
  </si>
  <si>
    <t xml:space="preserve">NED19941229</t>
  </si>
  <si>
    <t xml:space="preserve">HOFSTEDE Lennard</t>
  </si>
  <si>
    <t xml:space="preserve">2281</t>
  </si>
  <si>
    <t xml:space="preserve">USA19780922</t>
  </si>
  <si>
    <t xml:space="preserve">JACQUES-MAYNES Ben</t>
  </si>
  <si>
    <t xml:space="preserve">2278</t>
  </si>
  <si>
    <t xml:space="preserve">DEN19940324</t>
  </si>
  <si>
    <t xml:space="preserve">VINJEBO Emil Nygaard</t>
  </si>
  <si>
    <t xml:space="preserve">2282</t>
  </si>
  <si>
    <t xml:space="preserve">2287</t>
  </si>
  <si>
    <t xml:space="preserve">IRL19821207</t>
  </si>
  <si>
    <t xml:space="preserve">MURPHY Conor</t>
  </si>
  <si>
    <t xml:space="preserve">2288</t>
  </si>
  <si>
    <t xml:space="preserve">ESP19910104</t>
  </si>
  <si>
    <t xml:space="preserve">MOLINA CANET Antonio</t>
  </si>
  <si>
    <t xml:space="preserve">2289</t>
  </si>
  <si>
    <t xml:space="preserve">2290</t>
  </si>
  <si>
    <t xml:space="preserve">FRA19920310</t>
  </si>
  <si>
    <t xml:space="preserve">GUILLEMOT Frédéric</t>
  </si>
  <si>
    <t xml:space="preserve">2291</t>
  </si>
  <si>
    <t xml:space="preserve">2292</t>
  </si>
  <si>
    <t xml:space="preserve">GER19940730</t>
  </si>
  <si>
    <t xml:space="preserve">WEBER Johannes</t>
  </si>
  <si>
    <t xml:space="preserve">2293</t>
  </si>
  <si>
    <t xml:space="preserve">NED19930328</t>
  </si>
  <si>
    <t xml:space="preserve">DE MAN Jaap</t>
  </si>
  <si>
    <t xml:space="preserve">2294</t>
  </si>
  <si>
    <t xml:space="preserve">2295</t>
  </si>
  <si>
    <t xml:space="preserve">2298</t>
  </si>
  <si>
    <t xml:space="preserve">BEL19920728</t>
  </si>
  <si>
    <t xml:space="preserve">FRISON Frederik</t>
  </si>
  <si>
    <t xml:space="preserve">2296</t>
  </si>
  <si>
    <t xml:space="preserve">BEL19950717</t>
  </si>
  <si>
    <t xml:space="preserve">MERTZ Rémy</t>
  </si>
  <si>
    <t xml:space="preserve">2297</t>
  </si>
  <si>
    <t xml:space="preserve">ITA19930819</t>
  </si>
  <si>
    <t xml:space="preserve">BRASI Diego</t>
  </si>
  <si>
    <t xml:space="preserve">2299</t>
  </si>
  <si>
    <t xml:space="preserve">2305</t>
  </si>
  <si>
    <t xml:space="preserve">NED19930812</t>
  </si>
  <si>
    <t xml:space="preserve">POT Sebastiaan</t>
  </si>
  <si>
    <t xml:space="preserve">2304</t>
  </si>
  <si>
    <t xml:space="preserve">KAZ19931029</t>
  </si>
  <si>
    <t xml:space="preserve">VLASSENKO Sergei</t>
  </si>
  <si>
    <t xml:space="preserve">2306</t>
  </si>
  <si>
    <t xml:space="preserve">RUS19940104</t>
  </si>
  <si>
    <t xml:space="preserve">IVANOV Evgeny</t>
  </si>
  <si>
    <t xml:space="preserve">2307</t>
  </si>
  <si>
    <t xml:space="preserve">BEL19931217</t>
  </si>
  <si>
    <t xml:space="preserve">SWEECK Laurens</t>
  </si>
  <si>
    <t xml:space="preserve">2308</t>
  </si>
  <si>
    <t xml:space="preserve">NOR19880630</t>
  </si>
  <si>
    <t xml:space="preserve">FORBORD Kristian Engen</t>
  </si>
  <si>
    <t xml:space="preserve">2309</t>
  </si>
  <si>
    <t xml:space="preserve">GER19931228</t>
  </si>
  <si>
    <t xml:space="preserve">BEYER Maximilian</t>
  </si>
  <si>
    <t xml:space="preserve">2310</t>
  </si>
  <si>
    <t xml:space="preserve">VAN DER HOORN Taco</t>
  </si>
  <si>
    <t xml:space="preserve">2311</t>
  </si>
  <si>
    <t xml:space="preserve">2313</t>
  </si>
  <si>
    <t xml:space="preserve">NOR19940619</t>
  </si>
  <si>
    <t xml:space="preserve">LUKKEDAL Øivind</t>
  </si>
  <si>
    <t xml:space="preserve">2312</t>
  </si>
  <si>
    <t xml:space="preserve">2314</t>
  </si>
  <si>
    <t xml:space="preserve">2302</t>
  </si>
  <si>
    <t xml:space="preserve">ESP19871127</t>
  </si>
  <si>
    <t xml:space="preserve">TORRES MUIÑO Pablo</t>
  </si>
  <si>
    <t xml:space="preserve">2303</t>
  </si>
  <si>
    <t xml:space="preserve">USA19910717</t>
  </si>
  <si>
    <t xml:space="preserve">GOTTLIEB Kevin</t>
  </si>
  <si>
    <t xml:space="preserve">2300</t>
  </si>
  <si>
    <t xml:space="preserve">POL19910926</t>
  </si>
  <si>
    <t xml:space="preserve">SOBIERAJ Przemyslaw</t>
  </si>
  <si>
    <t xml:space="preserve">2301</t>
  </si>
  <si>
    <t xml:space="preserve">2315</t>
  </si>
  <si>
    <t xml:space="preserve">GER19921009</t>
  </si>
  <si>
    <t xml:space="preserve">KENDLER Benedikt</t>
  </si>
  <si>
    <t xml:space="preserve">2316</t>
  </si>
  <si>
    <t xml:space="preserve">ESP19870708</t>
  </si>
  <si>
    <t xml:space="preserve">MERINO CRIADO Pedro</t>
  </si>
  <si>
    <t xml:space="preserve">2318</t>
  </si>
  <si>
    <t xml:space="preserve">2320</t>
  </si>
  <si>
    <t xml:space="preserve">ITA19910430</t>
  </si>
  <si>
    <t xml:space="preserve">DAL COL Andrea</t>
  </si>
  <si>
    <t xml:space="preserve">2319</t>
  </si>
  <si>
    <t xml:space="preserve">JPN19901118</t>
  </si>
  <si>
    <t xml:space="preserve">HIRAI Eiichi</t>
  </si>
  <si>
    <t xml:space="preserve">2317</t>
  </si>
  <si>
    <t xml:space="preserve">NED19940414</t>
  </si>
  <si>
    <t xml:space="preserve">VAN EMPEL Etienne</t>
  </si>
  <si>
    <t xml:space="preserve">2321</t>
  </si>
  <si>
    <t xml:space="preserve">2322</t>
  </si>
  <si>
    <t xml:space="preserve">2323</t>
  </si>
  <si>
    <t xml:space="preserve">NED19900808</t>
  </si>
  <si>
    <t xml:space="preserve">GROEN Dex</t>
  </si>
  <si>
    <t xml:space="preserve">2324</t>
  </si>
  <si>
    <t xml:space="preserve">ITA19950716</t>
  </si>
  <si>
    <t xml:space="preserve">SANNINO Giuseppe</t>
  </si>
  <si>
    <t xml:space="preserve">2325</t>
  </si>
  <si>
    <t xml:space="preserve">BOL19890825</t>
  </si>
  <si>
    <t xml:space="preserve">RAMOS TICONA Basilio</t>
  </si>
  <si>
    <t xml:space="preserve">2329</t>
  </si>
  <si>
    <t xml:space="preserve">POR19901114</t>
  </si>
  <si>
    <t xml:space="preserve">SILVA Rafael Jorge Magalhaes</t>
  </si>
  <si>
    <t xml:space="preserve">2331</t>
  </si>
  <si>
    <t xml:space="preserve">MAS19870726</t>
  </si>
  <si>
    <t xml:space="preserve">NUR MISBAH Mohamed Rauf</t>
  </si>
  <si>
    <t xml:space="preserve">2332</t>
  </si>
  <si>
    <t xml:space="preserve">IRL19910118</t>
  </si>
  <si>
    <t xml:space="preserve">CHRISTIE Marcus</t>
  </si>
  <si>
    <t xml:space="preserve">2327</t>
  </si>
  <si>
    <t xml:space="preserve">MEX19860302</t>
  </si>
  <si>
    <t xml:space="preserve">PULIDO NARANJO Luis</t>
  </si>
  <si>
    <t xml:space="preserve">2328</t>
  </si>
  <si>
    <t xml:space="preserve">2326</t>
  </si>
  <si>
    <t xml:space="preserve">2333</t>
  </si>
  <si>
    <t xml:space="preserve">ECU19890705</t>
  </si>
  <si>
    <t xml:space="preserve">BURBANO CORAL Joel Levi</t>
  </si>
  <si>
    <t xml:space="preserve">2334</t>
  </si>
  <si>
    <t xml:space="preserve">ESP19920606</t>
  </si>
  <si>
    <t xml:space="preserve">CUERVO ZAMBRANO Diego Leon</t>
  </si>
  <si>
    <t xml:space="preserve">2336</t>
  </si>
  <si>
    <t xml:space="preserve">VDOVIN Sergey</t>
  </si>
  <si>
    <t xml:space="preserve">2335</t>
  </si>
  <si>
    <t xml:space="preserve">2344</t>
  </si>
  <si>
    <t xml:space="preserve">GER19910328</t>
  </si>
  <si>
    <t xml:space="preserve">NUBER Simon</t>
  </si>
  <si>
    <t xml:space="preserve">2343</t>
  </si>
  <si>
    <t xml:space="preserve">LAT19940818</t>
  </si>
  <si>
    <t xml:space="preserve">NEILANDS Krists</t>
  </si>
  <si>
    <t xml:space="preserve">2346</t>
  </si>
  <si>
    <t xml:space="preserve">ALG19950706</t>
  </si>
  <si>
    <t xml:space="preserve">BECHLAGHEM Abderrahmane</t>
  </si>
  <si>
    <t xml:space="preserve">2340</t>
  </si>
  <si>
    <t xml:space="preserve">ITA19940702</t>
  </si>
  <si>
    <t xml:space="preserve">FRAPPORTI Mattia</t>
  </si>
  <si>
    <t xml:space="preserve">2339</t>
  </si>
  <si>
    <t xml:space="preserve">ESP19940806</t>
  </si>
  <si>
    <t xml:space="preserve">CARBONELL RABAT Isaac</t>
  </si>
  <si>
    <t xml:space="preserve">2342</t>
  </si>
  <si>
    <t xml:space="preserve">CZE19830521</t>
  </si>
  <si>
    <t xml:space="preserve">BINA Martin</t>
  </si>
  <si>
    <t xml:space="preserve">2341</t>
  </si>
  <si>
    <t xml:space="preserve">FRA19940213</t>
  </si>
  <si>
    <t xml:space="preserve">HOFSTETTER Hugo</t>
  </si>
  <si>
    <t xml:space="preserve">2337</t>
  </si>
  <si>
    <t xml:space="preserve">GER19941110</t>
  </si>
  <si>
    <t xml:space="preserve">HUPPERTZ Joshua</t>
  </si>
  <si>
    <t xml:space="preserve">2338</t>
  </si>
  <si>
    <t xml:space="preserve">CZE19930403</t>
  </si>
  <si>
    <t xml:space="preserve">RUGOVAC Denis</t>
  </si>
  <si>
    <t xml:space="preserve">2345</t>
  </si>
  <si>
    <t xml:space="preserve">PLANET Charles</t>
  </si>
  <si>
    <t xml:space="preserve">2374</t>
  </si>
  <si>
    <t xml:space="preserve">ERI19911015</t>
  </si>
  <si>
    <t xml:space="preserve">MELAKE TEKLEHAIMANOT Berhane</t>
  </si>
  <si>
    <t xml:space="preserve">2375</t>
  </si>
  <si>
    <t xml:space="preserve">ERI19911203</t>
  </si>
  <si>
    <t xml:space="preserve">DEBESAY ABRHA Kindishih</t>
  </si>
  <si>
    <t xml:space="preserve">2378</t>
  </si>
  <si>
    <t xml:space="preserve">RSA19930406</t>
  </si>
  <si>
    <t xml:space="preserve">PATTEN Kevin</t>
  </si>
  <si>
    <t xml:space="preserve">2376</t>
  </si>
  <si>
    <t xml:space="preserve">FRA19930913</t>
  </si>
  <si>
    <t xml:space="preserve">THEVENOT Guillaume</t>
  </si>
  <si>
    <t xml:space="preserve">2377</t>
  </si>
  <si>
    <t xml:space="preserve">GBR19871111</t>
  </si>
  <si>
    <t xml:space="preserve">LEWIS Gruff</t>
  </si>
  <si>
    <t xml:space="preserve">2380</t>
  </si>
  <si>
    <t xml:space="preserve">2379</t>
  </si>
  <si>
    <t xml:space="preserve">CHN19920331</t>
  </si>
  <si>
    <t xml:space="preserve">XUE Chaohua</t>
  </si>
  <si>
    <t xml:space="preserve">2381</t>
  </si>
  <si>
    <t xml:space="preserve">USA19951219</t>
  </si>
  <si>
    <t xml:space="preserve">RHIM Brendan</t>
  </si>
  <si>
    <t xml:space="preserve">2384</t>
  </si>
  <si>
    <t xml:space="preserve">ITA19940202</t>
  </si>
  <si>
    <t xml:space="preserve">DONATO Riccardo</t>
  </si>
  <si>
    <t xml:space="preserve">2383</t>
  </si>
  <si>
    <t xml:space="preserve">MKD19870719</t>
  </si>
  <si>
    <t xml:space="preserve">STEFANOV Gorgy Pop</t>
  </si>
  <si>
    <t xml:space="preserve">2382</t>
  </si>
  <si>
    <t xml:space="preserve">CRC19920929</t>
  </si>
  <si>
    <t xml:space="preserve">VILLALOBOS ALPIZAR Rodolfo</t>
  </si>
  <si>
    <t xml:space="preserve">2367</t>
  </si>
  <si>
    <t xml:space="preserve">GER19940314</t>
  </si>
  <si>
    <t xml:space="preserve">EGNER Arne</t>
  </si>
  <si>
    <t xml:space="preserve">2369</t>
  </si>
  <si>
    <t xml:space="preserve">INA19931116</t>
  </si>
  <si>
    <t xml:space="preserve">CAHYADI Aiman</t>
  </si>
  <si>
    <t xml:space="preserve">2368</t>
  </si>
  <si>
    <t xml:space="preserve">ITA19921112</t>
  </si>
  <si>
    <t xml:space="preserve">STERBINI Luca</t>
  </si>
  <si>
    <t xml:space="preserve">2371</t>
  </si>
  <si>
    <t xml:space="preserve">ESP19890819</t>
  </si>
  <si>
    <t xml:space="preserve">BAGÜES KALPARSORO Aritz</t>
  </si>
  <si>
    <t xml:space="preserve">2370</t>
  </si>
  <si>
    <t xml:space="preserve">AUS19870324</t>
  </si>
  <si>
    <t xml:space="preserve">KAUFFMANN Jacob</t>
  </si>
  <si>
    <t xml:space="preserve">2372</t>
  </si>
  <si>
    <t xml:space="preserve">2373</t>
  </si>
  <si>
    <t xml:space="preserve">2350</t>
  </si>
  <si>
    <t xml:space="preserve">2347</t>
  </si>
  <si>
    <t xml:space="preserve">2348</t>
  </si>
  <si>
    <t xml:space="preserve">2349</t>
  </si>
  <si>
    <t xml:space="preserve">FRA19930615</t>
  </si>
  <si>
    <t xml:space="preserve">DUFOUR Valentin</t>
  </si>
  <si>
    <t xml:space="preserve">2351</t>
  </si>
  <si>
    <t xml:space="preserve">GER19921224</t>
  </si>
  <si>
    <t xml:space="preserve">ESSERS Julien</t>
  </si>
  <si>
    <t xml:space="preserve">2352</t>
  </si>
  <si>
    <t xml:space="preserve">GBR19940812</t>
  </si>
  <si>
    <t xml:space="preserve">CARPENTER Dante</t>
  </si>
  <si>
    <t xml:space="preserve">2353</t>
  </si>
  <si>
    <t xml:space="preserve">MAS19860425</t>
  </si>
  <si>
    <t xml:space="preserve">ANUAWAR Ahmad Haidar</t>
  </si>
  <si>
    <t xml:space="preserve">2356</t>
  </si>
  <si>
    <t xml:space="preserve">DESRIAC Loïc</t>
  </si>
  <si>
    <t xml:space="preserve">2355</t>
  </si>
  <si>
    <t xml:space="preserve">2354</t>
  </si>
  <si>
    <t xml:space="preserve">GER19941023</t>
  </si>
  <si>
    <t xml:space="preserve">SCHORMAIR Fabian</t>
  </si>
  <si>
    <t xml:space="preserve">2357</t>
  </si>
  <si>
    <t xml:space="preserve">ITA19920711</t>
  </si>
  <si>
    <t xml:space="preserve">ZORDAN Andrea</t>
  </si>
  <si>
    <t xml:space="preserve">2358</t>
  </si>
  <si>
    <t xml:space="preserve">2359</t>
  </si>
  <si>
    <t xml:space="preserve">NOR19940802</t>
  </si>
  <si>
    <t xml:space="preserve">RØINAS Fridtjof</t>
  </si>
  <si>
    <t xml:space="preserve">2360</t>
  </si>
  <si>
    <t xml:space="preserve">2361</t>
  </si>
  <si>
    <t xml:space="preserve">ESP19940906</t>
  </si>
  <si>
    <t xml:space="preserve">MEDIERO VAZQUEZ Roberto</t>
  </si>
  <si>
    <t xml:space="preserve">2362</t>
  </si>
  <si>
    <t xml:space="preserve">2363</t>
  </si>
  <si>
    <t xml:space="preserve">IRI19920101</t>
  </si>
  <si>
    <t xml:space="preserve">KHADEMI Ali</t>
  </si>
  <si>
    <t xml:space="preserve">2364</t>
  </si>
  <si>
    <t xml:space="preserve">2365</t>
  </si>
  <si>
    <t xml:space="preserve">UKR19920408</t>
  </si>
  <si>
    <t xml:space="preserve">BRATASHCHUK Andrii</t>
  </si>
  <si>
    <t xml:space="preserve">2366</t>
  </si>
  <si>
    <t xml:space="preserve">GER19920504</t>
  </si>
  <si>
    <t xml:space="preserve">CATANIA Claudio</t>
  </si>
  <si>
    <t xml:space="preserve">2410</t>
  </si>
  <si>
    <t xml:space="preserve">ESP19930324</t>
  </si>
  <si>
    <t xml:space="preserve">ETXEBERRIA CARRASCO Victor</t>
  </si>
  <si>
    <t xml:space="preserve">2411</t>
  </si>
  <si>
    <t xml:space="preserve">GUA19930330</t>
  </si>
  <si>
    <t xml:space="preserve">SOLOMAN AJUCHAN Marvin Leonel</t>
  </si>
  <si>
    <t xml:space="preserve">2413</t>
  </si>
  <si>
    <t xml:space="preserve">CYP19860109</t>
  </si>
  <si>
    <t xml:space="preserve">CHRISTOFI Andreas</t>
  </si>
  <si>
    <t xml:space="preserve">2412</t>
  </si>
  <si>
    <t xml:space="preserve">PUR19880525</t>
  </si>
  <si>
    <t xml:space="preserve">COLON ORTIZ Eduardo</t>
  </si>
  <si>
    <t xml:space="preserve">2415</t>
  </si>
  <si>
    <t xml:space="preserve">GER19870921</t>
  </si>
  <si>
    <t xml:space="preserve">BARTLAU Lars</t>
  </si>
  <si>
    <t xml:space="preserve">2416</t>
  </si>
  <si>
    <t xml:space="preserve">UWIZEYIMANA Jean Claude</t>
  </si>
  <si>
    <t xml:space="preserve">2418</t>
  </si>
  <si>
    <t xml:space="preserve">NOR19890112</t>
  </si>
  <si>
    <t xml:space="preserve">HAGEN Krister</t>
  </si>
  <si>
    <t xml:space="preserve">2417</t>
  </si>
  <si>
    <t xml:space="preserve">CRO19930929</t>
  </si>
  <si>
    <t xml:space="preserve">SANGULIN Robert</t>
  </si>
  <si>
    <t xml:space="preserve">2420</t>
  </si>
  <si>
    <t xml:space="preserve">2419</t>
  </si>
  <si>
    <t xml:space="preserve">2422</t>
  </si>
  <si>
    <t xml:space="preserve">GRE19890301</t>
  </si>
  <si>
    <t xml:space="preserve">SIMANTIRAKIS Vasileios</t>
  </si>
  <si>
    <t xml:space="preserve">2421</t>
  </si>
  <si>
    <t xml:space="preserve">MDA19920327</t>
  </si>
  <si>
    <t xml:space="preserve">VRABIY Andrey</t>
  </si>
  <si>
    <t xml:space="preserve">2423</t>
  </si>
  <si>
    <t xml:space="preserve">LAT19870421</t>
  </si>
  <si>
    <t xml:space="preserve">SMOLINS Ervins</t>
  </si>
  <si>
    <t xml:space="preserve">2424</t>
  </si>
  <si>
    <t xml:space="preserve">CAN19950813</t>
  </si>
  <si>
    <t xml:space="preserve">LAMOUREUX Jay</t>
  </si>
  <si>
    <t xml:space="preserve">2425</t>
  </si>
  <si>
    <t xml:space="preserve">CGO19851206</t>
  </si>
  <si>
    <t xml:space="preserve">ONDZE Dominique</t>
  </si>
  <si>
    <t xml:space="preserve">2426</t>
  </si>
  <si>
    <t xml:space="preserve">2429</t>
  </si>
  <si>
    <t xml:space="preserve">ESP19920214</t>
  </si>
  <si>
    <t xml:space="preserve">GOIKOETXEA GOIOGANA Peio</t>
  </si>
  <si>
    <t xml:space="preserve">2428</t>
  </si>
  <si>
    <t xml:space="preserve">ISL19791008</t>
  </si>
  <si>
    <t xml:space="preserve">2431</t>
  </si>
  <si>
    <t xml:space="preserve">CAY19800304</t>
  </si>
  <si>
    <t xml:space="preserve">2427</t>
  </si>
  <si>
    <t xml:space="preserve">CRO19901012</t>
  </si>
  <si>
    <t xml:space="preserve">UGRINIC Juraj</t>
  </si>
  <si>
    <t xml:space="preserve">2430</t>
  </si>
  <si>
    <t xml:space="preserve">MDA19931223</t>
  </si>
  <si>
    <t xml:space="preserve">TANOVITCHI Nicolai</t>
  </si>
  <si>
    <t xml:space="preserve">2432</t>
  </si>
  <si>
    <t xml:space="preserve">2433</t>
  </si>
  <si>
    <t xml:space="preserve">2434</t>
  </si>
  <si>
    <t xml:space="preserve">SWE19840104</t>
  </si>
  <si>
    <t xml:space="preserve">NILSSON Ove</t>
  </si>
  <si>
    <t xml:space="preserve">2435</t>
  </si>
  <si>
    <t xml:space="preserve">2436</t>
  </si>
  <si>
    <t xml:space="preserve">2437</t>
  </si>
  <si>
    <t xml:space="preserve">SVK19931129</t>
  </si>
  <si>
    <t xml:space="preserve">MALIK Robert</t>
  </si>
  <si>
    <t xml:space="preserve">JAN</t>
  </si>
  <si>
    <t xml:space="preserve">2438</t>
  </si>
  <si>
    <t xml:space="preserve">NED19930920</t>
  </si>
  <si>
    <t xml:space="preserve">BLOKKER Joris</t>
  </si>
  <si>
    <t xml:space="preserve">2442</t>
  </si>
  <si>
    <t xml:space="preserve">KAZ19900701</t>
  </si>
  <si>
    <t xml:space="preserve">KUZMIN Sergey</t>
  </si>
  <si>
    <t xml:space="preserve">2440</t>
  </si>
  <si>
    <t xml:space="preserve">2441</t>
  </si>
  <si>
    <t xml:space="preserve">ESA19890716</t>
  </si>
  <si>
    <t xml:space="preserve">SANTAMARIA ARANA Teodoro Alberto</t>
  </si>
  <si>
    <t xml:space="preserve">2439</t>
  </si>
  <si>
    <t xml:space="preserve">AUS19890903</t>
  </si>
  <si>
    <t xml:space="preserve">COPP Jayden</t>
  </si>
  <si>
    <t xml:space="preserve">2446</t>
  </si>
  <si>
    <t xml:space="preserve">2447</t>
  </si>
  <si>
    <t xml:space="preserve">VEN19900921</t>
  </si>
  <si>
    <t xml:space="preserve">GOMEZ Alexander</t>
  </si>
  <si>
    <t xml:space="preserve">2448</t>
  </si>
  <si>
    <t xml:space="preserve">2443</t>
  </si>
  <si>
    <t xml:space="preserve">BIH19641031</t>
  </si>
  <si>
    <t xml:space="preserve">BOSNJAK Dragutin</t>
  </si>
  <si>
    <t xml:space="preserve">VEGA SOLANO Jeison Elias</t>
  </si>
  <si>
    <t xml:space="preserve">2444</t>
  </si>
  <si>
    <t xml:space="preserve">NED19901030</t>
  </si>
  <si>
    <t xml:space="preserve">BOSKAMP Melvin</t>
  </si>
  <si>
    <t xml:space="preserve">2445</t>
  </si>
  <si>
    <t xml:space="preserve">SVK19830421</t>
  </si>
  <si>
    <t xml:space="preserve">DEBNAR Miroslav</t>
  </si>
  <si>
    <t xml:space="preserve">2398</t>
  </si>
  <si>
    <t xml:space="preserve">2399</t>
  </si>
  <si>
    <t xml:space="preserve">CHN19900502</t>
  </si>
  <si>
    <t xml:space="preserve">LIU Yuepeng</t>
  </si>
  <si>
    <t xml:space="preserve">2402</t>
  </si>
  <si>
    <t xml:space="preserve">PAN19870814</t>
  </si>
  <si>
    <t xml:space="preserve">MURILLO Genis</t>
  </si>
  <si>
    <t xml:space="preserve">2400</t>
  </si>
  <si>
    <t xml:space="preserve">2401</t>
  </si>
  <si>
    <t xml:space="preserve">HKG19930718</t>
  </si>
  <si>
    <t xml:space="preserve">WU Lok Chun</t>
  </si>
  <si>
    <t xml:space="preserve">2403</t>
  </si>
  <si>
    <t xml:space="preserve">PESTIAUX Loïc</t>
  </si>
  <si>
    <t xml:space="preserve">2404</t>
  </si>
  <si>
    <t xml:space="preserve">2405</t>
  </si>
  <si>
    <t xml:space="preserve">BLR19950630</t>
  </si>
  <si>
    <t xml:space="preserve">AHKRAMENKA Yauheni</t>
  </si>
  <si>
    <t xml:space="preserve">2406</t>
  </si>
  <si>
    <t xml:space="preserve">ROU19810529</t>
  </si>
  <si>
    <t xml:space="preserve">FRUNZEANU Marian</t>
  </si>
  <si>
    <t xml:space="preserve">2409</t>
  </si>
  <si>
    <t xml:space="preserve">FRA19880305</t>
  </si>
  <si>
    <t xml:space="preserve">REGE-GIANASSO Samuel</t>
  </si>
  <si>
    <t xml:space="preserve">2407</t>
  </si>
  <si>
    <t xml:space="preserve">BEN19840207</t>
  </si>
  <si>
    <t xml:space="preserve">HANSINON Eugène</t>
  </si>
  <si>
    <t xml:space="preserve">2408</t>
  </si>
  <si>
    <t xml:space="preserve">MAR19880225</t>
  </si>
  <si>
    <t xml:space="preserve">OUAKKA Rachid</t>
  </si>
  <si>
    <t xml:space="preserve">2385</t>
  </si>
  <si>
    <t xml:space="preserve">COL19950130</t>
  </si>
  <si>
    <t xml:space="preserve">OSORIO ARBOLEDA Juan Felipe</t>
  </si>
  <si>
    <t xml:space="preserve">2386</t>
  </si>
  <si>
    <t xml:space="preserve">BIZ19940622</t>
  </si>
  <si>
    <t xml:space="preserve">BORLAND Joel Adan</t>
  </si>
  <si>
    <t xml:space="preserve">2387</t>
  </si>
  <si>
    <t xml:space="preserve">POL19940310</t>
  </si>
  <si>
    <t xml:space="preserve">MICKIEWICZ Tomasz</t>
  </si>
  <si>
    <t xml:space="preserve">2389</t>
  </si>
  <si>
    <t xml:space="preserve">ESP19920319</t>
  </si>
  <si>
    <t xml:space="preserve">SOLE VALL Arnau</t>
  </si>
  <si>
    <t xml:space="preserve">2388</t>
  </si>
  <si>
    <t xml:space="preserve">ARG19740712</t>
  </si>
  <si>
    <t xml:space="preserve">LANGONI Diego Javier</t>
  </si>
  <si>
    <t xml:space="preserve">2390</t>
  </si>
  <si>
    <t xml:space="preserve">NED19930109</t>
  </si>
  <si>
    <t xml:space="preserve">GODRIE Stan</t>
  </si>
  <si>
    <t xml:space="preserve">2391</t>
  </si>
  <si>
    <t xml:space="preserve">ESP19830712</t>
  </si>
  <si>
    <t xml:space="preserve">MUNTANER JUANEDA Sebastian David</t>
  </si>
  <si>
    <t xml:space="preserve">2392</t>
  </si>
  <si>
    <t xml:space="preserve">AUT19880804</t>
  </si>
  <si>
    <t xml:space="preserve">HRINKOW Dominik</t>
  </si>
  <si>
    <t xml:space="preserve">2393</t>
  </si>
  <si>
    <t xml:space="preserve">IRL19890113</t>
  </si>
  <si>
    <t xml:space="preserve">MACAULAY Alastair</t>
  </si>
  <si>
    <t xml:space="preserve">2395</t>
  </si>
  <si>
    <t xml:space="preserve">GAB19930323</t>
  </si>
  <si>
    <t xml:space="preserve">TCHOUTA Cédric</t>
  </si>
  <si>
    <t xml:space="preserve">2394</t>
  </si>
  <si>
    <t xml:space="preserve">ITA19920714</t>
  </si>
  <si>
    <t xml:space="preserve">MOSER Ignazio</t>
  </si>
  <si>
    <t xml:space="preserve">2397</t>
  </si>
  <si>
    <t xml:space="preserve">NZL19880129</t>
  </si>
  <si>
    <t xml:space="preserve">BARRY Daniel</t>
  </si>
  <si>
    <t xml:space="preserve">2396</t>
  </si>
  <si>
    <t xml:space="preserve">2453</t>
  </si>
  <si>
    <t xml:space="preserve">UAE19880913</t>
  </si>
  <si>
    <t xml:space="preserve">AL MURAWWI Mohammed Hasan</t>
  </si>
  <si>
    <t xml:space="preserve">2460</t>
  </si>
  <si>
    <t xml:space="preserve">TRI19821109</t>
  </si>
  <si>
    <t xml:space="preserve">RAMJIT Sheldon</t>
  </si>
  <si>
    <t xml:space="preserve">2459</t>
  </si>
  <si>
    <t xml:space="preserve">AZE19890602</t>
  </si>
  <si>
    <t xml:space="preserve">NAGHIYEV Elvin</t>
  </si>
  <si>
    <t xml:space="preserve">2456</t>
  </si>
  <si>
    <t xml:space="preserve">POL19930629</t>
  </si>
  <si>
    <t xml:space="preserve">GRONKIEWICZ Kacper</t>
  </si>
  <si>
    <t xml:space="preserve">2457</t>
  </si>
  <si>
    <t xml:space="preserve">AHMEDULLAH</t>
  </si>
  <si>
    <t xml:space="preserve">2458</t>
  </si>
  <si>
    <t xml:space="preserve">FRA19950817</t>
  </si>
  <si>
    <t xml:space="preserve">ALAPHILIPPE Bryan</t>
  </si>
  <si>
    <t xml:space="preserve">2461</t>
  </si>
  <si>
    <t xml:space="preserve">2450</t>
  </si>
  <si>
    <t xml:space="preserve">KOR19880928</t>
  </si>
  <si>
    <t xml:space="preserve">LEE Ki Suk</t>
  </si>
  <si>
    <t xml:space="preserve">2451</t>
  </si>
  <si>
    <t xml:space="preserve">ESA19951212</t>
  </si>
  <si>
    <t xml:space="preserve">MELENDEZ Diego</t>
  </si>
  <si>
    <t xml:space="preserve">2449</t>
  </si>
  <si>
    <t xml:space="preserve">CARABIN Sébastien</t>
  </si>
  <si>
    <t xml:space="preserve">2705</t>
  </si>
  <si>
    <t xml:space="preserve">EST19930612</t>
  </si>
  <si>
    <t xml:space="preserve">PUNTSO Endrik</t>
  </si>
  <si>
    <t xml:space="preserve">MAS19890201</t>
  </si>
  <si>
    <t xml:space="preserve">ABD RAHIM Muaz</t>
  </si>
  <si>
    <t xml:space="preserve">2454</t>
  </si>
  <si>
    <t xml:space="preserve">ALG19910210</t>
  </si>
  <si>
    <t xml:space="preserve">HADJBOUZIT Karim</t>
  </si>
  <si>
    <t xml:space="preserve">2452</t>
  </si>
  <si>
    <t xml:space="preserve">RSA19921229</t>
  </si>
  <si>
    <t xml:space="preserve">SMIT Willie</t>
  </si>
  <si>
    <t xml:space="preserve">2455</t>
  </si>
  <si>
    <t xml:space="preserve">FRA19830304</t>
  </si>
  <si>
    <t xml:space="preserve">LANDRE Teddy</t>
  </si>
  <si>
    <t xml:space="preserve">2463</t>
  </si>
  <si>
    <t xml:space="preserve">CHN19920614</t>
  </si>
  <si>
    <t xml:space="preserve">LIU Xinyang</t>
  </si>
  <si>
    <t xml:space="preserve">2462</t>
  </si>
  <si>
    <t xml:space="preserve">COL19910618</t>
  </si>
  <si>
    <t xml:space="preserve">JAIMES SILVA Jose de Jesus</t>
  </si>
  <si>
    <t xml:space="preserve">2464</t>
  </si>
  <si>
    <t xml:space="preserve">2465</t>
  </si>
  <si>
    <t xml:space="preserve">TUN19950115</t>
  </si>
  <si>
    <t xml:space="preserve">FATNASSI Hamza</t>
  </si>
  <si>
    <t xml:space="preserve">2589</t>
  </si>
  <si>
    <t xml:space="preserve">ESP19930506</t>
  </si>
  <si>
    <t xml:space="preserve">DE JULIAN VAZQUEZ Angel</t>
  </si>
  <si>
    <t xml:space="preserve">2466</t>
  </si>
  <si>
    <t xml:space="preserve">ECU19921106</t>
  </si>
  <si>
    <t xml:space="preserve">NOVOA PAVON Leonidas Sebastian</t>
  </si>
  <si>
    <t xml:space="preserve">2467</t>
  </si>
  <si>
    <t xml:space="preserve">SEY1996</t>
  </si>
  <si>
    <t xml:space="preserve">CONFIANCE Fadi</t>
  </si>
  <si>
    <t xml:space="preserve">2471</t>
  </si>
  <si>
    <t xml:space="preserve">PUR19770524</t>
  </si>
  <si>
    <t xml:space="preserve">FONT ORONOZ Agustin Franco</t>
  </si>
  <si>
    <t xml:space="preserve">2469</t>
  </si>
  <si>
    <t xml:space="preserve">2470</t>
  </si>
  <si>
    <t xml:space="preserve">MLT19870103</t>
  </si>
  <si>
    <t xml:space="preserve">ATTARD Carl</t>
  </si>
  <si>
    <t xml:space="preserve">2468</t>
  </si>
  <si>
    <t xml:space="preserve">NED19920531</t>
  </si>
  <si>
    <t xml:space="preserve">GROEN Ike</t>
  </si>
  <si>
    <t xml:space="preserve">2479</t>
  </si>
  <si>
    <t xml:space="preserve">2478</t>
  </si>
  <si>
    <t xml:space="preserve">BOL19940224</t>
  </si>
  <si>
    <t xml:space="preserve">ARANDO RAMOS Javier</t>
  </si>
  <si>
    <t xml:space="preserve">2480</t>
  </si>
  <si>
    <t xml:space="preserve">TRI19761028</t>
  </si>
  <si>
    <t xml:space="preserve">HADEED James</t>
  </si>
  <si>
    <t xml:space="preserve">2472</t>
  </si>
  <si>
    <t xml:space="preserve">HUOT Loy Reaksmey</t>
  </si>
  <si>
    <t xml:space="preserve">2473</t>
  </si>
  <si>
    <t xml:space="preserve">2474</t>
  </si>
  <si>
    <t xml:space="preserve">SRI19880517</t>
  </si>
  <si>
    <t xml:space="preserve">NUGARA Dane Steve</t>
  </si>
  <si>
    <t xml:space="preserve">2475</t>
  </si>
  <si>
    <t xml:space="preserve">ITA19931106</t>
  </si>
  <si>
    <t xml:space="preserve">MASNADA Fausto</t>
  </si>
  <si>
    <t xml:space="preserve">2476</t>
  </si>
  <si>
    <t xml:space="preserve">BRA19770714</t>
  </si>
  <si>
    <t xml:space="preserve">SANTOS Nilceu Aparecido</t>
  </si>
  <si>
    <t xml:space="preserve">2477</t>
  </si>
  <si>
    <t xml:space="preserve">DEN19930704</t>
  </si>
  <si>
    <t xml:space="preserve">BRØCHNER Nicolai</t>
  </si>
  <si>
    <t xml:space="preserve">2481</t>
  </si>
  <si>
    <t xml:space="preserve">RUS19930630</t>
  </si>
  <si>
    <t xml:space="preserve">EVTUSHENKO Alexander</t>
  </si>
  <si>
    <t xml:space="preserve">2482</t>
  </si>
  <si>
    <t xml:space="preserve">2483</t>
  </si>
  <si>
    <t xml:space="preserve">CYP19940430</t>
  </si>
  <si>
    <t xml:space="preserve">LOIZOU Christos</t>
  </si>
  <si>
    <t xml:space="preserve">2484</t>
  </si>
  <si>
    <t xml:space="preserve">CHINOWAMA Enock</t>
  </si>
  <si>
    <t xml:space="preserve">2485</t>
  </si>
  <si>
    <t xml:space="preserve">2487</t>
  </si>
  <si>
    <t xml:space="preserve">MAC19741027</t>
  </si>
  <si>
    <t xml:space="preserve">CHAN Lam Fai</t>
  </si>
  <si>
    <t xml:space="preserve">2486</t>
  </si>
  <si>
    <t xml:space="preserve">2489</t>
  </si>
  <si>
    <t xml:space="preserve">AUT19860728</t>
  </si>
  <si>
    <t xml:space="preserve">PÖLL Stefan</t>
  </si>
  <si>
    <t xml:space="preserve">2488</t>
  </si>
  <si>
    <t xml:space="preserve">2490</t>
  </si>
  <si>
    <t xml:space="preserve">THA19891130</t>
  </si>
  <si>
    <t xml:space="preserve">WORANET Pongsathon</t>
  </si>
  <si>
    <t xml:space="preserve">2491</t>
  </si>
  <si>
    <t xml:space="preserve">KAZ19940625</t>
  </si>
  <si>
    <t xml:space="preserve">LUCHSHENKO Sergey</t>
  </si>
  <si>
    <t xml:space="preserve">2492</t>
  </si>
  <si>
    <t xml:space="preserve">POR19770331</t>
  </si>
  <si>
    <t xml:space="preserve">SOUSA Celio Cristiano Alves</t>
  </si>
  <si>
    <t xml:space="preserve">2496</t>
  </si>
  <si>
    <t xml:space="preserve">KÜCÜKBAY Kemal</t>
  </si>
  <si>
    <t xml:space="preserve">2497</t>
  </si>
  <si>
    <t xml:space="preserve">SYR19910115</t>
  </si>
  <si>
    <t xml:space="preserve">BADREDDIN WAIS Ahamad</t>
  </si>
  <si>
    <t xml:space="preserve">2493</t>
  </si>
  <si>
    <t xml:space="preserve">ISR19800423</t>
  </si>
  <si>
    <t xml:space="preserve">FRIDMAN Yuval</t>
  </si>
  <si>
    <t xml:space="preserve">2494</t>
  </si>
  <si>
    <t xml:space="preserve">COL19871103</t>
  </si>
  <si>
    <t xml:space="preserve">MALAVER ALARCON Fredy Giovany</t>
  </si>
  <si>
    <t xml:space="preserve">2495</t>
  </si>
  <si>
    <t xml:space="preserve">2498</t>
  </si>
  <si>
    <t xml:space="preserve">2500</t>
  </si>
  <si>
    <t xml:space="preserve">GAB19851017</t>
  </si>
  <si>
    <t xml:space="preserve">NZATSI KOUMBA Ange</t>
  </si>
  <si>
    <t xml:space="preserve">2501</t>
  </si>
  <si>
    <t xml:space="preserve">2499</t>
  </si>
  <si>
    <t xml:space="preserve">2502</t>
  </si>
  <si>
    <t xml:space="preserve">ALG19950329</t>
  </si>
  <si>
    <t xml:space="preserve">AMARI Hichem</t>
  </si>
  <si>
    <t xml:space="preserve">2503</t>
  </si>
  <si>
    <t xml:space="preserve">SOTO PEREIRA Jorge Adelbio</t>
  </si>
  <si>
    <t xml:space="preserve">2504</t>
  </si>
  <si>
    <t xml:space="preserve">IRL19880720</t>
  </si>
  <si>
    <t xml:space="preserve">MCCONVEY Connor</t>
  </si>
  <si>
    <t xml:space="preserve">2506</t>
  </si>
  <si>
    <t xml:space="preserve">LUX19901026</t>
  </si>
  <si>
    <t xml:space="preserve">SCHLECHTER Pit</t>
  </si>
  <si>
    <t xml:space="preserve">2507</t>
  </si>
  <si>
    <t xml:space="preserve">2505</t>
  </si>
  <si>
    <t xml:space="preserve">IVB19930428</t>
  </si>
  <si>
    <t xml:space="preserve">SAMUEL Shaquil</t>
  </si>
  <si>
    <t xml:space="preserve">2508</t>
  </si>
  <si>
    <t xml:space="preserve">BUL19850408</t>
  </si>
  <si>
    <t xml:space="preserve">STOYTCHEV Bogdan</t>
  </si>
  <si>
    <t xml:space="preserve">2509</t>
  </si>
  <si>
    <t xml:space="preserve">BIH19900629</t>
  </si>
  <si>
    <t xml:space="preserve">TREJIC Djulaga</t>
  </si>
  <si>
    <t xml:space="preserve">2510</t>
  </si>
  <si>
    <t xml:space="preserve">ERI19951001</t>
  </si>
  <si>
    <t xml:space="preserve">YOSIEF Mussie</t>
  </si>
  <si>
    <t xml:space="preserve">2511</t>
  </si>
  <si>
    <t xml:space="preserve">LIB19821009</t>
  </si>
  <si>
    <t xml:space="preserve">AL ASMAR Khalil</t>
  </si>
  <si>
    <t xml:space="preserve">2512</t>
  </si>
  <si>
    <t xml:space="preserve">ESNARD Fidel</t>
  </si>
  <si>
    <t xml:space="preserve">2523</t>
  </si>
  <si>
    <t xml:space="preserve">2524</t>
  </si>
  <si>
    <t xml:space="preserve">BUL19950513</t>
  </si>
  <si>
    <t xml:space="preserve">GEORGIEV Nako</t>
  </si>
  <si>
    <t xml:space="preserve">2522</t>
  </si>
  <si>
    <t xml:space="preserve">CHN19810220</t>
  </si>
  <si>
    <t xml:space="preserve">XUE Mingxing</t>
  </si>
  <si>
    <t xml:space="preserve">2521</t>
  </si>
  <si>
    <t xml:space="preserve">FRA19891019</t>
  </si>
  <si>
    <t xml:space="preserve">GUILLOUX Freddie</t>
  </si>
  <si>
    <t xml:space="preserve">2519</t>
  </si>
  <si>
    <t xml:space="preserve">USA19830820</t>
  </si>
  <si>
    <t xml:space="preserve">SOLADAY Thomas</t>
  </si>
  <si>
    <t xml:space="preserve">2520</t>
  </si>
  <si>
    <t xml:space="preserve">NOR19910907</t>
  </si>
  <si>
    <t xml:space="preserve">WORMSEN Kristoffer Sommer</t>
  </si>
  <si>
    <t xml:space="preserve">2525</t>
  </si>
  <si>
    <t xml:space="preserve">2513</t>
  </si>
  <si>
    <t xml:space="preserve">2514</t>
  </si>
  <si>
    <t xml:space="preserve">JAM19811230</t>
  </si>
  <si>
    <t xml:space="preserve">STEWART Danzel</t>
  </si>
  <si>
    <t xml:space="preserve">2515</t>
  </si>
  <si>
    <t xml:space="preserve">BEL19940831</t>
  </si>
  <si>
    <t xml:space="preserve">VANREYTEN Joachim</t>
  </si>
  <si>
    <t xml:space="preserve">2516</t>
  </si>
  <si>
    <t xml:space="preserve">CHN19910507</t>
  </si>
  <si>
    <t xml:space="preserve">QIAO Feng</t>
  </si>
  <si>
    <t xml:space="preserve">2517</t>
  </si>
  <si>
    <t xml:space="preserve">PAK19901210</t>
  </si>
  <si>
    <t xml:space="preserve">ULLAH Habib</t>
  </si>
  <si>
    <t xml:space="preserve">2518</t>
  </si>
  <si>
    <t xml:space="preserve">2526</t>
  </si>
  <si>
    <t xml:space="preserve">FIN19830510</t>
  </si>
  <si>
    <t xml:space="preserve">TOPPARI Jaakko</t>
  </si>
  <si>
    <t xml:space="preserve">2527</t>
  </si>
  <si>
    <t xml:space="preserve">SLO19931124</t>
  </si>
  <si>
    <t xml:space="preserve">KOROSEC Rok</t>
  </si>
  <si>
    <t xml:space="preserve">2528</t>
  </si>
  <si>
    <t xml:space="preserve">CUR19710621</t>
  </si>
  <si>
    <t xml:space="preserve">MARTINEZ MARQUEZ Luis Javier</t>
  </si>
  <si>
    <t xml:space="preserve">2529</t>
  </si>
  <si>
    <t xml:space="preserve">FIN19810225</t>
  </si>
  <si>
    <t xml:space="preserve">SAARINEN Juho</t>
  </si>
  <si>
    <t xml:space="preserve">2530</t>
  </si>
  <si>
    <t xml:space="preserve">NCA19900825</t>
  </si>
  <si>
    <t xml:space="preserve">RAMIREZ ALMANZA Jaime Gabriel</t>
  </si>
  <si>
    <t xml:space="preserve">2531</t>
  </si>
  <si>
    <t xml:space="preserve">PER19950222</t>
  </si>
  <si>
    <t xml:space="preserve">TAPIA LANDA Renato Jose</t>
  </si>
  <si>
    <t xml:space="preserve">2532</t>
  </si>
  <si>
    <t xml:space="preserve">2533</t>
  </si>
  <si>
    <t xml:space="preserve">FRA19910326</t>
  </si>
  <si>
    <t xml:space="preserve">DANIEL Aurélien</t>
  </si>
  <si>
    <t xml:space="preserve">2534</t>
  </si>
  <si>
    <t xml:space="preserve">MAR19830302</t>
  </si>
  <si>
    <t xml:space="preserve">ABDESSADEK Kouna</t>
  </si>
  <si>
    <t xml:space="preserve">ARG19881116</t>
  </si>
  <si>
    <t xml:space="preserve">TOLOSA Sebastian Jose</t>
  </si>
  <si>
    <t xml:space="preserve">2545</t>
  </si>
  <si>
    <t xml:space="preserve">MRI19940311</t>
  </si>
  <si>
    <t xml:space="preserve">TYACK Sébastien</t>
  </si>
  <si>
    <t xml:space="preserve">2544</t>
  </si>
  <si>
    <t xml:space="preserve">MRI19881024</t>
  </si>
  <si>
    <t xml:space="preserve">KHEDOO Michael</t>
  </si>
  <si>
    <t xml:space="preserve">2543</t>
  </si>
  <si>
    <t xml:space="preserve">POL19940421</t>
  </si>
  <si>
    <t xml:space="preserve">KIETLINSKI Wojciech</t>
  </si>
  <si>
    <t xml:space="preserve">2546</t>
  </si>
  <si>
    <t xml:space="preserve">CRO19790512</t>
  </si>
  <si>
    <t xml:space="preserve">FRZOP Marko</t>
  </si>
  <si>
    <t xml:space="preserve">2547</t>
  </si>
  <si>
    <t xml:space="preserve">MKD19970625</t>
  </si>
  <si>
    <t xml:space="preserve">CVETKOVSKI Dragan</t>
  </si>
  <si>
    <t xml:space="preserve">HON19840203</t>
  </si>
  <si>
    <t xml:space="preserve">MAIRENA ZELAYA Yonny Javier</t>
  </si>
  <si>
    <t xml:space="preserve">2551</t>
  </si>
  <si>
    <t xml:space="preserve">2550</t>
  </si>
  <si>
    <t xml:space="preserve">FOUCHE Herman</t>
  </si>
  <si>
    <t xml:space="preserve">2548</t>
  </si>
  <si>
    <t xml:space="preserve">UKR19950929</t>
  </si>
  <si>
    <t xml:space="preserve">BUDYAK Anatoliy</t>
  </si>
  <si>
    <t xml:space="preserve">2549</t>
  </si>
  <si>
    <t xml:space="preserve">NAM19860816</t>
  </si>
  <si>
    <t xml:space="preserve">MURANGI Tjipe</t>
  </si>
  <si>
    <t xml:space="preserve">2535</t>
  </si>
  <si>
    <t xml:space="preserve">2537</t>
  </si>
  <si>
    <t xml:space="preserve">2536</t>
  </si>
  <si>
    <t xml:space="preserve">2538</t>
  </si>
  <si>
    <t xml:space="preserve">LIE1997</t>
  </si>
  <si>
    <t xml:space="preserve">WOHLWEND Benjamin</t>
  </si>
  <si>
    <t xml:space="preserve">2539</t>
  </si>
  <si>
    <t xml:space="preserve">PAR19740123</t>
  </si>
  <si>
    <t xml:space="preserve">FLORES Ricardo</t>
  </si>
  <si>
    <t xml:space="preserve">2540</t>
  </si>
  <si>
    <t xml:space="preserve">TUN19940120</t>
  </si>
  <si>
    <t xml:space="preserve">NOUISRI Ali</t>
  </si>
  <si>
    <t xml:space="preserve">2541</t>
  </si>
  <si>
    <t xml:space="preserve">ESP19860728</t>
  </si>
  <si>
    <t xml:space="preserve">NOHALES NIETO Edgar</t>
  </si>
  <si>
    <t xml:space="preserve">2542</t>
  </si>
  <si>
    <t xml:space="preserve">TPE19930511</t>
  </si>
  <si>
    <t xml:space="preserve">YANG Wu Hsing</t>
  </si>
  <si>
    <t xml:space="preserve">2556</t>
  </si>
  <si>
    <t xml:space="preserve">NOR19940415</t>
  </si>
  <si>
    <t xml:space="preserve">AUSTEVOLL Ole André</t>
  </si>
  <si>
    <t xml:space="preserve">2555</t>
  </si>
  <si>
    <t xml:space="preserve">AUS19830107</t>
  </si>
  <si>
    <t xml:space="preserve">JOHNSON Benjamin</t>
  </si>
  <si>
    <t xml:space="preserve">2557</t>
  </si>
  <si>
    <t xml:space="preserve">KOR19910906</t>
  </si>
  <si>
    <t xml:space="preserve">LIM Jae Yeon</t>
  </si>
  <si>
    <t xml:space="preserve">2558</t>
  </si>
  <si>
    <t xml:space="preserve">FRA19920716</t>
  </si>
  <si>
    <t xml:space="preserve">CAMPISTROUS Romain</t>
  </si>
  <si>
    <t xml:space="preserve">2559</t>
  </si>
  <si>
    <t xml:space="preserve">ITA19920206</t>
  </si>
  <si>
    <t xml:space="preserve">2560</t>
  </si>
  <si>
    <t xml:space="preserve">NED19900216</t>
  </si>
  <si>
    <t xml:space="preserve">VAN BREDA Rick</t>
  </si>
  <si>
    <t xml:space="preserve">2561</t>
  </si>
  <si>
    <t xml:space="preserve">NED19880712</t>
  </si>
  <si>
    <t xml:space="preserve">HUENDERS Mitchell</t>
  </si>
  <si>
    <t xml:space="preserve">2552</t>
  </si>
  <si>
    <t xml:space="preserve">2554</t>
  </si>
  <si>
    <t xml:space="preserve">2553</t>
  </si>
  <si>
    <t xml:space="preserve">2562</t>
  </si>
  <si>
    <t xml:space="preserve">GONZALEZ SALAS Mario</t>
  </si>
  <si>
    <t xml:space="preserve">2563</t>
  </si>
  <si>
    <t xml:space="preserve">ITA19871211</t>
  </si>
  <si>
    <t xml:space="preserve">GOZZI Matteo</t>
  </si>
  <si>
    <t xml:space="preserve">2564</t>
  </si>
  <si>
    <t xml:space="preserve">SVK19791218</t>
  </si>
  <si>
    <t xml:space="preserve">KURIL Patrik</t>
  </si>
  <si>
    <t xml:space="preserve">2565</t>
  </si>
  <si>
    <t xml:space="preserve">2566</t>
  </si>
  <si>
    <t xml:space="preserve">UKR19910102</t>
  </si>
  <si>
    <t xml:space="preserve">KLIMAKOV Sergiy</t>
  </si>
  <si>
    <t xml:space="preserve">2567</t>
  </si>
  <si>
    <t xml:space="preserve">USA19950325</t>
  </si>
  <si>
    <t xml:space="preserve">2568</t>
  </si>
  <si>
    <t xml:space="preserve">IRL19860718</t>
  </si>
  <si>
    <t xml:space="preserve">DOWLING Mark</t>
  </si>
  <si>
    <t xml:space="preserve">2572</t>
  </si>
  <si>
    <t xml:space="preserve">LIVRAMENTO David Silva</t>
  </si>
  <si>
    <t xml:space="preserve">2573</t>
  </si>
  <si>
    <t xml:space="preserve">UKR19930701</t>
  </si>
  <si>
    <t xml:space="preserve">ZMORKA Marlen</t>
  </si>
  <si>
    <t xml:space="preserve">2570</t>
  </si>
  <si>
    <t xml:space="preserve">GER19950508</t>
  </si>
  <si>
    <t xml:space="preserve">DINKLER Jonathan</t>
  </si>
  <si>
    <t xml:space="preserve">2571</t>
  </si>
  <si>
    <t xml:space="preserve">CMR19871119</t>
  </si>
  <si>
    <t xml:space="preserve">NGUIMKENG Franklin</t>
  </si>
  <si>
    <t xml:space="preserve">2569</t>
  </si>
  <si>
    <t xml:space="preserve">BRA19850630</t>
  </si>
  <si>
    <t xml:space="preserve">OLIVEIRA Jeovane Garcia</t>
  </si>
  <si>
    <t xml:space="preserve">2574</t>
  </si>
  <si>
    <t xml:space="preserve">AUT19950305</t>
  </si>
  <si>
    <t xml:space="preserve">SCHLEMMER Lukas</t>
  </si>
  <si>
    <t xml:space="preserve">2575</t>
  </si>
  <si>
    <t xml:space="preserve">2576</t>
  </si>
  <si>
    <t xml:space="preserve">RUS19941031</t>
  </si>
  <si>
    <t xml:space="preserve">MAMYKIN Matvey</t>
  </si>
  <si>
    <t xml:space="preserve">2577</t>
  </si>
  <si>
    <t xml:space="preserve">2579</t>
  </si>
  <si>
    <t xml:space="preserve">2578</t>
  </si>
  <si>
    <t xml:space="preserve">JPN19930915</t>
  </si>
  <si>
    <t xml:space="preserve">KOISHI Yuma</t>
  </si>
  <si>
    <t xml:space="preserve">2581</t>
  </si>
  <si>
    <t xml:space="preserve">2580</t>
  </si>
  <si>
    <t xml:space="preserve">AUS19870827</t>
  </si>
  <si>
    <t xml:space="preserve">CALABRIA Fabio</t>
  </si>
  <si>
    <t xml:space="preserve">2880</t>
  </si>
  <si>
    <t xml:space="preserve">CAN19870120</t>
  </si>
  <si>
    <t xml:space="preserve">LACHANCE Jean-Michel</t>
  </si>
  <si>
    <t xml:space="preserve">2582</t>
  </si>
  <si>
    <t xml:space="preserve">2585</t>
  </si>
  <si>
    <t xml:space="preserve">KOR19891224</t>
  </si>
  <si>
    <t xml:space="preserve">JEONG Cheung Gyo</t>
  </si>
  <si>
    <t xml:space="preserve">2583</t>
  </si>
  <si>
    <t xml:space="preserve">POL19900311</t>
  </si>
  <si>
    <t xml:space="preserve">KONWA Marek</t>
  </si>
  <si>
    <t xml:space="preserve">2584</t>
  </si>
  <si>
    <t xml:space="preserve">2586</t>
  </si>
  <si>
    <t xml:space="preserve">BEL19891015</t>
  </si>
  <si>
    <t xml:space="preserve">ADAMS Joeri</t>
  </si>
  <si>
    <t xml:space="preserve">2587</t>
  </si>
  <si>
    <t xml:space="preserve">POR19910215</t>
  </si>
  <si>
    <t xml:space="preserve">FERREIRA Helder Fernandes</t>
  </si>
  <si>
    <t xml:space="preserve">MAS19860811</t>
  </si>
  <si>
    <t xml:space="preserve">ROSDI Mohamed Nor Umardi</t>
  </si>
  <si>
    <t xml:space="preserve">2588</t>
  </si>
  <si>
    <t xml:space="preserve">SUI19931105</t>
  </si>
  <si>
    <t xml:space="preserve">PAGE Dylan</t>
  </si>
  <si>
    <t xml:space="preserve">2590</t>
  </si>
  <si>
    <t xml:space="preserve">POL19910313</t>
  </si>
  <si>
    <t xml:space="preserve">NOWACZEK Mateusz</t>
  </si>
  <si>
    <t xml:space="preserve">2591</t>
  </si>
  <si>
    <t xml:space="preserve">BUR19891215</t>
  </si>
  <si>
    <t xml:space="preserve">YERBANGA Salif</t>
  </si>
  <si>
    <t xml:space="preserve">2598</t>
  </si>
  <si>
    <t xml:space="preserve">ESP19931106</t>
  </si>
  <si>
    <t xml:space="preserve">SAEZ BENITO Hector</t>
  </si>
  <si>
    <t xml:space="preserve">2601</t>
  </si>
  <si>
    <t xml:space="preserve">HOSSEINI Reza</t>
  </si>
  <si>
    <t xml:space="preserve">2602</t>
  </si>
  <si>
    <t xml:space="preserve">SUI19930604</t>
  </si>
  <si>
    <t xml:space="preserve">STÜSSI Colin</t>
  </si>
  <si>
    <t xml:space="preserve">2600</t>
  </si>
  <si>
    <t xml:space="preserve">AUS19940123</t>
  </si>
  <si>
    <t xml:space="preserve">HAMILTON Thomas</t>
  </si>
  <si>
    <t xml:space="preserve">2599</t>
  </si>
  <si>
    <t xml:space="preserve">CZE19770912</t>
  </si>
  <si>
    <t xml:space="preserve">BLAHA Martin</t>
  </si>
  <si>
    <t xml:space="preserve">2592</t>
  </si>
  <si>
    <t xml:space="preserve">BEL19921209</t>
  </si>
  <si>
    <t xml:space="preserve">FRANSSEN Wout</t>
  </si>
  <si>
    <t xml:space="preserve">2597</t>
  </si>
  <si>
    <t xml:space="preserve">2593</t>
  </si>
  <si>
    <t xml:space="preserve">ESP19850616</t>
  </si>
  <si>
    <t xml:space="preserve">DOMINGUEZ BARRAGAN Daniel</t>
  </si>
  <si>
    <t xml:space="preserve">2594</t>
  </si>
  <si>
    <t xml:space="preserve">FRA19880516</t>
  </si>
  <si>
    <t xml:space="preserve">OLIVIER Benjamin</t>
  </si>
  <si>
    <t xml:space="preserve">2595</t>
  </si>
  <si>
    <t xml:space="preserve">ITA19920923</t>
  </si>
  <si>
    <t xml:space="preserve">NIBALI Antonio</t>
  </si>
  <si>
    <t xml:space="preserve">2596</t>
  </si>
  <si>
    <t xml:space="preserve">EST19940823</t>
  </si>
  <si>
    <t xml:space="preserve">VAIDEM Josten</t>
  </si>
  <si>
    <t xml:space="preserve">2650</t>
  </si>
  <si>
    <t xml:space="preserve">2626</t>
  </si>
  <si>
    <t xml:space="preserve">MAR19911005</t>
  </si>
  <si>
    <t xml:space="preserve">HIDA Abdellah</t>
  </si>
  <si>
    <t xml:space="preserve">2627</t>
  </si>
  <si>
    <t xml:space="preserve">BEL19920101</t>
  </si>
  <si>
    <t xml:space="preserve">PONS Gaëtan</t>
  </si>
  <si>
    <t xml:space="preserve">2628</t>
  </si>
  <si>
    <t xml:space="preserve">POL19830627</t>
  </si>
  <si>
    <t xml:space="preserve">HALEJAK Wojciech</t>
  </si>
  <si>
    <t xml:space="preserve">2630</t>
  </si>
  <si>
    <t xml:space="preserve">FRA19930419</t>
  </si>
  <si>
    <t xml:space="preserve">VERARDO Yoan</t>
  </si>
  <si>
    <t xml:space="preserve">2629</t>
  </si>
  <si>
    <t xml:space="preserve">ARG19790208</t>
  </si>
  <si>
    <t xml:space="preserve">LUCERO SOSA Alfredo Orlando</t>
  </si>
  <si>
    <t xml:space="preserve">2631</t>
  </si>
  <si>
    <t xml:space="preserve">MAR19900206</t>
  </si>
  <si>
    <t xml:space="preserve">IFERD Badr</t>
  </si>
  <si>
    <t xml:space="preserve">2632</t>
  </si>
  <si>
    <t xml:space="preserve">2633</t>
  </si>
  <si>
    <t xml:space="preserve">TPE19940326</t>
  </si>
  <si>
    <t xml:space="preserve">LU Shao Hsuan</t>
  </si>
  <si>
    <t xml:space="preserve">2634</t>
  </si>
  <si>
    <t xml:space="preserve">2635</t>
  </si>
  <si>
    <t xml:space="preserve">GUA19891110</t>
  </si>
  <si>
    <t xml:space="preserve">AJPACAJA PAX Alfredo Esteban</t>
  </si>
  <si>
    <t xml:space="preserve">2636</t>
  </si>
  <si>
    <t xml:space="preserve">USA19931130</t>
  </si>
  <si>
    <t xml:space="preserve">ECKMANN Yannick</t>
  </si>
  <si>
    <t xml:space="preserve">2619</t>
  </si>
  <si>
    <t xml:space="preserve">SUI19900601</t>
  </si>
  <si>
    <t xml:space="preserve">MERCIER Alexandre</t>
  </si>
  <si>
    <t xml:space="preserve">2621</t>
  </si>
  <si>
    <t xml:space="preserve">POL19941115</t>
  </si>
  <si>
    <t xml:space="preserve">REKITA Szymon</t>
  </si>
  <si>
    <t xml:space="preserve">2620</t>
  </si>
  <si>
    <t xml:space="preserve">2622</t>
  </si>
  <si>
    <t xml:space="preserve">CZE19930630</t>
  </si>
  <si>
    <t xml:space="preserve">ZECHMEISTER Thomas</t>
  </si>
  <si>
    <t xml:space="preserve">2623</t>
  </si>
  <si>
    <t xml:space="preserve">NOR19950219</t>
  </si>
  <si>
    <t xml:space="preserve">BREIVOLD Jon Saeveras</t>
  </si>
  <si>
    <t xml:space="preserve">2625</t>
  </si>
  <si>
    <t xml:space="preserve">POR19890614</t>
  </si>
  <si>
    <t xml:space="preserve">PEREIRA Joao Pedro Mendonça</t>
  </si>
  <si>
    <t xml:space="preserve">2624</t>
  </si>
  <si>
    <t xml:space="preserve">FRA19890620</t>
  </si>
  <si>
    <t xml:space="preserve">CHANCRIN Camille</t>
  </si>
  <si>
    <t xml:space="preserve">CRC19890320</t>
  </si>
  <si>
    <t xml:space="preserve">BETANCOURT AGÜERO Paul</t>
  </si>
  <si>
    <t xml:space="preserve">2605</t>
  </si>
  <si>
    <t xml:space="preserve">FRA19900517</t>
  </si>
  <si>
    <t xml:space="preserve">POUVIN Cédric</t>
  </si>
  <si>
    <t xml:space="preserve">2603</t>
  </si>
  <si>
    <t xml:space="preserve">ITA19941128</t>
  </si>
  <si>
    <t xml:space="preserve">ALBAN Matteo</t>
  </si>
  <si>
    <t xml:space="preserve">2604</t>
  </si>
  <si>
    <t xml:space="preserve">RSA19901126</t>
  </si>
  <si>
    <t xml:space="preserve">GREENE Edward</t>
  </si>
  <si>
    <t xml:space="preserve">2606</t>
  </si>
  <si>
    <t xml:space="preserve">2607</t>
  </si>
  <si>
    <t xml:space="preserve">2608</t>
  </si>
  <si>
    <t xml:space="preserve">IRI19861211</t>
  </si>
  <si>
    <t xml:space="preserve">SEYED GHALICHI Seyed Milad Mohammad</t>
  </si>
  <si>
    <t xml:space="preserve">2609</t>
  </si>
  <si>
    <t xml:space="preserve">UKR19921121</t>
  </si>
  <si>
    <t xml:space="preserve">MALYNIVSKYI Vasyl</t>
  </si>
  <si>
    <t xml:space="preserve">2611</t>
  </si>
  <si>
    <t xml:space="preserve">FRA19860318</t>
  </si>
  <si>
    <t xml:space="preserve">ROSTOLLAN Thomas</t>
  </si>
  <si>
    <t xml:space="preserve">2612</t>
  </si>
  <si>
    <t xml:space="preserve">2613</t>
  </si>
  <si>
    <t xml:space="preserve">FRA19890127</t>
  </si>
  <si>
    <t xml:space="preserve">PENVEN Clément</t>
  </si>
  <si>
    <t xml:space="preserve">2614</t>
  </si>
  <si>
    <t xml:space="preserve">ITA19880129</t>
  </si>
  <si>
    <t xml:space="preserve">CIAVATTA Matteo</t>
  </si>
  <si>
    <t xml:space="preserve">2616</t>
  </si>
  <si>
    <t xml:space="preserve">ITA19920529</t>
  </si>
  <si>
    <t xml:space="preserve">TONELLI Alessandro</t>
  </si>
  <si>
    <t xml:space="preserve">2617</t>
  </si>
  <si>
    <t xml:space="preserve">2618</t>
  </si>
  <si>
    <t xml:space="preserve">FRA19890404</t>
  </si>
  <si>
    <t xml:space="preserve">CANAL Fabien</t>
  </si>
  <si>
    <t xml:space="preserve">2679</t>
  </si>
  <si>
    <t xml:space="preserve">ROU19931230</t>
  </si>
  <si>
    <t xml:space="preserve">PLESEA Valentin</t>
  </si>
  <si>
    <t xml:space="preserve">2671</t>
  </si>
  <si>
    <t xml:space="preserve">BIZ19800829</t>
  </si>
  <si>
    <t xml:space="preserve">MORERIA Henry</t>
  </si>
  <si>
    <t xml:space="preserve">2672</t>
  </si>
  <si>
    <t xml:space="preserve">GER19930322</t>
  </si>
  <si>
    <t xml:space="preserve">BECK Joschka</t>
  </si>
  <si>
    <t xml:space="preserve">2675</t>
  </si>
  <si>
    <t xml:space="preserve">URU19930723</t>
  </si>
  <si>
    <t xml:space="preserve">MOREIRA GUARINO Federico Agustin</t>
  </si>
  <si>
    <t xml:space="preserve">2673</t>
  </si>
  <si>
    <t xml:space="preserve">ROU19910119</t>
  </si>
  <si>
    <t xml:space="preserve">CRISTA Daniel</t>
  </si>
  <si>
    <t xml:space="preserve">2674</t>
  </si>
  <si>
    <t xml:space="preserve">FIN19910626</t>
  </si>
  <si>
    <t xml:space="preserve">SALO Henri</t>
  </si>
  <si>
    <t xml:space="preserve">2676</t>
  </si>
  <si>
    <t xml:space="preserve">AUT19940127</t>
  </si>
  <si>
    <t xml:space="preserve">SCHULTUS Patric</t>
  </si>
  <si>
    <t xml:space="preserve">2677</t>
  </si>
  <si>
    <t xml:space="preserve">THA19900917</t>
  </si>
  <si>
    <t xml:space="preserve">SAYO Amree</t>
  </si>
  <si>
    <t xml:space="preserve">2678</t>
  </si>
  <si>
    <t xml:space="preserve">NZL19940123</t>
  </si>
  <si>
    <t xml:space="preserve">SCHREURS Hamish</t>
  </si>
  <si>
    <t xml:space="preserve">2680</t>
  </si>
  <si>
    <t xml:space="preserve">URU19881213</t>
  </si>
  <si>
    <t xml:space="preserve">CARABALLO RODRIGUEZ Manuel</t>
  </si>
  <si>
    <t xml:space="preserve">2681</t>
  </si>
  <si>
    <t xml:space="preserve">MARQUEZ Jose</t>
  </si>
  <si>
    <t xml:space="preserve">2682</t>
  </si>
  <si>
    <t xml:space="preserve">RWA19910601</t>
  </si>
  <si>
    <t xml:space="preserve">BYUKUSENGE Patrick</t>
  </si>
  <si>
    <t xml:space="preserve">2683</t>
  </si>
  <si>
    <t xml:space="preserve">JPN19880915</t>
  </si>
  <si>
    <t xml:space="preserve">ITAMI Kenji</t>
  </si>
  <si>
    <t xml:space="preserve">2684</t>
  </si>
  <si>
    <t xml:space="preserve">ARG19890422</t>
  </si>
  <si>
    <t xml:space="preserve">MELIVILLO Juan Javier</t>
  </si>
  <si>
    <t xml:space="preserve">2685</t>
  </si>
  <si>
    <t xml:space="preserve">BRA19830131</t>
  </si>
  <si>
    <t xml:space="preserve">SANTOS Renato Aparecido</t>
  </si>
  <si>
    <t xml:space="preserve">2686</t>
  </si>
  <si>
    <t xml:space="preserve">2687</t>
  </si>
  <si>
    <t xml:space="preserve">2688</t>
  </si>
  <si>
    <t xml:space="preserve">BIH19830601</t>
  </si>
  <si>
    <t xml:space="preserve">BECIC Adnan</t>
  </si>
  <si>
    <t xml:space="preserve">2690</t>
  </si>
  <si>
    <t xml:space="preserve">CHN19901025</t>
  </si>
  <si>
    <t xml:space="preserve">YANG Jing</t>
  </si>
  <si>
    <t xml:space="preserve">2691</t>
  </si>
  <si>
    <t xml:space="preserve">BAR19520331</t>
  </si>
  <si>
    <t xml:space="preserve">DOWNIE Gregory</t>
  </si>
  <si>
    <t xml:space="preserve">2689</t>
  </si>
  <si>
    <t xml:space="preserve">2693</t>
  </si>
  <si>
    <t xml:space="preserve">RUS19930315</t>
  </si>
  <si>
    <t xml:space="preserve">ZHURAVLEV Vadim</t>
  </si>
  <si>
    <t xml:space="preserve">2694</t>
  </si>
  <si>
    <t xml:space="preserve">2692</t>
  </si>
  <si>
    <t xml:space="preserve">ESP19940118</t>
  </si>
  <si>
    <t xml:space="preserve">NORIEGA GOMEZ Diego</t>
  </si>
  <si>
    <t xml:space="preserve">2695</t>
  </si>
  <si>
    <t xml:space="preserve">BEN19850130</t>
  </si>
  <si>
    <t xml:space="preserve">SOGLO Aubierge</t>
  </si>
  <si>
    <t xml:space="preserve">2696</t>
  </si>
  <si>
    <t xml:space="preserve">2697</t>
  </si>
  <si>
    <t xml:space="preserve">NOR19930917</t>
  </si>
  <si>
    <t xml:space="preserve">HERMANSEN Sindre Eid</t>
  </si>
  <si>
    <t xml:space="preserve">2700</t>
  </si>
  <si>
    <t xml:space="preserve">BAH19920805</t>
  </si>
  <si>
    <t xml:space="preserve">STURRUP Deangelo</t>
  </si>
  <si>
    <t xml:space="preserve">2702</t>
  </si>
  <si>
    <t xml:space="preserve">ESA19940401</t>
  </si>
  <si>
    <t xml:space="preserve">RUIZ Cristian</t>
  </si>
  <si>
    <t xml:space="preserve">2701</t>
  </si>
  <si>
    <t xml:space="preserve">SEY19760825</t>
  </si>
  <si>
    <t xml:space="preserve">ROSALIE Ricky</t>
  </si>
  <si>
    <t xml:space="preserve">2703</t>
  </si>
  <si>
    <t xml:space="preserve">ISR19920717</t>
  </si>
  <si>
    <t xml:space="preserve">FRANK Shaked</t>
  </si>
  <si>
    <t xml:space="preserve">2698</t>
  </si>
  <si>
    <t xml:space="preserve">2699</t>
  </si>
  <si>
    <t xml:space="preserve">CAN19921020</t>
  </si>
  <si>
    <t xml:space="preserve">BOUCHARD Léandre</t>
  </si>
  <si>
    <t xml:space="preserve">MAS19930419</t>
  </si>
  <si>
    <t xml:space="preserve">MOHAMMED BAKRI Sofian Nabil</t>
  </si>
  <si>
    <t xml:space="preserve">2658</t>
  </si>
  <si>
    <t xml:space="preserve">CYP19960830</t>
  </si>
  <si>
    <t xml:space="preserve">MILTIADIS Andreas</t>
  </si>
  <si>
    <t xml:space="preserve">2656</t>
  </si>
  <si>
    <t xml:space="preserve">ITA19920131</t>
  </si>
  <si>
    <t xml:space="preserve">BONUSI Raffaello</t>
  </si>
  <si>
    <t xml:space="preserve">2655</t>
  </si>
  <si>
    <t xml:space="preserve">2657</t>
  </si>
  <si>
    <t xml:space="preserve">NED19720921</t>
  </si>
  <si>
    <t xml:space="preserve">GRASMAN Remco</t>
  </si>
  <si>
    <t xml:space="preserve">2654</t>
  </si>
  <si>
    <t xml:space="preserve">RSA19940914</t>
  </si>
  <si>
    <t xml:space="preserve">DU PLOOY Rohan</t>
  </si>
  <si>
    <t xml:space="preserve">2653</t>
  </si>
  <si>
    <t xml:space="preserve">2652</t>
  </si>
  <si>
    <t xml:space="preserve">NOR19940804</t>
  </si>
  <si>
    <t xml:space="preserve">TRONDSEN Trond Håkon</t>
  </si>
  <si>
    <t xml:space="preserve">2659</t>
  </si>
  <si>
    <t xml:space="preserve">2660</t>
  </si>
  <si>
    <t xml:space="preserve">2661</t>
  </si>
  <si>
    <t xml:space="preserve">COL19870124</t>
  </si>
  <si>
    <t xml:space="preserve">CARDONA HENAO Julian Fernando</t>
  </si>
  <si>
    <t xml:space="preserve">2665</t>
  </si>
  <si>
    <t xml:space="preserve">USA19931107</t>
  </si>
  <si>
    <t xml:space="preserve">PUTT Christopher</t>
  </si>
  <si>
    <t xml:space="preserve">2664</t>
  </si>
  <si>
    <t xml:space="preserve">CUB19860317</t>
  </si>
  <si>
    <t xml:space="preserve">CRESPO DONATE Yordenis</t>
  </si>
  <si>
    <t xml:space="preserve">2663</t>
  </si>
  <si>
    <t xml:space="preserve">THA19890318</t>
  </si>
  <si>
    <t xml:space="preserve">BOONRATANATHANAKORN Thurakit</t>
  </si>
  <si>
    <t xml:space="preserve">2662</t>
  </si>
  <si>
    <t xml:space="preserve">ECU19921117</t>
  </si>
  <si>
    <t xml:space="preserve">VELASCO CEVALLOS Henry Marcelo</t>
  </si>
  <si>
    <t xml:space="preserve">2667</t>
  </si>
  <si>
    <t xml:space="preserve">WILLIAMS Stanislas Winston</t>
  </si>
  <si>
    <t xml:space="preserve">2666</t>
  </si>
  <si>
    <t xml:space="preserve">GUTIERREZ DAZA Pedro Antonio</t>
  </si>
  <si>
    <t xml:space="preserve">2668</t>
  </si>
  <si>
    <t xml:space="preserve">FIN19910418</t>
  </si>
  <si>
    <t xml:space="preserve">HALME Samuel</t>
  </si>
  <si>
    <t xml:space="preserve">2669</t>
  </si>
  <si>
    <t xml:space="preserve">UAE19900108</t>
  </si>
  <si>
    <t xml:space="preserve">ALMANSOORI Ahmed</t>
  </si>
  <si>
    <t xml:space="preserve">2670</t>
  </si>
  <si>
    <t xml:space="preserve">ZHANG Stanley</t>
  </si>
  <si>
    <t xml:space="preserve">2638</t>
  </si>
  <si>
    <t xml:space="preserve">BEL19941024</t>
  </si>
  <si>
    <t xml:space="preserve">BOSMANS Tom</t>
  </si>
  <si>
    <t xml:space="preserve">2637</t>
  </si>
  <si>
    <t xml:space="preserve">BEL19920731</t>
  </si>
  <si>
    <t xml:space="preserve">BOUVRY Dieter</t>
  </si>
  <si>
    <t xml:space="preserve">2640</t>
  </si>
  <si>
    <t xml:space="preserve">NED19890904</t>
  </si>
  <si>
    <t xml:space="preserve">EEFTING Roy</t>
  </si>
  <si>
    <t xml:space="preserve">2641</t>
  </si>
  <si>
    <t xml:space="preserve">CMR19900128</t>
  </si>
  <si>
    <t xml:space="preserve">YEMELI PICHELLE Herman</t>
  </si>
  <si>
    <t xml:space="preserve">2639</t>
  </si>
  <si>
    <t xml:space="preserve">2643</t>
  </si>
  <si>
    <t xml:space="preserve">2642</t>
  </si>
  <si>
    <t xml:space="preserve">POL19910302</t>
  </si>
  <si>
    <t xml:space="preserve">PIASKOWY Emanuel</t>
  </si>
  <si>
    <t xml:space="preserve">2644</t>
  </si>
  <si>
    <t xml:space="preserve">ISR19910522</t>
  </si>
  <si>
    <t xml:space="preserve">SERGEEV Oleg</t>
  </si>
  <si>
    <t xml:space="preserve">2645</t>
  </si>
  <si>
    <t xml:space="preserve">AUT19940811</t>
  </si>
  <si>
    <t xml:space="preserve">BRUS Alexander</t>
  </si>
  <si>
    <t xml:space="preserve">2646</t>
  </si>
  <si>
    <t xml:space="preserve">FRA19940327</t>
  </si>
  <si>
    <t xml:space="preserve">VILLETTE Florian</t>
  </si>
  <si>
    <t xml:space="preserve">2647</t>
  </si>
  <si>
    <t xml:space="preserve">VEN19860226</t>
  </si>
  <si>
    <t xml:space="preserve">TORRES DURANGO Juan David</t>
  </si>
  <si>
    <t xml:space="preserve">2648</t>
  </si>
  <si>
    <t xml:space="preserve">ROJAS DIAZ Yosvangs Andreas</t>
  </si>
  <si>
    <t xml:space="preserve">2649</t>
  </si>
  <si>
    <t xml:space="preserve">ERI19901111</t>
  </si>
  <si>
    <t xml:space="preserve">HABTE ABRHA Solomon</t>
  </si>
  <si>
    <t xml:space="preserve">2718</t>
  </si>
  <si>
    <t xml:space="preserve">JAM19911128</t>
  </si>
  <si>
    <t xml:space="preserve">SMALL Russell</t>
  </si>
  <si>
    <t xml:space="preserve">2713</t>
  </si>
  <si>
    <t xml:space="preserve">HEREIJGERS Kobus</t>
  </si>
  <si>
    <t xml:space="preserve">2715</t>
  </si>
  <si>
    <t xml:space="preserve">LIE1965</t>
  </si>
  <si>
    <t xml:space="preserve">VACCARO Carmelo</t>
  </si>
  <si>
    <t xml:space="preserve">2714</t>
  </si>
  <si>
    <t xml:space="preserve">POR19920115</t>
  </si>
  <si>
    <t xml:space="preserve">RODRIGUES Rui Emanuel Castro</t>
  </si>
  <si>
    <t xml:space="preserve">2716</t>
  </si>
  <si>
    <t xml:space="preserve">BRA19780912</t>
  </si>
  <si>
    <t xml:space="preserve">MOTA Fabiele Santos</t>
  </si>
  <si>
    <t xml:space="preserve">2717</t>
  </si>
  <si>
    <t xml:space="preserve">ITA19921029</t>
  </si>
  <si>
    <t xml:space="preserve">BACCI Raffaele</t>
  </si>
  <si>
    <t xml:space="preserve">2706</t>
  </si>
  <si>
    <t xml:space="preserve">LIB19760508</t>
  </si>
  <si>
    <t xml:space="preserve">ALTOUNIAN Kevork</t>
  </si>
  <si>
    <t xml:space="preserve">2707</t>
  </si>
  <si>
    <t xml:space="preserve">MAR19950118</t>
  </si>
  <si>
    <t xml:space="preserve">BOUCHANE Hatim</t>
  </si>
  <si>
    <t xml:space="preserve">2704</t>
  </si>
  <si>
    <t xml:space="preserve">ELAFI Othmane</t>
  </si>
  <si>
    <t xml:space="preserve">2708</t>
  </si>
  <si>
    <t xml:space="preserve">PAN19950611</t>
  </si>
  <si>
    <t xml:space="preserve">ARAUZ Carlos</t>
  </si>
  <si>
    <t xml:space="preserve">2709</t>
  </si>
  <si>
    <t xml:space="preserve">MRI19951108</t>
  </si>
  <si>
    <t xml:space="preserve">PIROGUE Yoan</t>
  </si>
  <si>
    <t xml:space="preserve">2651</t>
  </si>
  <si>
    <t xml:space="preserve">GUA19930106</t>
  </si>
  <si>
    <t xml:space="preserve">MONTERROSO MONTERROSO Dorian Javier</t>
  </si>
  <si>
    <t xml:space="preserve">2711</t>
  </si>
  <si>
    <t xml:space="preserve">SUI19881102</t>
  </si>
  <si>
    <t xml:space="preserve">BRÜNGGER Nico</t>
  </si>
  <si>
    <t xml:space="preserve">2712</t>
  </si>
  <si>
    <t xml:space="preserve">2710</t>
  </si>
  <si>
    <t xml:space="preserve">2719</t>
  </si>
  <si>
    <t xml:space="preserve">KØRNER Max Emil Boholm</t>
  </si>
  <si>
    <t xml:space="preserve">2723</t>
  </si>
  <si>
    <t xml:space="preserve">BUR19860409</t>
  </si>
  <si>
    <t xml:space="preserve">YAMEOGO Yacouba</t>
  </si>
  <si>
    <t xml:space="preserve">2720</t>
  </si>
  <si>
    <t xml:space="preserve">BOLEA Mapa</t>
  </si>
  <si>
    <t xml:space="preserve">2721</t>
  </si>
  <si>
    <t xml:space="preserve">PUR1988</t>
  </si>
  <si>
    <t xml:space="preserve">VELEZ RIVERA Edgardo Omar</t>
  </si>
  <si>
    <t xml:space="preserve">2722</t>
  </si>
  <si>
    <t xml:space="preserve">2724</t>
  </si>
  <si>
    <t xml:space="preserve">2725</t>
  </si>
  <si>
    <t xml:space="preserve">ITA19910803</t>
  </si>
  <si>
    <t xml:space="preserve">SEDABONI Francesco</t>
  </si>
  <si>
    <t xml:space="preserve">2726</t>
  </si>
  <si>
    <t xml:space="preserve">CHN19930404</t>
  </si>
  <si>
    <t xml:space="preserve">BI Wenhui</t>
  </si>
  <si>
    <t xml:space="preserve">2727</t>
  </si>
  <si>
    <t xml:space="preserve">2733</t>
  </si>
  <si>
    <t xml:space="preserve">IRL19941124</t>
  </si>
  <si>
    <t xml:space="preserve">STEWART Daniel</t>
  </si>
  <si>
    <t xml:space="preserve">2734</t>
  </si>
  <si>
    <t xml:space="preserve">ESA19900419</t>
  </si>
  <si>
    <t xml:space="preserve">DE LEON GRANADOS Francisco Armando</t>
  </si>
  <si>
    <t xml:space="preserve">2728</t>
  </si>
  <si>
    <t xml:space="preserve">MRI19690501</t>
  </si>
  <si>
    <t xml:space="preserve">LASPLACES Bernard</t>
  </si>
  <si>
    <t xml:space="preserve">2731</t>
  </si>
  <si>
    <t xml:space="preserve">2729</t>
  </si>
  <si>
    <t xml:space="preserve">NED19870513</t>
  </si>
  <si>
    <t xml:space="preserve">DU PRIE Mick</t>
  </si>
  <si>
    <t xml:space="preserve">2730</t>
  </si>
  <si>
    <t xml:space="preserve">VIE19960725</t>
  </si>
  <si>
    <t xml:space="preserve">HUYNH Than Tung</t>
  </si>
  <si>
    <t xml:space="preserve">2732</t>
  </si>
  <si>
    <t xml:space="preserve">FRA19910807</t>
  </si>
  <si>
    <t xml:space="preserve">CORNU Jérémy</t>
  </si>
  <si>
    <t xml:space="preserve">COL19951226</t>
  </si>
  <si>
    <t xml:space="preserve">SANTOFIMIO VELOZA Yors Anderson</t>
  </si>
  <si>
    <t xml:space="preserve">2735</t>
  </si>
  <si>
    <t xml:space="preserve">ESP19930110</t>
  </si>
  <si>
    <t xml:space="preserve">TRUEBA DIEGO Alvaro</t>
  </si>
  <si>
    <t xml:space="preserve">2736</t>
  </si>
  <si>
    <t xml:space="preserve">SRB19930423</t>
  </si>
  <si>
    <t xml:space="preserve">DANILOVIC Marko</t>
  </si>
  <si>
    <t xml:space="preserve">2739</t>
  </si>
  <si>
    <t xml:space="preserve">RUS19910103</t>
  </si>
  <si>
    <t xml:space="preserve">ROTYAKOV Aleksandr</t>
  </si>
  <si>
    <t xml:space="preserve">2744</t>
  </si>
  <si>
    <t xml:space="preserve">TRILLINI Walter Gaston</t>
  </si>
  <si>
    <t xml:space="preserve">2737</t>
  </si>
  <si>
    <t xml:space="preserve">unknown yet</t>
  </si>
  <si>
    <t xml:space="preserve">2738</t>
  </si>
  <si>
    <t xml:space="preserve">GUY19960815</t>
  </si>
  <si>
    <t xml:space="preserve">ANTHONY Michael</t>
  </si>
  <si>
    <t xml:space="preserve">2740</t>
  </si>
  <si>
    <t xml:space="preserve">COL19951213</t>
  </si>
  <si>
    <t xml:space="preserve">AGUIRRE CALPA Hernan Ricardo</t>
  </si>
  <si>
    <t xml:space="preserve">2741</t>
  </si>
  <si>
    <t xml:space="preserve">BEL19930514</t>
  </si>
  <si>
    <t xml:space="preserve">RUYTERS Brecht</t>
  </si>
  <si>
    <t xml:space="preserve">2743</t>
  </si>
  <si>
    <t xml:space="preserve">2742</t>
  </si>
  <si>
    <t xml:space="preserve">SWE19900901</t>
  </si>
  <si>
    <t xml:space="preserve">LINDER Marcus</t>
  </si>
  <si>
    <t xml:space="preserve">2746</t>
  </si>
  <si>
    <t xml:space="preserve">SRB19950127</t>
  </si>
  <si>
    <t xml:space="preserve">KOTUR Luka</t>
  </si>
  <si>
    <t xml:space="preserve">2745</t>
  </si>
  <si>
    <t xml:space="preserve">2749</t>
  </si>
  <si>
    <t xml:space="preserve">ALB19950311</t>
  </si>
  <si>
    <t xml:space="preserve">JANKU Jurgen</t>
  </si>
  <si>
    <t xml:space="preserve">2748</t>
  </si>
  <si>
    <t xml:space="preserve">FRA19920130</t>
  </si>
  <si>
    <t xml:space="preserve">DUMOURIER Florian</t>
  </si>
  <si>
    <t xml:space="preserve">CRC19901130</t>
  </si>
  <si>
    <t xml:space="preserve">JIMENEZ MORALES Roberto Carlos</t>
  </si>
  <si>
    <t xml:space="preserve">2747</t>
  </si>
  <si>
    <t xml:space="preserve">2751</t>
  </si>
  <si>
    <t xml:space="preserve">RSA19910730</t>
  </si>
  <si>
    <t xml:space="preserve">KRUGER Hendrik</t>
  </si>
  <si>
    <t xml:space="preserve">2750</t>
  </si>
  <si>
    <t xml:space="preserve">MAR19950309</t>
  </si>
  <si>
    <t xml:space="preserve">CHOUMOUCH Othmane</t>
  </si>
  <si>
    <t xml:space="preserve">2752</t>
  </si>
  <si>
    <t xml:space="preserve">AZE19941025</t>
  </si>
  <si>
    <t xml:space="preserve">ASANOV Enver</t>
  </si>
  <si>
    <t xml:space="preserve">2753</t>
  </si>
  <si>
    <t xml:space="preserve">2754</t>
  </si>
  <si>
    <t xml:space="preserve">2755</t>
  </si>
  <si>
    <t xml:space="preserve">JPN19950903</t>
  </si>
  <si>
    <t xml:space="preserve">OKA Atsushi</t>
  </si>
  <si>
    <t xml:space="preserve">2770</t>
  </si>
  <si>
    <t xml:space="preserve">FRA19860830</t>
  </si>
  <si>
    <t xml:space="preserve">SABLON Luis</t>
  </si>
  <si>
    <t xml:space="preserve">2771</t>
  </si>
  <si>
    <t xml:space="preserve">AUS19890213</t>
  </si>
  <si>
    <t xml:space="preserve">TALBOT Brodie</t>
  </si>
  <si>
    <t xml:space="preserve">2775</t>
  </si>
  <si>
    <t xml:space="preserve">GEO19940915</t>
  </si>
  <si>
    <t xml:space="preserve">NAKASHIDZE Ilia</t>
  </si>
  <si>
    <t xml:space="preserve">2776</t>
  </si>
  <si>
    <t xml:space="preserve">2777</t>
  </si>
  <si>
    <t xml:space="preserve">DOM19631221</t>
  </si>
  <si>
    <t xml:space="preserve">MENDEZ POLANCO Luis Tomas</t>
  </si>
  <si>
    <t xml:space="preserve">2774</t>
  </si>
  <si>
    <t xml:space="preserve">MEX19871230</t>
  </si>
  <si>
    <t xml:space="preserve">ALVAREZ AYALA Miguel Luis</t>
  </si>
  <si>
    <t xml:space="preserve">2772</t>
  </si>
  <si>
    <t xml:space="preserve">ITA19940720</t>
  </si>
  <si>
    <t xml:space="preserve">VENDRAME Andrea</t>
  </si>
  <si>
    <t xml:space="preserve">2773</t>
  </si>
  <si>
    <t xml:space="preserve">BRA19851217</t>
  </si>
  <si>
    <t xml:space="preserve">MENDES Raphael Mesquita</t>
  </si>
  <si>
    <t xml:space="preserve">2760</t>
  </si>
  <si>
    <t xml:space="preserve">INA19791208</t>
  </si>
  <si>
    <t xml:space="preserve">2761</t>
  </si>
  <si>
    <t xml:space="preserve">NOR19910216</t>
  </si>
  <si>
    <t xml:space="preserve">RINGHEIM Jo Kogstad</t>
  </si>
  <si>
    <t xml:space="preserve">2762</t>
  </si>
  <si>
    <t xml:space="preserve">BLR19851113</t>
  </si>
  <si>
    <t xml:space="preserve">LISOUSKI Aliaksandr</t>
  </si>
  <si>
    <t xml:space="preserve">2767</t>
  </si>
  <si>
    <t xml:space="preserve">GUA19921109</t>
  </si>
  <si>
    <t xml:space="preserve">RIOS ROSALES Brayan Arinel</t>
  </si>
  <si>
    <t xml:space="preserve">2769</t>
  </si>
  <si>
    <t xml:space="preserve">KHUMALO Lawrence</t>
  </si>
  <si>
    <t xml:space="preserve">2763</t>
  </si>
  <si>
    <t xml:space="preserve">SYR19950105</t>
  </si>
  <si>
    <t xml:space="preserve">ALHALABE Omar</t>
  </si>
  <si>
    <t xml:space="preserve">2764</t>
  </si>
  <si>
    <t xml:space="preserve">GRE19761005</t>
  </si>
  <si>
    <t xml:space="preserve">DANTOS Georgios</t>
  </si>
  <si>
    <t xml:space="preserve">2765</t>
  </si>
  <si>
    <t xml:space="preserve">CUB19920523</t>
  </si>
  <si>
    <t xml:space="preserve">HORTA Victor</t>
  </si>
  <si>
    <t xml:space="preserve">2766</t>
  </si>
  <si>
    <t xml:space="preserve">2768</t>
  </si>
  <si>
    <t xml:space="preserve">ALG19881228</t>
  </si>
  <si>
    <t xml:space="preserve">ABDENBI Khaled</t>
  </si>
  <si>
    <t xml:space="preserve">2756</t>
  </si>
  <si>
    <t xml:space="preserve">CGO19910703</t>
  </si>
  <si>
    <t xml:space="preserve">NSIKA Hermann</t>
  </si>
  <si>
    <t xml:space="preserve">2757</t>
  </si>
  <si>
    <t xml:space="preserve">NZL19930209</t>
  </si>
  <si>
    <t xml:space="preserve">GOUGH Fraser</t>
  </si>
  <si>
    <t xml:space="preserve">2758</t>
  </si>
  <si>
    <t xml:space="preserve">NAM19951004</t>
  </si>
  <si>
    <t xml:space="preserve">PRETORIUS Michael</t>
  </si>
  <si>
    <t xml:space="preserve">2759</t>
  </si>
  <si>
    <t xml:space="preserve">ALG19920606</t>
  </si>
  <si>
    <t xml:space="preserve">BETTIRA Mouadh</t>
  </si>
  <si>
    <t xml:space="preserve">2778</t>
  </si>
  <si>
    <t xml:space="preserve">CAN19831217</t>
  </si>
  <si>
    <t xml:space="preserve">DEARDEN Curtis</t>
  </si>
  <si>
    <t xml:space="preserve">2783</t>
  </si>
  <si>
    <t xml:space="preserve">AUS19740725</t>
  </si>
  <si>
    <t xml:space="preserve">MILOSTIC Peter</t>
  </si>
  <si>
    <t xml:space="preserve">2780</t>
  </si>
  <si>
    <t xml:space="preserve">MKD19970612</t>
  </si>
  <si>
    <t xml:space="preserve">NIKOLOV Kristijan</t>
  </si>
  <si>
    <t xml:space="preserve">2779</t>
  </si>
  <si>
    <t xml:space="preserve">MEM</t>
  </si>
  <si>
    <t xml:space="preserve">ACEVEDO MAYORGA Marco Andre</t>
  </si>
  <si>
    <t xml:space="preserve">2781</t>
  </si>
  <si>
    <t xml:space="preserve">2782</t>
  </si>
  <si>
    <t xml:space="preserve">PAR19800307</t>
  </si>
  <si>
    <t xml:space="preserve">CARLSON RODRIGUEZ Carlos Gustavo</t>
  </si>
  <si>
    <t xml:space="preserve">2784</t>
  </si>
  <si>
    <t xml:space="preserve">2805</t>
  </si>
  <si>
    <t xml:space="preserve">PAK19821102</t>
  </si>
  <si>
    <t xml:space="preserve">NIAMAT Ali</t>
  </si>
  <si>
    <t xml:space="preserve">MAS19950605</t>
  </si>
  <si>
    <t xml:space="preserve">AHMAD KAMAL Muhammed Ameer</t>
  </si>
  <si>
    <t xml:space="preserve">2785</t>
  </si>
  <si>
    <t xml:space="preserve">NED19950831</t>
  </si>
  <si>
    <t xml:space="preserve">BUDDING Martijn</t>
  </si>
  <si>
    <t xml:space="preserve">2786</t>
  </si>
  <si>
    <t xml:space="preserve">NED19830810</t>
  </si>
  <si>
    <t xml:space="preserve">DE VRIES Roel</t>
  </si>
  <si>
    <t xml:space="preserve">2787</t>
  </si>
  <si>
    <t xml:space="preserve">CRC19930424</t>
  </si>
  <si>
    <t xml:space="preserve">MORERA AVILA Isaac</t>
  </si>
  <si>
    <t xml:space="preserve">2790</t>
  </si>
  <si>
    <t xml:space="preserve">LIB19851216</t>
  </si>
  <si>
    <t xml:space="preserve">NADER Youssef</t>
  </si>
  <si>
    <t xml:space="preserve">2789</t>
  </si>
  <si>
    <t xml:space="preserve">UZB19930924</t>
  </si>
  <si>
    <t xml:space="preserve">KHALILOV Artur</t>
  </si>
  <si>
    <t xml:space="preserve">2788</t>
  </si>
  <si>
    <t xml:space="preserve">BUL19950426</t>
  </si>
  <si>
    <t xml:space="preserve">FURLANSKI Velizar</t>
  </si>
  <si>
    <t xml:space="preserve">2791</t>
  </si>
  <si>
    <t xml:space="preserve">BER19781211</t>
  </si>
  <si>
    <t xml:space="preserve">BARTLEY Anthony</t>
  </si>
  <si>
    <t xml:space="preserve">2792</t>
  </si>
  <si>
    <t xml:space="preserve">2793</t>
  </si>
  <si>
    <t xml:space="preserve">SUI19940214</t>
  </si>
  <si>
    <t xml:space="preserve">FRIESECKE Gian</t>
  </si>
  <si>
    <t xml:space="preserve">2794</t>
  </si>
  <si>
    <t xml:space="preserve">RSA19900405</t>
  </si>
  <si>
    <t xml:space="preserve">VAN ZWEEL Paul</t>
  </si>
  <si>
    <t xml:space="preserve">2795</t>
  </si>
  <si>
    <t xml:space="preserve">FRA19870907</t>
  </si>
  <si>
    <t xml:space="preserve">LETUE Jérémy</t>
  </si>
  <si>
    <t xml:space="preserve">2796</t>
  </si>
  <si>
    <t xml:space="preserve">GER19870421</t>
  </si>
  <si>
    <t xml:space="preserve">RENNER Peter</t>
  </si>
  <si>
    <t xml:space="preserve">2797</t>
  </si>
  <si>
    <t xml:space="preserve">BAR1967</t>
  </si>
  <si>
    <t xml:space="preserve">CUMMINS Wayne</t>
  </si>
  <si>
    <t xml:space="preserve">2798</t>
  </si>
  <si>
    <t xml:space="preserve">SLO19871028</t>
  </si>
  <si>
    <t xml:space="preserve">BAJT Dejan</t>
  </si>
  <si>
    <t xml:space="preserve">2799</t>
  </si>
  <si>
    <t xml:space="preserve">IRL19820120</t>
  </si>
  <si>
    <t xml:space="preserve">SHERLOCK Ryan</t>
  </si>
  <si>
    <t xml:space="preserve">2800</t>
  </si>
  <si>
    <t xml:space="preserve">2801</t>
  </si>
  <si>
    <t xml:space="preserve">NOR19881202</t>
  </si>
  <si>
    <t xml:space="preserve">LINSTAD-HURUM Sondre Moen</t>
  </si>
  <si>
    <t xml:space="preserve">2802</t>
  </si>
  <si>
    <t xml:space="preserve">2803</t>
  </si>
  <si>
    <t xml:space="preserve">PUR19950212</t>
  </si>
  <si>
    <t xml:space="preserve">MARTINEZ MARTINEZ Brandon</t>
  </si>
  <si>
    <t xml:space="preserve">2804</t>
  </si>
  <si>
    <t xml:space="preserve">LUNARDON Paolo</t>
  </si>
  <si>
    <t xml:space="preserve">2816</t>
  </si>
  <si>
    <t xml:space="preserve">2817</t>
  </si>
  <si>
    <t xml:space="preserve">COL19910418</t>
  </si>
  <si>
    <t xml:space="preserve">MORENO HERNANDEZ Salvador</t>
  </si>
  <si>
    <t xml:space="preserve">2818</t>
  </si>
  <si>
    <t xml:space="preserve">GAVIRIA RENDON Fernando</t>
  </si>
  <si>
    <t xml:space="preserve">2819</t>
  </si>
  <si>
    <t xml:space="preserve">AKKOUCHE Said Ali</t>
  </si>
  <si>
    <t xml:space="preserve">2820</t>
  </si>
  <si>
    <t xml:space="preserve">ARG19940312</t>
  </si>
  <si>
    <t xml:space="preserve">BARRIENTOS Julian</t>
  </si>
  <si>
    <t xml:space="preserve">2823</t>
  </si>
  <si>
    <t xml:space="preserve">PAR19890125</t>
  </si>
  <si>
    <t xml:space="preserve">VILLAMAYOR ROMERO Juan Pablo</t>
  </si>
  <si>
    <t xml:space="preserve">2821</t>
  </si>
  <si>
    <t xml:space="preserve">TALIUM Statius</t>
  </si>
  <si>
    <t xml:space="preserve">2822</t>
  </si>
  <si>
    <t xml:space="preserve">BEL19930701</t>
  </si>
  <si>
    <t xml:space="preserve">LEEMANS Rob</t>
  </si>
  <si>
    <t xml:space="preserve">2824</t>
  </si>
  <si>
    <t xml:space="preserve">ESPINOZA Carlos</t>
  </si>
  <si>
    <t xml:space="preserve">2825</t>
  </si>
  <si>
    <t xml:space="preserve">MAC19951214</t>
  </si>
  <si>
    <t xml:space="preserve">TAM Chi Hin</t>
  </si>
  <si>
    <t xml:space="preserve">2826</t>
  </si>
  <si>
    <t xml:space="preserve">FRA19930829</t>
  </si>
  <si>
    <t xml:space="preserve">GUICHARD Mickaël</t>
  </si>
  <si>
    <t xml:space="preserve">2806</t>
  </si>
  <si>
    <t xml:space="preserve">BEL19941129</t>
  </si>
  <si>
    <t xml:space="preserve">NOPPE Christophe</t>
  </si>
  <si>
    <t xml:space="preserve">2807</t>
  </si>
  <si>
    <t xml:space="preserve">VEN19930727</t>
  </si>
  <si>
    <t xml:space="preserve">CAMPOS LUCENA Roniel</t>
  </si>
  <si>
    <t xml:space="preserve">INA19941117</t>
  </si>
  <si>
    <t xml:space="preserve">NOVARDIANTO Jamalidin</t>
  </si>
  <si>
    <t xml:space="preserve">2808</t>
  </si>
  <si>
    <t xml:space="preserve">BIH19850201</t>
  </si>
  <si>
    <t xml:space="preserve">HULUSIC Emir</t>
  </si>
  <si>
    <t xml:space="preserve">2809</t>
  </si>
  <si>
    <t xml:space="preserve">JAM19921127</t>
  </si>
  <si>
    <t xml:space="preserve">HILL Thailer</t>
  </si>
  <si>
    <t xml:space="preserve">2810</t>
  </si>
  <si>
    <t xml:space="preserve">DEN19801120</t>
  </si>
  <si>
    <t xml:space="preserve">CARSTENSEN Lars</t>
  </si>
  <si>
    <t xml:space="preserve">2811</t>
  </si>
  <si>
    <t xml:space="preserve">POL19900208</t>
  </si>
  <si>
    <t xml:space="preserve">SOJKA Kornel</t>
  </si>
  <si>
    <t xml:space="preserve">2812</t>
  </si>
  <si>
    <t xml:space="preserve">2813</t>
  </si>
  <si>
    <t xml:space="preserve">ANG19950122</t>
  </si>
  <si>
    <t xml:space="preserve">CARVALHO Mario Bruno Lemos</t>
  </si>
  <si>
    <t xml:space="preserve">2814</t>
  </si>
  <si>
    <t xml:space="preserve">NED19860507</t>
  </si>
  <si>
    <t xml:space="preserve">VAN DER ZWET Arno</t>
  </si>
  <si>
    <t xml:space="preserve">2815</t>
  </si>
  <si>
    <t xml:space="preserve">FRA19860825</t>
  </si>
  <si>
    <t xml:space="preserve">MAINARD Jérôme</t>
  </si>
  <si>
    <t xml:space="preserve">2833</t>
  </si>
  <si>
    <t xml:space="preserve">2834</t>
  </si>
  <si>
    <t xml:space="preserve">2835</t>
  </si>
  <si>
    <t xml:space="preserve">VEN19870821</t>
  </si>
  <si>
    <t xml:space="preserve">NIEVES Enrique</t>
  </si>
  <si>
    <t xml:space="preserve">2836</t>
  </si>
  <si>
    <t xml:space="preserve">NED19950727</t>
  </si>
  <si>
    <t xml:space="preserve">2837</t>
  </si>
  <si>
    <t xml:space="preserve">ALG19940404</t>
  </si>
  <si>
    <t xml:space="preserve">SASSANE El Khacib</t>
  </si>
  <si>
    <t xml:space="preserve">CRC19900305</t>
  </si>
  <si>
    <t xml:space="preserve">QUIROS ARAYA Fabricio Jose</t>
  </si>
  <si>
    <t xml:space="preserve">2838</t>
  </si>
  <si>
    <t xml:space="preserve">2827</t>
  </si>
  <si>
    <t xml:space="preserve">UKR19910715</t>
  </si>
  <si>
    <t xml:space="preserve">BAKUMENKO Vladyslav</t>
  </si>
  <si>
    <t xml:space="preserve">2828</t>
  </si>
  <si>
    <t xml:space="preserve">BEL19900625</t>
  </si>
  <si>
    <t xml:space="preserve">SLEURS Christophe</t>
  </si>
  <si>
    <t xml:space="preserve">2829</t>
  </si>
  <si>
    <t xml:space="preserve">GBR19930209</t>
  </si>
  <si>
    <t xml:space="preserve">GRIVELL-MELLOR Luke</t>
  </si>
  <si>
    <t xml:space="preserve">2830</t>
  </si>
  <si>
    <t xml:space="preserve">KOR19930611</t>
  </si>
  <si>
    <t xml:space="preserve">KWON Soon Young</t>
  </si>
  <si>
    <t xml:space="preserve">2831</t>
  </si>
  <si>
    <t xml:space="preserve">MEX19820206</t>
  </si>
  <si>
    <t xml:space="preserve">MAGALLANES ARANDA Juan Pablo</t>
  </si>
  <si>
    <t xml:space="preserve">2832</t>
  </si>
  <si>
    <t xml:space="preserve">2839</t>
  </si>
  <si>
    <t xml:space="preserve">POR19700421</t>
  </si>
  <si>
    <t xml:space="preserve">GAMITO Vitor Manuel Gomes</t>
  </si>
  <si>
    <t xml:space="preserve">2840</t>
  </si>
  <si>
    <t xml:space="preserve">DEN19920314</t>
  </si>
  <si>
    <t xml:space="preserve">ØLLEGAARD Mathias</t>
  </si>
  <si>
    <t xml:space="preserve">2843</t>
  </si>
  <si>
    <t xml:space="preserve">FRA19900730</t>
  </si>
  <si>
    <t xml:space="preserve">BERNIER Quentin</t>
  </si>
  <si>
    <t xml:space="preserve">2841</t>
  </si>
  <si>
    <t xml:space="preserve">COL19900513</t>
  </si>
  <si>
    <t xml:space="preserve">CALA CALA Aristobulo</t>
  </si>
  <si>
    <t xml:space="preserve">2842</t>
  </si>
  <si>
    <t xml:space="preserve">2844</t>
  </si>
  <si>
    <t xml:space="preserve">FRA19920405</t>
  </si>
  <si>
    <t xml:space="preserve">DELAPLACE Cédric</t>
  </si>
  <si>
    <t xml:space="preserve">2845</t>
  </si>
  <si>
    <t xml:space="preserve">POR19950428</t>
  </si>
  <si>
    <t xml:space="preserve">CARVALHO Rui Filipe Ribeiro</t>
  </si>
  <si>
    <t xml:space="preserve">2846</t>
  </si>
  <si>
    <t xml:space="preserve">ITA19910711</t>
  </si>
  <si>
    <t xml:space="preserve">BERNARDINETTI Marco</t>
  </si>
  <si>
    <t xml:space="preserve">2847</t>
  </si>
  <si>
    <t xml:space="preserve">IRI19900411</t>
  </si>
  <si>
    <t xml:space="preserve">ARIYAN Behnam</t>
  </si>
  <si>
    <t xml:space="preserve">2848</t>
  </si>
  <si>
    <t xml:space="preserve">AUS19940118</t>
  </si>
  <si>
    <t xml:space="preserve">SCOTSON Miles</t>
  </si>
  <si>
    <t xml:space="preserve">2855</t>
  </si>
  <si>
    <t xml:space="preserve">FRA19850309</t>
  </si>
  <si>
    <t xml:space="preserve">HOAREAU Sébastien</t>
  </si>
  <si>
    <t xml:space="preserve">2856</t>
  </si>
  <si>
    <t xml:space="preserve">NED19940424</t>
  </si>
  <si>
    <t xml:space="preserve">DIELISSEN Bart</t>
  </si>
  <si>
    <t xml:space="preserve">2857</t>
  </si>
  <si>
    <t xml:space="preserve">UAE19870531</t>
  </si>
  <si>
    <t xml:space="preserve">ALBALOOSHI Majid Mohamed</t>
  </si>
  <si>
    <t xml:space="preserve">CRC19751104</t>
  </si>
  <si>
    <t xml:space="preserve">RAMIREZ MENDEZ Federico</t>
  </si>
  <si>
    <t xml:space="preserve">2859</t>
  </si>
  <si>
    <t xml:space="preserve">USA19891030</t>
  </si>
  <si>
    <t xml:space="preserve">HORNBECK Jonathan</t>
  </si>
  <si>
    <t xml:space="preserve">2858</t>
  </si>
  <si>
    <t xml:space="preserve">BRA19940423</t>
  </si>
  <si>
    <t xml:space="preserve">SANTOS Carlos Henrique</t>
  </si>
  <si>
    <t xml:space="preserve">2852</t>
  </si>
  <si>
    <t xml:space="preserve">BEL19940425</t>
  </si>
  <si>
    <t xml:space="preserve">VERBEKEN Cedric</t>
  </si>
  <si>
    <t xml:space="preserve">2853</t>
  </si>
  <si>
    <t xml:space="preserve">UZB19950114</t>
  </si>
  <si>
    <t xml:space="preserve">MEDVEDEV Sergey</t>
  </si>
  <si>
    <t xml:space="preserve">2854</t>
  </si>
  <si>
    <t xml:space="preserve">2849</t>
  </si>
  <si>
    <t xml:space="preserve">PHI19910607</t>
  </si>
  <si>
    <t xml:space="preserve">CAYUBIT Ryan</t>
  </si>
  <si>
    <t xml:space="preserve">2850</t>
  </si>
  <si>
    <t xml:space="preserve">2851</t>
  </si>
  <si>
    <t xml:space="preserve">RSA19921026</t>
  </si>
  <si>
    <t xml:space="preserve">VAN MUSSCHENBROECK Myles</t>
  </si>
  <si>
    <t xml:space="preserve">2860</t>
  </si>
  <si>
    <t xml:space="preserve">IRL19840620</t>
  </si>
  <si>
    <t xml:space="preserve">MCINTYRE Sean</t>
  </si>
  <si>
    <t xml:space="preserve">2861</t>
  </si>
  <si>
    <t xml:space="preserve">GER19950902</t>
  </si>
  <si>
    <t xml:space="preserve">KRAUSE Robert</t>
  </si>
  <si>
    <t xml:space="preserve">2862</t>
  </si>
  <si>
    <t xml:space="preserve">GER19940117</t>
  </si>
  <si>
    <t xml:space="preserve">2863</t>
  </si>
  <si>
    <t xml:space="preserve">RUS19950429</t>
  </si>
  <si>
    <t xml:space="preserve">LOBANOV Alexander</t>
  </si>
  <si>
    <t xml:space="preserve">2866</t>
  </si>
  <si>
    <t xml:space="preserve">NZL19880119</t>
  </si>
  <si>
    <t xml:space="preserve">WILLS Ryan</t>
  </si>
  <si>
    <t xml:space="preserve">2864</t>
  </si>
  <si>
    <t xml:space="preserve">DEN19820926</t>
  </si>
  <si>
    <t xml:space="preserve">JENSEN Dennis Herforth</t>
  </si>
  <si>
    <t xml:space="preserve">2865</t>
  </si>
  <si>
    <t xml:space="preserve">SVK19850512</t>
  </si>
  <si>
    <t xml:space="preserve">VIGLASKY Ivan</t>
  </si>
  <si>
    <t xml:space="preserve">2868</t>
  </si>
  <si>
    <t xml:space="preserve">THA19920823</t>
  </si>
  <si>
    <t xml:space="preserve">SIRIRONNACHAI Sarawut</t>
  </si>
  <si>
    <t xml:space="preserve">2867</t>
  </si>
  <si>
    <t xml:space="preserve">PHI19950108</t>
  </si>
  <si>
    <t xml:space="preserve">BORDEOS Mark Julius</t>
  </si>
  <si>
    <t xml:space="preserve">2871</t>
  </si>
  <si>
    <t xml:space="preserve">GER19930406</t>
  </si>
  <si>
    <t xml:space="preserve">ZWINGENBERGER Philipp</t>
  </si>
  <si>
    <t xml:space="preserve">2870</t>
  </si>
  <si>
    <t xml:space="preserve">SUI19951217</t>
  </si>
  <si>
    <t xml:space="preserve">TERRETTAZ Thomas</t>
  </si>
  <si>
    <t xml:space="preserve">2872</t>
  </si>
  <si>
    <t xml:space="preserve">COL19870707</t>
  </si>
  <si>
    <t xml:space="preserve">CHAPARRO LOPEZ  Didier Alonso</t>
  </si>
  <si>
    <t xml:space="preserve">2874</t>
  </si>
  <si>
    <t xml:space="preserve">AUS19910227</t>
  </si>
  <si>
    <t xml:space="preserve">DONNELLY Aaron</t>
  </si>
  <si>
    <t xml:space="preserve">2875</t>
  </si>
  <si>
    <t xml:space="preserve">ITA19941203</t>
  </si>
  <si>
    <t xml:space="preserve">CAMPAGNOLO Giovanni</t>
  </si>
  <si>
    <t xml:space="preserve">2876</t>
  </si>
  <si>
    <t xml:space="preserve">GBR19951126</t>
  </si>
  <si>
    <t xml:space="preserve">2869</t>
  </si>
  <si>
    <t xml:space="preserve">CZE19950830</t>
  </si>
  <si>
    <t xml:space="preserve">FIALA Petr</t>
  </si>
  <si>
    <t xml:space="preserve">2873</t>
  </si>
  <si>
    <t xml:space="preserve">2878</t>
  </si>
  <si>
    <t xml:space="preserve">ECU19930529</t>
  </si>
  <si>
    <t xml:space="preserve">CARAPAZ MONTENEGRO Richard Antonio</t>
  </si>
  <si>
    <t xml:space="preserve">2877</t>
  </si>
  <si>
    <t xml:space="preserve">KAZ19950320</t>
  </si>
  <si>
    <t xml:space="preserve">AKHMETOV Galym</t>
  </si>
  <si>
    <t xml:space="preserve">2879</t>
  </si>
  <si>
    <t xml:space="preserve">RUS19950105</t>
  </si>
  <si>
    <t xml:space="preserve">ROZIN Sergey</t>
  </si>
  <si>
    <t xml:space="preserve">CRC19790205</t>
  </si>
  <si>
    <t xml:space="preserve">ARAYA ESPINOSA Pablo Juan</t>
  </si>
  <si>
    <t xml:space="preserve">2884</t>
  </si>
  <si>
    <t xml:space="preserve">RUS19930803</t>
  </si>
  <si>
    <t xml:space="preserve">EGOROV Kirill</t>
  </si>
  <si>
    <t xml:space="preserve">2886</t>
  </si>
  <si>
    <t xml:space="preserve">CAN19940713</t>
  </si>
  <si>
    <t xml:space="preserve">GAGNE Julien</t>
  </si>
  <si>
    <t xml:space="preserve">2885</t>
  </si>
  <si>
    <t xml:space="preserve">FRA19940531</t>
  </si>
  <si>
    <t xml:space="preserve">BOUCHEREAU Loïc</t>
  </si>
  <si>
    <t xml:space="preserve">2881</t>
  </si>
  <si>
    <t xml:space="preserve">SUI19860718</t>
  </si>
  <si>
    <t xml:space="preserve">JOST Kevin</t>
  </si>
  <si>
    <t xml:space="preserve">2882</t>
  </si>
  <si>
    <t xml:space="preserve">2883</t>
  </si>
  <si>
    <t xml:space="preserve">NED19871109</t>
  </si>
  <si>
    <t xml:space="preserve">HORRING Lars</t>
  </si>
  <si>
    <t xml:space="preserve">2888</t>
  </si>
  <si>
    <t xml:space="preserve">NED19920923</t>
  </si>
  <si>
    <t xml:space="preserve">BECKERINGH Derk Abel</t>
  </si>
  <si>
    <t xml:space="preserve">2889</t>
  </si>
  <si>
    <t xml:space="preserve">2890</t>
  </si>
  <si>
    <t xml:space="preserve">JPN19740905</t>
  </si>
  <si>
    <t xml:space="preserve">TAKESUE Masakazu</t>
  </si>
  <si>
    <t xml:space="preserve">2891</t>
  </si>
  <si>
    <t xml:space="preserve">POR19871202</t>
  </si>
  <si>
    <t xml:space="preserve">FERNANDES Luis Filipe Silva</t>
  </si>
  <si>
    <t xml:space="preserve">2892</t>
  </si>
  <si>
    <t xml:space="preserve">KAZ19950131</t>
  </si>
  <si>
    <t xml:space="preserve">ZVEREV Vitaliy</t>
  </si>
  <si>
    <t xml:space="preserve">2893</t>
  </si>
  <si>
    <t xml:space="preserve">2894</t>
  </si>
  <si>
    <t xml:space="preserve">USA19911005</t>
  </si>
  <si>
    <t xml:space="preserve">MURPHY Kyle</t>
  </si>
  <si>
    <t xml:space="preserve">2895</t>
  </si>
  <si>
    <t xml:space="preserve">NED19921223</t>
  </si>
  <si>
    <t xml:space="preserve">RIESEBEEK Oscar</t>
  </si>
  <si>
    <t xml:space="preserve">2901</t>
  </si>
  <si>
    <t xml:space="preserve">PHI19900210</t>
  </si>
  <si>
    <t xml:space="preserve">FELIPE Marcelo</t>
  </si>
  <si>
    <t xml:space="preserve">2902</t>
  </si>
  <si>
    <t xml:space="preserve">NED19810526</t>
  </si>
  <si>
    <t xml:space="preserve">VAN GILS Arne</t>
  </si>
  <si>
    <t xml:space="preserve">2904</t>
  </si>
  <si>
    <t xml:space="preserve">BRA19770205</t>
  </si>
  <si>
    <t xml:space="preserve">SANTOS Fabricio Leprati</t>
  </si>
  <si>
    <t xml:space="preserve">2903</t>
  </si>
  <si>
    <t xml:space="preserve">AUT19870616</t>
  </si>
  <si>
    <t xml:space="preserve">DÜNSER Lukas</t>
  </si>
  <si>
    <t xml:space="preserve">2900</t>
  </si>
  <si>
    <t xml:space="preserve">ITA19931211</t>
  </si>
  <si>
    <t xml:space="preserve">STERBINI Simone</t>
  </si>
  <si>
    <t xml:space="preserve">2897</t>
  </si>
  <si>
    <t xml:space="preserve">BEL19940715</t>
  </si>
  <si>
    <t xml:space="preserve">VERGAERDE Otto</t>
  </si>
  <si>
    <t xml:space="preserve">2896</t>
  </si>
  <si>
    <t xml:space="preserve">GER19940712</t>
  </si>
  <si>
    <t xml:space="preserve">GRUNER Yannick</t>
  </si>
  <si>
    <t xml:space="preserve">2898</t>
  </si>
  <si>
    <t xml:space="preserve">CRC19931018</t>
  </si>
  <si>
    <t xml:space="preserve">BONILLA QUIROS Daniel</t>
  </si>
  <si>
    <t xml:space="preserve">2906</t>
  </si>
  <si>
    <t xml:space="preserve">SUI19930218</t>
  </si>
  <si>
    <t xml:space="preserve">SCHIR Théry</t>
  </si>
  <si>
    <t xml:space="preserve">2905</t>
  </si>
  <si>
    <t xml:space="preserve">2899</t>
  </si>
  <si>
    <t xml:space="preserve">BEL19891017</t>
  </si>
  <si>
    <t xml:space="preserve">SUAREZ MARTINEZ Kévin</t>
  </si>
  <si>
    <t xml:space="preserve">2944</t>
  </si>
  <si>
    <t xml:space="preserve">SVK19950314</t>
  </si>
  <si>
    <t xml:space="preserve">DUBEN Martin</t>
  </si>
  <si>
    <t xml:space="preserve">2945</t>
  </si>
  <si>
    <t xml:space="preserve">AUS19950201</t>
  </si>
  <si>
    <t xml:space="preserve">MENEY Brendon</t>
  </si>
  <si>
    <t xml:space="preserve">2947</t>
  </si>
  <si>
    <t xml:space="preserve">CRC19871213</t>
  </si>
  <si>
    <t xml:space="preserve">LARIOS CHAMORRO Manuel Alberto</t>
  </si>
  <si>
    <t xml:space="preserve">2946</t>
  </si>
  <si>
    <t xml:space="preserve">ITA19920803</t>
  </si>
  <si>
    <t xml:space="preserve">DOVIGO Alessandro</t>
  </si>
  <si>
    <t xml:space="preserve">2948</t>
  </si>
  <si>
    <t xml:space="preserve">KOR19930313</t>
  </si>
  <si>
    <t xml:space="preserve">PARK Sang Hoon</t>
  </si>
  <si>
    <t xml:space="preserve">2949</t>
  </si>
  <si>
    <t xml:space="preserve">2950</t>
  </si>
  <si>
    <t xml:space="preserve">ITA19870520</t>
  </si>
  <si>
    <t xml:space="preserve">CIOMMI Cesare</t>
  </si>
  <si>
    <t xml:space="preserve">2951</t>
  </si>
  <si>
    <t xml:space="preserve">2956</t>
  </si>
  <si>
    <t xml:space="preserve">SLO19940117</t>
  </si>
  <si>
    <t xml:space="preserve">LOGAR Tadej</t>
  </si>
  <si>
    <t xml:space="preserve">2952</t>
  </si>
  <si>
    <t xml:space="preserve">VEN19910707</t>
  </si>
  <si>
    <t xml:space="preserve">SEQUERA Pedro</t>
  </si>
  <si>
    <t xml:space="preserve">MAS19900507</t>
  </si>
  <si>
    <t xml:space="preserve">ZULKIFLE Nik Mohamad Azwan</t>
  </si>
  <si>
    <t xml:space="preserve">2954</t>
  </si>
  <si>
    <t xml:space="preserve">BUL19930509</t>
  </si>
  <si>
    <t xml:space="preserve">ROBOV Momchil</t>
  </si>
  <si>
    <t xml:space="preserve">2955</t>
  </si>
  <si>
    <t xml:space="preserve">ITA19940513</t>
  </si>
  <si>
    <t xml:space="preserve">MARENGO Alberto</t>
  </si>
  <si>
    <t xml:space="preserve">2953</t>
  </si>
  <si>
    <t xml:space="preserve">2957</t>
  </si>
  <si>
    <t xml:space="preserve">POR19920105</t>
  </si>
  <si>
    <t xml:space="preserve">GOMES Rodrigo José Jeronimo</t>
  </si>
  <si>
    <t xml:space="preserve">2958</t>
  </si>
  <si>
    <t xml:space="preserve">GER19940919</t>
  </si>
  <si>
    <t xml:space="preserve">SOBALLA Carl</t>
  </si>
  <si>
    <t xml:space="preserve">2936</t>
  </si>
  <si>
    <t xml:space="preserve">KOR19861015</t>
  </si>
  <si>
    <t xml:space="preserve">KIM Do Hyeong</t>
  </si>
  <si>
    <t xml:space="preserve">2935</t>
  </si>
  <si>
    <t xml:space="preserve">COL19791113</t>
  </si>
  <si>
    <t xml:space="preserve">GONZALEZ BARRERA Javier Alberto</t>
  </si>
  <si>
    <t xml:space="preserve">2937</t>
  </si>
  <si>
    <t xml:space="preserve">ITA19950704</t>
  </si>
  <si>
    <t xml:space="preserve">RAVANELLI Simone</t>
  </si>
  <si>
    <t xml:space="preserve">2938</t>
  </si>
  <si>
    <t xml:space="preserve">RUS19930717</t>
  </si>
  <si>
    <t xml:space="preserve">BEREZKIN Alexander</t>
  </si>
  <si>
    <t xml:space="preserve">2942</t>
  </si>
  <si>
    <t xml:space="preserve">GRE19790901</t>
  </si>
  <si>
    <t xml:space="preserve">MPAXEBANOS Alechandros</t>
  </si>
  <si>
    <t xml:space="preserve">2943</t>
  </si>
  <si>
    <t xml:space="preserve">ARG19930220</t>
  </si>
  <si>
    <t xml:space="preserve">GADAY OROZCO Lucas Manuel</t>
  </si>
  <si>
    <t xml:space="preserve">2939</t>
  </si>
  <si>
    <t xml:space="preserve">ETH19900612</t>
  </si>
  <si>
    <t xml:space="preserve">ATSBHA Getachew</t>
  </si>
  <si>
    <t xml:space="preserve">2941</t>
  </si>
  <si>
    <t xml:space="preserve">AUS19861111</t>
  </si>
  <si>
    <t xml:space="preserve">BONELLO Daniel</t>
  </si>
  <si>
    <t xml:space="preserve">2940</t>
  </si>
  <si>
    <t xml:space="preserve">ALG19920219</t>
  </si>
  <si>
    <t xml:space="preserve">HAMZA Abderrahmane Mehdi</t>
  </si>
  <si>
    <t xml:space="preserve">2908</t>
  </si>
  <si>
    <t xml:space="preserve">BRA19800514</t>
  </si>
  <si>
    <t xml:space="preserve">GOES Gilberto Veiga</t>
  </si>
  <si>
    <t xml:space="preserve">2909</t>
  </si>
  <si>
    <t xml:space="preserve">ZANON Elia</t>
  </si>
  <si>
    <t xml:space="preserve">2907</t>
  </si>
  <si>
    <t xml:space="preserve">JPN19950928</t>
  </si>
  <si>
    <t xml:space="preserve">KUROEDA Saya</t>
  </si>
  <si>
    <t xml:space="preserve">2910</t>
  </si>
  <si>
    <t xml:space="preserve">CHI19880126</t>
  </si>
  <si>
    <t xml:space="preserve">SEISDEDOS DUKE Pablo Jacobo</t>
  </si>
  <si>
    <t xml:space="preserve">2911</t>
  </si>
  <si>
    <t xml:space="preserve">HUN19940214</t>
  </si>
  <si>
    <t xml:space="preserve">KENYERES Abel</t>
  </si>
  <si>
    <t xml:space="preserve">2913</t>
  </si>
  <si>
    <t xml:space="preserve">SUI19931225</t>
  </si>
  <si>
    <t xml:space="preserve">BAILLIFARD Valentin</t>
  </si>
  <si>
    <t xml:space="preserve">2914</t>
  </si>
  <si>
    <t xml:space="preserve">CRO19710429</t>
  </si>
  <si>
    <t xml:space="preserve">ROSET Pavao</t>
  </si>
  <si>
    <t xml:space="preserve">2912</t>
  </si>
  <si>
    <t xml:space="preserve">POL19891103</t>
  </si>
  <si>
    <t xml:space="preserve">TEKLINSKI Adrian</t>
  </si>
  <si>
    <t xml:space="preserve">2916</t>
  </si>
  <si>
    <t xml:space="preserve">2915</t>
  </si>
  <si>
    <t xml:space="preserve">CZE19930209</t>
  </si>
  <si>
    <t xml:space="preserve">HAMPL Petr</t>
  </si>
  <si>
    <t xml:space="preserve">2917</t>
  </si>
  <si>
    <t xml:space="preserve">BEL19940724</t>
  </si>
  <si>
    <t xml:space="preserve">GOOLAERTS Michael</t>
  </si>
  <si>
    <t xml:space="preserve">2918</t>
  </si>
  <si>
    <t xml:space="preserve">LALLOUCHI Ismain</t>
  </si>
  <si>
    <t xml:space="preserve">2920</t>
  </si>
  <si>
    <t xml:space="preserve">ITA19921019</t>
  </si>
  <si>
    <t xml:space="preserve">TROSINO Mirko</t>
  </si>
  <si>
    <t xml:space="preserve">2921</t>
  </si>
  <si>
    <t xml:space="preserve">2922</t>
  </si>
  <si>
    <t xml:space="preserve">CHN19950505</t>
  </si>
  <si>
    <t xml:space="preserve">MA Guangtong</t>
  </si>
  <si>
    <t xml:space="preserve">2919</t>
  </si>
  <si>
    <t xml:space="preserve">MAR19940203</t>
  </si>
  <si>
    <t xml:space="preserve">BOUKHRISS Alae</t>
  </si>
  <si>
    <t xml:space="preserve">2923</t>
  </si>
  <si>
    <t xml:space="preserve">LTU19950504</t>
  </si>
  <si>
    <t xml:space="preserve">RACIUNAS Mykolas</t>
  </si>
  <si>
    <t xml:space="preserve">2924</t>
  </si>
  <si>
    <t xml:space="preserve">ERI19930214</t>
  </si>
  <si>
    <t xml:space="preserve">WELDERUFAEL Yohannes</t>
  </si>
  <si>
    <t xml:space="preserve">2925</t>
  </si>
  <si>
    <t xml:space="preserve">ARG19811025</t>
  </si>
  <si>
    <t xml:space="preserve">RICHEZE ARAQUISTAIN Roberto Antonio</t>
  </si>
  <si>
    <t xml:space="preserve">2926</t>
  </si>
  <si>
    <t xml:space="preserve">DEN19950104</t>
  </si>
  <si>
    <t xml:space="preserve">STEEN Nikolaj</t>
  </si>
  <si>
    <t xml:space="preserve">2927</t>
  </si>
  <si>
    <t xml:space="preserve">BELLO Calixto Manuel</t>
  </si>
  <si>
    <t xml:space="preserve">2928</t>
  </si>
  <si>
    <t xml:space="preserve">2929</t>
  </si>
  <si>
    <t xml:space="preserve">NED19880615</t>
  </si>
  <si>
    <t xml:space="preserve">BREEMES Stefan</t>
  </si>
  <si>
    <t xml:space="preserve">2930</t>
  </si>
  <si>
    <t xml:space="preserve">2931</t>
  </si>
  <si>
    <t xml:space="preserve">2933</t>
  </si>
  <si>
    <t xml:space="preserve">DOM19900329</t>
  </si>
  <si>
    <t xml:space="preserve">MARTINEZ UREÑA Jorge Luis</t>
  </si>
  <si>
    <t xml:space="preserve">2934</t>
  </si>
  <si>
    <t xml:space="preserve">2932</t>
  </si>
  <si>
    <t xml:space="preserve">VEN19841015</t>
  </si>
  <si>
    <t xml:space="preserve">RUIZ GARZON Juan Carlos</t>
  </si>
  <si>
    <t xml:space="preserve">2017 Results</t>
  </si>
  <si>
    <t xml:space="preserve">2018 Results</t>
  </si>
  <si>
    <t xml:space="preserve">GALDOUNE Ahmed Amine</t>
  </si>
  <si>
    <t xml:space="preserve">BOH</t>
  </si>
  <si>
    <t xml:space="preserve">TBM</t>
  </si>
  <si>
    <t xml:space="preserve">TFS</t>
  </si>
  <si>
    <t xml:space="preserve">UAD</t>
  </si>
  <si>
    <t xml:space="preserve">TLJ</t>
  </si>
  <si>
    <t xml:space="preserve">LTS</t>
  </si>
  <si>
    <t xml:space="preserve">DDD</t>
  </si>
  <si>
    <t xml:space="preserve">ORS</t>
  </si>
  <si>
    <t xml:space="preserve">NIP</t>
  </si>
  <si>
    <t xml:space="preserve">COL19970113</t>
  </si>
  <si>
    <t xml:space="preserve">BERNAL GOMEZ Egan Arley</t>
  </si>
  <si>
    <t xml:space="preserve">ANS</t>
  </si>
  <si>
    <t xml:space="preserve">W52</t>
  </si>
  <si>
    <t xml:space="preserve">TFO</t>
  </si>
  <si>
    <t xml:space="preserve">DMP</t>
  </si>
  <si>
    <t xml:space="preserve">VWC</t>
  </si>
  <si>
    <t xml:space="preserve">ESP19931122</t>
  </si>
  <si>
    <t xml:space="preserve">SOLER GIMENEZ Marc</t>
  </si>
  <si>
    <t xml:space="preserve">WVA</t>
  </si>
  <si>
    <t xml:space="preserve">NOR19910829</t>
  </si>
  <si>
    <t xml:space="preserve">JENSEN August</t>
  </si>
  <si>
    <t xml:space="preserve">TCO</t>
  </si>
  <si>
    <t xml:space="preserve">LATOUR Pierre</t>
  </si>
  <si>
    <t xml:space="preserve">RNL</t>
  </si>
  <si>
    <t xml:space="preserve">SEVILLA RIVERA Oscar Miguel</t>
  </si>
  <si>
    <t xml:space="preserve">MED</t>
  </si>
  <si>
    <t xml:space="preserve">FRA19950912</t>
  </si>
  <si>
    <t xml:space="preserve">THOMAS Benjamin</t>
  </si>
  <si>
    <t xml:space="preserve">ADT</t>
  </si>
  <si>
    <t xml:space="preserve">AUS19960505</t>
  </si>
  <si>
    <t xml:space="preserve">HINDLEY Jai</t>
  </si>
  <si>
    <t xml:space="preserve">MTS</t>
  </si>
  <si>
    <t xml:space="preserve">KAZ19960519</t>
  </si>
  <si>
    <t xml:space="preserve">GIDICH Yevgeniy</t>
  </si>
  <si>
    <t xml:space="preserve">ILU</t>
  </si>
  <si>
    <t xml:space="preserve">FRA19961010</t>
  </si>
  <si>
    <t xml:space="preserve">GAUDU David</t>
  </si>
  <si>
    <t xml:space="preserve">SVB</t>
  </si>
  <si>
    <t xml:space="preserve">RICHEZE ARAQUISTAIN Maximiliano Ariel</t>
  </si>
  <si>
    <t xml:space="preserve">BEC</t>
  </si>
  <si>
    <t xml:space="preserve">RLY</t>
  </si>
  <si>
    <t xml:space="preserve">STA</t>
  </si>
  <si>
    <t xml:space="preserve">KUDUS Merhawi Gebremedhin</t>
  </si>
  <si>
    <t xml:space="preserve">ELA</t>
  </si>
  <si>
    <t xml:space="preserve">MCC</t>
  </si>
  <si>
    <t xml:space="preserve">GULDHAMMER POULSEN Rasmus</t>
  </si>
  <si>
    <t xml:space="preserve">TVC</t>
  </si>
  <si>
    <t xml:space="preserve">ICA</t>
  </si>
  <si>
    <t xml:space="preserve">CAN19890525</t>
  </si>
  <si>
    <t xml:space="preserve">ABS</t>
  </si>
  <si>
    <t xml:space="preserve">FRA19950810</t>
  </si>
  <si>
    <t xml:space="preserve">CAVAGNA Rémi</t>
  </si>
  <si>
    <t xml:space="preserve">TRA</t>
  </si>
  <si>
    <t xml:space="preserve">BRD</t>
  </si>
  <si>
    <t xml:space="preserve">IWS</t>
  </si>
  <si>
    <t xml:space="preserve">USA19940913</t>
  </si>
  <si>
    <t xml:space="preserve">AUS19960212</t>
  </si>
  <si>
    <t xml:space="preserve">LHL</t>
  </si>
  <si>
    <t xml:space="preserve">JLT</t>
  </si>
  <si>
    <t xml:space="preserve">FRA19920417</t>
  </si>
  <si>
    <t xml:space="preserve">LEVEAU Jérémy</t>
  </si>
  <si>
    <t xml:space="preserve">BEL19950904</t>
  </si>
  <si>
    <t xml:space="preserve">DE PLUS Laurens</t>
  </si>
  <si>
    <t xml:space="preserve">FRA19940224</t>
  </si>
  <si>
    <t xml:space="preserve">COL19941128</t>
  </si>
  <si>
    <t xml:space="preserve">RESTREPO VALENCIA Jhonatan</t>
  </si>
  <si>
    <t xml:space="preserve">OLIVEIRA Nelson Filipe Santos Simoes</t>
  </si>
  <si>
    <t xml:space="preserve">FRA19960707</t>
  </si>
  <si>
    <t xml:space="preserve">KIN</t>
  </si>
  <si>
    <t xml:space="preserve">WIB</t>
  </si>
  <si>
    <t xml:space="preserve">AZE19890120</t>
  </si>
  <si>
    <t xml:space="preserve">GER19960909</t>
  </si>
  <si>
    <t xml:space="preserve">KÄMNA Lennard</t>
  </si>
  <si>
    <t xml:space="preserve">DEBESAY Mekseb Abraha</t>
  </si>
  <si>
    <t xml:space="preserve">BEL19970402</t>
  </si>
  <si>
    <t xml:space="preserve">COL19960425</t>
  </si>
  <si>
    <t xml:space="preserve">MARTINEZ POVEDA Daniel Felipe</t>
  </si>
  <si>
    <t xml:space="preserve">RBR</t>
  </si>
  <si>
    <t xml:space="preserve">USA19960903</t>
  </si>
  <si>
    <t xml:space="preserve">AHB</t>
  </si>
  <si>
    <t xml:space="preserve">RUS19950517</t>
  </si>
  <si>
    <t xml:space="preserve">STRAKHOV Dmitry</t>
  </si>
  <si>
    <t xml:space="preserve">VOL</t>
  </si>
  <si>
    <t xml:space="preserve">TIS</t>
  </si>
  <si>
    <t xml:space="preserve">BEL19911126</t>
  </si>
  <si>
    <t xml:space="preserve">PEYSKENS Dimitri</t>
  </si>
  <si>
    <t xml:space="preserve">KWC</t>
  </si>
  <si>
    <t xml:space="preserve">DSP</t>
  </si>
  <si>
    <t xml:space="preserve">FRA19910422</t>
  </si>
  <si>
    <t xml:space="preserve">PEREZ Anthony</t>
  </si>
  <si>
    <t xml:space="preserve">NED19940321</t>
  </si>
  <si>
    <t xml:space="preserve">DE KLEIJN Arvid</t>
  </si>
  <si>
    <t xml:space="preserve">AUS19970228</t>
  </si>
  <si>
    <t xml:space="preserve">SAN</t>
  </si>
  <si>
    <t xml:space="preserve">ITA19950419</t>
  </si>
  <si>
    <t xml:space="preserve">MINALI Riccardo</t>
  </si>
  <si>
    <t xml:space="preserve">NED19940429</t>
  </si>
  <si>
    <t xml:space="preserve">TOLHOEK Antwan</t>
  </si>
  <si>
    <t xml:space="preserve">GBR19951104</t>
  </si>
  <si>
    <t xml:space="preserve">FRA19951017</t>
  </si>
  <si>
    <t xml:space="preserve">USA19890905</t>
  </si>
  <si>
    <t xml:space="preserve">ABB</t>
  </si>
  <si>
    <t xml:space="preserve">FRA19950701</t>
  </si>
  <si>
    <t xml:space="preserve">GESBERT Elie</t>
  </si>
  <si>
    <t xml:space="preserve">DEN19960315</t>
  </si>
  <si>
    <t xml:space="preserve">PEDERSEN Casper Phillip</t>
  </si>
  <si>
    <t xml:space="preserve">TGC</t>
  </si>
  <si>
    <t xml:space="preserve">MZN</t>
  </si>
  <si>
    <t xml:space="preserve">AUS19951125</t>
  </si>
  <si>
    <t xml:space="preserve">O'CONNOR Ben</t>
  </si>
  <si>
    <t xml:space="preserve">NZL19910215</t>
  </si>
  <si>
    <t xml:space="preserve">HCR</t>
  </si>
  <si>
    <t xml:space="preserve">POR19861221</t>
  </si>
  <si>
    <t xml:space="preserve">BENTA Joao Ricardo Cardoso</t>
  </si>
  <si>
    <t xml:space="preserve">ITA19891207</t>
  </si>
  <si>
    <t xml:space="preserve">CELANO Danilo</t>
  </si>
  <si>
    <t xml:space="preserve">COL19910115</t>
  </si>
  <si>
    <t xml:space="preserve">ESP19830718</t>
  </si>
  <si>
    <t xml:space="preserve">NOR19910926</t>
  </si>
  <si>
    <t xml:space="preserve">HAGEN Carl Fredrik</t>
  </si>
  <si>
    <t xml:space="preserve">TJI</t>
  </si>
  <si>
    <t xml:space="preserve">ESP19951120</t>
  </si>
  <si>
    <t xml:space="preserve">GARCIA CORTINA Ivan</t>
  </si>
  <si>
    <t xml:space="preserve">AUS19931222</t>
  </si>
  <si>
    <t xml:space="preserve">EDMONDSON Alexander</t>
  </si>
  <si>
    <t xml:space="preserve">MANZIN Lorrenzo</t>
  </si>
  <si>
    <t xml:space="preserve">ITA19921020</t>
  </si>
  <si>
    <t xml:space="preserve">TOFFALI Nicola</t>
  </si>
  <si>
    <t xml:space="preserve">CYC</t>
  </si>
  <si>
    <t xml:space="preserve">EFP</t>
  </si>
  <si>
    <t xml:space="preserve">KOR19960725</t>
  </si>
  <si>
    <t xml:space="preserve">MIN Kyeong Ho</t>
  </si>
  <si>
    <t xml:space="preserve">FRA19880316</t>
  </si>
  <si>
    <t xml:space="preserve">LE CUNFF Kévin</t>
  </si>
  <si>
    <t xml:space="preserve">TESHOME Meron Hagos</t>
  </si>
  <si>
    <t xml:space="preserve">ONE</t>
  </si>
  <si>
    <t xml:space="preserve">LPC</t>
  </si>
  <si>
    <t xml:space="preserve">CRC19980628</t>
  </si>
  <si>
    <t xml:space="preserve">RIVERA SERRANO Kevin</t>
  </si>
  <si>
    <t xml:space="preserve">EST19970109</t>
  </si>
  <si>
    <t xml:space="preserve">LAUK Karl Patrick</t>
  </si>
  <si>
    <t xml:space="preserve">AUT19900807</t>
  </si>
  <si>
    <t xml:space="preserve">NOR19960413</t>
  </si>
  <si>
    <t xml:space="preserve">POL19971030</t>
  </si>
  <si>
    <t xml:space="preserve">BANASZEK Alan</t>
  </si>
  <si>
    <t xml:space="preserve">HOEM Bjørn Tore Nilsen</t>
  </si>
  <si>
    <t xml:space="preserve">COL19941104</t>
  </si>
  <si>
    <t xml:space="preserve">MOLANO BENAVIDES Juan Sebastian</t>
  </si>
  <si>
    <t xml:space="preserve">FRA19950407</t>
  </si>
  <si>
    <t xml:space="preserve">LECROQ Jérémy</t>
  </si>
  <si>
    <t xml:space="preserve">KAMP Alexander</t>
  </si>
  <si>
    <t xml:space="preserve">FRA19940912</t>
  </si>
  <si>
    <t xml:space="preserve">FERASSE Thibault</t>
  </si>
  <si>
    <t xml:space="preserve">RUS19970711</t>
  </si>
  <si>
    <t xml:space="preserve">BEL19921030</t>
  </si>
  <si>
    <t xml:space="preserve">MERLIER Tim</t>
  </si>
  <si>
    <t xml:space="preserve">DEN19950208</t>
  </si>
  <si>
    <t xml:space="preserve">ASGREEN Kasper</t>
  </si>
  <si>
    <t xml:space="preserve">FRA19950529</t>
  </si>
  <si>
    <t xml:space="preserve">LEVASSEUR Jordan</t>
  </si>
  <si>
    <t xml:space="preserve">IRL19960901</t>
  </si>
  <si>
    <t xml:space="preserve">SOU</t>
  </si>
  <si>
    <t xml:space="preserve">ITA19910216</t>
  </si>
  <si>
    <t xml:space="preserve">FICARA Pierpaolo</t>
  </si>
  <si>
    <t xml:space="preserve">SLO19980921</t>
  </si>
  <si>
    <t xml:space="preserve">ROG</t>
  </si>
  <si>
    <t xml:space="preserve">GAZ</t>
  </si>
  <si>
    <t xml:space="preserve">NOR19960728</t>
  </si>
  <si>
    <t xml:space="preserve">TILLER Rasmus Fossum</t>
  </si>
  <si>
    <t xml:space="preserve">DEN19981103</t>
  </si>
  <si>
    <t xml:space="preserve">BRØCHNER NIELSEN Nicolai</t>
  </si>
  <si>
    <t xml:space="preserve">RIW</t>
  </si>
  <si>
    <t xml:space="preserve">NED19940217</t>
  </si>
  <si>
    <t xml:space="preserve">DE LAAT Jasper</t>
  </si>
  <si>
    <t xml:space="preserve">AUS19880316</t>
  </si>
  <si>
    <t xml:space="preserve">SUNDERLAND Scott</t>
  </si>
  <si>
    <t xml:space="preserve">COL19950422</t>
  </si>
  <si>
    <t xml:space="preserve">REYES ORTEGA Aldemar</t>
  </si>
  <si>
    <t xml:space="preserve">CZE19901207</t>
  </si>
  <si>
    <t xml:space="preserve">CINK Ondrej</t>
  </si>
  <si>
    <t xml:space="preserve">BEL19920828</t>
  </si>
  <si>
    <t xml:space="preserve">NAESEN Lawrence</t>
  </si>
  <si>
    <t xml:space="preserve">RUS19920306</t>
  </si>
  <si>
    <t xml:space="preserve">SAVITSKY Ivan</t>
  </si>
  <si>
    <t xml:space="preserve">BEL19950201</t>
  </si>
  <si>
    <t xml:space="preserve">PLANCKAERT Edward</t>
  </si>
  <si>
    <t xml:space="preserve">ECU19970304</t>
  </si>
  <si>
    <t xml:space="preserve">THU</t>
  </si>
  <si>
    <t xml:space="preserve">AUS19940913</t>
  </si>
  <si>
    <t xml:space="preserve">SCHULTZ Nicholas</t>
  </si>
  <si>
    <t xml:space="preserve">NED19960831</t>
  </si>
  <si>
    <t xml:space="preserve">SEG</t>
  </si>
  <si>
    <t xml:space="preserve">VOS</t>
  </si>
  <si>
    <t xml:space="preserve">DEN19900109</t>
  </si>
  <si>
    <t xml:space="preserve">VEYHE Torkil</t>
  </si>
  <si>
    <t xml:space="preserve">TCQ</t>
  </si>
  <si>
    <t xml:space="preserve">DKB</t>
  </si>
  <si>
    <t xml:space="preserve">BEL19940617</t>
  </si>
  <si>
    <t xml:space="preserve">DE GENDT Aimé</t>
  </si>
  <si>
    <t xml:space="preserve">POL19950217</t>
  </si>
  <si>
    <t xml:space="preserve">BROZYNA Piotr</t>
  </si>
  <si>
    <t xml:space="preserve">RUS19821207</t>
  </si>
  <si>
    <t xml:space="preserve">DCR</t>
  </si>
  <si>
    <t xml:space="preserve">EST19890716</t>
  </si>
  <si>
    <t xml:space="preserve">PRUUS Peeter</t>
  </si>
  <si>
    <t xml:space="preserve">ITA19930813</t>
  </si>
  <si>
    <t xml:space="preserve">PACIONI Luca</t>
  </si>
  <si>
    <t xml:space="preserve">NOR19900820</t>
  </si>
  <si>
    <t xml:space="preserve">FLØTTEN Audun Brekke</t>
  </si>
  <si>
    <t xml:space="preserve">UXT</t>
  </si>
  <si>
    <t xml:space="preserve">GME</t>
  </si>
  <si>
    <t xml:space="preserve">POL19900524</t>
  </si>
  <si>
    <t xml:space="preserve">DEN19950106</t>
  </si>
  <si>
    <t xml:space="preserve">BEL19980302</t>
  </si>
  <si>
    <t xml:space="preserve">ERI19950315</t>
  </si>
  <si>
    <t xml:space="preserve">ITA19871001</t>
  </si>
  <si>
    <t xml:space="preserve">ZAMPARELLA Marco</t>
  </si>
  <si>
    <t xml:space="preserve">OKUBAMARIAM Tesfom Issak</t>
  </si>
  <si>
    <t xml:space="preserve">NLC</t>
  </si>
  <si>
    <t xml:space="preserve">ESP19950303</t>
  </si>
  <si>
    <t xml:space="preserve">RODRIGUEZ MARTIN Cristian</t>
  </si>
  <si>
    <t xml:space="preserve">GBR19891015</t>
  </si>
  <si>
    <t xml:space="preserve">GULLEN James</t>
  </si>
  <si>
    <t xml:space="preserve">LAT19951005</t>
  </si>
  <si>
    <t xml:space="preserve">KANEPEJS Deins</t>
  </si>
  <si>
    <t xml:space="preserve">AUS19920117</t>
  </si>
  <si>
    <t xml:space="preserve">CANTY Brendan</t>
  </si>
  <si>
    <t xml:space="preserve">IRI19900613</t>
  </si>
  <si>
    <t xml:space="preserve">POUR HASHEMI Hamid</t>
  </si>
  <si>
    <t xml:space="preserve">TSE</t>
  </si>
  <si>
    <t xml:space="preserve">HKG19970813</t>
  </si>
  <si>
    <t xml:space="preserve">FUNG Ka Hoo</t>
  </si>
  <si>
    <t xml:space="preserve">DEN19960730</t>
  </si>
  <si>
    <t xml:space="preserve">GREGAARD WILSLY Jonas</t>
  </si>
  <si>
    <t xml:space="preserve">SUI19930805</t>
  </si>
  <si>
    <t xml:space="preserve">THALMANN Roland</t>
  </si>
  <si>
    <t xml:space="preserve">ESP19930603</t>
  </si>
  <si>
    <t xml:space="preserve">LASTRA MARTINEZ Jonathan</t>
  </si>
  <si>
    <t xml:space="preserve">EST19941022</t>
  </si>
  <si>
    <t xml:space="preserve">NOMMELA Aksel</t>
  </si>
  <si>
    <t xml:space="preserve">JPN19950204</t>
  </si>
  <si>
    <t xml:space="preserve">AMEZAWA Takeaki</t>
  </si>
  <si>
    <t xml:space="preserve">AUS19900205</t>
  </si>
  <si>
    <t xml:space="preserve">ATG</t>
  </si>
  <si>
    <t xml:space="preserve">TEKLEHAIMANOT Daniel Girmazion</t>
  </si>
  <si>
    <t xml:space="preserve">ERC</t>
  </si>
  <si>
    <t xml:space="preserve">USA19890213</t>
  </si>
  <si>
    <t xml:space="preserve">GEBREIGZABHIER Amanuel Egerzeigzaarkha</t>
  </si>
  <si>
    <t xml:space="preserve">MAR19950814</t>
  </si>
  <si>
    <t xml:space="preserve">SAHBAOUI Soufiane</t>
  </si>
  <si>
    <t xml:space="preserve">VIB</t>
  </si>
  <si>
    <t xml:space="preserve">ITA19931020</t>
  </si>
  <si>
    <t xml:space="preserve">MALUCELLI Matteo</t>
  </si>
  <si>
    <t xml:space="preserve">FRA19960525</t>
  </si>
  <si>
    <t xml:space="preserve">GODON Dorian</t>
  </si>
  <si>
    <t xml:space="preserve">POR19861206</t>
  </si>
  <si>
    <t xml:space="preserve">VINHAS Rui Pedro Carvalho</t>
  </si>
  <si>
    <t xml:space="preserve">AUS19871208</t>
  </si>
  <si>
    <t xml:space="preserve">FEATONBY Jesse</t>
  </si>
  <si>
    <t xml:space="preserve">DPV</t>
  </si>
  <si>
    <t xml:space="preserve">FRA19920317</t>
  </si>
  <si>
    <t xml:space="preserve">BERNARD Julien</t>
  </si>
  <si>
    <t xml:space="preserve">FRA19860116</t>
  </si>
  <si>
    <t xml:space="preserve">COL19960427</t>
  </si>
  <si>
    <t xml:space="preserve">PAREDES ZAPATA Wilmar Andres</t>
  </si>
  <si>
    <t xml:space="preserve">USA19940806</t>
  </si>
  <si>
    <t xml:space="preserve">JOYCE Colin</t>
  </si>
  <si>
    <t xml:space="preserve">SRB19971119</t>
  </si>
  <si>
    <t xml:space="preserve">CAN19910905</t>
  </si>
  <si>
    <t xml:space="preserve">PICCOLI James</t>
  </si>
  <si>
    <t xml:space="preserve">ELV</t>
  </si>
  <si>
    <t xml:space="preserve">MAR19960531</t>
  </si>
  <si>
    <t xml:space="preserve">BEL19910115</t>
  </si>
  <si>
    <t xml:space="preserve">LEGLEY Matthias</t>
  </si>
  <si>
    <t xml:space="preserve">WGN</t>
  </si>
  <si>
    <t xml:space="preserve">BERHANE Natnael Teweldemedhin</t>
  </si>
  <si>
    <t xml:space="preserve">AUS19961127</t>
  </si>
  <si>
    <t xml:space="preserve">MOREY Drew</t>
  </si>
  <si>
    <t xml:space="preserve">GBR19941117</t>
  </si>
  <si>
    <t xml:space="preserve">TANFIELD Harry</t>
  </si>
  <si>
    <t xml:space="preserve">BIK</t>
  </si>
  <si>
    <t xml:space="preserve">BEL19930329</t>
  </si>
  <si>
    <t xml:space="preserve">MIRZA BANIHAMMAD Yousif</t>
  </si>
  <si>
    <t xml:space="preserve">COL19921120</t>
  </si>
  <si>
    <t xml:space="preserve">RAMIREZ CHACON Brayan Stiven</t>
  </si>
  <si>
    <t xml:space="preserve">BEL19911204</t>
  </si>
  <si>
    <t xml:space="preserve">DE JONGHE Kevin</t>
  </si>
  <si>
    <t xml:space="preserve">BEL19951012</t>
  </si>
  <si>
    <t xml:space="preserve">DJP</t>
  </si>
  <si>
    <t xml:space="preserve">AUS19941123</t>
  </si>
  <si>
    <t xml:space="preserve">HARPER Chris</t>
  </si>
  <si>
    <t xml:space="preserve">CAN19950612</t>
  </si>
  <si>
    <t xml:space="preserve">BURKE Jack</t>
  </si>
  <si>
    <t xml:space="preserve">AVE</t>
  </si>
  <si>
    <t xml:space="preserve">SWE19960525</t>
  </si>
  <si>
    <t xml:space="preserve">ANDERBERG Hampus</t>
  </si>
  <si>
    <t xml:space="preserve">FRA19890201</t>
  </si>
  <si>
    <t xml:space="preserve">SUI19960418</t>
  </si>
  <si>
    <t xml:space="preserve">FRA19920703</t>
  </si>
  <si>
    <t xml:space="preserve">LE ROUX Romain</t>
  </si>
  <si>
    <t xml:space="preserve">FRA19940411</t>
  </si>
  <si>
    <t xml:space="preserve">VANSPEYBROUCK Pieter</t>
  </si>
  <si>
    <t xml:space="preserve">ESP19950919</t>
  </si>
  <si>
    <t xml:space="preserve">ARANBURU DEBA Alex</t>
  </si>
  <si>
    <t xml:space="preserve">FRA19950314</t>
  </si>
  <si>
    <t xml:space="preserve">LE TURNIER Mathias</t>
  </si>
  <si>
    <t xml:space="preserve">ERI19970317</t>
  </si>
  <si>
    <t xml:space="preserve">SOLOMON Zemenfes</t>
  </si>
  <si>
    <t xml:space="preserve">KAZ19910914</t>
  </si>
  <si>
    <t xml:space="preserve">STALNOV Nikita</t>
  </si>
  <si>
    <t xml:space="preserve">AUS19950518</t>
  </si>
  <si>
    <t xml:space="preserve">HAMILTON Chris</t>
  </si>
  <si>
    <t xml:space="preserve">TRONDSEN Trond Haakon</t>
  </si>
  <si>
    <t xml:space="preserve">BEL19970617</t>
  </si>
  <si>
    <t xml:space="preserve">LUNKE Sindre Skjøstad</t>
  </si>
  <si>
    <t xml:space="preserve">GBR19950112</t>
  </si>
  <si>
    <t xml:space="preserve">COL19940703</t>
  </si>
  <si>
    <t xml:space="preserve">QUIROZ AYALA Oscar Adalberto</t>
  </si>
  <si>
    <t xml:space="preserve">BBH</t>
  </si>
  <si>
    <t xml:space="preserve">COL19971031</t>
  </si>
  <si>
    <t xml:space="preserve">ARG19951031</t>
  </si>
  <si>
    <t xml:space="preserve">TIVANI PEREZ German Nicolas</t>
  </si>
  <si>
    <t xml:space="preserve">UNI</t>
  </si>
  <si>
    <t xml:space="preserve">NOR19950819</t>
  </si>
  <si>
    <t xml:space="preserve">ØVERLAND Bjørnar Vevatne</t>
  </si>
  <si>
    <t xml:space="preserve">BEL19960213</t>
  </si>
  <si>
    <t xml:space="preserve">ITA19920603</t>
  </si>
  <si>
    <t xml:space="preserve">TURRIN Alex</t>
  </si>
  <si>
    <t xml:space="preserve">ALG19970723</t>
  </si>
  <si>
    <t xml:space="preserve">MANSOURI Islam</t>
  </si>
  <si>
    <t xml:space="preserve">ESP19950118</t>
  </si>
  <si>
    <t xml:space="preserve">DIAZ GALLEGO Jose Manuel</t>
  </si>
  <si>
    <t xml:space="preserve">NED19970208</t>
  </si>
  <si>
    <t xml:space="preserve">KOR19890329</t>
  </si>
  <si>
    <t xml:space="preserve">PARK Sang Hong</t>
  </si>
  <si>
    <t xml:space="preserve">LXC</t>
  </si>
  <si>
    <t xml:space="preserve">ESP19950528</t>
  </si>
  <si>
    <t xml:space="preserve">CARRETERO MILLAN Hector</t>
  </si>
  <si>
    <t xml:space="preserve">BEL19931019</t>
  </si>
  <si>
    <t xml:space="preserve">AERTS Toon</t>
  </si>
  <si>
    <t xml:space="preserve">TFL</t>
  </si>
  <si>
    <t xml:space="preserve">RWA19960000</t>
  </si>
  <si>
    <t xml:space="preserve">DDC</t>
  </si>
  <si>
    <t xml:space="preserve">AFT</t>
  </si>
  <si>
    <t xml:space="preserve">PSV</t>
  </si>
  <si>
    <t xml:space="preserve">BUL19831031</t>
  </si>
  <si>
    <t xml:space="preserve">KONSTANTINOV Radoslav Valentinov</t>
  </si>
  <si>
    <t xml:space="preserve">ERI19980000</t>
  </si>
  <si>
    <t xml:space="preserve">GER19910408</t>
  </si>
  <si>
    <t xml:space="preserve">FREIENSTEIN Raphael</t>
  </si>
  <si>
    <t xml:space="preserve">LKH</t>
  </si>
  <si>
    <t xml:space="preserve">SUAZA ARANGO Bernardo Albeiro</t>
  </si>
  <si>
    <t xml:space="preserve">SUI19940126</t>
  </si>
  <si>
    <t xml:space="preserve">FRANKINY Kilian</t>
  </si>
  <si>
    <t xml:space="preserve">ESP19910502</t>
  </si>
  <si>
    <t xml:space="preserve">ARAQUE LLORENTE Rodrigo</t>
  </si>
  <si>
    <t xml:space="preserve">UKR19960706</t>
  </si>
  <si>
    <t xml:space="preserve">BSM</t>
  </si>
  <si>
    <t xml:space="preserve">FRA19931021</t>
  </si>
  <si>
    <t xml:space="preserve">DOUBEY Fabien</t>
  </si>
  <si>
    <t xml:space="preserve">KOR19941116</t>
  </si>
  <si>
    <t xml:space="preserve">KIM Ok Cheol</t>
  </si>
  <si>
    <t xml:space="preserve">DCT</t>
  </si>
  <si>
    <t xml:space="preserve">ITA19970105</t>
  </si>
  <si>
    <t xml:space="preserve">CAN19931021</t>
  </si>
  <si>
    <t xml:space="preserve">DE VOS Adam</t>
  </si>
  <si>
    <t xml:space="preserve">NOR19931124</t>
  </si>
  <si>
    <t xml:space="preserve">DAHL Herman</t>
  </si>
  <si>
    <t xml:space="preserve">SLO19980626</t>
  </si>
  <si>
    <t xml:space="preserve">JERMAN Ziga</t>
  </si>
  <si>
    <t xml:space="preserve">ITA19940901</t>
  </si>
  <si>
    <t xml:space="preserve">TROIA Oliviero</t>
  </si>
  <si>
    <t xml:space="preserve">KAZ19980604</t>
  </si>
  <si>
    <t xml:space="preserve">PRONSKIY Vadim</t>
  </si>
  <si>
    <t xml:space="preserve">KAZ19960306</t>
  </si>
  <si>
    <t xml:space="preserve">SHTEIN Grigoriy</t>
  </si>
  <si>
    <t xml:space="preserve">RWA19940000</t>
  </si>
  <si>
    <t xml:space="preserve">AUS19931216</t>
  </si>
  <si>
    <t xml:space="preserve">CROME Sam</t>
  </si>
  <si>
    <t xml:space="preserve">POR19940703</t>
  </si>
  <si>
    <t xml:space="preserve">BICO Nuno Miguel Alves Matos</t>
  </si>
  <si>
    <t xml:space="preserve">MDA19920929</t>
  </si>
  <si>
    <t xml:space="preserve">RUSNAC Maxim</t>
  </si>
  <si>
    <t xml:space="preserve">7RP</t>
  </si>
  <si>
    <t xml:space="preserve">951</t>
  </si>
  <si>
    <t xml:space="preserve">GBR19931208</t>
  </si>
  <si>
    <t xml:space="preserve">HOLMES Matthew</t>
  </si>
  <si>
    <t xml:space="preserve">RWA19931104</t>
  </si>
  <si>
    <t xml:space="preserve">NSENGIMANA Jean-Bosco</t>
  </si>
  <si>
    <t xml:space="preserve">NED19970329</t>
  </si>
  <si>
    <t xml:space="preserve">ERI19980122</t>
  </si>
  <si>
    <t xml:space="preserve">AUS19980916</t>
  </si>
  <si>
    <t xml:space="preserve">GBR19960810</t>
  </si>
  <si>
    <t xml:space="preserve">TSC</t>
  </si>
  <si>
    <t xml:space="preserve">COL19940602</t>
  </si>
  <si>
    <t xml:space="preserve">CONTRERAS PINZON Rodrigo</t>
  </si>
  <si>
    <t xml:space="preserve">ECZ</t>
  </si>
  <si>
    <t xml:space="preserve">COL19940619</t>
  </si>
  <si>
    <t xml:space="preserve">CAN19941018</t>
  </si>
  <si>
    <t xml:space="preserve">SAMUEL Travis</t>
  </si>
  <si>
    <t xml:space="preserve">HRB</t>
  </si>
  <si>
    <t xml:space="preserve">ITA19941225</t>
  </si>
  <si>
    <t xml:space="preserve">MARONESE Marco</t>
  </si>
  <si>
    <t xml:space="preserve">BEL19971220</t>
  </si>
  <si>
    <t xml:space="preserve">ITA19950814</t>
  </si>
  <si>
    <t xml:space="preserve">TAGLIANI Filippo</t>
  </si>
  <si>
    <t xml:space="preserve">BEL19950120</t>
  </si>
  <si>
    <t xml:space="preserve">ALLEGAERT Piet</t>
  </si>
  <si>
    <t xml:space="preserve">ITA19920721</t>
  </si>
  <si>
    <t xml:space="preserve">MARENGO Umberto</t>
  </si>
  <si>
    <t xml:space="preserve">GER19940616</t>
  </si>
  <si>
    <t xml:space="preserve">CARSTENSEN Lucas</t>
  </si>
  <si>
    <t xml:space="preserve">DEN19970505</t>
  </si>
  <si>
    <t xml:space="preserve">NORSGAARD JØRGENSEN Mathias</t>
  </si>
  <si>
    <t xml:space="preserve">VEN19950320</t>
  </si>
  <si>
    <t xml:space="preserve">PAREDES Anderson Timoteo</t>
  </si>
  <si>
    <t xml:space="preserve">HUN19981129</t>
  </si>
  <si>
    <t xml:space="preserve">PEAK Barnabas</t>
  </si>
  <si>
    <t xml:space="preserve">EST19961123</t>
  </si>
  <si>
    <t xml:space="preserve">VAHTRA Norman</t>
  </si>
  <si>
    <t xml:space="preserve">AAS</t>
  </si>
  <si>
    <t xml:space="preserve">DVP</t>
  </si>
  <si>
    <t xml:space="preserve">IAC</t>
  </si>
  <si>
    <t xml:space="preserve">KAZ19961023</t>
  </si>
  <si>
    <t xml:space="preserve">VOLOSHIN Alexey</t>
  </si>
  <si>
    <t xml:space="preserve">VAM</t>
  </si>
  <si>
    <t xml:space="preserve">SUI19980824</t>
  </si>
  <si>
    <t xml:space="preserve">NZL19880525</t>
  </si>
  <si>
    <t xml:space="preserve">SMITH Morgan</t>
  </si>
  <si>
    <t xml:space="preserve">COL19970801</t>
  </si>
  <si>
    <t xml:space="preserve">HIGUITA GARCIA Sergio Andres</t>
  </si>
  <si>
    <t xml:space="preserve">BEL19940905</t>
  </si>
  <si>
    <t xml:space="preserve">GEUENS Alexander</t>
  </si>
  <si>
    <t xml:space="preserve">AUS19950228</t>
  </si>
  <si>
    <t xml:space="preserve">YATES Theodore</t>
  </si>
  <si>
    <t xml:space="preserve">AUS19960319</t>
  </si>
  <si>
    <t xml:space="preserve">ROSS Mathew</t>
  </si>
  <si>
    <t xml:space="preserve">POL19951004</t>
  </si>
  <si>
    <t xml:space="preserve">PALUTA Michal</t>
  </si>
  <si>
    <t xml:space="preserve">NED19910807</t>
  </si>
  <si>
    <t xml:space="preserve">VAN KESSEL Corné</t>
  </si>
  <si>
    <t xml:space="preserve">COL19920905</t>
  </si>
  <si>
    <t xml:space="preserve">PAREDES AVELLANEDA Cesar Nicolas</t>
  </si>
  <si>
    <t xml:space="preserve">FRA19970402</t>
  </si>
  <si>
    <t xml:space="preserve">MEX19920305</t>
  </si>
  <si>
    <t xml:space="preserve">CASTILLO SOTO Ulises Alfredo</t>
  </si>
  <si>
    <t xml:space="preserve">LØVIK Aasmund Romstad</t>
  </si>
  <si>
    <t xml:space="preserve">ITA19950701</t>
  </si>
  <si>
    <t xml:space="preserve">PESSOT Alessandro</t>
  </si>
  <si>
    <t xml:space="preserve">ESP19921021</t>
  </si>
  <si>
    <t xml:space="preserve">FERNANDEZ AYARZAGUENA Egoitz</t>
  </si>
  <si>
    <t xml:space="preserve">LUX19950917</t>
  </si>
  <si>
    <t xml:space="preserve">CENTRONE Ivan</t>
  </si>
  <si>
    <t xml:space="preserve">AUS19911206</t>
  </si>
  <si>
    <t xml:space="preserve">POR19951030</t>
  </si>
  <si>
    <t xml:space="preserve">FERNANDES Jose Carlos Prates Neves</t>
  </si>
  <si>
    <t xml:space="preserve">ESP19930812</t>
  </si>
  <si>
    <t xml:space="preserve">AMEZQUETA MORENO Julen</t>
  </si>
  <si>
    <t xml:space="preserve">POL19930927</t>
  </si>
  <si>
    <t xml:space="preserve">KACZMAREK Jakub</t>
  </si>
  <si>
    <t xml:space="preserve">ARG19931127</t>
  </si>
  <si>
    <t xml:space="preserve">NAJAR Gonzalo Joaquin</t>
  </si>
  <si>
    <t xml:space="preserve">SEP</t>
  </si>
  <si>
    <t xml:space="preserve">BEL19980621</t>
  </si>
  <si>
    <t xml:space="preserve">BLR19810407</t>
  </si>
  <si>
    <t xml:space="preserve">SOBAL Yauheni</t>
  </si>
  <si>
    <t xml:space="preserve">GER19940407</t>
  </si>
  <si>
    <t xml:space="preserve">MATHIS Marco</t>
  </si>
  <si>
    <t xml:space="preserve">BEL19951030</t>
  </si>
  <si>
    <t xml:space="preserve">BIERMANS Jenthe</t>
  </si>
  <si>
    <t xml:space="preserve">NEPOMNYACHSHIY Yevgeni</t>
  </si>
  <si>
    <t xml:space="preserve">POR19980805</t>
  </si>
  <si>
    <t xml:space="preserve">GBR19940206</t>
  </si>
  <si>
    <t xml:space="preserve">LATHAM Christopher</t>
  </si>
  <si>
    <t xml:space="preserve">TTB</t>
  </si>
  <si>
    <t xml:space="preserve">NOR19970525</t>
  </si>
  <si>
    <t xml:space="preserve">SVK19951209</t>
  </si>
  <si>
    <t xml:space="preserve">CULLY Jan Andrej</t>
  </si>
  <si>
    <t xml:space="preserve">ESP19920708</t>
  </si>
  <si>
    <t xml:space="preserve">ARCAS PEÑA Jorge</t>
  </si>
  <si>
    <t xml:space="preserve">HAC</t>
  </si>
  <si>
    <t xml:space="preserve">SVK19960130</t>
  </si>
  <si>
    <t xml:space="preserve">BELLAN Juraj</t>
  </si>
  <si>
    <t xml:space="preserve">GER19951225</t>
  </si>
  <si>
    <t xml:space="preserve">GESSNER Konrad</t>
  </si>
  <si>
    <t xml:space="preserve">JPN19880926</t>
  </si>
  <si>
    <t xml:space="preserve">KOMORI Ryohei</t>
  </si>
  <si>
    <t xml:space="preserve">KAZ19961228</t>
  </si>
  <si>
    <t xml:space="preserve">NATAROV Yuriy</t>
  </si>
  <si>
    <t xml:space="preserve">BLR19960609</t>
  </si>
  <si>
    <t xml:space="preserve">KARALIOK Yauheni</t>
  </si>
  <si>
    <t xml:space="preserve">SRB19960525</t>
  </si>
  <si>
    <t xml:space="preserve">KALABA Dusan</t>
  </si>
  <si>
    <t xml:space="preserve">ALB19890831</t>
  </si>
  <si>
    <t xml:space="preserve">HALILAJ Redi</t>
  </si>
  <si>
    <t xml:space="preserve">AUS19931115</t>
  </si>
  <si>
    <t xml:space="preserve">CULEY Marcus</t>
  </si>
  <si>
    <t xml:space="preserve">DEN19950203</t>
  </si>
  <si>
    <t xml:space="preserve">KRIGBAUM Mathias</t>
  </si>
  <si>
    <t xml:space="preserve">NOR19950322</t>
  </si>
  <si>
    <t xml:space="preserve">FORFANG Ole</t>
  </si>
  <si>
    <t xml:space="preserve">DEN19960102</t>
  </si>
  <si>
    <t xml:space="preserve">WALLIN Rasmus Bøgh</t>
  </si>
  <si>
    <t xml:space="preserve">KAZ19970117</t>
  </si>
  <si>
    <t xml:space="preserve">ZHUMAKAN Alisher</t>
  </si>
  <si>
    <t xml:space="preserve">BLR19941216</t>
  </si>
  <si>
    <t xml:space="preserve">MUZYCHKIN Anton</t>
  </si>
  <si>
    <t xml:space="preserve">ITA19960725</t>
  </si>
  <si>
    <t xml:space="preserve">TUR19960310</t>
  </si>
  <si>
    <t xml:space="preserve">BALKAN Onur</t>
  </si>
  <si>
    <t xml:space="preserve">MAS19940308</t>
  </si>
  <si>
    <t xml:space="preserve">AZMAN Muhamad Zawawi</t>
  </si>
  <si>
    <t xml:space="preserve">RSA19961117</t>
  </si>
  <si>
    <t xml:space="preserve">DE BOD Stefan</t>
  </si>
  <si>
    <t xml:space="preserve">COL19920416</t>
  </si>
  <si>
    <t xml:space="preserve">VARGAS ALZATE Walter Alejandro</t>
  </si>
  <si>
    <t xml:space="preserve">ESP19940121</t>
  </si>
  <si>
    <t xml:space="preserve">LOPEZ PARADA Daniel</t>
  </si>
  <si>
    <t xml:space="preserve">CPC</t>
  </si>
  <si>
    <t xml:space="preserve">HKG19960117</t>
  </si>
  <si>
    <t xml:space="preserve">CHOY Hiu Fung</t>
  </si>
  <si>
    <t xml:space="preserve">IRL19970214</t>
  </si>
  <si>
    <t xml:space="preserve">O'LOUGHLIN Michael</t>
  </si>
  <si>
    <t xml:space="preserve">RWA19960825</t>
  </si>
  <si>
    <t xml:space="preserve">UWIZEYIMANA Jean-Claude</t>
  </si>
  <si>
    <t xml:space="preserve">NZL19940226</t>
  </si>
  <si>
    <t xml:space="preserve">ZENOVICH Mathew</t>
  </si>
  <si>
    <t xml:space="preserve">LUX19960304</t>
  </si>
  <si>
    <t xml:space="preserve">WIRTGEN Tom</t>
  </si>
  <si>
    <t xml:space="preserve">EMP</t>
  </si>
  <si>
    <t xml:space="preserve">ESP19921213</t>
  </si>
  <si>
    <t xml:space="preserve">INSAUSTI IRASTORZA Jon Ander</t>
  </si>
  <si>
    <t xml:space="preserve">POL19960102</t>
  </si>
  <si>
    <t xml:space="preserve">MALECKI Kamil</t>
  </si>
  <si>
    <t xml:space="preserve">DEN19960227</t>
  </si>
  <si>
    <t xml:space="preserve">SCHULTZ Jesper</t>
  </si>
  <si>
    <t xml:space="preserve">SUI19960611</t>
  </si>
  <si>
    <t xml:space="preserve">BANZER Gordian</t>
  </si>
  <si>
    <t xml:space="preserve">KOR19940314</t>
  </si>
  <si>
    <t xml:space="preserve">KIM Dae Yeon</t>
  </si>
  <si>
    <t xml:space="preserve">FRA19850906</t>
  </si>
  <si>
    <t xml:space="preserve">MASSON Christophe</t>
  </si>
  <si>
    <t xml:space="preserve">FRA19910724</t>
  </si>
  <si>
    <t xml:space="preserve">CABOT Jérémy</t>
  </si>
  <si>
    <t xml:space="preserve">USA19900622</t>
  </si>
  <si>
    <t xml:space="preserve">FISHER Steve</t>
  </si>
  <si>
    <t xml:space="preserve">CYN</t>
  </si>
  <si>
    <t xml:space="preserve">RSA19930204</t>
  </si>
  <si>
    <t xml:space="preserve">DAVIDS Brendon</t>
  </si>
  <si>
    <t xml:space="preserve">JPN19920929</t>
  </si>
  <si>
    <t xml:space="preserve">SUZUKI Ryu</t>
  </si>
  <si>
    <t xml:space="preserve">MAR19960101</t>
  </si>
  <si>
    <t xml:space="preserve">ZAHIRI Abderrahim</t>
  </si>
  <si>
    <t xml:space="preserve">AUS19920914</t>
  </si>
  <si>
    <t xml:space="preserve">MACANALLY Ryan</t>
  </si>
  <si>
    <t xml:space="preserve">URU19900403</t>
  </si>
  <si>
    <t xml:space="preserve">MALDONADO SANCHEZ Ignacio Raul</t>
  </si>
  <si>
    <t xml:space="preserve">CRC19940523</t>
  </si>
  <si>
    <t xml:space="preserve">MARIN SANCHEZ Gabriel</t>
  </si>
  <si>
    <t xml:space="preserve">FRA19960117</t>
  </si>
  <si>
    <t xml:space="preserve">FRA19850425</t>
  </si>
  <si>
    <t xml:space="preserve">FOURNET-FAYARD Sébastien</t>
  </si>
  <si>
    <t xml:space="preserve">DEN19970408</t>
  </si>
  <si>
    <t xml:space="preserve">STOKBRO Andreas Nielsen</t>
  </si>
  <si>
    <t xml:space="preserve">IRL19940331</t>
  </si>
  <si>
    <t xml:space="preserve">MCGLINCHEY Christopher</t>
  </si>
  <si>
    <t xml:space="preserve">BEL19940901</t>
  </si>
  <si>
    <t xml:space="preserve">LIVYNS Arjen</t>
  </si>
  <si>
    <t xml:space="preserve">SLO19930831</t>
  </si>
  <si>
    <t xml:space="preserve">GROSELJ Ziga</t>
  </si>
  <si>
    <t xml:space="preserve">NED19961023</t>
  </si>
  <si>
    <t xml:space="preserve">VAN DEN BERG Julius</t>
  </si>
  <si>
    <t xml:space="preserve">POL19940105</t>
  </si>
  <si>
    <t xml:space="preserve">USA19960104</t>
  </si>
  <si>
    <t xml:space="preserve">FRA19960127</t>
  </si>
  <si>
    <t xml:space="preserve">AJPACAJA TAX Alfredo Esteban</t>
  </si>
  <si>
    <t xml:space="preserve">BLR19960414</t>
  </si>
  <si>
    <t xml:space="preserve">IVASHKIN Anton</t>
  </si>
  <si>
    <t xml:space="preserve">VEN19930110</t>
  </si>
  <si>
    <t xml:space="preserve">TORRES VILLARREAL Carlos Alberto</t>
  </si>
  <si>
    <t xml:space="preserve">GER19951030</t>
  </si>
  <si>
    <t xml:space="preserve">KESSLER Robert</t>
  </si>
  <si>
    <t xml:space="preserve">ITA19971029</t>
  </si>
  <si>
    <t xml:space="preserve">MTE</t>
  </si>
  <si>
    <t xml:space="preserve">USA19980402</t>
  </si>
  <si>
    <t xml:space="preserve">HKG19960923</t>
  </si>
  <si>
    <t xml:space="preserve">LAU Wan Yau Vincent</t>
  </si>
  <si>
    <t xml:space="preserve">GER19940215</t>
  </si>
  <si>
    <t xml:space="preserve">DENZ Nico</t>
  </si>
  <si>
    <t xml:space="preserve">SUI19960710</t>
  </si>
  <si>
    <t xml:space="preserve">BUSSARD Dimitri</t>
  </si>
  <si>
    <t xml:space="preserve">ETH19951014</t>
  </si>
  <si>
    <t xml:space="preserve">GEBREMARYAM Fiseha</t>
  </si>
  <si>
    <t xml:space="preserve">CZE19941117</t>
  </si>
  <si>
    <t xml:space="preserve">KUKRLE Michael</t>
  </si>
  <si>
    <t xml:space="preserve">ITA19950219</t>
  </si>
  <si>
    <t xml:space="preserve">BAGIOLI Nicola</t>
  </si>
  <si>
    <t xml:space="preserve">ESP19920912</t>
  </si>
  <si>
    <t xml:space="preserve">HERNANDEZ MARTINEZ Oscar</t>
  </si>
  <si>
    <t xml:space="preserve">GBR19950630</t>
  </si>
  <si>
    <t xml:space="preserve">TOWNSEND Rory</t>
  </si>
  <si>
    <t xml:space="preserve">FRA19960712</t>
  </si>
  <si>
    <t xml:space="preserve">AUS19940731</t>
  </si>
  <si>
    <t xml:space="preserve">EWART Jesse</t>
  </si>
  <si>
    <t xml:space="preserve">ITA19950326</t>
  </si>
  <si>
    <t xml:space="preserve">RAGGIO Luca</t>
  </si>
  <si>
    <t xml:space="preserve">NED19980123</t>
  </si>
  <si>
    <t xml:space="preserve">DSU</t>
  </si>
  <si>
    <t xml:space="preserve">DEN19930803</t>
  </si>
  <si>
    <t xml:space="preserve">PEDERSEN Nicklas Overgaard</t>
  </si>
  <si>
    <t xml:space="preserve">VEN19940717</t>
  </si>
  <si>
    <t xml:space="preserve">MEDINA Rafael</t>
  </si>
  <si>
    <t xml:space="preserve">NED19960711</t>
  </si>
  <si>
    <t xml:space="preserve">DE VRIES Hartthijs</t>
  </si>
  <si>
    <t xml:space="preserve">BEL19970720</t>
  </si>
  <si>
    <t xml:space="preserve">DEN19961210</t>
  </si>
  <si>
    <t xml:space="preserve">NED19930316</t>
  </si>
  <si>
    <t xml:space="preserve">VAN ENGELEN Adne</t>
  </si>
  <si>
    <t xml:space="preserve">GCB</t>
  </si>
  <si>
    <t xml:space="preserve">NOR19970330</t>
  </si>
  <si>
    <t xml:space="preserve">SLEEN Torjus</t>
  </si>
  <si>
    <t xml:space="preserve">IRI19970704</t>
  </si>
  <si>
    <t xml:space="preserve">GANJKHANLOU Mohammad</t>
  </si>
  <si>
    <t xml:space="preserve">AUS19961107</t>
  </si>
  <si>
    <t xml:space="preserve">MNG</t>
  </si>
  <si>
    <t xml:space="preserve">BEL19950609</t>
  </si>
  <si>
    <t xml:space="preserve">DUQUENNOY Jimmy</t>
  </si>
  <si>
    <t xml:space="preserve">ITA19961112</t>
  </si>
  <si>
    <t xml:space="preserve">ALBANESE Vincenzo</t>
  </si>
  <si>
    <t xml:space="preserve">KYL</t>
  </si>
  <si>
    <t xml:space="preserve">FRA19950120</t>
  </si>
  <si>
    <t xml:space="preserve">BRA19950424</t>
  </si>
  <si>
    <t xml:space="preserve">ORMENESE Caio Godoy</t>
  </si>
  <si>
    <t xml:space="preserve">AUS19941214</t>
  </si>
  <si>
    <t xml:space="preserve">LOWNDES Jason</t>
  </si>
  <si>
    <t xml:space="preserve">RWA19870301</t>
  </si>
  <si>
    <t xml:space="preserve">ETH19940711</t>
  </si>
  <si>
    <t xml:space="preserve">HAILU ABEZGI Hailemelekot</t>
  </si>
  <si>
    <t xml:space="preserve">MAR19910321</t>
  </si>
  <si>
    <t xml:space="preserve">BENNOUZA Hicham</t>
  </si>
  <si>
    <t xml:space="preserve">LUX19970109</t>
  </si>
  <si>
    <t xml:space="preserve">GENIETS Kevin</t>
  </si>
  <si>
    <t xml:space="preserve">COL19890804</t>
  </si>
  <si>
    <t xml:space="preserve">MONTOYA GIRALDO Cristhian</t>
  </si>
  <si>
    <t xml:space="preserve">ERI19950201</t>
  </si>
  <si>
    <t xml:space="preserve">TSEGAY Amanuel</t>
  </si>
  <si>
    <t xml:space="preserve">BEL19930618</t>
  </si>
  <si>
    <t xml:space="preserve">DONDERS Jelle</t>
  </si>
  <si>
    <t xml:space="preserve">ITA19950708</t>
  </si>
  <si>
    <t xml:space="preserve">LIZDE Seid</t>
  </si>
  <si>
    <t xml:space="preserve">COL19941026</t>
  </si>
  <si>
    <t xml:space="preserve">RAMIREZ BOTERO Carlos Mario</t>
  </si>
  <si>
    <t xml:space="preserve">MEX19920109</t>
  </si>
  <si>
    <t xml:space="preserve">SANTOS MORENO Efren</t>
  </si>
  <si>
    <t xml:space="preserve">CAS</t>
  </si>
  <si>
    <t xml:space="preserve">GBR19960613</t>
  </si>
  <si>
    <t xml:space="preserve">SHAW James</t>
  </si>
  <si>
    <t xml:space="preserve">FRA19960227</t>
  </si>
  <si>
    <t xml:space="preserve">BUR19870911</t>
  </si>
  <si>
    <t xml:space="preserve">SORGHO Mathias</t>
  </si>
  <si>
    <t xml:space="preserve">NOR19930602</t>
  </si>
  <si>
    <t xml:space="preserve">KRISTIANSEN Sondre</t>
  </si>
  <si>
    <t xml:space="preserve">EST19950516</t>
  </si>
  <si>
    <t xml:space="preserve">MÄOMA Silver</t>
  </si>
  <si>
    <t xml:space="preserve">JANG Kyung Gu</t>
  </si>
  <si>
    <t xml:space="preserve">USA19980414</t>
  </si>
  <si>
    <t xml:space="preserve">RUS19940607</t>
  </si>
  <si>
    <t xml:space="preserve">DUYUNOV Vladislav</t>
  </si>
  <si>
    <t xml:space="preserve">ITA19950410</t>
  </si>
  <si>
    <t xml:space="preserve">GBR19960103</t>
  </si>
  <si>
    <t xml:space="preserve">BAYLIS Tom</t>
  </si>
  <si>
    <t xml:space="preserve">GBR19951030</t>
  </si>
  <si>
    <t xml:space="preserve">SWIFT Connor</t>
  </si>
  <si>
    <t xml:space="preserve">SUI19900927</t>
  </si>
  <si>
    <t xml:space="preserve">THIERY Cyrille</t>
  </si>
  <si>
    <t xml:space="preserve">GER19940716</t>
  </si>
  <si>
    <t xml:space="preserve">RAPP Jonas</t>
  </si>
  <si>
    <t xml:space="preserve">SVK19861224</t>
  </si>
  <si>
    <t xml:space="preserve">HARING Martin</t>
  </si>
  <si>
    <t xml:space="preserve">KEN19881209</t>
  </si>
  <si>
    <t xml:space="preserve">KANGANGI Suleiman Waithuweka</t>
  </si>
  <si>
    <t xml:space="preserve">KEN</t>
  </si>
  <si>
    <t xml:space="preserve">DUBE Nkulumo</t>
  </si>
  <si>
    <t xml:space="preserve">AUT19890828</t>
  </si>
  <si>
    <t xml:space="preserve">GEISMAYR Daniel</t>
  </si>
  <si>
    <t xml:space="preserve">INA19970128</t>
  </si>
  <si>
    <t xml:space="preserve">HIBATULLAH Jamal</t>
  </si>
  <si>
    <t xml:space="preserve">KFC</t>
  </si>
  <si>
    <t xml:space="preserve">BEL19940211</t>
  </si>
  <si>
    <t xml:space="preserve">MERLIER Braam</t>
  </si>
  <si>
    <t xml:space="preserve">RUS19961207</t>
  </si>
  <si>
    <t xml:space="preserve">KURIANOV Stepan</t>
  </si>
  <si>
    <t xml:space="preserve">SLO19960405</t>
  </si>
  <si>
    <t xml:space="preserve">GROSELJ Matic</t>
  </si>
  <si>
    <t xml:space="preserve">BEL19940712</t>
  </si>
  <si>
    <t xml:space="preserve">VAN TICHELT Yorben</t>
  </si>
  <si>
    <t xml:space="preserve">FRA19950104</t>
  </si>
  <si>
    <t xml:space="preserve">BURU Temesgen Mebrahtu</t>
  </si>
  <si>
    <t xml:space="preserve">NOR19941009</t>
  </si>
  <si>
    <t xml:space="preserve">EIKELAND Ken-Levi</t>
  </si>
  <si>
    <t xml:space="preserve">COL19890404</t>
  </si>
  <si>
    <t xml:space="preserve">PAREDES HERNANDEZ Jonathan Felipe</t>
  </si>
  <si>
    <t xml:space="preserve">ITA19950831</t>
  </si>
  <si>
    <t xml:space="preserve">EGY19941204</t>
  </si>
  <si>
    <t xml:space="preserve">RAGAEY Islam Nasser Zaki</t>
  </si>
  <si>
    <t xml:space="preserve">AUS19981223</t>
  </si>
  <si>
    <t xml:space="preserve">GROVES Kaden</t>
  </si>
  <si>
    <t xml:space="preserve">ITA19970709</t>
  </si>
  <si>
    <t xml:space="preserve">ROMANO Francesco</t>
  </si>
  <si>
    <t xml:space="preserve">CJK</t>
  </si>
  <si>
    <t xml:space="preserve">USA19970819</t>
  </si>
  <si>
    <t xml:space="preserve">ESP19951109</t>
  </si>
  <si>
    <t xml:space="preserve">IRISARRI RINCON Jon</t>
  </si>
  <si>
    <t xml:space="preserve">NED19891013</t>
  </si>
  <si>
    <t xml:space="preserve">VAN LUIJK Sven</t>
  </si>
  <si>
    <t xml:space="preserve">FRA19910316</t>
  </si>
  <si>
    <t xml:space="preserve">MAURELET Flavien</t>
  </si>
  <si>
    <t xml:space="preserve">JPN19950601</t>
  </si>
  <si>
    <t xml:space="preserve">OKAMOTO Hayato</t>
  </si>
  <si>
    <t xml:space="preserve">GBR19950805</t>
  </si>
  <si>
    <t xml:space="preserve">AUT19970221</t>
  </si>
  <si>
    <t xml:space="preserve">LUX19890618</t>
  </si>
  <si>
    <t xml:space="preserve">DIEDERICH Tim</t>
  </si>
  <si>
    <t xml:space="preserve">RUS19950124</t>
  </si>
  <si>
    <t xml:space="preserve">KOBERNYAK Evgeny</t>
  </si>
  <si>
    <t xml:space="preserve">DEN19951128</t>
  </si>
  <si>
    <t xml:space="preserve">LISSON Christoffer</t>
  </si>
  <si>
    <t xml:space="preserve">THA19930613</t>
  </si>
  <si>
    <t xml:space="preserve">SANIKWATHI Thanawut</t>
  </si>
  <si>
    <t xml:space="preserve">TCC</t>
  </si>
  <si>
    <t xml:space="preserve">MEX19970519</t>
  </si>
  <si>
    <t xml:space="preserve">RODRIGUEZ VICTORIA Jose Alfredo</t>
  </si>
  <si>
    <t xml:space="preserve">SLO19960725</t>
  </si>
  <si>
    <t xml:space="preserve">PENKO Izidor</t>
  </si>
  <si>
    <t xml:space="preserve">NZL19860213</t>
  </si>
  <si>
    <t xml:space="preserve">BOND Hamish</t>
  </si>
  <si>
    <t xml:space="preserve">POR19931216</t>
  </si>
  <si>
    <t xml:space="preserve">BARBIO Antonio Andre Pereira</t>
  </si>
  <si>
    <t xml:space="preserve">ESP19920222</t>
  </si>
  <si>
    <t xml:space="preserve">RODRIGUEZ RECHE Sergio</t>
  </si>
  <si>
    <t xml:space="preserve">USA19900129</t>
  </si>
  <si>
    <t xml:space="preserve">ORONTE Emerson</t>
  </si>
  <si>
    <t xml:space="preserve">CHN19960817</t>
  </si>
  <si>
    <t xml:space="preserve">CHEN Mingrun</t>
  </si>
  <si>
    <t xml:space="preserve">COL19960916</t>
  </si>
  <si>
    <t xml:space="preserve">GER19950126</t>
  </si>
  <si>
    <t xml:space="preserve">NOWAK Florian</t>
  </si>
  <si>
    <t xml:space="preserve">DEN19980601</t>
  </si>
  <si>
    <t xml:space="preserve">KRON Andreas Lorentz</t>
  </si>
  <si>
    <t xml:space="preserve">BLR19951009</t>
  </si>
  <si>
    <t xml:space="preserve">STROKAU Vasili</t>
  </si>
  <si>
    <t xml:space="preserve">AUS19960810</t>
  </si>
  <si>
    <t xml:space="preserve">INA19951216</t>
  </si>
  <si>
    <t xml:space="preserve">ARIFIN Muhammad Imam</t>
  </si>
  <si>
    <t xml:space="preserve">GBR19950614</t>
  </si>
  <si>
    <t xml:space="preserve">TPE19931107</t>
  </si>
  <si>
    <t xml:space="preserve">CHEN Chien Liang</t>
  </si>
  <si>
    <t xml:space="preserve">FRA19951106</t>
  </si>
  <si>
    <t xml:space="preserve">VINCENT Léo</t>
  </si>
  <si>
    <t xml:space="preserve">ESP19901130</t>
  </si>
  <si>
    <t xml:space="preserve">EZQUERRA MUELA Jesus</t>
  </si>
  <si>
    <t xml:space="preserve">BEL19960731</t>
  </si>
  <si>
    <t xml:space="preserve">STOCKMAN Abram</t>
  </si>
  <si>
    <t xml:space="preserve">MEX19940104</t>
  </si>
  <si>
    <t xml:space="preserve">AGUIRRE INFANTE Jose Alfredo</t>
  </si>
  <si>
    <t xml:space="preserve">ERI19910000</t>
  </si>
  <si>
    <t xml:space="preserve">SALEH Mohamed Harrif</t>
  </si>
  <si>
    <t xml:space="preserve">CLAIN Médéric</t>
  </si>
  <si>
    <t xml:space="preserve">BEL19971016</t>
  </si>
  <si>
    <t xml:space="preserve">TASSET Marvin</t>
  </si>
  <si>
    <t xml:space="preserve">IRI19941027</t>
  </si>
  <si>
    <t xml:space="preserve">CHAICHI RAGHIMI Mohammad Esmaeil</t>
  </si>
  <si>
    <t xml:space="preserve">FRA19980516</t>
  </si>
  <si>
    <t xml:space="preserve">KAZ19980721</t>
  </si>
  <si>
    <t xml:space="preserve">FRA19950520</t>
  </si>
  <si>
    <t xml:space="preserve">JOURNIAUX Axel</t>
  </si>
  <si>
    <t xml:space="preserve">JPN19911215</t>
  </si>
  <si>
    <t xml:space="preserve">KIMURA Keisuke</t>
  </si>
  <si>
    <t xml:space="preserve">POR19940507</t>
  </si>
  <si>
    <t xml:space="preserve">GOMES Luis Gabriel Silva</t>
  </si>
  <si>
    <t xml:space="preserve">ESP19970321</t>
  </si>
  <si>
    <t xml:space="preserve">FERNANDEZ RUIZ Miguel Angel</t>
  </si>
  <si>
    <t xml:space="preserve">NOR19960928</t>
  </si>
  <si>
    <t xml:space="preserve">RESELL Erik Nordsaeter</t>
  </si>
  <si>
    <t xml:space="preserve">ITA19900918</t>
  </si>
  <si>
    <t xml:space="preserve">TOMMASSINI Fabio</t>
  </si>
  <si>
    <t xml:space="preserve">MELIVILO Juan Javier</t>
  </si>
  <si>
    <t xml:space="preserve">CID</t>
  </si>
  <si>
    <t xml:space="preserve">COL19890409</t>
  </si>
  <si>
    <t xml:space="preserve">SERRANO FORERO Cristian Camilo</t>
  </si>
  <si>
    <t xml:space="preserve">SLO19950620</t>
  </si>
  <si>
    <t xml:space="preserve">KATRASNIK Gasper</t>
  </si>
  <si>
    <t xml:space="preserve">ITA19961109</t>
  </si>
  <si>
    <t xml:space="preserve">LONARDI Giovanni</t>
  </si>
  <si>
    <t xml:space="preserve">UCHIMA Kohei</t>
  </si>
  <si>
    <t xml:space="preserve">GBR19960322</t>
  </si>
  <si>
    <t xml:space="preserve">STEDMAN Max</t>
  </si>
  <si>
    <t xml:space="preserve">ETH19971027</t>
  </si>
  <si>
    <t xml:space="preserve">EBRAHIM Redwan Salih</t>
  </si>
  <si>
    <t xml:space="preserve">CIV19941220</t>
  </si>
  <si>
    <t xml:space="preserve">SANOGO Abou</t>
  </si>
  <si>
    <t xml:space="preserve">CAN19940919</t>
  </si>
  <si>
    <t xml:space="preserve">PRENDERGAST Christopher</t>
  </si>
  <si>
    <t xml:space="preserve">BIH19970119</t>
  </si>
  <si>
    <t xml:space="preserve">BARAC Antonio</t>
  </si>
  <si>
    <t xml:space="preserve">CAN19950422</t>
  </si>
  <si>
    <t xml:space="preserve">SOUCY Marc-Antoine</t>
  </si>
  <si>
    <t xml:space="preserve">BER19931129</t>
  </si>
  <si>
    <t xml:space="preserve">MAYHO Dominique</t>
  </si>
  <si>
    <t xml:space="preserve">GER19971022</t>
  </si>
  <si>
    <t xml:space="preserve">KANTER Max</t>
  </si>
  <si>
    <t xml:space="preserve">TUR19980201</t>
  </si>
  <si>
    <t xml:space="preserve">ÖZGÜR Batuhan</t>
  </si>
  <si>
    <t xml:space="preserve">IND19860407</t>
  </si>
  <si>
    <t xml:space="preserve">JOHN Naveen</t>
  </si>
  <si>
    <t xml:space="preserve">URU19890418</t>
  </si>
  <si>
    <t xml:space="preserve">ANCHIERI ZUNINO Pablo Sebastian</t>
  </si>
  <si>
    <t xml:space="preserve">RSA19910926</t>
  </si>
  <si>
    <t xml:space="preserve">HENDRICKS Clint</t>
  </si>
  <si>
    <t xml:space="preserve">BEL19961031</t>
  </si>
  <si>
    <t xml:space="preserve">ESA19880630</t>
  </si>
  <si>
    <t xml:space="preserve">JOYA Jose Dagoberto</t>
  </si>
  <si>
    <t xml:space="preserve">COL19920828</t>
  </si>
  <si>
    <t xml:space="preserve">BETANCUR ORTIZ Jader</t>
  </si>
  <si>
    <t xml:space="preserve">ALG19970418</t>
  </si>
  <si>
    <t xml:space="preserve">HAMZA Yacine</t>
  </si>
  <si>
    <t xml:space="preserve">GBR19960609</t>
  </si>
  <si>
    <t xml:space="preserve">WILLIAMS Stephen</t>
  </si>
  <si>
    <t xml:space="preserve">COL19970119</t>
  </si>
  <si>
    <t xml:space="preserve">MAR19940103</t>
  </si>
  <si>
    <t xml:space="preserve">ESSAIL Mohamed Nizar</t>
  </si>
  <si>
    <t xml:space="preserve">ANG19921022</t>
  </si>
  <si>
    <t xml:space="preserve">ANTONIO Dario</t>
  </si>
  <si>
    <t xml:space="preserve">IRL19940308</t>
  </si>
  <si>
    <t xml:space="preserve">MCKENNA Sean</t>
  </si>
  <si>
    <t xml:space="preserve">ERI19971001</t>
  </si>
  <si>
    <t xml:space="preserve">HABTEMICHAEL Daniel</t>
  </si>
  <si>
    <t xml:space="preserve">ETH19950510</t>
  </si>
  <si>
    <t xml:space="preserve">GIDAY Kbrom Hailay</t>
  </si>
  <si>
    <t xml:space="preserve">BEL19930409</t>
  </si>
  <si>
    <t xml:space="preserve">TEUGELS Lennert</t>
  </si>
  <si>
    <t xml:space="preserve">COMPANIONI BLANCO Ruben</t>
  </si>
  <si>
    <t xml:space="preserve">DEN19980823</t>
  </si>
  <si>
    <t xml:space="preserve">HULGAARD Morten</t>
  </si>
  <si>
    <t xml:space="preserve">SLO19981128</t>
  </si>
  <si>
    <t xml:space="preserve">LAVRIC Martin</t>
  </si>
  <si>
    <t xml:space="preserve">ERI19950111</t>
  </si>
  <si>
    <t xml:space="preserve">TESFATSION Mehari</t>
  </si>
  <si>
    <t xml:space="preserve">CAN19940426</t>
  </si>
  <si>
    <t xml:space="preserve">NADON Marc-Antoine</t>
  </si>
  <si>
    <t xml:space="preserve">NED19951028</t>
  </si>
  <si>
    <t xml:space="preserve">DOETS Marco</t>
  </si>
  <si>
    <t xml:space="preserve">JPN19880612</t>
  </si>
  <si>
    <t xml:space="preserve">ITO Masakazu</t>
  </si>
  <si>
    <t xml:space="preserve">URU19920306</t>
  </si>
  <si>
    <t xml:space="preserve">NUÑEZ OLIVERA Sixto Nicolas</t>
  </si>
  <si>
    <t xml:space="preserve">ITA19961119</t>
  </si>
  <si>
    <t xml:space="preserve">CACCIOTTI Andrea</t>
  </si>
  <si>
    <t xml:space="preserve">NED19960925</t>
  </si>
  <si>
    <t xml:space="preserve">TIMMERMANS Justin</t>
  </si>
  <si>
    <t xml:space="preserve">VEN19970313</t>
  </si>
  <si>
    <t xml:space="preserve">QUINTERO Leonel</t>
  </si>
  <si>
    <t xml:space="preserve">BEL19930930</t>
  </si>
  <si>
    <t xml:space="preserve">DE BOCK Stijn</t>
  </si>
  <si>
    <t xml:space="preserve">DEN19970121</t>
  </si>
  <si>
    <t xml:space="preserve">HUN19950419</t>
  </si>
  <si>
    <t xml:space="preserve">PELIKAN Janos</t>
  </si>
  <si>
    <t xml:space="preserve">FRA19930914</t>
  </si>
  <si>
    <t xml:space="preserve">MOTTIER Justin</t>
  </si>
  <si>
    <t xml:space="preserve">NOR19950716</t>
  </si>
  <si>
    <t xml:space="preserve">TRAEEN Torstein</t>
  </si>
  <si>
    <t xml:space="preserve">PHI19930708</t>
  </si>
  <si>
    <t xml:space="preserve">LIM Rustom</t>
  </si>
  <si>
    <t xml:space="preserve">ESP19950720</t>
  </si>
  <si>
    <t xml:space="preserve">JUARISTI ARRIETA Txomin</t>
  </si>
  <si>
    <t xml:space="preserve">RUS19960926</t>
  </si>
  <si>
    <t xml:space="preserve">ITA19961019</t>
  </si>
  <si>
    <t xml:space="preserve">BAIS Mattia</t>
  </si>
  <si>
    <t xml:space="preserve">LUX19960702</t>
  </si>
  <si>
    <t xml:space="preserve">PETELIN Jan Drago</t>
  </si>
  <si>
    <t xml:space="preserve">GER19960904</t>
  </si>
  <si>
    <t xml:space="preserve">WINTER Laurin</t>
  </si>
  <si>
    <t xml:space="preserve">BEL19960604</t>
  </si>
  <si>
    <t xml:space="preserve">ALG19940506</t>
  </si>
  <si>
    <t xml:space="preserve">BOUZIDI Mohamed</t>
  </si>
  <si>
    <t xml:space="preserve">POL19950215</t>
  </si>
  <si>
    <t xml:space="preserve">KONWA Piotr</t>
  </si>
  <si>
    <t xml:space="preserve">CRC19960706</t>
  </si>
  <si>
    <t xml:space="preserve">RODRIGUEZ VILLALOBOS Jose Alexis</t>
  </si>
  <si>
    <t xml:space="preserve">SUI19870718</t>
  </si>
  <si>
    <t xml:space="preserve">GIGER Fabian</t>
  </si>
  <si>
    <t xml:space="preserve">MAR19970123</t>
  </si>
  <si>
    <t xml:space="preserve">EL CHOKRI Mehdi</t>
  </si>
  <si>
    <t xml:space="preserve">ITA19960302</t>
  </si>
  <si>
    <t xml:space="preserve">FEDELI Alessandro</t>
  </si>
  <si>
    <t xml:space="preserve">SUI19960323</t>
  </si>
  <si>
    <t xml:space="preserve">PAROZ Justin</t>
  </si>
  <si>
    <t xml:space="preserve">NOR19960808</t>
  </si>
  <si>
    <t xml:space="preserve">WAERSTED Syver Westgaard</t>
  </si>
  <si>
    <t xml:space="preserve">ONODERA Rei</t>
  </si>
  <si>
    <t xml:space="preserve">MARCHAND Gianni</t>
  </si>
  <si>
    <t xml:space="preserve">ROU19970222</t>
  </si>
  <si>
    <t xml:space="preserve">DIMA Emil</t>
  </si>
  <si>
    <t xml:space="preserve">CYP19980713</t>
  </si>
  <si>
    <t xml:space="preserve">AGROTIS Alexandros</t>
  </si>
  <si>
    <t xml:space="preserve">DEN19970322</t>
  </si>
  <si>
    <t xml:space="preserve">KOS19761005</t>
  </si>
  <si>
    <t xml:space="preserve">MANI Rrahim</t>
  </si>
  <si>
    <t xml:space="preserve">KOS</t>
  </si>
  <si>
    <t xml:space="preserve">BEL19970111</t>
  </si>
  <si>
    <t xml:space="preserve">KAZ19961120</t>
  </si>
  <si>
    <t xml:space="preserve">KUZMIN Anton</t>
  </si>
  <si>
    <t xml:space="preserve">NED19960219</t>
  </si>
  <si>
    <t xml:space="preserve">MAAS Jan</t>
  </si>
  <si>
    <t xml:space="preserve">USA19911016</t>
  </si>
  <si>
    <t xml:space="preserve">PIPER Cameron</t>
  </si>
  <si>
    <t xml:space="preserve">SWE19900508</t>
  </si>
  <si>
    <t xml:space="preserve">LARSEN Richard</t>
  </si>
  <si>
    <t xml:space="preserve">NZL19911024</t>
  </si>
  <si>
    <t xml:space="preserve">MILLER Nick</t>
  </si>
  <si>
    <t xml:space="preserve">POR19941115</t>
  </si>
  <si>
    <t xml:space="preserve">RODRIGUES Joao Pedro Lourenço</t>
  </si>
  <si>
    <t xml:space="preserve">PULIDORI Jérôme</t>
  </si>
  <si>
    <t xml:space="preserve">ITA19961010</t>
  </si>
  <si>
    <t xml:space="preserve">MOLTENI Marco</t>
  </si>
  <si>
    <t xml:space="preserve">FRA19940413</t>
  </si>
  <si>
    <t xml:space="preserve">OURSELIN Paul</t>
  </si>
  <si>
    <t xml:space="preserve">FRA19921128</t>
  </si>
  <si>
    <t xml:space="preserve">DUCULTY Bastien</t>
  </si>
  <si>
    <t xml:space="preserve">GRE19950525</t>
  </si>
  <si>
    <t xml:space="preserve">FARANTAKIS Stylianos</t>
  </si>
  <si>
    <t xml:space="preserve">COL19930731</t>
  </si>
  <si>
    <t xml:space="preserve">SEPULVEDA HERNANDEZ Kevin Sebastian</t>
  </si>
  <si>
    <t xml:space="preserve">KCP</t>
  </si>
  <si>
    <t xml:space="preserve">KOR19971117</t>
  </si>
  <si>
    <t xml:space="preserve">JUNG Woo Ho</t>
  </si>
  <si>
    <t xml:space="preserve">BEL19960603</t>
  </si>
  <si>
    <t xml:space="preserve">ARIMONT Charlie</t>
  </si>
  <si>
    <t xml:space="preserve">GBR19931023</t>
  </si>
  <si>
    <t xml:space="preserve">TEASDALE Josh</t>
  </si>
  <si>
    <t xml:space="preserve">LTU19970226</t>
  </si>
  <si>
    <t xml:space="preserve">LASINIS Venantas</t>
  </si>
  <si>
    <t xml:space="preserve">SIT</t>
  </si>
  <si>
    <t xml:space="preserve">ANG19980107</t>
  </si>
  <si>
    <t xml:space="preserve">ARAUJO Bruno Cesar Amaral</t>
  </si>
  <si>
    <t xml:space="preserve">JPN19910701</t>
  </si>
  <si>
    <t xml:space="preserve">SUMIYOSHI Kota</t>
  </si>
  <si>
    <t xml:space="preserve">CZE19840315</t>
  </si>
  <si>
    <t xml:space="preserve">BOUBAL Martin</t>
  </si>
  <si>
    <t xml:space="preserve">PFG</t>
  </si>
  <si>
    <t xml:space="preserve">SEY19920805</t>
  </si>
  <si>
    <t xml:space="preserve">ARRISOL Dominic</t>
  </si>
  <si>
    <t xml:space="preserve">VEN19930810</t>
  </si>
  <si>
    <t xml:space="preserve">FLORES CAÑAS Jhorman Jose</t>
  </si>
  <si>
    <t xml:space="preserve">MAR19930923</t>
  </si>
  <si>
    <t xml:space="preserve">EL MOUTAOUAKKEL Abdeladim</t>
  </si>
  <si>
    <t xml:space="preserve">ITA19951209</t>
  </si>
  <si>
    <t xml:space="preserve">JPN19941020</t>
  </si>
  <si>
    <t xml:space="preserve">NISHIMURA Hiroki</t>
  </si>
  <si>
    <t xml:space="preserve">NOR19950920</t>
  </si>
  <si>
    <t xml:space="preserve">ABRAHAMSEN Jonas</t>
  </si>
  <si>
    <t xml:space="preserve">LAT19920612</t>
  </si>
  <si>
    <t xml:space="preserve">SERGIS Kaspars</t>
  </si>
  <si>
    <t xml:space="preserve">TUR19981106</t>
  </si>
  <si>
    <t xml:space="preserve">TIRYAKI Oguzhan</t>
  </si>
  <si>
    <t xml:space="preserve">POL19970824</t>
  </si>
  <si>
    <t xml:space="preserve">SAJNOK Szymon</t>
  </si>
  <si>
    <t xml:space="preserve">AUT19961002</t>
  </si>
  <si>
    <t xml:space="preserve">BRKIC Benjamin</t>
  </si>
  <si>
    <t xml:space="preserve">RICHARD Gabriel Horacio</t>
  </si>
  <si>
    <t xml:space="preserve">ETH19831007</t>
  </si>
  <si>
    <t xml:space="preserve">GEBREMARYAM Robel</t>
  </si>
  <si>
    <t xml:space="preserve">NZL19950519</t>
  </si>
  <si>
    <t xml:space="preserve">GRIFFIN Logan</t>
  </si>
  <si>
    <t xml:space="preserve">CAN19961119</t>
  </si>
  <si>
    <t xml:space="preserve">COWAN Alexander</t>
  </si>
  <si>
    <t xml:space="preserve">MEX19921124</t>
  </si>
  <si>
    <t xml:space="preserve">CORTE CORDERO Eduardo</t>
  </si>
  <si>
    <t xml:space="preserve">KOS19970909</t>
  </si>
  <si>
    <t xml:space="preserve">HALITI Luan</t>
  </si>
  <si>
    <t xml:space="preserve">ESP19970316</t>
  </si>
  <si>
    <t xml:space="preserve">CAÑELLAS SANCHEZ Xavier</t>
  </si>
  <si>
    <t xml:space="preserve">AUS19941109</t>
  </si>
  <si>
    <t xml:space="preserve">WHITE Liam</t>
  </si>
  <si>
    <t xml:space="preserve">LBN19940703</t>
  </si>
  <si>
    <t xml:space="preserve">EL ERR Abdallah</t>
  </si>
  <si>
    <t xml:space="preserve">LBN</t>
  </si>
  <si>
    <t xml:space="preserve">COL19961012</t>
  </si>
  <si>
    <t xml:space="preserve">SALEH Mohamed Zamri</t>
  </si>
  <si>
    <t xml:space="preserve">NZL19920508</t>
  </si>
  <si>
    <t xml:space="preserve">EVANS Brad</t>
  </si>
  <si>
    <t xml:space="preserve">ITA19960827</t>
  </si>
  <si>
    <t xml:space="preserve">POLI Umberto</t>
  </si>
  <si>
    <t xml:space="preserve">ITA19970210</t>
  </si>
  <si>
    <t xml:space="preserve">COVILI Luca</t>
  </si>
  <si>
    <t xml:space="preserve">PAN19951027</t>
  </si>
  <si>
    <t xml:space="preserve">JURADO LOPEZ Cristofer Robin</t>
  </si>
  <si>
    <t xml:space="preserve">MRI19831113</t>
  </si>
  <si>
    <t xml:space="preserve">COLIN Philippe</t>
  </si>
  <si>
    <t xml:space="preserve">CUB19910701</t>
  </si>
  <si>
    <t xml:space="preserve">PEREZ LABRADOR Emilio</t>
  </si>
  <si>
    <t xml:space="preserve">MARTIN David</t>
  </si>
  <si>
    <t xml:space="preserve">NEGRENTE Marco</t>
  </si>
  <si>
    <t xml:space="preserve">BIH19880306</t>
  </si>
  <si>
    <t xml:space="preserve">KARIC Vedad</t>
  </si>
  <si>
    <t xml:space="preserve">BONIFAZIO Leonardo</t>
  </si>
  <si>
    <t xml:space="preserve">VILLALOBOS SOLIS Roman Daniel</t>
  </si>
  <si>
    <t xml:space="preserve">ARG19810807</t>
  </si>
  <si>
    <t xml:space="preserve">CHAMORRO PAIVA Francisco Ramon</t>
  </si>
  <si>
    <t xml:space="preserve">ERI19940915</t>
  </si>
  <si>
    <t xml:space="preserve">HAILU HADEGE Yonatan</t>
  </si>
  <si>
    <t xml:space="preserve">ESP19971208</t>
  </si>
  <si>
    <t xml:space="preserve">VIEJO REDONDO Jose Daniel</t>
  </si>
  <si>
    <t xml:space="preserve">UKR19931029</t>
  </si>
  <si>
    <t xml:space="preserve">MOVCHAN Sergii</t>
  </si>
  <si>
    <t xml:space="preserve">RSA19950812</t>
  </si>
  <si>
    <t xml:space="preserve">CRO19970218</t>
  </si>
  <si>
    <t xml:space="preserve">JABUKA David</t>
  </si>
  <si>
    <t xml:space="preserve">BEL19960321</t>
  </si>
  <si>
    <t xml:space="preserve">WOUTERS Enzo</t>
  </si>
  <si>
    <t xml:space="preserve">GER19970709</t>
  </si>
  <si>
    <t xml:space="preserve">HALLER Patrick</t>
  </si>
  <si>
    <t xml:space="preserve">PHOUNSAVATH DESTRIBOIS Alex Ariya</t>
  </si>
  <si>
    <t xml:space="preserve">CZE19960630</t>
  </si>
  <si>
    <t xml:space="preserve">LEHKY Roman</t>
  </si>
  <si>
    <t xml:space="preserve">FRA19981117</t>
  </si>
  <si>
    <t xml:space="preserve">BURGAUDEAU Mathieu</t>
  </si>
  <si>
    <t xml:space="preserve">RWA19970626</t>
  </si>
  <si>
    <t xml:space="preserve">HAKIRUWIZEYE Samuel</t>
  </si>
  <si>
    <t xml:space="preserve">NZL19961006</t>
  </si>
  <si>
    <t xml:space="preserve">GOUGH Regan</t>
  </si>
  <si>
    <t xml:space="preserve">USA19950902</t>
  </si>
  <si>
    <t xml:space="preserve">SWIRBUL Keegan</t>
  </si>
  <si>
    <t xml:space="preserve">BEL19960318</t>
  </si>
  <si>
    <t xml:space="preserve">GBR19961117</t>
  </si>
  <si>
    <t xml:space="preserve">TANFIELD Charlie</t>
  </si>
  <si>
    <t xml:space="preserve">AUS19960226</t>
  </si>
  <si>
    <t xml:space="preserve">SUNDERLAND Dylan</t>
  </si>
  <si>
    <t xml:space="preserve">NIS</t>
  </si>
  <si>
    <t xml:space="preserve">POR19970409</t>
  </si>
  <si>
    <t xml:space="preserve">ANTUNES Tiago Gomes</t>
  </si>
  <si>
    <t xml:space="preserve">KEN19981130</t>
  </si>
  <si>
    <t xml:space="preserve">KIPKEMBOI Salim</t>
  </si>
  <si>
    <t xml:space="preserve">HABTOM Mikiel</t>
  </si>
  <si>
    <t xml:space="preserve">NOR19970416</t>
  </si>
  <si>
    <t xml:space="preserve">RUDLAND Hans Kristian</t>
  </si>
  <si>
    <t xml:space="preserve">SUI19920730</t>
  </si>
  <si>
    <t xml:space="preserve">BADILATTI Matteo</t>
  </si>
  <si>
    <t xml:space="preserve">AUT19950327</t>
  </si>
  <si>
    <t xml:space="preserve">SALZMANN Jodok</t>
  </si>
  <si>
    <t xml:space="preserve">KAZ19980501</t>
  </si>
  <si>
    <t xml:space="preserve">SOKOLOV Nikita</t>
  </si>
  <si>
    <t xml:space="preserve">NED19940702</t>
  </si>
  <si>
    <t xml:space="preserve">VAN DALEN Jason</t>
  </si>
  <si>
    <t xml:space="preserve">ITA19980512</t>
  </si>
  <si>
    <t xml:space="preserve">GIURIATO Alberto</t>
  </si>
  <si>
    <t xml:space="preserve">HON19900207</t>
  </si>
  <si>
    <t xml:space="preserve">TORRES BURGOS Jorge Antonio</t>
  </si>
  <si>
    <t xml:space="preserve">KOR19930701</t>
  </si>
  <si>
    <t xml:space="preserve">KIM Joo Suk</t>
  </si>
  <si>
    <t xml:space="preserve">GPC</t>
  </si>
  <si>
    <t xml:space="preserve">SEN19941008</t>
  </si>
  <si>
    <t xml:space="preserve">DIANDY Guy Antoine</t>
  </si>
  <si>
    <t xml:space="preserve">CAN19970424</t>
  </si>
  <si>
    <t xml:space="preserve">COTE Pier-André</t>
  </si>
  <si>
    <t xml:space="preserve">TRAN NGUYEN Minh Tri</t>
  </si>
  <si>
    <t xml:space="preserve">BAR19960305</t>
  </si>
  <si>
    <t xml:space="preserve">VANDERPOOL Gregory</t>
  </si>
  <si>
    <t xml:space="preserve">BEL19950924</t>
  </si>
  <si>
    <t xml:space="preserve">VAN GOMPEL Mathias</t>
  </si>
  <si>
    <t xml:space="preserve">PAR19920103</t>
  </si>
  <si>
    <t xml:space="preserve">VELAZQUEZ RAMIREZ Antero Daniel</t>
  </si>
  <si>
    <t xml:space="preserve">UGA19940108</t>
  </si>
  <si>
    <t xml:space="preserve">ALI Mudathili</t>
  </si>
  <si>
    <t xml:space="preserve">SIN19880504</t>
  </si>
  <si>
    <t xml:space="preserve">TEOH Yi Peng</t>
  </si>
  <si>
    <t xml:space="preserve">SVK19961114</t>
  </si>
  <si>
    <t xml:space="preserve">BABIC Adrian</t>
  </si>
  <si>
    <t xml:space="preserve">LBN19950101</t>
  </si>
  <si>
    <t xml:space="preserve">ABOU RACHID Elias</t>
  </si>
  <si>
    <t xml:space="preserve">BEL19950925</t>
  </si>
  <si>
    <t xml:space="preserve">COOLEN Yves</t>
  </si>
  <si>
    <t xml:space="preserve">BIH19981123</t>
  </si>
  <si>
    <t xml:space="preserve">SIRIC Ivan</t>
  </si>
  <si>
    <t xml:space="preserve">BRA19970506</t>
  </si>
  <si>
    <t xml:space="preserve">SILVA Gabriel Machado</t>
  </si>
  <si>
    <t xml:space="preserve">RUS19960423</t>
  </si>
  <si>
    <t xml:space="preserve">USA19911106</t>
  </si>
  <si>
    <t xml:space="preserve">EASTER Griffin</t>
  </si>
  <si>
    <t xml:space="preserve">DEN19940804</t>
  </si>
  <si>
    <t xml:space="preserve">GINNERUP Rasmus Esmann</t>
  </si>
  <si>
    <t xml:space="preserve">DEN19980122</t>
  </si>
  <si>
    <t xml:space="preserve">RODENBERG MADSEN Frederik</t>
  </si>
  <si>
    <t xml:space="preserve">ISL19890916</t>
  </si>
  <si>
    <t xml:space="preserve">ELFARSSON Anton Örn</t>
  </si>
  <si>
    <t xml:space="preserve">RUS19970602</t>
  </si>
  <si>
    <t xml:space="preserve">ROSTOVTSEV Sergey</t>
  </si>
  <si>
    <t xml:space="preserve">ECU19930428</t>
  </si>
  <si>
    <t xml:space="preserve">CAICEDO CEPEDA Jonathan Klever</t>
  </si>
  <si>
    <t xml:space="preserve">AUT19951219</t>
  </si>
  <si>
    <t xml:space="preserve">FREIBERGER Markus</t>
  </si>
  <si>
    <t xml:space="preserve">GER19890222</t>
  </si>
  <si>
    <t xml:space="preserve">BALDAUF Sebastian</t>
  </si>
  <si>
    <t xml:space="preserve">ESP19940817</t>
  </si>
  <si>
    <t xml:space="preserve">ETH19960911</t>
  </si>
  <si>
    <t xml:space="preserve">WELDU Hafetab Weldegebreal</t>
  </si>
  <si>
    <t xml:space="preserve">BEL19961229</t>
  </si>
  <si>
    <t xml:space="preserve">CRC19911227</t>
  </si>
  <si>
    <t xml:space="preserve">ETH19970719</t>
  </si>
  <si>
    <t xml:space="preserve">HAILEMARYAM Kibrom Teklebrhan</t>
  </si>
  <si>
    <t xml:space="preserve">RAKOTOARIVONY Julien</t>
  </si>
  <si>
    <t xml:space="preserve">NED19930424</t>
  </si>
  <si>
    <t xml:space="preserve">KOOIJMAN Jaap</t>
  </si>
  <si>
    <t xml:space="preserve">BUL19970913</t>
  </si>
  <si>
    <t xml:space="preserve">MIHAILOV Mihail</t>
  </si>
  <si>
    <t xml:space="preserve">SEY20020920</t>
  </si>
  <si>
    <t xml:space="preserve">MATHIEU Miguel</t>
  </si>
  <si>
    <t xml:space="preserve">ESP19930406</t>
  </si>
  <si>
    <t xml:space="preserve">REGUERO CORRAL Gabriel</t>
  </si>
  <si>
    <t xml:space="preserve">LCA19981129</t>
  </si>
  <si>
    <t xml:space="preserve">NORBERT Andrew</t>
  </si>
  <si>
    <t xml:space="preserve">ITA19960509</t>
  </si>
  <si>
    <t xml:space="preserve">CALDERARO Filippo</t>
  </si>
  <si>
    <t xml:space="preserve">PUR19950127</t>
  </si>
  <si>
    <t xml:space="preserve">REYES ACEVEDO Elvys Noel</t>
  </si>
  <si>
    <t xml:space="preserve">BOT19961103</t>
  </si>
  <si>
    <t xml:space="preserve">MALETE Abeng</t>
  </si>
  <si>
    <t xml:space="preserve">FRA19941011</t>
  </si>
  <si>
    <t xml:space="preserve">SEIGLE Romain</t>
  </si>
  <si>
    <t xml:space="preserve">POR19910510</t>
  </si>
  <si>
    <t xml:space="preserve">FREITAS Daniel Alexandre Loureiro Silva</t>
  </si>
  <si>
    <t xml:space="preserve">CHN19980223</t>
  </si>
  <si>
    <t xml:space="preserve">YANG Haoran</t>
  </si>
  <si>
    <t xml:space="preserve">HBT</t>
  </si>
  <si>
    <t xml:space="preserve">EBL</t>
  </si>
  <si>
    <t xml:space="preserve">ARG19820110</t>
  </si>
  <si>
    <t xml:space="preserve">LUCERO Hector Maximiliano</t>
  </si>
  <si>
    <t xml:space="preserve">ANG1997</t>
  </si>
  <si>
    <t xml:space="preserve">PANZO Jose</t>
  </si>
  <si>
    <t xml:space="preserve">PAN19980824</t>
  </si>
  <si>
    <t xml:space="preserve">ARCHIBOLD CASTILLO Franklin Erasmo</t>
  </si>
  <si>
    <t xml:space="preserve">TPE19960705</t>
  </si>
  <si>
    <t xml:space="preserve">HSU Hsuan Ping</t>
  </si>
  <si>
    <t xml:space="preserve">NED19980707</t>
  </si>
  <si>
    <t xml:space="preserve">VAN DEN BERG Lars</t>
  </si>
  <si>
    <t xml:space="preserve">COL19920526</t>
  </si>
  <si>
    <t xml:space="preserve">REYES VERGARA Miguel Angel</t>
  </si>
  <si>
    <t xml:space="preserve">ARG19900710</t>
  </si>
  <si>
    <t xml:space="preserve">NARANJO SANCHEZ Nicolas Javier</t>
  </si>
  <si>
    <t xml:space="preserve">DEN19951121</t>
  </si>
  <si>
    <t xml:space="preserve">ALMINDSØ ANDERSEN Rune</t>
  </si>
  <si>
    <t xml:space="preserve">MAS19971001</t>
  </si>
  <si>
    <t xml:space="preserve">ZARIFF Nur Aiman Muhamad</t>
  </si>
  <si>
    <t xml:space="preserve">BEL19930620</t>
  </si>
  <si>
    <t xml:space="preserve">MAES Alexander</t>
  </si>
  <si>
    <t xml:space="preserve">ISR19941205</t>
  </si>
  <si>
    <t xml:space="preserve">SAGIV Guy</t>
  </si>
  <si>
    <t xml:space="preserve">COL19971017</t>
  </si>
  <si>
    <t xml:space="preserve">MONTOYA MONTOYA Javier Ignacio</t>
  </si>
  <si>
    <t xml:space="preserve">MDA19811107</t>
  </si>
  <si>
    <t xml:space="preserve">RAKOTONIRIANA Jean Marc</t>
  </si>
  <si>
    <t xml:space="preserve">CZE19960509</t>
  </si>
  <si>
    <t xml:space="preserve">TOUPALIK Adam</t>
  </si>
  <si>
    <t xml:space="preserve">AZE19960420</t>
  </si>
  <si>
    <t xml:space="preserve">ALIZADA Elgun</t>
  </si>
  <si>
    <t xml:space="preserve">SLO19900415</t>
  </si>
  <si>
    <t xml:space="preserve">JENKO Robert</t>
  </si>
  <si>
    <t xml:space="preserve">ESP19960106</t>
  </si>
  <si>
    <t xml:space="preserve">FIN19960826</t>
  </si>
  <si>
    <t xml:space="preserve">HALME Sasu</t>
  </si>
  <si>
    <t xml:space="preserve">ITA19910720</t>
  </si>
  <si>
    <t xml:space="preserve">BROGI Adriano</t>
  </si>
  <si>
    <t xml:space="preserve">POR19910526</t>
  </si>
  <si>
    <t xml:space="preserve">MATIAS Joao Carlos Araujo</t>
  </si>
  <si>
    <t xml:space="preserve">FERNANDEZ Rodolfo</t>
  </si>
  <si>
    <t xml:space="preserve">ERI19981005</t>
  </si>
  <si>
    <t xml:space="preserve">TESFOM Sirak</t>
  </si>
  <si>
    <t xml:space="preserve">MEX19980626</t>
  </si>
  <si>
    <t xml:space="preserve">VILLALOBOS HERNANDEZ Luis Ricardo</t>
  </si>
  <si>
    <t xml:space="preserve">ESP19960825</t>
  </si>
  <si>
    <t xml:space="preserve">ERRAZKIN PEREZ Xuban</t>
  </si>
  <si>
    <t xml:space="preserve">MAD19890127</t>
  </si>
  <si>
    <t xml:space="preserve">RANDRIANANTENAINA Emile</t>
  </si>
  <si>
    <t xml:space="preserve">ARG19921102</t>
  </si>
  <si>
    <t xml:space="preserve">RAMOS Ruben Gabriel</t>
  </si>
  <si>
    <t xml:space="preserve">NOR19940305</t>
  </si>
  <si>
    <t xml:space="preserve">HAUGSVAER Sindre Bjerkestrand</t>
  </si>
  <si>
    <t xml:space="preserve">MAR19970310</t>
  </si>
  <si>
    <t xml:space="preserve">ANNACHNACH Mouhsin</t>
  </si>
  <si>
    <t xml:space="preserve">LTU19940820</t>
  </si>
  <si>
    <t xml:space="preserve">RUMSAS Raimondas</t>
  </si>
  <si>
    <t xml:space="preserve">SWE19920830</t>
  </si>
  <si>
    <t xml:space="preserve">LUNDGREN Isac</t>
  </si>
  <si>
    <t xml:space="preserve">SUI19970104</t>
  </si>
  <si>
    <t xml:space="preserve">MÄDER Gino</t>
  </si>
  <si>
    <t xml:space="preserve">NED19951116</t>
  </si>
  <si>
    <t xml:space="preserve">VAN DER KOOIJ Bas</t>
  </si>
  <si>
    <t xml:space="preserve">ALG19870503</t>
  </si>
  <si>
    <t xml:space="preserve">BELMOKHTAR Abdelkader</t>
  </si>
  <si>
    <t xml:space="preserve">GBR19980918</t>
  </si>
  <si>
    <t xml:space="preserve">HAYTER Ethan</t>
  </si>
  <si>
    <t xml:space="preserve">AUT19941026</t>
  </si>
  <si>
    <t xml:space="preserve">AUER Daniel</t>
  </si>
  <si>
    <t xml:space="preserve">ITA19910906</t>
  </si>
  <si>
    <t xml:space="preserve">BERNARDINI Simone</t>
  </si>
  <si>
    <t xml:space="preserve">EGY19951006</t>
  </si>
  <si>
    <t xml:space="preserve">SHAWKY Talaat Islam</t>
  </si>
  <si>
    <t xml:space="preserve">BEL19950706</t>
  </si>
  <si>
    <t xml:space="preserve">DERUETTE Thomas</t>
  </si>
  <si>
    <t xml:space="preserve">NOR19950404</t>
  </si>
  <si>
    <t xml:space="preserve">THEODORSEN Petter</t>
  </si>
  <si>
    <t xml:space="preserve">DEN19941102</t>
  </si>
  <si>
    <t xml:space="preserve">CHRISTIANSEN Steffen Munk</t>
  </si>
  <si>
    <t xml:space="preserve">RWA19970807</t>
  </si>
  <si>
    <t xml:space="preserve">RUBERWA Jean</t>
  </si>
  <si>
    <t xml:space="preserve">ESP19950326</t>
  </si>
  <si>
    <t xml:space="preserve">IRIZAR LASKURAIN Julen</t>
  </si>
  <si>
    <t xml:space="preserve">ITA19960624</t>
  </si>
  <si>
    <t xml:space="preserve">AFFINI Edoardo</t>
  </si>
  <si>
    <t xml:space="preserve">GER19860808</t>
  </si>
  <si>
    <t xml:space="preserve">MÜLLER Robert</t>
  </si>
  <si>
    <t xml:space="preserve">ILIAS Periklis</t>
  </si>
  <si>
    <t xml:space="preserve">KOR19910802</t>
  </si>
  <si>
    <t xml:space="preserve">JUNG Ji Min</t>
  </si>
  <si>
    <t xml:space="preserve">GBR19911202</t>
  </si>
  <si>
    <t xml:space="preserve">TIPPER Jacob</t>
  </si>
  <si>
    <t xml:space="preserve">BEL19950805</t>
  </si>
  <si>
    <t xml:space="preserve">HEMROULLE Johan</t>
  </si>
  <si>
    <t xml:space="preserve">EGY19941203</t>
  </si>
  <si>
    <t xml:space="preserve">ZAGHLOUL SHEHATA Ahmed Ali</t>
  </si>
  <si>
    <t xml:space="preserve">ARG19780519</t>
  </si>
  <si>
    <t xml:space="preserve">MERLOS Juan Dario</t>
  </si>
  <si>
    <t xml:space="preserve">ROU19951208</t>
  </si>
  <si>
    <t xml:space="preserve">DOBRE Vlad-Nicolae</t>
  </si>
  <si>
    <t xml:space="preserve">DEN19930330</t>
  </si>
  <si>
    <t xml:space="preserve">VON FOLSACH Casper</t>
  </si>
  <si>
    <t xml:space="preserve">MAR19960411</t>
  </si>
  <si>
    <t xml:space="preserve">RABIHI Ilyass</t>
  </si>
  <si>
    <t xml:space="preserve">FRA19950425</t>
  </si>
  <si>
    <t xml:space="preserve">VANOVERSCHELDE Quentin</t>
  </si>
  <si>
    <t xml:space="preserve">ESP19920913</t>
  </si>
  <si>
    <t xml:space="preserve">GONZALEZ VELASCO Adrian</t>
  </si>
  <si>
    <t xml:space="preserve">GEO19970303</t>
  </si>
  <si>
    <t xml:space="preserve">AKHMAEVI Sulkhan</t>
  </si>
  <si>
    <t xml:space="preserve">CHI19910814</t>
  </si>
  <si>
    <t xml:space="preserve">ALVARADO TENEB Adrian Alexander</t>
  </si>
  <si>
    <t xml:space="preserve">BEL19970502</t>
  </si>
  <si>
    <t xml:space="preserve">VERWILST Aaron</t>
  </si>
  <si>
    <t xml:space="preserve">DOM19870730</t>
  </si>
  <si>
    <t xml:space="preserve">GERMAN MERAN Rafael Adolfo</t>
  </si>
  <si>
    <t xml:space="preserve">GER19971011</t>
  </si>
  <si>
    <t xml:space="preserve">ZIMMERMANN Georg</t>
  </si>
  <si>
    <t xml:space="preserve">SLO19960421</t>
  </si>
  <si>
    <t xml:space="preserve">COTAR Luka</t>
  </si>
  <si>
    <t xml:space="preserve">IRI19910111</t>
  </si>
  <si>
    <t xml:space="preserve">REZAEI Ali</t>
  </si>
  <si>
    <t xml:space="preserve">BEL19950729</t>
  </si>
  <si>
    <t xml:space="preserve">HERMANS Quinten</t>
  </si>
  <si>
    <t xml:space="preserve">IRL19911010</t>
  </si>
  <si>
    <t xml:space="preserve">POTTS Marc</t>
  </si>
  <si>
    <t xml:space="preserve">LUX19980311</t>
  </si>
  <si>
    <t xml:space="preserve">RIES Michel</t>
  </si>
  <si>
    <t xml:space="preserve">BEL19921229</t>
  </si>
  <si>
    <t xml:space="preserve">ROELANDTS Rutger</t>
  </si>
  <si>
    <t xml:space="preserve">PAR19941111</t>
  </si>
  <si>
    <t xml:space="preserve">RIVEROS DIARTE Francisco Daniel</t>
  </si>
  <si>
    <t xml:space="preserve">BEL19961022</t>
  </si>
  <si>
    <t xml:space="preserve">FRA19970731</t>
  </si>
  <si>
    <t xml:space="preserve">GUERNALEC Thibault</t>
  </si>
  <si>
    <t xml:space="preserve">MGL19950608</t>
  </si>
  <si>
    <t xml:space="preserve">BOLOR-ERDENE Enkhtaivan</t>
  </si>
  <si>
    <t xml:space="preserve">ESP19900227</t>
  </si>
  <si>
    <t xml:space="preserve">GONZALEZ PRIETO Aitor</t>
  </si>
  <si>
    <t xml:space="preserve">ITA19941215</t>
  </si>
  <si>
    <t xml:space="preserve">NATALI Matteo</t>
  </si>
  <si>
    <t xml:space="preserve">JEAN Emile</t>
  </si>
  <si>
    <t xml:space="preserve">DEBRETSION Aron Baranceal</t>
  </si>
  <si>
    <t xml:space="preserve">PER19980806</t>
  </si>
  <si>
    <t xml:space="preserve">GONZALES ZENTENO Andre Alexander</t>
  </si>
  <si>
    <t xml:space="preserve">ESP19960527</t>
  </si>
  <si>
    <t xml:space="preserve">MORENO SANCHEZ Ivan</t>
  </si>
  <si>
    <t xml:space="preserve">FRA19960106</t>
  </si>
  <si>
    <t xml:space="preserve">ZIM19960914</t>
  </si>
  <si>
    <t xml:space="preserve">CHIKWAKA Andrew</t>
  </si>
  <si>
    <t xml:space="preserve">ITA19931103</t>
  </si>
  <si>
    <t xml:space="preserve">SALVIETTI Niccolo</t>
  </si>
  <si>
    <t xml:space="preserve">FRA19960214</t>
  </si>
  <si>
    <t xml:space="preserve">NED19971018</t>
  </si>
  <si>
    <t xml:space="preserve">KOOISTRA Marten</t>
  </si>
  <si>
    <t xml:space="preserve">ITA19950403</t>
  </si>
  <si>
    <t xml:space="preserve">BRUGNA Alessio</t>
  </si>
  <si>
    <t xml:space="preserve">FIN19970416</t>
  </si>
  <si>
    <t xml:space="preserve">HÄNNINEN Jaakko</t>
  </si>
  <si>
    <t xml:space="preserve">GBR19871001</t>
  </si>
  <si>
    <t xml:space="preserve">PERRY Ryan</t>
  </si>
  <si>
    <t xml:space="preserve">DEN19960123</t>
  </si>
  <si>
    <t xml:space="preserve">KLARIS Magnus Bak</t>
  </si>
  <si>
    <t xml:space="preserve">GEO19960717</t>
  </si>
  <si>
    <t xml:space="preserve">NAREKLISHVILI Beka</t>
  </si>
  <si>
    <t xml:space="preserve">NED19941125</t>
  </si>
  <si>
    <t xml:space="preserve">DE LANGE Thijs</t>
  </si>
  <si>
    <t xml:space="preserve">BEL19961224</t>
  </si>
  <si>
    <t xml:space="preserve">MOLLY Kenny</t>
  </si>
  <si>
    <t xml:space="preserve">SLO19980913</t>
  </si>
  <si>
    <t xml:space="preserve">HORVAT Ziga</t>
  </si>
  <si>
    <t xml:space="preserve">GBR19760809</t>
  </si>
  <si>
    <t xml:space="preserve">HAUGHTON Richard</t>
  </si>
  <si>
    <t xml:space="preserve">NED19951004</t>
  </si>
  <si>
    <t xml:space="preserve">VAN DER DUIN Patrick</t>
  </si>
  <si>
    <t xml:space="preserve">JPN19911223</t>
  </si>
  <si>
    <t xml:space="preserve">YOSHIOKA Naoya</t>
  </si>
  <si>
    <t xml:space="preserve">NAS</t>
  </si>
  <si>
    <t xml:space="preserve">NOR19981217</t>
  </si>
  <si>
    <t xml:space="preserve">KNOTTEN Iver Johan</t>
  </si>
  <si>
    <t xml:space="preserve">GBR19980920</t>
  </si>
  <si>
    <t xml:space="preserve">HARTLEY Adam</t>
  </si>
  <si>
    <t xml:space="preserve">INA19790304</t>
  </si>
  <si>
    <t xml:space="preserve">ARIEHAAN Ryan Hillmant</t>
  </si>
  <si>
    <t xml:space="preserve">POR19960905</t>
  </si>
  <si>
    <t xml:space="preserve">OLIVEIRA Ivo Emanuel Alves</t>
  </si>
  <si>
    <t xml:space="preserve">IRL19890425</t>
  </si>
  <si>
    <t xml:space="preserve">WATSON Lindsay</t>
  </si>
  <si>
    <t xml:space="preserve">AUT19890428</t>
  </si>
  <si>
    <t xml:space="preserve">BOSCH Manuel</t>
  </si>
  <si>
    <t xml:space="preserve">NED19910411</t>
  </si>
  <si>
    <t xml:space="preserve">MEIJERS Daan</t>
  </si>
  <si>
    <t xml:space="preserve">IRI19920108</t>
  </si>
  <si>
    <t xml:space="preserve">BEIKKHORMIZI Hamid</t>
  </si>
  <si>
    <t xml:space="preserve">ERI19960505</t>
  </si>
  <si>
    <t xml:space="preserve">TESFAY Yohannes</t>
  </si>
  <si>
    <t xml:space="preserve">ECU19960302</t>
  </si>
  <si>
    <t xml:space="preserve">CEPEDA HERNANDEZ Jefferson Alveiro</t>
  </si>
  <si>
    <t xml:space="preserve">ARG19870131</t>
  </si>
  <si>
    <t xml:space="preserve">PEREZ Gustavo Ignacio</t>
  </si>
  <si>
    <t xml:space="preserve">UKR19950330</t>
  </si>
  <si>
    <t xml:space="preserve">ZUBENKO Mykyta</t>
  </si>
  <si>
    <t xml:space="preserve">COL19870503</t>
  </si>
  <si>
    <t xml:space="preserve">SASTOQUE PULIDO Didier Alexander</t>
  </si>
  <si>
    <t xml:space="preserve">DEN19941030</t>
  </si>
  <si>
    <t xml:space="preserve">FRANDSEN Jakob</t>
  </si>
  <si>
    <t xml:space="preserve">ESP19910819</t>
  </si>
  <si>
    <t xml:space="preserve">MORENO SALA Adria</t>
  </si>
  <si>
    <t xml:space="preserve">JPN19910518</t>
  </si>
  <si>
    <t xml:space="preserve">TSUBAKI Hiroshi</t>
  </si>
  <si>
    <t xml:space="preserve">SRB19940824</t>
  </si>
  <si>
    <t xml:space="preserve">ANTONIJEVIC Goran</t>
  </si>
  <si>
    <t xml:space="preserve">GBR19920910</t>
  </si>
  <si>
    <t xml:space="preserve">BRADBURY Edmund</t>
  </si>
  <si>
    <t xml:space="preserve">IRL19960108</t>
  </si>
  <si>
    <t xml:space="preserve">TEGGART Matthew</t>
  </si>
  <si>
    <t xml:space="preserve">CAN19970803</t>
  </si>
  <si>
    <t xml:space="preserve">BUL19960902</t>
  </si>
  <si>
    <t xml:space="preserve">AZHI Ivan</t>
  </si>
  <si>
    <t xml:space="preserve">ITA19970127</t>
  </si>
  <si>
    <t xml:space="preserve">PICCOT Michel</t>
  </si>
  <si>
    <t xml:space="preserve">UGA19830209</t>
  </si>
  <si>
    <t xml:space="preserve">BUKENYA Edwards</t>
  </si>
  <si>
    <t xml:space="preserve">CIV19901225</t>
  </si>
  <si>
    <t xml:space="preserve">LENGANI Amadou</t>
  </si>
  <si>
    <t xml:space="preserve">BRA19970116</t>
  </si>
  <si>
    <t xml:space="preserve">PIRES Raphael Henrique</t>
  </si>
  <si>
    <t xml:space="preserve">NED19910922</t>
  </si>
  <si>
    <t xml:space="preserve">BUSKERMOLEN Jordy</t>
  </si>
  <si>
    <t xml:space="preserve">USA19950327</t>
  </si>
  <si>
    <t xml:space="preserve">BASSETT Stephen</t>
  </si>
  <si>
    <t xml:space="preserve">UAE19860808</t>
  </si>
  <si>
    <t xml:space="preserve">ALHASSANI Ali Ahmad Abdallah</t>
  </si>
  <si>
    <t xml:space="preserve">FRA19970126</t>
  </si>
  <si>
    <t xml:space="preserve">MONCASSIN Maxence</t>
  </si>
  <si>
    <t xml:space="preserve">AUT19970225</t>
  </si>
  <si>
    <t xml:space="preserve">NEUHAUSER Marcel</t>
  </si>
  <si>
    <t xml:space="preserve">NOR19970516</t>
  </si>
  <si>
    <t xml:space="preserve">AASHEIM Aksel Fischer</t>
  </si>
  <si>
    <t xml:space="preserve">USA19971222</t>
  </si>
  <si>
    <t xml:space="preserve">HOEHN Alex</t>
  </si>
  <si>
    <t xml:space="preserve">CYP19860830</t>
  </si>
  <si>
    <t xml:space="preserve">THYMIDES Constantinos</t>
  </si>
  <si>
    <t xml:space="preserve">VEN19881109</t>
  </si>
  <si>
    <t xml:space="preserve">BRICEÑO BARRETO Manuel Alberto</t>
  </si>
  <si>
    <t xml:space="preserve">MRI19960423</t>
  </si>
  <si>
    <t xml:space="preserve">RABAYE Fidzerald</t>
  </si>
  <si>
    <t xml:space="preserve">POR19860116</t>
  </si>
  <si>
    <t xml:space="preserve">MENDONÇA Luis Carlos Nunes</t>
  </si>
  <si>
    <t xml:space="preserve">LOPEZ Junior Antonio</t>
  </si>
  <si>
    <t xml:space="preserve">ETH19920527</t>
  </si>
  <si>
    <t xml:space="preserve">TIBEBU Alemayehu</t>
  </si>
  <si>
    <t xml:space="preserve">CAN19960212</t>
  </si>
  <si>
    <t xml:space="preserve">JAMIESON Adam</t>
  </si>
  <si>
    <t xml:space="preserve">BEL19970724</t>
  </si>
  <si>
    <t xml:space="preserve">VEREECKEN Thomas</t>
  </si>
  <si>
    <t xml:space="preserve">SVK19940206</t>
  </si>
  <si>
    <t xml:space="preserve">LAJCHA Juraj</t>
  </si>
  <si>
    <t xml:space="preserve">IRL19960703</t>
  </si>
  <si>
    <t xml:space="preserve">DOWNEY Mark</t>
  </si>
  <si>
    <t xml:space="preserve">GUY19940227</t>
  </si>
  <si>
    <t xml:space="preserve">DE NOBREGA Paul</t>
  </si>
  <si>
    <t xml:space="preserve">JPN19940701</t>
  </si>
  <si>
    <t xml:space="preserve">KOBAYASHI Marino</t>
  </si>
  <si>
    <t xml:space="preserve">UKR19940830</t>
  </si>
  <si>
    <t xml:space="preserve">RYBARUK Kostiantyn</t>
  </si>
  <si>
    <t xml:space="preserve">POUILLY Félix</t>
  </si>
  <si>
    <t xml:space="preserve">ANT19701010</t>
  </si>
  <si>
    <t xml:space="preserve">KELSICK Jeffery</t>
  </si>
  <si>
    <t xml:space="preserve">ESA19980818</t>
  </si>
  <si>
    <t xml:space="preserve">MENDOZA RAMOS Bryan Fernando</t>
  </si>
  <si>
    <t xml:space="preserve">IRL19970203</t>
  </si>
  <si>
    <t xml:space="preserve">MCDUNPHY Conn</t>
  </si>
  <si>
    <t xml:space="preserve">CHN19900414</t>
  </si>
  <si>
    <t xml:space="preserve">XU Yulong</t>
  </si>
  <si>
    <t xml:space="preserve">FRA19970811</t>
  </si>
  <si>
    <t xml:space="preserve">MILLASSEAU Guillaume</t>
  </si>
  <si>
    <t xml:space="preserve">COL19950309</t>
  </si>
  <si>
    <t xml:space="preserve">CHAVEZ TORRES German Enrique</t>
  </si>
  <si>
    <t xml:space="preserve">CZE19950805</t>
  </si>
  <si>
    <t xml:space="preserve">PIETRULA Nicolas</t>
  </si>
  <si>
    <t xml:space="preserve">CRO19940805</t>
  </si>
  <si>
    <t xml:space="preserve">FRANKOVIC Mateo</t>
  </si>
  <si>
    <t xml:space="preserve">CHN19780509</t>
  </si>
  <si>
    <t xml:space="preserve">LI Fuyu</t>
  </si>
  <si>
    <t xml:space="preserve">FRA19931004</t>
  </si>
  <si>
    <t xml:space="preserve">PATAT Clément</t>
  </si>
  <si>
    <t xml:space="preserve">UKR19940518</t>
  </si>
  <si>
    <t xml:space="preserve">KOZACHENKO Sergiy</t>
  </si>
  <si>
    <t xml:space="preserve">ITA19941229</t>
  </si>
  <si>
    <t xml:space="preserve">BORSO Andrea</t>
  </si>
  <si>
    <t xml:space="preserve">DEN19930410</t>
  </si>
  <si>
    <t xml:space="preserve">BIGUM Simon</t>
  </si>
  <si>
    <t xml:space="preserve">VIE19970528</t>
  </si>
  <si>
    <t xml:space="preserve">TRAN NGUYEN Duy Nhan</t>
  </si>
  <si>
    <t xml:space="preserve">BEL19980701</t>
  </si>
  <si>
    <t xml:space="preserve">MEEUS Jordi</t>
  </si>
  <si>
    <t xml:space="preserve">BUR19900000</t>
  </si>
  <si>
    <t xml:space="preserve">BAMOGO Seydou</t>
  </si>
  <si>
    <t xml:space="preserve">PUR19960717</t>
  </si>
  <si>
    <t xml:space="preserve">MARTINEZ FIGUEROA Gian</t>
  </si>
  <si>
    <t xml:space="preserve">ITA19910603</t>
  </si>
  <si>
    <t xml:space="preserve">DE MARCHI Mattia</t>
  </si>
  <si>
    <t xml:space="preserve">IND19950224</t>
  </si>
  <si>
    <t xml:space="preserve">BHASKAR Mugesh</t>
  </si>
  <si>
    <t xml:space="preserve">SEN19880328</t>
  </si>
  <si>
    <t xml:space="preserve">GUEYE Oumar</t>
  </si>
  <si>
    <t xml:space="preserve">CAN19920925</t>
  </si>
  <si>
    <t xml:space="preserve">O'BRIEN Conor</t>
  </si>
  <si>
    <t xml:space="preserve">URU19850805</t>
  </si>
  <si>
    <t xml:space="preserve">RODRIGUEZ GUTIERREZ  Andres Sebastian</t>
  </si>
  <si>
    <t xml:space="preserve">ESP19930702</t>
  </si>
  <si>
    <t xml:space="preserve">GALARRETA UGARTE David</t>
  </si>
  <si>
    <t xml:space="preserve">TUR19960101</t>
  </si>
  <si>
    <t xml:space="preserve">ABAY Burak</t>
  </si>
  <si>
    <t xml:space="preserve">ISR19970920</t>
  </si>
  <si>
    <t xml:space="preserve">EINHORN Itmar</t>
  </si>
  <si>
    <t xml:space="preserve">NCA19920812</t>
  </si>
  <si>
    <t xml:space="preserve">VANEGAS CALERO Argenis</t>
  </si>
  <si>
    <t xml:space="preserve">COL19911202</t>
  </si>
  <si>
    <t xml:space="preserve">PEÑA MENESES Cristian Andres</t>
  </si>
  <si>
    <t xml:space="preserve">UZB19970605</t>
  </si>
  <si>
    <t xml:space="preserve">IZMAYLOV Andrey	</t>
  </si>
  <si>
    <t xml:space="preserve">XDS</t>
  </si>
  <si>
    <t xml:space="preserve">BEL19940912</t>
  </si>
  <si>
    <t xml:space="preserve">COOLS Michaël</t>
  </si>
  <si>
    <t xml:space="preserve">ANDEMESKEL Awet Gebremedhin</t>
  </si>
  <si>
    <t xml:space="preserve">SUI19951018</t>
  </si>
  <si>
    <t xml:space="preserve">BALLET Alexandre</t>
  </si>
  <si>
    <t xml:space="preserve">ZIM19971112</t>
  </si>
  <si>
    <t xml:space="preserve">PHIRI Advocate</t>
  </si>
  <si>
    <t xml:space="preserve">FRA19960310</t>
  </si>
  <si>
    <t xml:space="preserve">ARNOULT Floryan</t>
  </si>
  <si>
    <t xml:space="preserve">COL19941231</t>
  </si>
  <si>
    <t xml:space="preserve">RODAS MOLINA Sebastian</t>
  </si>
  <si>
    <t xml:space="preserve">NED19890928</t>
  </si>
  <si>
    <t xml:space="preserve">OOSTRA Folkert</t>
  </si>
  <si>
    <t xml:space="preserve">ETH19970726</t>
  </si>
  <si>
    <t xml:space="preserve">GEBREWAHID Tamrat Meresa</t>
  </si>
  <si>
    <t xml:space="preserve">SLO19930209</t>
  </si>
  <si>
    <t xml:space="preserve">PAVLIC Marko</t>
  </si>
  <si>
    <t xml:space="preserve">AUS19931122</t>
  </si>
  <si>
    <t xml:space="preserve">DUTTON Jay</t>
  </si>
  <si>
    <t xml:space="preserve">FRA19931019</t>
  </si>
  <si>
    <t xml:space="preserve">PEREIRA Florent</t>
  </si>
  <si>
    <t xml:space="preserve">USA19951020</t>
  </si>
  <si>
    <t xml:space="preserve">CURRAN Geoffrey</t>
  </si>
  <si>
    <t xml:space="preserve">ITA19941031</t>
  </si>
  <si>
    <t xml:space="preserve">ANSELMI Enrico</t>
  </si>
  <si>
    <t xml:space="preserve">OLIVEIRA Rui Filipe Alves</t>
  </si>
  <si>
    <t xml:space="preserve">ESP19940530</t>
  </si>
  <si>
    <t xml:space="preserve">PELEGRI FERRANDIS Oscar</t>
  </si>
  <si>
    <t xml:space="preserve">NOR19950930</t>
  </si>
  <si>
    <t xml:space="preserve">AASVOLD Kristian</t>
  </si>
  <si>
    <t xml:space="preserve">AUT19940203</t>
  </si>
  <si>
    <t xml:space="preserve">JÄGER Patrick</t>
  </si>
  <si>
    <t xml:space="preserve">KOS19900512</t>
  </si>
  <si>
    <t xml:space="preserve">BEQIRI Migjen</t>
  </si>
  <si>
    <t xml:space="preserve">ITA19900117</t>
  </si>
  <si>
    <t xml:space="preserve">RUSCETTA Andrea</t>
  </si>
  <si>
    <t xml:space="preserve">NED19860730</t>
  </si>
  <si>
    <t xml:space="preserve">WILLIAMS Clavian</t>
  </si>
  <si>
    <t xml:space="preserve">COL19930630</t>
  </si>
  <si>
    <t xml:space="preserve">MARTINEZ GOMEZ Luis Miguel</t>
  </si>
  <si>
    <t xml:space="preserve">GUEVARA MEJIA Jose Geovany</t>
  </si>
  <si>
    <t xml:space="preserve">GBR19920624</t>
  </si>
  <si>
    <t xml:space="preserve">HARRISON Samuel</t>
  </si>
  <si>
    <t xml:space="preserve">GER19921015</t>
  </si>
  <si>
    <t xml:space="preserve">WOLF Justin</t>
  </si>
  <si>
    <t xml:space="preserve">LBN19770615</t>
  </si>
  <si>
    <t xml:space="preserve">AUS19950202</t>
  </si>
  <si>
    <t xml:space="preserve">THOMAS Ryan</t>
  </si>
  <si>
    <t xml:space="preserve">DEN19920104</t>
  </si>
  <si>
    <t xml:space="preserve">BROGE Niels Nyborg</t>
  </si>
  <si>
    <t xml:space="preserve">NOR19950220</t>
  </si>
  <si>
    <t xml:space="preserve">BRULAND Eirik</t>
  </si>
  <si>
    <t xml:space="preserve">SLO19981208</t>
  </si>
  <si>
    <t xml:space="preserve">PRIMOZIC Jaka</t>
  </si>
  <si>
    <t xml:space="preserve">CHN19950621</t>
  </si>
  <si>
    <t xml:space="preserve">LIU Jiankun</t>
  </si>
  <si>
    <t xml:space="preserve">AUT19960709</t>
  </si>
  <si>
    <t xml:space="preserve">KOPFAUF Markus</t>
  </si>
  <si>
    <t xml:space="preserve">ITA19920831</t>
  </si>
  <si>
    <t xml:space="preserve">MOGGIO Leonardo</t>
  </si>
  <si>
    <t xml:space="preserve">GBR19980704</t>
  </si>
  <si>
    <t xml:space="preserve">MEREDITH Charlie</t>
  </si>
  <si>
    <t xml:space="preserve">FRA19900308</t>
  </si>
  <si>
    <t xml:space="preserve">BACON Romain</t>
  </si>
  <si>
    <t xml:space="preserve">AUS19910309</t>
  </si>
  <si>
    <t xml:space="preserve">LAW Scott</t>
  </si>
  <si>
    <t xml:space="preserve">IRL19950121</t>
  </si>
  <si>
    <t xml:space="preserve">FYFFE Angus</t>
  </si>
  <si>
    <t xml:space="preserve">CRC19951009</t>
  </si>
  <si>
    <t xml:space="preserve">LOAIZA NAJERA Franklin</t>
  </si>
  <si>
    <t xml:space="preserve">URU19710729</t>
  </si>
  <si>
    <t xml:space="preserve">PEREIRA Juan Eduardo</t>
  </si>
  <si>
    <t xml:space="preserve">GUA19900724</t>
  </si>
  <si>
    <t xml:space="preserve">AJPACAJA TZOC Santos Crispin</t>
  </si>
  <si>
    <t xml:space="preserve">CAN19950404</t>
  </si>
  <si>
    <t xml:space="preserve">ELLIOTT William</t>
  </si>
  <si>
    <t xml:space="preserve">GBR19930211</t>
  </si>
  <si>
    <t xml:space="preserve">SLATER Alistair</t>
  </si>
  <si>
    <t xml:space="preserve">BLR19960710</t>
  </si>
  <si>
    <t xml:space="preserve">ZHYHUNOU Dzmitry</t>
  </si>
  <si>
    <t xml:space="preserve">CRO19981029</t>
  </si>
  <si>
    <t xml:space="preserve">KVASINA Filip</t>
  </si>
  <si>
    <t xml:space="preserve">NED19951212</t>
  </si>
  <si>
    <t xml:space="preserve">JANSSEN Adriaan</t>
  </si>
  <si>
    <t xml:space="preserve">GBR19951012</t>
  </si>
  <si>
    <t xml:space="preserve">LAMB Ross</t>
  </si>
  <si>
    <t xml:space="preserve">CHI19940429</t>
  </si>
  <si>
    <t xml:space="preserve">TELLO BOLVARAN Elias Daniel</t>
  </si>
  <si>
    <t xml:space="preserve">ITA19950912</t>
  </si>
  <si>
    <t xml:space="preserve">ITA19930130</t>
  </si>
  <si>
    <t xml:space="preserve">DE MORI Mattia</t>
  </si>
  <si>
    <t xml:space="preserve">BRA19940429</t>
  </si>
  <si>
    <t xml:space="preserve">SESSLER Nicolas Mariotto</t>
  </si>
  <si>
    <t xml:space="preserve">NED19930311</t>
  </si>
  <si>
    <t xml:space="preserve">VAN DER PIJL Niels</t>
  </si>
  <si>
    <t xml:space="preserve">ITA19950614</t>
  </si>
  <si>
    <t xml:space="preserve">LOGICA Enrico</t>
  </si>
  <si>
    <t xml:space="preserve">NED19811016</t>
  </si>
  <si>
    <t xml:space="preserve">SMITS Florian</t>
  </si>
  <si>
    <t xml:space="preserve">VEN19961105</t>
  </si>
  <si>
    <t xml:space="preserve">AULAR Orluis</t>
  </si>
  <si>
    <t xml:space="preserve">CZE19910405</t>
  </si>
  <si>
    <t xml:space="preserve">STÖHR Jan</t>
  </si>
  <si>
    <t xml:space="preserve">CAN19930901</t>
  </si>
  <si>
    <t xml:space="preserve">CATAFORD Alexander</t>
  </si>
  <si>
    <t xml:space="preserve">CHN19980621</t>
  </si>
  <si>
    <t xml:space="preserve">SHI Hang</t>
  </si>
  <si>
    <t xml:space="preserve">BUL19970326</t>
  </si>
  <si>
    <t xml:space="preserve">GENOV Nikolay</t>
  </si>
  <si>
    <t xml:space="preserve">ITA19910113</t>
  </si>
  <si>
    <t xml:space="preserve">BANI Eugenio</t>
  </si>
  <si>
    <t xml:space="preserve">MAS19900104</t>
  </si>
  <si>
    <t xml:space="preserve">JUMARI Muhammad Elmi</t>
  </si>
  <si>
    <t xml:space="preserve">KAZ19901013</t>
  </si>
  <si>
    <t xml:space="preserve">MIRALIYEV Sultanmurat</t>
  </si>
  <si>
    <t xml:space="preserve">ERI19970407</t>
  </si>
  <si>
    <t xml:space="preserve">MICHEAL Robel</t>
  </si>
  <si>
    <t xml:space="preserve">ITA19950918</t>
  </si>
  <si>
    <t xml:space="preserve">BONECHI Gabriele</t>
  </si>
  <si>
    <t xml:space="preserve">YUN</t>
  </si>
  <si>
    <t xml:space="preserve">COL19931026</t>
  </si>
  <si>
    <t xml:space="preserve">MATEUS RUEDA Ivan Camilo</t>
  </si>
  <si>
    <t xml:space="preserve">GER19880920</t>
  </si>
  <si>
    <t xml:space="preserve">WEBER Marcel</t>
  </si>
  <si>
    <t xml:space="preserve">FRA19970701</t>
  </si>
  <si>
    <t xml:space="preserve">GUGLIELMI Simon</t>
  </si>
  <si>
    <t xml:space="preserve">RØINAAS Fridtjof</t>
  </si>
  <si>
    <t xml:space="preserve">MELO Rodrigo Araujo</t>
  </si>
  <si>
    <t xml:space="preserve">FRA19871114</t>
  </si>
  <si>
    <t xml:space="preserve">JEANNES Matthieu</t>
  </si>
  <si>
    <t xml:space="preserve">ESP19930312</t>
  </si>
  <si>
    <t xml:space="preserve">AMORES PALACIOS Julio Alberto</t>
  </si>
  <si>
    <t xml:space="preserve">FRA19981010</t>
  </si>
  <si>
    <t xml:space="preserve">BRUNEL Alexys</t>
  </si>
  <si>
    <t xml:space="preserve">RWA19920000</t>
  </si>
  <si>
    <t xml:space="preserve">UWINGENEYA Jimi</t>
  </si>
  <si>
    <t xml:space="preserve">RSA19901102</t>
  </si>
  <si>
    <t xml:space="preserve">CARSTENS Evan</t>
  </si>
  <si>
    <t xml:space="preserve">RUS19970102</t>
  </si>
  <si>
    <t xml:space="preserve">KULIKOVSKIY Alexandr</t>
  </si>
  <si>
    <t xml:space="preserve">CZE19951023</t>
  </si>
  <si>
    <t xml:space="preserve">NEUMANN Dominik</t>
  </si>
  <si>
    <t xml:space="preserve">FRA19970712</t>
  </si>
  <si>
    <t xml:space="preserve">LOUVET Louis</t>
  </si>
  <si>
    <t xml:space="preserve">GBR19970716</t>
  </si>
  <si>
    <t xml:space="preserve">BOSTOCK Matthew</t>
  </si>
  <si>
    <t xml:space="preserve">FREYER Martin</t>
  </si>
  <si>
    <t xml:space="preserve">GBR19870104</t>
  </si>
  <si>
    <t xml:space="preserve">MOYE Anthony</t>
  </si>
  <si>
    <t xml:space="preserve">FRA19940504</t>
  </si>
  <si>
    <t xml:space="preserve">ROUSSEAU Jayson</t>
  </si>
  <si>
    <t xml:space="preserve">FORTUNATO Lorenzo</t>
  </si>
  <si>
    <t xml:space="preserve">NED19930725</t>
  </si>
  <si>
    <t xml:space="preserve">VAN DER MEER Nick</t>
  </si>
  <si>
    <t xml:space="preserve">AUS19910330</t>
  </si>
  <si>
    <t xml:space="preserve">CAMERON Timothy</t>
  </si>
  <si>
    <t xml:space="preserve">CHN19891003</t>
  </si>
  <si>
    <t xml:space="preserve">ZHANG Chunlong</t>
  </si>
  <si>
    <t xml:space="preserve">PAR19961125</t>
  </si>
  <si>
    <t xml:space="preserve">RUIZ DIAZ Diego Armando</t>
  </si>
  <si>
    <t xml:space="preserve">MNE19880424</t>
  </si>
  <si>
    <t xml:space="preserve">CEROVIC Goran</t>
  </si>
  <si>
    <t xml:space="preserve">MNE</t>
  </si>
  <si>
    <t xml:space="preserve">ANT19841128</t>
  </si>
  <si>
    <t xml:space="preserve">THOMAS Conroy</t>
  </si>
  <si>
    <t xml:space="preserve">CUB19930422</t>
  </si>
  <si>
    <t xml:space="preserve">BALMASEDA GONZALEZ Yasmani</t>
  </si>
  <si>
    <t xml:space="preserve">FRA19921222</t>
  </si>
  <si>
    <t xml:space="preserve">GABORIAUD Guillaume</t>
  </si>
  <si>
    <t xml:space="preserve">BIZ19960520</t>
  </si>
  <si>
    <t xml:space="preserve">FLOWERS Tarique</t>
  </si>
  <si>
    <t xml:space="preserve">GER19950927</t>
  </si>
  <si>
    <t xml:space="preserve">BRAUN Julian</t>
  </si>
  <si>
    <t xml:space="preserve">CZE19980130</t>
  </si>
  <si>
    <t xml:space="preserve">OTRUBA Jakub</t>
  </si>
  <si>
    <t xml:space="preserve">SKC</t>
  </si>
  <si>
    <t xml:space="preserve">BECERRA BECERRA Eduin</t>
  </si>
  <si>
    <t xml:space="preserve">GER19960225</t>
  </si>
  <si>
    <t xml:space="preserve">PORZNER Manuel</t>
  </si>
  <si>
    <t xml:space="preserve">YEMANE Dawit</t>
  </si>
  <si>
    <t xml:space="preserve">ARG19890429</t>
  </si>
  <si>
    <t xml:space="preserve">RICHEZE ARAQUISTAIN Adrian Ezequiel</t>
  </si>
  <si>
    <t xml:space="preserve">GBR19950825</t>
  </si>
  <si>
    <t xml:space="preserve">STEWART Mark</t>
  </si>
  <si>
    <t xml:space="preserve">BAH19901014</t>
  </si>
  <si>
    <t xml:space="preserve">CURRY Chris</t>
  </si>
  <si>
    <t xml:space="preserve">LCA20000123</t>
  </si>
  <si>
    <t xml:space="preserve">MITCHEL Kluivert</t>
  </si>
  <si>
    <t xml:space="preserve">MRI19980429</t>
  </si>
  <si>
    <t xml:space="preserve">MAYER Alexandre</t>
  </si>
  <si>
    <t xml:space="preserve">SRB19960227</t>
  </si>
  <si>
    <t xml:space="preserve">DRAGOJEVIC Milan</t>
  </si>
  <si>
    <t xml:space="preserve">AUT19970614</t>
  </si>
  <si>
    <t xml:space="preserve">VERMEULEN Moran</t>
  </si>
  <si>
    <t xml:space="preserve">SUI19960909</t>
  </si>
  <si>
    <t xml:space="preserve">RÜEGG Lukas</t>
  </si>
  <si>
    <t xml:space="preserve">MKD19950117</t>
  </si>
  <si>
    <t xml:space="preserve">RIFAT Levent</t>
  </si>
  <si>
    <t xml:space="preserve">FRA19960903</t>
  </si>
  <si>
    <t xml:space="preserve">MAITRE Florian</t>
  </si>
  <si>
    <t xml:space="preserve">BUR19870611</t>
  </si>
  <si>
    <t xml:space="preserve">OUEDRAOGO Benjamin</t>
  </si>
  <si>
    <t xml:space="preserve">BEL19960617</t>
  </si>
  <si>
    <t xml:space="preserve">TIMMERMANS Tom</t>
  </si>
  <si>
    <t xml:space="preserve">ISR19940421</t>
  </si>
  <si>
    <t xml:space="preserve">YECHEZKEL Aviv</t>
  </si>
  <si>
    <t xml:space="preserve">BEL19980107</t>
  </si>
  <si>
    <t xml:space="preserve">BAUDE Arthur</t>
  </si>
  <si>
    <t xml:space="preserve">GER19940827</t>
  </si>
  <si>
    <t xml:space="preserve">WEINSTEIN Domenic</t>
  </si>
  <si>
    <t xml:space="preserve">LUONG Van Sinh</t>
  </si>
  <si>
    <t xml:space="preserve">ITA19960730</t>
  </si>
  <si>
    <t xml:space="preserve">SARTORI Mirco</t>
  </si>
  <si>
    <t xml:space="preserve">COL19980110</t>
  </si>
  <si>
    <t xml:space="preserve">GARCIA SOSA Jhojan Orlando</t>
  </si>
  <si>
    <t xml:space="preserve">HUN19920812</t>
  </si>
  <si>
    <t xml:space="preserve">HARTMANN Jozsef</t>
  </si>
  <si>
    <t xml:space="preserve">URU19910710</t>
  </si>
  <si>
    <t xml:space="preserve">PEREZ Cristian Yonatan</t>
  </si>
  <si>
    <t xml:space="preserve">ARU19800623</t>
  </si>
  <si>
    <t xml:space="preserve">RAS Jean Carlo</t>
  </si>
  <si>
    <t xml:space="preserve">BAH20000901</t>
  </si>
  <si>
    <t xml:space="preserve">GHA19900304</t>
  </si>
  <si>
    <t xml:space="preserve">MUMIN Abdul Razak</t>
  </si>
  <si>
    <t xml:space="preserve">GHA</t>
  </si>
  <si>
    <t xml:space="preserve">JPN19920412</t>
  </si>
  <si>
    <t xml:space="preserve">MINATO Ryo</t>
  </si>
  <si>
    <t xml:space="preserve">ITA19970926</t>
  </si>
  <si>
    <t xml:space="preserve">POL19960525</t>
  </si>
  <si>
    <t xml:space="preserve">GORECKI Patryk</t>
  </si>
  <si>
    <t xml:space="preserve">PAR19871224</t>
  </si>
  <si>
    <t xml:space="preserve">GRANGE GONZALEZ Juan Victor</t>
  </si>
  <si>
    <t xml:space="preserve">UKR19960910</t>
  </si>
  <si>
    <t xml:space="preserve">BONDARENKO Pavlo</t>
  </si>
  <si>
    <t xml:space="preserve">BER19690106</t>
  </si>
  <si>
    <t xml:space="preserve">RAYNOR Gary</t>
  </si>
  <si>
    <t xml:space="preserve">POL19911024</t>
  </si>
  <si>
    <t xml:space="preserve">BARTKIEWICZ Andrzej</t>
  </si>
  <si>
    <t xml:space="preserve">HKG19950203</t>
  </si>
  <si>
    <t xml:space="preserve">LAU Wan Hei Victor</t>
  </si>
  <si>
    <t xml:space="preserve">ROU19980630</t>
  </si>
  <si>
    <t xml:space="preserve">MALNASI Jozef-Attila</t>
  </si>
  <si>
    <t xml:space="preserve">COL19941119</t>
  </si>
  <si>
    <t xml:space="preserve">GOMEZ PEÑALOZA Bryan Steven</t>
  </si>
  <si>
    <t xml:space="preserve">ESP19930411</t>
  </si>
  <si>
    <t xml:space="preserve">ZABALA LOPEZ Josu</t>
  </si>
  <si>
    <t xml:space="preserve">GUY19950615</t>
  </si>
  <si>
    <t xml:space="preserve">EASTMAN Hamza</t>
  </si>
  <si>
    <t xml:space="preserve">BEL19920529</t>
  </si>
  <si>
    <t xml:space="preserve">SEYNAEVE Lander</t>
  </si>
  <si>
    <t xml:space="preserve">NOR19980105</t>
  </si>
  <si>
    <t xml:space="preserve">AALRUST Haakon Lunder</t>
  </si>
  <si>
    <t xml:space="preserve">ITA19970514</t>
  </si>
  <si>
    <t xml:space="preserve">SOBRERO Matteo</t>
  </si>
  <si>
    <t xml:space="preserve">SUI19961212</t>
  </si>
  <si>
    <t xml:space="preserve">SCHÄPPI Martin</t>
  </si>
  <si>
    <t xml:space="preserve">BOSKOVIC Aleksandar</t>
  </si>
  <si>
    <t xml:space="preserve">VEN19940813</t>
  </si>
  <si>
    <t xml:space="preserve">MENDOZA Jose</t>
  </si>
  <si>
    <t xml:space="preserve">ITA19960703</t>
  </si>
  <si>
    <t xml:space="preserve">GARAVAGLIA Giacomo</t>
  </si>
  <si>
    <t xml:space="preserve">FRA19930627</t>
  </si>
  <si>
    <t xml:space="preserve">CASTELLARNAU Florent</t>
  </si>
  <si>
    <t xml:space="preserve">BEL19960521</t>
  </si>
  <si>
    <t xml:space="preserve">TAMINIAUX Lionel</t>
  </si>
  <si>
    <t xml:space="preserve">ARG19920715</t>
  </si>
  <si>
    <t xml:space="preserve">VELAZQUEZ Hugo Angel</t>
  </si>
  <si>
    <t xml:space="preserve">MOLINA Gerson</t>
  </si>
  <si>
    <t xml:space="preserve">NCA19850607</t>
  </si>
  <si>
    <t xml:space="preserve">ARTEAGA GONZALEZ Roger Javier</t>
  </si>
  <si>
    <t xml:space="preserve">PUR19960925</t>
  </si>
  <si>
    <t xml:space="preserve">SEDA VICENTE Nelson</t>
  </si>
  <si>
    <t xml:space="preserve">FRA19960518</t>
  </si>
  <si>
    <t xml:space="preserve">ROCHAS Rémy</t>
  </si>
  <si>
    <t xml:space="preserve">KOR19980407</t>
  </si>
  <si>
    <t xml:space="preserve">BANG Sun Hwoi</t>
  </si>
  <si>
    <t xml:space="preserve">AUS19950303</t>
  </si>
  <si>
    <t xml:space="preserve">DONOHOE Alistair</t>
  </si>
  <si>
    <t xml:space="preserve">IND19960316</t>
  </si>
  <si>
    <t xml:space="preserve">BISHNOI Manohar Lal</t>
  </si>
  <si>
    <t xml:space="preserve">MRI19980924</t>
  </si>
  <si>
    <t xml:space="preserve">LAGANE Christopher</t>
  </si>
  <si>
    <t xml:space="preserve">AND19830612</t>
  </si>
  <si>
    <t xml:space="preserve">PINTADO MADRIGAL Julio Alfredo</t>
  </si>
  <si>
    <t xml:space="preserve">PUR19940301</t>
  </si>
  <si>
    <t xml:space="preserve">SANTANA RODRIGUEZ Xavier</t>
  </si>
  <si>
    <t xml:space="preserve">SEN19821231</t>
  </si>
  <si>
    <t xml:space="preserve">THIAM Malik</t>
  </si>
  <si>
    <t xml:space="preserve">JPN19960108</t>
  </si>
  <si>
    <t xml:space="preserve">YAMAMOTO Masaki</t>
  </si>
  <si>
    <t xml:space="preserve">SEY19980430</t>
  </si>
  <si>
    <t xml:space="preserve">ERNESTA Joseph Mario</t>
  </si>
  <si>
    <t xml:space="preserve">BIZ19860423</t>
  </si>
  <si>
    <t xml:space="preserve">VASQUEZ Ron</t>
  </si>
  <si>
    <t xml:space="preserve">FAAGLUM KARLSSON Marcus</t>
  </si>
  <si>
    <t xml:space="preserve">MKD19970129</t>
  </si>
  <si>
    <t xml:space="preserve">TASEVSKI Mihail</t>
  </si>
  <si>
    <t xml:space="preserve">AUS19970402</t>
  </si>
  <si>
    <t xml:space="preserve">JENNER Samuel</t>
  </si>
  <si>
    <t xml:space="preserve">AZE19980616</t>
  </si>
  <si>
    <t xml:space="preserve">MIKAYILZADE Musa</t>
  </si>
  <si>
    <t xml:space="preserve">ITA19930331</t>
  </si>
  <si>
    <t xml:space="preserve">CAZZOLA Daniele</t>
  </si>
  <si>
    <t xml:space="preserve">UGA19940216</t>
  </si>
  <si>
    <t xml:space="preserve">SSABAGWANYA Samuel</t>
  </si>
  <si>
    <t xml:space="preserve">BAR19940311</t>
  </si>
  <si>
    <t xml:space="preserve">KELLY Jesse</t>
  </si>
  <si>
    <t xml:space="preserve">SIN19960618</t>
  </si>
  <si>
    <t xml:space="preserve">YUSOFF MOHAMED Elyas</t>
  </si>
  <si>
    <t xml:space="preserve">POR19961117</t>
  </si>
  <si>
    <t xml:space="preserve">NUNES Hugo Rafael Andrade</t>
  </si>
  <si>
    <t xml:space="preserve">HUN19960928</t>
  </si>
  <si>
    <t xml:space="preserve">FILUTAS Viktor</t>
  </si>
  <si>
    <t xml:space="preserve">VIE19960620</t>
  </si>
  <si>
    <t xml:space="preserve">TRAN Thanh Dien</t>
  </si>
  <si>
    <t xml:space="preserve">URU19760401</t>
  </si>
  <si>
    <t xml:space="preserve">REVETRIA ESPINEL Fabian Ariel</t>
  </si>
  <si>
    <t xml:space="preserve">NED19940822</t>
  </si>
  <si>
    <t xml:space="preserve">VAN BAKEL Robbie</t>
  </si>
  <si>
    <t xml:space="preserve">CAN19961122</t>
  </si>
  <si>
    <t xml:space="preserve">WALSH Edward</t>
  </si>
  <si>
    <t xml:space="preserve">BLR19940512</t>
  </si>
  <si>
    <t xml:space="preserve">CHNYRKO Aliaksei</t>
  </si>
  <si>
    <t xml:space="preserve">RUS19950412</t>
  </si>
  <si>
    <t xml:space="preserve">KOMIN Aleksandr</t>
  </si>
  <si>
    <t xml:space="preserve">IRL19960116</t>
  </si>
  <si>
    <t xml:space="preserve">REILLY Ryan</t>
  </si>
  <si>
    <t xml:space="preserve">GUY19970121</t>
  </si>
  <si>
    <t xml:space="preserve">JOHN Jamal</t>
  </si>
  <si>
    <t xml:space="preserve">SRB19940506</t>
  </si>
  <si>
    <t xml:space="preserve">STEFANOVIC Stefan</t>
  </si>
  <si>
    <t xml:space="preserve">MAS19970723</t>
  </si>
  <si>
    <t xml:space="preserve">MISBAH Muhsin Al Redha</t>
  </si>
  <si>
    <t xml:space="preserve">ITA19970630</t>
  </si>
  <si>
    <t xml:space="preserve">CANEPA Francesco</t>
  </si>
  <si>
    <t xml:space="preserve">AUT19980216</t>
  </si>
  <si>
    <t xml:space="preserve">FRIEDRICH Marco</t>
  </si>
  <si>
    <t xml:space="preserve">FRA19951030</t>
  </si>
  <si>
    <t xml:space="preserve">DO REGO Fabio</t>
  </si>
  <si>
    <t xml:space="preserve">RUS19830616</t>
  </si>
  <si>
    <t xml:space="preserve">RUS19960708</t>
  </si>
  <si>
    <t xml:space="preserve">KULIKOV Vladislav</t>
  </si>
  <si>
    <t xml:space="preserve">RSA19920907</t>
  </si>
  <si>
    <t xml:space="preserve">SEALE Slahde</t>
  </si>
  <si>
    <t xml:space="preserve">NED19980817</t>
  </si>
  <si>
    <t xml:space="preserve">USA19930715</t>
  </si>
  <si>
    <t xml:space="preserve">WOLFE Benjamin</t>
  </si>
  <si>
    <t xml:space="preserve">NOR19930123</t>
  </si>
  <si>
    <t xml:space="preserve">BLAALID Marius</t>
  </si>
  <si>
    <t xml:space="preserve">RWA19950517</t>
  </si>
  <si>
    <t xml:space="preserve">MFITUMUKIZA Jean-Claude</t>
  </si>
  <si>
    <t xml:space="preserve">CZE19931204</t>
  </si>
  <si>
    <t xml:space="preserve">ZAHALKA Matej</t>
  </si>
  <si>
    <t xml:space="preserve">GBR19901203</t>
  </si>
  <si>
    <t xml:space="preserve">GARDIAS Dexter</t>
  </si>
  <si>
    <t xml:space="preserve">DARY Abdurahman</t>
  </si>
  <si>
    <t xml:space="preserve">ESP19980418</t>
  </si>
  <si>
    <t xml:space="preserve">ADRIA OLIVERAS Roger</t>
  </si>
  <si>
    <t xml:space="preserve">ROU19960405</t>
  </si>
  <si>
    <t xml:space="preserve">BARBU Leonard</t>
  </si>
  <si>
    <t xml:space="preserve">AMANUEL Meron Mengstab</t>
  </si>
  <si>
    <t xml:space="preserve">NED19841017</t>
  </si>
  <si>
    <t xml:space="preserve">VREUGDENHIL Frank</t>
  </si>
  <si>
    <t xml:space="preserve">ITA19960621</t>
  </si>
  <si>
    <t xml:space="preserve">RADICE Raffaele</t>
  </si>
  <si>
    <t xml:space="preserve">MAS19950918</t>
  </si>
  <si>
    <t xml:space="preserve">ABDEL HALIL Izzat Hilmi</t>
  </si>
  <si>
    <t xml:space="preserve">NOR19960606</t>
  </si>
  <si>
    <t xml:space="preserve">MADSEN Kristoffer</t>
  </si>
  <si>
    <t xml:space="preserve">GBR19970915</t>
  </si>
  <si>
    <t xml:space="preserve">WALKER Joey</t>
  </si>
  <si>
    <t xml:space="preserve">KOR19941121</t>
  </si>
  <si>
    <t xml:space="preserve">KIM Ji Hoon</t>
  </si>
  <si>
    <t xml:space="preserve">USA19810624</t>
  </si>
  <si>
    <t xml:space="preserve">FOSTER Ben</t>
  </si>
  <si>
    <t xml:space="preserve">VEN19941223</t>
  </si>
  <si>
    <t xml:space="preserve">GOMEZ UROSA Luis Antonio</t>
  </si>
  <si>
    <t xml:space="preserve">NZL19960429</t>
  </si>
  <si>
    <t xml:space="preserve">KERGOZOU DE LA BOESSIERE Nicholas</t>
  </si>
  <si>
    <t xml:space="preserve">NOR19900713</t>
  </si>
  <si>
    <t xml:space="preserve">SPIKSETH Elias Angell</t>
  </si>
  <si>
    <t xml:space="preserve">POR19971010</t>
  </si>
  <si>
    <t xml:space="preserve">CAMPOS Francisco Joaquim Brito</t>
  </si>
  <si>
    <t xml:space="preserve">SRB19890608</t>
  </si>
  <si>
    <t xml:space="preserve">KLISURIC Stevan</t>
  </si>
  <si>
    <t xml:space="preserve">COL19940816</t>
  </si>
  <si>
    <t xml:space="preserve">SIERRA SANCHEZ Yecid Arturo</t>
  </si>
  <si>
    <t xml:space="preserve">ITA19951125</t>
  </si>
  <si>
    <t xml:space="preserve">COLOMBO Eros</t>
  </si>
  <si>
    <t xml:space="preserve">POR19950726</t>
  </si>
  <si>
    <t xml:space="preserve">FERNANDES Joao</t>
  </si>
  <si>
    <t xml:space="preserve">MGL19970307</t>
  </si>
  <si>
    <t xml:space="preserve">ERDENEBAT Bilguunjargal</t>
  </si>
  <si>
    <t xml:space="preserve">ITA19960927</t>
  </si>
  <si>
    <t xml:space="preserve">GIANNELLI Gabriele</t>
  </si>
  <si>
    <t xml:space="preserve">RWA19980105</t>
  </si>
  <si>
    <t xml:space="preserve">UKINIWABO Jean-Paul</t>
  </si>
  <si>
    <t xml:space="preserve">AUS19920713</t>
  </si>
  <si>
    <t xml:space="preserve">VOLKERS Samuel</t>
  </si>
  <si>
    <t xml:space="preserve">ARTUS Willy</t>
  </si>
  <si>
    <t xml:space="preserve">TUR19981018</t>
  </si>
  <si>
    <t xml:space="preserve">TURGUT Onur</t>
  </si>
  <si>
    <t xml:space="preserve">SWE19950328</t>
  </si>
  <si>
    <t xml:space="preserve">KASTEMYR Pontus</t>
  </si>
  <si>
    <t xml:space="preserve">FRA19970925</t>
  </si>
  <si>
    <t xml:space="preserve">ITA19931025</t>
  </si>
  <si>
    <t xml:space="preserve">VEN19960409</t>
  </si>
  <si>
    <t xml:space="preserve">MENDOZA Gabriel</t>
  </si>
  <si>
    <t xml:space="preserve">BEL19971121</t>
  </si>
  <si>
    <t xml:space="preserve">MUYS Ayton</t>
  </si>
  <si>
    <t xml:space="preserve">ITA19970622</t>
  </si>
  <si>
    <t xml:space="preserve">MORO Stefano</t>
  </si>
  <si>
    <t xml:space="preserve">NED19970116</t>
  </si>
  <si>
    <t xml:space="preserve">BOUWMANS Dylan</t>
  </si>
  <si>
    <t xml:space="preserve">FOTI Carmelo</t>
  </si>
  <si>
    <t xml:space="preserve">NED19981110</t>
  </si>
  <si>
    <t xml:space="preserve">VAN DEN DOOL Jens</t>
  </si>
  <si>
    <t xml:space="preserve">PEETERS Rob</t>
  </si>
  <si>
    <t xml:space="preserve">RSA19950817</t>
  </si>
  <si>
    <t xml:space="preserve">VAN NIEKERK Morne</t>
  </si>
  <si>
    <t xml:space="preserve">RUIZ CASTRO Cristian Edgardo</t>
  </si>
  <si>
    <t xml:space="preserve">RWA19970207</t>
  </si>
  <si>
    <t xml:space="preserve">TUYISHIMIRE Ephrem</t>
  </si>
  <si>
    <t xml:space="preserve">CAN19980716</t>
  </si>
  <si>
    <t xml:space="preserve">KIROUAC-MARCASSA Thi</t>
  </si>
  <si>
    <t xml:space="preserve">ITA19961009</t>
  </si>
  <si>
    <t xml:space="preserve">COLONNA Yuri</t>
  </si>
  <si>
    <t xml:space="preserve">NZL19720518</t>
  </si>
  <si>
    <t xml:space="preserve">FARMER Lee</t>
  </si>
  <si>
    <t xml:space="preserve">RWA19960807</t>
  </si>
  <si>
    <t xml:space="preserve">MUNYANEZA Didier</t>
  </si>
  <si>
    <t xml:space="preserve">MDA19950817</t>
  </si>
  <si>
    <t xml:space="preserve">LUTSENKO Ivan</t>
  </si>
  <si>
    <t xml:space="preserve">IRI19890812</t>
  </si>
  <si>
    <t xml:space="preserve">ARMOON Mehdi</t>
  </si>
  <si>
    <t xml:space="preserve">IRI19910106</t>
  </si>
  <si>
    <t xml:space="preserve">AMINI Meysam</t>
  </si>
  <si>
    <t xml:space="preserve">SUI19950807</t>
  </si>
  <si>
    <t xml:space="preserve">RÜTTIMANN Jan</t>
  </si>
  <si>
    <t xml:space="preserve">SWE19960410</t>
  </si>
  <si>
    <t xml:space="preserve">ERIKSSON Lucas</t>
  </si>
  <si>
    <t xml:space="preserve">SLO19900925</t>
  </si>
  <si>
    <t xml:space="preserve">OBAL Primoz</t>
  </si>
  <si>
    <t xml:space="preserve">MARTINEZ ADORNO Juan Ramon</t>
  </si>
  <si>
    <t xml:space="preserve">KOR19951031</t>
  </si>
  <si>
    <t xml:space="preserve">HAM Seok Hyun</t>
  </si>
  <si>
    <t xml:space="preserve">JPN19971020</t>
  </si>
  <si>
    <t xml:space="preserve">ISHIGAMI Masahiro</t>
  </si>
  <si>
    <t xml:space="preserve">ESP19940113</t>
  </si>
  <si>
    <t xml:space="preserve">AGÜERO RUIZ Juanjo</t>
  </si>
  <si>
    <t xml:space="preserve">GER19950102</t>
  </si>
  <si>
    <t xml:space="preserve">INTRA Felix</t>
  </si>
  <si>
    <t xml:space="preserve">SVL</t>
  </si>
  <si>
    <t xml:space="preserve">LUX19970120</t>
  </si>
  <si>
    <t xml:space="preserve">WEYRICH Maxime</t>
  </si>
  <si>
    <t xml:space="preserve">ESP19941213</t>
  </si>
  <si>
    <t xml:space="preserve">MIRALLES RIGO Jose</t>
  </si>
  <si>
    <t xml:space="preserve">GER19981124</t>
  </si>
  <si>
    <t xml:space="preserve">AMBROSIUS Carlos</t>
  </si>
  <si>
    <t xml:space="preserve">BEL19900429</t>
  </si>
  <si>
    <t xml:space="preserve">DIELEMAN Michiel</t>
  </si>
  <si>
    <t xml:space="preserve">BEL19920619</t>
  </si>
  <si>
    <t xml:space="preserve">CANT Jelle</t>
  </si>
  <si>
    <t xml:space="preserve">ITA19930831</t>
  </si>
  <si>
    <t xml:space="preserve">ZULLO Antonio</t>
  </si>
  <si>
    <t xml:space="preserve">NED19960824</t>
  </si>
  <si>
    <t xml:space="preserve">KREDER Stefan</t>
  </si>
  <si>
    <t xml:space="preserve">NZL19870412</t>
  </si>
  <si>
    <t xml:space="preserve">TORCKLER Michael</t>
  </si>
  <si>
    <t xml:space="preserve">BEL19941219</t>
  </si>
  <si>
    <t xml:space="preserve">SOETE Daan</t>
  </si>
  <si>
    <t xml:space="preserve">PAK19940420</t>
  </si>
  <si>
    <t xml:space="preserve">KHAN Awais</t>
  </si>
  <si>
    <t xml:space="preserve">ITA19980110</t>
  </si>
  <si>
    <t xml:space="preserve">OLDANI Stefano</t>
  </si>
  <si>
    <t xml:space="preserve">HUN19980612</t>
  </si>
  <si>
    <t xml:space="preserve">VALTER Attila</t>
  </si>
  <si>
    <t xml:space="preserve">NED19930705</t>
  </si>
  <si>
    <t xml:space="preserve">KAMSTRA Brian</t>
  </si>
  <si>
    <t xml:space="preserve">FRA19960619</t>
  </si>
  <si>
    <t xml:space="preserve">VALOGNES Quentin</t>
  </si>
  <si>
    <t xml:space="preserve">ITA19910117</t>
  </si>
  <si>
    <t xml:space="preserve">DRAPERI Matteo</t>
  </si>
  <si>
    <t xml:space="preserve">CHN19981029</t>
  </si>
  <si>
    <t xml:space="preserve">CHEN Zhiwen</t>
  </si>
  <si>
    <t xml:space="preserve">MRI19930604</t>
  </si>
  <si>
    <t xml:space="preserve">LECOURT DE BILLOT Olivier</t>
  </si>
  <si>
    <t xml:space="preserve">ITA19961024</t>
  </si>
  <si>
    <t xml:space="preserve">GUGLIELMI Giovanni</t>
  </si>
  <si>
    <t xml:space="preserve">VEN19951130</t>
  </si>
  <si>
    <t xml:space="preserve">PINTO Luis</t>
  </si>
  <si>
    <t xml:space="preserve">BEL19890208</t>
  </si>
  <si>
    <t xml:space="preserve">VERSTRAETEN Jari</t>
  </si>
  <si>
    <t xml:space="preserve">DEN19960721</t>
  </si>
  <si>
    <t xml:space="preserve">HYLDGAARD JEPPESEN Andreas</t>
  </si>
  <si>
    <t xml:space="preserve">BEL19980304</t>
  </si>
  <si>
    <t xml:space="preserve">DEBUYCK Robbe</t>
  </si>
  <si>
    <t xml:space="preserve">DE GROOTE Arne</t>
  </si>
  <si>
    <t xml:space="preserve">FRA19941112</t>
  </si>
  <si>
    <t xml:space="preserve">FOURNIER Marc</t>
  </si>
  <si>
    <t xml:space="preserve">DEN19960503</t>
  </si>
  <si>
    <t xml:space="preserve">HARDAHL Anders</t>
  </si>
  <si>
    <t xml:space="preserve">USA19950110</t>
  </si>
  <si>
    <t xml:space="preserve">BRYON Miguel</t>
  </si>
  <si>
    <t xml:space="preserve">GER19951112</t>
  </si>
  <si>
    <t xml:space="preserve">LAIB Simon</t>
  </si>
  <si>
    <t xml:space="preserve">BEL19960411</t>
  </si>
  <si>
    <t xml:space="preserve">DEBUY Anthony</t>
  </si>
  <si>
    <t xml:space="preserve">PHI19880102</t>
  </si>
  <si>
    <t xml:space="preserve">MARTIN Nelson</t>
  </si>
  <si>
    <t xml:space="preserve">BRA19970411</t>
  </si>
  <si>
    <t xml:space="preserve">SILVA Lincoln do Vale</t>
  </si>
  <si>
    <t xml:space="preserve">RUS19961011</t>
  </si>
  <si>
    <t xml:space="preserve">RAZUMOV Nikita</t>
  </si>
  <si>
    <t xml:space="preserve">ALG19970601</t>
  </si>
  <si>
    <t xml:space="preserve">BELABESSI Mohamed Amine</t>
  </si>
  <si>
    <t xml:space="preserve">PAK19950515</t>
  </si>
  <si>
    <t xml:space="preserve">ANJUM Muhammad Arsalan</t>
  </si>
  <si>
    <t xml:space="preserve">COL19920722</t>
  </si>
  <si>
    <t xml:space="preserve">PARRA BARRERA Carlos Andres</t>
  </si>
  <si>
    <t xml:space="preserve">SIN19830315</t>
  </si>
  <si>
    <t xml:space="preserve">TAN Choon Howe Gabriel</t>
  </si>
  <si>
    <t xml:space="preserve">ITA19920401</t>
  </si>
  <si>
    <t xml:space="preserve">SAMPARISI Nicolas</t>
  </si>
  <si>
    <t xml:space="preserve">AUS19960625</t>
  </si>
  <si>
    <t xml:space="preserve">LEA Jason</t>
  </si>
  <si>
    <t xml:space="preserve">BEL19920605</t>
  </si>
  <si>
    <t xml:space="preserve">ADAMS Jens</t>
  </si>
  <si>
    <t xml:space="preserve">AUS19960513</t>
  </si>
  <si>
    <t xml:space="preserve">PORTER Alexander</t>
  </si>
  <si>
    <t xml:space="preserve">SUI19980806</t>
  </si>
  <si>
    <t xml:space="preserve">SCHNEITER Joab</t>
  </si>
  <si>
    <t xml:space="preserve">NED19950530</t>
  </si>
  <si>
    <t xml:space="preserve">LOWIK Robin</t>
  </si>
  <si>
    <t xml:space="preserve">FRA19960225</t>
  </si>
  <si>
    <t xml:space="preserve">DEFAYE Jérémy</t>
  </si>
  <si>
    <t xml:space="preserve">ARG19940416</t>
  </si>
  <si>
    <t xml:space="preserve">TRILLINI Sebastian Martin</t>
  </si>
  <si>
    <t xml:space="preserve">CHN19930912</t>
  </si>
  <si>
    <t xml:space="preserve">WANG Bo</t>
  </si>
  <si>
    <t xml:space="preserve">MOLTKE STEEN Nicolaj</t>
  </si>
  <si>
    <t xml:space="preserve">CHN19930621</t>
  </si>
  <si>
    <t xml:space="preserve">YANG Siyu</t>
  </si>
  <si>
    <t xml:space="preserve">MARZUKI Nur Amirul Fakhruddin</t>
  </si>
  <si>
    <t xml:space="preserve">USA19891229</t>
  </si>
  <si>
    <t xml:space="preserve">BOWDEN Alex</t>
  </si>
  <si>
    <t xml:space="preserve">USA19920412</t>
  </si>
  <si>
    <t xml:space="preserve">KIANI Aria</t>
  </si>
  <si>
    <t xml:space="preserve">SVK19981014</t>
  </si>
  <si>
    <t xml:space="preserve">PERSON Thomas</t>
  </si>
  <si>
    <t xml:space="preserve">COL19950125</t>
  </si>
  <si>
    <t xml:space="preserve">ESTRADA CELIS Eduardo</t>
  </si>
  <si>
    <t xml:space="preserve">GWS</t>
  </si>
  <si>
    <t xml:space="preserve">RUS19960606</t>
  </si>
  <si>
    <t xml:space="preserve">TARANENKO Vladyslav</t>
  </si>
  <si>
    <t xml:space="preserve">ARG19910126</t>
  </si>
  <si>
    <t xml:space="preserve">TIVANI Gerardo Matias</t>
  </si>
  <si>
    <t xml:space="preserve">ERI19950114</t>
  </si>
  <si>
    <t xml:space="preserve">GEBREINDRIAS Amanuel Mengis</t>
  </si>
  <si>
    <t xml:space="preserve">AUS19960214</t>
  </si>
  <si>
    <t xml:space="preserve">PANE James</t>
  </si>
  <si>
    <t xml:space="preserve">DEN19930524</t>
  </si>
  <si>
    <t xml:space="preserve">VORRE Aske Louring</t>
  </si>
  <si>
    <t xml:space="preserve">INA19920808</t>
  </si>
  <si>
    <t xml:space="preserve">GANI Abdul</t>
  </si>
  <si>
    <t xml:space="preserve">USA19851124</t>
  </si>
  <si>
    <t xml:space="preserve">RUGG Timothy</t>
  </si>
  <si>
    <t xml:space="preserve">SVK19980415</t>
  </si>
  <si>
    <t xml:space="preserve">OROS Samuel</t>
  </si>
  <si>
    <t xml:space="preserve">COL19930721</t>
  </si>
  <si>
    <t xml:space="preserve">MANCIPE ABRIL Diego German</t>
  </si>
  <si>
    <t xml:space="preserve">CHN19980426</t>
  </si>
  <si>
    <t xml:space="preserve">DENG Penghai</t>
  </si>
  <si>
    <t xml:space="preserve">CAN19940120</t>
  </si>
  <si>
    <t xml:space="preserve">DOYLE Elliott</t>
  </si>
  <si>
    <t xml:space="preserve">VEN19810306</t>
  </si>
  <si>
    <t xml:space="preserve">GONZALEZ ESCALANTE Ronald Javier</t>
  </si>
  <si>
    <t xml:space="preserve">CANEPA Leonardo</t>
  </si>
  <si>
    <t xml:space="preserve">BEL19910130</t>
  </si>
  <si>
    <t xml:space="preserve">BEL19970606</t>
  </si>
  <si>
    <t xml:space="preserve">DE WINTER Gordon</t>
  </si>
  <si>
    <t xml:space="preserve">ESP19941224</t>
  </si>
  <si>
    <t xml:space="preserve">SOTO GUIRAO Antonio Jesus</t>
  </si>
  <si>
    <t xml:space="preserve">GER19960404</t>
  </si>
  <si>
    <t xml:space="preserve">STEIMLE Jannik</t>
  </si>
  <si>
    <t xml:space="preserve">NED19931228</t>
  </si>
  <si>
    <t xml:space="preserve">NED19870822</t>
  </si>
  <si>
    <t xml:space="preserve">VAN IJZENDOORN Rik</t>
  </si>
  <si>
    <t xml:space="preserve">ITA19930929</t>
  </si>
  <si>
    <t xml:space="preserve">GENOVESE Nicola</t>
  </si>
  <si>
    <t xml:space="preserve">ITA19960926</t>
  </si>
  <si>
    <t xml:space="preserve">ROTONDI Matteo</t>
  </si>
  <si>
    <t xml:space="preserve">AUS19811110</t>
  </si>
  <si>
    <t xml:space="preserve">WILLIAMS Christopher</t>
  </si>
  <si>
    <t xml:space="preserve">COL19940221</t>
  </si>
  <si>
    <t xml:space="preserve">SIERRA MOLANO Cristian Andres</t>
  </si>
  <si>
    <t xml:space="preserve">BEL19970127</t>
  </si>
  <si>
    <t xml:space="preserve">BEULLENS Cédric</t>
  </si>
  <si>
    <t xml:space="preserve">IRL19820407</t>
  </si>
  <si>
    <t xml:space="preserve">LACEY Sean</t>
  </si>
  <si>
    <t xml:space="preserve">BEL19960618</t>
  </si>
  <si>
    <t xml:space="preserve">VAN DINGENEN Jordi</t>
  </si>
  <si>
    <t xml:space="preserve">AUS19920426</t>
  </si>
  <si>
    <t xml:space="preserve">IVORY Cameron</t>
  </si>
  <si>
    <t xml:space="preserve">WHITFIELD Sean</t>
  </si>
  <si>
    <t xml:space="preserve">AUS19921228</t>
  </si>
  <si>
    <t xml:space="preserve">BURSTON Sam</t>
  </si>
  <si>
    <t xml:space="preserve">GBR19960304</t>
  </si>
  <si>
    <t xml:space="preserve">KERFOOT-ROBSON Dylan</t>
  </si>
  <si>
    <t xml:space="preserve">FRA19950816</t>
  </si>
  <si>
    <t xml:space="preserve">GER19961111</t>
  </si>
  <si>
    <t xml:space="preserve">THURAU Sven</t>
  </si>
  <si>
    <t xml:space="preserve">TDA</t>
  </si>
  <si>
    <t xml:space="preserve">AUS19901215</t>
  </si>
  <si>
    <t xml:space="preserve">ELLIOTT Nathan</t>
  </si>
  <si>
    <t xml:space="preserve">COL19860602</t>
  </si>
  <si>
    <t xml:space="preserve">BUSTAMANTE PARRA Yoedison Israel</t>
  </si>
  <si>
    <t xml:space="preserve">GER19910420</t>
  </si>
  <si>
    <t xml:space="preserve">LODERER Timon</t>
  </si>
  <si>
    <t xml:space="preserve">CZE19950209</t>
  </si>
  <si>
    <t xml:space="preserve">LICHNOVSKY Ludek</t>
  </si>
  <si>
    <t xml:space="preserve">YEUNG Ying Hon Ronald</t>
  </si>
  <si>
    <t xml:space="preserve">CRC19880127</t>
  </si>
  <si>
    <t xml:space="preserve">FERNANDEZ TORRES Vladimir</t>
  </si>
  <si>
    <t xml:space="preserve">NZL19980328</t>
  </si>
  <si>
    <t xml:space="preserve">FOUCHE James</t>
  </si>
  <si>
    <t xml:space="preserve">SLO19931028</t>
  </si>
  <si>
    <t xml:space="preserve">RUPNIK Jure</t>
  </si>
  <si>
    <t xml:space="preserve">BEL19950512</t>
  </si>
  <si>
    <t xml:space="preserve">REYNAERTS Wim</t>
  </si>
  <si>
    <t xml:space="preserve">NOR19960920</t>
  </si>
  <si>
    <t xml:space="preserve">SKJOLD Mathias</t>
  </si>
  <si>
    <t xml:space="preserve">AUT19980227</t>
  </si>
  <si>
    <t xml:space="preserve">GALL Felix</t>
  </si>
  <si>
    <t xml:space="preserve">ETH19970911</t>
  </si>
  <si>
    <t xml:space="preserve">TEMALEW Bereket Desalegn</t>
  </si>
  <si>
    <t xml:space="preserve">SVK19971012</t>
  </si>
  <si>
    <t xml:space="preserve">SZASZ Adam</t>
  </si>
  <si>
    <t xml:space="preserve">ESP19920425</t>
  </si>
  <si>
    <t xml:space="preserve">GARCIA RUS Francisco</t>
  </si>
  <si>
    <t xml:space="preserve">USA19980218</t>
  </si>
  <si>
    <t xml:space="preserve">HECHT Gage</t>
  </si>
  <si>
    <t xml:space="preserve">USA19960331</t>
  </si>
  <si>
    <t xml:space="preserve">BENNETT Sean</t>
  </si>
  <si>
    <t xml:space="preserve">FRA19860906</t>
  </si>
  <si>
    <t xml:space="preserve">GIOUX Romain</t>
  </si>
  <si>
    <t xml:space="preserve">ARG19941010</t>
  </si>
  <si>
    <t xml:space="preserve">COSTA SORIA Axel</t>
  </si>
  <si>
    <t xml:space="preserve">JPN19881008</t>
  </si>
  <si>
    <t xml:space="preserve">OKUBO Jin</t>
  </si>
  <si>
    <t xml:space="preserve">VEN19940402</t>
  </si>
  <si>
    <t xml:space="preserve">OSORIO Dario</t>
  </si>
  <si>
    <t xml:space="preserve">LOPEZ Marlon</t>
  </si>
  <si>
    <t xml:space="preserve">UWIDUHAYE Paul</t>
  </si>
  <si>
    <t xml:space="preserve">FIN19900204</t>
  </si>
  <si>
    <t xml:space="preserve">LARSEN Trond</t>
  </si>
  <si>
    <t xml:space="preserve">MKD19961213</t>
  </si>
  <si>
    <t xml:space="preserve">PETRUSHEVSKI David</t>
  </si>
  <si>
    <t xml:space="preserve">ISR19960813</t>
  </si>
  <si>
    <t xml:space="preserve">FRA19910320</t>
  </si>
  <si>
    <t xml:space="preserve">JOIN Alexandre</t>
  </si>
  <si>
    <t xml:space="preserve">ETH19950708</t>
  </si>
  <si>
    <t xml:space="preserve">TESEMA Getachew Sendeku</t>
  </si>
  <si>
    <t xml:space="preserve">FRA19971111</t>
  </si>
  <si>
    <t xml:space="preserve">SOUTON Julien</t>
  </si>
  <si>
    <t xml:space="preserve">LUX19960530</t>
  </si>
  <si>
    <t xml:space="preserve">VALVASORI Larry</t>
  </si>
  <si>
    <t xml:space="preserve">DEN19900407</t>
  </si>
  <si>
    <t xml:space="preserve">DJURHUUS Stefan</t>
  </si>
  <si>
    <t xml:space="preserve">ANT19970816</t>
  </si>
  <si>
    <t xml:space="preserve">GAYRAL Joshua</t>
  </si>
  <si>
    <t xml:space="preserve">KOR19980810</t>
  </si>
  <si>
    <t xml:space="preserve">SO In Soo</t>
  </si>
  <si>
    <t xml:space="preserve">BAILEY Barrington</t>
  </si>
  <si>
    <t xml:space="preserve">ARG19900130</t>
  </si>
  <si>
    <t xml:space="preserve">ALVAREZ Alberto Dario</t>
  </si>
  <si>
    <t xml:space="preserve">TUR19960417</t>
  </si>
  <si>
    <t xml:space="preserve">KOÇ Vedat</t>
  </si>
  <si>
    <t xml:space="preserve">COL19960920</t>
  </si>
  <si>
    <t xml:space="preserve">GARCIA CASTAÑEDA Mateo</t>
  </si>
  <si>
    <t xml:space="preserve">GER19960220</t>
  </si>
  <si>
    <t xml:space="preserve">FRANZ Marcel</t>
  </si>
  <si>
    <t xml:space="preserve">BEL19980525</t>
  </si>
  <si>
    <t xml:space="preserve">REYNDERS Jens</t>
  </si>
  <si>
    <t xml:space="preserve">CYP19851211</t>
  </si>
  <si>
    <t xml:space="preserve">FATTAS Giorgos</t>
  </si>
  <si>
    <t xml:space="preserve">MAS19960925</t>
  </si>
  <si>
    <t xml:space="preserve">ZAKARIA Akmal Hakim</t>
  </si>
  <si>
    <t xml:space="preserve">ASEMMAW Firew Tegngia</t>
  </si>
  <si>
    <t xml:space="preserve">FRA19951006</t>
  </si>
  <si>
    <t xml:space="preserve">LOCATIN Cédric Yannis</t>
  </si>
  <si>
    <t xml:space="preserve">VEN19900607</t>
  </si>
  <si>
    <t xml:space="preserve">BRICEÑO Fernando</t>
  </si>
  <si>
    <t xml:space="preserve">CAN19970327</t>
  </si>
  <si>
    <t xml:space="preserve">ROBERGE Adam</t>
  </si>
  <si>
    <t xml:space="preserve">EST19961104</t>
  </si>
  <si>
    <t xml:space="preserve">VENDELIN Karl-Arnold</t>
  </si>
  <si>
    <t xml:space="preserve">CAN19950412</t>
  </si>
  <si>
    <t xml:space="preserve">BRISEBOIS Olivier</t>
  </si>
  <si>
    <t xml:space="preserve">GBR19970312</t>
  </si>
  <si>
    <t xml:space="preserve">BILLYARD Jack</t>
  </si>
  <si>
    <t xml:space="preserve">ALG19980928</t>
  </si>
  <si>
    <t xml:space="preserve">KARAR Zineddine</t>
  </si>
  <si>
    <t xml:space="preserve">ARU19981013</t>
  </si>
  <si>
    <t xml:space="preserve">THIELMAN Gabriel</t>
  </si>
  <si>
    <t xml:space="preserve">CRC19980812</t>
  </si>
  <si>
    <t xml:space="preserve">VILLALOBOS QUESADA Joseph</t>
  </si>
  <si>
    <t xml:space="preserve">BLR19950121</t>
  </si>
  <si>
    <t xml:space="preserve">HARAKHAVIK Uladzimir</t>
  </si>
  <si>
    <t xml:space="preserve">BIZ19690115</t>
  </si>
  <si>
    <t xml:space="preserve">STEWART Robert Liam</t>
  </si>
  <si>
    <t xml:space="preserve">CMR19890316</t>
  </si>
  <si>
    <t xml:space="preserve">FOZING DASSIE Robert Martial</t>
  </si>
  <si>
    <t xml:space="preserve">RUS19971010</t>
  </si>
  <si>
    <t xml:space="preserve">PISKUNOV Maxim</t>
  </si>
  <si>
    <t xml:space="preserve">RSA19980606</t>
  </si>
  <si>
    <t xml:space="preserve">JURIES Titus</t>
  </si>
  <si>
    <t xml:space="preserve">BLR19940703</t>
  </si>
  <si>
    <t xml:space="preserve">RAMANAU Raman</t>
  </si>
  <si>
    <t xml:space="preserve">GER19970427</t>
  </si>
  <si>
    <t xml:space="preserve">STORK Florian</t>
  </si>
  <si>
    <t xml:space="preserve">AUS19960619</t>
  </si>
  <si>
    <t xml:space="preserve">FITTER Daniel</t>
  </si>
  <si>
    <t xml:space="preserve">FRA19971129</t>
  </si>
  <si>
    <t xml:space="preserve">URU19950808</t>
  </si>
  <si>
    <t xml:space="preserve">GUTIERREZ Cristhian</t>
  </si>
  <si>
    <t xml:space="preserve">GBR19950809</t>
  </si>
  <si>
    <t xml:space="preserve">HETHERINGTON Ben</t>
  </si>
  <si>
    <t xml:space="preserve">JPN19940829</t>
  </si>
  <si>
    <t xml:space="preserve">WATANABE Shotaro</t>
  </si>
  <si>
    <t xml:space="preserve">USA19880209</t>
  </si>
  <si>
    <t xml:space="preserve">SLACK Erik</t>
  </si>
  <si>
    <t xml:space="preserve">MLT19810504</t>
  </si>
  <si>
    <t xml:space="preserve">PETTETT Alexander</t>
  </si>
  <si>
    <t xml:space="preserve">USA19901222</t>
  </si>
  <si>
    <t xml:space="preserve">WEAVER Rolly</t>
  </si>
  <si>
    <t xml:space="preserve">HKG19960528</t>
  </si>
  <si>
    <t xml:space="preserve">LEUNG Ka Yu</t>
  </si>
  <si>
    <t xml:space="preserve">GHA19950513</t>
  </si>
  <si>
    <t xml:space="preserve">BOAKYE DANKWA Anthony Boafo</t>
  </si>
  <si>
    <t xml:space="preserve">ITA19950510</t>
  </si>
  <si>
    <t xml:space="preserve">ZILIO Giacomo</t>
  </si>
  <si>
    <t xml:space="preserve">CHI19971014</t>
  </si>
  <si>
    <t xml:space="preserve">FERREYRA GELDREZ Diego Agustin</t>
  </si>
  <si>
    <t xml:space="preserve">HKG19930908</t>
  </si>
  <si>
    <t xml:space="preserve">CHENG Wang Hin</t>
  </si>
  <si>
    <t xml:space="preserve">GBR19960802</t>
  </si>
  <si>
    <t xml:space="preserve">AULD Scott</t>
  </si>
  <si>
    <t xml:space="preserve">ORCEAU Clément</t>
  </si>
  <si>
    <t xml:space="preserve">KAZ19961008</t>
  </si>
  <si>
    <t xml:space="preserve">VASILENKOV Roman</t>
  </si>
  <si>
    <t xml:space="preserve">FRA19941202</t>
  </si>
  <si>
    <t xml:space="preserve">BRAVARD Antoine</t>
  </si>
  <si>
    <t xml:space="preserve">DOM19920525</t>
  </si>
  <si>
    <t xml:space="preserve">RAMOS VARGAS Alberto Rafael</t>
  </si>
  <si>
    <t xml:space="preserve">PUR19910717</t>
  </si>
  <si>
    <t xml:space="preserve">LEON TORRES Brian</t>
  </si>
  <si>
    <t xml:space="preserve">BER19930923</t>
  </si>
  <si>
    <t xml:space="preserve">RICHARDSON Che'quan</t>
  </si>
  <si>
    <t xml:space="preserve">MONSALVE PERTSINIDIS Ralph Michael</t>
  </si>
  <si>
    <t xml:space="preserve">COL19960320</t>
  </si>
  <si>
    <t xml:space="preserve">PEDROZA CACERES Andres Camilo</t>
  </si>
  <si>
    <t xml:space="preserve">HKG19951215</t>
  </si>
  <si>
    <t xml:space="preserve">CHIU Ho San</t>
  </si>
  <si>
    <t xml:space="preserve">ITA19950422</t>
  </si>
  <si>
    <t xml:space="preserve">VIEL Mattia</t>
  </si>
  <si>
    <t xml:space="preserve">ISL19800827</t>
  </si>
  <si>
    <t xml:space="preserve">NICOLAISSON Bjarni Gardar</t>
  </si>
  <si>
    <t xml:space="preserve">LBN19760508</t>
  </si>
  <si>
    <t xml:space="preserve">LUX19970111</t>
  </si>
  <si>
    <t xml:space="preserve">LEYDER Pit</t>
  </si>
  <si>
    <t xml:space="preserve">POL19970120</t>
  </si>
  <si>
    <t xml:space="preserve">ANIOLKOWSKI Stanislaw</t>
  </si>
  <si>
    <t xml:space="preserve">ISR19930718</t>
  </si>
  <si>
    <t xml:space="preserve">GABAY Guy</t>
  </si>
  <si>
    <t xml:space="preserve">MKD19840429</t>
  </si>
  <si>
    <t xml:space="preserve">SIMONOVSKI Darko</t>
  </si>
  <si>
    <t xml:space="preserve">PAR19911107</t>
  </si>
  <si>
    <t xml:space="preserve">MORA RAMIREZ Ernesto</t>
  </si>
  <si>
    <t xml:space="preserve">VIV</t>
  </si>
  <si>
    <t xml:space="preserve">UZB19970823</t>
  </si>
  <si>
    <t xml:space="preserve">SIDDIKOV Dilmurdjon</t>
  </si>
  <si>
    <t xml:space="preserve">FRA19920728</t>
  </si>
  <si>
    <t xml:space="preserve">THOMASSON Nicolas</t>
  </si>
  <si>
    <t xml:space="preserve">2610</t>
  </si>
  <si>
    <t xml:space="preserve">TUR19971002</t>
  </si>
  <si>
    <t xml:space="preserve">KÖKLÜ Mustafa</t>
  </si>
  <si>
    <t xml:space="preserve">MRI19960928</t>
  </si>
  <si>
    <t xml:space="preserve">LAGANE Gregory</t>
  </si>
  <si>
    <t xml:space="preserve">BEZA Million Ejgu</t>
  </si>
  <si>
    <t xml:space="preserve">ITA19930401</t>
  </si>
  <si>
    <t xml:space="preserve">GABBURO Davide</t>
  </si>
  <si>
    <t xml:space="preserve">CZE19960424</t>
  </si>
  <si>
    <t xml:space="preserve">GRUBER Pavel</t>
  </si>
  <si>
    <t xml:space="preserve">FRA19950623</t>
  </si>
  <si>
    <t xml:space="preserve">CHOPIER Loïc</t>
  </si>
  <si>
    <t xml:space="preserve">UZB19961126</t>
  </si>
  <si>
    <t xml:space="preserve">SUNNATOV Akramjon</t>
  </si>
  <si>
    <t xml:space="preserve">COL19960207</t>
  </si>
  <si>
    <t xml:space="preserve">CARRERO ACOSTA Juan Jose</t>
  </si>
  <si>
    <t xml:space="preserve">KOS19870425</t>
  </si>
  <si>
    <t xml:space="preserve">NIKOLCEVIC Dragan</t>
  </si>
  <si>
    <t xml:space="preserve">STOCKMAN Michiel</t>
  </si>
  <si>
    <t xml:space="preserve">PAR19940318</t>
  </si>
  <si>
    <t xml:space="preserve">OZUNA LICITRO David</t>
  </si>
  <si>
    <t xml:space="preserve">BUL19980129</t>
  </si>
  <si>
    <t xml:space="preserve">TATAR Onur</t>
  </si>
  <si>
    <t xml:space="preserve">FRA19940501</t>
  </si>
  <si>
    <t xml:space="preserve">FLET Axel</t>
  </si>
  <si>
    <t xml:space="preserve">COL19890120</t>
  </si>
  <si>
    <t xml:space="preserve">GUA19930913</t>
  </si>
  <si>
    <t xml:space="preserve">GONZALEZ SACALXOT Francisco Osweli</t>
  </si>
  <si>
    <t xml:space="preserve">PIJOURLET Louis</t>
  </si>
  <si>
    <t xml:space="preserve">RSA19960108</t>
  </si>
  <si>
    <t xml:space="preserve">MAIN Kent</t>
  </si>
  <si>
    <t xml:space="preserve">GBR19950725</t>
  </si>
  <si>
    <t xml:space="preserve">MAY Zach</t>
  </si>
  <si>
    <t xml:space="preserve">REDAE Tedros Tesfu</t>
  </si>
  <si>
    <t xml:space="preserve">BEL19970113</t>
  </si>
  <si>
    <t xml:space="preserve">CASTRIQUE Jonas</t>
  </si>
  <si>
    <t xml:space="preserve">FRA19890715</t>
  </si>
  <si>
    <t xml:space="preserve">ALIDOR Adrien</t>
  </si>
  <si>
    <t xml:space="preserve">ISL19850707</t>
  </si>
  <si>
    <t xml:space="preserve">AGUSTSSON Runar Örn</t>
  </si>
  <si>
    <t xml:space="preserve">PER19960216</t>
  </si>
  <si>
    <t xml:space="preserve">GARATE GUARNIZ Cesar Enrique</t>
  </si>
  <si>
    <t xml:space="preserve">POL19951124</t>
  </si>
  <si>
    <t xml:space="preserve">PAWLAK Tobiasz</t>
  </si>
  <si>
    <t xml:space="preserve">NCA19931224</t>
  </si>
  <si>
    <t xml:space="preserve">GARCIA MIRANDA Jimmy Steven</t>
  </si>
  <si>
    <t xml:space="preserve">ESP19920218</t>
  </si>
  <si>
    <t xml:space="preserve">ANGULO SAMPEDRO Antonio</t>
  </si>
  <si>
    <t xml:space="preserve">JAM19900210</t>
  </si>
  <si>
    <t xml:space="preserve">THOMPSON Peter</t>
  </si>
  <si>
    <t xml:space="preserve">MDA19920720</t>
  </si>
  <si>
    <t xml:space="preserve">RAKOTOARIVONY Mazoni</t>
  </si>
  <si>
    <t xml:space="preserve">ESP19880504</t>
  </si>
  <si>
    <t xml:space="preserve">GUTIERREZ REVUELTA Jose Manuel</t>
  </si>
  <si>
    <t xml:space="preserve">SLO19771207</t>
  </si>
  <si>
    <t xml:space="preserve">ESP19921106</t>
  </si>
  <si>
    <t xml:space="preserve">CUBERO GALVEZ Jorge</t>
  </si>
  <si>
    <t xml:space="preserve">MNE19940701</t>
  </si>
  <si>
    <t xml:space="preserve">DJAPIC Igor</t>
  </si>
  <si>
    <t xml:space="preserve">NOR19941012</t>
  </si>
  <si>
    <t xml:space="preserve">LUNDER Nikolai Tefre</t>
  </si>
  <si>
    <t xml:space="preserve">URU19950718</t>
  </si>
  <si>
    <t xml:space="preserve">MOREIRA GUARINO Mauricio</t>
  </si>
  <si>
    <t xml:space="preserve">LBN19980624</t>
  </si>
  <si>
    <t xml:space="preserve">MRAD Youssof</t>
  </si>
  <si>
    <t xml:space="preserve">GRE19970704</t>
  </si>
  <si>
    <t xml:space="preserve">VILA Emiliano</t>
  </si>
  <si>
    <t xml:space="preserve">UKR19960208</t>
  </si>
  <si>
    <t xml:space="preserve">UDOD Rinat</t>
  </si>
  <si>
    <t xml:space="preserve">EST19961215</t>
  </si>
  <si>
    <t xml:space="preserve">PUNG Peeter</t>
  </si>
  <si>
    <t xml:space="preserve">BIH19940421</t>
  </si>
  <si>
    <t xml:space="preserve">DELANOVIC Ferhad</t>
  </si>
  <si>
    <t xml:space="preserve">KOR19920817</t>
  </si>
  <si>
    <t xml:space="preserve">JANG Jiung</t>
  </si>
  <si>
    <t xml:space="preserve">IRL19810803</t>
  </si>
  <si>
    <t xml:space="preserve">FEATHERSTONE Sean</t>
  </si>
  <si>
    <t xml:space="preserve">BEL19960909</t>
  </si>
  <si>
    <t xml:space="preserve">DE DECKER Alfdan</t>
  </si>
  <si>
    <t xml:space="preserve">ROU19980712</t>
  </si>
  <si>
    <t xml:space="preserve">LASZLO Peter</t>
  </si>
  <si>
    <t xml:space="preserve">ESP19920320</t>
  </si>
  <si>
    <t xml:space="preserve">GUERRERO BONILLA Pablo</t>
  </si>
  <si>
    <t xml:space="preserve">UKR19940430</t>
  </si>
  <si>
    <t xml:space="preserve">DUDNYK Vladislav</t>
  </si>
  <si>
    <t xml:space="preserve">PAN19970524</t>
  </si>
  <si>
    <t xml:space="preserve">LORENZO Abdul</t>
  </si>
  <si>
    <t xml:space="preserve">TRAN Thanh Nhanh</t>
  </si>
  <si>
    <t xml:space="preserve">TUN19971102</t>
  </si>
  <si>
    <t xml:space="preserve">MED AMINE Lousifi</t>
  </si>
  <si>
    <t xml:space="preserve">ZIM19850702</t>
  </si>
  <si>
    <t xml:space="preserve">SIBANDA Mthokozisi</t>
  </si>
  <si>
    <t xml:space="preserve">VALLE MOLINA Larry</t>
  </si>
  <si>
    <t xml:space="preserve">SVK19961022</t>
  </si>
  <si>
    <t xml:space="preserve">STRMISKA Andrej</t>
  </si>
  <si>
    <t xml:space="preserve">SEMAKULA Sebastian Kigongo</t>
  </si>
  <si>
    <t xml:space="preserve">NOR19980716</t>
  </si>
  <si>
    <t xml:space="preserve">WOLD Marius</t>
  </si>
  <si>
    <t xml:space="preserve">GUA19980620</t>
  </si>
  <si>
    <t xml:space="preserve">BORON RABINAL Melvin Daniel</t>
  </si>
  <si>
    <t xml:space="preserve">TPE19950810</t>
  </si>
  <si>
    <t xml:space="preserve">YU Chien Hsien</t>
  </si>
  <si>
    <t xml:space="preserve">GBR19960408</t>
  </si>
  <si>
    <t xml:space="preserve">CULLAIGH Gabriel</t>
  </si>
  <si>
    <t xml:space="preserve">BEL19960421</t>
  </si>
  <si>
    <t xml:space="preserve">DE POORTER Maxime</t>
  </si>
  <si>
    <t xml:space="preserve">NZL19970602</t>
  </si>
  <si>
    <t xml:space="preserve">CARTER Tom</t>
  </si>
  <si>
    <t xml:space="preserve">ECU19980105</t>
  </si>
  <si>
    <t xml:space="preserve">HARO Wilson Steven</t>
  </si>
  <si>
    <t xml:space="preserve">COL19920929</t>
  </si>
  <si>
    <t xml:space="preserve">RAMIREZ Dennis</t>
  </si>
  <si>
    <t xml:space="preserve">MLI19970115</t>
  </si>
  <si>
    <t xml:space="preserve">DIALLO Yaya</t>
  </si>
  <si>
    <t xml:space="preserve">USA19970617</t>
  </si>
  <si>
    <t xml:space="preserve">HERNANDEZ Michael</t>
  </si>
  <si>
    <t xml:space="preserve">FRA19960509</t>
  </si>
  <si>
    <t xml:space="preserve">GAILLARD Marlon</t>
  </si>
  <si>
    <t xml:space="preserve">NED19980209</t>
  </si>
  <si>
    <t xml:space="preserve">GROOT Mitch</t>
  </si>
  <si>
    <t xml:space="preserve">AUS19801207</t>
  </si>
  <si>
    <t xml:space="preserve">OGILVIE James</t>
  </si>
  <si>
    <t xml:space="preserve">BLR19930515</t>
  </si>
  <si>
    <t xml:space="preserve">PIASETSKI Aliaksandr</t>
  </si>
  <si>
    <t xml:space="preserve">GER19830929</t>
  </si>
  <si>
    <t xml:space="preserve">TRETTWER Helmut</t>
  </si>
  <si>
    <t xml:space="preserve">COL19911021</t>
  </si>
  <si>
    <t xml:space="preserve">TORRES CALDERON Cristian Camilo</t>
  </si>
  <si>
    <t xml:space="preserve">BEL19971006</t>
  </si>
  <si>
    <t xml:space="preserve">MERTENS Julian</t>
  </si>
  <si>
    <t xml:space="preserve">COL19970218</t>
  </si>
  <si>
    <t xml:space="preserve">CHIA BERMUDEZ Luis Carlos</t>
  </si>
  <si>
    <t xml:space="preserve">GBR19950812</t>
  </si>
  <si>
    <t xml:space="preserve">DAVEY James</t>
  </si>
  <si>
    <t xml:space="preserve">GUA19940406</t>
  </si>
  <si>
    <t xml:space="preserve">AJPACAJA TAX Celso Agustin</t>
  </si>
  <si>
    <t xml:space="preserve">BEL19950720</t>
  </si>
  <si>
    <t xml:space="preserve">SINOY Fabio</t>
  </si>
  <si>
    <t xml:space="preserve">KOR19930802</t>
  </si>
  <si>
    <t xml:space="preserve">KIM Kun Soo</t>
  </si>
  <si>
    <t xml:space="preserve">FIN19930209</t>
  </si>
  <si>
    <t xml:space="preserve">NURMI Roope</t>
  </si>
  <si>
    <t xml:space="preserve">SUI19920225</t>
  </si>
  <si>
    <t xml:space="preserve">FREULER Jan André</t>
  </si>
  <si>
    <t xml:space="preserve">JIMENEZ LOZANO Carlos Antonio</t>
  </si>
  <si>
    <t xml:space="preserve">ITA19970923</t>
  </si>
  <si>
    <t xml:space="preserve">BACCIO Paolo</t>
  </si>
  <si>
    <t xml:space="preserve">DAWIT Haile Araya Medhin</t>
  </si>
  <si>
    <t xml:space="preserve">HUN19920417</t>
  </si>
  <si>
    <t xml:space="preserve">HOLLO Botond</t>
  </si>
  <si>
    <t xml:space="preserve">ITA19970222</t>
  </si>
  <si>
    <t xml:space="preserve">BEVILACQUA Simone</t>
  </si>
  <si>
    <t xml:space="preserve">RWA19920807</t>
  </si>
  <si>
    <t xml:space="preserve">HAKUZIMANA Camera</t>
  </si>
  <si>
    <t xml:space="preserve">GBR19940707</t>
  </si>
  <si>
    <t xml:space="preserve">BARKER Felix</t>
  </si>
  <si>
    <t xml:space="preserve">GBR19911212</t>
  </si>
  <si>
    <t xml:space="preserve">HALES Jake</t>
  </si>
  <si>
    <t xml:space="preserve">COL19980222</t>
  </si>
  <si>
    <t xml:space="preserve">RUBIO REYES Einer Augusto</t>
  </si>
  <si>
    <t xml:space="preserve">COL19920403</t>
  </si>
  <si>
    <t xml:space="preserve">ROZO VELEZ Daniel Andres</t>
  </si>
  <si>
    <t xml:space="preserve">FRA19950111</t>
  </si>
  <si>
    <t xml:space="preserve">RIVIERE David</t>
  </si>
  <si>
    <t xml:space="preserve">NED19890122</t>
  </si>
  <si>
    <t xml:space="preserve">VAN DEN BRAND Twan</t>
  </si>
  <si>
    <t xml:space="preserve">IRI19780823</t>
  </si>
  <si>
    <t xml:space="preserve">CHEHRZAD Saeid</t>
  </si>
  <si>
    <t xml:space="preserve">COD19971030</t>
  </si>
  <si>
    <t xml:space="preserve">KINANIRA ISCHARA Daniel</t>
  </si>
  <si>
    <t xml:space="preserve">BEL19951112</t>
  </si>
  <si>
    <t xml:space="preserve">PICOUX Maximilien</t>
  </si>
  <si>
    <t xml:space="preserve">BEL19980722</t>
  </si>
  <si>
    <t xml:space="preserve">COLMAN Alex</t>
  </si>
  <si>
    <t xml:space="preserve">GER19960529</t>
  </si>
  <si>
    <t xml:space="preserve">SCHINNAGEL Johannes</t>
  </si>
  <si>
    <t xml:space="preserve">USA19890618</t>
  </si>
  <si>
    <t xml:space="preserve">SITLER Jacob</t>
  </si>
  <si>
    <t xml:space="preserve">BEL19971022</t>
  </si>
  <si>
    <t xml:space="preserve">ISERBYT Eli</t>
  </si>
  <si>
    <t xml:space="preserve">FRA19910604</t>
  </si>
  <si>
    <t xml:space="preserve">ILONGO Dimitri</t>
  </si>
  <si>
    <t xml:space="preserve">BLR19960307</t>
  </si>
  <si>
    <t xml:space="preserve">PIASHKUN Aliaksei</t>
  </si>
  <si>
    <t xml:space="preserve">FRA19921227</t>
  </si>
  <si>
    <t xml:space="preserve">PIRY Christopher</t>
  </si>
  <si>
    <t xml:space="preserve">MAS19960804</t>
  </si>
  <si>
    <t xml:space="preserve">OTHMAN Muhamad Afiq Huseini</t>
  </si>
  <si>
    <t xml:space="preserve">NED19980908</t>
  </si>
  <si>
    <t xml:space="preserve">MOURIS Teun</t>
  </si>
  <si>
    <t xml:space="preserve">RUS19930202</t>
  </si>
  <si>
    <t xml:space="preserve">ZVERKOV Evgeny</t>
  </si>
  <si>
    <t xml:space="preserve">GUA19950619</t>
  </si>
  <si>
    <t xml:space="preserve">VASQUEZ VASQUEZ Juan Mardoqueo</t>
  </si>
  <si>
    <t xml:space="preserve">ITA19971227</t>
  </si>
  <si>
    <t xml:space="preserve">FABRELLO Lorenzo</t>
  </si>
  <si>
    <t xml:space="preserve">CHI19911009</t>
  </si>
  <si>
    <t xml:space="preserve">OLAVARRIA ABARCA Arnold Cristobal</t>
  </si>
  <si>
    <t xml:space="preserve">IRL19880913</t>
  </si>
  <si>
    <t xml:space="preserve">MORTON Eoin</t>
  </si>
  <si>
    <t xml:space="preserve">UKR19970923</t>
  </si>
  <si>
    <t xml:space="preserve">SOLTASIUK Vladyslav</t>
  </si>
  <si>
    <t xml:space="preserve">GBR19951109</t>
  </si>
  <si>
    <t xml:space="preserve">FERGUSON Callum</t>
  </si>
  <si>
    <t xml:space="preserve">ETH19901115</t>
  </si>
  <si>
    <t xml:space="preserve">ABEBE Alem Grmay</t>
  </si>
  <si>
    <t xml:space="preserve">ERI19941128</t>
  </si>
  <si>
    <t xml:space="preserve">MEHRETAB Tesfay</t>
  </si>
  <si>
    <t xml:space="preserve">LUX19950304</t>
  </si>
  <si>
    <t xml:space="preserve">DOSTERT Sandro</t>
  </si>
  <si>
    <t xml:space="preserve">JPN19950203</t>
  </si>
  <si>
    <t xml:space="preserve">NAKANISHI Kenji</t>
  </si>
  <si>
    <t xml:space="preserve">GER19961029</t>
  </si>
  <si>
    <t xml:space="preserve">KOCH Christian</t>
  </si>
  <si>
    <t xml:space="preserve">ESP19950506</t>
  </si>
  <si>
    <t xml:space="preserve">RODRIGUEZ GARAICOECHEA Oscar</t>
  </si>
  <si>
    <t xml:space="preserve">ITA19950702</t>
  </si>
  <si>
    <t xml:space="preserve">ANDREOLETTI Pietro</t>
  </si>
  <si>
    <t xml:space="preserve">BRA19960815</t>
  </si>
  <si>
    <t xml:space="preserve">GOHR Andre Eduardo</t>
  </si>
  <si>
    <t xml:space="preserve">BEL19901024</t>
  </si>
  <si>
    <t xml:space="preserve">VAN COUTER Stein</t>
  </si>
  <si>
    <t xml:space="preserve">DOM19961129</t>
  </si>
  <si>
    <t xml:space="preserve">CANELA CAPELLAN Wellington Dariel</t>
  </si>
  <si>
    <t xml:space="preserve">CZE19960924</t>
  </si>
  <si>
    <t xml:space="preserve">CAMRDA Pavel</t>
  </si>
  <si>
    <t xml:space="preserve">BEL19960620</t>
  </si>
  <si>
    <t xml:space="preserve">DEPREZ Tuur</t>
  </si>
  <si>
    <t xml:space="preserve">SEN19870327</t>
  </si>
  <si>
    <t xml:space="preserve">TRAORE Bécaye</t>
  </si>
  <si>
    <t xml:space="preserve">RSA19970322</t>
  </si>
  <si>
    <t xml:space="preserve">VAN NIEKERK Aidan</t>
  </si>
  <si>
    <t xml:space="preserve">GBR19800917</t>
  </si>
  <si>
    <t xml:space="preserve">RENWICK Wilson</t>
  </si>
  <si>
    <t xml:space="preserve">MAR19971008</t>
  </si>
  <si>
    <t xml:space="preserve">EL SABBAHI Houcaine</t>
  </si>
  <si>
    <t xml:space="preserve">FRA19970408</t>
  </si>
  <si>
    <t xml:space="preserve">COUANON Jonathan</t>
  </si>
  <si>
    <t xml:space="preserve">BUR19890000</t>
  </si>
  <si>
    <t xml:space="preserve">GUZMAN ORMEÑO Jonathan Andres</t>
  </si>
  <si>
    <t xml:space="preserve">GUA19940131</t>
  </si>
  <si>
    <t xml:space="preserve">POP LAJ Luis Fernando</t>
  </si>
  <si>
    <t xml:space="preserve">FRA19960702</t>
  </si>
  <si>
    <t xml:space="preserve">PFRIMMER Arnaud</t>
  </si>
  <si>
    <t xml:space="preserve">DEN19950623</t>
  </si>
  <si>
    <t xml:space="preserve">BENDIXEN Louis</t>
  </si>
  <si>
    <t xml:space="preserve">MDA19980219</t>
  </si>
  <si>
    <t xml:space="preserve">IACOBENCO Vladislav</t>
  </si>
  <si>
    <t xml:space="preserve">MAR19920306</t>
  </si>
  <si>
    <t xml:space="preserve">KARMOUCHI Hatim</t>
  </si>
  <si>
    <t xml:space="preserve">RUS19970318</t>
  </si>
  <si>
    <t xml:space="preserve">SUKHOV Maxim</t>
  </si>
  <si>
    <t xml:space="preserve">NED19960106</t>
  </si>
  <si>
    <t xml:space="preserve">BAX Sjoerd</t>
  </si>
  <si>
    <t xml:space="preserve">ALB19940120</t>
  </si>
  <si>
    <t xml:space="preserve">VELIA Olsian</t>
  </si>
  <si>
    <t xml:space="preserve">BIH19860228</t>
  </si>
  <si>
    <t xml:space="preserve">PALIC Nermin</t>
  </si>
  <si>
    <t xml:space="preserve">NED19881007</t>
  </si>
  <si>
    <t xml:space="preserve">VERMEULEN Jeff</t>
  </si>
  <si>
    <t xml:space="preserve">ISR19841112</t>
  </si>
  <si>
    <t xml:space="preserve">BEN-MORDECHAI Yuval</t>
  </si>
  <si>
    <t xml:space="preserve">CEBEDO Andre</t>
  </si>
  <si>
    <t xml:space="preserve">AZE19970709</t>
  </si>
  <si>
    <t xml:space="preserve">GAHRAMANLI Kanan</t>
  </si>
  <si>
    <t xml:space="preserve">FRA19980529</t>
  </si>
  <si>
    <t xml:space="preserve">CHAMPOUSSIN Clément</t>
  </si>
  <si>
    <t xml:space="preserve">SEY19970628</t>
  </si>
  <si>
    <t xml:space="preserve">USA1966</t>
  </si>
  <si>
    <t xml:space="preserve">JAKUBIAK Jeffrey</t>
  </si>
  <si>
    <t xml:space="preserve">LAT19980505</t>
  </si>
  <si>
    <t xml:space="preserve">KALNINS Marcis</t>
  </si>
  <si>
    <t xml:space="preserve">COL19900810</t>
  </si>
  <si>
    <t xml:space="preserve">ALARCON GONZALEZ Antonio Jose</t>
  </si>
  <si>
    <t xml:space="preserve">TUR19960228</t>
  </si>
  <si>
    <t xml:space="preserve">YILMAZ Yunus Emre</t>
  </si>
  <si>
    <t xml:space="preserve">NAM19930415</t>
  </si>
  <si>
    <t xml:space="preserve">COETZEE Drikus</t>
  </si>
  <si>
    <t xml:space="preserve">FRA19940603</t>
  </si>
  <si>
    <t xml:space="preserve">GAUTHIER Guillaume</t>
  </si>
  <si>
    <t xml:space="preserve">ITA19810419</t>
  </si>
  <si>
    <t xml:space="preserve">FIORILLA Marco</t>
  </si>
  <si>
    <t xml:space="preserve">ITA19941119</t>
  </si>
  <si>
    <t xml:space="preserve">FIORELLI Filippo</t>
  </si>
  <si>
    <t xml:space="preserve">NED19920726</t>
  </si>
  <si>
    <t xml:space="preserve">DILLING Hans</t>
  </si>
  <si>
    <t xml:space="preserve">KOUNA Abdessadek</t>
  </si>
  <si>
    <t xml:space="preserve">MICALLEF Nicholas</t>
  </si>
  <si>
    <t xml:space="preserve">TUR19881202</t>
  </si>
  <si>
    <t xml:space="preserve">GÜNER Cengiz</t>
  </si>
  <si>
    <t xml:space="preserve">MEX19880831</t>
  </si>
  <si>
    <t xml:space="preserve">AGUIRRE INFANTE Jose Ramon</t>
  </si>
  <si>
    <t xml:space="preserve">UKR19930308</t>
  </si>
  <si>
    <t xml:space="preserve">RUSIIA Tymur</t>
  </si>
  <si>
    <t xml:space="preserve">GHEBREYESUS Meron</t>
  </si>
  <si>
    <t xml:space="preserve">ALG19970607</t>
  </si>
  <si>
    <t xml:space="preserve">MANSOURI Oussama</t>
  </si>
  <si>
    <t xml:space="preserve">VEN19830227</t>
  </si>
  <si>
    <t xml:space="preserve">RAMOS QUERALES Jose Antonio</t>
  </si>
  <si>
    <t xml:space="preserve">UZB19970401</t>
  </si>
  <si>
    <t xml:space="preserve">YOKUBBAEV Alisher</t>
  </si>
  <si>
    <t xml:space="preserve">PER19950101</t>
  </si>
  <si>
    <t xml:space="preserve">LOZADA VEGA Jhon Fredy</t>
  </si>
  <si>
    <t xml:space="preserve">SUI19980205</t>
  </si>
  <si>
    <t xml:space="preserve">MÜLLER Reto</t>
  </si>
  <si>
    <t xml:space="preserve">POR19940809</t>
  </si>
  <si>
    <t xml:space="preserve">FERREIRA Jose Tiago Carneiro</t>
  </si>
  <si>
    <t xml:space="preserve">NZL19960612</t>
  </si>
  <si>
    <t xml:space="preserve">MUDGWAY Luke</t>
  </si>
  <si>
    <t xml:space="preserve">FRA19970429</t>
  </si>
  <si>
    <t xml:space="preserve">PERRET Kevin</t>
  </si>
  <si>
    <t xml:space="preserve">HERFORTH JENSEN Dennis</t>
  </si>
  <si>
    <t xml:space="preserve">NOR19941117</t>
  </si>
  <si>
    <t xml:space="preserve">EVENSEN Henrik</t>
  </si>
  <si>
    <t xml:space="preserve">ITA19960814</t>
  </si>
  <si>
    <t xml:space="preserve">MOSCHETTI Matteo</t>
  </si>
  <si>
    <t xml:space="preserve">CHI19910703</t>
  </si>
  <si>
    <t xml:space="preserve">DELGADO MOREIRA Luis Matias</t>
  </si>
  <si>
    <t xml:space="preserve">BIH19980921</t>
  </si>
  <si>
    <t xml:space="preserve">CAUSEVIC Edin</t>
  </si>
  <si>
    <t xml:space="preserve">ROU19900101</t>
  </si>
  <si>
    <t xml:space="preserve">BARTHA Csaba</t>
  </si>
  <si>
    <t xml:space="preserve">BEL19920422</t>
  </si>
  <si>
    <t xml:space="preserve">VAN BREUSSEGEM Elias</t>
  </si>
  <si>
    <t xml:space="preserve">PER19971030</t>
  </si>
  <si>
    <t xml:space="preserve">SIMON VARGAS Alvaro Fernando</t>
  </si>
  <si>
    <t xml:space="preserve">GER19980904</t>
  </si>
  <si>
    <t xml:space="preserve">GROSS Felix</t>
  </si>
  <si>
    <t xml:space="preserve">VEN1996113</t>
  </si>
  <si>
    <t xml:space="preserve">SIERRA Robert</t>
  </si>
  <si>
    <t xml:space="preserve">TUN19980913</t>
  </si>
  <si>
    <t xml:space="preserve">HABOURIYA Maher</t>
  </si>
  <si>
    <t xml:space="preserve">ZIM19830608</t>
  </si>
  <si>
    <t xml:space="preserve">DOKO Shine</t>
  </si>
  <si>
    <t xml:space="preserve">IND19931012</t>
  </si>
  <si>
    <t xml:space="preserve">SINGH Manjeet</t>
  </si>
  <si>
    <t xml:space="preserve">MKD19711030</t>
  </si>
  <si>
    <t xml:space="preserve">ZLATKOV Dimitar</t>
  </si>
  <si>
    <t xml:space="preserve">BLR19940721</t>
  </si>
  <si>
    <t xml:space="preserve">SHEMETAU Mikhail</t>
  </si>
  <si>
    <t xml:space="preserve">IRL19870210</t>
  </si>
  <si>
    <t xml:space="preserve">O'CONNELL Eoin</t>
  </si>
  <si>
    <t xml:space="preserve">ARG19800901</t>
  </si>
  <si>
    <t xml:space="preserve">GONZALEZ Sergio German</t>
  </si>
  <si>
    <t xml:space="preserve">ESP19920706</t>
  </si>
  <si>
    <t xml:space="preserve">VALIENTE BONAFE Eric</t>
  </si>
  <si>
    <t xml:space="preserve">FRA19951020</t>
  </si>
  <si>
    <t xml:space="preserve">TARTIE Pierre</t>
  </si>
  <si>
    <t xml:space="preserve">FRA19930908</t>
  </si>
  <si>
    <t xml:space="preserve">LUTIN Larry</t>
  </si>
  <si>
    <t xml:space="preserve">AUS19891113</t>
  </si>
  <si>
    <t xml:space="preserve">BOYS Matt</t>
  </si>
  <si>
    <t xml:space="preserve">MADOURI Obrian</t>
  </si>
  <si>
    <t xml:space="preserve">TUN19891205</t>
  </si>
  <si>
    <t xml:space="preserve">HOMRANI Wajdi</t>
  </si>
  <si>
    <t xml:space="preserve">BAR1965</t>
  </si>
  <si>
    <t xml:space="preserve">EDWARDS Wayne</t>
  </si>
  <si>
    <t xml:space="preserve">FRA19821207</t>
  </si>
  <si>
    <t xml:space="preserve">TRAUCHESSEC Jean Baptiste</t>
  </si>
  <si>
    <t xml:space="preserve">NZL19970119</t>
  </si>
  <si>
    <t xml:space="preserve">WEST Alex</t>
  </si>
  <si>
    <t xml:space="preserve">GHA19901122</t>
  </si>
  <si>
    <t xml:space="preserve">SACKEY Isaac</t>
  </si>
  <si>
    <t xml:space="preserve">COL19931118</t>
  </si>
  <si>
    <t xml:space="preserve">OSPINA RIVAS Jhonatan Stiven</t>
  </si>
  <si>
    <t xml:space="preserve">BUL19961012</t>
  </si>
  <si>
    <t xml:space="preserve">MUHTAROV Ivan</t>
  </si>
  <si>
    <t xml:space="preserve">ARG19910325</t>
  </si>
  <si>
    <t xml:space="preserve">DURAN Alejandro Antonio</t>
  </si>
  <si>
    <t xml:space="preserve">CZE19960118</t>
  </si>
  <si>
    <t xml:space="preserve">KOHOUT Michal</t>
  </si>
  <si>
    <t xml:space="preserve">LUX19910210</t>
  </si>
  <si>
    <t xml:space="preserve">DIENER Mike</t>
  </si>
  <si>
    <t xml:space="preserve">BOL19941109</t>
  </si>
  <si>
    <t xml:space="preserve">GONZALES SOTO Freddy</t>
  </si>
  <si>
    <t xml:space="preserve">POR19960311</t>
  </si>
  <si>
    <t xml:space="preserve">RAMALHO Andre Filipe Gaisita</t>
  </si>
  <si>
    <t xml:space="preserve">KAZ19970810</t>
  </si>
  <si>
    <t xml:space="preserve">TURAR Assylkhan</t>
  </si>
  <si>
    <t xml:space="preserve">LUX19920521</t>
  </si>
  <si>
    <t xml:space="preserve">REICHLING Lex</t>
  </si>
  <si>
    <t xml:space="preserve">JPN19950703</t>
  </si>
  <si>
    <t xml:space="preserve">ARASHIRO Yudai</t>
  </si>
  <si>
    <t xml:space="preserve">PUR19900619</t>
  </si>
  <si>
    <t xml:space="preserve">QUIÑONES VELEZ Agustin</t>
  </si>
  <si>
    <t xml:space="preserve">BEL19951019</t>
  </si>
  <si>
    <t xml:space="preserve">STAS Brecht</t>
  </si>
  <si>
    <t xml:space="preserve">RWA19971205</t>
  </si>
  <si>
    <t xml:space="preserve">MUGISHA Samuel</t>
  </si>
  <si>
    <t xml:space="preserve">IRI19930502</t>
  </si>
  <si>
    <t xml:space="preserve">JADIDOLESLAMI Shahab</t>
  </si>
  <si>
    <t xml:space="preserve">CUB19940201</t>
  </si>
  <si>
    <t xml:space="preserve">SANTA CLARA LORES Onel</t>
  </si>
  <si>
    <t xml:space="preserve">POL19940824</t>
  </si>
  <si>
    <t xml:space="preserve">GRABIS Mateusz</t>
  </si>
  <si>
    <t xml:space="preserve">BLR19970801</t>
  </si>
  <si>
    <t xml:space="preserve">VOLKAU Ilya</t>
  </si>
  <si>
    <t xml:space="preserve">ITA19930925</t>
  </si>
  <si>
    <t xml:space="preserve">DI SANTE Antonio</t>
  </si>
  <si>
    <t xml:space="preserve">GARCIA TOLEDO Jose Wladimir</t>
  </si>
  <si>
    <t xml:space="preserve">GRE19880909</t>
  </si>
  <si>
    <t xml:space="preserve">KOURMPETIS Anastasios</t>
  </si>
  <si>
    <t xml:space="preserve">FRA19980608</t>
  </si>
  <si>
    <t xml:space="preserve">BELLICAUD Jérémy</t>
  </si>
  <si>
    <t xml:space="preserve">ITA19970225</t>
  </si>
  <si>
    <t xml:space="preserve">BOTTA Davide</t>
  </si>
  <si>
    <t xml:space="preserve">ECU19980515</t>
  </si>
  <si>
    <t xml:space="preserve">MONTENEGRO NARVAEZ Jimmy Santiago</t>
  </si>
  <si>
    <t xml:space="preserve">CAN19980603</t>
  </si>
  <si>
    <t xml:space="preserve">ZUKOWSKY Nickolas</t>
  </si>
  <si>
    <t xml:space="preserve">CUB19961020</t>
  </si>
  <si>
    <t xml:space="preserve">CONSUEGRA GIL Frank Carlos</t>
  </si>
  <si>
    <t xml:space="preserve">VEN19850615</t>
  </si>
  <si>
    <t xml:space="preserve">MORENO SEVILLA Victor Cecilio</t>
  </si>
  <si>
    <t xml:space="preserve">FRA19921221</t>
  </si>
  <si>
    <t xml:space="preserve">AURIGNAC Samy</t>
  </si>
  <si>
    <t xml:space="preserve">ALB19950115</t>
  </si>
  <si>
    <t xml:space="preserve">SOTA Kristel</t>
  </si>
  <si>
    <t xml:space="preserve">COL19890108</t>
  </si>
  <si>
    <t xml:space="preserve">HERNANDEZ SANCHEZ Edwin Geovanni</t>
  </si>
  <si>
    <t xml:space="preserve">USA19980314</t>
  </si>
  <si>
    <t xml:space="preserve">BLEVINS Christopher</t>
  </si>
  <si>
    <t xml:space="preserve">COL19840628</t>
  </si>
  <si>
    <t xml:space="preserve">HERRERA Fredy Aldemar</t>
  </si>
  <si>
    <t xml:space="preserve">IRL19820826</t>
  </si>
  <si>
    <t xml:space="preserve">DELANEY Cian</t>
  </si>
  <si>
    <t xml:space="preserve">ALG19950524</t>
  </si>
  <si>
    <t xml:space="preserve">GUENDOUZ Abdellah</t>
  </si>
  <si>
    <t xml:space="preserve">GBR19940120</t>
  </si>
  <si>
    <t xml:space="preserve">LOWE Samuel</t>
  </si>
  <si>
    <t xml:space="preserve">ITA19970928</t>
  </si>
  <si>
    <t xml:space="preserve">MELLONI Mattia</t>
  </si>
  <si>
    <t xml:space="preserve">MAS19981115</t>
  </si>
  <si>
    <t xml:space="preserve">ZULKEFLI Azli Najmi</t>
  </si>
  <si>
    <t xml:space="preserve">ITA19971223</t>
  </si>
  <si>
    <t xml:space="preserve">LA TERRA PIRRE Giuseppe</t>
  </si>
  <si>
    <t xml:space="preserve">LBN19971006</t>
  </si>
  <si>
    <t xml:space="preserve">ROUKOZ Roy</t>
  </si>
  <si>
    <t xml:space="preserve">UGA19870330</t>
  </si>
  <si>
    <t xml:space="preserve">FRANK Sentamu</t>
  </si>
  <si>
    <t xml:space="preserve">DIAZ GUTIERREZ Jorge Luis</t>
  </si>
  <si>
    <t xml:space="preserve">COL19830306</t>
  </si>
  <si>
    <t xml:space="preserve">CARVAJAL JARAMILLO Edwin Andres</t>
  </si>
  <si>
    <t xml:space="preserve">MKD19820301</t>
  </si>
  <si>
    <t xml:space="preserve">TRIFUNOVSKI Jane</t>
  </si>
  <si>
    <t xml:space="preserve">ITA19910730</t>
  </si>
  <si>
    <t xml:space="preserve">MARCELLI Mattia</t>
  </si>
  <si>
    <t xml:space="preserve">FRA19941127</t>
  </si>
  <si>
    <t xml:space="preserve">CRO19980216</t>
  </si>
  <si>
    <t xml:space="preserve">MAJOLI Fran</t>
  </si>
  <si>
    <t xml:space="preserve">PAN19971005</t>
  </si>
  <si>
    <t xml:space="preserve">SAMUDIO Carlos</t>
  </si>
  <si>
    <t xml:space="preserve">HUN19900703</t>
  </si>
  <si>
    <t xml:space="preserve">SZALONTAY Sandor</t>
  </si>
  <si>
    <t xml:space="preserve">CYP19860812</t>
  </si>
  <si>
    <t xml:space="preserve">CAN19960319</t>
  </si>
  <si>
    <t xml:space="preserve">D'ANJOU Jean-Simon</t>
  </si>
  <si>
    <t xml:space="preserve">ANG19860313</t>
  </si>
  <si>
    <t xml:space="preserve">CRUZ José Tuto</t>
  </si>
  <si>
    <t xml:space="preserve">IRL19961204</t>
  </si>
  <si>
    <t xml:space="preserve">FEELEY Daire</t>
  </si>
  <si>
    <t xml:space="preserve">FIN19950219</t>
  </si>
  <si>
    <t xml:space="preserve">KANERVA Joni</t>
  </si>
  <si>
    <t xml:space="preserve">KOS19990212</t>
  </si>
  <si>
    <t xml:space="preserve">MUJA Xhafer</t>
  </si>
  <si>
    <t xml:space="preserve">PAR19891213</t>
  </si>
  <si>
    <t xml:space="preserve">MELGAREJO MONGES Rogelio Ariel</t>
  </si>
  <si>
    <t xml:space="preserve">2976</t>
  </si>
  <si>
    <t xml:space="preserve">INA19980323</t>
  </si>
  <si>
    <t xml:space="preserve">BAROKAH Muhammad Fachri Naufal</t>
  </si>
  <si>
    <t xml:space="preserve">KOR19940621</t>
  </si>
  <si>
    <t xml:space="preserve">SHIN Don Gin</t>
  </si>
  <si>
    <t xml:space="preserve">CHI19930314</t>
  </si>
  <si>
    <t xml:space="preserve">CATALAN DELGADO Pedro Javier</t>
  </si>
  <si>
    <t xml:space="preserve">POL19881014</t>
  </si>
  <si>
    <t xml:space="preserve">CHARUCKI Pawel</t>
  </si>
  <si>
    <t xml:space="preserve">BLR19941202</t>
  </si>
  <si>
    <t xml:space="preserve">TSISHKOU Raman</t>
  </si>
  <si>
    <t xml:space="preserve">USA19940716</t>
  </si>
  <si>
    <t xml:space="preserve">MAUCH Justin</t>
  </si>
  <si>
    <t xml:space="preserve">URU19960525</t>
  </si>
  <si>
    <t xml:space="preserve">SOARES DE LIMA Nahuel</t>
  </si>
  <si>
    <t xml:space="preserve">ITA19970606</t>
  </si>
  <si>
    <t xml:space="preserve">CRISTOFALETTI Mattia</t>
  </si>
  <si>
    <t xml:space="preserve">BOT1997</t>
  </si>
  <si>
    <t xml:space="preserve">THWABI Amogelang</t>
  </si>
  <si>
    <t xml:space="preserve">USA19850103</t>
  </si>
  <si>
    <t xml:space="preserve">SCHMITT Morgan</t>
  </si>
  <si>
    <t xml:space="preserve">BRA19960531</t>
  </si>
  <si>
    <t xml:space="preserve">FINKLER Fernando Augusto</t>
  </si>
  <si>
    <t xml:space="preserve">USA19860624</t>
  </si>
  <si>
    <t xml:space="preserve">MARSHALL Kaler</t>
  </si>
  <si>
    <t xml:space="preserve">VEN19920909</t>
  </si>
  <si>
    <t xml:space="preserve">SOTO DELGADO Andres Daniel</t>
  </si>
  <si>
    <t xml:space="preserve">SLO19980104</t>
  </si>
  <si>
    <t xml:space="preserve">MERCUN Matej</t>
  </si>
  <si>
    <t xml:space="preserve">CYP19870601</t>
  </si>
  <si>
    <t xml:space="preserve">KATHIDJIOTIS Charalambos</t>
  </si>
  <si>
    <t xml:space="preserve">CRC19980913</t>
  </si>
  <si>
    <t xml:space="preserve">ARIAS VILLANUEVA Sergio</t>
  </si>
  <si>
    <t xml:space="preserve">NED19970708</t>
  </si>
  <si>
    <t xml:space="preserve">INKELAAR Kevin</t>
  </si>
  <si>
    <t xml:space="preserve">CHI19880517</t>
  </si>
  <si>
    <t xml:space="preserve">BAEZA BAEZA Patricio Javier</t>
  </si>
  <si>
    <t xml:space="preserve">ARU19960921</t>
  </si>
  <si>
    <t xml:space="preserve">POSTMA Renze</t>
  </si>
  <si>
    <t xml:space="preserve">GEO19900729</t>
  </si>
  <si>
    <t xml:space="preserve">ASKURAVA David</t>
  </si>
  <si>
    <t xml:space="preserve">LAT19970420</t>
  </si>
  <si>
    <t xml:space="preserve">GAVARS Eriks Toms</t>
  </si>
  <si>
    <t xml:space="preserve">BER19830212</t>
  </si>
  <si>
    <t xml:space="preserve">BUTTERFIELD Tyler Barbour</t>
  </si>
  <si>
    <t xml:space="preserve">GUY19990910</t>
  </si>
  <si>
    <t xml:space="preserve">DEY Curtis</t>
  </si>
  <si>
    <t xml:space="preserve">MIRZA BANIHAMMAD Badr Mohamed</t>
  </si>
  <si>
    <t xml:space="preserve">EST19951203</t>
  </si>
  <si>
    <t xml:space="preserve">KIVISTIK Gert</t>
  </si>
  <si>
    <t xml:space="preserve">ERI19980524</t>
  </si>
  <si>
    <t xml:space="preserve">ANDEMARIAM Semere</t>
  </si>
  <si>
    <t xml:space="preserve">MAR19910924</t>
  </si>
  <si>
    <t xml:space="preserve">CHAQRI Aziz</t>
  </si>
  <si>
    <t xml:space="preserve">MAS19980904</t>
  </si>
  <si>
    <t xml:space="preserve">SAHARIL Muhammad Fitri</t>
  </si>
  <si>
    <t xml:space="preserve">LUX19920101</t>
  </si>
  <si>
    <t xml:space="preserve">CHI19931101</t>
  </si>
  <si>
    <t xml:space="preserve">BUSTAMENTE ARAVALES German Alfredo</t>
  </si>
  <si>
    <t xml:space="preserve">NZL19960912</t>
  </si>
  <si>
    <t xml:space="preserve">CHRISTENSEN Ryan</t>
  </si>
  <si>
    <t xml:space="preserve">AUS19930225</t>
  </si>
  <si>
    <t xml:space="preserve">SATCHELL Todd</t>
  </si>
  <si>
    <t xml:space="preserve">IRI19910115</t>
  </si>
  <si>
    <t xml:space="preserve">MOTTAGHIYAN Mohammad Ali</t>
  </si>
  <si>
    <t xml:space="preserve">USA19930216</t>
  </si>
  <si>
    <t xml:space="preserve">WACHTENDORF Brett</t>
  </si>
  <si>
    <t xml:space="preserve">IRQ19930131</t>
  </si>
  <si>
    <t xml:space="preserve">AHMED Ayad</t>
  </si>
  <si>
    <t xml:space="preserve">IRQ</t>
  </si>
  <si>
    <t xml:space="preserve">2960</t>
  </si>
  <si>
    <t xml:space="preserve">COL19970517</t>
  </si>
  <si>
    <t xml:space="preserve">RUIZ PELAEZ Cristian Stiven</t>
  </si>
  <si>
    <t xml:space="preserve">2961</t>
  </si>
  <si>
    <t xml:space="preserve">BUL19970419</t>
  </si>
  <si>
    <t xml:space="preserve">KIROV Stanislav</t>
  </si>
  <si>
    <t xml:space="preserve">2970</t>
  </si>
  <si>
    <t xml:space="preserve">IRL19950418</t>
  </si>
  <si>
    <t xml:space="preserve">O'REILLY Aichlinn</t>
  </si>
  <si>
    <t xml:space="preserve">FRA19931121</t>
  </si>
  <si>
    <t xml:space="preserve">GUILLONNET Adrien</t>
  </si>
  <si>
    <t xml:space="preserve">2959</t>
  </si>
  <si>
    <t xml:space="preserve">COL19960917</t>
  </si>
  <si>
    <t xml:space="preserve">LOPEZ RIVERA Robinson Fabian</t>
  </si>
  <si>
    <t xml:space="preserve">ARG19920205</t>
  </si>
  <si>
    <t xml:space="preserve">LEZICA Facundo Gabriel</t>
  </si>
  <si>
    <t xml:space="preserve">3005</t>
  </si>
  <si>
    <t xml:space="preserve">FRA19970320</t>
  </si>
  <si>
    <t xml:space="preserve">DOLEATTO Aurélien</t>
  </si>
  <si>
    <t xml:space="preserve">2966</t>
  </si>
  <si>
    <t xml:space="preserve">2967</t>
  </si>
  <si>
    <t xml:space="preserve">POR19970210</t>
  </si>
  <si>
    <t xml:space="preserve">MAGALHAES Jorge</t>
  </si>
  <si>
    <t xml:space="preserve">2968</t>
  </si>
  <si>
    <t xml:space="preserve">ESP19960304</t>
  </si>
  <si>
    <t xml:space="preserve">2964</t>
  </si>
  <si>
    <t xml:space="preserve">COL19911107</t>
  </si>
  <si>
    <t xml:space="preserve">BARON CASTILLO Felix Alejandro</t>
  </si>
  <si>
    <t xml:space="preserve">2965</t>
  </si>
  <si>
    <t xml:space="preserve">EST19950417</t>
  </si>
  <si>
    <t xml:space="preserve">KALF Steven</t>
  </si>
  <si>
    <t xml:space="preserve">2963</t>
  </si>
  <si>
    <t xml:space="preserve">BEL19820519</t>
  </si>
  <si>
    <t xml:space="preserve">VANTORNOUT Klaas</t>
  </si>
  <si>
    <t xml:space="preserve">2962</t>
  </si>
  <si>
    <t xml:space="preserve">ITA19980204</t>
  </si>
  <si>
    <t xml:space="preserve">MONACO Alessandro</t>
  </si>
  <si>
    <t xml:space="preserve">2969</t>
  </si>
  <si>
    <t xml:space="preserve">FRA19920614</t>
  </si>
  <si>
    <t xml:space="preserve">BUTTNER Simon</t>
  </si>
  <si>
    <t xml:space="preserve">2971</t>
  </si>
  <si>
    <t xml:space="preserve">FRA19880114</t>
  </si>
  <si>
    <t xml:space="preserve">STEPHAN Pierre</t>
  </si>
  <si>
    <t xml:space="preserve">2973</t>
  </si>
  <si>
    <t xml:space="preserve">GUA19940820</t>
  </si>
  <si>
    <t xml:space="preserve">HERNANDEZ TZUNUN Basilio Adolfo</t>
  </si>
  <si>
    <t xml:space="preserve">2977</t>
  </si>
  <si>
    <t xml:space="preserve">RUS19960430</t>
  </si>
  <si>
    <t xml:space="preserve">ILCHENKO Vladimir</t>
  </si>
  <si>
    <t xml:space="preserve">2975</t>
  </si>
  <si>
    <t xml:space="preserve">IRQ19890527</t>
  </si>
  <si>
    <t xml:space="preserve">ALDIWANI Ahmed</t>
  </si>
  <si>
    <t xml:space="preserve">2974</t>
  </si>
  <si>
    <t xml:space="preserve">FRA19951101</t>
  </si>
  <si>
    <t xml:space="preserve">ROGER Maxime</t>
  </si>
  <si>
    <t xml:space="preserve">2983</t>
  </si>
  <si>
    <t xml:space="preserve">2978</t>
  </si>
  <si>
    <t xml:space="preserve">NED19930607</t>
  </si>
  <si>
    <t xml:space="preserve">SCHOLTEN Tim</t>
  </si>
  <si>
    <t xml:space="preserve">2982</t>
  </si>
  <si>
    <t xml:space="preserve">USA19980318</t>
  </si>
  <si>
    <t xml:space="preserve">STITES Tyler</t>
  </si>
  <si>
    <t xml:space="preserve">2980</t>
  </si>
  <si>
    <t xml:space="preserve">GUA19970831</t>
  </si>
  <si>
    <t xml:space="preserve">TORRES YUMAN Edgar Geovanny</t>
  </si>
  <si>
    <t xml:space="preserve">2981</t>
  </si>
  <si>
    <t xml:space="preserve">BEL19980209</t>
  </si>
  <si>
    <t xml:space="preserve">WEEMAES Sasha</t>
  </si>
  <si>
    <t xml:space="preserve">2979</t>
  </si>
  <si>
    <t xml:space="preserve">MUÑOZ LANCHEROS Cristian Camilo</t>
  </si>
  <si>
    <t xml:space="preserve">2985</t>
  </si>
  <si>
    <t xml:space="preserve">USA19960730</t>
  </si>
  <si>
    <t xml:space="preserve">2984</t>
  </si>
  <si>
    <t xml:space="preserve">NED19961211</t>
  </si>
  <si>
    <t xml:space="preserve">LINDENBURG Jim</t>
  </si>
  <si>
    <t xml:space="preserve">2986</t>
  </si>
  <si>
    <t xml:space="preserve">ROU19950531</t>
  </si>
  <si>
    <t xml:space="preserve">SARCA Radu</t>
  </si>
  <si>
    <t xml:space="preserve">2990</t>
  </si>
  <si>
    <t xml:space="preserve">KAZ19970425</t>
  </si>
  <si>
    <t xml:space="preserve">TSOY Vladimir</t>
  </si>
  <si>
    <t xml:space="preserve">2989</t>
  </si>
  <si>
    <t xml:space="preserve">CRC19901002</t>
  </si>
  <si>
    <t xml:space="preserve">CALVO SANCHEZ Vladimir</t>
  </si>
  <si>
    <t xml:space="preserve">2993</t>
  </si>
  <si>
    <t xml:space="preserve">SUI19970822</t>
  </si>
  <si>
    <t xml:space="preserve">SPENGLER Mario</t>
  </si>
  <si>
    <t xml:space="preserve">2987</t>
  </si>
  <si>
    <t xml:space="preserve">BUR19860000</t>
  </si>
  <si>
    <t xml:space="preserve">2988</t>
  </si>
  <si>
    <t xml:space="preserve">2991</t>
  </si>
  <si>
    <t xml:space="preserve">FRA19941129</t>
  </si>
  <si>
    <t xml:space="preserve">PACOT Alexandre</t>
  </si>
  <si>
    <t xml:space="preserve">2992</t>
  </si>
  <si>
    <t xml:space="preserve">UKR19920222</t>
  </si>
  <si>
    <t xml:space="preserve">KASYANOV Oleksiy</t>
  </si>
  <si>
    <t xml:space="preserve">3004</t>
  </si>
  <si>
    <t xml:space="preserve">3007</t>
  </si>
  <si>
    <t xml:space="preserve">3006</t>
  </si>
  <si>
    <t xml:space="preserve">MEX19850615</t>
  </si>
  <si>
    <t xml:space="preserve">REYES MANTILLA Jose Luis</t>
  </si>
  <si>
    <t xml:space="preserve">3001</t>
  </si>
  <si>
    <t xml:space="preserve">ETH19980621</t>
  </si>
  <si>
    <t xml:space="preserve">BERHE Gebremedhin</t>
  </si>
  <si>
    <t xml:space="preserve">3002</t>
  </si>
  <si>
    <t xml:space="preserve">FRA19910522</t>
  </si>
  <si>
    <t xml:space="preserve">BLONDIN Grégory</t>
  </si>
  <si>
    <t xml:space="preserve">2994</t>
  </si>
  <si>
    <t xml:space="preserve">NZL19830513</t>
  </si>
  <si>
    <t xml:space="preserve">HADEN Glenn</t>
  </si>
  <si>
    <t xml:space="preserve">3003</t>
  </si>
  <si>
    <t xml:space="preserve">BEL19981011</t>
  </si>
  <si>
    <t xml:space="preserve">DE PESTEL Sander</t>
  </si>
  <si>
    <t xml:space="preserve">2972</t>
  </si>
  <si>
    <t xml:space="preserve">2995</t>
  </si>
  <si>
    <t xml:space="preserve">FRA19940828</t>
  </si>
  <si>
    <t xml:space="preserve">DESLANDES Vadim</t>
  </si>
  <si>
    <t xml:space="preserve">2997</t>
  </si>
  <si>
    <t xml:space="preserve">BEL19980924</t>
  </si>
  <si>
    <t xml:space="preserve">HUYS Laurens</t>
  </si>
  <si>
    <t xml:space="preserve">2996</t>
  </si>
  <si>
    <t xml:space="preserve">ITA19960406</t>
  </si>
  <si>
    <t xml:space="preserve">GRODZICKI Cezary</t>
  </si>
  <si>
    <t xml:space="preserve">2998</t>
  </si>
  <si>
    <t xml:space="preserve">POR19950514</t>
  </si>
  <si>
    <t xml:space="preserve">SILVA Paulo Renato Pereira</t>
  </si>
  <si>
    <t xml:space="preserve">3000</t>
  </si>
  <si>
    <t xml:space="preserve">ARG19900814</t>
  </si>
  <si>
    <t xml:space="preserve">SANTANGELO Diego Martin</t>
  </si>
  <si>
    <t xml:space="preserve">2999</t>
  </si>
  <si>
    <t xml:space="preserve">HUN19900904</t>
  </si>
  <si>
    <t xml:space="preserve">PALYI Csaba</t>
  </si>
  <si>
    <t xml:space="preserve">3009</t>
  </si>
  <si>
    <t xml:space="preserve">SEY19980128</t>
  </si>
  <si>
    <t xml:space="preserve">GERRY Christopher Albert</t>
  </si>
  <si>
    <t xml:space="preserve">3010</t>
  </si>
  <si>
    <t xml:space="preserve">NED19970317</t>
  </si>
  <si>
    <t xml:space="preserve">OLIESLAGERS Bob</t>
  </si>
  <si>
    <t xml:space="preserve">3008</t>
  </si>
  <si>
    <t xml:space="preserve">ITA19921201</t>
  </si>
  <si>
    <t xml:space="preserve">FAVERO Emanuele</t>
  </si>
  <si>
    <t xml:space="preserve">3018</t>
  </si>
  <si>
    <t xml:space="preserve">CHI19770703</t>
  </si>
  <si>
    <t xml:space="preserve">SEPULVEDA VERA Ivan Rodrigo</t>
  </si>
  <si>
    <t xml:space="preserve">NED19910920</t>
  </si>
  <si>
    <t xml:space="preserve">BREEWEL Jeroen</t>
  </si>
  <si>
    <t xml:space="preserve">COD19810824</t>
  </si>
  <si>
    <t xml:space="preserve">DUKWA BUMBA Fiston</t>
  </si>
  <si>
    <t xml:space="preserve">3019</t>
  </si>
  <si>
    <t xml:space="preserve">3022</t>
  </si>
  <si>
    <t xml:space="preserve">URU19910916</t>
  </si>
  <si>
    <t xml:space="preserve">CASTRO GULARTE Bilker Bill</t>
  </si>
  <si>
    <t xml:space="preserve">3020</t>
  </si>
  <si>
    <t xml:space="preserve">LUX19940803</t>
  </si>
  <si>
    <t xml:space="preserve">LANG Alec</t>
  </si>
  <si>
    <t xml:space="preserve">3021</t>
  </si>
  <si>
    <t xml:space="preserve">UKR19940218</t>
  </si>
  <si>
    <t xml:space="preserve">POKOTYLO Yevgeniy</t>
  </si>
  <si>
    <t xml:space="preserve">3025</t>
  </si>
  <si>
    <t xml:space="preserve">ESP19881030</t>
  </si>
  <si>
    <t xml:space="preserve">FERNANDEZ CASASOLA Airan</t>
  </si>
  <si>
    <t xml:space="preserve">3026</t>
  </si>
  <si>
    <t xml:space="preserve">3024</t>
  </si>
  <si>
    <t xml:space="preserve">GER19930617</t>
  </si>
  <si>
    <t xml:space="preserve">OSSYRA Gabriel</t>
  </si>
  <si>
    <t xml:space="preserve">3028</t>
  </si>
  <si>
    <t xml:space="preserve">3027</t>
  </si>
  <si>
    <t xml:space="preserve">POL19950406</t>
  </si>
  <si>
    <t xml:space="preserve">SZELAG Gracjan</t>
  </si>
  <si>
    <t xml:space="preserve">3023</t>
  </si>
  <si>
    <t xml:space="preserve">ERI19970501</t>
  </si>
  <si>
    <t xml:space="preserve">TEWELDE Robel</t>
  </si>
  <si>
    <t xml:space="preserve">3012</t>
  </si>
  <si>
    <t xml:space="preserve">GRE19960913</t>
  </si>
  <si>
    <t xml:space="preserve">SOULIOS Zisis</t>
  </si>
  <si>
    <t xml:space="preserve">3013</t>
  </si>
  <si>
    <t xml:space="preserve">MON19950607</t>
  </si>
  <si>
    <t xml:space="preserve">LANGELLOTTI Victor</t>
  </si>
  <si>
    <t xml:space="preserve">MON</t>
  </si>
  <si>
    <t xml:space="preserve">3011</t>
  </si>
  <si>
    <t xml:space="preserve">RUS19940509</t>
  </si>
  <si>
    <t xml:space="preserve">KURBATOV Alexey</t>
  </si>
  <si>
    <t xml:space="preserve">3014</t>
  </si>
  <si>
    <t xml:space="preserve">JPN19930318</t>
  </si>
  <si>
    <t xml:space="preserve">OMOTE Toshiki</t>
  </si>
  <si>
    <t xml:space="preserve">3015</t>
  </si>
  <si>
    <t xml:space="preserve">CAN19971103</t>
  </si>
  <si>
    <t xml:space="preserve">GERVAIS Laurent</t>
  </si>
  <si>
    <t xml:space="preserve">3016</t>
  </si>
  <si>
    <t xml:space="preserve">USA19910402</t>
  </si>
  <si>
    <t xml:space="preserve">BASSETTI Sam</t>
  </si>
  <si>
    <t xml:space="preserve">3017</t>
  </si>
  <si>
    <t xml:space="preserve">3029</t>
  </si>
  <si>
    <t xml:space="preserve">FRA19870121</t>
  </si>
  <si>
    <t xml:space="preserve">ROBERT Maxime</t>
  </si>
  <si>
    <t xml:space="preserve">3039</t>
  </si>
  <si>
    <t xml:space="preserve">VEN19950714</t>
  </si>
  <si>
    <t xml:space="preserve">PINTO Oscar</t>
  </si>
  <si>
    <t xml:space="preserve">3040</t>
  </si>
  <si>
    <t xml:space="preserve">ETH19950913</t>
  </si>
  <si>
    <t xml:space="preserve">SEID Kedir</t>
  </si>
  <si>
    <t xml:space="preserve">3030</t>
  </si>
  <si>
    <t xml:space="preserve">CHI19891210</t>
  </si>
  <si>
    <t xml:space="preserve">HAZBUN VELASQUEZ Ricardo Javier</t>
  </si>
  <si>
    <t xml:space="preserve">3031</t>
  </si>
  <si>
    <t xml:space="preserve">ESP19971128</t>
  </si>
  <si>
    <t xml:space="preserve">BERRADE FERNANDEZ Urko</t>
  </si>
  <si>
    <t xml:space="preserve">3034</t>
  </si>
  <si>
    <t xml:space="preserve">COL19900414</t>
  </si>
  <si>
    <t xml:space="preserve">LARGO QUINTERO Luis Alberto</t>
  </si>
  <si>
    <t xml:space="preserve">3032</t>
  </si>
  <si>
    <t xml:space="preserve">DEN19911106</t>
  </si>
  <si>
    <t xml:space="preserve">SEHESTED PEDERSEN Mark</t>
  </si>
  <si>
    <t xml:space="preserve">3033</t>
  </si>
  <si>
    <t xml:space="preserve">HON19970917</t>
  </si>
  <si>
    <t xml:space="preserve">LOPEZ NOLASCO Luis Fernando Enrique</t>
  </si>
  <si>
    <t xml:space="preserve">3035</t>
  </si>
  <si>
    <t xml:space="preserve">GBR19930802</t>
  </si>
  <si>
    <t xml:space="preserve">CARPENTER Lawrence</t>
  </si>
  <si>
    <t xml:space="preserve">3036</t>
  </si>
  <si>
    <t xml:space="preserve">IRQ19830419</t>
  </si>
  <si>
    <t xml:space="preserve">AL KHAFAJI Yaser</t>
  </si>
  <si>
    <t xml:space="preserve">3038</t>
  </si>
  <si>
    <t xml:space="preserve">3037</t>
  </si>
  <si>
    <t xml:space="preserve">SRB19980315</t>
  </si>
  <si>
    <t xml:space="preserve">ZARKOVIC DOLAI Dimitrije</t>
  </si>
  <si>
    <t xml:space="preserve">3042</t>
  </si>
  <si>
    <t xml:space="preserve">TUR19960909</t>
  </si>
  <si>
    <t xml:space="preserve">DAGCI Ertugrul</t>
  </si>
  <si>
    <t xml:space="preserve">3041</t>
  </si>
  <si>
    <t xml:space="preserve">IRQ19920221</t>
  </si>
  <si>
    <t xml:space="preserve">AL RIKABI Abdulah</t>
  </si>
  <si>
    <t xml:space="preserve">3043</t>
  </si>
  <si>
    <t xml:space="preserve">ITA19920524</t>
  </si>
  <si>
    <t xml:space="preserve">DELLE FOGLIE Michael</t>
  </si>
  <si>
    <t xml:space="preserve">3044</t>
  </si>
  <si>
    <t xml:space="preserve">LTU19940517</t>
  </si>
  <si>
    <t xml:space="preserve">TALACKA Lukas</t>
  </si>
  <si>
    <t xml:space="preserve">3045</t>
  </si>
  <si>
    <t xml:space="preserve">UKR19961010</t>
  </si>
  <si>
    <t xml:space="preserve">ASHUROV Kostyantyn</t>
  </si>
  <si>
    <t xml:space="preserve">3046</t>
  </si>
  <si>
    <t xml:space="preserve">VEN19970320</t>
  </si>
  <si>
    <t xml:space="preserve">OCHOA Gaudy</t>
  </si>
  <si>
    <t xml:space="preserve">3047</t>
  </si>
  <si>
    <t xml:space="preserve">JPN19921130</t>
  </si>
  <si>
    <t xml:space="preserve">ISHIBASHI Manabu</t>
  </si>
  <si>
    <t xml:space="preserve">3048</t>
  </si>
  <si>
    <t xml:space="preserve">ITA19960123</t>
  </si>
  <si>
    <t xml:space="preserve">CORRADINI Michele</t>
  </si>
  <si>
    <t xml:space="preserve">3049</t>
  </si>
  <si>
    <t xml:space="preserve">TUN19930504</t>
  </si>
  <si>
    <t xml:space="preserve">BEN AMOR Nazhem</t>
  </si>
  <si>
    <t xml:space="preserve">3050</t>
  </si>
  <si>
    <t xml:space="preserve">IRQ19930113</t>
  </si>
  <si>
    <t xml:space="preserve">AL RIKABI Ali Abdul</t>
  </si>
  <si>
    <t xml:space="preserve">3051</t>
  </si>
  <si>
    <t xml:space="preserve">COL19890305</t>
  </si>
  <si>
    <t xml:space="preserve">RIVERA ALVAREZ Oscar Javier</t>
  </si>
  <si>
    <t xml:space="preserve">3052</t>
  </si>
  <si>
    <t xml:space="preserve">NZL19950123</t>
  </si>
  <si>
    <t xml:space="preserve">AMBROSE Scott</t>
  </si>
  <si>
    <t xml:space="preserve">3053</t>
  </si>
  <si>
    <t xml:space="preserve">3054</t>
  </si>
  <si>
    <t xml:space="preserve">3055</t>
  </si>
  <si>
    <t xml:space="preserve">3056</t>
  </si>
  <si>
    <t xml:space="preserve">URU19930615</t>
  </si>
  <si>
    <t xml:space="preserve">MENDEZ GARCIA Robert</t>
  </si>
  <si>
    <t xml:space="preserve">3058</t>
  </si>
  <si>
    <t xml:space="preserve">ETH19860513</t>
  </si>
  <si>
    <t xml:space="preserve">HAILEMARYAM Gebru Alemayehu</t>
  </si>
  <si>
    <t xml:space="preserve">3057</t>
  </si>
  <si>
    <t xml:space="preserve">VEN19830411</t>
  </si>
  <si>
    <t xml:space="preserve">DIAZ BELANDRIA Luis Eusebio</t>
  </si>
  <si>
    <t xml:space="preserve">3059</t>
  </si>
  <si>
    <t xml:space="preserve">ALG19790507</t>
  </si>
  <si>
    <t xml:space="preserve">BRAKNI Rachid</t>
  </si>
  <si>
    <t xml:space="preserve">3060</t>
  </si>
  <si>
    <t xml:space="preserve">SLO19961116</t>
  </si>
  <si>
    <t xml:space="preserve">BOZIC Jon</t>
  </si>
  <si>
    <t xml:space="preserve">3063</t>
  </si>
  <si>
    <t xml:space="preserve">BLR19960521</t>
  </si>
  <si>
    <t xml:space="preserve">IKANOVICH Arseni</t>
  </si>
  <si>
    <t xml:space="preserve">3062</t>
  </si>
  <si>
    <t xml:space="preserve">COL19900321</t>
  </si>
  <si>
    <t xml:space="preserve">VARGAS CRUZ Juan David</t>
  </si>
  <si>
    <t xml:space="preserve">3061</t>
  </si>
  <si>
    <t xml:space="preserve">RSA19971219</t>
  </si>
  <si>
    <t xml:space="preserve">HATTINGH Jarrod</t>
  </si>
  <si>
    <t xml:space="preserve">3064</t>
  </si>
  <si>
    <t xml:space="preserve">BEL19961206</t>
  </si>
  <si>
    <t xml:space="preserve">JOSEPH Thomas</t>
  </si>
  <si>
    <t xml:space="preserve">3067</t>
  </si>
  <si>
    <t xml:space="preserve">ITA19951005</t>
  </si>
  <si>
    <t xml:space="preserve">MANCINI Francesco</t>
  </si>
  <si>
    <t xml:space="preserve">3065</t>
  </si>
  <si>
    <t xml:space="preserve">FRA19970319</t>
  </si>
  <si>
    <t xml:space="preserve">GERAN Ronald</t>
  </si>
  <si>
    <t xml:space="preserve">3066</t>
  </si>
  <si>
    <t xml:space="preserve">CRO19981008</t>
  </si>
  <si>
    <t xml:space="preserve">MARENZI Lorenzo</t>
  </si>
  <si>
    <t xml:space="preserve">3069</t>
  </si>
  <si>
    <t xml:space="preserve">FRA19960915</t>
  </si>
  <si>
    <t xml:space="preserve">PIGEON Hugo</t>
  </si>
  <si>
    <t xml:space="preserve">3068</t>
  </si>
  <si>
    <t xml:space="preserve">INA19920211</t>
  </si>
  <si>
    <t xml:space="preserve">JUANGGA Selamat</t>
  </si>
  <si>
    <t xml:space="preserve">3070</t>
  </si>
  <si>
    <t xml:space="preserve">AUS19960624</t>
  </si>
  <si>
    <t xml:space="preserve">COLE Brendan</t>
  </si>
  <si>
    <t xml:space="preserve">3071</t>
  </si>
  <si>
    <t xml:space="preserve">ITA19960126</t>
  </si>
  <si>
    <t xml:space="preserve">ROCCHETTI Filippo</t>
  </si>
  <si>
    <t xml:space="preserve">3072</t>
  </si>
  <si>
    <t xml:space="preserve">GER19940622</t>
  </si>
  <si>
    <t xml:space="preserve">LOEF Georg</t>
  </si>
  <si>
    <t xml:space="preserve">3075</t>
  </si>
  <si>
    <t xml:space="preserve">MEX19930221</t>
  </si>
  <si>
    <t xml:space="preserve">SANDOVAL ULLOA Jonathan</t>
  </si>
  <si>
    <t xml:space="preserve">3073</t>
  </si>
  <si>
    <t xml:space="preserve">COL19880728</t>
  </si>
  <si>
    <t xml:space="preserve">3074</t>
  </si>
  <si>
    <t xml:space="preserve">3078</t>
  </si>
  <si>
    <t xml:space="preserve">COL19920701</t>
  </si>
  <si>
    <t xml:space="preserve">CAICEDO TORRES Jhoan Sebastian</t>
  </si>
  <si>
    <t xml:space="preserve">3076</t>
  </si>
  <si>
    <t xml:space="preserve">INA19970516</t>
  </si>
  <si>
    <t xml:space="preserve">ABDURROHMAN Muhammad</t>
  </si>
  <si>
    <t xml:space="preserve">3077</t>
  </si>
  <si>
    <t xml:space="preserve">AUS19981103</t>
  </si>
  <si>
    <t xml:space="preserve">LOUIS Jordan</t>
  </si>
  <si>
    <t xml:space="preserve">3080</t>
  </si>
  <si>
    <t xml:space="preserve">KAZ19980518</t>
  </si>
  <si>
    <t xml:space="preserve">GORBUSHIN Ilya</t>
  </si>
  <si>
    <t xml:space="preserve">3084</t>
  </si>
  <si>
    <t xml:space="preserve">EGY19930518</t>
  </si>
  <si>
    <t xml:space="preserve">RAMADAN KORANY Islam</t>
  </si>
  <si>
    <t xml:space="preserve">3085</t>
  </si>
  <si>
    <t xml:space="preserve">SVK19970906</t>
  </si>
  <si>
    <t xml:space="preserve">HLOZA Michal</t>
  </si>
  <si>
    <t xml:space="preserve">SLO19910816</t>
  </si>
  <si>
    <t xml:space="preserve">DRINOVEC Matej</t>
  </si>
  <si>
    <t xml:space="preserve">3082</t>
  </si>
  <si>
    <t xml:space="preserve">USA19920605</t>
  </si>
  <si>
    <t xml:space="preserve">KYZER Parker</t>
  </si>
  <si>
    <t xml:space="preserve">3079</t>
  </si>
  <si>
    <t xml:space="preserve">POL19900226</t>
  </si>
  <si>
    <t xml:space="preserve">MROZEK Marcin</t>
  </si>
  <si>
    <t xml:space="preserve">3081</t>
  </si>
  <si>
    <t xml:space="preserve">AUT19961223</t>
  </si>
  <si>
    <t xml:space="preserve">RITZINGER Felix</t>
  </si>
  <si>
    <t xml:space="preserve">3083</t>
  </si>
  <si>
    <t xml:space="preserve">CZE19950203</t>
  </si>
  <si>
    <t xml:space="preserve">SEKANINA Adam</t>
  </si>
  <si>
    <t xml:space="preserve">3086</t>
  </si>
  <si>
    <t xml:space="preserve">ESP19910615</t>
  </si>
  <si>
    <t xml:space="preserve">MARQUEZ RAIGON Rafael</t>
  </si>
  <si>
    <t xml:space="preserve">3089</t>
  </si>
  <si>
    <t xml:space="preserve">FRA19810110</t>
  </si>
  <si>
    <t xml:space="preserve">PEJU Philippe</t>
  </si>
  <si>
    <t xml:space="preserve">3087</t>
  </si>
  <si>
    <t xml:space="preserve">IRL19971107</t>
  </si>
  <si>
    <t xml:space="preserve">TRULOCK Dermot</t>
  </si>
  <si>
    <t xml:space="preserve">3088</t>
  </si>
  <si>
    <t xml:space="preserve">LTU19981123</t>
  </si>
  <si>
    <t xml:space="preserve">ADOMAITIS Rojus</t>
  </si>
  <si>
    <t xml:space="preserve">3090</t>
  </si>
  <si>
    <t xml:space="preserve">ITA19980617</t>
  </si>
  <si>
    <t xml:space="preserve">BEVILACQUA Mattia</t>
  </si>
  <si>
    <t xml:space="preserve">3091</t>
  </si>
  <si>
    <t xml:space="preserve">3092</t>
  </si>
  <si>
    <t xml:space="preserve">FRA19920223</t>
  </si>
  <si>
    <t xml:space="preserve">CARISEY Clément</t>
  </si>
  <si>
    <t xml:space="preserve">INA19920713</t>
  </si>
  <si>
    <t xml:space="preserve">SOLEH Abdul</t>
  </si>
  <si>
    <t xml:space="preserve">3094</t>
  </si>
  <si>
    <t xml:space="preserve">BLR19940426</t>
  </si>
  <si>
    <t xml:space="preserve">DUBOUSKI Uladzislau</t>
  </si>
  <si>
    <t xml:space="preserve">3093</t>
  </si>
  <si>
    <t xml:space="preserve">3097</t>
  </si>
  <si>
    <t xml:space="preserve">IRI19911204</t>
  </si>
  <si>
    <t xml:space="preserve">FOROUGHI Davoad</t>
  </si>
  <si>
    <t xml:space="preserve">3098</t>
  </si>
  <si>
    <t xml:space="preserve">ITA19960122</t>
  </si>
  <si>
    <t xml:space="preserve">PERNA Simone</t>
  </si>
  <si>
    <t xml:space="preserve">3095</t>
  </si>
  <si>
    <t xml:space="preserve">POL19960125</t>
  </si>
  <si>
    <t xml:space="preserve">ZALESNY Pawel</t>
  </si>
  <si>
    <t xml:space="preserve">3099</t>
  </si>
  <si>
    <t xml:space="preserve">3096</t>
  </si>
  <si>
    <t xml:space="preserve">ERI19980111</t>
  </si>
  <si>
    <t xml:space="preserve">MEBRAHTOM Natnael</t>
  </si>
  <si>
    <t xml:space="preserve">GFC</t>
  </si>
  <si>
    <t xml:space="preserve">EFD</t>
  </si>
  <si>
    <t xml:space="preserve">TDE</t>
  </si>
  <si>
    <t xml:space="preserve">TKA</t>
  </si>
  <si>
    <t xml:space="preserve">COC</t>
  </si>
  <si>
    <t xml:space="preserve">VCC</t>
  </si>
  <si>
    <t xml:space="preserve">FST</t>
  </si>
  <si>
    <t xml:space="preserve">GEBREIGZABHIER Amanuel Werkilul</t>
  </si>
  <si>
    <t xml:space="preserve">LJU</t>
  </si>
  <si>
    <t xml:space="preserve">SMV</t>
  </si>
  <si>
    <t xml:space="preserve">POL19890324</t>
  </si>
  <si>
    <t xml:space="preserve">SNE</t>
  </si>
  <si>
    <t xml:space="preserve">VFB</t>
  </si>
  <si>
    <t xml:space="preserve">TRE</t>
  </si>
  <si>
    <t xml:space="preserve">RPB</t>
  </si>
  <si>
    <t xml:space="preserve">POL19990903</t>
  </si>
  <si>
    <t xml:space="preserve">MACIEJUK Filip</t>
  </si>
  <si>
    <t xml:space="preserve">HBA</t>
  </si>
  <si>
    <t xml:space="preserve">BRT</t>
  </si>
  <si>
    <t xml:space="preserve">HCA</t>
  </si>
  <si>
    <t xml:space="preserve">NOR19950530</t>
  </si>
  <si>
    <t xml:space="preserve">MBS</t>
  </si>
  <si>
    <t xml:space="preserve">MBE</t>
  </si>
  <si>
    <t xml:space="preserve">ALE</t>
  </si>
  <si>
    <t xml:space="preserve">NOR19940408</t>
  </si>
  <si>
    <t xml:space="preserve">ESP19940203</t>
  </si>
  <si>
    <t xml:space="preserve">ETXABE LETURIA Jokin</t>
  </si>
  <si>
    <t xml:space="preserve">BASSETTI Samuel</t>
  </si>
  <si>
    <t xml:space="preserve">DUARTE SANDOVAL Alvaro Raul</t>
  </si>
  <si>
    <t xml:space="preserve">DEN19990913</t>
  </si>
  <si>
    <t xml:space="preserve">BCC</t>
  </si>
  <si>
    <t xml:space="preserve">ALU</t>
  </si>
  <si>
    <t xml:space="preserve">CHOE Hyeong-min</t>
  </si>
  <si>
    <t xml:space="preserve">JVP</t>
  </si>
  <si>
    <t xml:space="preserve">ITA19981114</t>
  </si>
  <si>
    <t xml:space="preserve">BATTISTELLA Samuele</t>
  </si>
  <si>
    <t xml:space="preserve">MAB</t>
  </si>
  <si>
    <t xml:space="preserve">PLK</t>
  </si>
  <si>
    <t xml:space="preserve">NED19930319</t>
  </si>
  <si>
    <t xml:space="preserve">KLEIMAN Wim</t>
  </si>
  <si>
    <t xml:space="preserve">USA19970420</t>
  </si>
  <si>
    <t xml:space="preserve">BROWN Jonny</t>
  </si>
  <si>
    <t xml:space="preserve">SEO Joon-yong</t>
  </si>
  <si>
    <t xml:space="preserve">AUS19960711</t>
  </si>
  <si>
    <t xml:space="preserve">WHELAN James</t>
  </si>
  <si>
    <t xml:space="preserve">DEC</t>
  </si>
  <si>
    <t xml:space="preserve">GBR19990613</t>
  </si>
  <si>
    <t xml:space="preserve">WRIGHT Fred</t>
  </si>
  <si>
    <t xml:space="preserve">RSA19940727</t>
  </si>
  <si>
    <t xml:space="preserve">VAN HEERDEN Eddie</t>
  </si>
  <si>
    <t xml:space="preserve">ERI19970000</t>
  </si>
  <si>
    <t xml:space="preserve">TESFAY Hanibal</t>
  </si>
  <si>
    <t xml:space="preserve">ERI19910616</t>
  </si>
  <si>
    <t xml:space="preserve">MST</t>
  </si>
  <si>
    <t xml:space="preserve">AUS19970314</t>
  </si>
  <si>
    <t xml:space="preserve">MAGENNIS Liam</t>
  </si>
  <si>
    <t xml:space="preserve">GER19961006</t>
  </si>
  <si>
    <t xml:space="preserve">GROSSER Aaron</t>
  </si>
  <si>
    <t xml:space="preserve">ITA19990323</t>
  </si>
  <si>
    <t xml:space="preserve">BAGIOLI Andrea</t>
  </si>
  <si>
    <t xml:space="preserve">RSA19960223</t>
  </si>
  <si>
    <t xml:space="preserve">BASSON Gustav</t>
  </si>
  <si>
    <t xml:space="preserve">BEL19841122</t>
  </si>
  <si>
    <t xml:space="preserve">CZS</t>
  </si>
  <si>
    <t xml:space="preserve">ESP19881230</t>
  </si>
  <si>
    <t xml:space="preserve">NOR19990521</t>
  </si>
  <si>
    <t xml:space="preserve">TNV</t>
  </si>
  <si>
    <t xml:space="preserve">AUS19971106</t>
  </si>
  <si>
    <t xml:space="preserve">POTTER Michael</t>
  </si>
  <si>
    <t xml:space="preserve">ACA</t>
  </si>
  <si>
    <t xml:space="preserve">AUS19980709</t>
  </si>
  <si>
    <t xml:space="preserve">SWEENY Harrison</t>
  </si>
  <si>
    <t xml:space="preserve">COL19961102</t>
  </si>
  <si>
    <t xml:space="preserve">CAÑAVERAL VARGAS Jonathan</t>
  </si>
  <si>
    <t xml:space="preserve">LCT</t>
  </si>
  <si>
    <t xml:space="preserve">BIC</t>
  </si>
  <si>
    <t xml:space="preserve">SWE19950607</t>
  </si>
  <si>
    <t xml:space="preserve">BERGSTRÖM FRISK Hannes</t>
  </si>
  <si>
    <t xml:space="preserve">AUS19970128</t>
  </si>
  <si>
    <t xml:space="preserve">EVANS Alexander</t>
  </si>
  <si>
    <t xml:space="preserve">MBL</t>
  </si>
  <si>
    <t xml:space="preserve">CHOKRI El Mehdi</t>
  </si>
  <si>
    <t xml:space="preserve">GER19990830</t>
  </si>
  <si>
    <t xml:space="preserve">HOLLMANN Juri</t>
  </si>
  <si>
    <t xml:space="preserve">HRN</t>
  </si>
  <si>
    <t xml:space="preserve">VLA</t>
  </si>
  <si>
    <t xml:space="preserve">AUS19980104</t>
  </si>
  <si>
    <t xml:space="preserve">SCOTT Cameron</t>
  </si>
  <si>
    <t xml:space="preserve">EOP</t>
  </si>
  <si>
    <t xml:space="preserve">SHJ</t>
  </si>
  <si>
    <t xml:space="preserve">RSA19990505</t>
  </si>
  <si>
    <t xml:space="preserve">OOSTHUIZEN Jason</t>
  </si>
  <si>
    <t xml:space="preserve">ESP19940820</t>
  </si>
  <si>
    <t xml:space="preserve">LOPEZ-COZAR JAIMEZ Juan Antonio</t>
  </si>
  <si>
    <t xml:space="preserve">GBR19980724</t>
  </si>
  <si>
    <t xml:space="preserve">SCOTT Robert</t>
  </si>
  <si>
    <t xml:space="preserve">ITA19910420</t>
  </si>
  <si>
    <t xml:space="preserve">RAFFAELE Angelo</t>
  </si>
  <si>
    <t xml:space="preserve">GER19980124</t>
  </si>
  <si>
    <t xml:space="preserve">RUTSCH Jonas</t>
  </si>
  <si>
    <t xml:space="preserve">HOFFMAN Nolan</t>
  </si>
  <si>
    <t xml:space="preserve">COL19960820</t>
  </si>
  <si>
    <t xml:space="preserve">ACOSTA OSPINA Ruben Dario</t>
  </si>
  <si>
    <t xml:space="preserve">GBR19990403</t>
  </si>
  <si>
    <t xml:space="preserve">DONOVAN Mark</t>
  </si>
  <si>
    <t xml:space="preserve">ERI19990617</t>
  </si>
  <si>
    <t xml:space="preserve">MULUBRHAN Henok</t>
  </si>
  <si>
    <t xml:space="preserve">DEN19970717</t>
  </si>
  <si>
    <t xml:space="preserve">PALLESEN Jeppe Aaskov</t>
  </si>
  <si>
    <t xml:space="preserve">AUS19950521</t>
  </si>
  <si>
    <t xml:space="preserve">MAWDITT Lionel</t>
  </si>
  <si>
    <t xml:space="preserve">IRL19960827</t>
  </si>
  <si>
    <t xml:space="preserve">MOORE Darnell</t>
  </si>
  <si>
    <t xml:space="preserve">UKR19960216</t>
  </si>
  <si>
    <t xml:space="preserve">MALEEV Timur</t>
  </si>
  <si>
    <t xml:space="preserve">MARTINELLI Ivan</t>
  </si>
  <si>
    <t xml:space="preserve">AUS19940116</t>
  </si>
  <si>
    <t xml:space="preserve">OVETT Freddy</t>
  </si>
  <si>
    <t xml:space="preserve">ITA19971016</t>
  </si>
  <si>
    <t xml:space="preserve">SCARONI Cristian</t>
  </si>
  <si>
    <t xml:space="preserve">CRO19990327</t>
  </si>
  <si>
    <t xml:space="preserve">POTOCKI Viktor</t>
  </si>
  <si>
    <t xml:space="preserve">FRA19920401</t>
  </si>
  <si>
    <t xml:space="preserve">BOUCHARD Geoffrey</t>
  </si>
  <si>
    <t xml:space="preserve">SVK19990312</t>
  </si>
  <si>
    <t xml:space="preserve">STOCEK Matus</t>
  </si>
  <si>
    <t xml:space="preserve">RWA19980428</t>
  </si>
  <si>
    <t xml:space="preserve">UKINIWABO René Jean Paul</t>
  </si>
  <si>
    <t xml:space="preserve">AUS19950404</t>
  </si>
  <si>
    <t xml:space="preserve">BOWDEN Scott</t>
  </si>
  <si>
    <t xml:space="preserve">SWE19990928</t>
  </si>
  <si>
    <t xml:space="preserve">BERGSTRÖM FRISK Erik</t>
  </si>
  <si>
    <t xml:space="preserve">PHI19930125</t>
  </si>
  <si>
    <t xml:space="preserve">CARIÑO El Joshua</t>
  </si>
  <si>
    <t xml:space="preserve">FRA19951122</t>
  </si>
  <si>
    <t xml:space="preserve">JOLY Thomas</t>
  </si>
  <si>
    <t xml:space="preserve">MAR19971201</t>
  </si>
  <si>
    <t xml:space="preserve">EL KOURAJI Mohcine</t>
  </si>
  <si>
    <t xml:space="preserve">VEN19891224</t>
  </si>
  <si>
    <t xml:space="preserve">RIVAS Angel</t>
  </si>
  <si>
    <t xml:space="preserve">RSA19930827</t>
  </si>
  <si>
    <t xml:space="preserve">JULIUS Jayde</t>
  </si>
  <si>
    <t xml:space="preserve">ESP19951224</t>
  </si>
  <si>
    <t xml:space="preserve">VEGA MERODIO Sergio</t>
  </si>
  <si>
    <t xml:space="preserve">PHI19921202</t>
  </si>
  <si>
    <t xml:space="preserve">ORANZA Ronald Nozuelo</t>
  </si>
  <si>
    <t xml:space="preserve">BEL19960429</t>
  </si>
  <si>
    <t xml:space="preserve">GOOSSENS Kobe</t>
  </si>
  <si>
    <t xml:space="preserve">GBR19990730</t>
  </si>
  <si>
    <t xml:space="preserve">ITA19980930</t>
  </si>
  <si>
    <t xml:space="preserve">MARINOZZI Alessandro</t>
  </si>
  <si>
    <t xml:space="preserve">AUT19980525</t>
  </si>
  <si>
    <t xml:space="preserve">WILDAUER Markus</t>
  </si>
  <si>
    <t xml:space="preserve">ESP19941112</t>
  </si>
  <si>
    <t xml:space="preserve">CABEDO CARDA Oscar</t>
  </si>
  <si>
    <t xml:space="preserve">PEDERSEN Nicklas Overgaard Amdi</t>
  </si>
  <si>
    <t xml:space="preserve">GBR19991002</t>
  </si>
  <si>
    <t xml:space="preserve">STEWART Jake</t>
  </si>
  <si>
    <t xml:space="preserve">BCT</t>
  </si>
  <si>
    <t xml:space="preserve">ATALAY Muhammed</t>
  </si>
  <si>
    <t xml:space="preserve">GBR19960902</t>
  </si>
  <si>
    <t xml:space="preserve">GIBSON Matthew</t>
  </si>
  <si>
    <t xml:space="preserve">MAS19940803</t>
  </si>
  <si>
    <t xml:space="preserve">RUS19960724</t>
  </si>
  <si>
    <t xml:space="preserve">PROSTOKSHIN Andrey</t>
  </si>
  <si>
    <t xml:space="preserve">SUI19941126</t>
  </si>
  <si>
    <t xml:space="preserve">HABTOM Awet Tekle</t>
  </si>
  <si>
    <t xml:space="preserve">PHI19860128</t>
  </si>
  <si>
    <t xml:space="preserve">MORALES Jan Paul Montealegre</t>
  </si>
  <si>
    <t xml:space="preserve">FRA19940112</t>
  </si>
  <si>
    <t xml:space="preserve">THOMAS Adrien</t>
  </si>
  <si>
    <t xml:space="preserve">DES</t>
  </si>
  <si>
    <t xml:space="preserve">ESP19950412</t>
  </si>
  <si>
    <t xml:space="preserve">AUS19960112</t>
  </si>
  <si>
    <t xml:space="preserve">LYONS Angus</t>
  </si>
  <si>
    <t xml:space="preserve">ERI19960812</t>
  </si>
  <si>
    <t xml:space="preserve">TEWELDEMEDHIN Abel Kifle</t>
  </si>
  <si>
    <t xml:space="preserve">ESP19960611</t>
  </si>
  <si>
    <t xml:space="preserve">AZURMENDI SAGASTIBELTZA Ibai</t>
  </si>
  <si>
    <t xml:space="preserve">CRC19970628</t>
  </si>
  <si>
    <t xml:space="preserve">JARA RODRIGUEZ Daniel</t>
  </si>
  <si>
    <t xml:space="preserve">USA19971019</t>
  </si>
  <si>
    <t xml:space="preserve">REVARD Thomas</t>
  </si>
  <si>
    <t xml:space="preserve">KUW19881029</t>
  </si>
  <si>
    <t xml:space="preserve">ALALI Saied Jafer</t>
  </si>
  <si>
    <t xml:space="preserve">KWT</t>
  </si>
  <si>
    <t xml:space="preserve">KUW</t>
  </si>
  <si>
    <t xml:space="preserve">GEO20011016</t>
  </si>
  <si>
    <t xml:space="preserve">PIRANISHVILI Avtandil</t>
  </si>
  <si>
    <t xml:space="preserve">MKD19960418</t>
  </si>
  <si>
    <t xml:space="preserve">PETROVSKI Andrej</t>
  </si>
  <si>
    <t xml:space="preserve">ITA19950402</t>
  </si>
  <si>
    <t xml:space="preserve">PESCI Manuel</t>
  </si>
  <si>
    <t xml:space="preserve">ITA19980325</t>
  </si>
  <si>
    <t xml:space="preserve">DAINESE Alberto</t>
  </si>
  <si>
    <t xml:space="preserve">MONTIEL CUELLO Rafael Anibal</t>
  </si>
  <si>
    <t xml:space="preserve">ITA19990414</t>
  </si>
  <si>
    <t xml:space="preserve">MAZZUCCO Fabio</t>
  </si>
  <si>
    <t xml:space="preserve">RSA19890403</t>
  </si>
  <si>
    <t xml:space="preserve">BUTLER Reynard</t>
  </si>
  <si>
    <t xml:space="preserve">NED19960318</t>
  </si>
  <si>
    <t xml:space="preserve">PAASSCHENS Mathijs</t>
  </si>
  <si>
    <t xml:space="preserve">VEN19901127</t>
  </si>
  <si>
    <t xml:space="preserve">MARTINEZ MOROS Clever Jose</t>
  </si>
  <si>
    <t xml:space="preserve">BEL19920410</t>
  </si>
  <si>
    <t xml:space="preserve">FRA19900622</t>
  </si>
  <si>
    <t xml:space="preserve">THOMINET Camille</t>
  </si>
  <si>
    <t xml:space="preserve">COL19960221</t>
  </si>
  <si>
    <t xml:space="preserve">NED19970522</t>
  </si>
  <si>
    <t xml:space="preserve">BURGER Sven</t>
  </si>
  <si>
    <t xml:space="preserve">ITA19980427</t>
  </si>
  <si>
    <t xml:space="preserve">MARCHETTI Moreno</t>
  </si>
  <si>
    <t xml:space="preserve">GBR19901114</t>
  </si>
  <si>
    <t xml:space="preserve">ARCHIBALD John</t>
  </si>
  <si>
    <t xml:space="preserve">LAGANE Grégory</t>
  </si>
  <si>
    <t xml:space="preserve">AKR</t>
  </si>
  <si>
    <t xml:space="preserve">MAR19971106</t>
  </si>
  <si>
    <t xml:space="preserve">ESSABANY Abdelilah</t>
  </si>
  <si>
    <t xml:space="preserve">DEN19931010</t>
  </si>
  <si>
    <t xml:space="preserve">LUND Rasmus Hestbek</t>
  </si>
  <si>
    <t xml:space="preserve">MOREIRA GUARINO Mauricio Jose</t>
  </si>
  <si>
    <t xml:space="preserve">ESP19970116</t>
  </si>
  <si>
    <t xml:space="preserve">BOU COMPANY Joan</t>
  </si>
  <si>
    <t xml:space="preserve">BAR19990829</t>
  </si>
  <si>
    <t xml:space="preserve">KELLY Jacob</t>
  </si>
  <si>
    <t xml:space="preserve">NED19940926</t>
  </si>
  <si>
    <t xml:space="preserve">NOBEL Rick</t>
  </si>
  <si>
    <t xml:space="preserve">ITA19970317</t>
  </si>
  <si>
    <t xml:space="preserve">DI FELICE Francesco</t>
  </si>
  <si>
    <t xml:space="preserve">ITA19990114</t>
  </si>
  <si>
    <t xml:space="preserve">COLNAGHI Luca</t>
  </si>
  <si>
    <t xml:space="preserve">UKR19930623</t>
  </si>
  <si>
    <t xml:space="preserve">DZHUS Volodymyr</t>
  </si>
  <si>
    <t xml:space="preserve">GBR19950821</t>
  </si>
  <si>
    <t xml:space="preserve">LEWIS Adam</t>
  </si>
  <si>
    <t xml:space="preserve">RSA19980313</t>
  </si>
  <si>
    <t xml:space="preserve">HARRIS Ryan</t>
  </si>
  <si>
    <t xml:space="preserve">BRA19950703</t>
  </si>
  <si>
    <t xml:space="preserve">GUIMARAES Ferreira Santos Alessandro</t>
  </si>
  <si>
    <t xml:space="preserve">CRO19980712</t>
  </si>
  <si>
    <t xml:space="preserve">BRATIC Mateo</t>
  </si>
  <si>
    <t xml:space="preserve">COL19920925</t>
  </si>
  <si>
    <t xml:space="preserve">GIL SANCHEZ Angel Alexander</t>
  </si>
  <si>
    <t xml:space="preserve">SLO19970305</t>
  </si>
  <si>
    <t xml:space="preserve">PER Gorazd</t>
  </si>
  <si>
    <t xml:space="preserve">THA19850622</t>
  </si>
  <si>
    <t xml:space="preserve">SUKPRASART Keerati</t>
  </si>
  <si>
    <t xml:space="preserve">BEL19950530</t>
  </si>
  <si>
    <t xml:space="preserve">DE VYLDER Lindsay</t>
  </si>
  <si>
    <t xml:space="preserve">KBN</t>
  </si>
  <si>
    <t xml:space="preserve">RWA19910000</t>
  </si>
  <si>
    <t xml:space="preserve">TWIZERANE Mathieu</t>
  </si>
  <si>
    <t xml:space="preserve">CRC19800110</t>
  </si>
  <si>
    <t xml:space="preserve">GONZALEZ FERNANDEZ Rolando</t>
  </si>
  <si>
    <t xml:space="preserve">USA19890401</t>
  </si>
  <si>
    <t xml:space="preserve">GIRKINS Kevin</t>
  </si>
  <si>
    <t xml:space="preserve">HAM Seok-hyun</t>
  </si>
  <si>
    <t xml:space="preserve">KAZ19991002</t>
  </si>
  <si>
    <t xml:space="preserve">CHZHAN Igor</t>
  </si>
  <si>
    <t xml:space="preserve">ESP19970731</t>
  </si>
  <si>
    <t xml:space="preserve">LOPEZ PEREZ Juan Pedro</t>
  </si>
  <si>
    <t xml:space="preserve">FRA19960322</t>
  </si>
  <si>
    <t xml:space="preserve">MEYER Robin</t>
  </si>
  <si>
    <t xml:space="preserve">CYP19991009</t>
  </si>
  <si>
    <t xml:space="preserve">MATSANGOS Alexandros</t>
  </si>
  <si>
    <t xml:space="preserve">MARCELINO Dario Antonio</t>
  </si>
  <si>
    <t xml:space="preserve">KOS19990210</t>
  </si>
  <si>
    <t xml:space="preserve">HASANI Samir</t>
  </si>
  <si>
    <t xml:space="preserve">COL19980528</t>
  </si>
  <si>
    <t xml:space="preserve">OSORIO CARVAJAL Alejandro</t>
  </si>
  <si>
    <t xml:space="preserve">GBR19911002</t>
  </si>
  <si>
    <t xml:space="preserve">BIGHAM Daniel</t>
  </si>
  <si>
    <t xml:space="preserve">BEL19980112</t>
  </si>
  <si>
    <t xml:space="preserve">VAN MOER Brent</t>
  </si>
  <si>
    <t xml:space="preserve">ETH19980509</t>
  </si>
  <si>
    <t xml:space="preserve">EJGU Million Beza</t>
  </si>
  <si>
    <t xml:space="preserve">BEL19980404</t>
  </si>
  <si>
    <t xml:space="preserve">VAN POUCKE Aaron</t>
  </si>
  <si>
    <t xml:space="preserve">PAREDES LOPEZ Anderson Timoteo</t>
  </si>
  <si>
    <t xml:space="preserve">MAR19961104</t>
  </si>
  <si>
    <t xml:space="preserve">AKKAOUI Hichame</t>
  </si>
  <si>
    <t xml:space="preserve">GBR19980420</t>
  </si>
  <si>
    <t xml:space="preserve">WALLS Matthew</t>
  </si>
  <si>
    <t xml:space="preserve">BEL19901227</t>
  </si>
  <si>
    <t xml:space="preserve">COBBAERT Robby</t>
  </si>
  <si>
    <t xml:space="preserve">MEX19931013</t>
  </si>
  <si>
    <t xml:space="preserve">GARIBAY CONTRERAS Orlando Trinidad</t>
  </si>
  <si>
    <t xml:space="preserve">BOT19990223</t>
  </si>
  <si>
    <t xml:space="preserve">MOKALAKE Thabiso</t>
  </si>
  <si>
    <t xml:space="preserve">ITA19850821</t>
  </si>
  <si>
    <t xml:space="preserve">CARETTA Federico</t>
  </si>
  <si>
    <t xml:space="preserve">LEWIS Gruffudd</t>
  </si>
  <si>
    <t xml:space="preserve">ARIAS PEREZ Yans Carlos</t>
  </si>
  <si>
    <t xml:space="preserve">AUS19981009</t>
  </si>
  <si>
    <t xml:space="preserve">BERENDS Ethan</t>
  </si>
  <si>
    <t xml:space="preserve">BOL19930817</t>
  </si>
  <si>
    <t xml:space="preserve">MONTELLANO ALVARADO Carlos Alberto</t>
  </si>
  <si>
    <t xml:space="preserve">URU19940710</t>
  </si>
  <si>
    <t xml:space="preserve">MALDONADO SANCHEZ Anderson Samuel</t>
  </si>
  <si>
    <t xml:space="preserve">POR19950110</t>
  </si>
  <si>
    <t xml:space="preserve">MARTINGIL Cesar Alexandre Feiteira</t>
  </si>
  <si>
    <t xml:space="preserve">LSC</t>
  </si>
  <si>
    <t xml:space="preserve">PNN</t>
  </si>
  <si>
    <t xml:space="preserve">KIM Dae-yeon</t>
  </si>
  <si>
    <t xml:space="preserve">DOM19911001</t>
  </si>
  <si>
    <t xml:space="preserve">NUÑEZ HERNANDEZ Adrian Santiago</t>
  </si>
  <si>
    <t xml:space="preserve">TAS</t>
  </si>
  <si>
    <t xml:space="preserve">FIN19851008</t>
  </si>
  <si>
    <t xml:space="preserve">BÄCKMAN Anders</t>
  </si>
  <si>
    <t xml:space="preserve">RSA19911224</t>
  </si>
  <si>
    <t xml:space="preserve">BENEKE Calvin</t>
  </si>
  <si>
    <t xml:space="preserve">AEV</t>
  </si>
  <si>
    <t xml:space="preserve">FRA19970201</t>
  </si>
  <si>
    <t xml:space="preserve">PRODHOMME Nicolas</t>
  </si>
  <si>
    <t xml:space="preserve">PARK Sung-baek</t>
  </si>
  <si>
    <t xml:space="preserve">ITA19930428</t>
  </si>
  <si>
    <t xml:space="preserve">AMICI Alberto</t>
  </si>
  <si>
    <t xml:space="preserve">PHI19981013</t>
  </si>
  <si>
    <t xml:space="preserve">CARIÑO Daniel Ven</t>
  </si>
  <si>
    <t xml:space="preserve">RSA19980706</t>
  </si>
  <si>
    <t xml:space="preserve">DE VINK Gregory</t>
  </si>
  <si>
    <t xml:space="preserve">VIN19960930</t>
  </si>
  <si>
    <t xml:space="preserve">BAILEY Trevor Zefal</t>
  </si>
  <si>
    <t xml:space="preserve">ITA19961018</t>
  </si>
  <si>
    <t xml:space="preserve">BUR19970614</t>
  </si>
  <si>
    <t xml:space="preserve">KONE Souleymane</t>
  </si>
  <si>
    <t xml:space="preserve">KOR19960111</t>
  </si>
  <si>
    <t xml:space="preserve">KIM Woong-gyeom</t>
  </si>
  <si>
    <t xml:space="preserve">NUÑEZ RUIZ DIAZ Diego Armando</t>
  </si>
  <si>
    <t xml:space="preserve">DEN19930802</t>
  </si>
  <si>
    <t xml:space="preserve">MUFF Frederik</t>
  </si>
  <si>
    <t xml:space="preserve">GRMAY Bereket</t>
  </si>
  <si>
    <t xml:space="preserve">ITA19970608</t>
  </si>
  <si>
    <t xml:space="preserve">FERRI Gregorio</t>
  </si>
  <si>
    <t xml:space="preserve">STC</t>
  </si>
  <si>
    <t xml:space="preserve">CIV19980218</t>
  </si>
  <si>
    <t xml:space="preserve">ASSAHOUN Konan  Fernand Daniel</t>
  </si>
  <si>
    <t xml:space="preserve">USA19961109</t>
  </si>
  <si>
    <t xml:space="preserve">BROWN Connor</t>
  </si>
  <si>
    <t xml:space="preserve">BEL19980815</t>
  </si>
  <si>
    <t xml:space="preserve">NEVENS Tibo</t>
  </si>
  <si>
    <t xml:space="preserve">BRA19870625</t>
  </si>
  <si>
    <t xml:space="preserve">CHAMAN Lauro Cesar Mouro</t>
  </si>
  <si>
    <t xml:space="preserve">BEL19881020</t>
  </si>
  <si>
    <t xml:space="preserve">AUS19931126</t>
  </si>
  <si>
    <t xml:space="preserve">BONDARENKO-EDWARDS Sascha</t>
  </si>
  <si>
    <t xml:space="preserve">SALAS SANCHEZ Brian Alonso</t>
  </si>
  <si>
    <t xml:space="preserve">MAR19960501</t>
  </si>
  <si>
    <t xml:space="preserve">ZARHOUN Mohamed</t>
  </si>
  <si>
    <t xml:space="preserve">VEN19941013</t>
  </si>
  <si>
    <t xml:space="preserve">MCNEAL Terrence</t>
  </si>
  <si>
    <t xml:space="preserve">GEO20011222</t>
  </si>
  <si>
    <t xml:space="preserve">KHABAZI Tornike</t>
  </si>
  <si>
    <t xml:space="preserve">APL</t>
  </si>
  <si>
    <t xml:space="preserve">BEL19980803</t>
  </si>
  <si>
    <t xml:space="preserve">VERSCHAEVE Viktor</t>
  </si>
  <si>
    <t xml:space="preserve">DOM19900723</t>
  </si>
  <si>
    <t xml:space="preserve">GARCIA Geovanny Antonio</t>
  </si>
  <si>
    <t xml:space="preserve">ITA19960819</t>
  </si>
  <si>
    <t xml:space="preserve">COLOMBO Raul</t>
  </si>
  <si>
    <t xml:space="preserve">FRA19930220</t>
  </si>
  <si>
    <t xml:space="preserve">AMADORI Julien</t>
  </si>
  <si>
    <t xml:space="preserve">GUY19980529</t>
  </si>
  <si>
    <t xml:space="preserve">HICKS Andrew</t>
  </si>
  <si>
    <t xml:space="preserve">NED19980111</t>
  </si>
  <si>
    <t xml:space="preserve">VAN DER HORST Dennis</t>
  </si>
  <si>
    <t xml:space="preserve">BER19991019</t>
  </si>
  <si>
    <t xml:space="preserve">WHITE Conor</t>
  </si>
  <si>
    <t xml:space="preserve">MKD19971008</t>
  </si>
  <si>
    <t xml:space="preserve">LEFKOV Nikola</t>
  </si>
  <si>
    <t xml:space="preserve">BEL19950110</t>
  </si>
  <si>
    <t xml:space="preserve">DEBRUYNE Glenn</t>
  </si>
  <si>
    <t xml:space="preserve">KUW19950423</t>
  </si>
  <si>
    <t xml:space="preserve">ALKHALIFAH Khaled</t>
  </si>
  <si>
    <t xml:space="preserve">FRA19940716</t>
  </si>
  <si>
    <t xml:space="preserve">GOUBERT Jean</t>
  </si>
  <si>
    <t xml:space="preserve">BAR19960304</t>
  </si>
  <si>
    <t xml:space="preserve">KELLY Joshua</t>
  </si>
  <si>
    <t xml:space="preserve">HOL</t>
  </si>
  <si>
    <t xml:space="preserve">FRA19900605</t>
  </si>
  <si>
    <t xml:space="preserve">DERIAUX Florian</t>
  </si>
  <si>
    <t xml:space="preserve">HUN19960411</t>
  </si>
  <si>
    <t xml:space="preserve">DINA Marton</t>
  </si>
  <si>
    <t xml:space="preserve">DEN19880919</t>
  </si>
  <si>
    <t xml:space="preserve">HYLDTOFT HANSEN Jannik</t>
  </si>
  <si>
    <t xml:space="preserve">ALG19991005</t>
  </si>
  <si>
    <t xml:space="preserve">CHEBLAOUI Oussama</t>
  </si>
  <si>
    <t xml:space="preserve">LIM Rustom Cabanilla</t>
  </si>
  <si>
    <t xml:space="preserve">FRA19920819</t>
  </si>
  <si>
    <t xml:space="preserve">TRARIEUX Julien</t>
  </si>
  <si>
    <t xml:space="preserve">ESP19960215</t>
  </si>
  <si>
    <t xml:space="preserve">MARTIN SANZ Gotzon</t>
  </si>
  <si>
    <t xml:space="preserve">SUI19980913</t>
  </si>
  <si>
    <t xml:space="preserve">BISSEGGER Stefan</t>
  </si>
  <si>
    <t xml:space="preserve">NZL19961014</t>
  </si>
  <si>
    <t xml:space="preserve">MARRYATT Jake</t>
  </si>
  <si>
    <t xml:space="preserve">ITA19970529</t>
  </si>
  <si>
    <t xml:space="preserve">PUGI Gianni</t>
  </si>
  <si>
    <t xml:space="preserve">ESP19960313</t>
  </si>
  <si>
    <t xml:space="preserve">LTU19971118</t>
  </si>
  <si>
    <t xml:space="preserve">BENIUSIS Justas</t>
  </si>
  <si>
    <t xml:space="preserve">ITA19970913</t>
  </si>
  <si>
    <t xml:space="preserve">NESI Nicolas</t>
  </si>
  <si>
    <t xml:space="preserve">CRC19951217</t>
  </si>
  <si>
    <t xml:space="preserve">ALPIZAR ROJAS Gabriel</t>
  </si>
  <si>
    <t xml:space="preserve">BUR19990901</t>
  </si>
  <si>
    <t xml:space="preserve">DAUMONT Paul</t>
  </si>
  <si>
    <t xml:space="preserve">AUS19950623</t>
  </si>
  <si>
    <t xml:space="preserve">MARTIN Oliver</t>
  </si>
  <si>
    <t xml:space="preserve">NED19850211</t>
  </si>
  <si>
    <t xml:space="preserve">ABRAHAM GEBRU Daniel</t>
  </si>
  <si>
    <t xml:space="preserve">AVF</t>
  </si>
  <si>
    <t xml:space="preserve">INA19970607</t>
  </si>
  <si>
    <t xml:space="preserve">MUHAMMAD Yuda</t>
  </si>
  <si>
    <t xml:space="preserve">ACC</t>
  </si>
  <si>
    <t xml:space="preserve">KOR19990709</t>
  </si>
  <si>
    <t xml:space="preserve">JOO Mi-deum</t>
  </si>
  <si>
    <t xml:space="preserve">ROU19990201</t>
  </si>
  <si>
    <t xml:space="preserve">SINZA Raul-Antonio</t>
  </si>
  <si>
    <t xml:space="preserve">TDP</t>
  </si>
  <si>
    <t xml:space="preserve">BEL19931210</t>
  </si>
  <si>
    <t xml:space="preserve">VANTHOURENHOUT Michael</t>
  </si>
  <si>
    <t xml:space="preserve">GRANGE GONZALEZ Victor Manuel</t>
  </si>
  <si>
    <t xml:space="preserve">NED19911121</t>
  </si>
  <si>
    <t xml:space="preserve">VELING Martijn</t>
  </si>
  <si>
    <t xml:space="preserve">SUI19930319</t>
  </si>
  <si>
    <t xml:space="preserve">PASCHE Frank</t>
  </si>
  <si>
    <t xml:space="preserve">KOS20001026</t>
  </si>
  <si>
    <t xml:space="preserve">SYLHASI Zani</t>
  </si>
  <si>
    <t xml:space="preserve">ESP19960723</t>
  </si>
  <si>
    <t xml:space="preserve">BALLESTEROS CANOVAS Miguel Angel</t>
  </si>
  <si>
    <t xml:space="preserve">GOZZI Nicolo</t>
  </si>
  <si>
    <t xml:space="preserve">MARQUEZ ROSALES Jose</t>
  </si>
  <si>
    <t xml:space="preserve">PARK Sang-hong</t>
  </si>
  <si>
    <t xml:space="preserve">BEL19980114</t>
  </si>
  <si>
    <t xml:space="preserve">MONIQUET Sylvain</t>
  </si>
  <si>
    <t xml:space="preserve">IRL19971230</t>
  </si>
  <si>
    <t xml:space="preserve">CURRY James</t>
  </si>
  <si>
    <t xml:space="preserve">EL AROUSSI Ayoub</t>
  </si>
  <si>
    <t xml:space="preserve">JPN19920414</t>
  </si>
  <si>
    <t xml:space="preserve">ASO Keisuke</t>
  </si>
  <si>
    <t xml:space="preserve">POL19940327</t>
  </si>
  <si>
    <t xml:space="preserve">SYKALA Wojciech</t>
  </si>
  <si>
    <t xml:space="preserve">JUNG Woo-ho</t>
  </si>
  <si>
    <t xml:space="preserve">UCT</t>
  </si>
  <si>
    <t xml:space="preserve">GBR19960605</t>
  </si>
  <si>
    <t xml:space="preserve">VARLEY Julian</t>
  </si>
  <si>
    <t xml:space="preserve">PGN</t>
  </si>
  <si>
    <t xml:space="preserve">ARG19930201</t>
  </si>
  <si>
    <t xml:space="preserve">GALVANO Alexis</t>
  </si>
  <si>
    <t xml:space="preserve">GALEDO Mark John Lexer Guevarra</t>
  </si>
  <si>
    <t xml:space="preserve">ALG19990413</t>
  </si>
  <si>
    <t xml:space="preserve">MANSOURI Hamza</t>
  </si>
  <si>
    <t xml:space="preserve">NOR19970326</t>
  </si>
  <si>
    <t xml:space="preserve">SOTBERG Andre</t>
  </si>
  <si>
    <t xml:space="preserve">GBR19910227</t>
  </si>
  <si>
    <t xml:space="preserve">BRAND Samuel</t>
  </si>
  <si>
    <t xml:space="preserve">BEL19970730</t>
  </si>
  <si>
    <t xml:space="preserve">REYNAERTS Jan</t>
  </si>
  <si>
    <t xml:space="preserve">HUN19960702</t>
  </si>
  <si>
    <t xml:space="preserve">GONCZY Gergo</t>
  </si>
  <si>
    <t xml:space="preserve">MAR19940331</t>
  </si>
  <si>
    <t xml:space="preserve">ABARAN Bilal</t>
  </si>
  <si>
    <t xml:space="preserve">AUS19970906</t>
  </si>
  <si>
    <t xml:space="preserve">WHITE Nicholas</t>
  </si>
  <si>
    <t xml:space="preserve">OLI</t>
  </si>
  <si>
    <t xml:space="preserve">MAR19980422</t>
  </si>
  <si>
    <t xml:space="preserve">HARAKAT Othman</t>
  </si>
  <si>
    <t xml:space="preserve">PETRACHE Marius-Cristian</t>
  </si>
  <si>
    <t xml:space="preserve">SLO19990802</t>
  </si>
  <si>
    <t xml:space="preserve">CEMAZAR Nik</t>
  </si>
  <si>
    <t xml:space="preserve">AUS19960125</t>
  </si>
  <si>
    <t xml:space="preserve">RICE Michael</t>
  </si>
  <si>
    <t xml:space="preserve">FRA19940917</t>
  </si>
  <si>
    <t xml:space="preserve">CONSTANTIN Baptiste</t>
  </si>
  <si>
    <t xml:space="preserve">ESP19910427</t>
  </si>
  <si>
    <t xml:space="preserve">ESCOBAR MILAN Aitor</t>
  </si>
  <si>
    <t xml:space="preserve">MNE19980303</t>
  </si>
  <si>
    <t xml:space="preserve">BAJCETA Stefan</t>
  </si>
  <si>
    <t xml:space="preserve">CZE19990814</t>
  </si>
  <si>
    <t xml:space="preserve">TYRPEKL Karel</t>
  </si>
  <si>
    <t xml:space="preserve">SUI19980726</t>
  </si>
  <si>
    <t xml:space="preserve">VOISARD Yannis</t>
  </si>
  <si>
    <t xml:space="preserve">JPN19940101</t>
  </si>
  <si>
    <t xml:space="preserve">AKITA Takuma</t>
  </si>
  <si>
    <t xml:space="preserve">GBR19970711</t>
  </si>
  <si>
    <t xml:space="preserve">DRAPER Nathan</t>
  </si>
  <si>
    <t xml:space="preserve">AGUILAR FIGUEIRA Hector Fabian</t>
  </si>
  <si>
    <t xml:space="preserve">SWE19900109</t>
  </si>
  <si>
    <t xml:space="preserve">ARVIDSSON MCSHANE Staffan</t>
  </si>
  <si>
    <t xml:space="preserve">NED19990810</t>
  </si>
  <si>
    <t xml:space="preserve">OREEL Lars</t>
  </si>
  <si>
    <t xml:space="preserve">COL19730604</t>
  </si>
  <si>
    <t xml:space="preserve">KOS19990101</t>
  </si>
  <si>
    <t xml:space="preserve">HAJDARI Gentrit</t>
  </si>
  <si>
    <t xml:space="preserve">ITA19981007</t>
  </si>
  <si>
    <t xml:space="preserve">VENCHIARUTTI Nicola</t>
  </si>
  <si>
    <t xml:space="preserve">GER19930605</t>
  </si>
  <si>
    <t xml:space="preserve">KELLER Hermann</t>
  </si>
  <si>
    <t xml:space="preserve">JANG Kyung-gu</t>
  </si>
  <si>
    <t xml:space="preserve">CRC19941010</t>
  </si>
  <si>
    <t xml:space="preserve">RUIZ RODRIGUEZ Jordan Adolfo</t>
  </si>
  <si>
    <t xml:space="preserve">KAZ19990122</t>
  </si>
  <si>
    <t xml:space="preserve">BAYEMBAYEV Olzhas</t>
  </si>
  <si>
    <t xml:space="preserve">JPN19920417</t>
  </si>
  <si>
    <t xml:space="preserve">CHIKATANI Ryo</t>
  </si>
  <si>
    <t xml:space="preserve">RUS19970224</t>
  </si>
  <si>
    <t xml:space="preserve">RIKUNOV Petr</t>
  </si>
  <si>
    <t xml:space="preserve">GONZALEZ CASTILLERO Roberto Carlos</t>
  </si>
  <si>
    <t xml:space="preserve">SVK19850812</t>
  </si>
  <si>
    <t xml:space="preserve">KARAS Juraj</t>
  </si>
  <si>
    <t xml:space="preserve">NED19880816</t>
  </si>
  <si>
    <t xml:space="preserve">KOOP Jos</t>
  </si>
  <si>
    <t xml:space="preserve">LAT19980113</t>
  </si>
  <si>
    <t xml:space="preserve">PLUTO Martins</t>
  </si>
  <si>
    <t xml:space="preserve">IRL19991109</t>
  </si>
  <si>
    <t xml:space="preserve">YOUNG Xeno</t>
  </si>
  <si>
    <t xml:space="preserve">GER19930827</t>
  </si>
  <si>
    <t xml:space="preserve">BEYER Sebastian</t>
  </si>
  <si>
    <t xml:space="preserve">JAM19870723</t>
  </si>
  <si>
    <t xml:space="preserve">SINCLAIR Oniel</t>
  </si>
  <si>
    <t xml:space="preserve">CRO19990108</t>
  </si>
  <si>
    <t xml:space="preserve">SOTOLA Ivan</t>
  </si>
  <si>
    <t xml:space="preserve">NZL19960906</t>
  </si>
  <si>
    <t xml:space="preserve">REDDISH Nicholas</t>
  </si>
  <si>
    <t xml:space="preserve">BEL19980727</t>
  </si>
  <si>
    <t xml:space="preserve">HERREGODTS Rune</t>
  </si>
  <si>
    <t xml:space="preserve">FIN19960516</t>
  </si>
  <si>
    <t xml:space="preserve">PIETIKÄINEN Sauli</t>
  </si>
  <si>
    <t xml:space="preserve">SMR19820514</t>
  </si>
  <si>
    <t xml:space="preserve">PAZZINI Marco</t>
  </si>
  <si>
    <t xml:space="preserve">SMR</t>
  </si>
  <si>
    <t xml:space="preserve">VIN19971114</t>
  </si>
  <si>
    <t xml:space="preserve">LYTTLE Samuel</t>
  </si>
  <si>
    <t xml:space="preserve">LBN19990728</t>
  </si>
  <si>
    <t xml:space="preserve">KANLEDJIAN Hovsep</t>
  </si>
  <si>
    <t xml:space="preserve">COL19970512</t>
  </si>
  <si>
    <t xml:space="preserve">CASTAÑO MUÑOZ Sebastian Alexander</t>
  </si>
  <si>
    <t xml:space="preserve">CZE19990428</t>
  </si>
  <si>
    <t xml:space="preserve">BARTA Tomas</t>
  </si>
  <si>
    <t xml:space="preserve">SUI19970816</t>
  </si>
  <si>
    <t xml:space="preserve">LÜSCHER Damian</t>
  </si>
  <si>
    <t xml:space="preserve">GEO19990322</t>
  </si>
  <si>
    <t xml:space="preserve">TSERETELI Tamaz</t>
  </si>
  <si>
    <t xml:space="preserve">UKR19951012</t>
  </si>
  <si>
    <t xml:space="preserve">GLADYSH Roman</t>
  </si>
  <si>
    <t xml:space="preserve">ITA19990318</t>
  </si>
  <si>
    <t xml:space="preserve">ZANA Filippo</t>
  </si>
  <si>
    <t xml:space="preserve">GER19940320</t>
  </si>
  <si>
    <t xml:space="preserve">OSBORNE Jason</t>
  </si>
  <si>
    <t xml:space="preserve">CRO19970119</t>
  </si>
  <si>
    <t xml:space="preserve">FIN19880325</t>
  </si>
  <si>
    <t xml:space="preserve">PYYKKÖNEN Aimo</t>
  </si>
  <si>
    <t xml:space="preserve">ESP19950831</t>
  </si>
  <si>
    <t xml:space="preserve">MIN Kyeong-ho</t>
  </si>
  <si>
    <t xml:space="preserve">ITA19960916</t>
  </si>
  <si>
    <t xml:space="preserve">PUCCIONI Dario</t>
  </si>
  <si>
    <t xml:space="preserve">KWON Soon-young</t>
  </si>
  <si>
    <t xml:space="preserve">BEL19950106</t>
  </si>
  <si>
    <t xml:space="preserve">VAN DEN BRANDE Julien</t>
  </si>
  <si>
    <t xml:space="preserve">ARG19761206</t>
  </si>
  <si>
    <t xml:space="preserve">BARBOSA Flavio Maximiliano</t>
  </si>
  <si>
    <t xml:space="preserve">MUDARRA SEGURA Pablo Luis</t>
  </si>
  <si>
    <t xml:space="preserve">GBR19990924</t>
  </si>
  <si>
    <t xml:space="preserve">SAUVAGNARGUES Jacques</t>
  </si>
  <si>
    <t xml:space="preserve">ITA19980215</t>
  </si>
  <si>
    <t xml:space="preserve">MOZZATO Luca</t>
  </si>
  <si>
    <t xml:space="preserve">QUAEDVLIEG Lars</t>
  </si>
  <si>
    <t xml:space="preserve">HAILU Yonatan Hadege</t>
  </si>
  <si>
    <t xml:space="preserve">ITA19970107</t>
  </si>
  <si>
    <t xml:space="preserve">RINALDI Nicholas</t>
  </si>
  <si>
    <t xml:space="preserve">ANT19880228</t>
  </si>
  <si>
    <t xml:space="preserve">NORRIS Devon</t>
  </si>
  <si>
    <t xml:space="preserve">UKR19951105</t>
  </si>
  <si>
    <t xml:space="preserve">POHORELOV Vladyslav</t>
  </si>
  <si>
    <t xml:space="preserve">RSA19981212</t>
  </si>
  <si>
    <t xml:space="preserve">MUNTON Byron</t>
  </si>
  <si>
    <t xml:space="preserve">DEN19990109</t>
  </si>
  <si>
    <t xml:space="preserve">JENSEN Frederik Irgens</t>
  </si>
  <si>
    <t xml:space="preserve">PHI19950423</t>
  </si>
  <si>
    <t xml:space="preserve">CARCUEVA Jonel</t>
  </si>
  <si>
    <t xml:space="preserve">IRL20000911</t>
  </si>
  <si>
    <t xml:space="preserve">HEALY Ben</t>
  </si>
  <si>
    <t xml:space="preserve">NED19980206</t>
  </si>
  <si>
    <t xml:space="preserve">SCHELLING Ide</t>
  </si>
  <si>
    <t xml:space="preserve">MAR19821109</t>
  </si>
  <si>
    <t xml:space="preserve">RIBANI Mohamed</t>
  </si>
  <si>
    <t xml:space="preserve">DEN19980427</t>
  </si>
  <si>
    <t xml:space="preserve">EGHOLM Jakob</t>
  </si>
  <si>
    <t xml:space="preserve">BEL19911210</t>
  </si>
  <si>
    <t xml:space="preserve">DE CLERCQ Angelo</t>
  </si>
  <si>
    <t xml:space="preserve">GER19911021</t>
  </si>
  <si>
    <t xml:space="preserve">HATZ Christopher</t>
  </si>
  <si>
    <t xml:space="preserve">IRI19900603</t>
  </si>
  <si>
    <t xml:space="preserve">ROU19990222</t>
  </si>
  <si>
    <t xml:space="preserve">BALAZSI Lorant</t>
  </si>
  <si>
    <t xml:space="preserve">LUX19921130</t>
  </si>
  <si>
    <t xml:space="preserve">THILTGES Scott</t>
  </si>
  <si>
    <t xml:space="preserve">SLO19961122</t>
  </si>
  <si>
    <t xml:space="preserve">VEBER Matic</t>
  </si>
  <si>
    <t xml:space="preserve">ITA19990311</t>
  </si>
  <si>
    <t xml:space="preserve">PIETROBON Andrea</t>
  </si>
  <si>
    <t xml:space="preserve">SUI19950725</t>
  </si>
  <si>
    <t xml:space="preserve">RAPPO Anthony</t>
  </si>
  <si>
    <t xml:space="preserve">RSA19930108</t>
  </si>
  <si>
    <t xml:space="preserve">FOURIE James</t>
  </si>
  <si>
    <t xml:space="preserve">ITA19981203</t>
  </si>
  <si>
    <t xml:space="preserve">ORLANDI Massimo</t>
  </si>
  <si>
    <t xml:space="preserve">QUEVEDO CHINCHILLA Xavier Antonio</t>
  </si>
  <si>
    <t xml:space="preserve">DALLA VALLE Nicholas</t>
  </si>
  <si>
    <t xml:space="preserve">FRA19930912</t>
  </si>
  <si>
    <t xml:space="preserve">SYLVESTRE Yolan</t>
  </si>
  <si>
    <t xml:space="preserve">GBR19940530</t>
  </si>
  <si>
    <t xml:space="preserve">PYM George</t>
  </si>
  <si>
    <t xml:space="preserve">PARK Sang-hoon</t>
  </si>
  <si>
    <t xml:space="preserve">NED19991204</t>
  </si>
  <si>
    <t xml:space="preserve">ARENSMAN Thymen</t>
  </si>
  <si>
    <t xml:space="preserve">NED19960520</t>
  </si>
  <si>
    <t xml:space="preserve">STEINBUSCH Joep</t>
  </si>
  <si>
    <t xml:space="preserve">IRI19900305</t>
  </si>
  <si>
    <t xml:space="preserve">REZVANI GILKALANI Moreza</t>
  </si>
  <si>
    <t xml:space="preserve">OMT</t>
  </si>
  <si>
    <t xml:space="preserve">SRB19990204</t>
  </si>
  <si>
    <t xml:space="preserve">STOJNIC Veljko</t>
  </si>
  <si>
    <t xml:space="preserve">ITA19980401</t>
  </si>
  <si>
    <t xml:space="preserve">DONEGA Matteo</t>
  </si>
  <si>
    <t xml:space="preserve">BIH19970928</t>
  </si>
  <si>
    <t xml:space="preserve">MAHMIC Nedzad</t>
  </si>
  <si>
    <t xml:space="preserve">LYONS Kevin</t>
  </si>
  <si>
    <t xml:space="preserve">GBR19820822</t>
  </si>
  <si>
    <t xml:space="preserve">COX Ashley</t>
  </si>
  <si>
    <t xml:space="preserve">ESA19980825</t>
  </si>
  <si>
    <t xml:space="preserve">MGL19960302</t>
  </si>
  <si>
    <t xml:space="preserve">BAT-ORSHIKH Gantumur</t>
  </si>
  <si>
    <t xml:space="preserve">BOT1993</t>
  </si>
  <si>
    <t xml:space="preserve">LETHOKWE Gontse</t>
  </si>
  <si>
    <t xml:space="preserve">USA19990701</t>
  </si>
  <si>
    <t xml:space="preserve">JORGENSON Matteo</t>
  </si>
  <si>
    <t xml:space="preserve">VIN19920103</t>
  </si>
  <si>
    <t xml:space="preserve">ANTROBUS Lucky</t>
  </si>
  <si>
    <t xml:space="preserve">MEX19900325</t>
  </si>
  <si>
    <t xml:space="preserve">CARBAJAL BALBUENA Ivan de Jesus</t>
  </si>
  <si>
    <t xml:space="preserve">JAM1995</t>
  </si>
  <si>
    <t xml:space="preserve">BRISSETT Jemar</t>
  </si>
  <si>
    <t xml:space="preserve">ITA19970531</t>
  </si>
  <si>
    <t xml:space="preserve">MAUTI Rossano</t>
  </si>
  <si>
    <t xml:space="preserve">NED19940417</t>
  </si>
  <si>
    <t xml:space="preserve">BAKKER Stephan</t>
  </si>
  <si>
    <t xml:space="preserve">RSA19950829</t>
  </si>
  <si>
    <t xml:space="preserve">SALIE Shameeg</t>
  </si>
  <si>
    <t xml:space="preserve">CHI19950928</t>
  </si>
  <si>
    <t xml:space="preserve">ARRIAGADA PIZARRO Matias Fernando</t>
  </si>
  <si>
    <t xml:space="preserve">USA19930930</t>
  </si>
  <si>
    <t xml:space="preserve">SIMPSON George</t>
  </si>
  <si>
    <t xml:space="preserve">FIN19871216</t>
  </si>
  <si>
    <t xml:space="preserve">SEPPÄ Lauri</t>
  </si>
  <si>
    <t xml:space="preserve">ITA19960320</t>
  </si>
  <si>
    <t xml:space="preserve">BEGNONI Gianmarco</t>
  </si>
  <si>
    <t xml:space="preserve">ITA19980109</t>
  </si>
  <si>
    <t xml:space="preserve">ZOCCARATO Samuele</t>
  </si>
  <si>
    <t xml:space="preserve">GER19960316</t>
  </si>
  <si>
    <t xml:space="preserve">BOKELOH Jonas</t>
  </si>
  <si>
    <t xml:space="preserve">O'MAHONY Darragh</t>
  </si>
  <si>
    <t xml:space="preserve">KOS20000826</t>
  </si>
  <si>
    <t xml:space="preserve">NUHA Blerton</t>
  </si>
  <si>
    <t xml:space="preserve">ITA19980928</t>
  </si>
  <si>
    <t xml:space="preserve">COVI Alessandro</t>
  </si>
  <si>
    <t xml:space="preserve">BEL19901122</t>
  </si>
  <si>
    <t xml:space="preserve">INA19991127</t>
  </si>
  <si>
    <t xml:space="preserve">WIBISONO Rachmad Noka</t>
  </si>
  <si>
    <t xml:space="preserve">SIERRA PEREZ Robert David</t>
  </si>
  <si>
    <t xml:space="preserve">MKD19900605</t>
  </si>
  <si>
    <t xml:space="preserve">JAKOVLEVSKI Daniel</t>
  </si>
  <si>
    <t xml:space="preserve">MNE19930622</t>
  </si>
  <si>
    <t xml:space="preserve">PAVLE Pejic</t>
  </si>
  <si>
    <t xml:space="preserve">BEL19980925</t>
  </si>
  <si>
    <t xml:space="preserve">VERHULST Lothar</t>
  </si>
  <si>
    <t xml:space="preserve">CRO19931225</t>
  </si>
  <si>
    <t xml:space="preserve">POTOCKI Pavel</t>
  </si>
  <si>
    <t xml:space="preserve">KUW19861012</t>
  </si>
  <si>
    <t xml:space="preserve">ALKANDARI Anas</t>
  </si>
  <si>
    <t xml:space="preserve">UAE19911109</t>
  </si>
  <si>
    <t xml:space="preserve">ALMANSOORI Jaber</t>
  </si>
  <si>
    <t xml:space="preserve">GUIGEMDE Bassirou</t>
  </si>
  <si>
    <t xml:space="preserve">ISL19900214</t>
  </si>
  <si>
    <t xml:space="preserve">INGVASON Birkir Snaer</t>
  </si>
  <si>
    <t xml:space="preserve">ITA19980402</t>
  </si>
  <si>
    <t xml:space="preserve">BAIS Davide</t>
  </si>
  <si>
    <t xml:space="preserve">DOM19840601</t>
  </si>
  <si>
    <t xml:space="preserve">QUITERIO CUELLO Stalin</t>
  </si>
  <si>
    <t xml:space="preserve">ITA19901220</t>
  </si>
  <si>
    <t xml:space="preserve">FANTOZZI Luca</t>
  </si>
  <si>
    <t xml:space="preserve">INA19931127</t>
  </si>
  <si>
    <t xml:space="preserve">PRAYOGO Dealton Nur Arif</t>
  </si>
  <si>
    <t xml:space="preserve">ITA19980922</t>
  </si>
  <si>
    <t xml:space="preserve">CONCA Filippo</t>
  </si>
  <si>
    <t xml:space="preserve">FIN19790802</t>
  </si>
  <si>
    <t xml:space="preserve">NORDLUND Johan</t>
  </si>
  <si>
    <t xml:space="preserve">CAN19951207</t>
  </si>
  <si>
    <t xml:space="preserve">VANDALE Danick</t>
  </si>
  <si>
    <t xml:space="preserve">AUS19940712</t>
  </si>
  <si>
    <t xml:space="preserve">COYLE Jesse</t>
  </si>
  <si>
    <t xml:space="preserve">GER19921209</t>
  </si>
  <si>
    <t xml:space="preserve">FIEGE Lorenz</t>
  </si>
  <si>
    <t xml:space="preserve">NOVAK Carol-Eduard</t>
  </si>
  <si>
    <t xml:space="preserve">VEN19980123</t>
  </si>
  <si>
    <t xml:space="preserve">RAMIREZ UZCATEGUI Yurgen Clesman</t>
  </si>
  <si>
    <t xml:space="preserve">GUY19981018</t>
  </si>
  <si>
    <t xml:space="preserve">CRAWFORD Romello</t>
  </si>
  <si>
    <t xml:space="preserve">CHN19940515</t>
  </si>
  <si>
    <t xml:space="preserve">BIEKEN Nazaerbieke</t>
  </si>
  <si>
    <t xml:space="preserve">MAR19980201</t>
  </si>
  <si>
    <t xml:space="preserve">BEKKAOUI Sif Eddine</t>
  </si>
  <si>
    <t xml:space="preserve">DEN19990526</t>
  </si>
  <si>
    <t xml:space="preserve">PRICE-PEJTERSEN Johan</t>
  </si>
  <si>
    <t xml:space="preserve">BEL19970630</t>
  </si>
  <si>
    <t xml:space="preserve">JASPERS Ward</t>
  </si>
  <si>
    <t xml:space="preserve">ZAMBELLI Samuele</t>
  </si>
  <si>
    <t xml:space="preserve">IRL19800730</t>
  </si>
  <si>
    <t xml:space="preserve">KENNEDY Paul</t>
  </si>
  <si>
    <t xml:space="preserve">LUX19860427</t>
  </si>
  <si>
    <t xml:space="preserve">PHILIPPE Ben</t>
  </si>
  <si>
    <t xml:space="preserve">DAVENPORT James</t>
  </si>
  <si>
    <t xml:space="preserve">GONG Hyo-suk</t>
  </si>
  <si>
    <t xml:space="preserve">SWE19990210</t>
  </si>
  <si>
    <t xml:space="preserve">KVIST Linus</t>
  </si>
  <si>
    <t xml:space="preserve">ITA19970901</t>
  </si>
  <si>
    <t xml:space="preserve">BELLIA Matteo</t>
  </si>
  <si>
    <t xml:space="preserve">DEN19960914</t>
  </si>
  <si>
    <t xml:space="preserve">MØRCH KONGSTAD Tobias</t>
  </si>
  <si>
    <t xml:space="preserve">IRL19940330</t>
  </si>
  <si>
    <t xml:space="preserve">AUT19970218</t>
  </si>
  <si>
    <t xml:space="preserve">HKG19990222</t>
  </si>
  <si>
    <t xml:space="preserve">NG Pak Hang</t>
  </si>
  <si>
    <t xml:space="preserve">ARG19920121</t>
  </si>
  <si>
    <t xml:space="preserve">FREDES Sergio Omar</t>
  </si>
  <si>
    <t xml:space="preserve">ROU19981221</t>
  </si>
  <si>
    <t xml:space="preserve">BABAITA Dan-Mihai</t>
  </si>
  <si>
    <t xml:space="preserve">VEN19980716</t>
  </si>
  <si>
    <t xml:space="preserve">CHACON ORTEGA Franklin Alejandro</t>
  </si>
  <si>
    <t xml:space="preserve">BRA19990626</t>
  </si>
  <si>
    <t xml:space="preserve">FINKLER Leonardo Henrique</t>
  </si>
  <si>
    <t xml:space="preserve">SVK19980723</t>
  </si>
  <si>
    <t xml:space="preserve">VLCAK Martin</t>
  </si>
  <si>
    <t xml:space="preserve">SWE19991001</t>
  </si>
  <si>
    <t xml:space="preserve">ERIKSSON Jacob</t>
  </si>
  <si>
    <t xml:space="preserve">ACS</t>
  </si>
  <si>
    <t xml:space="preserve">LUX19980128</t>
  </si>
  <si>
    <t xml:space="preserve">HEIDERSCHEID Colin</t>
  </si>
  <si>
    <t xml:space="preserve">ITA19991014</t>
  </si>
  <si>
    <t xml:space="preserve">INNOCENTI Andrea</t>
  </si>
  <si>
    <t xml:space="preserve">NED19980611</t>
  </si>
  <si>
    <t xml:space="preserve">VAN SINTMAARTENSDIJK Daan</t>
  </si>
  <si>
    <t xml:space="preserve">SUI19960730</t>
  </si>
  <si>
    <t xml:space="preserve">SELENATI Nico</t>
  </si>
  <si>
    <t xml:space="preserve">HABTOM Michael</t>
  </si>
  <si>
    <t xml:space="preserve">CRC19960324</t>
  </si>
  <si>
    <t xml:space="preserve">CORREDERA WONG Jose Miguel</t>
  </si>
  <si>
    <t xml:space="preserve">GER19960418</t>
  </si>
  <si>
    <t xml:space="preserve">JÄGELER Robert</t>
  </si>
  <si>
    <t xml:space="preserve">POL19981112</t>
  </si>
  <si>
    <t xml:space="preserve">TRACZ Szymon</t>
  </si>
  <si>
    <t xml:space="preserve">ALG19950204</t>
  </si>
  <si>
    <t xml:space="preserve">LOUNIS Mehdi</t>
  </si>
  <si>
    <t xml:space="preserve">MAR19901201</t>
  </si>
  <si>
    <t xml:space="preserve">LHANAFI Ahmed</t>
  </si>
  <si>
    <t xml:space="preserve">BEL19930816</t>
  </si>
  <si>
    <t xml:space="preserve">DE GROEF Felix</t>
  </si>
  <si>
    <t xml:space="preserve">FRA19811105</t>
  </si>
  <si>
    <t xml:space="preserve">COGNET Stéphane</t>
  </si>
  <si>
    <t xml:space="preserve">AUS19990125</t>
  </si>
  <si>
    <t xml:space="preserve">JONES Campbell</t>
  </si>
  <si>
    <t xml:space="preserve">POL19970907</t>
  </si>
  <si>
    <t xml:space="preserve">BOGUSLAWSKI Marceli</t>
  </si>
  <si>
    <t xml:space="preserve">GBR19940911</t>
  </si>
  <si>
    <t xml:space="preserve">HEWETT David</t>
  </si>
  <si>
    <t xml:space="preserve">FIASCHI Tommaso</t>
  </si>
  <si>
    <t xml:space="preserve">USA19900512</t>
  </si>
  <si>
    <t xml:space="preserve">NEWKIRK Isaiah</t>
  </si>
  <si>
    <t xml:space="preserve">GER19980328</t>
  </si>
  <si>
    <t xml:space="preserve">HUGGER Jan</t>
  </si>
  <si>
    <t xml:space="preserve">USA19950329</t>
  </si>
  <si>
    <t xml:space="preserve">TORRACA Nicholas</t>
  </si>
  <si>
    <t xml:space="preserve">NOR19990609</t>
  </si>
  <si>
    <t xml:space="preserve">LUNDER Eirik</t>
  </si>
  <si>
    <t xml:space="preserve">SVK19941006</t>
  </si>
  <si>
    <t xml:space="preserve">NOTA Stefan</t>
  </si>
  <si>
    <t xml:space="preserve">RUS19970119</t>
  </si>
  <si>
    <t xml:space="preserve">NEKRASOV Denis</t>
  </si>
  <si>
    <t xml:space="preserve">NOR19980705</t>
  </si>
  <si>
    <t xml:space="preserve">STAUNE-MITTET Andreas</t>
  </si>
  <si>
    <t xml:space="preserve">GBR19960730</t>
  </si>
  <si>
    <t xml:space="preserve">NOWELL Matthew</t>
  </si>
  <si>
    <t xml:space="preserve">KAZ19970530</t>
  </si>
  <si>
    <t xml:space="preserve">OVSIANNIKOV Alexandr</t>
  </si>
  <si>
    <t xml:space="preserve">NZL19990128</t>
  </si>
  <si>
    <t xml:space="preserve">HAMILTON Ben</t>
  </si>
  <si>
    <t xml:space="preserve">DEN19980604</t>
  </si>
  <si>
    <t xml:space="preserve">SALBY Alexander</t>
  </si>
  <si>
    <t xml:space="preserve">AUS19950622</t>
  </si>
  <si>
    <t xml:space="preserve">CARMAN Ben</t>
  </si>
  <si>
    <t xml:space="preserve">GBR19900430</t>
  </si>
  <si>
    <t xml:space="preserve">RICHARDSON Alexandar</t>
  </si>
  <si>
    <t xml:space="preserve">COL19940203</t>
  </si>
  <si>
    <t xml:space="preserve">CANO MALAVER Diego Fernando</t>
  </si>
  <si>
    <t xml:space="preserve">ITA19940404</t>
  </si>
  <si>
    <t xml:space="preserve">DURANTI Jalel</t>
  </si>
  <si>
    <t xml:space="preserve">ITA19941206</t>
  </si>
  <si>
    <t xml:space="preserve">ORSINI Umberto</t>
  </si>
  <si>
    <t xml:space="preserve">FRA19890615</t>
  </si>
  <si>
    <t xml:space="preserve">TROUDE Mathieu</t>
  </si>
  <si>
    <t xml:space="preserve">GER19870711</t>
  </si>
  <si>
    <t xml:space="preserve">SCHMEISER Jonas</t>
  </si>
  <si>
    <t xml:space="preserve">COL19980420</t>
  </si>
  <si>
    <t xml:space="preserve">COL19940419</t>
  </si>
  <si>
    <t xml:space="preserve">PARRA ARIAS Jordan Arley</t>
  </si>
  <si>
    <t xml:space="preserve">GER19990303</t>
  </si>
  <si>
    <t xml:space="preserve">ESP19950520</t>
  </si>
  <si>
    <t xml:space="preserve">COBOS MARQUEZ Carlos</t>
  </si>
  <si>
    <t xml:space="preserve">NOR19930321</t>
  </si>
  <si>
    <t xml:space="preserve">WESTGAARD Kristoffer Ylven</t>
  </si>
  <si>
    <t xml:space="preserve">GER19890808</t>
  </si>
  <si>
    <t xml:space="preserve">JÜNGER Jan Niclas</t>
  </si>
  <si>
    <t xml:space="preserve">NED19990328</t>
  </si>
  <si>
    <t xml:space="preserve">DE JONG Timo</t>
  </si>
  <si>
    <t xml:space="preserve">RUS19920321</t>
  </si>
  <si>
    <t xml:space="preserve">GRIGORIEV Alexander</t>
  </si>
  <si>
    <t xml:space="preserve">BEL19980816</t>
  </si>
  <si>
    <t xml:space="preserve">VERHOFSTADT Thibau</t>
  </si>
  <si>
    <t xml:space="preserve">ITA19981219</t>
  </si>
  <si>
    <t xml:space="preserve">CAIATI Aldo</t>
  </si>
  <si>
    <t xml:space="preserve">GER19961018</t>
  </si>
  <si>
    <t xml:space="preserve">MANDRYSCH John</t>
  </si>
  <si>
    <t xml:space="preserve">GBR19961213</t>
  </si>
  <si>
    <t xml:space="preserve">MAZZONE Leon</t>
  </si>
  <si>
    <t xml:space="preserve">JPN19990913</t>
  </si>
  <si>
    <t xml:space="preserve">MATSUDA Shoi</t>
  </si>
  <si>
    <t xml:space="preserve">MAR19990816</t>
  </si>
  <si>
    <t xml:space="preserve">EL GOUZI Omar</t>
  </si>
  <si>
    <t xml:space="preserve">NOR19930906</t>
  </si>
  <si>
    <t xml:space="preserve">ELLINGSEN Jonas</t>
  </si>
  <si>
    <t xml:space="preserve">GER19960813</t>
  </si>
  <si>
    <t xml:space="preserve">BRENNER Nico</t>
  </si>
  <si>
    <t xml:space="preserve">BEL19970504</t>
  </si>
  <si>
    <t xml:space="preserve">SNYERS Jari</t>
  </si>
  <si>
    <t xml:space="preserve">AUS19960119</t>
  </si>
  <si>
    <t xml:space="preserve">WELSFORD Samuel</t>
  </si>
  <si>
    <t xml:space="preserve">TMD</t>
  </si>
  <si>
    <t xml:space="preserve">ESP19960613</t>
  </si>
  <si>
    <t xml:space="preserve">CANTON SERRANO Isaac</t>
  </si>
  <si>
    <t xml:space="preserve">ARG19820914</t>
  </si>
  <si>
    <t xml:space="preserve">TORRES Matias Ismael</t>
  </si>
  <si>
    <t xml:space="preserve">TALERO REYES Cristhian Camilo</t>
  </si>
  <si>
    <t xml:space="preserve">UKR19950405</t>
  </si>
  <si>
    <t xml:space="preserve">HRYNIV Vitaliy</t>
  </si>
  <si>
    <t xml:space="preserve">ISR19940308</t>
  </si>
  <si>
    <t xml:space="preserve">NIV Guy</t>
  </si>
  <si>
    <t xml:space="preserve">AUS19990402</t>
  </si>
  <si>
    <t xml:space="preserve">WHITE Calan</t>
  </si>
  <si>
    <t xml:space="preserve">KUW19950502</t>
  </si>
  <si>
    <t xml:space="preserve">ALAJMI Abdulhadi</t>
  </si>
  <si>
    <t xml:space="preserve">BOT1996</t>
  </si>
  <si>
    <t xml:space="preserve">MOLALE Thata Lloyd</t>
  </si>
  <si>
    <t xml:space="preserve">VIN19871009</t>
  </si>
  <si>
    <t xml:space="preserve">ANTROBUS Marlon Andre</t>
  </si>
  <si>
    <t xml:space="preserve">FRA19790526</t>
  </si>
  <si>
    <t xml:space="preserve">TOURTELOT Alexis</t>
  </si>
  <si>
    <t xml:space="preserve">LUX19740919</t>
  </si>
  <si>
    <t xml:space="preserve">LEYDER Marc</t>
  </si>
  <si>
    <t xml:space="preserve">FRA19950323</t>
  </si>
  <si>
    <t xml:space="preserve">LEPLINGARD Antoine</t>
  </si>
  <si>
    <t xml:space="preserve">RWA19960527</t>
  </si>
  <si>
    <t xml:space="preserve">HAKIZIMANA Seth</t>
  </si>
  <si>
    <t xml:space="preserve">IRL19960924</t>
  </si>
  <si>
    <t xml:space="preserve">MCAULEY Craig</t>
  </si>
  <si>
    <t xml:space="preserve">JAM19830816</t>
  </si>
  <si>
    <t xml:space="preserve">BROMFIELD Jassette</t>
  </si>
  <si>
    <t xml:space="preserve">BEL19951023</t>
  </si>
  <si>
    <t xml:space="preserve">CLE Brent</t>
  </si>
  <si>
    <t xml:space="preserve">FIN19940903</t>
  </si>
  <si>
    <t xml:space="preserve">KANERVA Hiski</t>
  </si>
  <si>
    <t xml:space="preserve">LAHSSAINI Mohssine</t>
  </si>
  <si>
    <t xml:space="preserve">LBA19960218</t>
  </si>
  <si>
    <t xml:space="preserve">AHMOUDA Allaeldin</t>
  </si>
  <si>
    <t xml:space="preserve">LBA</t>
  </si>
  <si>
    <t xml:space="preserve">DOM19900427</t>
  </si>
  <si>
    <t xml:space="preserve">ADAMES TEJERA Ramon Elias</t>
  </si>
  <si>
    <t xml:space="preserve">ISR19870425</t>
  </si>
  <si>
    <t xml:space="preserve">HITMAN Aaron</t>
  </si>
  <si>
    <t xml:space="preserve">GEO20000918</t>
  </si>
  <si>
    <t xml:space="preserve">BARBAKADZE Tengiz</t>
  </si>
  <si>
    <t xml:space="preserve">BLR19980401</t>
  </si>
  <si>
    <t xml:space="preserve">SHAUCHENKA Serhei</t>
  </si>
  <si>
    <t xml:space="preserve">VEN19970328</t>
  </si>
  <si>
    <t xml:space="preserve">VILLEGAS Jesus</t>
  </si>
  <si>
    <t xml:space="preserve">HKG19830419</t>
  </si>
  <si>
    <t xml:space="preserve">CHAU Dor Ming Domino</t>
  </si>
  <si>
    <t xml:space="preserve">LBN19851216</t>
  </si>
  <si>
    <t xml:space="preserve">DEN19951019</t>
  </si>
  <si>
    <t xml:space="preserve">RAHBEK Mads Baadsgaard</t>
  </si>
  <si>
    <t xml:space="preserve">PHI19990107</t>
  </si>
  <si>
    <t xml:space="preserve">GROSPE Ismael</t>
  </si>
  <si>
    <t xml:space="preserve">ARG19900808</t>
  </si>
  <si>
    <t xml:space="preserve">LUCERO Higinio Daniel</t>
  </si>
  <si>
    <t xml:space="preserve">MDR</t>
  </si>
  <si>
    <t xml:space="preserve">ALG19980707</t>
  </si>
  <si>
    <t xml:space="preserve">BENGAYOU Abdelraouf</t>
  </si>
  <si>
    <t xml:space="preserve">PUR19990915</t>
  </si>
  <si>
    <t xml:space="preserve">MOLINA PAGAN Luis</t>
  </si>
  <si>
    <t xml:space="preserve">MLT19831007</t>
  </si>
  <si>
    <t xml:space="preserve">HILI William</t>
  </si>
  <si>
    <t xml:space="preserve">INA19961129</t>
  </si>
  <si>
    <t xml:space="preserve">SETIAWAN Andreas Odie Purnama</t>
  </si>
  <si>
    <t xml:space="preserve">LBA19950726</t>
  </si>
  <si>
    <t xml:space="preserve">ELKAMAA Mohamed Elmokhtar</t>
  </si>
  <si>
    <t xml:space="preserve">COL19950826</t>
  </si>
  <si>
    <t xml:space="preserve">COLON BUELVAS Johan Antonio</t>
  </si>
  <si>
    <t xml:space="preserve">CRC19970115</t>
  </si>
  <si>
    <t xml:space="preserve">MOYA RAMIREZ Sebastian</t>
  </si>
  <si>
    <t xml:space="preserve">CRC19990522</t>
  </si>
  <si>
    <t xml:space="preserve">ARIAS MOLINA Carlos Antonio</t>
  </si>
  <si>
    <t xml:space="preserve">MEX19991227</t>
  </si>
  <si>
    <t xml:space="preserve">MIRAFUENTES RESENDEZ Emiliano</t>
  </si>
  <si>
    <t xml:space="preserve">SLO19970706</t>
  </si>
  <si>
    <t xml:space="preserve">FINKST Tilen</t>
  </si>
  <si>
    <t xml:space="preserve">ITA19991227</t>
  </si>
  <si>
    <t xml:space="preserve">RASTELLI Luca</t>
  </si>
  <si>
    <t xml:space="preserve">INA19870411</t>
  </si>
  <si>
    <t xml:space="preserve">MANULANG Robin</t>
  </si>
  <si>
    <t xml:space="preserve">ARG19900825</t>
  </si>
  <si>
    <t xml:space="preserve">LISA Matias Alberto</t>
  </si>
  <si>
    <t xml:space="preserve">DEN19981120</t>
  </si>
  <si>
    <t xml:space="preserve">HANSSING Jeppe</t>
  </si>
  <si>
    <t xml:space="preserve">JPN19840322</t>
  </si>
  <si>
    <t xml:space="preserve">INOUE Ryo</t>
  </si>
  <si>
    <t xml:space="preserve">SRB19991104</t>
  </si>
  <si>
    <t xml:space="preserve">KALABA Pavle</t>
  </si>
  <si>
    <t xml:space="preserve">BOL19971216</t>
  </si>
  <si>
    <t xml:space="preserve">DAZA URDINEA Rene</t>
  </si>
  <si>
    <t xml:space="preserve">PUR19970916</t>
  </si>
  <si>
    <t xml:space="preserve">RIVERA CRUZ Luis David</t>
  </si>
  <si>
    <t xml:space="preserve">KOS19940405</t>
  </si>
  <si>
    <t xml:space="preserve">MISINI Egzon</t>
  </si>
  <si>
    <t xml:space="preserve">USA19961028</t>
  </si>
  <si>
    <t xml:space="preserve">KIRBY Quinten</t>
  </si>
  <si>
    <t xml:space="preserve">VEN19960923</t>
  </si>
  <si>
    <t xml:space="preserve">PIÑERO Jose</t>
  </si>
  <si>
    <t xml:space="preserve">FRA19991130</t>
  </si>
  <si>
    <t xml:space="preserve">NONNEZ Theo</t>
  </si>
  <si>
    <t xml:space="preserve">LCA20000711</t>
  </si>
  <si>
    <t xml:space="preserve">MONDESIR Alvinus Shovon</t>
  </si>
  <si>
    <t xml:space="preserve">GUA19970112</t>
  </si>
  <si>
    <t xml:space="preserve">CANASTUJ CALEL José David</t>
  </si>
  <si>
    <t xml:space="preserve">RSA19980624</t>
  </si>
  <si>
    <t xml:space="preserve">EDWARDS Andrew</t>
  </si>
  <si>
    <t xml:space="preserve">BUR19901124</t>
  </si>
  <si>
    <t xml:space="preserve">ROUAMBA Abdoulaye</t>
  </si>
  <si>
    <t xml:space="preserve">BEL19950724</t>
  </si>
  <si>
    <t xml:space="preserve">VAN RENTERGHEM Bram</t>
  </si>
  <si>
    <t xml:space="preserve">TUR19840813</t>
  </si>
  <si>
    <t xml:space="preserve">UZUNTAS Gökhan</t>
  </si>
  <si>
    <t xml:space="preserve">NZL19980806</t>
  </si>
  <si>
    <t xml:space="preserve">JPN19950820</t>
  </si>
  <si>
    <t xml:space="preserve">YOKOYAMA Kota</t>
  </si>
  <si>
    <t xml:space="preserve">ALB19980613</t>
  </si>
  <si>
    <t xml:space="preserve">JAKU Klidi</t>
  </si>
  <si>
    <t xml:space="preserve">NED19970713</t>
  </si>
  <si>
    <t xml:space="preserve">MENGOULAS Alex</t>
  </si>
  <si>
    <t xml:space="preserve">THA19990626</t>
  </si>
  <si>
    <t xml:space="preserve">CHAIYASOMBAT Thanakhan</t>
  </si>
  <si>
    <t xml:space="preserve">SRB19981121</t>
  </si>
  <si>
    <t xml:space="preserve">ILIC Ognjen</t>
  </si>
  <si>
    <t xml:space="preserve">CHAUVIN Dimitri</t>
  </si>
  <si>
    <t xml:space="preserve">ROU19991127</t>
  </si>
  <si>
    <t xml:space="preserve">ANDREI Ionut-Andrei</t>
  </si>
  <si>
    <t xml:space="preserve">SRI19790827</t>
  </si>
  <si>
    <t xml:space="preserve">KUMARA Janaka Hemantha</t>
  </si>
  <si>
    <t xml:space="preserve">RSA19930806</t>
  </si>
  <si>
    <t xml:space="preserve">VAN HEERDEN Steven</t>
  </si>
  <si>
    <t xml:space="preserve">GER19970323</t>
  </si>
  <si>
    <t xml:space="preserve">LENDOWSKI Jeremy</t>
  </si>
  <si>
    <t xml:space="preserve">SIKANDJI Ghislain Dapnet</t>
  </si>
  <si>
    <t xml:space="preserve">MGL19960904</t>
  </si>
  <si>
    <t xml:space="preserve">SAINBAYAR Jambaljamts</t>
  </si>
  <si>
    <t xml:space="preserve">ITA19800328</t>
  </si>
  <si>
    <t xml:space="preserve">CONTI Alessandro</t>
  </si>
  <si>
    <t xml:space="preserve">PAR20000102</t>
  </si>
  <si>
    <t xml:space="preserve">ROMERO AGÜERO Kevin</t>
  </si>
  <si>
    <t xml:space="preserve">MGL19980601</t>
  </si>
  <si>
    <t xml:space="preserve">BATSAIKHAN Tegshbayar</t>
  </si>
  <si>
    <t xml:space="preserve">GBR19900211</t>
  </si>
  <si>
    <t xml:space="preserve">COUSINS Jamie</t>
  </si>
  <si>
    <t xml:space="preserve">KOR19950430</t>
  </si>
  <si>
    <t xml:space="preserve">JUNG Ha-jeon</t>
  </si>
  <si>
    <t xml:space="preserve">ETH19880328</t>
  </si>
  <si>
    <t xml:space="preserve">ZERAY Weldearegay</t>
  </si>
  <si>
    <t xml:space="preserve">NED19980226</t>
  </si>
  <si>
    <t xml:space="preserve">TULNER Rens</t>
  </si>
  <si>
    <t xml:space="preserve">NED19750221</t>
  </si>
  <si>
    <t xml:space="preserve">VAN DER WIER Wieger</t>
  </si>
  <si>
    <t xml:space="preserve">IRL19980126</t>
  </si>
  <si>
    <t xml:space="preserve">HEANEY Marc</t>
  </si>
  <si>
    <t xml:space="preserve">DEN19950519</t>
  </si>
  <si>
    <t xml:space="preserve">JENSEN Thomas Edemann</t>
  </si>
  <si>
    <t xml:space="preserve">POR19911010</t>
  </si>
  <si>
    <t xml:space="preserve">ALMEIDA Nuno Alexandre Ferreira</t>
  </si>
  <si>
    <t xml:space="preserve">KIM Joo-suk</t>
  </si>
  <si>
    <t xml:space="preserve">CAN1962</t>
  </si>
  <si>
    <t xml:space="preserve">KRAMP Kelly</t>
  </si>
  <si>
    <t xml:space="preserve">BIH19920108</t>
  </si>
  <si>
    <t xml:space="preserve">TRBIC Vladimir</t>
  </si>
  <si>
    <t xml:space="preserve">AUS19921113</t>
  </si>
  <si>
    <t xml:space="preserve">VAN DAM Ben</t>
  </si>
  <si>
    <t xml:space="preserve">RSA19971007</t>
  </si>
  <si>
    <t xml:space="preserve">MÖLLER Maurice</t>
  </si>
  <si>
    <t xml:space="preserve">NED19920622</t>
  </si>
  <si>
    <t xml:space="preserve">FRA19910814</t>
  </si>
  <si>
    <t xml:space="preserve">GARBET Nicolas</t>
  </si>
  <si>
    <t xml:space="preserve">GER19981209</t>
  </si>
  <si>
    <t xml:space="preserve">NOLDE Tobias</t>
  </si>
  <si>
    <t xml:space="preserve">AUS19951122</t>
  </si>
  <si>
    <t xml:space="preserve">CAVANAGH Ryan</t>
  </si>
  <si>
    <t xml:space="preserve">CZE19990123</t>
  </si>
  <si>
    <t xml:space="preserve">HOLEC Richard</t>
  </si>
  <si>
    <t xml:space="preserve">BEL19990121</t>
  </si>
  <si>
    <t xml:space="preserve">MARIT Arne</t>
  </si>
  <si>
    <t xml:space="preserve">ITA19960721</t>
  </si>
  <si>
    <t xml:space="preserve">FEDRIGO Leonardo</t>
  </si>
  <si>
    <t xml:space="preserve">RSA19951025</t>
  </si>
  <si>
    <t xml:space="preserve">JOOSTE Chris</t>
  </si>
  <si>
    <t xml:space="preserve">SVK19990217</t>
  </si>
  <si>
    <t xml:space="preserve">VARHANOVSKY Jakub</t>
  </si>
  <si>
    <t xml:space="preserve">KAZ19990213</t>
  </si>
  <si>
    <t xml:space="preserve">MARUKHIN Daniil</t>
  </si>
  <si>
    <t xml:space="preserve">RSA19910414</t>
  </si>
  <si>
    <t xml:space="preserve">MALULEKE Oupa</t>
  </si>
  <si>
    <t xml:space="preserve">USA19960118</t>
  </si>
  <si>
    <t xml:space="preserve">GRANIGAN Noah</t>
  </si>
  <si>
    <t xml:space="preserve">ETH19990104</t>
  </si>
  <si>
    <t xml:space="preserve">GEBRESELASSIE Kiflom Gademaedhim</t>
  </si>
  <si>
    <t xml:space="preserve">FRA19971114</t>
  </si>
  <si>
    <t xml:space="preserve">AVOINE Kévin</t>
  </si>
  <si>
    <t xml:space="preserve">ITA19980725</t>
  </si>
  <si>
    <t xml:space="preserve">KONYCHEV Alexander</t>
  </si>
  <si>
    <t xml:space="preserve">COL19950507</t>
  </si>
  <si>
    <t xml:space="preserve">MUÑOZ LOPEZ Edison</t>
  </si>
  <si>
    <t xml:space="preserve">POL19791209</t>
  </si>
  <si>
    <t xml:space="preserve">KWIATKOWSKI Grzegorz</t>
  </si>
  <si>
    <t xml:space="preserve">ITA19980511</t>
  </si>
  <si>
    <t xml:space="preserve">RIVI Samuele</t>
  </si>
  <si>
    <t xml:space="preserve">UKR19970416</t>
  </si>
  <si>
    <t xml:space="preserve">NOVAKOVSKYI Vitaliy</t>
  </si>
  <si>
    <t xml:space="preserve">AUS19870106</t>
  </si>
  <si>
    <t xml:space="preserve">AYLIFFE Tom</t>
  </si>
  <si>
    <t xml:space="preserve">CZE19960511</t>
  </si>
  <si>
    <t xml:space="preserve">RAJCHART Jan</t>
  </si>
  <si>
    <t xml:space="preserve">CMR19840327</t>
  </si>
  <si>
    <t xml:space="preserve">TELLA Arthuce Jodele</t>
  </si>
  <si>
    <t xml:space="preserve">GBR19990108</t>
  </si>
  <si>
    <t xml:space="preserve">PAGE Charles</t>
  </si>
  <si>
    <t xml:space="preserve">ITA19971009</t>
  </si>
  <si>
    <t xml:space="preserve">COLNAGHI Davide</t>
  </si>
  <si>
    <t xml:space="preserve">RSA19951013</t>
  </si>
  <si>
    <t xml:space="preserve">KRUGER Casper</t>
  </si>
  <si>
    <t xml:space="preserve">IRL19980609</t>
  </si>
  <si>
    <t xml:space="preserve">ROCHE Alexis</t>
  </si>
  <si>
    <t xml:space="preserve">USA19920219</t>
  </si>
  <si>
    <t xml:space="preserve">MURRAY Gavin</t>
  </si>
  <si>
    <t xml:space="preserve">BEL19990601</t>
  </si>
  <si>
    <t xml:space="preserve">VANSEVENANT Mauri</t>
  </si>
  <si>
    <t xml:space="preserve">INA19920221</t>
  </si>
  <si>
    <t xml:space="preserve">HIDAYAT Firman</t>
  </si>
  <si>
    <t xml:space="preserve">UKR19920814</t>
  </si>
  <si>
    <t xml:space="preserve">FREDYUK Volodymyr</t>
  </si>
  <si>
    <t xml:space="preserve">GUY20000116</t>
  </si>
  <si>
    <t xml:space="preserve">JOHN Briton</t>
  </si>
  <si>
    <t xml:space="preserve">NED19970628</t>
  </si>
  <si>
    <t xml:space="preserve">NIEUWPOORT Jelle</t>
  </si>
  <si>
    <t xml:space="preserve">URU19900620</t>
  </si>
  <si>
    <t xml:space="preserve">ASCONEGUY DIAZ Roderyck</t>
  </si>
  <si>
    <t xml:space="preserve">POR19971031</t>
  </si>
  <si>
    <t xml:space="preserve">CARVALHO Andre Rodrigues</t>
  </si>
  <si>
    <t xml:space="preserve">POL19970531</t>
  </si>
  <si>
    <t xml:space="preserve">SLAWEK Damian</t>
  </si>
  <si>
    <t xml:space="preserve">UNDERWOOD Randall</t>
  </si>
  <si>
    <t xml:space="preserve">ITA19970802</t>
  </si>
  <si>
    <t xml:space="preserve">ZANONCELLO Enrico	</t>
  </si>
  <si>
    <t xml:space="preserve">PAR19920804</t>
  </si>
  <si>
    <t xml:space="preserve">ROSA BENITEZ Hector Fabian</t>
  </si>
  <si>
    <t xml:space="preserve">ARG19870310</t>
  </si>
  <si>
    <t xml:space="preserve">ZAMORA Daniel Eduardo</t>
  </si>
  <si>
    <t xml:space="preserve">VEN19950202</t>
  </si>
  <si>
    <t xml:space="preserve">CASTILLO Jose</t>
  </si>
  <si>
    <t xml:space="preserve">ESP19960923</t>
  </si>
  <si>
    <t xml:space="preserve">ALONSO FLORES Mikel</t>
  </si>
  <si>
    <t xml:space="preserve">HUN19981202</t>
  </si>
  <si>
    <t xml:space="preserve">SZÖLLÖSI Ferenc</t>
  </si>
  <si>
    <t xml:space="preserve">LTU19991124</t>
  </si>
  <si>
    <t xml:space="preserve">ZUBRICKAS Romas</t>
  </si>
  <si>
    <t xml:space="preserve">ISL19921022</t>
  </si>
  <si>
    <t xml:space="preserve">GUDGEIRSSON Eyjolfur</t>
  </si>
  <si>
    <t xml:space="preserve">ITA19971205</t>
  </si>
  <si>
    <t xml:space="preserve">LANCIA Gabriele</t>
  </si>
  <si>
    <t xml:space="preserve">ROU19871201</t>
  </si>
  <si>
    <t xml:space="preserve">LOGIGAN Lucian</t>
  </si>
  <si>
    <t xml:space="preserve">GER19980524</t>
  </si>
  <si>
    <t xml:space="preserve">ADAMIETZ Johannes</t>
  </si>
  <si>
    <t xml:space="preserve">AUS19960520</t>
  </si>
  <si>
    <t xml:space="preserve">ORCHARD Toby</t>
  </si>
  <si>
    <t xml:space="preserve">TUN19980711</t>
  </si>
  <si>
    <t xml:space="preserve">TLIBA Achref</t>
  </si>
  <si>
    <t xml:space="preserve">AUS19860802</t>
  </si>
  <si>
    <t xml:space="preserve">WALSH Joel</t>
  </si>
  <si>
    <t xml:space="preserve">ROU19991224</t>
  </si>
  <si>
    <t xml:space="preserve">DUMITRESCU Gerhard-Cristin</t>
  </si>
  <si>
    <t xml:space="preserve">CRC19960219</t>
  </si>
  <si>
    <t xml:space="preserve">RODRIGUEZ CARDENAS Josue Alberto</t>
  </si>
  <si>
    <t xml:space="preserve">FRA19980224</t>
  </si>
  <si>
    <t xml:space="preserve">DEBEAUMARCHE Nicolas</t>
  </si>
  <si>
    <t xml:space="preserve">URU19950310</t>
  </si>
  <si>
    <t xml:space="preserve">CAORSI OLIVERA Juan Luis</t>
  </si>
  <si>
    <t xml:space="preserve">NED19951110</t>
  </si>
  <si>
    <t xml:space="preserve">OVERSTE Matthew</t>
  </si>
  <si>
    <t xml:space="preserve">IRL19971021</t>
  </si>
  <si>
    <t xml:space="preserve">SPARROW Matthew</t>
  </si>
  <si>
    <t xml:space="preserve">CRO19871211</t>
  </si>
  <si>
    <t xml:space="preserve">GUNJEVIC Bojan</t>
  </si>
  <si>
    <t xml:space="preserve">INA20001028</t>
  </si>
  <si>
    <t xml:space="preserve">HASCARYANDI Shafrifat Nanda Mulya</t>
  </si>
  <si>
    <t xml:space="preserve">ISR19880702</t>
  </si>
  <si>
    <t xml:space="preserve">LEV Shlomi</t>
  </si>
  <si>
    <t xml:space="preserve">RSA19990811</t>
  </si>
  <si>
    <t xml:space="preserve">PRITZEN Marc Oliver</t>
  </si>
  <si>
    <t xml:space="preserve">POL19990111</t>
  </si>
  <si>
    <t xml:space="preserve">MIGAS Dawid</t>
  </si>
  <si>
    <t xml:space="preserve">NAM19900524</t>
  </si>
  <si>
    <t xml:space="preserve">PAPO Xavier</t>
  </si>
  <si>
    <t xml:space="preserve">NOR19991226</t>
  </si>
  <si>
    <t xml:space="preserve">HJEMSAETER Olav</t>
  </si>
  <si>
    <t xml:space="preserve">ITA19980227</t>
  </si>
  <si>
    <t xml:space="preserve">BARISON Emanuele</t>
  </si>
  <si>
    <t xml:space="preserve">KUW19890126</t>
  </si>
  <si>
    <t xml:space="preserve">ALSAFFAR Salman Hasan</t>
  </si>
  <si>
    <t xml:space="preserve">DOM19910102</t>
  </si>
  <si>
    <t xml:space="preserve">COLLADO ACOSTA Ismael</t>
  </si>
  <si>
    <t xml:space="preserve">BOT1995</t>
  </si>
  <si>
    <t xml:space="preserve">RRAMIDI Lebone</t>
  </si>
  <si>
    <t xml:space="preserve">VEN19921215</t>
  </si>
  <si>
    <t xml:space="preserve">FUENTES BARRERA Yorman Natael</t>
  </si>
  <si>
    <t xml:space="preserve">MAR19971203</t>
  </si>
  <si>
    <t xml:space="preserve">RIGGOU Mohamed</t>
  </si>
  <si>
    <t xml:space="preserve">ITA19930904</t>
  </si>
  <si>
    <t xml:space="preserve">CIGALA Matteo</t>
  </si>
  <si>
    <t xml:space="preserve">BIH19820718</t>
  </si>
  <si>
    <t xml:space="preserve">TUBIC Davor</t>
  </si>
  <si>
    <t xml:space="preserve">ITA19990107</t>
  </si>
  <si>
    <t xml:space="preserve">CORTI Stefano</t>
  </si>
  <si>
    <t xml:space="preserve">ALG19950629</t>
  </si>
  <si>
    <t xml:space="preserve">BENGANIF Hamza</t>
  </si>
  <si>
    <t xml:space="preserve">AZE20010317</t>
  </si>
  <si>
    <t xml:space="preserve">MUSTAFAYEV Qadir</t>
  </si>
  <si>
    <t xml:space="preserve">NED19990725</t>
  </si>
  <si>
    <t xml:space="preserve">DAEMEN Stijn</t>
  </si>
  <si>
    <t xml:space="preserve">KAZ19990224</t>
  </si>
  <si>
    <t xml:space="preserve">ZAITSEV Ivan</t>
  </si>
  <si>
    <t xml:space="preserve">SVK19980530</t>
  </si>
  <si>
    <t xml:space="preserve">MICHALICKA Juraj</t>
  </si>
  <si>
    <t xml:space="preserve">PUR19990331</t>
  </si>
  <si>
    <t xml:space="preserve">MARRERO Joseph</t>
  </si>
  <si>
    <t xml:space="preserve">BEL19981207</t>
  </si>
  <si>
    <t xml:space="preserve">GABRIELS Senne</t>
  </si>
  <si>
    <t xml:space="preserve">ESA19991004</t>
  </si>
  <si>
    <t xml:space="preserve">HERRERA Jesus Gustavo</t>
  </si>
  <si>
    <t xml:space="preserve">HKG19990329</t>
  </si>
  <si>
    <t xml:space="preserve">HO Kin Ming</t>
  </si>
  <si>
    <t xml:space="preserve">ITA19970720</t>
  </si>
  <si>
    <t xml:space="preserve">ZANDRI Francesco</t>
  </si>
  <si>
    <t xml:space="preserve">FRA19990214</t>
  </si>
  <si>
    <t xml:space="preserve">SHCHERBININ Yuriy</t>
  </si>
  <si>
    <t xml:space="preserve">BAINES Mordecai</t>
  </si>
  <si>
    <t xml:space="preserve">SWE19930320</t>
  </si>
  <si>
    <t xml:space="preserve">ANDERSSON Emil</t>
  </si>
  <si>
    <t xml:space="preserve">MDA19960203</t>
  </si>
  <si>
    <t xml:space="preserve">PRUDCOI Vladislav</t>
  </si>
  <si>
    <t xml:space="preserve">INA19900507</t>
  </si>
  <si>
    <t xml:space="preserve">ISWANNA Arin</t>
  </si>
  <si>
    <t xml:space="preserve">LUX19951111</t>
  </si>
  <si>
    <t xml:space="preserve">SCHMIT Philippe</t>
  </si>
  <si>
    <t xml:space="preserve">SUI19941115</t>
  </si>
  <si>
    <t xml:space="preserve">REUTIMANN Matthias</t>
  </si>
  <si>
    <t xml:space="preserve">MIR</t>
  </si>
  <si>
    <t xml:space="preserve">POL19980808</t>
  </si>
  <si>
    <t xml:space="preserve">KRAWCZYK Szymon</t>
  </si>
  <si>
    <t xml:space="preserve">CUB19890615</t>
  </si>
  <si>
    <t xml:space="preserve">DE LEON CASTRO Yariel</t>
  </si>
  <si>
    <t xml:space="preserve">COL19961121</t>
  </si>
  <si>
    <t xml:space="preserve">MUÑOZ GIRALDO Daniel Felipe</t>
  </si>
  <si>
    <t xml:space="preserve">GBR19990630</t>
  </si>
  <si>
    <t xml:space="preserve">VAUGHAN Jacob</t>
  </si>
  <si>
    <t xml:space="preserve">FRA19971019</t>
  </si>
  <si>
    <t xml:space="preserve">BERNARD Enzo</t>
  </si>
  <si>
    <t xml:space="preserve">NOR19980801</t>
  </si>
  <si>
    <t xml:space="preserve">HOLSTAD Ludvik Aspelund</t>
  </si>
  <si>
    <t xml:space="preserve">NOR19950310</t>
  </si>
  <si>
    <t xml:space="preserve">MADSSTUEN Asbjørn</t>
  </si>
  <si>
    <t xml:space="preserve">RSA19911017</t>
  </si>
  <si>
    <t xml:space="preserve">DAMANT Richard</t>
  </si>
  <si>
    <t xml:space="preserve">NED19930718</t>
  </si>
  <si>
    <t xml:space="preserve">DIJKSTRA Martijn</t>
  </si>
  <si>
    <t xml:space="preserve">GER19890509</t>
  </si>
  <si>
    <t xml:space="preserve">VOGEL Kevin Andreas</t>
  </si>
  <si>
    <t xml:space="preserve">ITA19790609</t>
  </si>
  <si>
    <t xml:space="preserve">AUSILI Danilo</t>
  </si>
  <si>
    <t xml:space="preserve">RSA19960903</t>
  </si>
  <si>
    <t xml:space="preserve">VENTER Ivan</t>
  </si>
  <si>
    <t xml:space="preserve">NAM19901220</t>
  </si>
  <si>
    <t xml:space="preserve">DE KLERK André</t>
  </si>
  <si>
    <t xml:space="preserve">ITA19981118</t>
  </si>
  <si>
    <t xml:space="preserve">FERRONATO Filippo</t>
  </si>
  <si>
    <t xml:space="preserve">CMR19871205</t>
  </si>
  <si>
    <t xml:space="preserve">NGEH KWEFI Martin</t>
  </si>
  <si>
    <t xml:space="preserve">BAR19960829</t>
  </si>
  <si>
    <t xml:space="preserve">SUTHERLAND Edwin</t>
  </si>
  <si>
    <t xml:space="preserve">GER19871203</t>
  </si>
  <si>
    <t xml:space="preserve">DUFFNER Stephan</t>
  </si>
  <si>
    <t xml:space="preserve">JAM19770411</t>
  </si>
  <si>
    <t xml:space="preserve">EDWARDS Tyrone</t>
  </si>
  <si>
    <t xml:space="preserve">MERIGNAT Sofiane</t>
  </si>
  <si>
    <t xml:space="preserve">ITA19971020</t>
  </si>
  <si>
    <t xml:space="preserve">PICCOLO Simone</t>
  </si>
  <si>
    <t xml:space="preserve">MIRANDA Gustavo</t>
  </si>
  <si>
    <t xml:space="preserve">BIZ19960203</t>
  </si>
  <si>
    <t xml:space="preserve">ROBATEAU Keion</t>
  </si>
  <si>
    <t xml:space="preserve">ALB19920330</t>
  </si>
  <si>
    <t xml:space="preserve">BARDHI Drini</t>
  </si>
  <si>
    <t xml:space="preserve">AUS19930710</t>
  </si>
  <si>
    <t xml:space="preserve">MURTAGH Conor</t>
  </si>
  <si>
    <t xml:space="preserve">GBR19971013</t>
  </si>
  <si>
    <t xml:space="preserve">HOLT Joseph</t>
  </si>
  <si>
    <t xml:space="preserve">MDA19990219</t>
  </si>
  <si>
    <t xml:space="preserve">RUSNAC Veaceslav</t>
  </si>
  <si>
    <t xml:space="preserve">KUW19941101</t>
  </si>
  <si>
    <t xml:space="preserve">ALI Salem Ali Muslem</t>
  </si>
  <si>
    <t xml:space="preserve">BEL19961217</t>
  </si>
  <si>
    <t xml:space="preserve">VERHAEGEN Tom</t>
  </si>
  <si>
    <t xml:space="preserve">SRB19970329</t>
  </si>
  <si>
    <t xml:space="preserve">GALOVIC Andrej</t>
  </si>
  <si>
    <t xml:space="preserve">POL19870709</t>
  </si>
  <si>
    <t xml:space="preserve">BRZOZKA Adrian</t>
  </si>
  <si>
    <t xml:space="preserve">NED19980624</t>
  </si>
  <si>
    <t xml:space="preserve">SINSCHEK Nils</t>
  </si>
  <si>
    <t xml:space="preserve">HARFIELD Patrick</t>
  </si>
  <si>
    <t xml:space="preserve">TUR19911008</t>
  </si>
  <si>
    <t xml:space="preserve">KOÇAN Emin</t>
  </si>
  <si>
    <t xml:space="preserve">ESP19981210</t>
  </si>
  <si>
    <t xml:space="preserve">PEÑALVER ANIORTE Manuel</t>
  </si>
  <si>
    <t xml:space="preserve">YARBANGA Salifou</t>
  </si>
  <si>
    <t xml:space="preserve">IRL19990119</t>
  </si>
  <si>
    <t xml:space="preserve">SMITH Luke</t>
  </si>
  <si>
    <t xml:space="preserve">JOSEPH Donald</t>
  </si>
  <si>
    <t xml:space="preserve">COL19970807</t>
  </si>
  <si>
    <t xml:space="preserve">SAENZ BALLESTEROS Nicolas</t>
  </si>
  <si>
    <t xml:space="preserve">AUT19790625</t>
  </si>
  <si>
    <t xml:space="preserve">LAKATA Alban</t>
  </si>
  <si>
    <t xml:space="preserve">COLNAGHI Andrea</t>
  </si>
  <si>
    <t xml:space="preserve">MYA19871006</t>
  </si>
  <si>
    <t xml:space="preserve">ZAW Zaw Aung</t>
  </si>
  <si>
    <t xml:space="preserve">MYA</t>
  </si>
  <si>
    <t xml:space="preserve">ALG19951211</t>
  </si>
  <si>
    <t xml:space="preserve">FELLAH Abdelghanie</t>
  </si>
  <si>
    <t xml:space="preserve">TUR19950101</t>
  </si>
  <si>
    <t xml:space="preserve">SEKER Cebrail</t>
  </si>
  <si>
    <t xml:space="preserve">BLR19951221</t>
  </si>
  <si>
    <t xml:space="preserve">BELIAUSKI Vasili</t>
  </si>
  <si>
    <t xml:space="preserve">LUX19990205</t>
  </si>
  <si>
    <t xml:space="preserve">PARROTTA Tristan</t>
  </si>
  <si>
    <t xml:space="preserve">MYA19930914</t>
  </si>
  <si>
    <t xml:space="preserve">SOE Soe Naing</t>
  </si>
  <si>
    <t xml:space="preserve">SWE19980214</t>
  </si>
  <si>
    <t xml:space="preserve">ANDERSSON Vincent</t>
  </si>
  <si>
    <t xml:space="preserve">ALG19990607</t>
  </si>
  <si>
    <t xml:space="preserve">ASSAL Nadjib</t>
  </si>
  <si>
    <t xml:space="preserve">NED19970403</t>
  </si>
  <si>
    <t xml:space="preserve">VAN DER HEIJDEN Maik</t>
  </si>
  <si>
    <t xml:space="preserve">UKR19980516</t>
  </si>
  <si>
    <t xml:space="preserve">SHCHERBAN Vladyslav</t>
  </si>
  <si>
    <t xml:space="preserve">IRL19960811</t>
  </si>
  <si>
    <t xml:space="preserve">MCGEOUGH Cormac</t>
  </si>
  <si>
    <t xml:space="preserve">JPN19960720</t>
  </si>
  <si>
    <t xml:space="preserve">NOMOTO Sora</t>
  </si>
  <si>
    <t xml:space="preserve">RSA19890831</t>
  </si>
  <si>
    <t xml:space="preserve">MAREE David</t>
  </si>
  <si>
    <t xml:space="preserve">GRE19980714</t>
  </si>
  <si>
    <t xml:space="preserve">KIRIAKIDIS Ioannis</t>
  </si>
  <si>
    <t xml:space="preserve">RSA19911209</t>
  </si>
  <si>
    <t xml:space="preserve">MONTSHIOA Jan Mayise</t>
  </si>
  <si>
    <t xml:space="preserve">GER19970405</t>
  </si>
  <si>
    <t xml:space="preserve">HOMRIGHAUSEN Heiko</t>
  </si>
  <si>
    <t xml:space="preserve">CZE19860814</t>
  </si>
  <si>
    <t xml:space="preserve">NEZERKA Vaclav</t>
  </si>
  <si>
    <t xml:space="preserve">LTU19960528</t>
  </si>
  <si>
    <t xml:space="preserve">GEMBECKAS Tomas</t>
  </si>
  <si>
    <t xml:space="preserve">POR19971203</t>
  </si>
  <si>
    <t xml:space="preserve">CARVALHO Gonçalo Henrique Matos</t>
  </si>
  <si>
    <t xml:space="preserve">ITA19950621</t>
  </si>
  <si>
    <t xml:space="preserve">ONESTI Emanuele</t>
  </si>
  <si>
    <t xml:space="preserve">CMR19920819</t>
  </si>
  <si>
    <t xml:space="preserve">TIENTCHEU Michel</t>
  </si>
  <si>
    <t xml:space="preserve">DE LUNA DAVILA Flavio Alejandro</t>
  </si>
  <si>
    <t xml:space="preserve">ARG19920430</t>
  </si>
  <si>
    <t xml:space="preserve">SOSA Juan Cruz</t>
  </si>
  <si>
    <t xml:space="preserve">NEUMAN Dominik</t>
  </si>
  <si>
    <t xml:space="preserve">NED19990601</t>
  </si>
  <si>
    <t xml:space="preserve">NED19870611</t>
  </si>
  <si>
    <t xml:space="preserve">ASJES Jelmer</t>
  </si>
  <si>
    <t xml:space="preserve">ESP19940702</t>
  </si>
  <si>
    <t xml:space="preserve">VALERO AMAT Javier</t>
  </si>
  <si>
    <t xml:space="preserve">MRI19990317</t>
  </si>
  <si>
    <t xml:space="preserve">REDY Dylan</t>
  </si>
  <si>
    <t xml:space="preserve">SMARZARO Daniel</t>
  </si>
  <si>
    <t xml:space="preserve">FRA19980313</t>
  </si>
  <si>
    <t xml:space="preserve">MALDONADO Dylan</t>
  </si>
  <si>
    <t xml:space="preserve">FRA19980708</t>
  </si>
  <si>
    <t xml:space="preserve">VERGER Simon</t>
  </si>
  <si>
    <t xml:space="preserve">ECU19950206</t>
  </si>
  <si>
    <t xml:space="preserve">PITA BOLAÑOS Christian David</t>
  </si>
  <si>
    <t xml:space="preserve">BEL19970215</t>
  </si>
  <si>
    <t xml:space="preserve">VAN NUFFELEN Glen</t>
  </si>
  <si>
    <t xml:space="preserve">RSA19980411</t>
  </si>
  <si>
    <t xml:space="preserve">LE ROUX Dylan</t>
  </si>
  <si>
    <t xml:space="preserve">MYA19901112</t>
  </si>
  <si>
    <t xml:space="preserve">SAW Kyaw Moo Thet</t>
  </si>
  <si>
    <t xml:space="preserve">USA19880914</t>
  </si>
  <si>
    <t xml:space="preserve">COOPER William</t>
  </si>
  <si>
    <t xml:space="preserve">AUS19901229</t>
  </si>
  <si>
    <t xml:space="preserve">WATTS Aaron</t>
  </si>
  <si>
    <t xml:space="preserve">MYA19951125</t>
  </si>
  <si>
    <t xml:space="preserve">AUNG Phyo Paing</t>
  </si>
  <si>
    <t xml:space="preserve">GER19980223</t>
  </si>
  <si>
    <t xml:space="preserve">PLAMBECK Philipp</t>
  </si>
  <si>
    <t xml:space="preserve">BEL19971119</t>
  </si>
  <si>
    <t xml:space="preserve">VEROUGSTRAETE Nicolas</t>
  </si>
  <si>
    <t xml:space="preserve">CAN19970403</t>
  </si>
  <si>
    <t xml:space="preserve">BURTNIK Evan</t>
  </si>
  <si>
    <t xml:space="preserve">JOHN Naveen Thomas</t>
  </si>
  <si>
    <t xml:space="preserve">RSA19900917</t>
  </si>
  <si>
    <t xml:space="preserve">JIM Songezo</t>
  </si>
  <si>
    <t xml:space="preserve">MYA19870602</t>
  </si>
  <si>
    <t xml:space="preserve">SAN Min Aung</t>
  </si>
  <si>
    <t xml:space="preserve">AUS19990427</t>
  </si>
  <si>
    <t xml:space="preserve">HART Riley</t>
  </si>
  <si>
    <t xml:space="preserve">VEN19941123</t>
  </si>
  <si>
    <t xml:space="preserve">MORA RAMIREZ Luis Guillermo</t>
  </si>
  <si>
    <t xml:space="preserve">CAN19880115</t>
  </si>
  <si>
    <t xml:space="preserve">GOODFELLOW William</t>
  </si>
  <si>
    <t xml:space="preserve">TPE19891229</t>
  </si>
  <si>
    <t xml:space="preserve">WU Chi Hao</t>
  </si>
  <si>
    <t xml:space="preserve">USA19950908</t>
  </si>
  <si>
    <t xml:space="preserve">BOARDMAN Samuel</t>
  </si>
  <si>
    <t xml:space="preserve">AUS19960909</t>
  </si>
  <si>
    <t xml:space="preserve">BAILEY Harrison</t>
  </si>
  <si>
    <t xml:space="preserve">NED19960421</t>
  </si>
  <si>
    <t xml:space="preserve">VAN LOON Jordi</t>
  </si>
  <si>
    <t xml:space="preserve">RWA19900000</t>
  </si>
  <si>
    <t xml:space="preserve">RUKUNDO Hassan</t>
  </si>
  <si>
    <t xml:space="preserve">BREUKELMAN Chiel</t>
  </si>
  <si>
    <t xml:space="preserve">AUT19990517</t>
  </si>
  <si>
    <t xml:space="preserve">KIERNER Florian</t>
  </si>
  <si>
    <t xml:space="preserve">URU19960616</t>
  </si>
  <si>
    <t xml:space="preserve">ALARCON BAMBACAR Nahuel Marcelo</t>
  </si>
  <si>
    <t xml:space="preserve">ETH19990112</t>
  </si>
  <si>
    <t xml:space="preserve">HAILEMICHAEL Kinfe</t>
  </si>
  <si>
    <t xml:space="preserve">USA19940226</t>
  </si>
  <si>
    <t xml:space="preserve">OLDHAM Jarret</t>
  </si>
  <si>
    <t xml:space="preserve">SUI19980217</t>
  </si>
  <si>
    <t xml:space="preserve">DEBONS Antoine</t>
  </si>
  <si>
    <t xml:space="preserve">WIELE Mathias</t>
  </si>
  <si>
    <t xml:space="preserve">FRA19940602</t>
  </si>
  <si>
    <t xml:space="preserve">LIONNET Aurélien</t>
  </si>
  <si>
    <t xml:space="preserve">TUN19991201</t>
  </si>
  <si>
    <t xml:space="preserve">MELKI Mohamed Aziz</t>
  </si>
  <si>
    <t xml:space="preserve">HUN19971107</t>
  </si>
  <si>
    <t xml:space="preserve">DINA Daniel</t>
  </si>
  <si>
    <t xml:space="preserve">FRA19970625</t>
  </si>
  <si>
    <t xml:space="preserve">BOILEAU Léo</t>
  </si>
  <si>
    <t xml:space="preserve">SEBBAHI Lahcen</t>
  </si>
  <si>
    <t xml:space="preserve">GER19971218</t>
  </si>
  <si>
    <t xml:space="preserve">HENN Luca</t>
  </si>
  <si>
    <t xml:space="preserve">GBR19960625</t>
  </si>
  <si>
    <t xml:space="preserve">DOUBLE Paul</t>
  </si>
  <si>
    <t xml:space="preserve">KEN19970602</t>
  </si>
  <si>
    <t xml:space="preserve">KARIUKI John</t>
  </si>
  <si>
    <t xml:space="preserve">IRI19960508</t>
  </si>
  <si>
    <t xml:space="preserve">FARSHI SOBHKHIZ Amir</t>
  </si>
  <si>
    <t xml:space="preserve">COL19891213</t>
  </si>
  <si>
    <t xml:space="preserve">DIAZ ESPITIA Jose Leonel</t>
  </si>
  <si>
    <t xml:space="preserve">GBR19980324</t>
  </si>
  <si>
    <t xml:space="preserve">KIBBLE Peter</t>
  </si>
  <si>
    <t xml:space="preserve">LUX19890810</t>
  </si>
  <si>
    <t xml:space="preserve">WEISGERBER Pol</t>
  </si>
  <si>
    <t xml:space="preserve">SWE19881201</t>
  </si>
  <si>
    <t xml:space="preserve">MIKIVER Rasmus</t>
  </si>
  <si>
    <t xml:space="preserve">BEL19970901</t>
  </si>
  <si>
    <t xml:space="preserve">DEVOS Han</t>
  </si>
  <si>
    <t xml:space="preserve">PARK Keon-woo</t>
  </si>
  <si>
    <t xml:space="preserve">RSA19910312</t>
  </si>
  <si>
    <t xml:space="preserve">DOWNES Brandon</t>
  </si>
  <si>
    <t xml:space="preserve">FRA19970425</t>
  </si>
  <si>
    <t xml:space="preserve">PERNOT Nathan</t>
  </si>
  <si>
    <t xml:space="preserve">RUS19980401</t>
  </si>
  <si>
    <t xml:space="preserve">TIKHONIN Evgenii</t>
  </si>
  <si>
    <t xml:space="preserve">MYA19871209</t>
  </si>
  <si>
    <t xml:space="preserve">LIN Lin Kyaw</t>
  </si>
  <si>
    <t xml:space="preserve">POL19980804</t>
  </si>
  <si>
    <t xml:space="preserve">PEKALA Piotr</t>
  </si>
  <si>
    <t xml:space="preserve">PHI19950315</t>
  </si>
  <si>
    <t xml:space="preserve">CORPUZ Mervin Barnachea</t>
  </si>
  <si>
    <t xml:space="preserve">MAR19990321</t>
  </si>
  <si>
    <t xml:space="preserve">YAMANI Mohamed</t>
  </si>
  <si>
    <t xml:space="preserve">BAILEY Zefal Trevor</t>
  </si>
  <si>
    <t xml:space="preserve">KIM Woong Gyeom</t>
  </si>
  <si>
    <t xml:space="preserve">JOO Mi Deum</t>
  </si>
  <si>
    <t xml:space="preserve">ARVIDSSON Staffan</t>
  </si>
  <si>
    <t xml:space="preserve">CZE19831103</t>
  </si>
  <si>
    <t xml:space="preserve">BATA Michal</t>
  </si>
  <si>
    <t xml:space="preserve">CHAU Dor Ming</t>
  </si>
  <si>
    <t xml:space="preserve">JUNG Ha Jeon</t>
  </si>
  <si>
    <t xml:space="preserve">ALG19980915</t>
  </si>
  <si>
    <t xml:space="preserve">OUITIS Mohamed Zakaria</t>
  </si>
  <si>
    <t xml:space="preserve">Rider</t>
  </si>
  <si>
    <t xml:space="preserve">Frequency</t>
  </si>
  <si>
    <t xml:space="preserve">Sum - Frequency</t>
  </si>
  <si>
    <t xml:space="preserve">BERHANE Meron Arham</t>
  </si>
  <si>
    <t xml:space="preserve">amis ve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0"/>
    <numFmt numFmtId="168" formatCode="0"/>
    <numFmt numFmtId="169" formatCode="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333333"/>
      <name val="Arial"/>
      <family val="2"/>
    </font>
    <font>
      <sz val="11"/>
      <color rgb="FF000000"/>
      <name val="Verdana"/>
      <family val="2"/>
    </font>
    <font>
      <sz val="11"/>
      <color rgb="FF000000"/>
      <name val="Segoe UI"/>
      <family val="2"/>
    </font>
    <font>
      <b val="true"/>
      <sz val="11"/>
      <color rgb="FF0000FF"/>
      <name val="Calibri"/>
      <family val="2"/>
    </font>
    <font>
      <sz val="10"/>
      <name val="Calibri"/>
      <family val="2"/>
      <charset val="1"/>
    </font>
    <font>
      <sz val="1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Calibri"/>
      <family val="2"/>
      <charset val="1"/>
    </font>
    <font>
      <sz val="10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4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Pilot Category" xfId="21"/>
    <cellStyle name="DataPilot Corner" xfId="22"/>
    <cellStyle name="DataPilot Field" xfId="23"/>
    <cellStyle name="DataPilot Result" xfId="24"/>
    <cellStyle name="DataPilot Title" xfId="25"/>
    <cellStyle name="DataPilot Value" xfId="26"/>
    <cellStyle name="Normal 2" xfId="27"/>
    <cellStyle name="Normal 3" xfId="28"/>
    <cellStyle name="Normal_Sheet1" xfId="29"/>
    <cellStyle name="Normal_Year Ranking" xfId="30"/>
    <cellStyle name="Pivot Table Category" xfId="31"/>
    <cellStyle name="Pivot Table Corner" xfId="32"/>
    <cellStyle name="Pivot Table Field" xfId="33"/>
    <cellStyle name="Pivot Table Result" xfId="34"/>
    <cellStyle name="Pivot Table Title" xfId="35"/>
    <cellStyle name="Pivot Table Value" xfId="36"/>
    <cellStyle name="Standaard 2" xfId="37"/>
    <cellStyle name="Standaard_CQ20101231" xfId="38"/>
    <cellStyle name="Standaard_Year Ranking" xfId="39"/>
    <cellStyle name="Standaard_Year Ranking_1" xfId="40"/>
    <cellStyle name="Standaard_Year Ranking_1 2" xfId="41"/>
    <cellStyle name="Standaard_Year Ranking_2" xfId="42"/>
    <cellStyle name="*unknown*" xfId="20" builtinId="8"/>
  </cellStyles>
  <dxfs count="382"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8000"/>
      </font>
    </dxf>
    <dxf>
      <font>
        <name val="Arial"/>
        <family val="2"/>
        <color rgb="FF000000"/>
      </font>
    </dxf>
    <dxf>
      <font>
        <name val="Arial"/>
        <family val="2"/>
        <color rgb="FF008000"/>
      </font>
    </dxf>
    <dxf>
      <font>
        <name val="Arial"/>
        <family val="2"/>
        <color rgb="FF800080"/>
      </font>
    </dxf>
    <dxf>
      <font>
        <name val="Arial"/>
        <family val="2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5.85"/>
    <col collapsed="false" customWidth="true" hidden="false" outlineLevel="0" max="4" min="3" style="1" width="15.28"/>
    <col collapsed="false" customWidth="true" hidden="false" outlineLevel="0" max="5" min="5" style="1" width="15.13"/>
    <col collapsed="false" customWidth="true" hidden="false" outlineLevel="0" max="6" min="6" style="1" width="19.41"/>
    <col collapsed="false" customWidth="false" hidden="false" outlineLevel="0" max="8" min="7" style="2" width="9.14"/>
    <col collapsed="false" customWidth="true" hidden="false" outlineLevel="0" max="9" min="9" style="2" width="16.42"/>
    <col collapsed="false" customWidth="true" hidden="false" outlineLevel="0" max="10" min="10" style="2" width="16.56"/>
    <col collapsed="false" customWidth="true" hidden="false" outlineLevel="0" max="11" min="11" style="2" width="12.56"/>
    <col collapsed="false" customWidth="true" hidden="false" outlineLevel="0" max="12" min="12" style="2" width="16.84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/>
      <c r="N1" s="4"/>
      <c r="O1" s="4"/>
      <c r="P1" s="4"/>
      <c r="Q1" s="4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4"/>
      <c r="N2" s="4"/>
      <c r="O2" s="4"/>
      <c r="P2" s="4"/>
      <c r="Q2" s="4"/>
    </row>
    <row r="3" customFormat="false" ht="15" hidden="false" customHeight="false" outlineLevel="0" collapsed="false">
      <c r="A3" s="6" t="n">
        <f aca="false">RANK(C3,C$1:C$35)</f>
        <v>1</v>
      </c>
      <c r="B3" s="7" t="s">
        <v>12</v>
      </c>
      <c r="C3" s="2" t="n">
        <f aca="false">Trudgin!$C$19</f>
        <v>2293</v>
      </c>
      <c r="D3" s="8" t="n">
        <f aca="false">Trudgin!$D$19</f>
        <v>1357</v>
      </c>
      <c r="E3" s="9" t="n">
        <f aca="false">Trudgin!$E$19</f>
        <v>2.44978632478633</v>
      </c>
      <c r="F3" s="10" t="n">
        <f aca="false">Trudgin!$F$19</f>
        <v>322</v>
      </c>
      <c r="G3" s="2" t="n">
        <f aca="false">Trudgin!$P$19</f>
        <v>1971</v>
      </c>
      <c r="H3" s="2" t="n">
        <f aca="false">RANK(G3,G$1:G$35)</f>
        <v>4</v>
      </c>
      <c r="I3" s="10" t="n">
        <f aca="false">H3-A3</f>
        <v>3</v>
      </c>
      <c r="J3" s="2" t="n">
        <f aca="false">RANK(F3,F$1:F$35)</f>
        <v>2</v>
      </c>
      <c r="K3" s="11" t="n">
        <f aca="false">Trudgin!$H$19</f>
        <v>21</v>
      </c>
      <c r="L3" s="2" t="n">
        <f aca="false">Trudgin!$I$19</f>
        <v>107</v>
      </c>
      <c r="M3" s="12"/>
      <c r="N3" s="12"/>
      <c r="O3" s="12"/>
      <c r="P3" s="12"/>
      <c r="Q3" s="12"/>
    </row>
    <row r="4" customFormat="false" ht="15" hidden="false" customHeight="false" outlineLevel="0" collapsed="false">
      <c r="A4" s="6" t="n">
        <f aca="false">RANK(C4,C$1:C$35)</f>
        <v>2</v>
      </c>
      <c r="B4" s="7" t="s">
        <v>13</v>
      </c>
      <c r="C4" s="8" t="n">
        <f aca="false">Hakkie2!$C$19</f>
        <v>2282</v>
      </c>
      <c r="D4" s="8" t="n">
        <f aca="false">Hakkie2!$D$19</f>
        <v>1299</v>
      </c>
      <c r="E4" s="9" t="n">
        <f aca="false">Hakkie2!$E$19</f>
        <v>2.32146490335707</v>
      </c>
      <c r="F4" s="8" t="n">
        <f aca="false">Hakkie2!$F$19</f>
        <v>224</v>
      </c>
      <c r="G4" s="8" t="n">
        <f aca="false">Hakkie2!$P$19</f>
        <v>2058</v>
      </c>
      <c r="H4" s="2" t="n">
        <f aca="false">RANK(G4,G$1:G$35)</f>
        <v>1</v>
      </c>
      <c r="I4" s="8" t="n">
        <f aca="false">H4-A4</f>
        <v>-1</v>
      </c>
      <c r="J4" s="2" t="n">
        <f aca="false">RANK(F4,F$1:F$35)</f>
        <v>9</v>
      </c>
      <c r="K4" s="13" t="n">
        <f aca="false">Hakkie2!$H$19</f>
        <v>20.6</v>
      </c>
      <c r="L4" s="8" t="n">
        <f aca="false">Hakkie2!$I$19</f>
        <v>221</v>
      </c>
      <c r="AI4" s="6"/>
      <c r="AJ4" s="14"/>
      <c r="AK4" s="2"/>
    </row>
    <row r="5" customFormat="false" ht="15" hidden="false" customHeight="false" outlineLevel="0" collapsed="false">
      <c r="A5" s="6" t="n">
        <f aca="false">RANK(C5,C$1:C$35)</f>
        <v>3</v>
      </c>
      <c r="B5" s="7" t="s">
        <v>14</v>
      </c>
      <c r="C5" s="2" t="n">
        <f aca="false">MADRAZO!$C$19</f>
        <v>2218</v>
      </c>
      <c r="D5" s="8" t="n">
        <f aca="false">MADRAZO!$D$19</f>
        <v>1223</v>
      </c>
      <c r="E5" s="9" t="n">
        <f aca="false">MADRAZO!$E$19</f>
        <v>2.22914572864322</v>
      </c>
      <c r="F5" s="10" t="n">
        <f aca="false">MADRAZO!$F$19</f>
        <v>163</v>
      </c>
      <c r="G5" s="2" t="n">
        <f aca="false">MADRAZO!$P$19</f>
        <v>2055</v>
      </c>
      <c r="H5" s="2" t="n">
        <f aca="false">RANK(G5,G$1:G$35)</f>
        <v>2</v>
      </c>
      <c r="I5" s="10" t="n">
        <f aca="false">H5-A5</f>
        <v>-1</v>
      </c>
      <c r="J5" s="2" t="n">
        <f aca="false">RANK(F5,F$1:F$35)</f>
        <v>16</v>
      </c>
      <c r="K5" s="11" t="n">
        <f aca="false">MADRAZO!$H$19</f>
        <v>20.7333333333333</v>
      </c>
      <c r="L5" s="2" t="n">
        <f aca="false">MADRAZO!$I$19</f>
        <v>205</v>
      </c>
    </row>
    <row r="6" customFormat="false" ht="15" hidden="false" customHeight="false" outlineLevel="0" collapsed="false">
      <c r="A6" s="6" t="n">
        <f aca="false">RANK(C6,C$1:C$35)</f>
        <v>4</v>
      </c>
      <c r="B6" s="7" t="s">
        <v>15</v>
      </c>
      <c r="C6" s="2" t="n">
        <f aca="false">Josedin!$C$19</f>
        <v>2126</v>
      </c>
      <c r="D6" s="8" t="n">
        <f aca="false">Josedin!$D$19</f>
        <v>1157</v>
      </c>
      <c r="E6" s="9" t="n">
        <f aca="false">Josedin!$E$19</f>
        <v>2.19401444788442</v>
      </c>
      <c r="F6" s="10" t="n">
        <f aca="false">Josedin!$F$19</f>
        <v>153</v>
      </c>
      <c r="G6" s="2" t="n">
        <f aca="false">Josedin!$P$19</f>
        <v>1973</v>
      </c>
      <c r="H6" s="2" t="n">
        <f aca="false">RANK(G6,G$1:G$35)</f>
        <v>3</v>
      </c>
      <c r="I6" s="10" t="n">
        <f aca="false">H6-A6</f>
        <v>-1</v>
      </c>
      <c r="J6" s="2" t="n">
        <f aca="false">RANK(F6,F$1:F$35)</f>
        <v>19</v>
      </c>
      <c r="K6" s="11" t="n">
        <f aca="false">Josedin!$H$19</f>
        <v>19.9333333333333</v>
      </c>
      <c r="L6" s="2" t="n">
        <f aca="false">Josedin!$I$19</f>
        <v>180</v>
      </c>
    </row>
    <row r="7" customFormat="false" ht="15" hidden="false" customHeight="false" outlineLevel="0" collapsed="false">
      <c r="A7" s="6" t="n">
        <f aca="false">RANK(C7,C$1:C$35)</f>
        <v>5</v>
      </c>
      <c r="B7" s="7" t="s">
        <v>16</v>
      </c>
      <c r="C7" s="2" t="n">
        <f aca="false">fauniera!$C$19</f>
        <v>2097</v>
      </c>
      <c r="D7" s="8" t="n">
        <f aca="false">fauniera!$D$19</f>
        <v>1097</v>
      </c>
      <c r="E7" s="9" t="n">
        <f aca="false">fauniera!$E$19</f>
        <v>2.097</v>
      </c>
      <c r="F7" s="10" t="n">
        <f aca="false">fauniera!$F$19</f>
        <v>192</v>
      </c>
      <c r="G7" s="2" t="n">
        <f aca="false">fauniera!$P$19</f>
        <v>1905</v>
      </c>
      <c r="H7" s="2" t="n">
        <f aca="false">RANK(G7,G$1:G$35)</f>
        <v>6</v>
      </c>
      <c r="I7" s="10" t="n">
        <f aca="false">H7-A7</f>
        <v>1</v>
      </c>
      <c r="J7" s="2" t="n">
        <f aca="false">RANK(F7,F$1:F$35)</f>
        <v>13</v>
      </c>
      <c r="K7" s="11" t="n">
        <f aca="false">fauniera!$H$19</f>
        <v>20.5333333333333</v>
      </c>
      <c r="L7" s="2" t="n">
        <f aca="false">fauniera!$I$19</f>
        <v>172</v>
      </c>
    </row>
    <row r="8" customFormat="false" ht="15" hidden="false" customHeight="false" outlineLevel="0" collapsed="false">
      <c r="A8" s="6" t="n">
        <f aca="false">RANK(C8,C$1:C$35)</f>
        <v>6</v>
      </c>
      <c r="B8" s="7" t="s">
        <v>17</v>
      </c>
      <c r="C8" s="2" t="n">
        <f aca="false">the_asian!$C$19</f>
        <v>2069</v>
      </c>
      <c r="D8" s="8" t="n">
        <f aca="false">the_asian!$D$19</f>
        <v>1138</v>
      </c>
      <c r="E8" s="9" t="n">
        <f aca="false">the_asian!$E$19</f>
        <v>2.22234156820623</v>
      </c>
      <c r="F8" s="10" t="n">
        <f aca="false">the_asian!$F$19</f>
        <v>165</v>
      </c>
      <c r="G8" s="2" t="n">
        <f aca="false">the_asian!$P$19</f>
        <v>1904</v>
      </c>
      <c r="H8" s="2" t="n">
        <f aca="false">RANK(G8,G$1:G$35)</f>
        <v>7</v>
      </c>
      <c r="I8" s="10" t="n">
        <f aca="false">H8-A8</f>
        <v>1</v>
      </c>
      <c r="J8" s="2" t="n">
        <f aca="false">RANK(F8,F$1:F$35)</f>
        <v>15</v>
      </c>
      <c r="K8" s="11" t="n">
        <f aca="false">the_asian!$H$19</f>
        <v>20.4666666666667</v>
      </c>
      <c r="L8" s="2" t="n">
        <f aca="false">the_asian!$I$19</f>
        <v>151</v>
      </c>
    </row>
    <row r="9" customFormat="false" ht="15" hidden="false" customHeight="false" outlineLevel="0" collapsed="false">
      <c r="A9" s="6" t="n">
        <f aca="false">RANK(C9,C$1:C$35)</f>
        <v>7</v>
      </c>
      <c r="B9" s="7" t="s">
        <v>18</v>
      </c>
      <c r="C9" s="2" t="n">
        <f aca="false">rote_lanterne!$C$19</f>
        <v>2045</v>
      </c>
      <c r="D9" s="8" t="n">
        <f aca="false">rote_lanterne!$D$19</f>
        <v>1049</v>
      </c>
      <c r="E9" s="9" t="n">
        <f aca="false">rote_lanterne!$E$19</f>
        <v>2.05321285140562</v>
      </c>
      <c r="F9" s="10" t="n">
        <f aca="false">rote_lanterne!$F$19</f>
        <v>110</v>
      </c>
      <c r="G9" s="2" t="n">
        <f aca="false">rote_lanterne!$P$19</f>
        <v>1935</v>
      </c>
      <c r="H9" s="2" t="n">
        <f aca="false">RANK(G9,G$1:G$35)</f>
        <v>5</v>
      </c>
      <c r="I9" s="10" t="n">
        <f aca="false">H9-A9</f>
        <v>-2</v>
      </c>
      <c r="J9" s="2" t="n">
        <f aca="false">RANK(F9,F$1:F$35)</f>
        <v>27</v>
      </c>
      <c r="K9" s="11" t="n">
        <f aca="false">rote_lanterne!$H$19</f>
        <v>20</v>
      </c>
      <c r="L9" s="2" t="n">
        <f aca="false">rote_lanterne!$I$19</f>
        <v>155</v>
      </c>
    </row>
    <row r="10" customFormat="false" ht="15" hidden="false" customHeight="false" outlineLevel="0" collapsed="false">
      <c r="A10" s="6" t="n">
        <f aca="false">RANK(C10,C$1:C$35)</f>
        <v>8</v>
      </c>
      <c r="B10" s="7" t="s">
        <v>19</v>
      </c>
      <c r="C10" s="2" t="n">
        <f aca="false">TheArt!$C$19</f>
        <v>2034</v>
      </c>
      <c r="D10" s="8" t="n">
        <f aca="false">TheArt!$D$19</f>
        <v>1038</v>
      </c>
      <c r="E10" s="9" t="n">
        <f aca="false">TheArt!$E$19</f>
        <v>2.0421686746988</v>
      </c>
      <c r="F10" s="10" t="n">
        <f aca="false">TheArt!$F$19</f>
        <v>231</v>
      </c>
      <c r="G10" s="2" t="n">
        <f aca="false">TheArt!$P$19</f>
        <v>1803</v>
      </c>
      <c r="H10" s="2" t="n">
        <f aca="false">RANK(G10,G$1:G$35)</f>
        <v>9</v>
      </c>
      <c r="I10" s="10" t="n">
        <f aca="false">H10-A10</f>
        <v>1</v>
      </c>
      <c r="J10" s="2" t="n">
        <f aca="false">RANK(F10,F$1:F$35)</f>
        <v>7</v>
      </c>
      <c r="K10" s="11" t="n">
        <f aca="false">TheArt!$H$19</f>
        <v>20.2</v>
      </c>
      <c r="L10" s="2" t="n">
        <f aca="false">TheArt!$I$19</f>
        <v>175</v>
      </c>
    </row>
    <row r="11" customFormat="false" ht="15" hidden="false" customHeight="false" outlineLevel="0" collapsed="false">
      <c r="A11" s="6" t="n">
        <f aca="false">RANK(C11,C$1:C$35)</f>
        <v>9</v>
      </c>
      <c r="B11" s="7" t="s">
        <v>20</v>
      </c>
      <c r="C11" s="2" t="n">
        <f aca="false">Wallenquist!$C$19</f>
        <v>2021</v>
      </c>
      <c r="D11" s="8" t="n">
        <f aca="false">Wallenquist!$D$19</f>
        <v>1029</v>
      </c>
      <c r="E11" s="9" t="n">
        <f aca="false">Wallenquist!$E$19</f>
        <v>2.03729838709677</v>
      </c>
      <c r="F11" s="10" t="n">
        <f aca="false">Wallenquist!$F$19</f>
        <v>150</v>
      </c>
      <c r="G11" s="2" t="n">
        <f aca="false">Wallenquist!$P$19</f>
        <v>1871</v>
      </c>
      <c r="H11" s="2" t="n">
        <f aca="false">RANK(G11,G$1:G$35)</f>
        <v>8</v>
      </c>
      <c r="I11" s="10" t="n">
        <f aca="false">H11-A11</f>
        <v>-1</v>
      </c>
      <c r="J11" s="2" t="n">
        <f aca="false">RANK(F11,F$1:F$35)</f>
        <v>20</v>
      </c>
      <c r="K11" s="11" t="n">
        <f aca="false">Wallenquist!$H$19</f>
        <v>20.5333333333333</v>
      </c>
      <c r="L11" s="2" t="n">
        <f aca="false">Wallenquist!$I$19</f>
        <v>192</v>
      </c>
    </row>
    <row r="12" customFormat="false" ht="15" hidden="false" customHeight="false" outlineLevel="0" collapsed="false">
      <c r="A12" s="6" t="n">
        <f aca="false">RANK(C12,C$1:C$35)</f>
        <v>10</v>
      </c>
      <c r="B12" s="7" t="s">
        <v>21</v>
      </c>
      <c r="C12" s="2" t="n">
        <f aca="false">Ludwigzgz!$C$19</f>
        <v>2014</v>
      </c>
      <c r="D12" s="8" t="n">
        <f aca="false">Ludwigzgz!$D$19</f>
        <v>1024</v>
      </c>
      <c r="E12" s="9" t="n">
        <f aca="false">Ludwigzgz!$E$19</f>
        <v>2.03434343434343</v>
      </c>
      <c r="F12" s="10" t="n">
        <f aca="false">Ludwigzgz!$F$19</f>
        <v>353</v>
      </c>
      <c r="G12" s="2" t="n">
        <f aca="false">Ludwigzgz!$P$19</f>
        <v>1661</v>
      </c>
      <c r="H12" s="2" t="n">
        <f aca="false">RANK(G12,G$1:G$35)</f>
        <v>14</v>
      </c>
      <c r="I12" s="10" t="n">
        <f aca="false">H12-A12</f>
        <v>4</v>
      </c>
      <c r="J12" s="2" t="n">
        <f aca="false">RANK(F12,F$1:F$35)</f>
        <v>1</v>
      </c>
      <c r="K12" s="11" t="n">
        <f aca="false">Ludwigzgz!$H$19</f>
        <v>20.5333333333333</v>
      </c>
      <c r="L12" s="2" t="n">
        <f aca="false">Ludwigzgz!$I$19</f>
        <v>186</v>
      </c>
    </row>
    <row r="13" customFormat="false" ht="15" hidden="false" customHeight="false" outlineLevel="0" collapsed="false">
      <c r="A13" s="6" t="n">
        <f aca="false">RANK(C13,C$1:C$35)</f>
        <v>11</v>
      </c>
      <c r="B13" s="7" t="s">
        <v>22</v>
      </c>
      <c r="C13" s="2" t="n">
        <f aca="false">comodoro!$C$19</f>
        <v>1973</v>
      </c>
      <c r="D13" s="8" t="n">
        <f aca="false">comodoro!$D$19</f>
        <v>984</v>
      </c>
      <c r="E13" s="9" t="n">
        <f aca="false">comodoro!$E$19</f>
        <v>1.99494438827098</v>
      </c>
      <c r="F13" s="10" t="n">
        <f aca="false">comodoro!$F$19</f>
        <v>215</v>
      </c>
      <c r="G13" s="2" t="n">
        <f aca="false">comodoro!$P$19</f>
        <v>1758</v>
      </c>
      <c r="H13" s="2" t="n">
        <f aca="false">RANK(G13,G$1:G$35)</f>
        <v>10</v>
      </c>
      <c r="I13" s="10" t="n">
        <f aca="false">H13-A13</f>
        <v>-1</v>
      </c>
      <c r="J13" s="2" t="n">
        <f aca="false">RANK(F13,F$1:F$35)</f>
        <v>11</v>
      </c>
      <c r="K13" s="11" t="n">
        <f aca="false">comodoro!$H$19</f>
        <v>20.2666666666667</v>
      </c>
      <c r="L13" s="2" t="n">
        <f aca="false">comodoro!$I$19</f>
        <v>132</v>
      </c>
    </row>
    <row r="14" customFormat="false" ht="15" hidden="false" customHeight="false" outlineLevel="0" collapsed="false">
      <c r="A14" s="6" t="n">
        <f aca="false">RANK(C14,C$1:C$35)</f>
        <v>12</v>
      </c>
      <c r="B14" s="7" t="s">
        <v>23</v>
      </c>
      <c r="C14" s="2" t="n">
        <f aca="false">skidmark!$C$19</f>
        <v>1965</v>
      </c>
      <c r="D14" s="8" t="n">
        <f aca="false">skidmark!$D$19</f>
        <v>966</v>
      </c>
      <c r="E14" s="9" t="n">
        <f aca="false">skidmark!$E$19</f>
        <v>1.96696696696697</v>
      </c>
      <c r="F14" s="10" t="n">
        <f aca="false">skidmark!$F$19</f>
        <v>229</v>
      </c>
      <c r="G14" s="2" t="n">
        <f aca="false">skidmark!$P$19</f>
        <v>1736</v>
      </c>
      <c r="H14" s="2" t="n">
        <f aca="false">RANK(G14,G$1:G$35)</f>
        <v>11</v>
      </c>
      <c r="I14" s="10" t="n">
        <f aca="false">H14-A14</f>
        <v>-1</v>
      </c>
      <c r="J14" s="2" t="n">
        <f aca="false">RANK(F14,F$1:F$35)</f>
        <v>8</v>
      </c>
      <c r="K14" s="11" t="n">
        <f aca="false">skidmark!$H$19</f>
        <v>20.9333333333333</v>
      </c>
      <c r="L14" s="2" t="n">
        <f aca="false">skidmark!$I$19</f>
        <v>192</v>
      </c>
    </row>
    <row r="15" customFormat="false" ht="15" hidden="false" customHeight="false" outlineLevel="0" collapsed="false">
      <c r="A15" s="6" t="n">
        <f aca="false">RANK(C15,C$1:C$35)</f>
        <v>13</v>
      </c>
      <c r="B15" s="7" t="s">
        <v>24</v>
      </c>
      <c r="C15" s="8" t="n">
        <f aca="false">torcia_86!$C$19</f>
        <v>1890</v>
      </c>
      <c r="D15" s="8" t="n">
        <f aca="false">torcia_86!$D$19</f>
        <v>911</v>
      </c>
      <c r="E15" s="9" t="n">
        <f aca="false">torcia_86!$E$19</f>
        <v>1.93054136874362</v>
      </c>
      <c r="F15" s="8" t="n">
        <f aca="false">torcia_86!$F$19</f>
        <v>282</v>
      </c>
      <c r="G15" s="8" t="n">
        <f aca="false">torcia_86!$P$19</f>
        <v>1608</v>
      </c>
      <c r="H15" s="8" t="n">
        <f aca="false">RANK(G15,G$1:G$35)</f>
        <v>16</v>
      </c>
      <c r="I15" s="8" t="n">
        <f aca="false">H15-A15</f>
        <v>3</v>
      </c>
      <c r="J15" s="8" t="n">
        <f aca="false">RANK(F15,F$1:F$35)</f>
        <v>3</v>
      </c>
      <c r="K15" s="13" t="n">
        <f aca="false">torcia_86!$H$19</f>
        <v>21.1333333333333</v>
      </c>
      <c r="L15" s="8" t="n">
        <f aca="false">torcia_86!$I$19</f>
        <v>149</v>
      </c>
    </row>
    <row r="16" customFormat="false" ht="15" hidden="false" customHeight="false" outlineLevel="0" collapsed="false">
      <c r="A16" s="6" t="n">
        <f aca="false">RANK(C16,C$1:C$35)</f>
        <v>14</v>
      </c>
      <c r="B16" s="7" t="s">
        <v>25</v>
      </c>
      <c r="C16" s="2" t="n">
        <f aca="false">Roubaix!$C$19</f>
        <v>1826</v>
      </c>
      <c r="D16" s="8" t="n">
        <f aca="false">Roubaix!$D$19</f>
        <v>828</v>
      </c>
      <c r="E16" s="9" t="n">
        <f aca="false">Roubaix!$E$19</f>
        <v>1.82965931863727</v>
      </c>
      <c r="F16" s="10" t="n">
        <f aca="false">Roubaix!$F$19</f>
        <v>245</v>
      </c>
      <c r="G16" s="2" t="n">
        <f aca="false">Roubaix!$P$19</f>
        <v>1581</v>
      </c>
      <c r="H16" s="2" t="n">
        <f aca="false">RANK(G16,G$1:G$35)</f>
        <v>18</v>
      </c>
      <c r="I16" s="10" t="n">
        <f aca="false">H16-A16</f>
        <v>4</v>
      </c>
      <c r="J16" s="2" t="n">
        <f aca="false">RANK(F16,F$1:F$35)</f>
        <v>6</v>
      </c>
      <c r="K16" s="11" t="n">
        <f aca="false">Roubaix!$H$19</f>
        <v>21.5333333333333</v>
      </c>
      <c r="L16" s="2" t="n">
        <f aca="false">Roubaix!$I$19</f>
        <v>162</v>
      </c>
    </row>
    <row r="17" customFormat="false" ht="15" hidden="false" customHeight="false" outlineLevel="0" collapsed="false">
      <c r="A17" s="6" t="n">
        <f aca="false">RANK(C17,C$1:C$35)</f>
        <v>15</v>
      </c>
      <c r="B17" s="7" t="s">
        <v>26</v>
      </c>
      <c r="C17" s="2" t="n">
        <f aca="false">laarsland!$C$19</f>
        <v>1824</v>
      </c>
      <c r="D17" s="8" t="n">
        <f aca="false">laarsland!$D$19</f>
        <v>824</v>
      </c>
      <c r="E17" s="9" t="n">
        <f aca="false">laarsland!$E$19</f>
        <v>1.824</v>
      </c>
      <c r="F17" s="10" t="n">
        <f aca="false">laarsland!$F$19</f>
        <v>161</v>
      </c>
      <c r="G17" s="2" t="n">
        <f aca="false">laarsland!$P$19</f>
        <v>1663</v>
      </c>
      <c r="H17" s="2" t="n">
        <f aca="false">RANK(G17,G$1:G$35)</f>
        <v>13</v>
      </c>
      <c r="I17" s="10" t="n">
        <f aca="false">H17-A17</f>
        <v>-2</v>
      </c>
      <c r="J17" s="2" t="n">
        <f aca="false">RANK(F17,F$1:F$35)</f>
        <v>17</v>
      </c>
      <c r="K17" s="11" t="n">
        <f aca="false">laarsland!$H$19</f>
        <v>20.4666666666667</v>
      </c>
      <c r="L17" s="2" t="n">
        <f aca="false">laarsland!$I$19</f>
        <v>142</v>
      </c>
    </row>
    <row r="18" customFormat="false" ht="15" hidden="false" customHeight="false" outlineLevel="0" collapsed="false">
      <c r="A18" s="6" t="n">
        <f aca="false">RANK(C18,C$1:C$35)</f>
        <v>16</v>
      </c>
      <c r="B18" s="7" t="s">
        <v>27</v>
      </c>
      <c r="C18" s="2" t="n">
        <f aca="false">LosBrolin!$C$19</f>
        <v>1808</v>
      </c>
      <c r="D18" s="8" t="n">
        <f aca="false">LosBrolin!$D$19</f>
        <v>812</v>
      </c>
      <c r="E18" s="9" t="n">
        <f aca="false">LosBrolin!$E$19</f>
        <v>1.81526104417671</v>
      </c>
      <c r="F18" s="10" t="n">
        <f aca="false">LosBrolin!$F$19</f>
        <v>206</v>
      </c>
      <c r="G18" s="2" t="n">
        <f aca="false">LosBrolin!$P$19</f>
        <v>1602</v>
      </c>
      <c r="H18" s="2" t="n">
        <f aca="false">RANK(G18,G$1:G$35)</f>
        <v>17</v>
      </c>
      <c r="I18" s="10" t="n">
        <f aca="false">H18-A18</f>
        <v>1</v>
      </c>
      <c r="J18" s="2" t="n">
        <f aca="false">RANK(F18,F$1:F$35)</f>
        <v>12</v>
      </c>
      <c r="K18" s="11" t="n">
        <f aca="false">LosBrolin!$H$19</f>
        <v>20.7333333333333</v>
      </c>
      <c r="L18" s="2" t="n">
        <f aca="false">LosBrolin!$I$19</f>
        <v>176</v>
      </c>
    </row>
    <row r="19" customFormat="false" ht="15" hidden="false" customHeight="false" outlineLevel="0" collapsed="false">
      <c r="A19" s="6" t="n">
        <f aca="false">RANK(C19,C$1:C$35)</f>
        <v>17</v>
      </c>
      <c r="B19" s="7" t="s">
        <v>28</v>
      </c>
      <c r="C19" s="2" t="n">
        <f aca="false">snccdcno!$C$19</f>
        <v>1773</v>
      </c>
      <c r="D19" s="8" t="n">
        <f aca="false">snccdcno!$D$19</f>
        <v>775</v>
      </c>
      <c r="E19" s="9" t="n">
        <f aca="false">snccdcno!$E$19</f>
        <v>1.77655310621243</v>
      </c>
      <c r="F19" s="10" t="n">
        <f aca="false">snccdcno!$F$19</f>
        <v>129</v>
      </c>
      <c r="G19" s="2" t="n">
        <f aca="false">snccdcno!$P$19</f>
        <v>1644</v>
      </c>
      <c r="H19" s="2" t="n">
        <f aca="false">RANK(G19,G$1:G$35)</f>
        <v>15</v>
      </c>
      <c r="I19" s="10" t="n">
        <f aca="false">H19-A19</f>
        <v>-2</v>
      </c>
      <c r="J19" s="2" t="n">
        <f aca="false">RANK(F19,F$1:F$35)</f>
        <v>25</v>
      </c>
      <c r="K19" s="11" t="n">
        <f aca="false">snccdcno!$H$19</f>
        <v>21.1333333333333</v>
      </c>
      <c r="L19" s="15" t="n">
        <f aca="false">snccdcno!$I$19</f>
        <v>159</v>
      </c>
    </row>
    <row r="20" customFormat="false" ht="15" hidden="false" customHeight="false" outlineLevel="0" collapsed="false">
      <c r="A20" s="6" t="n">
        <f aca="false">RANK(C20,C$1:C$35)</f>
        <v>18</v>
      </c>
      <c r="B20" s="7" t="s">
        <v>29</v>
      </c>
      <c r="C20" s="2" t="n">
        <f aca="false">Squire!$C$19</f>
        <v>1768</v>
      </c>
      <c r="D20" s="8" t="n">
        <f aca="false">Squire!$D$19</f>
        <v>783</v>
      </c>
      <c r="E20" s="9" t="n">
        <f aca="false">Squire!$E$19</f>
        <v>1.79492385786802</v>
      </c>
      <c r="F20" s="10" t="n">
        <f aca="false">Squire!$F$19</f>
        <v>84</v>
      </c>
      <c r="G20" s="2" t="n">
        <f aca="false">Squire!$P$19</f>
        <v>1684</v>
      </c>
      <c r="H20" s="2" t="n">
        <f aca="false">RANK(G20,G$1:G$35)</f>
        <v>12</v>
      </c>
      <c r="I20" s="10" t="n">
        <f aca="false">H20-A20</f>
        <v>-6</v>
      </c>
      <c r="J20" s="2" t="n">
        <f aca="false">RANK(F20,F$1:F$35)</f>
        <v>28</v>
      </c>
      <c r="K20" s="11" t="n">
        <f aca="false">Squire!$H$19</f>
        <v>21.8</v>
      </c>
      <c r="L20" s="2" t="n">
        <f aca="false">Squire!$I$19</f>
        <v>161</v>
      </c>
    </row>
    <row r="21" customFormat="false" ht="15" hidden="false" customHeight="false" outlineLevel="0" collapsed="false">
      <c r="A21" s="6" t="n">
        <f aca="false">RANK(C21,C$1:C$35)</f>
        <v>19</v>
      </c>
      <c r="B21" s="7" t="s">
        <v>30</v>
      </c>
      <c r="C21" s="2" t="n">
        <f aca="false">Jpettersen!$C$19</f>
        <v>1722</v>
      </c>
      <c r="D21" s="8" t="n">
        <f aca="false">Jpettersen!$D$19</f>
        <v>740</v>
      </c>
      <c r="E21" s="9" t="n">
        <f aca="false">Jpettersen!$E$19</f>
        <v>1.75356415478615</v>
      </c>
      <c r="F21" s="10" t="n">
        <f aca="false">Jpettersen!$F$19</f>
        <v>271</v>
      </c>
      <c r="G21" s="2" t="n">
        <f aca="false">Jpettersen!$P$19</f>
        <v>1451</v>
      </c>
      <c r="H21" s="2" t="n">
        <f aca="false">RANK(G21,G$1:G$35)</f>
        <v>23</v>
      </c>
      <c r="I21" s="10" t="n">
        <f aca="false">H21-A21</f>
        <v>4</v>
      </c>
      <c r="J21" s="2" t="n">
        <f aca="false">RANK(F21,F$1:F$35)</f>
        <v>5</v>
      </c>
      <c r="K21" s="11" t="n">
        <f aca="false">Jpettersen!$H$19</f>
        <v>21.0666666666667</v>
      </c>
      <c r="L21" s="2" t="n">
        <f aca="false">Jpettersen!$I$19</f>
        <v>188</v>
      </c>
    </row>
    <row r="22" customFormat="false" ht="15" hidden="false" customHeight="false" outlineLevel="0" collapsed="false">
      <c r="A22" s="6" t="n">
        <f aca="false">RANK(C22,C$1:C$35)</f>
        <v>20</v>
      </c>
      <c r="B22" s="7" t="s">
        <v>31</v>
      </c>
      <c r="C22" s="2" t="n">
        <f aca="false">Amis_Velo!$C$19</f>
        <v>1672</v>
      </c>
      <c r="D22" s="8" t="n">
        <f aca="false">Amis_Velo!$D$19</f>
        <v>682</v>
      </c>
      <c r="E22" s="9" t="n">
        <f aca="false">Amis_Velo!$E$19</f>
        <v>1.68888888888889</v>
      </c>
      <c r="F22" s="10" t="n">
        <f aca="false">Amis_Velo!$F$19</f>
        <v>132</v>
      </c>
      <c r="G22" s="2" t="n">
        <f aca="false">Amis_Velo!$P$19</f>
        <v>1540</v>
      </c>
      <c r="H22" s="2" t="n">
        <f aca="false">RANK(G22,G$1:G$35)</f>
        <v>19</v>
      </c>
      <c r="I22" s="10" t="n">
        <f aca="false">H22-A22</f>
        <v>-1</v>
      </c>
      <c r="J22" s="2" t="n">
        <f aca="false">RANK(F22,F$1:F$35)</f>
        <v>22</v>
      </c>
      <c r="K22" s="11" t="n">
        <f aca="false">Amis_Velo!$H$19</f>
        <v>21.0666666666667</v>
      </c>
      <c r="L22" s="2" t="n">
        <f aca="false">Amis_Velo!$I$19</f>
        <v>158</v>
      </c>
    </row>
    <row r="23" customFormat="false" ht="15" hidden="false" customHeight="false" outlineLevel="0" collapsed="false">
      <c r="A23" s="6" t="n">
        <f aca="false">RANK(C23,C$1:C$35)</f>
        <v>21</v>
      </c>
      <c r="B23" s="7" t="s">
        <v>32</v>
      </c>
      <c r="C23" s="2" t="n">
        <f aca="false">Joelsim!$C$19</f>
        <v>1643</v>
      </c>
      <c r="D23" s="8" t="n">
        <f aca="false">Joelsim!$D$19</f>
        <v>645</v>
      </c>
      <c r="E23" s="9" t="n">
        <f aca="false">Joelsim!$E$19</f>
        <v>1.64629258517034</v>
      </c>
      <c r="F23" s="10" t="n">
        <f aca="false">Joelsim!$F$19</f>
        <v>144</v>
      </c>
      <c r="G23" s="2" t="n">
        <f aca="false">Joelsim!$P$19</f>
        <v>1499</v>
      </c>
      <c r="H23" s="2" t="n">
        <f aca="false">RANK(G23,G$1:G$35)</f>
        <v>21</v>
      </c>
      <c r="I23" s="10" t="n">
        <f aca="false">H23-A23</f>
        <v>0</v>
      </c>
      <c r="J23" s="2" t="n">
        <f aca="false">RANK(F23,F$1:F$35)</f>
        <v>21</v>
      </c>
      <c r="K23" s="11" t="n">
        <f aca="false">Joelsim!$H$19</f>
        <v>20.5333333333333</v>
      </c>
      <c r="L23" s="2" t="n">
        <f aca="false">Joelsim!$I$19</f>
        <v>174</v>
      </c>
    </row>
    <row r="24" customFormat="false" ht="15" hidden="false" customHeight="false" outlineLevel="0" collapsed="false">
      <c r="A24" s="6" t="n">
        <f aca="false">RANK(C24,C$1:C$35)</f>
        <v>22</v>
      </c>
      <c r="B24" s="7" t="s">
        <v>33</v>
      </c>
      <c r="C24" s="2" t="n">
        <f aca="false">search!$C$19</f>
        <v>1623</v>
      </c>
      <c r="D24" s="8" t="n">
        <f aca="false">search!$D$19</f>
        <v>628</v>
      </c>
      <c r="E24" s="9" t="n">
        <f aca="false">search!$E$19</f>
        <v>1.63115577889447</v>
      </c>
      <c r="F24" s="10" t="n">
        <f aca="false">search!$F$19</f>
        <v>132</v>
      </c>
      <c r="G24" s="2" t="n">
        <f aca="false">search!$P$19</f>
        <v>1491</v>
      </c>
      <c r="H24" s="2" t="n">
        <f aca="false">RANK(G24,G$1:G$35)</f>
        <v>22</v>
      </c>
      <c r="I24" s="10" t="n">
        <f aca="false">H24-A24</f>
        <v>0</v>
      </c>
      <c r="J24" s="2" t="n">
        <f aca="false">RANK(F24,F$1:F$35)</f>
        <v>22</v>
      </c>
      <c r="K24" s="11" t="n">
        <f aca="false">search!$H$19</f>
        <v>22.2</v>
      </c>
      <c r="L24" s="2" t="n">
        <f aca="false">search!$I$19</f>
        <v>152</v>
      </c>
    </row>
    <row r="25" customFormat="false" ht="15" hidden="false" customHeight="false" outlineLevel="0" collapsed="false">
      <c r="A25" s="6" t="n">
        <f aca="false">RANK(C25,C$1:C$35)</f>
        <v>23</v>
      </c>
      <c r="B25" s="7" t="s">
        <v>34</v>
      </c>
      <c r="C25" s="2" t="n">
        <f aca="false">ArmchairCyclist!$C$19</f>
        <v>1569</v>
      </c>
      <c r="D25" s="8" t="n">
        <f aca="false">ArmchairCyclist!$D$19</f>
        <v>571</v>
      </c>
      <c r="E25" s="9" t="n">
        <f aca="false">ArmchairCyclist!$E$19</f>
        <v>1.57214428857715</v>
      </c>
      <c r="F25" s="10" t="n">
        <f aca="false">ArmchairCyclist!$F$19</f>
        <v>62</v>
      </c>
      <c r="G25" s="2" t="n">
        <f aca="false">ArmchairCyclist!$P$19</f>
        <v>1507</v>
      </c>
      <c r="H25" s="2" t="n">
        <f aca="false">RANK(G25,G$1:G$35)</f>
        <v>20</v>
      </c>
      <c r="I25" s="10" t="n">
        <f aca="false">H25-A25</f>
        <v>-3</v>
      </c>
      <c r="J25" s="2" t="n">
        <f aca="false">RANK(F25,F$1:F$35)</f>
        <v>30</v>
      </c>
      <c r="K25" s="11" t="n">
        <f aca="false">ArmchairCyclist!$H$19</f>
        <v>21.4666666666667</v>
      </c>
      <c r="L25" s="2" t="n">
        <f aca="false">ArmchairCyclist!$I$19</f>
        <v>149</v>
      </c>
    </row>
    <row r="26" customFormat="false" ht="15" hidden="false" customHeight="false" outlineLevel="0" collapsed="false">
      <c r="A26" s="6" t="n">
        <f aca="false">RANK(C26,C$1:C$35)</f>
        <v>24</v>
      </c>
      <c r="B26" s="7" t="s">
        <v>35</v>
      </c>
      <c r="C26" s="2" t="n">
        <f aca="false">DJW!$C$19</f>
        <v>1442</v>
      </c>
      <c r="D26" s="8" t="n">
        <f aca="false">DJW!$D$19</f>
        <v>477</v>
      </c>
      <c r="E26" s="9" t="n">
        <f aca="false">DJW!$E$19</f>
        <v>1.49430051813472</v>
      </c>
      <c r="F26" s="10" t="n">
        <f aca="false">DJW!$F$19</f>
        <v>130</v>
      </c>
      <c r="G26" s="2" t="n">
        <f aca="false">DJW!$P$19</f>
        <v>1312</v>
      </c>
      <c r="H26" s="2" t="n">
        <f aca="false">RANK(G26,G$1:G$35)</f>
        <v>24</v>
      </c>
      <c r="I26" s="10" t="n">
        <f aca="false">H26-A26</f>
        <v>0</v>
      </c>
      <c r="J26" s="2" t="n">
        <f aca="false">RANK(F26,F$1:F$35)</f>
        <v>24</v>
      </c>
      <c r="K26" s="11" t="n">
        <f aca="false">DJW!$H$19</f>
        <v>20.6</v>
      </c>
      <c r="L26" s="2" t="n">
        <f aca="false">DJW!$I$19</f>
        <v>141</v>
      </c>
    </row>
    <row r="27" customFormat="false" ht="15" hidden="false" customHeight="false" outlineLevel="0" collapsed="false">
      <c r="A27" s="6" t="n">
        <f aca="false">RANK(C27,C$1:C$35)</f>
        <v>25</v>
      </c>
      <c r="B27" s="7" t="s">
        <v>36</v>
      </c>
      <c r="C27" s="2" t="n">
        <f aca="false">scrooll07!$C$19</f>
        <v>1419</v>
      </c>
      <c r="D27" s="8" t="n">
        <f aca="false">scrooll07!$D$19</f>
        <v>423</v>
      </c>
      <c r="E27" s="9" t="n">
        <f aca="false">scrooll07!$E$19</f>
        <v>1.42469879518072</v>
      </c>
      <c r="F27" s="10" t="n">
        <f aca="false">scrooll07!$F$19</f>
        <v>127</v>
      </c>
      <c r="G27" s="2" t="n">
        <f aca="false">scrooll07!$P$19</f>
        <v>1292</v>
      </c>
      <c r="H27" s="2" t="n">
        <f aca="false">RANK(G27,G$1:G$35)</f>
        <v>26</v>
      </c>
      <c r="I27" s="10" t="n">
        <f aca="false">H27-A27</f>
        <v>1</v>
      </c>
      <c r="J27" s="2" t="n">
        <f aca="false">RANK(F27,F$1:F$35)</f>
        <v>26</v>
      </c>
      <c r="K27" s="11" t="n">
        <f aca="false">scrooll07!$H$19</f>
        <v>20.7333333333333</v>
      </c>
      <c r="L27" s="2" t="n">
        <f aca="false">scrooll07!$I$19</f>
        <v>120</v>
      </c>
    </row>
    <row r="28" customFormat="false" ht="15" hidden="false" customHeight="false" outlineLevel="0" collapsed="false">
      <c r="A28" s="6" t="n">
        <f aca="false">RANK(C28,C$1:C$35)</f>
        <v>26</v>
      </c>
      <c r="B28" s="7" t="s">
        <v>37</v>
      </c>
      <c r="C28" s="2" t="n">
        <f aca="false">AupaPyama!$C$19</f>
        <v>1408</v>
      </c>
      <c r="D28" s="8" t="n">
        <f aca="false">AupaPyama!$D$19</f>
        <v>587</v>
      </c>
      <c r="E28" s="9" t="n">
        <f aca="false">AupaPyama!$E$19</f>
        <v>1.71498172959805</v>
      </c>
      <c r="F28" s="10" t="n">
        <f aca="false">AupaPyama!$F$19</f>
        <v>157</v>
      </c>
      <c r="G28" s="2" t="n">
        <f aca="false">AupaPyama!$P$19</f>
        <v>1251</v>
      </c>
      <c r="H28" s="2" t="n">
        <f aca="false">RANK(G28,G$1:G$35)</f>
        <v>29</v>
      </c>
      <c r="I28" s="10" t="n">
        <f aca="false">H28-A28</f>
        <v>3</v>
      </c>
      <c r="J28" s="2" t="n">
        <f aca="false">RANK(F28,F$1:F$35)</f>
        <v>18</v>
      </c>
      <c r="K28" s="11" t="n">
        <f aca="false">AupaPyama!$H$19</f>
        <v>21</v>
      </c>
      <c r="L28" s="2" t="n">
        <f aca="false">AupaPyama!$I$19</f>
        <v>126</v>
      </c>
    </row>
    <row r="29" customFormat="false" ht="15" hidden="false" customHeight="false" outlineLevel="0" collapsed="false">
      <c r="A29" s="6" t="n">
        <f aca="false">RANK(C29,C$1:C$35)</f>
        <v>27</v>
      </c>
      <c r="B29" s="7" t="s">
        <v>38</v>
      </c>
      <c r="C29" s="2" t="n">
        <f aca="false">Kazistuta!$C$19</f>
        <v>1382</v>
      </c>
      <c r="D29" s="8" t="n">
        <f aca="false">Kazistuta!$D$19</f>
        <v>389</v>
      </c>
      <c r="E29" s="9" t="n">
        <f aca="false">Kazistuta!$E$19</f>
        <v>1.39174219536757</v>
      </c>
      <c r="F29" s="10" t="n">
        <f aca="false">Kazistuta!$F$19</f>
        <v>82</v>
      </c>
      <c r="G29" s="2" t="n">
        <f aca="false">Kazistuta!$P$19</f>
        <v>1300</v>
      </c>
      <c r="H29" s="2" t="n">
        <f aca="false">RANK(G29,G$1:G$35)</f>
        <v>25</v>
      </c>
      <c r="I29" s="10" t="n">
        <f aca="false">H29-A29</f>
        <v>-2</v>
      </c>
      <c r="J29" s="2" t="n">
        <f aca="false">RANK(F29,F$1:F$35)</f>
        <v>29</v>
      </c>
      <c r="K29" s="11" t="n">
        <f aca="false">Kazistuta!$H$19</f>
        <v>21.0666666666667</v>
      </c>
      <c r="L29" s="2" t="n">
        <f aca="false">Kazistuta!$I$19</f>
        <v>158</v>
      </c>
    </row>
    <row r="30" customFormat="false" ht="15" hidden="false" customHeight="false" outlineLevel="0" collapsed="false">
      <c r="A30" s="6" t="n">
        <f aca="false">RANK(C30,C$1:C$35)</f>
        <v>28</v>
      </c>
      <c r="B30" s="7" t="s">
        <v>39</v>
      </c>
      <c r="C30" s="2" t="n">
        <f aca="false">monsieur_hulot!$C$19</f>
        <v>1377</v>
      </c>
      <c r="D30" s="8" t="n">
        <f aca="false">monsieur_hulot!$D$19</f>
        <v>393</v>
      </c>
      <c r="E30" s="9" t="n">
        <f aca="false">monsieur_hulot!$E$19</f>
        <v>1.39939024390244</v>
      </c>
      <c r="F30" s="10" t="n">
        <f aca="false">monsieur_hulot!$F$19</f>
        <v>221</v>
      </c>
      <c r="G30" s="2" t="n">
        <f aca="false">monsieur_hulot!$P$19</f>
        <v>1156</v>
      </c>
      <c r="H30" s="2" t="n">
        <f aca="false">RANK(G30,G$1:G$35)</f>
        <v>30</v>
      </c>
      <c r="I30" s="10" t="n">
        <f aca="false">H30-A30</f>
        <v>2</v>
      </c>
      <c r="J30" s="2" t="n">
        <f aca="false">RANK(F30,F$1:F$35)</f>
        <v>10</v>
      </c>
      <c r="K30" s="11" t="n">
        <f aca="false">monsieur_hulot!$H$19</f>
        <v>19.2</v>
      </c>
      <c r="L30" s="2" t="n">
        <f aca="false">monsieur_hulot!$I19</f>
        <v>93</v>
      </c>
    </row>
    <row r="31" customFormat="false" ht="15" hidden="false" customHeight="false" outlineLevel="0" collapsed="false">
      <c r="A31" s="6" t="n">
        <f aca="false">RANK(C31,C$1:C$35)</f>
        <v>29</v>
      </c>
      <c r="B31" s="7" t="s">
        <v>40</v>
      </c>
      <c r="C31" s="2" t="n">
        <f aca="false">Jon_Ezeitza!$C$19</f>
        <v>1329</v>
      </c>
      <c r="D31" s="8" t="n">
        <f aca="false">Jon_Ezeitza!$D$19</f>
        <v>332</v>
      </c>
      <c r="E31" s="9" t="n">
        <f aca="false">Jon_Ezeitza!$E$19</f>
        <v>1.33299899699097</v>
      </c>
      <c r="F31" s="10" t="n">
        <f aca="false">Jon_Ezeitza!$F$19</f>
        <v>52</v>
      </c>
      <c r="G31" s="2" t="n">
        <f aca="false">Jon_Ezeitza!$P$19</f>
        <v>1277</v>
      </c>
      <c r="H31" s="2" t="n">
        <f aca="false">RANK(G31,G$1:G$35)</f>
        <v>27</v>
      </c>
      <c r="I31" s="10" t="n">
        <f aca="false">H31-A31</f>
        <v>-2</v>
      </c>
      <c r="J31" s="2" t="n">
        <f aca="false">RANK(F31,F$1:F$35)</f>
        <v>31</v>
      </c>
      <c r="K31" s="11" t="n">
        <f aca="false">Jon_Ezeitza!$H$19</f>
        <v>19.7333333333333</v>
      </c>
      <c r="L31" s="2" t="n">
        <f aca="false">Jon_Ezeitza!$I$19</f>
        <v>113</v>
      </c>
    </row>
    <row r="32" customFormat="false" ht="15" hidden="false" customHeight="false" outlineLevel="0" collapsed="false">
      <c r="A32" s="6" t="n">
        <f aca="false">RANK(C32,C$1:C$35)</f>
        <v>30</v>
      </c>
      <c r="B32" s="7" t="s">
        <v>41</v>
      </c>
      <c r="C32" s="2" t="n">
        <f aca="false">LaFlorecita!$C$19</f>
        <v>1292</v>
      </c>
      <c r="D32" s="8" t="n">
        <f aca="false">LaFlorecita!$D$19</f>
        <v>293</v>
      </c>
      <c r="E32" s="9" t="n">
        <f aca="false">LaFlorecita!$E$19</f>
        <v>1.29329329329329</v>
      </c>
      <c r="F32" s="10" t="n">
        <f aca="false">LaFlorecita!$F$19</f>
        <v>23</v>
      </c>
      <c r="G32" s="2" t="n">
        <f aca="false">LaFlorecita!$P$19</f>
        <v>1269</v>
      </c>
      <c r="H32" s="2" t="n">
        <f aca="false">RANK(G32,G$1:G$35)</f>
        <v>28</v>
      </c>
      <c r="I32" s="10" t="n">
        <f aca="false">H32-A32</f>
        <v>-2</v>
      </c>
      <c r="J32" s="2" t="n">
        <f aca="false">RANK(F32,F$1:F$35)</f>
        <v>33</v>
      </c>
      <c r="K32" s="11" t="n">
        <f aca="false">LaFlorecita!$H$19</f>
        <v>21.2666666666667</v>
      </c>
      <c r="L32" s="2" t="n">
        <f aca="false">LaFlorecita!$I$19</f>
        <v>129</v>
      </c>
    </row>
    <row r="33" customFormat="false" ht="15" hidden="false" customHeight="false" outlineLevel="0" collapsed="false">
      <c r="A33" s="6" t="n">
        <f aca="false">RANK(C33,C$1:C$35)</f>
        <v>31</v>
      </c>
      <c r="B33" s="7" t="s">
        <v>42</v>
      </c>
      <c r="C33" s="2" t="n">
        <f aca="false">Pantani1!$C$19</f>
        <v>1280</v>
      </c>
      <c r="D33" s="8" t="n">
        <f aca="false">Pantani1!$D$19</f>
        <v>598</v>
      </c>
      <c r="E33" s="9" t="n">
        <f aca="false">Pantani1!$E$19</f>
        <v>1.87683284457478</v>
      </c>
      <c r="F33" s="10" t="n">
        <f aca="false">Pantani1!$F$19</f>
        <v>168</v>
      </c>
      <c r="G33" s="2" t="n">
        <f aca="false">Pantani1!$P$19</f>
        <v>1112</v>
      </c>
      <c r="H33" s="2" t="n">
        <f aca="false">RANK(G33,G$1:G$35)</f>
        <v>31</v>
      </c>
      <c r="I33" s="10" t="n">
        <f aca="false">H33-A33</f>
        <v>0</v>
      </c>
      <c r="J33" s="2" t="n">
        <f aca="false">RANK(F33,F$1:F$35)</f>
        <v>14</v>
      </c>
      <c r="K33" s="11" t="n">
        <f aca="false">Pantani1!$H$19</f>
        <v>20.4</v>
      </c>
      <c r="L33" s="2" t="n">
        <f aca="false">Pantani1!$I$19</f>
        <v>143</v>
      </c>
    </row>
    <row r="34" customFormat="false" ht="15" hidden="false" customHeight="false" outlineLevel="0" collapsed="false">
      <c r="A34" s="6" t="n">
        <f aca="false">RANK(C34,C$1:C$35)</f>
        <v>32</v>
      </c>
      <c r="B34" s="7" t="s">
        <v>43</v>
      </c>
      <c r="C34" s="2" t="n">
        <f aca="false">Leadbelly!$C$19</f>
        <v>1108</v>
      </c>
      <c r="D34" s="8" t="n">
        <f aca="false">Leadbelly!$D$19</f>
        <v>112</v>
      </c>
      <c r="E34" s="9" t="n">
        <f aca="false">Leadbelly!$E$19</f>
        <v>1.11244979919679</v>
      </c>
      <c r="F34" s="10" t="n">
        <f aca="false">Leadbelly!$F$19</f>
        <v>277</v>
      </c>
      <c r="G34" s="2" t="n">
        <f aca="false">Leadbelly!$P$19</f>
        <v>831</v>
      </c>
      <c r="H34" s="2" t="n">
        <f aca="false">RANK(G34,G$1:G$35)</f>
        <v>33</v>
      </c>
      <c r="I34" s="10" t="n">
        <f aca="false">H34-A34</f>
        <v>1</v>
      </c>
      <c r="J34" s="2" t="n">
        <f aca="false">RANK(F34,F$1:F$35)</f>
        <v>4</v>
      </c>
      <c r="K34" s="11" t="n">
        <f aca="false">Leadbelly!$H$19</f>
        <v>20.5333333333333</v>
      </c>
      <c r="L34" s="2" t="n">
        <f aca="false">Leadbelly!$I$19</f>
        <v>116</v>
      </c>
    </row>
    <row r="35" customFormat="false" ht="15" hidden="false" customHeight="false" outlineLevel="0" collapsed="false">
      <c r="A35" s="6" t="n">
        <f aca="false">RANK(C35,C$1:C$35)</f>
        <v>33</v>
      </c>
      <c r="B35" s="7" t="s">
        <v>44</v>
      </c>
      <c r="C35" s="2" t="n">
        <f aca="false">Nicosix!$C$19</f>
        <v>1036</v>
      </c>
      <c r="D35" s="8" t="n">
        <f aca="false">Nicosix!$D$19</f>
        <v>41</v>
      </c>
      <c r="E35" s="9" t="n">
        <f aca="false">Nicosix!$E$19</f>
        <v>1.04120603015075</v>
      </c>
      <c r="F35" s="10" t="n">
        <f aca="false">Nicosix!$F$19</f>
        <v>38</v>
      </c>
      <c r="G35" s="2" t="n">
        <f aca="false">Nicosix!$P$19</f>
        <v>998</v>
      </c>
      <c r="H35" s="2" t="n">
        <f aca="false">RANK(G35,G$1:G$35)</f>
        <v>32</v>
      </c>
      <c r="I35" s="10" t="n">
        <f aca="false">H35-A35</f>
        <v>-1</v>
      </c>
      <c r="J35" s="2" t="n">
        <f aca="false">RANK(F35,F$1:F$35)</f>
        <v>32</v>
      </c>
      <c r="K35" s="11" t="n">
        <f aca="false">Nicosix!$H$19</f>
        <v>21.4</v>
      </c>
      <c r="L35" s="2" t="n">
        <f aca="false">Nicosix!$I$19</f>
        <v>153</v>
      </c>
    </row>
    <row r="36" customFormat="false" ht="15" hidden="false" customHeight="false" outlineLevel="0" collapsed="false">
      <c r="A36" s="6"/>
      <c r="B36" s="7"/>
      <c r="C36" s="8"/>
      <c r="D36" s="8"/>
      <c r="E36" s="9"/>
      <c r="F36" s="8"/>
      <c r="G36" s="8"/>
      <c r="I36" s="8"/>
      <c r="K36" s="13"/>
      <c r="L36" s="8"/>
    </row>
    <row r="37" customFormat="false" ht="15" hidden="false" customHeight="false" outlineLevel="0" collapsed="false">
      <c r="A37" s="6"/>
      <c r="B37" s="7"/>
      <c r="C37" s="8"/>
      <c r="D37" s="8"/>
      <c r="E37" s="9"/>
      <c r="F37" s="8"/>
      <c r="G37" s="8"/>
      <c r="I37" s="8"/>
      <c r="K37" s="13"/>
      <c r="L37" s="8"/>
    </row>
    <row r="38" customFormat="false" ht="15" hidden="false" customHeight="false" outlineLevel="0" collapsed="false">
      <c r="A38" s="6" t="n">
        <f aca="false">RANK(C38,C$1:C$40)</f>
        <v>7</v>
      </c>
      <c r="B38" s="7" t="s">
        <v>45</v>
      </c>
      <c r="C38" s="2" t="n">
        <f aca="false">TeamPopular1!$C$19</f>
        <v>2056</v>
      </c>
      <c r="D38" s="8" t="n">
        <f aca="false">TeamPopular1!$D$19</f>
        <v>1122</v>
      </c>
      <c r="E38" s="9" t="n">
        <f aca="false">TeamPopular1!$E$19</f>
        <v>2.20128479657388</v>
      </c>
      <c r="F38" s="10" t="n">
        <f aca="false">TeamPopular1!$F$19</f>
        <v>173</v>
      </c>
      <c r="G38" s="2" t="n">
        <f aca="false">TeamPopular1!$P$19</f>
        <v>1883</v>
      </c>
      <c r="H38" s="2" t="n">
        <f aca="false">RANK(G38,G$1:G$40)</f>
        <v>8</v>
      </c>
      <c r="I38" s="10" t="n">
        <f aca="false">H38-A38</f>
        <v>1</v>
      </c>
      <c r="J38" s="2" t="n">
        <f aca="false">RANK(F38,F$1:F$40)</f>
        <v>14</v>
      </c>
      <c r="K38" s="11" t="n">
        <f aca="false">TeamPopular1!$H$19</f>
        <v>20.4666666666667</v>
      </c>
      <c r="L38" s="2" t="n">
        <f aca="false">TeamPopular1!$I$19</f>
        <v>231</v>
      </c>
    </row>
    <row r="39" customFormat="false" ht="15" hidden="false" customHeight="false" outlineLevel="0" collapsed="false">
      <c r="A39" s="6" t="n">
        <f aca="false">RANK(C39,C$1:C$40)</f>
        <v>12</v>
      </c>
      <c r="B39" s="7" t="s">
        <v>46</v>
      </c>
      <c r="C39" s="2" t="n">
        <f aca="false">TeamPopular2!$C$19</f>
        <v>2006</v>
      </c>
      <c r="D39" s="8" t="n">
        <f aca="false">TeamPopular2!$D$19</f>
        <v>1006</v>
      </c>
      <c r="E39" s="9" t="n">
        <f aca="false">TeamPopular2!$E$19</f>
        <v>2.006</v>
      </c>
      <c r="F39" s="10" t="n">
        <f aca="false">TeamPopular2!$F$19</f>
        <v>137</v>
      </c>
      <c r="G39" s="2" t="n">
        <f aca="false">TeamPopular2!$P$19</f>
        <v>1869</v>
      </c>
      <c r="H39" s="2" t="n">
        <f aca="false">RANK(G39,G$1:G$40)</f>
        <v>10</v>
      </c>
      <c r="I39" s="10" t="n">
        <f aca="false">H39-A39</f>
        <v>-2</v>
      </c>
      <c r="J39" s="2" t="n">
        <f aca="false">RANK(F39,F$1:F$40)</f>
        <v>24</v>
      </c>
      <c r="K39" s="11" t="n">
        <f aca="false">TeamPopular2!$H$19</f>
        <v>20.6666666666667</v>
      </c>
      <c r="L39" s="2" t="n">
        <f aca="false">TeamPopular2!$I$19</f>
        <v>230</v>
      </c>
    </row>
    <row r="40" customFormat="false" ht="15" hidden="false" customHeight="false" outlineLevel="0" collapsed="false">
      <c r="A40" s="6" t="n">
        <f aca="false">RANK(C40,C$1:C$40)</f>
        <v>13</v>
      </c>
      <c r="B40" s="7" t="s">
        <v>47</v>
      </c>
      <c r="C40" s="2" t="n">
        <f aca="false">TeamPopular3!$C$19</f>
        <v>1978</v>
      </c>
      <c r="D40" s="8" t="n">
        <f aca="false">TeamPopular3!$D$19</f>
        <v>992</v>
      </c>
      <c r="E40" s="9" t="n">
        <f aca="false">TeamPopular3!$E$19</f>
        <v>2.00608519269777</v>
      </c>
      <c r="F40" s="10" t="n">
        <f aca="false">TeamPopular3!$F$19</f>
        <v>173</v>
      </c>
      <c r="G40" s="2" t="n">
        <f aca="false">TeamPopular3!$P$19</f>
        <v>1805</v>
      </c>
      <c r="H40" s="2" t="n">
        <f aca="false">RANK(G40,G$1:G$40)</f>
        <v>11</v>
      </c>
      <c r="I40" s="10" t="n">
        <f aca="false">H40-A40</f>
        <v>-2</v>
      </c>
      <c r="J40" s="2" t="n">
        <f aca="false">RANK(F40,F$1:F$40)</f>
        <v>14</v>
      </c>
      <c r="K40" s="11" t="n">
        <f aca="false">TeamPopular3!$H$19</f>
        <v>20.6</v>
      </c>
      <c r="L40" s="2" t="n">
        <f aca="false">TeamPopular3!$I$19</f>
        <v>230</v>
      </c>
    </row>
    <row r="41" customFormat="false" ht="15" hidden="true" customHeight="false" outlineLevel="0" collapsed="false">
      <c r="A41" s="6" t="n">
        <f aca="false">RANK(C41,C$44:C$262)</f>
        <v>1</v>
      </c>
      <c r="B41" s="14" t="s">
        <v>48</v>
      </c>
      <c r="C41" s="2" t="n">
        <f aca="false">LaFlorecita!$C$19</f>
        <v>1292</v>
      </c>
      <c r="D41" s="8" t="n">
        <f aca="false">LaFlorecita!$D$19</f>
        <v>293</v>
      </c>
      <c r="E41" s="9" t="n">
        <f aca="false">LaFlorecita!$E$19</f>
        <v>1.29329329329329</v>
      </c>
      <c r="F41" s="10" t="n">
        <f aca="false">LaFlorecita!$F$19</f>
        <v>23</v>
      </c>
      <c r="G41" s="2" t="n">
        <f aca="false">LaFlorecita!$P$19</f>
        <v>1269</v>
      </c>
      <c r="H41" s="2" t="n">
        <f aca="false">RANK(G41,G$44:G$153)</f>
        <v>1</v>
      </c>
      <c r="I41" s="10" t="n">
        <f aca="false">H41-A41</f>
        <v>0</v>
      </c>
      <c r="J41" s="2" t="n">
        <f aca="false">RANK(F41,F$44:F$168)</f>
        <v>1</v>
      </c>
      <c r="K41" s="11" t="n">
        <f aca="false">LaFlorecita!$H$19</f>
        <v>21.2666666666667</v>
      </c>
      <c r="L41" s="2" t="n">
        <f aca="false">LaFlorecita!$I$19</f>
        <v>129</v>
      </c>
    </row>
    <row r="42" customFormat="false" ht="15" hidden="true" customHeight="false" outlineLevel="0" collapsed="false">
      <c r="A42" s="6" t="n">
        <f aca="false">RANK(C42,C$44:C$262)</f>
        <v>1</v>
      </c>
      <c r="B42" s="14" t="s">
        <v>48</v>
      </c>
      <c r="C42" s="2" t="n">
        <f aca="false">LaFlorecita!$C$19</f>
        <v>1292</v>
      </c>
      <c r="D42" s="8" t="n">
        <f aca="false">LaFlorecita!$D$19</f>
        <v>293</v>
      </c>
      <c r="E42" s="9" t="n">
        <f aca="false">LaFlorecita!$E$19</f>
        <v>1.29329329329329</v>
      </c>
      <c r="F42" s="10" t="n">
        <f aca="false">LaFlorecita!$F$19</f>
        <v>23</v>
      </c>
      <c r="G42" s="2" t="n">
        <f aca="false">LaFlorecita!$P$19</f>
        <v>1269</v>
      </c>
      <c r="H42" s="2" t="n">
        <f aca="false">RANK(G42,G$44:G$153)</f>
        <v>1</v>
      </c>
      <c r="I42" s="10" t="n">
        <f aca="false">H42-A42</f>
        <v>0</v>
      </c>
      <c r="J42" s="2" t="n">
        <f aca="false">RANK(F42,F$44:F$168)</f>
        <v>1</v>
      </c>
      <c r="K42" s="11" t="n">
        <f aca="false">LaFlorecita!$H$19</f>
        <v>21.2666666666667</v>
      </c>
      <c r="L42" s="2" t="n">
        <f aca="false">LaFlorecita!$I$19</f>
        <v>129</v>
      </c>
    </row>
    <row r="43" customFormat="false" ht="15" hidden="true" customHeight="false" outlineLevel="0" collapsed="false">
      <c r="A43" s="6" t="n">
        <f aca="false">RANK(C43,C$44:C$262)</f>
        <v>1</v>
      </c>
      <c r="B43" s="14" t="s">
        <v>48</v>
      </c>
      <c r="C43" s="2" t="n">
        <f aca="false">LaFlorecita!$C$19</f>
        <v>1292</v>
      </c>
      <c r="D43" s="8" t="n">
        <f aca="false">LaFlorecita!$D$19</f>
        <v>293</v>
      </c>
      <c r="E43" s="9" t="n">
        <f aca="false">LaFlorecita!$E$19</f>
        <v>1.29329329329329</v>
      </c>
      <c r="F43" s="10" t="n">
        <f aca="false">LaFlorecita!$F$19</f>
        <v>23</v>
      </c>
      <c r="G43" s="2" t="n">
        <f aca="false">LaFlorecita!$P$19</f>
        <v>1269</v>
      </c>
      <c r="H43" s="2" t="n">
        <f aca="false">RANK(G43,G$44:G$153)</f>
        <v>1</v>
      </c>
      <c r="I43" s="10" t="n">
        <f aca="false">H43-A43</f>
        <v>0</v>
      </c>
      <c r="J43" s="2" t="n">
        <f aca="false">RANK(F43,F$44:F$168)</f>
        <v>1</v>
      </c>
      <c r="K43" s="11" t="n">
        <f aca="false">LaFlorecita!$H$19</f>
        <v>21.2666666666667</v>
      </c>
      <c r="L43" s="2" t="n">
        <f aca="false">LaFlorecita!$I$19</f>
        <v>129</v>
      </c>
    </row>
    <row r="44" customFormat="false" ht="15" hidden="true" customHeight="false" outlineLevel="0" collapsed="false">
      <c r="A44" s="6" t="n">
        <f aca="false">RANK(C44,C$44:C$262)</f>
        <v>1</v>
      </c>
      <c r="B44" s="14" t="s">
        <v>48</v>
      </c>
      <c r="C44" s="2" t="n">
        <f aca="false">LaFlorecita!$C$19</f>
        <v>1292</v>
      </c>
      <c r="D44" s="8" t="n">
        <f aca="false">LaFlorecita!$D$19</f>
        <v>293</v>
      </c>
      <c r="E44" s="9" t="n">
        <f aca="false">LaFlorecita!$E$19</f>
        <v>1.29329329329329</v>
      </c>
      <c r="F44" s="10" t="n">
        <f aca="false">LaFlorecita!$F$19</f>
        <v>23</v>
      </c>
      <c r="G44" s="2" t="n">
        <f aca="false">LaFlorecita!$P$19</f>
        <v>1269</v>
      </c>
      <c r="H44" s="2" t="n">
        <f aca="false">RANK(G44,G$44:G$153)</f>
        <v>1</v>
      </c>
      <c r="I44" s="10" t="n">
        <f aca="false">H44-A44</f>
        <v>0</v>
      </c>
      <c r="J44" s="2" t="n">
        <f aca="false">RANK(F44,F$44:F$168)</f>
        <v>1</v>
      </c>
      <c r="K44" s="11" t="n">
        <f aca="false">LaFlorecita!$H$19</f>
        <v>21.2666666666667</v>
      </c>
      <c r="L44" s="2" t="n">
        <f aca="false">LaFlorecita!$I$19</f>
        <v>129</v>
      </c>
    </row>
    <row r="45" customFormat="false" ht="15" hidden="true" customHeight="false" outlineLevel="0" collapsed="false">
      <c r="A45" s="6" t="n">
        <f aca="false">RANK(C45,C$44:C$262)</f>
        <v>1</v>
      </c>
      <c r="B45" s="14" t="s">
        <v>48</v>
      </c>
      <c r="C45" s="2" t="n">
        <f aca="false">LaFlorecita!$C$19</f>
        <v>1292</v>
      </c>
      <c r="D45" s="8" t="n">
        <f aca="false">LaFlorecita!$D$19</f>
        <v>293</v>
      </c>
      <c r="E45" s="9" t="n">
        <f aca="false">LaFlorecita!$E$19</f>
        <v>1.29329329329329</v>
      </c>
      <c r="F45" s="10" t="n">
        <f aca="false">LaFlorecita!$F$19</f>
        <v>23</v>
      </c>
      <c r="G45" s="2" t="n">
        <f aca="false">LaFlorecita!$P$19</f>
        <v>1269</v>
      </c>
      <c r="H45" s="2" t="n">
        <f aca="false">RANK(G45,G$44:G$153)</f>
        <v>1</v>
      </c>
      <c r="I45" s="10" t="n">
        <f aca="false">H45-A45</f>
        <v>0</v>
      </c>
      <c r="J45" s="2" t="n">
        <f aca="false">RANK(F45,F$44:F$168)</f>
        <v>1</v>
      </c>
      <c r="K45" s="11" t="n">
        <f aca="false">LaFlorecita!$H$19</f>
        <v>21.2666666666667</v>
      </c>
      <c r="L45" s="2" t="n">
        <f aca="false">LaFlorecita!$I$19</f>
        <v>129</v>
      </c>
    </row>
    <row r="46" customFormat="false" ht="15" hidden="true" customHeight="false" outlineLevel="0" collapsed="false">
      <c r="A46" s="6" t="n">
        <f aca="false">RANK(C46,C$44:C$262)</f>
        <v>1</v>
      </c>
      <c r="B46" s="14" t="s">
        <v>48</v>
      </c>
      <c r="C46" s="2" t="n">
        <f aca="false">LaFlorecita!$C$19</f>
        <v>1292</v>
      </c>
      <c r="D46" s="8" t="n">
        <f aca="false">LaFlorecita!$D$19</f>
        <v>293</v>
      </c>
      <c r="E46" s="9" t="n">
        <f aca="false">LaFlorecita!$E$19</f>
        <v>1.29329329329329</v>
      </c>
      <c r="F46" s="10" t="n">
        <f aca="false">LaFlorecita!$F$19</f>
        <v>23</v>
      </c>
      <c r="G46" s="2" t="n">
        <f aca="false">LaFlorecita!$P$19</f>
        <v>1269</v>
      </c>
      <c r="H46" s="2" t="n">
        <f aca="false">RANK(G46,G$44:G$153)</f>
        <v>1</v>
      </c>
      <c r="I46" s="10" t="n">
        <f aca="false">H46-A46</f>
        <v>0</v>
      </c>
      <c r="J46" s="2" t="n">
        <f aca="false">RANK(F46,F$44:F$168)</f>
        <v>1</v>
      </c>
      <c r="K46" s="11" t="n">
        <f aca="false">LaFlorecita!$H$19</f>
        <v>21.2666666666667</v>
      </c>
      <c r="L46" s="2" t="n">
        <f aca="false">LaFlorecita!$I$19</f>
        <v>129</v>
      </c>
    </row>
    <row r="47" customFormat="false" ht="15" hidden="true" customHeight="false" outlineLevel="0" collapsed="false">
      <c r="A47" s="6" t="n">
        <f aca="false">RANK(C47,C$44:C$262)</f>
        <v>1</v>
      </c>
      <c r="B47" s="14" t="s">
        <v>48</v>
      </c>
      <c r="C47" s="2" t="n">
        <f aca="false">LaFlorecita!$C$19</f>
        <v>1292</v>
      </c>
      <c r="D47" s="8" t="n">
        <f aca="false">LaFlorecita!$D$19</f>
        <v>293</v>
      </c>
      <c r="E47" s="9" t="n">
        <f aca="false">LaFlorecita!$E$19</f>
        <v>1.29329329329329</v>
      </c>
      <c r="F47" s="10" t="n">
        <f aca="false">LaFlorecita!$F$19</f>
        <v>23</v>
      </c>
      <c r="G47" s="2" t="n">
        <f aca="false">LaFlorecita!$P$19</f>
        <v>1269</v>
      </c>
      <c r="H47" s="2" t="n">
        <f aca="false">RANK(G47,G$44:G$153)</f>
        <v>1</v>
      </c>
      <c r="I47" s="10" t="n">
        <f aca="false">H47-A47</f>
        <v>0</v>
      </c>
      <c r="J47" s="2" t="n">
        <f aca="false">RANK(F47,F$44:F$168)</f>
        <v>1</v>
      </c>
      <c r="K47" s="11" t="n">
        <f aca="false">LaFlorecita!$H$19</f>
        <v>21.2666666666667</v>
      </c>
      <c r="L47" s="2" t="n">
        <f aca="false">LaFlorecita!$I$19</f>
        <v>129</v>
      </c>
    </row>
    <row r="48" customFormat="false" ht="15" hidden="true" customHeight="false" outlineLevel="0" collapsed="false">
      <c r="A48" s="6" t="n">
        <f aca="false">RANK(C48,C$44:C$262)</f>
        <v>1</v>
      </c>
      <c r="B48" s="14" t="s">
        <v>48</v>
      </c>
      <c r="C48" s="2" t="n">
        <f aca="false">LaFlorecita!$C$19</f>
        <v>1292</v>
      </c>
      <c r="D48" s="8" t="n">
        <f aca="false">LaFlorecita!$D$19</f>
        <v>293</v>
      </c>
      <c r="E48" s="9" t="n">
        <f aca="false">LaFlorecita!$E$19</f>
        <v>1.29329329329329</v>
      </c>
      <c r="F48" s="10" t="n">
        <f aca="false">LaFlorecita!$F$19</f>
        <v>23</v>
      </c>
      <c r="G48" s="2" t="n">
        <f aca="false">LaFlorecita!$P$19</f>
        <v>1269</v>
      </c>
      <c r="H48" s="2" t="n">
        <f aca="false">RANK(G48,G$44:G$153)</f>
        <v>1</v>
      </c>
      <c r="I48" s="10" t="n">
        <f aca="false">H48-A48</f>
        <v>0</v>
      </c>
      <c r="J48" s="2" t="n">
        <f aca="false">RANK(F48,F$44:F$168)</f>
        <v>1</v>
      </c>
      <c r="K48" s="11" t="n">
        <f aca="false">LaFlorecita!$H$19</f>
        <v>21.2666666666667</v>
      </c>
      <c r="L48" s="2" t="n">
        <f aca="false">LaFlorecita!$I$19</f>
        <v>129</v>
      </c>
    </row>
    <row r="49" customFormat="false" ht="15" hidden="true" customHeight="false" outlineLevel="0" collapsed="false">
      <c r="A49" s="6" t="n">
        <f aca="false">RANK(C49,C$44:C$262)</f>
        <v>1</v>
      </c>
      <c r="B49" s="14" t="s">
        <v>48</v>
      </c>
      <c r="C49" s="2" t="n">
        <f aca="false">LaFlorecita!$C$19</f>
        <v>1292</v>
      </c>
      <c r="D49" s="8" t="n">
        <f aca="false">LaFlorecita!$D$19</f>
        <v>293</v>
      </c>
      <c r="E49" s="9" t="n">
        <f aca="false">LaFlorecita!$E$19</f>
        <v>1.29329329329329</v>
      </c>
      <c r="F49" s="10" t="n">
        <f aca="false">LaFlorecita!$F$19</f>
        <v>23</v>
      </c>
      <c r="G49" s="2" t="n">
        <f aca="false">LaFlorecita!$P$19</f>
        <v>1269</v>
      </c>
      <c r="H49" s="2" t="n">
        <f aca="false">RANK(G49,G$44:G$153)</f>
        <v>1</v>
      </c>
      <c r="I49" s="10" t="n">
        <f aca="false">H49-A49</f>
        <v>0</v>
      </c>
      <c r="J49" s="2" t="n">
        <f aca="false">RANK(F49,F$44:F$168)</f>
        <v>1</v>
      </c>
      <c r="K49" s="11" t="n">
        <f aca="false">LaFlorecita!$H$19</f>
        <v>21.2666666666667</v>
      </c>
      <c r="L49" s="2" t="n">
        <f aca="false">LaFlorecita!$I$19</f>
        <v>129</v>
      </c>
    </row>
    <row r="50" customFormat="false" ht="15" hidden="true" customHeight="false" outlineLevel="0" collapsed="false">
      <c r="A50" s="6" t="n">
        <f aca="false">RANK(C50,C$44:C$262)</f>
        <v>1</v>
      </c>
      <c r="B50" s="14" t="s">
        <v>48</v>
      </c>
      <c r="C50" s="2" t="n">
        <f aca="false">LaFlorecita!$C$19</f>
        <v>1292</v>
      </c>
      <c r="D50" s="8" t="n">
        <f aca="false">LaFlorecita!$D$19</f>
        <v>293</v>
      </c>
      <c r="E50" s="9" t="n">
        <f aca="false">LaFlorecita!$E$19</f>
        <v>1.29329329329329</v>
      </c>
      <c r="F50" s="10" t="n">
        <f aca="false">LaFlorecita!$F$19</f>
        <v>23</v>
      </c>
      <c r="G50" s="2" t="n">
        <f aca="false">LaFlorecita!$P$19</f>
        <v>1269</v>
      </c>
      <c r="H50" s="2" t="n">
        <f aca="false">RANK(G50,G$44:G$153)</f>
        <v>1</v>
      </c>
      <c r="I50" s="10" t="n">
        <f aca="false">H50-A50</f>
        <v>0</v>
      </c>
      <c r="J50" s="2" t="n">
        <f aca="false">RANK(F50,F$44:F$168)</f>
        <v>1</v>
      </c>
      <c r="K50" s="11" t="n">
        <f aca="false">LaFlorecita!$H$19</f>
        <v>21.2666666666667</v>
      </c>
      <c r="L50" s="2" t="n">
        <f aca="false">LaFlorecita!$I$19</f>
        <v>129</v>
      </c>
    </row>
    <row r="51" customFormat="false" ht="15" hidden="false" customHeight="false" outlineLevel="0" collapsed="false">
      <c r="A51" s="6"/>
      <c r="B51" s="14"/>
      <c r="C51" s="2"/>
      <c r="D51" s="8"/>
      <c r="E51" s="9"/>
      <c r="F51" s="10"/>
      <c r="I51" s="10"/>
      <c r="K51" s="11"/>
    </row>
    <row r="52" customFormat="false" ht="15" hidden="false" customHeight="false" outlineLevel="0" collapsed="false">
      <c r="A52" s="6"/>
      <c r="B52" s="14"/>
      <c r="C52" s="2"/>
      <c r="D52" s="8"/>
      <c r="E52" s="9"/>
      <c r="F52" s="10"/>
      <c r="I52" s="10"/>
      <c r="K52" s="11"/>
    </row>
    <row r="53" customFormat="false" ht="15" hidden="false" customHeight="false" outlineLevel="0" collapsed="false">
      <c r="A53" s="6"/>
      <c r="B53" s="14"/>
      <c r="C53" s="2"/>
      <c r="D53" s="8"/>
      <c r="E53" s="9"/>
      <c r="F53" s="10"/>
      <c r="I53" s="10"/>
      <c r="K53" s="11"/>
    </row>
    <row r="54" customFormat="false" ht="15" hidden="false" customHeight="false" outlineLevel="0" collapsed="false">
      <c r="A54" s="6"/>
      <c r="B54" s="14"/>
      <c r="C54" s="2"/>
      <c r="D54" s="8"/>
      <c r="E54" s="9"/>
      <c r="F54" s="10"/>
      <c r="I54" s="10"/>
      <c r="K54" s="11"/>
    </row>
    <row r="55" customFormat="false" ht="15" hidden="false" customHeight="false" outlineLevel="0" collapsed="false">
      <c r="A55" s="6"/>
      <c r="B55" s="14"/>
      <c r="C55" s="2"/>
      <c r="D55" s="8"/>
      <c r="E55" s="9"/>
      <c r="F55" s="10"/>
      <c r="I55" s="10"/>
      <c r="K55" s="11"/>
    </row>
    <row r="56" customFormat="false" ht="15" hidden="false" customHeight="false" outlineLevel="0" collapsed="false">
      <c r="A56" s="6"/>
      <c r="B56" s="14"/>
      <c r="C56" s="2"/>
      <c r="D56" s="8"/>
      <c r="E56" s="9"/>
      <c r="F56" s="10"/>
      <c r="I56" s="10"/>
      <c r="K56" s="11"/>
    </row>
    <row r="57" customFormat="false" ht="15" hidden="false" customHeight="false" outlineLevel="0" collapsed="false">
      <c r="A57" s="6"/>
      <c r="B57" s="14"/>
      <c r="C57" s="2"/>
      <c r="D57" s="8"/>
      <c r="E57" s="9"/>
      <c r="F57" s="10"/>
      <c r="I57" s="10"/>
      <c r="K57" s="11"/>
    </row>
    <row r="58" customFormat="false" ht="15" hidden="false" customHeight="false" outlineLevel="0" collapsed="false">
      <c r="A58" s="6"/>
      <c r="B58" s="14"/>
      <c r="C58" s="2"/>
      <c r="D58" s="8"/>
      <c r="E58" s="9"/>
      <c r="F58" s="10"/>
      <c r="I58" s="10"/>
      <c r="K58" s="11"/>
    </row>
    <row r="59" customFormat="false" ht="15" hidden="false" customHeight="false" outlineLevel="0" collapsed="false">
      <c r="A59" s="6"/>
      <c r="B59" s="14"/>
      <c r="C59" s="2"/>
      <c r="D59" s="8"/>
      <c r="E59" s="9"/>
      <c r="F59" s="10"/>
      <c r="I59" s="10"/>
      <c r="K59" s="11"/>
    </row>
    <row r="60" customFormat="false" ht="15" hidden="false" customHeight="false" outlineLevel="0" collapsed="false">
      <c r="A60" s="6"/>
      <c r="B60" s="14"/>
      <c r="C60" s="2"/>
      <c r="D60" s="8"/>
      <c r="E60" s="9"/>
      <c r="F60" s="10"/>
      <c r="I60" s="10"/>
      <c r="K60" s="11"/>
    </row>
    <row r="61" customFormat="false" ht="15" hidden="false" customHeight="false" outlineLevel="0" collapsed="false">
      <c r="A61" s="6"/>
      <c r="B61" s="14"/>
      <c r="C61" s="2"/>
      <c r="D61" s="8"/>
      <c r="E61" s="9"/>
      <c r="F61" s="10"/>
      <c r="I61" s="10"/>
      <c r="K61" s="11"/>
    </row>
    <row r="62" customFormat="false" ht="15" hidden="false" customHeight="false" outlineLevel="0" collapsed="false">
      <c r="A62" s="6"/>
      <c r="B62" s="14"/>
      <c r="C62" s="2"/>
      <c r="D62" s="8"/>
      <c r="E62" s="9"/>
      <c r="F62" s="10"/>
      <c r="I62" s="10"/>
      <c r="K62" s="11"/>
    </row>
    <row r="63" customFormat="false" ht="15" hidden="false" customHeight="false" outlineLevel="0" collapsed="false">
      <c r="A63" s="6"/>
      <c r="B63" s="14"/>
      <c r="C63" s="2"/>
      <c r="D63" s="8"/>
      <c r="E63" s="9"/>
      <c r="F63" s="10"/>
      <c r="I63" s="10"/>
      <c r="K63" s="11"/>
    </row>
    <row r="64" customFormat="false" ht="15" hidden="false" customHeight="false" outlineLevel="0" collapsed="false">
      <c r="A64" s="6"/>
      <c r="B64" s="14"/>
      <c r="C64" s="2"/>
      <c r="D64" s="8"/>
      <c r="E64" s="9"/>
      <c r="F64" s="10"/>
      <c r="I64" s="10"/>
      <c r="K64" s="11"/>
    </row>
    <row r="65" customFormat="false" ht="15" hidden="false" customHeight="false" outlineLevel="0" collapsed="false">
      <c r="A65" s="6"/>
      <c r="B65" s="14"/>
      <c r="C65" s="2"/>
      <c r="D65" s="8"/>
      <c r="E65" s="9"/>
      <c r="F65" s="10"/>
      <c r="I65" s="10"/>
      <c r="K65" s="11"/>
    </row>
    <row r="66" customFormat="false" ht="15" hidden="false" customHeight="false" outlineLevel="0" collapsed="false">
      <c r="A66" s="6"/>
      <c r="B66" s="14"/>
      <c r="C66" s="2"/>
      <c r="D66" s="8"/>
      <c r="E66" s="9"/>
      <c r="F66" s="10"/>
      <c r="I66" s="10"/>
      <c r="K66" s="11"/>
    </row>
    <row r="67" customFormat="false" ht="15" hidden="false" customHeight="false" outlineLevel="0" collapsed="false">
      <c r="A67" s="6"/>
      <c r="B67" s="14"/>
      <c r="C67" s="2"/>
      <c r="D67" s="8"/>
      <c r="E67" s="9"/>
      <c r="F67" s="8"/>
      <c r="I67" s="10"/>
      <c r="K67" s="11"/>
    </row>
    <row r="68" customFormat="false" ht="15" hidden="false" customHeight="false" outlineLevel="0" collapsed="false">
      <c r="A68" s="6"/>
      <c r="B68" s="14"/>
      <c r="C68" s="2"/>
      <c r="D68" s="8"/>
      <c r="E68" s="9"/>
      <c r="F68" s="10"/>
      <c r="I68" s="10"/>
      <c r="K68" s="11"/>
    </row>
    <row r="69" customFormat="false" ht="15" hidden="false" customHeight="false" outlineLevel="0" collapsed="false">
      <c r="A69" s="6"/>
      <c r="B69" s="14"/>
      <c r="C69" s="2"/>
      <c r="D69" s="8"/>
      <c r="E69" s="9"/>
      <c r="F69" s="10"/>
      <c r="I69" s="10"/>
      <c r="K69" s="11"/>
    </row>
    <row r="70" customFormat="false" ht="15" hidden="false" customHeight="false" outlineLevel="0" collapsed="false">
      <c r="A70" s="6"/>
      <c r="B70" s="14"/>
      <c r="C70" s="2"/>
      <c r="D70" s="8"/>
      <c r="E70" s="9"/>
      <c r="F70" s="10"/>
      <c r="I70" s="10"/>
      <c r="K70" s="11"/>
    </row>
    <row r="71" customFormat="false" ht="15" hidden="false" customHeight="false" outlineLevel="0" collapsed="false">
      <c r="A71" s="6"/>
      <c r="B71" s="14"/>
      <c r="C71" s="2"/>
      <c r="D71" s="8"/>
      <c r="E71" s="9"/>
      <c r="F71" s="10"/>
      <c r="I71" s="10"/>
      <c r="K71" s="11"/>
    </row>
    <row r="72" customFormat="false" ht="15" hidden="true" customHeight="false" outlineLevel="0" collapsed="false">
      <c r="A72" s="6"/>
      <c r="B72" s="14"/>
      <c r="C72" s="2"/>
      <c r="D72" s="8"/>
      <c r="E72" s="16"/>
      <c r="F72" s="10"/>
      <c r="I72" s="10"/>
      <c r="K72" s="11"/>
    </row>
    <row r="73" customFormat="false" ht="15" hidden="false" customHeight="false" outlineLevel="0" collapsed="false">
      <c r="A73" s="6"/>
      <c r="B73" s="14"/>
      <c r="C73" s="2"/>
      <c r="D73" s="8"/>
      <c r="E73" s="9"/>
      <c r="F73" s="10"/>
      <c r="I73" s="10"/>
      <c r="K73" s="11"/>
    </row>
    <row r="74" customFormat="false" ht="15" hidden="false" customHeight="false" outlineLevel="0" collapsed="false">
      <c r="A74" s="6"/>
      <c r="B74" s="14"/>
      <c r="C74" s="2"/>
      <c r="D74" s="8"/>
      <c r="E74" s="9"/>
      <c r="F74" s="10"/>
      <c r="I74" s="10"/>
      <c r="K74" s="11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5" hidden="false" customHeight="false" outlineLevel="0" collapsed="false">
      <c r="A75" s="6"/>
      <c r="B75" s="14"/>
      <c r="C75" s="2"/>
      <c r="D75" s="8"/>
      <c r="E75" s="9"/>
      <c r="F75" s="10"/>
      <c r="I75" s="10"/>
      <c r="K75" s="11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5" hidden="false" customHeight="false" outlineLevel="0" collapsed="false">
      <c r="A76" s="6"/>
      <c r="B76" s="14"/>
      <c r="C76" s="2"/>
      <c r="D76" s="8"/>
      <c r="E76" s="9"/>
      <c r="F76" s="10"/>
      <c r="I76" s="10"/>
      <c r="K76" s="11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5" hidden="false" customHeight="false" outlineLevel="0" collapsed="false">
      <c r="A77" s="6"/>
      <c r="B77" s="14"/>
      <c r="C77" s="2"/>
      <c r="D77" s="8"/>
      <c r="E77" s="9"/>
      <c r="F77" s="10"/>
      <c r="I77" s="10"/>
      <c r="K77" s="11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5" hidden="false" customHeight="false" outlineLevel="0" collapsed="false">
      <c r="A78" s="6"/>
      <c r="B78" s="14"/>
      <c r="C78" s="2"/>
      <c r="D78" s="8"/>
      <c r="E78" s="9"/>
      <c r="F78" s="10"/>
      <c r="I78" s="10"/>
      <c r="K78" s="11"/>
    </row>
    <row r="79" customFormat="false" ht="15" hidden="false" customHeight="false" outlineLevel="0" collapsed="false">
      <c r="A79" s="6"/>
      <c r="B79" s="14"/>
      <c r="C79" s="2"/>
      <c r="D79" s="8"/>
      <c r="E79" s="9"/>
      <c r="F79" s="10"/>
      <c r="I79" s="10"/>
      <c r="K79" s="11"/>
    </row>
    <row r="80" customFormat="false" ht="15" hidden="false" customHeight="false" outlineLevel="0" collapsed="false">
      <c r="A80" s="6"/>
      <c r="B80" s="14"/>
      <c r="C80" s="2"/>
      <c r="D80" s="8"/>
      <c r="E80" s="9"/>
      <c r="F80" s="10"/>
      <c r="I80" s="10"/>
      <c r="K80" s="11"/>
    </row>
    <row r="81" customFormat="false" ht="15" hidden="false" customHeight="false" outlineLevel="0" collapsed="false">
      <c r="A81" s="6"/>
      <c r="B81" s="14"/>
      <c r="C81" s="2"/>
      <c r="D81" s="8"/>
      <c r="E81" s="9"/>
      <c r="F81" s="10"/>
      <c r="I81" s="10"/>
      <c r="K81" s="11"/>
    </row>
    <row r="82" customFormat="false" ht="15" hidden="false" customHeight="false" outlineLevel="0" collapsed="false">
      <c r="A82" s="6"/>
      <c r="B82" s="14"/>
      <c r="C82" s="2"/>
      <c r="D82" s="8"/>
      <c r="E82" s="9"/>
      <c r="F82" s="10"/>
      <c r="I82" s="10"/>
      <c r="K82" s="11"/>
    </row>
    <row r="83" customFormat="false" ht="15" hidden="false" customHeight="false" outlineLevel="0" collapsed="false">
      <c r="A83" s="6"/>
      <c r="B83" s="14"/>
      <c r="C83" s="2"/>
      <c r="D83" s="8"/>
      <c r="E83" s="9"/>
      <c r="F83" s="10"/>
      <c r="I83" s="10"/>
      <c r="K83" s="11"/>
    </row>
    <row r="84" customFormat="false" ht="15" hidden="false" customHeight="false" outlineLevel="0" collapsed="false">
      <c r="A84" s="6"/>
      <c r="B84" s="14"/>
      <c r="C84" s="2"/>
      <c r="D84" s="8"/>
      <c r="E84" s="9"/>
      <c r="F84" s="10"/>
      <c r="I84" s="10"/>
      <c r="K84" s="11"/>
    </row>
    <row r="85" customFormat="false" ht="15" hidden="false" customHeight="false" outlineLevel="0" collapsed="false">
      <c r="A85" s="6"/>
      <c r="B85" s="14"/>
      <c r="C85" s="2"/>
      <c r="D85" s="8"/>
      <c r="E85" s="9"/>
      <c r="F85" s="10"/>
      <c r="I85" s="10"/>
      <c r="K85" s="11"/>
    </row>
    <row r="86" customFormat="false" ht="15" hidden="false" customHeight="false" outlineLevel="0" collapsed="false">
      <c r="A86" s="6"/>
      <c r="B86" s="14"/>
      <c r="C86" s="2"/>
      <c r="D86" s="8"/>
      <c r="E86" s="9"/>
      <c r="F86" s="10"/>
      <c r="I86" s="10"/>
      <c r="K86" s="11"/>
    </row>
    <row r="87" customFormat="false" ht="15" hidden="false" customHeight="false" outlineLevel="0" collapsed="false">
      <c r="A87" s="6"/>
      <c r="B87" s="14"/>
      <c r="C87" s="2"/>
      <c r="D87" s="8"/>
      <c r="E87" s="9"/>
      <c r="F87" s="10"/>
      <c r="I87" s="10"/>
      <c r="K87" s="11"/>
    </row>
    <row r="88" customFormat="false" ht="15" hidden="false" customHeight="false" outlineLevel="0" collapsed="false">
      <c r="A88" s="6"/>
      <c r="B88" s="14"/>
      <c r="C88" s="2"/>
      <c r="D88" s="8"/>
      <c r="E88" s="9"/>
      <c r="F88" s="10"/>
      <c r="I88" s="10"/>
      <c r="K88" s="11"/>
    </row>
    <row r="89" customFormat="false" ht="15" hidden="false" customHeight="false" outlineLevel="0" collapsed="false">
      <c r="A89" s="6"/>
      <c r="B89" s="14"/>
      <c r="C89" s="2"/>
      <c r="D89" s="8"/>
      <c r="E89" s="9"/>
      <c r="F89" s="10"/>
      <c r="I89" s="10"/>
      <c r="K89" s="11"/>
    </row>
    <row r="90" customFormat="false" ht="15" hidden="false" customHeight="false" outlineLevel="0" collapsed="false">
      <c r="A90" s="6"/>
      <c r="B90" s="14"/>
      <c r="C90" s="2"/>
      <c r="D90" s="8"/>
      <c r="E90" s="9"/>
      <c r="F90" s="10"/>
      <c r="I90" s="10"/>
      <c r="K90" s="11"/>
    </row>
    <row r="91" customFormat="false" ht="15" hidden="false" customHeight="false" outlineLevel="0" collapsed="false">
      <c r="A91" s="6"/>
      <c r="B91" s="14"/>
      <c r="C91" s="2"/>
      <c r="D91" s="8"/>
      <c r="E91" s="9"/>
      <c r="F91" s="10"/>
      <c r="I91" s="10"/>
      <c r="K91" s="11"/>
    </row>
    <row r="92" customFormat="false" ht="15" hidden="false" customHeight="false" outlineLevel="0" collapsed="false">
      <c r="A92" s="6"/>
      <c r="B92" s="14"/>
      <c r="C92" s="2"/>
      <c r="D92" s="8"/>
      <c r="E92" s="9"/>
      <c r="F92" s="10"/>
      <c r="I92" s="10"/>
      <c r="K92" s="11"/>
    </row>
    <row r="93" customFormat="false" ht="15" hidden="false" customHeight="false" outlineLevel="0" collapsed="false">
      <c r="A93" s="6"/>
      <c r="B93" s="14"/>
      <c r="C93" s="2"/>
      <c r="D93" s="8"/>
      <c r="E93" s="9"/>
      <c r="F93" s="10"/>
      <c r="I93" s="10"/>
      <c r="K93" s="11"/>
    </row>
    <row r="94" customFormat="false" ht="15" hidden="false" customHeight="false" outlineLevel="0" collapsed="false">
      <c r="A94" s="6"/>
      <c r="B94" s="14"/>
      <c r="C94" s="2"/>
      <c r="D94" s="8"/>
      <c r="E94" s="9"/>
      <c r="F94" s="10"/>
      <c r="I94" s="10"/>
      <c r="K94" s="11"/>
    </row>
    <row r="95" customFormat="false" ht="15" hidden="false" customHeight="false" outlineLevel="0" collapsed="false">
      <c r="A95" s="6"/>
      <c r="B95" s="14"/>
      <c r="C95" s="2"/>
      <c r="D95" s="8"/>
      <c r="E95" s="9"/>
      <c r="F95" s="10"/>
      <c r="I95" s="10"/>
      <c r="K95" s="11"/>
    </row>
    <row r="96" customFormat="false" ht="15" hidden="false" customHeight="false" outlineLevel="0" collapsed="false">
      <c r="A96" s="6"/>
      <c r="B96" s="14"/>
      <c r="C96" s="2"/>
      <c r="D96" s="8"/>
      <c r="E96" s="9"/>
      <c r="F96" s="10"/>
      <c r="I96" s="10"/>
      <c r="K96" s="11"/>
    </row>
    <row r="97" customFormat="false" ht="15" hidden="false" customHeight="false" outlineLevel="0" collapsed="false">
      <c r="A97" s="6"/>
      <c r="B97" s="14"/>
      <c r="C97" s="2"/>
      <c r="D97" s="8"/>
      <c r="E97" s="9"/>
      <c r="F97" s="10"/>
      <c r="I97" s="10"/>
      <c r="K97" s="11"/>
    </row>
    <row r="98" customFormat="false" ht="15" hidden="false" customHeight="false" outlineLevel="0" collapsed="false">
      <c r="A98" s="6"/>
      <c r="B98" s="14"/>
      <c r="C98" s="2"/>
      <c r="D98" s="8"/>
      <c r="E98" s="9"/>
      <c r="F98" s="10"/>
      <c r="I98" s="10"/>
      <c r="K98" s="11"/>
    </row>
    <row r="99" customFormat="false" ht="15" hidden="false" customHeight="false" outlineLevel="0" collapsed="false">
      <c r="A99" s="6"/>
      <c r="B99" s="14"/>
      <c r="C99" s="2"/>
      <c r="D99" s="8"/>
      <c r="E99" s="9"/>
      <c r="F99" s="10"/>
      <c r="I99" s="10"/>
      <c r="K99" s="11"/>
    </row>
    <row r="100" customFormat="false" ht="15" hidden="false" customHeight="false" outlineLevel="0" collapsed="false">
      <c r="A100" s="6"/>
      <c r="B100" s="14"/>
      <c r="C100" s="2"/>
      <c r="D100" s="8"/>
      <c r="E100" s="9"/>
      <c r="F100" s="10"/>
      <c r="I100" s="10"/>
      <c r="K100" s="11"/>
    </row>
    <row r="101" customFormat="false" ht="15" hidden="false" customHeight="false" outlineLevel="0" collapsed="false">
      <c r="A101" s="6"/>
      <c r="B101" s="14"/>
      <c r="C101" s="2"/>
      <c r="D101" s="8"/>
      <c r="E101" s="9"/>
      <c r="F101" s="10"/>
      <c r="I101" s="10"/>
      <c r="K101" s="11"/>
    </row>
    <row r="102" customFormat="false" ht="15" hidden="false" customHeight="false" outlineLevel="0" collapsed="false">
      <c r="A102" s="6"/>
      <c r="B102" s="14"/>
      <c r="C102" s="2"/>
      <c r="D102" s="8"/>
      <c r="E102" s="9"/>
      <c r="F102" s="10"/>
      <c r="I102" s="10"/>
      <c r="K102" s="11"/>
    </row>
    <row r="103" customFormat="false" ht="15" hidden="false" customHeight="false" outlineLevel="0" collapsed="false">
      <c r="A103" s="6"/>
      <c r="B103" s="14"/>
      <c r="C103" s="2"/>
      <c r="D103" s="8"/>
      <c r="E103" s="9"/>
      <c r="F103" s="10"/>
      <c r="I103" s="10"/>
      <c r="K103" s="11"/>
    </row>
    <row r="104" customFormat="false" ht="15" hidden="false" customHeight="false" outlineLevel="0" collapsed="false">
      <c r="A104" s="6"/>
      <c r="B104" s="14"/>
      <c r="C104" s="2"/>
      <c r="D104" s="8"/>
      <c r="E104" s="9"/>
      <c r="F104" s="10"/>
      <c r="I104" s="10"/>
      <c r="K104" s="11"/>
    </row>
    <row r="105" customFormat="false" ht="15" hidden="false" customHeight="false" outlineLevel="0" collapsed="false">
      <c r="A105" s="6"/>
      <c r="B105" s="14"/>
      <c r="C105" s="2"/>
      <c r="D105" s="8"/>
      <c r="E105" s="16"/>
      <c r="F105" s="10"/>
      <c r="I105" s="10"/>
      <c r="K105" s="11"/>
    </row>
    <row r="106" customFormat="false" ht="15" hidden="false" customHeight="false" outlineLevel="0" collapsed="false">
      <c r="A106" s="6"/>
      <c r="B106" s="14"/>
      <c r="C106" s="2"/>
      <c r="D106" s="8"/>
      <c r="E106" s="9"/>
      <c r="F106" s="10"/>
      <c r="I106" s="10"/>
      <c r="K106" s="11"/>
    </row>
    <row r="107" customFormat="false" ht="15" hidden="false" customHeight="false" outlineLevel="0" collapsed="false">
      <c r="A107" s="6"/>
      <c r="B107" s="14"/>
      <c r="C107" s="2"/>
      <c r="D107" s="8"/>
      <c r="E107" s="9"/>
      <c r="F107" s="10"/>
      <c r="I107" s="10"/>
      <c r="K107" s="11"/>
    </row>
    <row r="108" customFormat="false" ht="15" hidden="false" customHeight="false" outlineLevel="0" collapsed="false">
      <c r="A108" s="6"/>
      <c r="B108" s="14"/>
      <c r="C108" s="2"/>
      <c r="D108" s="8"/>
      <c r="E108" s="9"/>
      <c r="F108" s="10"/>
      <c r="I108" s="10"/>
      <c r="K108" s="11"/>
    </row>
    <row r="109" customFormat="false" ht="15" hidden="false" customHeight="false" outlineLevel="0" collapsed="false">
      <c r="A109" s="6"/>
      <c r="B109" s="14"/>
      <c r="C109" s="2"/>
      <c r="D109" s="8"/>
      <c r="E109" s="16"/>
      <c r="F109" s="10"/>
      <c r="I109" s="10"/>
      <c r="K109" s="11"/>
    </row>
    <row r="110" customFormat="false" ht="15" hidden="false" customHeight="false" outlineLevel="0" collapsed="false">
      <c r="A110" s="6"/>
      <c r="B110" s="14"/>
      <c r="C110" s="2"/>
      <c r="D110" s="8"/>
      <c r="E110" s="9"/>
      <c r="F110" s="10"/>
      <c r="I110" s="10"/>
      <c r="K110" s="11"/>
    </row>
    <row r="111" customFormat="false" ht="15" hidden="false" customHeight="false" outlineLevel="0" collapsed="false">
      <c r="A111" s="6"/>
      <c r="B111" s="14"/>
      <c r="C111" s="2"/>
      <c r="D111" s="8"/>
      <c r="E111" s="9"/>
      <c r="F111" s="10"/>
      <c r="I111" s="10"/>
      <c r="K111" s="11"/>
    </row>
    <row r="112" customFormat="false" ht="15" hidden="false" customHeight="false" outlineLevel="0" collapsed="false">
      <c r="A112" s="6"/>
      <c r="B112" s="14"/>
      <c r="C112" s="2"/>
      <c r="D112" s="8"/>
      <c r="E112" s="9"/>
      <c r="F112" s="10"/>
      <c r="I112" s="10"/>
      <c r="K112" s="11"/>
    </row>
    <row r="113" customFormat="false" ht="15" hidden="false" customHeight="false" outlineLevel="0" collapsed="false">
      <c r="A113" s="6"/>
      <c r="B113" s="14"/>
      <c r="C113" s="2"/>
      <c r="D113" s="8"/>
      <c r="E113" s="9"/>
      <c r="F113" s="10"/>
      <c r="I113" s="10"/>
      <c r="K113" s="11"/>
    </row>
    <row r="114" customFormat="false" ht="15" hidden="false" customHeight="false" outlineLevel="0" collapsed="false">
      <c r="A114" s="6"/>
      <c r="B114" s="14"/>
      <c r="C114" s="2"/>
      <c r="D114" s="8"/>
      <c r="E114" s="9"/>
      <c r="F114" s="10"/>
      <c r="I114" s="10"/>
      <c r="K114" s="11"/>
    </row>
    <row r="115" customFormat="false" ht="15" hidden="false" customHeight="false" outlineLevel="0" collapsed="false">
      <c r="A115" s="6"/>
      <c r="B115" s="14"/>
      <c r="C115" s="2"/>
      <c r="D115" s="8"/>
      <c r="E115" s="9"/>
      <c r="F115" s="10"/>
      <c r="I115" s="10"/>
      <c r="K115" s="11"/>
    </row>
    <row r="116" customFormat="false" ht="15" hidden="false" customHeight="false" outlineLevel="0" collapsed="false">
      <c r="A116" s="6"/>
      <c r="B116" s="14"/>
      <c r="C116" s="2"/>
      <c r="D116" s="8"/>
      <c r="E116" s="9"/>
      <c r="F116" s="10"/>
      <c r="I116" s="10"/>
      <c r="K116" s="11"/>
    </row>
    <row r="117" customFormat="false" ht="15" hidden="false" customHeight="false" outlineLevel="0" collapsed="false">
      <c r="A117" s="6"/>
      <c r="B117" s="14"/>
      <c r="C117" s="2"/>
      <c r="D117" s="8"/>
      <c r="E117" s="9"/>
      <c r="F117" s="10"/>
      <c r="I117" s="10"/>
      <c r="K117" s="11"/>
    </row>
    <row r="118" customFormat="false" ht="15" hidden="false" customHeight="false" outlineLevel="0" collapsed="false">
      <c r="A118" s="6"/>
      <c r="B118" s="14"/>
      <c r="C118" s="2"/>
      <c r="D118" s="8"/>
      <c r="E118" s="9"/>
      <c r="F118" s="10"/>
      <c r="I118" s="10"/>
      <c r="K118" s="11"/>
    </row>
    <row r="119" customFormat="false" ht="15" hidden="false" customHeight="false" outlineLevel="0" collapsed="false">
      <c r="A119" s="6"/>
      <c r="B119" s="14"/>
      <c r="C119" s="2"/>
      <c r="D119" s="8"/>
      <c r="E119" s="9"/>
      <c r="F119" s="10"/>
      <c r="I119" s="10"/>
      <c r="K119" s="11"/>
    </row>
    <row r="120" customFormat="false" ht="15" hidden="false" customHeight="false" outlineLevel="0" collapsed="false">
      <c r="A120" s="6"/>
      <c r="B120" s="14"/>
      <c r="C120" s="2"/>
      <c r="D120" s="8"/>
      <c r="E120" s="9"/>
      <c r="F120" s="10"/>
      <c r="I120" s="10"/>
      <c r="K120" s="11"/>
    </row>
    <row r="121" customFormat="false" ht="15" hidden="false" customHeight="false" outlineLevel="0" collapsed="false">
      <c r="A121" s="6"/>
      <c r="B121" s="14"/>
      <c r="C121" s="2"/>
      <c r="D121" s="8"/>
      <c r="E121" s="9"/>
      <c r="F121" s="10"/>
      <c r="I121" s="10"/>
      <c r="K121" s="11"/>
    </row>
    <row r="122" customFormat="false" ht="15" hidden="false" customHeight="false" outlineLevel="0" collapsed="false">
      <c r="A122" s="6"/>
      <c r="B122" s="14"/>
      <c r="C122" s="2"/>
      <c r="D122" s="8"/>
      <c r="E122" s="9"/>
      <c r="F122" s="10"/>
      <c r="I122" s="10"/>
      <c r="K122" s="11"/>
    </row>
    <row r="123" customFormat="false" ht="15" hidden="false" customHeight="false" outlineLevel="0" collapsed="false">
      <c r="A123" s="6"/>
      <c r="B123" s="14"/>
      <c r="C123" s="2"/>
      <c r="D123" s="8"/>
      <c r="E123" s="9"/>
      <c r="F123" s="10"/>
      <c r="I123" s="10"/>
      <c r="K123" s="11"/>
    </row>
    <row r="124" customFormat="false" ht="15" hidden="false" customHeight="false" outlineLevel="0" collapsed="false">
      <c r="A124" s="6"/>
      <c r="B124" s="14"/>
      <c r="C124" s="2"/>
      <c r="D124" s="8"/>
      <c r="E124" s="16"/>
      <c r="F124" s="10"/>
      <c r="I124" s="10"/>
      <c r="K124" s="11"/>
    </row>
    <row r="125" customFormat="false" ht="15" hidden="false" customHeight="false" outlineLevel="0" collapsed="false">
      <c r="A125" s="6"/>
      <c r="B125" s="14"/>
      <c r="C125" s="2"/>
      <c r="D125" s="8"/>
      <c r="E125" s="9"/>
      <c r="F125" s="10"/>
      <c r="I125" s="10"/>
      <c r="K125" s="11"/>
    </row>
    <row r="126" customFormat="false" ht="15" hidden="false" customHeight="false" outlineLevel="0" collapsed="false">
      <c r="A126" s="6"/>
      <c r="B126" s="14"/>
      <c r="C126" s="2"/>
      <c r="D126" s="8"/>
      <c r="E126" s="9"/>
      <c r="F126" s="10"/>
      <c r="I126" s="10"/>
      <c r="K126" s="11"/>
    </row>
    <row r="127" customFormat="false" ht="15" hidden="false" customHeight="false" outlineLevel="0" collapsed="false">
      <c r="A127" s="6"/>
      <c r="B127" s="14"/>
      <c r="C127" s="2"/>
      <c r="D127" s="8"/>
      <c r="E127" s="9"/>
      <c r="F127" s="10"/>
      <c r="I127" s="10"/>
      <c r="K127" s="11"/>
    </row>
    <row r="128" customFormat="false" ht="15" hidden="false" customHeight="false" outlineLevel="0" collapsed="false">
      <c r="A128" s="6"/>
      <c r="B128" s="14"/>
      <c r="C128" s="2"/>
      <c r="D128" s="8"/>
      <c r="E128" s="9"/>
      <c r="F128" s="10"/>
      <c r="I128" s="10"/>
      <c r="K128" s="11"/>
    </row>
    <row r="129" customFormat="false" ht="15" hidden="false" customHeight="false" outlineLevel="0" collapsed="false">
      <c r="A129" s="6" t="n">
        <f aca="false">RANK(C129,C$44:C$263)</f>
        <v>1</v>
      </c>
      <c r="B129" s="14" t="s">
        <v>48</v>
      </c>
      <c r="C129" s="2" t="n">
        <f aca="false">LaFlorecita!$C$19</f>
        <v>1292</v>
      </c>
      <c r="D129" s="8" t="n">
        <f aca="false">LaFlorecita!$D$19</f>
        <v>293</v>
      </c>
      <c r="E129" s="9" t="n">
        <f aca="false">LaFlorecita!$E$19</f>
        <v>1.29329329329329</v>
      </c>
      <c r="F129" s="10" t="n">
        <f aca="false">LaFlorecita!$F$19</f>
        <v>23</v>
      </c>
      <c r="G129" s="2" t="n">
        <f aca="false">LaFlorecita!$P$19</f>
        <v>1269</v>
      </c>
      <c r="H129" s="2" t="n">
        <f aca="false">RANK(G129,G$44:G$154)</f>
        <v>1</v>
      </c>
      <c r="I129" s="10" t="n">
        <f aca="false">H129-A129</f>
        <v>0</v>
      </c>
      <c r="J129" s="2" t="n">
        <f aca="false">RANK(F129,F$44:F$169)</f>
        <v>1</v>
      </c>
      <c r="K129" s="11" t="n">
        <f aca="false">LaFlorecita!$H$19</f>
        <v>21.2666666666667</v>
      </c>
      <c r="L129" s="2" t="n">
        <f aca="false">LaFlorecita!$I$19</f>
        <v>129</v>
      </c>
    </row>
    <row r="130" customFormat="false" ht="15" hidden="false" customHeight="false" outlineLevel="0" collapsed="false">
      <c r="A130" s="6"/>
      <c r="B130" s="14"/>
      <c r="C130" s="2"/>
      <c r="D130" s="8"/>
      <c r="E130" s="9"/>
      <c r="F130" s="10"/>
      <c r="I130" s="10"/>
      <c r="K130" s="11"/>
    </row>
    <row r="131" customFormat="false" ht="15" hidden="false" customHeight="false" outlineLevel="0" collapsed="false">
      <c r="A131" s="0"/>
      <c r="B131" s="17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5" hidden="false" customHeight="false" outlineLevel="0" collapsed="false">
      <c r="A132" s="0"/>
      <c r="B132" s="17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5" hidden="false" customHeight="false" outlineLevel="0" collapsed="false">
      <c r="A133" s="0"/>
      <c r="B133" s="17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5" hidden="false" customHeight="false" outlineLevel="0" collapsed="false">
      <c r="A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6" customFormat="false" ht="15" hidden="false" customHeight="false" outlineLevel="0" collapsed="false">
      <c r="A136" s="2"/>
    </row>
    <row r="137" customFormat="false" ht="15" hidden="false" customHeight="false" outlineLevel="0" collapsed="false">
      <c r="A137" s="2"/>
    </row>
    <row r="138" customFormat="false" ht="15" hidden="false" customHeight="false" outlineLevel="0" collapsed="false">
      <c r="A138" s="2"/>
    </row>
    <row r="139" customFormat="false" ht="15" hidden="false" customHeight="false" outlineLevel="0" collapsed="false">
      <c r="A139" s="2"/>
    </row>
    <row r="140" customFormat="false" ht="15" hidden="false" customHeight="false" outlineLevel="0" collapsed="false">
      <c r="A140" s="2"/>
    </row>
  </sheetData>
  <conditionalFormatting sqref="E51:E130 E3:E44">
    <cfRule type="cellIs" priority="2" operator="equal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1</formula>
    </cfRule>
    <cfRule type="cellIs" priority="4" operator="greaterThan" aboveAverage="0" equalAverage="0" bottom="0" percent="0" rank="0" text="" dxfId="2">
      <formula>1</formula>
    </cfRule>
  </conditionalFormatting>
  <conditionalFormatting sqref="F51:F130 F3:F44">
    <cfRule type="cellIs" priority="5" operator="greaterThan" aboveAverage="0" equalAverage="0" bottom="0" percent="0" rank="0" text="" dxfId="3">
      <formula>0</formula>
    </cfRule>
  </conditionalFormatting>
  <conditionalFormatting sqref="I3:I44 D51:D130 I51:I130 D3:D44">
    <cfRule type="cellIs" priority="6" operator="equal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0</formula>
    </cfRule>
  </conditionalFormatting>
  <conditionalFormatting sqref="E45:E50">
    <cfRule type="cellIs" priority="9" operator="equal" aboveAverage="0" equalAverage="0" bottom="0" percent="0" rank="0" text="" dxfId="7">
      <formula>1</formula>
    </cfRule>
    <cfRule type="cellIs" priority="10" operator="lessThan" aboveAverage="0" equalAverage="0" bottom="0" percent="0" rank="0" text="" dxfId="8">
      <formula>1</formula>
    </cfRule>
    <cfRule type="cellIs" priority="11" operator="greaterThan" aboveAverage="0" equalAverage="0" bottom="0" percent="0" rank="0" text="" dxfId="9">
      <formula>1</formula>
    </cfRule>
  </conditionalFormatting>
  <conditionalFormatting sqref="F45:F50">
    <cfRule type="cellIs" priority="12" operator="greaterThan" aboveAverage="0" equalAverage="0" bottom="0" percent="0" rank="0" text="" dxfId="10">
      <formula>0</formula>
    </cfRule>
  </conditionalFormatting>
  <conditionalFormatting sqref="I45:I50 D45:D50">
    <cfRule type="cellIs" priority="13" operator="equal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</conditionalFormatting>
  <hyperlinks>
    <hyperlink ref="B3" location="Trudgin!A1" display="Trudgin"/>
    <hyperlink ref="B4" location="Hakkie2!A1" display="Hakkie2"/>
    <hyperlink ref="B5" location="MADRAZO!A1" display="MADRAZO"/>
    <hyperlink ref="B6" location="Josedin!A1" display="Josedin"/>
    <hyperlink ref="B7" location="fauniera!A1" display="fauniera"/>
    <hyperlink ref="B8" location="the_asian!A1" display="the_asian"/>
    <hyperlink ref="B9" location="rote_lanterne!A1" display="rote_lanterne"/>
    <hyperlink ref="B10" location="TheArt!A1" display="TheArt"/>
    <hyperlink ref="B11" location="Wallenquist!A1" display="Wallenquist"/>
    <hyperlink ref="B12" location="Ludwigzgz!A1" display="Ludwigzgz"/>
    <hyperlink ref="B13" location="comodoro!A1" display="comodoro"/>
    <hyperlink ref="B14" location="skidmark!A1" display="skidmark"/>
    <hyperlink ref="B15" location="torcia_86!A1" display="torcia_86"/>
    <hyperlink ref="B16" location="Roubaix!A1" display="Roubaix"/>
    <hyperlink ref="B17" location="laarsland!A1" display="laarsland"/>
    <hyperlink ref="B18" location="LosBrolin!A1" display="LosBrolin"/>
    <hyperlink ref="B19" location="snccdcno!A1" display="snccdcno"/>
    <hyperlink ref="B20" location="Squire!A1" display="Squire"/>
    <hyperlink ref="B21" location="Jpettersen!A1" display="Jpettersen"/>
    <hyperlink ref="B22" location="Amis_Velo!A1" display="Amis Velo"/>
    <hyperlink ref="B23" location="Joelsim!A1" display="Joelsim"/>
    <hyperlink ref="B24" location="search!A1" display="search"/>
    <hyperlink ref="B25" location="ArmchairCyclist!A1" display="ArmchairCyclist"/>
    <hyperlink ref="B26" location="DJW!A1" display="DJW"/>
    <hyperlink ref="B27" location="scrooll07!A1" display="scrooll07"/>
    <hyperlink ref="B28" location="AupaPyama!A1" display="AupaPyama"/>
    <hyperlink ref="B29" location="Kazistuta!A1" display="Kazistuta"/>
    <hyperlink ref="B30" location="monsieur_hulot!A1" display="monsieur_hulot"/>
    <hyperlink ref="B31" location="Jon_Ezeitza!A1" display="Jon Ezeitza"/>
    <hyperlink ref="B32" location="LaFlorecita!A1" display="LaFlorecita"/>
    <hyperlink ref="B33" location="Pantani1!A1" display="Pantani1"/>
    <hyperlink ref="B34" location="Leadbelly!A1" display="Leadbelly"/>
    <hyperlink ref="B35" location="Nicosix!A1" display="Nicosix"/>
    <hyperlink ref="B38" location="TeamPopular1!A1" display="TeamPopular1"/>
    <hyperlink ref="B39" location="TeamPopular2!A1" display="TeamPopular2"/>
    <hyperlink ref="B40" location="TeamPopular3!A1" display="TeamPopular3"/>
    <hyperlink ref="B41" location="newteam!A1" display="newteam"/>
    <hyperlink ref="B42" location="newteam!A1" display="newteam"/>
    <hyperlink ref="B43" location="newteam!A1" display="newteam"/>
    <hyperlink ref="B44" location="newteam!A1" display="newteam"/>
    <hyperlink ref="B45" location="newteam!A1" display="newteam"/>
    <hyperlink ref="B46" location="newteam!A1" display="newteam"/>
    <hyperlink ref="B47" location="newteam!A1" display="newteam"/>
    <hyperlink ref="B48" location="newteam!A1" display="newteam"/>
    <hyperlink ref="B49" location="newteam!A1" display="newteam"/>
    <hyperlink ref="B50" location="newteam!A1" display="newteam"/>
    <hyperlink ref="B129" location="newteam!A1" display="newtea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false" outlineLevel="0" max="8" min="7" style="1" width="18.28"/>
    <col collapsed="false" customWidth="true" hidden="false" outlineLevel="0" max="9" min="9" style="1" width="15.41"/>
    <col collapsed="false" customWidth="false" hidden="false" outlineLevel="0" max="14" min="10" style="1" width="9.14"/>
    <col collapsed="false" customWidth="true" hidden="false" outlineLevel="0" max="15" min="15" style="2" width="9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2" t="s">
        <v>223</v>
      </c>
      <c r="B1" s="3" t="s">
        <v>231</v>
      </c>
      <c r="C1" s="3" t="s">
        <v>232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O1" s="1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G2" s="2"/>
      <c r="I2" s="2"/>
      <c r="O2" s="1"/>
      <c r="P2" s="2"/>
    </row>
    <row r="3" customFormat="false" ht="15" hidden="false" customHeight="false" outlineLevel="0" collapsed="false">
      <c r="A3" s="36"/>
      <c r="B3" s="25" t="n">
        <f aca="false">IF(ISNA(VLOOKUP(A3,'2014 Results'!$E$1:$I$65528,5,FALSE())),0,VLOOKUP(A3,'2014 Results'!$E$1:$I$65528,5,FALSE()))</f>
        <v>0</v>
      </c>
      <c r="C3" s="25" t="n">
        <f aca="false">IF(ISNA(VLOOKUP(A3,'2014 Results'!$E$1:$I$65220,5,FALSE())),0,VLOOKUP(A3,'2014 Results'!$E$1:$I$65220,5,FALSE()))</f>
        <v>0</v>
      </c>
      <c r="D3" s="25" t="n">
        <f aca="false">C3-B3</f>
        <v>0</v>
      </c>
      <c r="E3" s="38" t="e">
        <f aca="false">C3/B3</f>
        <v>#DIV/0!</v>
      </c>
      <c r="F3" s="27" t="n">
        <f aca="false">C3-P3</f>
        <v>0</v>
      </c>
      <c r="G3" s="27" t="e">
        <f aca="false">C3-Q3</f>
        <v>#REF!</v>
      </c>
      <c r="H3" s="25" t="n">
        <f aca="false">IF(ISNA(VLOOKUP(A3,Age!$E$1:$L$65535,5,FALSE())),0,VLOOKUP(A3,Age!$E$1:$L$65535,5,FALSE()))</f>
        <v>0</v>
      </c>
      <c r="I3" s="25" t="n">
        <f aca="false">IF(ISNA(VLOOKUP(A3,Popularity_Data!$E$2:$I$65163,5,FALSE())),0,VLOOKUP(A3,Popularity_Data!$E$2:$I$65163,5,FALSE()))</f>
        <v>0</v>
      </c>
      <c r="O3" s="1"/>
      <c r="P3" s="2" t="n">
        <f aca="false">IF(ISNA(VLOOKUP(A3,'Last week'!$E$1:$I$65487,5,FALSE())),0,VLOOKUP(A3,'Last week'!$E$1:$I$65487,5,FALSE()))</f>
        <v>0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36"/>
      <c r="B4" s="25" t="n">
        <f aca="false">IF(ISNA(VLOOKUP(A4,'2014 Results'!$E$1:$I$65528,5,FALSE())),0,VLOOKUP(A4,'2014 Results'!$E$1:$I$65528,5,FALSE()))</f>
        <v>0</v>
      </c>
      <c r="C4" s="25" t="n">
        <f aca="false">IF(ISNA(VLOOKUP(A4,'2014 Results'!$E$1:$I$65220,5,FALSE())),0,VLOOKUP(A4,'2014 Results'!$E$1:$I$65220,5,FALSE()))</f>
        <v>0</v>
      </c>
      <c r="D4" s="25" t="n">
        <f aca="false">C4-B4</f>
        <v>0</v>
      </c>
      <c r="E4" s="38" t="e">
        <f aca="false">C4/B4</f>
        <v>#DIV/0!</v>
      </c>
      <c r="F4" s="27" t="n">
        <f aca="false">C4-P4</f>
        <v>0</v>
      </c>
      <c r="G4" s="27" t="e">
        <f aca="false">C4-Q4</f>
        <v>#REF!</v>
      </c>
      <c r="H4" s="25" t="n">
        <f aca="false">IF(ISNA(VLOOKUP(A4,Age!$E$1:$L$65535,5,FALSE())),0,VLOOKUP(A4,Age!$E$1:$L$65535,5,FALSE()))</f>
        <v>0</v>
      </c>
      <c r="I4" s="25" t="n">
        <f aca="false">IF(ISNA(VLOOKUP(A4,Popularity_Data!$E$2:$I$65163,5,FALSE())),0,VLOOKUP(A4,Popularity_Data!$E$2:$I$65163,5,FALSE()))</f>
        <v>0</v>
      </c>
      <c r="O4" s="1"/>
      <c r="P4" s="2" t="n">
        <f aca="false">IF(ISNA(VLOOKUP(A4,'Last week'!$E$1:$I$65487,5,FALSE())),0,VLOOKUP(A4,'Last week'!$E$1:$I$65487,5,FALSE()))</f>
        <v>0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36"/>
      <c r="B5" s="25" t="n">
        <f aca="false">IF(ISNA(VLOOKUP(A5,'2014 Results'!$E$1:$I$65528,5,FALSE())),0,VLOOKUP(A5,'2014 Results'!$E$1:$I$65528,5,FALSE()))</f>
        <v>0</v>
      </c>
      <c r="C5" s="25" t="n">
        <f aca="false">IF(ISNA(VLOOKUP(A5,'2014 Results'!$E$1:$I$65220,5,FALSE())),0,VLOOKUP(A5,'2014 Results'!$E$1:$I$65220,5,FALSE()))</f>
        <v>0</v>
      </c>
      <c r="D5" s="25" t="n">
        <f aca="false">C5-B5</f>
        <v>0</v>
      </c>
      <c r="E5" s="38" t="e">
        <f aca="false">C5/B5</f>
        <v>#DIV/0!</v>
      </c>
      <c r="F5" s="27" t="n">
        <f aca="false">C5-P5</f>
        <v>0</v>
      </c>
      <c r="G5" s="27" t="e">
        <f aca="false">C5-Q5</f>
        <v>#REF!</v>
      </c>
      <c r="H5" s="25" t="n">
        <f aca="false">IF(ISNA(VLOOKUP(A5,Age!$E$1:$L$65535,5,FALSE())),0,VLOOKUP(A5,Age!$E$1:$L$65535,5,FALSE()))</f>
        <v>0</v>
      </c>
      <c r="I5" s="25" t="n">
        <f aca="false">IF(ISNA(VLOOKUP(A5,Popularity_Data!$E$2:$I$65163,5,FALSE())),0,VLOOKUP(A5,Popularity_Data!$E$2:$I$65163,5,FALSE()))</f>
        <v>0</v>
      </c>
      <c r="O5" s="1"/>
      <c r="P5" s="2" t="n">
        <f aca="false">IF(ISNA(VLOOKUP(A5,'Last week'!$E$1:$I$65487,5,FALSE())),0,VLOOKUP(A5,'Last week'!$E$1:$I$65487,5,FALSE()))</f>
        <v>0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36"/>
      <c r="B6" s="25" t="n">
        <f aca="false">IF(ISNA(VLOOKUP(A6,'2014 Results'!$E$1:$I$65528,5,FALSE())),0,VLOOKUP(A6,'2014 Results'!$E$1:$I$65528,5,FALSE()))</f>
        <v>0</v>
      </c>
      <c r="C6" s="25" t="n">
        <f aca="false">IF(ISNA(VLOOKUP(A6,'2014 Results'!$E$1:$I$65220,5,FALSE())),0,VLOOKUP(A6,'2014 Results'!$E$1:$I$65220,5,FALSE()))</f>
        <v>0</v>
      </c>
      <c r="D6" s="25" t="n">
        <f aca="false">C6-B6</f>
        <v>0</v>
      </c>
      <c r="E6" s="38" t="e">
        <f aca="false">C6/B6</f>
        <v>#DIV/0!</v>
      </c>
      <c r="F6" s="27" t="n">
        <f aca="false">C6-P6</f>
        <v>0</v>
      </c>
      <c r="G6" s="27" t="e">
        <f aca="false">C6-Q6</f>
        <v>#REF!</v>
      </c>
      <c r="H6" s="25" t="n">
        <f aca="false">IF(ISNA(VLOOKUP(A6,Age!$E$1:$L$65535,5,FALSE())),0,VLOOKUP(A6,Age!$E$1:$L$65535,5,FALSE()))</f>
        <v>0</v>
      </c>
      <c r="I6" s="25" t="n">
        <f aca="false">IF(ISNA(VLOOKUP(A6,Popularity_Data!$E$2:$I$65163,5,FALSE())),0,VLOOKUP(A6,Popularity_Data!$E$2:$I$65163,5,FALSE()))</f>
        <v>0</v>
      </c>
      <c r="O6" s="1"/>
      <c r="P6" s="2" t="n">
        <f aca="false">IF(ISNA(VLOOKUP(A6,'Last week'!$E$1:$I$65487,5,FALSE())),0,VLOOKUP(A6,'Last week'!$E$1:$I$65487,5,FALSE()))</f>
        <v>0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36"/>
      <c r="B7" s="25" t="n">
        <f aca="false">IF(ISNA(VLOOKUP(A7,'2014 Results'!$E$1:$I$65528,5,FALSE())),0,VLOOKUP(A7,'2014 Results'!$E$1:$I$65528,5,FALSE()))</f>
        <v>0</v>
      </c>
      <c r="C7" s="25" t="n">
        <f aca="false">IF(ISNA(VLOOKUP(A7,'2014 Results'!$E$1:$I$65220,5,FALSE())),0,VLOOKUP(A7,'2014 Results'!$E$1:$I$65220,5,FALSE()))</f>
        <v>0</v>
      </c>
      <c r="D7" s="25" t="n">
        <f aca="false">C7-B7</f>
        <v>0</v>
      </c>
      <c r="E7" s="38" t="e">
        <f aca="false">C7/B7</f>
        <v>#DIV/0!</v>
      </c>
      <c r="F7" s="27" t="n">
        <f aca="false">C7-P7</f>
        <v>0</v>
      </c>
      <c r="G7" s="27" t="e">
        <f aca="false">C7-Q7</f>
        <v>#REF!</v>
      </c>
      <c r="H7" s="25" t="n">
        <f aca="false">IF(ISNA(VLOOKUP(A7,Age!$E$1:$L$65535,5,FALSE())),0,VLOOKUP(A7,Age!$E$1:$L$65535,5,FALSE()))</f>
        <v>0</v>
      </c>
      <c r="I7" s="25" t="n">
        <f aca="false">IF(ISNA(VLOOKUP(A7,Popularity_Data!$E$2:$I$65163,5,FALSE())),0,VLOOKUP(A7,Popularity_Data!$E$2:$I$65163,5,FALSE()))</f>
        <v>0</v>
      </c>
      <c r="O7" s="1"/>
      <c r="P7" s="2" t="n">
        <f aca="false">IF(ISNA(VLOOKUP(A7,'Last week'!$E$1:$I$65487,5,FALSE())),0,VLOOKUP(A7,'Last week'!$E$1:$I$65487,5,FALSE()))</f>
        <v>0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36"/>
      <c r="B8" s="25" t="n">
        <f aca="false">IF(ISNA(VLOOKUP(A8,'2014 Results'!$E$1:$I$65528,5,FALSE())),0,VLOOKUP(A8,'2014 Results'!$E$1:$I$65528,5,FALSE()))</f>
        <v>0</v>
      </c>
      <c r="C8" s="25" t="n">
        <f aca="false">IF(ISNA(VLOOKUP(A8,'2014 Results'!$E$1:$I$65220,5,FALSE())),0,VLOOKUP(A8,'2014 Results'!$E$1:$I$65220,5,FALSE()))</f>
        <v>0</v>
      </c>
      <c r="D8" s="25" t="n">
        <f aca="false">C8-B8</f>
        <v>0</v>
      </c>
      <c r="E8" s="38" t="e">
        <f aca="false">C8/B8</f>
        <v>#DIV/0!</v>
      </c>
      <c r="F8" s="27" t="n">
        <f aca="false">C8-P8</f>
        <v>0</v>
      </c>
      <c r="G8" s="27" t="e">
        <f aca="false">C8-Q8</f>
        <v>#REF!</v>
      </c>
      <c r="H8" s="25" t="n">
        <f aca="false">IF(ISNA(VLOOKUP(A8,Age!$E$1:$L$65535,5,FALSE())),0,VLOOKUP(A8,Age!$E$1:$L$65535,5,FALSE()))</f>
        <v>0</v>
      </c>
      <c r="I8" s="25" t="n">
        <f aca="false">IF(ISNA(VLOOKUP(A8,Popularity_Data!$E$2:$I$65163,5,FALSE())),0,VLOOKUP(A8,Popularity_Data!$E$2:$I$65163,5,FALSE()))</f>
        <v>0</v>
      </c>
      <c r="O8" s="1"/>
      <c r="P8" s="2" t="n">
        <f aca="false">IF(ISNA(VLOOKUP(A8,'Last week'!$E$1:$I$65487,5,FALSE())),0,VLOOKUP(A8,'Last week'!$E$1:$I$65487,5,FALSE()))</f>
        <v>0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36"/>
      <c r="B9" s="25" t="n">
        <f aca="false">IF(ISNA(VLOOKUP(A9,'2014 Results'!$E$1:$I$65528,5,FALSE())),0,VLOOKUP(A9,'2014 Results'!$E$1:$I$65528,5,FALSE()))</f>
        <v>0</v>
      </c>
      <c r="C9" s="25" t="n">
        <f aca="false">IF(ISNA(VLOOKUP(A9,'2014 Results'!$E$1:$I$65220,5,FALSE())),0,VLOOKUP(A9,'2014 Results'!$E$1:$I$65220,5,FALSE()))</f>
        <v>0</v>
      </c>
      <c r="D9" s="25" t="n">
        <f aca="false">C9-B9</f>
        <v>0</v>
      </c>
      <c r="E9" s="38" t="e">
        <f aca="false">C9/B9</f>
        <v>#DIV/0!</v>
      </c>
      <c r="F9" s="27" t="n">
        <f aca="false">C9-P9</f>
        <v>0</v>
      </c>
      <c r="G9" s="27" t="e">
        <f aca="false">C9-Q9</f>
        <v>#REF!</v>
      </c>
      <c r="H9" s="25" t="n">
        <f aca="false">IF(ISNA(VLOOKUP(A9,Age!$E$1:$L$65535,5,FALSE())),0,VLOOKUP(A9,Age!$E$1:$L$65535,5,FALSE()))</f>
        <v>0</v>
      </c>
      <c r="I9" s="25" t="n">
        <f aca="false">IF(ISNA(VLOOKUP(A9,Popularity_Data!$E$2:$I$65163,5,FALSE())),0,VLOOKUP(A9,Popularity_Data!$E$2:$I$65163,5,FALSE()))</f>
        <v>0</v>
      </c>
      <c r="O9" s="1"/>
      <c r="P9" s="2" t="n">
        <f aca="false">IF(ISNA(VLOOKUP(A9,'Last week'!$E$1:$I$65487,5,FALSE())),0,VLOOKUP(A9,'Last week'!$E$1:$I$65487,5,FALSE()))</f>
        <v>0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36"/>
      <c r="B10" s="25" t="n">
        <f aca="false">IF(ISNA(VLOOKUP(A10,'2014 Results'!$E$1:$I$65528,5,FALSE())),0,VLOOKUP(A10,'2014 Results'!$E$1:$I$65528,5,FALSE()))</f>
        <v>0</v>
      </c>
      <c r="C10" s="25" t="n">
        <f aca="false">IF(ISNA(VLOOKUP(A10,'2014 Results'!$E$1:$I$65220,5,FALSE())),0,VLOOKUP(A10,'2014 Results'!$E$1:$I$65220,5,FALSE()))</f>
        <v>0</v>
      </c>
      <c r="D10" s="25" t="n">
        <f aca="false">C10-B10</f>
        <v>0</v>
      </c>
      <c r="E10" s="38" t="e">
        <f aca="false">C10/B10</f>
        <v>#DIV/0!</v>
      </c>
      <c r="F10" s="27" t="n">
        <f aca="false">C10-P10</f>
        <v>0</v>
      </c>
      <c r="G10" s="27" t="e">
        <f aca="false">C10-Q10</f>
        <v>#REF!</v>
      </c>
      <c r="H10" s="25" t="n">
        <f aca="false">IF(ISNA(VLOOKUP(A10,Age!$E$1:$L$65535,5,FALSE())),0,VLOOKUP(A10,Age!$E$1:$L$65535,5,FALSE()))</f>
        <v>0</v>
      </c>
      <c r="I10" s="25" t="n">
        <f aca="false">IF(ISNA(VLOOKUP(A10,Popularity_Data!$E$2:$I$65163,5,FALSE())),0,VLOOKUP(A10,Popularity_Data!$E$2:$I$65163,5,FALSE()))</f>
        <v>0</v>
      </c>
      <c r="O10" s="1"/>
      <c r="P10" s="2" t="n">
        <f aca="false">IF(ISNA(VLOOKUP(A10,'Last week'!$E$1:$I$65487,5,FALSE())),0,VLOOKUP(A10,'Last week'!$E$1:$I$65487,5,FALSE()))</f>
        <v>0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36"/>
      <c r="B11" s="25" t="n">
        <f aca="false">IF(ISNA(VLOOKUP(A11,'2014 Results'!$E$1:$I$65528,5,FALSE())),0,VLOOKUP(A11,'2014 Results'!$E$1:$I$65528,5,FALSE()))</f>
        <v>0</v>
      </c>
      <c r="C11" s="25" t="n">
        <f aca="false">IF(ISNA(VLOOKUP(A11,'2014 Results'!$E$1:$I$65220,5,FALSE())),0,VLOOKUP(A11,'2014 Results'!$E$1:$I$65220,5,FALSE()))</f>
        <v>0</v>
      </c>
      <c r="D11" s="25" t="n">
        <f aca="false">C11-B11</f>
        <v>0</v>
      </c>
      <c r="E11" s="38" t="e">
        <f aca="false">C11/B11</f>
        <v>#DIV/0!</v>
      </c>
      <c r="F11" s="27" t="n">
        <f aca="false">C11-P11</f>
        <v>0</v>
      </c>
      <c r="G11" s="27" t="e">
        <f aca="false">C11-Q11</f>
        <v>#REF!</v>
      </c>
      <c r="H11" s="25" t="n">
        <f aca="false">IF(ISNA(VLOOKUP(A11,Age!$E$1:$L$65535,5,FALSE())),0,VLOOKUP(A11,Age!$E$1:$L$65535,5,FALSE()))</f>
        <v>0</v>
      </c>
      <c r="I11" s="25" t="n">
        <f aca="false">IF(ISNA(VLOOKUP(A11,Popularity_Data!$E$2:$I$65163,5,FALSE())),0,VLOOKUP(A11,Popularity_Data!$E$2:$I$65163,5,FALSE()))</f>
        <v>0</v>
      </c>
      <c r="O11" s="1"/>
      <c r="P11" s="2" t="n">
        <f aca="false">IF(ISNA(VLOOKUP(A11,'Last week'!$E$1:$I$65487,5,FALSE())),0,VLOOKUP(A11,'Last week'!$E$1:$I$65487,5,FALSE()))</f>
        <v>0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36"/>
      <c r="B12" s="25" t="n">
        <f aca="false">IF(ISNA(VLOOKUP(A12,'2014 Results'!$E$1:$I$65528,5,FALSE())),0,VLOOKUP(A12,'2014 Results'!$E$1:$I$65528,5,FALSE()))</f>
        <v>0</v>
      </c>
      <c r="C12" s="25" t="n">
        <f aca="false">IF(ISNA(VLOOKUP(A12,'2014 Results'!$E$1:$I$65220,5,FALSE())),0,VLOOKUP(A12,'2014 Results'!$E$1:$I$65220,5,FALSE()))</f>
        <v>0</v>
      </c>
      <c r="D12" s="25" t="n">
        <f aca="false">C12-B12</f>
        <v>0</v>
      </c>
      <c r="E12" s="38" t="e">
        <f aca="false">C12/B12</f>
        <v>#DIV/0!</v>
      </c>
      <c r="F12" s="27" t="n">
        <f aca="false">C12-P12</f>
        <v>0</v>
      </c>
      <c r="G12" s="27" t="e">
        <f aca="false">C12-Q12</f>
        <v>#REF!</v>
      </c>
      <c r="H12" s="25" t="n">
        <f aca="false">IF(ISNA(VLOOKUP(A12,Age!$E$1:$L$65535,5,FALSE())),0,VLOOKUP(A12,Age!$E$1:$L$65535,5,FALSE()))</f>
        <v>0</v>
      </c>
      <c r="I12" s="25" t="n">
        <f aca="false">IF(ISNA(VLOOKUP(A12,Popularity_Data!$E$2:$I$65163,5,FALSE())),0,VLOOKUP(A12,Popularity_Data!$E$2:$I$65163,5,FALSE()))</f>
        <v>0</v>
      </c>
      <c r="O12" s="1"/>
      <c r="P12" s="2" t="n">
        <f aca="false">IF(ISNA(VLOOKUP(A12,'Last week'!$E$1:$I$65487,5,FALSE())),0,VLOOKUP(A12,'Last week'!$E$1:$I$65487,5,FALSE()))</f>
        <v>0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36"/>
      <c r="B13" s="25" t="n">
        <f aca="false">IF(ISNA(VLOOKUP(A13,'2014 Results'!$E$1:$I$65528,5,FALSE())),0,VLOOKUP(A13,'2014 Results'!$E$1:$I$65528,5,FALSE()))</f>
        <v>0</v>
      </c>
      <c r="C13" s="25" t="n">
        <f aca="false">IF(ISNA(VLOOKUP(A13,'2014 Results'!$E$1:$I$65220,5,FALSE())),0,VLOOKUP(A13,'2014 Results'!$E$1:$I$65220,5,FALSE()))</f>
        <v>0</v>
      </c>
      <c r="D13" s="25" t="n">
        <f aca="false">C13-B13</f>
        <v>0</v>
      </c>
      <c r="E13" s="38" t="e">
        <f aca="false">C13/B13</f>
        <v>#DIV/0!</v>
      </c>
      <c r="F13" s="27" t="n">
        <f aca="false">C13-P13</f>
        <v>0</v>
      </c>
      <c r="G13" s="27" t="e">
        <f aca="false">C13-Q13</f>
        <v>#REF!</v>
      </c>
      <c r="H13" s="25" t="n">
        <f aca="false">IF(ISNA(VLOOKUP(A13,Age!$E$1:$L$65535,5,FALSE())),0,VLOOKUP(A13,Age!$E$1:$L$65535,5,FALSE()))</f>
        <v>0</v>
      </c>
      <c r="I13" s="25" t="n">
        <f aca="false">IF(ISNA(VLOOKUP(A13,Popularity_Data!$E$2:$I$65163,5,FALSE())),0,VLOOKUP(A13,Popularity_Data!$E$2:$I$65163,5,FALSE()))</f>
        <v>0</v>
      </c>
      <c r="O13" s="1"/>
      <c r="P13" s="2" t="n">
        <f aca="false">IF(ISNA(VLOOKUP(A13,'Last week'!$E$1:$I$65487,5,FALSE())),0,VLOOKUP(A13,'Last week'!$E$1:$I$65487,5,FALSE()))</f>
        <v>0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36"/>
      <c r="B14" s="25" t="n">
        <f aca="false">IF(ISNA(VLOOKUP(A14,'2014 Results'!$E$1:$I$65528,5,FALSE())),0,VLOOKUP(A14,'2014 Results'!$E$1:$I$65528,5,FALSE()))</f>
        <v>0</v>
      </c>
      <c r="C14" s="25" t="n">
        <f aca="false">IF(ISNA(VLOOKUP(A14,'2014 Results'!$E$1:$I$65220,5,FALSE())),0,VLOOKUP(A14,'2014 Results'!$E$1:$I$65220,5,FALSE()))</f>
        <v>0</v>
      </c>
      <c r="D14" s="25" t="n">
        <f aca="false">C14-B14</f>
        <v>0</v>
      </c>
      <c r="E14" s="38" t="e">
        <f aca="false">C14/B14</f>
        <v>#DIV/0!</v>
      </c>
      <c r="F14" s="27" t="n">
        <f aca="false">C14-P14</f>
        <v>0</v>
      </c>
      <c r="G14" s="27" t="e">
        <f aca="false">C14-Q14</f>
        <v>#REF!</v>
      </c>
      <c r="H14" s="25" t="n">
        <f aca="false">IF(ISNA(VLOOKUP(A14,Age!$E$1:$L$65535,5,FALSE())),0,VLOOKUP(A14,Age!$E$1:$L$65535,5,FALSE()))</f>
        <v>0</v>
      </c>
      <c r="I14" s="25" t="n">
        <f aca="false">IF(ISNA(VLOOKUP(A14,Popularity_Data!$E$2:$I$65163,5,FALSE())),0,VLOOKUP(A14,Popularity_Data!$E$2:$I$65163,5,FALSE()))</f>
        <v>0</v>
      </c>
      <c r="O14" s="1"/>
      <c r="P14" s="2" t="n">
        <f aca="false">IF(ISNA(VLOOKUP(A14,'Last week'!$E$1:$I$65487,5,FALSE())),0,VLOOKUP(A14,'Last week'!$E$1:$I$65487,5,FALSE()))</f>
        <v>0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36"/>
      <c r="B15" s="25" t="n">
        <f aca="false">IF(ISNA(VLOOKUP(A15,'2014 Results'!$E$1:$I$65528,5,FALSE())),0,VLOOKUP(A15,'2014 Results'!$E$1:$I$65528,5,FALSE()))</f>
        <v>0</v>
      </c>
      <c r="C15" s="25" t="n">
        <f aca="false">IF(ISNA(VLOOKUP(A15,'2014 Results'!$E$1:$I$65220,5,FALSE())),0,VLOOKUP(A15,'2014 Results'!$E$1:$I$65220,5,FALSE()))</f>
        <v>0</v>
      </c>
      <c r="D15" s="25" t="n">
        <f aca="false">C15-B15</f>
        <v>0</v>
      </c>
      <c r="E15" s="38" t="e">
        <f aca="false">C15/B15</f>
        <v>#DIV/0!</v>
      </c>
      <c r="F15" s="27" t="n">
        <f aca="false">C15-P15</f>
        <v>0</v>
      </c>
      <c r="G15" s="27" t="e">
        <f aca="false">C15-Q15</f>
        <v>#REF!</v>
      </c>
      <c r="H15" s="25" t="n">
        <f aca="false">IF(ISNA(VLOOKUP(A15,Age!$E$1:$L$65535,5,FALSE())),0,VLOOKUP(A15,Age!$E$1:$L$65535,5,FALSE()))</f>
        <v>0</v>
      </c>
      <c r="I15" s="25" t="n">
        <f aca="false">IF(ISNA(VLOOKUP(A15,Popularity_Data!$E$2:$I$65163,5,FALSE())),0,VLOOKUP(A15,Popularity_Data!$E$2:$I$65163,5,FALSE()))</f>
        <v>0</v>
      </c>
      <c r="O15" s="1"/>
      <c r="P15" s="2" t="n">
        <f aca="false">IF(ISNA(VLOOKUP(A15,'Last week'!$E$1:$I$65487,5,FALSE())),0,VLOOKUP(A15,'Last week'!$E$1:$I$65487,5,FALSE()))</f>
        <v>0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36"/>
      <c r="B16" s="25" t="n">
        <f aca="false">IF(ISNA(VLOOKUP(A16,'2014 Results'!$E$1:$I$65528,5,FALSE())),0,VLOOKUP(A16,'2014 Results'!$E$1:$I$65528,5,FALSE()))</f>
        <v>0</v>
      </c>
      <c r="C16" s="25" t="n">
        <f aca="false">IF(ISNA(VLOOKUP(A16,'2014 Results'!$E$1:$I$65220,5,FALSE())),0,VLOOKUP(A16,'2014 Results'!$E$1:$I$65220,5,FALSE()))</f>
        <v>0</v>
      </c>
      <c r="D16" s="25" t="n">
        <f aca="false">C16-B16</f>
        <v>0</v>
      </c>
      <c r="E16" s="38" t="e">
        <f aca="false">C16/B16</f>
        <v>#DIV/0!</v>
      </c>
      <c r="F16" s="27" t="n">
        <f aca="false">C16-P16</f>
        <v>0</v>
      </c>
      <c r="G16" s="27" t="e">
        <f aca="false">C16-Q16</f>
        <v>#REF!</v>
      </c>
      <c r="H16" s="25" t="n">
        <f aca="false">IF(ISNA(VLOOKUP(A16,Age!$E$1:$L$65535,5,FALSE())),0,VLOOKUP(A16,Age!$E$1:$L$65535,5,FALSE()))</f>
        <v>0</v>
      </c>
      <c r="I16" s="25" t="n">
        <f aca="false">IF(ISNA(VLOOKUP(A16,Popularity_Data!$E$2:$I$65163,5,FALSE())),0,VLOOKUP(A16,Popularity_Data!$E$2:$I$65163,5,FALSE()))</f>
        <v>0</v>
      </c>
      <c r="O16" s="1"/>
      <c r="P16" s="2" t="n">
        <f aca="false">IF(ISNA(VLOOKUP(A16,'Last week'!$E$1:$I$65487,5,FALSE())),0,VLOOKUP(A16,'Last week'!$E$1:$I$65487,5,FALSE()))</f>
        <v>0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36"/>
      <c r="B17" s="25" t="n">
        <f aca="false">IF(ISNA(VLOOKUP(A17,'2014 Results'!$E$1:$I$65528,5,FALSE())),0,VLOOKUP(A17,'2014 Results'!$E$1:$I$65528,5,FALSE()))</f>
        <v>0</v>
      </c>
      <c r="C17" s="25" t="n">
        <f aca="false">IF(ISNA(VLOOKUP(A17,'2014 Results'!$E$1:$I$65220,5,FALSE())),0,VLOOKUP(A17,'2014 Results'!$E$1:$I$65220,5,FALSE()))</f>
        <v>0</v>
      </c>
      <c r="D17" s="25" t="n">
        <f aca="false">C17-B17</f>
        <v>0</v>
      </c>
      <c r="E17" s="38" t="e">
        <f aca="false">C17/B17</f>
        <v>#DIV/0!</v>
      </c>
      <c r="F17" s="27" t="n">
        <f aca="false">C17-P17</f>
        <v>0</v>
      </c>
      <c r="G17" s="27" t="e">
        <f aca="false">C17-Q17</f>
        <v>#REF!</v>
      </c>
      <c r="H17" s="25" t="n">
        <f aca="false">IF(ISNA(VLOOKUP(A17,Age!$E$1:$L$65535,5,FALSE())),0,VLOOKUP(A17,Age!$E$1:$L$65535,5,FALSE()))</f>
        <v>0</v>
      </c>
      <c r="I17" s="25" t="n">
        <f aca="false">IF(ISNA(VLOOKUP(A17,Popularity_Data!$E$2:$I$65163,5,FALSE())),0,VLOOKUP(A17,Popularity_Data!$E$2:$I$65163,5,FALSE()))</f>
        <v>0</v>
      </c>
      <c r="O17" s="1"/>
      <c r="P17" s="2" t="n">
        <f aca="false">IF(ISNA(VLOOKUP(A17,'Last week'!$E$1:$I$65487,5,FALSE())),0,VLOOKUP(A17,'Last week'!$E$1:$I$65487,5,FALSE()))</f>
        <v>0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7"/>
      <c r="I18" s="2"/>
      <c r="O18" s="1"/>
      <c r="P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0</v>
      </c>
      <c r="C19" s="31" t="n">
        <f aca="false">SUM(C2:C18)</f>
        <v>0</v>
      </c>
      <c r="D19" s="25" t="n">
        <f aca="false">C19-B19</f>
        <v>0</v>
      </c>
      <c r="E19" s="38" t="e">
        <f aca="false">C19/B19</f>
        <v>#DIV/0!</v>
      </c>
      <c r="F19" s="32" t="n">
        <f aca="false">C19-P19</f>
        <v>0</v>
      </c>
      <c r="G19" s="27" t="e">
        <f aca="false">C19-Q19</f>
        <v>#REF!</v>
      </c>
      <c r="H19" s="31" t="n">
        <f aca="false">SUM(H2:H18)/15</f>
        <v>0</v>
      </c>
      <c r="I19" s="31" t="n">
        <f aca="false">SUM(I2:I18)</f>
        <v>0</v>
      </c>
      <c r="O19" s="1"/>
      <c r="P19" s="2" t="n">
        <f aca="false">SUM(P3:P18)</f>
        <v>0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80">
      <formula>0</formula>
    </cfRule>
    <cfRule type="cellIs" priority="3" operator="lessThan" aboveAverage="0" equalAverage="0" bottom="0" percent="0" rank="0" text="" dxfId="81">
      <formula>0</formula>
    </cfRule>
    <cfRule type="cellIs" priority="4" operator="greaterThan" aboveAverage="0" equalAverage="0" bottom="0" percent="0" rank="0" text="" dxfId="82">
      <formula>0</formula>
    </cfRule>
  </conditionalFormatting>
  <conditionalFormatting sqref="E3:E19">
    <cfRule type="cellIs" priority="5" operator="equal" aboveAverage="0" equalAverage="0" bottom="0" percent="0" rank="0" text="" dxfId="83">
      <formula>1</formula>
    </cfRule>
    <cfRule type="cellIs" priority="6" operator="greaterThan" aboveAverage="0" equalAverage="0" bottom="0" percent="0" rank="0" text="" dxfId="84">
      <formula>1</formula>
    </cfRule>
    <cfRule type="cellIs" priority="7" operator="lessThan" aboveAverage="0" equalAverage="0" bottom="0" percent="0" rank="0" text="" dxfId="85">
      <formula>1</formula>
    </cfRule>
  </conditionalFormatting>
  <conditionalFormatting sqref="F3:G19">
    <cfRule type="cellIs" priority="8" operator="greaterThan" aboveAverage="0" equalAverage="0" bottom="0" percent="0" rank="0" text="" dxfId="86">
      <formula>0</formula>
    </cfRule>
  </conditionalFormatting>
  <hyperlinks>
    <hyperlink ref="A1" location="Rankings!A1" display="add your own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false" outlineLevel="0" max="8" min="7" style="1" width="18.28"/>
    <col collapsed="false" customWidth="true" hidden="false" outlineLevel="0" max="9" min="9" style="1" width="16.42"/>
    <col collapsed="false" customWidth="false" hidden="false" outlineLevel="0" max="14" min="10" style="1" width="9.14"/>
    <col collapsed="false" customWidth="true" hidden="false" outlineLevel="0" max="15" min="15" style="2" width="9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2" t="s">
        <v>224</v>
      </c>
      <c r="B1" s="3" t="s">
        <v>231</v>
      </c>
      <c r="C1" s="3" t="s">
        <v>232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O1" s="1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G2" s="2"/>
      <c r="I2" s="2"/>
      <c r="O2" s="1"/>
      <c r="P2" s="2"/>
    </row>
    <row r="3" customFormat="false" ht="15" hidden="false" customHeight="false" outlineLevel="0" collapsed="false">
      <c r="A3" s="36"/>
      <c r="B3" s="25" t="n">
        <f aca="false">IF(ISNA(VLOOKUP(A3,'2014 Results'!$E$1:$I$65528,5,FALSE())),0,VLOOKUP(A3,'2014 Results'!$E$1:$I$65528,5,FALSE()))</f>
        <v>0</v>
      </c>
      <c r="C3" s="25" t="n">
        <f aca="false">IF(ISNA(VLOOKUP(A3,'2014 Results'!$E$1:$I$65220,5,FALSE())),0,VLOOKUP(A3,'2014 Results'!$E$1:$I$65220,5,FALSE()))</f>
        <v>0</v>
      </c>
      <c r="D3" s="25" t="n">
        <f aca="false">C3-B3</f>
        <v>0</v>
      </c>
      <c r="E3" s="38" t="e">
        <f aca="false">C3/B3</f>
        <v>#DIV/0!</v>
      </c>
      <c r="F3" s="27" t="n">
        <f aca="false">C3-P3</f>
        <v>0</v>
      </c>
      <c r="G3" s="27" t="e">
        <f aca="false">C3-Q3</f>
        <v>#REF!</v>
      </c>
      <c r="H3" s="25" t="n">
        <f aca="false">IF(ISNA(VLOOKUP(A3,Age!$E$1:$L$65535,5,FALSE())),0,VLOOKUP(A3,Age!$E$1:$L$65535,5,FALSE()))</f>
        <v>0</v>
      </c>
      <c r="I3" s="25" t="n">
        <f aca="false">IF(ISNA(VLOOKUP(A3,Popularity_Data!$E$2:$I$65163,5,FALSE())),0,VLOOKUP(A3,Popularity_Data!$E$2:$I$65163,5,FALSE()))</f>
        <v>0</v>
      </c>
      <c r="O3" s="1"/>
      <c r="P3" s="2" t="n">
        <f aca="false">IF(ISNA(VLOOKUP(A3,'Last week'!$E$1:$I$65487,5,FALSE())),0,VLOOKUP(A3,'Last week'!$E$1:$I$65487,5,FALSE()))</f>
        <v>0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36"/>
      <c r="B4" s="25" t="n">
        <f aca="false">IF(ISNA(VLOOKUP(A4,'2014 Results'!$E$1:$I$65528,5,FALSE())),0,VLOOKUP(A4,'2014 Results'!$E$1:$I$65528,5,FALSE()))</f>
        <v>0</v>
      </c>
      <c r="C4" s="25" t="n">
        <f aca="false">IF(ISNA(VLOOKUP(A4,'2014 Results'!$E$1:$I$65220,5,FALSE())),0,VLOOKUP(A4,'2014 Results'!$E$1:$I$65220,5,FALSE()))</f>
        <v>0</v>
      </c>
      <c r="D4" s="25" t="n">
        <f aca="false">C4-B4</f>
        <v>0</v>
      </c>
      <c r="E4" s="38" t="e">
        <f aca="false">C4/B4</f>
        <v>#DIV/0!</v>
      </c>
      <c r="F4" s="27" t="n">
        <f aca="false">C4-P4</f>
        <v>0</v>
      </c>
      <c r="G4" s="27" t="e">
        <f aca="false">C4-Q4</f>
        <v>#REF!</v>
      </c>
      <c r="H4" s="25" t="n">
        <f aca="false">IF(ISNA(VLOOKUP(A4,Age!$E$1:$L$65535,5,FALSE())),0,VLOOKUP(A4,Age!$E$1:$L$65535,5,FALSE()))</f>
        <v>0</v>
      </c>
      <c r="I4" s="25" t="n">
        <f aca="false">IF(ISNA(VLOOKUP(A4,Popularity_Data!$E$2:$I$65163,5,FALSE())),0,VLOOKUP(A4,Popularity_Data!$E$2:$I$65163,5,FALSE()))</f>
        <v>0</v>
      </c>
      <c r="O4" s="1"/>
      <c r="P4" s="2" t="n">
        <f aca="false">IF(ISNA(VLOOKUP(A4,'Last week'!$E$1:$I$65487,5,FALSE())),0,VLOOKUP(A4,'Last week'!$E$1:$I$65487,5,FALSE()))</f>
        <v>0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36"/>
      <c r="B5" s="25" t="n">
        <f aca="false">IF(ISNA(VLOOKUP(A5,'2014 Results'!$E$1:$I$65528,5,FALSE())),0,VLOOKUP(A5,'2014 Results'!$E$1:$I$65528,5,FALSE()))</f>
        <v>0</v>
      </c>
      <c r="C5" s="25" t="n">
        <f aca="false">IF(ISNA(VLOOKUP(A5,'2014 Results'!$E$1:$I$65220,5,FALSE())),0,VLOOKUP(A5,'2014 Results'!$E$1:$I$65220,5,FALSE()))</f>
        <v>0</v>
      </c>
      <c r="D5" s="25" t="n">
        <f aca="false">C5-B5</f>
        <v>0</v>
      </c>
      <c r="E5" s="38" t="e">
        <f aca="false">C5/B5</f>
        <v>#DIV/0!</v>
      </c>
      <c r="F5" s="27" t="n">
        <f aca="false">C5-P5</f>
        <v>0</v>
      </c>
      <c r="G5" s="27" t="e">
        <f aca="false">C5-Q5</f>
        <v>#REF!</v>
      </c>
      <c r="H5" s="25" t="n">
        <f aca="false">IF(ISNA(VLOOKUP(A5,Age!$E$1:$L$65535,5,FALSE())),0,VLOOKUP(A5,Age!$E$1:$L$65535,5,FALSE()))</f>
        <v>0</v>
      </c>
      <c r="I5" s="25" t="n">
        <f aca="false">IF(ISNA(VLOOKUP(A5,Popularity_Data!$E$2:$I$65163,5,FALSE())),0,VLOOKUP(A5,Popularity_Data!$E$2:$I$65163,5,FALSE()))</f>
        <v>0</v>
      </c>
      <c r="O5" s="1"/>
      <c r="P5" s="2" t="n">
        <f aca="false">IF(ISNA(VLOOKUP(A5,'Last week'!$E$1:$I$65487,5,FALSE())),0,VLOOKUP(A5,'Last week'!$E$1:$I$65487,5,FALSE()))</f>
        <v>0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36"/>
      <c r="B6" s="25" t="n">
        <f aca="false">IF(ISNA(VLOOKUP(A6,'2014 Results'!$E$1:$I$65528,5,FALSE())),0,VLOOKUP(A6,'2014 Results'!$E$1:$I$65528,5,FALSE()))</f>
        <v>0</v>
      </c>
      <c r="C6" s="25" t="n">
        <f aca="false">IF(ISNA(VLOOKUP(A6,'2014 Results'!$E$1:$I$65220,5,FALSE())),0,VLOOKUP(A6,'2014 Results'!$E$1:$I$65220,5,FALSE()))</f>
        <v>0</v>
      </c>
      <c r="D6" s="25" t="n">
        <f aca="false">C6-B6</f>
        <v>0</v>
      </c>
      <c r="E6" s="38" t="e">
        <f aca="false">C6/B6</f>
        <v>#DIV/0!</v>
      </c>
      <c r="F6" s="27" t="n">
        <f aca="false">C6-P6</f>
        <v>0</v>
      </c>
      <c r="G6" s="27" t="e">
        <f aca="false">C6-Q6</f>
        <v>#REF!</v>
      </c>
      <c r="H6" s="25" t="n">
        <f aca="false">IF(ISNA(VLOOKUP(A6,Age!$E$1:$L$65535,5,FALSE())),0,VLOOKUP(A6,Age!$E$1:$L$65535,5,FALSE()))</f>
        <v>0</v>
      </c>
      <c r="I6" s="25" t="n">
        <f aca="false">IF(ISNA(VLOOKUP(A6,Popularity_Data!$E$2:$I$65163,5,FALSE())),0,VLOOKUP(A6,Popularity_Data!$E$2:$I$65163,5,FALSE()))</f>
        <v>0</v>
      </c>
      <c r="O6" s="1"/>
      <c r="P6" s="2" t="n">
        <f aca="false">IF(ISNA(VLOOKUP(A6,'Last week'!$E$1:$I$65487,5,FALSE())),0,VLOOKUP(A6,'Last week'!$E$1:$I$65487,5,FALSE()))</f>
        <v>0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36"/>
      <c r="B7" s="25" t="n">
        <f aca="false">IF(ISNA(VLOOKUP(A7,'2014 Results'!$E$1:$I$65528,5,FALSE())),0,VLOOKUP(A7,'2014 Results'!$E$1:$I$65528,5,FALSE()))</f>
        <v>0</v>
      </c>
      <c r="C7" s="25" t="n">
        <f aca="false">IF(ISNA(VLOOKUP(A7,'2014 Results'!$E$1:$I$65220,5,FALSE())),0,VLOOKUP(A7,'2014 Results'!$E$1:$I$65220,5,FALSE()))</f>
        <v>0</v>
      </c>
      <c r="D7" s="25" t="n">
        <f aca="false">C7-B7</f>
        <v>0</v>
      </c>
      <c r="E7" s="38" t="e">
        <f aca="false">C7/B7</f>
        <v>#DIV/0!</v>
      </c>
      <c r="F7" s="27" t="n">
        <f aca="false">C7-P7</f>
        <v>0</v>
      </c>
      <c r="G7" s="27" t="e">
        <f aca="false">C7-Q7</f>
        <v>#REF!</v>
      </c>
      <c r="H7" s="25" t="n">
        <f aca="false">IF(ISNA(VLOOKUP(A7,Age!$E$1:$L$65535,5,FALSE())),0,VLOOKUP(A7,Age!$E$1:$L$65535,5,FALSE()))</f>
        <v>0</v>
      </c>
      <c r="I7" s="25" t="n">
        <f aca="false">IF(ISNA(VLOOKUP(A7,Popularity_Data!$E$2:$I$65163,5,FALSE())),0,VLOOKUP(A7,Popularity_Data!$E$2:$I$65163,5,FALSE()))</f>
        <v>0</v>
      </c>
      <c r="O7" s="1"/>
      <c r="P7" s="2" t="n">
        <f aca="false">IF(ISNA(VLOOKUP(A7,'Last week'!$E$1:$I$65487,5,FALSE())),0,VLOOKUP(A7,'Last week'!$E$1:$I$65487,5,FALSE()))</f>
        <v>0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36"/>
      <c r="B8" s="25" t="n">
        <f aca="false">IF(ISNA(VLOOKUP(A8,'2014 Results'!$E$1:$I$65528,5,FALSE())),0,VLOOKUP(A8,'2014 Results'!$E$1:$I$65528,5,FALSE()))</f>
        <v>0</v>
      </c>
      <c r="C8" s="25" t="n">
        <f aca="false">IF(ISNA(VLOOKUP(A8,'2014 Results'!$E$1:$I$65220,5,FALSE())),0,VLOOKUP(A8,'2014 Results'!$E$1:$I$65220,5,FALSE()))</f>
        <v>0</v>
      </c>
      <c r="D8" s="25" t="n">
        <f aca="false">C8-B8</f>
        <v>0</v>
      </c>
      <c r="E8" s="38" t="e">
        <f aca="false">C8/B8</f>
        <v>#DIV/0!</v>
      </c>
      <c r="F8" s="27" t="n">
        <f aca="false">C8-P8</f>
        <v>0</v>
      </c>
      <c r="G8" s="27" t="e">
        <f aca="false">C8-Q8</f>
        <v>#REF!</v>
      </c>
      <c r="H8" s="25" t="n">
        <f aca="false">IF(ISNA(VLOOKUP(A8,Age!$E$1:$L$65535,5,FALSE())),0,VLOOKUP(A8,Age!$E$1:$L$65535,5,FALSE()))</f>
        <v>0</v>
      </c>
      <c r="I8" s="25" t="n">
        <f aca="false">IF(ISNA(VLOOKUP(A8,Popularity_Data!$E$2:$I$65163,5,FALSE())),0,VLOOKUP(A8,Popularity_Data!$E$2:$I$65163,5,FALSE()))</f>
        <v>0</v>
      </c>
      <c r="O8" s="1"/>
      <c r="P8" s="2" t="n">
        <f aca="false">IF(ISNA(VLOOKUP(A8,'Last week'!$E$1:$I$65487,5,FALSE())),0,VLOOKUP(A8,'Last week'!$E$1:$I$65487,5,FALSE()))</f>
        <v>0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36"/>
      <c r="B9" s="25" t="n">
        <f aca="false">IF(ISNA(VLOOKUP(A9,'2014 Results'!$E$1:$I$65528,5,FALSE())),0,VLOOKUP(A9,'2014 Results'!$E$1:$I$65528,5,FALSE()))</f>
        <v>0</v>
      </c>
      <c r="C9" s="25" t="n">
        <f aca="false">IF(ISNA(VLOOKUP(A9,'2014 Results'!$E$1:$I$65220,5,FALSE())),0,VLOOKUP(A9,'2014 Results'!$E$1:$I$65220,5,FALSE()))</f>
        <v>0</v>
      </c>
      <c r="D9" s="25" t="n">
        <f aca="false">C9-B9</f>
        <v>0</v>
      </c>
      <c r="E9" s="38" t="e">
        <f aca="false">C9/B9</f>
        <v>#DIV/0!</v>
      </c>
      <c r="F9" s="27" t="n">
        <f aca="false">C9-P9</f>
        <v>0</v>
      </c>
      <c r="G9" s="27" t="e">
        <f aca="false">C9-Q9</f>
        <v>#REF!</v>
      </c>
      <c r="H9" s="25" t="n">
        <f aca="false">IF(ISNA(VLOOKUP(A9,Age!$E$1:$L$65535,5,FALSE())),0,VLOOKUP(A9,Age!$E$1:$L$65535,5,FALSE()))</f>
        <v>0</v>
      </c>
      <c r="I9" s="25" t="n">
        <f aca="false">IF(ISNA(VLOOKUP(A9,Popularity_Data!$E$2:$I$65163,5,FALSE())),0,VLOOKUP(A9,Popularity_Data!$E$2:$I$65163,5,FALSE()))</f>
        <v>0</v>
      </c>
      <c r="O9" s="1"/>
      <c r="P9" s="2" t="n">
        <f aca="false">IF(ISNA(VLOOKUP(A9,'Last week'!$E$1:$I$65487,5,FALSE())),0,VLOOKUP(A9,'Last week'!$E$1:$I$65487,5,FALSE()))</f>
        <v>0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36"/>
      <c r="B10" s="25" t="n">
        <f aca="false">IF(ISNA(VLOOKUP(A10,'2014 Results'!$E$1:$I$65528,5,FALSE())),0,VLOOKUP(A10,'2014 Results'!$E$1:$I$65528,5,FALSE()))</f>
        <v>0</v>
      </c>
      <c r="C10" s="25" t="n">
        <f aca="false">IF(ISNA(VLOOKUP(A10,'2014 Results'!$E$1:$I$65220,5,FALSE())),0,VLOOKUP(A10,'2014 Results'!$E$1:$I$65220,5,FALSE()))</f>
        <v>0</v>
      </c>
      <c r="D10" s="25" t="n">
        <f aca="false">C10-B10</f>
        <v>0</v>
      </c>
      <c r="E10" s="38" t="e">
        <f aca="false">C10/B10</f>
        <v>#DIV/0!</v>
      </c>
      <c r="F10" s="27" t="n">
        <f aca="false">C10-P10</f>
        <v>0</v>
      </c>
      <c r="G10" s="27" t="e">
        <f aca="false">C10-Q10</f>
        <v>#REF!</v>
      </c>
      <c r="H10" s="25" t="n">
        <f aca="false">IF(ISNA(VLOOKUP(A10,Age!$E$1:$L$65535,5,FALSE())),0,VLOOKUP(A10,Age!$E$1:$L$65535,5,FALSE()))</f>
        <v>0</v>
      </c>
      <c r="I10" s="25" t="n">
        <f aca="false">IF(ISNA(VLOOKUP(A10,Popularity_Data!$E$2:$I$65163,5,FALSE())),0,VLOOKUP(A10,Popularity_Data!$E$2:$I$65163,5,FALSE()))</f>
        <v>0</v>
      </c>
      <c r="O10" s="1"/>
      <c r="P10" s="2" t="n">
        <f aca="false">IF(ISNA(VLOOKUP(A10,'Last week'!$E$1:$I$65487,5,FALSE())),0,VLOOKUP(A10,'Last week'!$E$1:$I$65487,5,FALSE()))</f>
        <v>0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36"/>
      <c r="B11" s="25" t="n">
        <f aca="false">IF(ISNA(VLOOKUP(A11,'2014 Results'!$E$1:$I$65528,5,FALSE())),0,VLOOKUP(A11,'2014 Results'!$E$1:$I$65528,5,FALSE()))</f>
        <v>0</v>
      </c>
      <c r="C11" s="25" t="n">
        <f aca="false">IF(ISNA(VLOOKUP(A11,'2014 Results'!$E$1:$I$65220,5,FALSE())),0,VLOOKUP(A11,'2014 Results'!$E$1:$I$65220,5,FALSE()))</f>
        <v>0</v>
      </c>
      <c r="D11" s="25" t="n">
        <f aca="false">C11-B11</f>
        <v>0</v>
      </c>
      <c r="E11" s="38" t="e">
        <f aca="false">C11/B11</f>
        <v>#DIV/0!</v>
      </c>
      <c r="F11" s="27" t="n">
        <f aca="false">C11-P11</f>
        <v>0</v>
      </c>
      <c r="G11" s="27" t="e">
        <f aca="false">C11-Q11</f>
        <v>#REF!</v>
      </c>
      <c r="H11" s="25" t="n">
        <f aca="false">IF(ISNA(VLOOKUP(A11,Age!$E$1:$L$65535,5,FALSE())),0,VLOOKUP(A11,Age!$E$1:$L$65535,5,FALSE()))</f>
        <v>0</v>
      </c>
      <c r="I11" s="25" t="n">
        <f aca="false">IF(ISNA(VLOOKUP(A11,Popularity_Data!$E$2:$I$65163,5,FALSE())),0,VLOOKUP(A11,Popularity_Data!$E$2:$I$65163,5,FALSE()))</f>
        <v>0</v>
      </c>
      <c r="O11" s="1"/>
      <c r="P11" s="2" t="n">
        <f aca="false">IF(ISNA(VLOOKUP(A11,'Last week'!$E$1:$I$65487,5,FALSE())),0,VLOOKUP(A11,'Last week'!$E$1:$I$65487,5,FALSE()))</f>
        <v>0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36"/>
      <c r="B12" s="25" t="n">
        <f aca="false">IF(ISNA(VLOOKUP(A12,'2014 Results'!$E$1:$I$65528,5,FALSE())),0,VLOOKUP(A12,'2014 Results'!$E$1:$I$65528,5,FALSE()))</f>
        <v>0</v>
      </c>
      <c r="C12" s="25" t="n">
        <f aca="false">IF(ISNA(VLOOKUP(A12,'2014 Results'!$E$1:$I$65220,5,FALSE())),0,VLOOKUP(A12,'2014 Results'!$E$1:$I$65220,5,FALSE()))</f>
        <v>0</v>
      </c>
      <c r="D12" s="25" t="n">
        <f aca="false">C12-B12</f>
        <v>0</v>
      </c>
      <c r="E12" s="38" t="e">
        <f aca="false">C12/B12</f>
        <v>#DIV/0!</v>
      </c>
      <c r="F12" s="27" t="n">
        <f aca="false">C12-P12</f>
        <v>0</v>
      </c>
      <c r="G12" s="27" t="e">
        <f aca="false">C12-Q12</f>
        <v>#REF!</v>
      </c>
      <c r="H12" s="25" t="n">
        <f aca="false">IF(ISNA(VLOOKUP(A12,Age!$E$1:$L$65535,5,FALSE())),0,VLOOKUP(A12,Age!$E$1:$L$65535,5,FALSE()))</f>
        <v>0</v>
      </c>
      <c r="I12" s="25" t="n">
        <f aca="false">IF(ISNA(VLOOKUP(A12,Popularity_Data!$E$2:$I$65163,5,FALSE())),0,VLOOKUP(A12,Popularity_Data!$E$2:$I$65163,5,FALSE()))</f>
        <v>0</v>
      </c>
      <c r="O12" s="1"/>
      <c r="P12" s="2" t="n">
        <f aca="false">IF(ISNA(VLOOKUP(A12,'Last week'!$E$1:$I$65487,5,FALSE())),0,VLOOKUP(A12,'Last week'!$E$1:$I$65487,5,FALSE()))</f>
        <v>0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36"/>
      <c r="B13" s="25" t="n">
        <f aca="false">IF(ISNA(VLOOKUP(A13,'2014 Results'!$E$1:$I$65528,5,FALSE())),0,VLOOKUP(A13,'2014 Results'!$E$1:$I$65528,5,FALSE()))</f>
        <v>0</v>
      </c>
      <c r="C13" s="25" t="n">
        <f aca="false">IF(ISNA(VLOOKUP(A13,'2014 Results'!$E$1:$I$65220,5,FALSE())),0,VLOOKUP(A13,'2014 Results'!$E$1:$I$65220,5,FALSE()))</f>
        <v>0</v>
      </c>
      <c r="D13" s="25" t="n">
        <f aca="false">C13-B13</f>
        <v>0</v>
      </c>
      <c r="E13" s="38" t="e">
        <f aca="false">C13/B13</f>
        <v>#DIV/0!</v>
      </c>
      <c r="F13" s="27" t="n">
        <f aca="false">C13-P13</f>
        <v>0</v>
      </c>
      <c r="G13" s="27" t="e">
        <f aca="false">C13-Q13</f>
        <v>#REF!</v>
      </c>
      <c r="H13" s="25" t="n">
        <f aca="false">IF(ISNA(VLOOKUP(A13,Age!$E$1:$L$65535,5,FALSE())),0,VLOOKUP(A13,Age!$E$1:$L$65535,5,FALSE()))</f>
        <v>0</v>
      </c>
      <c r="I13" s="25" t="n">
        <f aca="false">IF(ISNA(VLOOKUP(A13,Popularity_Data!$E$2:$I$65163,5,FALSE())),0,VLOOKUP(A13,Popularity_Data!$E$2:$I$65163,5,FALSE()))</f>
        <v>0</v>
      </c>
      <c r="O13" s="1"/>
      <c r="P13" s="2" t="n">
        <f aca="false">IF(ISNA(VLOOKUP(A13,'Last week'!$E$1:$I$65487,5,FALSE())),0,VLOOKUP(A13,'Last week'!$E$1:$I$65487,5,FALSE()))</f>
        <v>0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36"/>
      <c r="B14" s="25" t="n">
        <f aca="false">IF(ISNA(VLOOKUP(A14,'2014 Results'!$E$1:$I$65528,5,FALSE())),0,VLOOKUP(A14,'2014 Results'!$E$1:$I$65528,5,FALSE()))</f>
        <v>0</v>
      </c>
      <c r="C14" s="25" t="n">
        <f aca="false">IF(ISNA(VLOOKUP(A14,'2014 Results'!$E$1:$I$65220,5,FALSE())),0,VLOOKUP(A14,'2014 Results'!$E$1:$I$65220,5,FALSE()))</f>
        <v>0</v>
      </c>
      <c r="D14" s="25" t="n">
        <f aca="false">C14-B14</f>
        <v>0</v>
      </c>
      <c r="E14" s="38" t="e">
        <f aca="false">C14/B14</f>
        <v>#DIV/0!</v>
      </c>
      <c r="F14" s="27" t="n">
        <f aca="false">C14-P14</f>
        <v>0</v>
      </c>
      <c r="G14" s="27" t="e">
        <f aca="false">C14-Q14</f>
        <v>#REF!</v>
      </c>
      <c r="H14" s="25" t="n">
        <f aca="false">IF(ISNA(VLOOKUP(A14,Age!$E$1:$L$65535,5,FALSE())),0,VLOOKUP(A14,Age!$E$1:$L$65535,5,FALSE()))</f>
        <v>0</v>
      </c>
      <c r="I14" s="25" t="n">
        <f aca="false">IF(ISNA(VLOOKUP(A14,Popularity_Data!$E$2:$I$65163,5,FALSE())),0,VLOOKUP(A14,Popularity_Data!$E$2:$I$65163,5,FALSE()))</f>
        <v>0</v>
      </c>
      <c r="O14" s="1"/>
      <c r="P14" s="2" t="n">
        <f aca="false">IF(ISNA(VLOOKUP(A14,'Last week'!$E$1:$I$65487,5,FALSE())),0,VLOOKUP(A14,'Last week'!$E$1:$I$65487,5,FALSE()))</f>
        <v>0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36"/>
      <c r="B15" s="25" t="n">
        <f aca="false">IF(ISNA(VLOOKUP(A15,'2014 Results'!$E$1:$I$65528,5,FALSE())),0,VLOOKUP(A15,'2014 Results'!$E$1:$I$65528,5,FALSE()))</f>
        <v>0</v>
      </c>
      <c r="C15" s="25" t="n">
        <f aca="false">IF(ISNA(VLOOKUP(A15,'2014 Results'!$E$1:$I$65220,5,FALSE())),0,VLOOKUP(A15,'2014 Results'!$E$1:$I$65220,5,FALSE()))</f>
        <v>0</v>
      </c>
      <c r="D15" s="25" t="n">
        <f aca="false">C15-B15</f>
        <v>0</v>
      </c>
      <c r="E15" s="38" t="e">
        <f aca="false">C15/B15</f>
        <v>#DIV/0!</v>
      </c>
      <c r="F15" s="27" t="n">
        <f aca="false">C15-P15</f>
        <v>0</v>
      </c>
      <c r="G15" s="27" t="e">
        <f aca="false">C15-Q15</f>
        <v>#REF!</v>
      </c>
      <c r="H15" s="25" t="n">
        <f aca="false">IF(ISNA(VLOOKUP(A15,Age!$E$1:$L$65535,5,FALSE())),0,VLOOKUP(A15,Age!$E$1:$L$65535,5,FALSE()))</f>
        <v>0</v>
      </c>
      <c r="I15" s="25" t="n">
        <f aca="false">IF(ISNA(VLOOKUP(A15,Popularity_Data!$E$2:$I$65163,5,FALSE())),0,VLOOKUP(A15,Popularity_Data!$E$2:$I$65163,5,FALSE()))</f>
        <v>0</v>
      </c>
      <c r="O15" s="1"/>
      <c r="P15" s="2" t="n">
        <f aca="false">IF(ISNA(VLOOKUP(A15,'Last week'!$E$1:$I$65487,5,FALSE())),0,VLOOKUP(A15,'Last week'!$E$1:$I$65487,5,FALSE()))</f>
        <v>0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36"/>
      <c r="B16" s="25" t="n">
        <f aca="false">IF(ISNA(VLOOKUP(A16,'2014 Results'!$E$1:$I$65528,5,FALSE())),0,VLOOKUP(A16,'2014 Results'!$E$1:$I$65528,5,FALSE()))</f>
        <v>0</v>
      </c>
      <c r="C16" s="25" t="n">
        <f aca="false">IF(ISNA(VLOOKUP(A16,'2014 Results'!$E$1:$I$65220,5,FALSE())),0,VLOOKUP(A16,'2014 Results'!$E$1:$I$65220,5,FALSE()))</f>
        <v>0</v>
      </c>
      <c r="D16" s="25" t="n">
        <f aca="false">C16-B16</f>
        <v>0</v>
      </c>
      <c r="E16" s="38" t="e">
        <f aca="false">C16/B16</f>
        <v>#DIV/0!</v>
      </c>
      <c r="F16" s="27" t="n">
        <f aca="false">C16-P16</f>
        <v>0</v>
      </c>
      <c r="G16" s="27" t="e">
        <f aca="false">C16-Q16</f>
        <v>#REF!</v>
      </c>
      <c r="H16" s="25" t="n">
        <f aca="false">IF(ISNA(VLOOKUP(A16,Age!$E$1:$L$65535,5,FALSE())),0,VLOOKUP(A16,Age!$E$1:$L$65535,5,FALSE()))</f>
        <v>0</v>
      </c>
      <c r="I16" s="25" t="n">
        <f aca="false">IF(ISNA(VLOOKUP(A16,Popularity_Data!$E$2:$I$65163,5,FALSE())),0,VLOOKUP(A16,Popularity_Data!$E$2:$I$65163,5,FALSE()))</f>
        <v>0</v>
      </c>
      <c r="O16" s="1"/>
      <c r="P16" s="2" t="n">
        <f aca="false">IF(ISNA(VLOOKUP(A16,'Last week'!$E$1:$I$65487,5,FALSE())),0,VLOOKUP(A16,'Last week'!$E$1:$I$65487,5,FALSE()))</f>
        <v>0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36"/>
      <c r="B17" s="25" t="n">
        <f aca="false">IF(ISNA(VLOOKUP(A17,'2014 Results'!$E$1:$I$65528,5,FALSE())),0,VLOOKUP(A17,'2014 Results'!$E$1:$I$65528,5,FALSE()))</f>
        <v>0</v>
      </c>
      <c r="C17" s="25" t="n">
        <f aca="false">IF(ISNA(VLOOKUP(A17,'2014 Results'!$E$1:$I$65220,5,FALSE())),0,VLOOKUP(A17,'2014 Results'!$E$1:$I$65220,5,FALSE()))</f>
        <v>0</v>
      </c>
      <c r="D17" s="25" t="n">
        <f aca="false">C17-B17</f>
        <v>0</v>
      </c>
      <c r="E17" s="38" t="e">
        <f aca="false">C17/B17</f>
        <v>#DIV/0!</v>
      </c>
      <c r="F17" s="27" t="n">
        <f aca="false">C17-P17</f>
        <v>0</v>
      </c>
      <c r="G17" s="27" t="e">
        <f aca="false">C17-Q17</f>
        <v>#REF!</v>
      </c>
      <c r="H17" s="25" t="n">
        <f aca="false">IF(ISNA(VLOOKUP(A17,Age!$E$1:$L$65535,5,FALSE())),0,VLOOKUP(A17,Age!$E$1:$L$65535,5,FALSE()))</f>
        <v>0</v>
      </c>
      <c r="I17" s="25" t="n">
        <f aca="false">IF(ISNA(VLOOKUP(A17,Popularity_Data!$E$2:$I$65163,5,FALSE())),0,VLOOKUP(A17,Popularity_Data!$E$2:$I$65163,5,FALSE()))</f>
        <v>0</v>
      </c>
      <c r="O17" s="1"/>
      <c r="P17" s="2" t="n">
        <f aca="false">IF(ISNA(VLOOKUP(A17,'Last week'!$E$1:$I$65487,5,FALSE())),0,VLOOKUP(A17,'Last week'!$E$1:$I$65487,5,FALSE()))</f>
        <v>0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7"/>
      <c r="I18" s="2"/>
      <c r="O18" s="1"/>
      <c r="P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0</v>
      </c>
      <c r="C19" s="31" t="n">
        <f aca="false">SUM(C2:C18)</f>
        <v>0</v>
      </c>
      <c r="D19" s="25" t="n">
        <f aca="false">C19-B19</f>
        <v>0</v>
      </c>
      <c r="E19" s="38" t="e">
        <f aca="false">C19/B19</f>
        <v>#DIV/0!</v>
      </c>
      <c r="F19" s="32" t="n">
        <f aca="false">C19-P19</f>
        <v>0</v>
      </c>
      <c r="G19" s="27" t="e">
        <f aca="false">C19-Q19</f>
        <v>#REF!</v>
      </c>
      <c r="H19" s="31" t="n">
        <f aca="false">SUM(H2:H18)/15</f>
        <v>0</v>
      </c>
      <c r="I19" s="31" t="n">
        <f aca="false">SUM(I2:I18)</f>
        <v>0</v>
      </c>
      <c r="O19" s="1"/>
      <c r="P19" s="2" t="n">
        <f aca="false">SUM(P3:P18)</f>
        <v>0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87">
      <formula>0</formula>
    </cfRule>
    <cfRule type="cellIs" priority="3" operator="lessThan" aboveAverage="0" equalAverage="0" bottom="0" percent="0" rank="0" text="" dxfId="88">
      <formula>0</formula>
    </cfRule>
    <cfRule type="cellIs" priority="4" operator="greaterThan" aboveAverage="0" equalAverage="0" bottom="0" percent="0" rank="0" text="" dxfId="89">
      <formula>0</formula>
    </cfRule>
  </conditionalFormatting>
  <conditionalFormatting sqref="E3:E19">
    <cfRule type="cellIs" priority="5" operator="equal" aboveAverage="0" equalAverage="0" bottom="0" percent="0" rank="0" text="" dxfId="90">
      <formula>1</formula>
    </cfRule>
    <cfRule type="cellIs" priority="6" operator="greaterThan" aboveAverage="0" equalAverage="0" bottom="0" percent="0" rank="0" text="" dxfId="91">
      <formula>1</formula>
    </cfRule>
    <cfRule type="cellIs" priority="7" operator="lessThan" aboveAverage="0" equalAverage="0" bottom="0" percent="0" rank="0" text="" dxfId="92">
      <formula>1</formula>
    </cfRule>
  </conditionalFormatting>
  <conditionalFormatting sqref="F3:G19">
    <cfRule type="cellIs" priority="8" operator="greaterThan" aboveAverage="0" equalAverage="0" bottom="0" percent="0" rank="0" text="" dxfId="93">
      <formula>0</formula>
    </cfRule>
  </conditionalFormatting>
  <hyperlinks>
    <hyperlink ref="A1" location="Rankings!A1" display="add your own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8"/>
  <sheetViews>
    <sheetView showFormulas="false" showGridLines="true" showRowColHeaders="true" showZeros="true" rightToLeft="false" tabSelected="false" showOutlineSymbols="true" defaultGridColor="true" view="normal" topLeftCell="A523" colorId="64" zoomScale="95" zoomScaleNormal="95" zoomScalePageLayoutView="100" workbookViewId="0">
      <selection pane="topLeft" activeCell="E55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7"/>
    <col collapsed="false" customWidth="true" hidden="false" outlineLevel="0" max="3" min="3" style="0" width="7.14"/>
    <col collapsed="false" customWidth="true" hidden="false" outlineLevel="0" max="5" min="5" style="0" width="26.13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4.14"/>
    <col collapsed="false" customWidth="true" hidden="false" outlineLevel="0" max="9" min="9" style="0" width="4.41"/>
  </cols>
  <sheetData>
    <row r="1" customFormat="false" ht="12.75" hidden="false" customHeight="false" outlineLevel="0" collapsed="false">
      <c r="A1" s="39"/>
      <c r="B1" s="39" t="s">
        <v>0</v>
      </c>
      <c r="C1" s="40" t="s">
        <v>238</v>
      </c>
      <c r="D1" s="39" t="s">
        <v>239</v>
      </c>
      <c r="E1" s="39" t="s">
        <v>51</v>
      </c>
      <c r="F1" s="39" t="s">
        <v>1</v>
      </c>
      <c r="G1" s="39" t="s">
        <v>240</v>
      </c>
      <c r="H1" s="39" t="s">
        <v>236</v>
      </c>
      <c r="I1" s="39" t="s">
        <v>241</v>
      </c>
    </row>
    <row r="2" customFormat="false" ht="22.5" hidden="false" customHeight="false" outlineLevel="0" collapsed="false">
      <c r="A2" s="41"/>
      <c r="B2" s="41" t="n">
        <v>1</v>
      </c>
      <c r="C2" s="42" t="n">
        <v>45</v>
      </c>
      <c r="D2" s="43" t="s">
        <v>242</v>
      </c>
      <c r="E2" s="43" t="s">
        <v>243</v>
      </c>
      <c r="F2" s="43" t="s">
        <v>244</v>
      </c>
      <c r="G2" s="43" t="s">
        <v>245</v>
      </c>
      <c r="H2" s="42" t="n">
        <v>29</v>
      </c>
      <c r="I2" s="42" t="n">
        <v>3168</v>
      </c>
    </row>
    <row r="3" customFormat="false" ht="22.5" hidden="false" customHeight="false" outlineLevel="0" collapsed="false">
      <c r="A3" s="41"/>
      <c r="B3" s="41" t="n">
        <v>2</v>
      </c>
      <c r="C3" s="42" t="n">
        <v>387</v>
      </c>
      <c r="D3" s="43" t="s">
        <v>246</v>
      </c>
      <c r="E3" s="43" t="s">
        <v>247</v>
      </c>
      <c r="F3" s="43" t="s">
        <v>248</v>
      </c>
      <c r="G3" s="43" t="s">
        <v>249</v>
      </c>
      <c r="H3" s="42" t="n">
        <v>29</v>
      </c>
      <c r="I3" s="42" t="n">
        <v>2373</v>
      </c>
    </row>
    <row r="4" customFormat="false" ht="22.5" hidden="false" customHeight="false" outlineLevel="0" collapsed="false">
      <c r="A4" s="41"/>
      <c r="B4" s="41" t="n">
        <v>3</v>
      </c>
      <c r="C4" s="42" t="n">
        <v>119</v>
      </c>
      <c r="D4" s="43" t="s">
        <v>250</v>
      </c>
      <c r="E4" s="43" t="s">
        <v>251</v>
      </c>
      <c r="F4" s="43" t="s">
        <v>252</v>
      </c>
      <c r="G4" s="43" t="s">
        <v>249</v>
      </c>
      <c r="H4" s="42" t="n">
        <v>32</v>
      </c>
      <c r="I4" s="42" t="n">
        <v>2028</v>
      </c>
    </row>
    <row r="5" customFormat="false" ht="22.5" hidden="false" customHeight="false" outlineLevel="0" collapsed="false">
      <c r="A5" s="41"/>
      <c r="B5" s="41" t="n">
        <v>4</v>
      </c>
      <c r="C5" s="42" t="n">
        <v>161</v>
      </c>
      <c r="D5" s="43" t="s">
        <v>253</v>
      </c>
      <c r="E5" s="43" t="s">
        <v>254</v>
      </c>
      <c r="F5" s="43" t="s">
        <v>255</v>
      </c>
      <c r="G5" s="43" t="s">
        <v>256</v>
      </c>
      <c r="H5" s="42" t="n">
        <v>34</v>
      </c>
      <c r="I5" s="42" t="n">
        <v>1936</v>
      </c>
    </row>
    <row r="6" customFormat="false" ht="22.5" hidden="false" customHeight="false" outlineLevel="0" collapsed="false">
      <c r="A6" s="41"/>
      <c r="B6" s="41" t="n">
        <v>5</v>
      </c>
      <c r="C6" s="42" t="n">
        <v>43</v>
      </c>
      <c r="D6" s="43" t="s">
        <v>257</v>
      </c>
      <c r="E6" s="43" t="s">
        <v>258</v>
      </c>
      <c r="F6" s="43" t="s">
        <v>259</v>
      </c>
      <c r="G6" s="43" t="s">
        <v>260</v>
      </c>
      <c r="H6" s="42" t="n">
        <v>32</v>
      </c>
      <c r="I6" s="42" t="n">
        <v>1744</v>
      </c>
    </row>
    <row r="7" customFormat="false" ht="22.5" hidden="false" customHeight="false" outlineLevel="0" collapsed="false">
      <c r="A7" s="41"/>
      <c r="B7" s="41" t="n">
        <v>6</v>
      </c>
      <c r="C7" s="42" t="n">
        <v>3360</v>
      </c>
      <c r="D7" s="43" t="s">
        <v>261</v>
      </c>
      <c r="E7" s="43" t="s">
        <v>262</v>
      </c>
      <c r="F7" s="43" t="s">
        <v>263</v>
      </c>
      <c r="G7" s="43" t="s">
        <v>264</v>
      </c>
      <c r="H7" s="42" t="n">
        <v>26</v>
      </c>
      <c r="I7" s="42" t="n">
        <v>1694</v>
      </c>
    </row>
    <row r="8" customFormat="false" ht="22.5" hidden="false" customHeight="false" outlineLevel="0" collapsed="false">
      <c r="A8" s="41"/>
      <c r="B8" s="41" t="n">
        <v>7</v>
      </c>
      <c r="C8" s="42" t="n">
        <v>12193</v>
      </c>
      <c r="D8" s="43" t="s">
        <v>265</v>
      </c>
      <c r="E8" s="43" t="s">
        <v>266</v>
      </c>
      <c r="F8" s="43" t="s">
        <v>267</v>
      </c>
      <c r="G8" s="43" t="s">
        <v>268</v>
      </c>
      <c r="H8" s="42" t="n">
        <v>21</v>
      </c>
      <c r="I8" s="42" t="n">
        <v>1596</v>
      </c>
    </row>
    <row r="9" customFormat="false" ht="22.5" hidden="false" customHeight="false" outlineLevel="0" collapsed="false">
      <c r="A9" s="41"/>
      <c r="B9" s="41" t="n">
        <v>8</v>
      </c>
      <c r="C9" s="42" t="n">
        <v>47</v>
      </c>
      <c r="D9" s="43" t="s">
        <v>269</v>
      </c>
      <c r="E9" s="43" t="s">
        <v>270</v>
      </c>
      <c r="F9" s="43" t="s">
        <v>271</v>
      </c>
      <c r="G9" s="43" t="s">
        <v>249</v>
      </c>
      <c r="H9" s="42" t="n">
        <v>33</v>
      </c>
      <c r="I9" s="42" t="n">
        <v>1576</v>
      </c>
    </row>
    <row r="10" customFormat="false" ht="22.5" hidden="false" customHeight="false" outlineLevel="0" collapsed="false">
      <c r="A10" s="41"/>
      <c r="B10" s="41" t="n">
        <v>9</v>
      </c>
      <c r="C10" s="42" t="n">
        <v>3448</v>
      </c>
      <c r="D10" s="43" t="s">
        <v>272</v>
      </c>
      <c r="E10" s="43" t="s">
        <v>273</v>
      </c>
      <c r="F10" s="43" t="s">
        <v>263</v>
      </c>
      <c r="G10" s="43" t="s">
        <v>274</v>
      </c>
      <c r="H10" s="42" t="n">
        <v>26</v>
      </c>
      <c r="I10" s="42" t="n">
        <v>1469</v>
      </c>
    </row>
    <row r="11" customFormat="false" ht="22.5" hidden="false" customHeight="false" outlineLevel="0" collapsed="false">
      <c r="A11" s="41"/>
      <c r="B11" s="41" t="n">
        <v>10</v>
      </c>
      <c r="C11" s="42" t="n">
        <v>56</v>
      </c>
      <c r="D11" s="43" t="s">
        <v>275</v>
      </c>
      <c r="E11" s="43" t="s">
        <v>276</v>
      </c>
      <c r="F11" s="43" t="s">
        <v>277</v>
      </c>
      <c r="G11" s="43" t="s">
        <v>278</v>
      </c>
      <c r="H11" s="42" t="n">
        <v>32</v>
      </c>
      <c r="I11" s="42" t="n">
        <v>1437</v>
      </c>
    </row>
    <row r="12" customFormat="false" ht="22.5" hidden="false" customHeight="false" outlineLevel="0" collapsed="false">
      <c r="A12" s="41"/>
      <c r="B12" s="41" t="n">
        <v>11</v>
      </c>
      <c r="C12" s="42" t="n">
        <v>73</v>
      </c>
      <c r="D12" s="43" t="s">
        <v>279</v>
      </c>
      <c r="E12" s="43" t="s">
        <v>280</v>
      </c>
      <c r="F12" s="43" t="s">
        <v>281</v>
      </c>
      <c r="G12" s="43" t="s">
        <v>282</v>
      </c>
      <c r="H12" s="42" t="n">
        <v>30</v>
      </c>
      <c r="I12" s="42" t="n">
        <v>1432</v>
      </c>
    </row>
    <row r="13" customFormat="false" ht="22.5" hidden="false" customHeight="false" outlineLevel="0" collapsed="false">
      <c r="A13" s="41"/>
      <c r="B13" s="41" t="n">
        <v>12</v>
      </c>
      <c r="C13" s="42" t="n">
        <v>4377</v>
      </c>
      <c r="D13" s="43" t="s">
        <v>283</v>
      </c>
      <c r="E13" s="43" t="s">
        <v>284</v>
      </c>
      <c r="F13" s="43" t="s">
        <v>285</v>
      </c>
      <c r="G13" s="43" t="s">
        <v>286</v>
      </c>
      <c r="H13" s="42" t="n">
        <v>24</v>
      </c>
      <c r="I13" s="42" t="n">
        <v>1391</v>
      </c>
    </row>
    <row r="14" customFormat="false" ht="22.5" hidden="false" customHeight="false" outlineLevel="0" collapsed="false">
      <c r="A14" s="41"/>
      <c r="B14" s="41" t="n">
        <v>13</v>
      </c>
      <c r="C14" s="42" t="n">
        <v>990</v>
      </c>
      <c r="D14" s="43" t="s">
        <v>287</v>
      </c>
      <c r="E14" s="43" t="s">
        <v>288</v>
      </c>
      <c r="F14" s="43" t="s">
        <v>285</v>
      </c>
      <c r="G14" s="43" t="s">
        <v>274</v>
      </c>
      <c r="H14" s="42" t="n">
        <v>31</v>
      </c>
      <c r="I14" s="42" t="n">
        <v>1322</v>
      </c>
    </row>
    <row r="15" customFormat="false" ht="22.5" hidden="false" customHeight="false" outlineLevel="0" collapsed="false">
      <c r="A15" s="41"/>
      <c r="B15" s="41" t="n">
        <v>14</v>
      </c>
      <c r="C15" s="42" t="n">
        <v>3327</v>
      </c>
      <c r="D15" s="43" t="s">
        <v>289</v>
      </c>
      <c r="E15" s="43" t="s">
        <v>290</v>
      </c>
      <c r="F15" s="43" t="s">
        <v>291</v>
      </c>
      <c r="G15" s="43" t="s">
        <v>249</v>
      </c>
      <c r="H15" s="42" t="n">
        <v>26</v>
      </c>
      <c r="I15" s="42" t="n">
        <v>1304</v>
      </c>
    </row>
    <row r="16" customFormat="false" ht="22.5" hidden="false" customHeight="false" outlineLevel="0" collapsed="false">
      <c r="A16" s="41"/>
      <c r="B16" s="41" t="n">
        <v>15</v>
      </c>
      <c r="C16" s="42" t="n">
        <v>75</v>
      </c>
      <c r="D16" s="43" t="s">
        <v>292</v>
      </c>
      <c r="E16" s="43" t="s">
        <v>293</v>
      </c>
      <c r="F16" s="43" t="s">
        <v>281</v>
      </c>
      <c r="G16" s="43" t="s">
        <v>294</v>
      </c>
      <c r="H16" s="42" t="n">
        <v>31</v>
      </c>
      <c r="I16" s="42" t="n">
        <v>1292</v>
      </c>
    </row>
    <row r="17" customFormat="false" ht="22.5" hidden="false" customHeight="false" outlineLevel="0" collapsed="false">
      <c r="A17" s="41"/>
      <c r="B17" s="41" t="n">
        <v>16</v>
      </c>
      <c r="C17" s="42" t="n">
        <v>1992</v>
      </c>
      <c r="D17" s="43" t="s">
        <v>295</v>
      </c>
      <c r="E17" s="43" t="s">
        <v>296</v>
      </c>
      <c r="F17" s="43" t="s">
        <v>297</v>
      </c>
      <c r="G17" s="43" t="s">
        <v>278</v>
      </c>
      <c r="H17" s="42" t="n">
        <v>28</v>
      </c>
      <c r="I17" s="42" t="n">
        <v>1281</v>
      </c>
    </row>
    <row r="18" customFormat="false" ht="22.5" hidden="false" customHeight="false" outlineLevel="0" collapsed="false">
      <c r="A18" s="41"/>
      <c r="B18" s="41" t="n">
        <v>17</v>
      </c>
      <c r="C18" s="42" t="n">
        <v>3333</v>
      </c>
      <c r="D18" s="43" t="s">
        <v>298</v>
      </c>
      <c r="E18" s="43" t="s">
        <v>299</v>
      </c>
      <c r="F18" s="43" t="s">
        <v>255</v>
      </c>
      <c r="G18" s="43" t="s">
        <v>245</v>
      </c>
      <c r="H18" s="42" t="n">
        <v>26</v>
      </c>
      <c r="I18" s="42" t="n">
        <v>1199</v>
      </c>
    </row>
    <row r="19" customFormat="false" ht="22.5" hidden="false" customHeight="false" outlineLevel="0" collapsed="false">
      <c r="A19" s="41"/>
      <c r="B19" s="41" t="n">
        <v>18</v>
      </c>
      <c r="C19" s="42" t="n">
        <v>3447</v>
      </c>
      <c r="D19" s="43" t="s">
        <v>300</v>
      </c>
      <c r="E19" s="43" t="s">
        <v>301</v>
      </c>
      <c r="F19" s="43" t="s">
        <v>263</v>
      </c>
      <c r="G19" s="43" t="s">
        <v>256</v>
      </c>
      <c r="H19" s="42" t="n">
        <v>25</v>
      </c>
      <c r="I19" s="42" t="n">
        <v>1189</v>
      </c>
    </row>
    <row r="20" customFormat="false" ht="22.5" hidden="false" customHeight="false" outlineLevel="0" collapsed="false">
      <c r="A20" s="41"/>
      <c r="B20" s="41" t="n">
        <v>19</v>
      </c>
      <c r="C20" s="42" t="n">
        <v>3</v>
      </c>
      <c r="D20" s="43" t="s">
        <v>302</v>
      </c>
      <c r="E20" s="43" t="s">
        <v>303</v>
      </c>
      <c r="F20" s="43" t="s">
        <v>277</v>
      </c>
      <c r="G20" s="43" t="s">
        <v>278</v>
      </c>
      <c r="H20" s="42" t="n">
        <v>30</v>
      </c>
      <c r="I20" s="42" t="n">
        <v>1175</v>
      </c>
    </row>
    <row r="21" customFormat="false" ht="22.5" hidden="false" customHeight="false" outlineLevel="0" collapsed="false">
      <c r="A21" s="41"/>
      <c r="B21" s="41" t="n">
        <v>20</v>
      </c>
      <c r="C21" s="42" t="n">
        <v>2086</v>
      </c>
      <c r="D21" s="43" t="s">
        <v>304</v>
      </c>
      <c r="E21" s="43" t="s">
        <v>305</v>
      </c>
      <c r="F21" s="43" t="s">
        <v>244</v>
      </c>
      <c r="G21" s="43" t="s">
        <v>264</v>
      </c>
      <c r="H21" s="42" t="n">
        <v>29</v>
      </c>
      <c r="I21" s="42" t="n">
        <v>1173</v>
      </c>
    </row>
    <row r="22" customFormat="false" ht="22.5" hidden="false" customHeight="false" outlineLevel="0" collapsed="false">
      <c r="A22" s="41"/>
      <c r="B22" s="41" t="n">
        <v>21</v>
      </c>
      <c r="C22" s="42" t="n">
        <v>2022</v>
      </c>
      <c r="D22" s="43" t="s">
        <v>306</v>
      </c>
      <c r="E22" s="43" t="s">
        <v>307</v>
      </c>
      <c r="F22" s="43" t="s">
        <v>281</v>
      </c>
      <c r="G22" s="43" t="s">
        <v>294</v>
      </c>
      <c r="H22" s="42" t="n">
        <v>26</v>
      </c>
      <c r="I22" s="42" t="n">
        <v>1152</v>
      </c>
    </row>
    <row r="23" customFormat="false" ht="22.5" hidden="false" customHeight="false" outlineLevel="0" collapsed="false">
      <c r="A23" s="41"/>
      <c r="B23" s="41" t="n">
        <v>22</v>
      </c>
      <c r="C23" s="42" t="n">
        <v>1994</v>
      </c>
      <c r="D23" s="43" t="s">
        <v>308</v>
      </c>
      <c r="E23" s="43" t="s">
        <v>309</v>
      </c>
      <c r="F23" s="43" t="s">
        <v>267</v>
      </c>
      <c r="G23" s="43" t="s">
        <v>278</v>
      </c>
      <c r="H23" s="42" t="n">
        <v>27</v>
      </c>
      <c r="I23" s="42" t="n">
        <v>1127</v>
      </c>
    </row>
    <row r="24" customFormat="false" ht="22.5" hidden="false" customHeight="false" outlineLevel="0" collapsed="false">
      <c r="A24" s="41"/>
      <c r="B24" s="41" t="n">
        <v>23</v>
      </c>
      <c r="C24" s="42" t="n">
        <v>5139</v>
      </c>
      <c r="D24" s="43" t="s">
        <v>310</v>
      </c>
      <c r="E24" s="43" t="s">
        <v>311</v>
      </c>
      <c r="F24" s="43" t="s">
        <v>312</v>
      </c>
      <c r="G24" s="43" t="s">
        <v>313</v>
      </c>
      <c r="H24" s="42" t="n">
        <v>25</v>
      </c>
      <c r="I24" s="42" t="n">
        <v>1101</v>
      </c>
    </row>
    <row r="25" customFormat="false" ht="22.5" hidden="false" customHeight="false" outlineLevel="0" collapsed="false">
      <c r="A25" s="41"/>
      <c r="B25" s="41" t="n">
        <v>24</v>
      </c>
      <c r="C25" s="42" t="n">
        <v>84</v>
      </c>
      <c r="D25" s="43" t="s">
        <v>314</v>
      </c>
      <c r="E25" s="43" t="s">
        <v>315</v>
      </c>
      <c r="F25" s="43" t="s">
        <v>316</v>
      </c>
      <c r="G25" s="43" t="s">
        <v>317</v>
      </c>
      <c r="H25" s="42" t="n">
        <v>38</v>
      </c>
      <c r="I25" s="42" t="n">
        <v>1074</v>
      </c>
    </row>
    <row r="26" customFormat="false" ht="22.5" hidden="false" customHeight="false" outlineLevel="0" collapsed="false">
      <c r="A26" s="41"/>
      <c r="B26" s="41" t="n">
        <v>25</v>
      </c>
      <c r="C26" s="42" t="n">
        <v>2879</v>
      </c>
      <c r="D26" s="43" t="s">
        <v>318</v>
      </c>
      <c r="E26" s="43" t="s">
        <v>319</v>
      </c>
      <c r="F26" s="43" t="s">
        <v>320</v>
      </c>
      <c r="G26" s="43" t="s">
        <v>278</v>
      </c>
      <c r="H26" s="42" t="n">
        <v>27</v>
      </c>
      <c r="I26" s="42" t="n">
        <v>1055</v>
      </c>
    </row>
    <row r="27" customFormat="false" ht="22.5" hidden="false" customHeight="false" outlineLevel="0" collapsed="false">
      <c r="A27" s="41"/>
      <c r="B27" s="41" t="n">
        <v>26</v>
      </c>
      <c r="C27" s="42" t="n">
        <v>1861</v>
      </c>
      <c r="D27" s="43" t="s">
        <v>321</v>
      </c>
      <c r="E27" s="43" t="s">
        <v>322</v>
      </c>
      <c r="F27" s="43" t="s">
        <v>323</v>
      </c>
      <c r="G27" s="43" t="s">
        <v>249</v>
      </c>
      <c r="H27" s="42" t="n">
        <v>30</v>
      </c>
      <c r="I27" s="42" t="n">
        <v>1048</v>
      </c>
    </row>
    <row r="28" customFormat="false" ht="22.5" hidden="false" customHeight="false" outlineLevel="0" collapsed="false">
      <c r="A28" s="41"/>
      <c r="B28" s="41" t="n">
        <v>27</v>
      </c>
      <c r="C28" s="42" t="n">
        <v>6784</v>
      </c>
      <c r="D28" s="43" t="s">
        <v>324</v>
      </c>
      <c r="E28" s="43" t="s">
        <v>325</v>
      </c>
      <c r="F28" s="43" t="s">
        <v>326</v>
      </c>
      <c r="G28" s="43" t="s">
        <v>264</v>
      </c>
      <c r="H28" s="42" t="n">
        <v>23</v>
      </c>
      <c r="I28" s="42" t="n">
        <v>1041</v>
      </c>
    </row>
    <row r="29" customFormat="false" ht="22.5" hidden="false" customHeight="false" outlineLevel="0" collapsed="false">
      <c r="A29" s="41"/>
      <c r="B29" s="41" t="n">
        <v>28</v>
      </c>
      <c r="C29" s="42" t="n">
        <v>3460</v>
      </c>
      <c r="D29" s="43" t="s">
        <v>327</v>
      </c>
      <c r="E29" s="43" t="s">
        <v>328</v>
      </c>
      <c r="F29" s="43" t="s">
        <v>329</v>
      </c>
      <c r="G29" s="43" t="s">
        <v>330</v>
      </c>
      <c r="H29" s="42" t="n">
        <v>25</v>
      </c>
      <c r="I29" s="42" t="n">
        <v>1035</v>
      </c>
    </row>
    <row r="30" customFormat="false" ht="22.5" hidden="false" customHeight="false" outlineLevel="0" collapsed="false">
      <c r="A30" s="41"/>
      <c r="B30" s="41" t="n">
        <v>29</v>
      </c>
      <c r="C30" s="42" t="n">
        <v>202</v>
      </c>
      <c r="D30" s="43" t="s">
        <v>331</v>
      </c>
      <c r="E30" s="43" t="s">
        <v>332</v>
      </c>
      <c r="F30" s="43" t="s">
        <v>320</v>
      </c>
      <c r="G30" s="43" t="s">
        <v>245</v>
      </c>
      <c r="H30" s="42" t="n">
        <v>34</v>
      </c>
      <c r="I30" s="42" t="n">
        <v>1019</v>
      </c>
    </row>
    <row r="31" customFormat="false" ht="22.5" hidden="false" customHeight="false" outlineLevel="0" collapsed="false">
      <c r="A31" s="41"/>
      <c r="B31" s="41" t="n">
        <v>30</v>
      </c>
      <c r="C31" s="42" t="n">
        <v>3888</v>
      </c>
      <c r="D31" s="43" t="s">
        <v>333</v>
      </c>
      <c r="E31" s="43" t="s">
        <v>334</v>
      </c>
      <c r="F31" s="43" t="s">
        <v>320</v>
      </c>
      <c r="G31" s="43" t="s">
        <v>260</v>
      </c>
      <c r="H31" s="42" t="n">
        <v>27</v>
      </c>
      <c r="I31" s="42" t="n">
        <v>995</v>
      </c>
    </row>
    <row r="32" customFormat="false" ht="22.5" hidden="false" customHeight="false" outlineLevel="0" collapsed="false">
      <c r="A32" s="41"/>
      <c r="B32" s="41" t="n">
        <v>31</v>
      </c>
      <c r="C32" s="42" t="n">
        <v>846</v>
      </c>
      <c r="D32" s="43" t="s">
        <v>335</v>
      </c>
      <c r="E32" s="43" t="s">
        <v>336</v>
      </c>
      <c r="F32" s="43" t="s">
        <v>329</v>
      </c>
      <c r="G32" s="43" t="s">
        <v>317</v>
      </c>
      <c r="H32" s="42" t="n">
        <v>27</v>
      </c>
      <c r="I32" s="42" t="n">
        <v>953</v>
      </c>
    </row>
    <row r="33" customFormat="false" ht="22.5" hidden="false" customHeight="false" outlineLevel="0" collapsed="false">
      <c r="A33" s="41"/>
      <c r="B33" s="41" t="n">
        <v>32</v>
      </c>
      <c r="C33" s="42" t="n">
        <v>1216</v>
      </c>
      <c r="D33" s="43" t="s">
        <v>337</v>
      </c>
      <c r="E33" s="43" t="s">
        <v>338</v>
      </c>
      <c r="F33" s="43" t="s">
        <v>281</v>
      </c>
      <c r="G33" s="43" t="s">
        <v>278</v>
      </c>
      <c r="H33" s="42" t="n">
        <v>31</v>
      </c>
      <c r="I33" s="42" t="n">
        <v>953</v>
      </c>
    </row>
    <row r="34" customFormat="false" ht="22.5" hidden="false" customHeight="false" outlineLevel="0" collapsed="false">
      <c r="A34" s="41"/>
      <c r="B34" s="41" t="n">
        <v>33</v>
      </c>
      <c r="C34" s="42" t="n">
        <v>759</v>
      </c>
      <c r="D34" s="43" t="s">
        <v>339</v>
      </c>
      <c r="E34" s="43" t="s">
        <v>340</v>
      </c>
      <c r="F34" s="43" t="s">
        <v>252</v>
      </c>
      <c r="G34" s="43" t="s">
        <v>249</v>
      </c>
      <c r="H34" s="42" t="n">
        <v>30</v>
      </c>
      <c r="I34" s="42" t="n">
        <v>918</v>
      </c>
    </row>
    <row r="35" customFormat="false" ht="22.5" hidden="false" customHeight="false" outlineLevel="0" collapsed="false">
      <c r="A35" s="41"/>
      <c r="B35" s="41" t="n">
        <v>34</v>
      </c>
      <c r="C35" s="42" t="n">
        <v>16</v>
      </c>
      <c r="D35" s="43" t="s">
        <v>341</v>
      </c>
      <c r="E35" s="43" t="s">
        <v>342</v>
      </c>
      <c r="F35" s="43" t="s">
        <v>267</v>
      </c>
      <c r="G35" s="43" t="s">
        <v>278</v>
      </c>
      <c r="H35" s="42" t="n">
        <v>34</v>
      </c>
      <c r="I35" s="42" t="n">
        <v>917</v>
      </c>
    </row>
    <row r="36" customFormat="false" ht="22.5" hidden="false" customHeight="false" outlineLevel="0" collapsed="false">
      <c r="A36" s="41"/>
      <c r="B36" s="41" t="n">
        <v>35</v>
      </c>
      <c r="C36" s="42" t="n">
        <v>4</v>
      </c>
      <c r="D36" s="43" t="s">
        <v>343</v>
      </c>
      <c r="E36" s="43" t="s">
        <v>344</v>
      </c>
      <c r="F36" s="43" t="s">
        <v>345</v>
      </c>
      <c r="G36" s="43" t="s">
        <v>278</v>
      </c>
      <c r="H36" s="42" t="n">
        <v>40</v>
      </c>
      <c r="I36" s="42" t="n">
        <v>889</v>
      </c>
    </row>
    <row r="37" customFormat="false" ht="22.5" hidden="false" customHeight="false" outlineLevel="0" collapsed="false">
      <c r="A37" s="41"/>
      <c r="B37" s="41" t="n">
        <v>36</v>
      </c>
      <c r="C37" s="42" t="n">
        <v>2364</v>
      </c>
      <c r="D37" s="43" t="s">
        <v>346</v>
      </c>
      <c r="E37" s="43" t="s">
        <v>347</v>
      </c>
      <c r="F37" s="43" t="s">
        <v>312</v>
      </c>
      <c r="G37" s="43" t="s">
        <v>313</v>
      </c>
      <c r="H37" s="42" t="n">
        <v>25</v>
      </c>
      <c r="I37" s="42" t="n">
        <v>868</v>
      </c>
    </row>
    <row r="38" customFormat="false" ht="22.5" hidden="false" customHeight="false" outlineLevel="0" collapsed="false">
      <c r="A38" s="41"/>
      <c r="B38" s="41" t="n">
        <v>37</v>
      </c>
      <c r="C38" s="42" t="n">
        <v>1999</v>
      </c>
      <c r="D38" s="43" t="s">
        <v>348</v>
      </c>
      <c r="E38" s="43" t="s">
        <v>349</v>
      </c>
      <c r="F38" s="43" t="s">
        <v>350</v>
      </c>
      <c r="G38" s="43" t="s">
        <v>278</v>
      </c>
      <c r="H38" s="42" t="n">
        <v>29</v>
      </c>
      <c r="I38" s="42" t="n">
        <v>841</v>
      </c>
    </row>
    <row r="39" customFormat="false" ht="22.5" hidden="false" customHeight="false" outlineLevel="0" collapsed="false">
      <c r="A39" s="41"/>
      <c r="B39" s="41" t="n">
        <v>38</v>
      </c>
      <c r="C39" s="42" t="n">
        <v>961</v>
      </c>
      <c r="D39" s="43" t="s">
        <v>351</v>
      </c>
      <c r="E39" s="43" t="s">
        <v>352</v>
      </c>
      <c r="F39" s="43" t="s">
        <v>329</v>
      </c>
      <c r="G39" s="43" t="s">
        <v>274</v>
      </c>
      <c r="H39" s="42" t="n">
        <v>34</v>
      </c>
      <c r="I39" s="42" t="n">
        <v>823</v>
      </c>
    </row>
    <row r="40" customFormat="false" ht="22.5" hidden="false" customHeight="false" outlineLevel="0" collapsed="false">
      <c r="A40" s="41"/>
      <c r="B40" s="41" t="n">
        <v>39</v>
      </c>
      <c r="C40" s="42" t="n">
        <v>25</v>
      </c>
      <c r="D40" s="43" t="s">
        <v>353</v>
      </c>
      <c r="E40" s="43" t="s">
        <v>354</v>
      </c>
      <c r="F40" s="43" t="s">
        <v>316</v>
      </c>
      <c r="G40" s="43" t="s">
        <v>264</v>
      </c>
      <c r="H40" s="42" t="n">
        <v>36</v>
      </c>
      <c r="I40" s="42" t="n">
        <v>820</v>
      </c>
    </row>
    <row r="41" customFormat="false" ht="22.5" hidden="false" customHeight="false" outlineLevel="0" collapsed="false">
      <c r="A41" s="41"/>
      <c r="B41" s="41" t="n">
        <v>40</v>
      </c>
      <c r="C41" s="42" t="n">
        <v>13635</v>
      </c>
      <c r="D41" s="43" t="s">
        <v>355</v>
      </c>
      <c r="E41" s="43" t="s">
        <v>356</v>
      </c>
      <c r="F41" s="43" t="s">
        <v>357</v>
      </c>
      <c r="G41" s="43" t="s">
        <v>260</v>
      </c>
      <c r="H41" s="42" t="n">
        <v>34</v>
      </c>
      <c r="I41" s="42" t="n">
        <v>801</v>
      </c>
    </row>
    <row r="42" customFormat="false" ht="22.5" hidden="false" customHeight="false" outlineLevel="0" collapsed="false">
      <c r="A42" s="41"/>
      <c r="B42" s="41" t="n">
        <v>41</v>
      </c>
      <c r="C42" s="42" t="n">
        <v>20</v>
      </c>
      <c r="D42" s="43" t="s">
        <v>358</v>
      </c>
      <c r="E42" s="43" t="s">
        <v>359</v>
      </c>
      <c r="F42" s="43" t="s">
        <v>329</v>
      </c>
      <c r="G42" s="43" t="s">
        <v>286</v>
      </c>
      <c r="H42" s="42" t="n">
        <v>33</v>
      </c>
      <c r="I42" s="42" t="n">
        <v>799</v>
      </c>
    </row>
    <row r="43" customFormat="false" ht="22.5" hidden="false" customHeight="false" outlineLevel="0" collapsed="false">
      <c r="A43" s="41"/>
      <c r="B43" s="41" t="n">
        <v>42</v>
      </c>
      <c r="C43" s="42" t="n">
        <v>5789</v>
      </c>
      <c r="D43" s="43" t="s">
        <v>360</v>
      </c>
      <c r="E43" s="43" t="s">
        <v>361</v>
      </c>
      <c r="F43" s="43" t="s">
        <v>285</v>
      </c>
      <c r="G43" s="43" t="s">
        <v>274</v>
      </c>
      <c r="H43" s="42" t="n">
        <v>26</v>
      </c>
      <c r="I43" s="42" t="n">
        <v>779</v>
      </c>
    </row>
    <row r="44" customFormat="false" ht="22.5" hidden="false" customHeight="false" outlineLevel="0" collapsed="false">
      <c r="A44" s="41"/>
      <c r="B44" s="41" t="n">
        <v>43</v>
      </c>
      <c r="C44" s="42" t="n">
        <v>48</v>
      </c>
      <c r="D44" s="43" t="s">
        <v>362</v>
      </c>
      <c r="E44" s="43" t="s">
        <v>363</v>
      </c>
      <c r="F44" s="43" t="s">
        <v>364</v>
      </c>
      <c r="G44" s="43" t="s">
        <v>365</v>
      </c>
      <c r="H44" s="42" t="n">
        <v>38</v>
      </c>
      <c r="I44" s="42" t="n">
        <v>772</v>
      </c>
    </row>
    <row r="45" customFormat="false" ht="22.5" hidden="false" customHeight="false" outlineLevel="0" collapsed="false">
      <c r="A45" s="41"/>
      <c r="B45" s="41" t="n">
        <v>44</v>
      </c>
      <c r="C45" s="42" t="n">
        <v>35</v>
      </c>
      <c r="D45" s="43" t="s">
        <v>366</v>
      </c>
      <c r="E45" s="43" t="s">
        <v>367</v>
      </c>
      <c r="F45" s="43" t="s">
        <v>368</v>
      </c>
      <c r="G45" s="43" t="s">
        <v>260</v>
      </c>
      <c r="H45" s="42" t="n">
        <v>32</v>
      </c>
      <c r="I45" s="42" t="n">
        <v>760</v>
      </c>
    </row>
    <row r="46" customFormat="false" ht="22.5" hidden="false" customHeight="false" outlineLevel="0" collapsed="false">
      <c r="A46" s="41"/>
      <c r="B46" s="41" t="n">
        <v>45</v>
      </c>
      <c r="C46" s="42" t="n">
        <v>3486</v>
      </c>
      <c r="D46" s="43" t="s">
        <v>369</v>
      </c>
      <c r="E46" s="43" t="s">
        <v>370</v>
      </c>
      <c r="F46" s="43" t="s">
        <v>371</v>
      </c>
      <c r="G46" s="43" t="s">
        <v>372</v>
      </c>
      <c r="H46" s="42" t="n">
        <v>28</v>
      </c>
      <c r="I46" s="42" t="n">
        <v>751</v>
      </c>
    </row>
    <row r="47" customFormat="false" ht="22.5" hidden="false" customHeight="false" outlineLevel="0" collapsed="false">
      <c r="A47" s="41"/>
      <c r="B47" s="41" t="n">
        <v>46</v>
      </c>
      <c r="C47" s="42" t="n">
        <v>4099</v>
      </c>
      <c r="D47" s="43" t="s">
        <v>373</v>
      </c>
      <c r="E47" s="43" t="s">
        <v>374</v>
      </c>
      <c r="F47" s="43" t="s">
        <v>285</v>
      </c>
      <c r="G47" s="43" t="s">
        <v>375</v>
      </c>
      <c r="H47" s="42" t="n">
        <v>24</v>
      </c>
      <c r="I47" s="42" t="n">
        <v>732</v>
      </c>
    </row>
    <row r="48" customFormat="false" ht="22.5" hidden="false" customHeight="false" outlineLevel="0" collapsed="false">
      <c r="A48" s="41"/>
      <c r="B48" s="41" t="n">
        <v>47</v>
      </c>
      <c r="C48" s="42" t="n">
        <v>4746</v>
      </c>
      <c r="D48" s="43" t="s">
        <v>376</v>
      </c>
      <c r="E48" s="43" t="s">
        <v>377</v>
      </c>
      <c r="F48" s="43" t="s">
        <v>267</v>
      </c>
      <c r="G48" s="43" t="s">
        <v>278</v>
      </c>
      <c r="H48" s="42" t="n">
        <v>24</v>
      </c>
      <c r="I48" s="42" t="n">
        <v>728</v>
      </c>
    </row>
    <row r="49" customFormat="false" ht="22.5" hidden="false" customHeight="false" outlineLevel="0" collapsed="false">
      <c r="A49" s="41"/>
      <c r="B49" s="41" t="n">
        <v>48</v>
      </c>
      <c r="C49" s="42" t="n">
        <v>267</v>
      </c>
      <c r="D49" s="43" t="s">
        <v>378</v>
      </c>
      <c r="E49" s="43" t="s">
        <v>379</v>
      </c>
      <c r="F49" s="43" t="s">
        <v>285</v>
      </c>
      <c r="G49" s="43" t="s">
        <v>256</v>
      </c>
      <c r="H49" s="42" t="n">
        <v>31</v>
      </c>
      <c r="I49" s="42" t="n">
        <v>727</v>
      </c>
    </row>
    <row r="50" customFormat="false" ht="22.5" hidden="false" customHeight="false" outlineLevel="0" collapsed="false">
      <c r="A50" s="41"/>
      <c r="B50" s="41" t="n">
        <v>49</v>
      </c>
      <c r="C50" s="42" t="n">
        <v>9851</v>
      </c>
      <c r="D50" s="43" t="s">
        <v>380</v>
      </c>
      <c r="E50" s="43" t="s">
        <v>381</v>
      </c>
      <c r="F50" s="43" t="s">
        <v>263</v>
      </c>
      <c r="G50" s="43" t="s">
        <v>264</v>
      </c>
      <c r="H50" s="42" t="n">
        <v>22</v>
      </c>
      <c r="I50" s="42" t="n">
        <v>711</v>
      </c>
    </row>
    <row r="51" customFormat="false" ht="22.5" hidden="false" customHeight="false" outlineLevel="0" collapsed="false">
      <c r="A51" s="41"/>
      <c r="B51" s="41" t="n">
        <v>50</v>
      </c>
      <c r="C51" s="42" t="n">
        <v>5123</v>
      </c>
      <c r="D51" s="43" t="s">
        <v>382</v>
      </c>
      <c r="E51" s="43" t="s">
        <v>383</v>
      </c>
      <c r="F51" s="43" t="s">
        <v>252</v>
      </c>
      <c r="G51" s="43" t="s">
        <v>384</v>
      </c>
      <c r="H51" s="42" t="n">
        <v>24</v>
      </c>
      <c r="I51" s="42" t="n">
        <v>698</v>
      </c>
    </row>
    <row r="52" customFormat="false" ht="22.5" hidden="false" customHeight="false" outlineLevel="0" collapsed="false">
      <c r="A52" s="41"/>
      <c r="B52" s="41" t="n">
        <v>51</v>
      </c>
      <c r="C52" s="42" t="n">
        <v>3828</v>
      </c>
      <c r="D52" s="43" t="s">
        <v>385</v>
      </c>
      <c r="E52" s="43" t="s">
        <v>386</v>
      </c>
      <c r="F52" s="43" t="s">
        <v>281</v>
      </c>
      <c r="G52" s="43" t="s">
        <v>387</v>
      </c>
      <c r="H52" s="42" t="n">
        <v>26</v>
      </c>
      <c r="I52" s="42" t="n">
        <v>694</v>
      </c>
    </row>
    <row r="53" customFormat="false" ht="22.5" hidden="false" customHeight="false" outlineLevel="0" collapsed="false">
      <c r="A53" s="41"/>
      <c r="B53" s="41" t="n">
        <v>52</v>
      </c>
      <c r="C53" s="42" t="n">
        <v>27</v>
      </c>
      <c r="D53" s="43" t="s">
        <v>388</v>
      </c>
      <c r="E53" s="43" t="s">
        <v>389</v>
      </c>
      <c r="F53" s="43" t="s">
        <v>323</v>
      </c>
      <c r="G53" s="43" t="s">
        <v>384</v>
      </c>
      <c r="H53" s="42" t="n">
        <v>33</v>
      </c>
      <c r="I53" s="42" t="n">
        <v>691</v>
      </c>
    </row>
    <row r="54" customFormat="false" ht="22.5" hidden="false" customHeight="false" outlineLevel="0" collapsed="false">
      <c r="A54" s="41"/>
      <c r="B54" s="41" t="n">
        <v>53</v>
      </c>
      <c r="C54" s="42" t="n">
        <v>7751</v>
      </c>
      <c r="D54" s="43" t="s">
        <v>390</v>
      </c>
      <c r="E54" s="43" t="s">
        <v>391</v>
      </c>
      <c r="F54" s="43" t="s">
        <v>320</v>
      </c>
      <c r="G54" s="43" t="s">
        <v>313</v>
      </c>
      <c r="H54" s="42" t="n">
        <v>24</v>
      </c>
      <c r="I54" s="42" t="n">
        <v>681</v>
      </c>
    </row>
    <row r="55" customFormat="false" ht="22.5" hidden="false" customHeight="false" outlineLevel="0" collapsed="false">
      <c r="A55" s="41"/>
      <c r="B55" s="41" t="n">
        <v>54</v>
      </c>
      <c r="C55" s="42" t="n">
        <v>6010</v>
      </c>
      <c r="D55" s="43" t="s">
        <v>392</v>
      </c>
      <c r="E55" s="43" t="s">
        <v>393</v>
      </c>
      <c r="F55" s="43" t="s">
        <v>371</v>
      </c>
      <c r="G55" s="43" t="s">
        <v>260</v>
      </c>
      <c r="H55" s="42" t="n">
        <v>24</v>
      </c>
      <c r="I55" s="42" t="n">
        <v>673</v>
      </c>
    </row>
    <row r="56" customFormat="false" ht="22.5" hidden="false" customHeight="false" outlineLevel="0" collapsed="false">
      <c r="A56" s="41"/>
      <c r="B56" s="41" t="n">
        <v>55</v>
      </c>
      <c r="C56" s="42" t="n">
        <v>6807</v>
      </c>
      <c r="D56" s="43" t="s">
        <v>394</v>
      </c>
      <c r="E56" s="43" t="s">
        <v>395</v>
      </c>
      <c r="F56" s="43" t="s">
        <v>291</v>
      </c>
      <c r="G56" s="43" t="s">
        <v>396</v>
      </c>
      <c r="H56" s="42" t="n">
        <v>25</v>
      </c>
      <c r="I56" s="42" t="n">
        <v>413</v>
      </c>
    </row>
    <row r="57" customFormat="false" ht="22.5" hidden="false" customHeight="false" outlineLevel="0" collapsed="false">
      <c r="A57" s="41"/>
      <c r="B57" s="41" t="n">
        <v>56</v>
      </c>
      <c r="C57" s="42" t="n">
        <v>4819</v>
      </c>
      <c r="D57" s="43" t="s">
        <v>397</v>
      </c>
      <c r="E57" s="43" t="s">
        <v>398</v>
      </c>
      <c r="F57" s="43" t="s">
        <v>316</v>
      </c>
      <c r="G57" s="43" t="s">
        <v>245</v>
      </c>
      <c r="H57" s="42" t="n">
        <v>25</v>
      </c>
      <c r="I57" s="42" t="n">
        <v>657</v>
      </c>
    </row>
    <row r="58" customFormat="false" ht="22.5" hidden="false" customHeight="false" outlineLevel="0" collapsed="false">
      <c r="A58" s="41"/>
      <c r="B58" s="41" t="n">
        <v>57</v>
      </c>
      <c r="C58" s="42" t="n">
        <v>7838</v>
      </c>
      <c r="D58" s="43" t="s">
        <v>399</v>
      </c>
      <c r="E58" s="43" t="s">
        <v>400</v>
      </c>
      <c r="F58" s="43" t="s">
        <v>401</v>
      </c>
      <c r="G58" s="43" t="s">
        <v>260</v>
      </c>
      <c r="H58" s="42" t="n">
        <v>23</v>
      </c>
      <c r="I58" s="42" t="n">
        <v>654</v>
      </c>
    </row>
    <row r="59" customFormat="false" ht="22.5" hidden="false" customHeight="false" outlineLevel="0" collapsed="false">
      <c r="A59" s="41"/>
      <c r="B59" s="41" t="n">
        <v>58</v>
      </c>
      <c r="C59" s="42" t="n">
        <v>130</v>
      </c>
      <c r="D59" s="43" t="s">
        <v>402</v>
      </c>
      <c r="E59" s="43" t="s">
        <v>403</v>
      </c>
      <c r="F59" s="43" t="s">
        <v>404</v>
      </c>
      <c r="G59" s="43" t="s">
        <v>278</v>
      </c>
      <c r="H59" s="42" t="n">
        <v>30</v>
      </c>
      <c r="I59" s="42" t="n">
        <v>651</v>
      </c>
    </row>
    <row r="60" customFormat="false" ht="22.5" hidden="false" customHeight="false" outlineLevel="0" collapsed="false">
      <c r="A60" s="41"/>
      <c r="B60" s="41" t="n">
        <v>59</v>
      </c>
      <c r="C60" s="42" t="n">
        <v>358</v>
      </c>
      <c r="D60" s="43" t="s">
        <v>405</v>
      </c>
      <c r="E60" s="43" t="s">
        <v>406</v>
      </c>
      <c r="F60" s="43" t="s">
        <v>291</v>
      </c>
      <c r="G60" s="43" t="s">
        <v>249</v>
      </c>
      <c r="H60" s="42" t="n">
        <v>29</v>
      </c>
      <c r="I60" s="42" t="n">
        <v>649</v>
      </c>
    </row>
    <row r="61" customFormat="false" ht="22.5" hidden="false" customHeight="false" outlineLevel="0" collapsed="false">
      <c r="A61" s="41"/>
      <c r="B61" s="41" t="n">
        <v>60</v>
      </c>
      <c r="C61" s="42" t="n">
        <v>70</v>
      </c>
      <c r="D61" s="43" t="s">
        <v>407</v>
      </c>
      <c r="E61" s="43" t="s">
        <v>408</v>
      </c>
      <c r="F61" s="43" t="s">
        <v>409</v>
      </c>
      <c r="G61" s="43" t="s">
        <v>313</v>
      </c>
      <c r="H61" s="42" t="n">
        <v>35</v>
      </c>
      <c r="I61" s="42" t="n">
        <v>648</v>
      </c>
    </row>
    <row r="62" customFormat="false" ht="22.5" hidden="false" customHeight="false" outlineLevel="0" collapsed="false">
      <c r="A62" s="41"/>
      <c r="B62" s="41" t="n">
        <v>61</v>
      </c>
      <c r="C62" s="42" t="n">
        <v>13080</v>
      </c>
      <c r="D62" s="43" t="s">
        <v>410</v>
      </c>
      <c r="E62" s="43" t="s">
        <v>411</v>
      </c>
      <c r="F62" s="43" t="s">
        <v>371</v>
      </c>
      <c r="G62" s="43" t="s">
        <v>260</v>
      </c>
      <c r="H62" s="42" t="n">
        <v>21</v>
      </c>
      <c r="I62" s="42" t="n">
        <v>639</v>
      </c>
    </row>
    <row r="63" customFormat="false" ht="22.5" hidden="false" customHeight="false" outlineLevel="0" collapsed="false">
      <c r="A63" s="41"/>
      <c r="B63" s="41" t="n">
        <v>62</v>
      </c>
      <c r="C63" s="42" t="n">
        <v>1646</v>
      </c>
      <c r="D63" s="43" t="s">
        <v>412</v>
      </c>
      <c r="E63" s="43" t="s">
        <v>413</v>
      </c>
      <c r="F63" s="43" t="s">
        <v>401</v>
      </c>
      <c r="G63" s="43" t="s">
        <v>414</v>
      </c>
      <c r="H63" s="42" t="n">
        <v>24</v>
      </c>
      <c r="I63" s="42" t="n">
        <v>638</v>
      </c>
    </row>
    <row r="64" customFormat="false" ht="22.5" hidden="false" customHeight="false" outlineLevel="0" collapsed="false">
      <c r="A64" s="41"/>
      <c r="B64" s="41" t="n">
        <v>63</v>
      </c>
      <c r="C64" s="42" t="n">
        <v>2023</v>
      </c>
      <c r="D64" s="43" t="s">
        <v>415</v>
      </c>
      <c r="E64" s="43" t="s">
        <v>416</v>
      </c>
      <c r="F64" s="43" t="s">
        <v>271</v>
      </c>
      <c r="G64" s="43" t="s">
        <v>249</v>
      </c>
      <c r="H64" s="42" t="n">
        <v>28</v>
      </c>
      <c r="I64" s="42" t="n">
        <v>634</v>
      </c>
    </row>
    <row r="65" customFormat="false" ht="22.5" hidden="false" customHeight="false" outlineLevel="0" collapsed="false">
      <c r="A65" s="41"/>
      <c r="B65" s="41" t="n">
        <v>64</v>
      </c>
      <c r="C65" s="42" t="n">
        <v>85</v>
      </c>
      <c r="D65" s="43" t="s">
        <v>417</v>
      </c>
      <c r="E65" s="43" t="s">
        <v>418</v>
      </c>
      <c r="F65" s="43" t="s">
        <v>401</v>
      </c>
      <c r="G65" s="43" t="s">
        <v>260</v>
      </c>
      <c r="H65" s="42" t="n">
        <v>36</v>
      </c>
      <c r="I65" s="42" t="n">
        <v>620</v>
      </c>
    </row>
    <row r="66" customFormat="false" ht="22.5" hidden="false" customHeight="false" outlineLevel="0" collapsed="false">
      <c r="A66" s="41"/>
      <c r="B66" s="41" t="n">
        <v>65</v>
      </c>
      <c r="C66" s="42" t="n">
        <v>141</v>
      </c>
      <c r="D66" s="43" t="s">
        <v>419</v>
      </c>
      <c r="E66" s="43" t="s">
        <v>420</v>
      </c>
      <c r="F66" s="43" t="s">
        <v>281</v>
      </c>
      <c r="G66" s="43" t="s">
        <v>245</v>
      </c>
      <c r="H66" s="42" t="n">
        <v>28</v>
      </c>
      <c r="I66" s="42" t="n">
        <v>618</v>
      </c>
    </row>
    <row r="67" customFormat="false" ht="22.5" hidden="false" customHeight="false" outlineLevel="0" collapsed="false">
      <c r="A67" s="41"/>
      <c r="B67" s="41" t="n">
        <v>66</v>
      </c>
      <c r="C67" s="42" t="n">
        <v>599</v>
      </c>
      <c r="D67" s="43" t="s">
        <v>421</v>
      </c>
      <c r="E67" s="43" t="s">
        <v>422</v>
      </c>
      <c r="F67" s="43" t="s">
        <v>244</v>
      </c>
      <c r="G67" s="43" t="s">
        <v>245</v>
      </c>
      <c r="H67" s="42" t="n">
        <v>28</v>
      </c>
      <c r="I67" s="42" t="n">
        <v>617</v>
      </c>
    </row>
    <row r="68" customFormat="false" ht="22.5" hidden="false" customHeight="false" outlineLevel="0" collapsed="false">
      <c r="A68" s="41"/>
      <c r="B68" s="41" t="n">
        <v>67</v>
      </c>
      <c r="C68" s="42" t="n">
        <v>10</v>
      </c>
      <c r="D68" s="43" t="s">
        <v>423</v>
      </c>
      <c r="E68" s="43" t="s">
        <v>424</v>
      </c>
      <c r="F68" s="43" t="s">
        <v>277</v>
      </c>
      <c r="G68" s="43" t="s">
        <v>278</v>
      </c>
      <c r="H68" s="42" t="n">
        <v>37</v>
      </c>
      <c r="I68" s="42" t="n">
        <v>614</v>
      </c>
    </row>
    <row r="69" customFormat="false" ht="22.5" hidden="false" customHeight="false" outlineLevel="0" collapsed="false">
      <c r="A69" s="41"/>
      <c r="B69" s="41" t="n">
        <v>68</v>
      </c>
      <c r="C69" s="42" t="n">
        <v>1964</v>
      </c>
      <c r="D69" s="43" t="s">
        <v>425</v>
      </c>
      <c r="E69" s="43" t="s">
        <v>426</v>
      </c>
      <c r="F69" s="43" t="s">
        <v>404</v>
      </c>
      <c r="G69" s="43" t="s">
        <v>375</v>
      </c>
      <c r="H69" s="42" t="n">
        <v>32</v>
      </c>
      <c r="I69" s="42" t="n">
        <v>611</v>
      </c>
    </row>
    <row r="70" customFormat="false" ht="22.5" hidden="false" customHeight="false" outlineLevel="0" collapsed="false">
      <c r="A70" s="41"/>
      <c r="B70" s="41" t="n">
        <v>69</v>
      </c>
      <c r="C70" s="42" t="n">
        <v>1211</v>
      </c>
      <c r="D70" s="43" t="s">
        <v>427</v>
      </c>
      <c r="E70" s="43" t="s">
        <v>428</v>
      </c>
      <c r="F70" s="43" t="s">
        <v>312</v>
      </c>
      <c r="G70" s="43" t="s">
        <v>313</v>
      </c>
      <c r="H70" s="42" t="n">
        <v>26</v>
      </c>
      <c r="I70" s="42" t="n">
        <v>609</v>
      </c>
    </row>
    <row r="71" customFormat="false" ht="22.5" hidden="false" customHeight="false" outlineLevel="0" collapsed="false">
      <c r="A71" s="41"/>
      <c r="B71" s="41" t="n">
        <v>70</v>
      </c>
      <c r="C71" s="42" t="n">
        <v>13066</v>
      </c>
      <c r="D71" s="43" t="s">
        <v>429</v>
      </c>
      <c r="E71" s="43" t="s">
        <v>430</v>
      </c>
      <c r="F71" s="43" t="s">
        <v>312</v>
      </c>
      <c r="G71" s="43" t="s">
        <v>256</v>
      </c>
      <c r="H71" s="42" t="n">
        <v>21</v>
      </c>
      <c r="I71" s="42" t="n">
        <v>602</v>
      </c>
    </row>
    <row r="72" customFormat="false" ht="22.5" hidden="false" customHeight="false" outlineLevel="0" collapsed="false">
      <c r="A72" s="41"/>
      <c r="B72" s="41" t="n">
        <v>71</v>
      </c>
      <c r="C72" s="42" t="n">
        <v>871</v>
      </c>
      <c r="D72" s="43" t="s">
        <v>431</v>
      </c>
      <c r="E72" s="43" t="s">
        <v>432</v>
      </c>
      <c r="F72" s="43" t="s">
        <v>329</v>
      </c>
      <c r="G72" s="43" t="s">
        <v>433</v>
      </c>
      <c r="H72" s="42" t="n">
        <v>31</v>
      </c>
      <c r="I72" s="42" t="n">
        <v>595</v>
      </c>
    </row>
    <row r="73" customFormat="false" ht="22.5" hidden="false" customHeight="false" outlineLevel="0" collapsed="false">
      <c r="A73" s="41"/>
      <c r="B73" s="41" t="n">
        <v>72</v>
      </c>
      <c r="C73" s="42" t="n">
        <v>196</v>
      </c>
      <c r="D73" s="43" t="s">
        <v>434</v>
      </c>
      <c r="E73" s="43" t="s">
        <v>435</v>
      </c>
      <c r="F73" s="43" t="s">
        <v>316</v>
      </c>
      <c r="G73" s="43" t="s">
        <v>317</v>
      </c>
      <c r="H73" s="42" t="n">
        <v>40</v>
      </c>
      <c r="I73" s="42" t="n">
        <v>588</v>
      </c>
    </row>
    <row r="74" customFormat="false" ht="22.5" hidden="false" customHeight="false" outlineLevel="0" collapsed="false">
      <c r="A74" s="41"/>
      <c r="B74" s="41" t="n">
        <v>73</v>
      </c>
      <c r="C74" s="42" t="n">
        <v>1166</v>
      </c>
      <c r="D74" s="43" t="s">
        <v>436</v>
      </c>
      <c r="E74" s="43" t="s">
        <v>437</v>
      </c>
      <c r="F74" s="43" t="s">
        <v>326</v>
      </c>
      <c r="G74" s="43" t="s">
        <v>313</v>
      </c>
      <c r="H74" s="42" t="n">
        <v>29</v>
      </c>
      <c r="I74" s="42" t="n">
        <v>583</v>
      </c>
    </row>
    <row r="75" customFormat="false" ht="22.5" hidden="false" customHeight="false" outlineLevel="0" collapsed="false">
      <c r="A75" s="41"/>
      <c r="B75" s="41" t="n">
        <v>74</v>
      </c>
      <c r="C75" s="42" t="n">
        <v>1544</v>
      </c>
      <c r="D75" s="43" t="s">
        <v>438</v>
      </c>
      <c r="E75" s="43" t="s">
        <v>439</v>
      </c>
      <c r="F75" s="43" t="s">
        <v>244</v>
      </c>
      <c r="G75" s="43" t="s">
        <v>245</v>
      </c>
      <c r="H75" s="42" t="n">
        <v>26</v>
      </c>
      <c r="I75" s="42" t="n">
        <v>581</v>
      </c>
    </row>
    <row r="76" customFormat="false" ht="22.5" hidden="false" customHeight="false" outlineLevel="0" collapsed="false">
      <c r="A76" s="41"/>
      <c r="B76" s="41" t="n">
        <v>75</v>
      </c>
      <c r="C76" s="42" t="n">
        <v>2862</v>
      </c>
      <c r="D76" s="43" t="s">
        <v>440</v>
      </c>
      <c r="E76" s="43" t="s">
        <v>441</v>
      </c>
      <c r="F76" s="43" t="s">
        <v>248</v>
      </c>
      <c r="G76" s="43" t="s">
        <v>387</v>
      </c>
      <c r="H76" s="42" t="n">
        <v>27</v>
      </c>
      <c r="I76" s="42" t="n">
        <v>572</v>
      </c>
    </row>
    <row r="77" customFormat="false" ht="22.5" hidden="false" customHeight="false" outlineLevel="0" collapsed="false">
      <c r="A77" s="41"/>
      <c r="B77" s="41" t="n">
        <v>76</v>
      </c>
      <c r="C77" s="42" t="n">
        <v>1382</v>
      </c>
      <c r="D77" s="43" t="s">
        <v>442</v>
      </c>
      <c r="E77" s="43" t="s">
        <v>443</v>
      </c>
      <c r="F77" s="43" t="s">
        <v>291</v>
      </c>
      <c r="G77" s="43" t="s">
        <v>372</v>
      </c>
      <c r="H77" s="42" t="n">
        <v>30</v>
      </c>
      <c r="I77" s="42" t="n">
        <v>568</v>
      </c>
    </row>
    <row r="78" customFormat="false" ht="22.5" hidden="false" customHeight="false" outlineLevel="0" collapsed="false">
      <c r="A78" s="41"/>
      <c r="B78" s="41" t="n">
        <v>77</v>
      </c>
      <c r="C78" s="42" t="n">
        <v>446</v>
      </c>
      <c r="D78" s="43" t="s">
        <v>444</v>
      </c>
      <c r="E78" s="43" t="s">
        <v>445</v>
      </c>
      <c r="F78" s="43" t="s">
        <v>401</v>
      </c>
      <c r="G78" s="43" t="s">
        <v>260</v>
      </c>
      <c r="H78" s="42" t="n">
        <v>31</v>
      </c>
      <c r="I78" s="42" t="n">
        <v>565</v>
      </c>
    </row>
    <row r="79" customFormat="false" ht="22.5" hidden="false" customHeight="false" outlineLevel="0" collapsed="false">
      <c r="A79" s="41"/>
      <c r="B79" s="41" t="n">
        <v>78</v>
      </c>
      <c r="C79" s="42" t="n">
        <v>3026</v>
      </c>
      <c r="D79" s="43" t="s">
        <v>446</v>
      </c>
      <c r="E79" s="43" t="s">
        <v>447</v>
      </c>
      <c r="F79" s="43" t="s">
        <v>316</v>
      </c>
      <c r="G79" s="43" t="s">
        <v>396</v>
      </c>
      <c r="H79" s="42" t="n">
        <v>26</v>
      </c>
      <c r="I79" s="42" t="n">
        <v>562</v>
      </c>
    </row>
    <row r="80" customFormat="false" ht="22.5" hidden="false" customHeight="false" outlineLevel="0" collapsed="false">
      <c r="A80" s="41"/>
      <c r="B80" s="41" t="n">
        <v>79</v>
      </c>
      <c r="C80" s="42" t="n">
        <v>1333</v>
      </c>
      <c r="D80" s="43" t="s">
        <v>448</v>
      </c>
      <c r="E80" s="43" t="s">
        <v>449</v>
      </c>
      <c r="F80" s="43" t="s">
        <v>316</v>
      </c>
      <c r="G80" s="43" t="s">
        <v>450</v>
      </c>
      <c r="H80" s="42" t="n">
        <v>28</v>
      </c>
      <c r="I80" s="42" t="n">
        <v>562</v>
      </c>
    </row>
    <row r="81" customFormat="false" ht="22.5" hidden="false" customHeight="false" outlineLevel="0" collapsed="false">
      <c r="A81" s="41"/>
      <c r="B81" s="41" t="n">
        <v>80</v>
      </c>
      <c r="C81" s="42" t="n">
        <v>3891</v>
      </c>
      <c r="D81" s="43" t="s">
        <v>451</v>
      </c>
      <c r="E81" s="43" t="s">
        <v>452</v>
      </c>
      <c r="F81" s="43" t="s">
        <v>285</v>
      </c>
      <c r="G81" s="43" t="s">
        <v>274</v>
      </c>
      <c r="H81" s="42" t="n">
        <v>25</v>
      </c>
      <c r="I81" s="42" t="n">
        <v>553</v>
      </c>
    </row>
    <row r="82" customFormat="false" ht="22.5" hidden="false" customHeight="false" outlineLevel="0" collapsed="false">
      <c r="A82" s="41"/>
      <c r="B82" s="41" t="n">
        <v>81</v>
      </c>
      <c r="C82" s="42" t="n">
        <v>998</v>
      </c>
      <c r="D82" s="43" t="s">
        <v>453</v>
      </c>
      <c r="E82" s="43" t="s">
        <v>454</v>
      </c>
      <c r="F82" s="43" t="s">
        <v>357</v>
      </c>
      <c r="G82" s="43" t="s">
        <v>260</v>
      </c>
      <c r="H82" s="42" t="n">
        <v>32</v>
      </c>
      <c r="I82" s="42" t="n">
        <v>553</v>
      </c>
    </row>
    <row r="83" customFormat="false" ht="22.5" hidden="false" customHeight="false" outlineLevel="0" collapsed="false">
      <c r="A83" s="41"/>
      <c r="B83" s="41" t="n">
        <v>82</v>
      </c>
      <c r="C83" s="42" t="n">
        <v>311</v>
      </c>
      <c r="D83" s="43" t="s">
        <v>455</v>
      </c>
      <c r="E83" s="43" t="s">
        <v>456</v>
      </c>
      <c r="F83" s="43" t="s">
        <v>263</v>
      </c>
      <c r="G83" s="43" t="s">
        <v>282</v>
      </c>
      <c r="H83" s="42" t="n">
        <v>31</v>
      </c>
      <c r="I83" s="42" t="n">
        <v>552</v>
      </c>
    </row>
    <row r="84" customFormat="false" ht="22.5" hidden="false" customHeight="false" outlineLevel="0" collapsed="false">
      <c r="A84" s="41"/>
      <c r="B84" s="41" t="n">
        <v>83</v>
      </c>
      <c r="C84" s="42" t="n">
        <v>938</v>
      </c>
      <c r="D84" s="43" t="s">
        <v>457</v>
      </c>
      <c r="E84" s="43" t="s">
        <v>458</v>
      </c>
      <c r="F84" s="43" t="s">
        <v>329</v>
      </c>
      <c r="G84" s="43" t="s">
        <v>317</v>
      </c>
      <c r="H84" s="42" t="n">
        <v>33</v>
      </c>
      <c r="I84" s="42" t="n">
        <v>549</v>
      </c>
    </row>
    <row r="85" customFormat="false" ht="22.5" hidden="false" customHeight="false" outlineLevel="0" collapsed="false">
      <c r="A85" s="41"/>
      <c r="B85" s="41" t="n">
        <v>84</v>
      </c>
      <c r="C85" s="42" t="n">
        <v>93</v>
      </c>
      <c r="D85" s="43" t="s">
        <v>459</v>
      </c>
      <c r="E85" s="43" t="s">
        <v>460</v>
      </c>
      <c r="F85" s="43" t="s">
        <v>371</v>
      </c>
      <c r="G85" s="43" t="s">
        <v>260</v>
      </c>
      <c r="H85" s="42" t="n">
        <v>33</v>
      </c>
      <c r="I85" s="42" t="n">
        <v>546</v>
      </c>
    </row>
    <row r="86" customFormat="false" ht="22.5" hidden="false" customHeight="false" outlineLevel="0" collapsed="false">
      <c r="A86" s="41"/>
      <c r="B86" s="41" t="n">
        <v>85</v>
      </c>
      <c r="C86" s="42" t="n">
        <v>3461</v>
      </c>
      <c r="D86" s="43" t="s">
        <v>461</v>
      </c>
      <c r="E86" s="43" t="s">
        <v>462</v>
      </c>
      <c r="F86" s="43" t="s">
        <v>259</v>
      </c>
      <c r="G86" s="43" t="s">
        <v>260</v>
      </c>
      <c r="H86" s="42" t="n">
        <v>25</v>
      </c>
      <c r="I86" s="42" t="n">
        <v>541</v>
      </c>
    </row>
    <row r="87" customFormat="false" ht="22.5" hidden="false" customHeight="false" outlineLevel="0" collapsed="false">
      <c r="A87" s="41"/>
      <c r="B87" s="41" t="n">
        <v>86</v>
      </c>
      <c r="C87" s="42" t="n">
        <v>15</v>
      </c>
      <c r="D87" s="43" t="s">
        <v>463</v>
      </c>
      <c r="E87" s="43" t="s">
        <v>464</v>
      </c>
      <c r="F87" s="43" t="s">
        <v>316</v>
      </c>
      <c r="G87" s="43" t="s">
        <v>256</v>
      </c>
      <c r="H87" s="42" t="n">
        <v>39</v>
      </c>
      <c r="I87" s="42" t="n">
        <v>537</v>
      </c>
    </row>
    <row r="88" customFormat="false" ht="22.5" hidden="false" customHeight="false" outlineLevel="0" collapsed="false">
      <c r="A88" s="41"/>
      <c r="B88" s="41" t="n">
        <v>87</v>
      </c>
      <c r="C88" s="42" t="n">
        <v>13240</v>
      </c>
      <c r="D88" s="43" t="s">
        <v>465</v>
      </c>
      <c r="E88" s="43" t="s">
        <v>466</v>
      </c>
      <c r="F88" s="43" t="s">
        <v>267</v>
      </c>
      <c r="G88" s="43" t="s">
        <v>278</v>
      </c>
      <c r="H88" s="42" t="n">
        <v>22</v>
      </c>
      <c r="I88" s="42" t="n">
        <v>532</v>
      </c>
    </row>
    <row r="89" customFormat="false" ht="22.5" hidden="false" customHeight="false" outlineLevel="0" collapsed="false">
      <c r="A89" s="41"/>
      <c r="B89" s="41" t="n">
        <v>88</v>
      </c>
      <c r="C89" s="42" t="n">
        <v>5098</v>
      </c>
      <c r="D89" s="43" t="s">
        <v>467</v>
      </c>
      <c r="E89" s="43" t="s">
        <v>468</v>
      </c>
      <c r="F89" s="43" t="s">
        <v>350</v>
      </c>
      <c r="G89" s="43" t="s">
        <v>278</v>
      </c>
      <c r="H89" s="42" t="n">
        <v>24</v>
      </c>
      <c r="I89" s="42" t="n">
        <v>532</v>
      </c>
    </row>
    <row r="90" customFormat="false" ht="22.5" hidden="false" customHeight="false" outlineLevel="0" collapsed="false">
      <c r="A90" s="41"/>
      <c r="B90" s="41" t="n">
        <v>89</v>
      </c>
      <c r="C90" s="42" t="n">
        <v>3255</v>
      </c>
      <c r="D90" s="43" t="s">
        <v>469</v>
      </c>
      <c r="E90" s="43" t="s">
        <v>470</v>
      </c>
      <c r="F90" s="43" t="s">
        <v>364</v>
      </c>
      <c r="G90" s="43" t="s">
        <v>471</v>
      </c>
      <c r="H90" s="42" t="n">
        <v>25</v>
      </c>
      <c r="I90" s="42" t="n">
        <v>528</v>
      </c>
    </row>
    <row r="91" customFormat="false" ht="22.5" hidden="false" customHeight="false" outlineLevel="0" collapsed="false">
      <c r="A91" s="41"/>
      <c r="B91" s="41" t="n">
        <v>90</v>
      </c>
      <c r="C91" s="42" t="n">
        <v>658</v>
      </c>
      <c r="D91" s="43" t="s">
        <v>472</v>
      </c>
      <c r="E91" s="43" t="s">
        <v>473</v>
      </c>
      <c r="F91" s="43" t="s">
        <v>404</v>
      </c>
      <c r="G91" s="43" t="s">
        <v>474</v>
      </c>
      <c r="H91" s="42" t="n">
        <v>29</v>
      </c>
      <c r="I91" s="42" t="n">
        <v>528</v>
      </c>
    </row>
    <row r="92" customFormat="false" ht="22.5" hidden="false" customHeight="false" outlineLevel="0" collapsed="false">
      <c r="A92" s="41"/>
      <c r="B92" s="41" t="n">
        <v>91</v>
      </c>
      <c r="C92" s="42" t="n">
        <v>4229</v>
      </c>
      <c r="D92" s="43" t="s">
        <v>475</v>
      </c>
      <c r="E92" s="43" t="s">
        <v>476</v>
      </c>
      <c r="F92" s="43" t="s">
        <v>320</v>
      </c>
      <c r="G92" s="43" t="s">
        <v>313</v>
      </c>
      <c r="H92" s="42" t="n">
        <v>29</v>
      </c>
      <c r="I92" s="42" t="n">
        <v>527</v>
      </c>
    </row>
    <row r="93" customFormat="false" ht="22.5" hidden="false" customHeight="false" outlineLevel="0" collapsed="false">
      <c r="A93" s="41"/>
      <c r="B93" s="41" t="n">
        <v>92</v>
      </c>
      <c r="C93" s="42" t="n">
        <v>6</v>
      </c>
      <c r="D93" s="43" t="s">
        <v>477</v>
      </c>
      <c r="E93" s="43" t="s">
        <v>478</v>
      </c>
      <c r="F93" s="43" t="s">
        <v>312</v>
      </c>
      <c r="G93" s="43" t="s">
        <v>249</v>
      </c>
      <c r="H93" s="42" t="n">
        <v>35</v>
      </c>
      <c r="I93" s="42" t="n">
        <v>522</v>
      </c>
    </row>
    <row r="94" customFormat="false" ht="22.5" hidden="false" customHeight="false" outlineLevel="0" collapsed="false">
      <c r="A94" s="41"/>
      <c r="B94" s="41" t="n">
        <v>93</v>
      </c>
      <c r="C94" s="42" t="n">
        <v>4909</v>
      </c>
      <c r="D94" s="43" t="s">
        <v>479</v>
      </c>
      <c r="E94" s="43" t="s">
        <v>480</v>
      </c>
      <c r="F94" s="43" t="s">
        <v>481</v>
      </c>
      <c r="G94" s="43" t="s">
        <v>260</v>
      </c>
      <c r="H94" s="42" t="n">
        <v>25</v>
      </c>
      <c r="I94" s="42" t="n">
        <v>512</v>
      </c>
    </row>
    <row r="95" customFormat="false" ht="22.5" hidden="false" customHeight="false" outlineLevel="0" collapsed="false">
      <c r="A95" s="41"/>
      <c r="B95" s="41" t="n">
        <v>94</v>
      </c>
      <c r="C95" s="42" t="n">
        <v>2440</v>
      </c>
      <c r="D95" s="43" t="s">
        <v>482</v>
      </c>
      <c r="E95" s="43" t="s">
        <v>483</v>
      </c>
      <c r="F95" s="43" t="s">
        <v>277</v>
      </c>
      <c r="G95" s="43" t="s">
        <v>450</v>
      </c>
      <c r="H95" s="42" t="n">
        <v>26</v>
      </c>
      <c r="I95" s="42" t="n">
        <v>511</v>
      </c>
    </row>
    <row r="96" customFormat="false" ht="22.5" hidden="false" customHeight="false" outlineLevel="0" collapsed="false">
      <c r="A96" s="41"/>
      <c r="B96" s="41" t="n">
        <v>95</v>
      </c>
      <c r="C96" s="42" t="n">
        <v>7225</v>
      </c>
      <c r="D96" s="43" t="s">
        <v>484</v>
      </c>
      <c r="E96" s="43" t="s">
        <v>485</v>
      </c>
      <c r="F96" s="43" t="s">
        <v>263</v>
      </c>
      <c r="G96" s="43" t="s">
        <v>317</v>
      </c>
      <c r="H96" s="42" t="n">
        <v>23</v>
      </c>
      <c r="I96" s="42" t="n">
        <v>509</v>
      </c>
    </row>
    <row r="97" customFormat="false" ht="22.5" hidden="false" customHeight="false" outlineLevel="0" collapsed="false">
      <c r="A97" s="41"/>
      <c r="B97" s="41" t="n">
        <v>96</v>
      </c>
      <c r="C97" s="42" t="n">
        <v>2443</v>
      </c>
      <c r="D97" s="43" t="s">
        <v>486</v>
      </c>
      <c r="E97" s="43" t="s">
        <v>487</v>
      </c>
      <c r="F97" s="43" t="s">
        <v>488</v>
      </c>
      <c r="G97" s="43" t="s">
        <v>450</v>
      </c>
      <c r="H97" s="42" t="n">
        <v>27</v>
      </c>
      <c r="I97" s="42" t="n">
        <v>509</v>
      </c>
    </row>
    <row r="98" customFormat="false" ht="22.5" hidden="false" customHeight="false" outlineLevel="0" collapsed="false">
      <c r="A98" s="41"/>
      <c r="B98" s="41" t="n">
        <v>97</v>
      </c>
      <c r="C98" s="42" t="n">
        <v>39</v>
      </c>
      <c r="D98" s="43" t="s">
        <v>489</v>
      </c>
      <c r="E98" s="43" t="s">
        <v>490</v>
      </c>
      <c r="F98" s="43" t="s">
        <v>248</v>
      </c>
      <c r="G98" s="43" t="s">
        <v>245</v>
      </c>
      <c r="H98" s="42" t="n">
        <v>31</v>
      </c>
      <c r="I98" s="42" t="n">
        <v>508</v>
      </c>
    </row>
    <row r="99" customFormat="false" ht="22.5" hidden="false" customHeight="false" outlineLevel="0" collapsed="false">
      <c r="A99" s="41"/>
      <c r="B99" s="41" t="n">
        <v>98</v>
      </c>
      <c r="C99" s="42" t="n">
        <v>743</v>
      </c>
      <c r="D99" s="43" t="s">
        <v>491</v>
      </c>
      <c r="E99" s="43" t="s">
        <v>492</v>
      </c>
      <c r="F99" s="43" t="s">
        <v>281</v>
      </c>
      <c r="G99" s="43" t="s">
        <v>264</v>
      </c>
      <c r="H99" s="42" t="n">
        <v>29</v>
      </c>
      <c r="I99" s="42" t="n">
        <v>507</v>
      </c>
    </row>
    <row r="100" customFormat="false" ht="22.5" hidden="false" customHeight="false" outlineLevel="0" collapsed="false">
      <c r="A100" s="41"/>
      <c r="B100" s="41" t="n">
        <v>99</v>
      </c>
      <c r="C100" s="42" t="n">
        <v>2037</v>
      </c>
      <c r="D100" s="43" t="s">
        <v>493</v>
      </c>
      <c r="E100" s="43" t="s">
        <v>494</v>
      </c>
      <c r="F100" s="43" t="s">
        <v>357</v>
      </c>
      <c r="G100" s="43" t="s">
        <v>260</v>
      </c>
      <c r="H100" s="42" t="n">
        <v>28</v>
      </c>
      <c r="I100" s="42" t="n">
        <v>503</v>
      </c>
    </row>
    <row r="101" customFormat="false" ht="22.5" hidden="false" customHeight="false" outlineLevel="0" collapsed="false">
      <c r="A101" s="41"/>
      <c r="B101" s="41" t="n">
        <v>100</v>
      </c>
      <c r="C101" s="42" t="n">
        <v>11</v>
      </c>
      <c r="D101" s="43" t="s">
        <v>495</v>
      </c>
      <c r="E101" s="43" t="s">
        <v>496</v>
      </c>
      <c r="F101" s="43" t="s">
        <v>368</v>
      </c>
      <c r="G101" s="43" t="s">
        <v>245</v>
      </c>
      <c r="H101" s="42" t="n">
        <v>31</v>
      </c>
      <c r="I101" s="42" t="n">
        <v>502</v>
      </c>
    </row>
    <row r="102" customFormat="false" ht="22.5" hidden="false" customHeight="false" outlineLevel="0" collapsed="false">
      <c r="A102" s="41"/>
      <c r="B102" s="41" t="n">
        <v>101</v>
      </c>
      <c r="C102" s="42" t="n">
        <v>415</v>
      </c>
      <c r="D102" s="43" t="s">
        <v>497</v>
      </c>
      <c r="E102" s="43" t="s">
        <v>498</v>
      </c>
      <c r="F102" s="43" t="s">
        <v>320</v>
      </c>
      <c r="G102" s="43" t="s">
        <v>450</v>
      </c>
      <c r="H102" s="42" t="n">
        <v>31</v>
      </c>
      <c r="I102" s="42" t="n">
        <v>499</v>
      </c>
    </row>
    <row r="103" customFormat="false" ht="22.5" hidden="false" customHeight="false" outlineLevel="0" collapsed="false">
      <c r="A103" s="41"/>
      <c r="B103" s="41" t="n">
        <v>102</v>
      </c>
      <c r="C103" s="42" t="n">
        <v>989</v>
      </c>
      <c r="D103" s="43" t="s">
        <v>499</v>
      </c>
      <c r="E103" s="43" t="s">
        <v>500</v>
      </c>
      <c r="F103" s="43" t="s">
        <v>255</v>
      </c>
      <c r="G103" s="43" t="s">
        <v>278</v>
      </c>
      <c r="H103" s="42" t="n">
        <v>32</v>
      </c>
      <c r="I103" s="42" t="n">
        <v>497</v>
      </c>
    </row>
    <row r="104" customFormat="false" ht="22.5" hidden="false" customHeight="false" outlineLevel="0" collapsed="false">
      <c r="A104" s="41"/>
      <c r="B104" s="41" t="n">
        <v>103</v>
      </c>
      <c r="C104" s="42" t="n">
        <v>2047</v>
      </c>
      <c r="D104" s="43" t="s">
        <v>501</v>
      </c>
      <c r="E104" s="43" t="s">
        <v>502</v>
      </c>
      <c r="F104" s="43" t="s">
        <v>329</v>
      </c>
      <c r="G104" s="43" t="s">
        <v>256</v>
      </c>
      <c r="H104" s="42" t="n">
        <v>27</v>
      </c>
      <c r="I104" s="42" t="n">
        <v>496</v>
      </c>
    </row>
    <row r="105" customFormat="false" ht="22.5" hidden="false" customHeight="false" outlineLevel="0" collapsed="false">
      <c r="A105" s="41"/>
      <c r="B105" s="41" t="n">
        <v>104</v>
      </c>
      <c r="C105" s="42" t="n">
        <v>3897</v>
      </c>
      <c r="D105" s="43" t="s">
        <v>503</v>
      </c>
      <c r="E105" s="43" t="s">
        <v>504</v>
      </c>
      <c r="F105" s="43" t="s">
        <v>505</v>
      </c>
      <c r="G105" s="43" t="s">
        <v>375</v>
      </c>
      <c r="H105" s="42" t="n">
        <v>27</v>
      </c>
      <c r="I105" s="42" t="n">
        <v>488</v>
      </c>
    </row>
    <row r="106" customFormat="false" ht="22.5" hidden="false" customHeight="false" outlineLevel="0" collapsed="false">
      <c r="A106" s="41"/>
      <c r="B106" s="41" t="n">
        <v>105</v>
      </c>
      <c r="C106" s="42" t="n">
        <v>776</v>
      </c>
      <c r="D106" s="43" t="s">
        <v>506</v>
      </c>
      <c r="E106" s="43" t="s">
        <v>507</v>
      </c>
      <c r="F106" s="43" t="s">
        <v>281</v>
      </c>
      <c r="G106" s="43" t="s">
        <v>282</v>
      </c>
      <c r="H106" s="42" t="n">
        <v>30</v>
      </c>
      <c r="I106" s="42" t="n">
        <v>487</v>
      </c>
    </row>
    <row r="107" customFormat="false" ht="22.5" hidden="false" customHeight="false" outlineLevel="0" collapsed="false">
      <c r="A107" s="41"/>
      <c r="B107" s="41" t="n">
        <v>106</v>
      </c>
      <c r="C107" s="42" t="n">
        <v>606</v>
      </c>
      <c r="D107" s="43" t="s">
        <v>508</v>
      </c>
      <c r="E107" s="43" t="s">
        <v>509</v>
      </c>
      <c r="F107" s="43" t="s">
        <v>252</v>
      </c>
      <c r="G107" s="43" t="s">
        <v>384</v>
      </c>
      <c r="H107" s="42" t="n">
        <v>29</v>
      </c>
      <c r="I107" s="42" t="n">
        <v>486</v>
      </c>
    </row>
    <row r="108" customFormat="false" ht="22.5" hidden="false" customHeight="false" outlineLevel="0" collapsed="false">
      <c r="A108" s="41"/>
      <c r="B108" s="41" t="n">
        <v>107</v>
      </c>
      <c r="C108" s="42" t="n">
        <v>4557</v>
      </c>
      <c r="D108" s="43" t="s">
        <v>510</v>
      </c>
      <c r="E108" s="43" t="s">
        <v>511</v>
      </c>
      <c r="F108" s="43" t="s">
        <v>320</v>
      </c>
      <c r="G108" s="43" t="s">
        <v>245</v>
      </c>
      <c r="H108" s="42" t="n">
        <v>25</v>
      </c>
      <c r="I108" s="42" t="n">
        <v>485</v>
      </c>
    </row>
    <row r="109" customFormat="false" ht="22.5" hidden="false" customHeight="false" outlineLevel="0" collapsed="false">
      <c r="A109" s="41"/>
      <c r="B109" s="41" t="n">
        <v>108</v>
      </c>
      <c r="C109" s="42" t="n">
        <v>10023</v>
      </c>
      <c r="D109" s="43" t="s">
        <v>512</v>
      </c>
      <c r="E109" s="43" t="s">
        <v>513</v>
      </c>
      <c r="F109" s="43" t="s">
        <v>277</v>
      </c>
      <c r="G109" s="43" t="s">
        <v>278</v>
      </c>
      <c r="H109" s="42" t="n">
        <v>22</v>
      </c>
      <c r="I109" s="42" t="n">
        <v>483</v>
      </c>
    </row>
    <row r="110" customFormat="false" ht="22.5" hidden="false" customHeight="false" outlineLevel="0" collapsed="false">
      <c r="A110" s="41"/>
      <c r="B110" s="41" t="n">
        <v>109</v>
      </c>
      <c r="C110" s="42" t="n">
        <v>600</v>
      </c>
      <c r="D110" s="43" t="s">
        <v>514</v>
      </c>
      <c r="E110" s="43" t="s">
        <v>515</v>
      </c>
      <c r="F110" s="43" t="s">
        <v>505</v>
      </c>
      <c r="G110" s="43" t="s">
        <v>278</v>
      </c>
      <c r="H110" s="42" t="n">
        <v>37</v>
      </c>
      <c r="I110" s="42" t="n">
        <v>479</v>
      </c>
    </row>
    <row r="111" customFormat="false" ht="22.5" hidden="false" customHeight="false" outlineLevel="0" collapsed="false">
      <c r="A111" s="41"/>
      <c r="B111" s="41" t="n">
        <v>110</v>
      </c>
      <c r="C111" s="42" t="n">
        <v>188</v>
      </c>
      <c r="D111" s="43" t="s">
        <v>516</v>
      </c>
      <c r="E111" s="43" t="s">
        <v>517</v>
      </c>
      <c r="F111" s="43" t="s">
        <v>291</v>
      </c>
      <c r="G111" s="43" t="s">
        <v>249</v>
      </c>
      <c r="H111" s="42" t="n">
        <v>35</v>
      </c>
      <c r="I111" s="42" t="n">
        <v>475</v>
      </c>
    </row>
    <row r="112" customFormat="false" ht="22.5" hidden="false" customHeight="false" outlineLevel="0" collapsed="false">
      <c r="A112" s="41"/>
      <c r="B112" s="41" t="n">
        <v>111</v>
      </c>
      <c r="C112" s="42" t="n">
        <v>936</v>
      </c>
      <c r="D112" s="43" t="s">
        <v>518</v>
      </c>
      <c r="E112" s="43" t="s">
        <v>519</v>
      </c>
      <c r="F112" s="43" t="s">
        <v>329</v>
      </c>
      <c r="G112" s="43" t="s">
        <v>317</v>
      </c>
      <c r="H112" s="42" t="n">
        <v>35</v>
      </c>
      <c r="I112" s="42" t="n">
        <v>475</v>
      </c>
    </row>
    <row r="113" customFormat="false" ht="22.5" hidden="false" customHeight="false" outlineLevel="0" collapsed="false">
      <c r="A113" s="41"/>
      <c r="B113" s="41" t="n">
        <v>112</v>
      </c>
      <c r="C113" s="42" t="n">
        <v>1434</v>
      </c>
      <c r="D113" s="43" t="s">
        <v>520</v>
      </c>
      <c r="E113" s="43" t="s">
        <v>521</v>
      </c>
      <c r="F113" s="43" t="s">
        <v>291</v>
      </c>
      <c r="G113" s="43" t="s">
        <v>249</v>
      </c>
      <c r="H113" s="42" t="n">
        <v>33</v>
      </c>
      <c r="I113" s="42" t="n">
        <v>472</v>
      </c>
    </row>
    <row r="114" customFormat="false" ht="22.5" hidden="false" customHeight="false" outlineLevel="0" collapsed="false">
      <c r="A114" s="41"/>
      <c r="B114" s="41" t="n">
        <v>113</v>
      </c>
      <c r="C114" s="42" t="n">
        <v>1303</v>
      </c>
      <c r="D114" s="43" t="s">
        <v>522</v>
      </c>
      <c r="E114" s="43" t="s">
        <v>523</v>
      </c>
      <c r="F114" s="43" t="s">
        <v>285</v>
      </c>
      <c r="G114" s="43" t="s">
        <v>274</v>
      </c>
      <c r="H114" s="42" t="n">
        <v>30</v>
      </c>
      <c r="I114" s="42" t="n">
        <v>465</v>
      </c>
    </row>
    <row r="115" customFormat="false" ht="22.5" hidden="false" customHeight="false" outlineLevel="0" collapsed="false">
      <c r="A115" s="41"/>
      <c r="B115" s="41" t="n">
        <v>114</v>
      </c>
      <c r="C115" s="42" t="n">
        <v>12335</v>
      </c>
      <c r="D115" s="43" t="s">
        <v>524</v>
      </c>
      <c r="E115" s="43" t="s">
        <v>525</v>
      </c>
      <c r="F115" s="43" t="s">
        <v>312</v>
      </c>
      <c r="G115" s="43" t="s">
        <v>313</v>
      </c>
      <c r="H115" s="42" t="n">
        <v>28</v>
      </c>
      <c r="I115" s="42" t="n">
        <v>463</v>
      </c>
    </row>
    <row r="116" customFormat="false" ht="22.5" hidden="false" customHeight="false" outlineLevel="0" collapsed="false">
      <c r="A116" s="41"/>
      <c r="B116" s="41" t="n">
        <v>115</v>
      </c>
      <c r="C116" s="42" t="n">
        <v>1080</v>
      </c>
      <c r="D116" s="43" t="s">
        <v>526</v>
      </c>
      <c r="E116" s="43" t="s">
        <v>527</v>
      </c>
      <c r="F116" s="43" t="s">
        <v>357</v>
      </c>
      <c r="G116" s="43" t="s">
        <v>330</v>
      </c>
      <c r="H116" s="42" t="n">
        <v>27</v>
      </c>
      <c r="I116" s="42" t="n">
        <v>456</v>
      </c>
    </row>
    <row r="117" customFormat="false" ht="22.5" hidden="false" customHeight="false" outlineLevel="0" collapsed="false">
      <c r="A117" s="41"/>
      <c r="B117" s="41" t="n">
        <v>116</v>
      </c>
      <c r="C117" s="42" t="n">
        <v>7089</v>
      </c>
      <c r="D117" s="43" t="s">
        <v>528</v>
      </c>
      <c r="E117" s="43" t="s">
        <v>529</v>
      </c>
      <c r="F117" s="43" t="s">
        <v>329</v>
      </c>
      <c r="G117" s="43" t="s">
        <v>256</v>
      </c>
      <c r="H117" s="42" t="n">
        <v>23</v>
      </c>
      <c r="I117" s="42" t="n">
        <v>456</v>
      </c>
    </row>
    <row r="118" customFormat="false" ht="22.5" hidden="false" customHeight="false" outlineLevel="0" collapsed="false">
      <c r="A118" s="41"/>
      <c r="B118" s="41" t="n">
        <v>117</v>
      </c>
      <c r="C118" s="42" t="n">
        <v>6905</v>
      </c>
      <c r="D118" s="43" t="s">
        <v>530</v>
      </c>
      <c r="E118" s="43" t="s">
        <v>531</v>
      </c>
      <c r="F118" s="43" t="s">
        <v>320</v>
      </c>
      <c r="G118" s="43" t="s">
        <v>313</v>
      </c>
      <c r="H118" s="42" t="n">
        <v>23</v>
      </c>
      <c r="I118" s="42" t="n">
        <v>455</v>
      </c>
    </row>
    <row r="119" customFormat="false" ht="22.5" hidden="false" customHeight="false" outlineLevel="0" collapsed="false">
      <c r="A119" s="41"/>
      <c r="B119" s="41" t="n">
        <v>118</v>
      </c>
      <c r="C119" s="42" t="n">
        <v>1188</v>
      </c>
      <c r="D119" s="43" t="s">
        <v>532</v>
      </c>
      <c r="E119" s="43" t="s">
        <v>533</v>
      </c>
      <c r="F119" s="43" t="s">
        <v>312</v>
      </c>
      <c r="G119" s="43" t="s">
        <v>313</v>
      </c>
      <c r="H119" s="42" t="n">
        <v>31</v>
      </c>
      <c r="I119" s="42" t="n">
        <v>454</v>
      </c>
    </row>
    <row r="120" customFormat="false" ht="22.5" hidden="false" customHeight="false" outlineLevel="0" collapsed="false">
      <c r="A120" s="41"/>
      <c r="B120" s="41" t="n">
        <v>119</v>
      </c>
      <c r="C120" s="42" t="n">
        <v>162</v>
      </c>
      <c r="D120" s="43" t="s">
        <v>534</v>
      </c>
      <c r="E120" s="43" t="s">
        <v>535</v>
      </c>
      <c r="F120" s="43" t="s">
        <v>536</v>
      </c>
      <c r="G120" s="43" t="s">
        <v>245</v>
      </c>
      <c r="H120" s="42" t="n">
        <v>36</v>
      </c>
      <c r="I120" s="42" t="n">
        <v>453</v>
      </c>
    </row>
    <row r="121" customFormat="false" ht="22.5" hidden="false" customHeight="false" outlineLevel="0" collapsed="false">
      <c r="A121" s="41"/>
      <c r="B121" s="41" t="n">
        <v>120</v>
      </c>
      <c r="C121" s="42" t="n">
        <v>4443</v>
      </c>
      <c r="D121" s="43" t="s">
        <v>537</v>
      </c>
      <c r="E121" s="43" t="s">
        <v>538</v>
      </c>
      <c r="F121" s="43" t="s">
        <v>312</v>
      </c>
      <c r="G121" s="43" t="s">
        <v>313</v>
      </c>
      <c r="H121" s="42" t="n">
        <v>24</v>
      </c>
      <c r="I121" s="42" t="n">
        <v>453</v>
      </c>
    </row>
    <row r="122" customFormat="false" ht="22.5" hidden="false" customHeight="false" outlineLevel="0" collapsed="false">
      <c r="A122" s="41"/>
      <c r="B122" s="41" t="n">
        <v>121</v>
      </c>
      <c r="C122" s="42" t="n">
        <v>7605</v>
      </c>
      <c r="D122" s="43" t="s">
        <v>539</v>
      </c>
      <c r="E122" s="43" t="s">
        <v>540</v>
      </c>
      <c r="F122" s="43" t="s">
        <v>357</v>
      </c>
      <c r="G122" s="43" t="s">
        <v>260</v>
      </c>
      <c r="H122" s="42" t="n">
        <v>25</v>
      </c>
      <c r="I122" s="42" t="n">
        <v>447</v>
      </c>
    </row>
    <row r="123" customFormat="false" ht="22.5" hidden="false" customHeight="false" outlineLevel="0" collapsed="false">
      <c r="A123" s="41"/>
      <c r="B123" s="41" t="n">
        <v>122</v>
      </c>
      <c r="C123" s="42" t="n">
        <v>4179</v>
      </c>
      <c r="D123" s="43" t="s">
        <v>541</v>
      </c>
      <c r="E123" s="43" t="s">
        <v>542</v>
      </c>
      <c r="F123" s="43" t="s">
        <v>255</v>
      </c>
      <c r="G123" s="43" t="s">
        <v>286</v>
      </c>
      <c r="H123" s="42" t="n">
        <v>24</v>
      </c>
      <c r="I123" s="42" t="n">
        <v>446</v>
      </c>
    </row>
    <row r="124" customFormat="false" ht="22.5" hidden="false" customHeight="false" outlineLevel="0" collapsed="false">
      <c r="A124" s="41"/>
      <c r="B124" s="41" t="n">
        <v>123</v>
      </c>
      <c r="C124" s="42" t="n">
        <v>7722</v>
      </c>
      <c r="D124" s="43" t="s">
        <v>543</v>
      </c>
      <c r="E124" s="43" t="s">
        <v>544</v>
      </c>
      <c r="F124" s="43" t="s">
        <v>271</v>
      </c>
      <c r="G124" s="43" t="s">
        <v>249</v>
      </c>
      <c r="H124" s="42" t="n">
        <v>27</v>
      </c>
      <c r="I124" s="42" t="n">
        <v>445</v>
      </c>
    </row>
    <row r="125" customFormat="false" ht="22.5" hidden="false" customHeight="false" outlineLevel="0" collapsed="false">
      <c r="A125" s="41"/>
      <c r="B125" s="41" t="n">
        <v>124</v>
      </c>
      <c r="C125" s="42" t="n">
        <v>51</v>
      </c>
      <c r="D125" s="43" t="s">
        <v>545</v>
      </c>
      <c r="E125" s="43" t="s">
        <v>546</v>
      </c>
      <c r="F125" s="43" t="s">
        <v>281</v>
      </c>
      <c r="G125" s="43" t="s">
        <v>264</v>
      </c>
      <c r="H125" s="42" t="n">
        <v>31</v>
      </c>
      <c r="I125" s="42" t="n">
        <v>441</v>
      </c>
    </row>
    <row r="126" customFormat="false" ht="22.5" hidden="false" customHeight="false" outlineLevel="0" collapsed="false">
      <c r="A126" s="41"/>
      <c r="B126" s="41" t="n">
        <v>125</v>
      </c>
      <c r="C126" s="42" t="n">
        <v>333</v>
      </c>
      <c r="D126" s="43" t="s">
        <v>547</v>
      </c>
      <c r="E126" s="43" t="s">
        <v>548</v>
      </c>
      <c r="F126" s="43" t="s">
        <v>312</v>
      </c>
      <c r="G126" s="43" t="s">
        <v>249</v>
      </c>
      <c r="H126" s="42" t="n">
        <v>28</v>
      </c>
      <c r="I126" s="42" t="n">
        <v>439</v>
      </c>
    </row>
    <row r="127" customFormat="false" ht="22.5" hidden="false" customHeight="false" outlineLevel="0" collapsed="false">
      <c r="A127" s="41"/>
      <c r="B127" s="41" t="n">
        <v>126</v>
      </c>
      <c r="C127" s="42" t="n">
        <v>3758</v>
      </c>
      <c r="D127" s="43" t="s">
        <v>549</v>
      </c>
      <c r="E127" s="43" t="s">
        <v>550</v>
      </c>
      <c r="F127" s="43" t="s">
        <v>277</v>
      </c>
      <c r="G127" s="43" t="s">
        <v>278</v>
      </c>
      <c r="H127" s="42" t="n">
        <v>27</v>
      </c>
      <c r="I127" s="42" t="n">
        <v>439</v>
      </c>
    </row>
    <row r="128" customFormat="false" ht="22.5" hidden="false" customHeight="false" outlineLevel="0" collapsed="false">
      <c r="A128" s="41"/>
      <c r="B128" s="41" t="n">
        <v>127</v>
      </c>
      <c r="C128" s="42" t="n">
        <v>3313</v>
      </c>
      <c r="D128" s="43" t="s">
        <v>551</v>
      </c>
      <c r="E128" s="43" t="s">
        <v>552</v>
      </c>
      <c r="F128" s="43" t="s">
        <v>371</v>
      </c>
      <c r="G128" s="43" t="s">
        <v>260</v>
      </c>
      <c r="H128" s="42" t="n">
        <v>27</v>
      </c>
      <c r="I128" s="42" t="n">
        <v>437</v>
      </c>
    </row>
    <row r="129" customFormat="false" ht="22.5" hidden="false" customHeight="false" outlineLevel="0" collapsed="false">
      <c r="A129" s="41"/>
      <c r="B129" s="41" t="n">
        <v>128</v>
      </c>
      <c r="C129" s="42" t="n">
        <v>7606</v>
      </c>
      <c r="D129" s="43" t="s">
        <v>553</v>
      </c>
      <c r="E129" s="43" t="s">
        <v>554</v>
      </c>
      <c r="F129" s="43" t="s">
        <v>285</v>
      </c>
      <c r="G129" s="43" t="s">
        <v>274</v>
      </c>
      <c r="H129" s="42" t="n">
        <v>24</v>
      </c>
      <c r="I129" s="42" t="n">
        <v>437</v>
      </c>
    </row>
    <row r="130" customFormat="false" ht="22.5" hidden="false" customHeight="false" outlineLevel="0" collapsed="false">
      <c r="A130" s="41"/>
      <c r="B130" s="41" t="n">
        <v>129</v>
      </c>
      <c r="C130" s="42" t="n">
        <v>2826</v>
      </c>
      <c r="D130" s="43" t="s">
        <v>555</v>
      </c>
      <c r="E130" s="43" t="s">
        <v>556</v>
      </c>
      <c r="F130" s="43" t="s">
        <v>244</v>
      </c>
      <c r="G130" s="43" t="s">
        <v>245</v>
      </c>
      <c r="H130" s="42" t="n">
        <v>26</v>
      </c>
      <c r="I130" s="42" t="n">
        <v>435</v>
      </c>
    </row>
    <row r="131" customFormat="false" ht="22.5" hidden="false" customHeight="false" outlineLevel="0" collapsed="false">
      <c r="A131" s="41"/>
      <c r="B131" s="41" t="n">
        <v>130</v>
      </c>
      <c r="C131" s="42" t="n">
        <v>888</v>
      </c>
      <c r="D131" s="43" t="s">
        <v>557</v>
      </c>
      <c r="E131" s="43" t="s">
        <v>558</v>
      </c>
      <c r="F131" s="43" t="s">
        <v>291</v>
      </c>
      <c r="G131" s="43" t="s">
        <v>249</v>
      </c>
      <c r="H131" s="42" t="n">
        <v>30</v>
      </c>
      <c r="I131" s="42" t="n">
        <v>434</v>
      </c>
    </row>
    <row r="132" customFormat="false" ht="22.5" hidden="false" customHeight="false" outlineLevel="0" collapsed="false">
      <c r="A132" s="41"/>
      <c r="B132" s="41" t="n">
        <v>131</v>
      </c>
      <c r="C132" s="42" t="n">
        <v>4888</v>
      </c>
      <c r="D132" s="43" t="s">
        <v>559</v>
      </c>
      <c r="E132" s="43" t="s">
        <v>560</v>
      </c>
      <c r="F132" s="43" t="s">
        <v>291</v>
      </c>
      <c r="G132" s="43" t="s">
        <v>249</v>
      </c>
      <c r="H132" s="42" t="n">
        <v>25</v>
      </c>
      <c r="I132" s="42" t="n">
        <v>429</v>
      </c>
    </row>
    <row r="133" customFormat="false" ht="22.5" hidden="false" customHeight="false" outlineLevel="0" collapsed="false">
      <c r="A133" s="41"/>
      <c r="B133" s="41" t="n">
        <v>132</v>
      </c>
      <c r="C133" s="42" t="n">
        <v>3617</v>
      </c>
      <c r="D133" s="43" t="s">
        <v>561</v>
      </c>
      <c r="E133" s="43" t="s">
        <v>562</v>
      </c>
      <c r="F133" s="43" t="s">
        <v>536</v>
      </c>
      <c r="G133" s="43" t="s">
        <v>563</v>
      </c>
      <c r="H133" s="42" t="n">
        <v>25</v>
      </c>
      <c r="I133" s="42" t="n">
        <v>426</v>
      </c>
    </row>
    <row r="134" customFormat="false" ht="22.5" hidden="false" customHeight="false" outlineLevel="0" collapsed="false">
      <c r="A134" s="41"/>
      <c r="B134" s="41" t="n">
        <v>133</v>
      </c>
      <c r="C134" s="42" t="n">
        <v>28</v>
      </c>
      <c r="D134" s="43" t="s">
        <v>564</v>
      </c>
      <c r="E134" s="43" t="s">
        <v>565</v>
      </c>
      <c r="F134" s="43" t="s">
        <v>285</v>
      </c>
      <c r="G134" s="43" t="s">
        <v>249</v>
      </c>
      <c r="H134" s="42" t="n">
        <v>34</v>
      </c>
      <c r="I134" s="42" t="n">
        <v>419</v>
      </c>
    </row>
    <row r="135" customFormat="false" ht="22.5" hidden="false" customHeight="false" outlineLevel="0" collapsed="false">
      <c r="A135" s="41"/>
      <c r="B135" s="41" t="n">
        <v>134</v>
      </c>
      <c r="C135" s="42" t="n">
        <v>1557</v>
      </c>
      <c r="D135" s="43" t="s">
        <v>566</v>
      </c>
      <c r="E135" s="43" t="s">
        <v>567</v>
      </c>
      <c r="F135" s="43" t="s">
        <v>320</v>
      </c>
      <c r="G135" s="43" t="s">
        <v>313</v>
      </c>
      <c r="H135" s="42" t="n">
        <v>27</v>
      </c>
      <c r="I135" s="42" t="n">
        <v>418</v>
      </c>
    </row>
    <row r="136" customFormat="false" ht="22.5" hidden="false" customHeight="false" outlineLevel="0" collapsed="false">
      <c r="A136" s="41"/>
      <c r="B136" s="41" t="n">
        <v>135</v>
      </c>
      <c r="C136" s="42" t="n">
        <v>2487</v>
      </c>
      <c r="D136" s="43" t="s">
        <v>568</v>
      </c>
      <c r="E136" s="43" t="s">
        <v>569</v>
      </c>
      <c r="F136" s="43" t="s">
        <v>312</v>
      </c>
      <c r="G136" s="43" t="s">
        <v>313</v>
      </c>
      <c r="H136" s="42" t="n">
        <v>26</v>
      </c>
      <c r="I136" s="42" t="n">
        <v>417</v>
      </c>
    </row>
    <row r="137" customFormat="false" ht="22.5" hidden="false" customHeight="false" outlineLevel="0" collapsed="false">
      <c r="A137" s="41"/>
      <c r="B137" s="41" t="n">
        <v>136</v>
      </c>
      <c r="C137" s="42" t="n">
        <v>107</v>
      </c>
      <c r="D137" s="43" t="s">
        <v>570</v>
      </c>
      <c r="E137" s="43" t="s">
        <v>571</v>
      </c>
      <c r="F137" s="43" t="s">
        <v>357</v>
      </c>
      <c r="G137" s="43" t="s">
        <v>278</v>
      </c>
      <c r="H137" s="42" t="n">
        <v>34</v>
      </c>
      <c r="I137" s="42" t="n">
        <v>415</v>
      </c>
    </row>
    <row r="138" customFormat="false" ht="22.5" hidden="false" customHeight="false" outlineLevel="0" collapsed="false">
      <c r="A138" s="41"/>
      <c r="B138" s="41" t="n">
        <v>137</v>
      </c>
      <c r="C138" s="42" t="n">
        <v>7331</v>
      </c>
      <c r="D138" s="43" t="s">
        <v>572</v>
      </c>
      <c r="E138" s="43" t="s">
        <v>573</v>
      </c>
      <c r="F138" s="43" t="s">
        <v>574</v>
      </c>
      <c r="G138" s="43" t="s">
        <v>278</v>
      </c>
      <c r="H138" s="42" t="n">
        <v>26</v>
      </c>
      <c r="I138" s="42" t="n">
        <v>415</v>
      </c>
    </row>
    <row r="139" customFormat="false" ht="22.5" hidden="false" customHeight="false" outlineLevel="0" collapsed="false">
      <c r="A139" s="41"/>
      <c r="B139" s="41" t="n">
        <v>138</v>
      </c>
      <c r="C139" s="42" t="n">
        <v>3940</v>
      </c>
      <c r="D139" s="43" t="s">
        <v>575</v>
      </c>
      <c r="E139" s="43" t="s">
        <v>576</v>
      </c>
      <c r="F139" s="43" t="s">
        <v>297</v>
      </c>
      <c r="G139" s="43" t="s">
        <v>278</v>
      </c>
      <c r="H139" s="42" t="n">
        <v>26</v>
      </c>
      <c r="I139" s="42" t="n">
        <v>414</v>
      </c>
    </row>
    <row r="140" customFormat="false" ht="22.5" hidden="false" customHeight="false" outlineLevel="0" collapsed="false">
      <c r="A140" s="41"/>
      <c r="B140" s="41" t="n">
        <v>139</v>
      </c>
      <c r="C140" s="42" t="n">
        <v>209</v>
      </c>
      <c r="D140" s="43" t="s">
        <v>577</v>
      </c>
      <c r="E140" s="43" t="s">
        <v>578</v>
      </c>
      <c r="F140" s="43" t="s">
        <v>277</v>
      </c>
      <c r="G140" s="43" t="s">
        <v>579</v>
      </c>
      <c r="H140" s="42" t="n">
        <v>31</v>
      </c>
      <c r="I140" s="42" t="n">
        <v>407</v>
      </c>
    </row>
    <row r="141" customFormat="false" ht="22.5" hidden="false" customHeight="false" outlineLevel="0" collapsed="false">
      <c r="A141" s="41"/>
      <c r="B141" s="41" t="n">
        <v>140</v>
      </c>
      <c r="C141" s="42" t="n">
        <v>10536</v>
      </c>
      <c r="D141" s="43" t="s">
        <v>580</v>
      </c>
      <c r="E141" s="43" t="s">
        <v>581</v>
      </c>
      <c r="F141" s="43" t="s">
        <v>326</v>
      </c>
      <c r="G141" s="43" t="s">
        <v>260</v>
      </c>
      <c r="H141" s="42" t="n">
        <v>23</v>
      </c>
      <c r="I141" s="42" t="n">
        <v>403</v>
      </c>
    </row>
    <row r="142" customFormat="false" ht="22.5" hidden="false" customHeight="false" outlineLevel="0" collapsed="false">
      <c r="A142" s="41"/>
      <c r="B142" s="41" t="n">
        <v>141</v>
      </c>
      <c r="C142" s="42" t="n">
        <v>2321</v>
      </c>
      <c r="D142" s="43" t="s">
        <v>582</v>
      </c>
      <c r="E142" s="43" t="s">
        <v>583</v>
      </c>
      <c r="F142" s="43" t="s">
        <v>368</v>
      </c>
      <c r="G142" s="43" t="s">
        <v>313</v>
      </c>
      <c r="H142" s="42" t="n">
        <v>27</v>
      </c>
      <c r="I142" s="42" t="n">
        <v>401</v>
      </c>
    </row>
    <row r="143" customFormat="false" ht="22.5" hidden="false" customHeight="false" outlineLevel="0" collapsed="false">
      <c r="A143" s="41"/>
      <c r="B143" s="41" t="n">
        <v>142</v>
      </c>
      <c r="C143" s="42" t="n">
        <v>544</v>
      </c>
      <c r="D143" s="43" t="s">
        <v>584</v>
      </c>
      <c r="E143" s="43" t="s">
        <v>585</v>
      </c>
      <c r="F143" s="43" t="s">
        <v>285</v>
      </c>
      <c r="G143" s="43" t="s">
        <v>256</v>
      </c>
      <c r="H143" s="42" t="n">
        <v>33</v>
      </c>
      <c r="I143" s="42" t="n">
        <v>397</v>
      </c>
    </row>
    <row r="144" customFormat="false" ht="22.5" hidden="false" customHeight="false" outlineLevel="0" collapsed="false">
      <c r="A144" s="41"/>
      <c r="B144" s="41" t="n">
        <v>143</v>
      </c>
      <c r="C144" s="42" t="n">
        <v>9744</v>
      </c>
      <c r="D144" s="43" t="s">
        <v>586</v>
      </c>
      <c r="E144" s="43" t="s">
        <v>587</v>
      </c>
      <c r="F144" s="43" t="s">
        <v>329</v>
      </c>
      <c r="G144" s="43" t="s">
        <v>256</v>
      </c>
      <c r="H144" s="42" t="n">
        <v>22</v>
      </c>
      <c r="I144" s="42" t="n">
        <v>395</v>
      </c>
    </row>
    <row r="145" customFormat="false" ht="22.5" hidden="false" customHeight="false" outlineLevel="0" collapsed="false">
      <c r="A145" s="41"/>
      <c r="B145" s="41" t="n">
        <v>144</v>
      </c>
      <c r="C145" s="42" t="n">
        <v>14296</v>
      </c>
      <c r="D145" s="43" t="s">
        <v>588</v>
      </c>
      <c r="E145" s="43" t="s">
        <v>589</v>
      </c>
      <c r="F145" s="43" t="s">
        <v>590</v>
      </c>
      <c r="G145" s="43" t="s">
        <v>260</v>
      </c>
      <c r="H145" s="42" t="n">
        <v>25</v>
      </c>
      <c r="I145" s="42" t="n">
        <v>395</v>
      </c>
    </row>
    <row r="146" customFormat="false" ht="22.5" hidden="false" customHeight="false" outlineLevel="0" collapsed="false">
      <c r="A146" s="41"/>
      <c r="B146" s="41" t="n">
        <v>145</v>
      </c>
      <c r="C146" s="42" t="n">
        <v>12251</v>
      </c>
      <c r="D146" s="43" t="s">
        <v>591</v>
      </c>
      <c r="E146" s="43" t="s">
        <v>592</v>
      </c>
      <c r="F146" s="43" t="s">
        <v>316</v>
      </c>
      <c r="G146" s="43" t="s">
        <v>593</v>
      </c>
      <c r="H146" s="42" t="n">
        <v>23</v>
      </c>
      <c r="I146" s="42" t="n">
        <v>394</v>
      </c>
    </row>
    <row r="147" customFormat="false" ht="22.5" hidden="false" customHeight="false" outlineLevel="0" collapsed="false">
      <c r="A147" s="41"/>
      <c r="B147" s="41" t="n">
        <v>146</v>
      </c>
      <c r="C147" s="42" t="n">
        <v>4684</v>
      </c>
      <c r="D147" s="43" t="s">
        <v>594</v>
      </c>
      <c r="E147" s="43" t="s">
        <v>595</v>
      </c>
      <c r="F147" s="43" t="s">
        <v>368</v>
      </c>
      <c r="G147" s="43" t="s">
        <v>245</v>
      </c>
      <c r="H147" s="42" t="n">
        <v>28</v>
      </c>
      <c r="I147" s="42" t="n">
        <v>391</v>
      </c>
    </row>
    <row r="148" customFormat="false" ht="22.5" hidden="false" customHeight="false" outlineLevel="0" collapsed="false">
      <c r="A148" s="41"/>
      <c r="B148" s="41" t="n">
        <v>147</v>
      </c>
      <c r="C148" s="42" t="n">
        <v>1849</v>
      </c>
      <c r="D148" s="43" t="s">
        <v>596</v>
      </c>
      <c r="E148" s="43" t="s">
        <v>597</v>
      </c>
      <c r="F148" s="43" t="s">
        <v>371</v>
      </c>
      <c r="G148" s="43" t="s">
        <v>245</v>
      </c>
      <c r="H148" s="42" t="n">
        <v>26</v>
      </c>
      <c r="I148" s="42" t="n">
        <v>390</v>
      </c>
    </row>
    <row r="149" customFormat="false" ht="22.5" hidden="false" customHeight="false" outlineLevel="0" collapsed="false">
      <c r="A149" s="41"/>
      <c r="B149" s="41" t="n">
        <v>148</v>
      </c>
      <c r="C149" s="42" t="n">
        <v>101</v>
      </c>
      <c r="D149" s="43" t="s">
        <v>598</v>
      </c>
      <c r="E149" s="43" t="s">
        <v>599</v>
      </c>
      <c r="F149" s="43" t="s">
        <v>252</v>
      </c>
      <c r="G149" s="43" t="s">
        <v>278</v>
      </c>
      <c r="H149" s="42" t="n">
        <v>34</v>
      </c>
      <c r="I149" s="42" t="n">
        <v>388</v>
      </c>
    </row>
    <row r="150" customFormat="false" ht="22.5" hidden="false" customHeight="false" outlineLevel="0" collapsed="false">
      <c r="A150" s="41"/>
      <c r="B150" s="41" t="n">
        <v>149</v>
      </c>
      <c r="C150" s="42" t="n">
        <v>2080</v>
      </c>
      <c r="D150" s="43" t="s">
        <v>600</v>
      </c>
      <c r="E150" s="43" t="s">
        <v>601</v>
      </c>
      <c r="F150" s="43" t="s">
        <v>357</v>
      </c>
      <c r="G150" s="43" t="s">
        <v>260</v>
      </c>
      <c r="H150" s="42" t="n">
        <v>29</v>
      </c>
      <c r="I150" s="42" t="n">
        <v>388</v>
      </c>
    </row>
    <row r="151" customFormat="false" ht="22.5" hidden="false" customHeight="false" outlineLevel="0" collapsed="false">
      <c r="A151" s="41"/>
      <c r="B151" s="41" t="n">
        <v>150</v>
      </c>
      <c r="C151" s="42" t="n">
        <v>4744</v>
      </c>
      <c r="D151" s="43" t="s">
        <v>602</v>
      </c>
      <c r="E151" s="43" t="s">
        <v>603</v>
      </c>
      <c r="F151" s="43" t="s">
        <v>350</v>
      </c>
      <c r="G151" s="43" t="s">
        <v>278</v>
      </c>
      <c r="H151" s="42" t="n">
        <v>26</v>
      </c>
      <c r="I151" s="42" t="n">
        <v>385</v>
      </c>
    </row>
    <row r="152" customFormat="false" ht="22.5" hidden="false" customHeight="false" outlineLevel="0" collapsed="false">
      <c r="A152" s="41"/>
      <c r="B152" s="41" t="n">
        <v>151</v>
      </c>
      <c r="C152" s="42" t="n">
        <v>344</v>
      </c>
      <c r="D152" s="43" t="s">
        <v>604</v>
      </c>
      <c r="E152" s="43" t="s">
        <v>605</v>
      </c>
      <c r="F152" s="43" t="s">
        <v>263</v>
      </c>
      <c r="G152" s="43" t="s">
        <v>387</v>
      </c>
      <c r="H152" s="42" t="n">
        <v>31</v>
      </c>
      <c r="I152" s="42" t="n">
        <v>378</v>
      </c>
    </row>
    <row r="153" customFormat="false" ht="22.5" hidden="false" customHeight="false" outlineLevel="0" collapsed="false">
      <c r="A153" s="41"/>
      <c r="B153" s="41" t="n">
        <v>152</v>
      </c>
      <c r="C153" s="42" t="n">
        <v>7724</v>
      </c>
      <c r="D153" s="43" t="s">
        <v>606</v>
      </c>
      <c r="E153" s="43" t="s">
        <v>607</v>
      </c>
      <c r="F153" s="43" t="s">
        <v>285</v>
      </c>
      <c r="G153" s="43" t="s">
        <v>274</v>
      </c>
      <c r="H153" s="42" t="n">
        <v>23</v>
      </c>
      <c r="I153" s="42" t="n">
        <v>378</v>
      </c>
    </row>
    <row r="154" customFormat="false" ht="22.5" hidden="false" customHeight="false" outlineLevel="0" collapsed="false">
      <c r="A154" s="41"/>
      <c r="B154" s="41" t="n">
        <v>153</v>
      </c>
      <c r="C154" s="42" t="n">
        <v>1993</v>
      </c>
      <c r="D154" s="43" t="s">
        <v>608</v>
      </c>
      <c r="E154" s="43" t="s">
        <v>609</v>
      </c>
      <c r="F154" s="43" t="s">
        <v>263</v>
      </c>
      <c r="G154" s="43" t="s">
        <v>372</v>
      </c>
      <c r="H154" s="42" t="n">
        <v>29</v>
      </c>
      <c r="I154" s="42" t="n">
        <v>376</v>
      </c>
    </row>
    <row r="155" customFormat="false" ht="22.5" hidden="false" customHeight="false" outlineLevel="0" collapsed="false">
      <c r="A155" s="41"/>
      <c r="B155" s="41" t="n">
        <v>154</v>
      </c>
      <c r="C155" s="42" t="n">
        <v>7834</v>
      </c>
      <c r="D155" s="43" t="s">
        <v>610</v>
      </c>
      <c r="E155" s="43" t="s">
        <v>611</v>
      </c>
      <c r="F155" s="43" t="s">
        <v>481</v>
      </c>
      <c r="G155" s="43" t="s">
        <v>260</v>
      </c>
      <c r="H155" s="42" t="n">
        <v>26</v>
      </c>
      <c r="I155" s="42" t="n">
        <v>375</v>
      </c>
    </row>
    <row r="156" customFormat="false" ht="22.5" hidden="false" customHeight="false" outlineLevel="0" collapsed="false">
      <c r="A156" s="41"/>
      <c r="B156" s="41" t="n">
        <v>155</v>
      </c>
      <c r="C156" s="42" t="n">
        <v>343</v>
      </c>
      <c r="D156" s="43" t="s">
        <v>612</v>
      </c>
      <c r="E156" s="43" t="s">
        <v>613</v>
      </c>
      <c r="F156" s="43" t="s">
        <v>263</v>
      </c>
      <c r="G156" s="43" t="s">
        <v>278</v>
      </c>
      <c r="H156" s="42" t="n">
        <v>35</v>
      </c>
      <c r="I156" s="42" t="n">
        <v>373</v>
      </c>
    </row>
    <row r="157" customFormat="false" ht="22.5" hidden="false" customHeight="false" outlineLevel="0" collapsed="false">
      <c r="A157" s="41"/>
      <c r="B157" s="41" t="n">
        <v>156</v>
      </c>
      <c r="C157" s="42" t="n">
        <v>3529</v>
      </c>
      <c r="D157" s="43" t="s">
        <v>614</v>
      </c>
      <c r="E157" s="43" t="s">
        <v>615</v>
      </c>
      <c r="F157" s="43" t="s">
        <v>364</v>
      </c>
      <c r="G157" s="43" t="s">
        <v>616</v>
      </c>
      <c r="H157" s="42" t="n">
        <v>31</v>
      </c>
      <c r="I157" s="42" t="n">
        <v>372</v>
      </c>
    </row>
    <row r="158" customFormat="false" ht="22.5" hidden="false" customHeight="false" outlineLevel="0" collapsed="false">
      <c r="A158" s="41"/>
      <c r="B158" s="41" t="n">
        <v>157</v>
      </c>
      <c r="C158" s="42" t="n">
        <v>10940</v>
      </c>
      <c r="D158" s="43" t="s">
        <v>617</v>
      </c>
      <c r="E158" s="43" t="s">
        <v>618</v>
      </c>
      <c r="F158" s="43" t="s">
        <v>371</v>
      </c>
      <c r="G158" s="43" t="s">
        <v>260</v>
      </c>
      <c r="H158" s="42" t="n">
        <v>23</v>
      </c>
      <c r="I158" s="42" t="n">
        <v>371</v>
      </c>
    </row>
    <row r="159" customFormat="false" ht="22.5" hidden="false" customHeight="false" outlineLevel="0" collapsed="false">
      <c r="A159" s="41"/>
      <c r="B159" s="41" t="n">
        <v>158</v>
      </c>
      <c r="C159" s="42" t="n">
        <v>318</v>
      </c>
      <c r="D159" s="43" t="s">
        <v>619</v>
      </c>
      <c r="E159" s="43" t="s">
        <v>620</v>
      </c>
      <c r="F159" s="43" t="s">
        <v>248</v>
      </c>
      <c r="G159" s="43" t="s">
        <v>387</v>
      </c>
      <c r="H159" s="42" t="n">
        <v>36</v>
      </c>
      <c r="I159" s="42" t="n">
        <v>370</v>
      </c>
    </row>
    <row r="160" customFormat="false" ht="22.5" hidden="false" customHeight="false" outlineLevel="0" collapsed="false">
      <c r="A160" s="41"/>
      <c r="B160" s="41" t="n">
        <v>159</v>
      </c>
      <c r="C160" s="42" t="n">
        <v>137</v>
      </c>
      <c r="D160" s="43" t="s">
        <v>621</v>
      </c>
      <c r="E160" s="43" t="s">
        <v>622</v>
      </c>
      <c r="F160" s="43" t="s">
        <v>345</v>
      </c>
      <c r="G160" s="43" t="s">
        <v>264</v>
      </c>
      <c r="H160" s="42" t="n">
        <v>30</v>
      </c>
      <c r="I160" s="42" t="n">
        <v>365</v>
      </c>
    </row>
    <row r="161" customFormat="false" ht="22.5" hidden="false" customHeight="false" outlineLevel="0" collapsed="false">
      <c r="A161" s="41"/>
      <c r="B161" s="41" t="n">
        <v>160</v>
      </c>
      <c r="C161" s="42" t="n">
        <v>3474</v>
      </c>
      <c r="D161" s="43" t="s">
        <v>623</v>
      </c>
      <c r="E161" s="43" t="s">
        <v>624</v>
      </c>
      <c r="F161" s="43" t="s">
        <v>368</v>
      </c>
      <c r="G161" s="43" t="s">
        <v>264</v>
      </c>
      <c r="H161" s="42" t="n">
        <v>25</v>
      </c>
      <c r="I161" s="42" t="n">
        <v>365</v>
      </c>
    </row>
    <row r="162" customFormat="false" ht="22.5" hidden="false" customHeight="false" outlineLevel="0" collapsed="false">
      <c r="A162" s="41"/>
      <c r="B162" s="41" t="n">
        <v>161</v>
      </c>
      <c r="C162" s="42" t="n">
        <v>693</v>
      </c>
      <c r="D162" s="43" t="s">
        <v>625</v>
      </c>
      <c r="E162" s="43" t="s">
        <v>626</v>
      </c>
      <c r="F162" s="43" t="s">
        <v>277</v>
      </c>
      <c r="G162" s="43" t="s">
        <v>278</v>
      </c>
      <c r="H162" s="42" t="n">
        <v>31</v>
      </c>
      <c r="I162" s="42" t="n">
        <v>363</v>
      </c>
    </row>
    <row r="163" customFormat="false" ht="22.5" hidden="false" customHeight="false" outlineLevel="0" collapsed="false">
      <c r="A163" s="41"/>
      <c r="B163" s="41" t="n">
        <v>162</v>
      </c>
      <c r="C163" s="42" t="n">
        <v>389</v>
      </c>
      <c r="D163" s="43" t="s">
        <v>627</v>
      </c>
      <c r="E163" s="43" t="s">
        <v>628</v>
      </c>
      <c r="F163" s="43" t="s">
        <v>329</v>
      </c>
      <c r="G163" s="43" t="s">
        <v>245</v>
      </c>
      <c r="H163" s="42" t="n">
        <v>30</v>
      </c>
      <c r="I163" s="42" t="n">
        <v>362</v>
      </c>
    </row>
    <row r="164" customFormat="false" ht="22.5" hidden="false" customHeight="false" outlineLevel="0" collapsed="false">
      <c r="A164" s="41"/>
      <c r="B164" s="41" t="n">
        <v>163</v>
      </c>
      <c r="C164" s="42" t="n">
        <v>80</v>
      </c>
      <c r="D164" s="43" t="s">
        <v>629</v>
      </c>
      <c r="E164" s="43" t="s">
        <v>630</v>
      </c>
      <c r="F164" s="43" t="s">
        <v>371</v>
      </c>
      <c r="G164" s="43" t="s">
        <v>260</v>
      </c>
      <c r="H164" s="42" t="n">
        <v>32</v>
      </c>
      <c r="I164" s="42" t="n">
        <v>359</v>
      </c>
    </row>
    <row r="165" customFormat="false" ht="22.5" hidden="false" customHeight="false" outlineLevel="0" collapsed="false">
      <c r="A165" s="41"/>
      <c r="B165" s="41" t="n">
        <v>164</v>
      </c>
      <c r="C165" s="42" t="n">
        <v>586</v>
      </c>
      <c r="D165" s="43" t="s">
        <v>631</v>
      </c>
      <c r="E165" s="43" t="s">
        <v>632</v>
      </c>
      <c r="F165" s="43" t="s">
        <v>312</v>
      </c>
      <c r="G165" s="43" t="s">
        <v>313</v>
      </c>
      <c r="H165" s="42" t="n">
        <v>30</v>
      </c>
      <c r="I165" s="42" t="n">
        <v>356</v>
      </c>
    </row>
    <row r="166" customFormat="false" ht="22.5" hidden="false" customHeight="false" outlineLevel="0" collapsed="false">
      <c r="A166" s="41"/>
      <c r="B166" s="41" t="n">
        <v>165</v>
      </c>
      <c r="C166" s="42" t="n">
        <v>4658</v>
      </c>
      <c r="D166" s="43" t="s">
        <v>633</v>
      </c>
      <c r="E166" s="43" t="s">
        <v>634</v>
      </c>
      <c r="F166" s="43" t="s">
        <v>635</v>
      </c>
      <c r="G166" s="43" t="s">
        <v>471</v>
      </c>
      <c r="H166" s="42" t="n">
        <v>24</v>
      </c>
      <c r="I166" s="42" t="n">
        <v>354</v>
      </c>
    </row>
    <row r="167" customFormat="false" ht="22.5" hidden="false" customHeight="false" outlineLevel="0" collapsed="false">
      <c r="A167" s="41"/>
      <c r="B167" s="41" t="n">
        <v>166</v>
      </c>
      <c r="C167" s="42" t="n">
        <v>4310</v>
      </c>
      <c r="D167" s="43" t="s">
        <v>636</v>
      </c>
      <c r="E167" s="43" t="s">
        <v>637</v>
      </c>
      <c r="F167" s="43" t="s">
        <v>638</v>
      </c>
      <c r="G167" s="43" t="s">
        <v>450</v>
      </c>
      <c r="H167" s="42" t="n">
        <v>31</v>
      </c>
      <c r="I167" s="42" t="n">
        <v>350</v>
      </c>
    </row>
    <row r="168" customFormat="false" ht="22.5" hidden="false" customHeight="false" outlineLevel="0" collapsed="false">
      <c r="A168" s="41"/>
      <c r="B168" s="41" t="n">
        <v>167</v>
      </c>
      <c r="C168" s="42" t="n">
        <v>4189</v>
      </c>
      <c r="D168" s="43" t="s">
        <v>639</v>
      </c>
      <c r="E168" s="43" t="s">
        <v>640</v>
      </c>
      <c r="F168" s="43" t="s">
        <v>641</v>
      </c>
      <c r="G168" s="43" t="s">
        <v>249</v>
      </c>
      <c r="H168" s="42" t="n">
        <v>27</v>
      </c>
      <c r="I168" s="42" t="n">
        <v>348</v>
      </c>
    </row>
    <row r="169" customFormat="false" ht="22.5" hidden="false" customHeight="false" outlineLevel="0" collapsed="false">
      <c r="A169" s="41"/>
      <c r="B169" s="41" t="n">
        <v>168</v>
      </c>
      <c r="C169" s="42" t="n">
        <v>13863</v>
      </c>
      <c r="D169" s="43" t="s">
        <v>642</v>
      </c>
      <c r="E169" s="43" t="s">
        <v>643</v>
      </c>
      <c r="F169" s="43" t="s">
        <v>281</v>
      </c>
      <c r="G169" s="43" t="s">
        <v>278</v>
      </c>
      <c r="H169" s="42" t="n">
        <v>22</v>
      </c>
      <c r="I169" s="42" t="n">
        <v>348</v>
      </c>
    </row>
    <row r="170" customFormat="false" ht="22.5" hidden="false" customHeight="false" outlineLevel="0" collapsed="false">
      <c r="A170" s="41"/>
      <c r="B170" s="41" t="n">
        <v>169</v>
      </c>
      <c r="C170" s="42" t="n">
        <v>2599</v>
      </c>
      <c r="D170" s="43" t="s">
        <v>644</v>
      </c>
      <c r="E170" s="43" t="s">
        <v>645</v>
      </c>
      <c r="F170" s="43" t="s">
        <v>285</v>
      </c>
      <c r="G170" s="43" t="s">
        <v>256</v>
      </c>
      <c r="H170" s="42" t="n">
        <v>27</v>
      </c>
      <c r="I170" s="42" t="n">
        <v>348</v>
      </c>
    </row>
    <row r="171" customFormat="false" ht="22.5" hidden="false" customHeight="false" outlineLevel="0" collapsed="false">
      <c r="A171" s="41"/>
      <c r="B171" s="41" t="n">
        <v>170</v>
      </c>
      <c r="C171" s="42" t="n">
        <v>288</v>
      </c>
      <c r="D171" s="43" t="s">
        <v>646</v>
      </c>
      <c r="E171" s="43" t="s">
        <v>647</v>
      </c>
      <c r="F171" s="43" t="s">
        <v>320</v>
      </c>
      <c r="G171" s="43" t="s">
        <v>648</v>
      </c>
      <c r="H171" s="42" t="n">
        <v>30</v>
      </c>
      <c r="I171" s="42" t="n">
        <v>346</v>
      </c>
    </row>
    <row r="172" customFormat="false" ht="22.5" hidden="false" customHeight="false" outlineLevel="0" collapsed="false">
      <c r="A172" s="41"/>
      <c r="B172" s="41" t="n">
        <v>171</v>
      </c>
      <c r="C172" s="42" t="n">
        <v>12276</v>
      </c>
      <c r="D172" s="43" t="s">
        <v>649</v>
      </c>
      <c r="E172" s="43" t="s">
        <v>650</v>
      </c>
      <c r="F172" s="43" t="s">
        <v>255</v>
      </c>
      <c r="G172" s="43" t="s">
        <v>317</v>
      </c>
      <c r="H172" s="42" t="n">
        <v>21</v>
      </c>
      <c r="I172" s="42" t="n">
        <v>344</v>
      </c>
    </row>
    <row r="173" customFormat="false" ht="22.5" hidden="false" customHeight="false" outlineLevel="0" collapsed="false">
      <c r="A173" s="41"/>
      <c r="B173" s="41" t="n">
        <v>172</v>
      </c>
      <c r="C173" s="42" t="n">
        <v>535</v>
      </c>
      <c r="D173" s="43" t="s">
        <v>651</v>
      </c>
      <c r="E173" s="43" t="s">
        <v>652</v>
      </c>
      <c r="F173" s="43" t="s">
        <v>312</v>
      </c>
      <c r="G173" s="43" t="s">
        <v>313</v>
      </c>
      <c r="H173" s="42" t="n">
        <v>33</v>
      </c>
      <c r="I173" s="42" t="n">
        <v>344</v>
      </c>
    </row>
    <row r="174" customFormat="false" ht="22.5" hidden="false" customHeight="false" outlineLevel="0" collapsed="false">
      <c r="A174" s="41"/>
      <c r="B174" s="41" t="n">
        <v>173</v>
      </c>
      <c r="C174" s="42" t="n">
        <v>46</v>
      </c>
      <c r="D174" s="43" t="s">
        <v>653</v>
      </c>
      <c r="E174" s="43" t="s">
        <v>654</v>
      </c>
      <c r="F174" s="43" t="s">
        <v>255</v>
      </c>
      <c r="G174" s="43" t="s">
        <v>317</v>
      </c>
      <c r="H174" s="42" t="n">
        <v>38</v>
      </c>
      <c r="I174" s="42" t="n">
        <v>344</v>
      </c>
    </row>
    <row r="175" customFormat="false" ht="22.5" hidden="false" customHeight="false" outlineLevel="0" collapsed="false">
      <c r="A175" s="41"/>
      <c r="B175" s="41" t="n">
        <v>174</v>
      </c>
      <c r="C175" s="42" t="n">
        <v>237</v>
      </c>
      <c r="D175" s="43" t="s">
        <v>655</v>
      </c>
      <c r="E175" s="43" t="s">
        <v>656</v>
      </c>
      <c r="F175" s="43" t="s">
        <v>316</v>
      </c>
      <c r="G175" s="43" t="s">
        <v>249</v>
      </c>
      <c r="H175" s="42" t="n">
        <v>34</v>
      </c>
      <c r="I175" s="42" t="n">
        <v>336</v>
      </c>
    </row>
    <row r="176" customFormat="false" ht="22.5" hidden="false" customHeight="false" outlineLevel="0" collapsed="false">
      <c r="A176" s="41"/>
      <c r="B176" s="41" t="n">
        <v>175</v>
      </c>
      <c r="C176" s="42" t="n">
        <v>487</v>
      </c>
      <c r="D176" s="43" t="s">
        <v>657</v>
      </c>
      <c r="E176" s="43" t="s">
        <v>658</v>
      </c>
      <c r="F176" s="43" t="s">
        <v>259</v>
      </c>
      <c r="G176" s="43" t="s">
        <v>260</v>
      </c>
      <c r="H176" s="42" t="n">
        <v>32</v>
      </c>
      <c r="I176" s="42" t="n">
        <v>335</v>
      </c>
    </row>
    <row r="177" customFormat="false" ht="22.5" hidden="false" customHeight="false" outlineLevel="0" collapsed="false">
      <c r="A177" s="41"/>
      <c r="B177" s="41" t="n">
        <v>176</v>
      </c>
      <c r="C177" s="42" t="n">
        <v>10520</v>
      </c>
      <c r="D177" s="43" t="s">
        <v>659</v>
      </c>
      <c r="E177" s="43" t="s">
        <v>660</v>
      </c>
      <c r="F177" s="43" t="s">
        <v>297</v>
      </c>
      <c r="G177" s="43" t="s">
        <v>278</v>
      </c>
      <c r="H177" s="42" t="n">
        <v>22</v>
      </c>
      <c r="I177" s="42" t="n">
        <v>332</v>
      </c>
    </row>
    <row r="178" customFormat="false" ht="22.5" hidden="false" customHeight="false" outlineLevel="0" collapsed="false">
      <c r="A178" s="41"/>
      <c r="B178" s="41" t="n">
        <v>177</v>
      </c>
      <c r="C178" s="42" t="n">
        <v>4944</v>
      </c>
      <c r="D178" s="43" t="s">
        <v>661</v>
      </c>
      <c r="E178" s="43" t="s">
        <v>662</v>
      </c>
      <c r="F178" s="43" t="s">
        <v>368</v>
      </c>
      <c r="G178" s="43" t="s">
        <v>278</v>
      </c>
      <c r="H178" s="42" t="n">
        <v>26</v>
      </c>
      <c r="I178" s="42" t="n">
        <v>331</v>
      </c>
    </row>
    <row r="179" customFormat="false" ht="22.5" hidden="false" customHeight="false" outlineLevel="0" collapsed="false">
      <c r="A179" s="41"/>
      <c r="B179" s="41" t="n">
        <v>178</v>
      </c>
      <c r="C179" s="42" t="n">
        <v>448</v>
      </c>
      <c r="D179" s="43" t="s">
        <v>663</v>
      </c>
      <c r="E179" s="43" t="s">
        <v>664</v>
      </c>
      <c r="F179" s="43" t="s">
        <v>665</v>
      </c>
      <c r="G179" s="43" t="s">
        <v>579</v>
      </c>
      <c r="H179" s="42" t="n">
        <v>30</v>
      </c>
      <c r="I179" s="42" t="n">
        <v>329</v>
      </c>
    </row>
    <row r="180" customFormat="false" ht="22.5" hidden="false" customHeight="false" outlineLevel="0" collapsed="false">
      <c r="A180" s="41"/>
      <c r="B180" s="41" t="n">
        <v>179</v>
      </c>
      <c r="C180" s="42" t="n">
        <v>83</v>
      </c>
      <c r="D180" s="43" t="s">
        <v>666</v>
      </c>
      <c r="E180" s="43" t="s">
        <v>667</v>
      </c>
      <c r="F180" s="43" t="s">
        <v>404</v>
      </c>
      <c r="G180" s="43" t="s">
        <v>249</v>
      </c>
      <c r="H180" s="42" t="n">
        <v>34</v>
      </c>
      <c r="I180" s="42" t="n">
        <v>327</v>
      </c>
    </row>
    <row r="181" customFormat="false" ht="22.5" hidden="false" customHeight="false" outlineLevel="0" collapsed="false">
      <c r="A181" s="41"/>
      <c r="B181" s="41" t="n">
        <v>180</v>
      </c>
      <c r="C181" s="42" t="n">
        <v>5262</v>
      </c>
      <c r="D181" s="43" t="s">
        <v>668</v>
      </c>
      <c r="E181" s="43" t="s">
        <v>669</v>
      </c>
      <c r="F181" s="43" t="s">
        <v>357</v>
      </c>
      <c r="G181" s="43" t="s">
        <v>260</v>
      </c>
      <c r="H181" s="42" t="n">
        <v>25</v>
      </c>
      <c r="I181" s="42" t="n">
        <v>326</v>
      </c>
    </row>
    <row r="182" customFormat="false" ht="22.5" hidden="false" customHeight="false" outlineLevel="0" collapsed="false">
      <c r="A182" s="41"/>
      <c r="B182" s="41" t="n">
        <v>181</v>
      </c>
      <c r="C182" s="42" t="n">
        <v>224</v>
      </c>
      <c r="D182" s="43" t="s">
        <v>670</v>
      </c>
      <c r="E182" s="43" t="s">
        <v>671</v>
      </c>
      <c r="F182" s="43" t="s">
        <v>252</v>
      </c>
      <c r="G182" s="43" t="s">
        <v>384</v>
      </c>
      <c r="H182" s="42" t="n">
        <v>29</v>
      </c>
      <c r="I182" s="42" t="n">
        <v>325</v>
      </c>
    </row>
    <row r="183" customFormat="false" ht="22.5" hidden="false" customHeight="false" outlineLevel="0" collapsed="false">
      <c r="A183" s="41"/>
      <c r="B183" s="41" t="n">
        <v>182</v>
      </c>
      <c r="C183" s="42" t="n">
        <v>10039</v>
      </c>
      <c r="D183" s="43" t="s">
        <v>672</v>
      </c>
      <c r="E183" s="43" t="s">
        <v>673</v>
      </c>
      <c r="F183" s="43" t="s">
        <v>674</v>
      </c>
      <c r="G183" s="43" t="s">
        <v>675</v>
      </c>
      <c r="H183" s="42" t="n">
        <v>22</v>
      </c>
      <c r="I183" s="42" t="n">
        <v>325</v>
      </c>
    </row>
    <row r="184" customFormat="false" ht="22.5" hidden="false" customHeight="false" outlineLevel="0" collapsed="false">
      <c r="A184" s="41"/>
      <c r="B184" s="41" t="n">
        <v>183</v>
      </c>
      <c r="C184" s="42" t="n">
        <v>3366</v>
      </c>
      <c r="D184" s="43" t="s">
        <v>676</v>
      </c>
      <c r="E184" s="43" t="s">
        <v>677</v>
      </c>
      <c r="F184" s="43" t="s">
        <v>364</v>
      </c>
      <c r="G184" s="43" t="s">
        <v>256</v>
      </c>
      <c r="H184" s="42" t="n">
        <v>25</v>
      </c>
      <c r="I184" s="42" t="n">
        <v>323</v>
      </c>
    </row>
    <row r="185" customFormat="false" ht="22.5" hidden="false" customHeight="false" outlineLevel="0" collapsed="false">
      <c r="A185" s="41"/>
      <c r="B185" s="41" t="n">
        <v>184</v>
      </c>
      <c r="C185" s="42" t="n">
        <v>944</v>
      </c>
      <c r="D185" s="43" t="s">
        <v>678</v>
      </c>
      <c r="E185" s="43" t="s">
        <v>679</v>
      </c>
      <c r="F185" s="43" t="s">
        <v>329</v>
      </c>
      <c r="G185" s="43" t="s">
        <v>260</v>
      </c>
      <c r="H185" s="42" t="n">
        <v>31</v>
      </c>
      <c r="I185" s="42" t="n">
        <v>321</v>
      </c>
    </row>
    <row r="186" customFormat="false" ht="22.5" hidden="false" customHeight="false" outlineLevel="0" collapsed="false">
      <c r="A186" s="41"/>
      <c r="B186" s="41" t="n">
        <v>185</v>
      </c>
      <c r="C186" s="42" t="n">
        <v>3871</v>
      </c>
      <c r="D186" s="43" t="s">
        <v>680</v>
      </c>
      <c r="E186" s="43" t="s">
        <v>681</v>
      </c>
      <c r="F186" s="43" t="s">
        <v>267</v>
      </c>
      <c r="G186" s="43" t="s">
        <v>278</v>
      </c>
      <c r="H186" s="42" t="n">
        <v>25</v>
      </c>
      <c r="I186" s="42" t="n">
        <v>318</v>
      </c>
    </row>
    <row r="187" customFormat="false" ht="22.5" hidden="false" customHeight="false" outlineLevel="0" collapsed="false">
      <c r="A187" s="41"/>
      <c r="B187" s="41" t="n">
        <v>186</v>
      </c>
      <c r="C187" s="42" t="n">
        <v>1347</v>
      </c>
      <c r="D187" s="43" t="s">
        <v>682</v>
      </c>
      <c r="E187" s="43" t="s">
        <v>683</v>
      </c>
      <c r="F187" s="43" t="s">
        <v>248</v>
      </c>
      <c r="G187" s="43" t="s">
        <v>684</v>
      </c>
      <c r="H187" s="42" t="n">
        <v>30</v>
      </c>
      <c r="I187" s="42" t="n">
        <v>314</v>
      </c>
    </row>
    <row r="188" customFormat="false" ht="22.5" hidden="false" customHeight="false" outlineLevel="0" collapsed="false">
      <c r="A188" s="41"/>
      <c r="B188" s="41" t="n">
        <v>187</v>
      </c>
      <c r="C188" s="42" t="n">
        <v>37</v>
      </c>
      <c r="D188" s="43" t="s">
        <v>685</v>
      </c>
      <c r="E188" s="43" t="s">
        <v>686</v>
      </c>
      <c r="F188" s="43" t="s">
        <v>574</v>
      </c>
      <c r="G188" s="43" t="s">
        <v>278</v>
      </c>
      <c r="H188" s="42" t="n">
        <v>38</v>
      </c>
      <c r="I188" s="42" t="n">
        <v>312</v>
      </c>
    </row>
    <row r="189" customFormat="false" ht="22.5" hidden="false" customHeight="false" outlineLevel="0" collapsed="false">
      <c r="A189" s="41"/>
      <c r="B189" s="41" t="n">
        <v>188</v>
      </c>
      <c r="C189" s="42" t="n">
        <v>256</v>
      </c>
      <c r="D189" s="43" t="s">
        <v>687</v>
      </c>
      <c r="E189" s="43" t="s">
        <v>688</v>
      </c>
      <c r="F189" s="43" t="s">
        <v>263</v>
      </c>
      <c r="G189" s="43" t="s">
        <v>264</v>
      </c>
      <c r="H189" s="42" t="n">
        <v>36</v>
      </c>
      <c r="I189" s="42" t="n">
        <v>310</v>
      </c>
    </row>
    <row r="190" customFormat="false" ht="22.5" hidden="false" customHeight="false" outlineLevel="0" collapsed="false">
      <c r="A190" s="41"/>
      <c r="B190" s="41" t="n">
        <v>189</v>
      </c>
      <c r="C190" s="42" t="n">
        <v>150</v>
      </c>
      <c r="D190" s="43" t="s">
        <v>689</v>
      </c>
      <c r="E190" s="43" t="s">
        <v>690</v>
      </c>
      <c r="F190" s="43" t="s">
        <v>285</v>
      </c>
      <c r="G190" s="43" t="s">
        <v>616</v>
      </c>
      <c r="H190" s="42" t="n">
        <v>27</v>
      </c>
      <c r="I190" s="42" t="n">
        <v>308</v>
      </c>
    </row>
    <row r="191" customFormat="false" ht="22.5" hidden="false" customHeight="false" outlineLevel="0" collapsed="false">
      <c r="A191" s="41"/>
      <c r="B191" s="41" t="n">
        <v>190</v>
      </c>
      <c r="C191" s="42" t="n">
        <v>5782</v>
      </c>
      <c r="D191" s="43" t="s">
        <v>691</v>
      </c>
      <c r="E191" s="43" t="s">
        <v>692</v>
      </c>
      <c r="F191" s="43" t="s">
        <v>409</v>
      </c>
      <c r="G191" s="43" t="s">
        <v>245</v>
      </c>
      <c r="H191" s="42" t="n">
        <v>25</v>
      </c>
      <c r="I191" s="42" t="n">
        <v>308</v>
      </c>
    </row>
    <row r="192" customFormat="false" ht="22.5" hidden="false" customHeight="false" outlineLevel="0" collapsed="false">
      <c r="A192" s="41"/>
      <c r="B192" s="41" t="n">
        <v>191</v>
      </c>
      <c r="C192" s="42" t="n">
        <v>1018</v>
      </c>
      <c r="D192" s="43" t="s">
        <v>693</v>
      </c>
      <c r="E192" s="43" t="s">
        <v>694</v>
      </c>
      <c r="F192" s="43" t="s">
        <v>285</v>
      </c>
      <c r="G192" s="43" t="s">
        <v>593</v>
      </c>
      <c r="H192" s="42" t="n">
        <v>35</v>
      </c>
      <c r="I192" s="42" t="n">
        <v>306</v>
      </c>
    </row>
    <row r="193" customFormat="false" ht="22.5" hidden="false" customHeight="false" outlineLevel="0" collapsed="false">
      <c r="A193" s="41"/>
      <c r="B193" s="41" t="n">
        <v>192</v>
      </c>
      <c r="C193" s="42" t="n">
        <v>2338</v>
      </c>
      <c r="D193" s="43" t="s">
        <v>695</v>
      </c>
      <c r="E193" s="43" t="s">
        <v>696</v>
      </c>
      <c r="F193" s="43" t="s">
        <v>320</v>
      </c>
      <c r="G193" s="43" t="s">
        <v>313</v>
      </c>
      <c r="H193" s="42" t="n">
        <v>28</v>
      </c>
      <c r="I193" s="42" t="n">
        <v>303</v>
      </c>
    </row>
    <row r="194" customFormat="false" ht="22.5" hidden="false" customHeight="false" outlineLevel="0" collapsed="false">
      <c r="A194" s="41"/>
      <c r="B194" s="41" t="n">
        <v>193</v>
      </c>
      <c r="C194" s="42" t="n">
        <v>12923</v>
      </c>
      <c r="D194" s="43" t="s">
        <v>697</v>
      </c>
      <c r="E194" s="43" t="s">
        <v>698</v>
      </c>
      <c r="F194" s="43" t="s">
        <v>316</v>
      </c>
      <c r="G194" s="43" t="s">
        <v>579</v>
      </c>
      <c r="H194" s="42" t="n">
        <v>21</v>
      </c>
      <c r="I194" s="42" t="n">
        <v>303</v>
      </c>
    </row>
    <row r="195" customFormat="false" ht="22.5" hidden="false" customHeight="false" outlineLevel="0" collapsed="false">
      <c r="A195" s="41"/>
      <c r="B195" s="41" t="n">
        <v>194</v>
      </c>
      <c r="C195" s="42" t="n">
        <v>305</v>
      </c>
      <c r="D195" s="43" t="s">
        <v>699</v>
      </c>
      <c r="E195" s="43" t="s">
        <v>700</v>
      </c>
      <c r="F195" s="43" t="s">
        <v>371</v>
      </c>
      <c r="G195" s="43" t="s">
        <v>260</v>
      </c>
      <c r="H195" s="42" t="n">
        <v>31</v>
      </c>
      <c r="I195" s="42" t="n">
        <v>303</v>
      </c>
    </row>
    <row r="196" customFormat="false" ht="22.5" hidden="false" customHeight="false" outlineLevel="0" collapsed="false">
      <c r="A196" s="41"/>
      <c r="B196" s="41" t="n">
        <v>195</v>
      </c>
      <c r="C196" s="42" t="n">
        <v>151</v>
      </c>
      <c r="D196" s="43" t="s">
        <v>701</v>
      </c>
      <c r="E196" s="43" t="s">
        <v>702</v>
      </c>
      <c r="F196" s="43" t="s">
        <v>252</v>
      </c>
      <c r="G196" s="43" t="s">
        <v>278</v>
      </c>
      <c r="H196" s="42" t="n">
        <v>30</v>
      </c>
      <c r="I196" s="42" t="n">
        <v>301</v>
      </c>
    </row>
    <row r="197" customFormat="false" ht="22.5" hidden="false" customHeight="false" outlineLevel="0" collapsed="false">
      <c r="A197" s="41"/>
      <c r="B197" s="41" t="n">
        <v>196</v>
      </c>
      <c r="C197" s="42" t="n">
        <v>2615</v>
      </c>
      <c r="D197" s="43" t="s">
        <v>703</v>
      </c>
      <c r="E197" s="43" t="s">
        <v>704</v>
      </c>
      <c r="F197" s="43" t="s">
        <v>320</v>
      </c>
      <c r="G197" s="43" t="s">
        <v>313</v>
      </c>
      <c r="H197" s="42" t="n">
        <v>25</v>
      </c>
      <c r="I197" s="42" t="n">
        <v>300</v>
      </c>
    </row>
    <row r="198" customFormat="false" ht="22.5" hidden="false" customHeight="false" outlineLevel="0" collapsed="false">
      <c r="A198" s="41"/>
      <c r="B198" s="41" t="n">
        <v>197</v>
      </c>
      <c r="C198" s="42" t="n">
        <v>9811</v>
      </c>
      <c r="D198" s="43" t="s">
        <v>705</v>
      </c>
      <c r="E198" s="43" t="s">
        <v>706</v>
      </c>
      <c r="F198" s="43" t="s">
        <v>271</v>
      </c>
      <c r="G198" s="43" t="s">
        <v>249</v>
      </c>
      <c r="H198" s="42" t="n">
        <v>24</v>
      </c>
      <c r="I198" s="42" t="n">
        <v>296</v>
      </c>
    </row>
    <row r="199" customFormat="false" ht="22.5" hidden="false" customHeight="false" outlineLevel="0" collapsed="false">
      <c r="A199" s="41"/>
      <c r="B199" s="41" t="n">
        <v>198</v>
      </c>
      <c r="C199" s="42" t="n">
        <v>5250</v>
      </c>
      <c r="D199" s="43" t="s">
        <v>707</v>
      </c>
      <c r="E199" s="43" t="s">
        <v>708</v>
      </c>
      <c r="F199" s="43" t="s">
        <v>259</v>
      </c>
      <c r="G199" s="43" t="s">
        <v>260</v>
      </c>
      <c r="H199" s="42" t="n">
        <v>24</v>
      </c>
      <c r="I199" s="42" t="n">
        <v>296</v>
      </c>
    </row>
    <row r="200" customFormat="false" ht="22.5" hidden="false" customHeight="false" outlineLevel="0" collapsed="false">
      <c r="A200" s="41"/>
      <c r="B200" s="41" t="n">
        <v>199</v>
      </c>
      <c r="C200" s="42" t="n">
        <v>427</v>
      </c>
      <c r="D200" s="43" t="s">
        <v>709</v>
      </c>
      <c r="E200" s="43" t="s">
        <v>710</v>
      </c>
      <c r="F200" s="43" t="s">
        <v>316</v>
      </c>
      <c r="G200" s="43" t="s">
        <v>245</v>
      </c>
      <c r="H200" s="42" t="n">
        <v>30</v>
      </c>
      <c r="I200" s="42" t="n">
        <v>295</v>
      </c>
    </row>
    <row r="201" customFormat="false" ht="22.5" hidden="false" customHeight="false" outlineLevel="0" collapsed="false">
      <c r="A201" s="41"/>
      <c r="B201" s="41" t="n">
        <v>200</v>
      </c>
      <c r="C201" s="42" t="n">
        <v>1831</v>
      </c>
      <c r="D201" s="43" t="s">
        <v>711</v>
      </c>
      <c r="E201" s="43" t="s">
        <v>712</v>
      </c>
      <c r="F201" s="43" t="s">
        <v>244</v>
      </c>
      <c r="G201" s="43" t="s">
        <v>245</v>
      </c>
      <c r="H201" s="42" t="n">
        <v>27</v>
      </c>
      <c r="I201" s="42" t="n">
        <v>295</v>
      </c>
    </row>
    <row r="202" customFormat="false" ht="22.5" hidden="false" customHeight="false" outlineLevel="0" collapsed="false">
      <c r="A202" s="41"/>
      <c r="B202" s="41" t="n">
        <v>201</v>
      </c>
      <c r="C202" s="42" t="n">
        <v>4768</v>
      </c>
      <c r="D202" s="43" t="s">
        <v>713</v>
      </c>
      <c r="E202" s="43" t="s">
        <v>714</v>
      </c>
      <c r="F202" s="43" t="s">
        <v>371</v>
      </c>
      <c r="G202" s="43" t="s">
        <v>260</v>
      </c>
      <c r="H202" s="42" t="n">
        <v>25</v>
      </c>
      <c r="I202" s="42" t="n">
        <v>295</v>
      </c>
    </row>
    <row r="203" customFormat="false" ht="22.5" hidden="false" customHeight="false" outlineLevel="0" collapsed="false">
      <c r="A203" s="41"/>
      <c r="B203" s="41" t="n">
        <v>202</v>
      </c>
      <c r="C203" s="42" t="n">
        <v>16316</v>
      </c>
      <c r="D203" s="43" t="s">
        <v>715</v>
      </c>
      <c r="E203" s="43" t="s">
        <v>716</v>
      </c>
      <c r="F203" s="43" t="s">
        <v>717</v>
      </c>
      <c r="G203" s="43" t="s">
        <v>256</v>
      </c>
      <c r="H203" s="42" t="n">
        <v>22</v>
      </c>
      <c r="I203" s="42" t="n">
        <v>295</v>
      </c>
    </row>
    <row r="204" customFormat="false" ht="22.5" hidden="false" customHeight="false" outlineLevel="0" collapsed="false">
      <c r="A204" s="41"/>
      <c r="B204" s="41" t="n">
        <v>203</v>
      </c>
      <c r="C204" s="42" t="n">
        <v>3151</v>
      </c>
      <c r="D204" s="43" t="s">
        <v>718</v>
      </c>
      <c r="E204" s="43" t="s">
        <v>719</v>
      </c>
      <c r="F204" s="43" t="s">
        <v>255</v>
      </c>
      <c r="G204" s="43" t="s">
        <v>282</v>
      </c>
      <c r="H204" s="42" t="n">
        <v>28</v>
      </c>
      <c r="I204" s="42" t="n">
        <v>294</v>
      </c>
    </row>
    <row r="205" customFormat="false" ht="22.5" hidden="false" customHeight="false" outlineLevel="0" collapsed="false">
      <c r="A205" s="41"/>
      <c r="B205" s="41" t="n">
        <v>204</v>
      </c>
      <c r="C205" s="42" t="n">
        <v>1153</v>
      </c>
      <c r="D205" s="43" t="s">
        <v>720</v>
      </c>
      <c r="E205" s="43" t="s">
        <v>721</v>
      </c>
      <c r="F205" s="43" t="s">
        <v>638</v>
      </c>
      <c r="G205" s="43" t="s">
        <v>450</v>
      </c>
      <c r="H205" s="42" t="n">
        <v>30</v>
      </c>
      <c r="I205" s="42" t="n">
        <v>293</v>
      </c>
    </row>
    <row r="206" customFormat="false" ht="22.5" hidden="false" customHeight="false" outlineLevel="0" collapsed="false">
      <c r="A206" s="41"/>
      <c r="B206" s="41" t="n">
        <v>205</v>
      </c>
      <c r="C206" s="42" t="n">
        <v>15041</v>
      </c>
      <c r="D206" s="43" t="s">
        <v>722</v>
      </c>
      <c r="E206" s="43" t="s">
        <v>723</v>
      </c>
      <c r="F206" s="43" t="s">
        <v>574</v>
      </c>
      <c r="G206" s="43" t="s">
        <v>375</v>
      </c>
      <c r="H206" s="42" t="n">
        <v>22</v>
      </c>
      <c r="I206" s="42" t="n">
        <v>291</v>
      </c>
    </row>
    <row r="207" customFormat="false" ht="22.5" hidden="false" customHeight="false" outlineLevel="0" collapsed="false">
      <c r="A207" s="41"/>
      <c r="B207" s="41" t="n">
        <v>206</v>
      </c>
      <c r="C207" s="42" t="n">
        <v>1365</v>
      </c>
      <c r="D207" s="43" t="s">
        <v>724</v>
      </c>
      <c r="E207" s="43" t="s">
        <v>725</v>
      </c>
      <c r="F207" s="43" t="s">
        <v>326</v>
      </c>
      <c r="G207" s="43" t="s">
        <v>313</v>
      </c>
      <c r="H207" s="42" t="n">
        <v>27</v>
      </c>
      <c r="I207" s="42" t="n">
        <v>291</v>
      </c>
    </row>
    <row r="208" customFormat="false" ht="22.5" hidden="false" customHeight="false" outlineLevel="0" collapsed="false">
      <c r="A208" s="41"/>
      <c r="B208" s="41" t="n">
        <v>207</v>
      </c>
      <c r="C208" s="42" t="n">
        <v>3263</v>
      </c>
      <c r="D208" s="43" t="s">
        <v>726</v>
      </c>
      <c r="E208" s="43" t="s">
        <v>727</v>
      </c>
      <c r="F208" s="43" t="s">
        <v>481</v>
      </c>
      <c r="G208" s="43" t="s">
        <v>260</v>
      </c>
      <c r="H208" s="42" t="n">
        <v>28</v>
      </c>
      <c r="I208" s="42" t="n">
        <v>290</v>
      </c>
    </row>
    <row r="209" customFormat="false" ht="22.5" hidden="false" customHeight="false" outlineLevel="0" collapsed="false">
      <c r="A209" s="41"/>
      <c r="B209" s="41" t="n">
        <v>208</v>
      </c>
      <c r="C209" s="42" t="n">
        <v>6753</v>
      </c>
      <c r="D209" s="43" t="s">
        <v>728</v>
      </c>
      <c r="E209" s="43" t="s">
        <v>729</v>
      </c>
      <c r="F209" s="43" t="s">
        <v>730</v>
      </c>
      <c r="G209" s="43" t="s">
        <v>245</v>
      </c>
      <c r="H209" s="42" t="n">
        <v>23</v>
      </c>
      <c r="I209" s="42" t="n">
        <v>288</v>
      </c>
    </row>
    <row r="210" customFormat="false" ht="22.5" hidden="false" customHeight="false" outlineLevel="0" collapsed="false">
      <c r="A210" s="41"/>
      <c r="B210" s="41" t="n">
        <v>209</v>
      </c>
      <c r="C210" s="42" t="n">
        <v>5165</v>
      </c>
      <c r="D210" s="43" t="s">
        <v>731</v>
      </c>
      <c r="E210" s="43" t="s">
        <v>732</v>
      </c>
      <c r="F210" s="43" t="s">
        <v>323</v>
      </c>
      <c r="G210" s="43" t="s">
        <v>375</v>
      </c>
      <c r="H210" s="42" t="n">
        <v>25</v>
      </c>
      <c r="I210" s="42" t="n">
        <v>286</v>
      </c>
    </row>
    <row r="211" customFormat="false" ht="22.5" hidden="false" customHeight="false" outlineLevel="0" collapsed="false">
      <c r="A211" s="41"/>
      <c r="B211" s="41" t="n">
        <v>210</v>
      </c>
      <c r="C211" s="42" t="n">
        <v>1713</v>
      </c>
      <c r="D211" s="43" t="s">
        <v>733</v>
      </c>
      <c r="E211" s="43" t="s">
        <v>734</v>
      </c>
      <c r="F211" s="43" t="s">
        <v>263</v>
      </c>
      <c r="G211" s="43" t="s">
        <v>256</v>
      </c>
      <c r="H211" s="42" t="n">
        <v>29</v>
      </c>
      <c r="I211" s="42" t="n">
        <v>286</v>
      </c>
    </row>
    <row r="212" customFormat="false" ht="22.5" hidden="false" customHeight="false" outlineLevel="0" collapsed="false">
      <c r="A212" s="41"/>
      <c r="B212" s="41" t="n">
        <v>211</v>
      </c>
      <c r="C212" s="42" t="n">
        <v>700</v>
      </c>
      <c r="D212" s="43" t="s">
        <v>735</v>
      </c>
      <c r="E212" s="43" t="s">
        <v>736</v>
      </c>
      <c r="F212" s="43" t="s">
        <v>255</v>
      </c>
      <c r="G212" s="43" t="s">
        <v>278</v>
      </c>
      <c r="H212" s="42" t="n">
        <v>27</v>
      </c>
      <c r="I212" s="42" t="n">
        <v>285</v>
      </c>
    </row>
    <row r="213" customFormat="false" ht="22.5" hidden="false" customHeight="false" outlineLevel="0" collapsed="false">
      <c r="A213" s="41"/>
      <c r="B213" s="41" t="n">
        <v>212</v>
      </c>
      <c r="C213" s="42" t="n">
        <v>1064</v>
      </c>
      <c r="D213" s="43" t="s">
        <v>737</v>
      </c>
      <c r="E213" s="43" t="s">
        <v>738</v>
      </c>
      <c r="F213" s="43" t="s">
        <v>739</v>
      </c>
      <c r="G213" s="43" t="s">
        <v>433</v>
      </c>
      <c r="H213" s="42" t="n">
        <v>34</v>
      </c>
      <c r="I213" s="42" t="n">
        <v>284</v>
      </c>
    </row>
    <row r="214" customFormat="false" ht="22.5" hidden="false" customHeight="false" outlineLevel="0" collapsed="false">
      <c r="A214" s="41"/>
      <c r="B214" s="41" t="n">
        <v>213</v>
      </c>
      <c r="C214" s="42" t="n">
        <v>6177</v>
      </c>
      <c r="D214" s="43" t="s">
        <v>740</v>
      </c>
      <c r="E214" s="43" t="s">
        <v>741</v>
      </c>
      <c r="F214" s="43" t="s">
        <v>267</v>
      </c>
      <c r="G214" s="43" t="s">
        <v>278</v>
      </c>
      <c r="H214" s="42" t="n">
        <v>24</v>
      </c>
      <c r="I214" s="42" t="n">
        <v>284</v>
      </c>
    </row>
    <row r="215" customFormat="false" ht="22.5" hidden="false" customHeight="false" outlineLevel="0" collapsed="false">
      <c r="A215" s="41"/>
      <c r="B215" s="41" t="n">
        <v>214</v>
      </c>
      <c r="C215" s="42" t="n">
        <v>3571</v>
      </c>
      <c r="D215" s="43" t="s">
        <v>742</v>
      </c>
      <c r="E215" s="43" t="s">
        <v>743</v>
      </c>
      <c r="F215" s="43" t="s">
        <v>263</v>
      </c>
      <c r="G215" s="43" t="s">
        <v>387</v>
      </c>
      <c r="H215" s="42" t="n">
        <v>27</v>
      </c>
      <c r="I215" s="42" t="n">
        <v>267</v>
      </c>
    </row>
    <row r="216" customFormat="false" ht="22.5" hidden="false" customHeight="false" outlineLevel="0" collapsed="false">
      <c r="A216" s="41"/>
      <c r="B216" s="41" t="n">
        <v>215</v>
      </c>
      <c r="C216" s="42" t="n">
        <v>937</v>
      </c>
      <c r="D216" s="43" t="s">
        <v>744</v>
      </c>
      <c r="E216" s="43" t="s">
        <v>745</v>
      </c>
      <c r="F216" s="43" t="s">
        <v>536</v>
      </c>
      <c r="G216" s="43" t="s">
        <v>245</v>
      </c>
      <c r="H216" s="42" t="n">
        <v>31</v>
      </c>
      <c r="I216" s="42" t="n">
        <v>283</v>
      </c>
    </row>
    <row r="217" customFormat="false" ht="22.5" hidden="false" customHeight="false" outlineLevel="0" collapsed="false">
      <c r="A217" s="41"/>
      <c r="B217" s="41" t="n">
        <v>216</v>
      </c>
      <c r="C217" s="42" t="n">
        <v>367</v>
      </c>
      <c r="D217" s="43" t="s">
        <v>746</v>
      </c>
      <c r="E217" s="43" t="s">
        <v>747</v>
      </c>
      <c r="F217" s="43" t="s">
        <v>263</v>
      </c>
      <c r="G217" s="43" t="s">
        <v>748</v>
      </c>
      <c r="H217" s="42" t="n">
        <v>30</v>
      </c>
      <c r="I217" s="42" t="n">
        <v>280</v>
      </c>
    </row>
    <row r="218" customFormat="false" ht="22.5" hidden="false" customHeight="false" outlineLevel="0" collapsed="false">
      <c r="A218" s="41"/>
      <c r="B218" s="41" t="n">
        <v>217</v>
      </c>
      <c r="C218" s="42" t="n">
        <v>3659</v>
      </c>
      <c r="D218" s="43" t="s">
        <v>749</v>
      </c>
      <c r="E218" s="43" t="s">
        <v>750</v>
      </c>
      <c r="F218" s="43" t="s">
        <v>350</v>
      </c>
      <c r="G218" s="43" t="s">
        <v>278</v>
      </c>
      <c r="H218" s="42" t="n">
        <v>26</v>
      </c>
      <c r="I218" s="42" t="n">
        <v>279</v>
      </c>
    </row>
    <row r="219" customFormat="false" ht="22.5" hidden="false" customHeight="false" outlineLevel="0" collapsed="false">
      <c r="A219" s="41"/>
      <c r="B219" s="41" t="n">
        <v>218</v>
      </c>
      <c r="C219" s="42" t="n">
        <v>118</v>
      </c>
      <c r="D219" s="43" t="s">
        <v>751</v>
      </c>
      <c r="E219" s="43" t="s">
        <v>752</v>
      </c>
      <c r="F219" s="43" t="s">
        <v>248</v>
      </c>
      <c r="G219" s="43" t="s">
        <v>256</v>
      </c>
      <c r="H219" s="42" t="n">
        <v>33</v>
      </c>
      <c r="I219" s="42" t="n">
        <v>279</v>
      </c>
    </row>
    <row r="220" customFormat="false" ht="22.5" hidden="false" customHeight="false" outlineLevel="0" collapsed="false">
      <c r="A220" s="41"/>
      <c r="B220" s="41" t="n">
        <v>219</v>
      </c>
      <c r="C220" s="42" t="n">
        <v>7148</v>
      </c>
      <c r="D220" s="43" t="s">
        <v>753</v>
      </c>
      <c r="E220" s="43" t="s">
        <v>754</v>
      </c>
      <c r="F220" s="43" t="s">
        <v>267</v>
      </c>
      <c r="G220" s="43" t="s">
        <v>278</v>
      </c>
      <c r="H220" s="42" t="n">
        <v>24</v>
      </c>
      <c r="I220" s="42" t="n">
        <v>277</v>
      </c>
    </row>
    <row r="221" customFormat="false" ht="22.5" hidden="false" customHeight="false" outlineLevel="0" collapsed="false">
      <c r="A221" s="41"/>
      <c r="B221" s="41" t="n">
        <v>220</v>
      </c>
      <c r="C221" s="42" t="n">
        <v>3314</v>
      </c>
      <c r="D221" s="43" t="s">
        <v>755</v>
      </c>
      <c r="E221" s="43" t="s">
        <v>756</v>
      </c>
      <c r="F221" s="43" t="s">
        <v>757</v>
      </c>
      <c r="G221" s="43" t="s">
        <v>260</v>
      </c>
      <c r="H221" s="42" t="n">
        <v>28</v>
      </c>
      <c r="I221" s="42" t="n">
        <v>277</v>
      </c>
    </row>
    <row r="222" customFormat="false" ht="22.5" hidden="false" customHeight="false" outlineLevel="0" collapsed="false">
      <c r="A222" s="41"/>
      <c r="B222" s="41" t="n">
        <v>221</v>
      </c>
      <c r="C222" s="42" t="n">
        <v>2044</v>
      </c>
      <c r="D222" s="43" t="s">
        <v>758</v>
      </c>
      <c r="E222" s="43" t="s">
        <v>759</v>
      </c>
      <c r="F222" s="43" t="s">
        <v>371</v>
      </c>
      <c r="G222" s="43" t="s">
        <v>260</v>
      </c>
      <c r="H222" s="42" t="n">
        <v>26</v>
      </c>
      <c r="I222" s="42" t="n">
        <v>276</v>
      </c>
    </row>
    <row r="223" customFormat="false" ht="22.5" hidden="false" customHeight="false" outlineLevel="0" collapsed="false">
      <c r="A223" s="41"/>
      <c r="B223" s="41" t="n">
        <v>222</v>
      </c>
      <c r="C223" s="42" t="n">
        <v>10644</v>
      </c>
      <c r="D223" s="43" t="s">
        <v>760</v>
      </c>
      <c r="E223" s="43" t="s">
        <v>761</v>
      </c>
      <c r="F223" s="43" t="s">
        <v>285</v>
      </c>
      <c r="G223" s="43" t="s">
        <v>274</v>
      </c>
      <c r="H223" s="42" t="n">
        <v>22</v>
      </c>
      <c r="I223" s="42" t="n">
        <v>273</v>
      </c>
    </row>
    <row r="224" customFormat="false" ht="22.5" hidden="false" customHeight="false" outlineLevel="0" collapsed="false">
      <c r="A224" s="41"/>
      <c r="B224" s="41" t="n">
        <v>223</v>
      </c>
      <c r="C224" s="42" t="n">
        <v>3335</v>
      </c>
      <c r="D224" s="43" t="s">
        <v>762</v>
      </c>
      <c r="E224" s="43" t="s">
        <v>763</v>
      </c>
      <c r="F224" s="43" t="s">
        <v>481</v>
      </c>
      <c r="G224" s="43" t="s">
        <v>260</v>
      </c>
      <c r="H224" s="42" t="n">
        <v>26</v>
      </c>
      <c r="I224" s="42" t="n">
        <v>273</v>
      </c>
    </row>
    <row r="225" customFormat="false" ht="22.5" hidden="false" customHeight="false" outlineLevel="0" collapsed="false">
      <c r="A225" s="41"/>
      <c r="B225" s="41" t="n">
        <v>224</v>
      </c>
      <c r="C225" s="42" t="n">
        <v>4021</v>
      </c>
      <c r="D225" s="43" t="s">
        <v>764</v>
      </c>
      <c r="E225" s="43" t="s">
        <v>765</v>
      </c>
      <c r="F225" s="43" t="s">
        <v>259</v>
      </c>
      <c r="G225" s="43" t="s">
        <v>766</v>
      </c>
      <c r="H225" s="42" t="n">
        <v>27</v>
      </c>
      <c r="I225" s="42" t="n">
        <v>272</v>
      </c>
    </row>
    <row r="226" customFormat="false" ht="22.5" hidden="false" customHeight="false" outlineLevel="0" collapsed="false">
      <c r="A226" s="41"/>
      <c r="B226" s="41" t="n">
        <v>225</v>
      </c>
      <c r="C226" s="42" t="n">
        <v>3912</v>
      </c>
      <c r="D226" s="43" t="s">
        <v>767</v>
      </c>
      <c r="E226" s="43" t="s">
        <v>768</v>
      </c>
      <c r="F226" s="43" t="s">
        <v>401</v>
      </c>
      <c r="G226" s="43" t="s">
        <v>260</v>
      </c>
      <c r="H226" s="42" t="n">
        <v>26</v>
      </c>
      <c r="I226" s="42" t="n">
        <v>270</v>
      </c>
    </row>
    <row r="227" customFormat="false" ht="22.5" hidden="false" customHeight="false" outlineLevel="0" collapsed="false">
      <c r="A227" s="41"/>
      <c r="B227" s="41" t="n">
        <v>226</v>
      </c>
      <c r="C227" s="42" t="n">
        <v>86</v>
      </c>
      <c r="D227" s="43" t="s">
        <v>769</v>
      </c>
      <c r="E227" s="43" t="s">
        <v>770</v>
      </c>
      <c r="F227" s="43" t="s">
        <v>481</v>
      </c>
      <c r="G227" s="43" t="s">
        <v>260</v>
      </c>
      <c r="H227" s="42" t="n">
        <v>33</v>
      </c>
      <c r="I227" s="42" t="n">
        <v>269</v>
      </c>
    </row>
    <row r="228" customFormat="false" ht="22.5" hidden="false" customHeight="false" outlineLevel="0" collapsed="false">
      <c r="A228" s="41"/>
      <c r="B228" s="41" t="n">
        <v>227</v>
      </c>
      <c r="C228" s="42" t="n">
        <v>3023</v>
      </c>
      <c r="D228" s="43" t="s">
        <v>771</v>
      </c>
      <c r="E228" s="43" t="s">
        <v>772</v>
      </c>
      <c r="F228" s="43" t="s">
        <v>364</v>
      </c>
      <c r="G228" s="43" t="s">
        <v>365</v>
      </c>
      <c r="H228" s="42" t="n">
        <v>27</v>
      </c>
      <c r="I228" s="42" t="n">
        <v>269</v>
      </c>
    </row>
    <row r="229" customFormat="false" ht="22.5" hidden="false" customHeight="false" outlineLevel="0" collapsed="false">
      <c r="A229" s="41"/>
      <c r="B229" s="41" t="n">
        <v>228</v>
      </c>
      <c r="C229" s="42" t="n">
        <v>354</v>
      </c>
      <c r="D229" s="43" t="s">
        <v>773</v>
      </c>
      <c r="E229" s="43" t="s">
        <v>774</v>
      </c>
      <c r="F229" s="43" t="s">
        <v>252</v>
      </c>
      <c r="G229" s="43" t="s">
        <v>278</v>
      </c>
      <c r="H229" s="42" t="n">
        <v>31</v>
      </c>
      <c r="I229" s="42" t="n">
        <v>267</v>
      </c>
    </row>
    <row r="230" customFormat="false" ht="22.5" hidden="false" customHeight="false" outlineLevel="0" collapsed="false">
      <c r="A230" s="41"/>
      <c r="B230" s="41" t="n">
        <v>229</v>
      </c>
      <c r="C230" s="42" t="n">
        <v>3231</v>
      </c>
      <c r="D230" s="43" t="s">
        <v>775</v>
      </c>
      <c r="E230" s="43" t="s">
        <v>776</v>
      </c>
      <c r="F230" s="43" t="s">
        <v>488</v>
      </c>
      <c r="G230" s="43" t="s">
        <v>384</v>
      </c>
      <c r="H230" s="42" t="n">
        <v>30</v>
      </c>
      <c r="I230" s="42" t="n">
        <v>266</v>
      </c>
    </row>
    <row r="231" customFormat="false" ht="22.5" hidden="false" customHeight="false" outlineLevel="0" collapsed="false">
      <c r="A231" s="41"/>
      <c r="B231" s="41" t="n">
        <v>230</v>
      </c>
      <c r="C231" s="42" t="n">
        <v>13228</v>
      </c>
      <c r="D231" s="43" t="s">
        <v>777</v>
      </c>
      <c r="E231" s="43" t="s">
        <v>778</v>
      </c>
      <c r="F231" s="43" t="s">
        <v>285</v>
      </c>
      <c r="G231" s="43" t="s">
        <v>278</v>
      </c>
      <c r="H231" s="42" t="n">
        <v>22</v>
      </c>
      <c r="I231" s="42" t="n">
        <v>265</v>
      </c>
    </row>
    <row r="232" customFormat="false" ht="22.5" hidden="false" customHeight="false" outlineLevel="0" collapsed="false">
      <c r="A232" s="41"/>
      <c r="B232" s="41" t="n">
        <v>231</v>
      </c>
      <c r="C232" s="42" t="n">
        <v>3795</v>
      </c>
      <c r="D232" s="43" t="s">
        <v>779</v>
      </c>
      <c r="E232" s="43" t="s">
        <v>780</v>
      </c>
      <c r="F232" s="43" t="s">
        <v>312</v>
      </c>
      <c r="G232" s="43" t="s">
        <v>313</v>
      </c>
      <c r="H232" s="42" t="n">
        <v>26</v>
      </c>
      <c r="I232" s="42" t="n">
        <v>265</v>
      </c>
    </row>
    <row r="233" customFormat="false" ht="22.5" hidden="false" customHeight="false" outlineLevel="0" collapsed="false">
      <c r="A233" s="41"/>
      <c r="B233" s="41" t="n">
        <v>232</v>
      </c>
      <c r="C233" s="42" t="n">
        <v>8</v>
      </c>
      <c r="D233" s="43" t="s">
        <v>781</v>
      </c>
      <c r="E233" s="43" t="s">
        <v>782</v>
      </c>
      <c r="F233" s="43" t="s">
        <v>281</v>
      </c>
      <c r="G233" s="43" t="s">
        <v>256</v>
      </c>
      <c r="H233" s="42" t="n">
        <v>38</v>
      </c>
      <c r="I233" s="42" t="n">
        <v>264</v>
      </c>
    </row>
    <row r="234" customFormat="false" ht="22.5" hidden="false" customHeight="false" outlineLevel="0" collapsed="false">
      <c r="A234" s="41"/>
      <c r="B234" s="41" t="n">
        <v>233</v>
      </c>
      <c r="C234" s="42" t="n">
        <v>8649</v>
      </c>
      <c r="D234" s="43" t="s">
        <v>783</v>
      </c>
      <c r="E234" s="43" t="s">
        <v>784</v>
      </c>
      <c r="F234" s="43" t="s">
        <v>277</v>
      </c>
      <c r="G234" s="43" t="s">
        <v>278</v>
      </c>
      <c r="H234" s="42" t="n">
        <v>23</v>
      </c>
      <c r="I234" s="42" t="n">
        <v>263</v>
      </c>
    </row>
    <row r="235" customFormat="false" ht="22.5" hidden="false" customHeight="false" outlineLevel="0" collapsed="false">
      <c r="A235" s="41"/>
      <c r="B235" s="41" t="n">
        <v>234</v>
      </c>
      <c r="C235" s="42" t="n">
        <v>34</v>
      </c>
      <c r="D235" s="43" t="s">
        <v>785</v>
      </c>
      <c r="E235" s="43" t="s">
        <v>786</v>
      </c>
      <c r="F235" s="43" t="s">
        <v>368</v>
      </c>
      <c r="G235" s="43" t="s">
        <v>260</v>
      </c>
      <c r="H235" s="42" t="n">
        <v>31</v>
      </c>
      <c r="I235" s="42" t="n">
        <v>263</v>
      </c>
    </row>
    <row r="236" customFormat="false" ht="22.5" hidden="false" customHeight="false" outlineLevel="0" collapsed="false">
      <c r="A236" s="41"/>
      <c r="B236" s="41" t="n">
        <v>235</v>
      </c>
      <c r="C236" s="42" t="n">
        <v>10070</v>
      </c>
      <c r="D236" s="43" t="s">
        <v>787</v>
      </c>
      <c r="E236" s="43" t="s">
        <v>788</v>
      </c>
      <c r="F236" s="43" t="s">
        <v>271</v>
      </c>
      <c r="G236" s="43" t="s">
        <v>249</v>
      </c>
      <c r="H236" s="42" t="n">
        <v>24</v>
      </c>
      <c r="I236" s="42" t="n">
        <v>262</v>
      </c>
    </row>
    <row r="237" customFormat="false" ht="22.5" hidden="false" customHeight="false" outlineLevel="0" collapsed="false">
      <c r="A237" s="41"/>
      <c r="B237" s="41" t="n">
        <v>236</v>
      </c>
      <c r="C237" s="42" t="n">
        <v>117</v>
      </c>
      <c r="D237" s="43" t="s">
        <v>789</v>
      </c>
      <c r="E237" s="43" t="s">
        <v>790</v>
      </c>
      <c r="F237" s="43" t="s">
        <v>252</v>
      </c>
      <c r="G237" s="43" t="s">
        <v>384</v>
      </c>
      <c r="H237" s="42" t="n">
        <v>30</v>
      </c>
      <c r="I237" s="42" t="n">
        <v>261</v>
      </c>
    </row>
    <row r="238" customFormat="false" ht="22.5" hidden="false" customHeight="false" outlineLevel="0" collapsed="false">
      <c r="A238" s="41"/>
      <c r="B238" s="41" t="n">
        <v>237</v>
      </c>
      <c r="C238" s="42" t="n">
        <v>2433</v>
      </c>
      <c r="D238" s="43" t="s">
        <v>791</v>
      </c>
      <c r="E238" s="43" t="s">
        <v>792</v>
      </c>
      <c r="F238" s="43" t="s">
        <v>364</v>
      </c>
      <c r="G238" s="43" t="s">
        <v>793</v>
      </c>
      <c r="H238" s="42" t="n">
        <v>25</v>
      </c>
      <c r="I238" s="42" t="n">
        <v>261</v>
      </c>
    </row>
    <row r="239" customFormat="false" ht="22.5" hidden="false" customHeight="false" outlineLevel="0" collapsed="false">
      <c r="A239" s="41"/>
      <c r="B239" s="41" t="n">
        <v>238</v>
      </c>
      <c r="C239" s="42" t="n">
        <v>7147</v>
      </c>
      <c r="D239" s="43" t="s">
        <v>794</v>
      </c>
      <c r="E239" s="43" t="s">
        <v>795</v>
      </c>
      <c r="F239" s="43" t="s">
        <v>248</v>
      </c>
      <c r="G239" s="43" t="s">
        <v>256</v>
      </c>
      <c r="H239" s="42" t="n">
        <v>26</v>
      </c>
      <c r="I239" s="42" t="n">
        <v>261</v>
      </c>
    </row>
    <row r="240" customFormat="false" ht="22.5" hidden="false" customHeight="false" outlineLevel="0" collapsed="false">
      <c r="A240" s="41"/>
      <c r="B240" s="41" t="n">
        <v>239</v>
      </c>
      <c r="C240" s="42" t="n">
        <v>243</v>
      </c>
      <c r="D240" s="43" t="s">
        <v>796</v>
      </c>
      <c r="E240" s="43" t="s">
        <v>797</v>
      </c>
      <c r="F240" s="43" t="s">
        <v>316</v>
      </c>
      <c r="G240" s="43" t="s">
        <v>282</v>
      </c>
      <c r="H240" s="42" t="n">
        <v>31</v>
      </c>
      <c r="I240" s="42" t="n">
        <v>260</v>
      </c>
    </row>
    <row r="241" customFormat="false" ht="22.5" hidden="false" customHeight="false" outlineLevel="0" collapsed="false">
      <c r="A241" s="41"/>
      <c r="B241" s="41" t="n">
        <v>240</v>
      </c>
      <c r="C241" s="42" t="n">
        <v>53</v>
      </c>
      <c r="D241" s="43" t="s">
        <v>798</v>
      </c>
      <c r="E241" s="43" t="s">
        <v>799</v>
      </c>
      <c r="F241" s="43" t="s">
        <v>323</v>
      </c>
      <c r="G241" s="43" t="s">
        <v>249</v>
      </c>
      <c r="H241" s="42" t="n">
        <v>36</v>
      </c>
      <c r="I241" s="42" t="n">
        <v>260</v>
      </c>
    </row>
    <row r="242" customFormat="false" ht="22.5" hidden="false" customHeight="false" outlineLevel="0" collapsed="false">
      <c r="A242" s="41"/>
      <c r="B242" s="41" t="n">
        <v>241</v>
      </c>
      <c r="C242" s="42" t="n">
        <v>1073</v>
      </c>
      <c r="D242" s="43" t="s">
        <v>800</v>
      </c>
      <c r="E242" s="43" t="s">
        <v>801</v>
      </c>
      <c r="F242" s="43" t="s">
        <v>259</v>
      </c>
      <c r="G242" s="43" t="s">
        <v>260</v>
      </c>
      <c r="H242" s="42" t="n">
        <v>30</v>
      </c>
      <c r="I242" s="42" t="n">
        <v>258</v>
      </c>
    </row>
    <row r="243" customFormat="false" ht="22.5" hidden="false" customHeight="false" outlineLevel="0" collapsed="false">
      <c r="A243" s="41"/>
      <c r="B243" s="41" t="n">
        <v>242</v>
      </c>
      <c r="C243" s="42" t="n">
        <v>783</v>
      </c>
      <c r="D243" s="43" t="s">
        <v>802</v>
      </c>
      <c r="E243" s="43" t="s">
        <v>803</v>
      </c>
      <c r="F243" s="43" t="s">
        <v>312</v>
      </c>
      <c r="G243" s="43" t="s">
        <v>249</v>
      </c>
      <c r="H243" s="42" t="n">
        <v>30</v>
      </c>
      <c r="I243" s="42" t="n">
        <v>258</v>
      </c>
    </row>
    <row r="244" customFormat="false" ht="22.5" hidden="false" customHeight="false" outlineLevel="0" collapsed="false">
      <c r="A244" s="41"/>
      <c r="B244" s="41" t="n">
        <v>243</v>
      </c>
      <c r="C244" s="42" t="n">
        <v>768</v>
      </c>
      <c r="D244" s="43" t="s">
        <v>804</v>
      </c>
      <c r="E244" s="43" t="s">
        <v>805</v>
      </c>
      <c r="F244" s="43" t="s">
        <v>312</v>
      </c>
      <c r="G244" s="43" t="s">
        <v>313</v>
      </c>
      <c r="H244" s="42" t="n">
        <v>34</v>
      </c>
      <c r="I244" s="42" t="n">
        <v>256</v>
      </c>
    </row>
    <row r="245" customFormat="false" ht="22.5" hidden="false" customHeight="false" outlineLevel="0" collapsed="false">
      <c r="A245" s="41"/>
      <c r="B245" s="41" t="n">
        <v>244</v>
      </c>
      <c r="C245" s="42" t="n">
        <v>2561</v>
      </c>
      <c r="D245" s="43" t="s">
        <v>806</v>
      </c>
      <c r="E245" s="43" t="s">
        <v>807</v>
      </c>
      <c r="F245" s="43" t="s">
        <v>357</v>
      </c>
      <c r="G245" s="43" t="s">
        <v>260</v>
      </c>
      <c r="H245" s="42" t="n">
        <v>31</v>
      </c>
      <c r="I245" s="42" t="n">
        <v>255</v>
      </c>
    </row>
    <row r="246" customFormat="false" ht="22.5" hidden="false" customHeight="false" outlineLevel="0" collapsed="false">
      <c r="A246" s="41"/>
      <c r="B246" s="41" t="n">
        <v>245</v>
      </c>
      <c r="C246" s="42" t="n">
        <v>5227</v>
      </c>
      <c r="D246" s="43" t="s">
        <v>808</v>
      </c>
      <c r="E246" s="43" t="s">
        <v>809</v>
      </c>
      <c r="F246" s="43" t="s">
        <v>810</v>
      </c>
      <c r="G246" s="43" t="s">
        <v>260</v>
      </c>
      <c r="H246" s="42" t="n">
        <v>27</v>
      </c>
      <c r="I246" s="42" t="n">
        <v>253</v>
      </c>
    </row>
    <row r="247" customFormat="false" ht="22.5" hidden="false" customHeight="false" outlineLevel="0" collapsed="false">
      <c r="A247" s="41"/>
      <c r="B247" s="41" t="n">
        <v>246</v>
      </c>
      <c r="C247" s="42" t="n">
        <v>14273</v>
      </c>
      <c r="D247" s="43" t="s">
        <v>811</v>
      </c>
      <c r="E247" s="43" t="s">
        <v>812</v>
      </c>
      <c r="F247" s="43" t="s">
        <v>401</v>
      </c>
      <c r="G247" s="43" t="s">
        <v>260</v>
      </c>
      <c r="H247" s="42" t="n">
        <v>21</v>
      </c>
      <c r="I247" s="42" t="n">
        <v>252</v>
      </c>
    </row>
    <row r="248" customFormat="false" ht="22.5" hidden="false" customHeight="false" outlineLevel="0" collapsed="false">
      <c r="A248" s="41"/>
      <c r="B248" s="41" t="n">
        <v>247</v>
      </c>
      <c r="C248" s="42" t="n">
        <v>3432</v>
      </c>
      <c r="D248" s="43" t="s">
        <v>813</v>
      </c>
      <c r="E248" s="43" t="s">
        <v>814</v>
      </c>
      <c r="F248" s="43" t="s">
        <v>404</v>
      </c>
      <c r="G248" s="43" t="s">
        <v>278</v>
      </c>
      <c r="H248" s="42" t="n">
        <v>28</v>
      </c>
      <c r="I248" s="42" t="n">
        <v>250</v>
      </c>
    </row>
    <row r="249" customFormat="false" ht="22.5" hidden="false" customHeight="false" outlineLevel="0" collapsed="false">
      <c r="A249" s="41"/>
      <c r="B249" s="41" t="n">
        <v>248</v>
      </c>
      <c r="C249" s="42" t="n">
        <v>4575</v>
      </c>
      <c r="D249" s="43" t="s">
        <v>815</v>
      </c>
      <c r="E249" s="43" t="s">
        <v>816</v>
      </c>
      <c r="F249" s="43" t="s">
        <v>404</v>
      </c>
      <c r="G249" s="43" t="s">
        <v>278</v>
      </c>
      <c r="H249" s="42" t="n">
        <v>27</v>
      </c>
      <c r="I249" s="42" t="n">
        <v>249</v>
      </c>
    </row>
    <row r="250" customFormat="false" ht="22.5" hidden="false" customHeight="false" outlineLevel="0" collapsed="false">
      <c r="A250" s="41"/>
      <c r="B250" s="41" t="n">
        <v>249</v>
      </c>
      <c r="C250" s="42" t="n">
        <v>330</v>
      </c>
      <c r="D250" s="43" t="s">
        <v>817</v>
      </c>
      <c r="E250" s="43" t="s">
        <v>818</v>
      </c>
      <c r="F250" s="43" t="s">
        <v>291</v>
      </c>
      <c r="G250" s="43" t="s">
        <v>249</v>
      </c>
      <c r="H250" s="42" t="n">
        <v>32</v>
      </c>
      <c r="I250" s="42" t="n">
        <v>247</v>
      </c>
    </row>
    <row r="251" customFormat="false" ht="22.5" hidden="false" customHeight="false" outlineLevel="0" collapsed="false">
      <c r="A251" s="41"/>
      <c r="B251" s="41" t="n">
        <v>250</v>
      </c>
      <c r="C251" s="42" t="n">
        <v>1997</v>
      </c>
      <c r="D251" s="43" t="s">
        <v>819</v>
      </c>
      <c r="E251" s="43" t="s">
        <v>820</v>
      </c>
      <c r="F251" s="43" t="s">
        <v>323</v>
      </c>
      <c r="G251" s="43" t="s">
        <v>278</v>
      </c>
      <c r="H251" s="42" t="n">
        <v>29</v>
      </c>
      <c r="I251" s="42" t="n">
        <v>247</v>
      </c>
    </row>
    <row r="252" customFormat="false" ht="22.5" hidden="false" customHeight="false" outlineLevel="0" collapsed="false">
      <c r="A252" s="41"/>
      <c r="B252" s="41" t="n">
        <v>251</v>
      </c>
      <c r="C252" s="42" t="n">
        <v>3587</v>
      </c>
      <c r="D252" s="43" t="s">
        <v>821</v>
      </c>
      <c r="E252" s="43" t="s">
        <v>822</v>
      </c>
      <c r="F252" s="43" t="s">
        <v>312</v>
      </c>
      <c r="G252" s="43" t="s">
        <v>264</v>
      </c>
      <c r="H252" s="42" t="n">
        <v>28</v>
      </c>
      <c r="I252" s="42" t="n">
        <v>246</v>
      </c>
    </row>
    <row r="253" customFormat="false" ht="22.5" hidden="false" customHeight="false" outlineLevel="0" collapsed="false">
      <c r="A253" s="41"/>
      <c r="B253" s="41" t="n">
        <v>252</v>
      </c>
      <c r="C253" s="42" t="n">
        <v>3035</v>
      </c>
      <c r="D253" s="43" t="s">
        <v>823</v>
      </c>
      <c r="E253" s="43" t="s">
        <v>824</v>
      </c>
      <c r="F253" s="43" t="s">
        <v>357</v>
      </c>
      <c r="G253" s="43" t="s">
        <v>260</v>
      </c>
      <c r="H253" s="42" t="n">
        <v>30</v>
      </c>
      <c r="I253" s="42" t="n">
        <v>245</v>
      </c>
    </row>
    <row r="254" customFormat="false" ht="22.5" hidden="false" customHeight="false" outlineLevel="0" collapsed="false">
      <c r="A254" s="41"/>
      <c r="B254" s="41" t="n">
        <v>253</v>
      </c>
      <c r="C254" s="42" t="n">
        <v>4826</v>
      </c>
      <c r="D254" s="43" t="s">
        <v>825</v>
      </c>
      <c r="E254" s="43" t="s">
        <v>826</v>
      </c>
      <c r="F254" s="43" t="s">
        <v>827</v>
      </c>
      <c r="G254" s="43" t="s">
        <v>384</v>
      </c>
      <c r="H254" s="42" t="n">
        <v>29</v>
      </c>
      <c r="I254" s="42" t="n">
        <v>243</v>
      </c>
    </row>
    <row r="255" customFormat="false" ht="22.5" hidden="false" customHeight="false" outlineLevel="0" collapsed="false">
      <c r="A255" s="41"/>
      <c r="B255" s="41" t="n">
        <v>254</v>
      </c>
      <c r="C255" s="42" t="n">
        <v>7476</v>
      </c>
      <c r="D255" s="43" t="s">
        <v>828</v>
      </c>
      <c r="E255" s="43" t="s">
        <v>829</v>
      </c>
      <c r="F255" s="43" t="s">
        <v>259</v>
      </c>
      <c r="G255" s="43" t="s">
        <v>260</v>
      </c>
      <c r="H255" s="42" t="n">
        <v>25</v>
      </c>
      <c r="I255" s="42" t="n">
        <v>242</v>
      </c>
    </row>
    <row r="256" customFormat="false" ht="22.5" hidden="false" customHeight="false" outlineLevel="0" collapsed="false">
      <c r="A256" s="41"/>
      <c r="B256" s="41" t="n">
        <v>255</v>
      </c>
      <c r="C256" s="42" t="n">
        <v>4403</v>
      </c>
      <c r="D256" s="43" t="s">
        <v>830</v>
      </c>
      <c r="E256" s="43" t="s">
        <v>831</v>
      </c>
      <c r="F256" s="43" t="s">
        <v>248</v>
      </c>
      <c r="G256" s="43" t="s">
        <v>387</v>
      </c>
      <c r="H256" s="42" t="n">
        <v>25</v>
      </c>
      <c r="I256" s="42" t="n">
        <v>242</v>
      </c>
    </row>
    <row r="257" customFormat="false" ht="22.5" hidden="false" customHeight="false" outlineLevel="0" collapsed="false">
      <c r="A257" s="41"/>
      <c r="B257" s="41" t="n">
        <v>256</v>
      </c>
      <c r="C257" s="42" t="n">
        <v>920</v>
      </c>
      <c r="D257" s="43" t="s">
        <v>832</v>
      </c>
      <c r="E257" s="43" t="s">
        <v>833</v>
      </c>
      <c r="F257" s="43" t="s">
        <v>316</v>
      </c>
      <c r="G257" s="43" t="s">
        <v>249</v>
      </c>
      <c r="H257" s="42" t="n">
        <v>31</v>
      </c>
      <c r="I257" s="42" t="n">
        <v>242</v>
      </c>
    </row>
    <row r="258" customFormat="false" ht="22.5" hidden="false" customHeight="false" outlineLevel="0" collapsed="false">
      <c r="A258" s="41"/>
      <c r="B258" s="41" t="n">
        <v>257</v>
      </c>
      <c r="C258" s="42" t="n">
        <v>3428</v>
      </c>
      <c r="D258" s="43" t="s">
        <v>834</v>
      </c>
      <c r="E258" s="43" t="s">
        <v>835</v>
      </c>
      <c r="F258" s="43" t="s">
        <v>281</v>
      </c>
      <c r="G258" s="43" t="s">
        <v>264</v>
      </c>
      <c r="H258" s="42" t="n">
        <v>28</v>
      </c>
      <c r="I258" s="42" t="n">
        <v>240</v>
      </c>
    </row>
    <row r="259" customFormat="false" ht="22.5" hidden="false" customHeight="false" outlineLevel="0" collapsed="false">
      <c r="A259" s="41"/>
      <c r="B259" s="41" t="n">
        <v>258</v>
      </c>
      <c r="C259" s="42" t="n">
        <v>2870</v>
      </c>
      <c r="D259" s="43" t="s">
        <v>836</v>
      </c>
      <c r="E259" s="43" t="s">
        <v>837</v>
      </c>
      <c r="F259" s="43" t="s">
        <v>248</v>
      </c>
      <c r="G259" s="43" t="s">
        <v>387</v>
      </c>
      <c r="H259" s="42" t="n">
        <v>26</v>
      </c>
      <c r="I259" s="42" t="n">
        <v>240</v>
      </c>
    </row>
    <row r="260" customFormat="false" ht="22.5" hidden="false" customHeight="false" outlineLevel="0" collapsed="false">
      <c r="A260" s="41"/>
      <c r="B260" s="41" t="n">
        <v>259</v>
      </c>
      <c r="C260" s="42" t="n">
        <v>4721</v>
      </c>
      <c r="D260" s="43" t="s">
        <v>838</v>
      </c>
      <c r="E260" s="43" t="s">
        <v>839</v>
      </c>
      <c r="F260" s="43" t="s">
        <v>350</v>
      </c>
      <c r="G260" s="43" t="s">
        <v>278</v>
      </c>
      <c r="H260" s="42" t="n">
        <v>26</v>
      </c>
      <c r="I260" s="42" t="n">
        <v>240</v>
      </c>
    </row>
    <row r="261" customFormat="false" ht="22.5" hidden="false" customHeight="false" outlineLevel="0" collapsed="false">
      <c r="A261" s="41"/>
      <c r="B261" s="41" t="n">
        <v>260</v>
      </c>
      <c r="C261" s="42" t="n">
        <v>500</v>
      </c>
      <c r="D261" s="43" t="s">
        <v>840</v>
      </c>
      <c r="E261" s="43" t="s">
        <v>841</v>
      </c>
      <c r="F261" s="43" t="s">
        <v>842</v>
      </c>
      <c r="G261" s="43" t="s">
        <v>264</v>
      </c>
      <c r="H261" s="42" t="n">
        <v>33</v>
      </c>
      <c r="I261" s="42" t="n">
        <v>239</v>
      </c>
    </row>
    <row r="262" customFormat="false" ht="22.5" hidden="false" customHeight="false" outlineLevel="0" collapsed="false">
      <c r="A262" s="41"/>
      <c r="B262" s="41" t="n">
        <v>261</v>
      </c>
      <c r="C262" s="42" t="n">
        <v>4129</v>
      </c>
      <c r="D262" s="43" t="s">
        <v>843</v>
      </c>
      <c r="E262" s="43" t="s">
        <v>844</v>
      </c>
      <c r="F262" s="43" t="s">
        <v>316</v>
      </c>
      <c r="G262" s="43" t="s">
        <v>396</v>
      </c>
      <c r="H262" s="42" t="n">
        <v>28</v>
      </c>
      <c r="I262" s="42" t="n">
        <v>238</v>
      </c>
    </row>
    <row r="263" customFormat="false" ht="22.5" hidden="false" customHeight="false" outlineLevel="0" collapsed="false">
      <c r="A263" s="41"/>
      <c r="B263" s="41" t="n">
        <v>262</v>
      </c>
      <c r="C263" s="42" t="n">
        <v>218</v>
      </c>
      <c r="D263" s="43" t="s">
        <v>845</v>
      </c>
      <c r="E263" s="43" t="s">
        <v>846</v>
      </c>
      <c r="F263" s="43" t="s">
        <v>291</v>
      </c>
      <c r="G263" s="43" t="s">
        <v>249</v>
      </c>
      <c r="H263" s="42" t="n">
        <v>31</v>
      </c>
      <c r="I263" s="42" t="n">
        <v>234</v>
      </c>
    </row>
    <row r="264" customFormat="false" ht="22.5" hidden="false" customHeight="false" outlineLevel="0" collapsed="false">
      <c r="A264" s="41"/>
      <c r="B264" s="41" t="n">
        <v>263</v>
      </c>
      <c r="C264" s="42" t="n">
        <v>1684</v>
      </c>
      <c r="D264" s="43" t="s">
        <v>847</v>
      </c>
      <c r="E264" s="43" t="s">
        <v>848</v>
      </c>
      <c r="F264" s="43" t="s">
        <v>635</v>
      </c>
      <c r="G264" s="43" t="s">
        <v>579</v>
      </c>
      <c r="H264" s="42" t="n">
        <v>31</v>
      </c>
      <c r="I264" s="42" t="n">
        <v>234</v>
      </c>
    </row>
    <row r="265" customFormat="false" ht="22.5" hidden="false" customHeight="false" outlineLevel="0" collapsed="false">
      <c r="A265" s="41"/>
      <c r="B265" s="41" t="n">
        <v>264</v>
      </c>
      <c r="C265" s="42" t="n">
        <v>5252</v>
      </c>
      <c r="D265" s="43" t="s">
        <v>849</v>
      </c>
      <c r="E265" s="43" t="s">
        <v>850</v>
      </c>
      <c r="F265" s="43" t="s">
        <v>255</v>
      </c>
      <c r="G265" s="43" t="s">
        <v>282</v>
      </c>
      <c r="H265" s="42" t="n">
        <v>25</v>
      </c>
      <c r="I265" s="42" t="n">
        <v>234</v>
      </c>
    </row>
    <row r="266" customFormat="false" ht="22.5" hidden="false" customHeight="false" outlineLevel="0" collapsed="false">
      <c r="A266" s="41"/>
      <c r="B266" s="41" t="n">
        <v>265</v>
      </c>
      <c r="C266" s="42" t="n">
        <v>4821</v>
      </c>
      <c r="D266" s="43" t="s">
        <v>851</v>
      </c>
      <c r="E266" s="43" t="s">
        <v>852</v>
      </c>
      <c r="F266" s="43" t="s">
        <v>244</v>
      </c>
      <c r="G266" s="43" t="s">
        <v>245</v>
      </c>
      <c r="H266" s="42" t="n">
        <v>25</v>
      </c>
      <c r="I266" s="42" t="n">
        <v>233</v>
      </c>
    </row>
    <row r="267" customFormat="false" ht="22.5" hidden="false" customHeight="false" outlineLevel="0" collapsed="false">
      <c r="A267" s="41"/>
      <c r="B267" s="41" t="n">
        <v>266</v>
      </c>
      <c r="C267" s="42" t="n">
        <v>10954</v>
      </c>
      <c r="D267" s="43" t="s">
        <v>853</v>
      </c>
      <c r="E267" s="43" t="s">
        <v>854</v>
      </c>
      <c r="F267" s="43" t="s">
        <v>281</v>
      </c>
      <c r="G267" s="43" t="s">
        <v>264</v>
      </c>
      <c r="H267" s="42" t="n">
        <v>22</v>
      </c>
      <c r="I267" s="42" t="n">
        <v>232</v>
      </c>
    </row>
    <row r="268" customFormat="false" ht="22.5" hidden="false" customHeight="false" outlineLevel="0" collapsed="false">
      <c r="A268" s="41"/>
      <c r="B268" s="41" t="n">
        <v>267</v>
      </c>
      <c r="C268" s="42" t="n">
        <v>26</v>
      </c>
      <c r="D268" s="43" t="s">
        <v>855</v>
      </c>
      <c r="E268" s="43" t="s">
        <v>856</v>
      </c>
      <c r="F268" s="43" t="s">
        <v>252</v>
      </c>
      <c r="G268" s="43" t="s">
        <v>278</v>
      </c>
      <c r="H268" s="42" t="n">
        <v>35</v>
      </c>
      <c r="I268" s="42" t="n">
        <v>232</v>
      </c>
    </row>
    <row r="269" customFormat="false" ht="22.5" hidden="false" customHeight="false" outlineLevel="0" collapsed="false">
      <c r="A269" s="41"/>
      <c r="B269" s="41" t="n">
        <v>268</v>
      </c>
      <c r="C269" s="42" t="n">
        <v>694</v>
      </c>
      <c r="D269" s="43" t="s">
        <v>857</v>
      </c>
      <c r="E269" s="43" t="s">
        <v>858</v>
      </c>
      <c r="F269" s="43" t="s">
        <v>665</v>
      </c>
      <c r="G269" s="43" t="s">
        <v>264</v>
      </c>
      <c r="H269" s="42" t="n">
        <v>37</v>
      </c>
      <c r="I269" s="42" t="n">
        <v>230</v>
      </c>
    </row>
    <row r="270" customFormat="false" ht="22.5" hidden="false" customHeight="false" outlineLevel="0" collapsed="false">
      <c r="A270" s="41"/>
      <c r="B270" s="41" t="n">
        <v>269</v>
      </c>
      <c r="C270" s="42" t="n">
        <v>1771</v>
      </c>
      <c r="D270" s="43" t="s">
        <v>859</v>
      </c>
      <c r="E270" s="43" t="s">
        <v>860</v>
      </c>
      <c r="F270" s="43" t="s">
        <v>861</v>
      </c>
      <c r="G270" s="43" t="s">
        <v>862</v>
      </c>
      <c r="H270" s="42" t="n">
        <v>29</v>
      </c>
      <c r="I270" s="42" t="n">
        <v>230</v>
      </c>
    </row>
    <row r="271" customFormat="false" ht="22.5" hidden="false" customHeight="false" outlineLevel="0" collapsed="false">
      <c r="A271" s="41"/>
      <c r="B271" s="41" t="n">
        <v>270</v>
      </c>
      <c r="C271" s="42" t="n">
        <v>9794</v>
      </c>
      <c r="D271" s="43" t="s">
        <v>863</v>
      </c>
      <c r="E271" s="43" t="s">
        <v>864</v>
      </c>
      <c r="F271" s="43" t="s">
        <v>329</v>
      </c>
      <c r="G271" s="43" t="s">
        <v>317</v>
      </c>
      <c r="H271" s="42" t="n">
        <v>23</v>
      </c>
      <c r="I271" s="42" t="n">
        <v>229</v>
      </c>
    </row>
    <row r="272" customFormat="false" ht="22.5" hidden="false" customHeight="false" outlineLevel="0" collapsed="false">
      <c r="A272" s="41"/>
      <c r="B272" s="41" t="n">
        <v>271</v>
      </c>
      <c r="C272" s="42" t="n">
        <v>420</v>
      </c>
      <c r="D272" s="43" t="s">
        <v>865</v>
      </c>
      <c r="E272" s="43" t="s">
        <v>866</v>
      </c>
      <c r="F272" s="43" t="s">
        <v>259</v>
      </c>
      <c r="G272" s="43" t="s">
        <v>260</v>
      </c>
      <c r="H272" s="42" t="n">
        <v>30</v>
      </c>
      <c r="I272" s="42" t="n">
        <v>229</v>
      </c>
    </row>
    <row r="273" customFormat="false" ht="22.5" hidden="false" customHeight="false" outlineLevel="0" collapsed="false">
      <c r="A273" s="41"/>
      <c r="B273" s="41" t="n">
        <v>272</v>
      </c>
      <c r="C273" s="42" t="n">
        <v>4873</v>
      </c>
      <c r="D273" s="43" t="s">
        <v>867</v>
      </c>
      <c r="E273" s="43" t="s">
        <v>868</v>
      </c>
      <c r="F273" s="43" t="s">
        <v>730</v>
      </c>
      <c r="G273" s="43" t="s">
        <v>245</v>
      </c>
      <c r="H273" s="42" t="n">
        <v>24</v>
      </c>
      <c r="I273" s="42" t="n">
        <v>229</v>
      </c>
    </row>
    <row r="274" customFormat="false" ht="22.5" hidden="false" customHeight="false" outlineLevel="0" collapsed="false">
      <c r="A274" s="41"/>
      <c r="B274" s="41" t="n">
        <v>273</v>
      </c>
      <c r="C274" s="42" t="n">
        <v>12115</v>
      </c>
      <c r="D274" s="43" t="s">
        <v>869</v>
      </c>
      <c r="E274" s="43" t="s">
        <v>870</v>
      </c>
      <c r="F274" s="43" t="s">
        <v>350</v>
      </c>
      <c r="G274" s="43" t="s">
        <v>278</v>
      </c>
      <c r="H274" s="42" t="n">
        <v>22</v>
      </c>
      <c r="I274" s="42" t="n">
        <v>228</v>
      </c>
    </row>
    <row r="275" customFormat="false" ht="22.5" hidden="false" customHeight="false" outlineLevel="0" collapsed="false">
      <c r="A275" s="41"/>
      <c r="B275" s="41" t="n">
        <v>274</v>
      </c>
      <c r="C275" s="42" t="n">
        <v>15057</v>
      </c>
      <c r="D275" s="43" t="s">
        <v>871</v>
      </c>
      <c r="E275" s="43" t="s">
        <v>872</v>
      </c>
      <c r="F275" s="43" t="s">
        <v>316</v>
      </c>
      <c r="G275" s="43" t="s">
        <v>317</v>
      </c>
      <c r="H275" s="42" t="n">
        <v>26</v>
      </c>
      <c r="I275" s="42" t="n">
        <v>228</v>
      </c>
    </row>
    <row r="276" customFormat="false" ht="22.5" hidden="false" customHeight="false" outlineLevel="0" collapsed="false">
      <c r="A276" s="41"/>
      <c r="B276" s="41" t="n">
        <v>275</v>
      </c>
      <c r="C276" s="42" t="n">
        <v>1996</v>
      </c>
      <c r="D276" s="43" t="s">
        <v>873</v>
      </c>
      <c r="E276" s="43" t="s">
        <v>874</v>
      </c>
      <c r="F276" s="43" t="s">
        <v>364</v>
      </c>
      <c r="G276" s="43" t="s">
        <v>875</v>
      </c>
      <c r="H276" s="42" t="n">
        <v>28</v>
      </c>
      <c r="I276" s="42" t="n">
        <v>228</v>
      </c>
    </row>
    <row r="277" customFormat="false" ht="22.5" hidden="false" customHeight="false" outlineLevel="0" collapsed="false">
      <c r="A277" s="41"/>
      <c r="B277" s="41" t="n">
        <v>276</v>
      </c>
      <c r="C277" s="42" t="n">
        <v>16718</v>
      </c>
      <c r="D277" s="43" t="s">
        <v>876</v>
      </c>
      <c r="E277" s="43" t="s">
        <v>877</v>
      </c>
      <c r="F277" s="43" t="s">
        <v>368</v>
      </c>
      <c r="G277" s="43" t="s">
        <v>245</v>
      </c>
      <c r="H277" s="42" t="n">
        <v>20</v>
      </c>
      <c r="I277" s="42" t="n">
        <v>227</v>
      </c>
    </row>
    <row r="278" customFormat="false" ht="22.5" hidden="false" customHeight="false" outlineLevel="0" collapsed="false">
      <c r="A278" s="41"/>
      <c r="B278" s="41" t="n">
        <v>277</v>
      </c>
      <c r="C278" s="42" t="n">
        <v>2563</v>
      </c>
      <c r="D278" s="43" t="s">
        <v>878</v>
      </c>
      <c r="E278" s="43" t="s">
        <v>879</v>
      </c>
      <c r="F278" s="43" t="s">
        <v>244</v>
      </c>
      <c r="G278" s="43" t="s">
        <v>245</v>
      </c>
      <c r="H278" s="42" t="n">
        <v>28</v>
      </c>
      <c r="I278" s="42" t="n">
        <v>226</v>
      </c>
    </row>
    <row r="279" customFormat="false" ht="22.5" hidden="false" customHeight="false" outlineLevel="0" collapsed="false">
      <c r="A279" s="41"/>
      <c r="B279" s="41" t="n">
        <v>278</v>
      </c>
      <c r="C279" s="42" t="n">
        <v>3274</v>
      </c>
      <c r="D279" s="43" t="s">
        <v>880</v>
      </c>
      <c r="E279" s="43" t="s">
        <v>881</v>
      </c>
      <c r="F279" s="43" t="s">
        <v>371</v>
      </c>
      <c r="G279" s="43" t="s">
        <v>260</v>
      </c>
      <c r="H279" s="42" t="n">
        <v>29</v>
      </c>
      <c r="I279" s="42" t="n">
        <v>226</v>
      </c>
    </row>
    <row r="280" customFormat="false" ht="22.5" hidden="false" customHeight="false" outlineLevel="0" collapsed="false">
      <c r="A280" s="41"/>
      <c r="B280" s="41" t="n">
        <v>279</v>
      </c>
      <c r="C280" s="42" t="n">
        <v>3354</v>
      </c>
      <c r="D280" s="43" t="s">
        <v>882</v>
      </c>
      <c r="E280" s="43" t="s">
        <v>883</v>
      </c>
      <c r="F280" s="43" t="s">
        <v>285</v>
      </c>
      <c r="G280" s="43" t="s">
        <v>278</v>
      </c>
      <c r="H280" s="42" t="n">
        <v>27</v>
      </c>
      <c r="I280" s="42" t="n">
        <v>226</v>
      </c>
    </row>
    <row r="281" customFormat="false" ht="22.5" hidden="false" customHeight="false" outlineLevel="0" collapsed="false">
      <c r="A281" s="41"/>
      <c r="B281" s="41" t="n">
        <v>280</v>
      </c>
      <c r="C281" s="42" t="n">
        <v>2694</v>
      </c>
      <c r="D281" s="43" t="s">
        <v>884</v>
      </c>
      <c r="E281" s="43" t="s">
        <v>885</v>
      </c>
      <c r="F281" s="43" t="s">
        <v>886</v>
      </c>
      <c r="G281" s="43" t="s">
        <v>396</v>
      </c>
      <c r="H281" s="42" t="n">
        <v>28</v>
      </c>
      <c r="I281" s="42" t="n">
        <v>225</v>
      </c>
    </row>
    <row r="282" customFormat="false" ht="22.5" hidden="false" customHeight="false" outlineLevel="0" collapsed="false">
      <c r="A282" s="41"/>
      <c r="B282" s="41" t="n">
        <v>281</v>
      </c>
      <c r="C282" s="42" t="n">
        <v>3350</v>
      </c>
      <c r="D282" s="43" t="s">
        <v>887</v>
      </c>
      <c r="E282" s="43" t="s">
        <v>888</v>
      </c>
      <c r="F282" s="43" t="s">
        <v>320</v>
      </c>
      <c r="G282" s="43" t="s">
        <v>579</v>
      </c>
      <c r="H282" s="42" t="n">
        <v>27</v>
      </c>
      <c r="I282" s="42" t="n">
        <v>225</v>
      </c>
    </row>
    <row r="283" customFormat="false" ht="22.5" hidden="false" customHeight="false" outlineLevel="0" collapsed="false">
      <c r="A283" s="41"/>
      <c r="B283" s="41" t="n">
        <v>282</v>
      </c>
      <c r="C283" s="42" t="n">
        <v>991</v>
      </c>
      <c r="D283" s="43" t="s">
        <v>889</v>
      </c>
      <c r="E283" s="43" t="s">
        <v>890</v>
      </c>
      <c r="F283" s="43" t="s">
        <v>827</v>
      </c>
      <c r="G283" s="43" t="s">
        <v>891</v>
      </c>
      <c r="H283" s="42" t="n">
        <v>36</v>
      </c>
      <c r="I283" s="42" t="n">
        <v>225</v>
      </c>
    </row>
    <row r="284" customFormat="false" ht="22.5" hidden="false" customHeight="false" outlineLevel="0" collapsed="false">
      <c r="A284" s="41"/>
      <c r="B284" s="41" t="n">
        <v>283</v>
      </c>
      <c r="C284" s="42" t="n">
        <v>146</v>
      </c>
      <c r="D284" s="43" t="s">
        <v>892</v>
      </c>
      <c r="E284" s="43" t="s">
        <v>893</v>
      </c>
      <c r="F284" s="43" t="s">
        <v>316</v>
      </c>
      <c r="G284" s="43" t="s">
        <v>675</v>
      </c>
      <c r="H284" s="42" t="n">
        <v>34</v>
      </c>
      <c r="I284" s="42" t="n">
        <v>223</v>
      </c>
    </row>
    <row r="285" customFormat="false" ht="22.5" hidden="false" customHeight="false" outlineLevel="0" collapsed="false">
      <c r="A285" s="41"/>
      <c r="B285" s="41" t="n">
        <v>284</v>
      </c>
      <c r="C285" s="42" t="n">
        <v>285</v>
      </c>
      <c r="D285" s="43" t="s">
        <v>894</v>
      </c>
      <c r="E285" s="43" t="s">
        <v>895</v>
      </c>
      <c r="F285" s="43" t="s">
        <v>409</v>
      </c>
      <c r="G285" s="43" t="s">
        <v>245</v>
      </c>
      <c r="H285" s="42" t="n">
        <v>31</v>
      </c>
      <c r="I285" s="42" t="n">
        <v>222</v>
      </c>
    </row>
    <row r="286" customFormat="false" ht="22.5" hidden="false" customHeight="false" outlineLevel="0" collapsed="false">
      <c r="A286" s="41"/>
      <c r="B286" s="41" t="n">
        <v>285</v>
      </c>
      <c r="C286" s="42" t="n">
        <v>616</v>
      </c>
      <c r="D286" s="43" t="s">
        <v>896</v>
      </c>
      <c r="E286" s="43" t="s">
        <v>897</v>
      </c>
      <c r="F286" s="43" t="s">
        <v>368</v>
      </c>
      <c r="G286" s="43" t="s">
        <v>245</v>
      </c>
      <c r="H286" s="42" t="n">
        <v>29</v>
      </c>
      <c r="I286" s="42" t="n">
        <v>222</v>
      </c>
    </row>
    <row r="287" customFormat="false" ht="22.5" hidden="false" customHeight="false" outlineLevel="0" collapsed="false">
      <c r="A287" s="41"/>
      <c r="B287" s="41" t="n">
        <v>286</v>
      </c>
      <c r="C287" s="42" t="n">
        <v>13169</v>
      </c>
      <c r="D287" s="43" t="s">
        <v>898</v>
      </c>
      <c r="E287" s="43" t="s">
        <v>899</v>
      </c>
      <c r="F287" s="43" t="s">
        <v>323</v>
      </c>
      <c r="G287" s="43" t="s">
        <v>278</v>
      </c>
      <c r="H287" s="42" t="n">
        <v>21</v>
      </c>
      <c r="I287" s="42" t="n">
        <v>222</v>
      </c>
    </row>
    <row r="288" customFormat="false" ht="22.5" hidden="false" customHeight="false" outlineLevel="0" collapsed="false">
      <c r="A288" s="41"/>
      <c r="B288" s="41" t="n">
        <v>287</v>
      </c>
      <c r="C288" s="42" t="n">
        <v>7450</v>
      </c>
      <c r="D288" s="43" t="s">
        <v>900</v>
      </c>
      <c r="E288" s="43" t="s">
        <v>901</v>
      </c>
      <c r="F288" s="43" t="s">
        <v>902</v>
      </c>
      <c r="G288" s="43" t="s">
        <v>375</v>
      </c>
      <c r="H288" s="42" t="n">
        <v>26</v>
      </c>
      <c r="I288" s="42" t="n">
        <v>221</v>
      </c>
    </row>
    <row r="289" customFormat="false" ht="22.5" hidden="false" customHeight="false" outlineLevel="0" collapsed="false">
      <c r="A289" s="41"/>
      <c r="B289" s="41" t="n">
        <v>288</v>
      </c>
      <c r="C289" s="42" t="n">
        <v>11781</v>
      </c>
      <c r="D289" s="43" t="s">
        <v>903</v>
      </c>
      <c r="E289" s="43" t="s">
        <v>904</v>
      </c>
      <c r="F289" s="43" t="s">
        <v>404</v>
      </c>
      <c r="G289" s="43" t="s">
        <v>474</v>
      </c>
      <c r="H289" s="42" t="n">
        <v>22</v>
      </c>
      <c r="I289" s="42" t="n">
        <v>221</v>
      </c>
    </row>
    <row r="290" customFormat="false" ht="22.5" hidden="false" customHeight="false" outlineLevel="0" collapsed="false">
      <c r="A290" s="41"/>
      <c r="B290" s="41" t="n">
        <v>289</v>
      </c>
      <c r="C290" s="42" t="n">
        <v>5189</v>
      </c>
      <c r="D290" s="43" t="s">
        <v>905</v>
      </c>
      <c r="E290" s="43" t="s">
        <v>906</v>
      </c>
      <c r="F290" s="43" t="s">
        <v>371</v>
      </c>
      <c r="G290" s="43" t="s">
        <v>260</v>
      </c>
      <c r="H290" s="42" t="n">
        <v>25</v>
      </c>
      <c r="I290" s="42" t="n">
        <v>221</v>
      </c>
    </row>
    <row r="291" customFormat="false" ht="22.5" hidden="false" customHeight="false" outlineLevel="0" collapsed="false">
      <c r="A291" s="41"/>
      <c r="B291" s="41" t="n">
        <v>290</v>
      </c>
      <c r="C291" s="42" t="n">
        <v>116</v>
      </c>
      <c r="D291" s="43" t="s">
        <v>907</v>
      </c>
      <c r="E291" s="43" t="s">
        <v>908</v>
      </c>
      <c r="F291" s="43" t="s">
        <v>345</v>
      </c>
      <c r="G291" s="43" t="s">
        <v>249</v>
      </c>
      <c r="H291" s="42" t="n">
        <v>33</v>
      </c>
      <c r="I291" s="42" t="n">
        <v>220</v>
      </c>
    </row>
    <row r="292" customFormat="false" ht="22.5" hidden="false" customHeight="false" outlineLevel="0" collapsed="false">
      <c r="A292" s="41"/>
      <c r="B292" s="41" t="n">
        <v>291</v>
      </c>
      <c r="C292" s="42" t="n">
        <v>1791</v>
      </c>
      <c r="D292" s="43" t="s">
        <v>909</v>
      </c>
      <c r="E292" s="43" t="s">
        <v>910</v>
      </c>
      <c r="F292" s="43" t="s">
        <v>574</v>
      </c>
      <c r="G292" s="43" t="s">
        <v>278</v>
      </c>
      <c r="H292" s="42" t="n">
        <v>30</v>
      </c>
      <c r="I292" s="42" t="n">
        <v>220</v>
      </c>
    </row>
    <row r="293" customFormat="false" ht="22.5" hidden="false" customHeight="false" outlineLevel="0" collapsed="false">
      <c r="A293" s="41"/>
      <c r="B293" s="41" t="n">
        <v>292</v>
      </c>
      <c r="C293" s="42" t="n">
        <v>295</v>
      </c>
      <c r="D293" s="43" t="s">
        <v>911</v>
      </c>
      <c r="E293" s="43" t="s">
        <v>912</v>
      </c>
      <c r="F293" s="43" t="s">
        <v>488</v>
      </c>
      <c r="G293" s="43" t="s">
        <v>260</v>
      </c>
      <c r="H293" s="42" t="n">
        <v>35</v>
      </c>
      <c r="I293" s="42" t="n">
        <v>220</v>
      </c>
    </row>
    <row r="294" customFormat="false" ht="22.5" hidden="false" customHeight="false" outlineLevel="0" collapsed="false">
      <c r="A294" s="41"/>
      <c r="B294" s="41" t="n">
        <v>293</v>
      </c>
      <c r="C294" s="42" t="n">
        <v>3120</v>
      </c>
      <c r="D294" s="43" t="s">
        <v>913</v>
      </c>
      <c r="E294" s="43" t="s">
        <v>914</v>
      </c>
      <c r="F294" s="43" t="s">
        <v>481</v>
      </c>
      <c r="G294" s="43" t="s">
        <v>260</v>
      </c>
      <c r="H294" s="42" t="n">
        <v>27</v>
      </c>
      <c r="I294" s="42" t="n">
        <v>219</v>
      </c>
    </row>
    <row r="295" customFormat="false" ht="22.5" hidden="false" customHeight="false" outlineLevel="0" collapsed="false">
      <c r="A295" s="41"/>
      <c r="B295" s="41" t="n">
        <v>294</v>
      </c>
      <c r="C295" s="42" t="n">
        <v>1203</v>
      </c>
      <c r="D295" s="43" t="s">
        <v>915</v>
      </c>
      <c r="E295" s="43" t="s">
        <v>916</v>
      </c>
      <c r="F295" s="43" t="s">
        <v>917</v>
      </c>
      <c r="G295" s="43" t="s">
        <v>375</v>
      </c>
      <c r="H295" s="42" t="n">
        <v>43</v>
      </c>
      <c r="I295" s="42" t="n">
        <v>219</v>
      </c>
    </row>
    <row r="296" customFormat="false" ht="22.5" hidden="false" customHeight="false" outlineLevel="0" collapsed="false">
      <c r="A296" s="41"/>
      <c r="B296" s="41" t="n">
        <v>295</v>
      </c>
      <c r="C296" s="42" t="n">
        <v>6909</v>
      </c>
      <c r="D296" s="43" t="s">
        <v>918</v>
      </c>
      <c r="E296" s="43" t="s">
        <v>919</v>
      </c>
      <c r="F296" s="43" t="s">
        <v>329</v>
      </c>
      <c r="G296" s="43" t="s">
        <v>563</v>
      </c>
      <c r="H296" s="42" t="n">
        <v>23</v>
      </c>
      <c r="I296" s="42" t="n">
        <v>219</v>
      </c>
    </row>
    <row r="297" customFormat="false" ht="22.5" hidden="false" customHeight="false" outlineLevel="0" collapsed="false">
      <c r="A297" s="41"/>
      <c r="B297" s="41" t="n">
        <v>296</v>
      </c>
      <c r="C297" s="42" t="n">
        <v>10933</v>
      </c>
      <c r="D297" s="43" t="s">
        <v>920</v>
      </c>
      <c r="E297" s="43" t="s">
        <v>921</v>
      </c>
      <c r="F297" s="43" t="s">
        <v>323</v>
      </c>
      <c r="G297" s="43" t="s">
        <v>278</v>
      </c>
      <c r="H297" s="42" t="n">
        <v>22</v>
      </c>
      <c r="I297" s="42" t="n">
        <v>218</v>
      </c>
    </row>
    <row r="298" customFormat="false" ht="22.5" hidden="false" customHeight="false" outlineLevel="0" collapsed="false">
      <c r="A298" s="41"/>
      <c r="B298" s="41" t="n">
        <v>297</v>
      </c>
      <c r="C298" s="42" t="n">
        <v>934</v>
      </c>
      <c r="D298" s="43" t="s">
        <v>922</v>
      </c>
      <c r="E298" s="43" t="s">
        <v>923</v>
      </c>
      <c r="F298" s="43" t="s">
        <v>271</v>
      </c>
      <c r="G298" s="43" t="s">
        <v>249</v>
      </c>
      <c r="H298" s="42" t="n">
        <v>33</v>
      </c>
      <c r="I298" s="42" t="n">
        <v>217</v>
      </c>
    </row>
    <row r="299" customFormat="false" ht="22.5" hidden="false" customHeight="false" outlineLevel="0" collapsed="false">
      <c r="A299" s="41"/>
      <c r="B299" s="41" t="n">
        <v>298</v>
      </c>
      <c r="C299" s="42" t="n">
        <v>1310</v>
      </c>
      <c r="D299" s="43" t="s">
        <v>924</v>
      </c>
      <c r="E299" s="43" t="s">
        <v>925</v>
      </c>
      <c r="F299" s="43" t="s">
        <v>926</v>
      </c>
      <c r="G299" s="43" t="s">
        <v>648</v>
      </c>
      <c r="H299" s="42" t="n">
        <v>29</v>
      </c>
      <c r="I299" s="42" t="n">
        <v>213</v>
      </c>
    </row>
    <row r="300" customFormat="false" ht="22.5" hidden="false" customHeight="false" outlineLevel="0" collapsed="false">
      <c r="A300" s="41"/>
      <c r="B300" s="41" t="n">
        <v>299</v>
      </c>
      <c r="C300" s="42" t="n">
        <v>12100</v>
      </c>
      <c r="D300" s="43" t="s">
        <v>927</v>
      </c>
      <c r="E300" s="43" t="s">
        <v>928</v>
      </c>
      <c r="F300" s="43" t="s">
        <v>481</v>
      </c>
      <c r="G300" s="43" t="s">
        <v>260</v>
      </c>
      <c r="H300" s="42" t="n">
        <v>22</v>
      </c>
      <c r="I300" s="42" t="n">
        <v>213</v>
      </c>
    </row>
    <row r="301" customFormat="false" ht="22.5" hidden="false" customHeight="false" outlineLevel="0" collapsed="false">
      <c r="A301" s="41"/>
      <c r="B301" s="41" t="n">
        <v>300</v>
      </c>
      <c r="C301" s="42" t="n">
        <v>6821</v>
      </c>
      <c r="D301" s="43" t="s">
        <v>929</v>
      </c>
      <c r="E301" s="43" t="s">
        <v>930</v>
      </c>
      <c r="F301" s="43" t="s">
        <v>320</v>
      </c>
      <c r="G301" s="43" t="s">
        <v>313</v>
      </c>
      <c r="H301" s="42" t="n">
        <v>23</v>
      </c>
      <c r="I301" s="42" t="n">
        <v>212</v>
      </c>
    </row>
    <row r="302" customFormat="false" ht="22.5" hidden="false" customHeight="false" outlineLevel="0" collapsed="false">
      <c r="A302" s="41"/>
      <c r="B302" s="41" t="n">
        <v>301</v>
      </c>
      <c r="C302" s="42" t="n">
        <v>3367</v>
      </c>
      <c r="D302" s="43" t="s">
        <v>931</v>
      </c>
      <c r="E302" s="43" t="s">
        <v>932</v>
      </c>
      <c r="F302" s="43" t="s">
        <v>641</v>
      </c>
      <c r="G302" s="43" t="s">
        <v>249</v>
      </c>
      <c r="H302" s="42" t="n">
        <v>26</v>
      </c>
      <c r="I302" s="42" t="n">
        <v>212</v>
      </c>
    </row>
    <row r="303" customFormat="false" ht="22.5" hidden="false" customHeight="false" outlineLevel="0" collapsed="false">
      <c r="A303" s="41"/>
      <c r="B303" s="41" t="n">
        <v>302</v>
      </c>
      <c r="C303" s="42" t="n">
        <v>1409</v>
      </c>
      <c r="D303" s="43" t="s">
        <v>933</v>
      </c>
      <c r="E303" s="43" t="s">
        <v>934</v>
      </c>
      <c r="F303" s="43" t="s">
        <v>401</v>
      </c>
      <c r="G303" s="43" t="s">
        <v>375</v>
      </c>
      <c r="H303" s="42" t="n">
        <v>31</v>
      </c>
      <c r="I303" s="42" t="n">
        <v>212</v>
      </c>
    </row>
    <row r="304" customFormat="false" ht="22.5" hidden="false" customHeight="false" outlineLevel="0" collapsed="false">
      <c r="A304" s="41"/>
      <c r="B304" s="41" t="n">
        <v>303</v>
      </c>
      <c r="C304" s="42" t="n">
        <v>10454</v>
      </c>
      <c r="D304" s="43" t="s">
        <v>935</v>
      </c>
      <c r="E304" s="43" t="s">
        <v>936</v>
      </c>
      <c r="F304" s="43" t="s">
        <v>263</v>
      </c>
      <c r="G304" s="43" t="s">
        <v>256</v>
      </c>
      <c r="H304" s="42" t="n">
        <v>22</v>
      </c>
      <c r="I304" s="42" t="n">
        <v>211</v>
      </c>
    </row>
    <row r="305" customFormat="false" ht="22.5" hidden="false" customHeight="false" outlineLevel="0" collapsed="false">
      <c r="A305" s="41"/>
      <c r="B305" s="41" t="n">
        <v>304</v>
      </c>
      <c r="C305" s="42" t="n">
        <v>2131</v>
      </c>
      <c r="D305" s="43" t="s">
        <v>937</v>
      </c>
      <c r="E305" s="43" t="s">
        <v>938</v>
      </c>
      <c r="F305" s="43" t="s">
        <v>827</v>
      </c>
      <c r="G305" s="43" t="s">
        <v>891</v>
      </c>
      <c r="H305" s="42" t="n">
        <v>30</v>
      </c>
      <c r="I305" s="42" t="n">
        <v>210</v>
      </c>
    </row>
    <row r="306" customFormat="false" ht="22.5" hidden="false" customHeight="false" outlineLevel="0" collapsed="false">
      <c r="A306" s="41"/>
      <c r="B306" s="41" t="n">
        <v>305</v>
      </c>
      <c r="C306" s="42" t="n">
        <v>1338</v>
      </c>
      <c r="D306" s="43" t="s">
        <v>939</v>
      </c>
      <c r="E306" s="43" t="s">
        <v>940</v>
      </c>
      <c r="F306" s="43" t="s">
        <v>326</v>
      </c>
      <c r="G306" s="43" t="s">
        <v>313</v>
      </c>
      <c r="H306" s="42" t="n">
        <v>32</v>
      </c>
      <c r="I306" s="42" t="n">
        <v>210</v>
      </c>
    </row>
    <row r="307" customFormat="false" ht="22.5" hidden="false" customHeight="false" outlineLevel="0" collapsed="false">
      <c r="A307" s="41"/>
      <c r="B307" s="41" t="n">
        <v>306</v>
      </c>
      <c r="C307" s="42" t="n">
        <v>2565</v>
      </c>
      <c r="D307" s="43" t="s">
        <v>941</v>
      </c>
      <c r="E307" s="43" t="s">
        <v>942</v>
      </c>
      <c r="F307" s="43" t="s">
        <v>505</v>
      </c>
      <c r="G307" s="43" t="s">
        <v>278</v>
      </c>
      <c r="H307" s="42" t="n">
        <v>28</v>
      </c>
      <c r="I307" s="42" t="n">
        <v>210</v>
      </c>
    </row>
    <row r="308" customFormat="false" ht="22.5" hidden="false" customHeight="false" outlineLevel="0" collapsed="false">
      <c r="A308" s="41"/>
      <c r="B308" s="41" t="n">
        <v>307</v>
      </c>
      <c r="C308" s="42" t="n">
        <v>6994</v>
      </c>
      <c r="D308" s="43" t="s">
        <v>943</v>
      </c>
      <c r="E308" s="43" t="s">
        <v>944</v>
      </c>
      <c r="F308" s="43" t="s">
        <v>945</v>
      </c>
      <c r="G308" s="43" t="s">
        <v>264</v>
      </c>
      <c r="H308" s="42" t="n">
        <v>24</v>
      </c>
      <c r="I308" s="42" t="n">
        <v>210</v>
      </c>
    </row>
    <row r="309" customFormat="false" ht="22.5" hidden="false" customHeight="false" outlineLevel="0" collapsed="false">
      <c r="A309" s="41"/>
      <c r="B309" s="41" t="n">
        <v>308</v>
      </c>
      <c r="C309" s="42" t="n">
        <v>10467</v>
      </c>
      <c r="D309" s="43" t="s">
        <v>946</v>
      </c>
      <c r="E309" s="43" t="s">
        <v>947</v>
      </c>
      <c r="F309" s="43" t="s">
        <v>730</v>
      </c>
      <c r="G309" s="43" t="s">
        <v>245</v>
      </c>
      <c r="H309" s="42" t="n">
        <v>22</v>
      </c>
      <c r="I309" s="42" t="n">
        <v>209</v>
      </c>
    </row>
    <row r="310" customFormat="false" ht="22.5" hidden="false" customHeight="false" outlineLevel="0" collapsed="false">
      <c r="A310" s="41"/>
      <c r="B310" s="41" t="n">
        <v>309</v>
      </c>
      <c r="C310" s="42" t="n">
        <v>2056</v>
      </c>
      <c r="D310" s="43" t="s">
        <v>948</v>
      </c>
      <c r="E310" s="43" t="s">
        <v>949</v>
      </c>
      <c r="F310" s="43" t="s">
        <v>316</v>
      </c>
      <c r="G310" s="43" t="s">
        <v>766</v>
      </c>
      <c r="H310" s="42" t="n">
        <v>28</v>
      </c>
      <c r="I310" s="42" t="n">
        <v>209</v>
      </c>
    </row>
    <row r="311" customFormat="false" ht="22.5" hidden="false" customHeight="false" outlineLevel="0" collapsed="false">
      <c r="A311" s="41"/>
      <c r="B311" s="41" t="n">
        <v>310</v>
      </c>
      <c r="C311" s="42" t="n">
        <v>4444</v>
      </c>
      <c r="D311" s="43" t="s">
        <v>950</v>
      </c>
      <c r="E311" s="43" t="s">
        <v>951</v>
      </c>
      <c r="F311" s="43" t="s">
        <v>285</v>
      </c>
      <c r="G311" s="43" t="s">
        <v>274</v>
      </c>
      <c r="H311" s="42" t="n">
        <v>24</v>
      </c>
      <c r="I311" s="42" t="n">
        <v>208</v>
      </c>
    </row>
    <row r="312" customFormat="false" ht="22.5" hidden="false" customHeight="false" outlineLevel="0" collapsed="false">
      <c r="A312" s="41"/>
      <c r="B312" s="41" t="n">
        <v>311</v>
      </c>
      <c r="C312" s="42" t="n">
        <v>865</v>
      </c>
      <c r="D312" s="43" t="s">
        <v>952</v>
      </c>
      <c r="E312" s="43" t="s">
        <v>953</v>
      </c>
      <c r="F312" s="43" t="s">
        <v>954</v>
      </c>
      <c r="G312" s="43" t="s">
        <v>793</v>
      </c>
      <c r="H312" s="42" t="n">
        <v>32</v>
      </c>
      <c r="I312" s="42" t="n">
        <v>208</v>
      </c>
    </row>
    <row r="313" customFormat="false" ht="22.5" hidden="false" customHeight="false" outlineLevel="0" collapsed="false">
      <c r="A313" s="41"/>
      <c r="B313" s="41" t="n">
        <v>312</v>
      </c>
      <c r="C313" s="42" t="n">
        <v>2877</v>
      </c>
      <c r="D313" s="43" t="s">
        <v>955</v>
      </c>
      <c r="E313" s="43" t="s">
        <v>956</v>
      </c>
      <c r="F313" s="43" t="s">
        <v>957</v>
      </c>
      <c r="G313" s="43" t="s">
        <v>278</v>
      </c>
      <c r="H313" s="42" t="n">
        <v>31</v>
      </c>
      <c r="I313" s="42" t="n">
        <v>207</v>
      </c>
    </row>
    <row r="314" customFormat="false" ht="22.5" hidden="false" customHeight="false" outlineLevel="0" collapsed="false">
      <c r="A314" s="41"/>
      <c r="B314" s="41" t="n">
        <v>313</v>
      </c>
      <c r="C314" s="42" t="n">
        <v>1480</v>
      </c>
      <c r="D314" s="43" t="s">
        <v>958</v>
      </c>
      <c r="E314" s="43" t="s">
        <v>959</v>
      </c>
      <c r="F314" s="43" t="s">
        <v>757</v>
      </c>
      <c r="G314" s="43" t="s">
        <v>260</v>
      </c>
      <c r="H314" s="42" t="n">
        <v>31</v>
      </c>
      <c r="I314" s="42" t="n">
        <v>207</v>
      </c>
    </row>
    <row r="315" customFormat="false" ht="22.5" hidden="false" customHeight="false" outlineLevel="0" collapsed="false">
      <c r="A315" s="41"/>
      <c r="B315" s="41" t="n">
        <v>314</v>
      </c>
      <c r="C315" s="42" t="n">
        <v>3453</v>
      </c>
      <c r="D315" s="43" t="s">
        <v>960</v>
      </c>
      <c r="E315" s="43" t="s">
        <v>961</v>
      </c>
      <c r="F315" s="43" t="s">
        <v>368</v>
      </c>
      <c r="G315" s="43" t="s">
        <v>245</v>
      </c>
      <c r="H315" s="42" t="n">
        <v>25</v>
      </c>
      <c r="I315" s="42" t="n">
        <v>206</v>
      </c>
    </row>
    <row r="316" customFormat="false" ht="22.5" hidden="false" customHeight="false" outlineLevel="0" collapsed="false">
      <c r="A316" s="41"/>
      <c r="B316" s="41" t="n">
        <v>315</v>
      </c>
      <c r="C316" s="42" t="n">
        <v>885</v>
      </c>
      <c r="D316" s="43" t="s">
        <v>962</v>
      </c>
      <c r="E316" s="43" t="s">
        <v>963</v>
      </c>
      <c r="F316" s="43" t="s">
        <v>248</v>
      </c>
      <c r="G316" s="43" t="s">
        <v>616</v>
      </c>
      <c r="H316" s="42" t="n">
        <v>31</v>
      </c>
      <c r="I316" s="42" t="n">
        <v>206</v>
      </c>
    </row>
    <row r="317" customFormat="false" ht="22.5" hidden="false" customHeight="false" outlineLevel="0" collapsed="false">
      <c r="A317" s="41"/>
      <c r="B317" s="41" t="n">
        <v>316</v>
      </c>
      <c r="C317" s="42" t="n">
        <v>3371</v>
      </c>
      <c r="D317" s="43" t="s">
        <v>964</v>
      </c>
      <c r="E317" s="43" t="s">
        <v>965</v>
      </c>
      <c r="F317" s="43" t="s">
        <v>357</v>
      </c>
      <c r="G317" s="43" t="s">
        <v>260</v>
      </c>
      <c r="H317" s="42" t="n">
        <v>25</v>
      </c>
      <c r="I317" s="42" t="n">
        <v>205</v>
      </c>
    </row>
    <row r="318" customFormat="false" ht="22.5" hidden="false" customHeight="false" outlineLevel="0" collapsed="false">
      <c r="A318" s="41"/>
      <c r="B318" s="41" t="n">
        <v>317</v>
      </c>
      <c r="C318" s="42" t="n">
        <v>4079</v>
      </c>
      <c r="D318" s="43" t="s">
        <v>966</v>
      </c>
      <c r="E318" s="43" t="s">
        <v>967</v>
      </c>
      <c r="F318" s="43" t="s">
        <v>364</v>
      </c>
      <c r="G318" s="43" t="s">
        <v>365</v>
      </c>
      <c r="H318" s="42" t="n">
        <v>25</v>
      </c>
      <c r="I318" s="42" t="n">
        <v>205</v>
      </c>
    </row>
    <row r="319" customFormat="false" ht="22.5" hidden="false" customHeight="false" outlineLevel="0" collapsed="false">
      <c r="A319" s="41"/>
      <c r="B319" s="41" t="n">
        <v>318</v>
      </c>
      <c r="C319" s="42" t="n">
        <v>855</v>
      </c>
      <c r="D319" s="43" t="s">
        <v>968</v>
      </c>
      <c r="E319" s="43" t="s">
        <v>969</v>
      </c>
      <c r="F319" s="43" t="s">
        <v>263</v>
      </c>
      <c r="G319" s="43" t="s">
        <v>268</v>
      </c>
      <c r="H319" s="42" t="n">
        <v>26</v>
      </c>
      <c r="I319" s="42" t="n">
        <v>205</v>
      </c>
    </row>
    <row r="320" customFormat="false" ht="22.5" hidden="false" customHeight="false" outlineLevel="0" collapsed="false">
      <c r="A320" s="41"/>
      <c r="B320" s="41" t="n">
        <v>319</v>
      </c>
      <c r="C320" s="42" t="n">
        <v>17534</v>
      </c>
      <c r="D320" s="43" t="s">
        <v>970</v>
      </c>
      <c r="E320" s="43" t="s">
        <v>971</v>
      </c>
      <c r="F320" s="43" t="s">
        <v>291</v>
      </c>
      <c r="G320" s="43" t="s">
        <v>249</v>
      </c>
      <c r="H320" s="42" t="n">
        <v>21</v>
      </c>
      <c r="I320" s="42" t="n">
        <v>204</v>
      </c>
    </row>
    <row r="321" customFormat="false" ht="22.5" hidden="false" customHeight="false" outlineLevel="0" collapsed="false">
      <c r="A321" s="41"/>
      <c r="B321" s="41" t="n">
        <v>320</v>
      </c>
      <c r="C321" s="42" t="n">
        <v>8555</v>
      </c>
      <c r="D321" s="43" t="s">
        <v>972</v>
      </c>
      <c r="E321" s="43" t="s">
        <v>973</v>
      </c>
      <c r="F321" s="43" t="s">
        <v>267</v>
      </c>
      <c r="G321" s="43" t="s">
        <v>579</v>
      </c>
      <c r="H321" s="42" t="n">
        <v>25</v>
      </c>
      <c r="I321" s="42" t="n">
        <v>203</v>
      </c>
    </row>
    <row r="322" customFormat="false" ht="22.5" hidden="false" customHeight="false" outlineLevel="0" collapsed="false">
      <c r="A322" s="41"/>
      <c r="B322" s="41" t="n">
        <v>321</v>
      </c>
      <c r="C322" s="42" t="n">
        <v>10570</v>
      </c>
      <c r="D322" s="43" t="s">
        <v>974</v>
      </c>
      <c r="E322" s="43" t="s">
        <v>975</v>
      </c>
      <c r="F322" s="43" t="s">
        <v>590</v>
      </c>
      <c r="G322" s="43" t="s">
        <v>260</v>
      </c>
      <c r="H322" s="42" t="n">
        <v>23</v>
      </c>
      <c r="I322" s="42" t="n">
        <v>203</v>
      </c>
    </row>
    <row r="323" customFormat="false" ht="22.5" hidden="false" customHeight="false" outlineLevel="0" collapsed="false">
      <c r="A323" s="41"/>
      <c r="B323" s="41" t="n">
        <v>322</v>
      </c>
      <c r="C323" s="42" t="n">
        <v>1330</v>
      </c>
      <c r="D323" s="43" t="s">
        <v>976</v>
      </c>
      <c r="E323" s="43" t="s">
        <v>977</v>
      </c>
      <c r="F323" s="43" t="s">
        <v>978</v>
      </c>
      <c r="G323" s="43" t="s">
        <v>891</v>
      </c>
      <c r="H323" s="42" t="n">
        <v>31</v>
      </c>
      <c r="I323" s="42" t="n">
        <v>201</v>
      </c>
    </row>
    <row r="324" customFormat="false" ht="22.5" hidden="false" customHeight="false" outlineLevel="0" collapsed="false">
      <c r="A324" s="41"/>
      <c r="B324" s="41" t="n">
        <v>323</v>
      </c>
      <c r="C324" s="42" t="n">
        <v>587</v>
      </c>
      <c r="D324" s="43" t="s">
        <v>979</v>
      </c>
      <c r="E324" s="43" t="s">
        <v>980</v>
      </c>
      <c r="F324" s="43" t="s">
        <v>638</v>
      </c>
      <c r="G324" s="43" t="s">
        <v>450</v>
      </c>
      <c r="H324" s="42" t="n">
        <v>30</v>
      </c>
      <c r="I324" s="42" t="n">
        <v>201</v>
      </c>
    </row>
    <row r="325" customFormat="false" ht="22.5" hidden="false" customHeight="false" outlineLevel="0" collapsed="false">
      <c r="A325" s="41"/>
      <c r="B325" s="41" t="n">
        <v>324</v>
      </c>
      <c r="C325" s="42" t="n">
        <v>455</v>
      </c>
      <c r="D325" s="43" t="s">
        <v>981</v>
      </c>
      <c r="E325" s="43" t="s">
        <v>982</v>
      </c>
      <c r="F325" s="43" t="s">
        <v>326</v>
      </c>
      <c r="G325" s="43" t="s">
        <v>313</v>
      </c>
      <c r="H325" s="42" t="n">
        <v>29</v>
      </c>
      <c r="I325" s="42" t="n">
        <v>200</v>
      </c>
    </row>
    <row r="326" customFormat="false" ht="22.5" hidden="false" customHeight="false" outlineLevel="0" collapsed="false">
      <c r="A326" s="41"/>
      <c r="B326" s="41" t="n">
        <v>325</v>
      </c>
      <c r="C326" s="42" t="n">
        <v>1023</v>
      </c>
      <c r="D326" s="43" t="s">
        <v>983</v>
      </c>
      <c r="E326" s="43" t="s">
        <v>984</v>
      </c>
      <c r="F326" s="43" t="s">
        <v>371</v>
      </c>
      <c r="G326" s="43" t="s">
        <v>260</v>
      </c>
      <c r="H326" s="42" t="n">
        <v>28</v>
      </c>
      <c r="I326" s="42" t="n">
        <v>199</v>
      </c>
    </row>
    <row r="327" customFormat="false" ht="22.5" hidden="false" customHeight="false" outlineLevel="0" collapsed="false">
      <c r="A327" s="41"/>
      <c r="B327" s="41" t="n">
        <v>326</v>
      </c>
      <c r="C327" s="42" t="n">
        <v>10629</v>
      </c>
      <c r="D327" s="43" t="s">
        <v>985</v>
      </c>
      <c r="E327" s="43" t="s">
        <v>986</v>
      </c>
      <c r="F327" s="43" t="s">
        <v>291</v>
      </c>
      <c r="G327" s="43" t="s">
        <v>249</v>
      </c>
      <c r="H327" s="42" t="n">
        <v>23</v>
      </c>
      <c r="I327" s="42" t="n">
        <v>199</v>
      </c>
    </row>
    <row r="328" customFormat="false" ht="22.5" hidden="false" customHeight="false" outlineLevel="0" collapsed="false">
      <c r="A328" s="41"/>
      <c r="B328" s="41" t="n">
        <v>327</v>
      </c>
      <c r="C328" s="42" t="n">
        <v>3306</v>
      </c>
      <c r="D328" s="43" t="s">
        <v>987</v>
      </c>
      <c r="E328" s="43" t="s">
        <v>988</v>
      </c>
      <c r="F328" s="43" t="s">
        <v>481</v>
      </c>
      <c r="G328" s="43" t="s">
        <v>260</v>
      </c>
      <c r="H328" s="42" t="n">
        <v>26</v>
      </c>
      <c r="I328" s="42" t="n">
        <v>199</v>
      </c>
    </row>
    <row r="329" customFormat="false" ht="22.5" hidden="false" customHeight="false" outlineLevel="0" collapsed="false">
      <c r="A329" s="41"/>
      <c r="B329" s="41" t="n">
        <v>328</v>
      </c>
      <c r="C329" s="42" t="n">
        <v>565</v>
      </c>
      <c r="D329" s="43" t="s">
        <v>989</v>
      </c>
      <c r="E329" s="43" t="s">
        <v>990</v>
      </c>
      <c r="F329" s="43" t="s">
        <v>954</v>
      </c>
      <c r="G329" s="43" t="s">
        <v>793</v>
      </c>
      <c r="H329" s="42" t="n">
        <v>31</v>
      </c>
      <c r="I329" s="42" t="n">
        <v>198</v>
      </c>
    </row>
    <row r="330" customFormat="false" ht="22.5" hidden="false" customHeight="false" outlineLevel="0" collapsed="false">
      <c r="A330" s="41"/>
      <c r="B330" s="41" t="n">
        <v>329</v>
      </c>
      <c r="C330" s="42" t="n">
        <v>112</v>
      </c>
      <c r="D330" s="43" t="s">
        <v>991</v>
      </c>
      <c r="E330" s="43" t="s">
        <v>992</v>
      </c>
      <c r="F330" s="43" t="s">
        <v>357</v>
      </c>
      <c r="G330" s="43" t="s">
        <v>282</v>
      </c>
      <c r="H330" s="42" t="n">
        <v>33</v>
      </c>
      <c r="I330" s="42" t="n">
        <v>197</v>
      </c>
    </row>
    <row r="331" customFormat="false" ht="22.5" hidden="false" customHeight="false" outlineLevel="0" collapsed="false">
      <c r="A331" s="41"/>
      <c r="B331" s="41" t="n">
        <v>330</v>
      </c>
      <c r="C331" s="42" t="n">
        <v>152</v>
      </c>
      <c r="D331" s="43" t="s">
        <v>993</v>
      </c>
      <c r="E331" s="43" t="s">
        <v>994</v>
      </c>
      <c r="F331" s="43" t="s">
        <v>248</v>
      </c>
      <c r="G331" s="43" t="s">
        <v>256</v>
      </c>
      <c r="H331" s="42" t="n">
        <v>34</v>
      </c>
      <c r="I331" s="42" t="n">
        <v>197</v>
      </c>
    </row>
    <row r="332" customFormat="false" ht="22.5" hidden="false" customHeight="false" outlineLevel="0" collapsed="false">
      <c r="A332" s="41"/>
      <c r="B332" s="41" t="n">
        <v>331</v>
      </c>
      <c r="C332" s="42" t="n">
        <v>5259</v>
      </c>
      <c r="D332" s="43" t="s">
        <v>995</v>
      </c>
      <c r="E332" s="43" t="s">
        <v>996</v>
      </c>
      <c r="F332" s="43" t="s">
        <v>364</v>
      </c>
      <c r="G332" s="43" t="s">
        <v>365</v>
      </c>
      <c r="H332" s="42" t="n">
        <v>25</v>
      </c>
      <c r="I332" s="42" t="n">
        <v>197</v>
      </c>
    </row>
    <row r="333" customFormat="false" ht="22.5" hidden="false" customHeight="false" outlineLevel="0" collapsed="false">
      <c r="A333" s="41"/>
      <c r="B333" s="41" t="n">
        <v>332</v>
      </c>
      <c r="C333" s="42" t="n">
        <v>338</v>
      </c>
      <c r="D333" s="43" t="s">
        <v>997</v>
      </c>
      <c r="E333" s="43" t="s">
        <v>998</v>
      </c>
      <c r="F333" s="43" t="s">
        <v>329</v>
      </c>
      <c r="G333" s="43" t="s">
        <v>999</v>
      </c>
      <c r="H333" s="42" t="n">
        <v>32</v>
      </c>
      <c r="I333" s="42" t="n">
        <v>197</v>
      </c>
    </row>
    <row r="334" customFormat="false" ht="22.5" hidden="false" customHeight="false" outlineLevel="0" collapsed="false">
      <c r="A334" s="41"/>
      <c r="B334" s="41" t="n">
        <v>333</v>
      </c>
      <c r="C334" s="42" t="n">
        <v>4810</v>
      </c>
      <c r="D334" s="43" t="s">
        <v>1000</v>
      </c>
      <c r="E334" s="43" t="s">
        <v>1001</v>
      </c>
      <c r="F334" s="43" t="s">
        <v>357</v>
      </c>
      <c r="G334" s="43" t="s">
        <v>278</v>
      </c>
      <c r="H334" s="42" t="n">
        <v>27</v>
      </c>
      <c r="I334" s="42" t="n">
        <v>196</v>
      </c>
    </row>
    <row r="335" customFormat="false" ht="22.5" hidden="false" customHeight="false" outlineLevel="0" collapsed="false">
      <c r="A335" s="41"/>
      <c r="B335" s="41" t="n">
        <v>334</v>
      </c>
      <c r="C335" s="42" t="n">
        <v>8768</v>
      </c>
      <c r="D335" s="43" t="s">
        <v>1002</v>
      </c>
      <c r="E335" s="43" t="s">
        <v>1003</v>
      </c>
      <c r="F335" s="43" t="s">
        <v>536</v>
      </c>
      <c r="G335" s="43" t="s">
        <v>245</v>
      </c>
      <c r="H335" s="42" t="n">
        <v>24</v>
      </c>
      <c r="I335" s="42" t="n">
        <v>195</v>
      </c>
    </row>
    <row r="336" customFormat="false" ht="22.5" hidden="false" customHeight="false" outlineLevel="0" collapsed="false">
      <c r="A336" s="41"/>
      <c r="B336" s="41" t="n">
        <v>335</v>
      </c>
      <c r="C336" s="42" t="n">
        <v>2437</v>
      </c>
      <c r="D336" s="43" t="s">
        <v>1004</v>
      </c>
      <c r="E336" s="43" t="s">
        <v>1005</v>
      </c>
      <c r="F336" s="43" t="s">
        <v>277</v>
      </c>
      <c r="G336" s="43" t="s">
        <v>450</v>
      </c>
      <c r="H336" s="42" t="n">
        <v>25</v>
      </c>
      <c r="I336" s="42" t="n">
        <v>194</v>
      </c>
    </row>
    <row r="337" customFormat="false" ht="22.5" hidden="false" customHeight="false" outlineLevel="0" collapsed="false">
      <c r="A337" s="41"/>
      <c r="B337" s="41" t="n">
        <v>336</v>
      </c>
      <c r="C337" s="42" t="n">
        <v>3065</v>
      </c>
      <c r="D337" s="43" t="s">
        <v>1006</v>
      </c>
      <c r="E337" s="43" t="s">
        <v>1007</v>
      </c>
      <c r="F337" s="43" t="s">
        <v>364</v>
      </c>
      <c r="G337" s="43" t="s">
        <v>278</v>
      </c>
      <c r="H337" s="42" t="n">
        <v>29</v>
      </c>
      <c r="I337" s="42" t="n">
        <v>194</v>
      </c>
    </row>
    <row r="338" customFormat="false" ht="22.5" hidden="false" customHeight="false" outlineLevel="0" collapsed="false">
      <c r="A338" s="41"/>
      <c r="B338" s="41" t="n">
        <v>337</v>
      </c>
      <c r="C338" s="42" t="n">
        <v>2454</v>
      </c>
      <c r="D338" s="43" t="s">
        <v>1008</v>
      </c>
      <c r="E338" s="43" t="s">
        <v>1009</v>
      </c>
      <c r="F338" s="43" t="s">
        <v>267</v>
      </c>
      <c r="G338" s="43" t="s">
        <v>450</v>
      </c>
      <c r="H338" s="42" t="n">
        <v>25</v>
      </c>
      <c r="I338" s="42" t="n">
        <v>193</v>
      </c>
    </row>
    <row r="339" customFormat="false" ht="22.5" hidden="false" customHeight="false" outlineLevel="0" collapsed="false">
      <c r="A339" s="41"/>
      <c r="B339" s="41" t="n">
        <v>338</v>
      </c>
      <c r="C339" s="42" t="n">
        <v>2038</v>
      </c>
      <c r="D339" s="43" t="s">
        <v>1010</v>
      </c>
      <c r="E339" s="43" t="s">
        <v>1011</v>
      </c>
      <c r="F339" s="43" t="s">
        <v>481</v>
      </c>
      <c r="G339" s="43" t="s">
        <v>260</v>
      </c>
      <c r="H339" s="42" t="n">
        <v>28</v>
      </c>
      <c r="I339" s="42" t="n">
        <v>192</v>
      </c>
    </row>
    <row r="340" customFormat="false" ht="22.5" hidden="false" customHeight="false" outlineLevel="0" collapsed="false">
      <c r="A340" s="41"/>
      <c r="B340" s="41" t="n">
        <v>339</v>
      </c>
      <c r="C340" s="42" t="n">
        <v>2079</v>
      </c>
      <c r="D340" s="43" t="s">
        <v>1012</v>
      </c>
      <c r="E340" s="43" t="s">
        <v>1013</v>
      </c>
      <c r="F340" s="43" t="s">
        <v>481</v>
      </c>
      <c r="G340" s="43" t="s">
        <v>260</v>
      </c>
      <c r="H340" s="42" t="n">
        <v>30</v>
      </c>
      <c r="I340" s="42" t="n">
        <v>192</v>
      </c>
    </row>
    <row r="341" customFormat="false" ht="22.5" hidden="false" customHeight="false" outlineLevel="0" collapsed="false">
      <c r="A341" s="41"/>
      <c r="B341" s="41" t="n">
        <v>340</v>
      </c>
      <c r="C341" s="42" t="n">
        <v>3530</v>
      </c>
      <c r="D341" s="43" t="s">
        <v>1014</v>
      </c>
      <c r="E341" s="43" t="s">
        <v>1015</v>
      </c>
      <c r="F341" s="43" t="s">
        <v>371</v>
      </c>
      <c r="G341" s="43" t="s">
        <v>433</v>
      </c>
      <c r="H341" s="42" t="n">
        <v>29</v>
      </c>
      <c r="I341" s="42" t="n">
        <v>192</v>
      </c>
    </row>
    <row r="342" customFormat="false" ht="22.5" hidden="false" customHeight="false" outlineLevel="0" collapsed="false">
      <c r="A342" s="41"/>
      <c r="B342" s="41" t="n">
        <v>341</v>
      </c>
      <c r="C342" s="42" t="n">
        <v>193</v>
      </c>
      <c r="D342" s="43" t="s">
        <v>1016</v>
      </c>
      <c r="E342" s="43" t="s">
        <v>1017</v>
      </c>
      <c r="F342" s="43" t="s">
        <v>364</v>
      </c>
      <c r="G342" s="43" t="s">
        <v>278</v>
      </c>
      <c r="H342" s="42" t="n">
        <v>34</v>
      </c>
      <c r="I342" s="42" t="n">
        <v>191</v>
      </c>
    </row>
    <row r="343" customFormat="false" ht="22.5" hidden="false" customHeight="false" outlineLevel="0" collapsed="false">
      <c r="A343" s="41"/>
      <c r="B343" s="41" t="n">
        <v>342</v>
      </c>
      <c r="C343" s="42" t="n">
        <v>3458</v>
      </c>
      <c r="D343" s="43" t="s">
        <v>1018</v>
      </c>
      <c r="E343" s="43" t="s">
        <v>1019</v>
      </c>
      <c r="F343" s="43" t="s">
        <v>326</v>
      </c>
      <c r="G343" s="43" t="s">
        <v>260</v>
      </c>
      <c r="H343" s="42" t="n">
        <v>27</v>
      </c>
      <c r="I343" s="42" t="n">
        <v>191</v>
      </c>
    </row>
    <row r="344" customFormat="false" ht="22.5" hidden="false" customHeight="false" outlineLevel="0" collapsed="false">
      <c r="A344" s="41"/>
      <c r="B344" s="41" t="n">
        <v>343</v>
      </c>
      <c r="C344" s="42" t="n">
        <v>476</v>
      </c>
      <c r="D344" s="43" t="s">
        <v>1020</v>
      </c>
      <c r="E344" s="43" t="s">
        <v>1021</v>
      </c>
      <c r="F344" s="43" t="s">
        <v>357</v>
      </c>
      <c r="G344" s="43" t="s">
        <v>260</v>
      </c>
      <c r="H344" s="42" t="n">
        <v>37</v>
      </c>
      <c r="I344" s="42" t="n">
        <v>190</v>
      </c>
    </row>
    <row r="345" customFormat="false" ht="22.5" hidden="false" customHeight="false" outlineLevel="0" collapsed="false">
      <c r="A345" s="41"/>
      <c r="B345" s="41" t="n">
        <v>344</v>
      </c>
      <c r="C345" s="42" t="n">
        <v>3962</v>
      </c>
      <c r="D345" s="43" t="s">
        <v>1022</v>
      </c>
      <c r="E345" s="43" t="s">
        <v>1023</v>
      </c>
      <c r="F345" s="43" t="s">
        <v>757</v>
      </c>
      <c r="G345" s="43" t="s">
        <v>260</v>
      </c>
      <c r="H345" s="42" t="n">
        <v>27</v>
      </c>
      <c r="I345" s="42" t="n">
        <v>190</v>
      </c>
    </row>
    <row r="346" customFormat="false" ht="22.5" hidden="false" customHeight="false" outlineLevel="0" collapsed="false">
      <c r="A346" s="41"/>
      <c r="B346" s="41" t="n">
        <v>345</v>
      </c>
      <c r="C346" s="42" t="n">
        <v>965</v>
      </c>
      <c r="D346" s="43" t="s">
        <v>1024</v>
      </c>
      <c r="E346" s="43" t="s">
        <v>1025</v>
      </c>
      <c r="F346" s="43" t="s">
        <v>281</v>
      </c>
      <c r="G346" s="43" t="s">
        <v>748</v>
      </c>
      <c r="H346" s="42" t="n">
        <v>29</v>
      </c>
      <c r="I346" s="42" t="n">
        <v>190</v>
      </c>
    </row>
    <row r="347" customFormat="false" ht="22.5" hidden="false" customHeight="false" outlineLevel="0" collapsed="false">
      <c r="A347" s="41"/>
      <c r="B347" s="41" t="n">
        <v>346</v>
      </c>
      <c r="C347" s="42" t="n">
        <v>7006</v>
      </c>
      <c r="D347" s="43" t="s">
        <v>1026</v>
      </c>
      <c r="E347" s="43" t="s">
        <v>1027</v>
      </c>
      <c r="F347" s="43" t="s">
        <v>1028</v>
      </c>
      <c r="G347" s="43" t="s">
        <v>375</v>
      </c>
      <c r="H347" s="42" t="n">
        <v>24</v>
      </c>
      <c r="I347" s="42" t="n">
        <v>190</v>
      </c>
    </row>
    <row r="348" customFormat="false" ht="22.5" hidden="false" customHeight="false" outlineLevel="0" collapsed="false">
      <c r="A348" s="41"/>
      <c r="B348" s="41" t="n">
        <v>347</v>
      </c>
      <c r="C348" s="42" t="n">
        <v>4951</v>
      </c>
      <c r="D348" s="43" t="s">
        <v>1029</v>
      </c>
      <c r="E348" s="43" t="s">
        <v>1030</v>
      </c>
      <c r="F348" s="43" t="s">
        <v>326</v>
      </c>
      <c r="G348" s="43" t="s">
        <v>264</v>
      </c>
      <c r="H348" s="42" t="n">
        <v>26</v>
      </c>
      <c r="I348" s="42" t="n">
        <v>190</v>
      </c>
    </row>
    <row r="349" customFormat="false" ht="22.5" hidden="false" customHeight="false" outlineLevel="0" collapsed="false">
      <c r="A349" s="41"/>
      <c r="B349" s="41" t="n">
        <v>348</v>
      </c>
      <c r="C349" s="42" t="n">
        <v>4742</v>
      </c>
      <c r="D349" s="43" t="s">
        <v>1031</v>
      </c>
      <c r="E349" s="43" t="s">
        <v>1032</v>
      </c>
      <c r="F349" s="43" t="s">
        <v>326</v>
      </c>
      <c r="G349" s="43" t="s">
        <v>264</v>
      </c>
      <c r="H349" s="42" t="n">
        <v>25</v>
      </c>
      <c r="I349" s="42" t="n">
        <v>187</v>
      </c>
    </row>
    <row r="350" customFormat="false" ht="22.5" hidden="false" customHeight="false" outlineLevel="0" collapsed="false">
      <c r="A350" s="41"/>
      <c r="B350" s="41" t="n">
        <v>349</v>
      </c>
      <c r="C350" s="42" t="n">
        <v>1995</v>
      </c>
      <c r="D350" s="43" t="s">
        <v>1033</v>
      </c>
      <c r="E350" s="43" t="s">
        <v>1034</v>
      </c>
      <c r="F350" s="43" t="s">
        <v>730</v>
      </c>
      <c r="G350" s="43" t="s">
        <v>245</v>
      </c>
      <c r="H350" s="42" t="n">
        <v>26</v>
      </c>
      <c r="I350" s="42" t="n">
        <v>187</v>
      </c>
    </row>
    <row r="351" customFormat="false" ht="22.5" hidden="false" customHeight="false" outlineLevel="0" collapsed="false">
      <c r="A351" s="41"/>
      <c r="B351" s="41" t="n">
        <v>350</v>
      </c>
      <c r="C351" s="42" t="n">
        <v>7369</v>
      </c>
      <c r="D351" s="43" t="s">
        <v>1035</v>
      </c>
      <c r="E351" s="43" t="s">
        <v>1036</v>
      </c>
      <c r="F351" s="43" t="s">
        <v>244</v>
      </c>
      <c r="G351" s="43" t="s">
        <v>245</v>
      </c>
      <c r="H351" s="42" t="n">
        <v>23</v>
      </c>
      <c r="I351" s="42" t="n">
        <v>187</v>
      </c>
    </row>
    <row r="352" customFormat="false" ht="22.5" hidden="false" customHeight="false" outlineLevel="0" collapsed="false">
      <c r="A352" s="41"/>
      <c r="B352" s="41" t="n">
        <v>351</v>
      </c>
      <c r="C352" s="42" t="n">
        <v>685</v>
      </c>
      <c r="D352" s="43" t="s">
        <v>1037</v>
      </c>
      <c r="E352" s="43" t="s">
        <v>1038</v>
      </c>
      <c r="F352" s="43" t="s">
        <v>316</v>
      </c>
      <c r="G352" s="43" t="s">
        <v>260</v>
      </c>
      <c r="H352" s="42" t="n">
        <v>30</v>
      </c>
      <c r="I352" s="42" t="n">
        <v>187</v>
      </c>
    </row>
    <row r="353" customFormat="false" ht="22.5" hidden="false" customHeight="false" outlineLevel="0" collapsed="false">
      <c r="A353" s="41"/>
      <c r="B353" s="41" t="n">
        <v>352</v>
      </c>
      <c r="C353" s="42" t="n">
        <v>1487</v>
      </c>
      <c r="D353" s="43" t="s">
        <v>1039</v>
      </c>
      <c r="E353" s="43" t="s">
        <v>1040</v>
      </c>
      <c r="F353" s="43" t="s">
        <v>291</v>
      </c>
      <c r="G353" s="43" t="s">
        <v>249</v>
      </c>
      <c r="H353" s="42" t="n">
        <v>27</v>
      </c>
      <c r="I353" s="42" t="n">
        <v>187</v>
      </c>
    </row>
    <row r="354" customFormat="false" ht="22.5" hidden="false" customHeight="false" outlineLevel="0" collapsed="false">
      <c r="A354" s="41"/>
      <c r="B354" s="41" t="n">
        <v>353</v>
      </c>
      <c r="C354" s="42" t="n">
        <v>648</v>
      </c>
      <c r="D354" s="43" t="s">
        <v>1041</v>
      </c>
      <c r="E354" s="43" t="s">
        <v>1042</v>
      </c>
      <c r="F354" s="43" t="s">
        <v>536</v>
      </c>
      <c r="G354" s="43" t="s">
        <v>245</v>
      </c>
      <c r="H354" s="42" t="n">
        <v>37</v>
      </c>
      <c r="I354" s="42" t="n">
        <v>186</v>
      </c>
    </row>
    <row r="355" customFormat="false" ht="22.5" hidden="false" customHeight="false" outlineLevel="0" collapsed="false">
      <c r="A355" s="41"/>
      <c r="B355" s="41" t="n">
        <v>354</v>
      </c>
      <c r="C355" s="42" t="n">
        <v>361</v>
      </c>
      <c r="D355" s="43" t="s">
        <v>1043</v>
      </c>
      <c r="E355" s="43" t="s">
        <v>1044</v>
      </c>
      <c r="F355" s="43" t="s">
        <v>320</v>
      </c>
      <c r="G355" s="43" t="s">
        <v>278</v>
      </c>
      <c r="H355" s="42" t="n">
        <v>32</v>
      </c>
      <c r="I355" s="42" t="n">
        <v>185</v>
      </c>
    </row>
    <row r="356" customFormat="false" ht="22.5" hidden="false" customHeight="false" outlineLevel="0" collapsed="false">
      <c r="A356" s="41"/>
      <c r="B356" s="41" t="n">
        <v>355</v>
      </c>
      <c r="C356" s="42" t="n">
        <v>663</v>
      </c>
      <c r="D356" s="43" t="s">
        <v>1045</v>
      </c>
      <c r="E356" s="43" t="s">
        <v>1046</v>
      </c>
      <c r="F356" s="43" t="s">
        <v>1047</v>
      </c>
      <c r="G356" s="43" t="s">
        <v>396</v>
      </c>
      <c r="H356" s="42" t="n">
        <v>30</v>
      </c>
      <c r="I356" s="42" t="n">
        <v>182</v>
      </c>
    </row>
    <row r="357" customFormat="false" ht="22.5" hidden="false" customHeight="false" outlineLevel="0" collapsed="false">
      <c r="A357" s="41"/>
      <c r="B357" s="41" t="n">
        <v>356</v>
      </c>
      <c r="C357" s="42" t="n">
        <v>728</v>
      </c>
      <c r="D357" s="43" t="s">
        <v>1048</v>
      </c>
      <c r="E357" s="43" t="s">
        <v>1049</v>
      </c>
      <c r="F357" s="43" t="s">
        <v>842</v>
      </c>
      <c r="G357" s="43" t="s">
        <v>256</v>
      </c>
      <c r="H357" s="42" t="n">
        <v>29</v>
      </c>
      <c r="I357" s="42" t="n">
        <v>182</v>
      </c>
    </row>
    <row r="358" customFormat="false" ht="22.5" hidden="false" customHeight="false" outlineLevel="0" collapsed="false">
      <c r="A358" s="41"/>
      <c r="B358" s="41" t="n">
        <v>357</v>
      </c>
      <c r="C358" s="42" t="n">
        <v>4958</v>
      </c>
      <c r="D358" s="43" t="s">
        <v>1050</v>
      </c>
      <c r="E358" s="43" t="s">
        <v>1051</v>
      </c>
      <c r="F358" s="43" t="s">
        <v>1052</v>
      </c>
      <c r="G358" s="43" t="s">
        <v>875</v>
      </c>
      <c r="H358" s="42" t="n">
        <v>31</v>
      </c>
      <c r="I358" s="42" t="n">
        <v>182</v>
      </c>
    </row>
    <row r="359" customFormat="false" ht="22.5" hidden="false" customHeight="false" outlineLevel="0" collapsed="false">
      <c r="A359" s="41"/>
      <c r="B359" s="41" t="n">
        <v>358</v>
      </c>
      <c r="C359" s="42" t="n">
        <v>2357</v>
      </c>
      <c r="D359" s="43" t="s">
        <v>1053</v>
      </c>
      <c r="E359" s="43" t="s">
        <v>1054</v>
      </c>
      <c r="F359" s="43" t="s">
        <v>312</v>
      </c>
      <c r="G359" s="43" t="s">
        <v>313</v>
      </c>
      <c r="H359" s="42" t="n">
        <v>29</v>
      </c>
      <c r="I359" s="42" t="n">
        <v>182</v>
      </c>
    </row>
    <row r="360" customFormat="false" ht="22.5" hidden="false" customHeight="false" outlineLevel="0" collapsed="false">
      <c r="A360" s="41"/>
      <c r="B360" s="41" t="n">
        <v>359</v>
      </c>
      <c r="C360" s="42" t="n">
        <v>94</v>
      </c>
      <c r="D360" s="43" t="s">
        <v>1055</v>
      </c>
      <c r="E360" s="43" t="s">
        <v>1056</v>
      </c>
      <c r="F360" s="43" t="s">
        <v>297</v>
      </c>
      <c r="G360" s="43" t="s">
        <v>278</v>
      </c>
      <c r="H360" s="42" t="n">
        <v>37</v>
      </c>
      <c r="I360" s="42" t="n">
        <v>182</v>
      </c>
    </row>
    <row r="361" customFormat="false" ht="22.5" hidden="false" customHeight="false" outlineLevel="0" collapsed="false">
      <c r="A361" s="41"/>
      <c r="B361" s="41" t="n">
        <v>360</v>
      </c>
      <c r="C361" s="42" t="n">
        <v>1179</v>
      </c>
      <c r="D361" s="43" t="s">
        <v>1057</v>
      </c>
      <c r="E361" s="43" t="s">
        <v>1058</v>
      </c>
      <c r="F361" s="43" t="s">
        <v>364</v>
      </c>
      <c r="G361" s="43" t="s">
        <v>365</v>
      </c>
      <c r="H361" s="42" t="n">
        <v>28</v>
      </c>
      <c r="I361" s="42" t="n">
        <v>181</v>
      </c>
    </row>
    <row r="362" customFormat="false" ht="22.5" hidden="false" customHeight="false" outlineLevel="0" collapsed="false">
      <c r="A362" s="41"/>
      <c r="B362" s="41" t="n">
        <v>361</v>
      </c>
      <c r="C362" s="42" t="n">
        <v>491</v>
      </c>
      <c r="D362" s="43" t="s">
        <v>1059</v>
      </c>
      <c r="E362" s="43" t="s">
        <v>1060</v>
      </c>
      <c r="F362" s="43" t="s">
        <v>1061</v>
      </c>
      <c r="G362" s="43" t="s">
        <v>249</v>
      </c>
      <c r="H362" s="42" t="n">
        <v>32</v>
      </c>
      <c r="I362" s="42" t="n">
        <v>181</v>
      </c>
    </row>
    <row r="363" customFormat="false" ht="22.5" hidden="false" customHeight="false" outlineLevel="0" collapsed="false">
      <c r="A363" s="41"/>
      <c r="B363" s="41" t="n">
        <v>362</v>
      </c>
      <c r="C363" s="42" t="n">
        <v>1041</v>
      </c>
      <c r="D363" s="43" t="s">
        <v>1062</v>
      </c>
      <c r="E363" s="43" t="s">
        <v>1063</v>
      </c>
      <c r="F363" s="43" t="s">
        <v>285</v>
      </c>
      <c r="G363" s="43" t="s">
        <v>286</v>
      </c>
      <c r="H363" s="42" t="n">
        <v>27</v>
      </c>
      <c r="I363" s="42" t="n">
        <v>180</v>
      </c>
    </row>
    <row r="364" customFormat="false" ht="22.5" hidden="false" customHeight="false" outlineLevel="0" collapsed="false">
      <c r="A364" s="41"/>
      <c r="B364" s="41" t="n">
        <v>363</v>
      </c>
      <c r="C364" s="42" t="n">
        <v>1375</v>
      </c>
      <c r="D364" s="43" t="s">
        <v>1064</v>
      </c>
      <c r="E364" s="43" t="s">
        <v>1065</v>
      </c>
      <c r="F364" s="43" t="s">
        <v>590</v>
      </c>
      <c r="G364" s="43" t="s">
        <v>260</v>
      </c>
      <c r="H364" s="42" t="n">
        <v>32</v>
      </c>
      <c r="I364" s="42" t="n">
        <v>179</v>
      </c>
    </row>
    <row r="365" customFormat="false" ht="22.5" hidden="false" customHeight="false" outlineLevel="0" collapsed="false">
      <c r="A365" s="41"/>
      <c r="B365" s="41" t="n">
        <v>364</v>
      </c>
      <c r="C365" s="42" t="n">
        <v>2990</v>
      </c>
      <c r="D365" s="43" t="s">
        <v>1066</v>
      </c>
      <c r="E365" s="43" t="s">
        <v>1067</v>
      </c>
      <c r="F365" s="43" t="s">
        <v>635</v>
      </c>
      <c r="G365" s="43" t="s">
        <v>471</v>
      </c>
      <c r="H365" s="42" t="n">
        <v>27</v>
      </c>
      <c r="I365" s="42" t="n">
        <v>179</v>
      </c>
    </row>
    <row r="366" customFormat="false" ht="22.5" hidden="false" customHeight="false" outlineLevel="0" collapsed="false">
      <c r="A366" s="41"/>
      <c r="B366" s="41" t="n">
        <v>365</v>
      </c>
      <c r="C366" s="42" t="n">
        <v>13233</v>
      </c>
      <c r="D366" s="43" t="s">
        <v>1068</v>
      </c>
      <c r="E366" s="43" t="s">
        <v>1069</v>
      </c>
      <c r="F366" s="43" t="s">
        <v>244</v>
      </c>
      <c r="G366" s="43" t="s">
        <v>245</v>
      </c>
      <c r="H366" s="42" t="n">
        <v>25</v>
      </c>
      <c r="I366" s="42" t="n">
        <v>179</v>
      </c>
    </row>
    <row r="367" customFormat="false" ht="22.5" hidden="false" customHeight="false" outlineLevel="0" collapsed="false">
      <c r="A367" s="41"/>
      <c r="B367" s="41" t="n">
        <v>366</v>
      </c>
      <c r="C367" s="42" t="n">
        <v>1267</v>
      </c>
      <c r="D367" s="43" t="s">
        <v>1070</v>
      </c>
      <c r="E367" s="43" t="s">
        <v>1071</v>
      </c>
      <c r="F367" s="43" t="s">
        <v>1072</v>
      </c>
      <c r="G367" s="43" t="s">
        <v>396</v>
      </c>
      <c r="H367" s="42" t="n">
        <v>31</v>
      </c>
      <c r="I367" s="42" t="n">
        <v>178</v>
      </c>
    </row>
    <row r="368" customFormat="false" ht="22.5" hidden="false" customHeight="false" outlineLevel="0" collapsed="false">
      <c r="A368" s="41"/>
      <c r="B368" s="41" t="n">
        <v>367</v>
      </c>
      <c r="C368" s="42" t="n">
        <v>417</v>
      </c>
      <c r="D368" s="43" t="s">
        <v>1073</v>
      </c>
      <c r="E368" s="43" t="s">
        <v>1074</v>
      </c>
      <c r="F368" s="43" t="s">
        <v>291</v>
      </c>
      <c r="G368" s="43" t="s">
        <v>278</v>
      </c>
      <c r="H368" s="42" t="n">
        <v>37</v>
      </c>
      <c r="I368" s="42" t="n">
        <v>178</v>
      </c>
    </row>
    <row r="369" customFormat="false" ht="22.5" hidden="false" customHeight="false" outlineLevel="0" collapsed="false">
      <c r="A369" s="41"/>
      <c r="B369" s="41" t="n">
        <v>368</v>
      </c>
      <c r="C369" s="42" t="n">
        <v>8921</v>
      </c>
      <c r="D369" s="43" t="s">
        <v>1075</v>
      </c>
      <c r="E369" s="43" t="s">
        <v>1076</v>
      </c>
      <c r="F369" s="43" t="s">
        <v>401</v>
      </c>
      <c r="G369" s="43" t="s">
        <v>245</v>
      </c>
      <c r="H369" s="42" t="n">
        <v>23</v>
      </c>
      <c r="I369" s="42" t="n">
        <v>178</v>
      </c>
    </row>
    <row r="370" customFormat="false" ht="22.5" hidden="false" customHeight="false" outlineLevel="0" collapsed="false">
      <c r="A370" s="41"/>
      <c r="B370" s="41" t="n">
        <v>369</v>
      </c>
      <c r="C370" s="42" t="n">
        <v>248</v>
      </c>
      <c r="D370" s="43" t="s">
        <v>1077</v>
      </c>
      <c r="E370" s="43" t="s">
        <v>1078</v>
      </c>
      <c r="F370" s="43" t="s">
        <v>364</v>
      </c>
      <c r="G370" s="43" t="s">
        <v>365</v>
      </c>
      <c r="H370" s="42" t="n">
        <v>38</v>
      </c>
      <c r="I370" s="42" t="n">
        <v>178</v>
      </c>
    </row>
    <row r="371" customFormat="false" ht="22.5" hidden="false" customHeight="false" outlineLevel="0" collapsed="false">
      <c r="A371" s="41"/>
      <c r="B371" s="41" t="n">
        <v>370</v>
      </c>
      <c r="C371" s="42" t="n">
        <v>5296</v>
      </c>
      <c r="D371" s="43" t="s">
        <v>1079</v>
      </c>
      <c r="E371" s="43" t="s">
        <v>1080</v>
      </c>
      <c r="F371" s="43" t="s">
        <v>368</v>
      </c>
      <c r="G371" s="43" t="s">
        <v>245</v>
      </c>
      <c r="H371" s="42" t="n">
        <v>26</v>
      </c>
      <c r="I371" s="42" t="n">
        <v>178</v>
      </c>
    </row>
    <row r="372" customFormat="false" ht="22.5" hidden="false" customHeight="false" outlineLevel="0" collapsed="false">
      <c r="A372" s="41"/>
      <c r="B372" s="41" t="n">
        <v>371</v>
      </c>
      <c r="C372" s="42" t="n">
        <v>2045</v>
      </c>
      <c r="D372" s="43" t="s">
        <v>1081</v>
      </c>
      <c r="E372" s="43" t="s">
        <v>1082</v>
      </c>
      <c r="F372" s="43" t="s">
        <v>364</v>
      </c>
      <c r="G372" s="43" t="s">
        <v>260</v>
      </c>
      <c r="H372" s="42" t="n">
        <v>26</v>
      </c>
      <c r="I372" s="42" t="n">
        <v>178</v>
      </c>
    </row>
    <row r="373" customFormat="false" ht="22.5" hidden="false" customHeight="false" outlineLevel="0" collapsed="false">
      <c r="A373" s="41"/>
      <c r="B373" s="41" t="n">
        <v>372</v>
      </c>
      <c r="C373" s="42" t="n">
        <v>493</v>
      </c>
      <c r="D373" s="43" t="s">
        <v>1083</v>
      </c>
      <c r="E373" s="43" t="s">
        <v>1084</v>
      </c>
      <c r="F373" s="43" t="s">
        <v>277</v>
      </c>
      <c r="G373" s="43" t="s">
        <v>278</v>
      </c>
      <c r="H373" s="42" t="n">
        <v>31</v>
      </c>
      <c r="I373" s="42" t="n">
        <v>176</v>
      </c>
    </row>
    <row r="374" customFormat="false" ht="22.5" hidden="false" customHeight="false" outlineLevel="0" collapsed="false">
      <c r="A374" s="41"/>
      <c r="B374" s="41" t="n">
        <v>373</v>
      </c>
      <c r="C374" s="42" t="n">
        <v>1327</v>
      </c>
      <c r="D374" s="43" t="s">
        <v>1085</v>
      </c>
      <c r="E374" s="43" t="s">
        <v>1086</v>
      </c>
      <c r="F374" s="43" t="s">
        <v>1087</v>
      </c>
      <c r="G374" s="43" t="s">
        <v>1088</v>
      </c>
      <c r="H374" s="42" t="n">
        <v>31</v>
      </c>
      <c r="I374" s="42" t="n">
        <v>176</v>
      </c>
    </row>
    <row r="375" customFormat="false" ht="22.5" hidden="false" customHeight="false" outlineLevel="0" collapsed="false">
      <c r="A375" s="41"/>
      <c r="B375" s="41" t="n">
        <v>374</v>
      </c>
      <c r="C375" s="42" t="n">
        <v>3722</v>
      </c>
      <c r="D375" s="43" t="s">
        <v>1089</v>
      </c>
      <c r="E375" s="43" t="s">
        <v>1090</v>
      </c>
      <c r="F375" s="43" t="s">
        <v>255</v>
      </c>
      <c r="G375" s="43" t="s">
        <v>278</v>
      </c>
      <c r="H375" s="42" t="n">
        <v>27</v>
      </c>
      <c r="I375" s="42" t="n">
        <v>176</v>
      </c>
    </row>
    <row r="376" customFormat="false" ht="22.5" hidden="false" customHeight="false" outlineLevel="0" collapsed="false">
      <c r="A376" s="41"/>
      <c r="B376" s="41" t="n">
        <v>375</v>
      </c>
      <c r="C376" s="42" t="n">
        <v>16898</v>
      </c>
      <c r="D376" s="43" t="s">
        <v>1091</v>
      </c>
      <c r="E376" s="43" t="s">
        <v>1092</v>
      </c>
      <c r="F376" s="43" t="s">
        <v>810</v>
      </c>
      <c r="G376" s="43" t="s">
        <v>260</v>
      </c>
      <c r="H376" s="42" t="n">
        <v>25</v>
      </c>
      <c r="I376" s="42" t="n">
        <v>175</v>
      </c>
    </row>
    <row r="377" customFormat="false" ht="22.5" hidden="false" customHeight="false" outlineLevel="0" collapsed="false">
      <c r="A377" s="41"/>
      <c r="B377" s="41" t="n">
        <v>376</v>
      </c>
      <c r="C377" s="42" t="n">
        <v>1114</v>
      </c>
      <c r="D377" s="43" t="s">
        <v>1093</v>
      </c>
      <c r="E377" s="43" t="s">
        <v>1094</v>
      </c>
      <c r="F377" s="43" t="s">
        <v>945</v>
      </c>
      <c r="G377" s="43" t="s">
        <v>264</v>
      </c>
      <c r="H377" s="42" t="n">
        <v>33</v>
      </c>
      <c r="I377" s="42" t="n">
        <v>174</v>
      </c>
    </row>
    <row r="378" customFormat="false" ht="22.5" hidden="false" customHeight="false" outlineLevel="0" collapsed="false">
      <c r="A378" s="41"/>
      <c r="B378" s="41" t="n">
        <v>377</v>
      </c>
      <c r="C378" s="42" t="n">
        <v>6191</v>
      </c>
      <c r="D378" s="43" t="s">
        <v>1095</v>
      </c>
      <c r="E378" s="43" t="s">
        <v>1096</v>
      </c>
      <c r="F378" s="43" t="s">
        <v>326</v>
      </c>
      <c r="G378" s="43" t="s">
        <v>264</v>
      </c>
      <c r="H378" s="42" t="n">
        <v>25</v>
      </c>
      <c r="I378" s="42" t="n">
        <v>174</v>
      </c>
    </row>
    <row r="379" customFormat="false" ht="22.5" hidden="false" customHeight="false" outlineLevel="0" collapsed="false">
      <c r="A379" s="41"/>
      <c r="B379" s="41" t="n">
        <v>378</v>
      </c>
      <c r="C379" s="42" t="n">
        <v>2046</v>
      </c>
      <c r="D379" s="43" t="s">
        <v>1097</v>
      </c>
      <c r="E379" s="43" t="s">
        <v>1098</v>
      </c>
      <c r="F379" s="43" t="s">
        <v>371</v>
      </c>
      <c r="G379" s="43" t="s">
        <v>260</v>
      </c>
      <c r="H379" s="42" t="n">
        <v>27</v>
      </c>
      <c r="I379" s="42" t="n">
        <v>174</v>
      </c>
    </row>
    <row r="380" customFormat="false" ht="22.5" hidden="false" customHeight="false" outlineLevel="0" collapsed="false">
      <c r="A380" s="41"/>
      <c r="B380" s="41" t="n">
        <v>379</v>
      </c>
      <c r="C380" s="42" t="n">
        <v>3993</v>
      </c>
      <c r="D380" s="43" t="s">
        <v>1099</v>
      </c>
      <c r="E380" s="43" t="s">
        <v>1100</v>
      </c>
      <c r="F380" s="43" t="s">
        <v>371</v>
      </c>
      <c r="G380" s="43" t="s">
        <v>256</v>
      </c>
      <c r="H380" s="42" t="n">
        <v>25</v>
      </c>
      <c r="I380" s="42" t="n">
        <v>174</v>
      </c>
    </row>
    <row r="381" customFormat="false" ht="22.5" hidden="false" customHeight="false" outlineLevel="0" collapsed="false">
      <c r="A381" s="41"/>
      <c r="B381" s="41" t="n">
        <v>380</v>
      </c>
      <c r="C381" s="42" t="n">
        <v>12192</v>
      </c>
      <c r="D381" s="43" t="s">
        <v>1101</v>
      </c>
      <c r="E381" s="43" t="s">
        <v>1102</v>
      </c>
      <c r="F381" s="43" t="s">
        <v>244</v>
      </c>
      <c r="G381" s="43" t="s">
        <v>274</v>
      </c>
      <c r="H381" s="42" t="n">
        <v>22</v>
      </c>
      <c r="I381" s="42" t="n">
        <v>173</v>
      </c>
    </row>
    <row r="382" customFormat="false" ht="22.5" hidden="false" customHeight="false" outlineLevel="0" collapsed="false">
      <c r="A382" s="41"/>
      <c r="B382" s="41" t="n">
        <v>381</v>
      </c>
      <c r="C382" s="42" t="n">
        <v>1546</v>
      </c>
      <c r="D382" s="43" t="s">
        <v>1103</v>
      </c>
      <c r="E382" s="43" t="s">
        <v>1104</v>
      </c>
      <c r="F382" s="43" t="s">
        <v>401</v>
      </c>
      <c r="G382" s="43" t="s">
        <v>1105</v>
      </c>
      <c r="H382" s="42" t="n">
        <v>29</v>
      </c>
      <c r="I382" s="42" t="n">
        <v>172</v>
      </c>
    </row>
    <row r="383" customFormat="false" ht="22.5" hidden="false" customHeight="false" outlineLevel="0" collapsed="false">
      <c r="A383" s="41"/>
      <c r="B383" s="41" t="n">
        <v>382</v>
      </c>
      <c r="C383" s="42" t="n">
        <v>1986</v>
      </c>
      <c r="D383" s="43" t="s">
        <v>1106</v>
      </c>
      <c r="E383" s="43" t="s">
        <v>1107</v>
      </c>
      <c r="F383" s="43" t="s">
        <v>277</v>
      </c>
      <c r="G383" s="43" t="s">
        <v>875</v>
      </c>
      <c r="H383" s="42" t="n">
        <v>28</v>
      </c>
      <c r="I383" s="42" t="n">
        <v>172</v>
      </c>
    </row>
    <row r="384" customFormat="false" ht="22.5" hidden="false" customHeight="false" outlineLevel="0" collapsed="false">
      <c r="A384" s="41"/>
      <c r="B384" s="41" t="n">
        <v>383</v>
      </c>
      <c r="C384" s="42" t="n">
        <v>3348</v>
      </c>
      <c r="D384" s="43" t="s">
        <v>1108</v>
      </c>
      <c r="E384" s="43" t="s">
        <v>1109</v>
      </c>
      <c r="F384" s="43" t="s">
        <v>368</v>
      </c>
      <c r="G384" s="43" t="s">
        <v>471</v>
      </c>
      <c r="H384" s="42" t="n">
        <v>26</v>
      </c>
      <c r="I384" s="42" t="n">
        <v>172</v>
      </c>
    </row>
    <row r="385" customFormat="false" ht="22.5" hidden="false" customHeight="false" outlineLevel="0" collapsed="false">
      <c r="A385" s="41"/>
      <c r="B385" s="41" t="n">
        <v>384</v>
      </c>
      <c r="C385" s="42" t="n">
        <v>9965</v>
      </c>
      <c r="D385" s="43" t="s">
        <v>1110</v>
      </c>
      <c r="E385" s="43" t="s">
        <v>1111</v>
      </c>
      <c r="F385" s="43" t="s">
        <v>1112</v>
      </c>
      <c r="G385" s="43" t="s">
        <v>384</v>
      </c>
      <c r="H385" s="42" t="n">
        <v>22</v>
      </c>
      <c r="I385" s="42" t="n">
        <v>172</v>
      </c>
    </row>
    <row r="386" customFormat="false" ht="22.5" hidden="false" customHeight="false" outlineLevel="0" collapsed="false">
      <c r="A386" s="41"/>
      <c r="B386" s="41" t="n">
        <v>385</v>
      </c>
      <c r="C386" s="42" t="n">
        <v>3899</v>
      </c>
      <c r="D386" s="43" t="s">
        <v>1113</v>
      </c>
      <c r="E386" s="43" t="s">
        <v>1114</v>
      </c>
      <c r="F386" s="43" t="s">
        <v>665</v>
      </c>
      <c r="G386" s="43" t="s">
        <v>579</v>
      </c>
      <c r="H386" s="42" t="n">
        <v>27</v>
      </c>
      <c r="I386" s="42" t="n">
        <v>171</v>
      </c>
    </row>
    <row r="387" customFormat="false" ht="22.5" hidden="false" customHeight="false" outlineLevel="0" collapsed="false">
      <c r="A387" s="41"/>
      <c r="B387" s="41" t="n">
        <v>386</v>
      </c>
      <c r="C387" s="42" t="n">
        <v>40</v>
      </c>
      <c r="D387" s="43" t="s">
        <v>1115</v>
      </c>
      <c r="E387" s="43" t="s">
        <v>1116</v>
      </c>
      <c r="F387" s="43" t="s">
        <v>285</v>
      </c>
      <c r="G387" s="43" t="s">
        <v>278</v>
      </c>
      <c r="H387" s="42" t="n">
        <v>37</v>
      </c>
      <c r="I387" s="42" t="n">
        <v>171</v>
      </c>
    </row>
    <row r="388" customFormat="false" ht="22.5" hidden="false" customHeight="false" outlineLevel="0" collapsed="false">
      <c r="A388" s="41"/>
      <c r="B388" s="41" t="n">
        <v>387</v>
      </c>
      <c r="C388" s="42" t="n">
        <v>3257</v>
      </c>
      <c r="D388" s="43" t="s">
        <v>1117</v>
      </c>
      <c r="E388" s="43" t="s">
        <v>1118</v>
      </c>
      <c r="F388" s="43" t="s">
        <v>481</v>
      </c>
      <c r="G388" s="43" t="s">
        <v>260</v>
      </c>
      <c r="H388" s="42" t="n">
        <v>26</v>
      </c>
      <c r="I388" s="42" t="n">
        <v>170</v>
      </c>
    </row>
    <row r="389" customFormat="false" ht="22.5" hidden="false" customHeight="false" outlineLevel="0" collapsed="false">
      <c r="A389" s="41"/>
      <c r="B389" s="41" t="n">
        <v>388</v>
      </c>
      <c r="C389" s="42" t="n">
        <v>3347</v>
      </c>
      <c r="D389" s="43" t="s">
        <v>1119</v>
      </c>
      <c r="E389" s="43" t="s">
        <v>1120</v>
      </c>
      <c r="F389" s="43" t="s">
        <v>505</v>
      </c>
      <c r="G389" s="43" t="s">
        <v>684</v>
      </c>
      <c r="H389" s="42" t="n">
        <v>28</v>
      </c>
      <c r="I389" s="42" t="n">
        <v>168</v>
      </c>
    </row>
    <row r="390" customFormat="false" ht="22.5" hidden="false" customHeight="false" outlineLevel="0" collapsed="false">
      <c r="A390" s="41"/>
      <c r="B390" s="41" t="n">
        <v>389</v>
      </c>
      <c r="C390" s="42" t="n">
        <v>2815</v>
      </c>
      <c r="D390" s="43" t="s">
        <v>1121</v>
      </c>
      <c r="E390" s="43" t="s">
        <v>1122</v>
      </c>
      <c r="F390" s="43" t="s">
        <v>244</v>
      </c>
      <c r="G390" s="43" t="s">
        <v>245</v>
      </c>
      <c r="H390" s="42" t="n">
        <v>26</v>
      </c>
      <c r="I390" s="42" t="n">
        <v>166</v>
      </c>
    </row>
    <row r="391" customFormat="false" ht="22.5" hidden="false" customHeight="false" outlineLevel="0" collapsed="false">
      <c r="A391" s="41"/>
      <c r="B391" s="41" t="n">
        <v>390</v>
      </c>
      <c r="C391" s="42" t="n">
        <v>5813</v>
      </c>
      <c r="D391" s="43" t="s">
        <v>1123</v>
      </c>
      <c r="E391" s="43" t="s">
        <v>1124</v>
      </c>
      <c r="F391" s="43" t="s">
        <v>267</v>
      </c>
      <c r="G391" s="43" t="s">
        <v>278</v>
      </c>
      <c r="H391" s="42" t="n">
        <v>27</v>
      </c>
      <c r="I391" s="42" t="n">
        <v>166</v>
      </c>
    </row>
    <row r="392" customFormat="false" ht="22.5" hidden="false" customHeight="false" outlineLevel="0" collapsed="false">
      <c r="A392" s="41"/>
      <c r="B392" s="41" t="n">
        <v>391</v>
      </c>
      <c r="C392" s="42" t="n">
        <v>449</v>
      </c>
      <c r="D392" s="43" t="s">
        <v>1125</v>
      </c>
      <c r="E392" s="43" t="s">
        <v>1126</v>
      </c>
      <c r="F392" s="43" t="s">
        <v>329</v>
      </c>
      <c r="G392" s="43" t="s">
        <v>317</v>
      </c>
      <c r="H392" s="42" t="n">
        <v>32</v>
      </c>
      <c r="I392" s="42" t="n">
        <v>166</v>
      </c>
    </row>
    <row r="393" customFormat="false" ht="22.5" hidden="false" customHeight="false" outlineLevel="0" collapsed="false">
      <c r="A393" s="41"/>
      <c r="B393" s="41" t="n">
        <v>392</v>
      </c>
      <c r="C393" s="42" t="n">
        <v>8821</v>
      </c>
      <c r="D393" s="43" t="s">
        <v>1127</v>
      </c>
      <c r="E393" s="43" t="s">
        <v>1128</v>
      </c>
      <c r="F393" s="43" t="s">
        <v>401</v>
      </c>
      <c r="G393" s="43" t="s">
        <v>245</v>
      </c>
      <c r="H393" s="42" t="n">
        <v>24</v>
      </c>
      <c r="I393" s="42" t="n">
        <v>166</v>
      </c>
    </row>
    <row r="394" customFormat="false" ht="22.5" hidden="false" customHeight="false" outlineLevel="0" collapsed="false">
      <c r="A394" s="41"/>
      <c r="B394" s="41" t="n">
        <v>393</v>
      </c>
      <c r="C394" s="42" t="n">
        <v>5814</v>
      </c>
      <c r="D394" s="43" t="s">
        <v>1129</v>
      </c>
      <c r="E394" s="43" t="s">
        <v>1130</v>
      </c>
      <c r="F394" s="43" t="s">
        <v>665</v>
      </c>
      <c r="G394" s="43" t="s">
        <v>579</v>
      </c>
      <c r="H394" s="42" t="n">
        <v>27</v>
      </c>
      <c r="I394" s="42" t="n">
        <v>165</v>
      </c>
    </row>
    <row r="395" customFormat="false" ht="22.5" hidden="false" customHeight="false" outlineLevel="0" collapsed="false">
      <c r="A395" s="41"/>
      <c r="B395" s="41" t="n">
        <v>394</v>
      </c>
      <c r="C395" s="42" t="n">
        <v>9956</v>
      </c>
      <c r="D395" s="43" t="s">
        <v>1131</v>
      </c>
      <c r="E395" s="43" t="s">
        <v>1132</v>
      </c>
      <c r="F395" s="43" t="s">
        <v>312</v>
      </c>
      <c r="G395" s="43" t="s">
        <v>313</v>
      </c>
      <c r="H395" s="42" t="n">
        <v>22</v>
      </c>
      <c r="I395" s="42" t="n">
        <v>165</v>
      </c>
    </row>
    <row r="396" customFormat="false" ht="22.5" hidden="false" customHeight="false" outlineLevel="0" collapsed="false">
      <c r="A396" s="41"/>
      <c r="B396" s="41" t="n">
        <v>395</v>
      </c>
      <c r="C396" s="42" t="n">
        <v>9313</v>
      </c>
      <c r="D396" s="43" t="s">
        <v>1133</v>
      </c>
      <c r="E396" s="43" t="s">
        <v>1134</v>
      </c>
      <c r="F396" s="43" t="s">
        <v>861</v>
      </c>
      <c r="G396" s="43" t="s">
        <v>1135</v>
      </c>
      <c r="H396" s="42" t="n">
        <v>23</v>
      </c>
      <c r="I396" s="42" t="n">
        <v>165</v>
      </c>
    </row>
    <row r="397" customFormat="false" ht="22.5" hidden="false" customHeight="false" outlineLevel="0" collapsed="false">
      <c r="A397" s="41"/>
      <c r="B397" s="41" t="n">
        <v>396</v>
      </c>
      <c r="C397" s="42" t="n">
        <v>1505</v>
      </c>
      <c r="D397" s="43" t="s">
        <v>1136</v>
      </c>
      <c r="E397" s="43" t="s">
        <v>1137</v>
      </c>
      <c r="F397" s="43" t="s">
        <v>252</v>
      </c>
      <c r="G397" s="43" t="s">
        <v>384</v>
      </c>
      <c r="H397" s="42" t="n">
        <v>29</v>
      </c>
      <c r="I397" s="42" t="n">
        <v>165</v>
      </c>
    </row>
    <row r="398" customFormat="false" ht="22.5" hidden="false" customHeight="false" outlineLevel="0" collapsed="false">
      <c r="A398" s="41"/>
      <c r="B398" s="41" t="n">
        <v>397</v>
      </c>
      <c r="C398" s="42" t="n">
        <v>289</v>
      </c>
      <c r="D398" s="43" t="s">
        <v>1138</v>
      </c>
      <c r="E398" s="43" t="s">
        <v>1139</v>
      </c>
      <c r="F398" s="43" t="s">
        <v>364</v>
      </c>
      <c r="G398" s="43" t="s">
        <v>563</v>
      </c>
      <c r="H398" s="42" t="n">
        <v>29</v>
      </c>
      <c r="I398" s="42" t="n">
        <v>164</v>
      </c>
    </row>
    <row r="399" customFormat="false" ht="22.5" hidden="false" customHeight="false" outlineLevel="0" collapsed="false">
      <c r="A399" s="41"/>
      <c r="B399" s="41" t="n">
        <v>398</v>
      </c>
      <c r="C399" s="42" t="n">
        <v>1744</v>
      </c>
      <c r="D399" s="43" t="s">
        <v>1140</v>
      </c>
      <c r="E399" s="43" t="s">
        <v>1141</v>
      </c>
      <c r="F399" s="43" t="s">
        <v>902</v>
      </c>
      <c r="G399" s="43" t="s">
        <v>375</v>
      </c>
      <c r="H399" s="42" t="n">
        <v>30</v>
      </c>
      <c r="I399" s="42" t="n">
        <v>163</v>
      </c>
    </row>
    <row r="400" customFormat="false" ht="22.5" hidden="false" customHeight="false" outlineLevel="0" collapsed="false">
      <c r="A400" s="41"/>
      <c r="B400" s="41" t="n">
        <v>399</v>
      </c>
      <c r="C400" s="42" t="n">
        <v>3456</v>
      </c>
      <c r="D400" s="43" t="s">
        <v>1142</v>
      </c>
      <c r="E400" s="43" t="s">
        <v>1143</v>
      </c>
      <c r="F400" s="43" t="s">
        <v>271</v>
      </c>
      <c r="G400" s="43" t="s">
        <v>249</v>
      </c>
      <c r="H400" s="42" t="n">
        <v>29</v>
      </c>
      <c r="I400" s="42" t="n">
        <v>163</v>
      </c>
    </row>
    <row r="401" customFormat="false" ht="22.5" hidden="false" customHeight="false" outlineLevel="0" collapsed="false">
      <c r="A401" s="41"/>
      <c r="B401" s="41" t="n">
        <v>400</v>
      </c>
      <c r="C401" s="42" t="n">
        <v>4376</v>
      </c>
      <c r="D401" s="43" t="s">
        <v>1144</v>
      </c>
      <c r="E401" s="43" t="s">
        <v>1145</v>
      </c>
      <c r="F401" s="43" t="s">
        <v>329</v>
      </c>
      <c r="G401" s="43" t="s">
        <v>317</v>
      </c>
      <c r="H401" s="42" t="n">
        <v>24</v>
      </c>
      <c r="I401" s="42" t="n">
        <v>162</v>
      </c>
    </row>
    <row r="402" customFormat="false" ht="22.5" hidden="false" customHeight="false" outlineLevel="0" collapsed="false">
      <c r="A402" s="41"/>
      <c r="B402" s="41" t="n">
        <v>401</v>
      </c>
      <c r="C402" s="42" t="n">
        <v>15187</v>
      </c>
      <c r="D402" s="43" t="s">
        <v>1146</v>
      </c>
      <c r="E402" s="43" t="s">
        <v>1147</v>
      </c>
      <c r="F402" s="43" t="s">
        <v>1148</v>
      </c>
      <c r="G402" s="43" t="s">
        <v>313</v>
      </c>
      <c r="H402" s="42" t="n">
        <v>20</v>
      </c>
      <c r="I402" s="42" t="n">
        <v>161</v>
      </c>
    </row>
    <row r="403" customFormat="false" ht="22.5" hidden="false" customHeight="false" outlineLevel="0" collapsed="false">
      <c r="A403" s="41"/>
      <c r="B403" s="41" t="n">
        <v>402</v>
      </c>
      <c r="C403" s="42" t="n">
        <v>7279</v>
      </c>
      <c r="D403" s="43" t="s">
        <v>1149</v>
      </c>
      <c r="E403" s="43" t="s">
        <v>1150</v>
      </c>
      <c r="F403" s="43" t="s">
        <v>350</v>
      </c>
      <c r="G403" s="43" t="s">
        <v>278</v>
      </c>
      <c r="H403" s="42" t="n">
        <v>24</v>
      </c>
      <c r="I403" s="42" t="n">
        <v>160</v>
      </c>
    </row>
    <row r="404" customFormat="false" ht="22.5" hidden="false" customHeight="false" outlineLevel="0" collapsed="false">
      <c r="A404" s="41"/>
      <c r="B404" s="41" t="n">
        <v>403</v>
      </c>
      <c r="C404" s="42" t="n">
        <v>413</v>
      </c>
      <c r="D404" s="43" t="s">
        <v>1151</v>
      </c>
      <c r="E404" s="43" t="s">
        <v>1152</v>
      </c>
      <c r="F404" s="43" t="s">
        <v>861</v>
      </c>
      <c r="G404" s="43" t="s">
        <v>579</v>
      </c>
      <c r="H404" s="42" t="n">
        <v>35</v>
      </c>
      <c r="I404" s="42" t="n">
        <v>160</v>
      </c>
    </row>
    <row r="405" customFormat="false" ht="22.5" hidden="false" customHeight="false" outlineLevel="0" collapsed="false">
      <c r="A405" s="41"/>
      <c r="B405" s="41" t="n">
        <v>404</v>
      </c>
      <c r="C405" s="42" t="n">
        <v>7637</v>
      </c>
      <c r="D405" s="43" t="s">
        <v>1153</v>
      </c>
      <c r="E405" s="43" t="s">
        <v>1154</v>
      </c>
      <c r="F405" s="43" t="s">
        <v>255</v>
      </c>
      <c r="G405" s="43" t="s">
        <v>282</v>
      </c>
      <c r="H405" s="42" t="n">
        <v>26</v>
      </c>
      <c r="I405" s="42" t="n">
        <v>160</v>
      </c>
    </row>
    <row r="406" customFormat="false" ht="22.5" hidden="false" customHeight="false" outlineLevel="0" collapsed="false">
      <c r="A406" s="41"/>
      <c r="B406" s="41" t="n">
        <v>405</v>
      </c>
      <c r="C406" s="42" t="n">
        <v>3194</v>
      </c>
      <c r="D406" s="43" t="s">
        <v>1155</v>
      </c>
      <c r="E406" s="43" t="s">
        <v>1156</v>
      </c>
      <c r="F406" s="43" t="s">
        <v>259</v>
      </c>
      <c r="G406" s="43" t="s">
        <v>260</v>
      </c>
      <c r="H406" s="42" t="n">
        <v>27</v>
      </c>
      <c r="I406" s="42" t="n">
        <v>159</v>
      </c>
    </row>
    <row r="407" customFormat="false" ht="22.5" hidden="false" customHeight="false" outlineLevel="0" collapsed="false">
      <c r="A407" s="41"/>
      <c r="B407" s="41" t="n">
        <v>406</v>
      </c>
      <c r="C407" s="42" t="n">
        <v>3727</v>
      </c>
      <c r="D407" s="43" t="s">
        <v>1157</v>
      </c>
      <c r="E407" s="43" t="s">
        <v>1158</v>
      </c>
      <c r="F407" s="43" t="s">
        <v>1159</v>
      </c>
      <c r="G407" s="43" t="s">
        <v>260</v>
      </c>
      <c r="H407" s="42" t="n">
        <v>25</v>
      </c>
      <c r="I407" s="42" t="n">
        <v>158</v>
      </c>
    </row>
    <row r="408" customFormat="false" ht="22.5" hidden="false" customHeight="false" outlineLevel="0" collapsed="false">
      <c r="A408" s="41"/>
      <c r="B408" s="41" t="n">
        <v>407</v>
      </c>
      <c r="C408" s="42" t="n">
        <v>4561</v>
      </c>
      <c r="D408" s="43" t="s">
        <v>1160</v>
      </c>
      <c r="E408" s="43" t="s">
        <v>1161</v>
      </c>
      <c r="F408" s="43" t="s">
        <v>329</v>
      </c>
      <c r="G408" s="43" t="s">
        <v>313</v>
      </c>
      <c r="H408" s="42" t="n">
        <v>24</v>
      </c>
      <c r="I408" s="42" t="n">
        <v>158</v>
      </c>
    </row>
    <row r="409" customFormat="false" ht="22.5" hidden="false" customHeight="false" outlineLevel="0" collapsed="false">
      <c r="A409" s="41"/>
      <c r="B409" s="41" t="n">
        <v>408</v>
      </c>
      <c r="C409" s="42" t="n">
        <v>3992</v>
      </c>
      <c r="D409" s="43" t="s">
        <v>1162</v>
      </c>
      <c r="E409" s="43" t="s">
        <v>1163</v>
      </c>
      <c r="F409" s="43" t="s">
        <v>326</v>
      </c>
      <c r="G409" s="43" t="s">
        <v>256</v>
      </c>
      <c r="H409" s="42" t="n">
        <v>25</v>
      </c>
      <c r="I409" s="42" t="n">
        <v>158</v>
      </c>
    </row>
    <row r="410" customFormat="false" ht="22.5" hidden="false" customHeight="false" outlineLevel="0" collapsed="false">
      <c r="A410" s="41"/>
      <c r="B410" s="41" t="n">
        <v>409</v>
      </c>
      <c r="C410" s="42" t="n">
        <v>623</v>
      </c>
      <c r="D410" s="43" t="s">
        <v>1164</v>
      </c>
      <c r="E410" s="43" t="s">
        <v>1165</v>
      </c>
      <c r="F410" s="43" t="s">
        <v>316</v>
      </c>
      <c r="G410" s="43" t="s">
        <v>365</v>
      </c>
      <c r="H410" s="42" t="n">
        <v>32</v>
      </c>
      <c r="I410" s="42" t="n">
        <v>158</v>
      </c>
    </row>
    <row r="411" customFormat="false" ht="22.5" hidden="false" customHeight="false" outlineLevel="0" collapsed="false">
      <c r="A411" s="41"/>
      <c r="B411" s="41" t="n">
        <v>410</v>
      </c>
      <c r="C411" s="42" t="n">
        <v>4298</v>
      </c>
      <c r="D411" s="43" t="s">
        <v>1166</v>
      </c>
      <c r="E411" s="43" t="s">
        <v>1167</v>
      </c>
      <c r="F411" s="43" t="s">
        <v>886</v>
      </c>
      <c r="G411" s="43" t="s">
        <v>396</v>
      </c>
      <c r="H411" s="42" t="n">
        <v>27</v>
      </c>
      <c r="I411" s="42" t="n">
        <v>156</v>
      </c>
    </row>
    <row r="412" customFormat="false" ht="22.5" hidden="false" customHeight="false" outlineLevel="0" collapsed="false">
      <c r="A412" s="41"/>
      <c r="B412" s="41" t="n">
        <v>411</v>
      </c>
      <c r="C412" s="42" t="n">
        <v>5714</v>
      </c>
      <c r="D412" s="43" t="s">
        <v>1168</v>
      </c>
      <c r="E412" s="43" t="s">
        <v>1169</v>
      </c>
      <c r="F412" s="43" t="s">
        <v>1170</v>
      </c>
      <c r="G412" s="43" t="s">
        <v>375</v>
      </c>
      <c r="H412" s="42" t="n">
        <v>27</v>
      </c>
      <c r="I412" s="42" t="n">
        <v>155</v>
      </c>
    </row>
    <row r="413" customFormat="false" ht="22.5" hidden="false" customHeight="false" outlineLevel="0" collapsed="false">
      <c r="A413" s="41"/>
      <c r="B413" s="41" t="n">
        <v>412</v>
      </c>
      <c r="C413" s="42" t="n">
        <v>2063</v>
      </c>
      <c r="D413" s="43" t="s">
        <v>1171</v>
      </c>
      <c r="E413" s="43" t="s">
        <v>1172</v>
      </c>
      <c r="F413" s="43" t="s">
        <v>312</v>
      </c>
      <c r="G413" s="43" t="s">
        <v>245</v>
      </c>
      <c r="H413" s="42" t="n">
        <v>29</v>
      </c>
      <c r="I413" s="42" t="n">
        <v>154</v>
      </c>
    </row>
    <row r="414" customFormat="false" ht="22.5" hidden="false" customHeight="false" outlineLevel="0" collapsed="false">
      <c r="A414" s="41"/>
      <c r="B414" s="41" t="n">
        <v>413</v>
      </c>
      <c r="C414" s="42" t="n">
        <v>429</v>
      </c>
      <c r="D414" s="43" t="s">
        <v>1173</v>
      </c>
      <c r="E414" s="43" t="s">
        <v>1174</v>
      </c>
      <c r="F414" s="43" t="s">
        <v>255</v>
      </c>
      <c r="G414" s="43" t="s">
        <v>278</v>
      </c>
      <c r="H414" s="42" t="n">
        <v>32</v>
      </c>
      <c r="I414" s="42" t="n">
        <v>154</v>
      </c>
    </row>
    <row r="415" customFormat="false" ht="22.5" hidden="false" customHeight="false" outlineLevel="0" collapsed="false">
      <c r="A415" s="41"/>
      <c r="B415" s="41" t="n">
        <v>414</v>
      </c>
      <c r="C415" s="42" t="n">
        <v>2576</v>
      </c>
      <c r="D415" s="43" t="s">
        <v>1175</v>
      </c>
      <c r="E415" s="43" t="s">
        <v>1176</v>
      </c>
      <c r="F415" s="43" t="s">
        <v>665</v>
      </c>
      <c r="G415" s="43" t="s">
        <v>579</v>
      </c>
      <c r="H415" s="42" t="n">
        <v>29</v>
      </c>
      <c r="I415" s="42" t="n">
        <v>154</v>
      </c>
    </row>
    <row r="416" customFormat="false" ht="22.5" hidden="false" customHeight="false" outlineLevel="0" collapsed="false">
      <c r="A416" s="41"/>
      <c r="B416" s="41" t="n">
        <v>415</v>
      </c>
      <c r="C416" s="42" t="n">
        <v>4533</v>
      </c>
      <c r="D416" s="43" t="s">
        <v>1177</v>
      </c>
      <c r="E416" s="43" t="s">
        <v>1178</v>
      </c>
      <c r="F416" s="43" t="s">
        <v>730</v>
      </c>
      <c r="G416" s="43" t="s">
        <v>245</v>
      </c>
      <c r="H416" s="42" t="n">
        <v>24</v>
      </c>
      <c r="I416" s="42" t="n">
        <v>154</v>
      </c>
    </row>
    <row r="417" customFormat="false" ht="22.5" hidden="false" customHeight="false" outlineLevel="0" collapsed="false">
      <c r="A417" s="41"/>
      <c r="B417" s="41" t="n">
        <v>416</v>
      </c>
      <c r="C417" s="42" t="n">
        <v>4984</v>
      </c>
      <c r="D417" s="43" t="s">
        <v>1179</v>
      </c>
      <c r="E417" s="43" t="s">
        <v>1180</v>
      </c>
      <c r="F417" s="43" t="s">
        <v>978</v>
      </c>
      <c r="G417" s="43" t="s">
        <v>891</v>
      </c>
      <c r="H417" s="42" t="n">
        <v>30</v>
      </c>
      <c r="I417" s="42" t="n">
        <v>153</v>
      </c>
    </row>
    <row r="418" customFormat="false" ht="22.5" hidden="false" customHeight="false" outlineLevel="0" collapsed="false">
      <c r="A418" s="41"/>
      <c r="B418" s="41" t="n">
        <v>417</v>
      </c>
      <c r="C418" s="42" t="n">
        <v>3511</v>
      </c>
      <c r="D418" s="43" t="s">
        <v>1181</v>
      </c>
      <c r="E418" s="43" t="s">
        <v>1182</v>
      </c>
      <c r="F418" s="43" t="s">
        <v>252</v>
      </c>
      <c r="G418" s="43" t="s">
        <v>245</v>
      </c>
      <c r="H418" s="42" t="n">
        <v>25</v>
      </c>
      <c r="I418" s="42" t="n">
        <v>152</v>
      </c>
    </row>
    <row r="419" customFormat="false" ht="22.5" hidden="false" customHeight="false" outlineLevel="0" collapsed="false">
      <c r="A419" s="41"/>
      <c r="B419" s="41" t="n">
        <v>418</v>
      </c>
      <c r="C419" s="42" t="n">
        <v>5260</v>
      </c>
      <c r="D419" s="43" t="s">
        <v>1183</v>
      </c>
      <c r="E419" s="43" t="s">
        <v>1184</v>
      </c>
      <c r="F419" s="43" t="s">
        <v>267</v>
      </c>
      <c r="G419" s="43" t="s">
        <v>278</v>
      </c>
      <c r="H419" s="42" t="n">
        <v>26</v>
      </c>
      <c r="I419" s="42" t="n">
        <v>152</v>
      </c>
    </row>
    <row r="420" customFormat="false" ht="22.5" hidden="false" customHeight="false" outlineLevel="0" collapsed="false">
      <c r="A420" s="41"/>
      <c r="B420" s="41" t="n">
        <v>419</v>
      </c>
      <c r="C420" s="42" t="n">
        <v>4184</v>
      </c>
      <c r="D420" s="43" t="s">
        <v>1185</v>
      </c>
      <c r="E420" s="43" t="s">
        <v>1186</v>
      </c>
      <c r="F420" s="43" t="s">
        <v>1187</v>
      </c>
      <c r="G420" s="43" t="s">
        <v>387</v>
      </c>
      <c r="H420" s="42" t="n">
        <v>24</v>
      </c>
      <c r="I420" s="42" t="n">
        <v>152</v>
      </c>
    </row>
    <row r="421" customFormat="false" ht="22.5" hidden="false" customHeight="false" outlineLevel="0" collapsed="false">
      <c r="A421" s="41"/>
      <c r="B421" s="41" t="n">
        <v>420</v>
      </c>
      <c r="C421" s="42" t="n">
        <v>1561</v>
      </c>
      <c r="D421" s="43" t="s">
        <v>1188</v>
      </c>
      <c r="E421" s="43" t="s">
        <v>1189</v>
      </c>
      <c r="F421" s="43" t="s">
        <v>1190</v>
      </c>
      <c r="G421" s="43" t="s">
        <v>563</v>
      </c>
      <c r="H421" s="42" t="n">
        <v>26</v>
      </c>
      <c r="I421" s="42" t="n">
        <v>151</v>
      </c>
    </row>
    <row r="422" customFormat="false" ht="22.5" hidden="false" customHeight="false" outlineLevel="0" collapsed="false">
      <c r="A422" s="41"/>
      <c r="B422" s="41" t="n">
        <v>421</v>
      </c>
      <c r="C422" s="42" t="n">
        <v>1835</v>
      </c>
      <c r="D422" s="43" t="s">
        <v>1191</v>
      </c>
      <c r="E422" s="43" t="s">
        <v>1192</v>
      </c>
      <c r="F422" s="43" t="s">
        <v>1112</v>
      </c>
      <c r="G422" s="43" t="s">
        <v>384</v>
      </c>
      <c r="H422" s="42" t="n">
        <v>29</v>
      </c>
      <c r="I422" s="42" t="n">
        <v>150</v>
      </c>
    </row>
    <row r="423" customFormat="false" ht="22.5" hidden="false" customHeight="false" outlineLevel="0" collapsed="false">
      <c r="A423" s="41"/>
      <c r="B423" s="41" t="n">
        <v>422</v>
      </c>
      <c r="C423" s="42" t="n">
        <v>6203</v>
      </c>
      <c r="D423" s="43" t="s">
        <v>1193</v>
      </c>
      <c r="E423" s="43" t="s">
        <v>1194</v>
      </c>
      <c r="F423" s="43" t="s">
        <v>259</v>
      </c>
      <c r="G423" s="43" t="s">
        <v>260</v>
      </c>
      <c r="H423" s="42" t="n">
        <v>27</v>
      </c>
      <c r="I423" s="42" t="n">
        <v>150</v>
      </c>
    </row>
    <row r="424" customFormat="false" ht="22.5" hidden="false" customHeight="false" outlineLevel="0" collapsed="false">
      <c r="A424" s="41"/>
      <c r="B424" s="41" t="n">
        <v>423</v>
      </c>
      <c r="C424" s="42" t="n">
        <v>4767</v>
      </c>
      <c r="D424" s="43" t="s">
        <v>1195</v>
      </c>
      <c r="E424" s="43" t="s">
        <v>1196</v>
      </c>
      <c r="F424" s="43" t="s">
        <v>259</v>
      </c>
      <c r="G424" s="43" t="s">
        <v>260</v>
      </c>
      <c r="H424" s="42" t="n">
        <v>27</v>
      </c>
      <c r="I424" s="42" t="n">
        <v>150</v>
      </c>
    </row>
    <row r="425" customFormat="false" ht="22.5" hidden="false" customHeight="false" outlineLevel="0" collapsed="false">
      <c r="A425" s="41"/>
      <c r="B425" s="41" t="n">
        <v>424</v>
      </c>
      <c r="C425" s="42" t="n">
        <v>3519</v>
      </c>
      <c r="D425" s="43" t="s">
        <v>1197</v>
      </c>
      <c r="E425" s="43" t="s">
        <v>1198</v>
      </c>
      <c r="F425" s="43" t="s">
        <v>1061</v>
      </c>
      <c r="G425" s="43" t="s">
        <v>260</v>
      </c>
      <c r="H425" s="42" t="n">
        <v>30</v>
      </c>
      <c r="I425" s="42" t="n">
        <v>149</v>
      </c>
    </row>
    <row r="426" customFormat="false" ht="22.5" hidden="false" customHeight="false" outlineLevel="0" collapsed="false">
      <c r="A426" s="41"/>
      <c r="B426" s="41" t="n">
        <v>425</v>
      </c>
      <c r="C426" s="42" t="n">
        <v>1600</v>
      </c>
      <c r="D426" s="43" t="s">
        <v>1199</v>
      </c>
      <c r="E426" s="43" t="s">
        <v>1200</v>
      </c>
      <c r="F426" s="43" t="s">
        <v>252</v>
      </c>
      <c r="G426" s="43" t="s">
        <v>384</v>
      </c>
      <c r="H426" s="42" t="n">
        <v>27</v>
      </c>
      <c r="I426" s="42" t="n">
        <v>148</v>
      </c>
    </row>
    <row r="427" customFormat="false" ht="22.5" hidden="false" customHeight="false" outlineLevel="0" collapsed="false">
      <c r="A427" s="41"/>
      <c r="B427" s="41" t="n">
        <v>426</v>
      </c>
      <c r="C427" s="42" t="n">
        <v>16653</v>
      </c>
      <c r="D427" s="43" t="s">
        <v>1201</v>
      </c>
      <c r="E427" s="43" t="s">
        <v>1202</v>
      </c>
      <c r="F427" s="43" t="s">
        <v>371</v>
      </c>
      <c r="G427" s="43" t="s">
        <v>260</v>
      </c>
      <c r="H427" s="42" t="n">
        <v>20</v>
      </c>
      <c r="I427" s="42" t="n">
        <v>148</v>
      </c>
    </row>
    <row r="428" customFormat="false" ht="22.5" hidden="false" customHeight="false" outlineLevel="0" collapsed="false">
      <c r="A428" s="41"/>
      <c r="B428" s="41" t="n">
        <v>427</v>
      </c>
      <c r="C428" s="42" t="n">
        <v>1760</v>
      </c>
      <c r="D428" s="43" t="s">
        <v>1203</v>
      </c>
      <c r="E428" s="43" t="s">
        <v>1204</v>
      </c>
      <c r="F428" s="43" t="s">
        <v>291</v>
      </c>
      <c r="G428" s="43" t="s">
        <v>249</v>
      </c>
      <c r="H428" s="42" t="n">
        <v>28</v>
      </c>
      <c r="I428" s="42" t="n">
        <v>147</v>
      </c>
    </row>
    <row r="429" customFormat="false" ht="22.5" hidden="false" customHeight="false" outlineLevel="0" collapsed="false">
      <c r="A429" s="41"/>
      <c r="B429" s="41" t="n">
        <v>428</v>
      </c>
      <c r="C429" s="42" t="n">
        <v>7952</v>
      </c>
      <c r="D429" s="43" t="s">
        <v>1205</v>
      </c>
      <c r="E429" s="43" t="s">
        <v>1206</v>
      </c>
      <c r="F429" s="43" t="s">
        <v>590</v>
      </c>
      <c r="G429" s="43" t="s">
        <v>260</v>
      </c>
      <c r="H429" s="42" t="n">
        <v>26</v>
      </c>
      <c r="I429" s="42" t="n">
        <v>146</v>
      </c>
    </row>
    <row r="430" customFormat="false" ht="22.5" hidden="false" customHeight="false" outlineLevel="0" collapsed="false">
      <c r="A430" s="41"/>
      <c r="B430" s="41" t="n">
        <v>429</v>
      </c>
      <c r="C430" s="42" t="n">
        <v>67</v>
      </c>
      <c r="D430" s="43" t="s">
        <v>1207</v>
      </c>
      <c r="E430" s="43" t="s">
        <v>1208</v>
      </c>
      <c r="F430" s="43" t="s">
        <v>248</v>
      </c>
      <c r="G430" s="43" t="s">
        <v>278</v>
      </c>
      <c r="H430" s="42" t="n">
        <v>37</v>
      </c>
      <c r="I430" s="42" t="n">
        <v>146</v>
      </c>
    </row>
    <row r="431" customFormat="false" ht="22.5" hidden="false" customHeight="false" outlineLevel="0" collapsed="false">
      <c r="A431" s="41"/>
      <c r="B431" s="41" t="n">
        <v>430</v>
      </c>
      <c r="C431" s="42" t="n">
        <v>13540</v>
      </c>
      <c r="D431" s="43" t="s">
        <v>1209</v>
      </c>
      <c r="E431" s="43" t="s">
        <v>1210</v>
      </c>
      <c r="F431" s="43" t="s">
        <v>1211</v>
      </c>
      <c r="G431" s="43" t="s">
        <v>249</v>
      </c>
      <c r="H431" s="42" t="n">
        <v>23</v>
      </c>
      <c r="I431" s="42" t="n">
        <v>146</v>
      </c>
    </row>
    <row r="432" customFormat="false" ht="22.5" hidden="false" customHeight="false" outlineLevel="0" collapsed="false">
      <c r="A432" s="41"/>
      <c r="B432" s="41" t="n">
        <v>431</v>
      </c>
      <c r="C432" s="42" t="n">
        <v>336</v>
      </c>
      <c r="D432" s="43" t="s">
        <v>1212</v>
      </c>
      <c r="E432" s="43" t="s">
        <v>1213</v>
      </c>
      <c r="F432" s="43" t="s">
        <v>320</v>
      </c>
      <c r="G432" s="43" t="s">
        <v>245</v>
      </c>
      <c r="H432" s="42" t="n">
        <v>32</v>
      </c>
      <c r="I432" s="42" t="n">
        <v>145</v>
      </c>
    </row>
    <row r="433" customFormat="false" ht="22.5" hidden="false" customHeight="false" outlineLevel="0" collapsed="false">
      <c r="A433" s="41"/>
      <c r="B433" s="41" t="n">
        <v>432</v>
      </c>
      <c r="C433" s="42" t="n">
        <v>6144</v>
      </c>
      <c r="D433" s="43" t="s">
        <v>1214</v>
      </c>
      <c r="E433" s="43" t="s">
        <v>1215</v>
      </c>
      <c r="F433" s="43" t="s">
        <v>357</v>
      </c>
      <c r="G433" s="43" t="s">
        <v>260</v>
      </c>
      <c r="H433" s="42" t="n">
        <v>24</v>
      </c>
      <c r="I433" s="42" t="n">
        <v>145</v>
      </c>
    </row>
    <row r="434" customFormat="false" ht="22.5" hidden="false" customHeight="false" outlineLevel="0" collapsed="false">
      <c r="A434" s="41"/>
      <c r="B434" s="41" t="n">
        <v>433</v>
      </c>
      <c r="C434" s="42" t="n">
        <v>7057</v>
      </c>
      <c r="D434" s="43" t="s">
        <v>1216</v>
      </c>
      <c r="E434" s="43" t="s">
        <v>1217</v>
      </c>
      <c r="F434" s="43" t="s">
        <v>1218</v>
      </c>
      <c r="G434" s="43" t="s">
        <v>450</v>
      </c>
      <c r="H434" s="42" t="n">
        <v>23</v>
      </c>
      <c r="I434" s="42" t="n">
        <v>145</v>
      </c>
    </row>
    <row r="435" customFormat="false" ht="22.5" hidden="false" customHeight="false" outlineLevel="0" collapsed="false">
      <c r="A435" s="41"/>
      <c r="B435" s="41" t="n">
        <v>434</v>
      </c>
      <c r="C435" s="42" t="n">
        <v>5188</v>
      </c>
      <c r="D435" s="43" t="s">
        <v>1219</v>
      </c>
      <c r="E435" s="43" t="s">
        <v>1220</v>
      </c>
      <c r="F435" s="43" t="s">
        <v>357</v>
      </c>
      <c r="G435" s="43" t="s">
        <v>245</v>
      </c>
      <c r="H435" s="42" t="n">
        <v>25</v>
      </c>
      <c r="I435" s="42" t="n">
        <v>144</v>
      </c>
    </row>
    <row r="436" customFormat="false" ht="22.5" hidden="false" customHeight="false" outlineLevel="0" collapsed="false">
      <c r="A436" s="41"/>
      <c r="B436" s="41" t="n">
        <v>435</v>
      </c>
      <c r="C436" s="42" t="n">
        <v>10294</v>
      </c>
      <c r="D436" s="43" t="s">
        <v>1221</v>
      </c>
      <c r="E436" s="43" t="s">
        <v>1222</v>
      </c>
      <c r="F436" s="43" t="s">
        <v>1223</v>
      </c>
      <c r="G436" s="43" t="s">
        <v>1224</v>
      </c>
      <c r="H436" s="42" t="n">
        <v>25</v>
      </c>
      <c r="I436" s="42" t="n">
        <v>144</v>
      </c>
    </row>
    <row r="437" customFormat="false" ht="22.5" hidden="false" customHeight="false" outlineLevel="0" collapsed="false">
      <c r="A437" s="41"/>
      <c r="B437" s="41" t="n">
        <v>436</v>
      </c>
      <c r="C437" s="42" t="n">
        <v>949</v>
      </c>
      <c r="D437" s="43" t="s">
        <v>1225</v>
      </c>
      <c r="E437" s="43" t="s">
        <v>1226</v>
      </c>
      <c r="F437" s="43" t="s">
        <v>271</v>
      </c>
      <c r="G437" s="43" t="s">
        <v>249</v>
      </c>
      <c r="H437" s="42" t="n">
        <v>30</v>
      </c>
      <c r="I437" s="42" t="n">
        <v>144</v>
      </c>
    </row>
    <row r="438" customFormat="false" ht="22.5" hidden="false" customHeight="false" outlineLevel="0" collapsed="false">
      <c r="A438" s="41"/>
      <c r="B438" s="41" t="n">
        <v>437</v>
      </c>
      <c r="C438" s="42" t="n">
        <v>266</v>
      </c>
      <c r="D438" s="43" t="s">
        <v>1227</v>
      </c>
      <c r="E438" s="43" t="s">
        <v>1228</v>
      </c>
      <c r="F438" s="43" t="s">
        <v>1229</v>
      </c>
      <c r="G438" s="43" t="s">
        <v>278</v>
      </c>
      <c r="H438" s="42" t="n">
        <v>34</v>
      </c>
      <c r="I438" s="42" t="n">
        <v>144</v>
      </c>
    </row>
    <row r="439" customFormat="false" ht="22.5" hidden="false" customHeight="false" outlineLevel="0" collapsed="false">
      <c r="A439" s="41"/>
      <c r="B439" s="41" t="n">
        <v>438</v>
      </c>
      <c r="C439" s="42" t="n">
        <v>786</v>
      </c>
      <c r="D439" s="43" t="s">
        <v>1230</v>
      </c>
      <c r="E439" s="43" t="s">
        <v>1231</v>
      </c>
      <c r="F439" s="43" t="s">
        <v>323</v>
      </c>
      <c r="G439" s="43" t="s">
        <v>249</v>
      </c>
      <c r="H439" s="42" t="n">
        <v>30</v>
      </c>
      <c r="I439" s="42" t="n">
        <v>144</v>
      </c>
    </row>
    <row r="440" customFormat="false" ht="22.5" hidden="false" customHeight="false" outlineLevel="0" collapsed="false">
      <c r="A440" s="41"/>
      <c r="B440" s="41" t="n">
        <v>439</v>
      </c>
      <c r="C440" s="42" t="n">
        <v>2158</v>
      </c>
      <c r="D440" s="43" t="s">
        <v>1232</v>
      </c>
      <c r="E440" s="43" t="s">
        <v>1233</v>
      </c>
      <c r="F440" s="43" t="s">
        <v>297</v>
      </c>
      <c r="G440" s="43" t="s">
        <v>766</v>
      </c>
      <c r="H440" s="42" t="n">
        <v>33</v>
      </c>
      <c r="I440" s="42" t="n">
        <v>143</v>
      </c>
    </row>
    <row r="441" customFormat="false" ht="22.5" hidden="false" customHeight="false" outlineLevel="0" collapsed="false">
      <c r="A441" s="41"/>
      <c r="B441" s="41" t="n">
        <v>440</v>
      </c>
      <c r="C441" s="42" t="n">
        <v>4012</v>
      </c>
      <c r="D441" s="43" t="s">
        <v>1234</v>
      </c>
      <c r="E441" s="43" t="s">
        <v>1235</v>
      </c>
      <c r="F441" s="43" t="s">
        <v>329</v>
      </c>
      <c r="G441" s="43" t="s">
        <v>317</v>
      </c>
      <c r="H441" s="42" t="n">
        <v>25</v>
      </c>
      <c r="I441" s="42" t="n">
        <v>142</v>
      </c>
    </row>
    <row r="442" customFormat="false" ht="22.5" hidden="false" customHeight="false" outlineLevel="0" collapsed="false">
      <c r="A442" s="41"/>
      <c r="B442" s="41" t="n">
        <v>441</v>
      </c>
      <c r="C442" s="42" t="n">
        <v>268</v>
      </c>
      <c r="D442" s="43" t="s">
        <v>1236</v>
      </c>
      <c r="E442" s="43" t="s">
        <v>1237</v>
      </c>
      <c r="F442" s="43" t="s">
        <v>329</v>
      </c>
      <c r="G442" s="43" t="s">
        <v>264</v>
      </c>
      <c r="H442" s="42" t="n">
        <v>35</v>
      </c>
      <c r="I442" s="42" t="n">
        <v>142</v>
      </c>
    </row>
    <row r="443" customFormat="false" ht="22.5" hidden="false" customHeight="false" outlineLevel="0" collapsed="false">
      <c r="A443" s="41"/>
      <c r="B443" s="41" t="n">
        <v>442</v>
      </c>
      <c r="C443" s="42" t="n">
        <v>6746</v>
      </c>
      <c r="D443" s="43" t="s">
        <v>1238</v>
      </c>
      <c r="E443" s="43" t="s">
        <v>1239</v>
      </c>
      <c r="F443" s="43" t="s">
        <v>590</v>
      </c>
      <c r="G443" s="43" t="s">
        <v>260</v>
      </c>
      <c r="H443" s="42" t="n">
        <v>29</v>
      </c>
      <c r="I443" s="42" t="n">
        <v>142</v>
      </c>
    </row>
    <row r="444" customFormat="false" ht="22.5" hidden="false" customHeight="false" outlineLevel="0" collapsed="false">
      <c r="A444" s="41"/>
      <c r="B444" s="41" t="n">
        <v>443</v>
      </c>
      <c r="C444" s="42" t="n">
        <v>230</v>
      </c>
      <c r="D444" s="43" t="s">
        <v>1240</v>
      </c>
      <c r="E444" s="43" t="s">
        <v>1241</v>
      </c>
      <c r="F444" s="43" t="s">
        <v>285</v>
      </c>
      <c r="G444" s="43" t="s">
        <v>433</v>
      </c>
      <c r="H444" s="42" t="n">
        <v>36</v>
      </c>
      <c r="I444" s="42" t="n">
        <v>142</v>
      </c>
    </row>
    <row r="445" customFormat="false" ht="22.5" hidden="false" customHeight="false" outlineLevel="0" collapsed="false">
      <c r="A445" s="41"/>
      <c r="B445" s="41" t="n">
        <v>444</v>
      </c>
      <c r="C445" s="42" t="n">
        <v>1058</v>
      </c>
      <c r="D445" s="43" t="s">
        <v>1242</v>
      </c>
      <c r="E445" s="43" t="s">
        <v>1243</v>
      </c>
      <c r="F445" s="43" t="s">
        <v>1244</v>
      </c>
      <c r="G445" s="43" t="s">
        <v>766</v>
      </c>
      <c r="H445" s="42" t="n">
        <v>30</v>
      </c>
      <c r="I445" s="42" t="n">
        <v>142</v>
      </c>
    </row>
    <row r="446" customFormat="false" ht="22.5" hidden="false" customHeight="false" outlineLevel="0" collapsed="false">
      <c r="A446" s="41"/>
      <c r="B446" s="41" t="n">
        <v>445</v>
      </c>
      <c r="C446" s="42" t="n">
        <v>3545</v>
      </c>
      <c r="D446" s="43" t="s">
        <v>1245</v>
      </c>
      <c r="E446" s="43" t="s">
        <v>1246</v>
      </c>
      <c r="F446" s="43" t="s">
        <v>323</v>
      </c>
      <c r="G446" s="43" t="s">
        <v>282</v>
      </c>
      <c r="H446" s="42" t="n">
        <v>25</v>
      </c>
      <c r="I446" s="42" t="n">
        <v>141</v>
      </c>
    </row>
    <row r="447" customFormat="false" ht="22.5" hidden="false" customHeight="false" outlineLevel="0" collapsed="false">
      <c r="A447" s="41"/>
      <c r="B447" s="41" t="n">
        <v>446</v>
      </c>
      <c r="C447" s="42" t="n">
        <v>261</v>
      </c>
      <c r="D447" s="43" t="s">
        <v>1247</v>
      </c>
      <c r="E447" s="43" t="s">
        <v>1248</v>
      </c>
      <c r="F447" s="43" t="s">
        <v>481</v>
      </c>
      <c r="G447" s="43" t="s">
        <v>260</v>
      </c>
      <c r="H447" s="42" t="n">
        <v>32</v>
      </c>
      <c r="I447" s="42" t="n">
        <v>141</v>
      </c>
    </row>
    <row r="448" customFormat="false" ht="22.5" hidden="false" customHeight="false" outlineLevel="0" collapsed="false">
      <c r="A448" s="41"/>
      <c r="B448" s="41" t="n">
        <v>447</v>
      </c>
      <c r="C448" s="42" t="n">
        <v>52</v>
      </c>
      <c r="D448" s="43" t="s">
        <v>1249</v>
      </c>
      <c r="E448" s="43" t="s">
        <v>1250</v>
      </c>
      <c r="F448" s="43" t="s">
        <v>252</v>
      </c>
      <c r="G448" s="43" t="s">
        <v>384</v>
      </c>
      <c r="H448" s="42" t="n">
        <v>31</v>
      </c>
      <c r="I448" s="42" t="n">
        <v>139</v>
      </c>
    </row>
    <row r="449" customFormat="false" ht="22.5" hidden="false" customHeight="false" outlineLevel="0" collapsed="false">
      <c r="A449" s="41"/>
      <c r="B449" s="41" t="n">
        <v>448</v>
      </c>
      <c r="C449" s="42" t="n">
        <v>706</v>
      </c>
      <c r="D449" s="43" t="s">
        <v>1251</v>
      </c>
      <c r="E449" s="43" t="s">
        <v>1252</v>
      </c>
      <c r="F449" s="43" t="s">
        <v>954</v>
      </c>
      <c r="G449" s="43" t="s">
        <v>793</v>
      </c>
      <c r="H449" s="42" t="n">
        <v>30</v>
      </c>
      <c r="I449" s="42" t="n">
        <v>139</v>
      </c>
    </row>
    <row r="450" customFormat="false" ht="22.5" hidden="false" customHeight="false" outlineLevel="0" collapsed="false">
      <c r="A450" s="41"/>
      <c r="B450" s="41" t="n">
        <v>449</v>
      </c>
      <c r="C450" s="42" t="n">
        <v>1676</v>
      </c>
      <c r="D450" s="43" t="s">
        <v>1253</v>
      </c>
      <c r="E450" s="43" t="s">
        <v>1254</v>
      </c>
      <c r="F450" s="43" t="s">
        <v>259</v>
      </c>
      <c r="G450" s="43" t="s">
        <v>260</v>
      </c>
      <c r="H450" s="42" t="n">
        <v>30</v>
      </c>
      <c r="I450" s="42" t="n">
        <v>138</v>
      </c>
    </row>
    <row r="451" customFormat="false" ht="22.5" hidden="false" customHeight="false" outlineLevel="0" collapsed="false">
      <c r="A451" s="41"/>
      <c r="B451" s="41" t="n">
        <v>450</v>
      </c>
      <c r="C451" s="42" t="n">
        <v>281</v>
      </c>
      <c r="D451" s="43" t="s">
        <v>1255</v>
      </c>
      <c r="E451" s="43" t="s">
        <v>1256</v>
      </c>
      <c r="F451" s="43" t="s">
        <v>957</v>
      </c>
      <c r="G451" s="43" t="s">
        <v>249</v>
      </c>
      <c r="H451" s="42" t="n">
        <v>36</v>
      </c>
      <c r="I451" s="42" t="n">
        <v>138</v>
      </c>
    </row>
    <row r="452" customFormat="false" ht="22.5" hidden="false" customHeight="false" outlineLevel="0" collapsed="false">
      <c r="A452" s="41"/>
      <c r="B452" s="41" t="n">
        <v>451</v>
      </c>
      <c r="C452" s="42" t="n">
        <v>2305</v>
      </c>
      <c r="D452" s="43" t="s">
        <v>1257</v>
      </c>
      <c r="E452" s="43" t="s">
        <v>1258</v>
      </c>
      <c r="F452" s="43" t="s">
        <v>244</v>
      </c>
      <c r="G452" s="43" t="s">
        <v>264</v>
      </c>
      <c r="H452" s="42" t="n">
        <v>29</v>
      </c>
      <c r="I452" s="42" t="n">
        <v>138</v>
      </c>
    </row>
    <row r="453" customFormat="false" ht="22.5" hidden="false" customHeight="false" outlineLevel="0" collapsed="false">
      <c r="A453" s="41"/>
      <c r="B453" s="41" t="n">
        <v>452</v>
      </c>
      <c r="C453" s="42" t="n">
        <v>4025</v>
      </c>
      <c r="D453" s="43" t="s">
        <v>1259</v>
      </c>
      <c r="E453" s="43" t="s">
        <v>1260</v>
      </c>
      <c r="F453" s="43" t="s">
        <v>861</v>
      </c>
      <c r="G453" s="43" t="s">
        <v>375</v>
      </c>
      <c r="H453" s="42" t="n">
        <v>31</v>
      </c>
      <c r="I453" s="42" t="n">
        <v>137</v>
      </c>
    </row>
    <row r="454" customFormat="false" ht="22.5" hidden="false" customHeight="false" outlineLevel="0" collapsed="false">
      <c r="A454" s="41"/>
      <c r="B454" s="41" t="n">
        <v>453</v>
      </c>
      <c r="C454" s="42" t="n">
        <v>114</v>
      </c>
      <c r="D454" s="43" t="s">
        <v>1261</v>
      </c>
      <c r="E454" s="43" t="s">
        <v>1262</v>
      </c>
      <c r="F454" s="43" t="s">
        <v>285</v>
      </c>
      <c r="G454" s="43" t="s">
        <v>256</v>
      </c>
      <c r="H454" s="42" t="n">
        <v>32</v>
      </c>
      <c r="I454" s="42" t="n">
        <v>137</v>
      </c>
    </row>
    <row r="455" customFormat="false" ht="22.5" hidden="false" customHeight="false" outlineLevel="0" collapsed="false">
      <c r="A455" s="41"/>
      <c r="B455" s="41" t="n">
        <v>454</v>
      </c>
      <c r="C455" s="42" t="n">
        <v>6797</v>
      </c>
      <c r="D455" s="43" t="s">
        <v>1263</v>
      </c>
      <c r="E455" s="43" t="s">
        <v>1264</v>
      </c>
      <c r="F455" s="43" t="s">
        <v>1265</v>
      </c>
      <c r="G455" s="43" t="s">
        <v>245</v>
      </c>
      <c r="H455" s="42" t="n">
        <v>25</v>
      </c>
      <c r="I455" s="42" t="n">
        <v>137</v>
      </c>
    </row>
    <row r="456" customFormat="false" ht="22.5" hidden="false" customHeight="false" outlineLevel="0" collapsed="false">
      <c r="A456" s="41"/>
      <c r="B456" s="41" t="n">
        <v>455</v>
      </c>
      <c r="C456" s="42" t="n">
        <v>7381</v>
      </c>
      <c r="D456" s="43" t="s">
        <v>1266</v>
      </c>
      <c r="E456" s="43" t="s">
        <v>1267</v>
      </c>
      <c r="F456" s="43" t="s">
        <v>861</v>
      </c>
      <c r="G456" s="43" t="s">
        <v>1268</v>
      </c>
      <c r="H456" s="42" t="n">
        <v>25</v>
      </c>
      <c r="I456" s="42" t="n">
        <v>137</v>
      </c>
    </row>
    <row r="457" customFormat="false" ht="22.5" hidden="false" customHeight="false" outlineLevel="0" collapsed="false">
      <c r="A457" s="41"/>
      <c r="B457" s="41" t="n">
        <v>456</v>
      </c>
      <c r="C457" s="42" t="n">
        <v>29</v>
      </c>
      <c r="D457" s="43" t="s">
        <v>1269</v>
      </c>
      <c r="E457" s="43" t="s">
        <v>1270</v>
      </c>
      <c r="F457" s="43" t="s">
        <v>1072</v>
      </c>
      <c r="G457" s="43" t="s">
        <v>249</v>
      </c>
      <c r="H457" s="42" t="n">
        <v>34</v>
      </c>
      <c r="I457" s="42" t="n">
        <v>136</v>
      </c>
    </row>
    <row r="458" customFormat="false" ht="22.5" hidden="false" customHeight="false" outlineLevel="0" collapsed="false">
      <c r="A458" s="41"/>
      <c r="B458" s="41" t="n">
        <v>457</v>
      </c>
      <c r="C458" s="42" t="n">
        <v>16881</v>
      </c>
      <c r="D458" s="43" t="s">
        <v>1271</v>
      </c>
      <c r="E458" s="43" t="s">
        <v>1272</v>
      </c>
      <c r="F458" s="43" t="s">
        <v>371</v>
      </c>
      <c r="G458" s="43" t="s">
        <v>260</v>
      </c>
      <c r="H458" s="42" t="n">
        <v>21</v>
      </c>
      <c r="I458" s="42" t="n">
        <v>136</v>
      </c>
    </row>
    <row r="459" customFormat="false" ht="22.5" hidden="false" customHeight="false" outlineLevel="0" collapsed="false">
      <c r="A459" s="41"/>
      <c r="B459" s="41" t="n">
        <v>458</v>
      </c>
      <c r="C459" s="42" t="n">
        <v>568</v>
      </c>
      <c r="D459" s="43" t="s">
        <v>1273</v>
      </c>
      <c r="E459" s="43" t="s">
        <v>1274</v>
      </c>
      <c r="F459" s="43" t="s">
        <v>368</v>
      </c>
      <c r="G459" s="43" t="s">
        <v>278</v>
      </c>
      <c r="H459" s="42" t="n">
        <v>31</v>
      </c>
      <c r="I459" s="42" t="n">
        <v>136</v>
      </c>
    </row>
    <row r="460" customFormat="false" ht="22.5" hidden="false" customHeight="false" outlineLevel="0" collapsed="false">
      <c r="A460" s="41"/>
      <c r="B460" s="41" t="n">
        <v>459</v>
      </c>
      <c r="C460" s="42" t="n">
        <v>10311</v>
      </c>
      <c r="D460" s="43" t="s">
        <v>1275</v>
      </c>
      <c r="E460" s="43" t="s">
        <v>1276</v>
      </c>
      <c r="F460" s="43" t="s">
        <v>641</v>
      </c>
      <c r="G460" s="43" t="s">
        <v>249</v>
      </c>
      <c r="H460" s="42" t="n">
        <v>25</v>
      </c>
      <c r="I460" s="42" t="n">
        <v>136</v>
      </c>
    </row>
    <row r="461" customFormat="false" ht="22.5" hidden="false" customHeight="false" outlineLevel="0" collapsed="false">
      <c r="A461" s="41"/>
      <c r="B461" s="41" t="n">
        <v>460</v>
      </c>
      <c r="C461" s="42" t="n">
        <v>517</v>
      </c>
      <c r="D461" s="43" t="s">
        <v>1277</v>
      </c>
      <c r="E461" s="43" t="s">
        <v>1278</v>
      </c>
      <c r="F461" s="43" t="s">
        <v>409</v>
      </c>
      <c r="G461" s="43" t="s">
        <v>245</v>
      </c>
      <c r="H461" s="42" t="n">
        <v>32</v>
      </c>
      <c r="I461" s="42" t="n">
        <v>136</v>
      </c>
    </row>
    <row r="462" customFormat="false" ht="22.5" hidden="false" customHeight="false" outlineLevel="0" collapsed="false">
      <c r="A462" s="41"/>
      <c r="B462" s="41" t="n">
        <v>461</v>
      </c>
      <c r="C462" s="42" t="n">
        <v>7752</v>
      </c>
      <c r="D462" s="43" t="s">
        <v>1279</v>
      </c>
      <c r="E462" s="43" t="s">
        <v>1280</v>
      </c>
      <c r="F462" s="43" t="s">
        <v>252</v>
      </c>
      <c r="G462" s="43" t="s">
        <v>384</v>
      </c>
      <c r="H462" s="42" t="n">
        <v>23</v>
      </c>
      <c r="I462" s="42" t="n">
        <v>134</v>
      </c>
    </row>
    <row r="463" customFormat="false" ht="22.5" hidden="false" customHeight="false" outlineLevel="0" collapsed="false">
      <c r="A463" s="41"/>
      <c r="B463" s="41" t="n">
        <v>462</v>
      </c>
      <c r="C463" s="42" t="n">
        <v>15171</v>
      </c>
      <c r="D463" s="43" t="s">
        <v>1281</v>
      </c>
      <c r="E463" s="43" t="s">
        <v>1282</v>
      </c>
      <c r="F463" s="43" t="s">
        <v>1283</v>
      </c>
      <c r="G463" s="43" t="s">
        <v>313</v>
      </c>
      <c r="H463" s="42" t="n">
        <v>20</v>
      </c>
      <c r="I463" s="42" t="n">
        <v>134</v>
      </c>
    </row>
    <row r="464" customFormat="false" ht="22.5" hidden="false" customHeight="false" outlineLevel="0" collapsed="false">
      <c r="A464" s="41"/>
      <c r="B464" s="41" t="n">
        <v>463</v>
      </c>
      <c r="C464" s="42" t="n">
        <v>4369</v>
      </c>
      <c r="D464" s="43" t="s">
        <v>1284</v>
      </c>
      <c r="E464" s="43" t="s">
        <v>1285</v>
      </c>
      <c r="F464" s="43" t="s">
        <v>263</v>
      </c>
      <c r="G464" s="43" t="s">
        <v>264</v>
      </c>
      <c r="H464" s="42" t="n">
        <v>24</v>
      </c>
      <c r="I464" s="42" t="n">
        <v>134</v>
      </c>
    </row>
    <row r="465" customFormat="false" ht="22.5" hidden="false" customHeight="false" outlineLevel="0" collapsed="false">
      <c r="A465" s="41"/>
      <c r="B465" s="41" t="n">
        <v>464</v>
      </c>
      <c r="C465" s="42" t="n">
        <v>5778</v>
      </c>
      <c r="D465" s="43" t="s">
        <v>1286</v>
      </c>
      <c r="E465" s="43" t="s">
        <v>1287</v>
      </c>
      <c r="F465" s="43" t="s">
        <v>401</v>
      </c>
      <c r="G465" s="43" t="s">
        <v>260</v>
      </c>
      <c r="H465" s="42" t="n">
        <v>25</v>
      </c>
      <c r="I465" s="42" t="n">
        <v>134</v>
      </c>
    </row>
    <row r="466" customFormat="false" ht="22.5" hidden="false" customHeight="false" outlineLevel="0" collapsed="false">
      <c r="A466" s="41"/>
      <c r="B466" s="41" t="n">
        <v>465</v>
      </c>
      <c r="C466" s="42" t="n">
        <v>12</v>
      </c>
      <c r="D466" s="43" t="s">
        <v>1288</v>
      </c>
      <c r="E466" s="43" t="s">
        <v>1289</v>
      </c>
      <c r="F466" s="43" t="s">
        <v>277</v>
      </c>
      <c r="G466" s="43" t="s">
        <v>264</v>
      </c>
      <c r="H466" s="42" t="n">
        <v>37</v>
      </c>
      <c r="I466" s="42" t="n">
        <v>134</v>
      </c>
    </row>
    <row r="467" customFormat="false" ht="22.5" hidden="false" customHeight="false" outlineLevel="0" collapsed="false">
      <c r="A467" s="41"/>
      <c r="B467" s="41" t="n">
        <v>466</v>
      </c>
      <c r="C467" s="42" t="n">
        <v>2778</v>
      </c>
      <c r="D467" s="43" t="s">
        <v>1290</v>
      </c>
      <c r="E467" s="43" t="s">
        <v>1291</v>
      </c>
      <c r="F467" s="43" t="s">
        <v>1072</v>
      </c>
      <c r="G467" s="43" t="s">
        <v>396</v>
      </c>
      <c r="H467" s="42" t="n">
        <v>28</v>
      </c>
      <c r="I467" s="42" t="n">
        <v>134</v>
      </c>
    </row>
    <row r="468" customFormat="false" ht="22.5" hidden="false" customHeight="false" outlineLevel="0" collapsed="false">
      <c r="A468" s="41"/>
      <c r="B468" s="41" t="n">
        <v>467</v>
      </c>
      <c r="C468" s="42" t="n">
        <v>3616</v>
      </c>
      <c r="D468" s="43" t="s">
        <v>1292</v>
      </c>
      <c r="E468" s="43" t="s">
        <v>1293</v>
      </c>
      <c r="F468" s="43" t="s">
        <v>263</v>
      </c>
      <c r="G468" s="43" t="s">
        <v>1105</v>
      </c>
      <c r="H468" s="42" t="n">
        <v>24</v>
      </c>
      <c r="I468" s="42" t="n">
        <v>133</v>
      </c>
    </row>
    <row r="469" customFormat="false" ht="22.5" hidden="false" customHeight="false" outlineLevel="0" collapsed="false">
      <c r="A469" s="41"/>
      <c r="B469" s="41" t="n">
        <v>468</v>
      </c>
      <c r="C469" s="42" t="n">
        <v>14321</v>
      </c>
      <c r="D469" s="43" t="s">
        <v>1294</v>
      </c>
      <c r="E469" s="43" t="s">
        <v>1295</v>
      </c>
      <c r="F469" s="43" t="s">
        <v>271</v>
      </c>
      <c r="G469" s="43" t="s">
        <v>249</v>
      </c>
      <c r="H469" s="42" t="n">
        <v>22</v>
      </c>
      <c r="I469" s="42" t="n">
        <v>132</v>
      </c>
    </row>
    <row r="470" customFormat="false" ht="22.5" hidden="false" customHeight="false" outlineLevel="0" collapsed="false">
      <c r="A470" s="41"/>
      <c r="B470" s="41" t="n">
        <v>469</v>
      </c>
      <c r="C470" s="42" t="n">
        <v>11695</v>
      </c>
      <c r="D470" s="43" t="s">
        <v>1296</v>
      </c>
      <c r="E470" s="43" t="s">
        <v>1297</v>
      </c>
      <c r="F470" s="43" t="s">
        <v>1148</v>
      </c>
      <c r="G470" s="43" t="s">
        <v>313</v>
      </c>
      <c r="H470" s="42" t="n">
        <v>23</v>
      </c>
      <c r="I470" s="42" t="n">
        <v>132</v>
      </c>
    </row>
    <row r="471" customFormat="false" ht="22.5" hidden="false" customHeight="false" outlineLevel="0" collapsed="false">
      <c r="A471" s="41"/>
      <c r="B471" s="41" t="n">
        <v>470</v>
      </c>
      <c r="C471" s="42" t="n">
        <v>1015</v>
      </c>
      <c r="D471" s="43" t="s">
        <v>1298</v>
      </c>
      <c r="E471" s="43" t="s">
        <v>1299</v>
      </c>
      <c r="F471" s="43" t="s">
        <v>368</v>
      </c>
      <c r="G471" s="43" t="s">
        <v>1300</v>
      </c>
      <c r="H471" s="42" t="n">
        <v>27</v>
      </c>
      <c r="I471" s="42" t="n">
        <v>132</v>
      </c>
    </row>
    <row r="472" customFormat="false" ht="22.5" hidden="false" customHeight="false" outlineLevel="0" collapsed="false">
      <c r="A472" s="41"/>
      <c r="B472" s="41" t="n">
        <v>471</v>
      </c>
      <c r="C472" s="42" t="n">
        <v>3779</v>
      </c>
      <c r="D472" s="43" t="s">
        <v>1301</v>
      </c>
      <c r="E472" s="43" t="s">
        <v>1302</v>
      </c>
      <c r="F472" s="43" t="s">
        <v>255</v>
      </c>
      <c r="G472" s="43" t="s">
        <v>317</v>
      </c>
      <c r="H472" s="42" t="n">
        <v>27</v>
      </c>
      <c r="I472" s="42" t="n">
        <v>132</v>
      </c>
    </row>
    <row r="473" customFormat="false" ht="22.5" hidden="false" customHeight="false" outlineLevel="0" collapsed="false">
      <c r="A473" s="41"/>
      <c r="B473" s="41" t="n">
        <v>472</v>
      </c>
      <c r="C473" s="42" t="n">
        <v>1238</v>
      </c>
      <c r="D473" s="43" t="s">
        <v>1303</v>
      </c>
      <c r="E473" s="43" t="s">
        <v>1304</v>
      </c>
      <c r="F473" s="43" t="s">
        <v>401</v>
      </c>
      <c r="G473" s="43" t="s">
        <v>245</v>
      </c>
      <c r="H473" s="42" t="n">
        <v>27</v>
      </c>
      <c r="I473" s="42" t="n">
        <v>131</v>
      </c>
    </row>
    <row r="474" customFormat="false" ht="22.5" hidden="false" customHeight="false" outlineLevel="0" collapsed="false">
      <c r="A474" s="41"/>
      <c r="B474" s="41" t="n">
        <v>473</v>
      </c>
      <c r="C474" s="42" t="n">
        <v>1222</v>
      </c>
      <c r="D474" s="43" t="s">
        <v>1305</v>
      </c>
      <c r="E474" s="43" t="s">
        <v>1306</v>
      </c>
      <c r="F474" s="43" t="s">
        <v>312</v>
      </c>
      <c r="G474" s="43" t="s">
        <v>256</v>
      </c>
      <c r="H474" s="42" t="n">
        <v>32</v>
      </c>
      <c r="I474" s="42" t="n">
        <v>131</v>
      </c>
    </row>
    <row r="475" customFormat="false" ht="22.5" hidden="false" customHeight="false" outlineLevel="0" collapsed="false">
      <c r="A475" s="41"/>
      <c r="B475" s="41" t="n">
        <v>474</v>
      </c>
      <c r="C475" s="42" t="n">
        <v>4217</v>
      </c>
      <c r="D475" s="43" t="s">
        <v>1307</v>
      </c>
      <c r="E475" s="43" t="s">
        <v>1308</v>
      </c>
      <c r="F475" s="43" t="s">
        <v>810</v>
      </c>
      <c r="G475" s="43" t="s">
        <v>260</v>
      </c>
      <c r="H475" s="42" t="n">
        <v>26</v>
      </c>
      <c r="I475" s="42" t="n">
        <v>131</v>
      </c>
    </row>
    <row r="476" customFormat="false" ht="22.5" hidden="false" customHeight="false" outlineLevel="0" collapsed="false">
      <c r="A476" s="41"/>
      <c r="B476" s="41" t="n">
        <v>475</v>
      </c>
      <c r="C476" s="42" t="n">
        <v>13566</v>
      </c>
      <c r="D476" s="43" t="s">
        <v>1309</v>
      </c>
      <c r="E476" s="43" t="s">
        <v>1310</v>
      </c>
      <c r="F476" s="43" t="s">
        <v>861</v>
      </c>
      <c r="G476" s="43" t="s">
        <v>260</v>
      </c>
      <c r="H476" s="42" t="n">
        <v>21</v>
      </c>
      <c r="I476" s="42" t="n">
        <v>130</v>
      </c>
    </row>
    <row r="477" customFormat="false" ht="22.5" hidden="false" customHeight="false" outlineLevel="0" collapsed="false">
      <c r="A477" s="41"/>
      <c r="B477" s="41" t="n">
        <v>476</v>
      </c>
      <c r="C477" s="42" t="n">
        <v>4506</v>
      </c>
      <c r="D477" s="43" t="s">
        <v>1311</v>
      </c>
      <c r="E477" s="43" t="s">
        <v>1312</v>
      </c>
      <c r="F477" s="43" t="s">
        <v>263</v>
      </c>
      <c r="G477" s="43" t="s">
        <v>330</v>
      </c>
      <c r="H477" s="42" t="n">
        <v>26</v>
      </c>
      <c r="I477" s="42" t="n">
        <v>130</v>
      </c>
    </row>
    <row r="478" customFormat="false" ht="22.5" hidden="false" customHeight="false" outlineLevel="0" collapsed="false">
      <c r="A478" s="41"/>
      <c r="B478" s="41" t="n">
        <v>477</v>
      </c>
      <c r="C478" s="42" t="n">
        <v>12287</v>
      </c>
      <c r="D478" s="43" t="s">
        <v>1313</v>
      </c>
      <c r="E478" s="43" t="s">
        <v>1314</v>
      </c>
      <c r="F478" s="43" t="s">
        <v>730</v>
      </c>
      <c r="G478" s="43" t="s">
        <v>245</v>
      </c>
      <c r="H478" s="42" t="n">
        <v>23</v>
      </c>
      <c r="I478" s="42" t="n">
        <v>129</v>
      </c>
    </row>
    <row r="479" customFormat="false" ht="22.5" hidden="false" customHeight="false" outlineLevel="0" collapsed="false">
      <c r="A479" s="41"/>
      <c r="B479" s="41" t="n">
        <v>478</v>
      </c>
      <c r="C479" s="42" t="n">
        <v>290</v>
      </c>
      <c r="D479" s="43" t="s">
        <v>1315</v>
      </c>
      <c r="E479" s="43" t="s">
        <v>1316</v>
      </c>
      <c r="F479" s="43" t="s">
        <v>574</v>
      </c>
      <c r="G479" s="43" t="s">
        <v>793</v>
      </c>
      <c r="H479" s="42" t="n">
        <v>37</v>
      </c>
      <c r="I479" s="42" t="n">
        <v>129</v>
      </c>
    </row>
    <row r="480" customFormat="false" ht="22.5" hidden="false" customHeight="false" outlineLevel="0" collapsed="false">
      <c r="A480" s="41"/>
      <c r="B480" s="41" t="n">
        <v>479</v>
      </c>
      <c r="C480" s="42" t="n">
        <v>208</v>
      </c>
      <c r="D480" s="43" t="s">
        <v>1317</v>
      </c>
      <c r="E480" s="43" t="s">
        <v>1318</v>
      </c>
      <c r="F480" s="43" t="s">
        <v>323</v>
      </c>
      <c r="G480" s="43" t="s">
        <v>249</v>
      </c>
      <c r="H480" s="42" t="n">
        <v>36</v>
      </c>
      <c r="I480" s="42" t="n">
        <v>128</v>
      </c>
    </row>
    <row r="481" customFormat="false" ht="22.5" hidden="false" customHeight="false" outlineLevel="0" collapsed="false">
      <c r="A481" s="41"/>
      <c r="B481" s="41" t="n">
        <v>480</v>
      </c>
      <c r="C481" s="42" t="n">
        <v>7728</v>
      </c>
      <c r="D481" s="43" t="s">
        <v>1319</v>
      </c>
      <c r="E481" s="43" t="s">
        <v>1320</v>
      </c>
      <c r="F481" s="43" t="s">
        <v>329</v>
      </c>
      <c r="G481" s="43" t="s">
        <v>245</v>
      </c>
      <c r="H481" s="42" t="n">
        <v>23</v>
      </c>
      <c r="I481" s="42" t="n">
        <v>128</v>
      </c>
    </row>
    <row r="482" customFormat="false" ht="22.5" hidden="false" customHeight="false" outlineLevel="0" collapsed="false">
      <c r="A482" s="41"/>
      <c r="B482" s="41" t="n">
        <v>481</v>
      </c>
      <c r="C482" s="42" t="n">
        <v>17881</v>
      </c>
      <c r="D482" s="43" t="s">
        <v>1321</v>
      </c>
      <c r="E482" s="43" t="s">
        <v>1322</v>
      </c>
      <c r="F482" s="43" t="s">
        <v>271</v>
      </c>
      <c r="G482" s="43" t="s">
        <v>249</v>
      </c>
      <c r="H482" s="42" t="n">
        <v>21</v>
      </c>
      <c r="I482" s="42" t="n">
        <v>128</v>
      </c>
    </row>
    <row r="483" customFormat="false" ht="22.5" hidden="false" customHeight="false" outlineLevel="0" collapsed="false">
      <c r="A483" s="41"/>
      <c r="B483" s="41" t="n">
        <v>482</v>
      </c>
      <c r="C483" s="42" t="n">
        <v>300</v>
      </c>
      <c r="D483" s="43" t="s">
        <v>1323</v>
      </c>
      <c r="E483" s="43" t="s">
        <v>1324</v>
      </c>
      <c r="F483" s="43" t="s">
        <v>401</v>
      </c>
      <c r="G483" s="43" t="s">
        <v>245</v>
      </c>
      <c r="H483" s="42" t="n">
        <v>33</v>
      </c>
      <c r="I483" s="42" t="n">
        <v>128</v>
      </c>
    </row>
    <row r="484" customFormat="false" ht="22.5" hidden="false" customHeight="false" outlineLevel="0" collapsed="false">
      <c r="A484" s="41"/>
      <c r="B484" s="41" t="n">
        <v>483</v>
      </c>
      <c r="C484" s="42" t="n">
        <v>483</v>
      </c>
      <c r="D484" s="43" t="s">
        <v>1325</v>
      </c>
      <c r="E484" s="43" t="s">
        <v>1326</v>
      </c>
      <c r="F484" s="43" t="s">
        <v>401</v>
      </c>
      <c r="G484" s="43" t="s">
        <v>260</v>
      </c>
      <c r="H484" s="42" t="n">
        <v>34</v>
      </c>
      <c r="I484" s="42" t="n">
        <v>127</v>
      </c>
    </row>
    <row r="485" customFormat="false" ht="22.5" hidden="false" customHeight="false" outlineLevel="0" collapsed="false">
      <c r="A485" s="41"/>
      <c r="B485" s="41" t="n">
        <v>484</v>
      </c>
      <c r="C485" s="42" t="n">
        <v>38</v>
      </c>
      <c r="D485" s="43" t="s">
        <v>1327</v>
      </c>
      <c r="E485" s="43" t="s">
        <v>1328</v>
      </c>
      <c r="F485" s="43" t="s">
        <v>291</v>
      </c>
      <c r="G485" s="43" t="s">
        <v>249</v>
      </c>
      <c r="H485" s="42" t="n">
        <v>33</v>
      </c>
      <c r="I485" s="42" t="n">
        <v>127</v>
      </c>
    </row>
    <row r="486" customFormat="false" ht="22.5" hidden="false" customHeight="false" outlineLevel="0" collapsed="false">
      <c r="A486" s="41"/>
      <c r="B486" s="41" t="n">
        <v>485</v>
      </c>
      <c r="C486" s="42" t="n">
        <v>3895</v>
      </c>
      <c r="D486" s="43" t="s">
        <v>1329</v>
      </c>
      <c r="E486" s="43" t="s">
        <v>1330</v>
      </c>
      <c r="F486" s="43" t="s">
        <v>364</v>
      </c>
      <c r="G486" s="43" t="s">
        <v>278</v>
      </c>
      <c r="H486" s="42" t="n">
        <v>25</v>
      </c>
      <c r="I486" s="42" t="n">
        <v>127</v>
      </c>
    </row>
    <row r="487" customFormat="false" ht="22.5" hidden="false" customHeight="false" outlineLevel="0" collapsed="false">
      <c r="A487" s="41"/>
      <c r="B487" s="41" t="n">
        <v>486</v>
      </c>
      <c r="C487" s="42" t="n">
        <v>1121</v>
      </c>
      <c r="D487" s="43" t="s">
        <v>1331</v>
      </c>
      <c r="E487" s="43" t="s">
        <v>1332</v>
      </c>
      <c r="F487" s="43" t="s">
        <v>267</v>
      </c>
      <c r="G487" s="43" t="s">
        <v>278</v>
      </c>
      <c r="H487" s="42" t="n">
        <v>26</v>
      </c>
      <c r="I487" s="42" t="n">
        <v>127</v>
      </c>
    </row>
    <row r="488" customFormat="false" ht="22.5" hidden="false" customHeight="false" outlineLevel="0" collapsed="false">
      <c r="A488" s="41"/>
      <c r="B488" s="41" t="n">
        <v>487</v>
      </c>
      <c r="C488" s="42" t="n">
        <v>2159</v>
      </c>
      <c r="D488" s="43" t="s">
        <v>1333</v>
      </c>
      <c r="E488" s="43" t="s">
        <v>1334</v>
      </c>
      <c r="F488" s="43" t="s">
        <v>505</v>
      </c>
      <c r="G488" s="43" t="s">
        <v>766</v>
      </c>
      <c r="H488" s="42" t="n">
        <v>29</v>
      </c>
      <c r="I488" s="42" t="n">
        <v>127</v>
      </c>
    </row>
    <row r="489" customFormat="false" ht="22.5" hidden="false" customHeight="false" outlineLevel="0" collapsed="false">
      <c r="A489" s="41"/>
      <c r="B489" s="41" t="n">
        <v>488</v>
      </c>
      <c r="C489" s="42" t="n">
        <v>4282</v>
      </c>
      <c r="D489" s="43" t="s">
        <v>1335</v>
      </c>
      <c r="E489" s="43" t="s">
        <v>1336</v>
      </c>
      <c r="F489" s="43" t="s">
        <v>954</v>
      </c>
      <c r="G489" s="43" t="s">
        <v>793</v>
      </c>
      <c r="H489" s="42" t="n">
        <v>24</v>
      </c>
      <c r="I489" s="42" t="n">
        <v>127</v>
      </c>
    </row>
    <row r="490" customFormat="false" ht="22.5" hidden="false" customHeight="false" outlineLevel="0" collapsed="false">
      <c r="A490" s="41"/>
      <c r="B490" s="41" t="n">
        <v>489</v>
      </c>
      <c r="C490" s="42" t="n">
        <v>438</v>
      </c>
      <c r="D490" s="43" t="s">
        <v>1337</v>
      </c>
      <c r="E490" s="43" t="s">
        <v>1338</v>
      </c>
      <c r="F490" s="43" t="s">
        <v>926</v>
      </c>
      <c r="G490" s="43" t="s">
        <v>330</v>
      </c>
      <c r="H490" s="42" t="n">
        <v>38</v>
      </c>
      <c r="I490" s="42" t="n">
        <v>127</v>
      </c>
    </row>
    <row r="491" customFormat="false" ht="22.5" hidden="false" customHeight="false" outlineLevel="0" collapsed="false">
      <c r="A491" s="41"/>
      <c r="B491" s="41" t="n">
        <v>490</v>
      </c>
      <c r="C491" s="42" t="n">
        <v>922</v>
      </c>
      <c r="D491" s="43" t="s">
        <v>1339</v>
      </c>
      <c r="E491" s="43" t="s">
        <v>1340</v>
      </c>
      <c r="F491" s="43" t="s">
        <v>861</v>
      </c>
      <c r="G491" s="43" t="s">
        <v>1341</v>
      </c>
      <c r="H491" s="42" t="n">
        <v>36</v>
      </c>
      <c r="I491" s="42" t="n">
        <v>126</v>
      </c>
    </row>
    <row r="492" customFormat="false" ht="22.5" hidden="false" customHeight="false" outlineLevel="0" collapsed="false">
      <c r="A492" s="41"/>
      <c r="B492" s="41" t="n">
        <v>491</v>
      </c>
      <c r="C492" s="42" t="n">
        <v>4126</v>
      </c>
      <c r="D492" s="43" t="s">
        <v>1342</v>
      </c>
      <c r="E492" s="43" t="s">
        <v>1343</v>
      </c>
      <c r="F492" s="43" t="s">
        <v>312</v>
      </c>
      <c r="G492" s="43" t="s">
        <v>313</v>
      </c>
      <c r="H492" s="42" t="n">
        <v>24</v>
      </c>
      <c r="I492" s="42" t="n">
        <v>126</v>
      </c>
    </row>
    <row r="493" customFormat="false" ht="22.5" hidden="false" customHeight="false" outlineLevel="0" collapsed="false">
      <c r="A493" s="41"/>
      <c r="B493" s="41" t="n">
        <v>492</v>
      </c>
      <c r="C493" s="42" t="n">
        <v>4103</v>
      </c>
      <c r="D493" s="43" t="s">
        <v>1344</v>
      </c>
      <c r="E493" s="43" t="s">
        <v>1345</v>
      </c>
      <c r="F493" s="43" t="s">
        <v>281</v>
      </c>
      <c r="G493" s="43" t="s">
        <v>748</v>
      </c>
      <c r="H493" s="42" t="n">
        <v>24</v>
      </c>
      <c r="I493" s="42" t="n">
        <v>125</v>
      </c>
    </row>
    <row r="494" customFormat="false" ht="22.5" hidden="false" customHeight="false" outlineLevel="0" collapsed="false">
      <c r="A494" s="41"/>
      <c r="B494" s="41" t="n">
        <v>493</v>
      </c>
      <c r="C494" s="42" t="n">
        <v>352</v>
      </c>
      <c r="D494" s="43" t="s">
        <v>1346</v>
      </c>
      <c r="E494" s="43" t="s">
        <v>1347</v>
      </c>
      <c r="F494" s="43" t="s">
        <v>368</v>
      </c>
      <c r="G494" s="43" t="s">
        <v>245</v>
      </c>
      <c r="H494" s="42" t="n">
        <v>31</v>
      </c>
      <c r="I494" s="42" t="n">
        <v>125</v>
      </c>
    </row>
    <row r="495" customFormat="false" ht="22.5" hidden="false" customHeight="false" outlineLevel="0" collapsed="false">
      <c r="A495" s="41"/>
      <c r="B495" s="41" t="n">
        <v>494</v>
      </c>
      <c r="C495" s="42" t="n">
        <v>519</v>
      </c>
      <c r="D495" s="43" t="s">
        <v>1348</v>
      </c>
      <c r="E495" s="43" t="s">
        <v>1349</v>
      </c>
      <c r="F495" s="43" t="s">
        <v>827</v>
      </c>
      <c r="G495" s="43" t="s">
        <v>891</v>
      </c>
      <c r="H495" s="42" t="n">
        <v>36</v>
      </c>
      <c r="I495" s="42" t="n">
        <v>125</v>
      </c>
    </row>
    <row r="496" customFormat="false" ht="22.5" hidden="false" customHeight="false" outlineLevel="0" collapsed="false">
      <c r="A496" s="41"/>
      <c r="B496" s="41" t="n">
        <v>495</v>
      </c>
      <c r="C496" s="42" t="n">
        <v>2852</v>
      </c>
      <c r="D496" s="43" t="s">
        <v>1350</v>
      </c>
      <c r="E496" s="43" t="s">
        <v>1351</v>
      </c>
      <c r="F496" s="43" t="s">
        <v>248</v>
      </c>
      <c r="G496" s="43" t="s">
        <v>387</v>
      </c>
      <c r="H496" s="42" t="n">
        <v>28</v>
      </c>
      <c r="I496" s="42" t="n">
        <v>125</v>
      </c>
    </row>
    <row r="497" customFormat="false" ht="22.5" hidden="false" customHeight="false" outlineLevel="0" collapsed="false">
      <c r="A497" s="41"/>
      <c r="B497" s="41" t="n">
        <v>496</v>
      </c>
      <c r="C497" s="42" t="n">
        <v>15789</v>
      </c>
      <c r="D497" s="43" t="s">
        <v>1352</v>
      </c>
      <c r="E497" s="43" t="s">
        <v>1353</v>
      </c>
      <c r="F497" s="43" t="s">
        <v>1354</v>
      </c>
      <c r="G497" s="43" t="s">
        <v>450</v>
      </c>
      <c r="H497" s="42" t="n">
        <v>23</v>
      </c>
      <c r="I497" s="42" t="n">
        <v>124</v>
      </c>
    </row>
    <row r="498" customFormat="false" ht="22.5" hidden="false" customHeight="false" outlineLevel="0" collapsed="false">
      <c r="A498" s="41"/>
      <c r="B498" s="41" t="n">
        <v>497</v>
      </c>
      <c r="C498" s="42" t="n">
        <v>145</v>
      </c>
      <c r="D498" s="43" t="s">
        <v>1355</v>
      </c>
      <c r="E498" s="43" t="s">
        <v>1356</v>
      </c>
      <c r="F498" s="43" t="s">
        <v>1229</v>
      </c>
      <c r="G498" s="43" t="s">
        <v>387</v>
      </c>
      <c r="H498" s="42" t="n">
        <v>37</v>
      </c>
      <c r="I498" s="42" t="n">
        <v>124</v>
      </c>
    </row>
    <row r="499" customFormat="false" ht="22.5" hidden="false" customHeight="false" outlineLevel="0" collapsed="false">
      <c r="A499" s="41"/>
      <c r="B499" s="41" t="n">
        <v>498</v>
      </c>
      <c r="C499" s="42" t="n">
        <v>2372</v>
      </c>
      <c r="D499" s="43" t="s">
        <v>1357</v>
      </c>
      <c r="E499" s="43" t="s">
        <v>1358</v>
      </c>
      <c r="F499" s="43" t="s">
        <v>861</v>
      </c>
      <c r="G499" s="43" t="s">
        <v>313</v>
      </c>
      <c r="H499" s="42" t="n">
        <v>26</v>
      </c>
      <c r="I499" s="42" t="n">
        <v>124</v>
      </c>
    </row>
    <row r="500" customFormat="false" ht="22.5" hidden="false" customHeight="false" outlineLevel="0" collapsed="false">
      <c r="A500" s="41"/>
      <c r="B500" s="41" t="n">
        <v>499</v>
      </c>
      <c r="C500" s="42" t="n">
        <v>4151</v>
      </c>
      <c r="D500" s="43" t="s">
        <v>1359</v>
      </c>
      <c r="E500" s="43" t="s">
        <v>1360</v>
      </c>
      <c r="F500" s="43" t="s">
        <v>1361</v>
      </c>
      <c r="G500" s="43" t="s">
        <v>264</v>
      </c>
      <c r="H500" s="42" t="n">
        <v>24</v>
      </c>
      <c r="I500" s="42" t="n">
        <v>123</v>
      </c>
    </row>
    <row r="501" customFormat="false" ht="22.5" hidden="false" customHeight="false" outlineLevel="0" collapsed="false">
      <c r="A501" s="41"/>
      <c r="B501" s="41" t="n">
        <v>500</v>
      </c>
      <c r="C501" s="42" t="n">
        <v>1237</v>
      </c>
      <c r="D501" s="43" t="s">
        <v>1362</v>
      </c>
      <c r="E501" s="43" t="s">
        <v>1363</v>
      </c>
      <c r="F501" s="43" t="s">
        <v>635</v>
      </c>
      <c r="G501" s="43" t="s">
        <v>675</v>
      </c>
      <c r="H501" s="42" t="n">
        <v>27</v>
      </c>
      <c r="I501" s="42" t="n">
        <v>123</v>
      </c>
    </row>
    <row r="502" customFormat="false" ht="22.5" hidden="false" customHeight="false" outlineLevel="0" collapsed="false">
      <c r="A502" s="41"/>
      <c r="B502" s="41" t="n">
        <v>501</v>
      </c>
      <c r="C502" s="42" t="n">
        <v>1520</v>
      </c>
      <c r="D502" s="43" t="s">
        <v>1364</v>
      </c>
      <c r="E502" s="43" t="s">
        <v>1365</v>
      </c>
      <c r="F502" s="43" t="s">
        <v>861</v>
      </c>
      <c r="G502" s="43" t="s">
        <v>1341</v>
      </c>
      <c r="H502" s="42" t="n">
        <v>38</v>
      </c>
      <c r="I502" s="42" t="n">
        <v>122</v>
      </c>
    </row>
    <row r="503" customFormat="false" ht="22.5" hidden="false" customHeight="false" outlineLevel="0" collapsed="false">
      <c r="A503" s="41"/>
      <c r="B503" s="41" t="n">
        <v>502</v>
      </c>
      <c r="C503" s="42" t="n">
        <v>2823</v>
      </c>
      <c r="D503" s="43" t="s">
        <v>1366</v>
      </c>
      <c r="E503" s="43" t="s">
        <v>1367</v>
      </c>
      <c r="F503" s="43" t="s">
        <v>1368</v>
      </c>
      <c r="G503" s="43" t="s">
        <v>245</v>
      </c>
      <c r="H503" s="42" t="n">
        <v>27</v>
      </c>
      <c r="I503" s="42" t="n">
        <v>122</v>
      </c>
    </row>
    <row r="504" customFormat="false" ht="22.5" hidden="false" customHeight="false" outlineLevel="0" collapsed="false">
      <c r="A504" s="41"/>
      <c r="B504" s="41" t="n">
        <v>503</v>
      </c>
      <c r="C504" s="42" t="n">
        <v>6686</v>
      </c>
      <c r="D504" s="43" t="s">
        <v>1369</v>
      </c>
      <c r="E504" s="43" t="s">
        <v>1370</v>
      </c>
      <c r="F504" s="43" t="s">
        <v>267</v>
      </c>
      <c r="G504" s="43" t="s">
        <v>256</v>
      </c>
      <c r="H504" s="42" t="n">
        <v>28</v>
      </c>
      <c r="I504" s="42" t="n">
        <v>121</v>
      </c>
    </row>
    <row r="505" customFormat="false" ht="22.5" hidden="false" customHeight="false" outlineLevel="0" collapsed="false">
      <c r="A505" s="41"/>
      <c r="B505" s="41" t="n">
        <v>504</v>
      </c>
      <c r="C505" s="42" t="n">
        <v>4582</v>
      </c>
      <c r="D505" s="43" t="s">
        <v>1371</v>
      </c>
      <c r="E505" s="43" t="s">
        <v>1372</v>
      </c>
      <c r="F505" s="43" t="s">
        <v>861</v>
      </c>
      <c r="G505" s="43" t="s">
        <v>384</v>
      </c>
      <c r="H505" s="42" t="n">
        <v>25</v>
      </c>
      <c r="I505" s="42" t="n">
        <v>121</v>
      </c>
    </row>
    <row r="506" customFormat="false" ht="22.5" hidden="false" customHeight="false" outlineLevel="0" collapsed="false">
      <c r="A506" s="41"/>
      <c r="B506" s="41" t="n">
        <v>505</v>
      </c>
      <c r="C506" s="42" t="n">
        <v>3160</v>
      </c>
      <c r="D506" s="43" t="s">
        <v>1373</v>
      </c>
      <c r="E506" s="43" t="s">
        <v>1374</v>
      </c>
      <c r="F506" s="43" t="s">
        <v>267</v>
      </c>
      <c r="G506" s="43" t="s">
        <v>278</v>
      </c>
      <c r="H506" s="42" t="n">
        <v>28</v>
      </c>
      <c r="I506" s="42" t="n">
        <v>120</v>
      </c>
    </row>
    <row r="507" customFormat="false" ht="22.5" hidden="false" customHeight="false" outlineLevel="0" collapsed="false">
      <c r="A507" s="41"/>
      <c r="B507" s="41" t="n">
        <v>506</v>
      </c>
      <c r="C507" s="42" t="n">
        <v>1028</v>
      </c>
      <c r="D507" s="43" t="s">
        <v>1375</v>
      </c>
      <c r="E507" s="43" t="s">
        <v>1376</v>
      </c>
      <c r="F507" s="43" t="s">
        <v>1368</v>
      </c>
      <c r="G507" s="43" t="s">
        <v>245</v>
      </c>
      <c r="H507" s="42" t="n">
        <v>30</v>
      </c>
      <c r="I507" s="42" t="n">
        <v>120</v>
      </c>
    </row>
    <row r="508" customFormat="false" ht="22.5" hidden="false" customHeight="false" outlineLevel="0" collapsed="false">
      <c r="A508" s="41"/>
      <c r="B508" s="41" t="n">
        <v>507</v>
      </c>
      <c r="C508" s="42" t="n">
        <v>4913</v>
      </c>
      <c r="D508" s="43" t="s">
        <v>1377</v>
      </c>
      <c r="E508" s="43" t="s">
        <v>1378</v>
      </c>
      <c r="F508" s="43" t="s">
        <v>404</v>
      </c>
      <c r="G508" s="43" t="s">
        <v>278</v>
      </c>
      <c r="H508" s="42" t="n">
        <v>26</v>
      </c>
      <c r="I508" s="42" t="n">
        <v>120</v>
      </c>
    </row>
    <row r="509" customFormat="false" ht="22.5" hidden="false" customHeight="false" outlineLevel="0" collapsed="false">
      <c r="A509" s="41"/>
      <c r="B509" s="41" t="n">
        <v>508</v>
      </c>
      <c r="C509" s="42" t="n">
        <v>590</v>
      </c>
      <c r="D509" s="43" t="s">
        <v>1379</v>
      </c>
      <c r="E509" s="43" t="s">
        <v>1380</v>
      </c>
      <c r="F509" s="43" t="s">
        <v>364</v>
      </c>
      <c r="G509" s="43" t="s">
        <v>450</v>
      </c>
      <c r="H509" s="42" t="n">
        <v>38</v>
      </c>
      <c r="I509" s="42" t="n">
        <v>119</v>
      </c>
    </row>
    <row r="510" customFormat="false" ht="22.5" hidden="false" customHeight="false" outlineLevel="0" collapsed="false">
      <c r="A510" s="41"/>
      <c r="B510" s="41" t="n">
        <v>509</v>
      </c>
      <c r="C510" s="42" t="n">
        <v>4235</v>
      </c>
      <c r="D510" s="43" t="s">
        <v>1381</v>
      </c>
      <c r="E510" s="43" t="s">
        <v>1382</v>
      </c>
      <c r="F510" s="43" t="s">
        <v>1072</v>
      </c>
      <c r="G510" s="43" t="s">
        <v>396</v>
      </c>
      <c r="H510" s="42" t="n">
        <v>27</v>
      </c>
      <c r="I510" s="42" t="n">
        <v>118</v>
      </c>
    </row>
    <row r="511" customFormat="false" ht="22.5" hidden="false" customHeight="false" outlineLevel="0" collapsed="false">
      <c r="A511" s="41"/>
      <c r="B511" s="41" t="n">
        <v>510</v>
      </c>
      <c r="C511" s="42" t="n">
        <v>16753</v>
      </c>
      <c r="D511" s="43" t="s">
        <v>1383</v>
      </c>
      <c r="E511" s="43" t="s">
        <v>1384</v>
      </c>
      <c r="F511" s="43" t="s">
        <v>536</v>
      </c>
      <c r="G511" s="43" t="s">
        <v>245</v>
      </c>
      <c r="H511" s="42" t="n">
        <v>20</v>
      </c>
      <c r="I511" s="42" t="n">
        <v>118</v>
      </c>
    </row>
    <row r="512" customFormat="false" ht="22.5" hidden="false" customHeight="false" outlineLevel="0" collapsed="false">
      <c r="A512" s="41"/>
      <c r="B512" s="41" t="n">
        <v>511</v>
      </c>
      <c r="C512" s="42" t="n">
        <v>44</v>
      </c>
      <c r="D512" s="43" t="s">
        <v>1385</v>
      </c>
      <c r="E512" s="43" t="s">
        <v>1386</v>
      </c>
      <c r="F512" s="43" t="s">
        <v>364</v>
      </c>
      <c r="G512" s="43" t="s">
        <v>256</v>
      </c>
      <c r="H512" s="42" t="n">
        <v>31</v>
      </c>
      <c r="I512" s="42" t="n">
        <v>118</v>
      </c>
    </row>
    <row r="513" customFormat="false" ht="22.5" hidden="false" customHeight="false" outlineLevel="0" collapsed="false">
      <c r="A513" s="41"/>
      <c r="B513" s="41" t="n">
        <v>512</v>
      </c>
      <c r="C513" s="42" t="n">
        <v>4972</v>
      </c>
      <c r="D513" s="43" t="s">
        <v>1387</v>
      </c>
      <c r="E513" s="43" t="s">
        <v>1388</v>
      </c>
      <c r="F513" s="43" t="s">
        <v>291</v>
      </c>
      <c r="G513" s="43" t="s">
        <v>1389</v>
      </c>
      <c r="H513" s="42" t="n">
        <v>25</v>
      </c>
      <c r="I513" s="42" t="n">
        <v>118</v>
      </c>
    </row>
    <row r="514" customFormat="false" ht="22.5" hidden="false" customHeight="false" outlineLevel="0" collapsed="false">
      <c r="A514" s="41"/>
      <c r="B514" s="41" t="n">
        <v>513</v>
      </c>
      <c r="C514" s="42" t="n">
        <v>3152</v>
      </c>
      <c r="D514" s="43" t="s">
        <v>1390</v>
      </c>
      <c r="E514" s="43" t="s">
        <v>1391</v>
      </c>
      <c r="F514" s="43" t="s">
        <v>255</v>
      </c>
      <c r="G514" s="43" t="s">
        <v>282</v>
      </c>
      <c r="H514" s="42" t="n">
        <v>25</v>
      </c>
      <c r="I514" s="42" t="n">
        <v>117</v>
      </c>
    </row>
    <row r="515" customFormat="false" ht="22.5" hidden="false" customHeight="false" outlineLevel="0" collapsed="false">
      <c r="A515" s="41"/>
      <c r="B515" s="41" t="n">
        <v>514</v>
      </c>
      <c r="C515" s="42" t="n">
        <v>1265</v>
      </c>
      <c r="D515" s="43" t="s">
        <v>1392</v>
      </c>
      <c r="E515" s="43" t="s">
        <v>1393</v>
      </c>
      <c r="F515" s="43" t="s">
        <v>1229</v>
      </c>
      <c r="G515" s="43" t="s">
        <v>387</v>
      </c>
      <c r="H515" s="42" t="n">
        <v>32</v>
      </c>
      <c r="I515" s="42" t="n">
        <v>117</v>
      </c>
    </row>
    <row r="516" customFormat="false" ht="22.5" hidden="false" customHeight="false" outlineLevel="0" collapsed="false">
      <c r="A516" s="41"/>
      <c r="B516" s="41" t="n">
        <v>515</v>
      </c>
      <c r="C516" s="42" t="n">
        <v>2508</v>
      </c>
      <c r="D516" s="43" t="s">
        <v>1394</v>
      </c>
      <c r="E516" s="43" t="s">
        <v>1395</v>
      </c>
      <c r="F516" s="43" t="s">
        <v>252</v>
      </c>
      <c r="G516" s="43" t="s">
        <v>384</v>
      </c>
      <c r="H516" s="42" t="n">
        <v>26</v>
      </c>
      <c r="I516" s="42" t="n">
        <v>117</v>
      </c>
    </row>
    <row r="517" customFormat="false" ht="22.5" hidden="false" customHeight="false" outlineLevel="0" collapsed="false">
      <c r="A517" s="41"/>
      <c r="B517" s="41" t="n">
        <v>516</v>
      </c>
      <c r="C517" s="42" t="n">
        <v>1394</v>
      </c>
      <c r="D517" s="43" t="s">
        <v>1396</v>
      </c>
      <c r="E517" s="43" t="s">
        <v>1397</v>
      </c>
      <c r="F517" s="43" t="s">
        <v>861</v>
      </c>
      <c r="G517" s="43" t="s">
        <v>474</v>
      </c>
      <c r="H517" s="42" t="n">
        <v>35</v>
      </c>
      <c r="I517" s="42" t="n">
        <v>117</v>
      </c>
    </row>
    <row r="518" customFormat="false" ht="22.5" hidden="false" customHeight="false" outlineLevel="0" collapsed="false">
      <c r="A518" s="41"/>
      <c r="B518" s="41" t="n">
        <v>517</v>
      </c>
      <c r="C518" s="42" t="n">
        <v>2029</v>
      </c>
      <c r="D518" s="43" t="s">
        <v>1398</v>
      </c>
      <c r="E518" s="43" t="s">
        <v>1399</v>
      </c>
      <c r="F518" s="43" t="s">
        <v>1400</v>
      </c>
      <c r="G518" s="43" t="s">
        <v>256</v>
      </c>
      <c r="H518" s="42" t="n">
        <v>28</v>
      </c>
      <c r="I518" s="42" t="n">
        <v>116</v>
      </c>
    </row>
    <row r="519" customFormat="false" ht="22.5" hidden="false" customHeight="false" outlineLevel="0" collapsed="false">
      <c r="A519" s="41"/>
      <c r="B519" s="41" t="n">
        <v>518</v>
      </c>
      <c r="C519" s="42" t="n">
        <v>17822</v>
      </c>
      <c r="D519" s="43" t="s">
        <v>1401</v>
      </c>
      <c r="E519" s="43" t="s">
        <v>1402</v>
      </c>
      <c r="F519" s="43" t="s">
        <v>926</v>
      </c>
      <c r="G519" s="43" t="s">
        <v>593</v>
      </c>
      <c r="H519" s="42" t="n">
        <v>33</v>
      </c>
      <c r="I519" s="42" t="n">
        <v>116</v>
      </c>
    </row>
    <row r="520" customFormat="false" ht="22.5" hidden="false" customHeight="false" outlineLevel="0" collapsed="false">
      <c r="A520" s="41"/>
      <c r="B520" s="41" t="n">
        <v>519</v>
      </c>
      <c r="C520" s="42" t="n">
        <v>2071</v>
      </c>
      <c r="D520" s="43" t="s">
        <v>1403</v>
      </c>
      <c r="E520" s="43" t="s">
        <v>1404</v>
      </c>
      <c r="F520" s="43" t="s">
        <v>1405</v>
      </c>
      <c r="G520" s="43" t="s">
        <v>268</v>
      </c>
      <c r="H520" s="42" t="n">
        <v>35</v>
      </c>
      <c r="I520" s="42" t="n">
        <v>116</v>
      </c>
    </row>
    <row r="521" customFormat="false" ht="22.5" hidden="false" customHeight="false" outlineLevel="0" collapsed="false">
      <c r="A521" s="41"/>
      <c r="B521" s="41" t="n">
        <v>520</v>
      </c>
      <c r="C521" s="42" t="n">
        <v>2954</v>
      </c>
      <c r="D521" s="43" t="s">
        <v>1406</v>
      </c>
      <c r="E521" s="43" t="s">
        <v>1407</v>
      </c>
      <c r="F521" s="43" t="s">
        <v>404</v>
      </c>
      <c r="G521" s="43" t="s">
        <v>474</v>
      </c>
      <c r="H521" s="42" t="n">
        <v>26</v>
      </c>
      <c r="I521" s="42" t="n">
        <v>116</v>
      </c>
    </row>
    <row r="522" customFormat="false" ht="22.5" hidden="false" customHeight="false" outlineLevel="0" collapsed="false">
      <c r="A522" s="41"/>
      <c r="B522" s="41" t="n">
        <v>521</v>
      </c>
      <c r="C522" s="42" t="n">
        <v>3121</v>
      </c>
      <c r="D522" s="43" t="s">
        <v>1408</v>
      </c>
      <c r="E522" s="43" t="s">
        <v>1409</v>
      </c>
      <c r="F522" s="43" t="s">
        <v>357</v>
      </c>
      <c r="G522" s="43" t="s">
        <v>260</v>
      </c>
      <c r="H522" s="42" t="n">
        <v>27</v>
      </c>
      <c r="I522" s="42" t="n">
        <v>116</v>
      </c>
    </row>
    <row r="523" customFormat="false" ht="22.5" hidden="false" customHeight="false" outlineLevel="0" collapsed="false">
      <c r="A523" s="41"/>
      <c r="B523" s="41" t="n">
        <v>522</v>
      </c>
      <c r="C523" s="42" t="n">
        <v>739</v>
      </c>
      <c r="D523" s="43" t="s">
        <v>1410</v>
      </c>
      <c r="E523" s="43" t="s">
        <v>1411</v>
      </c>
      <c r="F523" s="43" t="s">
        <v>244</v>
      </c>
      <c r="G523" s="43" t="s">
        <v>249</v>
      </c>
      <c r="H523" s="42" t="n">
        <v>30</v>
      </c>
      <c r="I523" s="42" t="n">
        <v>116</v>
      </c>
    </row>
    <row r="524" customFormat="false" ht="22.5" hidden="false" customHeight="false" outlineLevel="0" collapsed="false">
      <c r="A524" s="41"/>
      <c r="B524" s="41" t="n">
        <v>523</v>
      </c>
      <c r="C524" s="42" t="n">
        <v>2845</v>
      </c>
      <c r="D524" s="43" t="s">
        <v>1412</v>
      </c>
      <c r="E524" s="43" t="s">
        <v>1413</v>
      </c>
      <c r="F524" s="43" t="s">
        <v>674</v>
      </c>
      <c r="G524" s="43" t="s">
        <v>675</v>
      </c>
      <c r="H524" s="42" t="n">
        <v>27</v>
      </c>
      <c r="I524" s="42" t="n">
        <v>116</v>
      </c>
    </row>
    <row r="525" customFormat="false" ht="22.5" hidden="false" customHeight="false" outlineLevel="0" collapsed="false">
      <c r="A525" s="41"/>
      <c r="B525" s="41" t="n">
        <v>524</v>
      </c>
      <c r="C525" s="42" t="n">
        <v>10390</v>
      </c>
      <c r="D525" s="43" t="s">
        <v>1414</v>
      </c>
      <c r="E525" s="43" t="s">
        <v>1415</v>
      </c>
      <c r="F525" s="43" t="s">
        <v>1112</v>
      </c>
      <c r="G525" s="43" t="s">
        <v>384</v>
      </c>
      <c r="H525" s="42" t="n">
        <v>22</v>
      </c>
      <c r="I525" s="42" t="n">
        <v>115</v>
      </c>
    </row>
    <row r="526" customFormat="false" ht="22.5" hidden="false" customHeight="false" outlineLevel="0" collapsed="false">
      <c r="A526" s="41"/>
      <c r="B526" s="41" t="n">
        <v>525</v>
      </c>
      <c r="C526" s="42" t="n">
        <v>15386</v>
      </c>
      <c r="D526" s="43" t="s">
        <v>1416</v>
      </c>
      <c r="E526" s="43" t="s">
        <v>1417</v>
      </c>
      <c r="F526" s="43" t="s">
        <v>730</v>
      </c>
      <c r="G526" s="43" t="s">
        <v>245</v>
      </c>
      <c r="H526" s="42" t="n">
        <v>23</v>
      </c>
      <c r="I526" s="42" t="n">
        <v>115</v>
      </c>
    </row>
    <row r="527" customFormat="false" ht="22.5" hidden="false" customHeight="false" outlineLevel="0" collapsed="false">
      <c r="A527" s="41"/>
      <c r="B527" s="41" t="n">
        <v>526</v>
      </c>
      <c r="C527" s="42" t="n">
        <v>9773</v>
      </c>
      <c r="D527" s="43" t="s">
        <v>1418</v>
      </c>
      <c r="E527" s="43" t="s">
        <v>1419</v>
      </c>
      <c r="F527" s="43" t="s">
        <v>316</v>
      </c>
      <c r="G527" s="43" t="s">
        <v>317</v>
      </c>
      <c r="H527" s="42" t="n">
        <v>22</v>
      </c>
      <c r="I527" s="42" t="n">
        <v>115</v>
      </c>
    </row>
    <row r="528" customFormat="false" ht="22.5" hidden="false" customHeight="false" outlineLevel="0" collapsed="false">
      <c r="A528" s="41"/>
      <c r="B528" s="41" t="n">
        <v>527</v>
      </c>
      <c r="C528" s="42" t="n">
        <v>3191</v>
      </c>
      <c r="D528" s="43" t="s">
        <v>1420</v>
      </c>
      <c r="E528" s="43" t="s">
        <v>1421</v>
      </c>
      <c r="F528" s="43" t="s">
        <v>827</v>
      </c>
      <c r="G528" s="43" t="s">
        <v>748</v>
      </c>
      <c r="H528" s="42" t="n">
        <v>27</v>
      </c>
      <c r="I528" s="42" t="n">
        <v>114</v>
      </c>
    </row>
    <row r="529" customFormat="false" ht="22.5" hidden="false" customHeight="false" outlineLevel="0" collapsed="false">
      <c r="A529" s="41"/>
      <c r="B529" s="41" t="n">
        <v>528</v>
      </c>
      <c r="C529" s="42" t="n">
        <v>13274</v>
      </c>
      <c r="D529" s="43" t="s">
        <v>1422</v>
      </c>
      <c r="E529" s="43" t="s">
        <v>1423</v>
      </c>
      <c r="F529" s="43" t="s">
        <v>316</v>
      </c>
      <c r="G529" s="43" t="s">
        <v>396</v>
      </c>
      <c r="H529" s="42" t="n">
        <v>22</v>
      </c>
      <c r="I529" s="42" t="n">
        <v>114</v>
      </c>
    </row>
    <row r="530" customFormat="false" ht="22.5" hidden="false" customHeight="false" outlineLevel="0" collapsed="false">
      <c r="A530" s="41"/>
      <c r="B530" s="41" t="n">
        <v>529</v>
      </c>
      <c r="C530" s="42" t="n">
        <v>12341</v>
      </c>
      <c r="D530" s="43" t="s">
        <v>1424</v>
      </c>
      <c r="E530" s="43" t="s">
        <v>1425</v>
      </c>
      <c r="F530" s="43" t="s">
        <v>1426</v>
      </c>
      <c r="G530" s="43" t="s">
        <v>249</v>
      </c>
      <c r="H530" s="42" t="n">
        <v>23</v>
      </c>
      <c r="I530" s="42" t="n">
        <v>113</v>
      </c>
    </row>
    <row r="531" customFormat="false" ht="22.5" hidden="false" customHeight="false" outlineLevel="0" collapsed="false">
      <c r="A531" s="41"/>
      <c r="B531" s="41" t="n">
        <v>530</v>
      </c>
      <c r="C531" s="42" t="n">
        <v>1390</v>
      </c>
      <c r="D531" s="43" t="s">
        <v>1427</v>
      </c>
      <c r="E531" s="43" t="s">
        <v>1428</v>
      </c>
      <c r="F531" s="43" t="s">
        <v>255</v>
      </c>
      <c r="G531" s="43" t="s">
        <v>260</v>
      </c>
      <c r="H531" s="42" t="n">
        <v>29</v>
      </c>
      <c r="I531" s="42" t="n">
        <v>113</v>
      </c>
    </row>
    <row r="532" customFormat="false" ht="22.5" hidden="false" customHeight="false" outlineLevel="0" collapsed="false">
      <c r="A532" s="41"/>
      <c r="B532" s="41" t="n">
        <v>531</v>
      </c>
      <c r="C532" s="42" t="n">
        <v>3303</v>
      </c>
      <c r="D532" s="43" t="s">
        <v>1429</v>
      </c>
      <c r="E532" s="43" t="s">
        <v>1430</v>
      </c>
      <c r="F532" s="43" t="s">
        <v>481</v>
      </c>
      <c r="G532" s="43" t="s">
        <v>260</v>
      </c>
      <c r="H532" s="42" t="n">
        <v>28</v>
      </c>
      <c r="I532" s="42" t="n">
        <v>113</v>
      </c>
    </row>
    <row r="533" customFormat="false" ht="22.5" hidden="false" customHeight="false" outlineLevel="0" collapsed="false">
      <c r="A533" s="41"/>
      <c r="B533" s="41" t="n">
        <v>532</v>
      </c>
      <c r="C533" s="42" t="n">
        <v>742</v>
      </c>
      <c r="D533" s="43" t="s">
        <v>1431</v>
      </c>
      <c r="E533" s="43" t="s">
        <v>1432</v>
      </c>
      <c r="F533" s="43" t="s">
        <v>1433</v>
      </c>
      <c r="G533" s="43" t="s">
        <v>471</v>
      </c>
      <c r="H533" s="42" t="n">
        <v>33</v>
      </c>
      <c r="I533" s="42" t="n">
        <v>112</v>
      </c>
    </row>
    <row r="534" customFormat="false" ht="22.5" hidden="false" customHeight="false" outlineLevel="0" collapsed="false">
      <c r="A534" s="41"/>
      <c r="B534" s="41" t="n">
        <v>533</v>
      </c>
      <c r="C534" s="42" t="n">
        <v>197</v>
      </c>
      <c r="D534" s="43" t="s">
        <v>1434</v>
      </c>
      <c r="E534" s="43" t="s">
        <v>1435</v>
      </c>
      <c r="F534" s="43" t="s">
        <v>1190</v>
      </c>
      <c r="G534" s="43" t="s">
        <v>245</v>
      </c>
      <c r="H534" s="42" t="n">
        <v>41</v>
      </c>
      <c r="I534" s="42" t="n">
        <v>112</v>
      </c>
    </row>
    <row r="535" customFormat="false" ht="22.5" hidden="false" customHeight="false" outlineLevel="0" collapsed="false">
      <c r="A535" s="41"/>
      <c r="B535" s="41" t="n">
        <v>534</v>
      </c>
      <c r="C535" s="42" t="n">
        <v>407</v>
      </c>
      <c r="D535" s="43" t="s">
        <v>1436</v>
      </c>
      <c r="E535" s="43" t="s">
        <v>1437</v>
      </c>
      <c r="F535" s="43" t="s">
        <v>267</v>
      </c>
      <c r="G535" s="43" t="s">
        <v>579</v>
      </c>
      <c r="H535" s="42" t="n">
        <v>33</v>
      </c>
      <c r="I535" s="42" t="n">
        <v>111</v>
      </c>
    </row>
    <row r="536" customFormat="false" ht="22.5" hidden="false" customHeight="false" outlineLevel="0" collapsed="false">
      <c r="A536" s="41"/>
      <c r="B536" s="41" t="n">
        <v>535</v>
      </c>
      <c r="C536" s="42" t="n">
        <v>1171</v>
      </c>
      <c r="D536" s="43" t="s">
        <v>1438</v>
      </c>
      <c r="E536" s="43" t="s">
        <v>1439</v>
      </c>
      <c r="F536" s="43" t="s">
        <v>536</v>
      </c>
      <c r="G536" s="43" t="s">
        <v>245</v>
      </c>
      <c r="H536" s="42" t="n">
        <v>33</v>
      </c>
      <c r="I536" s="42" t="n">
        <v>111</v>
      </c>
    </row>
    <row r="537" customFormat="false" ht="22.5" hidden="false" customHeight="false" outlineLevel="0" collapsed="false">
      <c r="A537" s="41"/>
      <c r="B537" s="41" t="n">
        <v>536</v>
      </c>
      <c r="C537" s="42" t="n">
        <v>1625</v>
      </c>
      <c r="D537" s="43" t="s">
        <v>1440</v>
      </c>
      <c r="E537" s="43" t="s">
        <v>1441</v>
      </c>
      <c r="F537" s="43" t="s">
        <v>1442</v>
      </c>
      <c r="G537" s="43" t="s">
        <v>1443</v>
      </c>
      <c r="H537" s="42" t="n">
        <v>32</v>
      </c>
      <c r="I537" s="42" t="n">
        <v>111</v>
      </c>
    </row>
    <row r="538" customFormat="false" ht="22.5" hidden="false" customHeight="false" outlineLevel="0" collapsed="false">
      <c r="A538" s="41"/>
      <c r="B538" s="41" t="n">
        <v>537</v>
      </c>
      <c r="C538" s="42" t="n">
        <v>511</v>
      </c>
      <c r="D538" s="43" t="s">
        <v>1444</v>
      </c>
      <c r="E538" s="43" t="s">
        <v>1445</v>
      </c>
      <c r="F538" s="43" t="s">
        <v>1433</v>
      </c>
      <c r="G538" s="43" t="s">
        <v>471</v>
      </c>
      <c r="H538" s="42" t="n">
        <v>35</v>
      </c>
      <c r="I538" s="42" t="n">
        <v>110</v>
      </c>
    </row>
    <row r="539" customFormat="false" ht="22.5" hidden="false" customHeight="false" outlineLevel="0" collapsed="false">
      <c r="A539" s="41"/>
      <c r="B539" s="41" t="n">
        <v>538</v>
      </c>
      <c r="C539" s="42" t="n">
        <v>4212</v>
      </c>
      <c r="D539" s="43" t="s">
        <v>1446</v>
      </c>
      <c r="E539" s="43" t="s">
        <v>1447</v>
      </c>
      <c r="F539" s="43" t="s">
        <v>281</v>
      </c>
      <c r="G539" s="43" t="s">
        <v>264</v>
      </c>
      <c r="H539" s="42" t="n">
        <v>25</v>
      </c>
      <c r="I539" s="42" t="n">
        <v>109</v>
      </c>
    </row>
    <row r="540" customFormat="false" ht="22.5" hidden="false" customHeight="false" outlineLevel="0" collapsed="false">
      <c r="A540" s="41"/>
      <c r="B540" s="41" t="n">
        <v>539</v>
      </c>
      <c r="C540" s="42" t="n">
        <v>7165</v>
      </c>
      <c r="D540" s="43" t="s">
        <v>1448</v>
      </c>
      <c r="E540" s="43" t="s">
        <v>1449</v>
      </c>
      <c r="F540" s="43" t="s">
        <v>1211</v>
      </c>
      <c r="G540" s="43" t="s">
        <v>249</v>
      </c>
      <c r="H540" s="42" t="n">
        <v>26</v>
      </c>
      <c r="I540" s="42" t="n">
        <v>109</v>
      </c>
    </row>
    <row r="541" customFormat="false" ht="22.5" hidden="false" customHeight="false" outlineLevel="0" collapsed="false">
      <c r="A541" s="41"/>
      <c r="B541" s="41" t="n">
        <v>540</v>
      </c>
      <c r="C541" s="42" t="n">
        <v>1991</v>
      </c>
      <c r="D541" s="43" t="s">
        <v>1450</v>
      </c>
      <c r="E541" s="43" t="s">
        <v>1451</v>
      </c>
      <c r="F541" s="43" t="s">
        <v>248</v>
      </c>
      <c r="G541" s="43" t="s">
        <v>256</v>
      </c>
      <c r="H541" s="42" t="n">
        <v>27</v>
      </c>
      <c r="I541" s="42" t="n">
        <v>109</v>
      </c>
    </row>
    <row r="542" customFormat="false" ht="22.5" hidden="false" customHeight="false" outlineLevel="0" collapsed="false">
      <c r="A542" s="41"/>
      <c r="B542" s="41" t="n">
        <v>541</v>
      </c>
      <c r="C542" s="42" t="n">
        <v>1033</v>
      </c>
      <c r="D542" s="43" t="s">
        <v>775</v>
      </c>
      <c r="E542" s="43" t="s">
        <v>1452</v>
      </c>
      <c r="F542" s="43" t="s">
        <v>488</v>
      </c>
      <c r="G542" s="43" t="s">
        <v>384</v>
      </c>
      <c r="H542" s="42" t="n">
        <v>30</v>
      </c>
      <c r="I542" s="42" t="n">
        <v>109</v>
      </c>
    </row>
    <row r="543" customFormat="false" ht="22.5" hidden="false" customHeight="false" outlineLevel="0" collapsed="false">
      <c r="A543" s="41"/>
      <c r="B543" s="41" t="n">
        <v>542</v>
      </c>
      <c r="C543" s="42" t="n">
        <v>593</v>
      </c>
      <c r="D543" s="43" t="s">
        <v>1453</v>
      </c>
      <c r="E543" s="43" t="s">
        <v>1454</v>
      </c>
      <c r="F543" s="43" t="s">
        <v>326</v>
      </c>
      <c r="G543" s="43" t="s">
        <v>260</v>
      </c>
      <c r="H543" s="42" t="n">
        <v>30</v>
      </c>
      <c r="I543" s="42" t="n">
        <v>108</v>
      </c>
    </row>
    <row r="544" customFormat="false" ht="22.5" hidden="false" customHeight="false" outlineLevel="0" collapsed="false">
      <c r="A544" s="41"/>
      <c r="B544" s="41" t="n">
        <v>543</v>
      </c>
      <c r="C544" s="42" t="n">
        <v>16936</v>
      </c>
      <c r="D544" s="43" t="s">
        <v>1455</v>
      </c>
      <c r="E544" s="43" t="s">
        <v>1456</v>
      </c>
      <c r="F544" s="43" t="s">
        <v>861</v>
      </c>
      <c r="G544" s="43" t="s">
        <v>278</v>
      </c>
      <c r="H544" s="42" t="n">
        <v>21</v>
      </c>
      <c r="I544" s="42" t="n">
        <v>108</v>
      </c>
    </row>
    <row r="545" customFormat="false" ht="22.5" hidden="false" customHeight="false" outlineLevel="0" collapsed="false">
      <c r="A545" s="41"/>
      <c r="B545" s="41" t="n">
        <v>544</v>
      </c>
      <c r="C545" s="42" t="n">
        <v>10490</v>
      </c>
      <c r="D545" s="43" t="s">
        <v>1457</v>
      </c>
      <c r="E545" s="43" t="s">
        <v>1458</v>
      </c>
      <c r="F545" s="43" t="s">
        <v>1459</v>
      </c>
      <c r="G545" s="43" t="s">
        <v>264</v>
      </c>
      <c r="H545" s="42" t="n">
        <v>22</v>
      </c>
      <c r="I545" s="42" t="n">
        <v>108</v>
      </c>
    </row>
    <row r="546" customFormat="false" ht="22.5" hidden="false" customHeight="false" outlineLevel="0" collapsed="false">
      <c r="A546" s="41"/>
      <c r="B546" s="41" t="n">
        <v>545</v>
      </c>
      <c r="C546" s="42" t="n">
        <v>4766</v>
      </c>
      <c r="D546" s="43" t="s">
        <v>1460</v>
      </c>
      <c r="E546" s="43" t="s">
        <v>1461</v>
      </c>
      <c r="F546" s="43" t="s">
        <v>368</v>
      </c>
      <c r="G546" s="43" t="s">
        <v>245</v>
      </c>
      <c r="H546" s="42" t="n">
        <v>25</v>
      </c>
      <c r="I546" s="42" t="n">
        <v>108</v>
      </c>
    </row>
    <row r="547" customFormat="false" ht="22.5" hidden="false" customHeight="false" outlineLevel="0" collapsed="false">
      <c r="A547" s="41"/>
      <c r="B547" s="41" t="n">
        <v>546</v>
      </c>
      <c r="C547" s="42" t="n">
        <v>7090</v>
      </c>
      <c r="D547" s="43" t="s">
        <v>1462</v>
      </c>
      <c r="E547" s="43" t="s">
        <v>1463</v>
      </c>
      <c r="F547" s="43" t="s">
        <v>263</v>
      </c>
      <c r="G547" s="43" t="s">
        <v>256</v>
      </c>
      <c r="H547" s="42" t="n">
        <v>24</v>
      </c>
      <c r="I547" s="42" t="n">
        <v>108</v>
      </c>
    </row>
    <row r="548" customFormat="false" ht="22.5" hidden="false" customHeight="false" outlineLevel="0" collapsed="false">
      <c r="A548" s="41"/>
      <c r="B548" s="41" t="n">
        <v>547</v>
      </c>
      <c r="C548" s="42" t="n">
        <v>279</v>
      </c>
      <c r="D548" s="43" t="s">
        <v>907</v>
      </c>
      <c r="E548" s="43" t="s">
        <v>1464</v>
      </c>
      <c r="F548" s="43" t="s">
        <v>271</v>
      </c>
      <c r="G548" s="43" t="s">
        <v>249</v>
      </c>
      <c r="H548" s="42" t="n">
        <v>33</v>
      </c>
      <c r="I548" s="42" t="n">
        <v>107</v>
      </c>
    </row>
    <row r="549" customFormat="false" ht="22.5" hidden="false" customHeight="false" outlineLevel="0" collapsed="false">
      <c r="A549" s="41"/>
      <c r="B549" s="41" t="n">
        <v>548</v>
      </c>
      <c r="C549" s="42" t="n">
        <v>3995</v>
      </c>
      <c r="D549" s="43" t="s">
        <v>1465</v>
      </c>
      <c r="E549" s="43" t="s">
        <v>1466</v>
      </c>
      <c r="F549" s="43" t="s">
        <v>1400</v>
      </c>
      <c r="G549" s="43" t="s">
        <v>256</v>
      </c>
      <c r="H549" s="42" t="n">
        <v>28</v>
      </c>
      <c r="I549" s="42" t="n">
        <v>107</v>
      </c>
    </row>
    <row r="550" customFormat="false" ht="22.5" hidden="false" customHeight="false" outlineLevel="0" collapsed="false">
      <c r="A550" s="41"/>
      <c r="B550" s="41" t="n">
        <v>549</v>
      </c>
      <c r="C550" s="42" t="n">
        <v>3170</v>
      </c>
      <c r="D550" s="43" t="s">
        <v>1467</v>
      </c>
      <c r="E550" s="43" t="s">
        <v>1468</v>
      </c>
      <c r="F550" s="43" t="s">
        <v>291</v>
      </c>
      <c r="G550" s="43" t="s">
        <v>372</v>
      </c>
      <c r="H550" s="42" t="n">
        <v>26</v>
      </c>
      <c r="I550" s="42" t="n">
        <v>107</v>
      </c>
    </row>
    <row r="551" customFormat="false" ht="22.5" hidden="false" customHeight="false" outlineLevel="0" collapsed="false">
      <c r="A551" s="41"/>
      <c r="B551" s="41" t="n">
        <v>550</v>
      </c>
      <c r="C551" s="42" t="n">
        <v>7710</v>
      </c>
      <c r="D551" s="43" t="s">
        <v>1469</v>
      </c>
      <c r="E551" s="43" t="s">
        <v>1470</v>
      </c>
      <c r="F551" s="43" t="s">
        <v>350</v>
      </c>
      <c r="G551" s="43" t="s">
        <v>278</v>
      </c>
      <c r="H551" s="42" t="n">
        <v>24</v>
      </c>
      <c r="I551" s="42" t="n">
        <v>107</v>
      </c>
    </row>
    <row r="552" customFormat="false" ht="25.5" hidden="false" customHeight="false" outlineLevel="0" collapsed="false">
      <c r="A552" s="41"/>
      <c r="B552" s="41" t="n">
        <v>551</v>
      </c>
      <c r="C552" s="42" t="n">
        <v>16175</v>
      </c>
      <c r="D552" s="43" t="s">
        <v>1471</v>
      </c>
      <c r="E552" s="33" t="s">
        <v>1472</v>
      </c>
      <c r="F552" s="43" t="s">
        <v>861</v>
      </c>
      <c r="G552" s="43" t="s">
        <v>1135</v>
      </c>
      <c r="H552" s="42" t="n">
        <v>20</v>
      </c>
      <c r="I552" s="42" t="n">
        <v>107</v>
      </c>
    </row>
    <row r="553" customFormat="false" ht="22.5" hidden="false" customHeight="false" outlineLevel="0" collapsed="false">
      <c r="A553" s="41"/>
      <c r="B553" s="41" t="n">
        <v>552</v>
      </c>
      <c r="C553" s="42" t="n">
        <v>8132</v>
      </c>
      <c r="D553" s="43" t="s">
        <v>1473</v>
      </c>
      <c r="E553" s="43" t="s">
        <v>1474</v>
      </c>
      <c r="F553" s="43" t="s">
        <v>481</v>
      </c>
      <c r="G553" s="43" t="s">
        <v>260</v>
      </c>
      <c r="H553" s="42" t="n">
        <v>27</v>
      </c>
      <c r="I553" s="42" t="n">
        <v>106</v>
      </c>
    </row>
    <row r="554" customFormat="false" ht="22.5" hidden="false" customHeight="false" outlineLevel="0" collapsed="false">
      <c r="A554" s="41"/>
      <c r="B554" s="41" t="n">
        <v>553</v>
      </c>
      <c r="C554" s="42" t="n">
        <v>3235</v>
      </c>
      <c r="D554" s="43" t="s">
        <v>1475</v>
      </c>
      <c r="E554" s="43" t="s">
        <v>1476</v>
      </c>
      <c r="F554" s="43" t="s">
        <v>641</v>
      </c>
      <c r="G554" s="43" t="s">
        <v>1477</v>
      </c>
      <c r="H554" s="42" t="n">
        <v>26</v>
      </c>
      <c r="I554" s="42" t="n">
        <v>105</v>
      </c>
    </row>
    <row r="555" customFormat="false" ht="22.5" hidden="false" customHeight="false" outlineLevel="0" collapsed="false">
      <c r="A555" s="41"/>
      <c r="B555" s="41" t="n">
        <v>554</v>
      </c>
      <c r="C555" s="42" t="n">
        <v>277</v>
      </c>
      <c r="D555" s="43" t="s">
        <v>1478</v>
      </c>
      <c r="E555" s="43" t="s">
        <v>1479</v>
      </c>
      <c r="F555" s="43" t="s">
        <v>371</v>
      </c>
      <c r="G555" s="43" t="s">
        <v>260</v>
      </c>
      <c r="H555" s="42" t="n">
        <v>40</v>
      </c>
      <c r="I555" s="42" t="n">
        <v>105</v>
      </c>
    </row>
    <row r="556" customFormat="false" ht="22.5" hidden="false" customHeight="false" outlineLevel="0" collapsed="false">
      <c r="A556" s="41"/>
      <c r="B556" s="41" t="n">
        <v>555</v>
      </c>
      <c r="C556" s="42" t="n">
        <v>11213</v>
      </c>
      <c r="D556" s="43" t="s">
        <v>1480</v>
      </c>
      <c r="E556" s="43" t="s">
        <v>1481</v>
      </c>
      <c r="F556" s="43" t="s">
        <v>1482</v>
      </c>
      <c r="G556" s="43" t="s">
        <v>286</v>
      </c>
      <c r="H556" s="42" t="n">
        <v>22</v>
      </c>
      <c r="I556" s="42" t="n">
        <v>105</v>
      </c>
    </row>
    <row r="557" customFormat="false" ht="22.5" hidden="false" customHeight="false" outlineLevel="0" collapsed="false">
      <c r="A557" s="41"/>
      <c r="B557" s="41" t="n">
        <v>556</v>
      </c>
      <c r="C557" s="42" t="n">
        <v>18283</v>
      </c>
      <c r="D557" s="43" t="s">
        <v>1483</v>
      </c>
      <c r="E557" s="43" t="s">
        <v>1484</v>
      </c>
      <c r="F557" s="43" t="s">
        <v>1485</v>
      </c>
      <c r="G557" s="43" t="s">
        <v>256</v>
      </c>
      <c r="H557" s="42" t="n">
        <v>20</v>
      </c>
      <c r="I557" s="42" t="n">
        <v>105</v>
      </c>
    </row>
    <row r="558" customFormat="false" ht="22.5" hidden="false" customHeight="false" outlineLevel="0" collapsed="false">
      <c r="A558" s="41"/>
      <c r="B558" s="41" t="n">
        <v>557</v>
      </c>
      <c r="C558" s="42" t="n">
        <v>610</v>
      </c>
      <c r="D558" s="43" t="s">
        <v>1486</v>
      </c>
      <c r="E558" s="43" t="s">
        <v>1487</v>
      </c>
      <c r="F558" s="43" t="s">
        <v>267</v>
      </c>
      <c r="G558" s="43" t="s">
        <v>278</v>
      </c>
      <c r="H558" s="42" t="n">
        <v>32</v>
      </c>
      <c r="I558" s="42" t="n">
        <v>105</v>
      </c>
    </row>
    <row r="559" customFormat="false" ht="22.5" hidden="false" customHeight="false" outlineLevel="0" collapsed="false">
      <c r="A559" s="41"/>
      <c r="B559" s="41" t="n">
        <v>558</v>
      </c>
      <c r="C559" s="42" t="n">
        <v>524</v>
      </c>
      <c r="D559" s="43" t="s">
        <v>1488</v>
      </c>
      <c r="E559" s="43" t="s">
        <v>1489</v>
      </c>
      <c r="F559" s="43" t="s">
        <v>488</v>
      </c>
      <c r="G559" s="43" t="s">
        <v>282</v>
      </c>
      <c r="H559" s="42" t="n">
        <v>32</v>
      </c>
      <c r="I559" s="42" t="n">
        <v>104</v>
      </c>
    </row>
    <row r="560" customFormat="false" ht="22.5" hidden="false" customHeight="false" outlineLevel="0" collapsed="false">
      <c r="A560" s="41"/>
      <c r="B560" s="41" t="n">
        <v>559</v>
      </c>
      <c r="C560" s="42" t="n">
        <v>7058</v>
      </c>
      <c r="D560" s="43" t="s">
        <v>1490</v>
      </c>
      <c r="E560" s="43" t="s">
        <v>1491</v>
      </c>
      <c r="F560" s="43" t="s">
        <v>635</v>
      </c>
      <c r="G560" s="43" t="s">
        <v>450</v>
      </c>
      <c r="H560" s="42" t="n">
        <v>23</v>
      </c>
      <c r="I560" s="42" t="n">
        <v>104</v>
      </c>
    </row>
    <row r="561" customFormat="false" ht="22.5" hidden="false" customHeight="false" outlineLevel="0" collapsed="false">
      <c r="A561" s="41"/>
      <c r="B561" s="41" t="n">
        <v>560</v>
      </c>
      <c r="C561" s="42" t="n">
        <v>8613</v>
      </c>
      <c r="D561" s="43" t="s">
        <v>1492</v>
      </c>
      <c r="E561" s="43" t="s">
        <v>1493</v>
      </c>
      <c r="F561" s="43" t="s">
        <v>252</v>
      </c>
      <c r="G561" s="43" t="s">
        <v>384</v>
      </c>
      <c r="H561" s="42" t="n">
        <v>25</v>
      </c>
      <c r="I561" s="42" t="n">
        <v>104</v>
      </c>
    </row>
    <row r="562" customFormat="false" ht="22.5" hidden="false" customHeight="false" outlineLevel="0" collapsed="false">
      <c r="A562" s="41"/>
      <c r="B562" s="41" t="n">
        <v>561</v>
      </c>
      <c r="C562" s="42" t="n">
        <v>7835</v>
      </c>
      <c r="D562" s="43" t="s">
        <v>1494</v>
      </c>
      <c r="E562" s="43" t="s">
        <v>1495</v>
      </c>
      <c r="F562" s="43" t="s">
        <v>590</v>
      </c>
      <c r="G562" s="43" t="s">
        <v>260</v>
      </c>
      <c r="H562" s="42" t="n">
        <v>26</v>
      </c>
      <c r="I562" s="42" t="n">
        <v>104</v>
      </c>
    </row>
    <row r="563" customFormat="false" ht="22.5" hidden="false" customHeight="false" outlineLevel="0" collapsed="false">
      <c r="A563" s="41"/>
      <c r="B563" s="41" t="n">
        <v>562</v>
      </c>
      <c r="C563" s="42" t="n">
        <v>4910</v>
      </c>
      <c r="D563" s="43" t="s">
        <v>1496</v>
      </c>
      <c r="E563" s="43" t="s">
        <v>1497</v>
      </c>
      <c r="F563" s="43" t="s">
        <v>368</v>
      </c>
      <c r="G563" s="43" t="s">
        <v>278</v>
      </c>
      <c r="H563" s="42" t="n">
        <v>24</v>
      </c>
      <c r="I563" s="42" t="n">
        <v>104</v>
      </c>
    </row>
    <row r="564" customFormat="false" ht="22.5" hidden="false" customHeight="false" outlineLevel="0" collapsed="false">
      <c r="A564" s="41"/>
      <c r="B564" s="41" t="n">
        <v>563</v>
      </c>
      <c r="C564" s="42" t="n">
        <v>1385</v>
      </c>
      <c r="D564" s="43" t="s">
        <v>1498</v>
      </c>
      <c r="E564" s="43" t="s">
        <v>1499</v>
      </c>
      <c r="F564" s="43" t="s">
        <v>357</v>
      </c>
      <c r="G564" s="43" t="s">
        <v>260</v>
      </c>
      <c r="H564" s="42" t="n">
        <v>32</v>
      </c>
      <c r="I564" s="42" t="n">
        <v>104</v>
      </c>
    </row>
    <row r="565" customFormat="false" ht="22.5" hidden="false" customHeight="false" outlineLevel="0" collapsed="false">
      <c r="A565" s="41"/>
      <c r="B565" s="41" t="n">
        <v>564</v>
      </c>
      <c r="C565" s="42" t="n">
        <v>646</v>
      </c>
      <c r="D565" s="43" t="s">
        <v>1500</v>
      </c>
      <c r="E565" s="43" t="s">
        <v>1501</v>
      </c>
      <c r="F565" s="43" t="s">
        <v>255</v>
      </c>
      <c r="G565" s="43" t="s">
        <v>282</v>
      </c>
      <c r="H565" s="42" t="n">
        <v>29</v>
      </c>
      <c r="I565" s="42" t="n">
        <v>104</v>
      </c>
    </row>
    <row r="566" customFormat="false" ht="22.5" hidden="false" customHeight="false" outlineLevel="0" collapsed="false">
      <c r="A566" s="41"/>
      <c r="B566" s="41" t="n">
        <v>565</v>
      </c>
      <c r="C566" s="42" t="n">
        <v>10463</v>
      </c>
      <c r="D566" s="43" t="s">
        <v>1502</v>
      </c>
      <c r="E566" s="43" t="s">
        <v>1503</v>
      </c>
      <c r="F566" s="43" t="s">
        <v>404</v>
      </c>
      <c r="G566" s="43" t="s">
        <v>278</v>
      </c>
      <c r="H566" s="42" t="n">
        <v>22</v>
      </c>
      <c r="I566" s="42" t="n">
        <v>103</v>
      </c>
    </row>
    <row r="567" customFormat="false" ht="22.5" hidden="false" customHeight="false" outlineLevel="0" collapsed="false">
      <c r="A567" s="41"/>
      <c r="B567" s="41" t="n">
        <v>566</v>
      </c>
      <c r="C567" s="42" t="n">
        <v>1137</v>
      </c>
      <c r="D567" s="43" t="s">
        <v>1504</v>
      </c>
      <c r="E567" s="43" t="s">
        <v>1505</v>
      </c>
      <c r="F567" s="43" t="s">
        <v>1211</v>
      </c>
      <c r="G567" s="43" t="s">
        <v>249</v>
      </c>
      <c r="H567" s="42" t="n">
        <v>35</v>
      </c>
      <c r="I567" s="42" t="n">
        <v>103</v>
      </c>
    </row>
    <row r="568" customFormat="false" ht="22.5" hidden="false" customHeight="false" outlineLevel="0" collapsed="false">
      <c r="A568" s="41"/>
      <c r="B568" s="41" t="n">
        <v>567</v>
      </c>
      <c r="C568" s="42" t="n">
        <v>4460</v>
      </c>
      <c r="D568" s="43" t="s">
        <v>1506</v>
      </c>
      <c r="E568" s="43" t="s">
        <v>1507</v>
      </c>
      <c r="F568" s="43" t="s">
        <v>574</v>
      </c>
      <c r="G568" s="43" t="s">
        <v>278</v>
      </c>
      <c r="H568" s="42" t="n">
        <v>29</v>
      </c>
      <c r="I568" s="42" t="n">
        <v>103</v>
      </c>
    </row>
    <row r="569" customFormat="false" ht="22.5" hidden="false" customHeight="false" outlineLevel="0" collapsed="false">
      <c r="A569" s="41"/>
      <c r="B569" s="41" t="n">
        <v>568</v>
      </c>
      <c r="C569" s="42" t="n">
        <v>674</v>
      </c>
      <c r="D569" s="43" t="s">
        <v>1508</v>
      </c>
      <c r="E569" s="43" t="s">
        <v>1509</v>
      </c>
      <c r="F569" s="43" t="s">
        <v>1433</v>
      </c>
      <c r="G569" s="43" t="s">
        <v>471</v>
      </c>
      <c r="H569" s="42" t="n">
        <v>31</v>
      </c>
      <c r="I569" s="42" t="n">
        <v>103</v>
      </c>
    </row>
    <row r="570" customFormat="false" ht="22.5" hidden="false" customHeight="false" outlineLevel="0" collapsed="false">
      <c r="A570" s="41"/>
      <c r="B570" s="41" t="n">
        <v>569</v>
      </c>
      <c r="C570" s="42" t="n">
        <v>4183</v>
      </c>
      <c r="D570" s="43" t="s">
        <v>1510</v>
      </c>
      <c r="E570" s="43" t="s">
        <v>1511</v>
      </c>
      <c r="F570" s="43" t="s">
        <v>248</v>
      </c>
      <c r="G570" s="43" t="s">
        <v>387</v>
      </c>
      <c r="H570" s="42" t="n">
        <v>24</v>
      </c>
      <c r="I570" s="42" t="n">
        <v>102</v>
      </c>
    </row>
    <row r="571" customFormat="false" ht="22.5" hidden="false" customHeight="false" outlineLevel="0" collapsed="false">
      <c r="A571" s="41"/>
      <c r="B571" s="41" t="n">
        <v>570</v>
      </c>
      <c r="C571" s="42" t="n">
        <v>2897</v>
      </c>
      <c r="D571" s="43" t="s">
        <v>1512</v>
      </c>
      <c r="E571" s="43" t="s">
        <v>1513</v>
      </c>
      <c r="F571" s="43" t="s">
        <v>1514</v>
      </c>
      <c r="G571" s="43" t="s">
        <v>1515</v>
      </c>
      <c r="H571" s="42" t="n">
        <v>31</v>
      </c>
      <c r="I571" s="42" t="n">
        <v>102</v>
      </c>
    </row>
    <row r="572" customFormat="false" ht="22.5" hidden="false" customHeight="false" outlineLevel="0" collapsed="false">
      <c r="A572" s="41"/>
      <c r="B572" s="41" t="n">
        <v>571</v>
      </c>
      <c r="C572" s="42" t="n">
        <v>6247</v>
      </c>
      <c r="D572" s="43" t="s">
        <v>1516</v>
      </c>
      <c r="E572" s="43" t="s">
        <v>1517</v>
      </c>
      <c r="F572" s="43" t="s">
        <v>1518</v>
      </c>
      <c r="G572" s="43" t="s">
        <v>245</v>
      </c>
      <c r="H572" s="42" t="n">
        <v>23</v>
      </c>
      <c r="I572" s="42" t="n">
        <v>102</v>
      </c>
    </row>
    <row r="573" customFormat="false" ht="22.5" hidden="false" customHeight="false" outlineLevel="0" collapsed="false">
      <c r="A573" s="41"/>
      <c r="B573" s="41" t="n">
        <v>572</v>
      </c>
      <c r="C573" s="42" t="n">
        <v>3273</v>
      </c>
      <c r="D573" s="43" t="s">
        <v>1519</v>
      </c>
      <c r="E573" s="43" t="s">
        <v>1520</v>
      </c>
      <c r="F573" s="43" t="s">
        <v>1061</v>
      </c>
      <c r="G573" s="43" t="s">
        <v>414</v>
      </c>
      <c r="H573" s="42" t="n">
        <v>27</v>
      </c>
      <c r="I573" s="42" t="n">
        <v>102</v>
      </c>
    </row>
    <row r="574" customFormat="false" ht="22.5" hidden="false" customHeight="false" outlineLevel="0" collapsed="false">
      <c r="A574" s="41"/>
      <c r="B574" s="41" t="n">
        <v>573</v>
      </c>
      <c r="C574" s="42" t="n">
        <v>1050</v>
      </c>
      <c r="D574" s="43" t="s">
        <v>1521</v>
      </c>
      <c r="E574" s="43" t="s">
        <v>1522</v>
      </c>
      <c r="F574" s="43" t="s">
        <v>316</v>
      </c>
      <c r="G574" s="43" t="s">
        <v>330</v>
      </c>
      <c r="H574" s="42" t="n">
        <v>28</v>
      </c>
      <c r="I574" s="42" t="n">
        <v>102</v>
      </c>
    </row>
    <row r="575" customFormat="false" ht="22.5" hidden="false" customHeight="false" outlineLevel="0" collapsed="false">
      <c r="A575" s="41"/>
      <c r="B575" s="41" t="n">
        <v>574</v>
      </c>
      <c r="C575" s="42" t="n">
        <v>1264</v>
      </c>
      <c r="D575" s="43" t="s">
        <v>1523</v>
      </c>
      <c r="E575" s="43" t="s">
        <v>1524</v>
      </c>
      <c r="F575" s="43" t="s">
        <v>329</v>
      </c>
      <c r="G575" s="43" t="s">
        <v>286</v>
      </c>
      <c r="H575" s="42" t="n">
        <v>35</v>
      </c>
      <c r="I575" s="42" t="n">
        <v>102</v>
      </c>
    </row>
    <row r="576" customFormat="false" ht="22.5" hidden="false" customHeight="false" outlineLevel="0" collapsed="false">
      <c r="A576" s="41"/>
      <c r="B576" s="41" t="n">
        <v>575</v>
      </c>
      <c r="C576" s="42" t="n">
        <v>2507</v>
      </c>
      <c r="D576" s="43" t="s">
        <v>1525</v>
      </c>
      <c r="E576" s="43" t="s">
        <v>1526</v>
      </c>
      <c r="F576" s="43" t="s">
        <v>861</v>
      </c>
      <c r="G576" s="43" t="s">
        <v>384</v>
      </c>
      <c r="H576" s="42" t="n">
        <v>29</v>
      </c>
      <c r="I576" s="42" t="n">
        <v>102</v>
      </c>
    </row>
    <row r="577" customFormat="false" ht="22.5" hidden="false" customHeight="false" outlineLevel="0" collapsed="false">
      <c r="A577" s="41"/>
      <c r="B577" s="41" t="n">
        <v>576</v>
      </c>
      <c r="C577" s="42" t="n">
        <v>5057</v>
      </c>
      <c r="D577" s="43" t="s">
        <v>1527</v>
      </c>
      <c r="E577" s="43" t="s">
        <v>1528</v>
      </c>
      <c r="F577" s="43" t="s">
        <v>259</v>
      </c>
      <c r="G577" s="43" t="s">
        <v>433</v>
      </c>
      <c r="H577" s="42" t="n">
        <v>24</v>
      </c>
      <c r="I577" s="42" t="n">
        <v>102</v>
      </c>
    </row>
    <row r="578" customFormat="false" ht="22.5" hidden="false" customHeight="false" outlineLevel="0" collapsed="false">
      <c r="A578" s="41"/>
      <c r="B578" s="41" t="n">
        <v>577</v>
      </c>
      <c r="C578" s="42" t="n">
        <v>16641</v>
      </c>
      <c r="D578" s="43" t="s">
        <v>1529</v>
      </c>
      <c r="E578" s="43" t="s">
        <v>1530</v>
      </c>
      <c r="F578" s="43" t="s">
        <v>1426</v>
      </c>
      <c r="G578" s="43" t="s">
        <v>249</v>
      </c>
      <c r="H578" s="42" t="n">
        <v>22</v>
      </c>
      <c r="I578" s="42" t="n">
        <v>101</v>
      </c>
    </row>
    <row r="579" customFormat="false" ht="22.5" hidden="false" customHeight="false" outlineLevel="0" collapsed="false">
      <c r="A579" s="41"/>
      <c r="B579" s="41" t="n">
        <v>578</v>
      </c>
      <c r="C579" s="42" t="n">
        <v>745</v>
      </c>
      <c r="D579" s="43" t="s">
        <v>1531</v>
      </c>
      <c r="E579" s="43" t="s">
        <v>1532</v>
      </c>
      <c r="F579" s="43" t="s">
        <v>281</v>
      </c>
      <c r="G579" s="43" t="s">
        <v>396</v>
      </c>
      <c r="H579" s="42" t="n">
        <v>30</v>
      </c>
      <c r="I579" s="42" t="n">
        <v>101</v>
      </c>
    </row>
    <row r="580" customFormat="false" ht="22.5" hidden="false" customHeight="false" outlineLevel="0" collapsed="false">
      <c r="A580" s="41"/>
      <c r="B580" s="41" t="n">
        <v>579</v>
      </c>
      <c r="C580" s="42" t="n">
        <v>2993</v>
      </c>
      <c r="D580" s="43" t="s">
        <v>1533</v>
      </c>
      <c r="E580" s="43" t="s">
        <v>1534</v>
      </c>
      <c r="F580" s="43" t="s">
        <v>244</v>
      </c>
      <c r="G580" s="43" t="s">
        <v>256</v>
      </c>
      <c r="H580" s="42" t="n">
        <v>30</v>
      </c>
      <c r="I580" s="42" t="n">
        <v>101</v>
      </c>
    </row>
    <row r="581" customFormat="false" ht="22.5" hidden="false" customHeight="false" outlineLevel="0" collapsed="false">
      <c r="A581" s="41"/>
      <c r="B581" s="41" t="n">
        <v>580</v>
      </c>
      <c r="C581" s="42" t="n">
        <v>12297</v>
      </c>
      <c r="D581" s="43" t="s">
        <v>1535</v>
      </c>
      <c r="E581" s="43" t="s">
        <v>1536</v>
      </c>
      <c r="F581" s="43" t="s">
        <v>1537</v>
      </c>
      <c r="G581" s="43" t="s">
        <v>274</v>
      </c>
      <c r="H581" s="42" t="n">
        <v>25</v>
      </c>
      <c r="I581" s="42" t="n">
        <v>101</v>
      </c>
    </row>
    <row r="582" customFormat="false" ht="22.5" hidden="false" customHeight="false" outlineLevel="0" collapsed="false">
      <c r="A582" s="41"/>
      <c r="B582" s="41" t="n">
        <v>581</v>
      </c>
      <c r="C582" s="42" t="n">
        <v>3222</v>
      </c>
      <c r="D582" s="43" t="s">
        <v>1538</v>
      </c>
      <c r="E582" s="43" t="s">
        <v>1539</v>
      </c>
      <c r="F582" s="43" t="s">
        <v>842</v>
      </c>
      <c r="G582" s="43" t="s">
        <v>433</v>
      </c>
      <c r="H582" s="42" t="n">
        <v>26</v>
      </c>
      <c r="I582" s="42" t="n">
        <v>101</v>
      </c>
    </row>
    <row r="583" customFormat="false" ht="22.5" hidden="false" customHeight="false" outlineLevel="0" collapsed="false">
      <c r="A583" s="41"/>
      <c r="B583" s="41" t="n">
        <v>582</v>
      </c>
      <c r="C583" s="42" t="n">
        <v>12264</v>
      </c>
      <c r="D583" s="43" t="s">
        <v>1540</v>
      </c>
      <c r="E583" s="43" t="s">
        <v>1541</v>
      </c>
      <c r="F583" s="43" t="s">
        <v>1061</v>
      </c>
      <c r="G583" s="43" t="s">
        <v>593</v>
      </c>
      <c r="H583" s="42" t="n">
        <v>26</v>
      </c>
      <c r="I583" s="42" t="n">
        <v>101</v>
      </c>
    </row>
    <row r="584" customFormat="false" ht="22.5" hidden="false" customHeight="false" outlineLevel="0" collapsed="false">
      <c r="A584" s="41"/>
      <c r="B584" s="41" t="n">
        <v>583</v>
      </c>
      <c r="C584" s="42" t="n">
        <v>456</v>
      </c>
      <c r="D584" s="43" t="s">
        <v>1542</v>
      </c>
      <c r="E584" s="43" t="s">
        <v>1543</v>
      </c>
      <c r="F584" s="43" t="s">
        <v>409</v>
      </c>
      <c r="G584" s="43" t="s">
        <v>245</v>
      </c>
      <c r="H584" s="42" t="n">
        <v>33</v>
      </c>
      <c r="I584" s="42" t="n">
        <v>101</v>
      </c>
    </row>
    <row r="585" customFormat="false" ht="22.5" hidden="false" customHeight="false" outlineLevel="0" collapsed="false">
      <c r="A585" s="41"/>
      <c r="B585" s="41" t="n">
        <v>584</v>
      </c>
      <c r="C585" s="42" t="n">
        <v>3013</v>
      </c>
      <c r="D585" s="43" t="s">
        <v>1544</v>
      </c>
      <c r="E585" s="43" t="s">
        <v>1545</v>
      </c>
      <c r="F585" s="43" t="s">
        <v>320</v>
      </c>
      <c r="G585" s="43" t="s">
        <v>313</v>
      </c>
      <c r="H585" s="42" t="n">
        <v>29</v>
      </c>
      <c r="I585" s="42" t="n">
        <v>100</v>
      </c>
    </row>
    <row r="586" customFormat="false" ht="22.5" hidden="false" customHeight="false" outlineLevel="0" collapsed="false">
      <c r="A586" s="41"/>
      <c r="B586" s="41" t="n">
        <v>585</v>
      </c>
      <c r="C586" s="42" t="n">
        <v>2882</v>
      </c>
      <c r="D586" s="43" t="s">
        <v>1546</v>
      </c>
      <c r="E586" s="43" t="s">
        <v>1547</v>
      </c>
      <c r="F586" s="43" t="s">
        <v>281</v>
      </c>
      <c r="G586" s="43" t="s">
        <v>278</v>
      </c>
      <c r="H586" s="42" t="n">
        <v>27</v>
      </c>
      <c r="I586" s="42" t="n">
        <v>100</v>
      </c>
    </row>
    <row r="587" customFormat="false" ht="22.5" hidden="false" customHeight="false" outlineLevel="0" collapsed="false">
      <c r="A587" s="41"/>
      <c r="B587" s="41" t="n">
        <v>586</v>
      </c>
      <c r="C587" s="42" t="n">
        <v>1402</v>
      </c>
      <c r="D587" s="43" t="s">
        <v>1548</v>
      </c>
      <c r="E587" s="43" t="s">
        <v>1549</v>
      </c>
      <c r="F587" s="43" t="s">
        <v>368</v>
      </c>
      <c r="G587" s="43" t="s">
        <v>245</v>
      </c>
      <c r="H587" s="42" t="n">
        <v>32</v>
      </c>
      <c r="I587" s="42" t="n">
        <v>100</v>
      </c>
    </row>
    <row r="588" customFormat="false" ht="22.5" hidden="false" customHeight="false" outlineLevel="0" collapsed="false">
      <c r="A588" s="41"/>
      <c r="B588" s="41" t="n">
        <v>587</v>
      </c>
      <c r="C588" s="42" t="n">
        <v>383</v>
      </c>
      <c r="D588" s="43" t="s">
        <v>1550</v>
      </c>
      <c r="E588" s="43" t="s">
        <v>1551</v>
      </c>
      <c r="F588" s="43" t="s">
        <v>252</v>
      </c>
      <c r="G588" s="43" t="s">
        <v>372</v>
      </c>
      <c r="H588" s="42" t="n">
        <v>32</v>
      </c>
      <c r="I588" s="42" t="n">
        <v>100</v>
      </c>
    </row>
    <row r="589" customFormat="false" ht="22.5" hidden="false" customHeight="false" outlineLevel="0" collapsed="false">
      <c r="A589" s="41"/>
      <c r="B589" s="41" t="n">
        <v>588</v>
      </c>
      <c r="C589" s="42" t="n">
        <v>496</v>
      </c>
      <c r="D589" s="43" t="s">
        <v>1552</v>
      </c>
      <c r="E589" s="43" t="s">
        <v>1553</v>
      </c>
      <c r="F589" s="43" t="s">
        <v>320</v>
      </c>
      <c r="G589" s="43" t="s">
        <v>245</v>
      </c>
      <c r="H589" s="42" t="n">
        <v>31</v>
      </c>
      <c r="I589" s="42" t="n">
        <v>100</v>
      </c>
    </row>
    <row r="590" customFormat="false" ht="22.5" hidden="false" customHeight="false" outlineLevel="0" collapsed="false">
      <c r="A590" s="41"/>
      <c r="B590" s="41" t="n">
        <v>589</v>
      </c>
      <c r="C590" s="42" t="n">
        <v>13272</v>
      </c>
      <c r="D590" s="43" t="s">
        <v>1554</v>
      </c>
      <c r="E590" s="43" t="s">
        <v>1555</v>
      </c>
      <c r="F590" s="43" t="s">
        <v>861</v>
      </c>
      <c r="G590" s="43" t="s">
        <v>278</v>
      </c>
      <c r="H590" s="42" t="n">
        <v>22</v>
      </c>
      <c r="I590" s="42" t="n">
        <v>100</v>
      </c>
    </row>
    <row r="591" customFormat="false" ht="22.5" hidden="false" customHeight="false" outlineLevel="0" collapsed="false">
      <c r="A591" s="41"/>
      <c r="B591" s="41" t="n">
        <v>590</v>
      </c>
      <c r="C591" s="42" t="n">
        <v>128</v>
      </c>
      <c r="D591" s="43" t="s">
        <v>1556</v>
      </c>
      <c r="E591" s="43" t="s">
        <v>1557</v>
      </c>
      <c r="F591" s="43" t="s">
        <v>1028</v>
      </c>
      <c r="G591" s="43" t="s">
        <v>249</v>
      </c>
      <c r="H591" s="42" t="n">
        <v>35</v>
      </c>
      <c r="I591" s="42" t="n">
        <v>376</v>
      </c>
    </row>
    <row r="592" customFormat="false" ht="22.5" hidden="false" customHeight="false" outlineLevel="0" collapsed="false">
      <c r="A592" s="41"/>
      <c r="B592" s="41" t="n">
        <v>591</v>
      </c>
      <c r="C592" s="42" t="n">
        <v>7026</v>
      </c>
      <c r="D592" s="43" t="s">
        <v>1558</v>
      </c>
      <c r="E592" s="43" t="s">
        <v>1559</v>
      </c>
      <c r="F592" s="43" t="s">
        <v>1560</v>
      </c>
      <c r="G592" s="43" t="s">
        <v>317</v>
      </c>
      <c r="H592" s="42" t="n">
        <v>29</v>
      </c>
      <c r="I592" s="42" t="n">
        <v>99</v>
      </c>
    </row>
    <row r="593" customFormat="false" ht="22.5" hidden="false" customHeight="false" outlineLevel="0" collapsed="false">
      <c r="A593" s="41"/>
      <c r="B593" s="41" t="n">
        <v>592</v>
      </c>
      <c r="C593" s="42" t="n">
        <v>2830</v>
      </c>
      <c r="D593" s="43" t="s">
        <v>1561</v>
      </c>
      <c r="E593" s="43" t="s">
        <v>1562</v>
      </c>
      <c r="F593" s="43" t="s">
        <v>536</v>
      </c>
      <c r="G593" s="43" t="s">
        <v>313</v>
      </c>
      <c r="H593" s="42" t="n">
        <v>28</v>
      </c>
      <c r="I593" s="42" t="n">
        <v>99</v>
      </c>
    </row>
    <row r="594" customFormat="false" ht="22.5" hidden="false" customHeight="false" outlineLevel="0" collapsed="false">
      <c r="A594" s="41"/>
      <c r="B594" s="41" t="n">
        <v>593</v>
      </c>
      <c r="C594" s="42" t="n">
        <v>2246</v>
      </c>
      <c r="D594" s="43" t="s">
        <v>1563</v>
      </c>
      <c r="E594" s="43" t="s">
        <v>1564</v>
      </c>
      <c r="F594" s="43" t="s">
        <v>401</v>
      </c>
      <c r="G594" s="43" t="s">
        <v>260</v>
      </c>
      <c r="H594" s="42" t="n">
        <v>29</v>
      </c>
      <c r="I594" s="42" t="n">
        <v>99</v>
      </c>
    </row>
    <row r="595" customFormat="false" ht="22.5" hidden="false" customHeight="false" outlineLevel="0" collapsed="false">
      <c r="A595" s="41"/>
      <c r="B595" s="41" t="n">
        <v>594</v>
      </c>
      <c r="C595" s="42" t="n">
        <v>199</v>
      </c>
      <c r="D595" s="43" t="s">
        <v>1565</v>
      </c>
      <c r="E595" s="43" t="s">
        <v>1566</v>
      </c>
      <c r="F595" s="43" t="s">
        <v>281</v>
      </c>
      <c r="G595" s="43" t="s">
        <v>313</v>
      </c>
      <c r="H595" s="42" t="n">
        <v>30</v>
      </c>
      <c r="I595" s="42" t="n">
        <v>98</v>
      </c>
    </row>
    <row r="596" customFormat="false" ht="22.5" hidden="false" customHeight="false" outlineLevel="0" collapsed="false">
      <c r="A596" s="41"/>
      <c r="B596" s="41" t="n">
        <v>595</v>
      </c>
      <c r="C596" s="42" t="n">
        <v>7101</v>
      </c>
      <c r="D596" s="43" t="s">
        <v>1567</v>
      </c>
      <c r="E596" s="43" t="s">
        <v>1568</v>
      </c>
      <c r="F596" s="43" t="s">
        <v>536</v>
      </c>
      <c r="G596" s="43" t="s">
        <v>563</v>
      </c>
      <c r="H596" s="42" t="n">
        <v>23</v>
      </c>
      <c r="I596" s="42" t="n">
        <v>98</v>
      </c>
    </row>
    <row r="597" customFormat="false" ht="22.5" hidden="false" customHeight="false" outlineLevel="0" collapsed="false">
      <c r="A597" s="41"/>
      <c r="B597" s="41" t="n">
        <v>596</v>
      </c>
      <c r="C597" s="42" t="n">
        <v>806</v>
      </c>
      <c r="D597" s="43" t="s">
        <v>1569</v>
      </c>
      <c r="E597" s="43" t="s">
        <v>1570</v>
      </c>
      <c r="F597" s="43" t="s">
        <v>312</v>
      </c>
      <c r="G597" s="43" t="s">
        <v>387</v>
      </c>
      <c r="H597" s="42" t="n">
        <v>27</v>
      </c>
      <c r="I597" s="42" t="n">
        <v>98</v>
      </c>
    </row>
    <row r="598" customFormat="false" ht="22.5" hidden="false" customHeight="false" outlineLevel="0" collapsed="false">
      <c r="A598" s="41"/>
      <c r="B598" s="41" t="n">
        <v>597</v>
      </c>
      <c r="C598" s="42" t="n">
        <v>2485</v>
      </c>
      <c r="D598" s="43" t="s">
        <v>1571</v>
      </c>
      <c r="E598" s="43" t="s">
        <v>1572</v>
      </c>
      <c r="F598" s="43" t="s">
        <v>312</v>
      </c>
      <c r="G598" s="43" t="s">
        <v>313</v>
      </c>
      <c r="H598" s="42" t="n">
        <v>28</v>
      </c>
      <c r="I598" s="42" t="n">
        <v>97</v>
      </c>
    </row>
    <row r="599" customFormat="false" ht="22.5" hidden="false" customHeight="false" outlineLevel="0" collapsed="false">
      <c r="A599" s="41"/>
      <c r="B599" s="41" t="n">
        <v>598</v>
      </c>
      <c r="C599" s="42" t="n">
        <v>7374</v>
      </c>
      <c r="D599" s="43" t="s">
        <v>1573</v>
      </c>
      <c r="E599" s="43" t="s">
        <v>1574</v>
      </c>
      <c r="F599" s="43" t="s">
        <v>1575</v>
      </c>
      <c r="G599" s="43" t="s">
        <v>282</v>
      </c>
      <c r="H599" s="42" t="n">
        <v>26</v>
      </c>
      <c r="I599" s="42" t="n">
        <v>97</v>
      </c>
    </row>
    <row r="600" customFormat="false" ht="22.5" hidden="false" customHeight="false" outlineLevel="0" collapsed="false">
      <c r="A600" s="41"/>
      <c r="B600" s="41" t="n">
        <v>599</v>
      </c>
      <c r="C600" s="42" t="n">
        <v>2242</v>
      </c>
      <c r="D600" s="43" t="s">
        <v>1576</v>
      </c>
      <c r="E600" s="43" t="s">
        <v>1577</v>
      </c>
      <c r="F600" s="43" t="s">
        <v>371</v>
      </c>
      <c r="G600" s="43" t="s">
        <v>260</v>
      </c>
      <c r="H600" s="42" t="n">
        <v>29</v>
      </c>
      <c r="I600" s="42" t="n">
        <v>97</v>
      </c>
    </row>
    <row r="601" customFormat="false" ht="22.5" hidden="false" customHeight="false" outlineLevel="0" collapsed="false">
      <c r="A601" s="41"/>
      <c r="B601" s="41" t="n">
        <v>600</v>
      </c>
      <c r="C601" s="42" t="n">
        <v>42</v>
      </c>
      <c r="D601" s="43" t="s">
        <v>1578</v>
      </c>
      <c r="E601" s="43" t="s">
        <v>1579</v>
      </c>
      <c r="F601" s="43" t="s">
        <v>1580</v>
      </c>
      <c r="G601" s="43" t="s">
        <v>414</v>
      </c>
      <c r="H601" s="42" t="n">
        <v>42</v>
      </c>
      <c r="I601" s="42" t="n">
        <v>97</v>
      </c>
    </row>
    <row r="602" customFormat="false" ht="22.5" hidden="false" customHeight="false" outlineLevel="0" collapsed="false">
      <c r="A602" s="41"/>
      <c r="B602" s="41" t="n">
        <v>601</v>
      </c>
      <c r="C602" s="42" t="n">
        <v>755</v>
      </c>
      <c r="D602" s="43" t="s">
        <v>1581</v>
      </c>
      <c r="E602" s="43" t="s">
        <v>1582</v>
      </c>
      <c r="F602" s="43" t="s">
        <v>635</v>
      </c>
      <c r="G602" s="43" t="s">
        <v>264</v>
      </c>
      <c r="H602" s="42" t="n">
        <v>31</v>
      </c>
      <c r="I602" s="42" t="n">
        <v>97</v>
      </c>
    </row>
    <row r="603" customFormat="false" ht="22.5" hidden="false" customHeight="false" outlineLevel="0" collapsed="false">
      <c r="A603" s="41"/>
      <c r="B603" s="41" t="n">
        <v>602</v>
      </c>
      <c r="C603" s="42" t="n">
        <v>2612</v>
      </c>
      <c r="D603" s="43" t="s">
        <v>1583</v>
      </c>
      <c r="E603" s="43" t="s">
        <v>1584</v>
      </c>
      <c r="F603" s="43" t="s">
        <v>730</v>
      </c>
      <c r="G603" s="43" t="s">
        <v>245</v>
      </c>
      <c r="H603" s="42" t="n">
        <v>25</v>
      </c>
      <c r="I603" s="42" t="n">
        <v>97</v>
      </c>
    </row>
    <row r="604" customFormat="false" ht="22.5" hidden="false" customHeight="false" outlineLevel="0" collapsed="false">
      <c r="A604" s="41"/>
      <c r="B604" s="41" t="n">
        <v>603</v>
      </c>
      <c r="C604" s="42" t="n">
        <v>8047</v>
      </c>
      <c r="D604" s="43" t="s">
        <v>1585</v>
      </c>
      <c r="E604" s="43" t="s">
        <v>1586</v>
      </c>
      <c r="F604" s="43" t="s">
        <v>326</v>
      </c>
      <c r="G604" s="43" t="s">
        <v>245</v>
      </c>
      <c r="H604" s="42" t="n">
        <v>27</v>
      </c>
      <c r="I604" s="42" t="n">
        <v>97</v>
      </c>
    </row>
    <row r="605" customFormat="false" ht="22.5" hidden="false" customHeight="false" outlineLevel="0" collapsed="false">
      <c r="A605" s="41"/>
      <c r="B605" s="41" t="n">
        <v>604</v>
      </c>
      <c r="C605" s="42" t="n">
        <v>7636</v>
      </c>
      <c r="D605" s="43" t="s">
        <v>1587</v>
      </c>
      <c r="E605" s="43" t="s">
        <v>1588</v>
      </c>
      <c r="F605" s="43" t="s">
        <v>263</v>
      </c>
      <c r="G605" s="43" t="s">
        <v>245</v>
      </c>
      <c r="H605" s="42" t="n">
        <v>23</v>
      </c>
      <c r="I605" s="42" t="n">
        <v>96</v>
      </c>
    </row>
    <row r="606" customFormat="false" ht="22.5" hidden="false" customHeight="false" outlineLevel="0" collapsed="false">
      <c r="A606" s="41"/>
      <c r="B606" s="41" t="n">
        <v>605</v>
      </c>
      <c r="C606" s="42" t="n">
        <v>6666</v>
      </c>
      <c r="D606" s="43" t="s">
        <v>1589</v>
      </c>
      <c r="E606" s="43" t="s">
        <v>1590</v>
      </c>
      <c r="F606" s="43" t="s">
        <v>1591</v>
      </c>
      <c r="G606" s="43" t="s">
        <v>1592</v>
      </c>
      <c r="H606" s="42" t="n">
        <v>25</v>
      </c>
      <c r="I606" s="42" t="n">
        <v>96</v>
      </c>
    </row>
    <row r="607" customFormat="false" ht="22.5" hidden="false" customHeight="false" outlineLevel="0" collapsed="false">
      <c r="A607" s="41"/>
      <c r="B607" s="41" t="n">
        <v>606</v>
      </c>
      <c r="C607" s="42" t="n">
        <v>1673</v>
      </c>
      <c r="D607" s="43" t="s">
        <v>1593</v>
      </c>
      <c r="E607" s="43" t="s">
        <v>1594</v>
      </c>
      <c r="F607" s="43" t="s">
        <v>1187</v>
      </c>
      <c r="G607" s="43" t="s">
        <v>387</v>
      </c>
      <c r="H607" s="42" t="n">
        <v>28</v>
      </c>
      <c r="I607" s="42" t="n">
        <v>96</v>
      </c>
    </row>
    <row r="608" customFormat="false" ht="22.5" hidden="false" customHeight="false" outlineLevel="0" collapsed="false">
      <c r="A608" s="41"/>
      <c r="B608" s="41" t="n">
        <v>607</v>
      </c>
      <c r="C608" s="42" t="n">
        <v>530</v>
      </c>
      <c r="D608" s="43" t="s">
        <v>1595</v>
      </c>
      <c r="E608" s="43" t="s">
        <v>1596</v>
      </c>
      <c r="F608" s="43" t="s">
        <v>1597</v>
      </c>
      <c r="G608" s="43" t="s">
        <v>268</v>
      </c>
      <c r="H608" s="42" t="n">
        <v>27</v>
      </c>
      <c r="I608" s="42" t="n">
        <v>95</v>
      </c>
    </row>
    <row r="609" customFormat="false" ht="22.5" hidden="false" customHeight="false" outlineLevel="0" collapsed="false">
      <c r="A609" s="41"/>
      <c r="B609" s="41" t="n">
        <v>608</v>
      </c>
      <c r="C609" s="42" t="n">
        <v>16707</v>
      </c>
      <c r="D609" s="43" t="s">
        <v>1598</v>
      </c>
      <c r="E609" s="43" t="s">
        <v>1599</v>
      </c>
      <c r="F609" s="43" t="s">
        <v>861</v>
      </c>
      <c r="G609" s="43" t="s">
        <v>278</v>
      </c>
      <c r="H609" s="42" t="n">
        <v>21</v>
      </c>
      <c r="I609" s="42" t="n">
        <v>95</v>
      </c>
    </row>
    <row r="610" customFormat="false" ht="22.5" hidden="false" customHeight="false" outlineLevel="0" collapsed="false">
      <c r="A610" s="41"/>
      <c r="B610" s="41" t="n">
        <v>609</v>
      </c>
      <c r="C610" s="42" t="n">
        <v>7347</v>
      </c>
      <c r="D610" s="43" t="s">
        <v>1600</v>
      </c>
      <c r="E610" s="43" t="s">
        <v>1601</v>
      </c>
      <c r="F610" s="43" t="s">
        <v>978</v>
      </c>
      <c r="G610" s="43" t="s">
        <v>891</v>
      </c>
      <c r="H610" s="42" t="n">
        <v>26</v>
      </c>
      <c r="I610" s="42" t="n">
        <v>95</v>
      </c>
    </row>
    <row r="611" customFormat="false" ht="22.5" hidden="false" customHeight="false" outlineLevel="0" collapsed="false">
      <c r="A611" s="41"/>
      <c r="B611" s="41" t="n">
        <v>610</v>
      </c>
      <c r="C611" s="42" t="n">
        <v>582</v>
      </c>
      <c r="D611" s="43" t="s">
        <v>1602</v>
      </c>
      <c r="E611" s="43" t="s">
        <v>1603</v>
      </c>
      <c r="F611" s="43" t="s">
        <v>277</v>
      </c>
      <c r="G611" s="43" t="s">
        <v>282</v>
      </c>
      <c r="H611" s="42" t="n">
        <v>31</v>
      </c>
      <c r="I611" s="42" t="n">
        <v>95</v>
      </c>
    </row>
    <row r="612" customFormat="false" ht="22.5" hidden="false" customHeight="false" outlineLevel="0" collapsed="false">
      <c r="A612" s="41"/>
      <c r="B612" s="41" t="n">
        <v>611</v>
      </c>
      <c r="C612" s="42" t="n">
        <v>899</v>
      </c>
      <c r="D612" s="43" t="s">
        <v>1604</v>
      </c>
      <c r="E612" s="43" t="s">
        <v>1605</v>
      </c>
      <c r="F612" s="43" t="s">
        <v>252</v>
      </c>
      <c r="G612" s="43" t="s">
        <v>384</v>
      </c>
      <c r="H612" s="42" t="n">
        <v>26</v>
      </c>
      <c r="I612" s="42" t="n">
        <v>95</v>
      </c>
    </row>
    <row r="613" customFormat="false" ht="22.5" hidden="false" customHeight="false" outlineLevel="0" collapsed="false">
      <c r="A613" s="41"/>
      <c r="B613" s="41" t="n">
        <v>612</v>
      </c>
      <c r="C613" s="42" t="n">
        <v>8085</v>
      </c>
      <c r="D613" s="43" t="s">
        <v>1606</v>
      </c>
      <c r="E613" s="43" t="s">
        <v>1607</v>
      </c>
      <c r="F613" s="43" t="s">
        <v>635</v>
      </c>
      <c r="G613" s="43" t="s">
        <v>264</v>
      </c>
      <c r="H613" s="42" t="n">
        <v>24</v>
      </c>
      <c r="I613" s="42" t="n">
        <v>94</v>
      </c>
    </row>
    <row r="614" customFormat="false" ht="22.5" hidden="false" customHeight="false" outlineLevel="0" collapsed="false">
      <c r="A614" s="41"/>
      <c r="B614" s="41" t="n">
        <v>613</v>
      </c>
      <c r="C614" s="42" t="n">
        <v>659</v>
      </c>
      <c r="D614" s="43" t="s">
        <v>1608</v>
      </c>
      <c r="E614" s="43" t="s">
        <v>1609</v>
      </c>
      <c r="F614" s="43" t="s">
        <v>1591</v>
      </c>
      <c r="G614" s="43" t="s">
        <v>766</v>
      </c>
      <c r="H614" s="42" t="n">
        <v>40</v>
      </c>
      <c r="I614" s="42" t="n">
        <v>94</v>
      </c>
    </row>
    <row r="615" customFormat="false" ht="22.5" hidden="false" customHeight="false" outlineLevel="0" collapsed="false">
      <c r="A615" s="41"/>
      <c r="B615" s="41" t="n">
        <v>614</v>
      </c>
      <c r="C615" s="42" t="n">
        <v>16056</v>
      </c>
      <c r="D615" s="43" t="s">
        <v>1610</v>
      </c>
      <c r="E615" s="43" t="s">
        <v>1611</v>
      </c>
      <c r="F615" s="43" t="s">
        <v>1612</v>
      </c>
      <c r="G615" s="43" t="s">
        <v>748</v>
      </c>
      <c r="H615" s="42" t="n">
        <v>21</v>
      </c>
      <c r="I615" s="42" t="n">
        <v>94</v>
      </c>
    </row>
    <row r="616" customFormat="false" ht="22.5" hidden="false" customHeight="false" outlineLevel="0" collapsed="false">
      <c r="A616" s="41"/>
      <c r="B616" s="41" t="n">
        <v>615</v>
      </c>
      <c r="C616" s="42" t="n">
        <v>5699</v>
      </c>
      <c r="D616" s="43" t="s">
        <v>1613</v>
      </c>
      <c r="E616" s="43" t="s">
        <v>1614</v>
      </c>
      <c r="F616" s="43" t="s">
        <v>861</v>
      </c>
      <c r="G616" s="43" t="s">
        <v>862</v>
      </c>
      <c r="H616" s="42" t="n">
        <v>26</v>
      </c>
      <c r="I616" s="42" t="n">
        <v>94</v>
      </c>
    </row>
    <row r="617" customFormat="false" ht="22.5" hidden="false" customHeight="false" outlineLevel="0" collapsed="false">
      <c r="A617" s="41"/>
      <c r="B617" s="41" t="n">
        <v>616</v>
      </c>
      <c r="C617" s="42" t="n">
        <v>16313</v>
      </c>
      <c r="D617" s="43" t="s">
        <v>1615</v>
      </c>
      <c r="E617" s="43" t="s">
        <v>1616</v>
      </c>
      <c r="F617" s="43" t="s">
        <v>1485</v>
      </c>
      <c r="G617" s="43" t="s">
        <v>1592</v>
      </c>
      <c r="H617" s="42" t="n">
        <v>20</v>
      </c>
      <c r="I617" s="42" t="n">
        <v>94</v>
      </c>
    </row>
    <row r="618" customFormat="false" ht="22.5" hidden="false" customHeight="false" outlineLevel="0" collapsed="false">
      <c r="A618" s="41"/>
      <c r="B618" s="41" t="n">
        <v>617</v>
      </c>
      <c r="C618" s="42" t="n">
        <v>5183</v>
      </c>
      <c r="D618" s="43" t="s">
        <v>1617</v>
      </c>
      <c r="E618" s="43" t="s">
        <v>1618</v>
      </c>
      <c r="F618" s="43" t="s">
        <v>297</v>
      </c>
      <c r="G618" s="43" t="s">
        <v>278</v>
      </c>
      <c r="H618" s="42" t="n">
        <v>25</v>
      </c>
      <c r="I618" s="42" t="n">
        <v>93</v>
      </c>
    </row>
    <row r="619" customFormat="false" ht="22.5" hidden="false" customHeight="false" outlineLevel="0" collapsed="false">
      <c r="A619" s="41"/>
      <c r="B619" s="41" t="n">
        <v>618</v>
      </c>
      <c r="C619" s="42" t="n">
        <v>13270</v>
      </c>
      <c r="D619" s="43" t="s">
        <v>1619</v>
      </c>
      <c r="E619" s="43" t="s">
        <v>1620</v>
      </c>
      <c r="F619" s="43" t="s">
        <v>368</v>
      </c>
      <c r="G619" s="43" t="s">
        <v>278</v>
      </c>
      <c r="H619" s="42" t="n">
        <v>22</v>
      </c>
      <c r="I619" s="42" t="n">
        <v>93</v>
      </c>
    </row>
    <row r="620" customFormat="false" ht="22.5" hidden="false" customHeight="false" outlineLevel="0" collapsed="false">
      <c r="A620" s="41"/>
      <c r="B620" s="41" t="n">
        <v>619</v>
      </c>
      <c r="C620" s="42" t="n">
        <v>10471</v>
      </c>
      <c r="D620" s="43" t="s">
        <v>1621</v>
      </c>
      <c r="E620" s="43" t="s">
        <v>1622</v>
      </c>
      <c r="F620" s="43" t="s">
        <v>323</v>
      </c>
      <c r="G620" s="43" t="s">
        <v>264</v>
      </c>
      <c r="H620" s="42" t="n">
        <v>23</v>
      </c>
      <c r="I620" s="42" t="n">
        <v>93</v>
      </c>
    </row>
    <row r="621" customFormat="false" ht="22.5" hidden="false" customHeight="false" outlineLevel="0" collapsed="false">
      <c r="A621" s="41"/>
      <c r="B621" s="41" t="n">
        <v>620</v>
      </c>
      <c r="C621" s="42" t="n">
        <v>12936</v>
      </c>
      <c r="D621" s="43" t="s">
        <v>1623</v>
      </c>
      <c r="E621" s="43" t="s">
        <v>1624</v>
      </c>
      <c r="F621" s="43" t="s">
        <v>1625</v>
      </c>
      <c r="G621" s="43" t="s">
        <v>1626</v>
      </c>
      <c r="H621" s="42" t="n">
        <v>23</v>
      </c>
      <c r="I621" s="42" t="n">
        <v>93</v>
      </c>
    </row>
    <row r="622" customFormat="false" ht="22.5" hidden="false" customHeight="false" outlineLevel="0" collapsed="false">
      <c r="A622" s="41"/>
      <c r="B622" s="41" t="n">
        <v>621</v>
      </c>
      <c r="C622" s="42" t="n">
        <v>5155</v>
      </c>
      <c r="D622" s="43" t="s">
        <v>1627</v>
      </c>
      <c r="E622" s="43" t="s">
        <v>1628</v>
      </c>
      <c r="F622" s="43" t="s">
        <v>371</v>
      </c>
      <c r="G622" s="43" t="s">
        <v>260</v>
      </c>
      <c r="H622" s="42" t="n">
        <v>26</v>
      </c>
      <c r="I622" s="42" t="n">
        <v>93</v>
      </c>
    </row>
    <row r="623" customFormat="false" ht="22.5" hidden="false" customHeight="false" outlineLevel="0" collapsed="false">
      <c r="A623" s="41"/>
      <c r="B623" s="41" t="n">
        <v>622</v>
      </c>
      <c r="C623" s="42" t="n">
        <v>2378</v>
      </c>
      <c r="D623" s="43" t="s">
        <v>1629</v>
      </c>
      <c r="E623" s="43" t="s">
        <v>1630</v>
      </c>
      <c r="F623" s="43" t="s">
        <v>267</v>
      </c>
      <c r="G623" s="43" t="s">
        <v>579</v>
      </c>
      <c r="H623" s="42" t="n">
        <v>26</v>
      </c>
      <c r="I623" s="42" t="n">
        <v>93</v>
      </c>
    </row>
    <row r="624" customFormat="false" ht="22.5" hidden="false" customHeight="false" outlineLevel="0" collapsed="false">
      <c r="A624" s="41"/>
      <c r="B624" s="41" t="n">
        <v>623</v>
      </c>
      <c r="C624" s="42" t="n">
        <v>2244</v>
      </c>
      <c r="D624" s="43" t="s">
        <v>1631</v>
      </c>
      <c r="E624" s="43" t="s">
        <v>1632</v>
      </c>
      <c r="F624" s="43" t="s">
        <v>259</v>
      </c>
      <c r="G624" s="43" t="s">
        <v>260</v>
      </c>
      <c r="H624" s="42" t="n">
        <v>29</v>
      </c>
      <c r="I624" s="42" t="n">
        <v>92</v>
      </c>
    </row>
    <row r="625" customFormat="false" ht="22.5" hidden="false" customHeight="false" outlineLevel="0" collapsed="false">
      <c r="A625" s="41"/>
      <c r="B625" s="41" t="n">
        <v>624</v>
      </c>
      <c r="C625" s="42" t="n">
        <v>4567</v>
      </c>
      <c r="D625" s="43" t="s">
        <v>1633</v>
      </c>
      <c r="E625" s="43" t="s">
        <v>1634</v>
      </c>
      <c r="F625" s="43" t="s">
        <v>536</v>
      </c>
      <c r="G625" s="43" t="s">
        <v>245</v>
      </c>
      <c r="H625" s="42" t="n">
        <v>24</v>
      </c>
      <c r="I625" s="42" t="n">
        <v>92</v>
      </c>
    </row>
    <row r="626" customFormat="false" ht="22.5" hidden="false" customHeight="false" outlineLevel="0" collapsed="false">
      <c r="A626" s="41"/>
      <c r="B626" s="41" t="n">
        <v>625</v>
      </c>
      <c r="C626" s="42" t="n">
        <v>13164</v>
      </c>
      <c r="D626" s="43" t="s">
        <v>1635</v>
      </c>
      <c r="E626" s="43" t="s">
        <v>1636</v>
      </c>
      <c r="F626" s="43" t="s">
        <v>297</v>
      </c>
      <c r="G626" s="43" t="s">
        <v>278</v>
      </c>
      <c r="H626" s="42" t="n">
        <v>22</v>
      </c>
      <c r="I626" s="42" t="n">
        <v>92</v>
      </c>
    </row>
    <row r="627" customFormat="false" ht="22.5" hidden="false" customHeight="false" outlineLevel="0" collapsed="false">
      <c r="A627" s="41"/>
      <c r="B627" s="41" t="n">
        <v>626</v>
      </c>
      <c r="C627" s="42" t="n">
        <v>10379</v>
      </c>
      <c r="D627" s="43" t="s">
        <v>1637</v>
      </c>
      <c r="E627" s="43" t="s">
        <v>1638</v>
      </c>
      <c r="F627" s="43" t="s">
        <v>1639</v>
      </c>
      <c r="G627" s="43" t="s">
        <v>1515</v>
      </c>
      <c r="H627" s="42" t="n">
        <v>22</v>
      </c>
      <c r="I627" s="42" t="n">
        <v>92</v>
      </c>
    </row>
    <row r="628" customFormat="false" ht="22.5" hidden="false" customHeight="false" outlineLevel="0" collapsed="false">
      <c r="A628" s="41"/>
      <c r="B628" s="41" t="n">
        <v>627</v>
      </c>
      <c r="C628" s="42" t="n">
        <v>368</v>
      </c>
      <c r="D628" s="43" t="s">
        <v>1640</v>
      </c>
      <c r="E628" s="43" t="s">
        <v>1641</v>
      </c>
      <c r="F628" s="43" t="s">
        <v>329</v>
      </c>
      <c r="G628" s="43" t="s">
        <v>256</v>
      </c>
      <c r="H628" s="42" t="n">
        <v>34</v>
      </c>
      <c r="I628" s="42" t="n">
        <v>91</v>
      </c>
    </row>
    <row r="629" customFormat="false" ht="22.5" hidden="false" customHeight="false" outlineLevel="0" collapsed="false">
      <c r="A629" s="41"/>
      <c r="B629" s="41" t="n">
        <v>628</v>
      </c>
      <c r="C629" s="42" t="n">
        <v>58</v>
      </c>
      <c r="D629" s="43" t="s">
        <v>1642</v>
      </c>
      <c r="E629" s="43" t="s">
        <v>1643</v>
      </c>
      <c r="F629" s="43" t="s">
        <v>329</v>
      </c>
      <c r="G629" s="43" t="s">
        <v>274</v>
      </c>
      <c r="H629" s="42" t="n">
        <v>37</v>
      </c>
      <c r="I629" s="42" t="n">
        <v>91</v>
      </c>
    </row>
    <row r="630" customFormat="false" ht="22.5" hidden="false" customHeight="false" outlineLevel="0" collapsed="false">
      <c r="A630" s="41"/>
      <c r="B630" s="41" t="n">
        <v>629</v>
      </c>
      <c r="C630" s="42" t="n">
        <v>6940</v>
      </c>
      <c r="D630" s="43" t="s">
        <v>1644</v>
      </c>
      <c r="E630" s="43" t="s">
        <v>1645</v>
      </c>
      <c r="F630" s="43" t="s">
        <v>255</v>
      </c>
      <c r="G630" s="43" t="s">
        <v>317</v>
      </c>
      <c r="H630" s="42" t="n">
        <v>27</v>
      </c>
      <c r="I630" s="42" t="n">
        <v>91</v>
      </c>
    </row>
    <row r="631" customFormat="false" ht="22.5" hidden="false" customHeight="false" outlineLevel="0" collapsed="false">
      <c r="A631" s="41"/>
      <c r="B631" s="41" t="n">
        <v>630</v>
      </c>
      <c r="C631" s="42" t="n">
        <v>3807</v>
      </c>
      <c r="D631" s="43" t="s">
        <v>1646</v>
      </c>
      <c r="E631" s="43" t="s">
        <v>1647</v>
      </c>
      <c r="F631" s="43" t="s">
        <v>357</v>
      </c>
      <c r="G631" s="43" t="s">
        <v>260</v>
      </c>
      <c r="H631" s="42" t="n">
        <v>26</v>
      </c>
      <c r="I631" s="42" t="n">
        <v>91</v>
      </c>
    </row>
    <row r="632" customFormat="false" ht="22.5" hidden="false" customHeight="false" outlineLevel="0" collapsed="false">
      <c r="A632" s="41"/>
      <c r="B632" s="41" t="n">
        <v>631</v>
      </c>
      <c r="C632" s="42" t="n">
        <v>1668</v>
      </c>
      <c r="D632" s="43" t="s">
        <v>1648</v>
      </c>
      <c r="E632" s="43" t="s">
        <v>1649</v>
      </c>
      <c r="F632" s="43" t="s">
        <v>590</v>
      </c>
      <c r="G632" s="43" t="s">
        <v>260</v>
      </c>
      <c r="H632" s="42" t="n">
        <v>33</v>
      </c>
      <c r="I632" s="42" t="n">
        <v>90</v>
      </c>
    </row>
    <row r="633" customFormat="false" ht="22.5" hidden="false" customHeight="false" outlineLevel="0" collapsed="false">
      <c r="A633" s="41"/>
      <c r="B633" s="41" t="n">
        <v>632</v>
      </c>
      <c r="C633" s="42" t="n">
        <v>2688</v>
      </c>
      <c r="D633" s="43" t="s">
        <v>1650</v>
      </c>
      <c r="E633" s="43" t="s">
        <v>1651</v>
      </c>
      <c r="F633" s="43" t="s">
        <v>271</v>
      </c>
      <c r="G633" s="43" t="s">
        <v>249</v>
      </c>
      <c r="H633" s="42" t="n">
        <v>30</v>
      </c>
      <c r="I633" s="42" t="n">
        <v>90</v>
      </c>
    </row>
    <row r="634" customFormat="false" ht="22.5" hidden="false" customHeight="false" outlineLevel="0" collapsed="false">
      <c r="A634" s="41"/>
      <c r="B634" s="41" t="n">
        <v>633</v>
      </c>
      <c r="C634" s="42" t="n">
        <v>1252</v>
      </c>
      <c r="D634" s="43" t="s">
        <v>1652</v>
      </c>
      <c r="E634" s="43" t="s">
        <v>1653</v>
      </c>
      <c r="F634" s="43" t="s">
        <v>404</v>
      </c>
      <c r="G634" s="43" t="s">
        <v>474</v>
      </c>
      <c r="H634" s="42" t="n">
        <v>31</v>
      </c>
      <c r="I634" s="42" t="n">
        <v>90</v>
      </c>
    </row>
    <row r="635" customFormat="false" ht="22.5" hidden="false" customHeight="false" outlineLevel="0" collapsed="false">
      <c r="A635" s="41"/>
      <c r="B635" s="41" t="n">
        <v>634</v>
      </c>
      <c r="C635" s="42" t="n">
        <v>9558</v>
      </c>
      <c r="D635" s="43" t="s">
        <v>1654</v>
      </c>
      <c r="E635" s="43" t="s">
        <v>1655</v>
      </c>
      <c r="F635" s="43" t="s">
        <v>1170</v>
      </c>
      <c r="G635" s="43" t="s">
        <v>375</v>
      </c>
      <c r="H635" s="42" t="n">
        <v>23</v>
      </c>
      <c r="I635" s="42" t="n">
        <v>90</v>
      </c>
    </row>
    <row r="636" customFormat="false" ht="22.5" hidden="false" customHeight="false" outlineLevel="0" collapsed="false">
      <c r="A636" s="41"/>
      <c r="B636" s="41" t="n">
        <v>635</v>
      </c>
      <c r="C636" s="42" t="n">
        <v>6206</v>
      </c>
      <c r="D636" s="43" t="s">
        <v>1656</v>
      </c>
      <c r="E636" s="43" t="s">
        <v>1657</v>
      </c>
      <c r="F636" s="43" t="s">
        <v>1159</v>
      </c>
      <c r="G636" s="43" t="s">
        <v>260</v>
      </c>
      <c r="H636" s="42" t="n">
        <v>25</v>
      </c>
      <c r="I636" s="42" t="n">
        <v>90</v>
      </c>
    </row>
    <row r="637" customFormat="false" ht="22.5" hidden="false" customHeight="false" outlineLevel="0" collapsed="false">
      <c r="A637" s="41"/>
      <c r="B637" s="41" t="n">
        <v>636</v>
      </c>
      <c r="C637" s="42" t="n">
        <v>13220</v>
      </c>
      <c r="D637" s="43" t="s">
        <v>1658</v>
      </c>
      <c r="E637" s="43" t="s">
        <v>1659</v>
      </c>
      <c r="F637" s="43" t="s">
        <v>244</v>
      </c>
      <c r="G637" s="43" t="s">
        <v>245</v>
      </c>
      <c r="H637" s="42" t="n">
        <v>22</v>
      </c>
      <c r="I637" s="42" t="n">
        <v>90</v>
      </c>
    </row>
    <row r="638" customFormat="false" ht="22.5" hidden="false" customHeight="false" outlineLevel="0" collapsed="false">
      <c r="A638" s="41"/>
      <c r="B638" s="41" t="n">
        <v>637</v>
      </c>
      <c r="C638" s="42" t="n">
        <v>3171</v>
      </c>
      <c r="D638" s="43" t="s">
        <v>1660</v>
      </c>
      <c r="E638" s="43" t="s">
        <v>1661</v>
      </c>
      <c r="F638" s="43" t="s">
        <v>277</v>
      </c>
      <c r="G638" s="43" t="s">
        <v>278</v>
      </c>
      <c r="H638" s="42" t="n">
        <v>28</v>
      </c>
      <c r="I638" s="42" t="n">
        <v>90</v>
      </c>
    </row>
    <row r="639" customFormat="false" ht="22.5" hidden="false" customHeight="false" outlineLevel="0" collapsed="false">
      <c r="A639" s="41"/>
      <c r="B639" s="41" t="n">
        <v>638</v>
      </c>
      <c r="C639" s="42" t="n">
        <v>672</v>
      </c>
      <c r="D639" s="43" t="s">
        <v>1662</v>
      </c>
      <c r="E639" s="43" t="s">
        <v>1663</v>
      </c>
      <c r="F639" s="43" t="s">
        <v>481</v>
      </c>
      <c r="G639" s="43" t="s">
        <v>260</v>
      </c>
      <c r="H639" s="42" t="n">
        <v>32</v>
      </c>
      <c r="I639" s="42" t="n">
        <v>90</v>
      </c>
    </row>
    <row r="640" customFormat="false" ht="22.5" hidden="false" customHeight="false" outlineLevel="0" collapsed="false">
      <c r="A640" s="41"/>
      <c r="B640" s="41" t="n">
        <v>639</v>
      </c>
      <c r="C640" s="42" t="n">
        <v>17635</v>
      </c>
      <c r="D640" s="43" t="s">
        <v>1664</v>
      </c>
      <c r="E640" s="43" t="s">
        <v>1665</v>
      </c>
      <c r="F640" s="43" t="s">
        <v>323</v>
      </c>
      <c r="G640" s="43" t="s">
        <v>278</v>
      </c>
      <c r="H640" s="42" t="n">
        <v>22</v>
      </c>
      <c r="I640" s="42" t="n">
        <v>90</v>
      </c>
    </row>
    <row r="641" customFormat="false" ht="22.5" hidden="false" customHeight="false" outlineLevel="0" collapsed="false">
      <c r="A641" s="41"/>
      <c r="B641" s="41" t="n">
        <v>640</v>
      </c>
      <c r="C641" s="42" t="n">
        <v>10449</v>
      </c>
      <c r="D641" s="43" t="s">
        <v>1666</v>
      </c>
      <c r="E641" s="43" t="s">
        <v>1667</v>
      </c>
      <c r="F641" s="43" t="s">
        <v>259</v>
      </c>
      <c r="G641" s="43" t="s">
        <v>260</v>
      </c>
      <c r="H641" s="42" t="n">
        <v>22</v>
      </c>
      <c r="I641" s="42" t="n">
        <v>90</v>
      </c>
    </row>
    <row r="642" customFormat="false" ht="22.5" hidden="false" customHeight="false" outlineLevel="0" collapsed="false">
      <c r="A642" s="41"/>
      <c r="B642" s="41" t="n">
        <v>641</v>
      </c>
      <c r="C642" s="42" t="n">
        <v>2761</v>
      </c>
      <c r="D642" s="43" t="s">
        <v>1668</v>
      </c>
      <c r="E642" s="43" t="s">
        <v>1669</v>
      </c>
      <c r="F642" s="43" t="s">
        <v>1670</v>
      </c>
      <c r="G642" s="43" t="s">
        <v>396</v>
      </c>
      <c r="H642" s="42" t="n">
        <v>29</v>
      </c>
      <c r="I642" s="42" t="n">
        <v>89</v>
      </c>
    </row>
    <row r="643" customFormat="false" ht="22.5" hidden="false" customHeight="false" outlineLevel="0" collapsed="false">
      <c r="A643" s="41"/>
      <c r="B643" s="41" t="n">
        <v>642</v>
      </c>
      <c r="C643" s="42" t="n">
        <v>2657</v>
      </c>
      <c r="D643" s="43" t="s">
        <v>1671</v>
      </c>
      <c r="E643" s="43" t="s">
        <v>1672</v>
      </c>
      <c r="F643" s="43" t="s">
        <v>409</v>
      </c>
      <c r="G643" s="43" t="s">
        <v>245</v>
      </c>
      <c r="H643" s="42" t="n">
        <v>27</v>
      </c>
      <c r="I643" s="42" t="n">
        <v>89</v>
      </c>
    </row>
    <row r="644" customFormat="false" ht="22.5" hidden="false" customHeight="false" outlineLevel="0" collapsed="false">
      <c r="A644" s="41"/>
      <c r="B644" s="41" t="n">
        <v>643</v>
      </c>
      <c r="C644" s="42" t="n">
        <v>10277</v>
      </c>
      <c r="D644" s="43" t="s">
        <v>1673</v>
      </c>
      <c r="E644" s="43" t="s">
        <v>1674</v>
      </c>
      <c r="F644" s="43" t="s">
        <v>368</v>
      </c>
      <c r="G644" s="43" t="s">
        <v>245</v>
      </c>
      <c r="H644" s="42" t="n">
        <v>22</v>
      </c>
      <c r="I644" s="42" t="n">
        <v>89</v>
      </c>
    </row>
    <row r="645" customFormat="false" ht="22.5" hidden="false" customHeight="false" outlineLevel="0" collapsed="false">
      <c r="A645" s="41"/>
      <c r="B645" s="41" t="n">
        <v>644</v>
      </c>
      <c r="C645" s="42" t="n">
        <v>10946</v>
      </c>
      <c r="D645" s="43" t="s">
        <v>1675</v>
      </c>
      <c r="E645" s="43" t="s">
        <v>1676</v>
      </c>
      <c r="F645" s="43" t="s">
        <v>1190</v>
      </c>
      <c r="G645" s="43" t="s">
        <v>274</v>
      </c>
      <c r="H645" s="42" t="n">
        <v>22</v>
      </c>
      <c r="I645" s="42" t="n">
        <v>89</v>
      </c>
    </row>
    <row r="646" customFormat="false" ht="22.5" hidden="false" customHeight="false" outlineLevel="0" collapsed="false">
      <c r="A646" s="41"/>
      <c r="B646" s="41" t="n">
        <v>645</v>
      </c>
      <c r="C646" s="42" t="n">
        <v>13249</v>
      </c>
      <c r="D646" s="43" t="s">
        <v>1677</v>
      </c>
      <c r="E646" s="43" t="s">
        <v>1678</v>
      </c>
      <c r="F646" s="43" t="s">
        <v>1442</v>
      </c>
      <c r="G646" s="43" t="s">
        <v>1268</v>
      </c>
      <c r="H646" s="42" t="n">
        <v>22</v>
      </c>
      <c r="I646" s="42" t="n">
        <v>88</v>
      </c>
    </row>
    <row r="647" customFormat="false" ht="22.5" hidden="false" customHeight="false" outlineLevel="0" collapsed="false">
      <c r="A647" s="41"/>
      <c r="B647" s="41" t="n">
        <v>646</v>
      </c>
      <c r="C647" s="42" t="n">
        <v>12275</v>
      </c>
      <c r="D647" s="43" t="s">
        <v>1679</v>
      </c>
      <c r="E647" s="43" t="s">
        <v>1680</v>
      </c>
      <c r="F647" s="43" t="s">
        <v>861</v>
      </c>
      <c r="G647" s="43" t="s">
        <v>1135</v>
      </c>
      <c r="H647" s="42" t="n">
        <v>28</v>
      </c>
      <c r="I647" s="42" t="n">
        <v>88</v>
      </c>
    </row>
    <row r="648" customFormat="false" ht="22.5" hidden="false" customHeight="false" outlineLevel="0" collapsed="false">
      <c r="A648" s="41"/>
      <c r="B648" s="41" t="n">
        <v>647</v>
      </c>
      <c r="C648" s="42" t="n">
        <v>13742</v>
      </c>
      <c r="D648" s="43" t="s">
        <v>1681</v>
      </c>
      <c r="E648" s="43" t="s">
        <v>1682</v>
      </c>
      <c r="F648" s="43" t="s">
        <v>1190</v>
      </c>
      <c r="G648" s="43" t="s">
        <v>274</v>
      </c>
      <c r="H648" s="42" t="n">
        <v>21</v>
      </c>
      <c r="I648" s="42" t="n">
        <v>88</v>
      </c>
    </row>
    <row r="649" customFormat="false" ht="22.5" hidden="false" customHeight="false" outlineLevel="0" collapsed="false">
      <c r="A649" s="41"/>
      <c r="B649" s="41" t="n">
        <v>648</v>
      </c>
      <c r="C649" s="42" t="n">
        <v>506</v>
      </c>
      <c r="D649" s="43" t="s">
        <v>1683</v>
      </c>
      <c r="E649" s="43" t="s">
        <v>1684</v>
      </c>
      <c r="F649" s="43" t="s">
        <v>263</v>
      </c>
      <c r="G649" s="43" t="s">
        <v>593</v>
      </c>
      <c r="H649" s="42" t="n">
        <v>30</v>
      </c>
      <c r="I649" s="42" t="n">
        <v>87</v>
      </c>
    </row>
    <row r="650" customFormat="false" ht="22.5" hidden="false" customHeight="false" outlineLevel="0" collapsed="false">
      <c r="A650" s="41"/>
      <c r="B650" s="41" t="n">
        <v>649</v>
      </c>
      <c r="C650" s="42" t="n">
        <v>8614</v>
      </c>
      <c r="D650" s="43" t="s">
        <v>1685</v>
      </c>
      <c r="E650" s="43" t="s">
        <v>1686</v>
      </c>
      <c r="F650" s="43" t="s">
        <v>252</v>
      </c>
      <c r="G650" s="43" t="s">
        <v>384</v>
      </c>
      <c r="H650" s="42" t="n">
        <v>25</v>
      </c>
      <c r="I650" s="42" t="n">
        <v>87</v>
      </c>
    </row>
    <row r="651" customFormat="false" ht="22.5" hidden="false" customHeight="false" outlineLevel="0" collapsed="false">
      <c r="A651" s="41"/>
      <c r="B651" s="41" t="n">
        <v>650</v>
      </c>
      <c r="C651" s="42" t="n">
        <v>13311</v>
      </c>
      <c r="D651" s="43" t="s">
        <v>1687</v>
      </c>
      <c r="E651" s="43" t="s">
        <v>1688</v>
      </c>
      <c r="F651" s="43" t="s">
        <v>1223</v>
      </c>
      <c r="G651" s="43" t="s">
        <v>1224</v>
      </c>
      <c r="H651" s="42" t="n">
        <v>21</v>
      </c>
      <c r="I651" s="42" t="n">
        <v>87</v>
      </c>
    </row>
    <row r="652" customFormat="false" ht="22.5" hidden="false" customHeight="false" outlineLevel="0" collapsed="false">
      <c r="A652" s="41"/>
      <c r="B652" s="41" t="n">
        <v>651</v>
      </c>
      <c r="C652" s="42" t="n">
        <v>1135</v>
      </c>
      <c r="D652" s="43" t="s">
        <v>1689</v>
      </c>
      <c r="E652" s="43" t="s">
        <v>1690</v>
      </c>
      <c r="F652" s="43" t="s">
        <v>861</v>
      </c>
      <c r="G652" s="43" t="s">
        <v>474</v>
      </c>
      <c r="H652" s="42" t="n">
        <v>35</v>
      </c>
      <c r="I652" s="42" t="n">
        <v>87</v>
      </c>
    </row>
    <row r="653" customFormat="false" ht="22.5" hidden="false" customHeight="false" outlineLevel="0" collapsed="false">
      <c r="A653" s="41"/>
      <c r="B653" s="41" t="n">
        <v>652</v>
      </c>
      <c r="C653" s="42" t="n">
        <v>849</v>
      </c>
      <c r="D653" s="43" t="s">
        <v>1691</v>
      </c>
      <c r="E653" s="43" t="s">
        <v>1692</v>
      </c>
      <c r="F653" s="43" t="s">
        <v>861</v>
      </c>
      <c r="G653" s="43" t="s">
        <v>1268</v>
      </c>
      <c r="H653" s="42" t="n">
        <v>37</v>
      </c>
      <c r="I653" s="42" t="n">
        <v>86</v>
      </c>
    </row>
    <row r="654" customFormat="false" ht="22.5" hidden="false" customHeight="false" outlineLevel="0" collapsed="false">
      <c r="A654" s="41"/>
      <c r="B654" s="41" t="n">
        <v>653</v>
      </c>
      <c r="C654" s="42" t="n">
        <v>583</v>
      </c>
      <c r="D654" s="43" t="s">
        <v>1693</v>
      </c>
      <c r="E654" s="43" t="s">
        <v>1694</v>
      </c>
      <c r="F654" s="43" t="s">
        <v>481</v>
      </c>
      <c r="G654" s="43" t="s">
        <v>260</v>
      </c>
      <c r="H654" s="42" t="n">
        <v>31</v>
      </c>
      <c r="I654" s="42" t="n">
        <v>86</v>
      </c>
    </row>
    <row r="655" customFormat="false" ht="22.5" hidden="false" customHeight="false" outlineLevel="0" collapsed="false">
      <c r="A655" s="41"/>
      <c r="B655" s="41" t="n">
        <v>654</v>
      </c>
      <c r="C655" s="42" t="n">
        <v>8053</v>
      </c>
      <c r="D655" s="43" t="s">
        <v>1695</v>
      </c>
      <c r="E655" s="43" t="s">
        <v>1696</v>
      </c>
      <c r="F655" s="43" t="s">
        <v>635</v>
      </c>
      <c r="G655" s="43" t="s">
        <v>748</v>
      </c>
      <c r="H655" s="42" t="n">
        <v>23</v>
      </c>
      <c r="I655" s="42" t="n">
        <v>86</v>
      </c>
    </row>
    <row r="656" customFormat="false" ht="22.5" hidden="false" customHeight="false" outlineLevel="0" collapsed="false">
      <c r="A656" s="41"/>
      <c r="B656" s="41" t="n">
        <v>655</v>
      </c>
      <c r="C656" s="42" t="n">
        <v>4225</v>
      </c>
      <c r="D656" s="43" t="s">
        <v>1697</v>
      </c>
      <c r="E656" s="43" t="s">
        <v>1698</v>
      </c>
      <c r="F656" s="43" t="s">
        <v>1699</v>
      </c>
      <c r="G656" s="43" t="s">
        <v>675</v>
      </c>
      <c r="H656" s="42" t="n">
        <v>24</v>
      </c>
      <c r="I656" s="42" t="n">
        <v>86</v>
      </c>
    </row>
    <row r="657" customFormat="false" ht="22.5" hidden="false" customHeight="false" outlineLevel="0" collapsed="false">
      <c r="A657" s="41"/>
      <c r="B657" s="41" t="n">
        <v>656</v>
      </c>
      <c r="C657" s="42" t="n">
        <v>13560</v>
      </c>
      <c r="D657" s="43" t="s">
        <v>1700</v>
      </c>
      <c r="E657" s="43" t="s">
        <v>1701</v>
      </c>
      <c r="F657" s="43" t="s">
        <v>371</v>
      </c>
      <c r="G657" s="43" t="s">
        <v>260</v>
      </c>
      <c r="H657" s="42" t="n">
        <v>23</v>
      </c>
      <c r="I657" s="42" t="n">
        <v>86</v>
      </c>
    </row>
    <row r="658" customFormat="false" ht="22.5" hidden="false" customHeight="false" outlineLevel="0" collapsed="false">
      <c r="A658" s="41"/>
      <c r="B658" s="41" t="n">
        <v>657</v>
      </c>
      <c r="C658" s="42" t="n">
        <v>5638</v>
      </c>
      <c r="D658" s="43" t="s">
        <v>1702</v>
      </c>
      <c r="E658" s="43" t="s">
        <v>1703</v>
      </c>
      <c r="F658" s="43" t="s">
        <v>320</v>
      </c>
      <c r="G658" s="43" t="s">
        <v>278</v>
      </c>
      <c r="H658" s="42" t="n">
        <v>26</v>
      </c>
      <c r="I658" s="42" t="n">
        <v>86</v>
      </c>
    </row>
    <row r="659" customFormat="false" ht="22.5" hidden="false" customHeight="false" outlineLevel="0" collapsed="false">
      <c r="A659" s="41"/>
      <c r="B659" s="41" t="n">
        <v>658</v>
      </c>
      <c r="C659" s="42" t="n">
        <v>16739</v>
      </c>
      <c r="D659" s="43" t="s">
        <v>1704</v>
      </c>
      <c r="E659" s="43" t="s">
        <v>1705</v>
      </c>
      <c r="F659" s="43" t="s">
        <v>810</v>
      </c>
      <c r="G659" s="43" t="s">
        <v>1105</v>
      </c>
      <c r="H659" s="42" t="n">
        <v>20</v>
      </c>
      <c r="I659" s="42" t="n">
        <v>86</v>
      </c>
    </row>
    <row r="660" customFormat="false" ht="22.5" hidden="false" customHeight="false" outlineLevel="0" collapsed="false">
      <c r="A660" s="41"/>
      <c r="B660" s="41" t="n">
        <v>659</v>
      </c>
      <c r="C660" s="42" t="n">
        <v>7731</v>
      </c>
      <c r="D660" s="43" t="s">
        <v>1706</v>
      </c>
      <c r="E660" s="43" t="s">
        <v>1707</v>
      </c>
      <c r="F660" s="43" t="s">
        <v>730</v>
      </c>
      <c r="G660" s="43" t="s">
        <v>245</v>
      </c>
      <c r="H660" s="42" t="n">
        <v>24</v>
      </c>
      <c r="I660" s="42" t="n">
        <v>86</v>
      </c>
    </row>
    <row r="661" customFormat="false" ht="22.5" hidden="false" customHeight="false" outlineLevel="0" collapsed="false">
      <c r="A661" s="41"/>
      <c r="B661" s="41" t="n">
        <v>660</v>
      </c>
      <c r="C661" s="42" t="n">
        <v>1249</v>
      </c>
      <c r="D661" s="43" t="s">
        <v>1708</v>
      </c>
      <c r="E661" s="43" t="s">
        <v>1709</v>
      </c>
      <c r="F661" s="43" t="s">
        <v>320</v>
      </c>
      <c r="G661" s="43" t="s">
        <v>313</v>
      </c>
      <c r="H661" s="42" t="n">
        <v>31</v>
      </c>
      <c r="I661" s="42" t="n">
        <v>86</v>
      </c>
    </row>
    <row r="662" customFormat="false" ht="22.5" hidden="false" customHeight="false" outlineLevel="0" collapsed="false">
      <c r="A662" s="41"/>
      <c r="B662" s="41" t="n">
        <v>661</v>
      </c>
      <c r="C662" s="42" t="n">
        <v>7349</v>
      </c>
      <c r="D662" s="43" t="s">
        <v>1710</v>
      </c>
      <c r="E662" s="43" t="s">
        <v>1711</v>
      </c>
      <c r="F662" s="43" t="s">
        <v>827</v>
      </c>
      <c r="G662" s="43" t="s">
        <v>891</v>
      </c>
      <c r="H662" s="42" t="n">
        <v>23</v>
      </c>
      <c r="I662" s="42" t="n">
        <v>86</v>
      </c>
    </row>
    <row r="663" customFormat="false" ht="22.5" hidden="false" customHeight="false" outlineLevel="0" collapsed="false">
      <c r="A663" s="41"/>
      <c r="B663" s="41" t="n">
        <v>662</v>
      </c>
      <c r="C663" s="42" t="n">
        <v>17627</v>
      </c>
      <c r="D663" s="43" t="s">
        <v>1712</v>
      </c>
      <c r="E663" s="43" t="s">
        <v>1713</v>
      </c>
      <c r="F663" s="43" t="s">
        <v>590</v>
      </c>
      <c r="G663" s="43" t="s">
        <v>260</v>
      </c>
      <c r="H663" s="42" t="n">
        <v>20</v>
      </c>
      <c r="I663" s="42" t="n">
        <v>86</v>
      </c>
    </row>
    <row r="664" customFormat="false" ht="22.5" hidden="false" customHeight="false" outlineLevel="0" collapsed="false">
      <c r="A664" s="41"/>
      <c r="B664" s="41" t="n">
        <v>663</v>
      </c>
      <c r="C664" s="42" t="n">
        <v>3394</v>
      </c>
      <c r="D664" s="43" t="s">
        <v>1714</v>
      </c>
      <c r="E664" s="43" t="s">
        <v>1715</v>
      </c>
      <c r="F664" s="43" t="s">
        <v>248</v>
      </c>
      <c r="G664" s="43" t="s">
        <v>294</v>
      </c>
      <c r="H664" s="42" t="n">
        <v>27</v>
      </c>
      <c r="I664" s="42" t="n">
        <v>85</v>
      </c>
    </row>
    <row r="665" customFormat="false" ht="22.5" hidden="false" customHeight="false" outlineLevel="0" collapsed="false">
      <c r="A665" s="41"/>
      <c r="B665" s="41" t="n">
        <v>664</v>
      </c>
      <c r="C665" s="42" t="n">
        <v>2049</v>
      </c>
      <c r="D665" s="43" t="s">
        <v>1716</v>
      </c>
      <c r="E665" s="43" t="s">
        <v>1717</v>
      </c>
      <c r="F665" s="43" t="s">
        <v>255</v>
      </c>
      <c r="G665" s="43" t="s">
        <v>264</v>
      </c>
      <c r="H665" s="42" t="n">
        <v>28</v>
      </c>
      <c r="I665" s="42" t="n">
        <v>85</v>
      </c>
    </row>
    <row r="666" customFormat="false" ht="22.5" hidden="false" customHeight="false" outlineLevel="0" collapsed="false">
      <c r="A666" s="41"/>
      <c r="B666" s="41" t="n">
        <v>665</v>
      </c>
      <c r="C666" s="42" t="n">
        <v>88</v>
      </c>
      <c r="D666" s="43" t="s">
        <v>1718</v>
      </c>
      <c r="E666" s="43" t="s">
        <v>1719</v>
      </c>
      <c r="F666" s="43" t="s">
        <v>364</v>
      </c>
      <c r="G666" s="43" t="s">
        <v>365</v>
      </c>
      <c r="H666" s="42" t="n">
        <v>35</v>
      </c>
      <c r="I666" s="42" t="n">
        <v>85</v>
      </c>
    </row>
    <row r="667" customFormat="false" ht="22.5" hidden="false" customHeight="false" outlineLevel="0" collapsed="false">
      <c r="A667" s="41"/>
      <c r="B667" s="41" t="n">
        <v>666</v>
      </c>
      <c r="C667" s="42" t="n">
        <v>9999</v>
      </c>
      <c r="D667" s="43" t="s">
        <v>1720</v>
      </c>
      <c r="E667" s="43" t="s">
        <v>1721</v>
      </c>
      <c r="F667" s="43" t="s">
        <v>267</v>
      </c>
      <c r="G667" s="43" t="s">
        <v>264</v>
      </c>
      <c r="H667" s="42" t="n">
        <v>22</v>
      </c>
      <c r="I667" s="42" t="n">
        <v>85</v>
      </c>
    </row>
    <row r="668" customFormat="false" ht="22.5" hidden="false" customHeight="false" outlineLevel="0" collapsed="false">
      <c r="A668" s="41"/>
      <c r="B668" s="41" t="n">
        <v>667</v>
      </c>
      <c r="C668" s="42" t="n">
        <v>4904</v>
      </c>
      <c r="D668" s="43" t="s">
        <v>1722</v>
      </c>
      <c r="E668" s="43" t="s">
        <v>1723</v>
      </c>
      <c r="F668" s="43" t="s">
        <v>1052</v>
      </c>
      <c r="G668" s="43" t="s">
        <v>875</v>
      </c>
      <c r="H668" s="42" t="n">
        <v>26</v>
      </c>
      <c r="I668" s="42" t="n">
        <v>85</v>
      </c>
    </row>
    <row r="669" customFormat="false" ht="22.5" hidden="false" customHeight="false" outlineLevel="0" collapsed="false">
      <c r="A669" s="41"/>
      <c r="B669" s="41" t="n">
        <v>668</v>
      </c>
      <c r="C669" s="42" t="n">
        <v>6216</v>
      </c>
      <c r="D669" s="43" t="s">
        <v>1724</v>
      </c>
      <c r="E669" s="43" t="s">
        <v>1725</v>
      </c>
      <c r="F669" s="43" t="s">
        <v>957</v>
      </c>
      <c r="G669" s="43" t="s">
        <v>278</v>
      </c>
      <c r="H669" s="42" t="n">
        <v>25</v>
      </c>
      <c r="I669" s="42" t="n">
        <v>85</v>
      </c>
    </row>
    <row r="670" customFormat="false" ht="22.5" hidden="false" customHeight="false" outlineLevel="0" collapsed="false">
      <c r="A670" s="41"/>
      <c r="B670" s="41" t="n">
        <v>669</v>
      </c>
      <c r="C670" s="42" t="n">
        <v>5161</v>
      </c>
      <c r="D670" s="43" t="s">
        <v>1726</v>
      </c>
      <c r="E670" s="43" t="s">
        <v>1727</v>
      </c>
      <c r="F670" s="43" t="s">
        <v>401</v>
      </c>
      <c r="G670" s="43" t="s">
        <v>260</v>
      </c>
      <c r="H670" s="42" t="n">
        <v>27</v>
      </c>
      <c r="I670" s="42" t="n">
        <v>85</v>
      </c>
    </row>
    <row r="671" customFormat="false" ht="22.5" hidden="false" customHeight="false" outlineLevel="0" collapsed="false">
      <c r="A671" s="41"/>
      <c r="B671" s="41" t="n">
        <v>670</v>
      </c>
      <c r="C671" s="42" t="n">
        <v>3224</v>
      </c>
      <c r="D671" s="43" t="s">
        <v>1728</v>
      </c>
      <c r="E671" s="43" t="s">
        <v>1729</v>
      </c>
      <c r="F671" s="43" t="s">
        <v>739</v>
      </c>
      <c r="G671" s="43" t="s">
        <v>433</v>
      </c>
      <c r="H671" s="42" t="n">
        <v>28</v>
      </c>
      <c r="I671" s="42" t="n">
        <v>84</v>
      </c>
    </row>
    <row r="672" customFormat="false" ht="22.5" hidden="false" customHeight="false" outlineLevel="0" collapsed="false">
      <c r="A672" s="41"/>
      <c r="B672" s="41" t="n">
        <v>671</v>
      </c>
      <c r="C672" s="42" t="n">
        <v>7776</v>
      </c>
      <c r="D672" s="43" t="s">
        <v>1730</v>
      </c>
      <c r="E672" s="43" t="s">
        <v>1731</v>
      </c>
      <c r="F672" s="43" t="s">
        <v>267</v>
      </c>
      <c r="G672" s="43" t="s">
        <v>278</v>
      </c>
      <c r="H672" s="42" t="n">
        <v>24</v>
      </c>
      <c r="I672" s="42" t="n">
        <v>84</v>
      </c>
    </row>
    <row r="673" customFormat="false" ht="22.5" hidden="false" customHeight="false" outlineLevel="0" collapsed="false">
      <c r="A673" s="41"/>
      <c r="B673" s="41" t="n">
        <v>672</v>
      </c>
      <c r="C673" s="42" t="n">
        <v>2114</v>
      </c>
      <c r="D673" s="43" t="s">
        <v>1732</v>
      </c>
      <c r="E673" s="43" t="s">
        <v>1733</v>
      </c>
      <c r="F673" s="43" t="s">
        <v>1485</v>
      </c>
      <c r="G673" s="43" t="s">
        <v>256</v>
      </c>
      <c r="H673" s="42" t="n">
        <v>31</v>
      </c>
      <c r="I673" s="42" t="n">
        <v>84</v>
      </c>
    </row>
    <row r="674" customFormat="false" ht="22.5" hidden="false" customHeight="false" outlineLevel="0" collapsed="false">
      <c r="A674" s="41"/>
      <c r="B674" s="41" t="n">
        <v>673</v>
      </c>
      <c r="C674" s="42" t="n">
        <v>758</v>
      </c>
      <c r="D674" s="43" t="s">
        <v>1734</v>
      </c>
      <c r="E674" s="43" t="s">
        <v>1735</v>
      </c>
      <c r="F674" s="43" t="s">
        <v>1736</v>
      </c>
      <c r="G674" s="43" t="s">
        <v>274</v>
      </c>
      <c r="H674" s="42" t="n">
        <v>32</v>
      </c>
      <c r="I674" s="42" t="n">
        <v>84</v>
      </c>
    </row>
    <row r="675" customFormat="false" ht="22.5" hidden="false" customHeight="false" outlineLevel="0" collapsed="false">
      <c r="A675" s="41"/>
      <c r="B675" s="41" t="n">
        <v>674</v>
      </c>
      <c r="C675" s="42" t="n">
        <v>12997</v>
      </c>
      <c r="D675" s="43" t="s">
        <v>1737</v>
      </c>
      <c r="E675" s="43" t="s">
        <v>1738</v>
      </c>
      <c r="F675" s="43" t="s">
        <v>861</v>
      </c>
      <c r="G675" s="43" t="s">
        <v>684</v>
      </c>
      <c r="H675" s="42" t="n">
        <v>22</v>
      </c>
      <c r="I675" s="42" t="n">
        <v>84</v>
      </c>
    </row>
    <row r="676" customFormat="false" ht="22.5" hidden="false" customHeight="false" outlineLevel="0" collapsed="false">
      <c r="A676" s="41"/>
      <c r="B676" s="41" t="n">
        <v>675</v>
      </c>
      <c r="C676" s="42" t="n">
        <v>436</v>
      </c>
      <c r="D676" s="43" t="s">
        <v>1739</v>
      </c>
      <c r="E676" s="43" t="s">
        <v>1740</v>
      </c>
      <c r="F676" s="43" t="s">
        <v>1442</v>
      </c>
      <c r="G676" s="43" t="s">
        <v>1443</v>
      </c>
      <c r="H676" s="42" t="n">
        <v>33</v>
      </c>
      <c r="I676" s="42" t="n">
        <v>84</v>
      </c>
    </row>
    <row r="677" customFormat="false" ht="22.5" hidden="false" customHeight="false" outlineLevel="0" collapsed="false">
      <c r="A677" s="41"/>
      <c r="B677" s="41" t="n">
        <v>676</v>
      </c>
      <c r="C677" s="42" t="n">
        <v>2091</v>
      </c>
      <c r="D677" s="43" t="s">
        <v>1741</v>
      </c>
      <c r="E677" s="43" t="s">
        <v>1742</v>
      </c>
      <c r="F677" s="43" t="s">
        <v>574</v>
      </c>
      <c r="G677" s="43" t="s">
        <v>278</v>
      </c>
      <c r="H677" s="42" t="n">
        <v>32</v>
      </c>
      <c r="I677" s="42" t="n">
        <v>84</v>
      </c>
    </row>
    <row r="678" customFormat="false" ht="22.5" hidden="false" customHeight="false" outlineLevel="0" collapsed="false">
      <c r="A678" s="41"/>
      <c r="B678" s="41" t="n">
        <v>677</v>
      </c>
      <c r="C678" s="42" t="n">
        <v>4190</v>
      </c>
      <c r="D678" s="43" t="s">
        <v>1743</v>
      </c>
      <c r="E678" s="43" t="s">
        <v>1744</v>
      </c>
      <c r="F678" s="43" t="s">
        <v>641</v>
      </c>
      <c r="G678" s="43" t="s">
        <v>249</v>
      </c>
      <c r="H678" s="42" t="n">
        <v>26</v>
      </c>
      <c r="I678" s="42" t="n">
        <v>84</v>
      </c>
    </row>
    <row r="679" customFormat="false" ht="22.5" hidden="false" customHeight="false" outlineLevel="0" collapsed="false">
      <c r="A679" s="41"/>
      <c r="B679" s="41" t="n">
        <v>678</v>
      </c>
      <c r="C679" s="42" t="n">
        <v>4749</v>
      </c>
      <c r="D679" s="43" t="s">
        <v>1745</v>
      </c>
      <c r="E679" s="43" t="s">
        <v>1746</v>
      </c>
      <c r="F679" s="43" t="s">
        <v>945</v>
      </c>
      <c r="G679" s="43" t="s">
        <v>264</v>
      </c>
      <c r="H679" s="42" t="n">
        <v>38</v>
      </c>
      <c r="I679" s="42" t="n">
        <v>83</v>
      </c>
    </row>
    <row r="680" customFormat="false" ht="22.5" hidden="false" customHeight="false" outlineLevel="0" collapsed="false">
      <c r="A680" s="41"/>
      <c r="B680" s="41" t="n">
        <v>679</v>
      </c>
      <c r="C680" s="42" t="n">
        <v>3362</v>
      </c>
      <c r="D680" s="43" t="s">
        <v>1747</v>
      </c>
      <c r="E680" s="43" t="s">
        <v>1748</v>
      </c>
      <c r="F680" s="43" t="s">
        <v>665</v>
      </c>
      <c r="G680" s="43" t="s">
        <v>579</v>
      </c>
      <c r="H680" s="42" t="n">
        <v>27</v>
      </c>
      <c r="I680" s="42" t="n">
        <v>83</v>
      </c>
    </row>
    <row r="681" customFormat="false" ht="22.5" hidden="false" customHeight="false" outlineLevel="0" collapsed="false">
      <c r="A681" s="41"/>
      <c r="B681" s="41" t="n">
        <v>680</v>
      </c>
      <c r="C681" s="42" t="n">
        <v>9896</v>
      </c>
      <c r="D681" s="43" t="s">
        <v>1749</v>
      </c>
      <c r="E681" s="43" t="s">
        <v>1750</v>
      </c>
      <c r="F681" s="43" t="s">
        <v>1187</v>
      </c>
      <c r="G681" s="43" t="s">
        <v>387</v>
      </c>
      <c r="H681" s="42" t="n">
        <v>22</v>
      </c>
      <c r="I681" s="42" t="n">
        <v>83</v>
      </c>
    </row>
    <row r="682" customFormat="false" ht="22.5" hidden="false" customHeight="false" outlineLevel="0" collapsed="false">
      <c r="A682" s="41"/>
      <c r="B682" s="41" t="n">
        <v>681</v>
      </c>
      <c r="C682" s="42" t="n">
        <v>3137</v>
      </c>
      <c r="D682" s="43" t="s">
        <v>1751</v>
      </c>
      <c r="E682" s="43" t="s">
        <v>1752</v>
      </c>
      <c r="F682" s="43" t="s">
        <v>263</v>
      </c>
      <c r="G682" s="43" t="s">
        <v>317</v>
      </c>
      <c r="H682" s="42" t="n">
        <v>32</v>
      </c>
      <c r="I682" s="42" t="n">
        <v>83</v>
      </c>
    </row>
    <row r="683" customFormat="false" ht="22.5" hidden="false" customHeight="false" outlineLevel="0" collapsed="false">
      <c r="A683" s="41"/>
      <c r="B683" s="41" t="n">
        <v>682</v>
      </c>
      <c r="C683" s="42" t="n">
        <v>5171</v>
      </c>
      <c r="D683" s="43" t="s">
        <v>1753</v>
      </c>
      <c r="E683" s="43" t="s">
        <v>1754</v>
      </c>
      <c r="F683" s="43" t="s">
        <v>364</v>
      </c>
      <c r="G683" s="43" t="s">
        <v>414</v>
      </c>
      <c r="H683" s="42" t="n">
        <v>24</v>
      </c>
      <c r="I683" s="42" t="n">
        <v>83</v>
      </c>
    </row>
    <row r="684" customFormat="false" ht="22.5" hidden="false" customHeight="false" outlineLevel="0" collapsed="false">
      <c r="A684" s="41"/>
      <c r="B684" s="41" t="n">
        <v>683</v>
      </c>
      <c r="C684" s="42" t="n">
        <v>808</v>
      </c>
      <c r="D684" s="43" t="s">
        <v>1755</v>
      </c>
      <c r="E684" s="43" t="s">
        <v>1756</v>
      </c>
      <c r="F684" s="43" t="s">
        <v>368</v>
      </c>
      <c r="G684" s="43" t="s">
        <v>313</v>
      </c>
      <c r="H684" s="42" t="n">
        <v>34</v>
      </c>
      <c r="I684" s="42" t="n">
        <v>83</v>
      </c>
    </row>
    <row r="685" customFormat="false" ht="22.5" hidden="false" customHeight="false" outlineLevel="0" collapsed="false">
      <c r="A685" s="41"/>
      <c r="B685" s="41" t="n">
        <v>684</v>
      </c>
      <c r="C685" s="42" t="n">
        <v>1501</v>
      </c>
      <c r="D685" s="43" t="s">
        <v>1757</v>
      </c>
      <c r="E685" s="43" t="s">
        <v>1758</v>
      </c>
      <c r="F685" s="43" t="s">
        <v>1736</v>
      </c>
      <c r="G685" s="43" t="s">
        <v>274</v>
      </c>
      <c r="H685" s="42" t="n">
        <v>27</v>
      </c>
      <c r="I685" s="42" t="n">
        <v>82</v>
      </c>
    </row>
    <row r="686" customFormat="false" ht="22.5" hidden="false" customHeight="false" outlineLevel="0" collapsed="false">
      <c r="A686" s="41"/>
      <c r="B686" s="41" t="n">
        <v>685</v>
      </c>
      <c r="C686" s="42" t="n">
        <v>9556</v>
      </c>
      <c r="D686" s="43" t="s">
        <v>1759</v>
      </c>
      <c r="E686" s="43" t="s">
        <v>1760</v>
      </c>
      <c r="F686" s="43" t="s">
        <v>1761</v>
      </c>
      <c r="G686" s="43" t="s">
        <v>593</v>
      </c>
      <c r="H686" s="42" t="n">
        <v>22</v>
      </c>
      <c r="I686" s="42" t="n">
        <v>82</v>
      </c>
    </row>
    <row r="687" customFormat="false" ht="22.5" hidden="false" customHeight="false" outlineLevel="0" collapsed="false">
      <c r="A687" s="41"/>
      <c r="B687" s="41" t="n">
        <v>686</v>
      </c>
      <c r="C687" s="42" t="n">
        <v>247</v>
      </c>
      <c r="D687" s="43" t="s">
        <v>1762</v>
      </c>
      <c r="E687" s="43" t="s">
        <v>1763</v>
      </c>
      <c r="F687" s="43" t="s">
        <v>364</v>
      </c>
      <c r="G687" s="43" t="s">
        <v>365</v>
      </c>
      <c r="H687" s="42" t="n">
        <v>30</v>
      </c>
      <c r="I687" s="42" t="n">
        <v>82</v>
      </c>
    </row>
    <row r="688" customFormat="false" ht="22.5" hidden="false" customHeight="false" outlineLevel="0" collapsed="false">
      <c r="A688" s="41"/>
      <c r="B688" s="41" t="n">
        <v>687</v>
      </c>
      <c r="C688" s="42" t="n">
        <v>3905</v>
      </c>
      <c r="D688" s="43" t="s">
        <v>1764</v>
      </c>
      <c r="E688" s="43" t="s">
        <v>1765</v>
      </c>
      <c r="F688" s="43" t="s">
        <v>1211</v>
      </c>
      <c r="G688" s="43" t="s">
        <v>249</v>
      </c>
      <c r="H688" s="42" t="n">
        <v>26</v>
      </c>
      <c r="I688" s="42" t="n">
        <v>82</v>
      </c>
    </row>
    <row r="689" customFormat="false" ht="22.5" hidden="false" customHeight="false" outlineLevel="0" collapsed="false">
      <c r="A689" s="41"/>
      <c r="B689" s="41" t="n">
        <v>688</v>
      </c>
      <c r="C689" s="42" t="n">
        <v>6744</v>
      </c>
      <c r="D689" s="43" t="s">
        <v>1766</v>
      </c>
      <c r="E689" s="43" t="s">
        <v>1767</v>
      </c>
      <c r="F689" s="43" t="s">
        <v>590</v>
      </c>
      <c r="G689" s="43" t="s">
        <v>260</v>
      </c>
      <c r="H689" s="42" t="n">
        <v>27</v>
      </c>
      <c r="I689" s="42" t="n">
        <v>82</v>
      </c>
    </row>
    <row r="690" customFormat="false" ht="22.5" hidden="false" customHeight="false" outlineLevel="0" collapsed="false">
      <c r="A690" s="41"/>
      <c r="B690" s="41" t="n">
        <v>689</v>
      </c>
      <c r="C690" s="42" t="n">
        <v>7062</v>
      </c>
      <c r="D690" s="43" t="s">
        <v>1768</v>
      </c>
      <c r="E690" s="43" t="s">
        <v>1769</v>
      </c>
      <c r="F690" s="43" t="s">
        <v>1211</v>
      </c>
      <c r="G690" s="43" t="s">
        <v>249</v>
      </c>
      <c r="H690" s="42" t="n">
        <v>29</v>
      </c>
      <c r="I690" s="42" t="n">
        <v>82</v>
      </c>
    </row>
    <row r="691" customFormat="false" ht="22.5" hidden="false" customHeight="false" outlineLevel="0" collapsed="false">
      <c r="A691" s="41"/>
      <c r="B691" s="41" t="n">
        <v>690</v>
      </c>
      <c r="C691" s="42" t="n">
        <v>10424</v>
      </c>
      <c r="D691" s="43" t="s">
        <v>1770</v>
      </c>
      <c r="E691" s="43" t="s">
        <v>1771</v>
      </c>
      <c r="F691" s="43" t="s">
        <v>861</v>
      </c>
      <c r="G691" s="43" t="s">
        <v>249</v>
      </c>
      <c r="H691" s="42" t="n">
        <v>25</v>
      </c>
      <c r="I691" s="42" t="n">
        <v>82</v>
      </c>
    </row>
    <row r="692" customFormat="false" ht="22.5" hidden="false" customHeight="false" outlineLevel="0" collapsed="false">
      <c r="A692" s="41"/>
      <c r="B692" s="41" t="n">
        <v>691</v>
      </c>
      <c r="C692" s="42" t="n">
        <v>15168</v>
      </c>
      <c r="D692" s="43" t="s">
        <v>1772</v>
      </c>
      <c r="E692" s="43" t="s">
        <v>1773</v>
      </c>
      <c r="F692" s="43" t="s">
        <v>1283</v>
      </c>
      <c r="G692" s="43" t="s">
        <v>313</v>
      </c>
      <c r="H692" s="42" t="n">
        <v>20</v>
      </c>
      <c r="I692" s="42" t="n">
        <v>82</v>
      </c>
    </row>
    <row r="693" customFormat="false" ht="22.5" hidden="false" customHeight="false" outlineLevel="0" collapsed="false">
      <c r="A693" s="41"/>
      <c r="B693" s="41" t="n">
        <v>692</v>
      </c>
      <c r="C693" s="42" t="n">
        <v>4897</v>
      </c>
      <c r="D693" s="43" t="s">
        <v>1774</v>
      </c>
      <c r="E693" s="43" t="s">
        <v>1775</v>
      </c>
      <c r="F693" s="43" t="s">
        <v>297</v>
      </c>
      <c r="G693" s="43" t="s">
        <v>278</v>
      </c>
      <c r="H693" s="42" t="n">
        <v>26</v>
      </c>
      <c r="I693" s="42" t="n">
        <v>81</v>
      </c>
    </row>
    <row r="694" customFormat="false" ht="22.5" hidden="false" customHeight="false" outlineLevel="0" collapsed="false">
      <c r="A694" s="41"/>
      <c r="B694" s="41" t="n">
        <v>693</v>
      </c>
      <c r="C694" s="42" t="n">
        <v>4708</v>
      </c>
      <c r="D694" s="43" t="s">
        <v>1776</v>
      </c>
      <c r="E694" s="43" t="s">
        <v>1777</v>
      </c>
      <c r="F694" s="43" t="s">
        <v>1778</v>
      </c>
      <c r="G694" s="43" t="s">
        <v>260</v>
      </c>
      <c r="H694" s="42" t="n">
        <v>27</v>
      </c>
      <c r="I694" s="42" t="n">
        <v>81</v>
      </c>
    </row>
    <row r="695" customFormat="false" ht="22.5" hidden="false" customHeight="false" outlineLevel="0" collapsed="false">
      <c r="A695" s="41"/>
      <c r="B695" s="41" t="n">
        <v>694</v>
      </c>
      <c r="C695" s="42" t="n">
        <v>1682</v>
      </c>
      <c r="D695" s="43" t="s">
        <v>1779</v>
      </c>
      <c r="E695" s="43" t="s">
        <v>1780</v>
      </c>
      <c r="F695" s="43" t="s">
        <v>248</v>
      </c>
      <c r="G695" s="43" t="s">
        <v>249</v>
      </c>
      <c r="H695" s="42" t="n">
        <v>30</v>
      </c>
      <c r="I695" s="42" t="n">
        <v>81</v>
      </c>
    </row>
    <row r="696" customFormat="false" ht="22.5" hidden="false" customHeight="false" outlineLevel="0" collapsed="false">
      <c r="A696" s="41"/>
      <c r="B696" s="41" t="n">
        <v>695</v>
      </c>
      <c r="C696" s="42" t="n">
        <v>15170</v>
      </c>
      <c r="D696" s="43" t="s">
        <v>1781</v>
      </c>
      <c r="E696" s="43" t="s">
        <v>1782</v>
      </c>
      <c r="F696" s="43" t="s">
        <v>320</v>
      </c>
      <c r="G696" s="43" t="s">
        <v>313</v>
      </c>
      <c r="H696" s="42" t="n">
        <v>20</v>
      </c>
      <c r="I696" s="42" t="n">
        <v>81</v>
      </c>
    </row>
    <row r="697" customFormat="false" ht="22.5" hidden="false" customHeight="false" outlineLevel="0" collapsed="false">
      <c r="A697" s="41"/>
      <c r="B697" s="41" t="n">
        <v>696</v>
      </c>
      <c r="C697" s="42" t="n">
        <v>5811</v>
      </c>
      <c r="D697" s="43" t="s">
        <v>1783</v>
      </c>
      <c r="E697" s="43" t="s">
        <v>1784</v>
      </c>
      <c r="F697" s="43" t="s">
        <v>364</v>
      </c>
      <c r="G697" s="43" t="s">
        <v>365</v>
      </c>
      <c r="H697" s="42" t="n">
        <v>26</v>
      </c>
      <c r="I697" s="42" t="n">
        <v>81</v>
      </c>
    </row>
    <row r="698" customFormat="false" ht="22.5" hidden="false" customHeight="false" outlineLevel="0" collapsed="false">
      <c r="A698" s="41"/>
      <c r="B698" s="41" t="n">
        <v>697</v>
      </c>
      <c r="C698" s="42" t="n">
        <v>270</v>
      </c>
      <c r="D698" s="43" t="s">
        <v>1785</v>
      </c>
      <c r="E698" s="43" t="s">
        <v>1786</v>
      </c>
      <c r="F698" s="43" t="s">
        <v>291</v>
      </c>
      <c r="G698" s="43" t="s">
        <v>249</v>
      </c>
      <c r="H698" s="42" t="n">
        <v>31</v>
      </c>
      <c r="I698" s="42" t="n">
        <v>81</v>
      </c>
    </row>
    <row r="699" customFormat="false" ht="22.5" hidden="false" customHeight="false" outlineLevel="0" collapsed="false">
      <c r="A699" s="41"/>
      <c r="B699" s="41" t="n">
        <v>698</v>
      </c>
      <c r="C699" s="42" t="n">
        <v>2869</v>
      </c>
      <c r="D699" s="43" t="s">
        <v>1787</v>
      </c>
      <c r="E699" s="43" t="s">
        <v>1788</v>
      </c>
      <c r="F699" s="43" t="s">
        <v>281</v>
      </c>
      <c r="G699" s="43" t="s">
        <v>387</v>
      </c>
      <c r="H699" s="42" t="n">
        <v>26</v>
      </c>
      <c r="I699" s="42" t="n">
        <v>81</v>
      </c>
    </row>
    <row r="700" customFormat="false" ht="22.5" hidden="false" customHeight="false" outlineLevel="0" collapsed="false">
      <c r="A700" s="41"/>
      <c r="B700" s="41" t="n">
        <v>699</v>
      </c>
      <c r="C700" s="42" t="n">
        <v>16677</v>
      </c>
      <c r="D700" s="43" t="s">
        <v>1789</v>
      </c>
      <c r="E700" s="43" t="s">
        <v>1790</v>
      </c>
      <c r="F700" s="43" t="s">
        <v>1283</v>
      </c>
      <c r="G700" s="43" t="s">
        <v>313</v>
      </c>
      <c r="H700" s="42" t="n">
        <v>21</v>
      </c>
      <c r="I700" s="42" t="n">
        <v>81</v>
      </c>
    </row>
    <row r="701" customFormat="false" ht="22.5" hidden="false" customHeight="false" outlineLevel="0" collapsed="false">
      <c r="A701" s="41"/>
      <c r="B701" s="41" t="n">
        <v>700</v>
      </c>
      <c r="C701" s="42" t="n">
        <v>5779</v>
      </c>
      <c r="D701" s="43" t="s">
        <v>1791</v>
      </c>
      <c r="E701" s="43" t="s">
        <v>1792</v>
      </c>
      <c r="F701" s="43" t="s">
        <v>368</v>
      </c>
      <c r="G701" s="43" t="s">
        <v>264</v>
      </c>
      <c r="H701" s="42" t="n">
        <v>24</v>
      </c>
      <c r="I701" s="42" t="n">
        <v>81</v>
      </c>
    </row>
    <row r="702" customFormat="false" ht="22.5" hidden="false" customHeight="false" outlineLevel="0" collapsed="false">
      <c r="A702" s="41"/>
      <c r="B702" s="41" t="n">
        <v>701</v>
      </c>
      <c r="C702" s="42" t="n">
        <v>1201</v>
      </c>
      <c r="D702" s="43" t="s">
        <v>1793</v>
      </c>
      <c r="E702" s="43" t="s">
        <v>1794</v>
      </c>
      <c r="F702" s="43" t="s">
        <v>281</v>
      </c>
      <c r="G702" s="43" t="s">
        <v>387</v>
      </c>
      <c r="H702" s="42" t="n">
        <v>27</v>
      </c>
      <c r="I702" s="42" t="n">
        <v>80</v>
      </c>
    </row>
    <row r="703" customFormat="false" ht="22.5" hidden="false" customHeight="false" outlineLevel="0" collapsed="false">
      <c r="A703" s="41"/>
      <c r="B703" s="41" t="n">
        <v>702</v>
      </c>
      <c r="C703" s="42" t="n">
        <v>357</v>
      </c>
      <c r="D703" s="43" t="s">
        <v>1795</v>
      </c>
      <c r="E703" s="43" t="s">
        <v>1796</v>
      </c>
      <c r="F703" s="43" t="s">
        <v>285</v>
      </c>
      <c r="G703" s="43" t="s">
        <v>264</v>
      </c>
      <c r="H703" s="42" t="n">
        <v>30</v>
      </c>
      <c r="I703" s="42" t="n">
        <v>80</v>
      </c>
    </row>
    <row r="704" customFormat="false" ht="22.5" hidden="false" customHeight="false" outlineLevel="0" collapsed="false">
      <c r="A704" s="41"/>
      <c r="B704" s="41" t="n">
        <v>703</v>
      </c>
      <c r="C704" s="42" t="n">
        <v>157</v>
      </c>
      <c r="D704" s="43" t="s">
        <v>1797</v>
      </c>
      <c r="E704" s="43" t="s">
        <v>1798</v>
      </c>
      <c r="F704" s="43" t="s">
        <v>1459</v>
      </c>
      <c r="G704" s="43" t="s">
        <v>264</v>
      </c>
      <c r="H704" s="42" t="n">
        <v>32</v>
      </c>
      <c r="I704" s="42" t="n">
        <v>80</v>
      </c>
    </row>
    <row r="705" customFormat="false" ht="22.5" hidden="false" customHeight="false" outlineLevel="0" collapsed="false">
      <c r="A705" s="41"/>
      <c r="B705" s="41" t="n">
        <v>704</v>
      </c>
      <c r="C705" s="42" t="n">
        <v>2161</v>
      </c>
      <c r="D705" s="43" t="s">
        <v>1799</v>
      </c>
      <c r="E705" s="43" t="s">
        <v>1800</v>
      </c>
      <c r="F705" s="43" t="s">
        <v>1801</v>
      </c>
      <c r="G705" s="43" t="s">
        <v>766</v>
      </c>
      <c r="H705" s="42" t="n">
        <v>30</v>
      </c>
      <c r="I705" s="42" t="n">
        <v>80</v>
      </c>
    </row>
    <row r="706" customFormat="false" ht="22.5" hidden="false" customHeight="false" outlineLevel="0" collapsed="false">
      <c r="A706" s="41"/>
      <c r="B706" s="41" t="n">
        <v>705</v>
      </c>
      <c r="C706" s="42" t="n">
        <v>563</v>
      </c>
      <c r="D706" s="43" t="s">
        <v>1802</v>
      </c>
      <c r="E706" s="43" t="s">
        <v>1803</v>
      </c>
      <c r="F706" s="43" t="s">
        <v>1072</v>
      </c>
      <c r="G706" s="43" t="s">
        <v>396</v>
      </c>
      <c r="H706" s="42" t="n">
        <v>35</v>
      </c>
      <c r="I706" s="42" t="n">
        <v>80</v>
      </c>
    </row>
    <row r="707" customFormat="false" ht="22.5" hidden="false" customHeight="false" outlineLevel="0" collapsed="false">
      <c r="A707" s="41"/>
      <c r="B707" s="41" t="n">
        <v>706</v>
      </c>
      <c r="C707" s="42" t="n">
        <v>2000</v>
      </c>
      <c r="D707" s="43" t="s">
        <v>1804</v>
      </c>
      <c r="E707" s="43" t="s">
        <v>1805</v>
      </c>
      <c r="F707" s="43" t="s">
        <v>357</v>
      </c>
      <c r="G707" s="43" t="s">
        <v>260</v>
      </c>
      <c r="H707" s="42" t="n">
        <v>29</v>
      </c>
      <c r="I707" s="42" t="n">
        <v>80</v>
      </c>
    </row>
    <row r="708" customFormat="false" ht="22.5" hidden="false" customHeight="false" outlineLevel="0" collapsed="false">
      <c r="A708" s="41"/>
      <c r="B708" s="41" t="n">
        <v>707</v>
      </c>
      <c r="C708" s="42" t="n">
        <v>736</v>
      </c>
      <c r="D708" s="43" t="s">
        <v>1806</v>
      </c>
      <c r="E708" s="43" t="s">
        <v>1807</v>
      </c>
      <c r="F708" s="43" t="s">
        <v>574</v>
      </c>
      <c r="G708" s="43" t="s">
        <v>278</v>
      </c>
      <c r="H708" s="42" t="n">
        <v>38</v>
      </c>
      <c r="I708" s="42" t="n">
        <v>79</v>
      </c>
    </row>
    <row r="709" customFormat="false" ht="22.5" hidden="false" customHeight="false" outlineLevel="0" collapsed="false">
      <c r="A709" s="41"/>
      <c r="B709" s="41" t="n">
        <v>708</v>
      </c>
      <c r="C709" s="42" t="n">
        <v>547</v>
      </c>
      <c r="D709" s="43" t="s">
        <v>1808</v>
      </c>
      <c r="E709" s="43" t="s">
        <v>1809</v>
      </c>
      <c r="F709" s="43" t="s">
        <v>255</v>
      </c>
      <c r="G709" s="43" t="s">
        <v>317</v>
      </c>
      <c r="H709" s="42" t="n">
        <v>34</v>
      </c>
      <c r="I709" s="42" t="n">
        <v>79</v>
      </c>
    </row>
    <row r="710" customFormat="false" ht="22.5" hidden="false" customHeight="false" outlineLevel="0" collapsed="false">
      <c r="A710" s="41"/>
      <c r="B710" s="41" t="n">
        <v>709</v>
      </c>
      <c r="C710" s="42" t="n">
        <v>4257</v>
      </c>
      <c r="D710" s="43" t="s">
        <v>1810</v>
      </c>
      <c r="E710" s="43" t="s">
        <v>1811</v>
      </c>
      <c r="F710" s="43" t="s">
        <v>271</v>
      </c>
      <c r="G710" s="43" t="s">
        <v>249</v>
      </c>
      <c r="H710" s="42" t="n">
        <v>31</v>
      </c>
      <c r="I710" s="42" t="n">
        <v>79</v>
      </c>
    </row>
    <row r="711" customFormat="false" ht="22.5" hidden="false" customHeight="false" outlineLevel="0" collapsed="false">
      <c r="A711" s="41"/>
      <c r="B711" s="41" t="n">
        <v>710</v>
      </c>
      <c r="C711" s="42" t="n">
        <v>190</v>
      </c>
      <c r="D711" s="43" t="s">
        <v>1812</v>
      </c>
      <c r="E711" s="43" t="s">
        <v>1813</v>
      </c>
      <c r="F711" s="43" t="s">
        <v>312</v>
      </c>
      <c r="G711" s="43" t="s">
        <v>249</v>
      </c>
      <c r="H711" s="42" t="n">
        <v>35</v>
      </c>
      <c r="I711" s="42" t="n">
        <v>79</v>
      </c>
    </row>
    <row r="712" customFormat="false" ht="22.5" hidden="false" customHeight="false" outlineLevel="0" collapsed="false">
      <c r="A712" s="41"/>
      <c r="B712" s="41" t="n">
        <v>711</v>
      </c>
      <c r="C712" s="42" t="n">
        <v>231</v>
      </c>
      <c r="D712" s="43" t="s">
        <v>1814</v>
      </c>
      <c r="E712" s="43" t="s">
        <v>1815</v>
      </c>
      <c r="F712" s="43" t="s">
        <v>357</v>
      </c>
      <c r="G712" s="43" t="s">
        <v>260</v>
      </c>
      <c r="H712" s="42" t="n">
        <v>32</v>
      </c>
      <c r="I712" s="42" t="n">
        <v>79</v>
      </c>
    </row>
    <row r="713" customFormat="false" ht="22.5" hidden="false" customHeight="false" outlineLevel="0" collapsed="false">
      <c r="A713" s="41"/>
      <c r="B713" s="41" t="n">
        <v>712</v>
      </c>
      <c r="C713" s="42" t="n">
        <v>63</v>
      </c>
      <c r="D713" s="43" t="s">
        <v>1816</v>
      </c>
      <c r="E713" s="43" t="s">
        <v>1817</v>
      </c>
      <c r="F713" s="43" t="s">
        <v>316</v>
      </c>
      <c r="G713" s="43" t="s">
        <v>875</v>
      </c>
      <c r="H713" s="42" t="n">
        <v>31</v>
      </c>
      <c r="I713" s="42" t="n">
        <v>79</v>
      </c>
    </row>
    <row r="714" customFormat="false" ht="22.5" hidden="false" customHeight="false" outlineLevel="0" collapsed="false">
      <c r="A714" s="41"/>
      <c r="B714" s="41" t="n">
        <v>713</v>
      </c>
      <c r="C714" s="42" t="n">
        <v>3340</v>
      </c>
      <c r="D714" s="43" t="s">
        <v>1818</v>
      </c>
      <c r="E714" s="43" t="s">
        <v>1819</v>
      </c>
      <c r="F714" s="43" t="s">
        <v>371</v>
      </c>
      <c r="G714" s="43" t="s">
        <v>260</v>
      </c>
      <c r="H714" s="42" t="n">
        <v>28</v>
      </c>
      <c r="I714" s="42" t="n">
        <v>78</v>
      </c>
    </row>
    <row r="715" customFormat="false" ht="22.5" hidden="false" customHeight="false" outlineLevel="0" collapsed="false">
      <c r="A715" s="41"/>
      <c r="B715" s="41" t="n">
        <v>714</v>
      </c>
      <c r="C715" s="42" t="n">
        <v>1358</v>
      </c>
      <c r="D715" s="43" t="s">
        <v>1820</v>
      </c>
      <c r="E715" s="43" t="s">
        <v>1821</v>
      </c>
      <c r="F715" s="43" t="s">
        <v>248</v>
      </c>
      <c r="G715" s="43" t="s">
        <v>249</v>
      </c>
      <c r="H715" s="42" t="n">
        <v>28</v>
      </c>
      <c r="I715" s="42" t="n">
        <v>78</v>
      </c>
    </row>
    <row r="716" customFormat="false" ht="22.5" hidden="false" customHeight="false" outlineLevel="0" collapsed="false">
      <c r="A716" s="41"/>
      <c r="B716" s="41" t="n">
        <v>715</v>
      </c>
      <c r="C716" s="42" t="n">
        <v>925</v>
      </c>
      <c r="D716" s="43" t="s">
        <v>1822</v>
      </c>
      <c r="E716" s="43" t="s">
        <v>1823</v>
      </c>
      <c r="F716" s="43" t="s">
        <v>1824</v>
      </c>
      <c r="G716" s="43" t="s">
        <v>317</v>
      </c>
      <c r="H716" s="42" t="n">
        <v>36</v>
      </c>
      <c r="I716" s="42" t="n">
        <v>78</v>
      </c>
    </row>
    <row r="717" customFormat="false" ht="22.5" hidden="false" customHeight="false" outlineLevel="0" collapsed="false">
      <c r="A717" s="41"/>
      <c r="B717" s="41" t="n">
        <v>716</v>
      </c>
      <c r="C717" s="42" t="n">
        <v>14329</v>
      </c>
      <c r="D717" s="43" t="s">
        <v>1825</v>
      </c>
      <c r="E717" s="43" t="s">
        <v>1826</v>
      </c>
      <c r="F717" s="43" t="s">
        <v>267</v>
      </c>
      <c r="G717" s="43" t="s">
        <v>278</v>
      </c>
      <c r="H717" s="42" t="n">
        <v>21</v>
      </c>
      <c r="I717" s="42" t="n">
        <v>78</v>
      </c>
    </row>
    <row r="718" customFormat="false" ht="22.5" hidden="false" customHeight="false" outlineLevel="0" collapsed="false">
      <c r="A718" s="41"/>
      <c r="B718" s="41" t="n">
        <v>717</v>
      </c>
      <c r="C718" s="42" t="n">
        <v>1054</v>
      </c>
      <c r="D718" s="43" t="s">
        <v>1827</v>
      </c>
      <c r="E718" s="43" t="s">
        <v>1828</v>
      </c>
      <c r="F718" s="43" t="s">
        <v>1829</v>
      </c>
      <c r="G718" s="43" t="s">
        <v>286</v>
      </c>
      <c r="H718" s="42" t="n">
        <v>30</v>
      </c>
      <c r="I718" s="42" t="n">
        <v>78</v>
      </c>
    </row>
    <row r="719" customFormat="false" ht="22.5" hidden="false" customHeight="false" outlineLevel="0" collapsed="false">
      <c r="A719" s="41"/>
      <c r="B719" s="41" t="n">
        <v>718</v>
      </c>
      <c r="C719" s="42" t="n">
        <v>10148</v>
      </c>
      <c r="D719" s="43" t="s">
        <v>1830</v>
      </c>
      <c r="E719" s="43" t="s">
        <v>1831</v>
      </c>
      <c r="F719" s="43" t="s">
        <v>368</v>
      </c>
      <c r="G719" s="43" t="s">
        <v>245</v>
      </c>
      <c r="H719" s="42" t="n">
        <v>22</v>
      </c>
      <c r="I719" s="42" t="n">
        <v>78</v>
      </c>
    </row>
    <row r="720" customFormat="false" ht="22.5" hidden="false" customHeight="false" outlineLevel="0" collapsed="false">
      <c r="A720" s="41"/>
      <c r="B720" s="41" t="n">
        <v>719</v>
      </c>
      <c r="C720" s="42" t="n">
        <v>3343</v>
      </c>
      <c r="D720" s="43" t="s">
        <v>1832</v>
      </c>
      <c r="E720" s="43" t="s">
        <v>1833</v>
      </c>
      <c r="F720" s="43" t="s">
        <v>267</v>
      </c>
      <c r="G720" s="43" t="s">
        <v>278</v>
      </c>
      <c r="H720" s="42" t="n">
        <v>26</v>
      </c>
      <c r="I720" s="42" t="n">
        <v>78</v>
      </c>
    </row>
    <row r="721" customFormat="false" ht="22.5" hidden="false" customHeight="false" outlineLevel="0" collapsed="false">
      <c r="A721" s="41"/>
      <c r="B721" s="41" t="n">
        <v>720</v>
      </c>
      <c r="C721" s="42" t="n">
        <v>3493</v>
      </c>
      <c r="D721" s="43" t="s">
        <v>1834</v>
      </c>
      <c r="E721" s="43" t="s">
        <v>1835</v>
      </c>
      <c r="F721" s="43" t="s">
        <v>252</v>
      </c>
      <c r="G721" s="43" t="s">
        <v>249</v>
      </c>
      <c r="H721" s="42" t="n">
        <v>29</v>
      </c>
      <c r="I721" s="42" t="n">
        <v>77</v>
      </c>
    </row>
    <row r="722" customFormat="false" ht="22.5" hidden="false" customHeight="false" outlineLevel="0" collapsed="false">
      <c r="A722" s="41"/>
      <c r="B722" s="41" t="n">
        <v>721</v>
      </c>
      <c r="C722" s="42" t="n">
        <v>410</v>
      </c>
      <c r="D722" s="43" t="s">
        <v>1836</v>
      </c>
      <c r="E722" s="43" t="s">
        <v>1837</v>
      </c>
      <c r="F722" s="43" t="s">
        <v>1838</v>
      </c>
      <c r="G722" s="43" t="s">
        <v>616</v>
      </c>
      <c r="H722" s="42" t="n">
        <v>32</v>
      </c>
      <c r="I722" s="42" t="n">
        <v>77</v>
      </c>
    </row>
    <row r="723" customFormat="false" ht="22.5" hidden="false" customHeight="false" outlineLevel="0" collapsed="false">
      <c r="A723" s="41"/>
      <c r="B723" s="41" t="n">
        <v>722</v>
      </c>
      <c r="C723" s="42" t="n">
        <v>13382</v>
      </c>
      <c r="D723" s="43" t="s">
        <v>1839</v>
      </c>
      <c r="E723" s="43" t="s">
        <v>1840</v>
      </c>
      <c r="F723" s="43" t="s">
        <v>1841</v>
      </c>
      <c r="G723" s="43" t="s">
        <v>616</v>
      </c>
      <c r="H723" s="42" t="n">
        <v>21</v>
      </c>
      <c r="I723" s="42" t="n">
        <v>77</v>
      </c>
    </row>
    <row r="724" customFormat="false" ht="22.5" hidden="false" customHeight="false" outlineLevel="0" collapsed="false">
      <c r="A724" s="41"/>
      <c r="B724" s="41" t="n">
        <v>723</v>
      </c>
      <c r="C724" s="42" t="n">
        <v>3395</v>
      </c>
      <c r="D724" s="43" t="s">
        <v>1842</v>
      </c>
      <c r="E724" s="43" t="s">
        <v>1843</v>
      </c>
      <c r="F724" s="43" t="s">
        <v>861</v>
      </c>
      <c r="G724" s="43" t="s">
        <v>1268</v>
      </c>
      <c r="H724" s="42" t="n">
        <v>29</v>
      </c>
      <c r="I724" s="42" t="n">
        <v>77</v>
      </c>
    </row>
    <row r="725" customFormat="false" ht="22.5" hidden="false" customHeight="false" outlineLevel="0" collapsed="false">
      <c r="A725" s="41"/>
      <c r="B725" s="41" t="n">
        <v>724</v>
      </c>
      <c r="C725" s="42" t="n">
        <v>5255</v>
      </c>
      <c r="D725" s="43" t="s">
        <v>1844</v>
      </c>
      <c r="E725" s="43" t="s">
        <v>1845</v>
      </c>
      <c r="F725" s="43" t="s">
        <v>1846</v>
      </c>
      <c r="G725" s="43" t="s">
        <v>282</v>
      </c>
      <c r="H725" s="42" t="n">
        <v>25</v>
      </c>
      <c r="I725" s="42" t="n">
        <v>77</v>
      </c>
    </row>
    <row r="726" customFormat="false" ht="22.5" hidden="false" customHeight="false" outlineLevel="0" collapsed="false">
      <c r="A726" s="41"/>
      <c r="B726" s="41" t="n">
        <v>725</v>
      </c>
      <c r="C726" s="42" t="n">
        <v>18096</v>
      </c>
      <c r="D726" s="43" t="s">
        <v>1847</v>
      </c>
      <c r="E726" s="43" t="s">
        <v>1848</v>
      </c>
      <c r="F726" s="43" t="s">
        <v>1849</v>
      </c>
      <c r="G726" s="43" t="s">
        <v>256</v>
      </c>
      <c r="H726" s="42" t="n">
        <v>19</v>
      </c>
      <c r="I726" s="42" t="n">
        <v>77</v>
      </c>
    </row>
    <row r="727" customFormat="false" ht="22.5" hidden="false" customHeight="false" outlineLevel="0" collapsed="false">
      <c r="A727" s="41"/>
      <c r="B727" s="41" t="n">
        <v>726</v>
      </c>
      <c r="C727" s="42" t="n">
        <v>571</v>
      </c>
      <c r="D727" s="43" t="s">
        <v>1850</v>
      </c>
      <c r="E727" s="43" t="s">
        <v>1851</v>
      </c>
      <c r="F727" s="43" t="s">
        <v>271</v>
      </c>
      <c r="G727" s="43" t="s">
        <v>249</v>
      </c>
      <c r="H727" s="42" t="n">
        <v>34</v>
      </c>
      <c r="I727" s="42" t="n">
        <v>76</v>
      </c>
    </row>
    <row r="728" customFormat="false" ht="22.5" hidden="false" customHeight="false" outlineLevel="0" collapsed="false">
      <c r="A728" s="41"/>
      <c r="B728" s="41" t="n">
        <v>727</v>
      </c>
      <c r="C728" s="42" t="n">
        <v>15186</v>
      </c>
      <c r="D728" s="43" t="s">
        <v>1852</v>
      </c>
      <c r="E728" s="43" t="s">
        <v>1853</v>
      </c>
      <c r="F728" s="43" t="s">
        <v>312</v>
      </c>
      <c r="G728" s="43" t="s">
        <v>313</v>
      </c>
      <c r="H728" s="42" t="n">
        <v>21</v>
      </c>
      <c r="I728" s="42" t="n">
        <v>76</v>
      </c>
    </row>
    <row r="729" customFormat="false" ht="22.5" hidden="false" customHeight="false" outlineLevel="0" collapsed="false">
      <c r="A729" s="41"/>
      <c r="B729" s="41" t="n">
        <v>728</v>
      </c>
      <c r="C729" s="42" t="n">
        <v>2359</v>
      </c>
      <c r="D729" s="43" t="s">
        <v>1854</v>
      </c>
      <c r="E729" s="43" t="s">
        <v>1855</v>
      </c>
      <c r="F729" s="43" t="s">
        <v>312</v>
      </c>
      <c r="G729" s="43" t="s">
        <v>313</v>
      </c>
      <c r="H729" s="42" t="n">
        <v>26</v>
      </c>
      <c r="I729" s="42" t="n">
        <v>76</v>
      </c>
    </row>
    <row r="730" customFormat="false" ht="22.5" hidden="false" customHeight="false" outlineLevel="0" collapsed="false">
      <c r="A730" s="41"/>
      <c r="B730" s="41" t="n">
        <v>729</v>
      </c>
      <c r="C730" s="42" t="n">
        <v>1057</v>
      </c>
      <c r="D730" s="43" t="s">
        <v>1856</v>
      </c>
      <c r="E730" s="43" t="s">
        <v>1857</v>
      </c>
      <c r="F730" s="43" t="s">
        <v>665</v>
      </c>
      <c r="G730" s="43" t="s">
        <v>579</v>
      </c>
      <c r="H730" s="42" t="n">
        <v>30</v>
      </c>
      <c r="I730" s="42" t="n">
        <v>76</v>
      </c>
    </row>
    <row r="731" customFormat="false" ht="22.5" hidden="false" customHeight="false" outlineLevel="0" collapsed="false">
      <c r="A731" s="41"/>
      <c r="B731" s="41" t="n">
        <v>730</v>
      </c>
      <c r="C731" s="42" t="n">
        <v>4515</v>
      </c>
      <c r="D731" s="43" t="s">
        <v>1858</v>
      </c>
      <c r="E731" s="43" t="s">
        <v>1859</v>
      </c>
      <c r="F731" s="43" t="s">
        <v>316</v>
      </c>
      <c r="G731" s="43" t="s">
        <v>384</v>
      </c>
      <c r="H731" s="42" t="n">
        <v>24</v>
      </c>
      <c r="I731" s="42" t="n">
        <v>76</v>
      </c>
    </row>
    <row r="732" customFormat="false" ht="22.5" hidden="false" customHeight="false" outlineLevel="0" collapsed="false">
      <c r="A732" s="41"/>
      <c r="B732" s="41" t="n">
        <v>731</v>
      </c>
      <c r="C732" s="42" t="n">
        <v>5207</v>
      </c>
      <c r="D732" s="43" t="s">
        <v>1860</v>
      </c>
      <c r="E732" s="43" t="s">
        <v>1861</v>
      </c>
      <c r="F732" s="43" t="s">
        <v>757</v>
      </c>
      <c r="G732" s="43" t="s">
        <v>260</v>
      </c>
      <c r="H732" s="42" t="n">
        <v>25</v>
      </c>
      <c r="I732" s="42" t="n">
        <v>76</v>
      </c>
    </row>
    <row r="733" customFormat="false" ht="22.5" hidden="false" customHeight="false" outlineLevel="0" collapsed="false">
      <c r="A733" s="41"/>
      <c r="B733" s="41" t="n">
        <v>732</v>
      </c>
      <c r="C733" s="42" t="n">
        <v>204</v>
      </c>
      <c r="D733" s="43" t="s">
        <v>1862</v>
      </c>
      <c r="E733" s="43" t="s">
        <v>1863</v>
      </c>
      <c r="F733" s="43" t="s">
        <v>244</v>
      </c>
      <c r="G733" s="43" t="s">
        <v>264</v>
      </c>
      <c r="H733" s="42" t="n">
        <v>32</v>
      </c>
      <c r="I733" s="42" t="n">
        <v>76</v>
      </c>
    </row>
    <row r="734" customFormat="false" ht="22.5" hidden="false" customHeight="false" outlineLevel="0" collapsed="false">
      <c r="A734" s="41"/>
      <c r="B734" s="41" t="n">
        <v>733</v>
      </c>
      <c r="C734" s="42" t="n">
        <v>13229</v>
      </c>
      <c r="D734" s="43" t="s">
        <v>1864</v>
      </c>
      <c r="E734" s="43" t="s">
        <v>1865</v>
      </c>
      <c r="F734" s="43" t="s">
        <v>861</v>
      </c>
      <c r="G734" s="43" t="s">
        <v>274</v>
      </c>
      <c r="H734" s="42" t="n">
        <v>21</v>
      </c>
      <c r="I734" s="42" t="n">
        <v>75</v>
      </c>
    </row>
    <row r="735" customFormat="false" ht="22.5" hidden="false" customHeight="false" outlineLevel="0" collapsed="false">
      <c r="A735" s="41"/>
      <c r="B735" s="41" t="n">
        <v>734</v>
      </c>
      <c r="C735" s="42" t="n">
        <v>7530</v>
      </c>
      <c r="D735" s="43" t="s">
        <v>1866</v>
      </c>
      <c r="E735" s="43" t="s">
        <v>1867</v>
      </c>
      <c r="F735" s="43" t="s">
        <v>635</v>
      </c>
      <c r="G735" s="43" t="s">
        <v>278</v>
      </c>
      <c r="H735" s="42" t="n">
        <v>24</v>
      </c>
      <c r="I735" s="42" t="n">
        <v>75</v>
      </c>
    </row>
    <row r="736" customFormat="false" ht="22.5" hidden="false" customHeight="false" outlineLevel="0" collapsed="false">
      <c r="A736" s="41"/>
      <c r="B736" s="41" t="n">
        <v>735</v>
      </c>
      <c r="C736" s="42" t="n">
        <v>10140</v>
      </c>
      <c r="D736" s="43" t="s">
        <v>1868</v>
      </c>
      <c r="E736" s="43" t="s">
        <v>1869</v>
      </c>
      <c r="F736" s="43" t="s">
        <v>1265</v>
      </c>
      <c r="G736" s="43" t="s">
        <v>245</v>
      </c>
      <c r="H736" s="42" t="n">
        <v>23</v>
      </c>
      <c r="I736" s="42" t="n">
        <v>75</v>
      </c>
    </row>
    <row r="737" customFormat="false" ht="22.5" hidden="false" customHeight="false" outlineLevel="0" collapsed="false">
      <c r="A737" s="41"/>
      <c r="B737" s="41" t="n">
        <v>736</v>
      </c>
      <c r="C737" s="42" t="n">
        <v>10167</v>
      </c>
      <c r="D737" s="43" t="s">
        <v>1870</v>
      </c>
      <c r="E737" s="43" t="s">
        <v>1871</v>
      </c>
      <c r="F737" s="43" t="s">
        <v>861</v>
      </c>
      <c r="G737" s="43" t="s">
        <v>1135</v>
      </c>
      <c r="H737" s="42" t="n">
        <v>29</v>
      </c>
      <c r="I737" s="42" t="n">
        <v>75</v>
      </c>
    </row>
    <row r="738" customFormat="false" ht="22.5" hidden="false" customHeight="false" outlineLevel="0" collapsed="false">
      <c r="A738" s="41"/>
      <c r="B738" s="41" t="n">
        <v>737</v>
      </c>
      <c r="C738" s="42" t="n">
        <v>3233</v>
      </c>
      <c r="D738" s="43" t="s">
        <v>1832</v>
      </c>
      <c r="E738" s="43" t="s">
        <v>1872</v>
      </c>
      <c r="F738" s="43" t="s">
        <v>267</v>
      </c>
      <c r="G738" s="43" t="s">
        <v>278</v>
      </c>
      <c r="H738" s="42" t="n">
        <v>26</v>
      </c>
      <c r="I738" s="42" t="n">
        <v>75</v>
      </c>
    </row>
    <row r="739" customFormat="false" ht="22.5" hidden="false" customHeight="false" outlineLevel="0" collapsed="false">
      <c r="A739" s="41"/>
      <c r="B739" s="41" t="n">
        <v>738</v>
      </c>
      <c r="C739" s="42" t="n">
        <v>309</v>
      </c>
      <c r="D739" s="43" t="s">
        <v>1873</v>
      </c>
      <c r="E739" s="43" t="s">
        <v>1874</v>
      </c>
      <c r="F739" s="43" t="s">
        <v>861</v>
      </c>
      <c r="G739" s="43" t="s">
        <v>579</v>
      </c>
      <c r="H739" s="42" t="n">
        <v>36</v>
      </c>
      <c r="I739" s="42" t="n">
        <v>74</v>
      </c>
    </row>
    <row r="740" customFormat="false" ht="22.5" hidden="false" customHeight="false" outlineLevel="0" collapsed="false">
      <c r="A740" s="41"/>
      <c r="B740" s="41" t="n">
        <v>739</v>
      </c>
      <c r="C740" s="42" t="n">
        <v>14</v>
      </c>
      <c r="D740" s="43" t="s">
        <v>1875</v>
      </c>
      <c r="E740" s="43" t="s">
        <v>1876</v>
      </c>
      <c r="F740" s="43" t="s">
        <v>1877</v>
      </c>
      <c r="G740" s="43" t="s">
        <v>249</v>
      </c>
      <c r="H740" s="42" t="n">
        <v>35</v>
      </c>
      <c r="I740" s="42" t="n">
        <v>74</v>
      </c>
    </row>
    <row r="741" customFormat="false" ht="22.5" hidden="false" customHeight="false" outlineLevel="0" collapsed="false">
      <c r="A741" s="41"/>
      <c r="B741" s="41" t="n">
        <v>740</v>
      </c>
      <c r="C741" s="42" t="n">
        <v>17762</v>
      </c>
      <c r="D741" s="43" t="s">
        <v>1878</v>
      </c>
      <c r="E741" s="43" t="s">
        <v>1879</v>
      </c>
      <c r="F741" s="43" t="s">
        <v>371</v>
      </c>
      <c r="G741" s="43" t="s">
        <v>260</v>
      </c>
      <c r="H741" s="42" t="n">
        <v>20</v>
      </c>
      <c r="I741" s="42" t="n">
        <v>74</v>
      </c>
    </row>
    <row r="742" customFormat="false" ht="22.5" hidden="false" customHeight="false" outlineLevel="0" collapsed="false">
      <c r="A742" s="41"/>
      <c r="B742" s="41" t="n">
        <v>741</v>
      </c>
      <c r="C742" s="42" t="n">
        <v>350</v>
      </c>
      <c r="D742" s="43" t="s">
        <v>1880</v>
      </c>
      <c r="E742" s="43" t="s">
        <v>1881</v>
      </c>
      <c r="F742" s="43" t="s">
        <v>1170</v>
      </c>
      <c r="G742" s="43" t="s">
        <v>375</v>
      </c>
      <c r="H742" s="42" t="n">
        <v>32</v>
      </c>
      <c r="I742" s="42" t="n">
        <v>74</v>
      </c>
    </row>
    <row r="743" customFormat="false" ht="22.5" hidden="false" customHeight="false" outlineLevel="0" collapsed="false">
      <c r="A743" s="41"/>
      <c r="B743" s="41" t="n">
        <v>742</v>
      </c>
      <c r="C743" s="42" t="n">
        <v>398</v>
      </c>
      <c r="D743" s="43" t="s">
        <v>1882</v>
      </c>
      <c r="E743" s="43" t="s">
        <v>1883</v>
      </c>
      <c r="F743" s="43" t="s">
        <v>323</v>
      </c>
      <c r="G743" s="43" t="s">
        <v>249</v>
      </c>
      <c r="H743" s="42" t="n">
        <v>32</v>
      </c>
      <c r="I743" s="42" t="n">
        <v>74</v>
      </c>
    </row>
    <row r="744" customFormat="false" ht="22.5" hidden="false" customHeight="false" outlineLevel="0" collapsed="false">
      <c r="A744" s="41"/>
      <c r="B744" s="41" t="n">
        <v>743</v>
      </c>
      <c r="C744" s="42" t="n">
        <v>1871</v>
      </c>
      <c r="D744" s="43" t="s">
        <v>1884</v>
      </c>
      <c r="E744" s="43" t="s">
        <v>1885</v>
      </c>
      <c r="F744" s="43" t="s">
        <v>635</v>
      </c>
      <c r="G744" s="43" t="s">
        <v>282</v>
      </c>
      <c r="H744" s="42" t="n">
        <v>29</v>
      </c>
      <c r="I744" s="42" t="n">
        <v>74</v>
      </c>
    </row>
    <row r="745" customFormat="false" ht="22.5" hidden="false" customHeight="false" outlineLevel="0" collapsed="false">
      <c r="A745" s="41"/>
      <c r="B745" s="41" t="n">
        <v>744</v>
      </c>
      <c r="C745" s="42" t="n">
        <v>5197</v>
      </c>
      <c r="D745" s="43" t="s">
        <v>1886</v>
      </c>
      <c r="E745" s="43" t="s">
        <v>1887</v>
      </c>
      <c r="F745" s="43" t="s">
        <v>1170</v>
      </c>
      <c r="G745" s="43" t="s">
        <v>375</v>
      </c>
      <c r="H745" s="42" t="n">
        <v>28</v>
      </c>
      <c r="I745" s="42" t="n">
        <v>74</v>
      </c>
    </row>
    <row r="746" customFormat="false" ht="22.5" hidden="false" customHeight="false" outlineLevel="0" collapsed="false">
      <c r="A746" s="41"/>
      <c r="B746" s="41" t="n">
        <v>745</v>
      </c>
      <c r="C746" s="42" t="n">
        <v>6236</v>
      </c>
      <c r="D746" s="43" t="s">
        <v>1888</v>
      </c>
      <c r="E746" s="43" t="s">
        <v>1889</v>
      </c>
      <c r="F746" s="43" t="s">
        <v>1112</v>
      </c>
      <c r="G746" s="43" t="s">
        <v>384</v>
      </c>
      <c r="H746" s="42" t="n">
        <v>25</v>
      </c>
      <c r="I746" s="42" t="n">
        <v>74</v>
      </c>
    </row>
    <row r="747" customFormat="false" ht="22.5" hidden="false" customHeight="false" outlineLevel="0" collapsed="false">
      <c r="A747" s="41"/>
      <c r="B747" s="41" t="n">
        <v>746</v>
      </c>
      <c r="C747" s="42" t="n">
        <v>5009</v>
      </c>
      <c r="D747" s="43" t="s">
        <v>1890</v>
      </c>
      <c r="E747" s="43" t="s">
        <v>1891</v>
      </c>
      <c r="F747" s="43" t="s">
        <v>1061</v>
      </c>
      <c r="G747" s="43" t="s">
        <v>274</v>
      </c>
      <c r="H747" s="42" t="n">
        <v>32</v>
      </c>
      <c r="I747" s="42" t="n">
        <v>74</v>
      </c>
    </row>
    <row r="748" customFormat="false" ht="22.5" hidden="false" customHeight="false" outlineLevel="0" collapsed="false">
      <c r="A748" s="41"/>
      <c r="B748" s="41" t="n">
        <v>747</v>
      </c>
      <c r="C748" s="42" t="n">
        <v>5736</v>
      </c>
      <c r="D748" s="43" t="s">
        <v>1892</v>
      </c>
      <c r="E748" s="43" t="s">
        <v>1893</v>
      </c>
      <c r="F748" s="43" t="s">
        <v>1894</v>
      </c>
      <c r="G748" s="43" t="s">
        <v>766</v>
      </c>
      <c r="H748" s="42" t="n">
        <v>26</v>
      </c>
      <c r="I748" s="42" t="n">
        <v>73</v>
      </c>
    </row>
    <row r="749" customFormat="false" ht="22.5" hidden="false" customHeight="false" outlineLevel="0" collapsed="false">
      <c r="A749" s="41"/>
      <c r="B749" s="41" t="n">
        <v>748</v>
      </c>
      <c r="C749" s="42" t="n">
        <v>8051</v>
      </c>
      <c r="D749" s="43" t="s">
        <v>1895</v>
      </c>
      <c r="E749" s="43" t="s">
        <v>1896</v>
      </c>
      <c r="F749" s="43" t="s">
        <v>291</v>
      </c>
      <c r="G749" s="43" t="s">
        <v>1341</v>
      </c>
      <c r="H749" s="42" t="n">
        <v>30</v>
      </c>
      <c r="I749" s="42" t="n">
        <v>73</v>
      </c>
    </row>
    <row r="750" customFormat="false" ht="22.5" hidden="false" customHeight="false" outlineLevel="0" collapsed="false">
      <c r="A750" s="41"/>
      <c r="B750" s="41" t="n">
        <v>749</v>
      </c>
      <c r="C750" s="42" t="n">
        <v>2290</v>
      </c>
      <c r="D750" s="43" t="s">
        <v>1897</v>
      </c>
      <c r="E750" s="43" t="s">
        <v>1898</v>
      </c>
      <c r="F750" s="43" t="s">
        <v>1361</v>
      </c>
      <c r="G750" s="43" t="s">
        <v>264</v>
      </c>
      <c r="H750" s="42" t="n">
        <v>29</v>
      </c>
      <c r="I750" s="42" t="n">
        <v>73</v>
      </c>
    </row>
    <row r="751" customFormat="false" ht="22.5" hidden="false" customHeight="false" outlineLevel="0" collapsed="false">
      <c r="A751" s="41"/>
      <c r="B751" s="41" t="n">
        <v>750</v>
      </c>
      <c r="C751" s="42" t="n">
        <v>5390</v>
      </c>
      <c r="D751" s="43" t="s">
        <v>1899</v>
      </c>
      <c r="E751" s="43" t="s">
        <v>1900</v>
      </c>
      <c r="F751" s="43" t="s">
        <v>1901</v>
      </c>
      <c r="G751" s="43" t="s">
        <v>999</v>
      </c>
      <c r="H751" s="42" t="n">
        <v>26</v>
      </c>
      <c r="I751" s="42" t="n">
        <v>73</v>
      </c>
    </row>
    <row r="752" customFormat="false" ht="22.5" hidden="false" customHeight="false" outlineLevel="0" collapsed="false">
      <c r="A752" s="41"/>
      <c r="B752" s="41" t="n">
        <v>751</v>
      </c>
      <c r="C752" s="42" t="n">
        <v>7941</v>
      </c>
      <c r="D752" s="43" t="s">
        <v>1902</v>
      </c>
      <c r="E752" s="43" t="s">
        <v>1903</v>
      </c>
      <c r="F752" s="43" t="s">
        <v>1639</v>
      </c>
      <c r="G752" s="43" t="s">
        <v>268</v>
      </c>
      <c r="H752" s="42" t="n">
        <v>23</v>
      </c>
      <c r="I752" s="42" t="n">
        <v>73</v>
      </c>
    </row>
    <row r="753" customFormat="false" ht="22.5" hidden="false" customHeight="false" outlineLevel="0" collapsed="false">
      <c r="A753" s="41"/>
      <c r="B753" s="41" t="n">
        <v>752</v>
      </c>
      <c r="C753" s="42" t="n">
        <v>6734</v>
      </c>
      <c r="D753" s="43" t="s">
        <v>1904</v>
      </c>
      <c r="E753" s="43" t="s">
        <v>1905</v>
      </c>
      <c r="F753" s="43" t="s">
        <v>326</v>
      </c>
      <c r="G753" s="43" t="s">
        <v>313</v>
      </c>
      <c r="H753" s="42" t="n">
        <v>23</v>
      </c>
      <c r="I753" s="42" t="n">
        <v>73</v>
      </c>
    </row>
    <row r="754" customFormat="false" ht="22.5" hidden="false" customHeight="false" outlineLevel="0" collapsed="false">
      <c r="A754" s="41"/>
      <c r="B754" s="41" t="n">
        <v>753</v>
      </c>
      <c r="C754" s="42" t="n">
        <v>7268</v>
      </c>
      <c r="D754" s="43" t="s">
        <v>1906</v>
      </c>
      <c r="E754" s="43" t="s">
        <v>1907</v>
      </c>
      <c r="F754" s="43" t="s">
        <v>404</v>
      </c>
      <c r="G754" s="43" t="s">
        <v>278</v>
      </c>
      <c r="H754" s="42" t="n">
        <v>25</v>
      </c>
      <c r="I754" s="42" t="n">
        <v>73</v>
      </c>
    </row>
    <row r="755" customFormat="false" ht="22.5" hidden="false" customHeight="false" outlineLevel="0" collapsed="false">
      <c r="A755" s="41"/>
      <c r="B755" s="41" t="n">
        <v>754</v>
      </c>
      <c r="C755" s="42" t="n">
        <v>734</v>
      </c>
      <c r="D755" s="43" t="s">
        <v>1908</v>
      </c>
      <c r="E755" s="43" t="s">
        <v>1909</v>
      </c>
      <c r="F755" s="43" t="s">
        <v>364</v>
      </c>
      <c r="G755" s="43" t="s">
        <v>365</v>
      </c>
      <c r="H755" s="42" t="n">
        <v>30</v>
      </c>
      <c r="I755" s="42" t="n">
        <v>72</v>
      </c>
    </row>
    <row r="756" customFormat="false" ht="22.5" hidden="false" customHeight="false" outlineLevel="0" collapsed="false">
      <c r="A756" s="41"/>
      <c r="B756" s="41" t="n">
        <v>755</v>
      </c>
      <c r="C756" s="42" t="n">
        <v>3874</v>
      </c>
      <c r="D756" s="43" t="s">
        <v>1910</v>
      </c>
      <c r="E756" s="43" t="s">
        <v>1911</v>
      </c>
      <c r="F756" s="43" t="s">
        <v>861</v>
      </c>
      <c r="G756" s="43" t="s">
        <v>260</v>
      </c>
      <c r="H756" s="42" t="n">
        <v>26</v>
      </c>
      <c r="I756" s="42" t="n">
        <v>72</v>
      </c>
    </row>
    <row r="757" customFormat="false" ht="22.5" hidden="false" customHeight="false" outlineLevel="0" collapsed="false">
      <c r="A757" s="41"/>
      <c r="B757" s="41" t="n">
        <v>756</v>
      </c>
      <c r="C757" s="42" t="n">
        <v>5245</v>
      </c>
      <c r="D757" s="43" t="s">
        <v>1912</v>
      </c>
      <c r="E757" s="43" t="s">
        <v>1913</v>
      </c>
      <c r="F757" s="43" t="s">
        <v>1846</v>
      </c>
      <c r="G757" s="43" t="s">
        <v>282</v>
      </c>
      <c r="H757" s="42" t="n">
        <v>27</v>
      </c>
      <c r="I757" s="42" t="n">
        <v>72</v>
      </c>
    </row>
    <row r="758" customFormat="false" ht="22.5" hidden="false" customHeight="false" outlineLevel="0" collapsed="false">
      <c r="A758" s="41"/>
      <c r="B758" s="41" t="n">
        <v>757</v>
      </c>
      <c r="C758" s="42" t="n">
        <v>1027</v>
      </c>
      <c r="D758" s="43" t="s">
        <v>1914</v>
      </c>
      <c r="E758" s="43" t="s">
        <v>1915</v>
      </c>
      <c r="F758" s="43" t="s">
        <v>641</v>
      </c>
      <c r="G758" s="43" t="s">
        <v>249</v>
      </c>
      <c r="H758" s="42" t="n">
        <v>32</v>
      </c>
      <c r="I758" s="42" t="n">
        <v>72</v>
      </c>
    </row>
    <row r="759" customFormat="false" ht="22.5" hidden="false" customHeight="false" outlineLevel="0" collapsed="false">
      <c r="A759" s="41"/>
      <c r="B759" s="41" t="n">
        <v>758</v>
      </c>
      <c r="C759" s="42" t="n">
        <v>2920</v>
      </c>
      <c r="D759" s="43" t="s">
        <v>1916</v>
      </c>
      <c r="E759" s="43" t="s">
        <v>1917</v>
      </c>
      <c r="F759" s="43" t="s">
        <v>1159</v>
      </c>
      <c r="G759" s="43" t="s">
        <v>260</v>
      </c>
      <c r="H759" s="42" t="n">
        <v>33</v>
      </c>
      <c r="I759" s="42" t="n">
        <v>72</v>
      </c>
    </row>
    <row r="760" customFormat="false" ht="22.5" hidden="false" customHeight="false" outlineLevel="0" collapsed="false">
      <c r="A760" s="41"/>
      <c r="B760" s="41" t="n">
        <v>759</v>
      </c>
      <c r="C760" s="42" t="n">
        <v>11811</v>
      </c>
      <c r="D760" s="43" t="s">
        <v>1918</v>
      </c>
      <c r="E760" s="43" t="s">
        <v>1919</v>
      </c>
      <c r="F760" s="43" t="s">
        <v>350</v>
      </c>
      <c r="G760" s="43" t="s">
        <v>278</v>
      </c>
      <c r="H760" s="42" t="n">
        <v>22</v>
      </c>
      <c r="I760" s="42" t="n">
        <v>72</v>
      </c>
    </row>
    <row r="761" customFormat="false" ht="22.5" hidden="false" customHeight="false" outlineLevel="0" collapsed="false">
      <c r="A761" s="41"/>
      <c r="B761" s="41" t="n">
        <v>760</v>
      </c>
      <c r="C761" s="42" t="n">
        <v>7906</v>
      </c>
      <c r="D761" s="43" t="s">
        <v>1920</v>
      </c>
      <c r="E761" s="43" t="s">
        <v>1921</v>
      </c>
      <c r="F761" s="43" t="s">
        <v>244</v>
      </c>
      <c r="G761" s="43" t="s">
        <v>245</v>
      </c>
      <c r="H761" s="42" t="n">
        <v>23</v>
      </c>
      <c r="I761" s="42" t="n">
        <v>72</v>
      </c>
    </row>
    <row r="762" customFormat="false" ht="22.5" hidden="false" customHeight="false" outlineLevel="0" collapsed="false">
      <c r="A762" s="41"/>
      <c r="B762" s="41" t="n">
        <v>761</v>
      </c>
      <c r="C762" s="42" t="n">
        <v>16957</v>
      </c>
      <c r="D762" s="43" t="s">
        <v>1922</v>
      </c>
      <c r="E762" s="43" t="s">
        <v>1923</v>
      </c>
      <c r="F762" s="43" t="s">
        <v>730</v>
      </c>
      <c r="G762" s="43" t="s">
        <v>245</v>
      </c>
      <c r="H762" s="42" t="n">
        <v>20</v>
      </c>
      <c r="I762" s="42" t="n">
        <v>72</v>
      </c>
    </row>
    <row r="763" customFormat="false" ht="22.5" hidden="false" customHeight="false" outlineLevel="0" collapsed="false">
      <c r="A763" s="41"/>
      <c r="B763" s="41" t="n">
        <v>762</v>
      </c>
      <c r="C763" s="42" t="n">
        <v>4407</v>
      </c>
      <c r="D763" s="43" t="s">
        <v>1924</v>
      </c>
      <c r="E763" s="43" t="s">
        <v>1925</v>
      </c>
      <c r="F763" s="43" t="s">
        <v>1459</v>
      </c>
      <c r="G763" s="43" t="s">
        <v>264</v>
      </c>
      <c r="H763" s="42" t="n">
        <v>24</v>
      </c>
      <c r="I763" s="42" t="n">
        <v>72</v>
      </c>
    </row>
    <row r="764" customFormat="false" ht="22.5" hidden="false" customHeight="false" outlineLevel="0" collapsed="false">
      <c r="A764" s="41"/>
      <c r="B764" s="41" t="n">
        <v>763</v>
      </c>
      <c r="C764" s="42" t="n">
        <v>971</v>
      </c>
      <c r="D764" s="43" t="s">
        <v>1926</v>
      </c>
      <c r="E764" s="43" t="s">
        <v>1927</v>
      </c>
      <c r="F764" s="43" t="s">
        <v>861</v>
      </c>
      <c r="G764" s="43" t="s">
        <v>474</v>
      </c>
      <c r="H764" s="42" t="n">
        <v>34</v>
      </c>
      <c r="I764" s="42" t="n">
        <v>71</v>
      </c>
    </row>
    <row r="765" customFormat="false" ht="22.5" hidden="false" customHeight="false" outlineLevel="0" collapsed="false">
      <c r="A765" s="41"/>
      <c r="B765" s="41" t="n">
        <v>764</v>
      </c>
      <c r="C765" s="42" t="n">
        <v>1096</v>
      </c>
      <c r="D765" s="43" t="s">
        <v>968</v>
      </c>
      <c r="E765" s="43" t="s">
        <v>1928</v>
      </c>
      <c r="F765" s="43" t="s">
        <v>263</v>
      </c>
      <c r="G765" s="43" t="s">
        <v>268</v>
      </c>
      <c r="H765" s="42" t="n">
        <v>26</v>
      </c>
      <c r="I765" s="42" t="n">
        <v>71</v>
      </c>
    </row>
    <row r="766" customFormat="false" ht="22.5" hidden="false" customHeight="false" outlineLevel="0" collapsed="false">
      <c r="A766" s="41"/>
      <c r="B766" s="41" t="n">
        <v>765</v>
      </c>
      <c r="C766" s="42" t="n">
        <v>2762</v>
      </c>
      <c r="D766" s="43" t="s">
        <v>1929</v>
      </c>
      <c r="E766" s="43" t="s">
        <v>1930</v>
      </c>
      <c r="F766" s="43" t="s">
        <v>1670</v>
      </c>
      <c r="G766" s="43" t="s">
        <v>249</v>
      </c>
      <c r="H766" s="42" t="n">
        <v>30</v>
      </c>
      <c r="I766" s="42" t="n">
        <v>71</v>
      </c>
    </row>
    <row r="767" customFormat="false" ht="22.5" hidden="false" customHeight="false" outlineLevel="0" collapsed="false">
      <c r="A767" s="41"/>
      <c r="B767" s="41" t="n">
        <v>766</v>
      </c>
      <c r="C767" s="42" t="n">
        <v>2481</v>
      </c>
      <c r="D767" s="43" t="s">
        <v>1931</v>
      </c>
      <c r="E767" s="43" t="s">
        <v>1932</v>
      </c>
      <c r="F767" s="43" t="s">
        <v>536</v>
      </c>
      <c r="G767" s="43" t="s">
        <v>313</v>
      </c>
      <c r="H767" s="42" t="n">
        <v>27</v>
      </c>
      <c r="I767" s="42" t="n">
        <v>71</v>
      </c>
    </row>
    <row r="768" customFormat="false" ht="22.5" hidden="false" customHeight="false" outlineLevel="0" collapsed="false">
      <c r="A768" s="41"/>
      <c r="B768" s="41" t="n">
        <v>767</v>
      </c>
      <c r="C768" s="42" t="n">
        <v>1796</v>
      </c>
      <c r="D768" s="43" t="s">
        <v>1933</v>
      </c>
      <c r="E768" s="43" t="s">
        <v>1934</v>
      </c>
      <c r="F768" s="43" t="s">
        <v>271</v>
      </c>
      <c r="G768" s="43" t="s">
        <v>249</v>
      </c>
      <c r="H768" s="42" t="n">
        <v>29</v>
      </c>
      <c r="I768" s="42" t="n">
        <v>71</v>
      </c>
    </row>
    <row r="769" customFormat="false" ht="22.5" hidden="false" customHeight="false" outlineLevel="0" collapsed="false">
      <c r="A769" s="41"/>
      <c r="B769" s="41" t="n">
        <v>768</v>
      </c>
      <c r="C769" s="42" t="n">
        <v>1435</v>
      </c>
      <c r="D769" s="43" t="s">
        <v>1935</v>
      </c>
      <c r="E769" s="43" t="s">
        <v>1936</v>
      </c>
      <c r="F769" s="43" t="s">
        <v>320</v>
      </c>
      <c r="G769" s="43" t="s">
        <v>245</v>
      </c>
      <c r="H769" s="42" t="n">
        <v>33</v>
      </c>
      <c r="I769" s="42" t="n">
        <v>71</v>
      </c>
    </row>
    <row r="770" customFormat="false" ht="22.5" hidden="false" customHeight="false" outlineLevel="0" collapsed="false">
      <c r="A770" s="41"/>
      <c r="B770" s="41" t="n">
        <v>769</v>
      </c>
      <c r="C770" s="42" t="n">
        <v>384</v>
      </c>
      <c r="D770" s="43" t="s">
        <v>1937</v>
      </c>
      <c r="E770" s="43" t="s">
        <v>1938</v>
      </c>
      <c r="F770" s="43" t="s">
        <v>886</v>
      </c>
      <c r="G770" s="43" t="s">
        <v>396</v>
      </c>
      <c r="H770" s="42" t="n">
        <v>36</v>
      </c>
      <c r="I770" s="42" t="n">
        <v>71</v>
      </c>
    </row>
    <row r="771" customFormat="false" ht="22.5" hidden="false" customHeight="false" outlineLevel="0" collapsed="false">
      <c r="A771" s="41"/>
      <c r="B771" s="41" t="n">
        <v>770</v>
      </c>
      <c r="C771" s="42" t="n">
        <v>13199</v>
      </c>
      <c r="D771" s="43" t="s">
        <v>1939</v>
      </c>
      <c r="E771" s="43" t="s">
        <v>1940</v>
      </c>
      <c r="F771" s="43" t="s">
        <v>244</v>
      </c>
      <c r="G771" s="43" t="s">
        <v>245</v>
      </c>
      <c r="H771" s="42" t="n">
        <v>21</v>
      </c>
      <c r="I771" s="42" t="n">
        <v>70</v>
      </c>
    </row>
    <row r="772" customFormat="false" ht="22.5" hidden="false" customHeight="false" outlineLevel="0" collapsed="false">
      <c r="A772" s="41"/>
      <c r="B772" s="41" t="n">
        <v>771</v>
      </c>
      <c r="C772" s="42" t="n">
        <v>6180</v>
      </c>
      <c r="D772" s="43" t="s">
        <v>1941</v>
      </c>
      <c r="E772" s="43" t="s">
        <v>1942</v>
      </c>
      <c r="F772" s="43" t="s">
        <v>957</v>
      </c>
      <c r="G772" s="43" t="s">
        <v>278</v>
      </c>
      <c r="H772" s="42" t="n">
        <v>26</v>
      </c>
      <c r="I772" s="42" t="n">
        <v>70</v>
      </c>
    </row>
    <row r="773" customFormat="false" ht="22.5" hidden="false" customHeight="false" outlineLevel="0" collapsed="false">
      <c r="A773" s="41"/>
      <c r="B773" s="41" t="n">
        <v>772</v>
      </c>
      <c r="C773" s="42" t="n">
        <v>6857</v>
      </c>
      <c r="D773" s="43" t="s">
        <v>1943</v>
      </c>
      <c r="E773" s="43" t="s">
        <v>1944</v>
      </c>
      <c r="F773" s="43" t="s">
        <v>271</v>
      </c>
      <c r="G773" s="43" t="s">
        <v>249</v>
      </c>
      <c r="H773" s="42" t="n">
        <v>25</v>
      </c>
      <c r="I773" s="42" t="n">
        <v>70</v>
      </c>
    </row>
    <row r="774" customFormat="false" ht="22.5" hidden="false" customHeight="false" outlineLevel="0" collapsed="false">
      <c r="A774" s="41"/>
      <c r="B774" s="41" t="n">
        <v>773</v>
      </c>
      <c r="C774" s="42" t="n">
        <v>7104</v>
      </c>
      <c r="D774" s="43" t="s">
        <v>1945</v>
      </c>
      <c r="E774" s="43" t="s">
        <v>1946</v>
      </c>
      <c r="F774" s="43" t="s">
        <v>842</v>
      </c>
      <c r="G774" s="43" t="s">
        <v>313</v>
      </c>
      <c r="H774" s="42" t="n">
        <v>23</v>
      </c>
      <c r="I774" s="42" t="n">
        <v>70</v>
      </c>
    </row>
    <row r="775" customFormat="false" ht="22.5" hidden="false" customHeight="false" outlineLevel="0" collapsed="false">
      <c r="A775" s="41"/>
      <c r="B775" s="41" t="n">
        <v>774</v>
      </c>
      <c r="C775" s="42" t="n">
        <v>5602</v>
      </c>
      <c r="D775" s="43" t="s">
        <v>1947</v>
      </c>
      <c r="E775" s="43" t="s">
        <v>1948</v>
      </c>
      <c r="F775" s="43" t="s">
        <v>957</v>
      </c>
      <c r="G775" s="43" t="s">
        <v>278</v>
      </c>
      <c r="H775" s="42" t="n">
        <v>27</v>
      </c>
      <c r="I775" s="42" t="n">
        <v>69</v>
      </c>
    </row>
    <row r="776" customFormat="false" ht="22.5" hidden="false" customHeight="false" outlineLevel="0" collapsed="false">
      <c r="A776" s="41"/>
      <c r="B776" s="41" t="n">
        <v>775</v>
      </c>
      <c r="C776" s="42" t="n">
        <v>8973</v>
      </c>
      <c r="D776" s="43" t="s">
        <v>1949</v>
      </c>
      <c r="E776" s="43" t="s">
        <v>1950</v>
      </c>
      <c r="F776" s="43" t="s">
        <v>861</v>
      </c>
      <c r="G776" s="43" t="s">
        <v>1951</v>
      </c>
      <c r="H776" s="42" t="n">
        <v>23</v>
      </c>
      <c r="I776" s="42" t="n">
        <v>69</v>
      </c>
    </row>
    <row r="777" customFormat="false" ht="22.5" hidden="false" customHeight="false" outlineLevel="0" collapsed="false">
      <c r="A777" s="41"/>
      <c r="B777" s="41" t="n">
        <v>776</v>
      </c>
      <c r="C777" s="42" t="n">
        <v>4978</v>
      </c>
      <c r="D777" s="43" t="s">
        <v>1952</v>
      </c>
      <c r="E777" s="43" t="s">
        <v>1953</v>
      </c>
      <c r="F777" s="43" t="s">
        <v>1954</v>
      </c>
      <c r="G777" s="43" t="s">
        <v>891</v>
      </c>
      <c r="H777" s="42" t="n">
        <v>24</v>
      </c>
      <c r="I777" s="42" t="n">
        <v>68</v>
      </c>
    </row>
    <row r="778" customFormat="false" ht="22.5" hidden="false" customHeight="false" outlineLevel="0" collapsed="false">
      <c r="A778" s="41"/>
      <c r="B778" s="41" t="n">
        <v>777</v>
      </c>
      <c r="C778" s="42" t="n">
        <v>3079</v>
      </c>
      <c r="D778" s="43" t="s">
        <v>1955</v>
      </c>
      <c r="E778" s="43" t="s">
        <v>1956</v>
      </c>
      <c r="F778" s="43" t="s">
        <v>267</v>
      </c>
      <c r="G778" s="43" t="s">
        <v>317</v>
      </c>
      <c r="H778" s="42" t="n">
        <v>29</v>
      </c>
      <c r="I778" s="42" t="n">
        <v>68</v>
      </c>
    </row>
    <row r="779" customFormat="false" ht="22.5" hidden="false" customHeight="false" outlineLevel="0" collapsed="false">
      <c r="A779" s="41"/>
      <c r="B779" s="41" t="n">
        <v>778</v>
      </c>
      <c r="C779" s="42" t="n">
        <v>7682</v>
      </c>
      <c r="D779" s="43" t="s">
        <v>1957</v>
      </c>
      <c r="E779" s="43" t="s">
        <v>1958</v>
      </c>
      <c r="F779" s="43" t="s">
        <v>248</v>
      </c>
      <c r="G779" s="43" t="s">
        <v>278</v>
      </c>
      <c r="H779" s="42" t="n">
        <v>24</v>
      </c>
      <c r="I779" s="42" t="n">
        <v>67</v>
      </c>
    </row>
    <row r="780" customFormat="false" ht="22.5" hidden="false" customHeight="false" outlineLevel="0" collapsed="false">
      <c r="A780" s="41"/>
      <c r="B780" s="41" t="n">
        <v>779</v>
      </c>
      <c r="C780" s="42" t="n">
        <v>7607</v>
      </c>
      <c r="D780" s="43" t="s">
        <v>1959</v>
      </c>
      <c r="E780" s="43" t="s">
        <v>1960</v>
      </c>
      <c r="F780" s="43" t="s">
        <v>810</v>
      </c>
      <c r="G780" s="43" t="s">
        <v>563</v>
      </c>
      <c r="H780" s="42" t="n">
        <v>23</v>
      </c>
      <c r="I780" s="42" t="n">
        <v>67</v>
      </c>
    </row>
    <row r="781" customFormat="false" ht="22.5" hidden="false" customHeight="false" outlineLevel="0" collapsed="false">
      <c r="A781" s="41"/>
      <c r="B781" s="41" t="n">
        <v>780</v>
      </c>
      <c r="C781" s="42" t="n">
        <v>562</v>
      </c>
      <c r="D781" s="43" t="s">
        <v>1961</v>
      </c>
      <c r="E781" s="43" t="s">
        <v>1962</v>
      </c>
      <c r="F781" s="43" t="s">
        <v>505</v>
      </c>
      <c r="G781" s="43" t="s">
        <v>278</v>
      </c>
      <c r="H781" s="42" t="n">
        <v>32</v>
      </c>
      <c r="I781" s="42" t="n">
        <v>67</v>
      </c>
    </row>
    <row r="782" customFormat="false" ht="22.5" hidden="false" customHeight="false" outlineLevel="0" collapsed="false">
      <c r="A782" s="41"/>
      <c r="B782" s="41" t="n">
        <v>781</v>
      </c>
      <c r="C782" s="42" t="n">
        <v>3536</v>
      </c>
      <c r="D782" s="43" t="s">
        <v>1963</v>
      </c>
      <c r="E782" s="43" t="s">
        <v>1964</v>
      </c>
      <c r="F782" s="43" t="s">
        <v>1244</v>
      </c>
      <c r="G782" s="43" t="s">
        <v>766</v>
      </c>
      <c r="H782" s="42" t="n">
        <v>29</v>
      </c>
      <c r="I782" s="42" t="n">
        <v>67</v>
      </c>
    </row>
    <row r="783" customFormat="false" ht="22.5" hidden="false" customHeight="false" outlineLevel="0" collapsed="false">
      <c r="A783" s="41"/>
      <c r="B783" s="41" t="n">
        <v>782</v>
      </c>
      <c r="C783" s="42" t="n">
        <v>4546</v>
      </c>
      <c r="D783" s="43" t="s">
        <v>1965</v>
      </c>
      <c r="E783" s="43" t="s">
        <v>1966</v>
      </c>
      <c r="F783" s="43" t="s">
        <v>536</v>
      </c>
      <c r="G783" s="43" t="s">
        <v>245</v>
      </c>
      <c r="H783" s="42" t="n">
        <v>29</v>
      </c>
      <c r="I783" s="42" t="n">
        <v>67</v>
      </c>
    </row>
    <row r="784" customFormat="false" ht="22.5" hidden="false" customHeight="false" outlineLevel="0" collapsed="false">
      <c r="A784" s="41"/>
      <c r="B784" s="41" t="n">
        <v>783</v>
      </c>
      <c r="C784" s="42" t="n">
        <v>2001</v>
      </c>
      <c r="D784" s="43" t="s">
        <v>1967</v>
      </c>
      <c r="E784" s="43" t="s">
        <v>1968</v>
      </c>
      <c r="F784" s="43" t="s">
        <v>574</v>
      </c>
      <c r="G784" s="43" t="s">
        <v>278</v>
      </c>
      <c r="H784" s="42" t="n">
        <v>29</v>
      </c>
      <c r="I784" s="42" t="n">
        <v>67</v>
      </c>
    </row>
    <row r="785" customFormat="false" ht="22.5" hidden="false" customHeight="false" outlineLevel="0" collapsed="false">
      <c r="A785" s="41"/>
      <c r="B785" s="41" t="n">
        <v>784</v>
      </c>
      <c r="C785" s="42" t="n">
        <v>1253</v>
      </c>
      <c r="D785" s="43" t="s">
        <v>1969</v>
      </c>
      <c r="E785" s="43" t="s">
        <v>1970</v>
      </c>
      <c r="F785" s="43" t="s">
        <v>1580</v>
      </c>
      <c r="G785" s="43" t="s">
        <v>414</v>
      </c>
      <c r="H785" s="42" t="n">
        <v>30</v>
      </c>
      <c r="I785" s="42" t="n">
        <v>67</v>
      </c>
    </row>
    <row r="786" customFormat="false" ht="22.5" hidden="false" customHeight="false" outlineLevel="0" collapsed="false">
      <c r="A786" s="41"/>
      <c r="B786" s="41" t="n">
        <v>785</v>
      </c>
      <c r="C786" s="42" t="n">
        <v>9740</v>
      </c>
      <c r="D786" s="43" t="s">
        <v>1971</v>
      </c>
      <c r="E786" s="43" t="s">
        <v>1972</v>
      </c>
      <c r="F786" s="43" t="s">
        <v>1670</v>
      </c>
      <c r="G786" s="43" t="s">
        <v>249</v>
      </c>
      <c r="H786" s="42" t="n">
        <v>25</v>
      </c>
      <c r="I786" s="42" t="n">
        <v>67</v>
      </c>
    </row>
    <row r="787" customFormat="false" ht="22.5" hidden="false" customHeight="false" outlineLevel="0" collapsed="false">
      <c r="A787" s="41"/>
      <c r="B787" s="41" t="n">
        <v>786</v>
      </c>
      <c r="C787" s="42" t="n">
        <v>416</v>
      </c>
      <c r="D787" s="43" t="s">
        <v>1973</v>
      </c>
      <c r="E787" s="43" t="s">
        <v>1974</v>
      </c>
      <c r="F787" s="43" t="s">
        <v>248</v>
      </c>
      <c r="G787" s="43" t="s">
        <v>387</v>
      </c>
      <c r="H787" s="42" t="n">
        <v>30</v>
      </c>
      <c r="I787" s="42" t="n">
        <v>67</v>
      </c>
    </row>
    <row r="788" customFormat="false" ht="22.5" hidden="false" customHeight="false" outlineLevel="0" collapsed="false">
      <c r="A788" s="41"/>
      <c r="B788" s="41" t="n">
        <v>787</v>
      </c>
      <c r="C788" s="42" t="n">
        <v>100</v>
      </c>
      <c r="D788" s="43" t="s">
        <v>1975</v>
      </c>
      <c r="E788" s="43" t="s">
        <v>1976</v>
      </c>
      <c r="F788" s="43" t="s">
        <v>404</v>
      </c>
      <c r="G788" s="43" t="s">
        <v>278</v>
      </c>
      <c r="H788" s="42" t="n">
        <v>40</v>
      </c>
      <c r="I788" s="42" t="n">
        <v>67</v>
      </c>
    </row>
    <row r="789" customFormat="false" ht="22.5" hidden="false" customHeight="false" outlineLevel="0" collapsed="false">
      <c r="A789" s="41"/>
      <c r="B789" s="41" t="n">
        <v>788</v>
      </c>
      <c r="C789" s="42" t="n">
        <v>5865</v>
      </c>
      <c r="D789" s="43" t="s">
        <v>1977</v>
      </c>
      <c r="E789" s="43" t="s">
        <v>1978</v>
      </c>
      <c r="F789" s="43" t="s">
        <v>861</v>
      </c>
      <c r="G789" s="43" t="s">
        <v>862</v>
      </c>
      <c r="H789" s="42" t="n">
        <v>25</v>
      </c>
      <c r="I789" s="42" t="n">
        <v>67</v>
      </c>
    </row>
    <row r="790" customFormat="false" ht="22.5" hidden="false" customHeight="false" outlineLevel="0" collapsed="false">
      <c r="A790" s="41"/>
      <c r="B790" s="41" t="n">
        <v>789</v>
      </c>
      <c r="C790" s="42" t="n">
        <v>1185</v>
      </c>
      <c r="D790" s="43" t="s">
        <v>1979</v>
      </c>
      <c r="E790" s="43" t="s">
        <v>1980</v>
      </c>
      <c r="F790" s="43" t="s">
        <v>320</v>
      </c>
      <c r="G790" s="43" t="s">
        <v>875</v>
      </c>
      <c r="H790" s="42" t="n">
        <v>34</v>
      </c>
      <c r="I790" s="42" t="n">
        <v>66</v>
      </c>
    </row>
    <row r="791" customFormat="false" ht="22.5" hidden="false" customHeight="false" outlineLevel="0" collapsed="false">
      <c r="A791" s="41"/>
      <c r="B791" s="41" t="n">
        <v>790</v>
      </c>
      <c r="C791" s="42" t="n">
        <v>3658</v>
      </c>
      <c r="D791" s="43" t="s">
        <v>1981</v>
      </c>
      <c r="E791" s="43" t="s">
        <v>1982</v>
      </c>
      <c r="F791" s="43" t="s">
        <v>368</v>
      </c>
      <c r="G791" s="43" t="s">
        <v>278</v>
      </c>
      <c r="H791" s="42" t="n">
        <v>29</v>
      </c>
      <c r="I791" s="42" t="n">
        <v>66</v>
      </c>
    </row>
    <row r="792" customFormat="false" ht="22.5" hidden="false" customHeight="false" outlineLevel="0" collapsed="false">
      <c r="A792" s="41"/>
      <c r="B792" s="41" t="n">
        <v>791</v>
      </c>
      <c r="C792" s="42" t="n">
        <v>7600</v>
      </c>
      <c r="D792" s="43" t="s">
        <v>1983</v>
      </c>
      <c r="E792" s="43" t="s">
        <v>1984</v>
      </c>
      <c r="F792" s="43" t="s">
        <v>861</v>
      </c>
      <c r="G792" s="43" t="s">
        <v>999</v>
      </c>
      <c r="H792" s="42" t="n">
        <v>27</v>
      </c>
      <c r="I792" s="42" t="n">
        <v>66</v>
      </c>
    </row>
    <row r="793" customFormat="false" ht="22.5" hidden="false" customHeight="false" outlineLevel="0" collapsed="false">
      <c r="A793" s="41"/>
      <c r="B793" s="41" t="n">
        <v>792</v>
      </c>
      <c r="C793" s="42" t="n">
        <v>16689</v>
      </c>
      <c r="D793" s="43" t="s">
        <v>1985</v>
      </c>
      <c r="E793" s="43" t="s">
        <v>1986</v>
      </c>
      <c r="F793" s="43" t="s">
        <v>861</v>
      </c>
      <c r="G793" s="43" t="s">
        <v>684</v>
      </c>
      <c r="H793" s="42" t="n">
        <v>32</v>
      </c>
      <c r="I793" s="42" t="n">
        <v>66</v>
      </c>
    </row>
    <row r="794" customFormat="false" ht="22.5" hidden="false" customHeight="false" outlineLevel="0" collapsed="false">
      <c r="A794" s="41"/>
      <c r="B794" s="41" t="n">
        <v>793</v>
      </c>
      <c r="C794" s="42" t="n">
        <v>1890</v>
      </c>
      <c r="D794" s="43" t="s">
        <v>1987</v>
      </c>
      <c r="E794" s="43" t="s">
        <v>1988</v>
      </c>
      <c r="F794" s="43" t="s">
        <v>291</v>
      </c>
      <c r="G794" s="43" t="s">
        <v>563</v>
      </c>
      <c r="H794" s="42" t="n">
        <v>26</v>
      </c>
      <c r="I794" s="42" t="n">
        <v>66</v>
      </c>
    </row>
    <row r="795" customFormat="false" ht="22.5" hidden="false" customHeight="false" outlineLevel="0" collapsed="false">
      <c r="A795" s="41"/>
      <c r="B795" s="41" t="n">
        <v>794</v>
      </c>
      <c r="C795" s="42" t="n">
        <v>6730</v>
      </c>
      <c r="D795" s="43" t="s">
        <v>1989</v>
      </c>
      <c r="E795" s="43" t="s">
        <v>1990</v>
      </c>
      <c r="F795" s="43" t="s">
        <v>739</v>
      </c>
      <c r="G795" s="43" t="s">
        <v>433</v>
      </c>
      <c r="H795" s="42" t="n">
        <v>26</v>
      </c>
      <c r="I795" s="42" t="n">
        <v>66</v>
      </c>
    </row>
    <row r="796" customFormat="false" ht="22.5" hidden="false" customHeight="false" outlineLevel="0" collapsed="false">
      <c r="A796" s="41"/>
      <c r="B796" s="41" t="n">
        <v>795</v>
      </c>
      <c r="C796" s="42" t="n">
        <v>3702</v>
      </c>
      <c r="D796" s="43" t="s">
        <v>1991</v>
      </c>
      <c r="E796" s="43" t="s">
        <v>1992</v>
      </c>
      <c r="F796" s="43" t="s">
        <v>1736</v>
      </c>
      <c r="G796" s="43" t="s">
        <v>1993</v>
      </c>
      <c r="H796" s="42" t="n">
        <v>28</v>
      </c>
      <c r="I796" s="42" t="n">
        <v>66</v>
      </c>
    </row>
    <row r="797" customFormat="false" ht="22.5" hidden="false" customHeight="false" outlineLevel="0" collapsed="false">
      <c r="A797" s="41"/>
      <c r="B797" s="41" t="n">
        <v>796</v>
      </c>
      <c r="C797" s="42" t="n">
        <v>6669</v>
      </c>
      <c r="D797" s="43" t="s">
        <v>1994</v>
      </c>
      <c r="E797" s="43" t="s">
        <v>1995</v>
      </c>
      <c r="F797" s="43" t="s">
        <v>1591</v>
      </c>
      <c r="G797" s="43" t="s">
        <v>1592</v>
      </c>
      <c r="H797" s="42" t="n">
        <v>23</v>
      </c>
      <c r="I797" s="42" t="n">
        <v>66</v>
      </c>
    </row>
    <row r="798" customFormat="false" ht="22.5" hidden="false" customHeight="false" outlineLevel="0" collapsed="false">
      <c r="A798" s="41"/>
      <c r="B798" s="41" t="n">
        <v>797</v>
      </c>
      <c r="C798" s="42" t="n">
        <v>4106</v>
      </c>
      <c r="D798" s="43" t="s">
        <v>1996</v>
      </c>
      <c r="E798" s="43" t="s">
        <v>1997</v>
      </c>
      <c r="F798" s="43" t="s">
        <v>267</v>
      </c>
      <c r="G798" s="43" t="s">
        <v>317</v>
      </c>
      <c r="H798" s="42" t="n">
        <v>28</v>
      </c>
      <c r="I798" s="42" t="n">
        <v>65</v>
      </c>
    </row>
    <row r="799" customFormat="false" ht="22.5" hidden="false" customHeight="false" outlineLevel="0" collapsed="false">
      <c r="A799" s="41"/>
      <c r="B799" s="41" t="n">
        <v>798</v>
      </c>
      <c r="C799" s="42" t="n">
        <v>988</v>
      </c>
      <c r="D799" s="43" t="s">
        <v>1998</v>
      </c>
      <c r="E799" s="43" t="s">
        <v>1999</v>
      </c>
      <c r="F799" s="43" t="s">
        <v>285</v>
      </c>
      <c r="G799" s="43" t="s">
        <v>249</v>
      </c>
      <c r="H799" s="42" t="n">
        <v>34</v>
      </c>
      <c r="I799" s="42" t="n">
        <v>65</v>
      </c>
    </row>
    <row r="800" customFormat="false" ht="22.5" hidden="false" customHeight="false" outlineLevel="0" collapsed="false">
      <c r="A800" s="41"/>
      <c r="B800" s="41" t="n">
        <v>799</v>
      </c>
      <c r="C800" s="42" t="n">
        <v>3356</v>
      </c>
      <c r="D800" s="43" t="s">
        <v>2000</v>
      </c>
      <c r="E800" s="43" t="s">
        <v>2001</v>
      </c>
      <c r="F800" s="43" t="s">
        <v>1901</v>
      </c>
      <c r="G800" s="43" t="s">
        <v>999</v>
      </c>
      <c r="H800" s="42" t="n">
        <v>33</v>
      </c>
      <c r="I800" s="42" t="n">
        <v>65</v>
      </c>
    </row>
    <row r="801" customFormat="false" ht="22.5" hidden="false" customHeight="false" outlineLevel="0" collapsed="false">
      <c r="A801" s="41"/>
      <c r="B801" s="41" t="n">
        <v>800</v>
      </c>
      <c r="C801" s="42" t="n">
        <v>223</v>
      </c>
      <c r="D801" s="43" t="s">
        <v>2002</v>
      </c>
      <c r="E801" s="43" t="s">
        <v>2003</v>
      </c>
      <c r="F801" s="43" t="s">
        <v>285</v>
      </c>
      <c r="G801" s="43" t="s">
        <v>2004</v>
      </c>
      <c r="H801" s="42" t="n">
        <v>35</v>
      </c>
      <c r="I801" s="42" t="n">
        <v>65</v>
      </c>
    </row>
    <row r="802" customFormat="false" ht="22.5" hidden="false" customHeight="false" outlineLevel="0" collapsed="false">
      <c r="A802" s="41"/>
      <c r="B802" s="41" t="n">
        <v>801</v>
      </c>
      <c r="C802" s="42" t="n">
        <v>16466</v>
      </c>
      <c r="D802" s="43" t="s">
        <v>2005</v>
      </c>
      <c r="E802" s="43" t="s">
        <v>2006</v>
      </c>
      <c r="F802" s="43" t="s">
        <v>2007</v>
      </c>
      <c r="G802" s="43" t="s">
        <v>256</v>
      </c>
      <c r="H802" s="42" t="n">
        <v>20</v>
      </c>
      <c r="I802" s="42" t="n">
        <v>65</v>
      </c>
    </row>
    <row r="803" customFormat="false" ht="22.5" hidden="false" customHeight="false" outlineLevel="0" collapsed="false">
      <c r="A803" s="41"/>
      <c r="B803" s="41" t="n">
        <v>802</v>
      </c>
      <c r="C803" s="42" t="n">
        <v>3464</v>
      </c>
      <c r="D803" s="43" t="s">
        <v>2008</v>
      </c>
      <c r="E803" s="43" t="s">
        <v>2009</v>
      </c>
      <c r="F803" s="43" t="s">
        <v>1112</v>
      </c>
      <c r="G803" s="43" t="s">
        <v>384</v>
      </c>
      <c r="H803" s="42" t="n">
        <v>27</v>
      </c>
      <c r="I803" s="42" t="n">
        <v>65</v>
      </c>
    </row>
    <row r="804" customFormat="false" ht="22.5" hidden="false" customHeight="false" outlineLevel="0" collapsed="false">
      <c r="A804" s="41"/>
      <c r="B804" s="41" t="n">
        <v>803</v>
      </c>
      <c r="C804" s="42" t="n">
        <v>3481</v>
      </c>
      <c r="D804" s="43" t="s">
        <v>2010</v>
      </c>
      <c r="E804" s="43" t="s">
        <v>2011</v>
      </c>
      <c r="F804" s="43" t="s">
        <v>505</v>
      </c>
      <c r="G804" s="43" t="s">
        <v>278</v>
      </c>
      <c r="H804" s="42" t="n">
        <v>30</v>
      </c>
      <c r="I804" s="42" t="n">
        <v>64</v>
      </c>
    </row>
    <row r="805" customFormat="false" ht="22.5" hidden="false" customHeight="false" outlineLevel="0" collapsed="false">
      <c r="A805" s="41"/>
      <c r="B805" s="41" t="n">
        <v>804</v>
      </c>
      <c r="C805" s="42" t="n">
        <v>4868</v>
      </c>
      <c r="D805" s="43" t="s">
        <v>2012</v>
      </c>
      <c r="E805" s="43" t="s">
        <v>2013</v>
      </c>
      <c r="F805" s="43" t="s">
        <v>357</v>
      </c>
      <c r="G805" s="43" t="s">
        <v>294</v>
      </c>
      <c r="H805" s="42" t="n">
        <v>24</v>
      </c>
      <c r="I805" s="42" t="n">
        <v>64</v>
      </c>
    </row>
    <row r="806" customFormat="false" ht="22.5" hidden="false" customHeight="false" outlineLevel="0" collapsed="false">
      <c r="A806" s="41"/>
      <c r="B806" s="41" t="n">
        <v>805</v>
      </c>
      <c r="C806" s="42" t="n">
        <v>16467</v>
      </c>
      <c r="D806" s="43" t="s">
        <v>2014</v>
      </c>
      <c r="E806" s="43" t="s">
        <v>2015</v>
      </c>
      <c r="F806" s="43" t="s">
        <v>2007</v>
      </c>
      <c r="G806" s="43" t="s">
        <v>256</v>
      </c>
      <c r="H806" s="42" t="n">
        <v>20</v>
      </c>
      <c r="I806" s="42" t="n">
        <v>64</v>
      </c>
    </row>
    <row r="807" customFormat="false" ht="22.5" hidden="false" customHeight="false" outlineLevel="0" collapsed="false">
      <c r="A807" s="41"/>
      <c r="B807" s="41" t="n">
        <v>806</v>
      </c>
      <c r="C807" s="42" t="n">
        <v>4879</v>
      </c>
      <c r="D807" s="43" t="s">
        <v>2016</v>
      </c>
      <c r="E807" s="43" t="s">
        <v>2017</v>
      </c>
      <c r="F807" s="43" t="s">
        <v>641</v>
      </c>
      <c r="G807" s="43" t="s">
        <v>249</v>
      </c>
      <c r="H807" s="42" t="n">
        <v>29</v>
      </c>
      <c r="I807" s="42" t="n">
        <v>64</v>
      </c>
    </row>
    <row r="808" customFormat="false" ht="22.5" hidden="false" customHeight="false" outlineLevel="0" collapsed="false">
      <c r="A808" s="41"/>
      <c r="B808" s="41" t="n">
        <v>807</v>
      </c>
      <c r="C808" s="42" t="n">
        <v>149</v>
      </c>
      <c r="D808" s="43" t="s">
        <v>2018</v>
      </c>
      <c r="E808" s="43" t="s">
        <v>2019</v>
      </c>
      <c r="F808" s="43" t="s">
        <v>364</v>
      </c>
      <c r="G808" s="43" t="s">
        <v>249</v>
      </c>
      <c r="H808" s="42" t="n">
        <v>36</v>
      </c>
      <c r="I808" s="42" t="n">
        <v>64</v>
      </c>
    </row>
    <row r="809" customFormat="false" ht="22.5" hidden="false" customHeight="false" outlineLevel="0" collapsed="false">
      <c r="A809" s="41"/>
      <c r="B809" s="41" t="n">
        <v>808</v>
      </c>
      <c r="C809" s="42" t="n">
        <v>2503</v>
      </c>
      <c r="D809" s="43" t="s">
        <v>2020</v>
      </c>
      <c r="E809" s="43" t="s">
        <v>2021</v>
      </c>
      <c r="F809" s="43" t="s">
        <v>1482</v>
      </c>
      <c r="G809" s="43" t="s">
        <v>286</v>
      </c>
      <c r="H809" s="42" t="n">
        <v>29</v>
      </c>
      <c r="I809" s="42" t="n">
        <v>64</v>
      </c>
    </row>
    <row r="810" customFormat="false" ht="22.5" hidden="false" customHeight="false" outlineLevel="0" collapsed="false">
      <c r="A810" s="41"/>
      <c r="B810" s="41" t="n">
        <v>809</v>
      </c>
      <c r="C810" s="42" t="n">
        <v>3389</v>
      </c>
      <c r="D810" s="43" t="s">
        <v>2022</v>
      </c>
      <c r="E810" s="43" t="s">
        <v>2023</v>
      </c>
      <c r="F810" s="43" t="s">
        <v>505</v>
      </c>
      <c r="G810" s="43" t="s">
        <v>278</v>
      </c>
      <c r="H810" s="42" t="n">
        <v>26</v>
      </c>
      <c r="I810" s="42" t="n">
        <v>64</v>
      </c>
    </row>
    <row r="811" customFormat="false" ht="22.5" hidden="false" customHeight="false" outlineLevel="0" collapsed="false">
      <c r="A811" s="41"/>
      <c r="B811" s="41" t="n">
        <v>810</v>
      </c>
      <c r="C811" s="42" t="n">
        <v>4846</v>
      </c>
      <c r="D811" s="43" t="s">
        <v>2024</v>
      </c>
      <c r="E811" s="43" t="s">
        <v>2025</v>
      </c>
      <c r="F811" s="43" t="s">
        <v>861</v>
      </c>
      <c r="G811" s="43" t="s">
        <v>1341</v>
      </c>
      <c r="H811" s="42" t="n">
        <v>25</v>
      </c>
      <c r="I811" s="42" t="n">
        <v>64</v>
      </c>
    </row>
    <row r="812" customFormat="false" ht="22.5" hidden="false" customHeight="false" outlineLevel="0" collapsed="false">
      <c r="A812" s="41"/>
      <c r="B812" s="41" t="n">
        <v>811</v>
      </c>
      <c r="C812" s="42" t="n">
        <v>16941</v>
      </c>
      <c r="D812" s="43" t="s">
        <v>2026</v>
      </c>
      <c r="E812" s="43" t="s">
        <v>2027</v>
      </c>
      <c r="F812" s="43" t="s">
        <v>1170</v>
      </c>
      <c r="G812" s="43" t="s">
        <v>375</v>
      </c>
      <c r="H812" s="42" t="n">
        <v>21</v>
      </c>
      <c r="I812" s="42" t="n">
        <v>64</v>
      </c>
    </row>
    <row r="813" customFormat="false" ht="22.5" hidden="false" customHeight="false" outlineLevel="0" collapsed="false">
      <c r="A813" s="41"/>
      <c r="B813" s="41" t="n">
        <v>812</v>
      </c>
      <c r="C813" s="42" t="n">
        <v>597</v>
      </c>
      <c r="D813" s="43" t="s">
        <v>2028</v>
      </c>
      <c r="E813" s="43" t="s">
        <v>2029</v>
      </c>
      <c r="F813" s="43" t="s">
        <v>665</v>
      </c>
      <c r="G813" s="43" t="s">
        <v>579</v>
      </c>
      <c r="H813" s="42" t="n">
        <v>34</v>
      </c>
      <c r="I813" s="42" t="n">
        <v>64</v>
      </c>
    </row>
    <row r="814" customFormat="false" ht="22.5" hidden="false" customHeight="false" outlineLevel="0" collapsed="false">
      <c r="A814" s="41"/>
      <c r="B814" s="41" t="n">
        <v>813</v>
      </c>
      <c r="C814" s="42" t="n">
        <v>15167</v>
      </c>
      <c r="D814" s="43" t="s">
        <v>2030</v>
      </c>
      <c r="E814" s="43" t="s">
        <v>2031</v>
      </c>
      <c r="F814" s="43" t="s">
        <v>1283</v>
      </c>
      <c r="G814" s="43" t="s">
        <v>313</v>
      </c>
      <c r="H814" s="42" t="n">
        <v>20</v>
      </c>
      <c r="I814" s="42" t="n">
        <v>64</v>
      </c>
    </row>
    <row r="815" customFormat="false" ht="22.5" hidden="false" customHeight="false" outlineLevel="0" collapsed="false">
      <c r="A815" s="41"/>
      <c r="B815" s="41" t="n">
        <v>814</v>
      </c>
      <c r="C815" s="42" t="n">
        <v>2627</v>
      </c>
      <c r="D815" s="43" t="s">
        <v>2032</v>
      </c>
      <c r="E815" s="43" t="s">
        <v>2033</v>
      </c>
      <c r="F815" s="43" t="s">
        <v>409</v>
      </c>
      <c r="G815" s="43" t="s">
        <v>294</v>
      </c>
      <c r="H815" s="42" t="n">
        <v>25</v>
      </c>
      <c r="I815" s="42" t="n">
        <v>64</v>
      </c>
    </row>
    <row r="816" customFormat="false" ht="22.5" hidden="false" customHeight="false" outlineLevel="0" collapsed="false">
      <c r="A816" s="41"/>
      <c r="B816" s="41" t="n">
        <v>815</v>
      </c>
      <c r="C816" s="42" t="n">
        <v>2552</v>
      </c>
      <c r="D816" s="43" t="s">
        <v>2034</v>
      </c>
      <c r="E816" s="43" t="s">
        <v>2035</v>
      </c>
      <c r="F816" s="43" t="s">
        <v>271</v>
      </c>
      <c r="G816" s="43" t="s">
        <v>249</v>
      </c>
      <c r="H816" s="42" t="n">
        <v>29</v>
      </c>
      <c r="I816" s="42" t="n">
        <v>64</v>
      </c>
    </row>
    <row r="817" customFormat="false" ht="22.5" hidden="false" customHeight="false" outlineLevel="0" collapsed="false">
      <c r="A817" s="41"/>
      <c r="B817" s="41" t="n">
        <v>816</v>
      </c>
      <c r="C817" s="42" t="n">
        <v>2868</v>
      </c>
      <c r="D817" s="43" t="s">
        <v>2036</v>
      </c>
      <c r="E817" s="43" t="s">
        <v>2037</v>
      </c>
      <c r="F817" s="43" t="s">
        <v>1187</v>
      </c>
      <c r="G817" s="43" t="s">
        <v>387</v>
      </c>
      <c r="H817" s="42" t="n">
        <v>26</v>
      </c>
      <c r="I817" s="42" t="n">
        <v>64</v>
      </c>
    </row>
    <row r="818" customFormat="false" ht="22.5" hidden="false" customHeight="false" outlineLevel="0" collapsed="false">
      <c r="A818" s="41"/>
      <c r="B818" s="41" t="n">
        <v>817</v>
      </c>
      <c r="C818" s="42" t="n">
        <v>7021</v>
      </c>
      <c r="D818" s="43" t="s">
        <v>2038</v>
      </c>
      <c r="E818" s="43" t="s">
        <v>2039</v>
      </c>
      <c r="F818" s="43" t="s">
        <v>574</v>
      </c>
      <c r="G818" s="43" t="s">
        <v>375</v>
      </c>
      <c r="H818" s="42" t="n">
        <v>24</v>
      </c>
      <c r="I818" s="42" t="n">
        <v>64</v>
      </c>
    </row>
    <row r="819" customFormat="false" ht="22.5" hidden="false" customHeight="false" outlineLevel="0" collapsed="false">
      <c r="A819" s="41"/>
      <c r="B819" s="41" t="n">
        <v>818</v>
      </c>
      <c r="C819" s="42" t="n">
        <v>17944</v>
      </c>
      <c r="D819" s="43" t="s">
        <v>2040</v>
      </c>
      <c r="E819" s="43" t="s">
        <v>2041</v>
      </c>
      <c r="F819" s="43" t="s">
        <v>291</v>
      </c>
      <c r="G819" s="43" t="s">
        <v>249</v>
      </c>
      <c r="H819" s="42" t="n">
        <v>22</v>
      </c>
      <c r="I819" s="42" t="n">
        <v>63</v>
      </c>
    </row>
    <row r="820" customFormat="false" ht="22.5" hidden="false" customHeight="false" outlineLevel="0" collapsed="false">
      <c r="A820" s="41"/>
      <c r="B820" s="41" t="n">
        <v>819</v>
      </c>
      <c r="C820" s="42" t="n">
        <v>5601</v>
      </c>
      <c r="D820" s="43" t="s">
        <v>2042</v>
      </c>
      <c r="E820" s="43" t="s">
        <v>2043</v>
      </c>
      <c r="F820" s="43" t="s">
        <v>255</v>
      </c>
      <c r="G820" s="43" t="s">
        <v>282</v>
      </c>
      <c r="H820" s="42" t="n">
        <v>26</v>
      </c>
      <c r="I820" s="42" t="n">
        <v>63</v>
      </c>
    </row>
    <row r="821" customFormat="false" ht="22.5" hidden="false" customHeight="false" outlineLevel="0" collapsed="false">
      <c r="A821" s="41"/>
      <c r="B821" s="41" t="n">
        <v>820</v>
      </c>
      <c r="C821" s="42" t="n">
        <v>2851</v>
      </c>
      <c r="D821" s="43" t="s">
        <v>2044</v>
      </c>
      <c r="E821" s="43" t="s">
        <v>2045</v>
      </c>
      <c r="F821" s="43" t="s">
        <v>1187</v>
      </c>
      <c r="G821" s="43" t="s">
        <v>387</v>
      </c>
      <c r="H821" s="42" t="n">
        <v>28</v>
      </c>
      <c r="I821" s="42" t="n">
        <v>63</v>
      </c>
    </row>
    <row r="822" customFormat="false" ht="22.5" hidden="false" customHeight="false" outlineLevel="0" collapsed="false">
      <c r="A822" s="41"/>
      <c r="B822" s="41" t="n">
        <v>821</v>
      </c>
      <c r="C822" s="42" t="n">
        <v>5039</v>
      </c>
      <c r="D822" s="43" t="s">
        <v>2046</v>
      </c>
      <c r="E822" s="43" t="s">
        <v>2047</v>
      </c>
      <c r="F822" s="43" t="s">
        <v>1838</v>
      </c>
      <c r="G822" s="43" t="s">
        <v>294</v>
      </c>
      <c r="H822" s="42" t="n">
        <v>34</v>
      </c>
      <c r="I822" s="42" t="n">
        <v>63</v>
      </c>
    </row>
    <row r="823" customFormat="false" ht="22.5" hidden="false" customHeight="false" outlineLevel="0" collapsed="false">
      <c r="A823" s="41"/>
      <c r="B823" s="41" t="n">
        <v>822</v>
      </c>
      <c r="C823" s="42" t="n">
        <v>13217</v>
      </c>
      <c r="D823" s="43" t="s">
        <v>2048</v>
      </c>
      <c r="E823" s="43" t="s">
        <v>2049</v>
      </c>
      <c r="F823" s="43" t="s">
        <v>2050</v>
      </c>
      <c r="G823" s="43" t="s">
        <v>245</v>
      </c>
      <c r="H823" s="42" t="n">
        <v>24</v>
      </c>
      <c r="I823" s="42" t="n">
        <v>63</v>
      </c>
    </row>
    <row r="824" customFormat="false" ht="22.5" hidden="false" customHeight="false" outlineLevel="0" collapsed="false">
      <c r="A824" s="41"/>
      <c r="B824" s="41" t="n">
        <v>823</v>
      </c>
      <c r="C824" s="42" t="n">
        <v>1721</v>
      </c>
      <c r="D824" s="43" t="s">
        <v>2051</v>
      </c>
      <c r="E824" s="43" t="s">
        <v>2052</v>
      </c>
      <c r="F824" s="43" t="s">
        <v>281</v>
      </c>
      <c r="G824" s="43" t="s">
        <v>313</v>
      </c>
      <c r="H824" s="42" t="n">
        <v>26</v>
      </c>
      <c r="I824" s="42" t="n">
        <v>63</v>
      </c>
    </row>
    <row r="825" customFormat="false" ht="22.5" hidden="false" customHeight="false" outlineLevel="0" collapsed="false">
      <c r="A825" s="41"/>
      <c r="B825" s="41" t="n">
        <v>824</v>
      </c>
      <c r="C825" s="42" t="n">
        <v>499</v>
      </c>
      <c r="D825" s="43" t="s">
        <v>2053</v>
      </c>
      <c r="E825" s="43" t="s">
        <v>2054</v>
      </c>
      <c r="F825" s="43" t="s">
        <v>409</v>
      </c>
      <c r="G825" s="43" t="s">
        <v>245</v>
      </c>
      <c r="H825" s="42" t="n">
        <v>30</v>
      </c>
      <c r="I825" s="42" t="n">
        <v>63</v>
      </c>
    </row>
    <row r="826" customFormat="false" ht="22.5" hidden="false" customHeight="false" outlineLevel="0" collapsed="false">
      <c r="A826" s="41"/>
      <c r="B826" s="41" t="n">
        <v>825</v>
      </c>
      <c r="C826" s="42" t="n">
        <v>816</v>
      </c>
      <c r="D826" s="43" t="s">
        <v>2055</v>
      </c>
      <c r="E826" s="43" t="s">
        <v>2056</v>
      </c>
      <c r="F826" s="43" t="s">
        <v>248</v>
      </c>
      <c r="G826" s="43" t="s">
        <v>387</v>
      </c>
      <c r="H826" s="42" t="n">
        <v>27</v>
      </c>
      <c r="I826" s="42" t="n">
        <v>63</v>
      </c>
    </row>
    <row r="827" customFormat="false" ht="22.5" hidden="false" customHeight="false" outlineLevel="0" collapsed="false">
      <c r="A827" s="41"/>
      <c r="B827" s="41" t="n">
        <v>826</v>
      </c>
      <c r="C827" s="42" t="n">
        <v>14319</v>
      </c>
      <c r="D827" s="43" t="s">
        <v>2057</v>
      </c>
      <c r="E827" s="43" t="s">
        <v>2058</v>
      </c>
      <c r="F827" s="43" t="s">
        <v>271</v>
      </c>
      <c r="G827" s="43" t="s">
        <v>249</v>
      </c>
      <c r="H827" s="42" t="n">
        <v>22</v>
      </c>
      <c r="I827" s="42" t="n">
        <v>63</v>
      </c>
    </row>
    <row r="828" customFormat="false" ht="22.5" hidden="false" customHeight="false" outlineLevel="0" collapsed="false">
      <c r="A828" s="41"/>
      <c r="B828" s="41" t="n">
        <v>827</v>
      </c>
      <c r="C828" s="42" t="n">
        <v>1369</v>
      </c>
      <c r="D828" s="43" t="s">
        <v>2059</v>
      </c>
      <c r="E828" s="43" t="s">
        <v>2060</v>
      </c>
      <c r="F828" s="43" t="s">
        <v>861</v>
      </c>
      <c r="G828" s="43" t="s">
        <v>2061</v>
      </c>
      <c r="H828" s="42" t="n">
        <v>29</v>
      </c>
      <c r="I828" s="42" t="n">
        <v>63</v>
      </c>
    </row>
    <row r="829" customFormat="false" ht="22.5" hidden="false" customHeight="false" outlineLevel="0" collapsed="false">
      <c r="A829" s="41"/>
      <c r="B829" s="41" t="n">
        <v>828</v>
      </c>
      <c r="C829" s="42" t="n">
        <v>1843</v>
      </c>
      <c r="D829" s="43" t="s">
        <v>2062</v>
      </c>
      <c r="E829" s="43" t="s">
        <v>2063</v>
      </c>
      <c r="F829" s="43" t="s">
        <v>1846</v>
      </c>
      <c r="G829" s="43" t="s">
        <v>2064</v>
      </c>
      <c r="H829" s="42" t="n">
        <v>27</v>
      </c>
      <c r="I829" s="42" t="n">
        <v>62</v>
      </c>
    </row>
    <row r="830" customFormat="false" ht="22.5" hidden="false" customHeight="false" outlineLevel="0" collapsed="false">
      <c r="A830" s="41"/>
      <c r="B830" s="41" t="n">
        <v>829</v>
      </c>
      <c r="C830" s="42" t="n">
        <v>7427</v>
      </c>
      <c r="D830" s="43" t="s">
        <v>2065</v>
      </c>
      <c r="E830" s="43" t="s">
        <v>2066</v>
      </c>
      <c r="F830" s="43" t="s">
        <v>357</v>
      </c>
      <c r="G830" s="43" t="s">
        <v>260</v>
      </c>
      <c r="H830" s="42" t="n">
        <v>25</v>
      </c>
      <c r="I830" s="42" t="n">
        <v>62</v>
      </c>
    </row>
    <row r="831" customFormat="false" ht="22.5" hidden="false" customHeight="false" outlineLevel="0" collapsed="false">
      <c r="A831" s="41"/>
      <c r="B831" s="41" t="n">
        <v>830</v>
      </c>
      <c r="C831" s="42" t="n">
        <v>557</v>
      </c>
      <c r="D831" s="43" t="s">
        <v>2067</v>
      </c>
      <c r="E831" s="43" t="s">
        <v>2068</v>
      </c>
      <c r="F831" s="43" t="s">
        <v>248</v>
      </c>
      <c r="G831" s="43" t="s">
        <v>875</v>
      </c>
      <c r="H831" s="42" t="n">
        <v>34</v>
      </c>
      <c r="I831" s="42" t="n">
        <v>62</v>
      </c>
    </row>
    <row r="832" customFormat="false" ht="22.5" hidden="false" customHeight="false" outlineLevel="0" collapsed="false">
      <c r="A832" s="41"/>
      <c r="B832" s="41" t="n">
        <v>831</v>
      </c>
      <c r="C832" s="42" t="n">
        <v>7895</v>
      </c>
      <c r="D832" s="43" t="s">
        <v>2069</v>
      </c>
      <c r="E832" s="43" t="s">
        <v>2070</v>
      </c>
      <c r="F832" s="43" t="s">
        <v>861</v>
      </c>
      <c r="G832" s="43" t="s">
        <v>375</v>
      </c>
      <c r="H832" s="42" t="n">
        <v>26</v>
      </c>
      <c r="I832" s="42" t="n">
        <v>62</v>
      </c>
    </row>
    <row r="833" customFormat="false" ht="22.5" hidden="false" customHeight="false" outlineLevel="0" collapsed="false">
      <c r="A833" s="41"/>
      <c r="B833" s="41" t="n">
        <v>832</v>
      </c>
      <c r="C833" s="42" t="n">
        <v>5254</v>
      </c>
      <c r="D833" s="43" t="s">
        <v>2071</v>
      </c>
      <c r="E833" s="43" t="s">
        <v>2072</v>
      </c>
      <c r="F833" s="43" t="s">
        <v>357</v>
      </c>
      <c r="G833" s="43" t="s">
        <v>260</v>
      </c>
      <c r="H833" s="42" t="n">
        <v>24</v>
      </c>
      <c r="I833" s="42" t="n">
        <v>62</v>
      </c>
    </row>
    <row r="834" customFormat="false" ht="22.5" hidden="false" customHeight="false" outlineLevel="0" collapsed="false">
      <c r="A834" s="41"/>
      <c r="B834" s="41" t="n">
        <v>833</v>
      </c>
      <c r="C834" s="42" t="n">
        <v>106</v>
      </c>
      <c r="D834" s="43" t="s">
        <v>2073</v>
      </c>
      <c r="E834" s="43" t="s">
        <v>2074</v>
      </c>
      <c r="F834" s="43" t="s">
        <v>316</v>
      </c>
      <c r="G834" s="43" t="s">
        <v>396</v>
      </c>
      <c r="H834" s="42" t="n">
        <v>31</v>
      </c>
      <c r="I834" s="42" t="n">
        <v>62</v>
      </c>
    </row>
    <row r="835" customFormat="false" ht="22.5" hidden="false" customHeight="false" outlineLevel="0" collapsed="false">
      <c r="A835" s="41"/>
      <c r="B835" s="41" t="n">
        <v>834</v>
      </c>
      <c r="C835" s="42" t="n">
        <v>4214</v>
      </c>
      <c r="D835" s="43" t="s">
        <v>2075</v>
      </c>
      <c r="E835" s="43" t="s">
        <v>2076</v>
      </c>
      <c r="F835" s="43" t="s">
        <v>1061</v>
      </c>
      <c r="G835" s="43" t="s">
        <v>264</v>
      </c>
      <c r="H835" s="42" t="n">
        <v>25</v>
      </c>
      <c r="I835" s="42" t="n">
        <v>62</v>
      </c>
    </row>
    <row r="836" customFormat="false" ht="22.5" hidden="false" customHeight="false" outlineLevel="0" collapsed="false">
      <c r="A836" s="41"/>
      <c r="B836" s="41" t="n">
        <v>835</v>
      </c>
      <c r="C836" s="42" t="n">
        <v>4181</v>
      </c>
      <c r="D836" s="43" t="s">
        <v>2077</v>
      </c>
      <c r="E836" s="43" t="s">
        <v>2078</v>
      </c>
      <c r="F836" s="43" t="s">
        <v>1482</v>
      </c>
      <c r="G836" s="43" t="s">
        <v>286</v>
      </c>
      <c r="H836" s="42" t="n">
        <v>24</v>
      </c>
      <c r="I836" s="42" t="n">
        <v>62</v>
      </c>
    </row>
    <row r="837" customFormat="false" ht="22.5" hidden="false" customHeight="false" outlineLevel="0" collapsed="false">
      <c r="A837" s="41"/>
      <c r="B837" s="41" t="n">
        <v>836</v>
      </c>
      <c r="C837" s="42" t="n">
        <v>4808</v>
      </c>
      <c r="D837" s="43" t="s">
        <v>2079</v>
      </c>
      <c r="E837" s="43" t="s">
        <v>2080</v>
      </c>
      <c r="F837" s="43" t="s">
        <v>320</v>
      </c>
      <c r="G837" s="43" t="s">
        <v>278</v>
      </c>
      <c r="H837" s="42" t="n">
        <v>25</v>
      </c>
      <c r="I837" s="42" t="n">
        <v>62</v>
      </c>
    </row>
    <row r="838" customFormat="false" ht="22.5" hidden="false" customHeight="false" outlineLevel="0" collapsed="false">
      <c r="A838" s="41"/>
      <c r="B838" s="41" t="n">
        <v>837</v>
      </c>
      <c r="C838" s="42" t="n">
        <v>13180</v>
      </c>
      <c r="D838" s="43" t="s">
        <v>2081</v>
      </c>
      <c r="E838" s="43" t="s">
        <v>2082</v>
      </c>
      <c r="F838" s="43" t="s">
        <v>1699</v>
      </c>
      <c r="G838" s="43" t="s">
        <v>675</v>
      </c>
      <c r="H838" s="42" t="n">
        <v>22</v>
      </c>
      <c r="I838" s="42" t="n">
        <v>62</v>
      </c>
    </row>
    <row r="839" customFormat="false" ht="22.5" hidden="false" customHeight="false" outlineLevel="0" collapsed="false">
      <c r="A839" s="41"/>
      <c r="B839" s="41" t="n">
        <v>838</v>
      </c>
      <c r="C839" s="42" t="n">
        <v>16688</v>
      </c>
      <c r="D839" s="43" t="s">
        <v>2083</v>
      </c>
      <c r="E839" s="43" t="s">
        <v>2084</v>
      </c>
      <c r="F839" s="43" t="s">
        <v>861</v>
      </c>
      <c r="G839" s="43" t="s">
        <v>313</v>
      </c>
      <c r="H839" s="42" t="n">
        <v>21</v>
      </c>
      <c r="I839" s="42" t="n">
        <v>61</v>
      </c>
    </row>
    <row r="840" customFormat="false" ht="22.5" hidden="false" customHeight="false" outlineLevel="0" collapsed="false">
      <c r="A840" s="41"/>
      <c r="B840" s="41" t="n">
        <v>839</v>
      </c>
      <c r="C840" s="42" t="n">
        <v>8492</v>
      </c>
      <c r="D840" s="43" t="s">
        <v>2085</v>
      </c>
      <c r="E840" s="43" t="s">
        <v>2086</v>
      </c>
      <c r="F840" s="43" t="s">
        <v>1778</v>
      </c>
      <c r="G840" s="43" t="s">
        <v>2087</v>
      </c>
      <c r="H840" s="42" t="n">
        <v>25</v>
      </c>
      <c r="I840" s="42" t="n">
        <v>61</v>
      </c>
    </row>
    <row r="841" customFormat="false" ht="22.5" hidden="false" customHeight="false" outlineLevel="0" collapsed="false">
      <c r="A841" s="41"/>
      <c r="B841" s="41" t="n">
        <v>840</v>
      </c>
      <c r="C841" s="42" t="n">
        <v>906</v>
      </c>
      <c r="D841" s="43" t="s">
        <v>2088</v>
      </c>
      <c r="E841" s="43" t="s">
        <v>2089</v>
      </c>
      <c r="F841" s="43" t="s">
        <v>1211</v>
      </c>
      <c r="G841" s="43" t="s">
        <v>249</v>
      </c>
      <c r="H841" s="42" t="n">
        <v>33</v>
      </c>
      <c r="I841" s="42" t="n">
        <v>61</v>
      </c>
    </row>
    <row r="842" customFormat="false" ht="22.5" hidden="false" customHeight="false" outlineLevel="0" collapsed="false">
      <c r="A842" s="41"/>
      <c r="B842" s="41" t="n">
        <v>841</v>
      </c>
      <c r="C842" s="42" t="n">
        <v>5116</v>
      </c>
      <c r="D842" s="43" t="s">
        <v>2090</v>
      </c>
      <c r="E842" s="43" t="s">
        <v>2091</v>
      </c>
      <c r="F842" s="43" t="s">
        <v>248</v>
      </c>
      <c r="G842" s="43" t="s">
        <v>579</v>
      </c>
      <c r="H842" s="42" t="n">
        <v>24</v>
      </c>
      <c r="I842" s="42" t="n">
        <v>61</v>
      </c>
    </row>
    <row r="843" customFormat="false" ht="22.5" hidden="false" customHeight="false" outlineLevel="0" collapsed="false">
      <c r="A843" s="41"/>
      <c r="B843" s="41" t="n">
        <v>842</v>
      </c>
      <c r="C843" s="42" t="n">
        <v>10117</v>
      </c>
      <c r="D843" s="43" t="s">
        <v>2092</v>
      </c>
      <c r="E843" s="43" t="s">
        <v>2093</v>
      </c>
      <c r="F843" s="43" t="s">
        <v>1459</v>
      </c>
      <c r="G843" s="43" t="s">
        <v>264</v>
      </c>
      <c r="H843" s="42" t="n">
        <v>25</v>
      </c>
      <c r="I843" s="42" t="n">
        <v>61</v>
      </c>
    </row>
    <row r="844" customFormat="false" ht="22.5" hidden="false" customHeight="false" outlineLevel="0" collapsed="false">
      <c r="A844" s="41"/>
      <c r="B844" s="41" t="n">
        <v>843</v>
      </c>
      <c r="C844" s="42" t="n">
        <v>5807</v>
      </c>
      <c r="D844" s="43" t="s">
        <v>2094</v>
      </c>
      <c r="E844" s="43" t="s">
        <v>2095</v>
      </c>
      <c r="F844" s="43" t="s">
        <v>665</v>
      </c>
      <c r="G844" s="43" t="s">
        <v>396</v>
      </c>
      <c r="H844" s="42" t="n">
        <v>26</v>
      </c>
      <c r="I844" s="42" t="n">
        <v>61</v>
      </c>
    </row>
    <row r="845" customFormat="false" ht="22.5" hidden="false" customHeight="false" outlineLevel="0" collapsed="false">
      <c r="A845" s="41"/>
      <c r="B845" s="41" t="n">
        <v>844</v>
      </c>
      <c r="C845" s="42" t="n">
        <v>657</v>
      </c>
      <c r="D845" s="43" t="s">
        <v>2096</v>
      </c>
      <c r="E845" s="43" t="s">
        <v>2097</v>
      </c>
      <c r="F845" s="43" t="s">
        <v>861</v>
      </c>
      <c r="G845" s="43" t="s">
        <v>684</v>
      </c>
      <c r="H845" s="42" t="n">
        <v>37</v>
      </c>
      <c r="I845" s="42" t="n">
        <v>61</v>
      </c>
    </row>
    <row r="846" customFormat="false" ht="22.5" hidden="false" customHeight="false" outlineLevel="0" collapsed="false">
      <c r="A846" s="41"/>
      <c r="B846" s="41" t="n">
        <v>845</v>
      </c>
      <c r="C846" s="42" t="n">
        <v>724</v>
      </c>
      <c r="D846" s="43" t="s">
        <v>2098</v>
      </c>
      <c r="E846" s="43" t="s">
        <v>2099</v>
      </c>
      <c r="F846" s="43" t="s">
        <v>739</v>
      </c>
      <c r="G846" s="43" t="s">
        <v>317</v>
      </c>
      <c r="H846" s="42" t="n">
        <v>29</v>
      </c>
      <c r="I846" s="42" t="n">
        <v>61</v>
      </c>
    </row>
    <row r="847" customFormat="false" ht="22.5" hidden="false" customHeight="false" outlineLevel="0" collapsed="false">
      <c r="A847" s="41"/>
      <c r="B847" s="41" t="n">
        <v>846</v>
      </c>
      <c r="C847" s="42" t="n">
        <v>1770</v>
      </c>
      <c r="D847" s="43" t="s">
        <v>2100</v>
      </c>
      <c r="E847" s="43" t="s">
        <v>2101</v>
      </c>
      <c r="F847" s="43" t="s">
        <v>861</v>
      </c>
      <c r="G847" s="43" t="s">
        <v>2087</v>
      </c>
      <c r="H847" s="42" t="n">
        <v>27</v>
      </c>
      <c r="I847" s="42" t="n">
        <v>61</v>
      </c>
    </row>
    <row r="848" customFormat="false" ht="22.5" hidden="false" customHeight="false" outlineLevel="0" collapsed="false">
      <c r="A848" s="41"/>
      <c r="B848" s="41" t="n">
        <v>847</v>
      </c>
      <c r="C848" s="42" t="n">
        <v>12216</v>
      </c>
      <c r="D848" s="43" t="s">
        <v>2102</v>
      </c>
      <c r="E848" s="43" t="s">
        <v>2103</v>
      </c>
      <c r="F848" s="43" t="s">
        <v>1283</v>
      </c>
      <c r="G848" s="43" t="s">
        <v>313</v>
      </c>
      <c r="H848" s="42" t="n">
        <v>21</v>
      </c>
      <c r="I848" s="42" t="n">
        <v>61</v>
      </c>
    </row>
    <row r="849" customFormat="false" ht="22.5" hidden="false" customHeight="false" outlineLevel="0" collapsed="false">
      <c r="A849" s="41"/>
      <c r="B849" s="41" t="n">
        <v>848</v>
      </c>
      <c r="C849" s="42" t="n">
        <v>12843</v>
      </c>
      <c r="D849" s="43" t="s">
        <v>2104</v>
      </c>
      <c r="E849" s="43" t="s">
        <v>2105</v>
      </c>
      <c r="F849" s="43" t="s">
        <v>1170</v>
      </c>
      <c r="G849" s="43" t="s">
        <v>375</v>
      </c>
      <c r="H849" s="42" t="n">
        <v>21</v>
      </c>
      <c r="I849" s="42" t="n">
        <v>60</v>
      </c>
    </row>
    <row r="850" customFormat="false" ht="22.5" hidden="false" customHeight="false" outlineLevel="0" collapsed="false">
      <c r="A850" s="41"/>
      <c r="B850" s="41" t="n">
        <v>849</v>
      </c>
      <c r="C850" s="42" t="n">
        <v>15816</v>
      </c>
      <c r="D850" s="43" t="s">
        <v>2106</v>
      </c>
      <c r="E850" s="43" t="s">
        <v>2107</v>
      </c>
      <c r="F850" s="43" t="s">
        <v>1211</v>
      </c>
      <c r="G850" s="43" t="s">
        <v>249</v>
      </c>
      <c r="H850" s="42" t="n">
        <v>21</v>
      </c>
      <c r="I850" s="42" t="n">
        <v>60</v>
      </c>
    </row>
    <row r="851" customFormat="false" ht="22.5" hidden="false" customHeight="false" outlineLevel="0" collapsed="false">
      <c r="A851" s="41"/>
      <c r="B851" s="41" t="n">
        <v>850</v>
      </c>
      <c r="C851" s="42" t="n">
        <v>195</v>
      </c>
      <c r="D851" s="43" t="s">
        <v>2108</v>
      </c>
      <c r="E851" s="43" t="s">
        <v>2109</v>
      </c>
      <c r="F851" s="43" t="s">
        <v>364</v>
      </c>
      <c r="G851" s="43" t="s">
        <v>384</v>
      </c>
      <c r="H851" s="42" t="n">
        <v>33</v>
      </c>
      <c r="I851" s="42" t="n">
        <v>60</v>
      </c>
    </row>
    <row r="852" customFormat="false" ht="22.5" hidden="false" customHeight="false" outlineLevel="0" collapsed="false">
      <c r="A852" s="41"/>
      <c r="B852" s="41" t="n">
        <v>851</v>
      </c>
      <c r="C852" s="42" t="n">
        <v>386</v>
      </c>
      <c r="D852" s="43" t="s">
        <v>2110</v>
      </c>
      <c r="E852" s="43" t="s">
        <v>2111</v>
      </c>
      <c r="F852" s="43" t="s">
        <v>312</v>
      </c>
      <c r="G852" s="43" t="s">
        <v>264</v>
      </c>
      <c r="H852" s="42" t="n">
        <v>36</v>
      </c>
      <c r="I852" s="42" t="n">
        <v>60</v>
      </c>
    </row>
    <row r="853" customFormat="false" ht="22.5" hidden="false" customHeight="false" outlineLevel="0" collapsed="false">
      <c r="A853" s="41"/>
      <c r="B853" s="41" t="n">
        <v>852</v>
      </c>
      <c r="C853" s="42" t="n">
        <v>5618</v>
      </c>
      <c r="D853" s="43" t="s">
        <v>2112</v>
      </c>
      <c r="E853" s="43" t="s">
        <v>2113</v>
      </c>
      <c r="F853" s="43" t="s">
        <v>635</v>
      </c>
      <c r="G853" s="43" t="s">
        <v>264</v>
      </c>
      <c r="H853" s="42" t="n">
        <v>25</v>
      </c>
      <c r="I853" s="42" t="n">
        <v>60</v>
      </c>
    </row>
    <row r="854" customFormat="false" ht="22.5" hidden="false" customHeight="false" outlineLevel="0" collapsed="false">
      <c r="A854" s="41"/>
      <c r="B854" s="41" t="n">
        <v>853</v>
      </c>
      <c r="C854" s="42" t="n">
        <v>12254</v>
      </c>
      <c r="D854" s="43" t="s">
        <v>2114</v>
      </c>
      <c r="E854" s="43" t="s">
        <v>2115</v>
      </c>
      <c r="F854" s="43" t="s">
        <v>316</v>
      </c>
      <c r="G854" s="43" t="s">
        <v>593</v>
      </c>
      <c r="H854" s="42" t="n">
        <v>21</v>
      </c>
      <c r="I854" s="42" t="n">
        <v>60</v>
      </c>
    </row>
    <row r="855" customFormat="false" ht="22.5" hidden="false" customHeight="false" outlineLevel="0" collapsed="false">
      <c r="A855" s="41"/>
      <c r="B855" s="41" t="n">
        <v>854</v>
      </c>
      <c r="C855" s="42" t="n">
        <v>16682</v>
      </c>
      <c r="D855" s="43" t="s">
        <v>2116</v>
      </c>
      <c r="E855" s="43" t="s">
        <v>2117</v>
      </c>
      <c r="F855" s="43" t="s">
        <v>861</v>
      </c>
      <c r="G855" s="43" t="s">
        <v>1268</v>
      </c>
      <c r="H855" s="42" t="n">
        <v>20</v>
      </c>
      <c r="I855" s="42" t="n">
        <v>59</v>
      </c>
    </row>
    <row r="856" customFormat="false" ht="22.5" hidden="false" customHeight="false" outlineLevel="0" collapsed="false">
      <c r="A856" s="41"/>
      <c r="B856" s="41" t="n">
        <v>855</v>
      </c>
      <c r="C856" s="42" t="n">
        <v>3302</v>
      </c>
      <c r="D856" s="43" t="s">
        <v>2118</v>
      </c>
      <c r="E856" s="43" t="s">
        <v>2119</v>
      </c>
      <c r="F856" s="43" t="s">
        <v>291</v>
      </c>
      <c r="G856" s="43" t="s">
        <v>375</v>
      </c>
      <c r="H856" s="42" t="n">
        <v>28</v>
      </c>
      <c r="I856" s="42" t="n">
        <v>59</v>
      </c>
    </row>
    <row r="857" customFormat="false" ht="22.5" hidden="false" customHeight="false" outlineLevel="0" collapsed="false">
      <c r="A857" s="41"/>
      <c r="B857" s="41" t="n">
        <v>856</v>
      </c>
      <c r="C857" s="42" t="n">
        <v>7875</v>
      </c>
      <c r="D857" s="43" t="s">
        <v>2120</v>
      </c>
      <c r="E857" s="43" t="s">
        <v>2121</v>
      </c>
      <c r="F857" s="43" t="s">
        <v>326</v>
      </c>
      <c r="G857" s="43" t="s">
        <v>313</v>
      </c>
      <c r="H857" s="42" t="n">
        <v>23</v>
      </c>
      <c r="I857" s="42" t="n">
        <v>59</v>
      </c>
    </row>
    <row r="858" customFormat="false" ht="22.5" hidden="false" customHeight="false" outlineLevel="0" collapsed="false">
      <c r="A858" s="41"/>
      <c r="B858" s="41" t="n">
        <v>857</v>
      </c>
      <c r="C858" s="42" t="n">
        <v>7509</v>
      </c>
      <c r="D858" s="43" t="s">
        <v>2122</v>
      </c>
      <c r="E858" s="43" t="s">
        <v>2123</v>
      </c>
      <c r="F858" s="43" t="s">
        <v>861</v>
      </c>
      <c r="G858" s="43" t="s">
        <v>1443</v>
      </c>
      <c r="H858" s="42" t="n">
        <v>24</v>
      </c>
      <c r="I858" s="42" t="n">
        <v>59</v>
      </c>
    </row>
    <row r="859" customFormat="false" ht="22.5" hidden="false" customHeight="false" outlineLevel="0" collapsed="false">
      <c r="A859" s="41"/>
      <c r="B859" s="41" t="n">
        <v>858</v>
      </c>
      <c r="C859" s="42" t="n">
        <v>12221</v>
      </c>
      <c r="D859" s="43" t="s">
        <v>2124</v>
      </c>
      <c r="E859" s="43" t="s">
        <v>2125</v>
      </c>
      <c r="F859" s="43" t="s">
        <v>2126</v>
      </c>
      <c r="G859" s="43" t="s">
        <v>387</v>
      </c>
      <c r="H859" s="42" t="n">
        <v>21</v>
      </c>
      <c r="I859" s="42" t="n">
        <v>59</v>
      </c>
    </row>
    <row r="860" customFormat="false" ht="22.5" hidden="false" customHeight="false" outlineLevel="0" collapsed="false">
      <c r="A860" s="41"/>
      <c r="B860" s="41" t="n">
        <v>859</v>
      </c>
      <c r="C860" s="42" t="n">
        <v>108</v>
      </c>
      <c r="D860" s="43" t="s">
        <v>2127</v>
      </c>
      <c r="E860" s="43" t="s">
        <v>2128</v>
      </c>
      <c r="F860" s="43" t="s">
        <v>323</v>
      </c>
      <c r="G860" s="43" t="s">
        <v>375</v>
      </c>
      <c r="H860" s="42" t="n">
        <v>32</v>
      </c>
      <c r="I860" s="42" t="n">
        <v>59</v>
      </c>
    </row>
    <row r="861" customFormat="false" ht="22.5" hidden="false" customHeight="false" outlineLevel="0" collapsed="false">
      <c r="A861" s="41"/>
      <c r="B861" s="41" t="n">
        <v>860</v>
      </c>
      <c r="C861" s="42" t="n">
        <v>222</v>
      </c>
      <c r="D861" s="43" t="s">
        <v>2129</v>
      </c>
      <c r="E861" s="43" t="s">
        <v>2130</v>
      </c>
      <c r="F861" s="43" t="s">
        <v>285</v>
      </c>
      <c r="G861" s="43" t="s">
        <v>274</v>
      </c>
      <c r="H861" s="42" t="n">
        <v>37</v>
      </c>
      <c r="I861" s="42" t="n">
        <v>59</v>
      </c>
    </row>
    <row r="862" customFormat="false" ht="22.5" hidden="false" customHeight="false" outlineLevel="0" collapsed="false">
      <c r="A862" s="41"/>
      <c r="B862" s="41" t="n">
        <v>861</v>
      </c>
      <c r="C862" s="42" t="n">
        <v>57</v>
      </c>
      <c r="D862" s="43" t="s">
        <v>2131</v>
      </c>
      <c r="E862" s="43" t="s">
        <v>2132</v>
      </c>
      <c r="F862" s="43" t="s">
        <v>277</v>
      </c>
      <c r="G862" s="43" t="s">
        <v>278</v>
      </c>
      <c r="H862" s="42" t="n">
        <v>33</v>
      </c>
      <c r="I862" s="42" t="n">
        <v>59</v>
      </c>
    </row>
    <row r="863" customFormat="false" ht="22.5" hidden="false" customHeight="false" outlineLevel="0" collapsed="false">
      <c r="A863" s="41"/>
      <c r="B863" s="41" t="n">
        <v>862</v>
      </c>
      <c r="C863" s="42" t="n">
        <v>13384</v>
      </c>
      <c r="D863" s="43" t="s">
        <v>2133</v>
      </c>
      <c r="E863" s="43" t="s">
        <v>2134</v>
      </c>
      <c r="F863" s="43" t="s">
        <v>861</v>
      </c>
      <c r="G863" s="43" t="s">
        <v>1105</v>
      </c>
      <c r="H863" s="42" t="n">
        <v>21</v>
      </c>
      <c r="I863" s="42" t="n">
        <v>59</v>
      </c>
    </row>
    <row r="864" customFormat="false" ht="22.5" hidden="false" customHeight="false" outlineLevel="0" collapsed="false">
      <c r="A864" s="41"/>
      <c r="B864" s="41" t="n">
        <v>863</v>
      </c>
      <c r="C864" s="42" t="n">
        <v>5247</v>
      </c>
      <c r="D864" s="43" t="s">
        <v>2135</v>
      </c>
      <c r="E864" s="43" t="s">
        <v>2136</v>
      </c>
      <c r="F864" s="43" t="s">
        <v>252</v>
      </c>
      <c r="G864" s="43" t="s">
        <v>2137</v>
      </c>
      <c r="H864" s="42" t="n">
        <v>24</v>
      </c>
      <c r="I864" s="42" t="n">
        <v>59</v>
      </c>
    </row>
    <row r="865" customFormat="false" ht="22.5" hidden="false" customHeight="false" outlineLevel="0" collapsed="false">
      <c r="A865" s="41"/>
      <c r="B865" s="41" t="n">
        <v>864</v>
      </c>
      <c r="C865" s="42" t="n">
        <v>16694</v>
      </c>
      <c r="D865" s="43" t="s">
        <v>2138</v>
      </c>
      <c r="E865" s="43" t="s">
        <v>2139</v>
      </c>
      <c r="F865" s="43" t="s">
        <v>326</v>
      </c>
      <c r="G865" s="43" t="s">
        <v>616</v>
      </c>
      <c r="H865" s="42" t="n">
        <v>20</v>
      </c>
      <c r="I865" s="42" t="n">
        <v>58</v>
      </c>
    </row>
    <row r="866" customFormat="false" ht="22.5" hidden="false" customHeight="false" outlineLevel="0" collapsed="false">
      <c r="A866" s="41"/>
      <c r="B866" s="41" t="n">
        <v>865</v>
      </c>
      <c r="C866" s="42" t="n">
        <v>1484</v>
      </c>
      <c r="D866" s="43" t="s">
        <v>2140</v>
      </c>
      <c r="E866" s="43" t="s">
        <v>2141</v>
      </c>
      <c r="F866" s="43" t="s">
        <v>1218</v>
      </c>
      <c r="G866" s="43" t="s">
        <v>450</v>
      </c>
      <c r="H866" s="42" t="n">
        <v>29</v>
      </c>
      <c r="I866" s="42" t="n">
        <v>58</v>
      </c>
    </row>
    <row r="867" customFormat="false" ht="22.5" hidden="false" customHeight="false" outlineLevel="0" collapsed="false">
      <c r="A867" s="41"/>
      <c r="B867" s="41" t="n">
        <v>866</v>
      </c>
      <c r="C867" s="42" t="n">
        <v>1751</v>
      </c>
      <c r="D867" s="43" t="s">
        <v>2142</v>
      </c>
      <c r="E867" s="43" t="s">
        <v>2143</v>
      </c>
      <c r="F867" s="43" t="s">
        <v>244</v>
      </c>
      <c r="G867" s="43" t="s">
        <v>260</v>
      </c>
      <c r="H867" s="42" t="n">
        <v>31</v>
      </c>
      <c r="I867" s="42" t="n">
        <v>58</v>
      </c>
    </row>
    <row r="868" customFormat="false" ht="22.5" hidden="false" customHeight="false" outlineLevel="0" collapsed="false">
      <c r="A868" s="41"/>
      <c r="B868" s="41" t="n">
        <v>867</v>
      </c>
      <c r="C868" s="42" t="n">
        <v>10645</v>
      </c>
      <c r="D868" s="43" t="s">
        <v>2144</v>
      </c>
      <c r="E868" s="43" t="s">
        <v>2145</v>
      </c>
      <c r="F868" s="43" t="s">
        <v>1537</v>
      </c>
      <c r="G868" s="43" t="s">
        <v>274</v>
      </c>
      <c r="H868" s="42" t="n">
        <v>22</v>
      </c>
      <c r="I868" s="42" t="n">
        <v>58</v>
      </c>
    </row>
    <row r="869" customFormat="false" ht="22.5" hidden="false" customHeight="false" outlineLevel="0" collapsed="false">
      <c r="A869" s="41"/>
      <c r="B869" s="41" t="n">
        <v>868</v>
      </c>
      <c r="C869" s="42" t="n">
        <v>2380</v>
      </c>
      <c r="D869" s="43" t="s">
        <v>2146</v>
      </c>
      <c r="E869" s="43" t="s">
        <v>2147</v>
      </c>
      <c r="F869" s="43" t="s">
        <v>1485</v>
      </c>
      <c r="G869" s="43" t="s">
        <v>313</v>
      </c>
      <c r="H869" s="42" t="n">
        <v>28</v>
      </c>
      <c r="I869" s="42" t="n">
        <v>58</v>
      </c>
    </row>
    <row r="870" customFormat="false" ht="22.5" hidden="false" customHeight="false" outlineLevel="0" collapsed="false">
      <c r="A870" s="41"/>
      <c r="B870" s="41" t="n">
        <v>869</v>
      </c>
      <c r="C870" s="42" t="n">
        <v>10949</v>
      </c>
      <c r="D870" s="43" t="s">
        <v>2148</v>
      </c>
      <c r="E870" s="43" t="s">
        <v>2149</v>
      </c>
      <c r="F870" s="43" t="s">
        <v>590</v>
      </c>
      <c r="G870" s="43" t="s">
        <v>260</v>
      </c>
      <c r="H870" s="42" t="n">
        <v>22</v>
      </c>
      <c r="I870" s="42" t="n">
        <v>58</v>
      </c>
    </row>
    <row r="871" customFormat="false" ht="22.5" hidden="false" customHeight="false" outlineLevel="0" collapsed="false">
      <c r="A871" s="41"/>
      <c r="B871" s="41" t="n">
        <v>870</v>
      </c>
      <c r="C871" s="42" t="n">
        <v>18108</v>
      </c>
      <c r="D871" s="43" t="s">
        <v>2150</v>
      </c>
      <c r="E871" s="43" t="s">
        <v>2151</v>
      </c>
      <c r="F871" s="43" t="s">
        <v>1849</v>
      </c>
      <c r="G871" s="43" t="s">
        <v>317</v>
      </c>
      <c r="H871" s="42" t="n">
        <v>19</v>
      </c>
      <c r="I871" s="42" t="n">
        <v>58</v>
      </c>
    </row>
    <row r="872" customFormat="false" ht="22.5" hidden="false" customHeight="false" outlineLevel="0" collapsed="false">
      <c r="A872" s="41"/>
      <c r="B872" s="41" t="n">
        <v>871</v>
      </c>
      <c r="C872" s="42" t="n">
        <v>730</v>
      </c>
      <c r="D872" s="43" t="s">
        <v>2152</v>
      </c>
      <c r="E872" s="43" t="s">
        <v>2153</v>
      </c>
      <c r="F872" s="43" t="s">
        <v>2154</v>
      </c>
      <c r="G872" s="43" t="s">
        <v>875</v>
      </c>
      <c r="H872" s="42" t="n">
        <v>32</v>
      </c>
      <c r="I872" s="42" t="n">
        <v>58</v>
      </c>
    </row>
    <row r="873" customFormat="false" ht="22.5" hidden="false" customHeight="false" outlineLevel="0" collapsed="false">
      <c r="A873" s="41"/>
      <c r="B873" s="41" t="n">
        <v>872</v>
      </c>
      <c r="C873" s="42" t="n">
        <v>10220</v>
      </c>
      <c r="D873" s="43" t="s">
        <v>2155</v>
      </c>
      <c r="E873" s="43" t="s">
        <v>2156</v>
      </c>
      <c r="F873" s="43" t="s">
        <v>350</v>
      </c>
      <c r="G873" s="43" t="s">
        <v>278</v>
      </c>
      <c r="H873" s="42" t="n">
        <v>23</v>
      </c>
      <c r="I873" s="42" t="n">
        <v>58</v>
      </c>
    </row>
    <row r="874" customFormat="false" ht="22.5" hidden="false" customHeight="false" outlineLevel="0" collapsed="false">
      <c r="A874" s="41"/>
      <c r="B874" s="41" t="n">
        <v>873</v>
      </c>
      <c r="C874" s="42" t="n">
        <v>1932</v>
      </c>
      <c r="D874" s="43" t="s">
        <v>2157</v>
      </c>
      <c r="E874" s="43" t="s">
        <v>2158</v>
      </c>
      <c r="F874" s="43" t="s">
        <v>861</v>
      </c>
      <c r="G874" s="43" t="s">
        <v>684</v>
      </c>
      <c r="H874" s="42" t="n">
        <v>30</v>
      </c>
      <c r="I874" s="42" t="n">
        <v>58</v>
      </c>
    </row>
    <row r="875" customFormat="false" ht="22.5" hidden="false" customHeight="false" outlineLevel="0" collapsed="false">
      <c r="A875" s="41"/>
      <c r="B875" s="41" t="n">
        <v>874</v>
      </c>
      <c r="C875" s="42" t="n">
        <v>3555</v>
      </c>
      <c r="D875" s="43" t="s">
        <v>2159</v>
      </c>
      <c r="E875" s="43" t="s">
        <v>2160</v>
      </c>
      <c r="F875" s="43" t="s">
        <v>323</v>
      </c>
      <c r="G875" s="43" t="s">
        <v>249</v>
      </c>
      <c r="H875" s="42" t="n">
        <v>25</v>
      </c>
      <c r="I875" s="42" t="n">
        <v>58</v>
      </c>
    </row>
    <row r="876" customFormat="false" ht="22.5" hidden="false" customHeight="false" outlineLevel="0" collapsed="false">
      <c r="A876" s="41"/>
      <c r="B876" s="41" t="n">
        <v>875</v>
      </c>
      <c r="C876" s="42" t="n">
        <v>6829</v>
      </c>
      <c r="D876" s="43" t="s">
        <v>2161</v>
      </c>
      <c r="E876" s="43" t="s">
        <v>2162</v>
      </c>
      <c r="F876" s="43" t="s">
        <v>730</v>
      </c>
      <c r="G876" s="43" t="s">
        <v>245</v>
      </c>
      <c r="H876" s="42" t="n">
        <v>26</v>
      </c>
      <c r="I876" s="42" t="n">
        <v>58</v>
      </c>
    </row>
    <row r="877" customFormat="false" ht="22.5" hidden="false" customHeight="false" outlineLevel="0" collapsed="false">
      <c r="A877" s="41"/>
      <c r="B877" s="41" t="n">
        <v>876</v>
      </c>
      <c r="C877" s="42" t="n">
        <v>16839</v>
      </c>
      <c r="D877" s="43" t="s">
        <v>2163</v>
      </c>
      <c r="E877" s="43" t="s">
        <v>2164</v>
      </c>
      <c r="F877" s="43" t="s">
        <v>2165</v>
      </c>
      <c r="G877" s="43" t="s">
        <v>264</v>
      </c>
      <c r="H877" s="42" t="n">
        <v>23</v>
      </c>
      <c r="I877" s="42" t="n">
        <v>57</v>
      </c>
    </row>
    <row r="878" customFormat="false" ht="22.5" hidden="false" customHeight="false" outlineLevel="0" collapsed="false">
      <c r="A878" s="41"/>
      <c r="B878" s="41" t="n">
        <v>877</v>
      </c>
      <c r="C878" s="42" t="n">
        <v>6204</v>
      </c>
      <c r="D878" s="43" t="s">
        <v>2166</v>
      </c>
      <c r="E878" s="43" t="s">
        <v>2167</v>
      </c>
      <c r="F878" s="43" t="s">
        <v>1159</v>
      </c>
      <c r="G878" s="43" t="s">
        <v>260</v>
      </c>
      <c r="H878" s="42" t="n">
        <v>24</v>
      </c>
      <c r="I878" s="42" t="n">
        <v>57</v>
      </c>
    </row>
    <row r="879" customFormat="false" ht="22.5" hidden="false" customHeight="false" outlineLevel="0" collapsed="false">
      <c r="A879" s="41"/>
      <c r="B879" s="41" t="n">
        <v>878</v>
      </c>
      <c r="C879" s="42" t="n">
        <v>379</v>
      </c>
      <c r="D879" s="43" t="s">
        <v>2168</v>
      </c>
      <c r="E879" s="43" t="s">
        <v>2169</v>
      </c>
      <c r="F879" s="43" t="s">
        <v>481</v>
      </c>
      <c r="G879" s="43" t="s">
        <v>260</v>
      </c>
      <c r="H879" s="42" t="n">
        <v>30</v>
      </c>
      <c r="I879" s="42" t="n">
        <v>57</v>
      </c>
    </row>
    <row r="880" customFormat="false" ht="22.5" hidden="false" customHeight="false" outlineLevel="0" collapsed="false">
      <c r="A880" s="41"/>
      <c r="B880" s="41" t="n">
        <v>879</v>
      </c>
      <c r="C880" s="42" t="n">
        <v>14310</v>
      </c>
      <c r="D880" s="43" t="s">
        <v>2170</v>
      </c>
      <c r="E880" s="43" t="s">
        <v>2171</v>
      </c>
      <c r="F880" s="43" t="s">
        <v>248</v>
      </c>
      <c r="G880" s="43" t="s">
        <v>579</v>
      </c>
      <c r="H880" s="42" t="n">
        <v>22</v>
      </c>
      <c r="I880" s="42" t="n">
        <v>57</v>
      </c>
    </row>
    <row r="881" customFormat="false" ht="22.5" hidden="false" customHeight="false" outlineLevel="0" collapsed="false">
      <c r="A881" s="41"/>
      <c r="B881" s="41" t="n">
        <v>880</v>
      </c>
      <c r="C881" s="42" t="n">
        <v>328</v>
      </c>
      <c r="D881" s="43" t="s">
        <v>2172</v>
      </c>
      <c r="E881" s="43" t="s">
        <v>2173</v>
      </c>
      <c r="F881" s="43" t="s">
        <v>277</v>
      </c>
      <c r="G881" s="43" t="s">
        <v>875</v>
      </c>
      <c r="H881" s="42" t="n">
        <v>29</v>
      </c>
      <c r="I881" s="42" t="n">
        <v>57</v>
      </c>
    </row>
    <row r="882" customFormat="false" ht="22.5" hidden="false" customHeight="false" outlineLevel="0" collapsed="false">
      <c r="A882" s="41"/>
      <c r="B882" s="41" t="n">
        <v>881</v>
      </c>
      <c r="C882" s="42" t="n">
        <v>9734</v>
      </c>
      <c r="D882" s="43" t="s">
        <v>2174</v>
      </c>
      <c r="E882" s="43" t="s">
        <v>2175</v>
      </c>
      <c r="F882" s="43" t="s">
        <v>717</v>
      </c>
      <c r="G882" s="43" t="s">
        <v>256</v>
      </c>
      <c r="H882" s="42" t="n">
        <v>23</v>
      </c>
      <c r="I882" s="42" t="n">
        <v>57</v>
      </c>
    </row>
    <row r="883" customFormat="false" ht="22.5" hidden="false" customHeight="false" outlineLevel="0" collapsed="false">
      <c r="A883" s="41"/>
      <c r="B883" s="41" t="n">
        <v>882</v>
      </c>
      <c r="C883" s="42" t="n">
        <v>10453</v>
      </c>
      <c r="D883" s="43" t="s">
        <v>2176</v>
      </c>
      <c r="E883" s="43" t="s">
        <v>2177</v>
      </c>
      <c r="F883" s="43" t="s">
        <v>320</v>
      </c>
      <c r="G883" s="43" t="s">
        <v>313</v>
      </c>
      <c r="H883" s="42" t="n">
        <v>22</v>
      </c>
      <c r="I883" s="42" t="n">
        <v>57</v>
      </c>
    </row>
    <row r="884" customFormat="false" ht="22.5" hidden="false" customHeight="false" outlineLevel="0" collapsed="false">
      <c r="A884" s="41"/>
      <c r="B884" s="41" t="n">
        <v>883</v>
      </c>
      <c r="C884" s="42" t="n">
        <v>1517</v>
      </c>
      <c r="D884" s="43" t="s">
        <v>2178</v>
      </c>
      <c r="E884" s="43" t="s">
        <v>2179</v>
      </c>
      <c r="F884" s="43" t="s">
        <v>326</v>
      </c>
      <c r="G884" s="43" t="s">
        <v>766</v>
      </c>
      <c r="H884" s="42" t="n">
        <v>28</v>
      </c>
      <c r="I884" s="42" t="n">
        <v>57</v>
      </c>
    </row>
    <row r="885" customFormat="false" ht="22.5" hidden="false" customHeight="false" outlineLevel="0" collapsed="false">
      <c r="A885" s="41"/>
      <c r="B885" s="41" t="n">
        <v>884</v>
      </c>
      <c r="C885" s="42" t="n">
        <v>7284</v>
      </c>
      <c r="D885" s="43" t="s">
        <v>2180</v>
      </c>
      <c r="E885" s="43" t="s">
        <v>2181</v>
      </c>
      <c r="F885" s="43" t="s">
        <v>1112</v>
      </c>
      <c r="G885" s="43" t="s">
        <v>384</v>
      </c>
      <c r="H885" s="42" t="n">
        <v>24</v>
      </c>
      <c r="I885" s="42" t="n">
        <v>57</v>
      </c>
    </row>
    <row r="886" customFormat="false" ht="22.5" hidden="false" customHeight="false" outlineLevel="0" collapsed="false">
      <c r="A886" s="41"/>
      <c r="B886" s="41" t="n">
        <v>885</v>
      </c>
      <c r="C886" s="42" t="n">
        <v>9925</v>
      </c>
      <c r="D886" s="43" t="s">
        <v>2182</v>
      </c>
      <c r="E886" s="43" t="s">
        <v>2183</v>
      </c>
      <c r="F886" s="43" t="s">
        <v>2184</v>
      </c>
      <c r="G886" s="43" t="s">
        <v>264</v>
      </c>
      <c r="H886" s="42" t="n">
        <v>24</v>
      </c>
      <c r="I886" s="42" t="n">
        <v>57</v>
      </c>
    </row>
    <row r="887" customFormat="false" ht="22.5" hidden="false" customHeight="false" outlineLevel="0" collapsed="false">
      <c r="A887" s="41"/>
      <c r="B887" s="41" t="n">
        <v>886</v>
      </c>
      <c r="C887" s="42" t="n">
        <v>3524</v>
      </c>
      <c r="D887" s="43" t="s">
        <v>2185</v>
      </c>
      <c r="E887" s="43" t="s">
        <v>2186</v>
      </c>
      <c r="F887" s="43" t="s">
        <v>861</v>
      </c>
      <c r="G887" s="43" t="s">
        <v>2187</v>
      </c>
      <c r="H887" s="42" t="n">
        <v>33</v>
      </c>
      <c r="I887" s="42" t="n">
        <v>57</v>
      </c>
    </row>
    <row r="888" customFormat="false" ht="22.5" hidden="false" customHeight="false" outlineLevel="0" collapsed="false">
      <c r="A888" s="41"/>
      <c r="B888" s="41" t="n">
        <v>887</v>
      </c>
      <c r="C888" s="42" t="n">
        <v>12885</v>
      </c>
      <c r="D888" s="43" t="s">
        <v>2188</v>
      </c>
      <c r="E888" s="43" t="s">
        <v>2189</v>
      </c>
      <c r="F888" s="43" t="s">
        <v>861</v>
      </c>
      <c r="G888" s="43" t="s">
        <v>2087</v>
      </c>
      <c r="H888" s="42" t="n">
        <v>21</v>
      </c>
      <c r="I888" s="42" t="n">
        <v>56</v>
      </c>
    </row>
    <row r="889" customFormat="false" ht="22.5" hidden="false" customHeight="false" outlineLevel="0" collapsed="false">
      <c r="A889" s="41"/>
      <c r="B889" s="41" t="n">
        <v>888</v>
      </c>
      <c r="C889" s="42" t="n">
        <v>15183</v>
      </c>
      <c r="D889" s="43" t="s">
        <v>2190</v>
      </c>
      <c r="E889" s="43" t="s">
        <v>2191</v>
      </c>
      <c r="F889" s="43" t="s">
        <v>2126</v>
      </c>
      <c r="G889" s="43" t="s">
        <v>387</v>
      </c>
      <c r="H889" s="42" t="n">
        <v>20</v>
      </c>
      <c r="I889" s="42" t="n">
        <v>56</v>
      </c>
    </row>
    <row r="890" customFormat="false" ht="22.5" hidden="false" customHeight="false" outlineLevel="0" collapsed="false">
      <c r="A890" s="41"/>
      <c r="B890" s="41" t="n">
        <v>889</v>
      </c>
      <c r="C890" s="42" t="n">
        <v>528</v>
      </c>
      <c r="D890" s="43" t="s">
        <v>2192</v>
      </c>
      <c r="E890" s="43" t="s">
        <v>2193</v>
      </c>
      <c r="F890" s="43" t="s">
        <v>1639</v>
      </c>
      <c r="G890" s="43" t="s">
        <v>593</v>
      </c>
      <c r="H890" s="42" t="n">
        <v>29</v>
      </c>
      <c r="I890" s="42" t="n">
        <v>56</v>
      </c>
    </row>
    <row r="891" customFormat="false" ht="22.5" hidden="false" customHeight="false" outlineLevel="0" collapsed="false">
      <c r="A891" s="41"/>
      <c r="B891" s="41" t="n">
        <v>890</v>
      </c>
      <c r="C891" s="42" t="n">
        <v>4015</v>
      </c>
      <c r="D891" s="43" t="s">
        <v>2194</v>
      </c>
      <c r="E891" s="43" t="s">
        <v>2195</v>
      </c>
      <c r="F891" s="43" t="s">
        <v>827</v>
      </c>
      <c r="G891" s="43" t="s">
        <v>891</v>
      </c>
      <c r="H891" s="42" t="n">
        <v>35</v>
      </c>
      <c r="I891" s="42" t="n">
        <v>56</v>
      </c>
    </row>
    <row r="892" customFormat="false" ht="22.5" hidden="false" customHeight="false" outlineLevel="0" collapsed="false">
      <c r="A892" s="41"/>
      <c r="B892" s="41" t="n">
        <v>891</v>
      </c>
      <c r="C892" s="42" t="n">
        <v>8433</v>
      </c>
      <c r="D892" s="43" t="s">
        <v>2196</v>
      </c>
      <c r="E892" s="43" t="s">
        <v>2197</v>
      </c>
      <c r="F892" s="43" t="s">
        <v>364</v>
      </c>
      <c r="G892" s="43" t="s">
        <v>365</v>
      </c>
      <c r="H892" s="42" t="n">
        <v>24</v>
      </c>
      <c r="I892" s="42" t="n">
        <v>56</v>
      </c>
    </row>
    <row r="893" customFormat="false" ht="22.5" hidden="false" customHeight="false" outlineLevel="0" collapsed="false">
      <c r="A893" s="41"/>
      <c r="B893" s="41" t="n">
        <v>892</v>
      </c>
      <c r="C893" s="42" t="n">
        <v>10221</v>
      </c>
      <c r="D893" s="43" t="s">
        <v>2198</v>
      </c>
      <c r="E893" s="43" t="s">
        <v>2199</v>
      </c>
      <c r="F893" s="43" t="s">
        <v>861</v>
      </c>
      <c r="G893" s="43" t="s">
        <v>278</v>
      </c>
      <c r="H893" s="42" t="n">
        <v>22</v>
      </c>
      <c r="I893" s="42" t="n">
        <v>56</v>
      </c>
    </row>
    <row r="894" customFormat="false" ht="22.5" hidden="false" customHeight="false" outlineLevel="0" collapsed="false">
      <c r="A894" s="41"/>
      <c r="B894" s="41" t="n">
        <v>893</v>
      </c>
      <c r="C894" s="42" t="n">
        <v>9746</v>
      </c>
      <c r="D894" s="43" t="s">
        <v>2200</v>
      </c>
      <c r="E894" s="43" t="s">
        <v>2201</v>
      </c>
      <c r="F894" s="43" t="s">
        <v>255</v>
      </c>
      <c r="G894" s="43" t="s">
        <v>256</v>
      </c>
      <c r="H894" s="42" t="n">
        <v>22</v>
      </c>
      <c r="I894" s="42" t="n">
        <v>56</v>
      </c>
    </row>
    <row r="895" customFormat="false" ht="22.5" hidden="false" customHeight="false" outlineLevel="0" collapsed="false">
      <c r="A895" s="41"/>
      <c r="B895" s="41" t="n">
        <v>894</v>
      </c>
      <c r="C895" s="42" t="n">
        <v>263</v>
      </c>
      <c r="D895" s="43" t="s">
        <v>2202</v>
      </c>
      <c r="E895" s="43" t="s">
        <v>2203</v>
      </c>
      <c r="F895" s="43" t="s">
        <v>329</v>
      </c>
      <c r="G895" s="43" t="s">
        <v>593</v>
      </c>
      <c r="H895" s="42" t="n">
        <v>36</v>
      </c>
      <c r="I895" s="42" t="n">
        <v>55</v>
      </c>
    </row>
    <row r="896" customFormat="false" ht="22.5" hidden="false" customHeight="false" outlineLevel="0" collapsed="false">
      <c r="A896" s="41"/>
      <c r="B896" s="41" t="n">
        <v>895</v>
      </c>
      <c r="C896" s="42" t="n">
        <v>8983</v>
      </c>
      <c r="D896" s="43" t="s">
        <v>2204</v>
      </c>
      <c r="E896" s="43" t="s">
        <v>2205</v>
      </c>
      <c r="F896" s="43" t="s">
        <v>2206</v>
      </c>
      <c r="G896" s="43" t="s">
        <v>2064</v>
      </c>
      <c r="H896" s="42" t="n">
        <v>23</v>
      </c>
      <c r="I896" s="42" t="n">
        <v>55</v>
      </c>
    </row>
    <row r="897" customFormat="false" ht="22.5" hidden="false" customHeight="false" outlineLevel="0" collapsed="false">
      <c r="A897" s="41"/>
      <c r="B897" s="41" t="n">
        <v>896</v>
      </c>
      <c r="C897" s="42" t="n">
        <v>6946</v>
      </c>
      <c r="D897" s="43" t="s">
        <v>2207</v>
      </c>
      <c r="E897" s="43" t="s">
        <v>2208</v>
      </c>
      <c r="F897" s="43" t="s">
        <v>861</v>
      </c>
      <c r="G897" s="43" t="s">
        <v>2209</v>
      </c>
      <c r="H897" s="42" t="n">
        <v>23</v>
      </c>
      <c r="I897" s="42" t="n">
        <v>55</v>
      </c>
    </row>
    <row r="898" customFormat="false" ht="22.5" hidden="false" customHeight="false" outlineLevel="0" collapsed="false">
      <c r="A898" s="41"/>
      <c r="B898" s="41" t="n">
        <v>897</v>
      </c>
      <c r="C898" s="42" t="n">
        <v>16663</v>
      </c>
      <c r="D898" s="43" t="s">
        <v>2210</v>
      </c>
      <c r="E898" s="43" t="s">
        <v>2211</v>
      </c>
      <c r="F898" s="43" t="s">
        <v>861</v>
      </c>
      <c r="G898" s="43" t="s">
        <v>2209</v>
      </c>
      <c r="H898" s="42" t="n">
        <v>20</v>
      </c>
      <c r="I898" s="42" t="n">
        <v>55</v>
      </c>
    </row>
    <row r="899" customFormat="false" ht="22.5" hidden="false" customHeight="false" outlineLevel="0" collapsed="false">
      <c r="A899" s="41"/>
      <c r="B899" s="41" t="n">
        <v>898</v>
      </c>
      <c r="C899" s="42" t="n">
        <v>1423</v>
      </c>
      <c r="D899" s="43" t="s">
        <v>2212</v>
      </c>
      <c r="E899" s="43" t="s">
        <v>2213</v>
      </c>
      <c r="F899" s="43" t="s">
        <v>277</v>
      </c>
      <c r="G899" s="43" t="s">
        <v>278</v>
      </c>
      <c r="H899" s="42" t="n">
        <v>31</v>
      </c>
      <c r="I899" s="42" t="n">
        <v>55</v>
      </c>
    </row>
    <row r="900" customFormat="false" ht="22.5" hidden="false" customHeight="false" outlineLevel="0" collapsed="false">
      <c r="A900" s="41"/>
      <c r="B900" s="41" t="n">
        <v>899</v>
      </c>
      <c r="C900" s="42" t="n">
        <v>887</v>
      </c>
      <c r="D900" s="43" t="s">
        <v>2214</v>
      </c>
      <c r="E900" s="43" t="s">
        <v>2215</v>
      </c>
      <c r="F900" s="43" t="s">
        <v>267</v>
      </c>
      <c r="G900" s="43" t="s">
        <v>278</v>
      </c>
      <c r="H900" s="42" t="n">
        <v>31</v>
      </c>
      <c r="I900" s="42" t="n">
        <v>55</v>
      </c>
    </row>
    <row r="901" customFormat="false" ht="22.5" hidden="false" customHeight="false" outlineLevel="0" collapsed="false">
      <c r="A901" s="41"/>
      <c r="B901" s="41" t="n">
        <v>900</v>
      </c>
      <c r="C901" s="42" t="n">
        <v>5806</v>
      </c>
      <c r="D901" s="43" t="s">
        <v>2216</v>
      </c>
      <c r="E901" s="43" t="s">
        <v>2217</v>
      </c>
      <c r="F901" s="43" t="s">
        <v>861</v>
      </c>
      <c r="G901" s="43" t="s">
        <v>414</v>
      </c>
      <c r="H901" s="42" t="n">
        <v>24</v>
      </c>
      <c r="I901" s="42" t="n">
        <v>55</v>
      </c>
    </row>
    <row r="902" customFormat="false" ht="22.5" hidden="false" customHeight="false" outlineLevel="0" collapsed="false">
      <c r="A902" s="41"/>
      <c r="B902" s="41" t="n">
        <v>901</v>
      </c>
      <c r="C902" s="42" t="n">
        <v>15240</v>
      </c>
      <c r="D902" s="43" t="s">
        <v>2218</v>
      </c>
      <c r="E902" s="43" t="s">
        <v>2219</v>
      </c>
      <c r="F902" s="43" t="s">
        <v>2007</v>
      </c>
      <c r="G902" s="43" t="s">
        <v>256</v>
      </c>
      <c r="H902" s="42" t="n">
        <v>22</v>
      </c>
      <c r="I902" s="42" t="n">
        <v>55</v>
      </c>
    </row>
    <row r="903" customFormat="false" ht="22.5" hidden="false" customHeight="false" outlineLevel="0" collapsed="false">
      <c r="A903" s="41"/>
      <c r="B903" s="41" t="n">
        <v>902</v>
      </c>
      <c r="C903" s="42" t="n">
        <v>315</v>
      </c>
      <c r="D903" s="43" t="s">
        <v>2220</v>
      </c>
      <c r="E903" s="43" t="s">
        <v>2221</v>
      </c>
      <c r="F903" s="43" t="s">
        <v>536</v>
      </c>
      <c r="G903" s="43" t="s">
        <v>245</v>
      </c>
      <c r="H903" s="42" t="n">
        <v>38</v>
      </c>
      <c r="I903" s="42" t="n">
        <v>55</v>
      </c>
    </row>
    <row r="904" customFormat="false" ht="22.5" hidden="false" customHeight="false" outlineLevel="0" collapsed="false">
      <c r="A904" s="41"/>
      <c r="B904" s="41" t="n">
        <v>903</v>
      </c>
      <c r="C904" s="42" t="n">
        <v>3558</v>
      </c>
      <c r="D904" s="43" t="s">
        <v>2222</v>
      </c>
      <c r="E904" s="43" t="s">
        <v>2223</v>
      </c>
      <c r="F904" s="43" t="s">
        <v>401</v>
      </c>
      <c r="G904" s="43" t="s">
        <v>249</v>
      </c>
      <c r="H904" s="42" t="n">
        <v>27</v>
      </c>
      <c r="I904" s="42" t="n">
        <v>55</v>
      </c>
    </row>
    <row r="905" customFormat="false" ht="22.5" hidden="false" customHeight="false" outlineLevel="0" collapsed="false">
      <c r="A905" s="41"/>
      <c r="B905" s="41" t="n">
        <v>904</v>
      </c>
      <c r="C905" s="42" t="n">
        <v>1451</v>
      </c>
      <c r="D905" s="43" t="s">
        <v>2224</v>
      </c>
      <c r="E905" s="43" t="s">
        <v>2225</v>
      </c>
      <c r="F905" s="43" t="s">
        <v>401</v>
      </c>
      <c r="G905" s="43" t="s">
        <v>260</v>
      </c>
      <c r="H905" s="42" t="n">
        <v>32</v>
      </c>
      <c r="I905" s="42" t="n">
        <v>55</v>
      </c>
    </row>
    <row r="906" customFormat="false" ht="22.5" hidden="false" customHeight="false" outlineLevel="0" collapsed="false">
      <c r="A906" s="41"/>
      <c r="B906" s="41" t="n">
        <v>905</v>
      </c>
      <c r="C906" s="42" t="n">
        <v>1777</v>
      </c>
      <c r="D906" s="43" t="s">
        <v>2226</v>
      </c>
      <c r="E906" s="43" t="s">
        <v>2227</v>
      </c>
      <c r="F906" s="43" t="s">
        <v>323</v>
      </c>
      <c r="G906" s="43" t="s">
        <v>384</v>
      </c>
      <c r="H906" s="42" t="n">
        <v>27</v>
      </c>
      <c r="I906" s="42" t="n">
        <v>54</v>
      </c>
    </row>
    <row r="907" customFormat="false" ht="22.5" hidden="false" customHeight="false" outlineLevel="0" collapsed="false">
      <c r="A907" s="41"/>
      <c r="B907" s="41" t="n">
        <v>906</v>
      </c>
      <c r="C907" s="42" t="n">
        <v>1863</v>
      </c>
      <c r="D907" s="43" t="s">
        <v>2228</v>
      </c>
      <c r="E907" s="43" t="s">
        <v>2229</v>
      </c>
      <c r="F907" s="43" t="s">
        <v>409</v>
      </c>
      <c r="G907" s="43" t="s">
        <v>313</v>
      </c>
      <c r="H907" s="42" t="n">
        <v>34</v>
      </c>
      <c r="I907" s="42" t="n">
        <v>54</v>
      </c>
    </row>
    <row r="908" customFormat="false" ht="22.5" hidden="false" customHeight="false" outlineLevel="0" collapsed="false">
      <c r="A908" s="41"/>
      <c r="B908" s="41" t="n">
        <v>907</v>
      </c>
      <c r="C908" s="42" t="n">
        <v>5076</v>
      </c>
      <c r="D908" s="43" t="s">
        <v>2230</v>
      </c>
      <c r="E908" s="43" t="s">
        <v>2231</v>
      </c>
      <c r="F908" s="43" t="s">
        <v>902</v>
      </c>
      <c r="G908" s="43" t="s">
        <v>375</v>
      </c>
      <c r="H908" s="42" t="n">
        <v>27</v>
      </c>
      <c r="I908" s="42" t="n">
        <v>54</v>
      </c>
    </row>
    <row r="909" customFormat="false" ht="22.5" hidden="false" customHeight="false" outlineLevel="0" collapsed="false">
      <c r="A909" s="41"/>
      <c r="B909" s="41" t="n">
        <v>908</v>
      </c>
      <c r="C909" s="42" t="n">
        <v>1466</v>
      </c>
      <c r="D909" s="43" t="s">
        <v>2232</v>
      </c>
      <c r="E909" s="43" t="s">
        <v>2233</v>
      </c>
      <c r="F909" s="43" t="s">
        <v>409</v>
      </c>
      <c r="G909" s="43" t="s">
        <v>245</v>
      </c>
      <c r="H909" s="42" t="n">
        <v>29</v>
      </c>
      <c r="I909" s="42" t="n">
        <v>54</v>
      </c>
    </row>
    <row r="910" customFormat="false" ht="22.5" hidden="false" customHeight="false" outlineLevel="0" collapsed="false">
      <c r="A910" s="41"/>
      <c r="B910" s="41" t="n">
        <v>909</v>
      </c>
      <c r="C910" s="42" t="n">
        <v>5803</v>
      </c>
      <c r="D910" s="43" t="s">
        <v>2234</v>
      </c>
      <c r="E910" s="43" t="s">
        <v>2235</v>
      </c>
      <c r="F910" s="43" t="s">
        <v>861</v>
      </c>
      <c r="G910" s="43" t="s">
        <v>1477</v>
      </c>
      <c r="H910" s="42" t="n">
        <v>25</v>
      </c>
      <c r="I910" s="42" t="n">
        <v>53</v>
      </c>
    </row>
    <row r="911" customFormat="false" ht="22.5" hidden="false" customHeight="false" outlineLevel="0" collapsed="false">
      <c r="A911" s="41"/>
      <c r="B911" s="41" t="n">
        <v>910</v>
      </c>
      <c r="C911" s="42" t="n">
        <v>428</v>
      </c>
      <c r="D911" s="43" t="s">
        <v>2236</v>
      </c>
      <c r="E911" s="43" t="s">
        <v>2237</v>
      </c>
      <c r="F911" s="43" t="s">
        <v>2238</v>
      </c>
      <c r="G911" s="43" t="s">
        <v>471</v>
      </c>
      <c r="H911" s="42" t="n">
        <v>37</v>
      </c>
      <c r="I911" s="42" t="n">
        <v>53</v>
      </c>
    </row>
    <row r="912" customFormat="false" ht="22.5" hidden="false" customHeight="false" outlineLevel="0" collapsed="false">
      <c r="A912" s="41"/>
      <c r="B912" s="41" t="n">
        <v>911</v>
      </c>
      <c r="C912" s="42" t="n">
        <v>1822</v>
      </c>
      <c r="D912" s="43" t="s">
        <v>2239</v>
      </c>
      <c r="E912" s="43" t="s">
        <v>2240</v>
      </c>
      <c r="F912" s="43" t="s">
        <v>861</v>
      </c>
      <c r="G912" s="43" t="s">
        <v>1515</v>
      </c>
      <c r="H912" s="42" t="n">
        <v>28</v>
      </c>
      <c r="I912" s="42" t="n">
        <v>53</v>
      </c>
    </row>
    <row r="913" customFormat="false" ht="22.5" hidden="false" customHeight="false" outlineLevel="0" collapsed="false">
      <c r="A913" s="41"/>
      <c r="B913" s="41" t="n">
        <v>912</v>
      </c>
      <c r="C913" s="42" t="n">
        <v>595</v>
      </c>
      <c r="D913" s="43" t="s">
        <v>2241</v>
      </c>
      <c r="E913" s="43" t="s">
        <v>2242</v>
      </c>
      <c r="F913" s="43" t="s">
        <v>861</v>
      </c>
      <c r="G913" s="43" t="s">
        <v>1389</v>
      </c>
      <c r="H913" s="42" t="n">
        <v>33</v>
      </c>
      <c r="I913" s="42" t="n">
        <v>53</v>
      </c>
    </row>
    <row r="914" customFormat="false" ht="22.5" hidden="false" customHeight="false" outlineLevel="0" collapsed="false">
      <c r="A914" s="41"/>
      <c r="B914" s="41" t="n">
        <v>913</v>
      </c>
      <c r="C914" s="42" t="n">
        <v>2932</v>
      </c>
      <c r="D914" s="43" t="s">
        <v>2243</v>
      </c>
      <c r="E914" s="43" t="s">
        <v>2244</v>
      </c>
      <c r="F914" s="43" t="s">
        <v>861</v>
      </c>
      <c r="G914" s="43" t="s">
        <v>2245</v>
      </c>
      <c r="H914" s="42" t="n">
        <v>31</v>
      </c>
      <c r="I914" s="42" t="n">
        <v>53</v>
      </c>
    </row>
    <row r="915" customFormat="false" ht="22.5" hidden="false" customHeight="false" outlineLevel="0" collapsed="false">
      <c r="A915" s="41"/>
      <c r="B915" s="41" t="n">
        <v>914</v>
      </c>
      <c r="C915" s="42" t="n">
        <v>3584</v>
      </c>
      <c r="D915" s="43" t="s">
        <v>2246</v>
      </c>
      <c r="E915" s="43" t="s">
        <v>2247</v>
      </c>
      <c r="F915" s="43" t="s">
        <v>827</v>
      </c>
      <c r="G915" s="43" t="s">
        <v>264</v>
      </c>
      <c r="H915" s="42" t="n">
        <v>32</v>
      </c>
      <c r="I915" s="42" t="n">
        <v>53</v>
      </c>
    </row>
    <row r="916" customFormat="false" ht="22.5" hidden="false" customHeight="false" outlineLevel="0" collapsed="false">
      <c r="A916" s="41"/>
      <c r="B916" s="41" t="n">
        <v>915</v>
      </c>
      <c r="C916" s="42" t="n">
        <v>3824</v>
      </c>
      <c r="D916" s="43" t="s">
        <v>2248</v>
      </c>
      <c r="E916" s="43" t="s">
        <v>2249</v>
      </c>
      <c r="F916" s="43" t="s">
        <v>248</v>
      </c>
      <c r="G916" s="43" t="s">
        <v>684</v>
      </c>
      <c r="H916" s="42" t="n">
        <v>28</v>
      </c>
      <c r="I916" s="42" t="n">
        <v>53</v>
      </c>
    </row>
    <row r="917" customFormat="false" ht="22.5" hidden="false" customHeight="false" outlineLevel="0" collapsed="false">
      <c r="A917" s="41"/>
      <c r="B917" s="41" t="n">
        <v>916</v>
      </c>
      <c r="C917" s="42" t="n">
        <v>16675</v>
      </c>
      <c r="D917" s="43" t="s">
        <v>2250</v>
      </c>
      <c r="E917" s="43" t="s">
        <v>2251</v>
      </c>
      <c r="F917" s="43" t="s">
        <v>1433</v>
      </c>
      <c r="G917" s="43" t="s">
        <v>471</v>
      </c>
      <c r="H917" s="42" t="n">
        <v>25</v>
      </c>
      <c r="I917" s="42" t="n">
        <v>53</v>
      </c>
    </row>
    <row r="918" customFormat="false" ht="22.5" hidden="false" customHeight="false" outlineLevel="0" collapsed="false">
      <c r="A918" s="41"/>
      <c r="B918" s="41" t="n">
        <v>917</v>
      </c>
      <c r="C918" s="42" t="n">
        <v>13535</v>
      </c>
      <c r="D918" s="43" t="s">
        <v>2252</v>
      </c>
      <c r="E918" s="43" t="s">
        <v>2253</v>
      </c>
      <c r="F918" s="43" t="s">
        <v>320</v>
      </c>
      <c r="G918" s="43" t="s">
        <v>245</v>
      </c>
      <c r="H918" s="42" t="n">
        <v>22</v>
      </c>
      <c r="I918" s="42" t="n">
        <v>52</v>
      </c>
    </row>
    <row r="919" customFormat="false" ht="22.5" hidden="false" customHeight="false" outlineLevel="0" collapsed="false">
      <c r="A919" s="41"/>
      <c r="B919" s="41" t="n">
        <v>918</v>
      </c>
      <c r="C919" s="42" t="n">
        <v>4026</v>
      </c>
      <c r="D919" s="43" t="s">
        <v>2254</v>
      </c>
      <c r="E919" s="43" t="s">
        <v>2255</v>
      </c>
      <c r="F919" s="43" t="s">
        <v>861</v>
      </c>
      <c r="G919" s="43" t="s">
        <v>375</v>
      </c>
      <c r="H919" s="42" t="n">
        <v>29</v>
      </c>
      <c r="I919" s="42" t="n">
        <v>52</v>
      </c>
    </row>
    <row r="920" customFormat="false" ht="22.5" hidden="false" customHeight="false" outlineLevel="0" collapsed="false">
      <c r="A920" s="41"/>
      <c r="B920" s="41" t="n">
        <v>919</v>
      </c>
      <c r="C920" s="42" t="n">
        <v>7836</v>
      </c>
      <c r="D920" s="43" t="s">
        <v>2256</v>
      </c>
      <c r="E920" s="43" t="s">
        <v>2257</v>
      </c>
      <c r="F920" s="43" t="s">
        <v>861</v>
      </c>
      <c r="G920" s="43" t="s">
        <v>260</v>
      </c>
      <c r="H920" s="42" t="n">
        <v>26</v>
      </c>
      <c r="I920" s="42" t="n">
        <v>52</v>
      </c>
    </row>
    <row r="921" customFormat="false" ht="22.5" hidden="false" customHeight="false" outlineLevel="0" collapsed="false">
      <c r="A921" s="41"/>
      <c r="B921" s="41" t="n">
        <v>920</v>
      </c>
      <c r="C921" s="42" t="n">
        <v>7894</v>
      </c>
      <c r="D921" s="43" t="s">
        <v>2258</v>
      </c>
      <c r="E921" s="43" t="s">
        <v>2259</v>
      </c>
      <c r="F921" s="43" t="s">
        <v>641</v>
      </c>
      <c r="G921" s="43" t="s">
        <v>249</v>
      </c>
      <c r="H921" s="42" t="n">
        <v>24</v>
      </c>
      <c r="I921" s="42" t="n">
        <v>52</v>
      </c>
    </row>
    <row r="922" customFormat="false" ht="22.5" hidden="false" customHeight="false" outlineLevel="0" collapsed="false">
      <c r="A922" s="41"/>
      <c r="B922" s="41" t="n">
        <v>921</v>
      </c>
      <c r="C922" s="42" t="n">
        <v>13422</v>
      </c>
      <c r="D922" s="43" t="s">
        <v>2260</v>
      </c>
      <c r="E922" s="43" t="s">
        <v>2261</v>
      </c>
      <c r="F922" s="43" t="s">
        <v>739</v>
      </c>
      <c r="G922" s="43" t="s">
        <v>433</v>
      </c>
      <c r="H922" s="42" t="n">
        <v>21</v>
      </c>
      <c r="I922" s="42" t="n">
        <v>52</v>
      </c>
    </row>
    <row r="923" customFormat="false" ht="22.5" hidden="false" customHeight="false" outlineLevel="0" collapsed="false">
      <c r="A923" s="41"/>
      <c r="B923" s="41" t="n">
        <v>922</v>
      </c>
      <c r="C923" s="42" t="n">
        <v>447</v>
      </c>
      <c r="D923" s="43" t="s">
        <v>2262</v>
      </c>
      <c r="E923" s="43" t="s">
        <v>2263</v>
      </c>
      <c r="F923" s="43" t="s">
        <v>2154</v>
      </c>
      <c r="G923" s="43" t="s">
        <v>875</v>
      </c>
      <c r="H923" s="42" t="n">
        <v>35</v>
      </c>
      <c r="I923" s="42" t="n">
        <v>52</v>
      </c>
    </row>
    <row r="924" customFormat="false" ht="22.5" hidden="false" customHeight="false" outlineLevel="0" collapsed="false">
      <c r="A924" s="41"/>
      <c r="B924" s="41" t="n">
        <v>923</v>
      </c>
      <c r="C924" s="42" t="n">
        <v>16666</v>
      </c>
      <c r="D924" s="43" t="s">
        <v>2264</v>
      </c>
      <c r="E924" s="43" t="s">
        <v>2265</v>
      </c>
      <c r="F924" s="43" t="s">
        <v>350</v>
      </c>
      <c r="G924" s="43" t="s">
        <v>278</v>
      </c>
      <c r="H924" s="42" t="n">
        <v>21</v>
      </c>
      <c r="I924" s="42" t="n">
        <v>52</v>
      </c>
    </row>
    <row r="925" customFormat="false" ht="22.5" hidden="false" customHeight="false" outlineLevel="0" collapsed="false">
      <c r="A925" s="41"/>
      <c r="B925" s="41" t="n">
        <v>924</v>
      </c>
      <c r="C925" s="42" t="n">
        <v>346</v>
      </c>
      <c r="D925" s="43" t="s">
        <v>2266</v>
      </c>
      <c r="E925" s="43" t="s">
        <v>2267</v>
      </c>
      <c r="F925" s="43" t="s">
        <v>277</v>
      </c>
      <c r="G925" s="43" t="s">
        <v>278</v>
      </c>
      <c r="H925" s="42" t="n">
        <v>35</v>
      </c>
      <c r="I925" s="42" t="n">
        <v>52</v>
      </c>
    </row>
    <row r="926" customFormat="false" ht="22.5" hidden="false" customHeight="false" outlineLevel="0" collapsed="false">
      <c r="A926" s="41"/>
      <c r="B926" s="41" t="n">
        <v>925</v>
      </c>
      <c r="C926" s="42" t="n">
        <v>10655</v>
      </c>
      <c r="D926" s="43" t="s">
        <v>2268</v>
      </c>
      <c r="E926" s="43" t="s">
        <v>2269</v>
      </c>
      <c r="F926" s="43" t="s">
        <v>488</v>
      </c>
      <c r="G926" s="43" t="s">
        <v>317</v>
      </c>
      <c r="H926" s="42" t="n">
        <v>25</v>
      </c>
      <c r="I926" s="42" t="n">
        <v>51</v>
      </c>
    </row>
    <row r="927" customFormat="false" ht="22.5" hidden="false" customHeight="false" outlineLevel="0" collapsed="false">
      <c r="A927" s="41"/>
      <c r="B927" s="41" t="n">
        <v>926</v>
      </c>
      <c r="C927" s="42" t="n">
        <v>7833</v>
      </c>
      <c r="D927" s="43" t="s">
        <v>2270</v>
      </c>
      <c r="E927" s="43" t="s">
        <v>2271</v>
      </c>
      <c r="F927" s="43" t="s">
        <v>481</v>
      </c>
      <c r="G927" s="43" t="s">
        <v>260</v>
      </c>
      <c r="H927" s="42" t="n">
        <v>25</v>
      </c>
      <c r="I927" s="42" t="n">
        <v>51</v>
      </c>
    </row>
    <row r="928" customFormat="false" ht="22.5" hidden="false" customHeight="false" outlineLevel="0" collapsed="false">
      <c r="A928" s="41"/>
      <c r="B928" s="41" t="n">
        <v>927</v>
      </c>
      <c r="C928" s="42" t="n">
        <v>8683</v>
      </c>
      <c r="D928" s="43" t="s">
        <v>2272</v>
      </c>
      <c r="E928" s="43" t="s">
        <v>2273</v>
      </c>
      <c r="F928" s="43" t="s">
        <v>1459</v>
      </c>
      <c r="G928" s="43" t="s">
        <v>264</v>
      </c>
      <c r="H928" s="42" t="n">
        <v>25</v>
      </c>
      <c r="I928" s="42" t="n">
        <v>51</v>
      </c>
    </row>
    <row r="929" customFormat="false" ht="22.5" hidden="false" customHeight="false" outlineLevel="0" collapsed="false">
      <c r="A929" s="41"/>
      <c r="B929" s="41" t="n">
        <v>928</v>
      </c>
      <c r="C929" s="42" t="n">
        <v>313</v>
      </c>
      <c r="D929" s="43" t="s">
        <v>2274</v>
      </c>
      <c r="E929" s="43" t="s">
        <v>2275</v>
      </c>
      <c r="F929" s="43" t="s">
        <v>252</v>
      </c>
      <c r="G929" s="43" t="s">
        <v>384</v>
      </c>
      <c r="H929" s="42" t="n">
        <v>36</v>
      </c>
      <c r="I929" s="42" t="n">
        <v>51</v>
      </c>
    </row>
    <row r="930" customFormat="false" ht="22.5" hidden="false" customHeight="false" outlineLevel="0" collapsed="false">
      <c r="A930" s="41"/>
      <c r="B930" s="41" t="n">
        <v>929</v>
      </c>
      <c r="C930" s="42" t="n">
        <v>3515</v>
      </c>
      <c r="D930" s="43" t="s">
        <v>2276</v>
      </c>
      <c r="E930" s="43" t="s">
        <v>2277</v>
      </c>
      <c r="F930" s="43" t="s">
        <v>730</v>
      </c>
      <c r="G930" s="43" t="s">
        <v>245</v>
      </c>
      <c r="H930" s="42" t="n">
        <v>26</v>
      </c>
      <c r="I930" s="42" t="n">
        <v>51</v>
      </c>
    </row>
    <row r="931" customFormat="false" ht="22.5" hidden="false" customHeight="false" outlineLevel="0" collapsed="false">
      <c r="A931" s="41"/>
      <c r="B931" s="41" t="n">
        <v>930</v>
      </c>
      <c r="C931" s="42" t="n">
        <v>1502</v>
      </c>
      <c r="D931" s="43" t="s">
        <v>2278</v>
      </c>
      <c r="E931" s="43" t="s">
        <v>2279</v>
      </c>
      <c r="F931" s="43" t="s">
        <v>1612</v>
      </c>
      <c r="G931" s="43" t="s">
        <v>748</v>
      </c>
      <c r="H931" s="42" t="n">
        <v>37</v>
      </c>
      <c r="I931" s="42" t="n">
        <v>51</v>
      </c>
    </row>
    <row r="932" customFormat="false" ht="22.5" hidden="false" customHeight="false" outlineLevel="0" collapsed="false">
      <c r="A932" s="41"/>
      <c r="B932" s="41" t="n">
        <v>931</v>
      </c>
      <c r="C932" s="42" t="n">
        <v>782</v>
      </c>
      <c r="D932" s="43" t="s">
        <v>2280</v>
      </c>
      <c r="E932" s="43" t="s">
        <v>2281</v>
      </c>
      <c r="F932" s="43" t="s">
        <v>267</v>
      </c>
      <c r="G932" s="43" t="s">
        <v>278</v>
      </c>
      <c r="H932" s="42" t="n">
        <v>31</v>
      </c>
      <c r="I932" s="42" t="n">
        <v>51</v>
      </c>
    </row>
    <row r="933" customFormat="false" ht="22.5" hidden="false" customHeight="false" outlineLevel="0" collapsed="false">
      <c r="A933" s="41"/>
      <c r="B933" s="41" t="n">
        <v>932</v>
      </c>
      <c r="C933" s="42" t="n">
        <v>9372</v>
      </c>
      <c r="D933" s="43" t="s">
        <v>2282</v>
      </c>
      <c r="E933" s="43" t="s">
        <v>2283</v>
      </c>
      <c r="F933" s="43" t="s">
        <v>401</v>
      </c>
      <c r="G933" s="43" t="s">
        <v>260</v>
      </c>
      <c r="H933" s="42" t="n">
        <v>24</v>
      </c>
      <c r="I933" s="42" t="n">
        <v>50</v>
      </c>
    </row>
    <row r="934" customFormat="false" ht="22.5" hidden="false" customHeight="false" outlineLevel="0" collapsed="false">
      <c r="A934" s="41"/>
      <c r="B934" s="41" t="n">
        <v>933</v>
      </c>
      <c r="C934" s="42" t="n">
        <v>15940</v>
      </c>
      <c r="D934" s="43" t="s">
        <v>2284</v>
      </c>
      <c r="E934" s="43" t="s">
        <v>2285</v>
      </c>
      <c r="F934" s="43" t="s">
        <v>1849</v>
      </c>
      <c r="G934" s="43" t="s">
        <v>317</v>
      </c>
      <c r="H934" s="42" t="n">
        <v>20</v>
      </c>
      <c r="I934" s="42" t="n">
        <v>50</v>
      </c>
    </row>
    <row r="935" customFormat="false" ht="22.5" hidden="false" customHeight="false" outlineLevel="0" collapsed="false">
      <c r="A935" s="41"/>
      <c r="B935" s="41" t="n">
        <v>934</v>
      </c>
      <c r="C935" s="42" t="n">
        <v>12924</v>
      </c>
      <c r="D935" s="43" t="s">
        <v>2286</v>
      </c>
      <c r="E935" s="43" t="s">
        <v>2287</v>
      </c>
      <c r="F935" s="43" t="s">
        <v>861</v>
      </c>
      <c r="G935" s="43" t="s">
        <v>2288</v>
      </c>
      <c r="H935" s="42" t="n">
        <v>23</v>
      </c>
      <c r="I935" s="42" t="n">
        <v>50</v>
      </c>
    </row>
    <row r="936" customFormat="false" ht="22.5" hidden="false" customHeight="false" outlineLevel="0" collapsed="false">
      <c r="A936" s="41"/>
      <c r="B936" s="41" t="n">
        <v>935</v>
      </c>
      <c r="C936" s="42" t="n">
        <v>1824</v>
      </c>
      <c r="D936" s="43" t="s">
        <v>2289</v>
      </c>
      <c r="E936" s="43" t="s">
        <v>2290</v>
      </c>
      <c r="F936" s="43" t="s">
        <v>1761</v>
      </c>
      <c r="G936" s="43" t="s">
        <v>593</v>
      </c>
      <c r="H936" s="42" t="n">
        <v>27</v>
      </c>
      <c r="I936" s="42" t="n">
        <v>50</v>
      </c>
    </row>
    <row r="937" customFormat="false" ht="22.5" hidden="false" customHeight="false" outlineLevel="0" collapsed="false">
      <c r="A937" s="41"/>
      <c r="B937" s="41" t="n">
        <v>936</v>
      </c>
      <c r="C937" s="42" t="n">
        <v>472</v>
      </c>
      <c r="D937" s="43" t="s">
        <v>2291</v>
      </c>
      <c r="E937" s="43" t="s">
        <v>2292</v>
      </c>
      <c r="F937" s="43" t="s">
        <v>730</v>
      </c>
      <c r="G937" s="43" t="s">
        <v>245</v>
      </c>
      <c r="H937" s="42" t="n">
        <v>29</v>
      </c>
      <c r="I937" s="42" t="n">
        <v>50</v>
      </c>
    </row>
    <row r="938" customFormat="false" ht="22.5" hidden="false" customHeight="false" outlineLevel="0" collapsed="false">
      <c r="A938" s="41"/>
      <c r="B938" s="41" t="n">
        <v>937</v>
      </c>
      <c r="C938" s="42" t="n">
        <v>1814</v>
      </c>
      <c r="D938" s="43" t="s">
        <v>2293</v>
      </c>
      <c r="E938" s="43" t="s">
        <v>2294</v>
      </c>
      <c r="F938" s="43" t="s">
        <v>271</v>
      </c>
      <c r="G938" s="43" t="s">
        <v>249</v>
      </c>
      <c r="H938" s="42" t="n">
        <v>31</v>
      </c>
      <c r="I938" s="42" t="n">
        <v>50</v>
      </c>
    </row>
    <row r="939" customFormat="false" ht="22.5" hidden="false" customHeight="false" outlineLevel="0" collapsed="false">
      <c r="A939" s="41"/>
      <c r="B939" s="41" t="n">
        <v>938</v>
      </c>
      <c r="C939" s="42" t="n">
        <v>485</v>
      </c>
      <c r="D939" s="43" t="s">
        <v>2295</v>
      </c>
      <c r="E939" s="43" t="s">
        <v>2296</v>
      </c>
      <c r="F939" s="43" t="s">
        <v>323</v>
      </c>
      <c r="G939" s="43" t="s">
        <v>278</v>
      </c>
      <c r="H939" s="42" t="n">
        <v>32</v>
      </c>
      <c r="I939" s="42" t="n">
        <v>50</v>
      </c>
    </row>
    <row r="940" customFormat="false" ht="22.5" hidden="false" customHeight="false" outlineLevel="0" collapsed="false">
      <c r="A940" s="41"/>
      <c r="B940" s="41" t="n">
        <v>939</v>
      </c>
      <c r="C940" s="42" t="n">
        <v>4976</v>
      </c>
      <c r="D940" s="43" t="s">
        <v>2297</v>
      </c>
      <c r="E940" s="43" t="s">
        <v>2298</v>
      </c>
      <c r="F940" s="43" t="s">
        <v>861</v>
      </c>
      <c r="G940" s="43" t="s">
        <v>414</v>
      </c>
      <c r="H940" s="42" t="n">
        <v>25</v>
      </c>
      <c r="I940" s="42" t="n">
        <v>50</v>
      </c>
    </row>
    <row r="941" customFormat="false" ht="22.5" hidden="false" customHeight="false" outlineLevel="0" collapsed="false">
      <c r="A941" s="41"/>
      <c r="B941" s="41" t="n">
        <v>940</v>
      </c>
      <c r="C941" s="42" t="n">
        <v>6828</v>
      </c>
      <c r="D941" s="43" t="s">
        <v>2299</v>
      </c>
      <c r="E941" s="43" t="s">
        <v>2300</v>
      </c>
      <c r="F941" s="43" t="s">
        <v>2301</v>
      </c>
      <c r="G941" s="43" t="s">
        <v>748</v>
      </c>
      <c r="H941" s="42" t="n">
        <v>23</v>
      </c>
      <c r="I941" s="42" t="n">
        <v>49</v>
      </c>
    </row>
    <row r="942" customFormat="false" ht="22.5" hidden="false" customHeight="false" outlineLevel="0" collapsed="false">
      <c r="A942" s="41"/>
      <c r="B942" s="41" t="n">
        <v>941</v>
      </c>
      <c r="C942" s="42" t="n">
        <v>1071</v>
      </c>
      <c r="D942" s="43" t="s">
        <v>2302</v>
      </c>
      <c r="E942" s="43" t="s">
        <v>2303</v>
      </c>
      <c r="F942" s="43" t="s">
        <v>285</v>
      </c>
      <c r="G942" s="43" t="s">
        <v>274</v>
      </c>
      <c r="H942" s="42" t="n">
        <v>33</v>
      </c>
      <c r="I942" s="42" t="n">
        <v>49</v>
      </c>
    </row>
    <row r="943" customFormat="false" ht="22.5" hidden="false" customHeight="false" outlineLevel="0" collapsed="false">
      <c r="A943" s="41"/>
      <c r="B943" s="41" t="n">
        <v>942</v>
      </c>
      <c r="C943" s="42" t="n">
        <v>10582</v>
      </c>
      <c r="D943" s="43" t="s">
        <v>2304</v>
      </c>
      <c r="E943" s="43" t="s">
        <v>2305</v>
      </c>
      <c r="F943" s="43" t="s">
        <v>371</v>
      </c>
      <c r="G943" s="43" t="s">
        <v>260</v>
      </c>
      <c r="H943" s="42" t="n">
        <v>22</v>
      </c>
      <c r="I943" s="42" t="n">
        <v>49</v>
      </c>
    </row>
    <row r="944" customFormat="false" ht="22.5" hidden="false" customHeight="false" outlineLevel="0" collapsed="false">
      <c r="A944" s="41"/>
      <c r="B944" s="41" t="n">
        <v>943</v>
      </c>
      <c r="C944" s="42" t="n">
        <v>7817</v>
      </c>
      <c r="D944" s="43" t="s">
        <v>2306</v>
      </c>
      <c r="E944" s="43" t="s">
        <v>2307</v>
      </c>
      <c r="F944" s="43" t="s">
        <v>810</v>
      </c>
      <c r="G944" s="43" t="s">
        <v>260</v>
      </c>
      <c r="H944" s="42" t="n">
        <v>25</v>
      </c>
      <c r="I944" s="42" t="n">
        <v>49</v>
      </c>
    </row>
    <row r="945" customFormat="false" ht="22.5" hidden="false" customHeight="false" outlineLevel="0" collapsed="false">
      <c r="A945" s="41"/>
      <c r="B945" s="41" t="n">
        <v>944</v>
      </c>
      <c r="C945" s="42" t="n">
        <v>18463</v>
      </c>
      <c r="D945" s="43" t="s">
        <v>2308</v>
      </c>
      <c r="E945" s="43" t="s">
        <v>2309</v>
      </c>
      <c r="F945" s="43" t="s">
        <v>861</v>
      </c>
      <c r="G945" s="43" t="s">
        <v>317</v>
      </c>
      <c r="H945" s="42" t="n">
        <v>21</v>
      </c>
      <c r="I945" s="42" t="n">
        <v>49</v>
      </c>
    </row>
    <row r="946" customFormat="false" ht="22.5" hidden="false" customHeight="false" outlineLevel="0" collapsed="false">
      <c r="A946" s="41"/>
      <c r="B946" s="41" t="n">
        <v>945</v>
      </c>
      <c r="C946" s="42" t="n">
        <v>1774</v>
      </c>
      <c r="D946" s="43" t="s">
        <v>2310</v>
      </c>
      <c r="E946" s="43" t="s">
        <v>2311</v>
      </c>
      <c r="F946" s="43" t="s">
        <v>954</v>
      </c>
      <c r="G946" s="43" t="s">
        <v>793</v>
      </c>
      <c r="H946" s="42" t="n">
        <v>27</v>
      </c>
      <c r="I946" s="42" t="n">
        <v>49</v>
      </c>
    </row>
    <row r="947" customFormat="false" ht="22.5" hidden="false" customHeight="false" outlineLevel="0" collapsed="false">
      <c r="A947" s="41"/>
      <c r="B947" s="41" t="n">
        <v>946</v>
      </c>
      <c r="C947" s="42" t="n">
        <v>4164</v>
      </c>
      <c r="D947" s="43" t="s">
        <v>2312</v>
      </c>
      <c r="E947" s="43" t="s">
        <v>2313</v>
      </c>
      <c r="F947" s="43" t="s">
        <v>886</v>
      </c>
      <c r="G947" s="43" t="s">
        <v>396</v>
      </c>
      <c r="H947" s="42" t="n">
        <v>26</v>
      </c>
      <c r="I947" s="42" t="n">
        <v>49</v>
      </c>
    </row>
    <row r="948" customFormat="false" ht="22.5" hidden="false" customHeight="false" outlineLevel="0" collapsed="false">
      <c r="A948" s="41"/>
      <c r="B948" s="41" t="n">
        <v>947</v>
      </c>
      <c r="C948" s="42" t="n">
        <v>17904</v>
      </c>
      <c r="D948" s="43" t="s">
        <v>2314</v>
      </c>
      <c r="E948" s="43" t="s">
        <v>2315</v>
      </c>
      <c r="F948" s="43" t="s">
        <v>1368</v>
      </c>
      <c r="G948" s="43" t="s">
        <v>245</v>
      </c>
      <c r="H948" s="42" t="n">
        <v>21</v>
      </c>
      <c r="I948" s="42" t="n">
        <v>49</v>
      </c>
    </row>
    <row r="949" customFormat="false" ht="22.5" hidden="false" customHeight="false" outlineLevel="0" collapsed="false">
      <c r="A949" s="41"/>
      <c r="B949" s="41" t="n">
        <v>948</v>
      </c>
      <c r="C949" s="42" t="n">
        <v>3757</v>
      </c>
      <c r="D949" s="43" t="s">
        <v>2316</v>
      </c>
      <c r="E949" s="43" t="s">
        <v>2317</v>
      </c>
      <c r="F949" s="43" t="s">
        <v>488</v>
      </c>
      <c r="G949" s="43" t="s">
        <v>278</v>
      </c>
      <c r="H949" s="42" t="n">
        <v>27</v>
      </c>
      <c r="I949" s="42" t="n">
        <v>49</v>
      </c>
    </row>
    <row r="950" customFormat="false" ht="22.5" hidden="false" customHeight="false" outlineLevel="0" collapsed="false">
      <c r="A950" s="41"/>
      <c r="B950" s="41" t="n">
        <v>949</v>
      </c>
      <c r="C950" s="42" t="n">
        <v>13416</v>
      </c>
      <c r="D950" s="43" t="s">
        <v>2318</v>
      </c>
      <c r="E950" s="43" t="s">
        <v>2319</v>
      </c>
      <c r="F950" s="43" t="s">
        <v>590</v>
      </c>
      <c r="G950" s="43" t="s">
        <v>260</v>
      </c>
      <c r="H950" s="42" t="n">
        <v>21</v>
      </c>
      <c r="I950" s="42" t="n">
        <v>49</v>
      </c>
    </row>
    <row r="951" customFormat="false" ht="22.5" hidden="false" customHeight="false" outlineLevel="0" collapsed="false">
      <c r="A951" s="41"/>
      <c r="B951" s="41" t="n">
        <v>950</v>
      </c>
      <c r="C951" s="42" t="n">
        <v>2255</v>
      </c>
      <c r="D951" s="43" t="s">
        <v>2320</v>
      </c>
      <c r="E951" s="43" t="s">
        <v>2321</v>
      </c>
      <c r="F951" s="43" t="s">
        <v>926</v>
      </c>
      <c r="G951" s="43" t="s">
        <v>256</v>
      </c>
      <c r="H951" s="42" t="n">
        <v>28</v>
      </c>
      <c r="I951" s="42" t="n">
        <v>48</v>
      </c>
    </row>
    <row r="952" customFormat="false" ht="22.5" hidden="false" customHeight="false" outlineLevel="0" collapsed="false">
      <c r="A952" s="41"/>
      <c r="B952" s="41" t="n">
        <v>951</v>
      </c>
      <c r="C952" s="42" t="n">
        <v>533</v>
      </c>
      <c r="D952" s="43" t="s">
        <v>2322</v>
      </c>
      <c r="E952" s="43" t="s">
        <v>2323</v>
      </c>
      <c r="F952" s="43" t="s">
        <v>277</v>
      </c>
      <c r="G952" s="43" t="s">
        <v>249</v>
      </c>
      <c r="H952" s="42" t="n">
        <v>34</v>
      </c>
      <c r="I952" s="42" t="n">
        <v>48</v>
      </c>
    </row>
    <row r="953" customFormat="false" ht="22.5" hidden="false" customHeight="false" outlineLevel="0" collapsed="false">
      <c r="A953" s="41"/>
      <c r="B953" s="41" t="n">
        <v>952</v>
      </c>
      <c r="C953" s="42" t="n">
        <v>252</v>
      </c>
      <c r="D953" s="43" t="s">
        <v>2324</v>
      </c>
      <c r="E953" s="43" t="s">
        <v>2325</v>
      </c>
      <c r="F953" s="43" t="s">
        <v>574</v>
      </c>
      <c r="G953" s="43" t="s">
        <v>278</v>
      </c>
      <c r="H953" s="42" t="n">
        <v>35</v>
      </c>
      <c r="I953" s="42" t="n">
        <v>48</v>
      </c>
    </row>
    <row r="954" customFormat="false" ht="22.5" hidden="false" customHeight="false" outlineLevel="0" collapsed="false">
      <c r="A954" s="41"/>
      <c r="B954" s="41" t="n">
        <v>953</v>
      </c>
      <c r="C954" s="42" t="n">
        <v>1322</v>
      </c>
      <c r="D954" s="43" t="s">
        <v>2326</v>
      </c>
      <c r="E954" s="43" t="s">
        <v>2327</v>
      </c>
      <c r="F954" s="43" t="s">
        <v>2328</v>
      </c>
      <c r="G954" s="43" t="s">
        <v>2061</v>
      </c>
      <c r="H954" s="42" t="n">
        <v>32</v>
      </c>
      <c r="I954" s="42" t="n">
        <v>48</v>
      </c>
    </row>
    <row r="955" customFormat="false" ht="22.5" hidden="false" customHeight="false" outlineLevel="0" collapsed="false">
      <c r="A955" s="41"/>
      <c r="B955" s="41" t="n">
        <v>954</v>
      </c>
      <c r="C955" s="42" t="n">
        <v>9404</v>
      </c>
      <c r="D955" s="43" t="s">
        <v>2329</v>
      </c>
      <c r="E955" s="43" t="s">
        <v>2330</v>
      </c>
      <c r="F955" s="43" t="s">
        <v>861</v>
      </c>
      <c r="G955" s="43" t="s">
        <v>1443</v>
      </c>
      <c r="H955" s="42" t="n">
        <v>23</v>
      </c>
      <c r="I955" s="42" t="n">
        <v>48</v>
      </c>
    </row>
    <row r="956" customFormat="false" ht="22.5" hidden="false" customHeight="false" outlineLevel="0" collapsed="false">
      <c r="A956" s="41"/>
      <c r="B956" s="41" t="n">
        <v>955</v>
      </c>
      <c r="C956" s="42" t="n">
        <v>17551</v>
      </c>
      <c r="D956" s="43" t="s">
        <v>2331</v>
      </c>
      <c r="E956" s="43" t="s">
        <v>2332</v>
      </c>
      <c r="F956" s="43" t="s">
        <v>1639</v>
      </c>
      <c r="G956" s="43" t="s">
        <v>1268</v>
      </c>
      <c r="H956" s="42" t="n">
        <v>21</v>
      </c>
      <c r="I956" s="42" t="n">
        <v>48</v>
      </c>
    </row>
    <row r="957" customFormat="false" ht="22.5" hidden="false" customHeight="false" outlineLevel="0" collapsed="false">
      <c r="A957" s="41"/>
      <c r="B957" s="41" t="n">
        <v>956</v>
      </c>
      <c r="C957" s="42" t="n">
        <v>4999</v>
      </c>
      <c r="D957" s="43" t="s">
        <v>2333</v>
      </c>
      <c r="E957" s="43" t="s">
        <v>2334</v>
      </c>
      <c r="F957" s="43" t="s">
        <v>255</v>
      </c>
      <c r="G957" s="43" t="s">
        <v>282</v>
      </c>
      <c r="H957" s="42" t="n">
        <v>28</v>
      </c>
      <c r="I957" s="42" t="n">
        <v>48</v>
      </c>
    </row>
    <row r="958" customFormat="false" ht="22.5" hidden="false" customHeight="false" outlineLevel="0" collapsed="false">
      <c r="A958" s="41"/>
      <c r="B958" s="41" t="n">
        <v>957</v>
      </c>
      <c r="C958" s="42" t="n">
        <v>1287</v>
      </c>
      <c r="D958" s="43" t="s">
        <v>2335</v>
      </c>
      <c r="E958" s="43" t="s">
        <v>2336</v>
      </c>
      <c r="F958" s="43" t="s">
        <v>861</v>
      </c>
      <c r="G958" s="43" t="s">
        <v>675</v>
      </c>
      <c r="H958" s="42" t="n">
        <v>38</v>
      </c>
      <c r="I958" s="42" t="n">
        <v>48</v>
      </c>
    </row>
    <row r="959" customFormat="false" ht="22.5" hidden="false" customHeight="false" outlineLevel="0" collapsed="false">
      <c r="A959" s="41"/>
      <c r="B959" s="41" t="n">
        <v>958</v>
      </c>
      <c r="C959" s="42" t="n">
        <v>1364</v>
      </c>
      <c r="D959" s="43" t="s">
        <v>2337</v>
      </c>
      <c r="E959" s="43" t="s">
        <v>2338</v>
      </c>
      <c r="F959" s="43" t="s">
        <v>244</v>
      </c>
      <c r="G959" s="43" t="s">
        <v>2004</v>
      </c>
      <c r="H959" s="42" t="n">
        <v>30</v>
      </c>
      <c r="I959" s="42" t="n">
        <v>48</v>
      </c>
    </row>
    <row r="960" customFormat="false" ht="22.5" hidden="false" customHeight="false" outlineLevel="0" collapsed="false">
      <c r="A960" s="41"/>
      <c r="B960" s="41" t="n">
        <v>959</v>
      </c>
      <c r="C960" s="42" t="n">
        <v>262</v>
      </c>
      <c r="D960" s="43" t="s">
        <v>2339</v>
      </c>
      <c r="E960" s="43" t="s">
        <v>2340</v>
      </c>
      <c r="F960" s="43" t="s">
        <v>1047</v>
      </c>
      <c r="G960" s="43" t="s">
        <v>396</v>
      </c>
      <c r="H960" s="42" t="n">
        <v>32</v>
      </c>
      <c r="I960" s="42" t="n">
        <v>48</v>
      </c>
    </row>
    <row r="961" customFormat="false" ht="22.5" hidden="false" customHeight="false" outlineLevel="0" collapsed="false">
      <c r="A961" s="41"/>
      <c r="B961" s="41" t="n">
        <v>960</v>
      </c>
      <c r="C961" s="42" t="n">
        <v>478</v>
      </c>
      <c r="D961" s="43" t="s">
        <v>2341</v>
      </c>
      <c r="E961" s="43" t="s">
        <v>2342</v>
      </c>
      <c r="F961" s="43" t="s">
        <v>861</v>
      </c>
      <c r="G961" s="43" t="s">
        <v>278</v>
      </c>
      <c r="H961" s="42" t="n">
        <v>31</v>
      </c>
      <c r="I961" s="42" t="n">
        <v>48</v>
      </c>
    </row>
    <row r="962" customFormat="false" ht="22.5" hidden="false" customHeight="false" outlineLevel="0" collapsed="false">
      <c r="A962" s="41"/>
      <c r="B962" s="41" t="n">
        <v>961</v>
      </c>
      <c r="C962" s="42" t="n">
        <v>2141</v>
      </c>
      <c r="D962" s="43" t="s">
        <v>2343</v>
      </c>
      <c r="E962" s="43" t="s">
        <v>2344</v>
      </c>
      <c r="F962" s="43" t="s">
        <v>1244</v>
      </c>
      <c r="G962" s="43" t="s">
        <v>766</v>
      </c>
      <c r="H962" s="42" t="n">
        <v>31</v>
      </c>
      <c r="I962" s="42" t="n">
        <v>47</v>
      </c>
    </row>
    <row r="963" customFormat="false" ht="22.5" hidden="false" customHeight="false" outlineLevel="0" collapsed="false">
      <c r="A963" s="41"/>
      <c r="B963" s="41" t="n">
        <v>962</v>
      </c>
      <c r="C963" s="42" t="n">
        <v>4983</v>
      </c>
      <c r="D963" s="43" t="s">
        <v>2345</v>
      </c>
      <c r="E963" s="43" t="s">
        <v>2346</v>
      </c>
      <c r="F963" s="43" t="s">
        <v>2347</v>
      </c>
      <c r="G963" s="43" t="s">
        <v>891</v>
      </c>
      <c r="H963" s="42" t="n">
        <v>29</v>
      </c>
      <c r="I963" s="42" t="n">
        <v>47</v>
      </c>
    </row>
    <row r="964" customFormat="false" ht="22.5" hidden="false" customHeight="false" outlineLevel="0" collapsed="false">
      <c r="A964" s="41"/>
      <c r="B964" s="41" t="n">
        <v>963</v>
      </c>
      <c r="C964" s="42" t="n">
        <v>5117</v>
      </c>
      <c r="D964" s="43" t="s">
        <v>2348</v>
      </c>
      <c r="E964" s="43" t="s">
        <v>2349</v>
      </c>
      <c r="F964" s="43" t="s">
        <v>364</v>
      </c>
      <c r="G964" s="43" t="s">
        <v>365</v>
      </c>
      <c r="H964" s="42" t="n">
        <v>24</v>
      </c>
      <c r="I964" s="42" t="n">
        <v>47</v>
      </c>
    </row>
    <row r="965" customFormat="false" ht="22.5" hidden="false" customHeight="false" outlineLevel="0" collapsed="false">
      <c r="A965" s="41"/>
      <c r="B965" s="41" t="n">
        <v>964</v>
      </c>
      <c r="C965" s="42" t="n">
        <v>10538</v>
      </c>
      <c r="D965" s="43" t="s">
        <v>2350</v>
      </c>
      <c r="E965" s="43" t="s">
        <v>2351</v>
      </c>
      <c r="F965" s="43" t="s">
        <v>861</v>
      </c>
      <c r="G965" s="43" t="s">
        <v>375</v>
      </c>
      <c r="H965" s="42" t="n">
        <v>23</v>
      </c>
      <c r="I965" s="42" t="n">
        <v>47</v>
      </c>
    </row>
    <row r="966" customFormat="false" ht="22.5" hidden="false" customHeight="false" outlineLevel="0" collapsed="false">
      <c r="A966" s="41"/>
      <c r="B966" s="41" t="n">
        <v>965</v>
      </c>
      <c r="C966" s="42" t="n">
        <v>9745</v>
      </c>
      <c r="D966" s="43" t="s">
        <v>2352</v>
      </c>
      <c r="E966" s="43" t="s">
        <v>2353</v>
      </c>
      <c r="F966" s="43" t="s">
        <v>329</v>
      </c>
      <c r="G966" s="43" t="s">
        <v>256</v>
      </c>
      <c r="H966" s="42" t="n">
        <v>22</v>
      </c>
      <c r="I966" s="42" t="n">
        <v>47</v>
      </c>
    </row>
    <row r="967" customFormat="false" ht="22.5" hidden="false" customHeight="false" outlineLevel="0" collapsed="false">
      <c r="A967" s="41"/>
      <c r="B967" s="41" t="n">
        <v>966</v>
      </c>
      <c r="C967" s="42" t="n">
        <v>3803</v>
      </c>
      <c r="D967" s="43" t="s">
        <v>2354</v>
      </c>
      <c r="E967" s="43" t="s">
        <v>2355</v>
      </c>
      <c r="F967" s="43" t="s">
        <v>1580</v>
      </c>
      <c r="G967" s="43" t="s">
        <v>264</v>
      </c>
      <c r="H967" s="42" t="n">
        <v>27</v>
      </c>
      <c r="I967" s="42" t="n">
        <v>47</v>
      </c>
    </row>
    <row r="968" customFormat="false" ht="22.5" hidden="false" customHeight="false" outlineLevel="0" collapsed="false">
      <c r="A968" s="41"/>
      <c r="B968" s="41" t="n">
        <v>967</v>
      </c>
      <c r="C968" s="42" t="n">
        <v>1583</v>
      </c>
      <c r="D968" s="43" t="s">
        <v>2356</v>
      </c>
      <c r="E968" s="43" t="s">
        <v>2357</v>
      </c>
      <c r="F968" s="43" t="s">
        <v>329</v>
      </c>
      <c r="G968" s="43" t="s">
        <v>313</v>
      </c>
      <c r="H968" s="42" t="n">
        <v>28</v>
      </c>
      <c r="I968" s="42" t="n">
        <v>47</v>
      </c>
    </row>
    <row r="969" customFormat="false" ht="22.5" hidden="false" customHeight="false" outlineLevel="0" collapsed="false">
      <c r="A969" s="41"/>
      <c r="B969" s="41" t="n">
        <v>968</v>
      </c>
      <c r="C969" s="42" t="n">
        <v>770</v>
      </c>
      <c r="D969" s="43" t="s">
        <v>2358</v>
      </c>
      <c r="E969" s="43" t="s">
        <v>2359</v>
      </c>
      <c r="F969" s="43" t="s">
        <v>926</v>
      </c>
      <c r="G969" s="43" t="s">
        <v>2360</v>
      </c>
      <c r="H969" s="42" t="n">
        <v>37</v>
      </c>
      <c r="I969" s="42" t="n">
        <v>47</v>
      </c>
    </row>
    <row r="970" customFormat="false" ht="22.5" hidden="false" customHeight="false" outlineLevel="0" collapsed="false">
      <c r="A970" s="41"/>
      <c r="B970" s="41" t="n">
        <v>969</v>
      </c>
      <c r="C970" s="42" t="n">
        <v>16880</v>
      </c>
      <c r="D970" s="43" t="s">
        <v>2361</v>
      </c>
      <c r="E970" s="43" t="s">
        <v>2362</v>
      </c>
      <c r="F970" s="43" t="s">
        <v>861</v>
      </c>
      <c r="G970" s="43" t="s">
        <v>1105</v>
      </c>
      <c r="H970" s="42" t="n">
        <v>20</v>
      </c>
      <c r="I970" s="42" t="n">
        <v>47</v>
      </c>
    </row>
    <row r="971" customFormat="false" ht="22.5" hidden="false" customHeight="false" outlineLevel="0" collapsed="false">
      <c r="A971" s="41"/>
      <c r="B971" s="41" t="n">
        <v>970</v>
      </c>
      <c r="C971" s="42" t="n">
        <v>16618</v>
      </c>
      <c r="D971" s="43" t="s">
        <v>2363</v>
      </c>
      <c r="E971" s="43" t="s">
        <v>2364</v>
      </c>
      <c r="F971" s="43" t="s">
        <v>861</v>
      </c>
      <c r="G971" s="43" t="s">
        <v>365</v>
      </c>
      <c r="H971" s="42" t="n">
        <v>20</v>
      </c>
      <c r="I971" s="42" t="n">
        <v>47</v>
      </c>
    </row>
    <row r="972" customFormat="false" ht="22.5" hidden="false" customHeight="false" outlineLevel="0" collapsed="false">
      <c r="A972" s="41"/>
      <c r="B972" s="41" t="n">
        <v>971</v>
      </c>
      <c r="C972" s="42" t="n">
        <v>1278</v>
      </c>
      <c r="D972" s="43" t="s">
        <v>2365</v>
      </c>
      <c r="E972" s="43" t="s">
        <v>2366</v>
      </c>
      <c r="F972" s="43" t="s">
        <v>252</v>
      </c>
      <c r="G972" s="43" t="s">
        <v>245</v>
      </c>
      <c r="H972" s="42" t="n">
        <v>27</v>
      </c>
      <c r="I972" s="42" t="n">
        <v>47</v>
      </c>
    </row>
    <row r="973" customFormat="false" ht="22.5" hidden="false" customHeight="false" outlineLevel="0" collapsed="false">
      <c r="A973" s="41"/>
      <c r="B973" s="41" t="n">
        <v>972</v>
      </c>
      <c r="C973" s="42" t="n">
        <v>1459</v>
      </c>
      <c r="D973" s="43" t="s">
        <v>2367</v>
      </c>
      <c r="E973" s="43" t="s">
        <v>2368</v>
      </c>
      <c r="F973" s="43" t="s">
        <v>1368</v>
      </c>
      <c r="G973" s="43" t="s">
        <v>313</v>
      </c>
      <c r="H973" s="42" t="n">
        <v>27</v>
      </c>
      <c r="I973" s="42" t="n">
        <v>46</v>
      </c>
    </row>
    <row r="974" customFormat="false" ht="22.5" hidden="false" customHeight="false" outlineLevel="0" collapsed="false">
      <c r="A974" s="41"/>
      <c r="B974" s="41" t="n">
        <v>973</v>
      </c>
      <c r="C974" s="42" t="n">
        <v>4453</v>
      </c>
      <c r="D974" s="43" t="s">
        <v>2369</v>
      </c>
      <c r="E974" s="43" t="s">
        <v>2370</v>
      </c>
      <c r="F974" s="43" t="s">
        <v>641</v>
      </c>
      <c r="G974" s="43" t="s">
        <v>875</v>
      </c>
      <c r="H974" s="42" t="n">
        <v>26</v>
      </c>
      <c r="I974" s="42" t="n">
        <v>46</v>
      </c>
    </row>
    <row r="975" customFormat="false" ht="22.5" hidden="false" customHeight="false" outlineLevel="0" collapsed="false">
      <c r="A975" s="41"/>
      <c r="B975" s="41" t="n">
        <v>974</v>
      </c>
      <c r="C975" s="42" t="n">
        <v>9681</v>
      </c>
      <c r="D975" s="43" t="s">
        <v>2371</v>
      </c>
      <c r="E975" s="43" t="s">
        <v>2372</v>
      </c>
      <c r="F975" s="43" t="s">
        <v>1047</v>
      </c>
      <c r="G975" s="43" t="s">
        <v>396</v>
      </c>
      <c r="H975" s="42" t="n">
        <v>26</v>
      </c>
      <c r="I975" s="42" t="n">
        <v>46</v>
      </c>
    </row>
    <row r="976" customFormat="false" ht="22.5" hidden="false" customHeight="false" outlineLevel="0" collapsed="false">
      <c r="A976" s="41"/>
      <c r="B976" s="41" t="n">
        <v>975</v>
      </c>
      <c r="C976" s="42" t="n">
        <v>132</v>
      </c>
      <c r="D976" s="43" t="s">
        <v>2373</v>
      </c>
      <c r="E976" s="43" t="s">
        <v>2374</v>
      </c>
      <c r="F976" s="43" t="s">
        <v>1211</v>
      </c>
      <c r="G976" s="43" t="s">
        <v>249</v>
      </c>
      <c r="H976" s="42" t="n">
        <v>36</v>
      </c>
      <c r="I976" s="42" t="n">
        <v>46</v>
      </c>
    </row>
    <row r="977" customFormat="false" ht="22.5" hidden="false" customHeight="false" outlineLevel="0" collapsed="false">
      <c r="A977" s="41"/>
      <c r="B977" s="41" t="n">
        <v>976</v>
      </c>
      <c r="C977" s="42" t="n">
        <v>3430</v>
      </c>
      <c r="D977" s="43" t="s">
        <v>2375</v>
      </c>
      <c r="E977" s="43" t="s">
        <v>2376</v>
      </c>
      <c r="F977" s="43" t="s">
        <v>350</v>
      </c>
      <c r="G977" s="43" t="s">
        <v>278</v>
      </c>
      <c r="H977" s="42" t="n">
        <v>26</v>
      </c>
      <c r="I977" s="42" t="n">
        <v>46</v>
      </c>
    </row>
    <row r="978" customFormat="false" ht="22.5" hidden="false" customHeight="false" outlineLevel="0" collapsed="false">
      <c r="A978" s="41"/>
      <c r="B978" s="41" t="n">
        <v>977</v>
      </c>
      <c r="C978" s="42" t="n">
        <v>16849</v>
      </c>
      <c r="D978" s="43" t="s">
        <v>2377</v>
      </c>
      <c r="E978" s="43" t="s">
        <v>2378</v>
      </c>
      <c r="F978" s="43" t="s">
        <v>861</v>
      </c>
      <c r="G978" s="43" t="s">
        <v>1135</v>
      </c>
      <c r="H978" s="42" t="n">
        <v>21</v>
      </c>
      <c r="I978" s="42" t="n">
        <v>46</v>
      </c>
    </row>
    <row r="979" customFormat="false" ht="22.5" hidden="false" customHeight="false" outlineLevel="0" collapsed="false">
      <c r="A979" s="41"/>
      <c r="B979" s="41" t="n">
        <v>978</v>
      </c>
      <c r="C979" s="42" t="n">
        <v>13541</v>
      </c>
      <c r="D979" s="43" t="s">
        <v>2379</v>
      </c>
      <c r="E979" s="43" t="s">
        <v>2380</v>
      </c>
      <c r="F979" s="43" t="s">
        <v>861</v>
      </c>
      <c r="G979" s="43" t="s">
        <v>384</v>
      </c>
      <c r="H979" s="42" t="n">
        <v>21</v>
      </c>
      <c r="I979" s="42" t="n">
        <v>46</v>
      </c>
    </row>
    <row r="980" customFormat="false" ht="22.5" hidden="false" customHeight="false" outlineLevel="0" collapsed="false">
      <c r="A980" s="41"/>
      <c r="B980" s="41" t="n">
        <v>979</v>
      </c>
      <c r="C980" s="42" t="n">
        <v>3379</v>
      </c>
      <c r="D980" s="43" t="s">
        <v>2381</v>
      </c>
      <c r="E980" s="43" t="s">
        <v>2382</v>
      </c>
      <c r="F980" s="43" t="s">
        <v>739</v>
      </c>
      <c r="G980" s="43" t="s">
        <v>433</v>
      </c>
      <c r="H980" s="42" t="n">
        <v>29</v>
      </c>
      <c r="I980" s="42" t="n">
        <v>46</v>
      </c>
    </row>
    <row r="981" customFormat="false" ht="22.5" hidden="false" customHeight="false" outlineLevel="0" collapsed="false">
      <c r="A981" s="41"/>
      <c r="B981" s="41" t="n">
        <v>980</v>
      </c>
      <c r="C981" s="42" t="n">
        <v>12185</v>
      </c>
      <c r="D981" s="43" t="s">
        <v>2383</v>
      </c>
      <c r="E981" s="43" t="s">
        <v>2384</v>
      </c>
      <c r="F981" s="43" t="s">
        <v>281</v>
      </c>
      <c r="G981" s="43" t="s">
        <v>256</v>
      </c>
      <c r="H981" s="42" t="n">
        <v>26</v>
      </c>
      <c r="I981" s="42" t="n">
        <v>46</v>
      </c>
    </row>
    <row r="982" customFormat="false" ht="22.5" hidden="false" customHeight="false" outlineLevel="0" collapsed="false">
      <c r="A982" s="41"/>
      <c r="B982" s="41" t="n">
        <v>981</v>
      </c>
      <c r="C982" s="42" t="n">
        <v>13078</v>
      </c>
      <c r="D982" s="43" t="s">
        <v>2385</v>
      </c>
      <c r="E982" s="43" t="s">
        <v>2386</v>
      </c>
      <c r="F982" s="43" t="s">
        <v>267</v>
      </c>
      <c r="G982" s="43" t="s">
        <v>278</v>
      </c>
      <c r="H982" s="42" t="n">
        <v>22</v>
      </c>
      <c r="I982" s="42" t="n">
        <v>46</v>
      </c>
    </row>
    <row r="983" customFormat="false" ht="22.5" hidden="false" customHeight="false" outlineLevel="0" collapsed="false">
      <c r="A983" s="41"/>
      <c r="B983" s="41" t="n">
        <v>982</v>
      </c>
      <c r="C983" s="42" t="n">
        <v>3495</v>
      </c>
      <c r="D983" s="43" t="s">
        <v>2387</v>
      </c>
      <c r="E983" s="43" t="s">
        <v>2388</v>
      </c>
      <c r="F983" s="43" t="s">
        <v>271</v>
      </c>
      <c r="G983" s="43" t="s">
        <v>249</v>
      </c>
      <c r="H983" s="42" t="n">
        <v>31</v>
      </c>
      <c r="I983" s="42" t="n">
        <v>46</v>
      </c>
    </row>
    <row r="984" customFormat="false" ht="22.5" hidden="false" customHeight="false" outlineLevel="0" collapsed="false">
      <c r="A984" s="41"/>
      <c r="B984" s="41" t="n">
        <v>983</v>
      </c>
      <c r="C984" s="42" t="n">
        <v>3961</v>
      </c>
      <c r="D984" s="43" t="s">
        <v>1818</v>
      </c>
      <c r="E984" s="43" t="s">
        <v>2389</v>
      </c>
      <c r="F984" s="43" t="s">
        <v>357</v>
      </c>
      <c r="G984" s="43" t="s">
        <v>260</v>
      </c>
      <c r="H984" s="42" t="n">
        <v>28</v>
      </c>
      <c r="I984" s="42" t="n">
        <v>45</v>
      </c>
    </row>
    <row r="985" customFormat="false" ht="22.5" hidden="false" customHeight="false" outlineLevel="0" collapsed="false">
      <c r="A985" s="41"/>
      <c r="B985" s="41" t="n">
        <v>984</v>
      </c>
      <c r="C985" s="42" t="n">
        <v>435</v>
      </c>
      <c r="D985" s="43" t="s">
        <v>2390</v>
      </c>
      <c r="E985" s="43" t="s">
        <v>2391</v>
      </c>
      <c r="F985" s="43" t="s">
        <v>244</v>
      </c>
      <c r="G985" s="43" t="s">
        <v>245</v>
      </c>
      <c r="H985" s="42" t="n">
        <v>34</v>
      </c>
      <c r="I985" s="42" t="n">
        <v>45</v>
      </c>
    </row>
    <row r="986" customFormat="false" ht="22.5" hidden="false" customHeight="false" outlineLevel="0" collapsed="false">
      <c r="A986" s="41"/>
      <c r="B986" s="41" t="n">
        <v>985</v>
      </c>
      <c r="C986" s="42" t="n">
        <v>16822</v>
      </c>
      <c r="D986" s="43" t="s">
        <v>2392</v>
      </c>
      <c r="E986" s="43" t="s">
        <v>2393</v>
      </c>
      <c r="F986" s="43" t="s">
        <v>861</v>
      </c>
      <c r="G986" s="43" t="s">
        <v>278</v>
      </c>
      <c r="H986" s="42" t="n">
        <v>25</v>
      </c>
      <c r="I986" s="42" t="n">
        <v>45</v>
      </c>
    </row>
    <row r="987" customFormat="false" ht="22.5" hidden="false" customHeight="false" outlineLevel="0" collapsed="false">
      <c r="A987" s="41"/>
      <c r="B987" s="41" t="n">
        <v>986</v>
      </c>
      <c r="C987" s="42" t="n">
        <v>4942</v>
      </c>
      <c r="D987" s="43" t="s">
        <v>2394</v>
      </c>
      <c r="E987" s="43" t="s">
        <v>2395</v>
      </c>
      <c r="F987" s="43" t="s">
        <v>2184</v>
      </c>
      <c r="G987" s="43" t="s">
        <v>264</v>
      </c>
      <c r="H987" s="42" t="n">
        <v>28</v>
      </c>
      <c r="I987" s="42" t="n">
        <v>45</v>
      </c>
    </row>
    <row r="988" customFormat="false" ht="22.5" hidden="false" customHeight="false" outlineLevel="0" collapsed="false">
      <c r="A988" s="41"/>
      <c r="B988" s="41" t="n">
        <v>987</v>
      </c>
      <c r="C988" s="42" t="n">
        <v>16438</v>
      </c>
      <c r="D988" s="43" t="s">
        <v>2396</v>
      </c>
      <c r="E988" s="43" t="s">
        <v>2397</v>
      </c>
      <c r="F988" s="43" t="s">
        <v>717</v>
      </c>
      <c r="G988" s="43" t="s">
        <v>256</v>
      </c>
      <c r="H988" s="42" t="n">
        <v>24</v>
      </c>
      <c r="I988" s="42" t="n">
        <v>45</v>
      </c>
    </row>
    <row r="989" customFormat="false" ht="22.5" hidden="false" customHeight="false" outlineLevel="0" collapsed="false">
      <c r="A989" s="41"/>
      <c r="B989" s="41" t="n">
        <v>988</v>
      </c>
      <c r="C989" s="42" t="n">
        <v>11058</v>
      </c>
      <c r="D989" s="43" t="s">
        <v>2398</v>
      </c>
      <c r="E989" s="43" t="s">
        <v>2399</v>
      </c>
      <c r="F989" s="43" t="s">
        <v>757</v>
      </c>
      <c r="G989" s="43" t="s">
        <v>260</v>
      </c>
      <c r="H989" s="42" t="n">
        <v>27</v>
      </c>
      <c r="I989" s="42" t="n">
        <v>45</v>
      </c>
    </row>
    <row r="990" customFormat="false" ht="22.5" hidden="false" customHeight="false" outlineLevel="0" collapsed="false">
      <c r="A990" s="41"/>
      <c r="B990" s="41" t="n">
        <v>989</v>
      </c>
      <c r="C990" s="42" t="n">
        <v>588</v>
      </c>
      <c r="D990" s="43" t="s">
        <v>2400</v>
      </c>
      <c r="E990" s="43" t="s">
        <v>2401</v>
      </c>
      <c r="F990" s="43" t="s">
        <v>945</v>
      </c>
      <c r="G990" s="43" t="s">
        <v>264</v>
      </c>
      <c r="H990" s="42" t="n">
        <v>31</v>
      </c>
      <c r="I990" s="42" t="n">
        <v>45</v>
      </c>
    </row>
    <row r="991" customFormat="false" ht="22.5" hidden="false" customHeight="false" outlineLevel="0" collapsed="false">
      <c r="A991" s="41"/>
      <c r="B991" s="41" t="n">
        <v>990</v>
      </c>
      <c r="C991" s="42" t="n">
        <v>3560</v>
      </c>
      <c r="D991" s="43" t="s">
        <v>2402</v>
      </c>
      <c r="E991" s="43" t="s">
        <v>2403</v>
      </c>
      <c r="F991" s="43" t="s">
        <v>2328</v>
      </c>
      <c r="G991" s="43" t="s">
        <v>317</v>
      </c>
      <c r="H991" s="42" t="n">
        <v>33</v>
      </c>
      <c r="I991" s="42" t="n">
        <v>45</v>
      </c>
    </row>
    <row r="992" customFormat="false" ht="22.5" hidden="false" customHeight="false" outlineLevel="0" collapsed="false">
      <c r="A992" s="41"/>
      <c r="B992" s="41" t="n">
        <v>991</v>
      </c>
      <c r="C992" s="42" t="n">
        <v>7365</v>
      </c>
      <c r="D992" s="43" t="s">
        <v>2404</v>
      </c>
      <c r="E992" s="43" t="s">
        <v>2405</v>
      </c>
      <c r="F992" s="43" t="s">
        <v>2406</v>
      </c>
      <c r="G992" s="43" t="s">
        <v>278</v>
      </c>
      <c r="H992" s="42" t="n">
        <v>26</v>
      </c>
      <c r="I992" s="42" t="n">
        <v>45</v>
      </c>
    </row>
    <row r="993" customFormat="false" ht="22.5" hidden="false" customHeight="false" outlineLevel="0" collapsed="false">
      <c r="A993" s="41"/>
      <c r="B993" s="41" t="n">
        <v>992</v>
      </c>
      <c r="C993" s="42" t="n">
        <v>3593</v>
      </c>
      <c r="D993" s="43" t="s">
        <v>2407</v>
      </c>
      <c r="E993" s="43" t="s">
        <v>2408</v>
      </c>
      <c r="F993" s="43" t="s">
        <v>364</v>
      </c>
      <c r="G993" s="43" t="s">
        <v>365</v>
      </c>
      <c r="H993" s="42" t="n">
        <v>32</v>
      </c>
      <c r="I993" s="42" t="n">
        <v>45</v>
      </c>
    </row>
    <row r="994" customFormat="false" ht="22.5" hidden="false" customHeight="false" outlineLevel="0" collapsed="false">
      <c r="A994" s="41"/>
      <c r="B994" s="41" t="n">
        <v>993</v>
      </c>
      <c r="C994" s="42" t="n">
        <v>17665</v>
      </c>
      <c r="D994" s="43" t="s">
        <v>2409</v>
      </c>
      <c r="E994" s="43" t="s">
        <v>2410</v>
      </c>
      <c r="F994" s="43" t="s">
        <v>2411</v>
      </c>
      <c r="G994" s="43" t="s">
        <v>317</v>
      </c>
      <c r="H994" s="42" t="n">
        <v>20</v>
      </c>
      <c r="I994" s="42" t="n">
        <v>45</v>
      </c>
    </row>
    <row r="995" customFormat="false" ht="22.5" hidden="false" customHeight="false" outlineLevel="0" collapsed="false">
      <c r="A995" s="41"/>
      <c r="B995" s="41" t="n">
        <v>994</v>
      </c>
      <c r="C995" s="42" t="n">
        <v>5261</v>
      </c>
      <c r="D995" s="43" t="s">
        <v>2412</v>
      </c>
      <c r="E995" s="43" t="s">
        <v>2413</v>
      </c>
      <c r="F995" s="43" t="s">
        <v>1061</v>
      </c>
      <c r="G995" s="43" t="s">
        <v>313</v>
      </c>
      <c r="H995" s="42" t="n">
        <v>26</v>
      </c>
      <c r="I995" s="42" t="n">
        <v>45</v>
      </c>
    </row>
    <row r="996" customFormat="false" ht="22.5" hidden="false" customHeight="false" outlineLevel="0" collapsed="false">
      <c r="A996" s="41"/>
      <c r="B996" s="41" t="n">
        <v>995</v>
      </c>
      <c r="C996" s="42" t="n">
        <v>18475</v>
      </c>
      <c r="D996" s="43" t="s">
        <v>2414</v>
      </c>
      <c r="E996" s="43" t="s">
        <v>2415</v>
      </c>
      <c r="F996" s="43" t="s">
        <v>641</v>
      </c>
      <c r="G996" s="43" t="s">
        <v>249</v>
      </c>
      <c r="H996" s="42" t="n">
        <v>21</v>
      </c>
      <c r="I996" s="42" t="n">
        <v>45</v>
      </c>
    </row>
    <row r="997" customFormat="false" ht="22.5" hidden="false" customHeight="false" outlineLevel="0" collapsed="false">
      <c r="A997" s="41"/>
      <c r="B997" s="41" t="n">
        <v>996</v>
      </c>
      <c r="C997" s="42" t="n">
        <v>3181</v>
      </c>
      <c r="D997" s="43" t="s">
        <v>2416</v>
      </c>
      <c r="E997" s="43" t="s">
        <v>2417</v>
      </c>
      <c r="F997" s="43" t="s">
        <v>259</v>
      </c>
      <c r="G997" s="43" t="s">
        <v>260</v>
      </c>
      <c r="H997" s="42" t="n">
        <v>28</v>
      </c>
      <c r="I997" s="42" t="n">
        <v>45</v>
      </c>
    </row>
    <row r="998" customFormat="false" ht="22.5" hidden="false" customHeight="false" outlineLevel="0" collapsed="false">
      <c r="A998" s="41"/>
      <c r="B998" s="41" t="n">
        <v>997</v>
      </c>
      <c r="C998" s="42" t="n">
        <v>893</v>
      </c>
      <c r="D998" s="43" t="s">
        <v>2418</v>
      </c>
      <c r="E998" s="43" t="s">
        <v>2419</v>
      </c>
      <c r="F998" s="43" t="s">
        <v>281</v>
      </c>
      <c r="G998" s="43" t="s">
        <v>245</v>
      </c>
      <c r="H998" s="42" t="n">
        <v>27</v>
      </c>
      <c r="I998" s="42" t="n">
        <v>45</v>
      </c>
    </row>
    <row r="999" customFormat="false" ht="22.5" hidden="false" customHeight="false" outlineLevel="0" collapsed="false">
      <c r="A999" s="41"/>
      <c r="B999" s="41" t="n">
        <v>998</v>
      </c>
      <c r="C999" s="42" t="n">
        <v>10235</v>
      </c>
      <c r="D999" s="43" t="s">
        <v>2420</v>
      </c>
      <c r="E999" s="43" t="s">
        <v>2421</v>
      </c>
      <c r="F999" s="43" t="s">
        <v>1670</v>
      </c>
      <c r="G999" s="43" t="s">
        <v>396</v>
      </c>
      <c r="H999" s="42" t="n">
        <v>24</v>
      </c>
      <c r="I999" s="42" t="n">
        <v>44</v>
      </c>
    </row>
    <row r="1000" customFormat="false" ht="22.5" hidden="false" customHeight="false" outlineLevel="0" collapsed="false">
      <c r="A1000" s="41"/>
      <c r="B1000" s="41" t="n">
        <v>999</v>
      </c>
      <c r="C1000" s="42" t="n">
        <v>4943</v>
      </c>
      <c r="D1000" s="43" t="s">
        <v>2422</v>
      </c>
      <c r="E1000" s="43" t="s">
        <v>2423</v>
      </c>
      <c r="F1000" s="43" t="s">
        <v>1148</v>
      </c>
      <c r="G1000" s="43" t="s">
        <v>264</v>
      </c>
      <c r="H1000" s="42" t="n">
        <v>24</v>
      </c>
      <c r="I1000" s="42" t="n">
        <v>44</v>
      </c>
    </row>
    <row r="1001" customFormat="false" ht="22.5" hidden="false" customHeight="false" outlineLevel="0" collapsed="false">
      <c r="A1001" s="41"/>
      <c r="B1001" s="41" t="n">
        <v>1000</v>
      </c>
      <c r="C1001" s="42" t="n">
        <v>832</v>
      </c>
      <c r="D1001" s="43" t="s">
        <v>2424</v>
      </c>
      <c r="E1001" s="43" t="s">
        <v>2425</v>
      </c>
      <c r="F1001" s="43" t="s">
        <v>271</v>
      </c>
      <c r="G1001" s="43" t="s">
        <v>249</v>
      </c>
      <c r="H1001" s="42" t="n">
        <v>32</v>
      </c>
      <c r="I1001" s="42" t="n">
        <v>713</v>
      </c>
    </row>
    <row r="1002" customFormat="false" ht="22.5" hidden="false" customHeight="false" outlineLevel="0" collapsed="false">
      <c r="A1002" s="41"/>
      <c r="B1002" s="41" t="n">
        <v>1001</v>
      </c>
      <c r="C1002" s="42" t="n">
        <v>120</v>
      </c>
      <c r="D1002" s="43" t="s">
        <v>2426</v>
      </c>
      <c r="E1002" s="43" t="s">
        <v>2427</v>
      </c>
      <c r="F1002" s="43" t="s">
        <v>252</v>
      </c>
      <c r="G1002" s="43" t="s">
        <v>245</v>
      </c>
      <c r="H1002" s="42" t="n">
        <v>34</v>
      </c>
      <c r="I1002" s="42" t="n">
        <v>44</v>
      </c>
    </row>
    <row r="1003" customFormat="false" ht="22.5" hidden="false" customHeight="false" outlineLevel="0" collapsed="false">
      <c r="A1003" s="41"/>
      <c r="B1003" s="41" t="n">
        <v>1002</v>
      </c>
      <c r="C1003" s="42" t="n">
        <v>1783</v>
      </c>
      <c r="D1003" s="43" t="s">
        <v>2428</v>
      </c>
      <c r="E1003" s="43" t="s">
        <v>2429</v>
      </c>
      <c r="F1003" s="43" t="s">
        <v>1699</v>
      </c>
      <c r="G1003" s="43" t="s">
        <v>675</v>
      </c>
      <c r="H1003" s="42" t="n">
        <v>29</v>
      </c>
      <c r="I1003" s="42" t="n">
        <v>44</v>
      </c>
    </row>
    <row r="1004" customFormat="false" ht="22.5" hidden="false" customHeight="false" outlineLevel="0" collapsed="false">
      <c r="A1004" s="41"/>
      <c r="B1004" s="41" t="n">
        <v>1003</v>
      </c>
      <c r="C1004" s="42" t="n">
        <v>981</v>
      </c>
      <c r="D1004" s="43" t="s">
        <v>2430</v>
      </c>
      <c r="E1004" s="43" t="s">
        <v>2431</v>
      </c>
      <c r="F1004" s="43" t="s">
        <v>861</v>
      </c>
      <c r="G1004" s="43" t="s">
        <v>384</v>
      </c>
      <c r="H1004" s="42" t="n">
        <v>32</v>
      </c>
      <c r="I1004" s="42" t="n">
        <v>44</v>
      </c>
    </row>
    <row r="1005" customFormat="false" ht="22.5" hidden="false" customHeight="false" outlineLevel="0" collapsed="false">
      <c r="A1005" s="41"/>
      <c r="B1005" s="41" t="n">
        <v>1004</v>
      </c>
      <c r="C1005" s="42" t="n">
        <v>18535</v>
      </c>
      <c r="D1005" s="43" t="s">
        <v>2432</v>
      </c>
      <c r="E1005" s="43" t="s">
        <v>2433</v>
      </c>
      <c r="F1005" s="43" t="s">
        <v>861</v>
      </c>
      <c r="G1005" s="43" t="s">
        <v>256</v>
      </c>
      <c r="H1005" s="42" t="n">
        <v>20</v>
      </c>
      <c r="I1005" s="42" t="n">
        <v>44</v>
      </c>
    </row>
    <row r="1006" customFormat="false" ht="22.5" hidden="false" customHeight="false" outlineLevel="0" collapsed="false">
      <c r="A1006" s="41"/>
      <c r="B1006" s="41" t="n">
        <v>1005</v>
      </c>
      <c r="C1006" s="42" t="n">
        <v>8727</v>
      </c>
      <c r="D1006" s="43" t="s">
        <v>2434</v>
      </c>
      <c r="E1006" s="43" t="s">
        <v>2435</v>
      </c>
      <c r="F1006" s="43" t="s">
        <v>861</v>
      </c>
      <c r="G1006" s="43" t="s">
        <v>375</v>
      </c>
      <c r="H1006" s="42" t="n">
        <v>27</v>
      </c>
      <c r="I1006" s="42" t="n">
        <v>44</v>
      </c>
    </row>
    <row r="1007" customFormat="false" ht="22.5" hidden="false" customHeight="false" outlineLevel="0" collapsed="false">
      <c r="A1007" s="41"/>
      <c r="B1007" s="41" t="n">
        <v>1006</v>
      </c>
      <c r="C1007" s="42" t="n">
        <v>12119</v>
      </c>
      <c r="D1007" s="43" t="s">
        <v>2436</v>
      </c>
      <c r="E1007" s="43" t="s">
        <v>2437</v>
      </c>
      <c r="F1007" s="43" t="s">
        <v>861</v>
      </c>
      <c r="G1007" s="43" t="s">
        <v>2438</v>
      </c>
      <c r="H1007" s="42" t="n">
        <v>22</v>
      </c>
      <c r="I1007" s="42" t="n">
        <v>44</v>
      </c>
    </row>
    <row r="1008" customFormat="false" ht="22.5" hidden="false" customHeight="false" outlineLevel="0" collapsed="false">
      <c r="A1008" s="41"/>
      <c r="B1008" s="41" t="n">
        <v>1007</v>
      </c>
      <c r="C1008" s="42" t="n">
        <v>15677</v>
      </c>
      <c r="D1008" s="43" t="s">
        <v>2439</v>
      </c>
      <c r="E1008" s="43" t="s">
        <v>2440</v>
      </c>
      <c r="F1008" s="43" t="s">
        <v>1894</v>
      </c>
      <c r="G1008" s="43" t="s">
        <v>766</v>
      </c>
      <c r="H1008" s="42" t="n">
        <v>24</v>
      </c>
      <c r="I1008" s="42" t="n">
        <v>43</v>
      </c>
    </row>
    <row r="1009" customFormat="false" ht="22.5" hidden="false" customHeight="false" outlineLevel="0" collapsed="false">
      <c r="A1009" s="41"/>
      <c r="B1009" s="41" t="n">
        <v>1008</v>
      </c>
      <c r="C1009" s="42" t="n">
        <v>3020</v>
      </c>
      <c r="D1009" s="43" t="s">
        <v>2441</v>
      </c>
      <c r="E1009" s="43" t="s">
        <v>2442</v>
      </c>
      <c r="F1009" s="43" t="s">
        <v>291</v>
      </c>
      <c r="G1009" s="43" t="s">
        <v>249</v>
      </c>
      <c r="H1009" s="42" t="n">
        <v>33</v>
      </c>
      <c r="I1009" s="42" t="n">
        <v>43</v>
      </c>
    </row>
    <row r="1010" customFormat="false" ht="22.5" hidden="false" customHeight="false" outlineLevel="0" collapsed="false">
      <c r="A1010" s="41"/>
      <c r="B1010" s="41" t="n">
        <v>1009</v>
      </c>
      <c r="C1010" s="42" t="n">
        <v>8148</v>
      </c>
      <c r="D1010" s="43" t="s">
        <v>2443</v>
      </c>
      <c r="E1010" s="43" t="s">
        <v>2444</v>
      </c>
      <c r="F1010" s="43" t="s">
        <v>861</v>
      </c>
      <c r="G1010" s="43" t="s">
        <v>616</v>
      </c>
      <c r="H1010" s="42" t="n">
        <v>23</v>
      </c>
      <c r="I1010" s="42" t="n">
        <v>43</v>
      </c>
    </row>
    <row r="1011" customFormat="false" ht="22.5" hidden="false" customHeight="false" outlineLevel="0" collapsed="false">
      <c r="A1011" s="41"/>
      <c r="B1011" s="41" t="n">
        <v>1010</v>
      </c>
      <c r="C1011" s="42" t="n">
        <v>254</v>
      </c>
      <c r="D1011" s="43" t="s">
        <v>2445</v>
      </c>
      <c r="E1011" s="43" t="s">
        <v>2446</v>
      </c>
      <c r="F1011" s="43" t="s">
        <v>259</v>
      </c>
      <c r="G1011" s="43" t="s">
        <v>260</v>
      </c>
      <c r="H1011" s="42" t="n">
        <v>37</v>
      </c>
      <c r="I1011" s="42" t="n">
        <v>43</v>
      </c>
    </row>
    <row r="1012" customFormat="false" ht="22.5" hidden="false" customHeight="false" outlineLevel="0" collapsed="false">
      <c r="A1012" s="41"/>
      <c r="B1012" s="41" t="n">
        <v>1011</v>
      </c>
      <c r="C1012" s="42" t="n">
        <v>754</v>
      </c>
      <c r="D1012" s="43" t="s">
        <v>2447</v>
      </c>
      <c r="E1012" s="43" t="s">
        <v>2448</v>
      </c>
      <c r="F1012" s="43" t="s">
        <v>842</v>
      </c>
      <c r="G1012" s="43" t="s">
        <v>274</v>
      </c>
      <c r="H1012" s="42" t="n">
        <v>33</v>
      </c>
      <c r="I1012" s="42" t="n">
        <v>43</v>
      </c>
    </row>
    <row r="1013" customFormat="false" ht="22.5" hidden="false" customHeight="false" outlineLevel="0" collapsed="false">
      <c r="A1013" s="41"/>
      <c r="B1013" s="41" t="n">
        <v>1012</v>
      </c>
      <c r="C1013" s="42" t="n">
        <v>2003</v>
      </c>
      <c r="D1013" s="43" t="s">
        <v>2449</v>
      </c>
      <c r="E1013" s="43" t="s">
        <v>2450</v>
      </c>
      <c r="F1013" s="43" t="s">
        <v>665</v>
      </c>
      <c r="G1013" s="43" t="s">
        <v>579</v>
      </c>
      <c r="H1013" s="42" t="n">
        <v>28</v>
      </c>
      <c r="I1013" s="42" t="n">
        <v>43</v>
      </c>
    </row>
    <row r="1014" customFormat="false" ht="22.5" hidden="false" customHeight="false" outlineLevel="0" collapsed="false">
      <c r="A1014" s="41"/>
      <c r="B1014" s="41" t="n">
        <v>1013</v>
      </c>
      <c r="C1014" s="42" t="n">
        <v>7384</v>
      </c>
      <c r="D1014" s="43" t="s">
        <v>2451</v>
      </c>
      <c r="E1014" s="43" t="s">
        <v>2452</v>
      </c>
      <c r="F1014" s="43" t="s">
        <v>861</v>
      </c>
      <c r="G1014" s="43" t="s">
        <v>1268</v>
      </c>
      <c r="H1014" s="42" t="n">
        <v>24</v>
      </c>
      <c r="I1014" s="42" t="n">
        <v>43</v>
      </c>
    </row>
    <row r="1015" customFormat="false" ht="22.5" hidden="false" customHeight="false" outlineLevel="0" collapsed="false">
      <c r="A1015" s="41"/>
      <c r="B1015" s="41" t="n">
        <v>1014</v>
      </c>
      <c r="C1015" s="42" t="n">
        <v>122</v>
      </c>
      <c r="D1015" s="43" t="s">
        <v>2453</v>
      </c>
      <c r="E1015" s="43" t="s">
        <v>2454</v>
      </c>
      <c r="F1015" s="43" t="s">
        <v>861</v>
      </c>
      <c r="G1015" s="43" t="s">
        <v>375</v>
      </c>
      <c r="H1015" s="42" t="n">
        <v>39</v>
      </c>
      <c r="I1015" s="42" t="n">
        <v>43</v>
      </c>
    </row>
    <row r="1016" customFormat="false" ht="22.5" hidden="false" customHeight="false" outlineLevel="0" collapsed="false">
      <c r="A1016" s="41"/>
      <c r="B1016" s="41" t="n">
        <v>1015</v>
      </c>
      <c r="C1016" s="42" t="n">
        <v>259</v>
      </c>
      <c r="D1016" s="43" t="s">
        <v>2455</v>
      </c>
      <c r="E1016" s="43" t="s">
        <v>2456</v>
      </c>
      <c r="F1016" s="43" t="s">
        <v>638</v>
      </c>
      <c r="G1016" s="43" t="s">
        <v>450</v>
      </c>
      <c r="H1016" s="42" t="n">
        <v>34</v>
      </c>
      <c r="I1016" s="42" t="n">
        <v>43</v>
      </c>
    </row>
    <row r="1017" customFormat="false" ht="22.5" hidden="false" customHeight="false" outlineLevel="0" collapsed="false">
      <c r="A1017" s="41"/>
      <c r="B1017" s="41" t="n">
        <v>1016</v>
      </c>
      <c r="C1017" s="42" t="n">
        <v>891</v>
      </c>
      <c r="D1017" s="43" t="s">
        <v>2457</v>
      </c>
      <c r="E1017" s="43" t="s">
        <v>2458</v>
      </c>
      <c r="F1017" s="43" t="s">
        <v>1829</v>
      </c>
      <c r="G1017" s="43" t="s">
        <v>616</v>
      </c>
      <c r="H1017" s="42" t="n">
        <v>29</v>
      </c>
      <c r="I1017" s="42" t="n">
        <v>43</v>
      </c>
    </row>
    <row r="1018" customFormat="false" ht="22.5" hidden="false" customHeight="false" outlineLevel="0" collapsed="false">
      <c r="A1018" s="41"/>
      <c r="B1018" s="41" t="n">
        <v>1017</v>
      </c>
      <c r="C1018" s="42" t="n">
        <v>1629</v>
      </c>
      <c r="D1018" s="43" t="s">
        <v>2459</v>
      </c>
      <c r="E1018" s="43" t="s">
        <v>2460</v>
      </c>
      <c r="F1018" s="43" t="s">
        <v>861</v>
      </c>
      <c r="G1018" s="43" t="s">
        <v>474</v>
      </c>
      <c r="H1018" s="42" t="n">
        <v>29</v>
      </c>
      <c r="I1018" s="42" t="n">
        <v>43</v>
      </c>
    </row>
    <row r="1019" customFormat="false" ht="22.5" hidden="false" customHeight="false" outlineLevel="0" collapsed="false">
      <c r="A1019" s="41"/>
      <c r="B1019" s="41" t="n">
        <v>1018</v>
      </c>
      <c r="C1019" s="42" t="n">
        <v>5153</v>
      </c>
      <c r="D1019" s="43" t="s">
        <v>2461</v>
      </c>
      <c r="E1019" s="43" t="s">
        <v>2462</v>
      </c>
      <c r="F1019" s="43" t="s">
        <v>902</v>
      </c>
      <c r="G1019" s="43" t="s">
        <v>375</v>
      </c>
      <c r="H1019" s="42" t="n">
        <v>25</v>
      </c>
      <c r="I1019" s="42" t="n">
        <v>43</v>
      </c>
    </row>
    <row r="1020" customFormat="false" ht="22.5" hidden="false" customHeight="false" outlineLevel="0" collapsed="false">
      <c r="A1020" s="41"/>
      <c r="B1020" s="41" t="n">
        <v>1019</v>
      </c>
      <c r="C1020" s="42" t="n">
        <v>6841</v>
      </c>
      <c r="D1020" s="43" t="s">
        <v>2463</v>
      </c>
      <c r="E1020" s="43" t="s">
        <v>2464</v>
      </c>
      <c r="F1020" s="43" t="s">
        <v>1112</v>
      </c>
      <c r="G1020" s="43" t="s">
        <v>384</v>
      </c>
      <c r="H1020" s="42" t="n">
        <v>24</v>
      </c>
      <c r="I1020" s="42" t="n">
        <v>43</v>
      </c>
    </row>
    <row r="1021" customFormat="false" ht="22.5" hidden="false" customHeight="false" outlineLevel="0" collapsed="false">
      <c r="A1021" s="41"/>
      <c r="B1021" s="41" t="n">
        <v>1020</v>
      </c>
      <c r="C1021" s="42" t="n">
        <v>9898</v>
      </c>
      <c r="D1021" s="43" t="s">
        <v>2465</v>
      </c>
      <c r="E1021" s="43" t="s">
        <v>2466</v>
      </c>
      <c r="F1021" s="43" t="s">
        <v>271</v>
      </c>
      <c r="G1021" s="43" t="s">
        <v>249</v>
      </c>
      <c r="H1021" s="42" t="n">
        <v>23</v>
      </c>
      <c r="I1021" s="42" t="n">
        <v>42</v>
      </c>
    </row>
    <row r="1022" customFormat="false" ht="22.5" hidden="false" customHeight="false" outlineLevel="0" collapsed="false">
      <c r="A1022" s="41"/>
      <c r="B1022" s="41" t="n">
        <v>1021</v>
      </c>
      <c r="C1022" s="42" t="n">
        <v>16162</v>
      </c>
      <c r="D1022" s="43" t="s">
        <v>2467</v>
      </c>
      <c r="E1022" s="43" t="s">
        <v>2468</v>
      </c>
      <c r="F1022" s="43" t="s">
        <v>1028</v>
      </c>
      <c r="G1022" s="43" t="s">
        <v>375</v>
      </c>
      <c r="H1022" s="42" t="n">
        <v>26</v>
      </c>
      <c r="I1022" s="42" t="n">
        <v>42</v>
      </c>
    </row>
    <row r="1023" customFormat="false" ht="22.5" hidden="false" customHeight="false" outlineLevel="0" collapsed="false">
      <c r="A1023" s="41"/>
      <c r="B1023" s="41" t="n">
        <v>1022</v>
      </c>
      <c r="C1023" s="42" t="n">
        <v>1429</v>
      </c>
      <c r="D1023" s="43" t="s">
        <v>2469</v>
      </c>
      <c r="E1023" s="43" t="s">
        <v>2470</v>
      </c>
      <c r="F1023" s="43" t="s">
        <v>978</v>
      </c>
      <c r="G1023" s="43" t="s">
        <v>891</v>
      </c>
      <c r="H1023" s="42" t="n">
        <v>30</v>
      </c>
      <c r="I1023" s="42" t="n">
        <v>42</v>
      </c>
    </row>
    <row r="1024" customFormat="false" ht="22.5" hidden="false" customHeight="false" outlineLevel="0" collapsed="false">
      <c r="A1024" s="41"/>
      <c r="B1024" s="41" t="n">
        <v>1023</v>
      </c>
      <c r="C1024" s="42" t="n">
        <v>15764</v>
      </c>
      <c r="D1024" s="43" t="s">
        <v>2471</v>
      </c>
      <c r="E1024" s="43" t="s">
        <v>2472</v>
      </c>
      <c r="F1024" s="43" t="s">
        <v>861</v>
      </c>
      <c r="G1024" s="43" t="s">
        <v>2288</v>
      </c>
      <c r="H1024" s="42" t="n">
        <v>23</v>
      </c>
      <c r="I1024" s="42" t="n">
        <v>42</v>
      </c>
    </row>
    <row r="1025" customFormat="false" ht="22.5" hidden="false" customHeight="false" outlineLevel="0" collapsed="false">
      <c r="A1025" s="41"/>
      <c r="B1025" s="41" t="n">
        <v>1024</v>
      </c>
      <c r="C1025" s="42" t="n">
        <v>5793</v>
      </c>
      <c r="D1025" s="43" t="s">
        <v>2473</v>
      </c>
      <c r="E1025" s="43" t="s">
        <v>2474</v>
      </c>
      <c r="F1025" s="43" t="s">
        <v>957</v>
      </c>
      <c r="G1025" s="43" t="s">
        <v>2137</v>
      </c>
      <c r="H1025" s="42" t="n">
        <v>24</v>
      </c>
      <c r="I1025" s="42" t="n">
        <v>42</v>
      </c>
    </row>
    <row r="1026" customFormat="false" ht="22.5" hidden="false" customHeight="false" outlineLevel="0" collapsed="false">
      <c r="A1026" s="41"/>
      <c r="B1026" s="41" t="n">
        <v>1025</v>
      </c>
      <c r="C1026" s="42" t="n">
        <v>201</v>
      </c>
      <c r="D1026" s="43" t="s">
        <v>2475</v>
      </c>
      <c r="E1026" s="43" t="s">
        <v>2476</v>
      </c>
      <c r="F1026" s="43" t="s">
        <v>357</v>
      </c>
      <c r="G1026" s="43" t="s">
        <v>260</v>
      </c>
      <c r="H1026" s="42" t="n">
        <v>37</v>
      </c>
      <c r="I1026" s="42" t="n">
        <v>42</v>
      </c>
    </row>
    <row r="1027" customFormat="false" ht="12.75" hidden="false" customHeight="false" outlineLevel="0" collapsed="false">
      <c r="A1027" s="41"/>
      <c r="B1027" s="41" t="n">
        <v>1026</v>
      </c>
      <c r="C1027" s="42" t="n">
        <v>19405</v>
      </c>
      <c r="D1027" s="43" t="s">
        <v>2477</v>
      </c>
      <c r="E1027" s="43" t="s">
        <v>2478</v>
      </c>
      <c r="F1027" s="43" t="s">
        <v>861</v>
      </c>
      <c r="G1027" s="43" t="s">
        <v>2288</v>
      </c>
      <c r="H1027" s="42" t="n">
        <v>27</v>
      </c>
      <c r="I1027" s="42" t="n">
        <v>42</v>
      </c>
    </row>
    <row r="1028" customFormat="false" ht="22.5" hidden="false" customHeight="false" outlineLevel="0" collapsed="false">
      <c r="A1028" s="41"/>
      <c r="B1028" s="41" t="n">
        <v>1027</v>
      </c>
      <c r="C1028" s="42" t="n">
        <v>612</v>
      </c>
      <c r="D1028" s="43" t="s">
        <v>2479</v>
      </c>
      <c r="E1028" s="43" t="s">
        <v>2480</v>
      </c>
      <c r="F1028" s="43" t="s">
        <v>364</v>
      </c>
      <c r="G1028" s="43" t="s">
        <v>278</v>
      </c>
      <c r="H1028" s="42" t="n">
        <v>30</v>
      </c>
      <c r="I1028" s="42" t="n">
        <v>42</v>
      </c>
    </row>
    <row r="1029" customFormat="false" ht="22.5" hidden="false" customHeight="false" outlineLevel="0" collapsed="false">
      <c r="A1029" s="41"/>
      <c r="B1029" s="41" t="n">
        <v>1028</v>
      </c>
      <c r="C1029" s="42" t="n">
        <v>655</v>
      </c>
      <c r="D1029" s="43" t="s">
        <v>2481</v>
      </c>
      <c r="E1029" s="43" t="s">
        <v>2482</v>
      </c>
      <c r="F1029" s="43" t="s">
        <v>861</v>
      </c>
      <c r="G1029" s="43" t="s">
        <v>2209</v>
      </c>
      <c r="H1029" s="42" t="n">
        <v>38</v>
      </c>
      <c r="I1029" s="42" t="n">
        <v>41</v>
      </c>
    </row>
    <row r="1030" customFormat="false" ht="22.5" hidden="false" customHeight="false" outlineLevel="0" collapsed="false">
      <c r="A1030" s="41"/>
      <c r="B1030" s="41" t="n">
        <v>1029</v>
      </c>
      <c r="C1030" s="42" t="n">
        <v>10640</v>
      </c>
      <c r="D1030" s="43" t="s">
        <v>2483</v>
      </c>
      <c r="E1030" s="43" t="s">
        <v>2484</v>
      </c>
      <c r="F1030" s="43" t="s">
        <v>1591</v>
      </c>
      <c r="G1030" s="43" t="s">
        <v>2087</v>
      </c>
      <c r="H1030" s="42" t="n">
        <v>22</v>
      </c>
      <c r="I1030" s="42" t="n">
        <v>41</v>
      </c>
    </row>
    <row r="1031" customFormat="false" ht="22.5" hidden="false" customHeight="false" outlineLevel="0" collapsed="false">
      <c r="A1031" s="41"/>
      <c r="B1031" s="41" t="n">
        <v>1030</v>
      </c>
      <c r="C1031" s="42" t="n">
        <v>7698</v>
      </c>
      <c r="D1031" s="43" t="s">
        <v>2485</v>
      </c>
      <c r="E1031" s="43" t="s">
        <v>2486</v>
      </c>
      <c r="F1031" s="43" t="s">
        <v>1112</v>
      </c>
      <c r="G1031" s="43" t="s">
        <v>384</v>
      </c>
      <c r="H1031" s="42" t="n">
        <v>23</v>
      </c>
      <c r="I1031" s="42" t="n">
        <v>41</v>
      </c>
    </row>
    <row r="1032" customFormat="false" ht="22.5" hidden="false" customHeight="false" outlineLevel="0" collapsed="false">
      <c r="A1032" s="41"/>
      <c r="B1032" s="41" t="n">
        <v>1031</v>
      </c>
      <c r="C1032" s="42" t="n">
        <v>13362</v>
      </c>
      <c r="D1032" s="43" t="s">
        <v>2487</v>
      </c>
      <c r="E1032" s="43" t="s">
        <v>2488</v>
      </c>
      <c r="F1032" s="43" t="s">
        <v>1190</v>
      </c>
      <c r="G1032" s="43" t="s">
        <v>330</v>
      </c>
      <c r="H1032" s="42" t="n">
        <v>21</v>
      </c>
      <c r="I1032" s="42" t="n">
        <v>41</v>
      </c>
    </row>
    <row r="1033" customFormat="false" ht="22.5" hidden="false" customHeight="false" outlineLevel="0" collapsed="false">
      <c r="A1033" s="41"/>
      <c r="B1033" s="41" t="n">
        <v>1032</v>
      </c>
      <c r="C1033" s="42" t="n">
        <v>15193</v>
      </c>
      <c r="D1033" s="43" t="s">
        <v>2489</v>
      </c>
      <c r="E1033" s="43" t="s">
        <v>2490</v>
      </c>
      <c r="F1033" s="43" t="s">
        <v>312</v>
      </c>
      <c r="G1033" s="43" t="s">
        <v>313</v>
      </c>
      <c r="H1033" s="42" t="n">
        <v>22</v>
      </c>
      <c r="I1033" s="42" t="n">
        <v>41</v>
      </c>
    </row>
    <row r="1034" customFormat="false" ht="22.5" hidden="false" customHeight="false" outlineLevel="0" collapsed="false">
      <c r="A1034" s="41"/>
      <c r="B1034" s="41" t="n">
        <v>1033</v>
      </c>
      <c r="C1034" s="42" t="n">
        <v>2375</v>
      </c>
      <c r="D1034" s="43" t="s">
        <v>2491</v>
      </c>
      <c r="E1034" s="43" t="s">
        <v>2492</v>
      </c>
      <c r="F1034" s="43" t="s">
        <v>409</v>
      </c>
      <c r="G1034" s="43" t="s">
        <v>313</v>
      </c>
      <c r="H1034" s="42" t="n">
        <v>28</v>
      </c>
      <c r="I1034" s="42" t="n">
        <v>41</v>
      </c>
    </row>
    <row r="1035" customFormat="false" ht="22.5" hidden="false" customHeight="false" outlineLevel="0" collapsed="false">
      <c r="A1035" s="41"/>
      <c r="B1035" s="41" t="n">
        <v>1034</v>
      </c>
      <c r="C1035" s="42" t="n">
        <v>686</v>
      </c>
      <c r="D1035" s="43" t="s">
        <v>2493</v>
      </c>
      <c r="E1035" s="43" t="s">
        <v>2494</v>
      </c>
      <c r="F1035" s="43" t="s">
        <v>2495</v>
      </c>
      <c r="G1035" s="43" t="s">
        <v>999</v>
      </c>
      <c r="H1035" s="42" t="n">
        <v>34</v>
      </c>
      <c r="I1035" s="42" t="n">
        <v>41</v>
      </c>
    </row>
    <row r="1036" customFormat="false" ht="22.5" hidden="false" customHeight="false" outlineLevel="0" collapsed="false">
      <c r="A1036" s="41"/>
      <c r="B1036" s="41" t="n">
        <v>1035</v>
      </c>
      <c r="C1036" s="42" t="n">
        <v>2779</v>
      </c>
      <c r="D1036" s="43" t="s">
        <v>2496</v>
      </c>
      <c r="E1036" s="43" t="s">
        <v>2497</v>
      </c>
      <c r="F1036" s="43" t="s">
        <v>1047</v>
      </c>
      <c r="G1036" s="43" t="s">
        <v>396</v>
      </c>
      <c r="H1036" s="42" t="n">
        <v>35</v>
      </c>
      <c r="I1036" s="42" t="n">
        <v>41</v>
      </c>
    </row>
    <row r="1037" customFormat="false" ht="22.5" hidden="false" customHeight="false" outlineLevel="0" collapsed="false">
      <c r="A1037" s="41"/>
      <c r="B1037" s="41" t="n">
        <v>1036</v>
      </c>
      <c r="C1037" s="42" t="n">
        <v>6658</v>
      </c>
      <c r="D1037" s="43" t="s">
        <v>2498</v>
      </c>
      <c r="E1037" s="43" t="s">
        <v>2499</v>
      </c>
      <c r="F1037" s="43" t="s">
        <v>1459</v>
      </c>
      <c r="G1037" s="43" t="s">
        <v>264</v>
      </c>
      <c r="H1037" s="42" t="n">
        <v>33</v>
      </c>
      <c r="I1037" s="42" t="n">
        <v>41</v>
      </c>
    </row>
    <row r="1038" customFormat="false" ht="22.5" hidden="false" customHeight="false" outlineLevel="0" collapsed="false">
      <c r="A1038" s="41"/>
      <c r="B1038" s="41" t="n">
        <v>1037</v>
      </c>
      <c r="C1038" s="42" t="n">
        <v>10760</v>
      </c>
      <c r="D1038" s="43" t="s">
        <v>2500</v>
      </c>
      <c r="E1038" s="43" t="s">
        <v>2501</v>
      </c>
      <c r="F1038" s="43" t="s">
        <v>1405</v>
      </c>
      <c r="G1038" s="43" t="s">
        <v>471</v>
      </c>
      <c r="H1038" s="42" t="n">
        <v>22</v>
      </c>
      <c r="I1038" s="42" t="n">
        <v>41</v>
      </c>
    </row>
    <row r="1039" customFormat="false" ht="22.5" hidden="false" customHeight="false" outlineLevel="0" collapsed="false">
      <c r="A1039" s="41"/>
      <c r="B1039" s="41" t="n">
        <v>1038</v>
      </c>
      <c r="C1039" s="42" t="n">
        <v>10325</v>
      </c>
      <c r="D1039" s="43" t="s">
        <v>2502</v>
      </c>
      <c r="E1039" s="43" t="s">
        <v>2503</v>
      </c>
      <c r="F1039" s="43" t="s">
        <v>1223</v>
      </c>
      <c r="G1039" s="43" t="s">
        <v>1224</v>
      </c>
      <c r="H1039" s="42" t="n">
        <v>28</v>
      </c>
      <c r="I1039" s="42" t="n">
        <v>41</v>
      </c>
    </row>
    <row r="1040" customFormat="false" ht="22.5" hidden="false" customHeight="false" outlineLevel="0" collapsed="false">
      <c r="A1040" s="41"/>
      <c r="B1040" s="41" t="n">
        <v>1039</v>
      </c>
      <c r="C1040" s="42" t="n">
        <v>5213</v>
      </c>
      <c r="D1040" s="43" t="s">
        <v>2504</v>
      </c>
      <c r="E1040" s="43" t="s">
        <v>2505</v>
      </c>
      <c r="F1040" s="43" t="s">
        <v>271</v>
      </c>
      <c r="G1040" s="43" t="s">
        <v>260</v>
      </c>
      <c r="H1040" s="42" t="n">
        <v>27</v>
      </c>
      <c r="I1040" s="42" t="n">
        <v>40</v>
      </c>
    </row>
    <row r="1041" customFormat="false" ht="22.5" hidden="false" customHeight="false" outlineLevel="0" collapsed="false">
      <c r="A1041" s="41"/>
      <c r="B1041" s="41" t="n">
        <v>1040</v>
      </c>
      <c r="C1041" s="42" t="n">
        <v>2505</v>
      </c>
      <c r="D1041" s="43" t="s">
        <v>2506</v>
      </c>
      <c r="E1041" s="43" t="s">
        <v>2507</v>
      </c>
      <c r="F1041" s="43" t="s">
        <v>252</v>
      </c>
      <c r="G1041" s="43" t="s">
        <v>384</v>
      </c>
      <c r="H1041" s="42" t="n">
        <v>25</v>
      </c>
      <c r="I1041" s="42" t="n">
        <v>40</v>
      </c>
    </row>
    <row r="1042" customFormat="false" ht="22.5" hidden="false" customHeight="false" outlineLevel="0" collapsed="false">
      <c r="A1042" s="41"/>
      <c r="B1042" s="41" t="n">
        <v>1041</v>
      </c>
      <c r="C1042" s="42" t="n">
        <v>683</v>
      </c>
      <c r="D1042" s="43" t="s">
        <v>2508</v>
      </c>
      <c r="E1042" s="43" t="s">
        <v>2509</v>
      </c>
      <c r="F1042" s="43" t="s">
        <v>1597</v>
      </c>
      <c r="G1042" s="43" t="s">
        <v>268</v>
      </c>
      <c r="H1042" s="42" t="n">
        <v>34</v>
      </c>
      <c r="I1042" s="42" t="n">
        <v>40</v>
      </c>
    </row>
    <row r="1043" customFormat="false" ht="22.5" hidden="false" customHeight="false" outlineLevel="0" collapsed="false">
      <c r="A1043" s="41"/>
      <c r="B1043" s="41" t="n">
        <v>1042</v>
      </c>
      <c r="C1043" s="42" t="n">
        <v>13435</v>
      </c>
      <c r="D1043" s="43" t="s">
        <v>1730</v>
      </c>
      <c r="E1043" s="43" t="s">
        <v>2510</v>
      </c>
      <c r="F1043" s="43" t="s">
        <v>297</v>
      </c>
      <c r="G1043" s="43" t="s">
        <v>278</v>
      </c>
      <c r="H1043" s="42" t="n">
        <v>24</v>
      </c>
      <c r="I1043" s="42" t="n">
        <v>40</v>
      </c>
    </row>
    <row r="1044" customFormat="false" ht="22.5" hidden="false" customHeight="false" outlineLevel="0" collapsed="false">
      <c r="A1044" s="41"/>
      <c r="B1044" s="41" t="n">
        <v>1043</v>
      </c>
      <c r="C1044" s="42" t="n">
        <v>4009</v>
      </c>
      <c r="D1044" s="43" t="s">
        <v>2511</v>
      </c>
      <c r="E1044" s="43" t="s">
        <v>2512</v>
      </c>
      <c r="F1044" s="43" t="s">
        <v>861</v>
      </c>
      <c r="G1044" s="43" t="s">
        <v>2438</v>
      </c>
      <c r="H1044" s="42" t="n">
        <v>30</v>
      </c>
      <c r="I1044" s="42" t="n">
        <v>40</v>
      </c>
    </row>
    <row r="1045" customFormat="false" ht="22.5" hidden="false" customHeight="false" outlineLevel="0" collapsed="false">
      <c r="A1045" s="41"/>
      <c r="B1045" s="41" t="n">
        <v>1044</v>
      </c>
      <c r="C1045" s="42" t="n">
        <v>6150</v>
      </c>
      <c r="D1045" s="43" t="s">
        <v>2513</v>
      </c>
      <c r="E1045" s="43" t="s">
        <v>2514</v>
      </c>
      <c r="F1045" s="43" t="s">
        <v>2495</v>
      </c>
      <c r="G1045" s="43" t="s">
        <v>999</v>
      </c>
      <c r="H1045" s="42" t="n">
        <v>31</v>
      </c>
      <c r="I1045" s="42" t="n">
        <v>40</v>
      </c>
    </row>
    <row r="1046" customFormat="false" ht="22.5" hidden="false" customHeight="false" outlineLevel="0" collapsed="false">
      <c r="A1046" s="41"/>
      <c r="B1046" s="41" t="n">
        <v>1045</v>
      </c>
      <c r="C1046" s="42" t="n">
        <v>516</v>
      </c>
      <c r="D1046" s="43" t="s">
        <v>2515</v>
      </c>
      <c r="E1046" s="43" t="s">
        <v>2516</v>
      </c>
      <c r="F1046" s="43" t="s">
        <v>248</v>
      </c>
      <c r="G1046" s="43" t="s">
        <v>249</v>
      </c>
      <c r="H1046" s="42" t="n">
        <v>32</v>
      </c>
      <c r="I1046" s="42" t="n">
        <v>40</v>
      </c>
    </row>
    <row r="1047" customFormat="false" ht="22.5" hidden="false" customHeight="false" outlineLevel="0" collapsed="false">
      <c r="A1047" s="41"/>
      <c r="B1047" s="41" t="n">
        <v>1046</v>
      </c>
      <c r="C1047" s="42" t="n">
        <v>65</v>
      </c>
      <c r="D1047" s="43" t="s">
        <v>2517</v>
      </c>
      <c r="E1047" s="43" t="s">
        <v>2518</v>
      </c>
      <c r="F1047" s="43" t="s">
        <v>285</v>
      </c>
      <c r="G1047" s="43" t="s">
        <v>286</v>
      </c>
      <c r="H1047" s="42" t="n">
        <v>36</v>
      </c>
      <c r="I1047" s="42" t="n">
        <v>40</v>
      </c>
    </row>
    <row r="1048" customFormat="false" ht="22.5" hidden="false" customHeight="false" outlineLevel="0" collapsed="false">
      <c r="A1048" s="41"/>
      <c r="B1048" s="41" t="n">
        <v>1047</v>
      </c>
      <c r="C1048" s="42" t="n">
        <v>518</v>
      </c>
      <c r="D1048" s="43" t="s">
        <v>2519</v>
      </c>
      <c r="E1048" s="43" t="s">
        <v>2520</v>
      </c>
      <c r="F1048" s="43" t="s">
        <v>252</v>
      </c>
      <c r="G1048" s="43" t="s">
        <v>249</v>
      </c>
      <c r="H1048" s="42" t="n">
        <v>37</v>
      </c>
      <c r="I1048" s="42" t="n">
        <v>40</v>
      </c>
    </row>
    <row r="1049" customFormat="false" ht="22.5" hidden="false" customHeight="false" outlineLevel="0" collapsed="false">
      <c r="A1049" s="41"/>
      <c r="B1049" s="41" t="n">
        <v>1048</v>
      </c>
      <c r="C1049" s="42" t="n">
        <v>8726</v>
      </c>
      <c r="D1049" s="43" t="s">
        <v>2521</v>
      </c>
      <c r="E1049" s="43" t="s">
        <v>2522</v>
      </c>
      <c r="F1049" s="43" t="s">
        <v>252</v>
      </c>
      <c r="G1049" s="43" t="s">
        <v>384</v>
      </c>
      <c r="H1049" s="42" t="n">
        <v>24</v>
      </c>
      <c r="I1049" s="42" t="n">
        <v>40</v>
      </c>
    </row>
    <row r="1050" customFormat="false" ht="22.5" hidden="false" customHeight="false" outlineLevel="0" collapsed="false">
      <c r="A1050" s="41"/>
      <c r="B1050" s="41" t="n">
        <v>1049</v>
      </c>
      <c r="C1050" s="42" t="n">
        <v>829</v>
      </c>
      <c r="D1050" s="43" t="s">
        <v>2523</v>
      </c>
      <c r="E1050" s="43" t="s">
        <v>2524</v>
      </c>
      <c r="F1050" s="43" t="s">
        <v>641</v>
      </c>
      <c r="G1050" s="43" t="s">
        <v>249</v>
      </c>
      <c r="H1050" s="42" t="n">
        <v>31</v>
      </c>
      <c r="I1050" s="42" t="n">
        <v>40</v>
      </c>
    </row>
    <row r="1051" customFormat="false" ht="22.5" hidden="false" customHeight="false" outlineLevel="0" collapsed="false">
      <c r="A1051" s="41"/>
      <c r="B1051" s="41" t="n">
        <v>1050</v>
      </c>
      <c r="C1051" s="42" t="n">
        <v>4163</v>
      </c>
      <c r="D1051" s="43" t="s">
        <v>2525</v>
      </c>
      <c r="E1051" s="43" t="s">
        <v>2526</v>
      </c>
      <c r="F1051" s="43" t="s">
        <v>263</v>
      </c>
      <c r="G1051" s="43" t="s">
        <v>256</v>
      </c>
      <c r="H1051" s="42" t="n">
        <v>24</v>
      </c>
      <c r="I1051" s="42" t="n">
        <v>40</v>
      </c>
    </row>
    <row r="1052" customFormat="false" ht="22.5" hidden="false" customHeight="false" outlineLevel="0" collapsed="false">
      <c r="A1052" s="41"/>
      <c r="B1052" s="41" t="n">
        <v>1051</v>
      </c>
      <c r="C1052" s="42" t="n">
        <v>1341</v>
      </c>
      <c r="D1052" s="43" t="s">
        <v>2527</v>
      </c>
      <c r="E1052" s="43" t="s">
        <v>2528</v>
      </c>
      <c r="F1052" s="43" t="s">
        <v>861</v>
      </c>
      <c r="G1052" s="43" t="s">
        <v>684</v>
      </c>
      <c r="H1052" s="42" t="n">
        <v>34</v>
      </c>
      <c r="I1052" s="42" t="n">
        <v>40</v>
      </c>
    </row>
    <row r="1053" customFormat="false" ht="22.5" hidden="false" customHeight="false" outlineLevel="0" collapsed="false">
      <c r="A1053" s="41"/>
      <c r="B1053" s="41" t="n">
        <v>1052</v>
      </c>
      <c r="C1053" s="42" t="n">
        <v>7923</v>
      </c>
      <c r="D1053" s="43" t="s">
        <v>2529</v>
      </c>
      <c r="E1053" s="43" t="s">
        <v>2530</v>
      </c>
      <c r="F1053" s="43" t="s">
        <v>271</v>
      </c>
      <c r="G1053" s="43" t="s">
        <v>249</v>
      </c>
      <c r="H1053" s="42" t="n">
        <v>27</v>
      </c>
      <c r="I1053" s="42" t="n">
        <v>40</v>
      </c>
    </row>
    <row r="1054" customFormat="false" ht="22.5" hidden="false" customHeight="false" outlineLevel="0" collapsed="false">
      <c r="A1054" s="41"/>
      <c r="B1054" s="41" t="n">
        <v>1053</v>
      </c>
      <c r="C1054" s="42" t="n">
        <v>18053</v>
      </c>
      <c r="D1054" s="43" t="s">
        <v>2531</v>
      </c>
      <c r="E1054" s="43" t="s">
        <v>2532</v>
      </c>
      <c r="F1054" s="43" t="s">
        <v>861</v>
      </c>
      <c r="G1054" s="43" t="s">
        <v>2533</v>
      </c>
      <c r="H1054" s="42" t="n">
        <v>20</v>
      </c>
      <c r="I1054" s="42" t="n">
        <v>40</v>
      </c>
    </row>
    <row r="1055" customFormat="false" ht="22.5" hidden="false" customHeight="false" outlineLevel="0" collapsed="false">
      <c r="A1055" s="41"/>
      <c r="B1055" s="41" t="n">
        <v>1054</v>
      </c>
      <c r="C1055" s="42" t="n">
        <v>2032</v>
      </c>
      <c r="D1055" s="43" t="s">
        <v>2534</v>
      </c>
      <c r="E1055" s="43" t="s">
        <v>2535</v>
      </c>
      <c r="F1055" s="43" t="s">
        <v>259</v>
      </c>
      <c r="G1055" s="43" t="s">
        <v>260</v>
      </c>
      <c r="H1055" s="42" t="n">
        <v>28</v>
      </c>
      <c r="I1055" s="42" t="n">
        <v>40</v>
      </c>
    </row>
    <row r="1056" customFormat="false" ht="22.5" hidden="false" customHeight="false" outlineLevel="0" collapsed="false">
      <c r="A1056" s="41"/>
      <c r="B1056" s="41" t="n">
        <v>1055</v>
      </c>
      <c r="C1056" s="42" t="n">
        <v>7948</v>
      </c>
      <c r="D1056" s="43" t="s">
        <v>2536</v>
      </c>
      <c r="E1056" s="43" t="s">
        <v>2537</v>
      </c>
      <c r="F1056" s="43" t="s">
        <v>2050</v>
      </c>
      <c r="G1056" s="43" t="s">
        <v>245</v>
      </c>
      <c r="H1056" s="42" t="n">
        <v>24</v>
      </c>
      <c r="I1056" s="42" t="n">
        <v>39</v>
      </c>
    </row>
    <row r="1057" customFormat="false" ht="22.5" hidden="false" customHeight="false" outlineLevel="0" collapsed="false">
      <c r="A1057" s="41"/>
      <c r="B1057" s="41" t="n">
        <v>1056</v>
      </c>
      <c r="C1057" s="42" t="n">
        <v>5636</v>
      </c>
      <c r="D1057" s="43" t="s">
        <v>2538</v>
      </c>
      <c r="E1057" s="43" t="s">
        <v>2539</v>
      </c>
      <c r="F1057" s="43" t="s">
        <v>1265</v>
      </c>
      <c r="G1057" s="43" t="s">
        <v>245</v>
      </c>
      <c r="H1057" s="42" t="n">
        <v>26</v>
      </c>
      <c r="I1057" s="42" t="n">
        <v>39</v>
      </c>
    </row>
    <row r="1058" customFormat="false" ht="22.5" hidden="false" customHeight="false" outlineLevel="0" collapsed="false">
      <c r="A1058" s="41"/>
      <c r="B1058" s="41" t="n">
        <v>1057</v>
      </c>
      <c r="C1058" s="42" t="n">
        <v>6761</v>
      </c>
      <c r="D1058" s="43" t="s">
        <v>2540</v>
      </c>
      <c r="E1058" s="43" t="s">
        <v>2541</v>
      </c>
      <c r="F1058" s="43" t="s">
        <v>1849</v>
      </c>
      <c r="G1058" s="43" t="s">
        <v>317</v>
      </c>
      <c r="H1058" s="42" t="n">
        <v>23</v>
      </c>
      <c r="I1058" s="42" t="n">
        <v>39</v>
      </c>
    </row>
    <row r="1059" customFormat="false" ht="22.5" hidden="false" customHeight="false" outlineLevel="0" collapsed="false">
      <c r="A1059" s="41"/>
      <c r="B1059" s="41" t="n">
        <v>1058</v>
      </c>
      <c r="C1059" s="42" t="n">
        <v>2721</v>
      </c>
      <c r="D1059" s="43" t="s">
        <v>2542</v>
      </c>
      <c r="E1059" s="43" t="s">
        <v>2543</v>
      </c>
      <c r="F1059" s="43" t="s">
        <v>739</v>
      </c>
      <c r="G1059" s="43" t="s">
        <v>317</v>
      </c>
      <c r="H1059" s="42" t="n">
        <v>28</v>
      </c>
      <c r="I1059" s="42" t="n">
        <v>39</v>
      </c>
    </row>
    <row r="1060" customFormat="false" ht="22.5" hidden="false" customHeight="false" outlineLevel="0" collapsed="false">
      <c r="A1060" s="41"/>
      <c r="B1060" s="41" t="n">
        <v>1059</v>
      </c>
      <c r="C1060" s="42" t="n">
        <v>10592</v>
      </c>
      <c r="D1060" s="43" t="s">
        <v>2544</v>
      </c>
      <c r="E1060" s="43" t="s">
        <v>2545</v>
      </c>
      <c r="F1060" s="43" t="s">
        <v>842</v>
      </c>
      <c r="G1060" s="43" t="s">
        <v>317</v>
      </c>
      <c r="H1060" s="42" t="n">
        <v>24</v>
      </c>
      <c r="I1060" s="42" t="n">
        <v>39</v>
      </c>
    </row>
    <row r="1061" customFormat="false" ht="22.5" hidden="false" customHeight="false" outlineLevel="0" collapsed="false">
      <c r="A1061" s="41"/>
      <c r="B1061" s="41" t="n">
        <v>1060</v>
      </c>
      <c r="C1061" s="42" t="n">
        <v>7955</v>
      </c>
      <c r="D1061" s="43" t="s">
        <v>2546</v>
      </c>
      <c r="E1061" s="43" t="s">
        <v>2547</v>
      </c>
      <c r="F1061" s="43" t="s">
        <v>323</v>
      </c>
      <c r="G1061" s="43" t="s">
        <v>249</v>
      </c>
      <c r="H1061" s="42" t="n">
        <v>24</v>
      </c>
      <c r="I1061" s="42" t="n">
        <v>39</v>
      </c>
    </row>
    <row r="1062" customFormat="false" ht="22.5" hidden="false" customHeight="false" outlineLevel="0" collapsed="false">
      <c r="A1062" s="41"/>
      <c r="B1062" s="41" t="n">
        <v>1061</v>
      </c>
      <c r="C1062" s="42" t="n">
        <v>15164</v>
      </c>
      <c r="D1062" s="43" t="s">
        <v>2548</v>
      </c>
      <c r="E1062" s="43" t="s">
        <v>2549</v>
      </c>
      <c r="F1062" s="43" t="s">
        <v>267</v>
      </c>
      <c r="G1062" s="43" t="s">
        <v>278</v>
      </c>
      <c r="H1062" s="42" t="n">
        <v>22</v>
      </c>
      <c r="I1062" s="42" t="n">
        <v>39</v>
      </c>
    </row>
    <row r="1063" customFormat="false" ht="22.5" hidden="false" customHeight="false" outlineLevel="0" collapsed="false">
      <c r="A1063" s="41"/>
      <c r="B1063" s="41" t="n">
        <v>1062</v>
      </c>
      <c r="C1063" s="42" t="n">
        <v>14197</v>
      </c>
      <c r="D1063" s="43" t="s">
        <v>2550</v>
      </c>
      <c r="E1063" s="43" t="s">
        <v>2551</v>
      </c>
      <c r="F1063" s="43" t="s">
        <v>259</v>
      </c>
      <c r="G1063" s="43" t="s">
        <v>260</v>
      </c>
      <c r="H1063" s="42" t="n">
        <v>24</v>
      </c>
      <c r="I1063" s="42" t="n">
        <v>39</v>
      </c>
    </row>
    <row r="1064" customFormat="false" ht="22.5" hidden="false" customHeight="false" outlineLevel="0" collapsed="false">
      <c r="A1064" s="41"/>
      <c r="B1064" s="41" t="n">
        <v>1063</v>
      </c>
      <c r="C1064" s="42" t="n">
        <v>10017</v>
      </c>
      <c r="D1064" s="43" t="s">
        <v>2552</v>
      </c>
      <c r="E1064" s="43" t="s">
        <v>2553</v>
      </c>
      <c r="F1064" s="43" t="s">
        <v>2411</v>
      </c>
      <c r="G1064" s="43" t="s">
        <v>256</v>
      </c>
      <c r="H1064" s="42" t="n">
        <v>22</v>
      </c>
      <c r="I1064" s="42" t="n">
        <v>38</v>
      </c>
    </row>
    <row r="1065" customFormat="false" ht="22.5" hidden="false" customHeight="false" outlineLevel="0" collapsed="false">
      <c r="A1065" s="41"/>
      <c r="B1065" s="41" t="n">
        <v>1064</v>
      </c>
      <c r="C1065" s="42" t="n">
        <v>9984</v>
      </c>
      <c r="D1065" s="43" t="s">
        <v>2554</v>
      </c>
      <c r="E1065" s="43" t="s">
        <v>2555</v>
      </c>
      <c r="F1065" s="43" t="s">
        <v>665</v>
      </c>
      <c r="G1065" s="43" t="s">
        <v>579</v>
      </c>
      <c r="H1065" s="42" t="n">
        <v>23</v>
      </c>
      <c r="I1065" s="42" t="n">
        <v>38</v>
      </c>
    </row>
    <row r="1066" customFormat="false" ht="22.5" hidden="false" customHeight="false" outlineLevel="0" collapsed="false">
      <c r="A1066" s="41"/>
      <c r="B1066" s="41" t="n">
        <v>1065</v>
      </c>
      <c r="C1066" s="42" t="n">
        <v>16826</v>
      </c>
      <c r="D1066" s="43" t="s">
        <v>2556</v>
      </c>
      <c r="E1066" s="43" t="s">
        <v>2557</v>
      </c>
      <c r="F1066" s="43" t="s">
        <v>861</v>
      </c>
      <c r="G1066" s="43" t="s">
        <v>579</v>
      </c>
      <c r="H1066" s="42" t="n">
        <v>21</v>
      </c>
      <c r="I1066" s="42" t="n">
        <v>38</v>
      </c>
    </row>
    <row r="1067" customFormat="false" ht="22.5" hidden="false" customHeight="false" outlineLevel="0" collapsed="false">
      <c r="A1067" s="41"/>
      <c r="B1067" s="41" t="n">
        <v>1066</v>
      </c>
      <c r="C1067" s="42" t="n">
        <v>7052</v>
      </c>
      <c r="D1067" s="43" t="s">
        <v>2558</v>
      </c>
      <c r="E1067" s="43" t="s">
        <v>2559</v>
      </c>
      <c r="F1067" s="43" t="s">
        <v>1361</v>
      </c>
      <c r="G1067" s="43" t="s">
        <v>264</v>
      </c>
      <c r="H1067" s="42" t="n">
        <v>23</v>
      </c>
      <c r="I1067" s="42" t="n">
        <v>38</v>
      </c>
    </row>
    <row r="1068" customFormat="false" ht="22.5" hidden="false" customHeight="false" outlineLevel="0" collapsed="false">
      <c r="A1068" s="41"/>
      <c r="B1068" s="41" t="n">
        <v>1067</v>
      </c>
      <c r="C1068" s="42" t="n">
        <v>8040</v>
      </c>
      <c r="D1068" s="43" t="s">
        <v>2560</v>
      </c>
      <c r="E1068" s="43" t="s">
        <v>2561</v>
      </c>
      <c r="F1068" s="43" t="s">
        <v>861</v>
      </c>
      <c r="G1068" s="43" t="s">
        <v>278</v>
      </c>
      <c r="H1068" s="42" t="n">
        <v>24</v>
      </c>
      <c r="I1068" s="42" t="n">
        <v>38</v>
      </c>
    </row>
    <row r="1069" customFormat="false" ht="22.5" hidden="false" customHeight="false" outlineLevel="0" collapsed="false">
      <c r="A1069" s="41"/>
      <c r="B1069" s="41" t="n">
        <v>1068</v>
      </c>
      <c r="C1069" s="42" t="n">
        <v>7447</v>
      </c>
      <c r="D1069" s="43" t="s">
        <v>2562</v>
      </c>
      <c r="E1069" s="43" t="s">
        <v>2563</v>
      </c>
      <c r="F1069" s="43" t="s">
        <v>364</v>
      </c>
      <c r="G1069" s="43" t="s">
        <v>365</v>
      </c>
      <c r="H1069" s="42" t="n">
        <v>24</v>
      </c>
      <c r="I1069" s="42" t="n">
        <v>38</v>
      </c>
    </row>
    <row r="1070" customFormat="false" ht="22.5" hidden="false" customHeight="false" outlineLevel="0" collapsed="false">
      <c r="A1070" s="41"/>
      <c r="B1070" s="41" t="n">
        <v>1069</v>
      </c>
      <c r="C1070" s="42" t="n">
        <v>18</v>
      </c>
      <c r="D1070" s="43" t="s">
        <v>2564</v>
      </c>
      <c r="E1070" s="43" t="s">
        <v>2565</v>
      </c>
      <c r="F1070" s="43" t="s">
        <v>281</v>
      </c>
      <c r="G1070" s="43" t="s">
        <v>264</v>
      </c>
      <c r="H1070" s="42" t="n">
        <v>40</v>
      </c>
      <c r="I1070" s="42" t="n">
        <v>38</v>
      </c>
    </row>
    <row r="1071" customFormat="false" ht="22.5" hidden="false" customHeight="false" outlineLevel="0" collapsed="false">
      <c r="A1071" s="41"/>
      <c r="B1071" s="41" t="n">
        <v>1070</v>
      </c>
      <c r="C1071" s="42" t="n">
        <v>671</v>
      </c>
      <c r="D1071" s="43" t="s">
        <v>2566</v>
      </c>
      <c r="E1071" s="43" t="s">
        <v>2567</v>
      </c>
      <c r="F1071" s="43" t="s">
        <v>861</v>
      </c>
      <c r="G1071" s="43" t="s">
        <v>474</v>
      </c>
      <c r="H1071" s="42" t="n">
        <v>34</v>
      </c>
      <c r="I1071" s="42" t="n">
        <v>38</v>
      </c>
    </row>
    <row r="1072" customFormat="false" ht="22.5" hidden="false" customHeight="false" outlineLevel="0" collapsed="false">
      <c r="A1072" s="41"/>
      <c r="B1072" s="41" t="n">
        <v>1071</v>
      </c>
      <c r="C1072" s="42" t="n">
        <v>6928</v>
      </c>
      <c r="D1072" s="43" t="s">
        <v>2568</v>
      </c>
      <c r="E1072" s="43" t="s">
        <v>2569</v>
      </c>
      <c r="F1072" s="43" t="s">
        <v>861</v>
      </c>
      <c r="G1072" s="43" t="s">
        <v>875</v>
      </c>
      <c r="H1072" s="42" t="n">
        <v>24</v>
      </c>
      <c r="I1072" s="42" t="n">
        <v>38</v>
      </c>
    </row>
    <row r="1073" customFormat="false" ht="22.5" hidden="false" customHeight="false" outlineLevel="0" collapsed="false">
      <c r="A1073" s="41"/>
      <c r="B1073" s="41" t="n">
        <v>1072</v>
      </c>
      <c r="C1073" s="42" t="n">
        <v>10997</v>
      </c>
      <c r="D1073" s="43" t="s">
        <v>2570</v>
      </c>
      <c r="E1073" s="43" t="s">
        <v>2571</v>
      </c>
      <c r="F1073" s="43" t="s">
        <v>1028</v>
      </c>
      <c r="G1073" s="43" t="s">
        <v>375</v>
      </c>
      <c r="H1073" s="42" t="n">
        <v>29</v>
      </c>
      <c r="I1073" s="42" t="n">
        <v>38</v>
      </c>
    </row>
    <row r="1074" customFormat="false" ht="22.5" hidden="false" customHeight="false" outlineLevel="0" collapsed="false">
      <c r="A1074" s="41"/>
      <c r="B1074" s="41" t="n">
        <v>1073</v>
      </c>
      <c r="C1074" s="42" t="n">
        <v>1391</v>
      </c>
      <c r="D1074" s="43" t="s">
        <v>2572</v>
      </c>
      <c r="E1074" s="43" t="s">
        <v>2573</v>
      </c>
      <c r="F1074" s="43" t="s">
        <v>861</v>
      </c>
      <c r="G1074" s="43" t="s">
        <v>375</v>
      </c>
      <c r="H1074" s="42" t="n">
        <v>38</v>
      </c>
      <c r="I1074" s="42" t="n">
        <v>37</v>
      </c>
    </row>
    <row r="1075" customFormat="false" ht="22.5" hidden="false" customHeight="false" outlineLevel="0" collapsed="false">
      <c r="A1075" s="41"/>
      <c r="B1075" s="41" t="n">
        <v>1074</v>
      </c>
      <c r="C1075" s="42" t="n">
        <v>12869</v>
      </c>
      <c r="D1075" s="43" t="s">
        <v>2574</v>
      </c>
      <c r="E1075" s="43" t="s">
        <v>2575</v>
      </c>
      <c r="F1075" s="43" t="s">
        <v>1400</v>
      </c>
      <c r="G1075" s="43" t="s">
        <v>256</v>
      </c>
      <c r="H1075" s="42" t="n">
        <v>30</v>
      </c>
      <c r="I1075" s="42" t="n">
        <v>37</v>
      </c>
    </row>
    <row r="1076" customFormat="false" ht="22.5" hidden="false" customHeight="false" outlineLevel="0" collapsed="false">
      <c r="A1076" s="41"/>
      <c r="B1076" s="41" t="n">
        <v>1075</v>
      </c>
      <c r="C1076" s="42" t="n">
        <v>4521</v>
      </c>
      <c r="D1076" s="43" t="s">
        <v>2576</v>
      </c>
      <c r="E1076" s="43" t="s">
        <v>2577</v>
      </c>
      <c r="F1076" s="43" t="s">
        <v>861</v>
      </c>
      <c r="G1076" s="43" t="s">
        <v>268</v>
      </c>
      <c r="H1076" s="42" t="n">
        <v>42</v>
      </c>
      <c r="I1076" s="42" t="n">
        <v>37</v>
      </c>
    </row>
    <row r="1077" customFormat="false" ht="22.5" hidden="false" customHeight="false" outlineLevel="0" collapsed="false">
      <c r="A1077" s="41"/>
      <c r="B1077" s="41" t="n">
        <v>1076</v>
      </c>
      <c r="C1077" s="42" t="n">
        <v>418</v>
      </c>
      <c r="D1077" s="43" t="s">
        <v>2578</v>
      </c>
      <c r="E1077" s="43" t="s">
        <v>2579</v>
      </c>
      <c r="F1077" s="43" t="s">
        <v>297</v>
      </c>
      <c r="G1077" s="43" t="s">
        <v>278</v>
      </c>
      <c r="H1077" s="42" t="n">
        <v>28</v>
      </c>
      <c r="I1077" s="42" t="n">
        <v>37</v>
      </c>
    </row>
    <row r="1078" customFormat="false" ht="22.5" hidden="false" customHeight="false" outlineLevel="0" collapsed="false">
      <c r="A1078" s="41"/>
      <c r="B1078" s="41" t="n">
        <v>1077</v>
      </c>
      <c r="C1078" s="42" t="n">
        <v>13740</v>
      </c>
      <c r="D1078" s="43" t="s">
        <v>2580</v>
      </c>
      <c r="E1078" s="43" t="s">
        <v>2581</v>
      </c>
      <c r="F1078" s="43" t="s">
        <v>1846</v>
      </c>
      <c r="G1078" s="43" t="s">
        <v>282</v>
      </c>
      <c r="H1078" s="42" t="n">
        <v>22</v>
      </c>
      <c r="I1078" s="42" t="n">
        <v>37</v>
      </c>
    </row>
    <row r="1079" customFormat="false" ht="22.5" hidden="false" customHeight="false" outlineLevel="0" collapsed="false">
      <c r="A1079" s="41"/>
      <c r="B1079" s="41" t="n">
        <v>1078</v>
      </c>
      <c r="C1079" s="42" t="n">
        <v>6929</v>
      </c>
      <c r="D1079" s="43" t="s">
        <v>2582</v>
      </c>
      <c r="E1079" s="43" t="s">
        <v>2583</v>
      </c>
      <c r="F1079" s="43" t="s">
        <v>1052</v>
      </c>
      <c r="G1079" s="43" t="s">
        <v>875</v>
      </c>
      <c r="H1079" s="42" t="n">
        <v>28</v>
      </c>
      <c r="I1079" s="42" t="n">
        <v>37</v>
      </c>
    </row>
    <row r="1080" customFormat="false" ht="22.5" hidden="false" customHeight="false" outlineLevel="0" collapsed="false">
      <c r="A1080" s="41"/>
      <c r="B1080" s="41" t="n">
        <v>1079</v>
      </c>
      <c r="C1080" s="42" t="n">
        <v>3387</v>
      </c>
      <c r="D1080" s="43" t="s">
        <v>1546</v>
      </c>
      <c r="E1080" s="43" t="s">
        <v>2584</v>
      </c>
      <c r="F1080" s="43" t="s">
        <v>368</v>
      </c>
      <c r="G1080" s="43" t="s">
        <v>278</v>
      </c>
      <c r="H1080" s="42" t="n">
        <v>27</v>
      </c>
      <c r="I1080" s="42" t="n">
        <v>37</v>
      </c>
    </row>
    <row r="1081" customFormat="false" ht="22.5" hidden="false" customHeight="false" outlineLevel="0" collapsed="false">
      <c r="A1081" s="41"/>
      <c r="B1081" s="41" t="n">
        <v>1080</v>
      </c>
      <c r="C1081" s="42" t="n">
        <v>11836</v>
      </c>
      <c r="D1081" s="43" t="s">
        <v>2585</v>
      </c>
      <c r="E1081" s="43" t="s">
        <v>2586</v>
      </c>
      <c r="F1081" s="43" t="s">
        <v>1061</v>
      </c>
      <c r="G1081" s="43" t="s">
        <v>256</v>
      </c>
      <c r="H1081" s="42" t="n">
        <v>24</v>
      </c>
      <c r="I1081" s="42" t="n">
        <v>37</v>
      </c>
    </row>
    <row r="1082" customFormat="false" ht="22.5" hidden="false" customHeight="false" outlineLevel="0" collapsed="false">
      <c r="A1082" s="41"/>
      <c r="B1082" s="41" t="n">
        <v>1081</v>
      </c>
      <c r="C1082" s="42" t="n">
        <v>3085</v>
      </c>
      <c r="D1082" s="43" t="s">
        <v>2587</v>
      </c>
      <c r="E1082" s="43" t="s">
        <v>2588</v>
      </c>
      <c r="F1082" s="43" t="s">
        <v>263</v>
      </c>
      <c r="G1082" s="43" t="s">
        <v>317</v>
      </c>
      <c r="H1082" s="42" t="n">
        <v>26</v>
      </c>
      <c r="I1082" s="42" t="n">
        <v>37</v>
      </c>
    </row>
    <row r="1083" customFormat="false" ht="22.5" hidden="false" customHeight="false" outlineLevel="0" collapsed="false">
      <c r="A1083" s="41"/>
      <c r="B1083" s="41" t="n">
        <v>1082</v>
      </c>
      <c r="C1083" s="42" t="n">
        <v>17829</v>
      </c>
      <c r="D1083" s="43" t="s">
        <v>2589</v>
      </c>
      <c r="E1083" s="43" t="s">
        <v>2590</v>
      </c>
      <c r="F1083" s="43" t="s">
        <v>861</v>
      </c>
      <c r="G1083" s="43" t="s">
        <v>365</v>
      </c>
      <c r="H1083" s="42" t="n">
        <v>22</v>
      </c>
      <c r="I1083" s="42" t="n">
        <v>37</v>
      </c>
    </row>
    <row r="1084" customFormat="false" ht="22.5" hidden="false" customHeight="false" outlineLevel="0" collapsed="false">
      <c r="A1084" s="41"/>
      <c r="B1084" s="41" t="n">
        <v>1083</v>
      </c>
      <c r="C1084" s="42" t="n">
        <v>10443</v>
      </c>
      <c r="D1084" s="43" t="s">
        <v>2591</v>
      </c>
      <c r="E1084" s="43" t="s">
        <v>2592</v>
      </c>
      <c r="F1084" s="43" t="s">
        <v>1112</v>
      </c>
      <c r="G1084" s="43" t="s">
        <v>384</v>
      </c>
      <c r="H1084" s="42" t="n">
        <v>22</v>
      </c>
      <c r="I1084" s="42" t="n">
        <v>37</v>
      </c>
    </row>
    <row r="1085" customFormat="false" ht="22.5" hidden="false" customHeight="false" outlineLevel="0" collapsed="false">
      <c r="A1085" s="41"/>
      <c r="B1085" s="41" t="n">
        <v>1084</v>
      </c>
      <c r="C1085" s="42" t="n">
        <v>13251</v>
      </c>
      <c r="D1085" s="43" t="s">
        <v>2593</v>
      </c>
      <c r="E1085" s="43" t="s">
        <v>2594</v>
      </c>
      <c r="F1085" s="43" t="s">
        <v>1846</v>
      </c>
      <c r="G1085" s="43" t="s">
        <v>282</v>
      </c>
      <c r="H1085" s="42" t="n">
        <v>23</v>
      </c>
      <c r="I1085" s="42" t="n">
        <v>37</v>
      </c>
    </row>
    <row r="1086" customFormat="false" ht="22.5" hidden="false" customHeight="false" outlineLevel="0" collapsed="false">
      <c r="A1086" s="41"/>
      <c r="B1086" s="41" t="n">
        <v>1085</v>
      </c>
      <c r="C1086" s="42" t="n">
        <v>1554</v>
      </c>
      <c r="D1086" s="43" t="s">
        <v>2595</v>
      </c>
      <c r="E1086" s="43" t="s">
        <v>2596</v>
      </c>
      <c r="F1086" s="43" t="s">
        <v>861</v>
      </c>
      <c r="G1086" s="43" t="s">
        <v>648</v>
      </c>
      <c r="H1086" s="42" t="n">
        <v>28</v>
      </c>
      <c r="I1086" s="42" t="n">
        <v>37</v>
      </c>
    </row>
    <row r="1087" customFormat="false" ht="22.5" hidden="false" customHeight="false" outlineLevel="0" collapsed="false">
      <c r="A1087" s="41"/>
      <c r="B1087" s="41" t="n">
        <v>1086</v>
      </c>
      <c r="C1087" s="42" t="n">
        <v>10519</v>
      </c>
      <c r="D1087" s="43" t="s">
        <v>2597</v>
      </c>
      <c r="E1087" s="43" t="s">
        <v>2598</v>
      </c>
      <c r="F1087" s="43" t="s">
        <v>957</v>
      </c>
      <c r="G1087" s="43" t="s">
        <v>278</v>
      </c>
      <c r="H1087" s="42" t="n">
        <v>23</v>
      </c>
      <c r="I1087" s="42" t="n">
        <v>37</v>
      </c>
    </row>
    <row r="1088" customFormat="false" ht="22.5" hidden="false" customHeight="false" outlineLevel="0" collapsed="false">
      <c r="A1088" s="41"/>
      <c r="B1088" s="41" t="n">
        <v>1087</v>
      </c>
      <c r="C1088" s="42" t="n">
        <v>1578</v>
      </c>
      <c r="D1088" s="43" t="s">
        <v>2599</v>
      </c>
      <c r="E1088" s="43" t="s">
        <v>2600</v>
      </c>
      <c r="F1088" s="43" t="s">
        <v>739</v>
      </c>
      <c r="G1088" s="43" t="s">
        <v>433</v>
      </c>
      <c r="H1088" s="42" t="n">
        <v>32</v>
      </c>
      <c r="I1088" s="42" t="n">
        <v>37</v>
      </c>
    </row>
    <row r="1089" customFormat="false" ht="22.5" hidden="false" customHeight="false" outlineLevel="0" collapsed="false">
      <c r="A1089" s="41"/>
      <c r="B1089" s="41" t="n">
        <v>1088</v>
      </c>
      <c r="C1089" s="42" t="n">
        <v>17940</v>
      </c>
      <c r="D1089" s="43" t="s">
        <v>2601</v>
      </c>
      <c r="E1089" s="43" t="s">
        <v>2602</v>
      </c>
      <c r="F1089" s="43" t="s">
        <v>2603</v>
      </c>
      <c r="G1089" s="43" t="s">
        <v>450</v>
      </c>
      <c r="H1089" s="42" t="n">
        <v>19</v>
      </c>
      <c r="I1089" s="42" t="n">
        <v>37</v>
      </c>
    </row>
    <row r="1090" customFormat="false" ht="22.5" hidden="false" customHeight="false" outlineLevel="0" collapsed="false">
      <c r="A1090" s="41"/>
      <c r="B1090" s="41" t="n">
        <v>1089</v>
      </c>
      <c r="C1090" s="42" t="n">
        <v>5472</v>
      </c>
      <c r="D1090" s="43" t="s">
        <v>2604</v>
      </c>
      <c r="E1090" s="43" t="s">
        <v>2605</v>
      </c>
      <c r="F1090" s="43" t="s">
        <v>2606</v>
      </c>
      <c r="G1090" s="43" t="s">
        <v>433</v>
      </c>
      <c r="H1090" s="42" t="n">
        <v>27</v>
      </c>
      <c r="I1090" s="42" t="n">
        <v>37</v>
      </c>
    </row>
    <row r="1091" customFormat="false" ht="22.5" hidden="false" customHeight="false" outlineLevel="0" collapsed="false">
      <c r="A1091" s="41"/>
      <c r="B1091" s="41" t="n">
        <v>1090</v>
      </c>
      <c r="C1091" s="42" t="n">
        <v>15246</v>
      </c>
      <c r="D1091" s="43" t="s">
        <v>2607</v>
      </c>
      <c r="E1091" s="43" t="s">
        <v>2608</v>
      </c>
      <c r="F1091" s="43" t="s">
        <v>2609</v>
      </c>
      <c r="G1091" s="43" t="s">
        <v>313</v>
      </c>
      <c r="H1091" s="42" t="n">
        <v>20</v>
      </c>
      <c r="I1091" s="42" t="n">
        <v>36</v>
      </c>
    </row>
    <row r="1092" customFormat="false" ht="22.5" hidden="false" customHeight="false" outlineLevel="0" collapsed="false">
      <c r="A1092" s="41"/>
      <c r="B1092" s="41" t="n">
        <v>1091</v>
      </c>
      <c r="C1092" s="42" t="n">
        <v>6907</v>
      </c>
      <c r="D1092" s="43" t="s">
        <v>2610</v>
      </c>
      <c r="E1092" s="43" t="s">
        <v>2611</v>
      </c>
      <c r="F1092" s="43" t="s">
        <v>1846</v>
      </c>
      <c r="G1092" s="43" t="s">
        <v>563</v>
      </c>
      <c r="H1092" s="42" t="n">
        <v>24</v>
      </c>
      <c r="I1092" s="42" t="n">
        <v>36</v>
      </c>
    </row>
    <row r="1093" customFormat="false" ht="22.5" hidden="false" customHeight="false" outlineLevel="0" collapsed="false">
      <c r="A1093" s="41"/>
      <c r="B1093" s="41" t="n">
        <v>1092</v>
      </c>
      <c r="C1093" s="42" t="n">
        <v>1820</v>
      </c>
      <c r="D1093" s="43" t="s">
        <v>2612</v>
      </c>
      <c r="E1093" s="43" t="s">
        <v>2613</v>
      </c>
      <c r="F1093" s="43" t="s">
        <v>2606</v>
      </c>
      <c r="G1093" s="43" t="s">
        <v>317</v>
      </c>
      <c r="H1093" s="42" t="n">
        <v>31</v>
      </c>
      <c r="I1093" s="42" t="n">
        <v>36</v>
      </c>
    </row>
    <row r="1094" customFormat="false" ht="22.5" hidden="false" customHeight="false" outlineLevel="0" collapsed="false">
      <c r="A1094" s="41"/>
      <c r="B1094" s="41" t="n">
        <v>1093</v>
      </c>
      <c r="C1094" s="42" t="n">
        <v>2439</v>
      </c>
      <c r="D1094" s="43" t="s">
        <v>2614</v>
      </c>
      <c r="E1094" s="43" t="s">
        <v>2615</v>
      </c>
      <c r="F1094" s="43" t="s">
        <v>954</v>
      </c>
      <c r="G1094" s="43" t="s">
        <v>793</v>
      </c>
      <c r="H1094" s="42" t="n">
        <v>32</v>
      </c>
      <c r="I1094" s="42" t="n">
        <v>36</v>
      </c>
    </row>
    <row r="1095" customFormat="false" ht="22.5" hidden="false" customHeight="false" outlineLevel="0" collapsed="false">
      <c r="A1095" s="41"/>
      <c r="B1095" s="41" t="n">
        <v>1094</v>
      </c>
      <c r="C1095" s="42" t="n">
        <v>4643</v>
      </c>
      <c r="D1095" s="43" t="s">
        <v>2616</v>
      </c>
      <c r="E1095" s="43" t="s">
        <v>2617</v>
      </c>
      <c r="F1095" s="43" t="s">
        <v>2618</v>
      </c>
      <c r="G1095" s="43" t="s">
        <v>249</v>
      </c>
      <c r="H1095" s="42" t="n">
        <v>32</v>
      </c>
      <c r="I1095" s="42" t="n">
        <v>36</v>
      </c>
    </row>
    <row r="1096" customFormat="false" ht="22.5" hidden="false" customHeight="false" outlineLevel="0" collapsed="false">
      <c r="A1096" s="41"/>
      <c r="B1096" s="41" t="n">
        <v>1095</v>
      </c>
      <c r="C1096" s="42" t="n">
        <v>3657</v>
      </c>
      <c r="D1096" s="43" t="s">
        <v>2619</v>
      </c>
      <c r="E1096" s="43" t="s">
        <v>2620</v>
      </c>
      <c r="F1096" s="43" t="s">
        <v>1265</v>
      </c>
      <c r="G1096" s="43" t="s">
        <v>245</v>
      </c>
      <c r="H1096" s="42" t="n">
        <v>26</v>
      </c>
      <c r="I1096" s="42" t="n">
        <v>36</v>
      </c>
    </row>
    <row r="1097" customFormat="false" ht="22.5" hidden="false" customHeight="false" outlineLevel="0" collapsed="false">
      <c r="A1097" s="41"/>
      <c r="B1097" s="41" t="n">
        <v>1096</v>
      </c>
      <c r="C1097" s="42" t="n">
        <v>3156</v>
      </c>
      <c r="D1097" s="43" t="s">
        <v>2621</v>
      </c>
      <c r="E1097" s="43" t="s">
        <v>2622</v>
      </c>
      <c r="F1097" s="43" t="s">
        <v>665</v>
      </c>
      <c r="G1097" s="43" t="s">
        <v>579</v>
      </c>
      <c r="H1097" s="42" t="n">
        <v>28</v>
      </c>
      <c r="I1097" s="42" t="n">
        <v>36</v>
      </c>
    </row>
    <row r="1098" customFormat="false" ht="22.5" hidden="false" customHeight="false" outlineLevel="0" collapsed="false">
      <c r="A1098" s="41"/>
      <c r="B1098" s="41" t="n">
        <v>1097</v>
      </c>
      <c r="C1098" s="42" t="n">
        <v>18098</v>
      </c>
      <c r="D1098" s="43" t="s">
        <v>2623</v>
      </c>
      <c r="E1098" s="43" t="s">
        <v>2624</v>
      </c>
      <c r="F1098" s="43" t="s">
        <v>2625</v>
      </c>
      <c r="G1098" s="43" t="s">
        <v>264</v>
      </c>
      <c r="H1098" s="42" t="n">
        <v>19</v>
      </c>
      <c r="I1098" s="42" t="n">
        <v>36</v>
      </c>
    </row>
    <row r="1099" customFormat="false" ht="22.5" hidden="false" customHeight="false" outlineLevel="0" collapsed="false">
      <c r="A1099" s="41"/>
      <c r="B1099" s="41" t="n">
        <v>1098</v>
      </c>
      <c r="C1099" s="42" t="n">
        <v>3691</v>
      </c>
      <c r="D1099" s="43" t="s">
        <v>2626</v>
      </c>
      <c r="E1099" s="43" t="s">
        <v>2627</v>
      </c>
      <c r="F1099" s="43" t="s">
        <v>861</v>
      </c>
      <c r="G1099" s="43" t="s">
        <v>648</v>
      </c>
      <c r="H1099" s="42" t="n">
        <v>26</v>
      </c>
      <c r="I1099" s="42" t="n">
        <v>36</v>
      </c>
    </row>
    <row r="1100" customFormat="false" ht="22.5" hidden="false" customHeight="false" outlineLevel="0" collapsed="false">
      <c r="A1100" s="41"/>
      <c r="B1100" s="41" t="n">
        <v>1099</v>
      </c>
      <c r="C1100" s="42" t="n">
        <v>3208</v>
      </c>
      <c r="D1100" s="43" t="s">
        <v>2628</v>
      </c>
      <c r="E1100" s="43" t="s">
        <v>2629</v>
      </c>
      <c r="F1100" s="43" t="s">
        <v>739</v>
      </c>
      <c r="G1100" s="43" t="s">
        <v>433</v>
      </c>
      <c r="H1100" s="42" t="n">
        <v>29</v>
      </c>
      <c r="I1100" s="42" t="n">
        <v>36</v>
      </c>
    </row>
    <row r="1101" customFormat="false" ht="22.5" hidden="false" customHeight="false" outlineLevel="0" collapsed="false">
      <c r="A1101" s="41"/>
      <c r="B1101" s="41" t="n">
        <v>1100</v>
      </c>
      <c r="C1101" s="42" t="n">
        <v>529</v>
      </c>
      <c r="D1101" s="43" t="s">
        <v>2630</v>
      </c>
      <c r="E1101" s="43" t="s">
        <v>2631</v>
      </c>
      <c r="F1101" s="43" t="s">
        <v>297</v>
      </c>
      <c r="G1101" s="43" t="s">
        <v>278</v>
      </c>
      <c r="H1101" s="42" t="n">
        <v>34</v>
      </c>
      <c r="I1101" s="42" t="n">
        <v>36</v>
      </c>
    </row>
    <row r="1102" customFormat="false" ht="22.5" hidden="false" customHeight="false" outlineLevel="0" collapsed="false">
      <c r="A1102" s="41"/>
      <c r="B1102" s="41" t="n">
        <v>1101</v>
      </c>
      <c r="C1102" s="42" t="n">
        <v>9680</v>
      </c>
      <c r="D1102" s="43" t="s">
        <v>2632</v>
      </c>
      <c r="E1102" s="43" t="s">
        <v>2633</v>
      </c>
      <c r="F1102" s="43" t="s">
        <v>861</v>
      </c>
      <c r="G1102" s="43" t="s">
        <v>396</v>
      </c>
      <c r="H1102" s="42" t="n">
        <v>26</v>
      </c>
      <c r="I1102" s="42" t="n">
        <v>36</v>
      </c>
    </row>
    <row r="1103" customFormat="false" ht="22.5" hidden="false" customHeight="false" outlineLevel="0" collapsed="false">
      <c r="A1103" s="41"/>
      <c r="B1103" s="41" t="n">
        <v>1102</v>
      </c>
      <c r="C1103" s="42" t="n">
        <v>4464</v>
      </c>
      <c r="D1103" s="43" t="s">
        <v>2634</v>
      </c>
      <c r="E1103" s="43" t="s">
        <v>2635</v>
      </c>
      <c r="F1103" s="43" t="s">
        <v>861</v>
      </c>
      <c r="G1103" s="43" t="s">
        <v>474</v>
      </c>
      <c r="H1103" s="42" t="n">
        <v>29</v>
      </c>
      <c r="I1103" s="42" t="n">
        <v>36</v>
      </c>
    </row>
    <row r="1104" customFormat="false" ht="22.5" hidden="false" customHeight="false" outlineLevel="0" collapsed="false">
      <c r="A1104" s="41"/>
      <c r="B1104" s="41" t="n">
        <v>1103</v>
      </c>
      <c r="C1104" s="42" t="n">
        <v>2887</v>
      </c>
      <c r="D1104" s="43" t="s">
        <v>2636</v>
      </c>
      <c r="E1104" s="43" t="s">
        <v>2637</v>
      </c>
      <c r="F1104" s="43" t="s">
        <v>1877</v>
      </c>
      <c r="G1104" s="43" t="s">
        <v>317</v>
      </c>
      <c r="H1104" s="42" t="n">
        <v>32</v>
      </c>
      <c r="I1104" s="42" t="n">
        <v>36</v>
      </c>
    </row>
    <row r="1105" customFormat="false" ht="22.5" hidden="false" customHeight="false" outlineLevel="0" collapsed="false">
      <c r="A1105" s="41"/>
      <c r="B1105" s="41" t="n">
        <v>1104</v>
      </c>
      <c r="C1105" s="42" t="n">
        <v>8089</v>
      </c>
      <c r="D1105" s="43" t="s">
        <v>2638</v>
      </c>
      <c r="E1105" s="43" t="s">
        <v>2639</v>
      </c>
      <c r="F1105" s="43" t="s">
        <v>861</v>
      </c>
      <c r="G1105" s="43" t="s">
        <v>748</v>
      </c>
      <c r="H1105" s="42" t="n">
        <v>23</v>
      </c>
      <c r="I1105" s="42" t="n">
        <v>36</v>
      </c>
    </row>
    <row r="1106" customFormat="false" ht="22.5" hidden="false" customHeight="false" outlineLevel="0" collapsed="false">
      <c r="A1106" s="41"/>
      <c r="B1106" s="41" t="n">
        <v>1105</v>
      </c>
      <c r="C1106" s="42" t="n">
        <v>5792</v>
      </c>
      <c r="D1106" s="43" t="s">
        <v>2640</v>
      </c>
      <c r="E1106" s="43" t="s">
        <v>2641</v>
      </c>
      <c r="F1106" s="43" t="s">
        <v>277</v>
      </c>
      <c r="G1106" s="43" t="s">
        <v>875</v>
      </c>
      <c r="H1106" s="42" t="n">
        <v>26</v>
      </c>
      <c r="I1106" s="42" t="n">
        <v>36</v>
      </c>
    </row>
    <row r="1107" customFormat="false" ht="22.5" hidden="false" customHeight="false" outlineLevel="0" collapsed="false">
      <c r="A1107" s="41"/>
      <c r="B1107" s="41" t="n">
        <v>1106</v>
      </c>
      <c r="C1107" s="42" t="n">
        <v>3229</v>
      </c>
      <c r="D1107" s="43" t="s">
        <v>2642</v>
      </c>
      <c r="E1107" s="43" t="s">
        <v>2643</v>
      </c>
      <c r="F1107" s="43" t="s">
        <v>329</v>
      </c>
      <c r="G1107" s="43" t="s">
        <v>274</v>
      </c>
      <c r="H1107" s="42" t="n">
        <v>31</v>
      </c>
      <c r="I1107" s="42" t="n">
        <v>36</v>
      </c>
    </row>
    <row r="1108" customFormat="false" ht="22.5" hidden="false" customHeight="false" outlineLevel="0" collapsed="false">
      <c r="A1108" s="41"/>
      <c r="B1108" s="41" t="n">
        <v>1107</v>
      </c>
      <c r="C1108" s="42" t="n">
        <v>8477</v>
      </c>
      <c r="D1108" s="43" t="s">
        <v>2644</v>
      </c>
      <c r="E1108" s="43" t="s">
        <v>2645</v>
      </c>
      <c r="F1108" s="43" t="s">
        <v>674</v>
      </c>
      <c r="G1108" s="43" t="s">
        <v>2646</v>
      </c>
      <c r="H1108" s="42" t="n">
        <v>24</v>
      </c>
      <c r="I1108" s="42" t="n">
        <v>36</v>
      </c>
    </row>
    <row r="1109" customFormat="false" ht="22.5" hidden="false" customHeight="false" outlineLevel="0" collapsed="false">
      <c r="A1109" s="41"/>
      <c r="B1109" s="41" t="n">
        <v>1108</v>
      </c>
      <c r="C1109" s="42" t="n">
        <v>6869</v>
      </c>
      <c r="D1109" s="43" t="s">
        <v>2647</v>
      </c>
      <c r="E1109" s="43" t="s">
        <v>2648</v>
      </c>
      <c r="F1109" s="43" t="s">
        <v>2649</v>
      </c>
      <c r="G1109" s="43" t="s">
        <v>875</v>
      </c>
      <c r="H1109" s="42" t="n">
        <v>24</v>
      </c>
      <c r="I1109" s="42" t="n">
        <v>36</v>
      </c>
    </row>
    <row r="1110" customFormat="false" ht="22.5" hidden="false" customHeight="false" outlineLevel="0" collapsed="false">
      <c r="A1110" s="41"/>
      <c r="B1110" s="41" t="n">
        <v>1109</v>
      </c>
      <c r="C1110" s="42" t="n">
        <v>789</v>
      </c>
      <c r="D1110" s="43" t="s">
        <v>2650</v>
      </c>
      <c r="E1110" s="43" t="s">
        <v>2651</v>
      </c>
      <c r="F1110" s="43" t="s">
        <v>1229</v>
      </c>
      <c r="G1110" s="43" t="s">
        <v>387</v>
      </c>
      <c r="H1110" s="42" t="n">
        <v>36</v>
      </c>
      <c r="I1110" s="42" t="n">
        <v>35</v>
      </c>
    </row>
    <row r="1111" customFormat="false" ht="22.5" hidden="false" customHeight="false" outlineLevel="0" collapsed="false">
      <c r="A1111" s="41"/>
      <c r="B1111" s="41" t="n">
        <v>1110</v>
      </c>
      <c r="C1111" s="42" t="n">
        <v>2043</v>
      </c>
      <c r="D1111" s="43" t="s">
        <v>2652</v>
      </c>
      <c r="E1111" s="43" t="s">
        <v>2653</v>
      </c>
      <c r="F1111" s="43" t="s">
        <v>401</v>
      </c>
      <c r="G1111" s="43" t="s">
        <v>260</v>
      </c>
      <c r="H1111" s="42" t="n">
        <v>29</v>
      </c>
      <c r="I1111" s="42" t="n">
        <v>35</v>
      </c>
    </row>
    <row r="1112" customFormat="false" ht="22.5" hidden="false" customHeight="false" outlineLevel="0" collapsed="false">
      <c r="A1112" s="41"/>
      <c r="B1112" s="41" t="n">
        <v>1111</v>
      </c>
      <c r="C1112" s="42" t="n">
        <v>4004</v>
      </c>
      <c r="D1112" s="43" t="s">
        <v>2654</v>
      </c>
      <c r="E1112" s="43" t="s">
        <v>2655</v>
      </c>
      <c r="F1112" s="43" t="s">
        <v>1485</v>
      </c>
      <c r="G1112" s="43" t="s">
        <v>256</v>
      </c>
      <c r="H1112" s="42" t="n">
        <v>28</v>
      </c>
      <c r="I1112" s="42" t="n">
        <v>35</v>
      </c>
    </row>
    <row r="1113" customFormat="false" ht="22.5" hidden="false" customHeight="false" outlineLevel="0" collapsed="false">
      <c r="A1113" s="41"/>
      <c r="B1113" s="41" t="n">
        <v>1112</v>
      </c>
      <c r="C1113" s="42" t="n">
        <v>17724</v>
      </c>
      <c r="D1113" s="43" t="s">
        <v>2656</v>
      </c>
      <c r="E1113" s="43" t="s">
        <v>2657</v>
      </c>
      <c r="F1113" s="43" t="s">
        <v>861</v>
      </c>
      <c r="G1113" s="43" t="s">
        <v>384</v>
      </c>
      <c r="H1113" s="42" t="n">
        <v>21</v>
      </c>
      <c r="I1113" s="42" t="n">
        <v>35</v>
      </c>
    </row>
    <row r="1114" customFormat="false" ht="22.5" hidden="false" customHeight="false" outlineLevel="0" collapsed="false">
      <c r="A1114" s="41"/>
      <c r="B1114" s="41" t="n">
        <v>1113</v>
      </c>
      <c r="C1114" s="42" t="n">
        <v>16541</v>
      </c>
      <c r="D1114" s="43" t="s">
        <v>2658</v>
      </c>
      <c r="E1114" s="43" t="s">
        <v>2659</v>
      </c>
      <c r="F1114" s="43" t="s">
        <v>861</v>
      </c>
      <c r="G1114" s="43" t="s">
        <v>1341</v>
      </c>
      <c r="H1114" s="42" t="n">
        <v>22</v>
      </c>
      <c r="I1114" s="42" t="n">
        <v>35</v>
      </c>
    </row>
    <row r="1115" customFormat="false" ht="22.5" hidden="false" customHeight="false" outlineLevel="0" collapsed="false">
      <c r="A1115" s="41"/>
      <c r="B1115" s="41" t="n">
        <v>1114</v>
      </c>
      <c r="C1115" s="42" t="n">
        <v>10948</v>
      </c>
      <c r="D1115" s="43" t="s">
        <v>828</v>
      </c>
      <c r="E1115" s="43" t="s">
        <v>2660</v>
      </c>
      <c r="F1115" s="43" t="s">
        <v>401</v>
      </c>
      <c r="G1115" s="43" t="s">
        <v>260</v>
      </c>
      <c r="H1115" s="42" t="n">
        <v>25</v>
      </c>
      <c r="I1115" s="42" t="n">
        <v>35</v>
      </c>
    </row>
    <row r="1116" customFormat="false" ht="22.5" hidden="false" customHeight="false" outlineLevel="0" collapsed="false">
      <c r="A1116" s="41"/>
      <c r="B1116" s="41" t="n">
        <v>1115</v>
      </c>
      <c r="C1116" s="42" t="n">
        <v>445</v>
      </c>
      <c r="D1116" s="43" t="s">
        <v>2661</v>
      </c>
      <c r="E1116" s="43" t="s">
        <v>2662</v>
      </c>
      <c r="F1116" s="43" t="s">
        <v>368</v>
      </c>
      <c r="G1116" s="43" t="s">
        <v>245</v>
      </c>
      <c r="H1116" s="42" t="n">
        <v>30</v>
      </c>
      <c r="I1116" s="42" t="n">
        <v>35</v>
      </c>
    </row>
    <row r="1117" customFormat="false" ht="22.5" hidden="false" customHeight="false" outlineLevel="0" collapsed="false">
      <c r="A1117" s="41"/>
      <c r="B1117" s="41" t="n">
        <v>1116</v>
      </c>
      <c r="C1117" s="42" t="n">
        <v>5791</v>
      </c>
      <c r="D1117" s="43" t="s">
        <v>2663</v>
      </c>
      <c r="E1117" s="43" t="s">
        <v>2664</v>
      </c>
      <c r="F1117" s="43" t="s">
        <v>2665</v>
      </c>
      <c r="G1117" s="43" t="s">
        <v>579</v>
      </c>
      <c r="H1117" s="42" t="n">
        <v>25</v>
      </c>
      <c r="I1117" s="42" t="n">
        <v>35</v>
      </c>
    </row>
    <row r="1118" customFormat="false" ht="22.5" hidden="false" customHeight="false" outlineLevel="0" collapsed="false">
      <c r="A1118" s="41"/>
      <c r="B1118" s="41" t="n">
        <v>1117</v>
      </c>
      <c r="C1118" s="42" t="n">
        <v>12277</v>
      </c>
      <c r="D1118" s="43" t="s">
        <v>2666</v>
      </c>
      <c r="E1118" s="43" t="s">
        <v>2667</v>
      </c>
      <c r="F1118" s="43" t="s">
        <v>1580</v>
      </c>
      <c r="G1118" s="43" t="s">
        <v>256</v>
      </c>
      <c r="H1118" s="42" t="n">
        <v>24</v>
      </c>
      <c r="I1118" s="42" t="n">
        <v>35</v>
      </c>
    </row>
    <row r="1119" customFormat="false" ht="22.5" hidden="false" customHeight="false" outlineLevel="0" collapsed="false">
      <c r="A1119" s="41"/>
      <c r="B1119" s="41" t="n">
        <v>1118</v>
      </c>
      <c r="C1119" s="42" t="n">
        <v>9957</v>
      </c>
      <c r="D1119" s="43" t="s">
        <v>2668</v>
      </c>
      <c r="E1119" s="43" t="s">
        <v>2669</v>
      </c>
      <c r="F1119" s="43" t="s">
        <v>1283</v>
      </c>
      <c r="G1119" s="43" t="s">
        <v>313</v>
      </c>
      <c r="H1119" s="42" t="n">
        <v>22</v>
      </c>
      <c r="I1119" s="42" t="n">
        <v>35</v>
      </c>
    </row>
    <row r="1120" customFormat="false" ht="22.5" hidden="false" customHeight="false" outlineLevel="0" collapsed="false">
      <c r="A1120" s="41"/>
      <c r="B1120" s="41" t="n">
        <v>1119</v>
      </c>
      <c r="C1120" s="42" t="n">
        <v>113</v>
      </c>
      <c r="D1120" s="43" t="s">
        <v>2670</v>
      </c>
      <c r="E1120" s="43" t="s">
        <v>2671</v>
      </c>
      <c r="F1120" s="43" t="s">
        <v>2672</v>
      </c>
      <c r="G1120" s="43" t="s">
        <v>317</v>
      </c>
      <c r="H1120" s="42" t="n">
        <v>38</v>
      </c>
      <c r="I1120" s="42" t="n">
        <v>35</v>
      </c>
    </row>
    <row r="1121" customFormat="false" ht="22.5" hidden="false" customHeight="false" outlineLevel="0" collapsed="false">
      <c r="A1121" s="41"/>
      <c r="B1121" s="41" t="n">
        <v>1120</v>
      </c>
      <c r="C1121" s="42" t="n">
        <v>10276</v>
      </c>
      <c r="D1121" s="43" t="s">
        <v>2673</v>
      </c>
      <c r="E1121" s="43" t="s">
        <v>2674</v>
      </c>
      <c r="F1121" s="43" t="s">
        <v>536</v>
      </c>
      <c r="G1121" s="43" t="s">
        <v>245</v>
      </c>
      <c r="H1121" s="42" t="n">
        <v>23</v>
      </c>
      <c r="I1121" s="42" t="n">
        <v>35</v>
      </c>
    </row>
    <row r="1122" customFormat="false" ht="22.5" hidden="false" customHeight="false" outlineLevel="0" collapsed="false">
      <c r="A1122" s="41"/>
      <c r="B1122" s="41" t="n">
        <v>1121</v>
      </c>
      <c r="C1122" s="42" t="n">
        <v>2035</v>
      </c>
      <c r="D1122" s="43" t="s">
        <v>2675</v>
      </c>
      <c r="E1122" s="43" t="s">
        <v>2676</v>
      </c>
      <c r="F1122" s="43" t="s">
        <v>861</v>
      </c>
      <c r="G1122" s="43" t="s">
        <v>260</v>
      </c>
      <c r="H1122" s="42" t="n">
        <v>29</v>
      </c>
      <c r="I1122" s="42" t="n">
        <v>35</v>
      </c>
    </row>
    <row r="1123" customFormat="false" ht="22.5" hidden="false" customHeight="false" outlineLevel="0" collapsed="false">
      <c r="A1123" s="41"/>
      <c r="B1123" s="41" t="n">
        <v>1122</v>
      </c>
      <c r="C1123" s="42" t="n">
        <v>8982</v>
      </c>
      <c r="D1123" s="43" t="s">
        <v>2677</v>
      </c>
      <c r="E1123" s="43" t="s">
        <v>2678</v>
      </c>
      <c r="F1123" s="43" t="s">
        <v>357</v>
      </c>
      <c r="G1123" s="43" t="s">
        <v>260</v>
      </c>
      <c r="H1123" s="42" t="n">
        <v>24</v>
      </c>
      <c r="I1123" s="42" t="n">
        <v>35</v>
      </c>
    </row>
    <row r="1124" customFormat="false" ht="22.5" hidden="false" customHeight="false" outlineLevel="0" collapsed="false">
      <c r="A1124" s="41"/>
      <c r="B1124" s="41" t="n">
        <v>1123</v>
      </c>
      <c r="C1124" s="42" t="n">
        <v>1060</v>
      </c>
      <c r="D1124" s="43" t="s">
        <v>2679</v>
      </c>
      <c r="E1124" s="43" t="s">
        <v>2680</v>
      </c>
      <c r="F1124" s="43" t="s">
        <v>263</v>
      </c>
      <c r="G1124" s="43" t="s">
        <v>471</v>
      </c>
      <c r="H1124" s="42" t="n">
        <v>28</v>
      </c>
      <c r="I1124" s="42" t="n">
        <v>35</v>
      </c>
    </row>
    <row r="1125" customFormat="false" ht="22.5" hidden="false" customHeight="false" outlineLevel="0" collapsed="false">
      <c r="A1125" s="41"/>
      <c r="B1125" s="41" t="n">
        <v>1124</v>
      </c>
      <c r="C1125" s="42" t="n">
        <v>1061</v>
      </c>
      <c r="D1125" s="43" t="s">
        <v>2681</v>
      </c>
      <c r="E1125" s="43" t="s">
        <v>2682</v>
      </c>
      <c r="F1125" s="43" t="s">
        <v>861</v>
      </c>
      <c r="G1125" s="43" t="s">
        <v>862</v>
      </c>
      <c r="H1125" s="42" t="n">
        <v>35</v>
      </c>
      <c r="I1125" s="42" t="n">
        <v>35</v>
      </c>
    </row>
    <row r="1126" customFormat="false" ht="22.5" hidden="false" customHeight="false" outlineLevel="0" collapsed="false">
      <c r="A1126" s="41"/>
      <c r="B1126" s="41" t="n">
        <v>1125</v>
      </c>
      <c r="C1126" s="42" t="n">
        <v>7862</v>
      </c>
      <c r="D1126" s="43" t="s">
        <v>2683</v>
      </c>
      <c r="E1126" s="43" t="s">
        <v>2684</v>
      </c>
      <c r="F1126" s="43" t="s">
        <v>2685</v>
      </c>
      <c r="G1126" s="43" t="s">
        <v>264</v>
      </c>
      <c r="H1126" s="42" t="n">
        <v>37</v>
      </c>
      <c r="I1126" s="42" t="n">
        <v>35</v>
      </c>
    </row>
    <row r="1127" customFormat="false" ht="22.5" hidden="false" customHeight="false" outlineLevel="0" collapsed="false">
      <c r="A1127" s="41"/>
      <c r="B1127" s="41" t="n">
        <v>1126</v>
      </c>
      <c r="C1127" s="42" t="n">
        <v>660</v>
      </c>
      <c r="D1127" s="43" t="s">
        <v>2686</v>
      </c>
      <c r="E1127" s="43" t="s">
        <v>2687</v>
      </c>
      <c r="F1127" s="43" t="s">
        <v>861</v>
      </c>
      <c r="G1127" s="43" t="s">
        <v>579</v>
      </c>
      <c r="H1127" s="42" t="n">
        <v>30</v>
      </c>
      <c r="I1127" s="42" t="n">
        <v>35</v>
      </c>
    </row>
    <row r="1128" customFormat="false" ht="22.5" hidden="false" customHeight="false" outlineLevel="0" collapsed="false">
      <c r="A1128" s="41"/>
      <c r="B1128" s="41" t="n">
        <v>1127</v>
      </c>
      <c r="C1128" s="42" t="n">
        <v>90</v>
      </c>
      <c r="D1128" s="43" t="s">
        <v>2688</v>
      </c>
      <c r="E1128" s="43" t="s">
        <v>2689</v>
      </c>
      <c r="F1128" s="43" t="s">
        <v>297</v>
      </c>
      <c r="G1128" s="43" t="s">
        <v>264</v>
      </c>
      <c r="H1128" s="42" t="n">
        <v>31</v>
      </c>
      <c r="I1128" s="42" t="n">
        <v>34</v>
      </c>
    </row>
    <row r="1129" customFormat="false" ht="22.5" hidden="false" customHeight="false" outlineLevel="0" collapsed="false">
      <c r="A1129" s="41"/>
      <c r="B1129" s="41" t="n">
        <v>1128</v>
      </c>
      <c r="C1129" s="42" t="n">
        <v>17890</v>
      </c>
      <c r="D1129" s="43" t="s">
        <v>2690</v>
      </c>
      <c r="E1129" s="43" t="s">
        <v>2691</v>
      </c>
      <c r="F1129" s="43" t="s">
        <v>357</v>
      </c>
      <c r="G1129" s="43" t="s">
        <v>260</v>
      </c>
      <c r="H1129" s="42" t="n">
        <v>21</v>
      </c>
      <c r="I1129" s="42" t="n">
        <v>34</v>
      </c>
    </row>
    <row r="1130" customFormat="false" ht="22.5" hidden="false" customHeight="false" outlineLevel="0" collapsed="false">
      <c r="A1130" s="41"/>
      <c r="B1130" s="41" t="n">
        <v>1129</v>
      </c>
      <c r="C1130" s="42" t="n">
        <v>3690</v>
      </c>
      <c r="D1130" s="43" t="s">
        <v>2692</v>
      </c>
      <c r="E1130" s="43" t="s">
        <v>2693</v>
      </c>
      <c r="F1130" s="43" t="s">
        <v>861</v>
      </c>
      <c r="G1130" s="43" t="s">
        <v>648</v>
      </c>
      <c r="H1130" s="42" t="n">
        <v>25</v>
      </c>
      <c r="I1130" s="42" t="n">
        <v>34</v>
      </c>
    </row>
    <row r="1131" customFormat="false" ht="22.5" hidden="false" customHeight="false" outlineLevel="0" collapsed="false">
      <c r="A1131" s="41"/>
      <c r="B1131" s="41" t="n">
        <v>1130</v>
      </c>
      <c r="C1131" s="42" t="n">
        <v>3246</v>
      </c>
      <c r="D1131" s="43" t="s">
        <v>2694</v>
      </c>
      <c r="E1131" s="43" t="s">
        <v>2695</v>
      </c>
      <c r="F1131" s="43" t="s">
        <v>2495</v>
      </c>
      <c r="G1131" s="43" t="s">
        <v>1477</v>
      </c>
      <c r="H1131" s="42" t="n">
        <v>27</v>
      </c>
      <c r="I1131" s="42" t="n">
        <v>34</v>
      </c>
    </row>
    <row r="1132" customFormat="false" ht="22.5" hidden="false" customHeight="false" outlineLevel="0" collapsed="false">
      <c r="A1132" s="41"/>
      <c r="B1132" s="41" t="n">
        <v>1131</v>
      </c>
      <c r="C1132" s="42" t="n">
        <v>1638</v>
      </c>
      <c r="D1132" s="43" t="s">
        <v>2696</v>
      </c>
      <c r="E1132" s="43" t="s">
        <v>2697</v>
      </c>
      <c r="F1132" s="43" t="s">
        <v>861</v>
      </c>
      <c r="G1132" s="43" t="s">
        <v>1389</v>
      </c>
      <c r="H1132" s="42" t="n">
        <v>30</v>
      </c>
      <c r="I1132" s="42" t="n">
        <v>34</v>
      </c>
    </row>
    <row r="1133" customFormat="false" ht="22.5" hidden="false" customHeight="false" outlineLevel="0" collapsed="false">
      <c r="A1133" s="41"/>
      <c r="B1133" s="41" t="n">
        <v>1132</v>
      </c>
      <c r="C1133" s="42" t="n">
        <v>12218</v>
      </c>
      <c r="D1133" s="43" t="s">
        <v>2698</v>
      </c>
      <c r="E1133" s="43" t="s">
        <v>2699</v>
      </c>
      <c r="F1133" s="43" t="s">
        <v>1283</v>
      </c>
      <c r="G1133" s="43" t="s">
        <v>313</v>
      </c>
      <c r="H1133" s="42" t="n">
        <v>21</v>
      </c>
      <c r="I1133" s="42" t="n">
        <v>34</v>
      </c>
    </row>
    <row r="1134" customFormat="false" ht="22.5" hidden="false" customHeight="false" outlineLevel="0" collapsed="false">
      <c r="A1134" s="41"/>
      <c r="B1134" s="41" t="n">
        <v>1133</v>
      </c>
      <c r="C1134" s="42" t="n">
        <v>1790</v>
      </c>
      <c r="D1134" s="43" t="s">
        <v>2700</v>
      </c>
      <c r="E1134" s="43" t="s">
        <v>2701</v>
      </c>
      <c r="F1134" s="43" t="s">
        <v>1597</v>
      </c>
      <c r="G1134" s="43" t="s">
        <v>268</v>
      </c>
      <c r="H1134" s="42" t="n">
        <v>39</v>
      </c>
      <c r="I1134" s="42" t="n">
        <v>34</v>
      </c>
    </row>
    <row r="1135" customFormat="false" ht="22.5" hidden="false" customHeight="false" outlineLevel="0" collapsed="false">
      <c r="A1135" s="41"/>
      <c r="B1135" s="41" t="n">
        <v>1134</v>
      </c>
      <c r="C1135" s="42" t="n">
        <v>7866</v>
      </c>
      <c r="D1135" s="43" t="s">
        <v>2702</v>
      </c>
      <c r="E1135" s="43" t="s">
        <v>2703</v>
      </c>
      <c r="F1135" s="43" t="s">
        <v>1223</v>
      </c>
      <c r="G1135" s="43" t="s">
        <v>1224</v>
      </c>
      <c r="H1135" s="42" t="n">
        <v>24</v>
      </c>
      <c r="I1135" s="42" t="n">
        <v>34</v>
      </c>
    </row>
    <row r="1136" customFormat="false" ht="22.5" hidden="false" customHeight="false" outlineLevel="0" collapsed="false">
      <c r="A1136" s="41"/>
      <c r="B1136" s="41" t="n">
        <v>1135</v>
      </c>
      <c r="C1136" s="42" t="n">
        <v>10890</v>
      </c>
      <c r="D1136" s="43" t="s">
        <v>2704</v>
      </c>
      <c r="E1136" s="43" t="s">
        <v>2705</v>
      </c>
      <c r="F1136" s="43" t="s">
        <v>861</v>
      </c>
      <c r="G1136" s="43" t="s">
        <v>278</v>
      </c>
      <c r="H1136" s="42" t="n">
        <v>22</v>
      </c>
      <c r="I1136" s="42" t="n">
        <v>34</v>
      </c>
    </row>
    <row r="1137" customFormat="false" ht="22.5" hidden="false" customHeight="false" outlineLevel="0" collapsed="false">
      <c r="A1137" s="41"/>
      <c r="B1137" s="41" t="n">
        <v>1136</v>
      </c>
      <c r="C1137" s="42" t="n">
        <v>15286</v>
      </c>
      <c r="D1137" s="43" t="s">
        <v>2706</v>
      </c>
      <c r="E1137" s="43" t="s">
        <v>2707</v>
      </c>
      <c r="F1137" s="43" t="s">
        <v>1426</v>
      </c>
      <c r="G1137" s="43" t="s">
        <v>249</v>
      </c>
      <c r="H1137" s="42" t="n">
        <v>22</v>
      </c>
      <c r="I1137" s="42" t="n">
        <v>34</v>
      </c>
    </row>
    <row r="1138" customFormat="false" ht="22.5" hidden="false" customHeight="false" outlineLevel="0" collapsed="false">
      <c r="A1138" s="41"/>
      <c r="B1138" s="41" t="n">
        <v>1137</v>
      </c>
      <c r="C1138" s="42" t="n">
        <v>5851</v>
      </c>
      <c r="D1138" s="43" t="s">
        <v>2708</v>
      </c>
      <c r="E1138" s="43" t="s">
        <v>2709</v>
      </c>
      <c r="F1138" s="43" t="s">
        <v>1244</v>
      </c>
      <c r="G1138" s="43" t="s">
        <v>766</v>
      </c>
      <c r="H1138" s="42" t="n">
        <v>27</v>
      </c>
      <c r="I1138" s="42" t="n">
        <v>34</v>
      </c>
    </row>
    <row r="1139" customFormat="false" ht="22.5" hidden="false" customHeight="false" outlineLevel="0" collapsed="false">
      <c r="A1139" s="41"/>
      <c r="B1139" s="41" t="n">
        <v>1138</v>
      </c>
      <c r="C1139" s="42" t="n">
        <v>1014</v>
      </c>
      <c r="D1139" s="43" t="s">
        <v>2710</v>
      </c>
      <c r="E1139" s="43" t="s">
        <v>2711</v>
      </c>
      <c r="F1139" s="43" t="s">
        <v>320</v>
      </c>
      <c r="G1139" s="43" t="s">
        <v>278</v>
      </c>
      <c r="H1139" s="42" t="n">
        <v>31</v>
      </c>
      <c r="I1139" s="42" t="n">
        <v>33</v>
      </c>
    </row>
    <row r="1140" customFormat="false" ht="22.5" hidden="false" customHeight="false" outlineLevel="0" collapsed="false">
      <c r="A1140" s="41"/>
      <c r="B1140" s="41" t="n">
        <v>1139</v>
      </c>
      <c r="C1140" s="42" t="n">
        <v>10372</v>
      </c>
      <c r="D1140" s="43" t="s">
        <v>2712</v>
      </c>
      <c r="E1140" s="43" t="s">
        <v>2713</v>
      </c>
      <c r="F1140" s="43" t="s">
        <v>590</v>
      </c>
      <c r="G1140" s="43" t="s">
        <v>260</v>
      </c>
      <c r="H1140" s="42" t="n">
        <v>23</v>
      </c>
      <c r="I1140" s="42" t="n">
        <v>33</v>
      </c>
    </row>
    <row r="1141" customFormat="false" ht="22.5" hidden="false" customHeight="false" outlineLevel="0" collapsed="false">
      <c r="A1141" s="41"/>
      <c r="B1141" s="41" t="n">
        <v>1140</v>
      </c>
      <c r="C1141" s="42" t="n">
        <v>15279</v>
      </c>
      <c r="D1141" s="43" t="s">
        <v>2714</v>
      </c>
      <c r="E1141" s="43" t="s">
        <v>2715</v>
      </c>
      <c r="F1141" s="43" t="s">
        <v>1426</v>
      </c>
      <c r="G1141" s="43" t="s">
        <v>249</v>
      </c>
      <c r="H1141" s="42" t="n">
        <v>25</v>
      </c>
      <c r="I1141" s="42" t="n">
        <v>33</v>
      </c>
    </row>
    <row r="1142" customFormat="false" ht="22.5" hidden="false" customHeight="false" outlineLevel="0" collapsed="false">
      <c r="A1142" s="41"/>
      <c r="B1142" s="41" t="n">
        <v>1141</v>
      </c>
      <c r="C1142" s="42" t="n">
        <v>16172</v>
      </c>
      <c r="D1142" s="43" t="s">
        <v>2716</v>
      </c>
      <c r="E1142" s="43" t="s">
        <v>2717</v>
      </c>
      <c r="F1142" s="43" t="s">
        <v>861</v>
      </c>
      <c r="G1142" s="43" t="s">
        <v>1135</v>
      </c>
      <c r="H1142" s="42" t="n">
        <v>21</v>
      </c>
      <c r="I1142" s="42" t="n">
        <v>33</v>
      </c>
    </row>
    <row r="1143" customFormat="false" ht="22.5" hidden="false" customHeight="false" outlineLevel="0" collapsed="false">
      <c r="A1143" s="41"/>
      <c r="B1143" s="41" t="n">
        <v>1142</v>
      </c>
      <c r="C1143" s="42" t="n">
        <v>10488</v>
      </c>
      <c r="D1143" s="43" t="s">
        <v>2718</v>
      </c>
      <c r="E1143" s="43" t="s">
        <v>2719</v>
      </c>
      <c r="F1143" s="43" t="s">
        <v>1061</v>
      </c>
      <c r="G1143" s="43" t="s">
        <v>616</v>
      </c>
      <c r="H1143" s="42" t="n">
        <v>25</v>
      </c>
      <c r="I1143" s="42" t="n">
        <v>33</v>
      </c>
    </row>
    <row r="1144" customFormat="false" ht="22.5" hidden="false" customHeight="false" outlineLevel="0" collapsed="false">
      <c r="A1144" s="41"/>
      <c r="B1144" s="41" t="n">
        <v>1143</v>
      </c>
      <c r="C1144" s="42" t="n">
        <v>2442</v>
      </c>
      <c r="D1144" s="43" t="s">
        <v>2720</v>
      </c>
      <c r="E1144" s="43" t="s">
        <v>2721</v>
      </c>
      <c r="F1144" s="43" t="s">
        <v>1218</v>
      </c>
      <c r="G1144" s="43" t="s">
        <v>450</v>
      </c>
      <c r="H1144" s="42" t="n">
        <v>32</v>
      </c>
      <c r="I1144" s="42" t="n">
        <v>33</v>
      </c>
    </row>
    <row r="1145" customFormat="false" ht="22.5" hidden="false" customHeight="false" outlineLevel="0" collapsed="false">
      <c r="A1145" s="41"/>
      <c r="B1145" s="41" t="n">
        <v>1144</v>
      </c>
      <c r="C1145" s="42" t="n">
        <v>1340</v>
      </c>
      <c r="D1145" s="43" t="s">
        <v>2722</v>
      </c>
      <c r="E1145" s="43" t="s">
        <v>2723</v>
      </c>
      <c r="F1145" s="43" t="s">
        <v>861</v>
      </c>
      <c r="G1145" s="43" t="s">
        <v>294</v>
      </c>
      <c r="H1145" s="42" t="n">
        <v>35</v>
      </c>
      <c r="I1145" s="42" t="n">
        <v>33</v>
      </c>
    </row>
    <row r="1146" customFormat="false" ht="22.5" hidden="false" customHeight="false" outlineLevel="0" collapsed="false">
      <c r="A1146" s="41"/>
      <c r="B1146" s="41" t="n">
        <v>1145</v>
      </c>
      <c r="C1146" s="42" t="n">
        <v>16757</v>
      </c>
      <c r="D1146" s="43" t="s">
        <v>2724</v>
      </c>
      <c r="E1146" s="43" t="s">
        <v>2725</v>
      </c>
      <c r="F1146" s="43" t="s">
        <v>1112</v>
      </c>
      <c r="G1146" s="43" t="s">
        <v>384</v>
      </c>
      <c r="H1146" s="42" t="n">
        <v>21</v>
      </c>
      <c r="I1146" s="42" t="n">
        <v>33</v>
      </c>
    </row>
    <row r="1147" customFormat="false" ht="22.5" hidden="false" customHeight="false" outlineLevel="0" collapsed="false">
      <c r="A1147" s="41"/>
      <c r="B1147" s="41" t="n">
        <v>1146</v>
      </c>
      <c r="C1147" s="42" t="n">
        <v>995</v>
      </c>
      <c r="D1147" s="43" t="s">
        <v>2726</v>
      </c>
      <c r="E1147" s="43" t="s">
        <v>2727</v>
      </c>
      <c r="F1147" s="43" t="s">
        <v>861</v>
      </c>
      <c r="G1147" s="43" t="s">
        <v>474</v>
      </c>
      <c r="H1147" s="42" t="n">
        <v>32</v>
      </c>
      <c r="I1147" s="42" t="n">
        <v>33</v>
      </c>
    </row>
    <row r="1148" customFormat="false" ht="22.5" hidden="false" customHeight="false" outlineLevel="0" collapsed="false">
      <c r="A1148" s="41"/>
      <c r="B1148" s="41" t="n">
        <v>1147</v>
      </c>
      <c r="C1148" s="42" t="n">
        <v>5079</v>
      </c>
      <c r="D1148" s="43" t="s">
        <v>2728</v>
      </c>
      <c r="E1148" s="43" t="s">
        <v>2729</v>
      </c>
      <c r="F1148" s="43" t="s">
        <v>861</v>
      </c>
      <c r="G1148" s="43" t="s">
        <v>999</v>
      </c>
      <c r="H1148" s="42" t="n">
        <v>24</v>
      </c>
      <c r="I1148" s="42" t="n">
        <v>33</v>
      </c>
    </row>
    <row r="1149" customFormat="false" ht="22.5" hidden="false" customHeight="false" outlineLevel="0" collapsed="false">
      <c r="A1149" s="41"/>
      <c r="B1149" s="41" t="n">
        <v>1148</v>
      </c>
      <c r="C1149" s="42" t="n">
        <v>1099</v>
      </c>
      <c r="D1149" s="43" t="s">
        <v>2730</v>
      </c>
      <c r="E1149" s="43" t="s">
        <v>2731</v>
      </c>
      <c r="F1149" s="43" t="s">
        <v>590</v>
      </c>
      <c r="G1149" s="43" t="s">
        <v>260</v>
      </c>
      <c r="H1149" s="42" t="n">
        <v>31</v>
      </c>
      <c r="I1149" s="42" t="n">
        <v>33</v>
      </c>
    </row>
    <row r="1150" customFormat="false" ht="22.5" hidden="false" customHeight="false" outlineLevel="0" collapsed="false">
      <c r="A1150" s="41"/>
      <c r="B1150" s="41" t="n">
        <v>1149</v>
      </c>
      <c r="C1150" s="42" t="n">
        <v>142</v>
      </c>
      <c r="D1150" s="43" t="s">
        <v>2732</v>
      </c>
      <c r="E1150" s="43" t="s">
        <v>2733</v>
      </c>
      <c r="F1150" s="43" t="s">
        <v>255</v>
      </c>
      <c r="G1150" s="43" t="s">
        <v>313</v>
      </c>
      <c r="H1150" s="42" t="n">
        <v>35</v>
      </c>
      <c r="I1150" s="42" t="n">
        <v>33</v>
      </c>
    </row>
    <row r="1151" customFormat="false" ht="22.5" hidden="false" customHeight="false" outlineLevel="0" collapsed="false">
      <c r="A1151" s="41"/>
      <c r="B1151" s="41" t="n">
        <v>1150</v>
      </c>
      <c r="C1151" s="42" t="n">
        <v>13375</v>
      </c>
      <c r="D1151" s="43" t="s">
        <v>2734</v>
      </c>
      <c r="E1151" s="43" t="s">
        <v>2735</v>
      </c>
      <c r="F1151" s="43" t="s">
        <v>861</v>
      </c>
      <c r="G1151" s="43" t="s">
        <v>474</v>
      </c>
      <c r="H1151" s="42" t="n">
        <v>22</v>
      </c>
      <c r="I1151" s="42" t="n">
        <v>33</v>
      </c>
    </row>
    <row r="1152" customFormat="false" ht="22.5" hidden="false" customHeight="false" outlineLevel="0" collapsed="false">
      <c r="A1152" s="41"/>
      <c r="B1152" s="41" t="n">
        <v>1151</v>
      </c>
      <c r="C1152" s="42" t="n">
        <v>2595</v>
      </c>
      <c r="D1152" s="43" t="s">
        <v>2736</v>
      </c>
      <c r="E1152" s="43" t="s">
        <v>2737</v>
      </c>
      <c r="F1152" s="43" t="s">
        <v>1482</v>
      </c>
      <c r="G1152" s="43" t="s">
        <v>286</v>
      </c>
      <c r="H1152" s="42" t="n">
        <v>26</v>
      </c>
      <c r="I1152" s="42" t="n">
        <v>33</v>
      </c>
    </row>
    <row r="1153" customFormat="false" ht="22.5" hidden="false" customHeight="false" outlineLevel="0" collapsed="false">
      <c r="A1153" s="41"/>
      <c r="B1153" s="41" t="n">
        <v>1152</v>
      </c>
      <c r="C1153" s="42" t="n">
        <v>5203</v>
      </c>
      <c r="D1153" s="43" t="s">
        <v>2738</v>
      </c>
      <c r="E1153" s="43" t="s">
        <v>2739</v>
      </c>
      <c r="F1153" s="43" t="s">
        <v>1265</v>
      </c>
      <c r="G1153" s="43" t="s">
        <v>245</v>
      </c>
      <c r="H1153" s="42" t="n">
        <v>26</v>
      </c>
      <c r="I1153" s="42" t="n">
        <v>32</v>
      </c>
    </row>
    <row r="1154" customFormat="false" ht="22.5" hidden="false" customHeight="false" outlineLevel="0" collapsed="false">
      <c r="A1154" s="41"/>
      <c r="B1154" s="41" t="n">
        <v>1153</v>
      </c>
      <c r="C1154" s="42" t="n">
        <v>4066</v>
      </c>
      <c r="D1154" s="43" t="s">
        <v>2740</v>
      </c>
      <c r="E1154" s="43" t="s">
        <v>2741</v>
      </c>
      <c r="F1154" s="43" t="s">
        <v>574</v>
      </c>
      <c r="G1154" s="43" t="s">
        <v>2742</v>
      </c>
      <c r="H1154" s="42" t="n">
        <v>25</v>
      </c>
      <c r="I1154" s="42" t="n">
        <v>32</v>
      </c>
    </row>
    <row r="1155" customFormat="false" ht="22.5" hidden="false" customHeight="false" outlineLevel="0" collapsed="false">
      <c r="A1155" s="41"/>
      <c r="B1155" s="41" t="n">
        <v>1154</v>
      </c>
      <c r="C1155" s="42" t="n">
        <v>17639</v>
      </c>
      <c r="D1155" s="43" t="s">
        <v>2743</v>
      </c>
      <c r="E1155" s="43" t="s">
        <v>2744</v>
      </c>
      <c r="F1155" s="43" t="s">
        <v>1211</v>
      </c>
      <c r="G1155" s="43" t="s">
        <v>249</v>
      </c>
      <c r="H1155" s="42" t="n">
        <v>23</v>
      </c>
      <c r="I1155" s="42" t="n">
        <v>32</v>
      </c>
    </row>
    <row r="1156" customFormat="false" ht="22.5" hidden="false" customHeight="false" outlineLevel="0" collapsed="false">
      <c r="A1156" s="41"/>
      <c r="B1156" s="41" t="n">
        <v>1155</v>
      </c>
      <c r="C1156" s="42" t="n">
        <v>16468</v>
      </c>
      <c r="D1156" s="43" t="s">
        <v>2745</v>
      </c>
      <c r="E1156" s="43" t="s">
        <v>2746</v>
      </c>
      <c r="F1156" s="43" t="s">
        <v>2007</v>
      </c>
      <c r="G1156" s="43" t="s">
        <v>256</v>
      </c>
      <c r="H1156" s="42" t="n">
        <v>20</v>
      </c>
      <c r="I1156" s="42" t="n">
        <v>32</v>
      </c>
    </row>
    <row r="1157" customFormat="false" ht="22.5" hidden="false" customHeight="false" outlineLevel="0" collapsed="false">
      <c r="A1157" s="41"/>
      <c r="B1157" s="41" t="n">
        <v>1156</v>
      </c>
      <c r="C1157" s="42" t="n">
        <v>10861</v>
      </c>
      <c r="D1157" s="43" t="s">
        <v>2747</v>
      </c>
      <c r="E1157" s="43" t="s">
        <v>2748</v>
      </c>
      <c r="F1157" s="43" t="s">
        <v>861</v>
      </c>
      <c r="G1157" s="43" t="s">
        <v>260</v>
      </c>
      <c r="H1157" s="42" t="n">
        <v>23</v>
      </c>
      <c r="I1157" s="42" t="n">
        <v>32</v>
      </c>
    </row>
    <row r="1158" customFormat="false" ht="22.5" hidden="false" customHeight="false" outlineLevel="0" collapsed="false">
      <c r="A1158" s="41"/>
      <c r="B1158" s="41" t="n">
        <v>1157</v>
      </c>
      <c r="C1158" s="42" t="n">
        <v>4526</v>
      </c>
      <c r="D1158" s="43" t="s">
        <v>2749</v>
      </c>
      <c r="E1158" s="43" t="s">
        <v>2750</v>
      </c>
      <c r="F1158" s="43" t="s">
        <v>2154</v>
      </c>
      <c r="G1158" s="43" t="s">
        <v>2751</v>
      </c>
      <c r="H1158" s="42" t="n">
        <v>28</v>
      </c>
      <c r="I1158" s="42" t="n">
        <v>32</v>
      </c>
    </row>
    <row r="1159" customFormat="false" ht="22.5" hidden="false" customHeight="false" outlineLevel="0" collapsed="false">
      <c r="A1159" s="41"/>
      <c r="B1159" s="41" t="n">
        <v>1158</v>
      </c>
      <c r="C1159" s="42" t="n">
        <v>1769</v>
      </c>
      <c r="D1159" s="43" t="s">
        <v>2752</v>
      </c>
      <c r="E1159" s="43" t="s">
        <v>2753</v>
      </c>
      <c r="F1159" s="43" t="s">
        <v>488</v>
      </c>
      <c r="G1159" s="43" t="s">
        <v>450</v>
      </c>
      <c r="H1159" s="42" t="n">
        <v>27</v>
      </c>
      <c r="I1159" s="42" t="n">
        <v>32</v>
      </c>
    </row>
    <row r="1160" customFormat="false" ht="22.5" hidden="false" customHeight="false" outlineLevel="0" collapsed="false">
      <c r="A1160" s="41"/>
      <c r="B1160" s="41" t="n">
        <v>1159</v>
      </c>
      <c r="C1160" s="42" t="n">
        <v>463</v>
      </c>
      <c r="D1160" s="43" t="s">
        <v>2754</v>
      </c>
      <c r="E1160" s="43" t="s">
        <v>2755</v>
      </c>
      <c r="F1160" s="43" t="s">
        <v>2665</v>
      </c>
      <c r="G1160" s="43" t="s">
        <v>579</v>
      </c>
      <c r="H1160" s="42" t="n">
        <v>36</v>
      </c>
      <c r="I1160" s="42" t="n">
        <v>32</v>
      </c>
    </row>
    <row r="1161" customFormat="false" ht="22.5" hidden="false" customHeight="false" outlineLevel="0" collapsed="false">
      <c r="A1161" s="41"/>
      <c r="B1161" s="41" t="n">
        <v>1160</v>
      </c>
      <c r="C1161" s="42" t="n">
        <v>1079</v>
      </c>
      <c r="D1161" s="43" t="s">
        <v>2756</v>
      </c>
      <c r="E1161" s="43" t="s">
        <v>2757</v>
      </c>
      <c r="F1161" s="43" t="s">
        <v>861</v>
      </c>
      <c r="G1161" s="43" t="s">
        <v>1477</v>
      </c>
      <c r="H1161" s="42" t="n">
        <v>30</v>
      </c>
      <c r="I1161" s="42" t="n">
        <v>32</v>
      </c>
    </row>
    <row r="1162" customFormat="false" ht="22.5" hidden="false" customHeight="false" outlineLevel="0" collapsed="false">
      <c r="A1162" s="41"/>
      <c r="B1162" s="41" t="n">
        <v>1161</v>
      </c>
      <c r="C1162" s="42" t="n">
        <v>561</v>
      </c>
      <c r="D1162" s="43" t="s">
        <v>2758</v>
      </c>
      <c r="E1162" s="43" t="s">
        <v>2759</v>
      </c>
      <c r="F1162" s="43" t="s">
        <v>1218</v>
      </c>
      <c r="G1162" s="43" t="s">
        <v>450</v>
      </c>
      <c r="H1162" s="42" t="n">
        <v>35</v>
      </c>
      <c r="I1162" s="42" t="n">
        <v>32</v>
      </c>
    </row>
    <row r="1163" customFormat="false" ht="22.5" hidden="false" customHeight="false" outlineLevel="0" collapsed="false">
      <c r="A1163" s="41"/>
      <c r="B1163" s="41" t="n">
        <v>1162</v>
      </c>
      <c r="C1163" s="42" t="n">
        <v>1299</v>
      </c>
      <c r="D1163" s="43" t="s">
        <v>2760</v>
      </c>
      <c r="E1163" s="43" t="s">
        <v>2761</v>
      </c>
      <c r="F1163" s="43" t="s">
        <v>536</v>
      </c>
      <c r="G1163" s="43" t="s">
        <v>245</v>
      </c>
      <c r="H1163" s="42" t="n">
        <v>30</v>
      </c>
      <c r="I1163" s="42" t="n">
        <v>32</v>
      </c>
    </row>
    <row r="1164" customFormat="false" ht="22.5" hidden="false" customHeight="false" outlineLevel="0" collapsed="false">
      <c r="A1164" s="41"/>
      <c r="B1164" s="41" t="n">
        <v>1163</v>
      </c>
      <c r="C1164" s="42" t="n">
        <v>16323</v>
      </c>
      <c r="D1164" s="43" t="s">
        <v>2762</v>
      </c>
      <c r="E1164" s="43" t="s">
        <v>2763</v>
      </c>
      <c r="F1164" s="43" t="s">
        <v>2184</v>
      </c>
      <c r="G1164" s="43" t="s">
        <v>264</v>
      </c>
      <c r="H1164" s="42" t="n">
        <v>20</v>
      </c>
      <c r="I1164" s="42" t="n">
        <v>32</v>
      </c>
    </row>
    <row r="1165" customFormat="false" ht="22.5" hidden="false" customHeight="false" outlineLevel="0" collapsed="false">
      <c r="A1165" s="41"/>
      <c r="B1165" s="41" t="n">
        <v>1164</v>
      </c>
      <c r="C1165" s="42" t="n">
        <v>211</v>
      </c>
      <c r="D1165" s="43" t="s">
        <v>2764</v>
      </c>
      <c r="E1165" s="43" t="s">
        <v>2765</v>
      </c>
      <c r="F1165" s="43" t="s">
        <v>1361</v>
      </c>
      <c r="G1165" s="43" t="s">
        <v>264</v>
      </c>
      <c r="H1165" s="42" t="n">
        <v>30</v>
      </c>
      <c r="I1165" s="42" t="n">
        <v>32</v>
      </c>
    </row>
    <row r="1166" customFormat="false" ht="22.5" hidden="false" customHeight="false" outlineLevel="0" collapsed="false">
      <c r="A1166" s="41"/>
      <c r="B1166" s="41" t="n">
        <v>1165</v>
      </c>
      <c r="C1166" s="42" t="n">
        <v>194</v>
      </c>
      <c r="D1166" s="43" t="s">
        <v>2766</v>
      </c>
      <c r="E1166" s="43" t="s">
        <v>2767</v>
      </c>
      <c r="F1166" s="43" t="s">
        <v>297</v>
      </c>
      <c r="G1166" s="43" t="s">
        <v>278</v>
      </c>
      <c r="H1166" s="42" t="n">
        <v>42</v>
      </c>
      <c r="I1166" s="42" t="n">
        <v>32</v>
      </c>
    </row>
    <row r="1167" customFormat="false" ht="22.5" hidden="false" customHeight="false" outlineLevel="0" collapsed="false">
      <c r="A1167" s="41"/>
      <c r="B1167" s="41" t="n">
        <v>1166</v>
      </c>
      <c r="C1167" s="42" t="n">
        <v>2452</v>
      </c>
      <c r="D1167" s="43" t="s">
        <v>2768</v>
      </c>
      <c r="E1167" s="43" t="s">
        <v>2769</v>
      </c>
      <c r="F1167" s="43" t="s">
        <v>1354</v>
      </c>
      <c r="G1167" s="43" t="s">
        <v>450</v>
      </c>
      <c r="H1167" s="42" t="n">
        <v>27</v>
      </c>
      <c r="I1167" s="42" t="n">
        <v>32</v>
      </c>
    </row>
    <row r="1168" customFormat="false" ht="22.5" hidden="false" customHeight="false" outlineLevel="0" collapsed="false">
      <c r="A1168" s="41"/>
      <c r="B1168" s="41" t="n">
        <v>1167</v>
      </c>
      <c r="C1168" s="42" t="n">
        <v>15920</v>
      </c>
      <c r="D1168" s="43" t="s">
        <v>2770</v>
      </c>
      <c r="E1168" s="43" t="s">
        <v>2771</v>
      </c>
      <c r="F1168" s="43" t="s">
        <v>488</v>
      </c>
      <c r="G1168" s="43" t="s">
        <v>317</v>
      </c>
      <c r="H1168" s="42" t="n">
        <v>22</v>
      </c>
      <c r="I1168" s="42" t="n">
        <v>32</v>
      </c>
    </row>
    <row r="1169" customFormat="false" ht="22.5" hidden="false" customHeight="false" outlineLevel="0" collapsed="false">
      <c r="A1169" s="41"/>
      <c r="B1169" s="41" t="n">
        <v>1168</v>
      </c>
      <c r="C1169" s="42" t="n">
        <v>5226</v>
      </c>
      <c r="D1169" s="43" t="s">
        <v>2772</v>
      </c>
      <c r="E1169" s="43" t="s">
        <v>2773</v>
      </c>
      <c r="F1169" s="43" t="s">
        <v>1159</v>
      </c>
      <c r="G1169" s="43" t="s">
        <v>260</v>
      </c>
      <c r="H1169" s="42" t="n">
        <v>30</v>
      </c>
      <c r="I1169" s="42" t="n">
        <v>32</v>
      </c>
    </row>
    <row r="1170" customFormat="false" ht="22.5" hidden="false" customHeight="false" outlineLevel="0" collapsed="false">
      <c r="A1170" s="41"/>
      <c r="B1170" s="41" t="n">
        <v>1169</v>
      </c>
      <c r="C1170" s="42" t="n">
        <v>6762</v>
      </c>
      <c r="D1170" s="43" t="s">
        <v>2774</v>
      </c>
      <c r="E1170" s="43" t="s">
        <v>2775</v>
      </c>
      <c r="F1170" s="43" t="s">
        <v>1187</v>
      </c>
      <c r="G1170" s="43" t="s">
        <v>387</v>
      </c>
      <c r="H1170" s="42" t="n">
        <v>23</v>
      </c>
      <c r="I1170" s="42" t="n">
        <v>32</v>
      </c>
    </row>
    <row r="1171" customFormat="false" ht="22.5" hidden="false" customHeight="false" outlineLevel="0" collapsed="false">
      <c r="A1171" s="41"/>
      <c r="B1171" s="41" t="n">
        <v>1170</v>
      </c>
      <c r="C1171" s="42" t="n">
        <v>6178</v>
      </c>
      <c r="D1171" s="43" t="s">
        <v>2776</v>
      </c>
      <c r="E1171" s="43" t="s">
        <v>2777</v>
      </c>
      <c r="F1171" s="43" t="s">
        <v>861</v>
      </c>
      <c r="G1171" s="43" t="s">
        <v>875</v>
      </c>
      <c r="H1171" s="42" t="n">
        <v>26</v>
      </c>
      <c r="I1171" s="42" t="n">
        <v>32</v>
      </c>
    </row>
    <row r="1172" customFormat="false" ht="22.5" hidden="false" customHeight="false" outlineLevel="0" collapsed="false">
      <c r="A1172" s="41"/>
      <c r="B1172" s="41" t="n">
        <v>1171</v>
      </c>
      <c r="C1172" s="42" t="n">
        <v>6187</v>
      </c>
      <c r="D1172" s="43" t="s">
        <v>2778</v>
      </c>
      <c r="E1172" s="43" t="s">
        <v>2779</v>
      </c>
      <c r="F1172" s="43" t="s">
        <v>1112</v>
      </c>
      <c r="G1172" s="43" t="s">
        <v>384</v>
      </c>
      <c r="H1172" s="42" t="n">
        <v>25</v>
      </c>
      <c r="I1172" s="42" t="n">
        <v>31</v>
      </c>
    </row>
    <row r="1173" customFormat="false" ht="22.5" hidden="false" customHeight="false" outlineLevel="0" collapsed="false">
      <c r="A1173" s="41"/>
      <c r="B1173" s="41" t="n">
        <v>1172</v>
      </c>
      <c r="C1173" s="42" t="n">
        <v>1464</v>
      </c>
      <c r="D1173" s="43" t="s">
        <v>2780</v>
      </c>
      <c r="E1173" s="43" t="s">
        <v>2781</v>
      </c>
      <c r="F1173" s="43" t="s">
        <v>1190</v>
      </c>
      <c r="G1173" s="43" t="s">
        <v>245</v>
      </c>
      <c r="H1173" s="42" t="n">
        <v>29</v>
      </c>
      <c r="I1173" s="42" t="n">
        <v>31</v>
      </c>
    </row>
    <row r="1174" customFormat="false" ht="22.5" hidden="false" customHeight="false" outlineLevel="0" collapsed="false">
      <c r="A1174" s="41"/>
      <c r="B1174" s="41" t="n">
        <v>1173</v>
      </c>
      <c r="C1174" s="42" t="n">
        <v>8033</v>
      </c>
      <c r="D1174" s="43" t="s">
        <v>2782</v>
      </c>
      <c r="E1174" s="43" t="s">
        <v>2783</v>
      </c>
      <c r="F1174" s="43" t="s">
        <v>861</v>
      </c>
      <c r="G1174" s="43" t="s">
        <v>999</v>
      </c>
      <c r="H1174" s="42" t="n">
        <v>23</v>
      </c>
      <c r="I1174" s="42" t="n">
        <v>31</v>
      </c>
    </row>
    <row r="1175" customFormat="false" ht="22.5" hidden="false" customHeight="false" outlineLevel="0" collapsed="false">
      <c r="A1175" s="41"/>
      <c r="B1175" s="41" t="n">
        <v>1174</v>
      </c>
      <c r="C1175" s="42" t="n">
        <v>13640</v>
      </c>
      <c r="D1175" s="43" t="s">
        <v>2784</v>
      </c>
      <c r="E1175" s="43" t="s">
        <v>2785</v>
      </c>
      <c r="F1175" s="43" t="s">
        <v>1159</v>
      </c>
      <c r="G1175" s="43" t="s">
        <v>260</v>
      </c>
      <c r="H1175" s="42" t="n">
        <v>22</v>
      </c>
      <c r="I1175" s="42" t="n">
        <v>31</v>
      </c>
    </row>
    <row r="1176" customFormat="false" ht="22.5" hidden="false" customHeight="false" outlineLevel="0" collapsed="false">
      <c r="A1176" s="41"/>
      <c r="B1176" s="41" t="n">
        <v>1175</v>
      </c>
      <c r="C1176" s="42" t="n">
        <v>9185</v>
      </c>
      <c r="D1176" s="43" t="s">
        <v>2786</v>
      </c>
      <c r="E1176" s="43" t="s">
        <v>2787</v>
      </c>
      <c r="F1176" s="43" t="s">
        <v>861</v>
      </c>
      <c r="G1176" s="43" t="s">
        <v>648</v>
      </c>
      <c r="H1176" s="42" t="n">
        <v>25</v>
      </c>
      <c r="I1176" s="42" t="n">
        <v>31</v>
      </c>
    </row>
    <row r="1177" customFormat="false" ht="22.5" hidden="false" customHeight="false" outlineLevel="0" collapsed="false">
      <c r="A1177" s="41"/>
      <c r="B1177" s="41" t="n">
        <v>1176</v>
      </c>
      <c r="C1177" s="42" t="n">
        <v>5113</v>
      </c>
      <c r="D1177" s="43" t="s">
        <v>2788</v>
      </c>
      <c r="E1177" s="43" t="s">
        <v>2789</v>
      </c>
      <c r="F1177" s="43" t="s">
        <v>2790</v>
      </c>
      <c r="G1177" s="43" t="s">
        <v>1626</v>
      </c>
      <c r="H1177" s="42" t="n">
        <v>25</v>
      </c>
      <c r="I1177" s="42" t="n">
        <v>31</v>
      </c>
    </row>
    <row r="1178" customFormat="false" ht="22.5" hidden="false" customHeight="false" outlineLevel="0" collapsed="false">
      <c r="A1178" s="41"/>
      <c r="B1178" s="41" t="n">
        <v>1177</v>
      </c>
      <c r="C1178" s="42" t="n">
        <v>13734</v>
      </c>
      <c r="D1178" s="43" t="s">
        <v>2791</v>
      </c>
      <c r="E1178" s="43" t="s">
        <v>2792</v>
      </c>
      <c r="F1178" s="43" t="s">
        <v>1841</v>
      </c>
      <c r="G1178" s="43" t="s">
        <v>616</v>
      </c>
      <c r="H1178" s="42" t="n">
        <v>25</v>
      </c>
      <c r="I1178" s="42" t="n">
        <v>31</v>
      </c>
    </row>
    <row r="1179" customFormat="false" ht="22.5" hidden="false" customHeight="false" outlineLevel="0" collapsed="false">
      <c r="A1179" s="41"/>
      <c r="B1179" s="41" t="n">
        <v>1178</v>
      </c>
      <c r="C1179" s="42" t="n">
        <v>9841</v>
      </c>
      <c r="D1179" s="43" t="s">
        <v>2793</v>
      </c>
      <c r="E1179" s="43" t="s">
        <v>2794</v>
      </c>
      <c r="F1179" s="43" t="s">
        <v>488</v>
      </c>
      <c r="G1179" s="43" t="s">
        <v>313</v>
      </c>
      <c r="H1179" s="42" t="n">
        <v>26</v>
      </c>
      <c r="I1179" s="42" t="n">
        <v>31</v>
      </c>
    </row>
    <row r="1180" customFormat="false" ht="22.5" hidden="false" customHeight="false" outlineLevel="0" collapsed="false">
      <c r="A1180" s="41"/>
      <c r="B1180" s="41" t="n">
        <v>1179</v>
      </c>
      <c r="C1180" s="42" t="n">
        <v>332</v>
      </c>
      <c r="D1180" s="43" t="s">
        <v>2795</v>
      </c>
      <c r="E1180" s="43" t="s">
        <v>2796</v>
      </c>
      <c r="F1180" s="43" t="s">
        <v>2797</v>
      </c>
      <c r="G1180" s="43" t="s">
        <v>414</v>
      </c>
      <c r="H1180" s="42" t="n">
        <v>35</v>
      </c>
      <c r="I1180" s="42" t="n">
        <v>31</v>
      </c>
    </row>
    <row r="1181" customFormat="false" ht="22.5" hidden="false" customHeight="false" outlineLevel="0" collapsed="false">
      <c r="A1181" s="41"/>
      <c r="B1181" s="41" t="n">
        <v>1180</v>
      </c>
      <c r="C1181" s="42" t="n">
        <v>1972</v>
      </c>
      <c r="D1181" s="43" t="s">
        <v>2798</v>
      </c>
      <c r="E1181" s="43" t="s">
        <v>2799</v>
      </c>
      <c r="F1181" s="43" t="s">
        <v>902</v>
      </c>
      <c r="G1181" s="43" t="s">
        <v>375</v>
      </c>
      <c r="H1181" s="42" t="n">
        <v>29</v>
      </c>
      <c r="I1181" s="42" t="n">
        <v>31</v>
      </c>
    </row>
    <row r="1182" customFormat="false" ht="22.5" hidden="false" customHeight="false" outlineLevel="0" collapsed="false">
      <c r="A1182" s="41"/>
      <c r="B1182" s="41" t="n">
        <v>1181</v>
      </c>
      <c r="C1182" s="42" t="n">
        <v>15146</v>
      </c>
      <c r="D1182" s="43" t="s">
        <v>2800</v>
      </c>
      <c r="E1182" s="43" t="s">
        <v>2801</v>
      </c>
      <c r="F1182" s="43" t="s">
        <v>861</v>
      </c>
      <c r="G1182" s="43" t="s">
        <v>579</v>
      </c>
      <c r="H1182" s="42" t="n">
        <v>23</v>
      </c>
      <c r="I1182" s="42" t="n">
        <v>31</v>
      </c>
    </row>
    <row r="1183" customFormat="false" ht="22.5" hidden="false" customHeight="false" outlineLevel="0" collapsed="false">
      <c r="A1183" s="41"/>
      <c r="B1183" s="41" t="n">
        <v>1182</v>
      </c>
      <c r="C1183" s="42" t="n">
        <v>10921</v>
      </c>
      <c r="D1183" s="43" t="s">
        <v>2802</v>
      </c>
      <c r="E1183" s="43" t="s">
        <v>2803</v>
      </c>
      <c r="F1183" s="43" t="s">
        <v>277</v>
      </c>
      <c r="G1183" s="43" t="s">
        <v>278</v>
      </c>
      <c r="H1183" s="42" t="n">
        <v>23</v>
      </c>
      <c r="I1183" s="42" t="n">
        <v>31</v>
      </c>
    </row>
    <row r="1184" customFormat="false" ht="22.5" hidden="false" customHeight="false" outlineLevel="0" collapsed="false">
      <c r="A1184" s="41"/>
      <c r="B1184" s="41" t="n">
        <v>1183</v>
      </c>
      <c r="C1184" s="42" t="n">
        <v>6823</v>
      </c>
      <c r="D1184" s="43" t="s">
        <v>2804</v>
      </c>
      <c r="E1184" s="43" t="s">
        <v>2805</v>
      </c>
      <c r="F1184" s="43" t="s">
        <v>1639</v>
      </c>
      <c r="G1184" s="43" t="s">
        <v>450</v>
      </c>
      <c r="H1184" s="42" t="n">
        <v>23</v>
      </c>
      <c r="I1184" s="42" t="n">
        <v>31</v>
      </c>
    </row>
    <row r="1185" customFormat="false" ht="22.5" hidden="false" customHeight="false" outlineLevel="0" collapsed="false">
      <c r="A1185" s="41"/>
      <c r="B1185" s="41" t="n">
        <v>1184</v>
      </c>
      <c r="C1185" s="42" t="n">
        <v>5904</v>
      </c>
      <c r="D1185" s="43" t="s">
        <v>2806</v>
      </c>
      <c r="E1185" s="43" t="s">
        <v>2807</v>
      </c>
      <c r="F1185" s="43" t="s">
        <v>2808</v>
      </c>
      <c r="G1185" s="43" t="s">
        <v>593</v>
      </c>
      <c r="H1185" s="42" t="n">
        <v>23</v>
      </c>
      <c r="I1185" s="42" t="n">
        <v>31</v>
      </c>
    </row>
    <row r="1186" customFormat="false" ht="22.5" hidden="false" customHeight="false" outlineLevel="0" collapsed="false">
      <c r="A1186" s="41"/>
      <c r="B1186" s="41" t="n">
        <v>1185</v>
      </c>
      <c r="C1186" s="42" t="n">
        <v>526</v>
      </c>
      <c r="D1186" s="43" t="s">
        <v>2809</v>
      </c>
      <c r="E1186" s="43" t="s">
        <v>2810</v>
      </c>
      <c r="F1186" s="43" t="s">
        <v>2811</v>
      </c>
      <c r="G1186" s="43" t="s">
        <v>256</v>
      </c>
      <c r="H1186" s="42" t="n">
        <v>33</v>
      </c>
      <c r="I1186" s="42" t="n">
        <v>30</v>
      </c>
    </row>
    <row r="1187" customFormat="false" ht="22.5" hidden="false" customHeight="false" outlineLevel="0" collapsed="false">
      <c r="A1187" s="41"/>
      <c r="B1187" s="41" t="n">
        <v>1186</v>
      </c>
      <c r="C1187" s="42" t="n">
        <v>13827</v>
      </c>
      <c r="D1187" s="43" t="s">
        <v>2812</v>
      </c>
      <c r="E1187" s="43" t="s">
        <v>2813</v>
      </c>
      <c r="F1187" s="43" t="s">
        <v>1639</v>
      </c>
      <c r="G1187" s="43" t="s">
        <v>1268</v>
      </c>
      <c r="H1187" s="42" t="n">
        <v>23</v>
      </c>
      <c r="I1187" s="42" t="n">
        <v>30</v>
      </c>
    </row>
    <row r="1188" customFormat="false" ht="22.5" hidden="false" customHeight="false" outlineLevel="0" collapsed="false">
      <c r="A1188" s="41"/>
      <c r="B1188" s="41" t="n">
        <v>1187</v>
      </c>
      <c r="C1188" s="42" t="n">
        <v>2245</v>
      </c>
      <c r="D1188" s="43" t="s">
        <v>2814</v>
      </c>
      <c r="E1188" s="43" t="s">
        <v>2815</v>
      </c>
      <c r="F1188" s="43" t="s">
        <v>401</v>
      </c>
      <c r="G1188" s="43" t="s">
        <v>260</v>
      </c>
      <c r="H1188" s="42" t="n">
        <v>35</v>
      </c>
      <c r="I1188" s="42" t="n">
        <v>30</v>
      </c>
    </row>
    <row r="1189" customFormat="false" ht="22.5" hidden="false" customHeight="false" outlineLevel="0" collapsed="false">
      <c r="A1189" s="41"/>
      <c r="B1189" s="41" t="n">
        <v>1188</v>
      </c>
      <c r="C1189" s="42" t="n">
        <v>17020</v>
      </c>
      <c r="D1189" s="43" t="s">
        <v>2816</v>
      </c>
      <c r="E1189" s="43" t="s">
        <v>2817</v>
      </c>
      <c r="F1189" s="43" t="s">
        <v>1841</v>
      </c>
      <c r="G1189" s="43" t="s">
        <v>616</v>
      </c>
      <c r="H1189" s="42" t="n">
        <v>20</v>
      </c>
      <c r="I1189" s="42" t="n">
        <v>30</v>
      </c>
    </row>
    <row r="1190" customFormat="false" ht="22.5" hidden="false" customHeight="false" outlineLevel="0" collapsed="false">
      <c r="A1190" s="41"/>
      <c r="B1190" s="41" t="n">
        <v>1189</v>
      </c>
      <c r="C1190" s="42" t="n">
        <v>6875</v>
      </c>
      <c r="D1190" s="43" t="s">
        <v>2818</v>
      </c>
      <c r="E1190" s="43" t="s">
        <v>2819</v>
      </c>
      <c r="F1190" s="43" t="s">
        <v>842</v>
      </c>
      <c r="G1190" s="43" t="s">
        <v>317</v>
      </c>
      <c r="H1190" s="42" t="n">
        <v>32</v>
      </c>
      <c r="I1190" s="42" t="n">
        <v>30</v>
      </c>
    </row>
    <row r="1191" customFormat="false" ht="22.5" hidden="false" customHeight="false" outlineLevel="0" collapsed="false">
      <c r="A1191" s="41"/>
      <c r="B1191" s="41" t="n">
        <v>1190</v>
      </c>
      <c r="C1191" s="42" t="n">
        <v>10353</v>
      </c>
      <c r="D1191" s="43" t="s">
        <v>2820</v>
      </c>
      <c r="E1191" s="43" t="s">
        <v>2821</v>
      </c>
      <c r="F1191" s="43" t="s">
        <v>861</v>
      </c>
      <c r="G1191" s="43" t="s">
        <v>2742</v>
      </c>
      <c r="H1191" s="42" t="n">
        <v>24</v>
      </c>
      <c r="I1191" s="42" t="n">
        <v>30</v>
      </c>
    </row>
    <row r="1192" customFormat="false" ht="22.5" hidden="false" customHeight="false" outlineLevel="0" collapsed="false">
      <c r="A1192" s="41"/>
      <c r="B1192" s="41" t="n">
        <v>1191</v>
      </c>
      <c r="C1192" s="42" t="n">
        <v>10877</v>
      </c>
      <c r="D1192" s="43" t="s">
        <v>2822</v>
      </c>
      <c r="E1192" s="43" t="s">
        <v>2823</v>
      </c>
      <c r="F1192" s="43" t="s">
        <v>861</v>
      </c>
      <c r="G1192" s="43" t="s">
        <v>260</v>
      </c>
      <c r="H1192" s="42" t="n">
        <v>22</v>
      </c>
      <c r="I1192" s="42" t="n">
        <v>30</v>
      </c>
    </row>
    <row r="1193" customFormat="false" ht="22.5" hidden="false" customHeight="false" outlineLevel="0" collapsed="false">
      <c r="A1193" s="41"/>
      <c r="B1193" s="41" t="n">
        <v>1192</v>
      </c>
      <c r="C1193" s="42" t="n">
        <v>10829</v>
      </c>
      <c r="D1193" s="43" t="s">
        <v>2824</v>
      </c>
      <c r="E1193" s="43" t="s">
        <v>2825</v>
      </c>
      <c r="F1193" s="43" t="s">
        <v>1849</v>
      </c>
      <c r="G1193" s="43" t="s">
        <v>372</v>
      </c>
      <c r="H1193" s="42" t="n">
        <v>22</v>
      </c>
      <c r="I1193" s="42" t="n">
        <v>30</v>
      </c>
    </row>
    <row r="1194" customFormat="false" ht="22.5" hidden="false" customHeight="false" outlineLevel="0" collapsed="false">
      <c r="A1194" s="41"/>
      <c r="B1194" s="41" t="n">
        <v>1193</v>
      </c>
      <c r="C1194" s="42" t="n">
        <v>5144</v>
      </c>
      <c r="D1194" s="43" t="s">
        <v>2826</v>
      </c>
      <c r="E1194" s="43" t="s">
        <v>2827</v>
      </c>
      <c r="F1194" s="43" t="s">
        <v>281</v>
      </c>
      <c r="G1194" s="43" t="s">
        <v>260</v>
      </c>
      <c r="H1194" s="42" t="n">
        <v>26</v>
      </c>
      <c r="I1194" s="42" t="n">
        <v>30</v>
      </c>
    </row>
    <row r="1195" customFormat="false" ht="22.5" hidden="false" customHeight="false" outlineLevel="0" collapsed="false">
      <c r="A1195" s="41"/>
      <c r="B1195" s="41" t="n">
        <v>1194</v>
      </c>
      <c r="C1195" s="42" t="n">
        <v>7217</v>
      </c>
      <c r="D1195" s="43" t="s">
        <v>2828</v>
      </c>
      <c r="E1195" s="43" t="s">
        <v>2829</v>
      </c>
      <c r="F1195" s="43" t="s">
        <v>255</v>
      </c>
      <c r="G1195" s="43" t="s">
        <v>317</v>
      </c>
      <c r="H1195" s="42" t="n">
        <v>25</v>
      </c>
      <c r="I1195" s="42" t="n">
        <v>30</v>
      </c>
    </row>
    <row r="1196" customFormat="false" ht="22.5" hidden="false" customHeight="false" outlineLevel="0" collapsed="false">
      <c r="A1196" s="41"/>
      <c r="B1196" s="41" t="n">
        <v>1195</v>
      </c>
      <c r="C1196" s="42" t="n">
        <v>7871</v>
      </c>
      <c r="D1196" s="43" t="s">
        <v>2830</v>
      </c>
      <c r="E1196" s="43" t="s">
        <v>2831</v>
      </c>
      <c r="F1196" s="43" t="s">
        <v>1838</v>
      </c>
      <c r="G1196" s="43" t="s">
        <v>264</v>
      </c>
      <c r="H1196" s="42" t="n">
        <v>23</v>
      </c>
      <c r="I1196" s="42" t="n">
        <v>30</v>
      </c>
    </row>
    <row r="1197" customFormat="false" ht="22.5" hidden="false" customHeight="false" outlineLevel="0" collapsed="false">
      <c r="A1197" s="41"/>
      <c r="B1197" s="41" t="n">
        <v>1196</v>
      </c>
      <c r="C1197" s="42" t="n">
        <v>9090</v>
      </c>
      <c r="D1197" s="43" t="s">
        <v>2832</v>
      </c>
      <c r="E1197" s="43" t="s">
        <v>2833</v>
      </c>
      <c r="F1197" s="43" t="s">
        <v>861</v>
      </c>
      <c r="G1197" s="43" t="s">
        <v>375</v>
      </c>
      <c r="H1197" s="42" t="n">
        <v>23</v>
      </c>
      <c r="I1197" s="42" t="n">
        <v>30</v>
      </c>
    </row>
    <row r="1198" customFormat="false" ht="22.5" hidden="false" customHeight="false" outlineLevel="0" collapsed="false">
      <c r="A1198" s="41"/>
      <c r="B1198" s="41" t="n">
        <v>1197</v>
      </c>
      <c r="C1198" s="42" t="n">
        <v>16693</v>
      </c>
      <c r="D1198" s="43" t="s">
        <v>2834</v>
      </c>
      <c r="E1198" s="43" t="s">
        <v>2835</v>
      </c>
      <c r="F1198" s="43" t="s">
        <v>409</v>
      </c>
      <c r="G1198" s="43" t="s">
        <v>245</v>
      </c>
      <c r="H1198" s="42" t="n">
        <v>25</v>
      </c>
      <c r="I1198" s="42" t="n">
        <v>30</v>
      </c>
    </row>
    <row r="1199" customFormat="false" ht="22.5" hidden="false" customHeight="false" outlineLevel="0" collapsed="false">
      <c r="A1199" s="41"/>
      <c r="B1199" s="41" t="n">
        <v>1198</v>
      </c>
      <c r="C1199" s="42" t="n">
        <v>1597</v>
      </c>
      <c r="D1199" s="43" t="s">
        <v>2836</v>
      </c>
      <c r="E1199" s="43" t="s">
        <v>2837</v>
      </c>
      <c r="F1199" s="43" t="s">
        <v>730</v>
      </c>
      <c r="G1199" s="43" t="s">
        <v>245</v>
      </c>
      <c r="H1199" s="42" t="n">
        <v>30</v>
      </c>
      <c r="I1199" s="42" t="n">
        <v>30</v>
      </c>
    </row>
    <row r="1200" customFormat="false" ht="22.5" hidden="false" customHeight="false" outlineLevel="0" collapsed="false">
      <c r="A1200" s="41"/>
      <c r="B1200" s="41" t="n">
        <v>1199</v>
      </c>
      <c r="C1200" s="42" t="n">
        <v>8776</v>
      </c>
      <c r="D1200" s="43" t="s">
        <v>2838</v>
      </c>
      <c r="E1200" s="43" t="s">
        <v>2839</v>
      </c>
      <c r="F1200" s="43" t="s">
        <v>316</v>
      </c>
      <c r="G1200" s="43" t="s">
        <v>317</v>
      </c>
      <c r="H1200" s="42" t="n">
        <v>23</v>
      </c>
      <c r="I1200" s="42" t="n">
        <v>30</v>
      </c>
    </row>
    <row r="1201" customFormat="false" ht="22.5" hidden="false" customHeight="false" outlineLevel="0" collapsed="false">
      <c r="A1201" s="41"/>
      <c r="B1201" s="41" t="n">
        <v>1200</v>
      </c>
      <c r="C1201" s="42" t="n">
        <v>8926</v>
      </c>
      <c r="D1201" s="43" t="s">
        <v>2840</v>
      </c>
      <c r="E1201" s="43" t="s">
        <v>2841</v>
      </c>
      <c r="F1201" s="43" t="s">
        <v>861</v>
      </c>
      <c r="G1201" s="43" t="s">
        <v>684</v>
      </c>
      <c r="H1201" s="42" t="n">
        <v>26</v>
      </c>
      <c r="I1201" s="42" t="n">
        <v>30</v>
      </c>
    </row>
    <row r="1202" customFormat="false" ht="22.5" hidden="false" customHeight="false" outlineLevel="0" collapsed="false">
      <c r="A1202" s="41"/>
      <c r="B1202" s="41" t="n">
        <v>1201</v>
      </c>
      <c r="C1202" s="42" t="n">
        <v>9862</v>
      </c>
      <c r="D1202" s="43" t="s">
        <v>2842</v>
      </c>
      <c r="E1202" s="43" t="s">
        <v>2843</v>
      </c>
      <c r="F1202" s="43" t="s">
        <v>1612</v>
      </c>
      <c r="G1202" s="43" t="s">
        <v>748</v>
      </c>
      <c r="H1202" s="42" t="n">
        <v>23</v>
      </c>
      <c r="I1202" s="42" t="n">
        <v>30</v>
      </c>
    </row>
    <row r="1203" customFormat="false" ht="22.5" hidden="false" customHeight="false" outlineLevel="0" collapsed="false">
      <c r="A1203" s="41"/>
      <c r="B1203" s="41" t="n">
        <v>1202</v>
      </c>
      <c r="C1203" s="42" t="n">
        <v>520</v>
      </c>
      <c r="D1203" s="43" t="s">
        <v>2844</v>
      </c>
      <c r="E1203" s="43" t="s">
        <v>2845</v>
      </c>
      <c r="F1203" s="43" t="s">
        <v>320</v>
      </c>
      <c r="G1203" s="43" t="s">
        <v>278</v>
      </c>
      <c r="H1203" s="42" t="n">
        <v>36</v>
      </c>
      <c r="I1203" s="42" t="n">
        <v>30</v>
      </c>
    </row>
    <row r="1204" customFormat="false" ht="22.5" hidden="false" customHeight="false" outlineLevel="0" collapsed="false">
      <c r="A1204" s="41"/>
      <c r="B1204" s="41" t="n">
        <v>1203</v>
      </c>
      <c r="C1204" s="42" t="n">
        <v>19054</v>
      </c>
      <c r="D1204" s="43" t="s">
        <v>2846</v>
      </c>
      <c r="E1204" s="43" t="s">
        <v>2847</v>
      </c>
      <c r="F1204" s="43" t="s">
        <v>861</v>
      </c>
      <c r="G1204" s="43" t="s">
        <v>1389</v>
      </c>
      <c r="H1204" s="42" t="n">
        <v>28</v>
      </c>
      <c r="I1204" s="42" t="n">
        <v>30</v>
      </c>
    </row>
    <row r="1205" customFormat="false" ht="22.5" hidden="false" customHeight="false" outlineLevel="0" collapsed="false">
      <c r="A1205" s="41"/>
      <c r="B1205" s="41" t="n">
        <v>1204</v>
      </c>
      <c r="C1205" s="42" t="n">
        <v>4573</v>
      </c>
      <c r="D1205" s="43" t="s">
        <v>2848</v>
      </c>
      <c r="E1205" s="43" t="s">
        <v>2849</v>
      </c>
      <c r="F1205" s="43" t="s">
        <v>1211</v>
      </c>
      <c r="G1205" s="43" t="s">
        <v>249</v>
      </c>
      <c r="H1205" s="42" t="n">
        <v>30</v>
      </c>
      <c r="I1205" s="42" t="n">
        <v>30</v>
      </c>
    </row>
    <row r="1206" customFormat="false" ht="22.5" hidden="false" customHeight="false" outlineLevel="0" collapsed="false">
      <c r="A1206" s="41"/>
      <c r="B1206" s="41" t="n">
        <v>1205</v>
      </c>
      <c r="C1206" s="42" t="n">
        <v>5143</v>
      </c>
      <c r="D1206" s="43" t="s">
        <v>2850</v>
      </c>
      <c r="E1206" s="43" t="s">
        <v>2851</v>
      </c>
      <c r="F1206" s="43" t="s">
        <v>323</v>
      </c>
      <c r="G1206" s="43" t="s">
        <v>249</v>
      </c>
      <c r="H1206" s="42" t="n">
        <v>29</v>
      </c>
      <c r="I1206" s="42" t="n">
        <v>30</v>
      </c>
    </row>
    <row r="1207" customFormat="false" ht="22.5" hidden="false" customHeight="false" outlineLevel="0" collapsed="false">
      <c r="A1207" s="41"/>
      <c r="B1207" s="41" t="n">
        <v>1206</v>
      </c>
      <c r="C1207" s="42" t="n">
        <v>7137</v>
      </c>
      <c r="D1207" s="43" t="s">
        <v>2852</v>
      </c>
      <c r="E1207" s="43" t="s">
        <v>2853</v>
      </c>
      <c r="F1207" s="43" t="s">
        <v>861</v>
      </c>
      <c r="G1207" s="43" t="s">
        <v>1105</v>
      </c>
      <c r="H1207" s="42" t="n">
        <v>23</v>
      </c>
      <c r="I1207" s="42" t="n">
        <v>30</v>
      </c>
    </row>
    <row r="1208" customFormat="false" ht="22.5" hidden="false" customHeight="false" outlineLevel="0" collapsed="false">
      <c r="A1208" s="41"/>
      <c r="B1208" s="41" t="n">
        <v>1207</v>
      </c>
      <c r="C1208" s="42" t="n">
        <v>12719</v>
      </c>
      <c r="D1208" s="43" t="s">
        <v>2854</v>
      </c>
      <c r="E1208" s="43" t="s">
        <v>2855</v>
      </c>
      <c r="F1208" s="43" t="s">
        <v>641</v>
      </c>
      <c r="G1208" s="43" t="s">
        <v>249</v>
      </c>
      <c r="H1208" s="42" t="n">
        <v>22</v>
      </c>
      <c r="I1208" s="42" t="n">
        <v>30</v>
      </c>
    </row>
    <row r="1209" customFormat="false" ht="22.5" hidden="false" customHeight="false" outlineLevel="0" collapsed="false">
      <c r="A1209" s="41"/>
      <c r="B1209" s="41" t="n">
        <v>1208</v>
      </c>
      <c r="C1209" s="42" t="n">
        <v>880</v>
      </c>
      <c r="D1209" s="43" t="s">
        <v>2856</v>
      </c>
      <c r="E1209" s="43" t="s">
        <v>2857</v>
      </c>
      <c r="F1209" s="43" t="s">
        <v>635</v>
      </c>
      <c r="G1209" s="43" t="s">
        <v>264</v>
      </c>
      <c r="H1209" s="42" t="n">
        <v>31</v>
      </c>
      <c r="I1209" s="42" t="n">
        <v>30</v>
      </c>
    </row>
    <row r="1210" customFormat="false" ht="22.5" hidden="false" customHeight="false" outlineLevel="0" collapsed="false">
      <c r="A1210" s="41"/>
      <c r="B1210" s="41" t="n">
        <v>1209</v>
      </c>
      <c r="C1210" s="42" t="n">
        <v>639</v>
      </c>
      <c r="D1210" s="43" t="s">
        <v>2858</v>
      </c>
      <c r="E1210" s="43" t="s">
        <v>2859</v>
      </c>
      <c r="F1210" s="43" t="s">
        <v>277</v>
      </c>
      <c r="G1210" s="43" t="s">
        <v>278</v>
      </c>
      <c r="H1210" s="42" t="n">
        <v>36</v>
      </c>
      <c r="I1210" s="42" t="n">
        <v>30</v>
      </c>
    </row>
    <row r="1211" customFormat="false" ht="22.5" hidden="false" customHeight="false" outlineLevel="0" collapsed="false">
      <c r="A1211" s="41"/>
      <c r="B1211" s="41" t="n">
        <v>1210</v>
      </c>
      <c r="C1211" s="42" t="n">
        <v>5242</v>
      </c>
      <c r="D1211" s="43" t="s">
        <v>2860</v>
      </c>
      <c r="E1211" s="43" t="s">
        <v>2861</v>
      </c>
      <c r="F1211" s="43" t="s">
        <v>1072</v>
      </c>
      <c r="G1211" s="43" t="s">
        <v>249</v>
      </c>
      <c r="H1211" s="42" t="n">
        <v>25</v>
      </c>
      <c r="I1211" s="42" t="n">
        <v>30</v>
      </c>
    </row>
    <row r="1212" customFormat="false" ht="22.5" hidden="false" customHeight="false" outlineLevel="0" collapsed="false">
      <c r="A1212" s="41"/>
      <c r="B1212" s="41" t="n">
        <v>1211</v>
      </c>
      <c r="C1212" s="42" t="n">
        <v>996</v>
      </c>
      <c r="D1212" s="43" t="s">
        <v>2862</v>
      </c>
      <c r="E1212" s="43" t="s">
        <v>2863</v>
      </c>
      <c r="F1212" s="43" t="s">
        <v>404</v>
      </c>
      <c r="G1212" s="43" t="s">
        <v>278</v>
      </c>
      <c r="H1212" s="42" t="n">
        <v>30</v>
      </c>
      <c r="I1212" s="42" t="n">
        <v>30</v>
      </c>
    </row>
    <row r="1213" customFormat="false" ht="22.5" hidden="false" customHeight="false" outlineLevel="0" collapsed="false">
      <c r="A1213" s="41"/>
      <c r="B1213" s="41" t="n">
        <v>1212</v>
      </c>
      <c r="C1213" s="42" t="n">
        <v>4522</v>
      </c>
      <c r="D1213" s="43" t="s">
        <v>2864</v>
      </c>
      <c r="E1213" s="43" t="s">
        <v>2865</v>
      </c>
      <c r="F1213" s="43" t="s">
        <v>1597</v>
      </c>
      <c r="G1213" s="43" t="s">
        <v>268</v>
      </c>
      <c r="H1213" s="42" t="n">
        <v>24</v>
      </c>
      <c r="I1213" s="42" t="n">
        <v>30</v>
      </c>
    </row>
    <row r="1214" customFormat="false" ht="22.5" hidden="false" customHeight="false" outlineLevel="0" collapsed="false">
      <c r="A1214" s="41"/>
      <c r="B1214" s="41" t="n">
        <v>1213</v>
      </c>
      <c r="C1214" s="42" t="n">
        <v>6228</v>
      </c>
      <c r="D1214" s="43" t="s">
        <v>2866</v>
      </c>
      <c r="E1214" s="43" t="s">
        <v>2867</v>
      </c>
      <c r="F1214" s="43" t="s">
        <v>2238</v>
      </c>
      <c r="G1214" s="43" t="s">
        <v>471</v>
      </c>
      <c r="H1214" s="42" t="n">
        <v>28</v>
      </c>
      <c r="I1214" s="42" t="n">
        <v>29</v>
      </c>
    </row>
    <row r="1215" customFormat="false" ht="22.5" hidden="false" customHeight="false" outlineLevel="0" collapsed="false">
      <c r="A1215" s="41"/>
      <c r="B1215" s="41" t="n">
        <v>1214</v>
      </c>
      <c r="C1215" s="42" t="n">
        <v>1305</v>
      </c>
      <c r="D1215" s="43" t="s">
        <v>1768</v>
      </c>
      <c r="E1215" s="43" t="s">
        <v>2868</v>
      </c>
      <c r="F1215" s="43" t="s">
        <v>635</v>
      </c>
      <c r="G1215" s="43" t="s">
        <v>249</v>
      </c>
      <c r="H1215" s="42" t="n">
        <v>29</v>
      </c>
      <c r="I1215" s="42" t="n">
        <v>29</v>
      </c>
    </row>
    <row r="1216" customFormat="false" ht="22.5" hidden="false" customHeight="false" outlineLevel="0" collapsed="false">
      <c r="A1216" s="41"/>
      <c r="B1216" s="41" t="n">
        <v>1215</v>
      </c>
      <c r="C1216" s="42" t="n">
        <v>5215</v>
      </c>
      <c r="D1216" s="43" t="s">
        <v>2869</v>
      </c>
      <c r="E1216" s="43" t="s">
        <v>2870</v>
      </c>
      <c r="F1216" s="43" t="s">
        <v>861</v>
      </c>
      <c r="G1216" s="43" t="s">
        <v>260</v>
      </c>
      <c r="H1216" s="42" t="n">
        <v>26</v>
      </c>
      <c r="I1216" s="42" t="n">
        <v>29</v>
      </c>
    </row>
    <row r="1217" customFormat="false" ht="22.5" hidden="false" customHeight="false" outlineLevel="0" collapsed="false">
      <c r="A1217" s="41"/>
      <c r="B1217" s="41" t="n">
        <v>1216</v>
      </c>
      <c r="C1217" s="42" t="n">
        <v>497</v>
      </c>
      <c r="D1217" s="43" t="s">
        <v>2871</v>
      </c>
      <c r="E1217" s="43" t="s">
        <v>2872</v>
      </c>
      <c r="F1217" s="43" t="s">
        <v>536</v>
      </c>
      <c r="G1217" s="43" t="s">
        <v>245</v>
      </c>
      <c r="H1217" s="42" t="n">
        <v>30</v>
      </c>
      <c r="I1217" s="42" t="n">
        <v>29</v>
      </c>
    </row>
    <row r="1218" customFormat="false" ht="22.5" hidden="false" customHeight="false" outlineLevel="0" collapsed="false">
      <c r="A1218" s="41"/>
      <c r="B1218" s="41" t="n">
        <v>1217</v>
      </c>
      <c r="C1218" s="42" t="n">
        <v>7747</v>
      </c>
      <c r="D1218" s="43" t="s">
        <v>2873</v>
      </c>
      <c r="E1218" s="43" t="s">
        <v>2874</v>
      </c>
      <c r="F1218" s="43" t="s">
        <v>277</v>
      </c>
      <c r="G1218" s="43" t="s">
        <v>875</v>
      </c>
      <c r="H1218" s="42" t="n">
        <v>25</v>
      </c>
      <c r="I1218" s="42" t="n">
        <v>29</v>
      </c>
    </row>
    <row r="1219" customFormat="false" ht="22.5" hidden="false" customHeight="false" outlineLevel="0" collapsed="false">
      <c r="A1219" s="41"/>
      <c r="B1219" s="41" t="n">
        <v>1218</v>
      </c>
      <c r="C1219" s="42" t="n">
        <v>1808</v>
      </c>
      <c r="D1219" s="43" t="s">
        <v>2875</v>
      </c>
      <c r="E1219" s="43" t="s">
        <v>2876</v>
      </c>
      <c r="F1219" s="43" t="s">
        <v>2877</v>
      </c>
      <c r="G1219" s="43" t="s">
        <v>2245</v>
      </c>
      <c r="H1219" s="42" t="n">
        <v>26</v>
      </c>
      <c r="I1219" s="42" t="n">
        <v>29</v>
      </c>
    </row>
    <row r="1220" customFormat="false" ht="22.5" hidden="false" customHeight="false" outlineLevel="0" collapsed="false">
      <c r="A1220" s="41"/>
      <c r="B1220" s="41" t="n">
        <v>1219</v>
      </c>
      <c r="C1220" s="42" t="n">
        <v>1088</v>
      </c>
      <c r="D1220" s="43" t="s">
        <v>2878</v>
      </c>
      <c r="E1220" s="43" t="s">
        <v>2879</v>
      </c>
      <c r="F1220" s="43" t="s">
        <v>1061</v>
      </c>
      <c r="G1220" s="43" t="s">
        <v>274</v>
      </c>
      <c r="H1220" s="42" t="n">
        <v>32</v>
      </c>
      <c r="I1220" s="42" t="n">
        <v>29</v>
      </c>
    </row>
    <row r="1221" customFormat="false" ht="22.5" hidden="false" customHeight="false" outlineLevel="0" collapsed="false">
      <c r="A1221" s="41"/>
      <c r="B1221" s="41" t="n">
        <v>1220</v>
      </c>
      <c r="C1221" s="42" t="n">
        <v>10557</v>
      </c>
      <c r="D1221" s="43" t="s">
        <v>2880</v>
      </c>
      <c r="E1221" s="43" t="s">
        <v>2881</v>
      </c>
      <c r="F1221" s="43" t="s">
        <v>917</v>
      </c>
      <c r="G1221" s="43" t="s">
        <v>375</v>
      </c>
      <c r="H1221" s="42" t="n">
        <v>40</v>
      </c>
      <c r="I1221" s="42" t="n">
        <v>29</v>
      </c>
    </row>
    <row r="1222" customFormat="false" ht="22.5" hidden="false" customHeight="false" outlineLevel="0" collapsed="false">
      <c r="A1222" s="41"/>
      <c r="B1222" s="41" t="n">
        <v>1221</v>
      </c>
      <c r="C1222" s="42" t="n">
        <v>9905</v>
      </c>
      <c r="D1222" s="43" t="s">
        <v>2882</v>
      </c>
      <c r="E1222" s="43" t="s">
        <v>2883</v>
      </c>
      <c r="F1222" s="43" t="s">
        <v>1591</v>
      </c>
      <c r="G1222" s="43" t="s">
        <v>1592</v>
      </c>
      <c r="H1222" s="42" t="n">
        <v>22</v>
      </c>
      <c r="I1222" s="42" t="n">
        <v>29</v>
      </c>
    </row>
    <row r="1223" customFormat="false" ht="22.5" hidden="false" customHeight="false" outlineLevel="0" collapsed="false">
      <c r="A1223" s="41"/>
      <c r="B1223" s="41" t="n">
        <v>1222</v>
      </c>
      <c r="C1223" s="42" t="n">
        <v>9019</v>
      </c>
      <c r="D1223" s="43" t="s">
        <v>2884</v>
      </c>
      <c r="E1223" s="43" t="s">
        <v>2885</v>
      </c>
      <c r="F1223" s="43" t="s">
        <v>1265</v>
      </c>
      <c r="G1223" s="43" t="s">
        <v>245</v>
      </c>
      <c r="H1223" s="42" t="n">
        <v>24</v>
      </c>
      <c r="I1223" s="42" t="n">
        <v>29</v>
      </c>
    </row>
    <row r="1224" customFormat="false" ht="22.5" hidden="false" customHeight="false" outlineLevel="0" collapsed="false">
      <c r="A1224" s="41"/>
      <c r="B1224" s="41" t="n">
        <v>1223</v>
      </c>
      <c r="C1224" s="42" t="n">
        <v>2742</v>
      </c>
      <c r="D1224" s="43" t="s">
        <v>2886</v>
      </c>
      <c r="E1224" s="43" t="s">
        <v>2887</v>
      </c>
      <c r="F1224" s="43" t="s">
        <v>1537</v>
      </c>
      <c r="G1224" s="43" t="s">
        <v>579</v>
      </c>
      <c r="H1224" s="42" t="n">
        <v>28</v>
      </c>
      <c r="I1224" s="42" t="n">
        <v>29</v>
      </c>
    </row>
    <row r="1225" customFormat="false" ht="22.5" hidden="false" customHeight="false" outlineLevel="0" collapsed="false">
      <c r="A1225" s="41"/>
      <c r="B1225" s="41" t="n">
        <v>1224</v>
      </c>
      <c r="C1225" s="42" t="n">
        <v>9912</v>
      </c>
      <c r="D1225" s="43" t="s">
        <v>2888</v>
      </c>
      <c r="E1225" s="43" t="s">
        <v>2889</v>
      </c>
      <c r="F1225" s="43" t="s">
        <v>1052</v>
      </c>
      <c r="G1225" s="43" t="s">
        <v>875</v>
      </c>
      <c r="H1225" s="42" t="n">
        <v>22</v>
      </c>
      <c r="I1225" s="42" t="n">
        <v>29</v>
      </c>
    </row>
    <row r="1226" customFormat="false" ht="22.5" hidden="false" customHeight="false" outlineLevel="0" collapsed="false">
      <c r="A1226" s="41"/>
      <c r="B1226" s="41" t="n">
        <v>1225</v>
      </c>
      <c r="C1226" s="42" t="n">
        <v>682</v>
      </c>
      <c r="D1226" s="43" t="s">
        <v>2890</v>
      </c>
      <c r="E1226" s="43" t="s">
        <v>2891</v>
      </c>
      <c r="F1226" s="43" t="s">
        <v>861</v>
      </c>
      <c r="G1226" s="43" t="s">
        <v>1443</v>
      </c>
      <c r="H1226" s="42" t="n">
        <v>33</v>
      </c>
      <c r="I1226" s="42" t="n">
        <v>29</v>
      </c>
    </row>
    <row r="1227" customFormat="false" ht="22.5" hidden="false" customHeight="false" outlineLevel="0" collapsed="false">
      <c r="A1227" s="41"/>
      <c r="B1227" s="41" t="n">
        <v>1226</v>
      </c>
      <c r="C1227" s="42" t="n">
        <v>7486</v>
      </c>
      <c r="D1227" s="43" t="s">
        <v>2892</v>
      </c>
      <c r="E1227" s="43" t="s">
        <v>2893</v>
      </c>
      <c r="F1227" s="43" t="s">
        <v>861</v>
      </c>
      <c r="G1227" s="43" t="s">
        <v>2894</v>
      </c>
      <c r="H1227" s="42" t="n">
        <v>26</v>
      </c>
      <c r="I1227" s="42" t="n">
        <v>29</v>
      </c>
    </row>
    <row r="1228" customFormat="false" ht="22.5" hidden="false" customHeight="false" outlineLevel="0" collapsed="false">
      <c r="A1228" s="41"/>
      <c r="B1228" s="41" t="n">
        <v>1227</v>
      </c>
      <c r="C1228" s="42" t="n">
        <v>7837</v>
      </c>
      <c r="D1228" s="43" t="s">
        <v>2895</v>
      </c>
      <c r="E1228" s="43" t="s">
        <v>2896</v>
      </c>
      <c r="F1228" s="43" t="s">
        <v>757</v>
      </c>
      <c r="G1228" s="43" t="s">
        <v>260</v>
      </c>
      <c r="H1228" s="42" t="n">
        <v>25</v>
      </c>
      <c r="I1228" s="42" t="n">
        <v>29</v>
      </c>
    </row>
    <row r="1229" customFormat="false" ht="22.5" hidden="false" customHeight="false" outlineLevel="0" collapsed="false">
      <c r="A1229" s="41"/>
      <c r="B1229" s="41" t="n">
        <v>1228</v>
      </c>
      <c r="C1229" s="42" t="n">
        <v>4820</v>
      </c>
      <c r="D1229" s="43" t="s">
        <v>2897</v>
      </c>
      <c r="E1229" s="43" t="s">
        <v>2898</v>
      </c>
      <c r="F1229" s="43" t="s">
        <v>861</v>
      </c>
      <c r="G1229" s="43" t="s">
        <v>245</v>
      </c>
      <c r="H1229" s="42" t="n">
        <v>25</v>
      </c>
      <c r="I1229" s="42" t="n">
        <v>29</v>
      </c>
    </row>
    <row r="1230" customFormat="false" ht="22.5" hidden="false" customHeight="false" outlineLevel="0" collapsed="false">
      <c r="A1230" s="41"/>
      <c r="B1230" s="41" t="n">
        <v>1229</v>
      </c>
      <c r="C1230" s="42" t="n">
        <v>16617</v>
      </c>
      <c r="D1230" s="43" t="s">
        <v>2899</v>
      </c>
      <c r="E1230" s="43" t="s">
        <v>2900</v>
      </c>
      <c r="F1230" s="43" t="s">
        <v>861</v>
      </c>
      <c r="G1230" s="43" t="s">
        <v>294</v>
      </c>
      <c r="H1230" s="42" t="n">
        <v>30</v>
      </c>
      <c r="I1230" s="42" t="n">
        <v>29</v>
      </c>
    </row>
    <row r="1231" customFormat="false" ht="22.5" hidden="false" customHeight="false" outlineLevel="0" collapsed="false">
      <c r="A1231" s="41"/>
      <c r="B1231" s="41" t="n">
        <v>1230</v>
      </c>
      <c r="C1231" s="42" t="n">
        <v>15016</v>
      </c>
      <c r="D1231" s="43" t="s">
        <v>2901</v>
      </c>
      <c r="E1231" s="43" t="s">
        <v>2902</v>
      </c>
      <c r="F1231" s="43" t="s">
        <v>1265</v>
      </c>
      <c r="G1231" s="43" t="s">
        <v>245</v>
      </c>
      <c r="H1231" s="42" t="n">
        <v>21</v>
      </c>
      <c r="I1231" s="42" t="n">
        <v>28</v>
      </c>
    </row>
    <row r="1232" customFormat="false" ht="22.5" hidden="false" customHeight="false" outlineLevel="0" collapsed="false">
      <c r="A1232" s="41"/>
      <c r="B1232" s="41" t="n">
        <v>1231</v>
      </c>
      <c r="C1232" s="42" t="n">
        <v>4903</v>
      </c>
      <c r="D1232" s="43" t="s">
        <v>2903</v>
      </c>
      <c r="E1232" s="43" t="s">
        <v>2904</v>
      </c>
      <c r="F1232" s="43" t="s">
        <v>1112</v>
      </c>
      <c r="G1232" s="43" t="s">
        <v>384</v>
      </c>
      <c r="H1232" s="42" t="n">
        <v>25</v>
      </c>
      <c r="I1232" s="42" t="n">
        <v>28</v>
      </c>
    </row>
    <row r="1233" customFormat="false" ht="22.5" hidden="false" customHeight="false" outlineLevel="0" collapsed="false">
      <c r="A1233" s="41"/>
      <c r="B1233" s="41" t="n">
        <v>1232</v>
      </c>
      <c r="C1233" s="42" t="n">
        <v>3240</v>
      </c>
      <c r="D1233" s="43" t="s">
        <v>2905</v>
      </c>
      <c r="E1233" s="43" t="s">
        <v>2906</v>
      </c>
      <c r="F1233" s="43" t="s">
        <v>590</v>
      </c>
      <c r="G1233" s="43" t="s">
        <v>260</v>
      </c>
      <c r="H1233" s="42" t="n">
        <v>34</v>
      </c>
      <c r="I1233" s="42" t="n">
        <v>28</v>
      </c>
    </row>
    <row r="1234" customFormat="false" ht="22.5" hidden="false" customHeight="false" outlineLevel="0" collapsed="false">
      <c r="A1234" s="41"/>
      <c r="B1234" s="41" t="n">
        <v>1233</v>
      </c>
      <c r="C1234" s="42" t="n">
        <v>4345</v>
      </c>
      <c r="D1234" s="43" t="s">
        <v>2907</v>
      </c>
      <c r="E1234" s="43" t="s">
        <v>2908</v>
      </c>
      <c r="F1234" s="43" t="s">
        <v>1560</v>
      </c>
      <c r="G1234" s="43" t="s">
        <v>256</v>
      </c>
      <c r="H1234" s="42" t="n">
        <v>28</v>
      </c>
      <c r="I1234" s="42" t="n">
        <v>28</v>
      </c>
    </row>
    <row r="1235" customFormat="false" ht="22.5" hidden="false" customHeight="false" outlineLevel="0" collapsed="false">
      <c r="A1235" s="41"/>
      <c r="B1235" s="41" t="n">
        <v>1234</v>
      </c>
      <c r="C1235" s="42" t="n">
        <v>18062</v>
      </c>
      <c r="D1235" s="43" t="s">
        <v>2909</v>
      </c>
      <c r="E1235" s="43" t="s">
        <v>2910</v>
      </c>
      <c r="F1235" s="43" t="s">
        <v>2411</v>
      </c>
      <c r="G1235" s="43" t="s">
        <v>317</v>
      </c>
      <c r="H1235" s="42" t="n">
        <v>19</v>
      </c>
      <c r="I1235" s="42" t="n">
        <v>28</v>
      </c>
    </row>
    <row r="1236" customFormat="false" ht="22.5" hidden="false" customHeight="false" outlineLevel="0" collapsed="false">
      <c r="A1236" s="41"/>
      <c r="B1236" s="41" t="n">
        <v>1235</v>
      </c>
      <c r="C1236" s="42" t="n">
        <v>13668</v>
      </c>
      <c r="D1236" s="43" t="s">
        <v>2911</v>
      </c>
      <c r="E1236" s="43" t="s">
        <v>2912</v>
      </c>
      <c r="F1236" s="43" t="s">
        <v>861</v>
      </c>
      <c r="G1236" s="43" t="s">
        <v>616</v>
      </c>
      <c r="H1236" s="42" t="n">
        <v>31</v>
      </c>
      <c r="I1236" s="42" t="n">
        <v>28</v>
      </c>
    </row>
    <row r="1237" customFormat="false" ht="22.5" hidden="false" customHeight="false" outlineLevel="0" collapsed="false">
      <c r="A1237" s="41"/>
      <c r="B1237" s="41" t="n">
        <v>1236</v>
      </c>
      <c r="C1237" s="42" t="n">
        <v>18716</v>
      </c>
      <c r="D1237" s="43" t="s">
        <v>2913</v>
      </c>
      <c r="E1237" s="43" t="s">
        <v>2914</v>
      </c>
      <c r="F1237" s="43" t="s">
        <v>861</v>
      </c>
      <c r="G1237" s="43" t="s">
        <v>260</v>
      </c>
      <c r="H1237" s="42" t="n">
        <v>20</v>
      </c>
      <c r="I1237" s="42" t="n">
        <v>28</v>
      </c>
    </row>
    <row r="1238" customFormat="false" ht="22.5" hidden="false" customHeight="false" outlineLevel="0" collapsed="false">
      <c r="A1238" s="41"/>
      <c r="B1238" s="41" t="n">
        <v>1237</v>
      </c>
      <c r="C1238" s="42" t="n">
        <v>1574</v>
      </c>
      <c r="D1238" s="43" t="s">
        <v>2915</v>
      </c>
      <c r="E1238" s="43" t="s">
        <v>2916</v>
      </c>
      <c r="F1238" s="43" t="s">
        <v>978</v>
      </c>
      <c r="G1238" s="43" t="s">
        <v>891</v>
      </c>
      <c r="H1238" s="42" t="n">
        <v>32</v>
      </c>
      <c r="I1238" s="42" t="n">
        <v>28</v>
      </c>
    </row>
    <row r="1239" customFormat="false" ht="22.5" hidden="false" customHeight="false" outlineLevel="0" collapsed="false">
      <c r="A1239" s="41"/>
      <c r="B1239" s="41" t="n">
        <v>1238</v>
      </c>
      <c r="C1239" s="42" t="n">
        <v>14206</v>
      </c>
      <c r="D1239" s="43" t="s">
        <v>2917</v>
      </c>
      <c r="E1239" s="43" t="s">
        <v>2918</v>
      </c>
      <c r="F1239" s="43" t="s">
        <v>357</v>
      </c>
      <c r="G1239" s="43" t="s">
        <v>260</v>
      </c>
      <c r="H1239" s="42" t="n">
        <v>23</v>
      </c>
      <c r="I1239" s="42" t="n">
        <v>28</v>
      </c>
    </row>
    <row r="1240" customFormat="false" ht="22.5" hidden="false" customHeight="false" outlineLevel="0" collapsed="false">
      <c r="A1240" s="41"/>
      <c r="B1240" s="41" t="n">
        <v>1239</v>
      </c>
      <c r="C1240" s="42" t="n">
        <v>17741</v>
      </c>
      <c r="D1240" s="43" t="s">
        <v>2919</v>
      </c>
      <c r="E1240" s="43" t="s">
        <v>2920</v>
      </c>
      <c r="F1240" s="43" t="s">
        <v>861</v>
      </c>
      <c r="G1240" s="43" t="s">
        <v>245</v>
      </c>
      <c r="H1240" s="42" t="n">
        <v>22</v>
      </c>
      <c r="I1240" s="42" t="n">
        <v>28</v>
      </c>
    </row>
    <row r="1241" customFormat="false" ht="22.5" hidden="false" customHeight="false" outlineLevel="0" collapsed="false">
      <c r="A1241" s="41"/>
      <c r="B1241" s="41" t="n">
        <v>1240</v>
      </c>
      <c r="C1241" s="42" t="n">
        <v>102</v>
      </c>
      <c r="D1241" s="43" t="s">
        <v>2921</v>
      </c>
      <c r="E1241" s="43" t="s">
        <v>2922</v>
      </c>
      <c r="F1241" s="43" t="s">
        <v>364</v>
      </c>
      <c r="G1241" s="43" t="s">
        <v>365</v>
      </c>
      <c r="H1241" s="42" t="n">
        <v>31</v>
      </c>
      <c r="I1241" s="42" t="n">
        <v>28</v>
      </c>
    </row>
    <row r="1242" customFormat="false" ht="22.5" hidden="false" customHeight="false" outlineLevel="0" collapsed="false">
      <c r="A1242" s="41"/>
      <c r="B1242" s="41" t="n">
        <v>1241</v>
      </c>
      <c r="C1242" s="42" t="n">
        <v>811</v>
      </c>
      <c r="D1242" s="43" t="s">
        <v>2923</v>
      </c>
      <c r="E1242" s="43" t="s">
        <v>2924</v>
      </c>
      <c r="F1242" s="43" t="s">
        <v>638</v>
      </c>
      <c r="G1242" s="43" t="s">
        <v>450</v>
      </c>
      <c r="H1242" s="42" t="n">
        <v>31</v>
      </c>
      <c r="I1242" s="42" t="n">
        <v>28</v>
      </c>
    </row>
    <row r="1243" customFormat="false" ht="22.5" hidden="false" customHeight="false" outlineLevel="0" collapsed="false">
      <c r="A1243" s="41"/>
      <c r="B1243" s="41" t="n">
        <v>1242</v>
      </c>
      <c r="C1243" s="42" t="n">
        <v>12194</v>
      </c>
      <c r="D1243" s="43" t="s">
        <v>2925</v>
      </c>
      <c r="E1243" s="43" t="s">
        <v>2926</v>
      </c>
      <c r="F1243" s="43" t="s">
        <v>665</v>
      </c>
      <c r="G1243" s="43" t="s">
        <v>579</v>
      </c>
      <c r="H1243" s="42" t="n">
        <v>23</v>
      </c>
      <c r="I1243" s="42" t="n">
        <v>28</v>
      </c>
    </row>
    <row r="1244" customFormat="false" ht="22.5" hidden="false" customHeight="false" outlineLevel="0" collapsed="false">
      <c r="A1244" s="41"/>
      <c r="B1244" s="41" t="n">
        <v>1243</v>
      </c>
      <c r="C1244" s="42" t="n">
        <v>18694</v>
      </c>
      <c r="D1244" s="43" t="s">
        <v>2927</v>
      </c>
      <c r="E1244" s="43" t="s">
        <v>2928</v>
      </c>
      <c r="F1244" s="43" t="s">
        <v>861</v>
      </c>
      <c r="G1244" s="43" t="s">
        <v>384</v>
      </c>
      <c r="H1244" s="42" t="n">
        <v>19</v>
      </c>
      <c r="I1244" s="42" t="n">
        <v>28</v>
      </c>
    </row>
    <row r="1245" customFormat="false" ht="22.5" hidden="false" customHeight="false" outlineLevel="0" collapsed="false">
      <c r="A1245" s="41"/>
      <c r="B1245" s="41" t="n">
        <v>1244</v>
      </c>
      <c r="C1245" s="42" t="n">
        <v>13655</v>
      </c>
      <c r="D1245" s="43" t="s">
        <v>2929</v>
      </c>
      <c r="E1245" s="43" t="s">
        <v>2930</v>
      </c>
      <c r="F1245" s="43" t="s">
        <v>1829</v>
      </c>
      <c r="G1245" s="43" t="s">
        <v>286</v>
      </c>
      <c r="H1245" s="42" t="n">
        <v>21</v>
      </c>
      <c r="I1245" s="42" t="n">
        <v>28</v>
      </c>
    </row>
    <row r="1246" customFormat="false" ht="22.5" hidden="false" customHeight="false" outlineLevel="0" collapsed="false">
      <c r="A1246" s="41"/>
      <c r="B1246" s="41" t="n">
        <v>1245</v>
      </c>
      <c r="C1246" s="42" t="n">
        <v>1441</v>
      </c>
      <c r="D1246" s="43" t="s">
        <v>2931</v>
      </c>
      <c r="E1246" s="43" t="s">
        <v>2932</v>
      </c>
      <c r="F1246" s="43" t="s">
        <v>861</v>
      </c>
      <c r="G1246" s="43" t="s">
        <v>1341</v>
      </c>
      <c r="H1246" s="42" t="n">
        <v>32</v>
      </c>
      <c r="I1246" s="42" t="n">
        <v>28</v>
      </c>
    </row>
    <row r="1247" customFormat="false" ht="22.5" hidden="false" customHeight="false" outlineLevel="0" collapsed="false">
      <c r="A1247" s="41"/>
      <c r="B1247" s="41" t="n">
        <v>1246</v>
      </c>
      <c r="C1247" s="42" t="n">
        <v>2791</v>
      </c>
      <c r="D1247" s="43" t="s">
        <v>2933</v>
      </c>
      <c r="E1247" s="43" t="s">
        <v>2934</v>
      </c>
      <c r="F1247" s="43" t="s">
        <v>2328</v>
      </c>
      <c r="G1247" s="43" t="s">
        <v>317</v>
      </c>
      <c r="H1247" s="42" t="n">
        <v>30</v>
      </c>
      <c r="I1247" s="42" t="n">
        <v>28</v>
      </c>
    </row>
    <row r="1248" customFormat="false" ht="22.5" hidden="false" customHeight="false" outlineLevel="0" collapsed="false">
      <c r="A1248" s="41"/>
      <c r="B1248" s="41" t="n">
        <v>1247</v>
      </c>
      <c r="C1248" s="42" t="n">
        <v>10288</v>
      </c>
      <c r="D1248" s="43" t="s">
        <v>2935</v>
      </c>
      <c r="E1248" s="43" t="s">
        <v>2936</v>
      </c>
      <c r="F1248" s="43" t="s">
        <v>255</v>
      </c>
      <c r="G1248" s="43" t="s">
        <v>245</v>
      </c>
      <c r="H1248" s="42" t="n">
        <v>22</v>
      </c>
      <c r="I1248" s="42" t="n">
        <v>28</v>
      </c>
    </row>
    <row r="1249" customFormat="false" ht="22.5" hidden="false" customHeight="false" outlineLevel="0" collapsed="false">
      <c r="A1249" s="41"/>
      <c r="B1249" s="41" t="n">
        <v>1248</v>
      </c>
      <c r="C1249" s="42" t="n">
        <v>13405</v>
      </c>
      <c r="D1249" s="43" t="s">
        <v>2937</v>
      </c>
      <c r="E1249" s="43" t="s">
        <v>2938</v>
      </c>
      <c r="F1249" s="43" t="s">
        <v>2625</v>
      </c>
      <c r="G1249" s="43" t="s">
        <v>264</v>
      </c>
      <c r="H1249" s="42" t="n">
        <v>21</v>
      </c>
      <c r="I1249" s="42" t="n">
        <v>27</v>
      </c>
    </row>
    <row r="1250" customFormat="false" ht="22.5" hidden="false" customHeight="false" outlineLevel="0" collapsed="false">
      <c r="A1250" s="41"/>
      <c r="B1250" s="41" t="n">
        <v>1249</v>
      </c>
      <c r="C1250" s="42" t="n">
        <v>13071</v>
      </c>
      <c r="D1250" s="43" t="s">
        <v>2939</v>
      </c>
      <c r="E1250" s="43" t="s">
        <v>2940</v>
      </c>
      <c r="F1250" s="43" t="s">
        <v>1442</v>
      </c>
      <c r="G1250" s="43" t="s">
        <v>1268</v>
      </c>
      <c r="H1250" s="42" t="n">
        <v>22</v>
      </c>
      <c r="I1250" s="42" t="n">
        <v>27</v>
      </c>
    </row>
    <row r="1251" customFormat="false" ht="22.5" hidden="false" customHeight="false" outlineLevel="0" collapsed="false">
      <c r="A1251" s="41"/>
      <c r="B1251" s="41" t="n">
        <v>1250</v>
      </c>
      <c r="C1251" s="42" t="n">
        <v>13389</v>
      </c>
      <c r="D1251" s="43" t="s">
        <v>2941</v>
      </c>
      <c r="E1251" s="43" t="s">
        <v>2942</v>
      </c>
      <c r="F1251" s="43" t="s">
        <v>861</v>
      </c>
      <c r="G1251" s="43" t="s">
        <v>372</v>
      </c>
      <c r="H1251" s="42" t="n">
        <v>22</v>
      </c>
      <c r="I1251" s="42" t="n">
        <v>27</v>
      </c>
    </row>
    <row r="1252" customFormat="false" ht="22.5" hidden="false" customHeight="false" outlineLevel="0" collapsed="false">
      <c r="A1252" s="41"/>
      <c r="B1252" s="41" t="n">
        <v>1251</v>
      </c>
      <c r="C1252" s="42" t="n">
        <v>18287</v>
      </c>
      <c r="D1252" s="43" t="s">
        <v>2943</v>
      </c>
      <c r="E1252" s="43" t="s">
        <v>2944</v>
      </c>
      <c r="F1252" s="43" t="s">
        <v>2007</v>
      </c>
      <c r="G1252" s="43" t="s">
        <v>256</v>
      </c>
      <c r="H1252" s="42" t="n">
        <v>19</v>
      </c>
      <c r="I1252" s="42" t="n">
        <v>27</v>
      </c>
    </row>
    <row r="1253" customFormat="false" ht="22.5" hidden="false" customHeight="false" outlineLevel="0" collapsed="false">
      <c r="A1253" s="41"/>
      <c r="B1253" s="41" t="n">
        <v>1252</v>
      </c>
      <c r="C1253" s="42" t="n">
        <v>18494</v>
      </c>
      <c r="D1253" s="43" t="s">
        <v>2945</v>
      </c>
      <c r="E1253" s="43" t="s">
        <v>2946</v>
      </c>
      <c r="F1253" s="43" t="s">
        <v>861</v>
      </c>
      <c r="G1253" s="43" t="s">
        <v>2947</v>
      </c>
      <c r="H1253" s="42" t="n">
        <v>21</v>
      </c>
      <c r="I1253" s="42" t="n">
        <v>27</v>
      </c>
    </row>
    <row r="1254" customFormat="false" ht="22.5" hidden="false" customHeight="false" outlineLevel="0" collapsed="false">
      <c r="A1254" s="41"/>
      <c r="B1254" s="41" t="n">
        <v>1253</v>
      </c>
      <c r="C1254" s="42" t="n">
        <v>13221</v>
      </c>
      <c r="D1254" s="43" t="s">
        <v>2948</v>
      </c>
      <c r="E1254" s="43" t="s">
        <v>2949</v>
      </c>
      <c r="F1254" s="43" t="s">
        <v>861</v>
      </c>
      <c r="G1254" s="43" t="s">
        <v>260</v>
      </c>
      <c r="H1254" s="42" t="n">
        <v>29</v>
      </c>
      <c r="I1254" s="42" t="n">
        <v>27</v>
      </c>
    </row>
    <row r="1255" customFormat="false" ht="22.5" hidden="false" customHeight="false" outlineLevel="0" collapsed="false">
      <c r="A1255" s="41"/>
      <c r="B1255" s="41" t="n">
        <v>1254</v>
      </c>
      <c r="C1255" s="42" t="n">
        <v>13438</v>
      </c>
      <c r="D1255" s="43" t="s">
        <v>2950</v>
      </c>
      <c r="E1255" s="43" t="s">
        <v>2951</v>
      </c>
      <c r="F1255" s="43" t="s">
        <v>739</v>
      </c>
      <c r="G1255" s="43" t="s">
        <v>433</v>
      </c>
      <c r="H1255" s="42" t="n">
        <v>21</v>
      </c>
      <c r="I1255" s="42" t="n">
        <v>27</v>
      </c>
    </row>
    <row r="1256" customFormat="false" ht="22.5" hidden="false" customHeight="false" outlineLevel="0" collapsed="false">
      <c r="A1256" s="41"/>
      <c r="B1256" s="41" t="n">
        <v>1255</v>
      </c>
      <c r="C1256" s="42" t="n">
        <v>10523</v>
      </c>
      <c r="D1256" s="43" t="s">
        <v>2952</v>
      </c>
      <c r="E1256" s="43" t="s">
        <v>2953</v>
      </c>
      <c r="F1256" s="43" t="s">
        <v>861</v>
      </c>
      <c r="G1256" s="43" t="s">
        <v>264</v>
      </c>
      <c r="H1256" s="42" t="n">
        <v>22</v>
      </c>
      <c r="I1256" s="42" t="n">
        <v>27</v>
      </c>
    </row>
    <row r="1257" customFormat="false" ht="22.5" hidden="false" customHeight="false" outlineLevel="0" collapsed="false">
      <c r="A1257" s="41"/>
      <c r="B1257" s="41" t="n">
        <v>1256</v>
      </c>
      <c r="C1257" s="42" t="n">
        <v>16823</v>
      </c>
      <c r="D1257" s="43" t="s">
        <v>2954</v>
      </c>
      <c r="E1257" s="43" t="s">
        <v>2955</v>
      </c>
      <c r="F1257" s="43" t="s">
        <v>861</v>
      </c>
      <c r="G1257" s="43" t="s">
        <v>579</v>
      </c>
      <c r="H1257" s="42" t="n">
        <v>21</v>
      </c>
      <c r="I1257" s="42" t="n">
        <v>27</v>
      </c>
    </row>
    <row r="1258" customFormat="false" ht="22.5" hidden="false" customHeight="false" outlineLevel="0" collapsed="false">
      <c r="A1258" s="41"/>
      <c r="B1258" s="41" t="n">
        <v>1257</v>
      </c>
      <c r="C1258" s="42" t="n">
        <v>704</v>
      </c>
      <c r="D1258" s="43" t="s">
        <v>2956</v>
      </c>
      <c r="E1258" s="43" t="s">
        <v>2957</v>
      </c>
      <c r="F1258" s="43" t="s">
        <v>861</v>
      </c>
      <c r="G1258" s="43" t="s">
        <v>474</v>
      </c>
      <c r="H1258" s="42" t="n">
        <v>46</v>
      </c>
      <c r="I1258" s="42" t="n">
        <v>27</v>
      </c>
    </row>
    <row r="1259" customFormat="false" ht="22.5" hidden="false" customHeight="false" outlineLevel="0" collapsed="false">
      <c r="A1259" s="41"/>
      <c r="B1259" s="41" t="n">
        <v>1258</v>
      </c>
      <c r="C1259" s="42" t="n">
        <v>6985</v>
      </c>
      <c r="D1259" s="43" t="s">
        <v>2958</v>
      </c>
      <c r="E1259" s="43" t="s">
        <v>2959</v>
      </c>
      <c r="F1259" s="43" t="s">
        <v>244</v>
      </c>
      <c r="G1259" s="43" t="s">
        <v>245</v>
      </c>
      <c r="H1259" s="42" t="n">
        <v>23</v>
      </c>
      <c r="I1259" s="42" t="n">
        <v>27</v>
      </c>
    </row>
    <row r="1260" customFormat="false" ht="22.5" hidden="false" customHeight="false" outlineLevel="0" collapsed="false">
      <c r="A1260" s="41"/>
      <c r="B1260" s="41" t="n">
        <v>1259</v>
      </c>
      <c r="C1260" s="42" t="n">
        <v>17913</v>
      </c>
      <c r="D1260" s="43" t="s">
        <v>2960</v>
      </c>
      <c r="E1260" s="43" t="s">
        <v>2961</v>
      </c>
      <c r="F1260" s="43" t="s">
        <v>1849</v>
      </c>
      <c r="G1260" s="43" t="s">
        <v>317</v>
      </c>
      <c r="H1260" s="42" t="n">
        <v>21</v>
      </c>
      <c r="I1260" s="42" t="n">
        <v>27</v>
      </c>
    </row>
    <row r="1261" customFormat="false" ht="22.5" hidden="false" customHeight="false" outlineLevel="0" collapsed="false">
      <c r="A1261" s="41"/>
      <c r="B1261" s="41" t="n">
        <v>1260</v>
      </c>
      <c r="C1261" s="42" t="n">
        <v>17063</v>
      </c>
      <c r="D1261" s="43" t="s">
        <v>2962</v>
      </c>
      <c r="E1261" s="43" t="s">
        <v>2963</v>
      </c>
      <c r="F1261" s="43" t="s">
        <v>861</v>
      </c>
      <c r="G1261" s="43" t="s">
        <v>260</v>
      </c>
      <c r="H1261" s="42" t="n">
        <v>20</v>
      </c>
      <c r="I1261" s="42" t="n">
        <v>27</v>
      </c>
    </row>
    <row r="1262" customFormat="false" ht="22.5" hidden="false" customHeight="false" outlineLevel="0" collapsed="false">
      <c r="A1262" s="41"/>
      <c r="B1262" s="41" t="n">
        <v>1261</v>
      </c>
      <c r="C1262" s="42" t="n">
        <v>2304</v>
      </c>
      <c r="D1262" s="43" t="s">
        <v>2964</v>
      </c>
      <c r="E1262" s="43" t="s">
        <v>2965</v>
      </c>
      <c r="F1262" s="43" t="s">
        <v>2154</v>
      </c>
      <c r="G1262" s="43" t="s">
        <v>264</v>
      </c>
      <c r="H1262" s="42" t="n">
        <v>29</v>
      </c>
      <c r="I1262" s="42" t="n">
        <v>27</v>
      </c>
    </row>
    <row r="1263" customFormat="false" ht="22.5" hidden="false" customHeight="false" outlineLevel="0" collapsed="false">
      <c r="A1263" s="41"/>
      <c r="B1263" s="41" t="n">
        <v>1262</v>
      </c>
      <c r="C1263" s="42" t="n">
        <v>9618</v>
      </c>
      <c r="D1263" s="43" t="s">
        <v>2966</v>
      </c>
      <c r="E1263" s="43" t="s">
        <v>2967</v>
      </c>
      <c r="F1263" s="43" t="s">
        <v>1400</v>
      </c>
      <c r="G1263" s="43" t="s">
        <v>256</v>
      </c>
      <c r="H1263" s="42" t="n">
        <v>29</v>
      </c>
      <c r="I1263" s="42" t="n">
        <v>27</v>
      </c>
    </row>
    <row r="1264" customFormat="false" ht="22.5" hidden="false" customHeight="false" outlineLevel="0" collapsed="false">
      <c r="A1264" s="41"/>
      <c r="B1264" s="41" t="n">
        <v>1263</v>
      </c>
      <c r="C1264" s="42" t="n">
        <v>9952</v>
      </c>
      <c r="D1264" s="43" t="s">
        <v>2968</v>
      </c>
      <c r="E1264" s="43" t="s">
        <v>2969</v>
      </c>
      <c r="F1264" s="43" t="s">
        <v>1087</v>
      </c>
      <c r="G1264" s="43" t="s">
        <v>264</v>
      </c>
      <c r="H1264" s="42" t="n">
        <v>26</v>
      </c>
      <c r="I1264" s="42" t="n">
        <v>27</v>
      </c>
    </row>
    <row r="1265" customFormat="false" ht="22.5" hidden="false" customHeight="false" outlineLevel="0" collapsed="false">
      <c r="A1265" s="41"/>
      <c r="B1265" s="41" t="n">
        <v>1264</v>
      </c>
      <c r="C1265" s="42" t="n">
        <v>15281</v>
      </c>
      <c r="D1265" s="43" t="s">
        <v>2970</v>
      </c>
      <c r="E1265" s="43" t="s">
        <v>2971</v>
      </c>
      <c r="F1265" s="43" t="s">
        <v>1218</v>
      </c>
      <c r="G1265" s="43" t="s">
        <v>748</v>
      </c>
      <c r="H1265" s="42" t="n">
        <v>20</v>
      </c>
      <c r="I1265" s="42" t="n">
        <v>26</v>
      </c>
    </row>
    <row r="1266" customFormat="false" ht="22.5" hidden="false" customHeight="false" outlineLevel="0" collapsed="false">
      <c r="A1266" s="41"/>
      <c r="B1266" s="41" t="n">
        <v>1265</v>
      </c>
      <c r="C1266" s="42" t="n">
        <v>16754</v>
      </c>
      <c r="D1266" s="43" t="s">
        <v>2972</v>
      </c>
      <c r="E1266" s="43" t="s">
        <v>2973</v>
      </c>
      <c r="F1266" s="43" t="s">
        <v>861</v>
      </c>
      <c r="G1266" s="43" t="s">
        <v>245</v>
      </c>
      <c r="H1266" s="42" t="n">
        <v>20</v>
      </c>
      <c r="I1266" s="42" t="n">
        <v>26</v>
      </c>
    </row>
    <row r="1267" customFormat="false" ht="22.5" hidden="false" customHeight="false" outlineLevel="0" collapsed="false">
      <c r="A1267" s="41"/>
      <c r="B1267" s="41" t="n">
        <v>1266</v>
      </c>
      <c r="C1267" s="42" t="n">
        <v>9916</v>
      </c>
      <c r="D1267" s="43" t="s">
        <v>2974</v>
      </c>
      <c r="E1267" s="43" t="s">
        <v>2975</v>
      </c>
      <c r="F1267" s="43" t="s">
        <v>1052</v>
      </c>
      <c r="G1267" s="43" t="s">
        <v>875</v>
      </c>
      <c r="H1267" s="42" t="n">
        <v>22</v>
      </c>
      <c r="I1267" s="42" t="n">
        <v>26</v>
      </c>
    </row>
    <row r="1268" customFormat="false" ht="22.5" hidden="false" customHeight="false" outlineLevel="0" collapsed="false">
      <c r="A1268" s="41"/>
      <c r="B1268" s="41" t="n">
        <v>1267</v>
      </c>
      <c r="C1268" s="42" t="n">
        <v>3649</v>
      </c>
      <c r="D1268" s="43" t="s">
        <v>2976</v>
      </c>
      <c r="E1268" s="43" t="s">
        <v>2977</v>
      </c>
      <c r="F1268" s="43" t="s">
        <v>1170</v>
      </c>
      <c r="G1268" s="43" t="s">
        <v>375</v>
      </c>
      <c r="H1268" s="42" t="n">
        <v>29</v>
      </c>
      <c r="I1268" s="42" t="n">
        <v>26</v>
      </c>
    </row>
    <row r="1269" customFormat="false" ht="22.5" hidden="false" customHeight="false" outlineLevel="0" collapsed="false">
      <c r="A1269" s="41"/>
      <c r="B1269" s="41" t="n">
        <v>1268</v>
      </c>
      <c r="C1269" s="42" t="n">
        <v>4534</v>
      </c>
      <c r="D1269" s="43" t="s">
        <v>2978</v>
      </c>
      <c r="E1269" s="43" t="s">
        <v>2979</v>
      </c>
      <c r="F1269" s="43" t="s">
        <v>2980</v>
      </c>
      <c r="G1269" s="43" t="s">
        <v>245</v>
      </c>
      <c r="H1269" s="42" t="n">
        <v>24</v>
      </c>
      <c r="I1269" s="42" t="n">
        <v>26</v>
      </c>
    </row>
    <row r="1270" customFormat="false" ht="22.5" hidden="false" customHeight="false" outlineLevel="0" collapsed="false">
      <c r="A1270" s="41"/>
      <c r="B1270" s="41" t="n">
        <v>1269</v>
      </c>
      <c r="C1270" s="42" t="n">
        <v>5112</v>
      </c>
      <c r="D1270" s="43" t="s">
        <v>2981</v>
      </c>
      <c r="E1270" s="43" t="s">
        <v>2982</v>
      </c>
      <c r="F1270" s="43" t="s">
        <v>978</v>
      </c>
      <c r="G1270" s="43" t="s">
        <v>891</v>
      </c>
      <c r="H1270" s="42" t="n">
        <v>24</v>
      </c>
      <c r="I1270" s="42" t="n">
        <v>26</v>
      </c>
    </row>
    <row r="1271" customFormat="false" ht="22.5" hidden="false" customHeight="false" outlineLevel="0" collapsed="false">
      <c r="A1271" s="41"/>
      <c r="B1271" s="41" t="n">
        <v>1270</v>
      </c>
      <c r="C1271" s="42" t="n">
        <v>1016</v>
      </c>
      <c r="D1271" s="43" t="s">
        <v>2983</v>
      </c>
      <c r="E1271" s="43" t="s">
        <v>2984</v>
      </c>
      <c r="F1271" s="43" t="s">
        <v>1442</v>
      </c>
      <c r="G1271" s="43" t="s">
        <v>1443</v>
      </c>
      <c r="H1271" s="42" t="n">
        <v>36</v>
      </c>
      <c r="I1271" s="42" t="n">
        <v>26</v>
      </c>
    </row>
    <row r="1272" customFormat="false" ht="22.5" hidden="false" customHeight="false" outlineLevel="0" collapsed="false">
      <c r="A1272" s="41"/>
      <c r="B1272" s="41" t="n">
        <v>1271</v>
      </c>
      <c r="C1272" s="42" t="n">
        <v>2373</v>
      </c>
      <c r="D1272" s="43" t="s">
        <v>2985</v>
      </c>
      <c r="E1272" s="43" t="s">
        <v>2986</v>
      </c>
      <c r="F1272" s="43" t="s">
        <v>326</v>
      </c>
      <c r="G1272" s="43" t="s">
        <v>313</v>
      </c>
      <c r="H1272" s="42" t="n">
        <v>26</v>
      </c>
      <c r="I1272" s="42" t="n">
        <v>26</v>
      </c>
    </row>
    <row r="1273" customFormat="false" ht="22.5" hidden="false" customHeight="false" outlineLevel="0" collapsed="false">
      <c r="A1273" s="41"/>
      <c r="B1273" s="41" t="n">
        <v>1272</v>
      </c>
      <c r="C1273" s="42" t="n">
        <v>2004</v>
      </c>
      <c r="D1273" s="43" t="s">
        <v>2987</v>
      </c>
      <c r="E1273" s="43" t="s">
        <v>2988</v>
      </c>
      <c r="F1273" s="43" t="s">
        <v>320</v>
      </c>
      <c r="G1273" s="43" t="s">
        <v>384</v>
      </c>
      <c r="H1273" s="42" t="n">
        <v>26</v>
      </c>
      <c r="I1273" s="42" t="n">
        <v>26</v>
      </c>
    </row>
    <row r="1274" customFormat="false" ht="22.5" hidden="false" customHeight="false" outlineLevel="0" collapsed="false">
      <c r="A1274" s="41"/>
      <c r="B1274" s="41" t="n">
        <v>1273</v>
      </c>
      <c r="C1274" s="42" t="n">
        <v>5294</v>
      </c>
      <c r="D1274" s="43" t="s">
        <v>1097</v>
      </c>
      <c r="E1274" s="43" t="s">
        <v>2989</v>
      </c>
      <c r="F1274" s="43" t="s">
        <v>1846</v>
      </c>
      <c r="G1274" s="43" t="s">
        <v>260</v>
      </c>
      <c r="H1274" s="42" t="n">
        <v>27</v>
      </c>
      <c r="I1274" s="42" t="n">
        <v>26</v>
      </c>
    </row>
    <row r="1275" customFormat="false" ht="22.5" hidden="false" customHeight="false" outlineLevel="0" collapsed="false">
      <c r="A1275" s="41"/>
      <c r="B1275" s="41" t="n">
        <v>1274</v>
      </c>
      <c r="C1275" s="42" t="n">
        <v>13418</v>
      </c>
      <c r="D1275" s="43" t="s">
        <v>2990</v>
      </c>
      <c r="E1275" s="43" t="s">
        <v>2991</v>
      </c>
      <c r="F1275" s="43" t="s">
        <v>1482</v>
      </c>
      <c r="G1275" s="43" t="s">
        <v>286</v>
      </c>
      <c r="H1275" s="42" t="n">
        <v>22</v>
      </c>
      <c r="I1275" s="42" t="n">
        <v>26</v>
      </c>
    </row>
    <row r="1276" customFormat="false" ht="22.5" hidden="false" customHeight="false" outlineLevel="0" collapsed="false">
      <c r="A1276" s="41"/>
      <c r="B1276" s="41" t="n">
        <v>1275</v>
      </c>
      <c r="C1276" s="42" t="n">
        <v>2120</v>
      </c>
      <c r="D1276" s="43" t="s">
        <v>2992</v>
      </c>
      <c r="E1276" s="43" t="s">
        <v>2993</v>
      </c>
      <c r="F1276" s="43" t="s">
        <v>861</v>
      </c>
      <c r="G1276" s="43" t="s">
        <v>2209</v>
      </c>
      <c r="H1276" s="42" t="n">
        <v>27</v>
      </c>
      <c r="I1276" s="42" t="n">
        <v>26</v>
      </c>
    </row>
    <row r="1277" customFormat="false" ht="22.5" hidden="false" customHeight="false" outlineLevel="0" collapsed="false">
      <c r="A1277" s="41"/>
      <c r="B1277" s="41" t="n">
        <v>1276</v>
      </c>
      <c r="C1277" s="42" t="n">
        <v>10714</v>
      </c>
      <c r="D1277" s="43" t="s">
        <v>2994</v>
      </c>
      <c r="E1277" s="43" t="s">
        <v>2995</v>
      </c>
      <c r="F1277" s="43" t="s">
        <v>1482</v>
      </c>
      <c r="G1277" s="43" t="s">
        <v>286</v>
      </c>
      <c r="H1277" s="42" t="n">
        <v>22</v>
      </c>
      <c r="I1277" s="42" t="n">
        <v>26</v>
      </c>
    </row>
    <row r="1278" customFormat="false" ht="22.5" hidden="false" customHeight="false" outlineLevel="0" collapsed="false">
      <c r="A1278" s="41"/>
      <c r="B1278" s="41" t="n">
        <v>1277</v>
      </c>
      <c r="C1278" s="42" t="n">
        <v>4864</v>
      </c>
      <c r="D1278" s="43" t="s">
        <v>2996</v>
      </c>
      <c r="E1278" s="43" t="s">
        <v>2997</v>
      </c>
      <c r="F1278" s="43" t="s">
        <v>861</v>
      </c>
      <c r="G1278" s="43" t="s">
        <v>384</v>
      </c>
      <c r="H1278" s="42" t="n">
        <v>24</v>
      </c>
      <c r="I1278" s="42" t="n">
        <v>26</v>
      </c>
    </row>
    <row r="1279" customFormat="false" ht="22.5" hidden="false" customHeight="false" outlineLevel="0" collapsed="false">
      <c r="A1279" s="41"/>
      <c r="B1279" s="41" t="n">
        <v>1278</v>
      </c>
      <c r="C1279" s="42" t="n">
        <v>4632</v>
      </c>
      <c r="D1279" s="43" t="s">
        <v>2998</v>
      </c>
      <c r="E1279" s="43" t="s">
        <v>2999</v>
      </c>
      <c r="F1279" s="43" t="s">
        <v>2238</v>
      </c>
      <c r="G1279" s="43" t="s">
        <v>471</v>
      </c>
      <c r="H1279" s="42" t="n">
        <v>25</v>
      </c>
      <c r="I1279" s="42" t="n">
        <v>26</v>
      </c>
    </row>
    <row r="1280" customFormat="false" ht="22.5" hidden="false" customHeight="false" outlineLevel="0" collapsed="false">
      <c r="A1280" s="41"/>
      <c r="B1280" s="41" t="n">
        <v>1279</v>
      </c>
      <c r="C1280" s="42" t="n">
        <v>4832</v>
      </c>
      <c r="D1280" s="43" t="s">
        <v>3000</v>
      </c>
      <c r="E1280" s="43" t="s">
        <v>3001</v>
      </c>
      <c r="F1280" s="43" t="s">
        <v>2672</v>
      </c>
      <c r="G1280" s="43" t="s">
        <v>375</v>
      </c>
      <c r="H1280" s="42" t="n">
        <v>28</v>
      </c>
      <c r="I1280" s="42" t="n">
        <v>26</v>
      </c>
    </row>
    <row r="1281" customFormat="false" ht="22.5" hidden="false" customHeight="false" outlineLevel="0" collapsed="false">
      <c r="A1281" s="41"/>
      <c r="B1281" s="41" t="n">
        <v>1280</v>
      </c>
      <c r="C1281" s="42" t="n">
        <v>4157</v>
      </c>
      <c r="D1281" s="43" t="s">
        <v>3002</v>
      </c>
      <c r="E1281" s="43" t="s">
        <v>3003</v>
      </c>
      <c r="F1281" s="43" t="s">
        <v>1187</v>
      </c>
      <c r="G1281" s="43" t="s">
        <v>387</v>
      </c>
      <c r="H1281" s="42" t="n">
        <v>24</v>
      </c>
      <c r="I1281" s="42" t="n">
        <v>26</v>
      </c>
    </row>
    <row r="1282" customFormat="false" ht="22.5" hidden="false" customHeight="false" outlineLevel="0" collapsed="false">
      <c r="A1282" s="41"/>
      <c r="B1282" s="41" t="n">
        <v>1281</v>
      </c>
      <c r="C1282" s="42" t="n">
        <v>2034</v>
      </c>
      <c r="D1282" s="43" t="s">
        <v>3004</v>
      </c>
      <c r="E1282" s="43" t="s">
        <v>3005</v>
      </c>
      <c r="F1282" s="43" t="s">
        <v>259</v>
      </c>
      <c r="G1282" s="43" t="s">
        <v>260</v>
      </c>
      <c r="H1282" s="42" t="n">
        <v>28</v>
      </c>
      <c r="I1282" s="42" t="n">
        <v>26</v>
      </c>
    </row>
    <row r="1283" customFormat="false" ht="22.5" hidden="false" customHeight="false" outlineLevel="0" collapsed="false">
      <c r="A1283" s="41"/>
      <c r="B1283" s="41" t="n">
        <v>1282</v>
      </c>
      <c r="C1283" s="42" t="n">
        <v>3304</v>
      </c>
      <c r="D1283" s="43" t="s">
        <v>3006</v>
      </c>
      <c r="E1283" s="43" t="s">
        <v>3007</v>
      </c>
      <c r="F1283" s="43" t="s">
        <v>1159</v>
      </c>
      <c r="G1283" s="43" t="s">
        <v>260</v>
      </c>
      <c r="H1283" s="42" t="n">
        <v>27</v>
      </c>
      <c r="I1283" s="42" t="n">
        <v>26</v>
      </c>
    </row>
    <row r="1284" customFormat="false" ht="22.5" hidden="false" customHeight="false" outlineLevel="0" collapsed="false">
      <c r="A1284" s="41"/>
      <c r="B1284" s="41" t="n">
        <v>1283</v>
      </c>
      <c r="C1284" s="42" t="n">
        <v>7755</v>
      </c>
      <c r="D1284" s="43" t="s">
        <v>3008</v>
      </c>
      <c r="E1284" s="43" t="s">
        <v>3009</v>
      </c>
      <c r="F1284" s="43" t="s">
        <v>674</v>
      </c>
      <c r="G1284" s="43" t="s">
        <v>1993</v>
      </c>
      <c r="H1284" s="42" t="n">
        <v>24</v>
      </c>
      <c r="I1284" s="42" t="n">
        <v>26</v>
      </c>
    </row>
    <row r="1285" customFormat="false" ht="22.5" hidden="false" customHeight="false" outlineLevel="0" collapsed="false">
      <c r="A1285" s="41"/>
      <c r="B1285" s="41" t="n">
        <v>1284</v>
      </c>
      <c r="C1285" s="42" t="n">
        <v>18503</v>
      </c>
      <c r="D1285" s="43" t="s">
        <v>3010</v>
      </c>
      <c r="E1285" s="43" t="s">
        <v>3011</v>
      </c>
      <c r="F1285" s="43" t="s">
        <v>861</v>
      </c>
      <c r="G1285" s="43" t="s">
        <v>245</v>
      </c>
      <c r="H1285" s="42" t="n">
        <v>20</v>
      </c>
      <c r="I1285" s="42" t="n">
        <v>25</v>
      </c>
    </row>
    <row r="1286" customFormat="false" ht="22.5" hidden="false" customHeight="false" outlineLevel="0" collapsed="false">
      <c r="A1286" s="41"/>
      <c r="B1286" s="41" t="n">
        <v>1285</v>
      </c>
      <c r="C1286" s="42" t="n">
        <v>1707</v>
      </c>
      <c r="D1286" s="43" t="s">
        <v>3012</v>
      </c>
      <c r="E1286" s="43" t="s">
        <v>3013</v>
      </c>
      <c r="F1286" s="43" t="s">
        <v>281</v>
      </c>
      <c r="G1286" s="43" t="s">
        <v>387</v>
      </c>
      <c r="H1286" s="42" t="n">
        <v>28</v>
      </c>
      <c r="I1286" s="42" t="n">
        <v>25</v>
      </c>
    </row>
    <row r="1287" customFormat="false" ht="22.5" hidden="false" customHeight="false" outlineLevel="0" collapsed="false">
      <c r="A1287" s="41"/>
      <c r="B1287" s="41" t="n">
        <v>1286</v>
      </c>
      <c r="C1287" s="42" t="n">
        <v>10329</v>
      </c>
      <c r="D1287" s="43" t="s">
        <v>3014</v>
      </c>
      <c r="E1287" s="43" t="s">
        <v>3015</v>
      </c>
      <c r="F1287" s="43" t="s">
        <v>861</v>
      </c>
      <c r="G1287" s="43" t="s">
        <v>2742</v>
      </c>
      <c r="H1287" s="42" t="n">
        <v>23</v>
      </c>
      <c r="I1287" s="42" t="n">
        <v>25</v>
      </c>
    </row>
    <row r="1288" customFormat="false" ht="22.5" hidden="false" customHeight="false" outlineLevel="0" collapsed="false">
      <c r="A1288" s="41"/>
      <c r="B1288" s="41" t="n">
        <v>1287</v>
      </c>
      <c r="C1288" s="42" t="n">
        <v>5056</v>
      </c>
      <c r="D1288" s="43" t="s">
        <v>3016</v>
      </c>
      <c r="E1288" s="43" t="s">
        <v>3017</v>
      </c>
      <c r="F1288" s="43" t="s">
        <v>739</v>
      </c>
      <c r="G1288" s="43" t="s">
        <v>433</v>
      </c>
      <c r="H1288" s="42" t="n">
        <v>28</v>
      </c>
      <c r="I1288" s="42" t="n">
        <v>25</v>
      </c>
    </row>
    <row r="1289" customFormat="false" ht="22.5" hidden="false" customHeight="false" outlineLevel="0" collapsed="false">
      <c r="A1289" s="41"/>
      <c r="B1289" s="41" t="n">
        <v>1288</v>
      </c>
      <c r="C1289" s="42" t="n">
        <v>16981</v>
      </c>
      <c r="D1289" s="43" t="s">
        <v>3018</v>
      </c>
      <c r="E1289" s="43" t="s">
        <v>3019</v>
      </c>
      <c r="F1289" s="43" t="s">
        <v>1518</v>
      </c>
      <c r="G1289" s="43" t="s">
        <v>282</v>
      </c>
      <c r="H1289" s="42" t="n">
        <v>21</v>
      </c>
      <c r="I1289" s="42" t="n">
        <v>25</v>
      </c>
    </row>
    <row r="1290" customFormat="false" ht="22.5" hidden="false" customHeight="false" outlineLevel="0" collapsed="false">
      <c r="A1290" s="41"/>
      <c r="B1290" s="41" t="n">
        <v>1289</v>
      </c>
      <c r="C1290" s="42" t="n">
        <v>3811</v>
      </c>
      <c r="D1290" s="43" t="s">
        <v>3020</v>
      </c>
      <c r="E1290" s="43" t="s">
        <v>3021</v>
      </c>
      <c r="F1290" s="43" t="s">
        <v>861</v>
      </c>
      <c r="G1290" s="43" t="s">
        <v>1626</v>
      </c>
      <c r="H1290" s="42" t="n">
        <v>26</v>
      </c>
      <c r="I1290" s="42" t="n">
        <v>25</v>
      </c>
    </row>
    <row r="1291" customFormat="false" ht="22.5" hidden="false" customHeight="false" outlineLevel="0" collapsed="false">
      <c r="A1291" s="41"/>
      <c r="B1291" s="41" t="n">
        <v>1290</v>
      </c>
      <c r="C1291" s="42" t="n">
        <v>3159</v>
      </c>
      <c r="D1291" s="43" t="s">
        <v>3022</v>
      </c>
      <c r="E1291" s="43" t="s">
        <v>3023</v>
      </c>
      <c r="F1291" s="43" t="s">
        <v>267</v>
      </c>
      <c r="G1291" s="43" t="s">
        <v>278</v>
      </c>
      <c r="H1291" s="42" t="n">
        <v>30</v>
      </c>
      <c r="I1291" s="42" t="n">
        <v>25</v>
      </c>
    </row>
    <row r="1292" customFormat="false" ht="22.5" hidden="false" customHeight="false" outlineLevel="0" collapsed="false">
      <c r="A1292" s="41"/>
      <c r="B1292" s="41" t="n">
        <v>1291</v>
      </c>
      <c r="C1292" s="42" t="n">
        <v>9997</v>
      </c>
      <c r="D1292" s="43" t="s">
        <v>3024</v>
      </c>
      <c r="E1292" s="43" t="s">
        <v>3025</v>
      </c>
      <c r="F1292" s="43" t="s">
        <v>323</v>
      </c>
      <c r="G1292" s="43" t="s">
        <v>748</v>
      </c>
      <c r="H1292" s="42" t="n">
        <v>22</v>
      </c>
      <c r="I1292" s="42" t="n">
        <v>25</v>
      </c>
    </row>
    <row r="1293" customFormat="false" ht="22.5" hidden="false" customHeight="false" outlineLevel="0" collapsed="false">
      <c r="A1293" s="41"/>
      <c r="B1293" s="41" t="n">
        <v>1292</v>
      </c>
      <c r="C1293" s="42" t="n">
        <v>9931</v>
      </c>
      <c r="D1293" s="43" t="s">
        <v>3026</v>
      </c>
      <c r="E1293" s="43" t="s">
        <v>3027</v>
      </c>
      <c r="F1293" s="43" t="s">
        <v>1459</v>
      </c>
      <c r="G1293" s="43" t="s">
        <v>264</v>
      </c>
      <c r="H1293" s="42" t="n">
        <v>22</v>
      </c>
      <c r="I1293" s="42" t="n">
        <v>25</v>
      </c>
    </row>
    <row r="1294" customFormat="false" ht="22.5" hidden="false" customHeight="false" outlineLevel="0" collapsed="false">
      <c r="A1294" s="41"/>
      <c r="B1294" s="41" t="n">
        <v>1293</v>
      </c>
      <c r="C1294" s="42" t="n">
        <v>5869</v>
      </c>
      <c r="D1294" s="43" t="s">
        <v>3028</v>
      </c>
      <c r="E1294" s="43" t="s">
        <v>3029</v>
      </c>
      <c r="F1294" s="43" t="s">
        <v>861</v>
      </c>
      <c r="G1294" s="43" t="s">
        <v>2742</v>
      </c>
      <c r="H1294" s="42" t="n">
        <v>24</v>
      </c>
      <c r="I1294" s="42" t="n">
        <v>25</v>
      </c>
    </row>
    <row r="1295" customFormat="false" ht="22.5" hidden="false" customHeight="false" outlineLevel="0" collapsed="false">
      <c r="A1295" s="41"/>
      <c r="B1295" s="41" t="n">
        <v>1294</v>
      </c>
      <c r="C1295" s="42" t="n">
        <v>13212</v>
      </c>
      <c r="D1295" s="43" t="s">
        <v>3030</v>
      </c>
      <c r="E1295" s="43" t="s">
        <v>3031</v>
      </c>
      <c r="F1295" s="43" t="s">
        <v>861</v>
      </c>
      <c r="G1295" s="43" t="s">
        <v>249</v>
      </c>
      <c r="H1295" s="42" t="n">
        <v>36</v>
      </c>
      <c r="I1295" s="42" t="n">
        <v>25</v>
      </c>
    </row>
    <row r="1296" customFormat="false" ht="22.5" hidden="false" customHeight="false" outlineLevel="0" collapsed="false">
      <c r="A1296" s="41"/>
      <c r="B1296" s="41" t="n">
        <v>1295</v>
      </c>
      <c r="C1296" s="42" t="n">
        <v>10588</v>
      </c>
      <c r="D1296" s="43" t="s">
        <v>3032</v>
      </c>
      <c r="E1296" s="43" t="s">
        <v>3033</v>
      </c>
      <c r="F1296" s="43" t="s">
        <v>277</v>
      </c>
      <c r="G1296" s="43" t="s">
        <v>278</v>
      </c>
      <c r="H1296" s="42" t="n">
        <v>22</v>
      </c>
      <c r="I1296" s="42" t="n">
        <v>25</v>
      </c>
    </row>
    <row r="1297" customFormat="false" ht="22.5" hidden="false" customHeight="false" outlineLevel="0" collapsed="false">
      <c r="A1297" s="41"/>
      <c r="B1297" s="41" t="n">
        <v>1296</v>
      </c>
      <c r="C1297" s="42" t="n">
        <v>6864</v>
      </c>
      <c r="D1297" s="43" t="s">
        <v>3034</v>
      </c>
      <c r="E1297" s="43" t="s">
        <v>3035</v>
      </c>
      <c r="F1297" s="43" t="s">
        <v>2649</v>
      </c>
      <c r="G1297" s="43" t="s">
        <v>875</v>
      </c>
      <c r="H1297" s="42" t="n">
        <v>24</v>
      </c>
      <c r="I1297" s="42" t="n">
        <v>25</v>
      </c>
    </row>
    <row r="1298" customFormat="false" ht="22.5" hidden="false" customHeight="false" outlineLevel="0" collapsed="false">
      <c r="A1298" s="41"/>
      <c r="B1298" s="41" t="n">
        <v>1297</v>
      </c>
      <c r="C1298" s="42" t="n">
        <v>3762</v>
      </c>
      <c r="D1298" s="43" t="s">
        <v>3036</v>
      </c>
      <c r="E1298" s="43" t="s">
        <v>3037</v>
      </c>
      <c r="F1298" s="43" t="s">
        <v>297</v>
      </c>
      <c r="G1298" s="43" t="s">
        <v>278</v>
      </c>
      <c r="H1298" s="42" t="n">
        <v>27</v>
      </c>
      <c r="I1298" s="42" t="n">
        <v>25</v>
      </c>
    </row>
    <row r="1299" customFormat="false" ht="22.5" hidden="false" customHeight="false" outlineLevel="0" collapsed="false">
      <c r="A1299" s="41"/>
      <c r="B1299" s="41" t="n">
        <v>1298</v>
      </c>
      <c r="C1299" s="42" t="n">
        <v>10289</v>
      </c>
      <c r="D1299" s="43" t="s">
        <v>3038</v>
      </c>
      <c r="E1299" s="43" t="s">
        <v>3039</v>
      </c>
      <c r="F1299" s="43" t="s">
        <v>350</v>
      </c>
      <c r="G1299" s="43" t="s">
        <v>278</v>
      </c>
      <c r="H1299" s="42" t="n">
        <v>24</v>
      </c>
      <c r="I1299" s="42" t="n">
        <v>25</v>
      </c>
    </row>
    <row r="1300" customFormat="false" ht="22.5" hidden="false" customHeight="false" outlineLevel="0" collapsed="false">
      <c r="A1300" s="41"/>
      <c r="B1300" s="41" t="n">
        <v>1299</v>
      </c>
      <c r="C1300" s="42" t="n">
        <v>5359</v>
      </c>
      <c r="D1300" s="43" t="s">
        <v>3040</v>
      </c>
      <c r="E1300" s="43" t="s">
        <v>3041</v>
      </c>
      <c r="F1300" s="43" t="s">
        <v>1612</v>
      </c>
      <c r="G1300" s="43" t="s">
        <v>748</v>
      </c>
      <c r="H1300" s="42" t="n">
        <v>20</v>
      </c>
      <c r="I1300" s="42" t="n">
        <v>25</v>
      </c>
    </row>
    <row r="1301" customFormat="false" ht="22.5" hidden="false" customHeight="false" outlineLevel="0" collapsed="false">
      <c r="A1301" s="41"/>
      <c r="B1301" s="41" t="n">
        <v>1300</v>
      </c>
      <c r="C1301" s="42" t="n">
        <v>797</v>
      </c>
      <c r="D1301" s="43" t="s">
        <v>3042</v>
      </c>
      <c r="E1301" s="43" t="s">
        <v>3043</v>
      </c>
      <c r="F1301" s="43" t="s">
        <v>329</v>
      </c>
      <c r="G1301" s="43" t="s">
        <v>256</v>
      </c>
      <c r="H1301" s="42" t="n">
        <v>32</v>
      </c>
      <c r="I1301" s="42" t="n">
        <v>25</v>
      </c>
    </row>
    <row r="1302" customFormat="false" ht="22.5" hidden="false" customHeight="false" outlineLevel="0" collapsed="false">
      <c r="A1302" s="41"/>
      <c r="B1302" s="41" t="n">
        <v>1301</v>
      </c>
      <c r="C1302" s="42" t="n">
        <v>1683</v>
      </c>
      <c r="D1302" s="43" t="s">
        <v>3044</v>
      </c>
      <c r="E1302" s="43" t="s">
        <v>3045</v>
      </c>
      <c r="F1302" s="43" t="s">
        <v>861</v>
      </c>
      <c r="G1302" s="43" t="s">
        <v>1993</v>
      </c>
      <c r="H1302" s="42" t="n">
        <v>30</v>
      </c>
      <c r="I1302" s="42" t="n">
        <v>25</v>
      </c>
    </row>
    <row r="1303" customFormat="false" ht="22.5" hidden="false" customHeight="false" outlineLevel="0" collapsed="false">
      <c r="A1303" s="41"/>
      <c r="B1303" s="41" t="n">
        <v>1302</v>
      </c>
      <c r="C1303" s="42" t="n">
        <v>4196</v>
      </c>
      <c r="D1303" s="43" t="s">
        <v>3046</v>
      </c>
      <c r="E1303" s="43" t="s">
        <v>3047</v>
      </c>
      <c r="F1303" s="43" t="s">
        <v>3048</v>
      </c>
      <c r="G1303" s="43" t="s">
        <v>282</v>
      </c>
      <c r="H1303" s="42" t="n">
        <v>26</v>
      </c>
      <c r="I1303" s="42" t="n">
        <v>25</v>
      </c>
    </row>
    <row r="1304" customFormat="false" ht="22.5" hidden="false" customHeight="false" outlineLevel="0" collapsed="false">
      <c r="A1304" s="41"/>
      <c r="B1304" s="41" t="n">
        <v>1303</v>
      </c>
      <c r="C1304" s="42" t="n">
        <v>7047</v>
      </c>
      <c r="D1304" s="43" t="s">
        <v>3049</v>
      </c>
      <c r="E1304" s="43" t="s">
        <v>3050</v>
      </c>
      <c r="F1304" s="43" t="s">
        <v>1670</v>
      </c>
      <c r="G1304" s="43" t="s">
        <v>396</v>
      </c>
      <c r="H1304" s="42" t="n">
        <v>26</v>
      </c>
      <c r="I1304" s="42" t="n">
        <v>25</v>
      </c>
    </row>
    <row r="1305" customFormat="false" ht="22.5" hidden="false" customHeight="false" outlineLevel="0" collapsed="false">
      <c r="A1305" s="41"/>
      <c r="B1305" s="41" t="n">
        <v>1304</v>
      </c>
      <c r="C1305" s="42" t="n">
        <v>2821</v>
      </c>
      <c r="D1305" s="43" t="s">
        <v>3051</v>
      </c>
      <c r="E1305" s="43" t="s">
        <v>3052</v>
      </c>
      <c r="F1305" s="43" t="s">
        <v>244</v>
      </c>
      <c r="G1305" s="43" t="s">
        <v>245</v>
      </c>
      <c r="H1305" s="42" t="n">
        <v>26</v>
      </c>
      <c r="I1305" s="42" t="n">
        <v>25</v>
      </c>
    </row>
    <row r="1306" customFormat="false" ht="22.5" hidden="false" customHeight="false" outlineLevel="0" collapsed="false">
      <c r="A1306" s="41"/>
      <c r="B1306" s="41" t="n">
        <v>1305</v>
      </c>
      <c r="C1306" s="42" t="n">
        <v>8486</v>
      </c>
      <c r="D1306" s="43" t="s">
        <v>3053</v>
      </c>
      <c r="E1306" s="43" t="s">
        <v>3054</v>
      </c>
      <c r="F1306" s="43" t="s">
        <v>3055</v>
      </c>
      <c r="G1306" s="43" t="s">
        <v>2137</v>
      </c>
      <c r="H1306" s="42" t="n">
        <v>23</v>
      </c>
      <c r="I1306" s="42" t="n">
        <v>25</v>
      </c>
    </row>
    <row r="1307" customFormat="false" ht="22.5" hidden="false" customHeight="false" outlineLevel="0" collapsed="false">
      <c r="A1307" s="41"/>
      <c r="B1307" s="41" t="n">
        <v>1306</v>
      </c>
      <c r="C1307" s="42" t="n">
        <v>665</v>
      </c>
      <c r="D1307" s="43" t="s">
        <v>3056</v>
      </c>
      <c r="E1307" s="43" t="s">
        <v>3057</v>
      </c>
      <c r="F1307" s="43" t="s">
        <v>1218</v>
      </c>
      <c r="G1307" s="43" t="s">
        <v>450</v>
      </c>
      <c r="H1307" s="42" t="n">
        <v>29</v>
      </c>
      <c r="I1307" s="42" t="n">
        <v>25</v>
      </c>
    </row>
    <row r="1308" customFormat="false" ht="22.5" hidden="false" customHeight="false" outlineLevel="0" collapsed="false">
      <c r="A1308" s="41"/>
      <c r="B1308" s="41" t="n">
        <v>1307</v>
      </c>
      <c r="C1308" s="42" t="n">
        <v>8854</v>
      </c>
      <c r="D1308" s="43" t="s">
        <v>3058</v>
      </c>
      <c r="E1308" s="43" t="s">
        <v>3059</v>
      </c>
      <c r="F1308" s="43" t="s">
        <v>350</v>
      </c>
      <c r="G1308" s="43" t="s">
        <v>278</v>
      </c>
      <c r="H1308" s="42" t="n">
        <v>23</v>
      </c>
      <c r="I1308" s="42" t="n">
        <v>25</v>
      </c>
    </row>
    <row r="1309" customFormat="false" ht="22.5" hidden="false" customHeight="false" outlineLevel="0" collapsed="false">
      <c r="A1309" s="41"/>
      <c r="B1309" s="41" t="n">
        <v>1308</v>
      </c>
      <c r="C1309" s="42" t="n">
        <v>1067</v>
      </c>
      <c r="D1309" s="43" t="s">
        <v>3060</v>
      </c>
      <c r="E1309" s="43" t="s">
        <v>3061</v>
      </c>
      <c r="F1309" s="43" t="s">
        <v>665</v>
      </c>
      <c r="G1309" s="43" t="s">
        <v>579</v>
      </c>
      <c r="H1309" s="42" t="n">
        <v>30</v>
      </c>
      <c r="I1309" s="42" t="n">
        <v>25</v>
      </c>
    </row>
    <row r="1310" customFormat="false" ht="22.5" hidden="false" customHeight="false" outlineLevel="0" collapsed="false">
      <c r="A1310" s="41"/>
      <c r="B1310" s="41" t="n">
        <v>1309</v>
      </c>
      <c r="C1310" s="42" t="n">
        <v>13585</v>
      </c>
      <c r="D1310" s="43" t="s">
        <v>3062</v>
      </c>
      <c r="E1310" s="43" t="s">
        <v>3063</v>
      </c>
      <c r="F1310" s="43" t="s">
        <v>255</v>
      </c>
      <c r="G1310" s="43" t="s">
        <v>317</v>
      </c>
      <c r="H1310" s="42" t="n">
        <v>23</v>
      </c>
      <c r="I1310" s="42" t="n">
        <v>25</v>
      </c>
    </row>
    <row r="1311" customFormat="false" ht="22.5" hidden="false" customHeight="false" outlineLevel="0" collapsed="false">
      <c r="A1311" s="41"/>
      <c r="B1311" s="41" t="n">
        <v>1310</v>
      </c>
      <c r="C1311" s="42" t="n">
        <v>13828</v>
      </c>
      <c r="D1311" s="43" t="s">
        <v>3064</v>
      </c>
      <c r="E1311" s="43" t="s">
        <v>3065</v>
      </c>
      <c r="F1311" s="43" t="s">
        <v>861</v>
      </c>
      <c r="G1311" s="43" t="s">
        <v>1268</v>
      </c>
      <c r="H1311" s="42" t="n">
        <v>21</v>
      </c>
      <c r="I1311" s="42" t="n">
        <v>25</v>
      </c>
    </row>
    <row r="1312" customFormat="false" ht="22.5" hidden="false" customHeight="false" outlineLevel="0" collapsed="false">
      <c r="A1312" s="41"/>
      <c r="B1312" s="41" t="n">
        <v>1311</v>
      </c>
      <c r="C1312" s="42" t="n">
        <v>9567</v>
      </c>
      <c r="D1312" s="43" t="s">
        <v>3066</v>
      </c>
      <c r="E1312" s="43" t="s">
        <v>3067</v>
      </c>
      <c r="F1312" s="43" t="s">
        <v>861</v>
      </c>
      <c r="G1312" s="43" t="s">
        <v>2646</v>
      </c>
      <c r="H1312" s="42" t="n">
        <v>31</v>
      </c>
      <c r="I1312" s="42" t="n">
        <v>25</v>
      </c>
    </row>
    <row r="1313" customFormat="false" ht="22.5" hidden="false" customHeight="false" outlineLevel="0" collapsed="false">
      <c r="A1313" s="41"/>
      <c r="B1313" s="41" t="n">
        <v>1312</v>
      </c>
      <c r="C1313" s="42" t="n">
        <v>1526</v>
      </c>
      <c r="D1313" s="43" t="s">
        <v>3068</v>
      </c>
      <c r="E1313" s="43" t="s">
        <v>3069</v>
      </c>
      <c r="F1313" s="43" t="s">
        <v>536</v>
      </c>
      <c r="G1313" s="43" t="s">
        <v>2004</v>
      </c>
      <c r="H1313" s="42" t="n">
        <v>36</v>
      </c>
      <c r="I1313" s="42" t="n">
        <v>25</v>
      </c>
    </row>
    <row r="1314" customFormat="false" ht="22.5" hidden="false" customHeight="false" outlineLevel="0" collapsed="false">
      <c r="A1314" s="41"/>
      <c r="B1314" s="41" t="n">
        <v>1313</v>
      </c>
      <c r="C1314" s="42" t="n">
        <v>710</v>
      </c>
      <c r="D1314" s="43" t="s">
        <v>3070</v>
      </c>
      <c r="E1314" s="43" t="s">
        <v>3071</v>
      </c>
      <c r="F1314" s="43" t="s">
        <v>481</v>
      </c>
      <c r="G1314" s="43" t="s">
        <v>260</v>
      </c>
      <c r="H1314" s="42" t="n">
        <v>31</v>
      </c>
      <c r="I1314" s="42" t="n">
        <v>25</v>
      </c>
    </row>
    <row r="1315" customFormat="false" ht="22.5" hidden="false" customHeight="false" outlineLevel="0" collapsed="false">
      <c r="A1315" s="41"/>
      <c r="B1315" s="41" t="n">
        <v>1314</v>
      </c>
      <c r="C1315" s="42" t="n">
        <v>4687</v>
      </c>
      <c r="D1315" s="43" t="s">
        <v>3072</v>
      </c>
      <c r="E1315" s="43" t="s">
        <v>3073</v>
      </c>
      <c r="F1315" s="43" t="s">
        <v>350</v>
      </c>
      <c r="G1315" s="43" t="s">
        <v>278</v>
      </c>
      <c r="H1315" s="42" t="n">
        <v>26</v>
      </c>
      <c r="I1315" s="42" t="n">
        <v>25</v>
      </c>
    </row>
    <row r="1316" customFormat="false" ht="22.5" hidden="false" customHeight="false" outlineLevel="0" collapsed="false">
      <c r="A1316" s="41"/>
      <c r="B1316" s="41" t="n">
        <v>1315</v>
      </c>
      <c r="C1316" s="42" t="n">
        <v>6190</v>
      </c>
      <c r="D1316" s="43" t="s">
        <v>3074</v>
      </c>
      <c r="E1316" s="43" t="s">
        <v>3075</v>
      </c>
      <c r="F1316" s="43" t="s">
        <v>326</v>
      </c>
      <c r="G1316" s="43" t="s">
        <v>264</v>
      </c>
      <c r="H1316" s="42" t="n">
        <v>24</v>
      </c>
      <c r="I1316" s="42" t="n">
        <v>25</v>
      </c>
    </row>
    <row r="1317" customFormat="false" ht="22.5" hidden="false" customHeight="false" outlineLevel="0" collapsed="false">
      <c r="A1317" s="41"/>
      <c r="B1317" s="41" t="n">
        <v>1316</v>
      </c>
      <c r="C1317" s="42" t="n">
        <v>7261</v>
      </c>
      <c r="D1317" s="43" t="s">
        <v>3076</v>
      </c>
      <c r="E1317" s="43" t="s">
        <v>3077</v>
      </c>
      <c r="F1317" s="43" t="s">
        <v>263</v>
      </c>
      <c r="G1317" s="43" t="s">
        <v>317</v>
      </c>
      <c r="H1317" s="42" t="n">
        <v>24</v>
      </c>
      <c r="I1317" s="42" t="n">
        <v>25</v>
      </c>
    </row>
    <row r="1318" customFormat="false" ht="22.5" hidden="false" customHeight="false" outlineLevel="0" collapsed="false">
      <c r="A1318" s="41"/>
      <c r="B1318" s="41" t="n">
        <v>1317</v>
      </c>
      <c r="C1318" s="42" t="n">
        <v>15180</v>
      </c>
      <c r="D1318" s="43" t="s">
        <v>3078</v>
      </c>
      <c r="E1318" s="43" t="s">
        <v>3079</v>
      </c>
      <c r="F1318" s="43" t="s">
        <v>861</v>
      </c>
      <c r="G1318" s="43" t="s">
        <v>274</v>
      </c>
      <c r="H1318" s="42" t="n">
        <v>21</v>
      </c>
      <c r="I1318" s="42" t="n">
        <v>24</v>
      </c>
    </row>
    <row r="1319" customFormat="false" ht="22.5" hidden="false" customHeight="false" outlineLevel="0" collapsed="false">
      <c r="A1319" s="41"/>
      <c r="B1319" s="41" t="n">
        <v>1318</v>
      </c>
      <c r="C1319" s="42" t="n">
        <v>16519</v>
      </c>
      <c r="D1319" s="43" t="s">
        <v>3080</v>
      </c>
      <c r="E1319" s="43" t="s">
        <v>3081</v>
      </c>
      <c r="F1319" s="43" t="s">
        <v>3048</v>
      </c>
      <c r="G1319" s="43" t="s">
        <v>282</v>
      </c>
      <c r="H1319" s="42" t="n">
        <v>21</v>
      </c>
      <c r="I1319" s="42" t="n">
        <v>24</v>
      </c>
    </row>
    <row r="1320" customFormat="false" ht="22.5" hidden="false" customHeight="false" outlineLevel="0" collapsed="false">
      <c r="A1320" s="41"/>
      <c r="B1320" s="41" t="n">
        <v>1319</v>
      </c>
      <c r="C1320" s="42" t="n">
        <v>1007</v>
      </c>
      <c r="D1320" s="43" t="s">
        <v>2670</v>
      </c>
      <c r="E1320" s="43" t="s">
        <v>3082</v>
      </c>
      <c r="F1320" s="43" t="s">
        <v>316</v>
      </c>
      <c r="G1320" s="43" t="s">
        <v>317</v>
      </c>
      <c r="H1320" s="42" t="n">
        <v>38</v>
      </c>
      <c r="I1320" s="42" t="n">
        <v>24</v>
      </c>
    </row>
    <row r="1321" customFormat="false" ht="22.5" hidden="false" customHeight="false" outlineLevel="0" collapsed="false">
      <c r="A1321" s="41"/>
      <c r="B1321" s="41" t="n">
        <v>1320</v>
      </c>
      <c r="C1321" s="42" t="n">
        <v>3827</v>
      </c>
      <c r="D1321" s="43" t="s">
        <v>3083</v>
      </c>
      <c r="E1321" s="43" t="s">
        <v>3084</v>
      </c>
      <c r="F1321" s="43" t="s">
        <v>2618</v>
      </c>
      <c r="G1321" s="43" t="s">
        <v>249</v>
      </c>
      <c r="H1321" s="42" t="n">
        <v>28</v>
      </c>
      <c r="I1321" s="42" t="n">
        <v>24</v>
      </c>
    </row>
    <row r="1322" customFormat="false" ht="22.5" hidden="false" customHeight="false" outlineLevel="0" collapsed="false">
      <c r="A1322" s="41"/>
      <c r="B1322" s="41" t="n">
        <v>1321</v>
      </c>
      <c r="C1322" s="42" t="n">
        <v>6967</v>
      </c>
      <c r="D1322" s="43" t="s">
        <v>3085</v>
      </c>
      <c r="E1322" s="43" t="s">
        <v>3086</v>
      </c>
      <c r="F1322" s="43" t="s">
        <v>267</v>
      </c>
      <c r="G1322" s="43" t="s">
        <v>268</v>
      </c>
      <c r="H1322" s="42" t="n">
        <v>23</v>
      </c>
      <c r="I1322" s="42" t="n">
        <v>24</v>
      </c>
    </row>
    <row r="1323" customFormat="false" ht="22.5" hidden="false" customHeight="false" outlineLevel="0" collapsed="false">
      <c r="A1323" s="41"/>
      <c r="B1323" s="41" t="n">
        <v>1322</v>
      </c>
      <c r="C1323" s="42" t="n">
        <v>17746</v>
      </c>
      <c r="D1323" s="43" t="s">
        <v>3087</v>
      </c>
      <c r="E1323" s="43" t="s">
        <v>3088</v>
      </c>
      <c r="F1323" s="43" t="s">
        <v>861</v>
      </c>
      <c r="G1323" s="43" t="s">
        <v>278</v>
      </c>
      <c r="H1323" s="42" t="n">
        <v>22</v>
      </c>
      <c r="I1323" s="42" t="n">
        <v>24</v>
      </c>
    </row>
    <row r="1324" customFormat="false" ht="22.5" hidden="false" customHeight="false" outlineLevel="0" collapsed="false">
      <c r="A1324" s="41"/>
      <c r="B1324" s="41" t="n">
        <v>1323</v>
      </c>
      <c r="C1324" s="42" t="n">
        <v>3655</v>
      </c>
      <c r="D1324" s="43" t="s">
        <v>3089</v>
      </c>
      <c r="E1324" s="43" t="s">
        <v>3090</v>
      </c>
      <c r="F1324" s="43" t="s">
        <v>3091</v>
      </c>
      <c r="G1324" s="43" t="s">
        <v>2087</v>
      </c>
      <c r="H1324" s="42" t="n">
        <v>26</v>
      </c>
      <c r="I1324" s="42" t="n">
        <v>24</v>
      </c>
    </row>
    <row r="1325" customFormat="false" ht="22.5" hidden="false" customHeight="false" outlineLevel="0" collapsed="false">
      <c r="A1325" s="41"/>
      <c r="B1325" s="41" t="n">
        <v>1324</v>
      </c>
      <c r="C1325" s="42" t="n">
        <v>15033</v>
      </c>
      <c r="D1325" s="43" t="s">
        <v>3092</v>
      </c>
      <c r="E1325" s="43" t="s">
        <v>3093</v>
      </c>
      <c r="F1325" s="43" t="s">
        <v>861</v>
      </c>
      <c r="G1325" s="43" t="s">
        <v>471</v>
      </c>
      <c r="H1325" s="42" t="n">
        <v>21</v>
      </c>
      <c r="I1325" s="42" t="n">
        <v>24</v>
      </c>
    </row>
    <row r="1326" customFormat="false" ht="22.5" hidden="false" customHeight="false" outlineLevel="0" collapsed="false">
      <c r="A1326" s="41"/>
      <c r="B1326" s="41" t="n">
        <v>1325</v>
      </c>
      <c r="C1326" s="42" t="n">
        <v>15760</v>
      </c>
      <c r="D1326" s="43" t="s">
        <v>3094</v>
      </c>
      <c r="E1326" s="43" t="s">
        <v>3095</v>
      </c>
      <c r="F1326" s="43" t="s">
        <v>3096</v>
      </c>
      <c r="G1326" s="43" t="s">
        <v>245</v>
      </c>
      <c r="H1326" s="42" t="n">
        <v>20</v>
      </c>
      <c r="I1326" s="42" t="n">
        <v>24</v>
      </c>
    </row>
    <row r="1327" customFormat="false" ht="22.5" hidden="false" customHeight="false" outlineLevel="0" collapsed="false">
      <c r="A1327" s="41"/>
      <c r="B1327" s="41" t="n">
        <v>1326</v>
      </c>
      <c r="C1327" s="42" t="n">
        <v>8358</v>
      </c>
      <c r="D1327" s="43" t="s">
        <v>3097</v>
      </c>
      <c r="E1327" s="43" t="s">
        <v>3098</v>
      </c>
      <c r="F1327" s="43" t="s">
        <v>1405</v>
      </c>
      <c r="G1327" s="43" t="s">
        <v>471</v>
      </c>
      <c r="H1327" s="42" t="n">
        <v>26</v>
      </c>
      <c r="I1327" s="42" t="n">
        <v>24</v>
      </c>
    </row>
    <row r="1328" customFormat="false" ht="22.5" hidden="false" customHeight="false" outlineLevel="0" collapsed="false">
      <c r="A1328" s="41"/>
      <c r="B1328" s="41" t="n">
        <v>1327</v>
      </c>
      <c r="C1328" s="42" t="n">
        <v>8308</v>
      </c>
      <c r="D1328" s="43" t="s">
        <v>3099</v>
      </c>
      <c r="E1328" s="43" t="s">
        <v>3100</v>
      </c>
      <c r="F1328" s="43" t="s">
        <v>1841</v>
      </c>
      <c r="G1328" s="43" t="s">
        <v>616</v>
      </c>
      <c r="H1328" s="42" t="n">
        <v>24</v>
      </c>
      <c r="I1328" s="42" t="n">
        <v>24</v>
      </c>
    </row>
    <row r="1329" customFormat="false" ht="22.5" hidden="false" customHeight="false" outlineLevel="0" collapsed="false">
      <c r="A1329" s="41"/>
      <c r="B1329" s="41" t="n">
        <v>1328</v>
      </c>
      <c r="C1329" s="42" t="n">
        <v>1458</v>
      </c>
      <c r="D1329" s="43" t="s">
        <v>3101</v>
      </c>
      <c r="E1329" s="43" t="s">
        <v>3102</v>
      </c>
      <c r="F1329" s="43" t="s">
        <v>590</v>
      </c>
      <c r="G1329" s="43" t="s">
        <v>260</v>
      </c>
      <c r="H1329" s="42" t="n">
        <v>31</v>
      </c>
      <c r="I1329" s="42" t="n">
        <v>24</v>
      </c>
    </row>
    <row r="1330" customFormat="false" ht="22.5" hidden="false" customHeight="false" outlineLevel="0" collapsed="false">
      <c r="A1330" s="41"/>
      <c r="B1330" s="41" t="n">
        <v>1329</v>
      </c>
      <c r="C1330" s="42" t="n">
        <v>1899</v>
      </c>
      <c r="D1330" s="43" t="s">
        <v>3103</v>
      </c>
      <c r="E1330" s="43" t="s">
        <v>3104</v>
      </c>
      <c r="F1330" s="43" t="s">
        <v>3105</v>
      </c>
      <c r="G1330" s="43" t="s">
        <v>278</v>
      </c>
      <c r="H1330" s="42" t="n">
        <v>28</v>
      </c>
      <c r="I1330" s="42" t="n">
        <v>24</v>
      </c>
    </row>
    <row r="1331" customFormat="false" ht="22.5" hidden="false" customHeight="false" outlineLevel="0" collapsed="false">
      <c r="A1331" s="41"/>
      <c r="B1331" s="41" t="n">
        <v>1330</v>
      </c>
      <c r="C1331" s="42" t="n">
        <v>10456</v>
      </c>
      <c r="D1331" s="43" t="s">
        <v>3106</v>
      </c>
      <c r="E1331" s="43" t="s">
        <v>3107</v>
      </c>
      <c r="F1331" s="43" t="s">
        <v>674</v>
      </c>
      <c r="G1331" s="43" t="s">
        <v>675</v>
      </c>
      <c r="H1331" s="42" t="n">
        <v>27</v>
      </c>
      <c r="I1331" s="42" t="n">
        <v>24</v>
      </c>
    </row>
    <row r="1332" customFormat="false" ht="22.5" hidden="false" customHeight="false" outlineLevel="0" collapsed="false">
      <c r="A1332" s="41"/>
      <c r="B1332" s="41" t="n">
        <v>1331</v>
      </c>
      <c r="C1332" s="42" t="n">
        <v>10204</v>
      </c>
      <c r="D1332" s="43" t="s">
        <v>3108</v>
      </c>
      <c r="E1332" s="43" t="s">
        <v>3109</v>
      </c>
      <c r="F1332" s="43" t="s">
        <v>861</v>
      </c>
      <c r="G1332" s="43" t="s">
        <v>891</v>
      </c>
      <c r="H1332" s="42" t="n">
        <v>24</v>
      </c>
      <c r="I1332" s="42" t="n">
        <v>24</v>
      </c>
    </row>
    <row r="1333" customFormat="false" ht="22.5" hidden="false" customHeight="false" outlineLevel="0" collapsed="false">
      <c r="A1333" s="41"/>
      <c r="B1333" s="41" t="n">
        <v>1332</v>
      </c>
      <c r="C1333" s="42" t="n">
        <v>13814</v>
      </c>
      <c r="D1333" s="43" t="s">
        <v>3110</v>
      </c>
      <c r="E1333" s="43" t="s">
        <v>3111</v>
      </c>
      <c r="F1333" s="43" t="s">
        <v>861</v>
      </c>
      <c r="G1333" s="43" t="s">
        <v>2797</v>
      </c>
      <c r="H1333" s="42" t="n">
        <v>21</v>
      </c>
      <c r="I1333" s="42" t="n">
        <v>24</v>
      </c>
    </row>
    <row r="1334" customFormat="false" ht="22.5" hidden="false" customHeight="false" outlineLevel="0" collapsed="false">
      <c r="A1334" s="41"/>
      <c r="B1334" s="41" t="n">
        <v>1333</v>
      </c>
      <c r="C1334" s="42" t="n">
        <v>2686</v>
      </c>
      <c r="D1334" s="43" t="s">
        <v>3112</v>
      </c>
      <c r="E1334" s="43" t="s">
        <v>3113</v>
      </c>
      <c r="F1334" s="43" t="s">
        <v>917</v>
      </c>
      <c r="G1334" s="43" t="s">
        <v>249</v>
      </c>
      <c r="H1334" s="42" t="n">
        <v>29</v>
      </c>
      <c r="I1334" s="42" t="n">
        <v>24</v>
      </c>
    </row>
    <row r="1335" customFormat="false" ht="22.5" hidden="false" customHeight="false" outlineLevel="0" collapsed="false">
      <c r="A1335" s="41"/>
      <c r="B1335" s="41" t="n">
        <v>1334</v>
      </c>
      <c r="C1335" s="42" t="n">
        <v>8934</v>
      </c>
      <c r="D1335" s="43" t="s">
        <v>3114</v>
      </c>
      <c r="E1335" s="43" t="s">
        <v>3115</v>
      </c>
      <c r="F1335" s="43" t="s">
        <v>861</v>
      </c>
      <c r="G1335" s="43" t="s">
        <v>579</v>
      </c>
      <c r="H1335" s="42" t="n">
        <v>26</v>
      </c>
      <c r="I1335" s="42" t="n">
        <v>24</v>
      </c>
    </row>
    <row r="1336" customFormat="false" ht="22.5" hidden="false" customHeight="false" outlineLevel="0" collapsed="false">
      <c r="A1336" s="41"/>
      <c r="B1336" s="41" t="n">
        <v>1335</v>
      </c>
      <c r="C1336" s="42" t="n">
        <v>1632</v>
      </c>
      <c r="D1336" s="43" t="s">
        <v>3116</v>
      </c>
      <c r="E1336" s="43" t="s">
        <v>3117</v>
      </c>
      <c r="F1336" s="43" t="s">
        <v>2811</v>
      </c>
      <c r="G1336" s="43" t="s">
        <v>317</v>
      </c>
      <c r="H1336" s="42" t="n">
        <v>30</v>
      </c>
      <c r="I1336" s="42" t="n">
        <v>24</v>
      </c>
    </row>
    <row r="1337" customFormat="false" ht="22.5" hidden="false" customHeight="false" outlineLevel="0" collapsed="false">
      <c r="A1337" s="41"/>
      <c r="B1337" s="41" t="n">
        <v>1336</v>
      </c>
      <c r="C1337" s="42" t="n">
        <v>4947</v>
      </c>
      <c r="D1337" s="43" t="s">
        <v>3118</v>
      </c>
      <c r="E1337" s="43" t="s">
        <v>3119</v>
      </c>
      <c r="F1337" s="43" t="s">
        <v>1170</v>
      </c>
      <c r="G1337" s="43" t="s">
        <v>375</v>
      </c>
      <c r="H1337" s="42" t="n">
        <v>28</v>
      </c>
      <c r="I1337" s="42" t="n">
        <v>23</v>
      </c>
    </row>
    <row r="1338" customFormat="false" ht="22.5" hidden="false" customHeight="false" outlineLevel="0" collapsed="false">
      <c r="A1338" s="41"/>
      <c r="B1338" s="41" t="n">
        <v>1337</v>
      </c>
      <c r="C1338" s="42" t="n">
        <v>505</v>
      </c>
      <c r="D1338" s="43" t="s">
        <v>3120</v>
      </c>
      <c r="E1338" s="43" t="s">
        <v>3121</v>
      </c>
      <c r="F1338" s="43" t="s">
        <v>861</v>
      </c>
      <c r="G1338" s="43" t="s">
        <v>579</v>
      </c>
      <c r="H1338" s="42" t="n">
        <v>39</v>
      </c>
      <c r="I1338" s="42" t="n">
        <v>23</v>
      </c>
    </row>
    <row r="1339" customFormat="false" ht="22.5" hidden="false" customHeight="false" outlineLevel="0" collapsed="false">
      <c r="A1339" s="41"/>
      <c r="B1339" s="41" t="n">
        <v>1338</v>
      </c>
      <c r="C1339" s="42" t="n">
        <v>251</v>
      </c>
      <c r="D1339" s="43" t="s">
        <v>3122</v>
      </c>
      <c r="E1339" s="43" t="s">
        <v>3123</v>
      </c>
      <c r="F1339" s="43" t="s">
        <v>2877</v>
      </c>
      <c r="G1339" s="43" t="s">
        <v>375</v>
      </c>
      <c r="H1339" s="42" t="n">
        <v>36</v>
      </c>
      <c r="I1339" s="42" t="n">
        <v>23</v>
      </c>
    </row>
    <row r="1340" customFormat="false" ht="22.5" hidden="false" customHeight="false" outlineLevel="0" collapsed="false">
      <c r="A1340" s="41"/>
      <c r="B1340" s="41" t="n">
        <v>1339</v>
      </c>
      <c r="C1340" s="42" t="n">
        <v>930</v>
      </c>
      <c r="D1340" s="43" t="s">
        <v>3124</v>
      </c>
      <c r="E1340" s="43" t="s">
        <v>3125</v>
      </c>
      <c r="F1340" s="43" t="s">
        <v>3126</v>
      </c>
      <c r="G1340" s="43" t="s">
        <v>2087</v>
      </c>
      <c r="H1340" s="42" t="n">
        <v>26</v>
      </c>
      <c r="I1340" s="42" t="n">
        <v>23</v>
      </c>
    </row>
    <row r="1341" customFormat="false" ht="22.5" hidden="false" customHeight="false" outlineLevel="0" collapsed="false">
      <c r="A1341" s="41"/>
      <c r="B1341" s="41" t="n">
        <v>1340</v>
      </c>
      <c r="C1341" s="42" t="n">
        <v>8594</v>
      </c>
      <c r="D1341" s="43" t="s">
        <v>3127</v>
      </c>
      <c r="E1341" s="43" t="s">
        <v>176</v>
      </c>
      <c r="F1341" s="43" t="s">
        <v>861</v>
      </c>
      <c r="G1341" s="43" t="s">
        <v>384</v>
      </c>
      <c r="H1341" s="42" t="n">
        <v>23</v>
      </c>
      <c r="I1341" s="42" t="n">
        <v>23</v>
      </c>
    </row>
    <row r="1342" customFormat="false" ht="22.5" hidden="false" customHeight="false" outlineLevel="0" collapsed="false">
      <c r="A1342" s="41"/>
      <c r="B1342" s="41" t="n">
        <v>1341</v>
      </c>
      <c r="C1342" s="42" t="n">
        <v>7131</v>
      </c>
      <c r="D1342" s="43" t="s">
        <v>3128</v>
      </c>
      <c r="E1342" s="43" t="s">
        <v>3129</v>
      </c>
      <c r="F1342" s="43" t="s">
        <v>2811</v>
      </c>
      <c r="G1342" s="43" t="s">
        <v>317</v>
      </c>
      <c r="H1342" s="42" t="n">
        <v>24</v>
      </c>
      <c r="I1342" s="42" t="n">
        <v>23</v>
      </c>
    </row>
    <row r="1343" customFormat="false" ht="22.5" hidden="false" customHeight="false" outlineLevel="0" collapsed="false">
      <c r="A1343" s="41"/>
      <c r="B1343" s="41" t="n">
        <v>1342</v>
      </c>
      <c r="C1343" s="42" t="n">
        <v>5777</v>
      </c>
      <c r="D1343" s="43" t="s">
        <v>3130</v>
      </c>
      <c r="E1343" s="43" t="s">
        <v>3131</v>
      </c>
      <c r="F1343" s="43" t="s">
        <v>481</v>
      </c>
      <c r="G1343" s="43" t="s">
        <v>260</v>
      </c>
      <c r="H1343" s="42" t="n">
        <v>25</v>
      </c>
      <c r="I1343" s="42" t="n">
        <v>23</v>
      </c>
    </row>
    <row r="1344" customFormat="false" ht="22.5" hidden="false" customHeight="false" outlineLevel="0" collapsed="false">
      <c r="A1344" s="41"/>
      <c r="B1344" s="41" t="n">
        <v>1343</v>
      </c>
      <c r="C1344" s="42" t="n">
        <v>10607</v>
      </c>
      <c r="D1344" s="43" t="s">
        <v>3132</v>
      </c>
      <c r="E1344" s="43" t="s">
        <v>3133</v>
      </c>
      <c r="F1344" s="43" t="s">
        <v>730</v>
      </c>
      <c r="G1344" s="43" t="s">
        <v>245</v>
      </c>
      <c r="H1344" s="42" t="n">
        <v>22</v>
      </c>
      <c r="I1344" s="42" t="n">
        <v>23</v>
      </c>
    </row>
    <row r="1345" customFormat="false" ht="22.5" hidden="false" customHeight="false" outlineLevel="0" collapsed="false">
      <c r="A1345" s="41"/>
      <c r="B1345" s="41" t="n">
        <v>1344</v>
      </c>
      <c r="C1345" s="42" t="n">
        <v>5100</v>
      </c>
      <c r="D1345" s="43" t="s">
        <v>3134</v>
      </c>
      <c r="E1345" s="43" t="s">
        <v>3135</v>
      </c>
      <c r="F1345" s="43" t="s">
        <v>345</v>
      </c>
      <c r="G1345" s="43" t="s">
        <v>278</v>
      </c>
      <c r="H1345" s="42" t="n">
        <v>27</v>
      </c>
      <c r="I1345" s="42" t="n">
        <v>23</v>
      </c>
    </row>
    <row r="1346" customFormat="false" ht="22.5" hidden="false" customHeight="false" outlineLevel="0" collapsed="false">
      <c r="A1346" s="41"/>
      <c r="B1346" s="41" t="n">
        <v>1345</v>
      </c>
      <c r="C1346" s="42" t="n">
        <v>3262</v>
      </c>
      <c r="D1346" s="43" t="s">
        <v>3136</v>
      </c>
      <c r="E1346" s="43" t="s">
        <v>3137</v>
      </c>
      <c r="F1346" s="43" t="s">
        <v>1159</v>
      </c>
      <c r="G1346" s="43" t="s">
        <v>260</v>
      </c>
      <c r="H1346" s="42" t="n">
        <v>26</v>
      </c>
      <c r="I1346" s="42" t="n">
        <v>23</v>
      </c>
    </row>
    <row r="1347" customFormat="false" ht="22.5" hidden="false" customHeight="false" outlineLevel="0" collapsed="false">
      <c r="A1347" s="41"/>
      <c r="B1347" s="41" t="n">
        <v>1346</v>
      </c>
      <c r="C1347" s="42" t="n">
        <v>2604</v>
      </c>
      <c r="D1347" s="43" t="s">
        <v>3138</v>
      </c>
      <c r="E1347" s="43" t="s">
        <v>3139</v>
      </c>
      <c r="F1347" s="43" t="s">
        <v>2347</v>
      </c>
      <c r="G1347" s="43" t="s">
        <v>891</v>
      </c>
      <c r="H1347" s="42" t="n">
        <v>34</v>
      </c>
      <c r="I1347" s="42" t="n">
        <v>23</v>
      </c>
    </row>
    <row r="1348" customFormat="false" ht="22.5" hidden="false" customHeight="false" outlineLevel="0" collapsed="false">
      <c r="A1348" s="41"/>
      <c r="B1348" s="41" t="n">
        <v>1347</v>
      </c>
      <c r="C1348" s="42" t="n">
        <v>13117</v>
      </c>
      <c r="D1348" s="43" t="s">
        <v>3140</v>
      </c>
      <c r="E1348" s="43" t="s">
        <v>3141</v>
      </c>
      <c r="F1348" s="43" t="s">
        <v>861</v>
      </c>
      <c r="G1348" s="43" t="s">
        <v>260</v>
      </c>
      <c r="H1348" s="42" t="n">
        <v>24</v>
      </c>
      <c r="I1348" s="42" t="n">
        <v>23</v>
      </c>
    </row>
    <row r="1349" customFormat="false" ht="22.5" hidden="false" customHeight="false" outlineLevel="0" collapsed="false">
      <c r="A1349" s="41"/>
      <c r="B1349" s="41" t="n">
        <v>1348</v>
      </c>
      <c r="C1349" s="42" t="n">
        <v>9810</v>
      </c>
      <c r="D1349" s="43" t="s">
        <v>3142</v>
      </c>
      <c r="E1349" s="43" t="s">
        <v>3143</v>
      </c>
      <c r="F1349" s="43" t="s">
        <v>291</v>
      </c>
      <c r="G1349" s="43" t="s">
        <v>249</v>
      </c>
      <c r="H1349" s="42" t="n">
        <v>25</v>
      </c>
      <c r="I1349" s="42" t="n">
        <v>23</v>
      </c>
    </row>
    <row r="1350" customFormat="false" ht="22.5" hidden="false" customHeight="false" outlineLevel="0" collapsed="false">
      <c r="A1350" s="41"/>
      <c r="B1350" s="41" t="n">
        <v>1349</v>
      </c>
      <c r="C1350" s="42" t="n">
        <v>16328</v>
      </c>
      <c r="D1350" s="43" t="s">
        <v>3144</v>
      </c>
      <c r="E1350" s="43" t="s">
        <v>3145</v>
      </c>
      <c r="F1350" s="43" t="s">
        <v>2411</v>
      </c>
      <c r="G1350" s="43" t="s">
        <v>317</v>
      </c>
      <c r="H1350" s="42" t="n">
        <v>20</v>
      </c>
      <c r="I1350" s="42" t="n">
        <v>23</v>
      </c>
    </row>
    <row r="1351" customFormat="false" ht="22.5" hidden="false" customHeight="false" outlineLevel="0" collapsed="false">
      <c r="A1351" s="41"/>
      <c r="B1351" s="41" t="n">
        <v>1350</v>
      </c>
      <c r="C1351" s="42" t="n">
        <v>17011</v>
      </c>
      <c r="D1351" s="43" t="s">
        <v>3146</v>
      </c>
      <c r="E1351" s="43" t="s">
        <v>3147</v>
      </c>
      <c r="F1351" s="43" t="s">
        <v>1482</v>
      </c>
      <c r="G1351" s="43" t="s">
        <v>286</v>
      </c>
      <c r="H1351" s="42" t="n">
        <v>31</v>
      </c>
      <c r="I1351" s="42" t="n">
        <v>23</v>
      </c>
    </row>
    <row r="1352" customFormat="false" ht="22.5" hidden="false" customHeight="false" outlineLevel="0" collapsed="false">
      <c r="A1352" s="41"/>
      <c r="B1352" s="41" t="n">
        <v>1351</v>
      </c>
      <c r="C1352" s="42" t="n">
        <v>14303</v>
      </c>
      <c r="D1352" s="43" t="s">
        <v>3148</v>
      </c>
      <c r="E1352" s="43" t="s">
        <v>3149</v>
      </c>
      <c r="F1352" s="43" t="s">
        <v>861</v>
      </c>
      <c r="G1352" s="43" t="s">
        <v>260</v>
      </c>
      <c r="H1352" s="42" t="n">
        <v>22</v>
      </c>
      <c r="I1352" s="42" t="n">
        <v>23</v>
      </c>
    </row>
    <row r="1353" customFormat="false" ht="22.5" hidden="false" customHeight="false" outlineLevel="0" collapsed="false">
      <c r="A1353" s="41"/>
      <c r="B1353" s="41" t="n">
        <v>1352</v>
      </c>
      <c r="C1353" s="42" t="n">
        <v>2296</v>
      </c>
      <c r="D1353" s="43" t="s">
        <v>3150</v>
      </c>
      <c r="E1353" s="43" t="s">
        <v>3151</v>
      </c>
      <c r="F1353" s="43" t="s">
        <v>945</v>
      </c>
      <c r="G1353" s="43" t="s">
        <v>264</v>
      </c>
      <c r="H1353" s="42" t="n">
        <v>28</v>
      </c>
      <c r="I1353" s="42" t="n">
        <v>23</v>
      </c>
    </row>
    <row r="1354" customFormat="false" ht="22.5" hidden="false" customHeight="false" outlineLevel="0" collapsed="false">
      <c r="A1354" s="41"/>
      <c r="B1354" s="41" t="n">
        <v>1353</v>
      </c>
      <c r="C1354" s="42" t="n">
        <v>2428</v>
      </c>
      <c r="D1354" s="43" t="s">
        <v>3152</v>
      </c>
      <c r="E1354" s="43" t="s">
        <v>3153</v>
      </c>
      <c r="F1354" s="43" t="s">
        <v>488</v>
      </c>
      <c r="G1354" s="43" t="s">
        <v>384</v>
      </c>
      <c r="H1354" s="42" t="n">
        <v>28</v>
      </c>
      <c r="I1354" s="42" t="n">
        <v>23</v>
      </c>
    </row>
    <row r="1355" customFormat="false" ht="22.5" hidden="false" customHeight="false" outlineLevel="0" collapsed="false">
      <c r="A1355" s="41"/>
      <c r="B1355" s="41" t="n">
        <v>1354</v>
      </c>
      <c r="C1355" s="42" t="n">
        <v>5724</v>
      </c>
      <c r="D1355" s="43" t="s">
        <v>3154</v>
      </c>
      <c r="E1355" s="43" t="s">
        <v>3155</v>
      </c>
      <c r="F1355" s="43" t="s">
        <v>861</v>
      </c>
      <c r="G1355" s="43" t="s">
        <v>2061</v>
      </c>
      <c r="H1355" s="42" t="n">
        <v>24</v>
      </c>
      <c r="I1355" s="42" t="n">
        <v>23</v>
      </c>
    </row>
    <row r="1356" customFormat="false" ht="22.5" hidden="false" customHeight="false" outlineLevel="0" collapsed="false">
      <c r="A1356" s="41"/>
      <c r="B1356" s="41" t="n">
        <v>1355</v>
      </c>
      <c r="C1356" s="42" t="n">
        <v>18239</v>
      </c>
      <c r="D1356" s="43" t="s">
        <v>3156</v>
      </c>
      <c r="E1356" s="43" t="s">
        <v>3157</v>
      </c>
      <c r="F1356" s="43" t="s">
        <v>2007</v>
      </c>
      <c r="G1356" s="43" t="s">
        <v>256</v>
      </c>
      <c r="H1356" s="42" t="n">
        <v>19</v>
      </c>
      <c r="I1356" s="42" t="n">
        <v>22</v>
      </c>
    </row>
    <row r="1357" customFormat="false" ht="22.5" hidden="false" customHeight="false" outlineLevel="0" collapsed="false">
      <c r="A1357" s="41"/>
      <c r="B1357" s="41" t="n">
        <v>1356</v>
      </c>
      <c r="C1357" s="42" t="n">
        <v>18524</v>
      </c>
      <c r="D1357" s="43" t="s">
        <v>3158</v>
      </c>
      <c r="E1357" s="43" t="s">
        <v>3159</v>
      </c>
      <c r="F1357" s="43" t="s">
        <v>861</v>
      </c>
      <c r="G1357" s="43" t="s">
        <v>278</v>
      </c>
      <c r="H1357" s="42" t="n">
        <v>21</v>
      </c>
      <c r="I1357" s="42" t="n">
        <v>22</v>
      </c>
    </row>
    <row r="1358" customFormat="false" ht="22.5" hidden="false" customHeight="false" outlineLevel="0" collapsed="false">
      <c r="A1358" s="41"/>
      <c r="B1358" s="41" t="n">
        <v>1357</v>
      </c>
      <c r="C1358" s="42" t="n">
        <v>18558</v>
      </c>
      <c r="D1358" s="43" t="s">
        <v>3160</v>
      </c>
      <c r="E1358" s="43" t="s">
        <v>3161</v>
      </c>
      <c r="F1358" s="43" t="s">
        <v>861</v>
      </c>
      <c r="G1358" s="43" t="s">
        <v>317</v>
      </c>
      <c r="H1358" s="42" t="n">
        <v>25</v>
      </c>
      <c r="I1358" s="42" t="n">
        <v>22</v>
      </c>
    </row>
    <row r="1359" customFormat="false" ht="22.5" hidden="false" customHeight="false" outlineLevel="0" collapsed="false">
      <c r="A1359" s="41"/>
      <c r="B1359" s="41" t="n">
        <v>1358</v>
      </c>
      <c r="C1359" s="42" t="n">
        <v>10534</v>
      </c>
      <c r="D1359" s="43" t="s">
        <v>3162</v>
      </c>
      <c r="E1359" s="43" t="s">
        <v>3163</v>
      </c>
      <c r="F1359" s="43" t="s">
        <v>3164</v>
      </c>
      <c r="G1359" s="43" t="s">
        <v>313</v>
      </c>
      <c r="H1359" s="42" t="n">
        <v>23</v>
      </c>
      <c r="I1359" s="42" t="n">
        <v>22</v>
      </c>
    </row>
    <row r="1360" customFormat="false" ht="22.5" hidden="false" customHeight="false" outlineLevel="0" collapsed="false">
      <c r="A1360" s="41"/>
      <c r="B1360" s="41" t="n">
        <v>1359</v>
      </c>
      <c r="C1360" s="42" t="n">
        <v>5052</v>
      </c>
      <c r="D1360" s="43" t="s">
        <v>3165</v>
      </c>
      <c r="E1360" s="43" t="s">
        <v>3166</v>
      </c>
      <c r="F1360" s="43" t="s">
        <v>861</v>
      </c>
      <c r="G1360" s="43" t="s">
        <v>3167</v>
      </c>
      <c r="H1360" s="42" t="n">
        <v>34</v>
      </c>
      <c r="I1360" s="42" t="n">
        <v>22</v>
      </c>
    </row>
    <row r="1361" customFormat="false" ht="22.5" hidden="false" customHeight="false" outlineLevel="0" collapsed="false">
      <c r="A1361" s="41"/>
      <c r="B1361" s="41" t="n">
        <v>1360</v>
      </c>
      <c r="C1361" s="42" t="n">
        <v>5812</v>
      </c>
      <c r="D1361" s="43" t="s">
        <v>3168</v>
      </c>
      <c r="E1361" s="43" t="s">
        <v>3169</v>
      </c>
      <c r="F1361" s="43" t="s">
        <v>3170</v>
      </c>
      <c r="G1361" s="43" t="s">
        <v>1224</v>
      </c>
      <c r="H1361" s="42" t="n">
        <v>26</v>
      </c>
      <c r="I1361" s="42" t="n">
        <v>22</v>
      </c>
    </row>
    <row r="1362" customFormat="false" ht="22.5" hidden="false" customHeight="false" outlineLevel="0" collapsed="false">
      <c r="A1362" s="41"/>
      <c r="B1362" s="41" t="n">
        <v>1361</v>
      </c>
      <c r="C1362" s="42" t="n">
        <v>8974</v>
      </c>
      <c r="D1362" s="43" t="s">
        <v>3171</v>
      </c>
      <c r="E1362" s="43" t="s">
        <v>3172</v>
      </c>
      <c r="F1362" s="43" t="s">
        <v>842</v>
      </c>
      <c r="G1362" s="43" t="s">
        <v>317</v>
      </c>
      <c r="H1362" s="42" t="n">
        <v>26</v>
      </c>
      <c r="I1362" s="42" t="n">
        <v>22</v>
      </c>
    </row>
    <row r="1363" customFormat="false" ht="22.5" hidden="false" customHeight="false" outlineLevel="0" collapsed="false">
      <c r="A1363" s="41"/>
      <c r="B1363" s="41" t="n">
        <v>1362</v>
      </c>
      <c r="C1363" s="42" t="n">
        <v>2637</v>
      </c>
      <c r="D1363" s="43" t="s">
        <v>3173</v>
      </c>
      <c r="E1363" s="43" t="s">
        <v>3174</v>
      </c>
      <c r="F1363" s="43" t="s">
        <v>861</v>
      </c>
      <c r="G1363" s="43" t="s">
        <v>274</v>
      </c>
      <c r="H1363" s="42" t="n">
        <v>28</v>
      </c>
      <c r="I1363" s="42" t="n">
        <v>22</v>
      </c>
    </row>
    <row r="1364" customFormat="false" ht="22.5" hidden="false" customHeight="false" outlineLevel="0" collapsed="false">
      <c r="A1364" s="41"/>
      <c r="B1364" s="41" t="n">
        <v>1363</v>
      </c>
      <c r="C1364" s="42" t="n">
        <v>17178</v>
      </c>
      <c r="D1364" s="43" t="s">
        <v>3175</v>
      </c>
      <c r="E1364" s="43" t="s">
        <v>3176</v>
      </c>
      <c r="F1364" s="43" t="s">
        <v>861</v>
      </c>
      <c r="G1364" s="43" t="s">
        <v>3177</v>
      </c>
      <c r="H1364" s="42" t="n">
        <v>20</v>
      </c>
      <c r="I1364" s="42" t="n">
        <v>22</v>
      </c>
    </row>
    <row r="1365" customFormat="false" ht="22.5" hidden="false" customHeight="false" outlineLevel="0" collapsed="false">
      <c r="A1365" s="41"/>
      <c r="B1365" s="41" t="n">
        <v>1364</v>
      </c>
      <c r="C1365" s="42" t="n">
        <v>8488</v>
      </c>
      <c r="D1365" s="43" t="s">
        <v>3178</v>
      </c>
      <c r="E1365" s="43" t="s">
        <v>3179</v>
      </c>
      <c r="F1365" s="43" t="s">
        <v>861</v>
      </c>
      <c r="G1365" s="43" t="s">
        <v>323</v>
      </c>
      <c r="H1365" s="42" t="n">
        <v>24</v>
      </c>
      <c r="I1365" s="42" t="n">
        <v>22</v>
      </c>
    </row>
    <row r="1366" customFormat="false" ht="22.5" hidden="false" customHeight="false" outlineLevel="0" collapsed="false">
      <c r="A1366" s="41"/>
      <c r="B1366" s="41" t="n">
        <v>1365</v>
      </c>
      <c r="C1366" s="42" t="n">
        <v>8054</v>
      </c>
      <c r="D1366" s="43" t="s">
        <v>3180</v>
      </c>
      <c r="E1366" s="43" t="s">
        <v>3181</v>
      </c>
      <c r="F1366" s="43" t="s">
        <v>1846</v>
      </c>
      <c r="G1366" s="43" t="s">
        <v>264</v>
      </c>
      <c r="H1366" s="42" t="n">
        <v>23</v>
      </c>
      <c r="I1366" s="42" t="n">
        <v>22</v>
      </c>
    </row>
    <row r="1367" customFormat="false" ht="22.5" hidden="false" customHeight="false" outlineLevel="0" collapsed="false">
      <c r="A1367" s="41"/>
      <c r="B1367" s="41" t="n">
        <v>1366</v>
      </c>
      <c r="C1367" s="42" t="n">
        <v>13106</v>
      </c>
      <c r="D1367" s="43" t="s">
        <v>3182</v>
      </c>
      <c r="E1367" s="43" t="s">
        <v>3183</v>
      </c>
      <c r="F1367" s="43" t="s">
        <v>861</v>
      </c>
      <c r="G1367" s="43" t="s">
        <v>3184</v>
      </c>
      <c r="H1367" s="42" t="n">
        <v>23</v>
      </c>
      <c r="I1367" s="42" t="n">
        <v>22</v>
      </c>
    </row>
    <row r="1368" customFormat="false" ht="22.5" hidden="false" customHeight="false" outlineLevel="0" collapsed="false">
      <c r="A1368" s="41"/>
      <c r="B1368" s="41" t="n">
        <v>1367</v>
      </c>
      <c r="C1368" s="42" t="n">
        <v>12772</v>
      </c>
      <c r="D1368" s="43" t="s">
        <v>3185</v>
      </c>
      <c r="E1368" s="43" t="s">
        <v>3186</v>
      </c>
      <c r="F1368" s="43" t="s">
        <v>1485</v>
      </c>
      <c r="G1368" s="43" t="s">
        <v>256</v>
      </c>
      <c r="H1368" s="42" t="n">
        <v>21</v>
      </c>
      <c r="I1368" s="42" t="n">
        <v>22</v>
      </c>
    </row>
    <row r="1369" customFormat="false" ht="22.5" hidden="false" customHeight="false" outlineLevel="0" collapsed="false">
      <c r="A1369" s="41"/>
      <c r="B1369" s="41" t="n">
        <v>1368</v>
      </c>
      <c r="C1369" s="42" t="n">
        <v>14224</v>
      </c>
      <c r="D1369" s="43" t="s">
        <v>3187</v>
      </c>
      <c r="E1369" s="43" t="s">
        <v>3188</v>
      </c>
      <c r="F1369" s="43" t="s">
        <v>861</v>
      </c>
      <c r="G1369" s="43" t="s">
        <v>3189</v>
      </c>
      <c r="H1369" s="42" t="n">
        <v>23</v>
      </c>
      <c r="I1369" s="42" t="n">
        <v>22</v>
      </c>
    </row>
    <row r="1370" customFormat="false" ht="22.5" hidden="false" customHeight="false" outlineLevel="0" collapsed="false">
      <c r="A1370" s="41"/>
      <c r="B1370" s="41" t="n">
        <v>1369</v>
      </c>
      <c r="C1370" s="42" t="n">
        <v>1231</v>
      </c>
      <c r="D1370" s="43" t="s">
        <v>3190</v>
      </c>
      <c r="E1370" s="43" t="s">
        <v>3191</v>
      </c>
      <c r="F1370" s="43" t="s">
        <v>861</v>
      </c>
      <c r="G1370" s="43" t="s">
        <v>474</v>
      </c>
      <c r="H1370" s="42" t="n">
        <v>27</v>
      </c>
      <c r="I1370" s="42" t="n">
        <v>22</v>
      </c>
    </row>
    <row r="1371" customFormat="false" ht="22.5" hidden="false" customHeight="false" outlineLevel="0" collapsed="false">
      <c r="A1371" s="41"/>
      <c r="B1371" s="41" t="n">
        <v>1370</v>
      </c>
      <c r="C1371" s="42" t="n">
        <v>12735</v>
      </c>
      <c r="D1371" s="43" t="s">
        <v>3192</v>
      </c>
      <c r="E1371" s="43" t="s">
        <v>3193</v>
      </c>
      <c r="F1371" s="43" t="s">
        <v>861</v>
      </c>
      <c r="G1371" s="43" t="s">
        <v>3194</v>
      </c>
      <c r="H1371" s="42" t="n">
        <v>22</v>
      </c>
      <c r="I1371" s="42" t="n">
        <v>22</v>
      </c>
    </row>
    <row r="1372" customFormat="false" ht="22.5" hidden="false" customHeight="false" outlineLevel="0" collapsed="false">
      <c r="A1372" s="41"/>
      <c r="B1372" s="41" t="n">
        <v>1371</v>
      </c>
      <c r="C1372" s="42" t="n">
        <v>9277</v>
      </c>
      <c r="D1372" s="43" t="s">
        <v>3195</v>
      </c>
      <c r="E1372" s="43" t="s">
        <v>3196</v>
      </c>
      <c r="F1372" s="43" t="s">
        <v>861</v>
      </c>
      <c r="G1372" s="43" t="s">
        <v>3197</v>
      </c>
      <c r="H1372" s="42" t="n">
        <v>31</v>
      </c>
      <c r="I1372" s="42" t="n">
        <v>22</v>
      </c>
    </row>
    <row r="1373" customFormat="false" ht="22.5" hidden="false" customHeight="false" outlineLevel="0" collapsed="false">
      <c r="A1373" s="41"/>
      <c r="B1373" s="41" t="n">
        <v>1372</v>
      </c>
      <c r="C1373" s="42" t="n">
        <v>12789</v>
      </c>
      <c r="D1373" s="43" t="s">
        <v>3198</v>
      </c>
      <c r="E1373" s="43" t="s">
        <v>3199</v>
      </c>
      <c r="F1373" s="43" t="s">
        <v>1433</v>
      </c>
      <c r="G1373" s="43" t="s">
        <v>471</v>
      </c>
      <c r="H1373" s="42" t="n">
        <v>21</v>
      </c>
      <c r="I1373" s="42" t="n">
        <v>22</v>
      </c>
    </row>
    <row r="1374" customFormat="false" ht="22.5" hidden="false" customHeight="false" outlineLevel="0" collapsed="false">
      <c r="A1374" s="41"/>
      <c r="B1374" s="41" t="n">
        <v>1373</v>
      </c>
      <c r="C1374" s="42" t="n">
        <v>18292</v>
      </c>
      <c r="D1374" s="43" t="s">
        <v>3200</v>
      </c>
      <c r="E1374" s="43" t="s">
        <v>3201</v>
      </c>
      <c r="F1374" s="43" t="s">
        <v>861</v>
      </c>
      <c r="G1374" s="43" t="s">
        <v>474</v>
      </c>
      <c r="H1374" s="42" t="n">
        <v>20</v>
      </c>
      <c r="I1374" s="42" t="n">
        <v>22</v>
      </c>
    </row>
    <row r="1375" customFormat="false" ht="22.5" hidden="false" customHeight="false" outlineLevel="0" collapsed="false">
      <c r="A1375" s="41"/>
      <c r="B1375" s="41" t="n">
        <v>1374</v>
      </c>
      <c r="C1375" s="42" t="n">
        <v>10040</v>
      </c>
      <c r="D1375" s="43" t="s">
        <v>3202</v>
      </c>
      <c r="E1375" s="43" t="s">
        <v>3203</v>
      </c>
      <c r="F1375" s="43" t="s">
        <v>861</v>
      </c>
      <c r="G1375" s="43" t="s">
        <v>3204</v>
      </c>
      <c r="H1375" s="42" t="n">
        <v>27</v>
      </c>
      <c r="I1375" s="42" t="n">
        <v>22</v>
      </c>
    </row>
    <row r="1376" customFormat="false" ht="22.5" hidden="false" customHeight="false" outlineLevel="0" collapsed="false">
      <c r="A1376" s="41"/>
      <c r="B1376" s="41" t="n">
        <v>1375</v>
      </c>
      <c r="C1376" s="42" t="n">
        <v>6142</v>
      </c>
      <c r="D1376" s="43" t="s">
        <v>3205</v>
      </c>
      <c r="E1376" s="43" t="s">
        <v>3206</v>
      </c>
      <c r="F1376" s="43" t="s">
        <v>2606</v>
      </c>
      <c r="G1376" s="43" t="s">
        <v>675</v>
      </c>
      <c r="H1376" s="42" t="n">
        <v>25</v>
      </c>
      <c r="I1376" s="42" t="n">
        <v>22</v>
      </c>
    </row>
    <row r="1377" customFormat="false" ht="22.5" hidden="false" customHeight="false" outlineLevel="0" collapsed="false">
      <c r="A1377" s="41"/>
      <c r="B1377" s="41" t="n">
        <v>1376</v>
      </c>
      <c r="C1377" s="42" t="n">
        <v>3279</v>
      </c>
      <c r="D1377" s="43" t="s">
        <v>3207</v>
      </c>
      <c r="E1377" s="43" t="s">
        <v>3208</v>
      </c>
      <c r="F1377" s="43" t="s">
        <v>861</v>
      </c>
      <c r="G1377" s="43" t="s">
        <v>3209</v>
      </c>
      <c r="H1377" s="42" t="n">
        <v>28</v>
      </c>
      <c r="I1377" s="42" t="n">
        <v>22</v>
      </c>
    </row>
    <row r="1378" customFormat="false" ht="22.5" hidden="false" customHeight="false" outlineLevel="0" collapsed="false">
      <c r="A1378" s="41"/>
      <c r="B1378" s="41" t="n">
        <v>1377</v>
      </c>
      <c r="C1378" s="42" t="n">
        <v>16631</v>
      </c>
      <c r="D1378" s="43" t="s">
        <v>3210</v>
      </c>
      <c r="E1378" s="43" t="s">
        <v>3211</v>
      </c>
      <c r="F1378" s="43" t="s">
        <v>323</v>
      </c>
      <c r="G1378" s="43" t="s">
        <v>278</v>
      </c>
      <c r="H1378" s="42" t="n">
        <v>24</v>
      </c>
      <c r="I1378" s="42" t="n">
        <v>22</v>
      </c>
    </row>
    <row r="1379" customFormat="false" ht="22.5" hidden="false" customHeight="false" outlineLevel="0" collapsed="false">
      <c r="A1379" s="41"/>
      <c r="B1379" s="41" t="n">
        <v>1378</v>
      </c>
      <c r="C1379" s="42" t="n">
        <v>3252</v>
      </c>
      <c r="D1379" s="43" t="s">
        <v>3212</v>
      </c>
      <c r="E1379" s="43" t="s">
        <v>3213</v>
      </c>
      <c r="F1379" s="43" t="s">
        <v>2406</v>
      </c>
      <c r="G1379" s="43" t="s">
        <v>278</v>
      </c>
      <c r="H1379" s="42" t="n">
        <v>29</v>
      </c>
      <c r="I1379" s="42" t="n">
        <v>22</v>
      </c>
    </row>
    <row r="1380" customFormat="false" ht="22.5" hidden="false" customHeight="false" outlineLevel="0" collapsed="false">
      <c r="A1380" s="41"/>
      <c r="B1380" s="41" t="n">
        <v>1379</v>
      </c>
      <c r="C1380" s="42" t="n">
        <v>4872</v>
      </c>
      <c r="D1380" s="43" t="s">
        <v>3214</v>
      </c>
      <c r="E1380" s="43" t="s">
        <v>3215</v>
      </c>
      <c r="F1380" s="43" t="s">
        <v>861</v>
      </c>
      <c r="G1380" s="43" t="s">
        <v>260</v>
      </c>
      <c r="H1380" s="42" t="n">
        <v>25</v>
      </c>
      <c r="I1380" s="42" t="n">
        <v>22</v>
      </c>
    </row>
    <row r="1381" customFormat="false" ht="22.5" hidden="false" customHeight="false" outlineLevel="0" collapsed="false">
      <c r="A1381" s="41"/>
      <c r="B1381" s="41" t="n">
        <v>1380</v>
      </c>
      <c r="C1381" s="42" t="n">
        <v>4263</v>
      </c>
      <c r="D1381" s="43" t="s">
        <v>3216</v>
      </c>
      <c r="E1381" s="43" t="s">
        <v>3217</v>
      </c>
      <c r="F1381" s="43" t="s">
        <v>1824</v>
      </c>
      <c r="G1381" s="43" t="s">
        <v>317</v>
      </c>
      <c r="H1381" s="42" t="n">
        <v>26</v>
      </c>
      <c r="I1381" s="42" t="n">
        <v>22</v>
      </c>
    </row>
    <row r="1382" customFormat="false" ht="22.5" hidden="false" customHeight="false" outlineLevel="0" collapsed="false">
      <c r="A1382" s="41"/>
      <c r="B1382" s="41" t="n">
        <v>1381</v>
      </c>
      <c r="C1382" s="42" t="n">
        <v>4020</v>
      </c>
      <c r="D1382" s="43" t="s">
        <v>3218</v>
      </c>
      <c r="E1382" s="43" t="s">
        <v>3219</v>
      </c>
      <c r="F1382" s="43" t="s">
        <v>861</v>
      </c>
      <c r="G1382" s="43" t="s">
        <v>3220</v>
      </c>
      <c r="H1382" s="42" t="n">
        <v>27</v>
      </c>
      <c r="I1382" s="42" t="n">
        <v>22</v>
      </c>
    </row>
    <row r="1383" customFormat="false" ht="22.5" hidden="false" customHeight="false" outlineLevel="0" collapsed="false">
      <c r="A1383" s="41"/>
      <c r="B1383" s="41" t="n">
        <v>1382</v>
      </c>
      <c r="C1383" s="42" t="n">
        <v>7889</v>
      </c>
      <c r="D1383" s="43" t="s">
        <v>3221</v>
      </c>
      <c r="E1383" s="43" t="s">
        <v>3222</v>
      </c>
      <c r="F1383" s="43" t="s">
        <v>861</v>
      </c>
      <c r="G1383" s="43" t="s">
        <v>260</v>
      </c>
      <c r="H1383" s="42" t="n">
        <v>24</v>
      </c>
      <c r="I1383" s="42" t="n">
        <v>21</v>
      </c>
    </row>
    <row r="1384" customFormat="false" ht="22.5" hidden="false" customHeight="false" outlineLevel="0" collapsed="false">
      <c r="A1384" s="41"/>
      <c r="B1384" s="41" t="n">
        <v>1383</v>
      </c>
      <c r="C1384" s="42" t="n">
        <v>12387</v>
      </c>
      <c r="D1384" s="43" t="s">
        <v>3223</v>
      </c>
      <c r="E1384" s="43" t="s">
        <v>3224</v>
      </c>
      <c r="F1384" s="43" t="s">
        <v>2618</v>
      </c>
      <c r="G1384" s="43" t="s">
        <v>249</v>
      </c>
      <c r="H1384" s="42" t="n">
        <v>22</v>
      </c>
      <c r="I1384" s="42" t="n">
        <v>21</v>
      </c>
    </row>
    <row r="1385" customFormat="false" ht="22.5" hidden="false" customHeight="false" outlineLevel="0" collapsed="false">
      <c r="A1385" s="41"/>
      <c r="B1385" s="41" t="n">
        <v>1384</v>
      </c>
      <c r="C1385" s="42" t="n">
        <v>2266</v>
      </c>
      <c r="D1385" s="43" t="s">
        <v>3225</v>
      </c>
      <c r="E1385" s="43" t="s">
        <v>3226</v>
      </c>
      <c r="F1385" s="43" t="s">
        <v>1061</v>
      </c>
      <c r="G1385" s="43" t="s">
        <v>274</v>
      </c>
      <c r="H1385" s="42" t="n">
        <v>29</v>
      </c>
      <c r="I1385" s="42" t="n">
        <v>21</v>
      </c>
    </row>
    <row r="1386" customFormat="false" ht="22.5" hidden="false" customHeight="false" outlineLevel="0" collapsed="false">
      <c r="A1386" s="41"/>
      <c r="B1386" s="41" t="n">
        <v>1385</v>
      </c>
      <c r="C1386" s="42" t="n">
        <v>8357</v>
      </c>
      <c r="D1386" s="43" t="s">
        <v>3227</v>
      </c>
      <c r="E1386" s="43" t="s">
        <v>3228</v>
      </c>
      <c r="F1386" s="43" t="s">
        <v>2165</v>
      </c>
      <c r="G1386" s="43" t="s">
        <v>471</v>
      </c>
      <c r="H1386" s="42" t="n">
        <v>23</v>
      </c>
      <c r="I1386" s="42" t="n">
        <v>21</v>
      </c>
    </row>
    <row r="1387" customFormat="false" ht="22.5" hidden="false" customHeight="false" outlineLevel="0" collapsed="false">
      <c r="A1387" s="41"/>
      <c r="B1387" s="41" t="n">
        <v>1386</v>
      </c>
      <c r="C1387" s="42" t="n">
        <v>18871</v>
      </c>
      <c r="D1387" s="43" t="s">
        <v>3229</v>
      </c>
      <c r="E1387" s="43" t="s">
        <v>3230</v>
      </c>
      <c r="F1387" s="43" t="s">
        <v>861</v>
      </c>
      <c r="G1387" s="43" t="s">
        <v>264</v>
      </c>
      <c r="H1387" s="42" t="n">
        <v>36</v>
      </c>
      <c r="I1387" s="42" t="n">
        <v>21</v>
      </c>
    </row>
    <row r="1388" customFormat="false" ht="22.5" hidden="false" customHeight="false" outlineLevel="0" collapsed="false">
      <c r="A1388" s="41"/>
      <c r="B1388" s="41" t="n">
        <v>1387</v>
      </c>
      <c r="C1388" s="42" t="n">
        <v>16161</v>
      </c>
      <c r="D1388" s="43" t="s">
        <v>3231</v>
      </c>
      <c r="E1388" s="43" t="s">
        <v>3232</v>
      </c>
      <c r="F1388" s="43" t="s">
        <v>861</v>
      </c>
      <c r="G1388" s="43" t="s">
        <v>579</v>
      </c>
      <c r="H1388" s="42" t="n">
        <v>22</v>
      </c>
      <c r="I1388" s="42" t="n">
        <v>21</v>
      </c>
    </row>
    <row r="1389" customFormat="false" ht="22.5" hidden="false" customHeight="false" outlineLevel="0" collapsed="false">
      <c r="A1389" s="41"/>
      <c r="B1389" s="41" t="n">
        <v>1388</v>
      </c>
      <c r="C1389" s="42" t="n">
        <v>4123</v>
      </c>
      <c r="D1389" s="43" t="s">
        <v>3233</v>
      </c>
      <c r="E1389" s="43" t="s">
        <v>3234</v>
      </c>
      <c r="F1389" s="43" t="s">
        <v>861</v>
      </c>
      <c r="G1389" s="43" t="s">
        <v>313</v>
      </c>
      <c r="H1389" s="42" t="n">
        <v>24</v>
      </c>
      <c r="I1389" s="42" t="n">
        <v>21</v>
      </c>
    </row>
    <row r="1390" customFormat="false" ht="22.5" hidden="false" customHeight="false" outlineLevel="0" collapsed="false">
      <c r="A1390" s="41"/>
      <c r="B1390" s="41" t="n">
        <v>1389</v>
      </c>
      <c r="C1390" s="42" t="n">
        <v>238</v>
      </c>
      <c r="D1390" s="43" t="s">
        <v>3235</v>
      </c>
      <c r="E1390" s="43" t="s">
        <v>3236</v>
      </c>
      <c r="F1390" s="43" t="s">
        <v>730</v>
      </c>
      <c r="G1390" s="43" t="s">
        <v>245</v>
      </c>
      <c r="H1390" s="42" t="n">
        <v>32</v>
      </c>
      <c r="I1390" s="42" t="n">
        <v>21</v>
      </c>
    </row>
    <row r="1391" customFormat="false" ht="22.5" hidden="false" customHeight="false" outlineLevel="0" collapsed="false">
      <c r="A1391" s="41"/>
      <c r="B1391" s="41" t="n">
        <v>1390</v>
      </c>
      <c r="C1391" s="42" t="n">
        <v>3955</v>
      </c>
      <c r="D1391" s="43" t="s">
        <v>3237</v>
      </c>
      <c r="E1391" s="43" t="s">
        <v>3238</v>
      </c>
      <c r="F1391" s="43" t="s">
        <v>861</v>
      </c>
      <c r="G1391" s="43" t="s">
        <v>474</v>
      </c>
      <c r="H1391" s="42" t="n">
        <v>27</v>
      </c>
      <c r="I1391" s="42" t="n">
        <v>21</v>
      </c>
    </row>
    <row r="1392" customFormat="false" ht="22.5" hidden="false" customHeight="false" outlineLevel="0" collapsed="false">
      <c r="A1392" s="41"/>
      <c r="B1392" s="41" t="n">
        <v>1391</v>
      </c>
      <c r="C1392" s="42" t="n">
        <v>7613</v>
      </c>
      <c r="D1392" s="43" t="s">
        <v>3239</v>
      </c>
      <c r="E1392" s="43" t="s">
        <v>3240</v>
      </c>
      <c r="F1392" s="43" t="s">
        <v>574</v>
      </c>
      <c r="G1392" s="43" t="s">
        <v>278</v>
      </c>
      <c r="H1392" s="42" t="n">
        <v>27</v>
      </c>
      <c r="I1392" s="42" t="n">
        <v>21</v>
      </c>
    </row>
    <row r="1393" customFormat="false" ht="22.5" hidden="false" customHeight="false" outlineLevel="0" collapsed="false">
      <c r="A1393" s="41"/>
      <c r="B1393" s="41" t="n">
        <v>1392</v>
      </c>
      <c r="C1393" s="42" t="n">
        <v>10048</v>
      </c>
      <c r="D1393" s="43" t="s">
        <v>3241</v>
      </c>
      <c r="E1393" s="43" t="s">
        <v>3242</v>
      </c>
      <c r="F1393" s="43" t="s">
        <v>861</v>
      </c>
      <c r="G1393" s="43" t="s">
        <v>684</v>
      </c>
      <c r="H1393" s="42" t="n">
        <v>23</v>
      </c>
      <c r="I1393" s="42" t="n">
        <v>21</v>
      </c>
    </row>
    <row r="1394" customFormat="false" ht="22.5" hidden="false" customHeight="false" outlineLevel="0" collapsed="false">
      <c r="A1394" s="41"/>
      <c r="B1394" s="41" t="n">
        <v>1393</v>
      </c>
      <c r="C1394" s="42" t="n">
        <v>6888</v>
      </c>
      <c r="D1394" s="43" t="s">
        <v>3243</v>
      </c>
      <c r="E1394" s="43" t="s">
        <v>3244</v>
      </c>
      <c r="F1394" s="43" t="s">
        <v>861</v>
      </c>
      <c r="G1394" s="43" t="s">
        <v>313</v>
      </c>
      <c r="H1394" s="42" t="n">
        <v>25</v>
      </c>
      <c r="I1394" s="42" t="n">
        <v>21</v>
      </c>
    </row>
    <row r="1395" customFormat="false" ht="22.5" hidden="false" customHeight="false" outlineLevel="0" collapsed="false">
      <c r="A1395" s="41"/>
      <c r="B1395" s="41" t="n">
        <v>1394</v>
      </c>
      <c r="C1395" s="42" t="n">
        <v>5191</v>
      </c>
      <c r="D1395" s="43" t="s">
        <v>3245</v>
      </c>
      <c r="E1395" s="43" t="s">
        <v>3246</v>
      </c>
      <c r="F1395" s="43" t="s">
        <v>1459</v>
      </c>
      <c r="G1395" s="43" t="s">
        <v>313</v>
      </c>
      <c r="H1395" s="42" t="n">
        <v>24</v>
      </c>
      <c r="I1395" s="42" t="n">
        <v>21</v>
      </c>
    </row>
    <row r="1396" customFormat="false" ht="22.5" hidden="false" customHeight="false" outlineLevel="0" collapsed="false">
      <c r="A1396" s="41"/>
      <c r="B1396" s="41" t="n">
        <v>1395</v>
      </c>
      <c r="C1396" s="42" t="n">
        <v>2776</v>
      </c>
      <c r="D1396" s="43" t="s">
        <v>3247</v>
      </c>
      <c r="E1396" s="43" t="s">
        <v>3248</v>
      </c>
      <c r="F1396" s="43" t="s">
        <v>1670</v>
      </c>
      <c r="G1396" s="43" t="s">
        <v>396</v>
      </c>
      <c r="H1396" s="42" t="n">
        <v>28</v>
      </c>
      <c r="I1396" s="42" t="n">
        <v>21</v>
      </c>
    </row>
    <row r="1397" customFormat="false" ht="22.5" hidden="false" customHeight="false" outlineLevel="0" collapsed="false">
      <c r="A1397" s="41"/>
      <c r="B1397" s="41" t="n">
        <v>1396</v>
      </c>
      <c r="C1397" s="42" t="n">
        <v>3337</v>
      </c>
      <c r="D1397" s="43" t="s">
        <v>3249</v>
      </c>
      <c r="E1397" s="43" t="s">
        <v>3250</v>
      </c>
      <c r="F1397" s="43" t="s">
        <v>861</v>
      </c>
      <c r="G1397" s="43" t="s">
        <v>260</v>
      </c>
      <c r="H1397" s="42" t="n">
        <v>28</v>
      </c>
      <c r="I1397" s="42" t="n">
        <v>21</v>
      </c>
    </row>
    <row r="1398" customFormat="false" ht="22.5" hidden="false" customHeight="false" outlineLevel="0" collapsed="false">
      <c r="A1398" s="41"/>
      <c r="B1398" s="41" t="n">
        <v>1397</v>
      </c>
      <c r="C1398" s="42" t="n">
        <v>12111</v>
      </c>
      <c r="D1398" s="43" t="s">
        <v>3251</v>
      </c>
      <c r="E1398" s="43" t="s">
        <v>3252</v>
      </c>
      <c r="F1398" s="43" t="s">
        <v>1849</v>
      </c>
      <c r="G1398" s="43" t="s">
        <v>317</v>
      </c>
      <c r="H1398" s="42" t="n">
        <v>24</v>
      </c>
      <c r="I1398" s="42" t="n">
        <v>21</v>
      </c>
    </row>
    <row r="1399" customFormat="false" ht="22.5" hidden="false" customHeight="false" outlineLevel="0" collapsed="false">
      <c r="A1399" s="41"/>
      <c r="B1399" s="41" t="n">
        <v>1398</v>
      </c>
      <c r="C1399" s="42" t="n">
        <v>12752</v>
      </c>
      <c r="D1399" s="43" t="s">
        <v>3253</v>
      </c>
      <c r="E1399" s="43" t="s">
        <v>3254</v>
      </c>
      <c r="F1399" s="43" t="s">
        <v>2603</v>
      </c>
      <c r="G1399" s="43" t="s">
        <v>450</v>
      </c>
      <c r="H1399" s="42" t="n">
        <v>21</v>
      </c>
      <c r="I1399" s="42" t="n">
        <v>21</v>
      </c>
    </row>
    <row r="1400" customFormat="false" ht="22.5" hidden="false" customHeight="false" outlineLevel="0" collapsed="false">
      <c r="A1400" s="41"/>
      <c r="B1400" s="41" t="n">
        <v>1399</v>
      </c>
      <c r="C1400" s="42" t="n">
        <v>2101</v>
      </c>
      <c r="D1400" s="43" t="s">
        <v>3255</v>
      </c>
      <c r="E1400" s="43" t="s">
        <v>3256</v>
      </c>
      <c r="F1400" s="43" t="s">
        <v>1244</v>
      </c>
      <c r="G1400" s="43" t="s">
        <v>766</v>
      </c>
      <c r="H1400" s="42" t="n">
        <v>29</v>
      </c>
      <c r="I1400" s="42" t="n">
        <v>21</v>
      </c>
    </row>
    <row r="1401" customFormat="false" ht="22.5" hidden="false" customHeight="false" outlineLevel="0" collapsed="false">
      <c r="A1401" s="41"/>
      <c r="B1401" s="41" t="n">
        <v>1400</v>
      </c>
      <c r="C1401" s="42" t="n">
        <v>13653</v>
      </c>
      <c r="D1401" s="43" t="s">
        <v>3257</v>
      </c>
      <c r="E1401" s="43" t="s">
        <v>3258</v>
      </c>
      <c r="F1401" s="43" t="s">
        <v>3259</v>
      </c>
      <c r="G1401" s="43" t="s">
        <v>286</v>
      </c>
      <c r="H1401" s="42" t="n">
        <v>23</v>
      </c>
      <c r="I1401" s="42" t="n">
        <v>21</v>
      </c>
    </row>
    <row r="1402" customFormat="false" ht="22.5" hidden="false" customHeight="false" outlineLevel="0" collapsed="false">
      <c r="A1402" s="41"/>
      <c r="B1402" s="41" t="n">
        <v>1401</v>
      </c>
      <c r="C1402" s="42" t="n">
        <v>13166</v>
      </c>
      <c r="D1402" s="43" t="s">
        <v>3260</v>
      </c>
      <c r="E1402" s="43" t="s">
        <v>3261</v>
      </c>
      <c r="F1402" s="43" t="s">
        <v>861</v>
      </c>
      <c r="G1402" s="43" t="s">
        <v>278</v>
      </c>
      <c r="H1402" s="42" t="n">
        <v>23</v>
      </c>
      <c r="I1402" s="42" t="n">
        <v>21</v>
      </c>
    </row>
    <row r="1403" customFormat="false" ht="22.5" hidden="false" customHeight="false" outlineLevel="0" collapsed="false">
      <c r="A1403" s="41"/>
      <c r="B1403" s="41" t="n">
        <v>1402</v>
      </c>
      <c r="C1403" s="42" t="n">
        <v>935</v>
      </c>
      <c r="D1403" s="43" t="s">
        <v>3262</v>
      </c>
      <c r="E1403" s="43" t="s">
        <v>3263</v>
      </c>
      <c r="F1403" s="43" t="s">
        <v>536</v>
      </c>
      <c r="G1403" s="43" t="s">
        <v>313</v>
      </c>
      <c r="H1403" s="42" t="n">
        <v>30</v>
      </c>
      <c r="I1403" s="42" t="n">
        <v>21</v>
      </c>
    </row>
    <row r="1404" customFormat="false" ht="22.5" hidden="false" customHeight="false" outlineLevel="0" collapsed="false">
      <c r="A1404" s="41"/>
      <c r="B1404" s="41" t="n">
        <v>1403</v>
      </c>
      <c r="C1404" s="42" t="n">
        <v>5080</v>
      </c>
      <c r="D1404" s="43" t="s">
        <v>3264</v>
      </c>
      <c r="E1404" s="43" t="s">
        <v>3265</v>
      </c>
      <c r="F1404" s="43" t="s">
        <v>861</v>
      </c>
      <c r="G1404" s="43" t="s">
        <v>999</v>
      </c>
      <c r="H1404" s="42" t="n">
        <v>26</v>
      </c>
      <c r="I1404" s="42" t="n">
        <v>21</v>
      </c>
    </row>
    <row r="1405" customFormat="false" ht="22.5" hidden="false" customHeight="false" outlineLevel="0" collapsed="false">
      <c r="A1405" s="41"/>
      <c r="B1405" s="41" t="n">
        <v>1404</v>
      </c>
      <c r="C1405" s="42" t="n">
        <v>12196</v>
      </c>
      <c r="D1405" s="43" t="s">
        <v>3266</v>
      </c>
      <c r="E1405" s="43" t="s">
        <v>3267</v>
      </c>
      <c r="F1405" s="43" t="s">
        <v>861</v>
      </c>
      <c r="G1405" s="43" t="s">
        <v>313</v>
      </c>
      <c r="H1405" s="42" t="n">
        <v>21</v>
      </c>
      <c r="I1405" s="42" t="n">
        <v>21</v>
      </c>
    </row>
    <row r="1406" customFormat="false" ht="22.5" hidden="false" customHeight="false" outlineLevel="0" collapsed="false">
      <c r="A1406" s="41"/>
      <c r="B1406" s="41" t="n">
        <v>1405</v>
      </c>
      <c r="C1406" s="42" t="n">
        <v>10575</v>
      </c>
      <c r="D1406" s="43" t="s">
        <v>3268</v>
      </c>
      <c r="E1406" s="43" t="s">
        <v>3269</v>
      </c>
      <c r="F1406" s="43" t="s">
        <v>861</v>
      </c>
      <c r="G1406" s="43" t="s">
        <v>862</v>
      </c>
      <c r="H1406" s="42" t="n">
        <v>27</v>
      </c>
      <c r="I1406" s="42" t="n">
        <v>21</v>
      </c>
    </row>
    <row r="1407" customFormat="false" ht="22.5" hidden="false" customHeight="false" outlineLevel="0" collapsed="false">
      <c r="A1407" s="41"/>
      <c r="B1407" s="41" t="n">
        <v>1406</v>
      </c>
      <c r="C1407" s="42" t="n">
        <v>2890</v>
      </c>
      <c r="D1407" s="43" t="s">
        <v>3270</v>
      </c>
      <c r="E1407" s="43" t="s">
        <v>3271</v>
      </c>
      <c r="F1407" s="43" t="s">
        <v>1514</v>
      </c>
      <c r="G1407" s="43" t="s">
        <v>1515</v>
      </c>
      <c r="H1407" s="42" t="n">
        <v>26</v>
      </c>
      <c r="I1407" s="42" t="n">
        <v>21</v>
      </c>
    </row>
    <row r="1408" customFormat="false" ht="22.5" hidden="false" customHeight="false" outlineLevel="0" collapsed="false">
      <c r="A1408" s="41"/>
      <c r="B1408" s="41" t="n">
        <v>1407</v>
      </c>
      <c r="C1408" s="42" t="n">
        <v>9807</v>
      </c>
      <c r="D1408" s="43" t="s">
        <v>3272</v>
      </c>
      <c r="E1408" s="43" t="s">
        <v>3273</v>
      </c>
      <c r="F1408" s="43" t="s">
        <v>757</v>
      </c>
      <c r="G1408" s="43" t="s">
        <v>260</v>
      </c>
      <c r="H1408" s="42" t="n">
        <v>28</v>
      </c>
      <c r="I1408" s="42" t="n">
        <v>21</v>
      </c>
    </row>
    <row r="1409" customFormat="false" ht="22.5" hidden="false" customHeight="false" outlineLevel="0" collapsed="false">
      <c r="A1409" s="41"/>
      <c r="B1409" s="41" t="n">
        <v>1408</v>
      </c>
      <c r="C1409" s="42" t="n">
        <v>1220</v>
      </c>
      <c r="D1409" s="43" t="s">
        <v>3274</v>
      </c>
      <c r="E1409" s="43" t="s">
        <v>3275</v>
      </c>
      <c r="F1409" s="43" t="s">
        <v>861</v>
      </c>
      <c r="G1409" s="43" t="s">
        <v>274</v>
      </c>
      <c r="H1409" s="42" t="n">
        <v>34</v>
      </c>
      <c r="I1409" s="42" t="n">
        <v>21</v>
      </c>
    </row>
    <row r="1410" customFormat="false" ht="22.5" hidden="false" customHeight="false" outlineLevel="0" collapsed="false">
      <c r="A1410" s="41"/>
      <c r="B1410" s="41" t="n">
        <v>1409</v>
      </c>
      <c r="C1410" s="42" t="n">
        <v>4277</v>
      </c>
      <c r="D1410" s="43" t="s">
        <v>3276</v>
      </c>
      <c r="E1410" s="43" t="s">
        <v>3277</v>
      </c>
      <c r="F1410" s="43" t="s">
        <v>3096</v>
      </c>
      <c r="G1410" s="43" t="s">
        <v>245</v>
      </c>
      <c r="H1410" s="42" t="n">
        <v>25</v>
      </c>
      <c r="I1410" s="42" t="n">
        <v>21</v>
      </c>
    </row>
    <row r="1411" customFormat="false" ht="22.5" hidden="false" customHeight="false" outlineLevel="0" collapsed="false">
      <c r="A1411" s="41"/>
      <c r="B1411" s="41" t="n">
        <v>1410</v>
      </c>
      <c r="C1411" s="42" t="n">
        <v>13602</v>
      </c>
      <c r="D1411" s="43" t="s">
        <v>3278</v>
      </c>
      <c r="E1411" s="43" t="s">
        <v>3279</v>
      </c>
      <c r="F1411" s="43" t="s">
        <v>3170</v>
      </c>
      <c r="G1411" s="43" t="s">
        <v>264</v>
      </c>
      <c r="H1411" s="42" t="n">
        <v>21</v>
      </c>
      <c r="I1411" s="42" t="n">
        <v>21</v>
      </c>
    </row>
    <row r="1412" customFormat="false" ht="22.5" hidden="false" customHeight="false" outlineLevel="0" collapsed="false">
      <c r="A1412" s="41"/>
      <c r="B1412" s="41" t="n">
        <v>1411</v>
      </c>
      <c r="C1412" s="42" t="n">
        <v>5046</v>
      </c>
      <c r="D1412" s="43" t="s">
        <v>3280</v>
      </c>
      <c r="E1412" s="43" t="s">
        <v>3281</v>
      </c>
      <c r="F1412" s="43" t="s">
        <v>1901</v>
      </c>
      <c r="G1412" s="43" t="s">
        <v>999</v>
      </c>
      <c r="H1412" s="42" t="n">
        <v>27</v>
      </c>
      <c r="I1412" s="42" t="n">
        <v>21</v>
      </c>
    </row>
    <row r="1413" customFormat="false" ht="22.5" hidden="false" customHeight="false" outlineLevel="0" collapsed="false">
      <c r="A1413" s="41"/>
      <c r="B1413" s="41" t="n">
        <v>1412</v>
      </c>
      <c r="C1413" s="42" t="n">
        <v>13411</v>
      </c>
      <c r="D1413" s="43" t="s">
        <v>3282</v>
      </c>
      <c r="E1413" s="43" t="s">
        <v>3283</v>
      </c>
      <c r="F1413" s="43" t="s">
        <v>404</v>
      </c>
      <c r="G1413" s="43" t="s">
        <v>278</v>
      </c>
      <c r="H1413" s="42" t="n">
        <v>22</v>
      </c>
      <c r="I1413" s="42" t="n">
        <v>21</v>
      </c>
    </row>
    <row r="1414" customFormat="false" ht="22.5" hidden="false" customHeight="false" outlineLevel="0" collapsed="false">
      <c r="A1414" s="41"/>
      <c r="B1414" s="41" t="n">
        <v>1413</v>
      </c>
      <c r="C1414" s="42" t="n">
        <v>1661</v>
      </c>
      <c r="D1414" s="43" t="s">
        <v>3284</v>
      </c>
      <c r="E1414" s="43" t="s">
        <v>3285</v>
      </c>
      <c r="F1414" s="43" t="s">
        <v>1211</v>
      </c>
      <c r="G1414" s="43" t="s">
        <v>249</v>
      </c>
      <c r="H1414" s="42" t="n">
        <v>30</v>
      </c>
      <c r="I1414" s="42" t="n">
        <v>21</v>
      </c>
    </row>
    <row r="1415" customFormat="false" ht="22.5" hidden="false" customHeight="false" outlineLevel="0" collapsed="false">
      <c r="A1415" s="41"/>
      <c r="B1415" s="41" t="n">
        <v>1414</v>
      </c>
      <c r="C1415" s="42" t="n">
        <v>9882</v>
      </c>
      <c r="D1415" s="43" t="s">
        <v>3286</v>
      </c>
      <c r="E1415" s="43" t="s">
        <v>3287</v>
      </c>
      <c r="F1415" s="43" t="s">
        <v>861</v>
      </c>
      <c r="G1415" s="43" t="s">
        <v>375</v>
      </c>
      <c r="H1415" s="42" t="n">
        <v>25</v>
      </c>
      <c r="I1415" s="42" t="n">
        <v>21</v>
      </c>
    </row>
    <row r="1416" customFormat="false" ht="22.5" hidden="false" customHeight="false" outlineLevel="0" collapsed="false">
      <c r="A1416" s="41"/>
      <c r="B1416" s="41" t="n">
        <v>1415</v>
      </c>
      <c r="C1416" s="42" t="n">
        <v>9866</v>
      </c>
      <c r="D1416" s="43" t="s">
        <v>1516</v>
      </c>
      <c r="E1416" s="43" t="s">
        <v>3288</v>
      </c>
      <c r="F1416" s="43" t="s">
        <v>409</v>
      </c>
      <c r="G1416" s="43" t="s">
        <v>245</v>
      </c>
      <c r="H1416" s="42" t="n">
        <v>23</v>
      </c>
      <c r="I1416" s="42" t="n">
        <v>21</v>
      </c>
    </row>
    <row r="1417" customFormat="false" ht="22.5" hidden="false" customHeight="false" outlineLevel="0" collapsed="false">
      <c r="A1417" s="41"/>
      <c r="B1417" s="41" t="n">
        <v>1416</v>
      </c>
      <c r="C1417" s="42" t="n">
        <v>10149</v>
      </c>
      <c r="D1417" s="43" t="s">
        <v>3289</v>
      </c>
      <c r="E1417" s="43" t="s">
        <v>3290</v>
      </c>
      <c r="F1417" s="43" t="s">
        <v>861</v>
      </c>
      <c r="G1417" s="43" t="s">
        <v>675</v>
      </c>
      <c r="H1417" s="42" t="n">
        <v>24</v>
      </c>
      <c r="I1417" s="42" t="n">
        <v>20</v>
      </c>
    </row>
    <row r="1418" customFormat="false" ht="22.5" hidden="false" customHeight="false" outlineLevel="0" collapsed="false">
      <c r="A1418" s="41"/>
      <c r="B1418" s="41" t="n">
        <v>1417</v>
      </c>
      <c r="C1418" s="42" t="n">
        <v>18355</v>
      </c>
      <c r="D1418" s="43" t="s">
        <v>3291</v>
      </c>
      <c r="E1418" s="43" t="s">
        <v>3292</v>
      </c>
      <c r="F1418" s="43" t="s">
        <v>2877</v>
      </c>
      <c r="G1418" s="43" t="s">
        <v>375</v>
      </c>
      <c r="H1418" s="42" t="n">
        <v>22</v>
      </c>
      <c r="I1418" s="42" t="n">
        <v>20</v>
      </c>
    </row>
    <row r="1419" customFormat="false" ht="22.5" hidden="false" customHeight="false" outlineLevel="0" collapsed="false">
      <c r="A1419" s="41"/>
      <c r="B1419" s="41" t="n">
        <v>1418</v>
      </c>
      <c r="C1419" s="42" t="n">
        <v>6224</v>
      </c>
      <c r="D1419" s="43" t="s">
        <v>3293</v>
      </c>
      <c r="E1419" s="43" t="s">
        <v>3294</v>
      </c>
      <c r="F1419" s="43" t="s">
        <v>861</v>
      </c>
      <c r="G1419" s="43" t="s">
        <v>675</v>
      </c>
      <c r="H1419" s="42" t="n">
        <v>26</v>
      </c>
      <c r="I1419" s="42" t="n">
        <v>20</v>
      </c>
    </row>
    <row r="1420" customFormat="false" ht="22.5" hidden="false" customHeight="false" outlineLevel="0" collapsed="false">
      <c r="A1420" s="41"/>
      <c r="B1420" s="41" t="n">
        <v>1419</v>
      </c>
      <c r="C1420" s="42" t="n">
        <v>8915</v>
      </c>
      <c r="D1420" s="43" t="s">
        <v>3295</v>
      </c>
      <c r="E1420" s="43" t="s">
        <v>3296</v>
      </c>
      <c r="F1420" s="43" t="s">
        <v>957</v>
      </c>
      <c r="G1420" s="43" t="s">
        <v>278</v>
      </c>
      <c r="H1420" s="42" t="n">
        <v>23</v>
      </c>
      <c r="I1420" s="42" t="n">
        <v>20</v>
      </c>
    </row>
    <row r="1421" customFormat="false" ht="22.5" hidden="false" customHeight="false" outlineLevel="0" collapsed="false">
      <c r="A1421" s="41"/>
      <c r="B1421" s="41" t="n">
        <v>1420</v>
      </c>
      <c r="C1421" s="42" t="n">
        <v>5907</v>
      </c>
      <c r="D1421" s="43" t="s">
        <v>3297</v>
      </c>
      <c r="E1421" s="43" t="s">
        <v>3298</v>
      </c>
      <c r="F1421" s="43" t="s">
        <v>1761</v>
      </c>
      <c r="G1421" s="43" t="s">
        <v>593</v>
      </c>
      <c r="H1421" s="42" t="n">
        <v>27</v>
      </c>
      <c r="I1421" s="42" t="n">
        <v>20</v>
      </c>
    </row>
    <row r="1422" customFormat="false" ht="22.5" hidden="false" customHeight="false" outlineLevel="0" collapsed="false">
      <c r="A1422" s="41"/>
      <c r="B1422" s="41" t="n">
        <v>1421</v>
      </c>
      <c r="C1422" s="42" t="n">
        <v>12256</v>
      </c>
      <c r="D1422" s="43" t="s">
        <v>3299</v>
      </c>
      <c r="E1422" s="43" t="s">
        <v>3300</v>
      </c>
      <c r="F1422" s="43" t="s">
        <v>1170</v>
      </c>
      <c r="G1422" s="43" t="s">
        <v>375</v>
      </c>
      <c r="H1422" s="42" t="n">
        <v>22</v>
      </c>
      <c r="I1422" s="42" t="n">
        <v>20</v>
      </c>
    </row>
    <row r="1423" customFormat="false" ht="22.5" hidden="false" customHeight="false" outlineLevel="0" collapsed="false">
      <c r="A1423" s="41"/>
      <c r="B1423" s="41" t="n">
        <v>1422</v>
      </c>
      <c r="C1423" s="42" t="n">
        <v>18455</v>
      </c>
      <c r="D1423" s="43" t="s">
        <v>3301</v>
      </c>
      <c r="E1423" s="43" t="s">
        <v>3302</v>
      </c>
      <c r="F1423" s="43" t="s">
        <v>861</v>
      </c>
      <c r="G1423" s="43" t="s">
        <v>365</v>
      </c>
      <c r="H1423" s="42" t="n">
        <v>19</v>
      </c>
      <c r="I1423" s="42" t="n">
        <v>20</v>
      </c>
    </row>
    <row r="1424" customFormat="false" ht="22.5" hidden="false" customHeight="false" outlineLevel="0" collapsed="false">
      <c r="A1424" s="41"/>
      <c r="B1424" s="41" t="n">
        <v>1423</v>
      </c>
      <c r="C1424" s="42" t="n">
        <v>18172</v>
      </c>
      <c r="D1424" s="43" t="s">
        <v>3303</v>
      </c>
      <c r="E1424" s="43" t="s">
        <v>3304</v>
      </c>
      <c r="F1424" s="43" t="s">
        <v>717</v>
      </c>
      <c r="G1424" s="43" t="s">
        <v>256</v>
      </c>
      <c r="H1424" s="42" t="n">
        <v>25</v>
      </c>
      <c r="I1424" s="42" t="n">
        <v>20</v>
      </c>
    </row>
    <row r="1425" customFormat="false" ht="22.5" hidden="false" customHeight="false" outlineLevel="0" collapsed="false">
      <c r="A1425" s="41"/>
      <c r="B1425" s="41" t="n">
        <v>1424</v>
      </c>
      <c r="C1425" s="42" t="n">
        <v>14195</v>
      </c>
      <c r="D1425" s="43" t="s">
        <v>3305</v>
      </c>
      <c r="E1425" s="43" t="s">
        <v>3306</v>
      </c>
      <c r="F1425" s="43" t="s">
        <v>861</v>
      </c>
      <c r="G1425" s="43" t="s">
        <v>278</v>
      </c>
      <c r="H1425" s="42" t="n">
        <v>22</v>
      </c>
      <c r="I1425" s="42" t="n">
        <v>20</v>
      </c>
    </row>
    <row r="1426" customFormat="false" ht="22.5" hidden="false" customHeight="false" outlineLevel="0" collapsed="false">
      <c r="A1426" s="41"/>
      <c r="B1426" s="41" t="n">
        <v>1425</v>
      </c>
      <c r="C1426" s="42" t="n">
        <v>10217</v>
      </c>
      <c r="D1426" s="43" t="s">
        <v>783</v>
      </c>
      <c r="E1426" s="43" t="s">
        <v>3307</v>
      </c>
      <c r="F1426" s="43" t="s">
        <v>861</v>
      </c>
      <c r="G1426" s="43" t="s">
        <v>278</v>
      </c>
      <c r="H1426" s="42" t="n">
        <v>23</v>
      </c>
      <c r="I1426" s="42" t="n">
        <v>20</v>
      </c>
    </row>
    <row r="1427" customFormat="false" ht="22.5" hidden="false" customHeight="false" outlineLevel="0" collapsed="false">
      <c r="A1427" s="41"/>
      <c r="B1427" s="41" t="n">
        <v>1426</v>
      </c>
      <c r="C1427" s="42" t="n">
        <v>4635</v>
      </c>
      <c r="D1427" s="43" t="s">
        <v>3308</v>
      </c>
      <c r="E1427" s="43" t="s">
        <v>3309</v>
      </c>
      <c r="F1427" s="43" t="s">
        <v>364</v>
      </c>
      <c r="G1427" s="43" t="s">
        <v>365</v>
      </c>
      <c r="H1427" s="42" t="n">
        <v>24</v>
      </c>
      <c r="I1427" s="42" t="n">
        <v>20</v>
      </c>
    </row>
    <row r="1428" customFormat="false" ht="22.5" hidden="false" customHeight="false" outlineLevel="0" collapsed="false">
      <c r="A1428" s="41"/>
      <c r="B1428" s="41" t="n">
        <v>1427</v>
      </c>
      <c r="C1428" s="42" t="n">
        <v>9014</v>
      </c>
      <c r="D1428" s="43" t="s">
        <v>3310</v>
      </c>
      <c r="E1428" s="43" t="s">
        <v>3311</v>
      </c>
      <c r="F1428" s="43" t="s">
        <v>1838</v>
      </c>
      <c r="G1428" s="43" t="s">
        <v>563</v>
      </c>
      <c r="H1428" s="42" t="n">
        <v>23</v>
      </c>
      <c r="I1428" s="42" t="n">
        <v>20</v>
      </c>
    </row>
    <row r="1429" customFormat="false" ht="22.5" hidden="false" customHeight="false" outlineLevel="0" collapsed="false">
      <c r="A1429" s="41"/>
      <c r="B1429" s="41" t="n">
        <v>1428</v>
      </c>
      <c r="C1429" s="42" t="n">
        <v>4835</v>
      </c>
      <c r="D1429" s="43" t="s">
        <v>3312</v>
      </c>
      <c r="E1429" s="43" t="s">
        <v>3313</v>
      </c>
      <c r="F1429" s="43" t="s">
        <v>488</v>
      </c>
      <c r="G1429" s="43" t="s">
        <v>278</v>
      </c>
      <c r="H1429" s="42" t="n">
        <v>25</v>
      </c>
      <c r="I1429" s="42" t="n">
        <v>20</v>
      </c>
    </row>
    <row r="1430" customFormat="false" ht="22.5" hidden="false" customHeight="false" outlineLevel="0" collapsed="false">
      <c r="A1430" s="41"/>
      <c r="B1430" s="41" t="n">
        <v>1429</v>
      </c>
      <c r="C1430" s="42" t="n">
        <v>16695</v>
      </c>
      <c r="D1430" s="43" t="s">
        <v>3314</v>
      </c>
      <c r="E1430" s="43" t="s">
        <v>3315</v>
      </c>
      <c r="F1430" s="43" t="s">
        <v>861</v>
      </c>
      <c r="G1430" s="43" t="s">
        <v>278</v>
      </c>
      <c r="H1430" s="42" t="n">
        <v>21</v>
      </c>
      <c r="I1430" s="42" t="n">
        <v>20</v>
      </c>
    </row>
    <row r="1431" customFormat="false" ht="22.5" hidden="false" customHeight="false" outlineLevel="0" collapsed="false">
      <c r="A1431" s="41"/>
      <c r="B1431" s="41" t="n">
        <v>1430</v>
      </c>
      <c r="C1431" s="42" t="n">
        <v>1300</v>
      </c>
      <c r="D1431" s="43" t="s">
        <v>3316</v>
      </c>
      <c r="E1431" s="43" t="s">
        <v>3317</v>
      </c>
      <c r="F1431" s="43" t="s">
        <v>2154</v>
      </c>
      <c r="G1431" s="43" t="s">
        <v>384</v>
      </c>
      <c r="H1431" s="42" t="n">
        <v>33</v>
      </c>
      <c r="I1431" s="42" t="n">
        <v>20</v>
      </c>
    </row>
    <row r="1432" customFormat="false" ht="22.5" hidden="false" customHeight="false" outlineLevel="0" collapsed="false">
      <c r="A1432" s="41"/>
      <c r="B1432" s="41" t="n">
        <v>1431</v>
      </c>
      <c r="C1432" s="42" t="n">
        <v>16428</v>
      </c>
      <c r="D1432" s="43" t="s">
        <v>3318</v>
      </c>
      <c r="E1432" s="43" t="s">
        <v>3319</v>
      </c>
      <c r="F1432" s="43" t="s">
        <v>2649</v>
      </c>
      <c r="G1432" s="43" t="s">
        <v>875</v>
      </c>
      <c r="H1432" s="42" t="n">
        <v>21</v>
      </c>
      <c r="I1432" s="42" t="n">
        <v>20</v>
      </c>
    </row>
    <row r="1433" customFormat="false" ht="22.5" hidden="false" customHeight="false" outlineLevel="0" collapsed="false">
      <c r="A1433" s="41"/>
      <c r="B1433" s="41" t="n">
        <v>1432</v>
      </c>
      <c r="C1433" s="42" t="n">
        <v>1621</v>
      </c>
      <c r="D1433" s="43" t="s">
        <v>3320</v>
      </c>
      <c r="E1433" s="43" t="s">
        <v>3321</v>
      </c>
      <c r="F1433" s="43" t="s">
        <v>3322</v>
      </c>
      <c r="G1433" s="43" t="s">
        <v>471</v>
      </c>
      <c r="H1433" s="42" t="n">
        <v>32</v>
      </c>
      <c r="I1433" s="42" t="n">
        <v>20</v>
      </c>
    </row>
    <row r="1434" customFormat="false" ht="22.5" hidden="false" customHeight="false" outlineLevel="0" collapsed="false">
      <c r="A1434" s="41"/>
      <c r="B1434" s="41" t="n">
        <v>1433</v>
      </c>
      <c r="C1434" s="42" t="n">
        <v>1066</v>
      </c>
      <c r="D1434" s="43" t="s">
        <v>3323</v>
      </c>
      <c r="E1434" s="43" t="s">
        <v>3324</v>
      </c>
      <c r="F1434" s="43" t="s">
        <v>3325</v>
      </c>
      <c r="G1434" s="43" t="s">
        <v>579</v>
      </c>
      <c r="H1434" s="42" t="n">
        <v>30</v>
      </c>
      <c r="I1434" s="42" t="n">
        <v>20</v>
      </c>
    </row>
    <row r="1435" customFormat="false" ht="22.5" hidden="false" customHeight="false" outlineLevel="0" collapsed="false">
      <c r="A1435" s="41"/>
      <c r="B1435" s="41" t="n">
        <v>1434</v>
      </c>
      <c r="C1435" s="42" t="n">
        <v>4645</v>
      </c>
      <c r="D1435" s="43" t="s">
        <v>3326</v>
      </c>
      <c r="E1435" s="43" t="s">
        <v>3327</v>
      </c>
      <c r="F1435" s="43" t="s">
        <v>316</v>
      </c>
      <c r="G1435" s="43" t="s">
        <v>593</v>
      </c>
      <c r="H1435" s="42" t="n">
        <v>24</v>
      </c>
      <c r="I1435" s="42" t="n">
        <v>20</v>
      </c>
    </row>
    <row r="1436" customFormat="false" ht="22.5" hidden="false" customHeight="false" outlineLevel="0" collapsed="false">
      <c r="A1436" s="41"/>
      <c r="B1436" s="41" t="n">
        <v>1435</v>
      </c>
      <c r="C1436" s="42" t="n">
        <v>7951</v>
      </c>
      <c r="D1436" s="43" t="s">
        <v>3328</v>
      </c>
      <c r="E1436" s="43" t="s">
        <v>3329</v>
      </c>
      <c r="F1436" s="43" t="s">
        <v>861</v>
      </c>
      <c r="G1436" s="43" t="s">
        <v>260</v>
      </c>
      <c r="H1436" s="42" t="n">
        <v>23</v>
      </c>
      <c r="I1436" s="42" t="n">
        <v>20</v>
      </c>
    </row>
    <row r="1437" customFormat="false" ht="22.5" hidden="false" customHeight="false" outlineLevel="0" collapsed="false">
      <c r="A1437" s="41"/>
      <c r="B1437" s="41" t="n">
        <v>1436</v>
      </c>
      <c r="C1437" s="42" t="n">
        <v>8403</v>
      </c>
      <c r="D1437" s="43" t="s">
        <v>3330</v>
      </c>
      <c r="E1437" s="43" t="s">
        <v>3331</v>
      </c>
      <c r="F1437" s="43" t="s">
        <v>861</v>
      </c>
      <c r="G1437" s="43" t="s">
        <v>2004</v>
      </c>
      <c r="H1437" s="42" t="n">
        <v>23</v>
      </c>
      <c r="I1437" s="42" t="n">
        <v>20</v>
      </c>
    </row>
    <row r="1438" customFormat="false" ht="22.5" hidden="false" customHeight="false" outlineLevel="0" collapsed="false">
      <c r="A1438" s="41"/>
      <c r="B1438" s="41" t="n">
        <v>1437</v>
      </c>
      <c r="C1438" s="42" t="n">
        <v>3528</v>
      </c>
      <c r="D1438" s="43" t="s">
        <v>3332</v>
      </c>
      <c r="E1438" s="43" t="s">
        <v>3333</v>
      </c>
      <c r="F1438" s="43" t="s">
        <v>861</v>
      </c>
      <c r="G1438" s="43" t="s">
        <v>2187</v>
      </c>
      <c r="H1438" s="42" t="n">
        <v>26</v>
      </c>
      <c r="I1438" s="42" t="n">
        <v>20</v>
      </c>
    </row>
    <row r="1439" customFormat="false" ht="22.5" hidden="false" customHeight="false" outlineLevel="0" collapsed="false">
      <c r="A1439" s="41"/>
      <c r="B1439" s="41" t="n">
        <v>1438</v>
      </c>
      <c r="C1439" s="42" t="n">
        <v>7883</v>
      </c>
      <c r="D1439" s="43" t="s">
        <v>3334</v>
      </c>
      <c r="E1439" s="43" t="s">
        <v>3335</v>
      </c>
      <c r="F1439" s="43" t="s">
        <v>401</v>
      </c>
      <c r="G1439" s="43" t="s">
        <v>260</v>
      </c>
      <c r="H1439" s="42" t="n">
        <v>24</v>
      </c>
      <c r="I1439" s="42" t="n">
        <v>20</v>
      </c>
    </row>
    <row r="1440" customFormat="false" ht="22.5" hidden="false" customHeight="false" outlineLevel="0" collapsed="false">
      <c r="A1440" s="41"/>
      <c r="B1440" s="41" t="n">
        <v>1439</v>
      </c>
      <c r="C1440" s="42" t="n">
        <v>804</v>
      </c>
      <c r="D1440" s="43" t="s">
        <v>3336</v>
      </c>
      <c r="E1440" s="43" t="s">
        <v>3337</v>
      </c>
      <c r="F1440" s="43" t="s">
        <v>481</v>
      </c>
      <c r="G1440" s="43" t="s">
        <v>260</v>
      </c>
      <c r="H1440" s="42" t="n">
        <v>36</v>
      </c>
      <c r="I1440" s="42" t="n">
        <v>20</v>
      </c>
    </row>
    <row r="1441" customFormat="false" ht="22.5" hidden="false" customHeight="false" outlineLevel="0" collapsed="false">
      <c r="A1441" s="41"/>
      <c r="B1441" s="41" t="n">
        <v>1440</v>
      </c>
      <c r="C1441" s="42" t="n">
        <v>10180</v>
      </c>
      <c r="D1441" s="43" t="s">
        <v>3338</v>
      </c>
      <c r="E1441" s="43" t="s">
        <v>3339</v>
      </c>
      <c r="F1441" s="43" t="s">
        <v>481</v>
      </c>
      <c r="G1441" s="43" t="s">
        <v>260</v>
      </c>
      <c r="H1441" s="42" t="n">
        <v>23</v>
      </c>
      <c r="I1441" s="42" t="n">
        <v>20</v>
      </c>
    </row>
    <row r="1442" customFormat="false" ht="22.5" hidden="false" customHeight="false" outlineLevel="0" collapsed="false">
      <c r="A1442" s="41"/>
      <c r="B1442" s="41" t="n">
        <v>1441</v>
      </c>
      <c r="C1442" s="42" t="n">
        <v>10546</v>
      </c>
      <c r="D1442" s="43" t="s">
        <v>3340</v>
      </c>
      <c r="E1442" s="43" t="s">
        <v>3341</v>
      </c>
      <c r="F1442" s="43" t="s">
        <v>861</v>
      </c>
      <c r="G1442" s="43" t="s">
        <v>414</v>
      </c>
      <c r="H1442" s="42" t="n">
        <v>23</v>
      </c>
      <c r="I1442" s="42" t="n">
        <v>20</v>
      </c>
    </row>
    <row r="1443" customFormat="false" ht="22.5" hidden="false" customHeight="false" outlineLevel="0" collapsed="false">
      <c r="A1443" s="41"/>
      <c r="B1443" s="41" t="n">
        <v>1442</v>
      </c>
      <c r="C1443" s="42" t="n">
        <v>2365</v>
      </c>
      <c r="D1443" s="43" t="s">
        <v>3342</v>
      </c>
      <c r="E1443" s="43" t="s">
        <v>3343</v>
      </c>
      <c r="F1443" s="43" t="s">
        <v>3170</v>
      </c>
      <c r="G1443" s="43" t="s">
        <v>313</v>
      </c>
      <c r="H1443" s="42" t="n">
        <v>27</v>
      </c>
      <c r="I1443" s="42" t="n">
        <v>20</v>
      </c>
    </row>
    <row r="1444" customFormat="false" ht="22.5" hidden="false" customHeight="false" outlineLevel="0" collapsed="false">
      <c r="A1444" s="41"/>
      <c r="B1444" s="41" t="n">
        <v>1443</v>
      </c>
      <c r="C1444" s="42" t="n">
        <v>5643</v>
      </c>
      <c r="D1444" s="43" t="s">
        <v>3344</v>
      </c>
      <c r="E1444" s="43" t="s">
        <v>3345</v>
      </c>
      <c r="F1444" s="43" t="s">
        <v>861</v>
      </c>
      <c r="G1444" s="43" t="s">
        <v>474</v>
      </c>
      <c r="H1444" s="42" t="n">
        <v>29</v>
      </c>
      <c r="I1444" s="42" t="n">
        <v>20</v>
      </c>
    </row>
    <row r="1445" customFormat="false" ht="22.5" hidden="false" customHeight="false" outlineLevel="0" collapsed="false">
      <c r="A1445" s="41"/>
      <c r="B1445" s="41" t="n">
        <v>1444</v>
      </c>
      <c r="C1445" s="42" t="n">
        <v>6227</v>
      </c>
      <c r="D1445" s="43" t="s">
        <v>3346</v>
      </c>
      <c r="E1445" s="43" t="s">
        <v>3347</v>
      </c>
      <c r="F1445" s="43" t="s">
        <v>861</v>
      </c>
      <c r="G1445" s="43" t="s">
        <v>1224</v>
      </c>
      <c r="H1445" s="42" t="n">
        <v>23</v>
      </c>
      <c r="I1445" s="42" t="n">
        <v>20</v>
      </c>
    </row>
    <row r="1446" customFormat="false" ht="22.5" hidden="false" customHeight="false" outlineLevel="0" collapsed="false">
      <c r="A1446" s="41"/>
      <c r="B1446" s="41" t="n">
        <v>1445</v>
      </c>
      <c r="C1446" s="42" t="n">
        <v>9919</v>
      </c>
      <c r="D1446" s="43" t="s">
        <v>3348</v>
      </c>
      <c r="E1446" s="43" t="s">
        <v>3349</v>
      </c>
      <c r="F1446" s="43" t="s">
        <v>1597</v>
      </c>
      <c r="G1446" s="43" t="s">
        <v>268</v>
      </c>
      <c r="H1446" s="42" t="n">
        <v>22</v>
      </c>
      <c r="I1446" s="42" t="n">
        <v>20</v>
      </c>
    </row>
    <row r="1447" customFormat="false" ht="22.5" hidden="false" customHeight="false" outlineLevel="0" collapsed="false">
      <c r="A1447" s="41"/>
      <c r="B1447" s="41" t="n">
        <v>1446</v>
      </c>
      <c r="C1447" s="42" t="n">
        <v>3939</v>
      </c>
      <c r="D1447" s="43" t="s">
        <v>3350</v>
      </c>
      <c r="E1447" s="43" t="s">
        <v>3351</v>
      </c>
      <c r="F1447" s="43" t="s">
        <v>326</v>
      </c>
      <c r="G1447" s="43" t="s">
        <v>260</v>
      </c>
      <c r="H1447" s="42" t="n">
        <v>27</v>
      </c>
      <c r="I1447" s="42" t="n">
        <v>20</v>
      </c>
    </row>
    <row r="1448" customFormat="false" ht="22.5" hidden="false" customHeight="false" outlineLevel="0" collapsed="false">
      <c r="A1448" s="41"/>
      <c r="B1448" s="41" t="n">
        <v>1447</v>
      </c>
      <c r="C1448" s="42" t="n">
        <v>7791</v>
      </c>
      <c r="D1448" s="43" t="s">
        <v>3352</v>
      </c>
      <c r="E1448" s="43" t="s">
        <v>3353</v>
      </c>
      <c r="F1448" s="43" t="s">
        <v>244</v>
      </c>
      <c r="G1448" s="43" t="s">
        <v>249</v>
      </c>
      <c r="H1448" s="42" t="n">
        <v>28</v>
      </c>
      <c r="I1448" s="42" t="n">
        <v>20</v>
      </c>
    </row>
    <row r="1449" customFormat="false" ht="22.5" hidden="false" customHeight="false" outlineLevel="0" collapsed="false">
      <c r="A1449" s="41"/>
      <c r="B1449" s="41" t="n">
        <v>1448</v>
      </c>
      <c r="C1449" s="42" t="n">
        <v>16731</v>
      </c>
      <c r="D1449" s="43" t="s">
        <v>3354</v>
      </c>
      <c r="E1449" s="43" t="s">
        <v>3355</v>
      </c>
      <c r="F1449" s="43" t="s">
        <v>1575</v>
      </c>
      <c r="G1449" s="43" t="s">
        <v>282</v>
      </c>
      <c r="H1449" s="42" t="n">
        <v>21</v>
      </c>
      <c r="I1449" s="42" t="n">
        <v>20</v>
      </c>
    </row>
    <row r="1450" customFormat="false" ht="22.5" hidden="false" customHeight="false" outlineLevel="0" collapsed="false">
      <c r="A1450" s="41"/>
      <c r="B1450" s="41" t="n">
        <v>1449</v>
      </c>
      <c r="C1450" s="42" t="n">
        <v>7482</v>
      </c>
      <c r="D1450" s="43" t="s">
        <v>3356</v>
      </c>
      <c r="E1450" s="43" t="s">
        <v>3357</v>
      </c>
      <c r="F1450" s="43" t="s">
        <v>2495</v>
      </c>
      <c r="G1450" s="43" t="s">
        <v>684</v>
      </c>
      <c r="H1450" s="42" t="n">
        <v>25</v>
      </c>
      <c r="I1450" s="42" t="n">
        <v>20</v>
      </c>
    </row>
    <row r="1451" customFormat="false" ht="22.5" hidden="false" customHeight="false" outlineLevel="0" collapsed="false">
      <c r="A1451" s="41"/>
      <c r="B1451" s="41" t="n">
        <v>1450</v>
      </c>
      <c r="C1451" s="42" t="n">
        <v>8491</v>
      </c>
      <c r="D1451" s="43" t="s">
        <v>3358</v>
      </c>
      <c r="E1451" s="43" t="s">
        <v>3359</v>
      </c>
      <c r="F1451" s="43" t="s">
        <v>1223</v>
      </c>
      <c r="G1451" s="43" t="s">
        <v>1224</v>
      </c>
      <c r="H1451" s="42" t="n">
        <v>32</v>
      </c>
      <c r="I1451" s="42" t="n">
        <v>20</v>
      </c>
    </row>
    <row r="1452" customFormat="false" ht="22.5" hidden="false" customHeight="false" outlineLevel="0" collapsed="false">
      <c r="A1452" s="41"/>
      <c r="B1452" s="41" t="n">
        <v>1451</v>
      </c>
      <c r="C1452" s="42" t="n">
        <v>6221</v>
      </c>
      <c r="D1452" s="43" t="s">
        <v>3360</v>
      </c>
      <c r="E1452" s="43" t="s">
        <v>3361</v>
      </c>
      <c r="F1452" s="43" t="s">
        <v>926</v>
      </c>
      <c r="G1452" s="43" t="s">
        <v>330</v>
      </c>
      <c r="H1452" s="42" t="n">
        <v>26</v>
      </c>
      <c r="I1452" s="42" t="n">
        <v>20</v>
      </c>
    </row>
    <row r="1453" customFormat="false" ht="22.5" hidden="false" customHeight="false" outlineLevel="0" collapsed="false">
      <c r="A1453" s="41"/>
      <c r="B1453" s="41" t="n">
        <v>1452</v>
      </c>
      <c r="C1453" s="42" t="n">
        <v>8091</v>
      </c>
      <c r="D1453" s="43" t="s">
        <v>3362</v>
      </c>
      <c r="E1453" s="43" t="s">
        <v>3363</v>
      </c>
      <c r="F1453" s="43" t="s">
        <v>3322</v>
      </c>
      <c r="G1453" s="43" t="s">
        <v>748</v>
      </c>
      <c r="H1453" s="42" t="n">
        <v>24</v>
      </c>
      <c r="I1453" s="42" t="n">
        <v>20</v>
      </c>
    </row>
    <row r="1454" customFormat="false" ht="22.5" hidden="false" customHeight="false" outlineLevel="0" collapsed="false">
      <c r="A1454" s="41"/>
      <c r="B1454" s="41" t="n">
        <v>1453</v>
      </c>
      <c r="C1454" s="42" t="n">
        <v>4656</v>
      </c>
      <c r="D1454" s="43" t="s">
        <v>3364</v>
      </c>
      <c r="E1454" s="43" t="s">
        <v>3365</v>
      </c>
      <c r="F1454" s="43" t="s">
        <v>2406</v>
      </c>
      <c r="G1454" s="43" t="s">
        <v>375</v>
      </c>
      <c r="H1454" s="42" t="n">
        <v>28</v>
      </c>
      <c r="I1454" s="42" t="n">
        <v>20</v>
      </c>
    </row>
    <row r="1455" customFormat="false" ht="22.5" hidden="false" customHeight="false" outlineLevel="0" collapsed="false">
      <c r="A1455" s="41"/>
      <c r="B1455" s="41" t="n">
        <v>1454</v>
      </c>
      <c r="C1455" s="42" t="n">
        <v>11190</v>
      </c>
      <c r="D1455" s="43" t="s">
        <v>3366</v>
      </c>
      <c r="E1455" s="43" t="s">
        <v>3367</v>
      </c>
      <c r="F1455" s="43" t="s">
        <v>1211</v>
      </c>
      <c r="G1455" s="43" t="s">
        <v>249</v>
      </c>
      <c r="H1455" s="42" t="n">
        <v>26</v>
      </c>
      <c r="I1455" s="42" t="n">
        <v>20</v>
      </c>
    </row>
    <row r="1456" customFormat="false" ht="22.5" hidden="false" customHeight="false" outlineLevel="0" collapsed="false">
      <c r="A1456" s="41"/>
      <c r="B1456" s="41" t="n">
        <v>1455</v>
      </c>
      <c r="C1456" s="42" t="n">
        <v>3679</v>
      </c>
      <c r="D1456" s="43" t="s">
        <v>3368</v>
      </c>
      <c r="E1456" s="43" t="s">
        <v>3369</v>
      </c>
      <c r="F1456" s="43" t="s">
        <v>861</v>
      </c>
      <c r="G1456" s="43" t="s">
        <v>2061</v>
      </c>
      <c r="H1456" s="42" t="n">
        <v>26</v>
      </c>
      <c r="I1456" s="42" t="n">
        <v>20</v>
      </c>
    </row>
    <row r="1457" customFormat="false" ht="22.5" hidden="false" customHeight="false" outlineLevel="0" collapsed="false">
      <c r="A1457" s="41"/>
      <c r="B1457" s="41" t="n">
        <v>1456</v>
      </c>
      <c r="C1457" s="42" t="n">
        <v>8691</v>
      </c>
      <c r="D1457" s="43" t="s">
        <v>3370</v>
      </c>
      <c r="E1457" s="43" t="s">
        <v>3371</v>
      </c>
      <c r="F1457" s="43" t="s">
        <v>861</v>
      </c>
      <c r="G1457" s="43" t="s">
        <v>260</v>
      </c>
      <c r="H1457" s="42" t="n">
        <v>24</v>
      </c>
      <c r="I1457" s="42" t="n">
        <v>19</v>
      </c>
    </row>
    <row r="1458" customFormat="false" ht="22.5" hidden="false" customHeight="false" outlineLevel="0" collapsed="false">
      <c r="A1458" s="41"/>
      <c r="B1458" s="41" t="n">
        <v>1457</v>
      </c>
      <c r="C1458" s="42" t="n">
        <v>8502</v>
      </c>
      <c r="D1458" s="43" t="s">
        <v>3372</v>
      </c>
      <c r="E1458" s="43" t="s">
        <v>3373</v>
      </c>
      <c r="F1458" s="43" t="s">
        <v>861</v>
      </c>
      <c r="G1458" s="43" t="s">
        <v>2646</v>
      </c>
      <c r="H1458" s="42" t="n">
        <v>32</v>
      </c>
      <c r="I1458" s="42" t="n">
        <v>19</v>
      </c>
    </row>
    <row r="1459" customFormat="false" ht="22.5" hidden="false" customHeight="false" outlineLevel="0" collapsed="false">
      <c r="A1459" s="41"/>
      <c r="B1459" s="41" t="n">
        <v>1458</v>
      </c>
      <c r="C1459" s="42" t="n">
        <v>7905</v>
      </c>
      <c r="D1459" s="43" t="s">
        <v>3374</v>
      </c>
      <c r="E1459" s="43" t="s">
        <v>3375</v>
      </c>
      <c r="F1459" s="43" t="s">
        <v>1170</v>
      </c>
      <c r="G1459" s="43" t="s">
        <v>375</v>
      </c>
      <c r="H1459" s="42" t="n">
        <v>23</v>
      </c>
      <c r="I1459" s="42" t="n">
        <v>19</v>
      </c>
    </row>
    <row r="1460" customFormat="false" ht="22.5" hidden="false" customHeight="false" outlineLevel="0" collapsed="false">
      <c r="A1460" s="41"/>
      <c r="B1460" s="41" t="n">
        <v>1459</v>
      </c>
      <c r="C1460" s="42" t="n">
        <v>10338</v>
      </c>
      <c r="D1460" s="43" t="s">
        <v>3376</v>
      </c>
      <c r="E1460" s="43" t="s">
        <v>3377</v>
      </c>
      <c r="F1460" s="43" t="s">
        <v>861</v>
      </c>
      <c r="G1460" s="43" t="s">
        <v>474</v>
      </c>
      <c r="H1460" s="42" t="n">
        <v>25</v>
      </c>
      <c r="I1460" s="42" t="n">
        <v>19</v>
      </c>
    </row>
    <row r="1461" customFormat="false" ht="22.5" hidden="false" customHeight="false" outlineLevel="0" collapsed="false">
      <c r="A1461" s="41"/>
      <c r="B1461" s="41" t="n">
        <v>1460</v>
      </c>
      <c r="C1461" s="42" t="n">
        <v>15093</v>
      </c>
      <c r="D1461" s="43" t="s">
        <v>3378</v>
      </c>
      <c r="E1461" s="43" t="s">
        <v>3379</v>
      </c>
      <c r="F1461" s="43" t="s">
        <v>861</v>
      </c>
      <c r="G1461" s="43" t="s">
        <v>3380</v>
      </c>
      <c r="H1461" s="42" t="n">
        <v>41</v>
      </c>
      <c r="I1461" s="42" t="n">
        <v>19</v>
      </c>
    </row>
    <row r="1462" customFormat="false" ht="22.5" hidden="false" customHeight="false" outlineLevel="0" collapsed="false">
      <c r="A1462" s="41"/>
      <c r="B1462" s="41" t="n">
        <v>1461</v>
      </c>
      <c r="C1462" s="42" t="n">
        <v>5016</v>
      </c>
      <c r="D1462" s="43" t="s">
        <v>3381</v>
      </c>
      <c r="E1462" s="43" t="s">
        <v>3382</v>
      </c>
      <c r="F1462" s="43" t="s">
        <v>2126</v>
      </c>
      <c r="G1462" s="43" t="s">
        <v>387</v>
      </c>
      <c r="H1462" s="42" t="n">
        <v>24</v>
      </c>
      <c r="I1462" s="42" t="n">
        <v>19</v>
      </c>
    </row>
    <row r="1463" customFormat="false" ht="22.5" hidden="false" customHeight="false" outlineLevel="0" collapsed="false">
      <c r="A1463" s="41"/>
      <c r="B1463" s="41" t="n">
        <v>1462</v>
      </c>
      <c r="C1463" s="42" t="n">
        <v>779</v>
      </c>
      <c r="D1463" s="43" t="s">
        <v>3383</v>
      </c>
      <c r="E1463" s="43" t="s">
        <v>3384</v>
      </c>
      <c r="F1463" s="43" t="s">
        <v>842</v>
      </c>
      <c r="G1463" s="43" t="s">
        <v>256</v>
      </c>
      <c r="H1463" s="42" t="n">
        <v>32</v>
      </c>
      <c r="I1463" s="42" t="n">
        <v>19</v>
      </c>
    </row>
    <row r="1464" customFormat="false" ht="22.5" hidden="false" customHeight="false" outlineLevel="0" collapsed="false">
      <c r="A1464" s="41"/>
      <c r="B1464" s="41" t="n">
        <v>1463</v>
      </c>
      <c r="C1464" s="42" t="n">
        <v>15864</v>
      </c>
      <c r="D1464" s="43" t="s">
        <v>3385</v>
      </c>
      <c r="E1464" s="43" t="s">
        <v>3386</v>
      </c>
      <c r="F1464" s="43" t="s">
        <v>861</v>
      </c>
      <c r="G1464" s="43" t="s">
        <v>3387</v>
      </c>
      <c r="H1464" s="42" t="n">
        <v>24</v>
      </c>
      <c r="I1464" s="42" t="n">
        <v>19</v>
      </c>
    </row>
    <row r="1465" customFormat="false" ht="22.5" hidden="false" customHeight="false" outlineLevel="0" collapsed="false">
      <c r="A1465" s="41"/>
      <c r="B1465" s="41" t="n">
        <v>1464</v>
      </c>
      <c r="C1465" s="42" t="n">
        <v>13531</v>
      </c>
      <c r="D1465" s="43" t="s">
        <v>3388</v>
      </c>
      <c r="E1465" s="43" t="s">
        <v>3389</v>
      </c>
      <c r="F1465" s="43" t="s">
        <v>1778</v>
      </c>
      <c r="G1465" s="43" t="s">
        <v>2087</v>
      </c>
      <c r="H1465" s="42" t="n">
        <v>21</v>
      </c>
      <c r="I1465" s="42" t="n">
        <v>19</v>
      </c>
    </row>
    <row r="1466" customFormat="false" ht="22.5" hidden="false" customHeight="false" outlineLevel="0" collapsed="false">
      <c r="A1466" s="41"/>
      <c r="B1466" s="41" t="n">
        <v>1465</v>
      </c>
      <c r="C1466" s="42" t="n">
        <v>4650</v>
      </c>
      <c r="D1466" s="43" t="s">
        <v>3390</v>
      </c>
      <c r="E1466" s="43" t="s">
        <v>3391</v>
      </c>
      <c r="F1466" s="43" t="s">
        <v>3392</v>
      </c>
      <c r="G1466" s="43" t="s">
        <v>256</v>
      </c>
      <c r="H1466" s="42" t="n">
        <v>33</v>
      </c>
      <c r="I1466" s="42" t="n">
        <v>19</v>
      </c>
    </row>
    <row r="1467" customFormat="false" ht="22.5" hidden="false" customHeight="false" outlineLevel="0" collapsed="false">
      <c r="A1467" s="41"/>
      <c r="B1467" s="41" t="n">
        <v>1466</v>
      </c>
      <c r="C1467" s="42" t="n">
        <v>17934</v>
      </c>
      <c r="D1467" s="43" t="s">
        <v>3393</v>
      </c>
      <c r="E1467" s="43" t="s">
        <v>3394</v>
      </c>
      <c r="F1467" s="43" t="s">
        <v>2980</v>
      </c>
      <c r="G1467" s="43" t="s">
        <v>245</v>
      </c>
      <c r="H1467" s="42" t="n">
        <v>20</v>
      </c>
      <c r="I1467" s="42" t="n">
        <v>19</v>
      </c>
    </row>
    <row r="1468" customFormat="false" ht="22.5" hidden="false" customHeight="false" outlineLevel="0" collapsed="false">
      <c r="A1468" s="41"/>
      <c r="B1468" s="41" t="n">
        <v>1467</v>
      </c>
      <c r="C1468" s="42" t="n">
        <v>16632</v>
      </c>
      <c r="D1468" s="43" t="s">
        <v>3395</v>
      </c>
      <c r="E1468" s="43" t="s">
        <v>3396</v>
      </c>
      <c r="F1468" s="43" t="s">
        <v>861</v>
      </c>
      <c r="G1468" s="43" t="s">
        <v>278</v>
      </c>
      <c r="H1468" s="42" t="n">
        <v>23</v>
      </c>
      <c r="I1468" s="42" t="n">
        <v>19</v>
      </c>
    </row>
    <row r="1469" customFormat="false" ht="22.5" hidden="false" customHeight="false" outlineLevel="0" collapsed="false">
      <c r="A1469" s="41"/>
      <c r="B1469" s="41" t="n">
        <v>1468</v>
      </c>
      <c r="C1469" s="42" t="n">
        <v>16573</v>
      </c>
      <c r="D1469" s="43" t="s">
        <v>3397</v>
      </c>
      <c r="E1469" s="43" t="s">
        <v>3398</v>
      </c>
      <c r="F1469" s="43" t="s">
        <v>902</v>
      </c>
      <c r="G1469" s="43" t="s">
        <v>375</v>
      </c>
      <c r="H1469" s="42" t="n">
        <v>21</v>
      </c>
      <c r="I1469" s="42" t="n">
        <v>19</v>
      </c>
    </row>
    <row r="1470" customFormat="false" ht="22.5" hidden="false" customHeight="false" outlineLevel="0" collapsed="false">
      <c r="A1470" s="41"/>
      <c r="B1470" s="41" t="n">
        <v>1469</v>
      </c>
      <c r="C1470" s="42" t="n">
        <v>10273</v>
      </c>
      <c r="D1470" s="43" t="s">
        <v>3399</v>
      </c>
      <c r="E1470" s="43" t="s">
        <v>3400</v>
      </c>
      <c r="F1470" s="43" t="s">
        <v>861</v>
      </c>
      <c r="G1470" s="43" t="s">
        <v>1268</v>
      </c>
      <c r="H1470" s="42" t="n">
        <v>22</v>
      </c>
      <c r="I1470" s="42" t="n">
        <v>19</v>
      </c>
    </row>
    <row r="1471" customFormat="false" ht="22.5" hidden="false" customHeight="false" outlineLevel="0" collapsed="false">
      <c r="A1471" s="41"/>
      <c r="B1471" s="41" t="n">
        <v>1470</v>
      </c>
      <c r="C1471" s="42" t="n">
        <v>947</v>
      </c>
      <c r="D1471" s="43" t="s">
        <v>3401</v>
      </c>
      <c r="E1471" s="43" t="s">
        <v>3402</v>
      </c>
      <c r="F1471" s="43" t="s">
        <v>861</v>
      </c>
      <c r="G1471" s="43" t="s">
        <v>999</v>
      </c>
      <c r="H1471" s="42" t="n">
        <v>32</v>
      </c>
      <c r="I1471" s="42" t="n">
        <v>19</v>
      </c>
    </row>
    <row r="1472" customFormat="false" ht="22.5" hidden="false" customHeight="false" outlineLevel="0" collapsed="false">
      <c r="A1472" s="41"/>
      <c r="B1472" s="41" t="n">
        <v>1471</v>
      </c>
      <c r="C1472" s="42" t="n">
        <v>17893</v>
      </c>
      <c r="D1472" s="43" t="s">
        <v>3403</v>
      </c>
      <c r="E1472" s="43" t="s">
        <v>3404</v>
      </c>
      <c r="F1472" s="43" t="s">
        <v>861</v>
      </c>
      <c r="G1472" s="43" t="s">
        <v>274</v>
      </c>
      <c r="H1472" s="42" t="n">
        <v>19</v>
      </c>
      <c r="I1472" s="42" t="n">
        <v>19</v>
      </c>
    </row>
    <row r="1473" customFormat="false" ht="22.5" hidden="false" customHeight="false" outlineLevel="0" collapsed="false">
      <c r="A1473" s="41"/>
      <c r="B1473" s="41" t="n">
        <v>1472</v>
      </c>
      <c r="C1473" s="42" t="n">
        <v>18304</v>
      </c>
      <c r="D1473" s="43" t="s">
        <v>3405</v>
      </c>
      <c r="E1473" s="43" t="s">
        <v>3406</v>
      </c>
      <c r="F1473" s="43" t="s">
        <v>861</v>
      </c>
      <c r="G1473" s="43" t="s">
        <v>474</v>
      </c>
      <c r="H1473" s="42" t="n">
        <v>20</v>
      </c>
      <c r="I1473" s="42" t="n">
        <v>19</v>
      </c>
    </row>
    <row r="1474" customFormat="false" ht="22.5" hidden="false" customHeight="false" outlineLevel="0" collapsed="false">
      <c r="A1474" s="41"/>
      <c r="B1474" s="41" t="n">
        <v>1473</v>
      </c>
      <c r="C1474" s="42" t="n">
        <v>13313</v>
      </c>
      <c r="D1474" s="43" t="s">
        <v>3407</v>
      </c>
      <c r="E1474" s="43" t="s">
        <v>3408</v>
      </c>
      <c r="F1474" s="43" t="s">
        <v>1047</v>
      </c>
      <c r="G1474" s="43" t="s">
        <v>396</v>
      </c>
      <c r="H1474" s="42" t="n">
        <v>21</v>
      </c>
      <c r="I1474" s="42" t="n">
        <v>19</v>
      </c>
    </row>
    <row r="1475" customFormat="false" ht="22.5" hidden="false" customHeight="false" outlineLevel="0" collapsed="false">
      <c r="A1475" s="41"/>
      <c r="B1475" s="41" t="n">
        <v>1474</v>
      </c>
      <c r="C1475" s="42" t="n">
        <v>15780</v>
      </c>
      <c r="D1475" s="43" t="s">
        <v>3409</v>
      </c>
      <c r="E1475" s="43" t="s">
        <v>3410</v>
      </c>
      <c r="F1475" s="43" t="s">
        <v>2411</v>
      </c>
      <c r="G1475" s="43" t="s">
        <v>593</v>
      </c>
      <c r="H1475" s="42" t="n">
        <v>20</v>
      </c>
      <c r="I1475" s="42" t="n">
        <v>19</v>
      </c>
    </row>
    <row r="1476" customFormat="false" ht="22.5" hidden="false" customHeight="false" outlineLevel="0" collapsed="false">
      <c r="A1476" s="41"/>
      <c r="B1476" s="41" t="n">
        <v>1475</v>
      </c>
      <c r="C1476" s="42" t="n">
        <v>18533</v>
      </c>
      <c r="D1476" s="43" t="s">
        <v>3411</v>
      </c>
      <c r="E1476" s="43" t="s">
        <v>3412</v>
      </c>
      <c r="F1476" s="43" t="s">
        <v>861</v>
      </c>
      <c r="G1476" s="43" t="s">
        <v>256</v>
      </c>
      <c r="H1476" s="42" t="n">
        <v>20</v>
      </c>
      <c r="I1476" s="42" t="n">
        <v>19</v>
      </c>
    </row>
    <row r="1477" customFormat="false" ht="22.5" hidden="false" customHeight="false" outlineLevel="0" collapsed="false">
      <c r="A1477" s="41"/>
      <c r="B1477" s="41" t="n">
        <v>1476</v>
      </c>
      <c r="C1477" s="42" t="n">
        <v>5681</v>
      </c>
      <c r="D1477" s="43" t="s">
        <v>3413</v>
      </c>
      <c r="E1477" s="43" t="s">
        <v>3414</v>
      </c>
      <c r="F1477" s="43" t="s">
        <v>861</v>
      </c>
      <c r="G1477" s="43" t="s">
        <v>3415</v>
      </c>
      <c r="H1477" s="42" t="n">
        <v>27</v>
      </c>
      <c r="I1477" s="42" t="n">
        <v>19</v>
      </c>
    </row>
    <row r="1478" customFormat="false" ht="22.5" hidden="false" customHeight="false" outlineLevel="0" collapsed="false">
      <c r="A1478" s="41"/>
      <c r="B1478" s="41" t="n">
        <v>1477</v>
      </c>
      <c r="C1478" s="42" t="n">
        <v>18413</v>
      </c>
      <c r="D1478" s="43" t="s">
        <v>3416</v>
      </c>
      <c r="E1478" s="43" t="s">
        <v>3417</v>
      </c>
      <c r="F1478" s="43" t="s">
        <v>861</v>
      </c>
      <c r="G1478" s="43" t="s">
        <v>675</v>
      </c>
      <c r="H1478" s="42" t="n">
        <v>19</v>
      </c>
      <c r="I1478" s="42" t="n">
        <v>19</v>
      </c>
    </row>
    <row r="1479" customFormat="false" ht="22.5" hidden="false" customHeight="false" outlineLevel="0" collapsed="false">
      <c r="A1479" s="41"/>
      <c r="B1479" s="41" t="n">
        <v>1478</v>
      </c>
      <c r="C1479" s="42" t="n">
        <v>10192</v>
      </c>
      <c r="D1479" s="43" t="s">
        <v>3418</v>
      </c>
      <c r="E1479" s="43" t="s">
        <v>3419</v>
      </c>
      <c r="F1479" s="43" t="s">
        <v>861</v>
      </c>
      <c r="G1479" s="43" t="s">
        <v>375</v>
      </c>
      <c r="H1479" s="42" t="n">
        <v>23</v>
      </c>
      <c r="I1479" s="42" t="n">
        <v>19</v>
      </c>
    </row>
    <row r="1480" customFormat="false" ht="22.5" hidden="false" customHeight="false" outlineLevel="0" collapsed="false">
      <c r="A1480" s="41"/>
      <c r="B1480" s="41" t="n">
        <v>1479</v>
      </c>
      <c r="C1480" s="42" t="n">
        <v>8657</v>
      </c>
      <c r="D1480" s="43" t="s">
        <v>3420</v>
      </c>
      <c r="E1480" s="43" t="s">
        <v>3421</v>
      </c>
      <c r="F1480" s="43" t="s">
        <v>2050</v>
      </c>
      <c r="G1480" s="43" t="s">
        <v>245</v>
      </c>
      <c r="H1480" s="42" t="n">
        <v>23</v>
      </c>
      <c r="I1480" s="42" t="n">
        <v>19</v>
      </c>
    </row>
    <row r="1481" customFormat="false" ht="22.5" hidden="false" customHeight="false" outlineLevel="0" collapsed="false">
      <c r="A1481" s="41"/>
      <c r="B1481" s="41" t="n">
        <v>1480</v>
      </c>
      <c r="C1481" s="42" t="n">
        <v>1000</v>
      </c>
      <c r="D1481" s="43" t="s">
        <v>3422</v>
      </c>
      <c r="E1481" s="43" t="s">
        <v>3423</v>
      </c>
      <c r="F1481" s="43" t="s">
        <v>1838</v>
      </c>
      <c r="G1481" s="43" t="s">
        <v>563</v>
      </c>
      <c r="H1481" s="42" t="n">
        <v>29</v>
      </c>
      <c r="I1481" s="42" t="n">
        <v>19</v>
      </c>
    </row>
    <row r="1482" customFormat="false" ht="22.5" hidden="false" customHeight="false" outlineLevel="0" collapsed="false">
      <c r="A1482" s="41"/>
      <c r="B1482" s="41" t="n">
        <v>1481</v>
      </c>
      <c r="C1482" s="42" t="n">
        <v>6733</v>
      </c>
      <c r="D1482" s="43" t="s">
        <v>3424</v>
      </c>
      <c r="E1482" s="43" t="s">
        <v>3425</v>
      </c>
      <c r="F1482" s="43" t="s">
        <v>1459</v>
      </c>
      <c r="G1482" s="43" t="s">
        <v>313</v>
      </c>
      <c r="H1482" s="42" t="n">
        <v>24</v>
      </c>
      <c r="I1482" s="42" t="n">
        <v>19</v>
      </c>
    </row>
    <row r="1483" customFormat="false" ht="22.5" hidden="false" customHeight="false" outlineLevel="0" collapsed="false">
      <c r="A1483" s="41"/>
      <c r="B1483" s="41" t="n">
        <v>1482</v>
      </c>
      <c r="C1483" s="42" t="n">
        <v>10274</v>
      </c>
      <c r="D1483" s="43" t="s">
        <v>3426</v>
      </c>
      <c r="E1483" s="43" t="s">
        <v>3427</v>
      </c>
      <c r="F1483" s="43" t="s">
        <v>861</v>
      </c>
      <c r="G1483" s="43" t="s">
        <v>245</v>
      </c>
      <c r="H1483" s="42" t="n">
        <v>24</v>
      </c>
      <c r="I1483" s="42" t="n">
        <v>19</v>
      </c>
    </row>
    <row r="1484" customFormat="false" ht="22.5" hidden="false" customHeight="false" outlineLevel="0" collapsed="false">
      <c r="A1484" s="41"/>
      <c r="B1484" s="41" t="n">
        <v>1483</v>
      </c>
      <c r="C1484" s="42" t="n">
        <v>7185</v>
      </c>
      <c r="D1484" s="43" t="s">
        <v>3428</v>
      </c>
      <c r="E1484" s="43" t="s">
        <v>3429</v>
      </c>
      <c r="F1484" s="43" t="s">
        <v>861</v>
      </c>
      <c r="G1484" s="43" t="s">
        <v>999</v>
      </c>
      <c r="H1484" s="42" t="n">
        <v>22</v>
      </c>
      <c r="I1484" s="42" t="n">
        <v>19</v>
      </c>
    </row>
    <row r="1485" customFormat="false" ht="22.5" hidden="false" customHeight="false" outlineLevel="0" collapsed="false">
      <c r="A1485" s="41"/>
      <c r="B1485" s="41" t="n">
        <v>1484</v>
      </c>
      <c r="C1485" s="42" t="n">
        <v>2587</v>
      </c>
      <c r="D1485" s="43" t="s">
        <v>3430</v>
      </c>
      <c r="E1485" s="43" t="s">
        <v>3431</v>
      </c>
      <c r="F1485" s="43" t="s">
        <v>2797</v>
      </c>
      <c r="G1485" s="43" t="s">
        <v>1105</v>
      </c>
      <c r="H1485" s="42" t="n">
        <v>26</v>
      </c>
      <c r="I1485" s="42" t="n">
        <v>19</v>
      </c>
    </row>
    <row r="1486" customFormat="false" ht="22.5" hidden="false" customHeight="false" outlineLevel="0" collapsed="false">
      <c r="A1486" s="41"/>
      <c r="B1486" s="41" t="n">
        <v>1485</v>
      </c>
      <c r="C1486" s="42" t="n">
        <v>718</v>
      </c>
      <c r="D1486" s="43" t="s">
        <v>3432</v>
      </c>
      <c r="E1486" s="43" t="s">
        <v>3433</v>
      </c>
      <c r="F1486" s="43" t="s">
        <v>1442</v>
      </c>
      <c r="G1486" s="43" t="s">
        <v>1443</v>
      </c>
      <c r="H1486" s="42" t="n">
        <v>38</v>
      </c>
      <c r="I1486" s="42" t="n">
        <v>19</v>
      </c>
    </row>
    <row r="1487" customFormat="false" ht="22.5" hidden="false" customHeight="false" outlineLevel="0" collapsed="false">
      <c r="A1487" s="41"/>
      <c r="B1487" s="41" t="n">
        <v>1486</v>
      </c>
      <c r="C1487" s="42" t="n">
        <v>3741</v>
      </c>
      <c r="D1487" s="43" t="s">
        <v>3434</v>
      </c>
      <c r="E1487" s="43" t="s">
        <v>3435</v>
      </c>
      <c r="F1487" s="43" t="s">
        <v>2495</v>
      </c>
      <c r="G1487" s="43" t="s">
        <v>999</v>
      </c>
      <c r="H1487" s="42" t="n">
        <v>25</v>
      </c>
      <c r="I1487" s="42" t="n">
        <v>19</v>
      </c>
    </row>
    <row r="1488" customFormat="false" ht="22.5" hidden="false" customHeight="false" outlineLevel="0" collapsed="false">
      <c r="A1488" s="41"/>
      <c r="B1488" s="41" t="n">
        <v>1487</v>
      </c>
      <c r="C1488" s="42" t="n">
        <v>13076</v>
      </c>
      <c r="D1488" s="43" t="s">
        <v>3436</v>
      </c>
      <c r="E1488" s="43" t="s">
        <v>3437</v>
      </c>
      <c r="F1488" s="43" t="s">
        <v>861</v>
      </c>
      <c r="G1488" s="43" t="s">
        <v>1135</v>
      </c>
      <c r="H1488" s="42" t="n">
        <v>33</v>
      </c>
      <c r="I1488" s="42" t="n">
        <v>19</v>
      </c>
    </row>
    <row r="1489" customFormat="false" ht="22.5" hidden="false" customHeight="false" outlineLevel="0" collapsed="false">
      <c r="A1489" s="41"/>
      <c r="B1489" s="41" t="n">
        <v>1488</v>
      </c>
      <c r="C1489" s="42" t="n">
        <v>292</v>
      </c>
      <c r="D1489" s="43" t="s">
        <v>3438</v>
      </c>
      <c r="E1489" s="43" t="s">
        <v>3439</v>
      </c>
      <c r="F1489" s="43" t="s">
        <v>861</v>
      </c>
      <c r="G1489" s="43" t="s">
        <v>375</v>
      </c>
      <c r="H1489" s="42" t="n">
        <v>35</v>
      </c>
      <c r="I1489" s="42" t="n">
        <v>19</v>
      </c>
    </row>
    <row r="1490" customFormat="false" ht="22.5" hidden="false" customHeight="false" outlineLevel="0" collapsed="false">
      <c r="A1490" s="41"/>
      <c r="B1490" s="41" t="n">
        <v>1489</v>
      </c>
      <c r="C1490" s="42" t="n">
        <v>591</v>
      </c>
      <c r="D1490" s="43" t="s">
        <v>3440</v>
      </c>
      <c r="E1490" s="43" t="s">
        <v>3441</v>
      </c>
      <c r="F1490" s="43" t="s">
        <v>861</v>
      </c>
      <c r="G1490" s="43" t="s">
        <v>684</v>
      </c>
      <c r="H1490" s="42" t="n">
        <v>36</v>
      </c>
      <c r="I1490" s="42" t="n">
        <v>19</v>
      </c>
    </row>
    <row r="1491" customFormat="false" ht="22.5" hidden="false" customHeight="false" outlineLevel="0" collapsed="false">
      <c r="A1491" s="41"/>
      <c r="B1491" s="41" t="n">
        <v>1490</v>
      </c>
      <c r="C1491" s="42" t="n">
        <v>6925</v>
      </c>
      <c r="D1491" s="43" t="s">
        <v>3442</v>
      </c>
      <c r="E1491" s="43" t="s">
        <v>3443</v>
      </c>
      <c r="F1491" s="43" t="s">
        <v>1052</v>
      </c>
      <c r="G1491" s="43" t="s">
        <v>875</v>
      </c>
      <c r="H1491" s="42" t="n">
        <v>24</v>
      </c>
      <c r="I1491" s="42" t="n">
        <v>19</v>
      </c>
    </row>
    <row r="1492" customFormat="false" ht="22.5" hidden="false" customHeight="false" outlineLevel="0" collapsed="false">
      <c r="A1492" s="41"/>
      <c r="B1492" s="41" t="n">
        <v>1491</v>
      </c>
      <c r="C1492" s="42" t="n">
        <v>18608</v>
      </c>
      <c r="D1492" s="43" t="s">
        <v>3444</v>
      </c>
      <c r="E1492" s="43" t="s">
        <v>3445</v>
      </c>
      <c r="F1492" s="43" t="s">
        <v>1829</v>
      </c>
      <c r="G1492" s="43" t="s">
        <v>286</v>
      </c>
      <c r="H1492" s="42" t="n">
        <v>19</v>
      </c>
      <c r="I1492" s="42" t="n">
        <v>19</v>
      </c>
    </row>
    <row r="1493" customFormat="false" ht="22.5" hidden="false" customHeight="false" outlineLevel="0" collapsed="false">
      <c r="A1493" s="41"/>
      <c r="B1493" s="41" t="n">
        <v>1492</v>
      </c>
      <c r="C1493" s="42" t="n">
        <v>14179</v>
      </c>
      <c r="D1493" s="43" t="s">
        <v>3446</v>
      </c>
      <c r="E1493" s="43" t="s">
        <v>3447</v>
      </c>
      <c r="F1493" s="43" t="s">
        <v>861</v>
      </c>
      <c r="G1493" s="43" t="s">
        <v>3448</v>
      </c>
      <c r="H1493" s="42" t="n">
        <v>20</v>
      </c>
      <c r="I1493" s="42" t="n">
        <v>19</v>
      </c>
    </row>
    <row r="1494" customFormat="false" ht="22.5" hidden="false" customHeight="false" outlineLevel="0" collapsed="false">
      <c r="A1494" s="41"/>
      <c r="B1494" s="41" t="n">
        <v>1493</v>
      </c>
      <c r="C1494" s="42" t="n">
        <v>9616</v>
      </c>
      <c r="D1494" s="43" t="s">
        <v>3449</v>
      </c>
      <c r="E1494" s="43" t="s">
        <v>3450</v>
      </c>
      <c r="F1494" s="43" t="s">
        <v>861</v>
      </c>
      <c r="G1494" s="43" t="s">
        <v>474</v>
      </c>
      <c r="H1494" s="42" t="n">
        <v>35</v>
      </c>
      <c r="I1494" s="42" t="n">
        <v>19</v>
      </c>
    </row>
    <row r="1495" customFormat="false" ht="22.5" hidden="false" customHeight="false" outlineLevel="0" collapsed="false">
      <c r="A1495" s="41"/>
      <c r="B1495" s="41" t="n">
        <v>1494</v>
      </c>
      <c r="C1495" s="42" t="n">
        <v>16853</v>
      </c>
      <c r="D1495" s="43" t="s">
        <v>3451</v>
      </c>
      <c r="E1495" s="43" t="s">
        <v>3452</v>
      </c>
      <c r="F1495" s="43" t="s">
        <v>861</v>
      </c>
      <c r="G1495" s="43" t="s">
        <v>260</v>
      </c>
      <c r="H1495" s="42" t="n">
        <v>21</v>
      </c>
      <c r="I1495" s="42" t="n">
        <v>19</v>
      </c>
    </row>
    <row r="1496" customFormat="false" ht="22.5" hidden="false" customHeight="false" outlineLevel="0" collapsed="false">
      <c r="A1496" s="41"/>
      <c r="B1496" s="41" t="n">
        <v>1495</v>
      </c>
      <c r="C1496" s="42" t="n">
        <v>13175</v>
      </c>
      <c r="D1496" s="43" t="s">
        <v>3453</v>
      </c>
      <c r="E1496" s="43" t="s">
        <v>3454</v>
      </c>
      <c r="F1496" s="43" t="s">
        <v>674</v>
      </c>
      <c r="G1496" s="43" t="s">
        <v>675</v>
      </c>
      <c r="H1496" s="42" t="n">
        <v>22</v>
      </c>
      <c r="I1496" s="42" t="n">
        <v>19</v>
      </c>
    </row>
    <row r="1497" customFormat="false" ht="22.5" hidden="false" customHeight="false" outlineLevel="0" collapsed="false">
      <c r="A1497" s="41"/>
      <c r="B1497" s="41" t="n">
        <v>1496</v>
      </c>
      <c r="C1497" s="42" t="n">
        <v>15948</v>
      </c>
      <c r="D1497" s="43" t="s">
        <v>3455</v>
      </c>
      <c r="E1497" s="43" t="s">
        <v>3456</v>
      </c>
      <c r="F1497" s="43" t="s">
        <v>861</v>
      </c>
      <c r="G1497" s="43" t="s">
        <v>256</v>
      </c>
      <c r="H1497" s="42" t="n">
        <v>37</v>
      </c>
      <c r="I1497" s="42" t="n">
        <v>18</v>
      </c>
    </row>
    <row r="1498" customFormat="false" ht="22.5" hidden="false" customHeight="false" outlineLevel="0" collapsed="false">
      <c r="A1498" s="41"/>
      <c r="B1498" s="41" t="n">
        <v>1497</v>
      </c>
      <c r="C1498" s="42" t="n">
        <v>1562</v>
      </c>
      <c r="D1498" s="43" t="s">
        <v>3457</v>
      </c>
      <c r="E1498" s="43" t="s">
        <v>3458</v>
      </c>
      <c r="F1498" s="43" t="s">
        <v>861</v>
      </c>
      <c r="G1498" s="43" t="s">
        <v>274</v>
      </c>
      <c r="H1498" s="42" t="n">
        <v>31</v>
      </c>
      <c r="I1498" s="42" t="n">
        <v>18</v>
      </c>
    </row>
    <row r="1499" customFormat="false" ht="22.5" hidden="false" customHeight="false" outlineLevel="0" collapsed="false">
      <c r="A1499" s="41"/>
      <c r="B1499" s="41" t="n">
        <v>1498</v>
      </c>
      <c r="C1499" s="42" t="n">
        <v>15899</v>
      </c>
      <c r="D1499" s="43" t="s">
        <v>3459</v>
      </c>
      <c r="E1499" s="43" t="s">
        <v>3460</v>
      </c>
      <c r="F1499" s="43" t="s">
        <v>861</v>
      </c>
      <c r="G1499" s="43" t="s">
        <v>2087</v>
      </c>
      <c r="H1499" s="42" t="n">
        <v>22</v>
      </c>
      <c r="I1499" s="42" t="n">
        <v>18</v>
      </c>
    </row>
    <row r="1500" customFormat="false" ht="22.5" hidden="false" customHeight="false" outlineLevel="0" collapsed="false">
      <c r="A1500" s="41"/>
      <c r="B1500" s="41" t="n">
        <v>1499</v>
      </c>
      <c r="C1500" s="42" t="n">
        <v>18054</v>
      </c>
      <c r="D1500" s="43" t="s">
        <v>3461</v>
      </c>
      <c r="E1500" s="43" t="s">
        <v>3462</v>
      </c>
      <c r="F1500" s="43" t="s">
        <v>861</v>
      </c>
      <c r="G1500" s="43" t="s">
        <v>2245</v>
      </c>
      <c r="H1500" s="42" t="n">
        <v>25</v>
      </c>
      <c r="I1500" s="42" t="n">
        <v>18</v>
      </c>
    </row>
    <row r="1501" customFormat="false" ht="22.5" hidden="false" customHeight="false" outlineLevel="0" collapsed="false">
      <c r="A1501" s="41"/>
      <c r="B1501" s="41" t="n">
        <v>1500</v>
      </c>
      <c r="C1501" s="42" t="n">
        <v>2130</v>
      </c>
      <c r="D1501" s="43" t="s">
        <v>3463</v>
      </c>
      <c r="E1501" s="43" t="s">
        <v>3464</v>
      </c>
      <c r="F1501" s="43" t="s">
        <v>861</v>
      </c>
      <c r="G1501" s="43" t="s">
        <v>891</v>
      </c>
      <c r="H1501" s="42" t="n">
        <v>26</v>
      </c>
      <c r="I1501" s="42" t="n">
        <v>18</v>
      </c>
    </row>
    <row r="1502" customFormat="false" ht="22.5" hidden="false" customHeight="false" outlineLevel="0" collapsed="false">
      <c r="A1502" s="41"/>
      <c r="B1502" s="41" t="n">
        <v>1501</v>
      </c>
      <c r="C1502" s="42" t="n">
        <v>7308</v>
      </c>
      <c r="D1502" s="43" t="s">
        <v>3465</v>
      </c>
      <c r="E1502" s="43" t="s">
        <v>3466</v>
      </c>
      <c r="F1502" s="43" t="s">
        <v>861</v>
      </c>
      <c r="G1502" s="43" t="s">
        <v>579</v>
      </c>
      <c r="H1502" s="42" t="n">
        <v>27</v>
      </c>
      <c r="I1502" s="42" t="n">
        <v>18</v>
      </c>
    </row>
    <row r="1503" customFormat="false" ht="22.5" hidden="false" customHeight="false" outlineLevel="0" collapsed="false">
      <c r="A1503" s="41"/>
      <c r="B1503" s="41" t="n">
        <v>1502</v>
      </c>
      <c r="C1503" s="42" t="n">
        <v>8656</v>
      </c>
      <c r="D1503" s="43" t="s">
        <v>3467</v>
      </c>
      <c r="E1503" s="43" t="s">
        <v>3468</v>
      </c>
      <c r="F1503" s="43" t="s">
        <v>861</v>
      </c>
      <c r="G1503" s="43" t="s">
        <v>245</v>
      </c>
      <c r="H1503" s="42" t="n">
        <v>26</v>
      </c>
      <c r="I1503" s="42" t="n">
        <v>18</v>
      </c>
    </row>
    <row r="1504" customFormat="false" ht="22.5" hidden="false" customHeight="false" outlineLevel="0" collapsed="false">
      <c r="A1504" s="41"/>
      <c r="B1504" s="41" t="n">
        <v>1503</v>
      </c>
      <c r="C1504" s="42" t="n">
        <v>1002</v>
      </c>
      <c r="D1504" s="43" t="s">
        <v>3469</v>
      </c>
      <c r="E1504" s="43" t="s">
        <v>3470</v>
      </c>
      <c r="F1504" s="43" t="s">
        <v>488</v>
      </c>
      <c r="G1504" s="43" t="s">
        <v>875</v>
      </c>
      <c r="H1504" s="42" t="n">
        <v>34</v>
      </c>
      <c r="I1504" s="42" t="n">
        <v>18</v>
      </c>
    </row>
    <row r="1505" customFormat="false" ht="22.5" hidden="false" customHeight="false" outlineLevel="0" collapsed="false">
      <c r="A1505" s="41"/>
      <c r="B1505" s="41" t="n">
        <v>1504</v>
      </c>
      <c r="C1505" s="42" t="n">
        <v>16995</v>
      </c>
      <c r="D1505" s="43" t="s">
        <v>3471</v>
      </c>
      <c r="E1505" s="43" t="s">
        <v>3472</v>
      </c>
      <c r="F1505" s="43" t="s">
        <v>2411</v>
      </c>
      <c r="G1505" s="43" t="s">
        <v>317</v>
      </c>
      <c r="H1505" s="42" t="n">
        <v>22</v>
      </c>
      <c r="I1505" s="42" t="n">
        <v>18</v>
      </c>
    </row>
    <row r="1506" customFormat="false" ht="22.5" hidden="false" customHeight="false" outlineLevel="0" collapsed="false">
      <c r="A1506" s="41"/>
      <c r="B1506" s="41" t="n">
        <v>1505</v>
      </c>
      <c r="C1506" s="42" t="n">
        <v>18681</v>
      </c>
      <c r="D1506" s="43" t="s">
        <v>3473</v>
      </c>
      <c r="E1506" s="43" t="s">
        <v>3474</v>
      </c>
      <c r="F1506" s="43" t="s">
        <v>861</v>
      </c>
      <c r="G1506" s="43" t="s">
        <v>862</v>
      </c>
      <c r="H1506" s="42" t="n">
        <v>23</v>
      </c>
      <c r="I1506" s="42" t="n">
        <v>18</v>
      </c>
    </row>
    <row r="1507" customFormat="false" ht="22.5" hidden="false" customHeight="false" outlineLevel="0" collapsed="false">
      <c r="A1507" s="41"/>
      <c r="B1507" s="41" t="n">
        <v>1506</v>
      </c>
      <c r="C1507" s="42" t="n">
        <v>19104</v>
      </c>
      <c r="D1507" s="43" t="s">
        <v>3475</v>
      </c>
      <c r="E1507" s="43" t="s">
        <v>3476</v>
      </c>
      <c r="F1507" s="43" t="s">
        <v>861</v>
      </c>
      <c r="G1507" s="43" t="s">
        <v>1135</v>
      </c>
      <c r="H1507" s="42" t="n">
        <v>20</v>
      </c>
      <c r="I1507" s="42" t="n">
        <v>18</v>
      </c>
    </row>
    <row r="1508" customFormat="false" ht="22.5" hidden="false" customHeight="false" outlineLevel="0" collapsed="false">
      <c r="A1508" s="41"/>
      <c r="B1508" s="41" t="n">
        <v>1507</v>
      </c>
      <c r="C1508" s="42" t="n">
        <v>1290</v>
      </c>
      <c r="D1508" s="43" t="s">
        <v>3477</v>
      </c>
      <c r="E1508" s="43" t="s">
        <v>3478</v>
      </c>
      <c r="F1508" s="43" t="s">
        <v>861</v>
      </c>
      <c r="G1508" s="43" t="s">
        <v>1341</v>
      </c>
      <c r="H1508" s="42" t="n">
        <v>36</v>
      </c>
      <c r="I1508" s="42" t="n">
        <v>18</v>
      </c>
    </row>
    <row r="1509" customFormat="false" ht="22.5" hidden="false" customHeight="false" outlineLevel="0" collapsed="false">
      <c r="A1509" s="41"/>
      <c r="B1509" s="41" t="n">
        <v>1508</v>
      </c>
      <c r="C1509" s="42" t="n">
        <v>4939</v>
      </c>
      <c r="D1509" s="43" t="s">
        <v>3479</v>
      </c>
      <c r="E1509" s="43" t="s">
        <v>3480</v>
      </c>
      <c r="F1509" s="43" t="s">
        <v>861</v>
      </c>
      <c r="G1509" s="43" t="s">
        <v>2061</v>
      </c>
      <c r="H1509" s="42" t="n">
        <v>28</v>
      </c>
      <c r="I1509" s="42" t="n">
        <v>18</v>
      </c>
    </row>
    <row r="1510" customFormat="false" ht="22.5" hidden="false" customHeight="false" outlineLevel="0" collapsed="false">
      <c r="A1510" s="41"/>
      <c r="B1510" s="41" t="n">
        <v>1509</v>
      </c>
      <c r="C1510" s="42" t="n">
        <v>2360</v>
      </c>
      <c r="D1510" s="43" t="s">
        <v>3481</v>
      </c>
      <c r="E1510" s="43" t="s">
        <v>3482</v>
      </c>
      <c r="F1510" s="43" t="s">
        <v>285</v>
      </c>
      <c r="G1510" s="43" t="s">
        <v>245</v>
      </c>
      <c r="H1510" s="42" t="n">
        <v>28</v>
      </c>
      <c r="I1510" s="42" t="n">
        <v>18</v>
      </c>
    </row>
    <row r="1511" customFormat="false" ht="22.5" hidden="false" customHeight="false" outlineLevel="0" collapsed="false">
      <c r="A1511" s="41"/>
      <c r="B1511" s="41" t="n">
        <v>1510</v>
      </c>
      <c r="C1511" s="42" t="n">
        <v>10507</v>
      </c>
      <c r="D1511" s="43" t="s">
        <v>3483</v>
      </c>
      <c r="E1511" s="43" t="s">
        <v>3484</v>
      </c>
      <c r="F1511" s="43" t="s">
        <v>861</v>
      </c>
      <c r="G1511" s="43" t="s">
        <v>375</v>
      </c>
      <c r="H1511" s="42" t="n">
        <v>30</v>
      </c>
      <c r="I1511" s="42" t="n">
        <v>18</v>
      </c>
    </row>
    <row r="1512" customFormat="false" ht="22.5" hidden="false" customHeight="false" outlineLevel="0" collapsed="false">
      <c r="A1512" s="41"/>
      <c r="B1512" s="41" t="n">
        <v>1511</v>
      </c>
      <c r="C1512" s="42" t="n">
        <v>8744</v>
      </c>
      <c r="D1512" s="43" t="s">
        <v>3485</v>
      </c>
      <c r="E1512" s="43" t="s">
        <v>3486</v>
      </c>
      <c r="F1512" s="43" t="s">
        <v>861</v>
      </c>
      <c r="G1512" s="43" t="s">
        <v>249</v>
      </c>
      <c r="H1512" s="42" t="n">
        <v>39</v>
      </c>
      <c r="I1512" s="42" t="n">
        <v>18</v>
      </c>
    </row>
    <row r="1513" customFormat="false" ht="22.5" hidden="false" customHeight="false" outlineLevel="0" collapsed="false">
      <c r="A1513" s="41"/>
      <c r="B1513" s="41" t="n">
        <v>1512</v>
      </c>
      <c r="C1513" s="42" t="n">
        <v>1081</v>
      </c>
      <c r="D1513" s="43" t="s">
        <v>3487</v>
      </c>
      <c r="E1513" s="43" t="s">
        <v>3488</v>
      </c>
      <c r="F1513" s="43" t="s">
        <v>861</v>
      </c>
      <c r="G1513" s="43" t="s">
        <v>684</v>
      </c>
      <c r="H1513" s="42" t="n">
        <v>37</v>
      </c>
      <c r="I1513" s="42" t="n">
        <v>18</v>
      </c>
    </row>
    <row r="1514" customFormat="false" ht="22.5" hidden="false" customHeight="false" outlineLevel="0" collapsed="false">
      <c r="A1514" s="41"/>
      <c r="B1514" s="41" t="n">
        <v>1513</v>
      </c>
      <c r="C1514" s="42" t="n">
        <v>16664</v>
      </c>
      <c r="D1514" s="43" t="s">
        <v>3489</v>
      </c>
      <c r="E1514" s="43" t="s">
        <v>3490</v>
      </c>
      <c r="F1514" s="43" t="s">
        <v>861</v>
      </c>
      <c r="G1514" s="43" t="s">
        <v>278</v>
      </c>
      <c r="H1514" s="42" t="n">
        <v>22</v>
      </c>
      <c r="I1514" s="42" t="n">
        <v>18</v>
      </c>
    </row>
    <row r="1515" customFormat="false" ht="22.5" hidden="false" customHeight="false" outlineLevel="0" collapsed="false">
      <c r="A1515" s="41"/>
      <c r="B1515" s="41" t="n">
        <v>1514</v>
      </c>
      <c r="C1515" s="42" t="n">
        <v>13013</v>
      </c>
      <c r="D1515" s="43" t="s">
        <v>3491</v>
      </c>
      <c r="E1515" s="43" t="s">
        <v>3492</v>
      </c>
      <c r="F1515" s="43" t="s">
        <v>1052</v>
      </c>
      <c r="G1515" s="43" t="s">
        <v>875</v>
      </c>
      <c r="H1515" s="42" t="n">
        <v>21</v>
      </c>
      <c r="I1515" s="42" t="n">
        <v>18</v>
      </c>
    </row>
    <row r="1516" customFormat="false" ht="22.5" hidden="false" customHeight="false" outlineLevel="0" collapsed="false">
      <c r="A1516" s="41"/>
      <c r="B1516" s="41" t="n">
        <v>1515</v>
      </c>
      <c r="C1516" s="42" t="n">
        <v>1424</v>
      </c>
      <c r="D1516" s="43" t="s">
        <v>3493</v>
      </c>
      <c r="E1516" s="43" t="s">
        <v>3494</v>
      </c>
      <c r="F1516" s="43" t="s">
        <v>861</v>
      </c>
      <c r="G1516" s="43" t="s">
        <v>684</v>
      </c>
      <c r="H1516" s="42" t="n">
        <v>33</v>
      </c>
      <c r="I1516" s="42" t="n">
        <v>18</v>
      </c>
    </row>
    <row r="1517" customFormat="false" ht="22.5" hidden="false" customHeight="false" outlineLevel="0" collapsed="false">
      <c r="A1517" s="41"/>
      <c r="B1517" s="41" t="n">
        <v>1516</v>
      </c>
      <c r="C1517" s="42" t="n">
        <v>1967</v>
      </c>
      <c r="D1517" s="43" t="s">
        <v>3495</v>
      </c>
      <c r="E1517" s="43" t="s">
        <v>3496</v>
      </c>
      <c r="F1517" s="43" t="s">
        <v>861</v>
      </c>
      <c r="G1517" s="43" t="s">
        <v>375</v>
      </c>
      <c r="H1517" s="42" t="n">
        <v>26</v>
      </c>
      <c r="I1517" s="42" t="n">
        <v>18</v>
      </c>
    </row>
    <row r="1518" customFormat="false" ht="22.5" hidden="false" customHeight="false" outlineLevel="0" collapsed="false">
      <c r="A1518" s="41"/>
      <c r="B1518" s="41" t="n">
        <v>1517</v>
      </c>
      <c r="C1518" s="42" t="n">
        <v>3269</v>
      </c>
      <c r="D1518" s="43" t="s">
        <v>3497</v>
      </c>
      <c r="E1518" s="43" t="s">
        <v>3498</v>
      </c>
      <c r="F1518" s="43" t="s">
        <v>1824</v>
      </c>
      <c r="G1518" s="43" t="s">
        <v>317</v>
      </c>
      <c r="H1518" s="42" t="n">
        <v>38</v>
      </c>
      <c r="I1518" s="42" t="n">
        <v>18</v>
      </c>
    </row>
    <row r="1519" customFormat="false" ht="22.5" hidden="false" customHeight="false" outlineLevel="0" collapsed="false">
      <c r="A1519" s="41"/>
      <c r="B1519" s="41" t="n">
        <v>1518</v>
      </c>
      <c r="C1519" s="42" t="n">
        <v>19055</v>
      </c>
      <c r="D1519" s="43" t="s">
        <v>3499</v>
      </c>
      <c r="E1519" s="43" t="s">
        <v>3500</v>
      </c>
      <c r="F1519" s="43" t="s">
        <v>861</v>
      </c>
      <c r="G1519" s="43" t="s">
        <v>1389</v>
      </c>
      <c r="H1519" s="42" t="n">
        <v>21</v>
      </c>
      <c r="I1519" s="42" t="n">
        <v>18</v>
      </c>
    </row>
    <row r="1520" customFormat="false" ht="22.5" hidden="false" customHeight="false" outlineLevel="0" collapsed="false">
      <c r="A1520" s="41"/>
      <c r="B1520" s="41" t="n">
        <v>1519</v>
      </c>
      <c r="C1520" s="42" t="n">
        <v>8918</v>
      </c>
      <c r="D1520" s="43" t="s">
        <v>3501</v>
      </c>
      <c r="E1520" s="43" t="s">
        <v>3502</v>
      </c>
      <c r="F1520" s="43" t="s">
        <v>957</v>
      </c>
      <c r="G1520" s="43" t="s">
        <v>278</v>
      </c>
      <c r="H1520" s="42" t="n">
        <v>24</v>
      </c>
      <c r="I1520" s="42" t="n">
        <v>18</v>
      </c>
    </row>
    <row r="1521" customFormat="false" ht="22.5" hidden="false" customHeight="false" outlineLevel="0" collapsed="false">
      <c r="A1521" s="41"/>
      <c r="B1521" s="41" t="n">
        <v>1520</v>
      </c>
      <c r="C1521" s="42" t="n">
        <v>7716</v>
      </c>
      <c r="D1521" s="43" t="s">
        <v>3503</v>
      </c>
      <c r="E1521" s="43" t="s">
        <v>3504</v>
      </c>
      <c r="F1521" s="43" t="s">
        <v>3505</v>
      </c>
      <c r="G1521" s="43" t="s">
        <v>274</v>
      </c>
      <c r="H1521" s="42" t="n">
        <v>23</v>
      </c>
      <c r="I1521" s="42" t="n">
        <v>18</v>
      </c>
    </row>
    <row r="1522" customFormat="false" ht="22.5" hidden="false" customHeight="false" outlineLevel="0" collapsed="false">
      <c r="A1522" s="41"/>
      <c r="B1522" s="41" t="n">
        <v>1521</v>
      </c>
      <c r="C1522" s="42" t="n">
        <v>962</v>
      </c>
      <c r="D1522" s="43" t="s">
        <v>3506</v>
      </c>
      <c r="E1522" s="43" t="s">
        <v>3507</v>
      </c>
      <c r="F1522" s="43" t="s">
        <v>371</v>
      </c>
      <c r="G1522" s="43" t="s">
        <v>260</v>
      </c>
      <c r="H1522" s="42" t="n">
        <v>31</v>
      </c>
      <c r="I1522" s="42" t="n">
        <v>18</v>
      </c>
    </row>
    <row r="1523" customFormat="false" ht="22.5" hidden="false" customHeight="false" outlineLevel="0" collapsed="false">
      <c r="A1523" s="41"/>
      <c r="B1523" s="41" t="n">
        <v>1522</v>
      </c>
      <c r="C1523" s="42" t="n">
        <v>17994</v>
      </c>
      <c r="D1523" s="43" t="s">
        <v>3508</v>
      </c>
      <c r="E1523" s="43" t="s">
        <v>3509</v>
      </c>
      <c r="F1523" s="43" t="s">
        <v>2618</v>
      </c>
      <c r="G1523" s="43" t="s">
        <v>249</v>
      </c>
      <c r="H1523" s="42" t="n">
        <v>19</v>
      </c>
      <c r="I1523" s="42" t="n">
        <v>18</v>
      </c>
    </row>
    <row r="1524" customFormat="false" ht="22.5" hidden="false" customHeight="false" outlineLevel="0" collapsed="false">
      <c r="A1524" s="41"/>
      <c r="B1524" s="41" t="n">
        <v>1523</v>
      </c>
      <c r="C1524" s="42" t="n">
        <v>8743</v>
      </c>
      <c r="D1524" s="43" t="s">
        <v>3510</v>
      </c>
      <c r="E1524" s="43" t="s">
        <v>3511</v>
      </c>
      <c r="F1524" s="43" t="s">
        <v>730</v>
      </c>
      <c r="G1524" s="43" t="s">
        <v>245</v>
      </c>
      <c r="H1524" s="42" t="n">
        <v>23</v>
      </c>
      <c r="I1524" s="42" t="n">
        <v>18</v>
      </c>
    </row>
    <row r="1525" customFormat="false" ht="22.5" hidden="false" customHeight="false" outlineLevel="0" collapsed="false">
      <c r="A1525" s="41"/>
      <c r="B1525" s="41" t="n">
        <v>1524</v>
      </c>
      <c r="C1525" s="42" t="n">
        <v>5903</v>
      </c>
      <c r="D1525" s="43" t="s">
        <v>3512</v>
      </c>
      <c r="E1525" s="43" t="s">
        <v>3513</v>
      </c>
      <c r="F1525" s="43" t="s">
        <v>861</v>
      </c>
      <c r="G1525" s="43" t="s">
        <v>862</v>
      </c>
      <c r="H1525" s="42" t="n">
        <v>24</v>
      </c>
      <c r="I1525" s="42" t="n">
        <v>17</v>
      </c>
    </row>
    <row r="1526" customFormat="false" ht="12.75" hidden="false" customHeight="false" outlineLevel="0" collapsed="false">
      <c r="A1526" s="41"/>
      <c r="B1526" s="41" t="n">
        <v>1525</v>
      </c>
      <c r="C1526" s="42" t="n">
        <v>19589</v>
      </c>
      <c r="D1526" s="43" t="s">
        <v>3514</v>
      </c>
      <c r="E1526" s="43" t="s">
        <v>3515</v>
      </c>
      <c r="F1526" s="43" t="s">
        <v>861</v>
      </c>
      <c r="G1526" s="43" t="s">
        <v>3516</v>
      </c>
      <c r="H1526" s="42" t="n">
        <v>25</v>
      </c>
      <c r="I1526" s="42" t="n">
        <v>17</v>
      </c>
    </row>
    <row r="1527" customFormat="false" ht="22.5" hidden="false" customHeight="false" outlineLevel="0" collapsed="false">
      <c r="A1527" s="41"/>
      <c r="B1527" s="41" t="n">
        <v>1526</v>
      </c>
      <c r="C1527" s="42" t="n">
        <v>13253</v>
      </c>
      <c r="D1527" s="43" t="s">
        <v>3517</v>
      </c>
      <c r="E1527" s="43" t="s">
        <v>3518</v>
      </c>
      <c r="F1527" s="43" t="s">
        <v>861</v>
      </c>
      <c r="G1527" s="43" t="s">
        <v>264</v>
      </c>
      <c r="H1527" s="42" t="n">
        <v>21</v>
      </c>
      <c r="I1527" s="42" t="n">
        <v>17</v>
      </c>
    </row>
    <row r="1528" customFormat="false" ht="22.5" hidden="false" customHeight="false" outlineLevel="0" collapsed="false">
      <c r="A1528" s="41"/>
      <c r="B1528" s="41" t="n">
        <v>1527</v>
      </c>
      <c r="C1528" s="42" t="n">
        <v>11373</v>
      </c>
      <c r="D1528" s="43" t="s">
        <v>3519</v>
      </c>
      <c r="E1528" s="43" t="s">
        <v>3520</v>
      </c>
      <c r="F1528" s="43" t="s">
        <v>861</v>
      </c>
      <c r="G1528" s="43" t="s">
        <v>372</v>
      </c>
      <c r="H1528" s="42" t="n">
        <v>22</v>
      </c>
      <c r="I1528" s="42" t="n">
        <v>17</v>
      </c>
    </row>
    <row r="1529" customFormat="false" ht="22.5" hidden="false" customHeight="false" outlineLevel="0" collapsed="false">
      <c r="A1529" s="41"/>
      <c r="B1529" s="41" t="n">
        <v>1528</v>
      </c>
      <c r="C1529" s="42" t="n">
        <v>1540</v>
      </c>
      <c r="D1529" s="43" t="s">
        <v>3521</v>
      </c>
      <c r="E1529" s="43" t="s">
        <v>3522</v>
      </c>
      <c r="F1529" s="43" t="s">
        <v>1485</v>
      </c>
      <c r="G1529" s="43" t="s">
        <v>256</v>
      </c>
      <c r="H1529" s="42" t="n">
        <v>31</v>
      </c>
      <c r="I1529" s="42" t="n">
        <v>17</v>
      </c>
    </row>
    <row r="1530" customFormat="false" ht="22.5" hidden="false" customHeight="false" outlineLevel="0" collapsed="false">
      <c r="A1530" s="41"/>
      <c r="B1530" s="41" t="n">
        <v>1529</v>
      </c>
      <c r="C1530" s="42" t="n">
        <v>2310</v>
      </c>
      <c r="D1530" s="43" t="s">
        <v>3523</v>
      </c>
      <c r="E1530" s="43" t="s">
        <v>3524</v>
      </c>
      <c r="F1530" s="43" t="s">
        <v>635</v>
      </c>
      <c r="G1530" s="43" t="s">
        <v>264</v>
      </c>
      <c r="H1530" s="42" t="n">
        <v>26</v>
      </c>
      <c r="I1530" s="42" t="n">
        <v>17</v>
      </c>
    </row>
    <row r="1531" customFormat="false" ht="22.5" hidden="false" customHeight="false" outlineLevel="0" collapsed="false">
      <c r="A1531" s="41"/>
      <c r="B1531" s="41" t="n">
        <v>1530</v>
      </c>
      <c r="C1531" s="42" t="n">
        <v>3839</v>
      </c>
      <c r="D1531" s="43" t="s">
        <v>3525</v>
      </c>
      <c r="E1531" s="43" t="s">
        <v>3526</v>
      </c>
      <c r="F1531" s="43" t="s">
        <v>861</v>
      </c>
      <c r="G1531" s="43" t="s">
        <v>3387</v>
      </c>
      <c r="H1531" s="42" t="n">
        <v>33</v>
      </c>
      <c r="I1531" s="42" t="n">
        <v>17</v>
      </c>
    </row>
    <row r="1532" customFormat="false" ht="22.5" hidden="false" customHeight="false" outlineLevel="0" collapsed="false">
      <c r="A1532" s="41"/>
      <c r="B1532" s="41" t="n">
        <v>1531</v>
      </c>
      <c r="C1532" s="42" t="n">
        <v>16723</v>
      </c>
      <c r="D1532" s="43" t="s">
        <v>3527</v>
      </c>
      <c r="E1532" s="43" t="s">
        <v>3528</v>
      </c>
      <c r="F1532" s="43" t="s">
        <v>861</v>
      </c>
      <c r="G1532" s="43" t="s">
        <v>245</v>
      </c>
      <c r="H1532" s="42" t="n">
        <v>21</v>
      </c>
      <c r="I1532" s="42" t="n">
        <v>17</v>
      </c>
    </row>
    <row r="1533" customFormat="false" ht="22.5" hidden="false" customHeight="false" outlineLevel="0" collapsed="false">
      <c r="A1533" s="41"/>
      <c r="B1533" s="41" t="n">
        <v>1532</v>
      </c>
      <c r="C1533" s="42" t="n">
        <v>8626</v>
      </c>
      <c r="D1533" s="43" t="s">
        <v>3529</v>
      </c>
      <c r="E1533" s="43" t="s">
        <v>3530</v>
      </c>
      <c r="F1533" s="43" t="s">
        <v>2665</v>
      </c>
      <c r="G1533" s="43" t="s">
        <v>579</v>
      </c>
      <c r="H1533" s="42" t="n">
        <v>31</v>
      </c>
      <c r="I1533" s="42" t="n">
        <v>17</v>
      </c>
    </row>
    <row r="1534" customFormat="false" ht="22.5" hidden="false" customHeight="false" outlineLevel="0" collapsed="false">
      <c r="A1534" s="41"/>
      <c r="B1534" s="41" t="n">
        <v>1533</v>
      </c>
      <c r="C1534" s="42" t="n">
        <v>8526</v>
      </c>
      <c r="D1534" s="43" t="s">
        <v>3531</v>
      </c>
      <c r="E1534" s="43" t="s">
        <v>3532</v>
      </c>
      <c r="F1534" s="43" t="s">
        <v>861</v>
      </c>
      <c r="G1534" s="43" t="s">
        <v>3533</v>
      </c>
      <c r="H1534" s="42" t="n">
        <v>25</v>
      </c>
      <c r="I1534" s="42" t="n">
        <v>17</v>
      </c>
    </row>
    <row r="1535" customFormat="false" ht="22.5" hidden="false" customHeight="false" outlineLevel="0" collapsed="false">
      <c r="A1535" s="41"/>
      <c r="B1535" s="41" t="n">
        <v>1534</v>
      </c>
      <c r="C1535" s="42" t="n">
        <v>8299</v>
      </c>
      <c r="D1535" s="43" t="s">
        <v>3534</v>
      </c>
      <c r="E1535" s="43" t="s">
        <v>3535</v>
      </c>
      <c r="F1535" s="43" t="s">
        <v>2154</v>
      </c>
      <c r="G1535" s="43" t="s">
        <v>3536</v>
      </c>
      <c r="H1535" s="42" t="n">
        <v>24</v>
      </c>
      <c r="I1535" s="42" t="n">
        <v>17</v>
      </c>
    </row>
    <row r="1536" customFormat="false" ht="22.5" hidden="false" customHeight="false" outlineLevel="0" collapsed="false">
      <c r="A1536" s="41"/>
      <c r="B1536" s="41" t="n">
        <v>1535</v>
      </c>
      <c r="C1536" s="42" t="n">
        <v>4773</v>
      </c>
      <c r="D1536" s="43" t="s">
        <v>3537</v>
      </c>
      <c r="E1536" s="43" t="s">
        <v>3538</v>
      </c>
      <c r="F1536" s="43" t="s">
        <v>2206</v>
      </c>
      <c r="G1536" s="43" t="s">
        <v>2064</v>
      </c>
      <c r="H1536" s="42" t="n">
        <v>30</v>
      </c>
      <c r="I1536" s="42" t="n">
        <v>17</v>
      </c>
    </row>
    <row r="1537" customFormat="false" ht="12.75" hidden="false" customHeight="false" outlineLevel="0" collapsed="false">
      <c r="A1537" s="41"/>
      <c r="B1537" s="41" t="n">
        <v>1536</v>
      </c>
      <c r="C1537" s="42" t="n">
        <v>17843</v>
      </c>
      <c r="D1537" s="43" t="s">
        <v>3539</v>
      </c>
      <c r="E1537" s="43" t="s">
        <v>3540</v>
      </c>
      <c r="F1537" s="43" t="s">
        <v>861</v>
      </c>
      <c r="G1537" s="43" t="s">
        <v>317</v>
      </c>
      <c r="H1537" s="42" t="n">
        <v>39</v>
      </c>
      <c r="I1537" s="42" t="n">
        <v>17</v>
      </c>
    </row>
    <row r="1538" customFormat="false" ht="22.5" hidden="false" customHeight="false" outlineLevel="0" collapsed="false">
      <c r="A1538" s="41"/>
      <c r="B1538" s="41" t="n">
        <v>1537</v>
      </c>
      <c r="C1538" s="42" t="n">
        <v>15685</v>
      </c>
      <c r="D1538" s="43" t="s">
        <v>3541</v>
      </c>
      <c r="E1538" s="43" t="s">
        <v>3542</v>
      </c>
      <c r="F1538" s="43" t="s">
        <v>488</v>
      </c>
      <c r="G1538" s="43" t="s">
        <v>317</v>
      </c>
      <c r="H1538" s="42" t="n">
        <v>24</v>
      </c>
      <c r="I1538" s="42" t="n">
        <v>17</v>
      </c>
    </row>
    <row r="1539" customFormat="false" ht="22.5" hidden="false" customHeight="false" outlineLevel="0" collapsed="false">
      <c r="A1539" s="41"/>
      <c r="B1539" s="41" t="n">
        <v>1538</v>
      </c>
      <c r="C1539" s="42" t="n">
        <v>10382</v>
      </c>
      <c r="D1539" s="43" t="s">
        <v>3543</v>
      </c>
      <c r="E1539" s="43" t="s">
        <v>3544</v>
      </c>
      <c r="F1539" s="43" t="s">
        <v>2206</v>
      </c>
      <c r="G1539" s="43" t="s">
        <v>278</v>
      </c>
      <c r="H1539" s="42" t="n">
        <v>24</v>
      </c>
      <c r="I1539" s="42" t="n">
        <v>17</v>
      </c>
    </row>
    <row r="1540" customFormat="false" ht="22.5" hidden="false" customHeight="false" outlineLevel="0" collapsed="false">
      <c r="A1540" s="41"/>
      <c r="B1540" s="41" t="n">
        <v>1539</v>
      </c>
      <c r="C1540" s="42" t="n">
        <v>15242</v>
      </c>
      <c r="D1540" s="43" t="s">
        <v>3545</v>
      </c>
      <c r="E1540" s="43" t="s">
        <v>3546</v>
      </c>
      <c r="F1540" s="43" t="s">
        <v>3547</v>
      </c>
      <c r="G1540" s="43" t="s">
        <v>387</v>
      </c>
      <c r="H1540" s="42" t="n">
        <v>21</v>
      </c>
      <c r="I1540" s="42" t="n">
        <v>17</v>
      </c>
    </row>
    <row r="1541" customFormat="false" ht="22.5" hidden="false" customHeight="false" outlineLevel="0" collapsed="false">
      <c r="A1541" s="41"/>
      <c r="B1541" s="41" t="n">
        <v>1540</v>
      </c>
      <c r="C1541" s="42" t="n">
        <v>3707</v>
      </c>
      <c r="D1541" s="43" t="s">
        <v>3548</v>
      </c>
      <c r="E1541" s="43" t="s">
        <v>3549</v>
      </c>
      <c r="F1541" s="43" t="s">
        <v>861</v>
      </c>
      <c r="G1541" s="43" t="s">
        <v>2004</v>
      </c>
      <c r="H1541" s="42" t="n">
        <v>29</v>
      </c>
      <c r="I1541" s="42" t="n">
        <v>17</v>
      </c>
    </row>
    <row r="1542" customFormat="false" ht="22.5" hidden="false" customHeight="false" outlineLevel="0" collapsed="false">
      <c r="A1542" s="41"/>
      <c r="B1542" s="41" t="n">
        <v>1541</v>
      </c>
      <c r="C1542" s="42" t="n">
        <v>1417</v>
      </c>
      <c r="D1542" s="43" t="s">
        <v>3550</v>
      </c>
      <c r="E1542" s="43" t="s">
        <v>3551</v>
      </c>
      <c r="F1542" s="43" t="s">
        <v>861</v>
      </c>
      <c r="G1542" s="43" t="s">
        <v>1268</v>
      </c>
      <c r="H1542" s="42" t="n">
        <v>36</v>
      </c>
      <c r="I1542" s="42" t="n">
        <v>17</v>
      </c>
    </row>
    <row r="1543" customFormat="false" ht="22.5" hidden="false" customHeight="false" outlineLevel="0" collapsed="false">
      <c r="A1543" s="41"/>
      <c r="B1543" s="41" t="n">
        <v>1542</v>
      </c>
      <c r="C1543" s="42" t="n">
        <v>1217</v>
      </c>
      <c r="D1543" s="43" t="s">
        <v>3552</v>
      </c>
      <c r="E1543" s="43" t="s">
        <v>3553</v>
      </c>
      <c r="F1543" s="43" t="s">
        <v>861</v>
      </c>
      <c r="G1543" s="43" t="s">
        <v>260</v>
      </c>
      <c r="H1543" s="42" t="n">
        <v>32</v>
      </c>
      <c r="I1543" s="42" t="n">
        <v>17</v>
      </c>
    </row>
    <row r="1544" customFormat="false" ht="22.5" hidden="false" customHeight="false" outlineLevel="0" collapsed="false">
      <c r="A1544" s="41"/>
      <c r="B1544" s="41" t="n">
        <v>1543</v>
      </c>
      <c r="C1544" s="42" t="n">
        <v>1183</v>
      </c>
      <c r="D1544" s="43" t="s">
        <v>3554</v>
      </c>
      <c r="E1544" s="43" t="s">
        <v>3555</v>
      </c>
      <c r="F1544" s="43" t="s">
        <v>861</v>
      </c>
      <c r="G1544" s="43" t="s">
        <v>1477</v>
      </c>
      <c r="H1544" s="42" t="n">
        <v>32</v>
      </c>
      <c r="I1544" s="42" t="n">
        <v>17</v>
      </c>
    </row>
    <row r="1545" customFormat="false" ht="22.5" hidden="false" customHeight="false" outlineLevel="0" collapsed="false">
      <c r="A1545" s="41"/>
      <c r="B1545" s="41" t="n">
        <v>1544</v>
      </c>
      <c r="C1545" s="42" t="n">
        <v>900</v>
      </c>
      <c r="D1545" s="43" t="s">
        <v>3556</v>
      </c>
      <c r="E1545" s="43" t="s">
        <v>3557</v>
      </c>
      <c r="F1545" s="43" t="s">
        <v>1514</v>
      </c>
      <c r="G1545" s="43" t="s">
        <v>1515</v>
      </c>
      <c r="H1545" s="42" t="n">
        <v>28</v>
      </c>
      <c r="I1545" s="42" t="n">
        <v>17</v>
      </c>
    </row>
    <row r="1546" customFormat="false" ht="22.5" hidden="false" customHeight="false" outlineLevel="0" collapsed="false">
      <c r="A1546" s="41"/>
      <c r="B1546" s="41" t="n">
        <v>1545</v>
      </c>
      <c r="C1546" s="42" t="n">
        <v>8088</v>
      </c>
      <c r="D1546" s="43" t="s">
        <v>3558</v>
      </c>
      <c r="E1546" s="43" t="s">
        <v>3559</v>
      </c>
      <c r="F1546" s="43" t="s">
        <v>861</v>
      </c>
      <c r="G1546" s="43" t="s">
        <v>282</v>
      </c>
      <c r="H1546" s="42" t="n">
        <v>23</v>
      </c>
      <c r="I1546" s="42" t="n">
        <v>17</v>
      </c>
    </row>
    <row r="1547" customFormat="false" ht="22.5" hidden="false" customHeight="false" outlineLevel="0" collapsed="false">
      <c r="A1547" s="41"/>
      <c r="B1547" s="41" t="n">
        <v>1546</v>
      </c>
      <c r="C1547" s="42" t="n">
        <v>7484</v>
      </c>
      <c r="D1547" s="43" t="s">
        <v>3560</v>
      </c>
      <c r="E1547" s="43" t="s">
        <v>3561</v>
      </c>
      <c r="F1547" s="43" t="s">
        <v>861</v>
      </c>
      <c r="G1547" s="43" t="s">
        <v>2894</v>
      </c>
      <c r="H1547" s="42" t="n">
        <v>27</v>
      </c>
      <c r="I1547" s="42" t="n">
        <v>17</v>
      </c>
    </row>
    <row r="1548" customFormat="false" ht="22.5" hidden="false" customHeight="false" outlineLevel="0" collapsed="false">
      <c r="A1548" s="41"/>
      <c r="B1548" s="41" t="n">
        <v>1547</v>
      </c>
      <c r="C1548" s="42" t="n">
        <v>15977</v>
      </c>
      <c r="D1548" s="43" t="s">
        <v>3562</v>
      </c>
      <c r="E1548" s="43" t="s">
        <v>3563</v>
      </c>
      <c r="F1548" s="43" t="s">
        <v>861</v>
      </c>
      <c r="G1548" s="43" t="s">
        <v>2347</v>
      </c>
      <c r="H1548" s="42" t="n">
        <v>20</v>
      </c>
      <c r="I1548" s="42" t="n">
        <v>17</v>
      </c>
    </row>
    <row r="1549" customFormat="false" ht="22.5" hidden="false" customHeight="false" outlineLevel="0" collapsed="false">
      <c r="A1549" s="41"/>
      <c r="B1549" s="41" t="n">
        <v>1548</v>
      </c>
      <c r="C1549" s="42" t="n">
        <v>4528</v>
      </c>
      <c r="D1549" s="43" t="s">
        <v>3564</v>
      </c>
      <c r="E1549" s="43" t="s">
        <v>3565</v>
      </c>
      <c r="F1549" s="43" t="s">
        <v>2877</v>
      </c>
      <c r="G1549" s="43" t="s">
        <v>2751</v>
      </c>
      <c r="H1549" s="42" t="n">
        <v>29</v>
      </c>
      <c r="I1549" s="42" t="n">
        <v>17</v>
      </c>
    </row>
    <row r="1550" customFormat="false" ht="22.5" hidden="false" customHeight="false" outlineLevel="0" collapsed="false">
      <c r="A1550" s="41"/>
      <c r="B1550" s="41" t="n">
        <v>1549</v>
      </c>
      <c r="C1550" s="42" t="n">
        <v>13250</v>
      </c>
      <c r="D1550" s="43" t="s">
        <v>3566</v>
      </c>
      <c r="E1550" s="43" t="s">
        <v>3567</v>
      </c>
      <c r="F1550" s="43" t="s">
        <v>861</v>
      </c>
      <c r="G1550" s="43" t="s">
        <v>245</v>
      </c>
      <c r="H1550" s="42" t="n">
        <v>23</v>
      </c>
      <c r="I1550" s="42" t="n">
        <v>17</v>
      </c>
    </row>
    <row r="1551" customFormat="false" ht="22.5" hidden="false" customHeight="false" outlineLevel="0" collapsed="false">
      <c r="A1551" s="41"/>
      <c r="B1551" s="41" t="n">
        <v>1550</v>
      </c>
      <c r="C1551" s="42" t="n">
        <v>16058</v>
      </c>
      <c r="D1551" s="43" t="s">
        <v>3568</v>
      </c>
      <c r="E1551" s="43" t="s">
        <v>3569</v>
      </c>
      <c r="F1551" s="43" t="s">
        <v>1612</v>
      </c>
      <c r="G1551" s="43" t="s">
        <v>748</v>
      </c>
      <c r="H1551" s="42" t="n">
        <v>20</v>
      </c>
      <c r="I1551" s="42" t="n">
        <v>17</v>
      </c>
    </row>
    <row r="1552" customFormat="false" ht="22.5" hidden="false" customHeight="false" outlineLevel="0" collapsed="false">
      <c r="A1552" s="41"/>
      <c r="B1552" s="41" t="n">
        <v>1551</v>
      </c>
      <c r="C1552" s="42" t="n">
        <v>18348</v>
      </c>
      <c r="D1552" s="43" t="s">
        <v>3570</v>
      </c>
      <c r="E1552" s="43" t="s">
        <v>3571</v>
      </c>
      <c r="F1552" s="43" t="s">
        <v>3170</v>
      </c>
      <c r="G1552" s="43" t="s">
        <v>264</v>
      </c>
      <c r="H1552" s="42" t="n">
        <v>23</v>
      </c>
      <c r="I1552" s="42" t="n">
        <v>17</v>
      </c>
    </row>
    <row r="1553" customFormat="false" ht="22.5" hidden="false" customHeight="false" outlineLevel="0" collapsed="false">
      <c r="A1553" s="41"/>
      <c r="B1553" s="41" t="n">
        <v>1552</v>
      </c>
      <c r="C1553" s="42" t="n">
        <v>2061</v>
      </c>
      <c r="D1553" s="43" t="s">
        <v>3572</v>
      </c>
      <c r="E1553" s="43" t="s">
        <v>3573</v>
      </c>
      <c r="F1553" s="43" t="s">
        <v>368</v>
      </c>
      <c r="G1553" s="43" t="s">
        <v>245</v>
      </c>
      <c r="H1553" s="42" t="n">
        <v>29</v>
      </c>
      <c r="I1553" s="42" t="n">
        <v>17</v>
      </c>
    </row>
    <row r="1554" customFormat="false" ht="22.5" hidden="false" customHeight="false" outlineLevel="0" collapsed="false">
      <c r="A1554" s="41"/>
      <c r="B1554" s="41" t="n">
        <v>1553</v>
      </c>
      <c r="C1554" s="42" t="n">
        <v>1947</v>
      </c>
      <c r="D1554" s="43" t="s">
        <v>3574</v>
      </c>
      <c r="E1554" s="43" t="s">
        <v>3575</v>
      </c>
      <c r="F1554" s="43" t="s">
        <v>2495</v>
      </c>
      <c r="G1554" s="43" t="s">
        <v>999</v>
      </c>
      <c r="H1554" s="42" t="n">
        <v>28</v>
      </c>
      <c r="I1554" s="42" t="n">
        <v>17</v>
      </c>
    </row>
    <row r="1555" customFormat="false" ht="22.5" hidden="false" customHeight="false" outlineLevel="0" collapsed="false">
      <c r="A1555" s="41"/>
      <c r="B1555" s="41" t="n">
        <v>1554</v>
      </c>
      <c r="C1555" s="42" t="n">
        <v>2379</v>
      </c>
      <c r="D1555" s="43" t="s">
        <v>3576</v>
      </c>
      <c r="E1555" s="43" t="s">
        <v>3577</v>
      </c>
      <c r="F1555" s="43" t="s">
        <v>861</v>
      </c>
      <c r="G1555" s="43" t="s">
        <v>313</v>
      </c>
      <c r="H1555" s="42" t="n">
        <v>26</v>
      </c>
      <c r="I1555" s="42" t="n">
        <v>17</v>
      </c>
    </row>
    <row r="1556" customFormat="false" ht="22.5" hidden="false" customHeight="false" outlineLevel="0" collapsed="false">
      <c r="A1556" s="41"/>
      <c r="B1556" s="41" t="n">
        <v>1555</v>
      </c>
      <c r="C1556" s="42" t="n">
        <v>15582</v>
      </c>
      <c r="D1556" s="43" t="s">
        <v>3578</v>
      </c>
      <c r="E1556" s="43" t="s">
        <v>3579</v>
      </c>
      <c r="F1556" s="43" t="s">
        <v>2606</v>
      </c>
      <c r="G1556" s="43" t="s">
        <v>317</v>
      </c>
      <c r="H1556" s="42" t="n">
        <v>21</v>
      </c>
      <c r="I1556" s="42" t="n">
        <v>17</v>
      </c>
    </row>
    <row r="1557" customFormat="false" ht="22.5" hidden="false" customHeight="false" outlineLevel="0" collapsed="false">
      <c r="A1557" s="41"/>
      <c r="B1557" s="41" t="n">
        <v>1556</v>
      </c>
      <c r="C1557" s="42" t="n">
        <v>9517</v>
      </c>
      <c r="D1557" s="43" t="s">
        <v>3580</v>
      </c>
      <c r="E1557" s="43" t="s">
        <v>3581</v>
      </c>
      <c r="F1557" s="43" t="s">
        <v>3582</v>
      </c>
      <c r="G1557" s="43" t="s">
        <v>3583</v>
      </c>
      <c r="H1557" s="42" t="n">
        <v>23</v>
      </c>
      <c r="I1557" s="42" t="n">
        <v>17</v>
      </c>
    </row>
    <row r="1558" customFormat="false" ht="22.5" hidden="false" customHeight="false" outlineLevel="0" collapsed="false">
      <c r="A1558" s="41"/>
      <c r="B1558" s="41" t="n">
        <v>1557</v>
      </c>
      <c r="C1558" s="42" t="n">
        <v>10585</v>
      </c>
      <c r="D1558" s="43" t="s">
        <v>3584</v>
      </c>
      <c r="E1558" s="43" t="s">
        <v>3585</v>
      </c>
      <c r="F1558" s="43" t="s">
        <v>277</v>
      </c>
      <c r="G1558" s="43" t="s">
        <v>278</v>
      </c>
      <c r="H1558" s="42" t="n">
        <v>23</v>
      </c>
      <c r="I1558" s="42" t="n">
        <v>16</v>
      </c>
    </row>
    <row r="1559" customFormat="false" ht="22.5" hidden="false" customHeight="false" outlineLevel="0" collapsed="false">
      <c r="A1559" s="41"/>
      <c r="B1559" s="41" t="n">
        <v>1558</v>
      </c>
      <c r="C1559" s="42" t="n">
        <v>13542</v>
      </c>
      <c r="D1559" s="43" t="s">
        <v>3586</v>
      </c>
      <c r="E1559" s="43" t="s">
        <v>3587</v>
      </c>
      <c r="F1559" s="43" t="s">
        <v>861</v>
      </c>
      <c r="G1559" s="43" t="s">
        <v>278</v>
      </c>
      <c r="H1559" s="42" t="n">
        <v>25</v>
      </c>
      <c r="I1559" s="42" t="n">
        <v>16</v>
      </c>
    </row>
    <row r="1560" customFormat="false" ht="22.5" hidden="false" customHeight="false" outlineLevel="0" collapsed="false">
      <c r="A1560" s="41"/>
      <c r="B1560" s="41" t="n">
        <v>1559</v>
      </c>
      <c r="C1560" s="42" t="n">
        <v>13227</v>
      </c>
      <c r="D1560" s="43" t="s">
        <v>3588</v>
      </c>
      <c r="E1560" s="43" t="s">
        <v>3589</v>
      </c>
      <c r="F1560" s="43" t="s">
        <v>861</v>
      </c>
      <c r="G1560" s="43" t="s">
        <v>579</v>
      </c>
      <c r="H1560" s="42" t="n">
        <v>28</v>
      </c>
      <c r="I1560" s="42" t="n">
        <v>16</v>
      </c>
    </row>
    <row r="1561" customFormat="false" ht="22.5" hidden="false" customHeight="false" outlineLevel="0" collapsed="false">
      <c r="A1561" s="41"/>
      <c r="B1561" s="41" t="n">
        <v>1560</v>
      </c>
      <c r="C1561" s="42" t="n">
        <v>18808</v>
      </c>
      <c r="D1561" s="43" t="s">
        <v>3590</v>
      </c>
      <c r="E1561" s="43" t="s">
        <v>3591</v>
      </c>
      <c r="F1561" s="43" t="s">
        <v>401</v>
      </c>
      <c r="G1561" s="43" t="s">
        <v>260</v>
      </c>
      <c r="H1561" s="42" t="n">
        <v>21</v>
      </c>
      <c r="I1561" s="42" t="n">
        <v>16</v>
      </c>
    </row>
    <row r="1562" customFormat="false" ht="22.5" hidden="false" customHeight="false" outlineLevel="0" collapsed="false">
      <c r="A1562" s="41"/>
      <c r="B1562" s="41" t="n">
        <v>1561</v>
      </c>
      <c r="C1562" s="42" t="n">
        <v>9433</v>
      </c>
      <c r="D1562" s="43" t="s">
        <v>3592</v>
      </c>
      <c r="E1562" s="43" t="s">
        <v>1419</v>
      </c>
      <c r="F1562" s="43" t="s">
        <v>488</v>
      </c>
      <c r="G1562" s="43" t="s">
        <v>256</v>
      </c>
      <c r="H1562" s="42" t="n">
        <v>23</v>
      </c>
      <c r="I1562" s="42" t="n">
        <v>16</v>
      </c>
    </row>
    <row r="1563" customFormat="false" ht="22.5" hidden="false" customHeight="false" outlineLevel="0" collapsed="false">
      <c r="A1563" s="41"/>
      <c r="B1563" s="41" t="n">
        <v>1562</v>
      </c>
      <c r="C1563" s="42" t="n">
        <v>4152</v>
      </c>
      <c r="D1563" s="43" t="s">
        <v>3593</v>
      </c>
      <c r="E1563" s="43" t="s">
        <v>3594</v>
      </c>
      <c r="F1563" s="43" t="s">
        <v>945</v>
      </c>
      <c r="G1563" s="43" t="s">
        <v>264</v>
      </c>
      <c r="H1563" s="42" t="n">
        <v>24</v>
      </c>
      <c r="I1563" s="42" t="n">
        <v>16</v>
      </c>
    </row>
    <row r="1564" customFormat="false" ht="22.5" hidden="false" customHeight="false" outlineLevel="0" collapsed="false">
      <c r="A1564" s="41"/>
      <c r="B1564" s="41" t="n">
        <v>1563</v>
      </c>
      <c r="C1564" s="42" t="n">
        <v>3130</v>
      </c>
      <c r="D1564" s="43" t="s">
        <v>3595</v>
      </c>
      <c r="E1564" s="43" t="s">
        <v>3596</v>
      </c>
      <c r="F1564" s="43" t="s">
        <v>2606</v>
      </c>
      <c r="G1564" s="43" t="s">
        <v>317</v>
      </c>
      <c r="H1564" s="42" t="n">
        <v>34</v>
      </c>
      <c r="I1564" s="42" t="n">
        <v>16</v>
      </c>
    </row>
    <row r="1565" customFormat="false" ht="22.5" hidden="false" customHeight="false" outlineLevel="0" collapsed="false">
      <c r="A1565" s="41"/>
      <c r="B1565" s="41" t="n">
        <v>1564</v>
      </c>
      <c r="C1565" s="42" t="n">
        <v>4887</v>
      </c>
      <c r="D1565" s="43" t="s">
        <v>3597</v>
      </c>
      <c r="E1565" s="43" t="s">
        <v>3598</v>
      </c>
      <c r="F1565" s="43" t="s">
        <v>1829</v>
      </c>
      <c r="G1565" s="43" t="s">
        <v>616</v>
      </c>
      <c r="H1565" s="42" t="n">
        <v>27</v>
      </c>
      <c r="I1565" s="42" t="n">
        <v>16</v>
      </c>
    </row>
    <row r="1566" customFormat="false" ht="22.5" hidden="false" customHeight="false" outlineLevel="0" collapsed="false">
      <c r="A1566" s="41"/>
      <c r="B1566" s="41" t="n">
        <v>1565</v>
      </c>
      <c r="C1566" s="42" t="n">
        <v>7443</v>
      </c>
      <c r="D1566" s="43" t="s">
        <v>3599</v>
      </c>
      <c r="E1566" s="43" t="s">
        <v>3600</v>
      </c>
      <c r="F1566" s="43" t="s">
        <v>1639</v>
      </c>
      <c r="G1566" s="43" t="s">
        <v>1268</v>
      </c>
      <c r="H1566" s="42" t="n">
        <v>24</v>
      </c>
      <c r="I1566" s="42" t="n">
        <v>16</v>
      </c>
    </row>
    <row r="1567" customFormat="false" ht="22.5" hidden="false" customHeight="false" outlineLevel="0" collapsed="false">
      <c r="A1567" s="41"/>
      <c r="B1567" s="41" t="n">
        <v>1566</v>
      </c>
      <c r="C1567" s="42" t="n">
        <v>7394</v>
      </c>
      <c r="D1567" s="43" t="s">
        <v>3601</v>
      </c>
      <c r="E1567" s="43" t="s">
        <v>3602</v>
      </c>
      <c r="F1567" s="43" t="s">
        <v>861</v>
      </c>
      <c r="G1567" s="43" t="s">
        <v>384</v>
      </c>
      <c r="H1567" s="42" t="n">
        <v>26</v>
      </c>
      <c r="I1567" s="42" t="n">
        <v>16</v>
      </c>
    </row>
    <row r="1568" customFormat="false" ht="22.5" hidden="false" customHeight="false" outlineLevel="0" collapsed="false">
      <c r="A1568" s="41"/>
      <c r="B1568" s="41" t="n">
        <v>1567</v>
      </c>
      <c r="C1568" s="42" t="n">
        <v>5095</v>
      </c>
      <c r="D1568" s="43" t="s">
        <v>3603</v>
      </c>
      <c r="E1568" s="43" t="s">
        <v>3604</v>
      </c>
      <c r="F1568" s="43" t="s">
        <v>861</v>
      </c>
      <c r="G1568" s="43" t="s">
        <v>278</v>
      </c>
      <c r="H1568" s="42" t="n">
        <v>26</v>
      </c>
      <c r="I1568" s="42" t="n">
        <v>16</v>
      </c>
    </row>
    <row r="1569" customFormat="false" ht="22.5" hidden="false" customHeight="false" outlineLevel="0" collapsed="false">
      <c r="A1569" s="41"/>
      <c r="B1569" s="41" t="n">
        <v>1568</v>
      </c>
      <c r="C1569" s="42" t="n">
        <v>3305</v>
      </c>
      <c r="D1569" s="43" t="s">
        <v>3605</v>
      </c>
      <c r="E1569" s="43" t="s">
        <v>3606</v>
      </c>
      <c r="F1569" s="43" t="s">
        <v>259</v>
      </c>
      <c r="G1569" s="43" t="s">
        <v>260</v>
      </c>
      <c r="H1569" s="42" t="n">
        <v>26</v>
      </c>
      <c r="I1569" s="42" t="n">
        <v>16</v>
      </c>
    </row>
    <row r="1570" customFormat="false" ht="22.5" hidden="false" customHeight="false" outlineLevel="0" collapsed="false">
      <c r="A1570" s="41"/>
      <c r="B1570" s="41" t="n">
        <v>1569</v>
      </c>
      <c r="C1570" s="42" t="n">
        <v>3540</v>
      </c>
      <c r="D1570" s="43" t="s">
        <v>3607</v>
      </c>
      <c r="E1570" s="43" t="s">
        <v>3608</v>
      </c>
      <c r="F1570" s="43" t="s">
        <v>1841</v>
      </c>
      <c r="G1570" s="43" t="s">
        <v>616</v>
      </c>
      <c r="H1570" s="42" t="n">
        <v>25</v>
      </c>
      <c r="I1570" s="42" t="n">
        <v>16</v>
      </c>
    </row>
    <row r="1571" customFormat="false" ht="22.5" hidden="false" customHeight="false" outlineLevel="0" collapsed="false">
      <c r="A1571" s="41"/>
      <c r="B1571" s="41" t="n">
        <v>1570</v>
      </c>
      <c r="C1571" s="42" t="n">
        <v>1401</v>
      </c>
      <c r="D1571" s="43" t="s">
        <v>3609</v>
      </c>
      <c r="E1571" s="43" t="s">
        <v>3610</v>
      </c>
      <c r="F1571" s="43" t="s">
        <v>861</v>
      </c>
      <c r="G1571" s="43" t="s">
        <v>1477</v>
      </c>
      <c r="H1571" s="42" t="n">
        <v>43</v>
      </c>
      <c r="I1571" s="42" t="n">
        <v>16</v>
      </c>
    </row>
    <row r="1572" customFormat="false" ht="22.5" hidden="false" customHeight="false" outlineLevel="0" collapsed="false">
      <c r="A1572" s="41"/>
      <c r="B1572" s="41" t="n">
        <v>1571</v>
      </c>
      <c r="C1572" s="42" t="n">
        <v>1838</v>
      </c>
      <c r="D1572" s="43" t="s">
        <v>3611</v>
      </c>
      <c r="E1572" s="43" t="s">
        <v>3612</v>
      </c>
      <c r="F1572" s="43" t="s">
        <v>3055</v>
      </c>
      <c r="G1572" s="43" t="s">
        <v>1443</v>
      </c>
      <c r="H1572" s="42" t="n">
        <v>26</v>
      </c>
      <c r="I1572" s="42" t="n">
        <v>16</v>
      </c>
    </row>
    <row r="1573" customFormat="false" ht="22.5" hidden="false" customHeight="false" outlineLevel="0" collapsed="false">
      <c r="A1573" s="41"/>
      <c r="B1573" s="41" t="n">
        <v>1572</v>
      </c>
      <c r="C1573" s="42" t="n">
        <v>6738</v>
      </c>
      <c r="D1573" s="43" t="s">
        <v>3613</v>
      </c>
      <c r="E1573" s="43" t="s">
        <v>3614</v>
      </c>
      <c r="F1573" s="43" t="s">
        <v>1229</v>
      </c>
      <c r="G1573" s="43" t="s">
        <v>387</v>
      </c>
      <c r="H1573" s="42" t="n">
        <v>23</v>
      </c>
      <c r="I1573" s="42" t="n">
        <v>16</v>
      </c>
    </row>
    <row r="1574" customFormat="false" ht="22.5" hidden="false" customHeight="false" outlineLevel="0" collapsed="false">
      <c r="A1574" s="41"/>
      <c r="B1574" s="41" t="n">
        <v>1573</v>
      </c>
      <c r="C1574" s="42" t="n">
        <v>8235</v>
      </c>
      <c r="D1574" s="43" t="s">
        <v>3615</v>
      </c>
      <c r="E1574" s="43" t="s">
        <v>3616</v>
      </c>
      <c r="F1574" s="43" t="s">
        <v>861</v>
      </c>
      <c r="G1574" s="43" t="s">
        <v>286</v>
      </c>
      <c r="H1574" s="42" t="n">
        <v>23</v>
      </c>
      <c r="I1574" s="42" t="n">
        <v>16</v>
      </c>
    </row>
    <row r="1575" customFormat="false" ht="22.5" hidden="false" customHeight="false" outlineLevel="0" collapsed="false">
      <c r="A1575" s="41"/>
      <c r="B1575" s="41" t="n">
        <v>1574</v>
      </c>
      <c r="C1575" s="42" t="n">
        <v>13638</v>
      </c>
      <c r="D1575" s="43" t="s">
        <v>3617</v>
      </c>
      <c r="E1575" s="43" t="s">
        <v>3618</v>
      </c>
      <c r="F1575" s="43" t="s">
        <v>2050</v>
      </c>
      <c r="G1575" s="43" t="s">
        <v>245</v>
      </c>
      <c r="H1575" s="42" t="n">
        <v>23</v>
      </c>
      <c r="I1575" s="42" t="n">
        <v>16</v>
      </c>
    </row>
    <row r="1576" customFormat="false" ht="22.5" hidden="false" customHeight="false" outlineLevel="0" collapsed="false">
      <c r="A1576" s="41"/>
      <c r="B1576" s="41" t="n">
        <v>1575</v>
      </c>
      <c r="C1576" s="42" t="n">
        <v>18504</v>
      </c>
      <c r="D1576" s="43" t="s">
        <v>3619</v>
      </c>
      <c r="E1576" s="43" t="s">
        <v>3620</v>
      </c>
      <c r="F1576" s="43" t="s">
        <v>861</v>
      </c>
      <c r="G1576" s="43" t="s">
        <v>245</v>
      </c>
      <c r="H1576" s="42" t="n">
        <v>21</v>
      </c>
      <c r="I1576" s="42" t="n">
        <v>16</v>
      </c>
    </row>
    <row r="1577" customFormat="false" ht="22.5" hidden="false" customHeight="false" outlineLevel="0" collapsed="false">
      <c r="A1577" s="41"/>
      <c r="B1577" s="41" t="n">
        <v>1576</v>
      </c>
      <c r="C1577" s="42" t="n">
        <v>5366</v>
      </c>
      <c r="D1577" s="43" t="s">
        <v>3621</v>
      </c>
      <c r="E1577" s="43" t="s">
        <v>3622</v>
      </c>
      <c r="F1577" s="43" t="s">
        <v>3322</v>
      </c>
      <c r="G1577" s="43" t="s">
        <v>748</v>
      </c>
      <c r="H1577" s="42" t="n">
        <v>28</v>
      </c>
      <c r="I1577" s="42" t="n">
        <v>16</v>
      </c>
    </row>
    <row r="1578" customFormat="false" ht="22.5" hidden="false" customHeight="false" outlineLevel="0" collapsed="false">
      <c r="A1578" s="41"/>
      <c r="B1578" s="41" t="n">
        <v>1577</v>
      </c>
      <c r="C1578" s="42" t="n">
        <v>17852</v>
      </c>
      <c r="D1578" s="43" t="s">
        <v>3623</v>
      </c>
      <c r="E1578" s="43" t="s">
        <v>3624</v>
      </c>
      <c r="F1578" s="43" t="s">
        <v>3164</v>
      </c>
      <c r="G1578" s="43" t="s">
        <v>313</v>
      </c>
      <c r="H1578" s="42" t="n">
        <v>22</v>
      </c>
      <c r="I1578" s="42" t="n">
        <v>16</v>
      </c>
    </row>
    <row r="1579" customFormat="false" ht="22.5" hidden="false" customHeight="false" outlineLevel="0" collapsed="false">
      <c r="A1579" s="41"/>
      <c r="B1579" s="41" t="n">
        <v>1578</v>
      </c>
      <c r="C1579" s="42" t="n">
        <v>4848</v>
      </c>
      <c r="D1579" s="43" t="s">
        <v>3625</v>
      </c>
      <c r="E1579" s="43" t="s">
        <v>3626</v>
      </c>
      <c r="F1579" s="43" t="s">
        <v>861</v>
      </c>
      <c r="G1579" s="43" t="s">
        <v>1477</v>
      </c>
      <c r="H1579" s="42" t="n">
        <v>26</v>
      </c>
      <c r="I1579" s="42" t="n">
        <v>16</v>
      </c>
    </row>
    <row r="1580" customFormat="false" ht="22.5" hidden="false" customHeight="false" outlineLevel="0" collapsed="false">
      <c r="A1580" s="41"/>
      <c r="B1580" s="41" t="n">
        <v>1579</v>
      </c>
      <c r="C1580" s="42" t="n">
        <v>4898</v>
      </c>
      <c r="D1580" s="43" t="s">
        <v>3627</v>
      </c>
      <c r="E1580" s="43" t="s">
        <v>3628</v>
      </c>
      <c r="F1580" s="43" t="s">
        <v>861</v>
      </c>
      <c r="G1580" s="43" t="s">
        <v>375</v>
      </c>
      <c r="H1580" s="42" t="n">
        <v>25</v>
      </c>
      <c r="I1580" s="42" t="n">
        <v>16</v>
      </c>
    </row>
    <row r="1581" customFormat="false" ht="22.5" hidden="false" customHeight="false" outlineLevel="0" collapsed="false">
      <c r="A1581" s="41"/>
      <c r="B1581" s="41" t="n">
        <v>1580</v>
      </c>
      <c r="C1581" s="42" t="n">
        <v>7981</v>
      </c>
      <c r="D1581" s="43" t="s">
        <v>3629</v>
      </c>
      <c r="E1581" s="43" t="s">
        <v>3630</v>
      </c>
      <c r="F1581" s="43" t="s">
        <v>252</v>
      </c>
      <c r="G1581" s="43" t="s">
        <v>384</v>
      </c>
      <c r="H1581" s="42" t="n">
        <v>23</v>
      </c>
      <c r="I1581" s="42" t="n">
        <v>16</v>
      </c>
    </row>
    <row r="1582" customFormat="false" ht="22.5" hidden="false" customHeight="false" outlineLevel="0" collapsed="false">
      <c r="A1582" s="41"/>
      <c r="B1582" s="41" t="n">
        <v>1581</v>
      </c>
      <c r="C1582" s="42" t="n">
        <v>9914</v>
      </c>
      <c r="D1582" s="43" t="s">
        <v>3631</v>
      </c>
      <c r="E1582" s="43" t="s">
        <v>3632</v>
      </c>
      <c r="F1582" s="43" t="s">
        <v>3096</v>
      </c>
      <c r="G1582" s="43" t="s">
        <v>245</v>
      </c>
      <c r="H1582" s="42" t="n">
        <v>26</v>
      </c>
      <c r="I1582" s="42" t="n">
        <v>16</v>
      </c>
    </row>
    <row r="1583" customFormat="false" ht="22.5" hidden="false" customHeight="false" outlineLevel="0" collapsed="false">
      <c r="A1583" s="41"/>
      <c r="B1583" s="41" t="n">
        <v>1582</v>
      </c>
      <c r="C1583" s="42" t="n">
        <v>10579</v>
      </c>
      <c r="D1583" s="43" t="s">
        <v>3633</v>
      </c>
      <c r="E1583" s="43" t="s">
        <v>3634</v>
      </c>
      <c r="F1583" s="43" t="s">
        <v>757</v>
      </c>
      <c r="G1583" s="43" t="s">
        <v>260</v>
      </c>
      <c r="H1583" s="42" t="n">
        <v>23</v>
      </c>
      <c r="I1583" s="42" t="n">
        <v>16</v>
      </c>
    </row>
    <row r="1584" customFormat="false" ht="22.5" hidden="false" customHeight="false" outlineLevel="0" collapsed="false">
      <c r="A1584" s="41"/>
      <c r="B1584" s="41" t="n">
        <v>1583</v>
      </c>
      <c r="C1584" s="42" t="n">
        <v>2559</v>
      </c>
      <c r="D1584" s="43" t="s">
        <v>3635</v>
      </c>
      <c r="E1584" s="43" t="s">
        <v>3636</v>
      </c>
      <c r="F1584" s="43" t="s">
        <v>861</v>
      </c>
      <c r="G1584" s="43" t="s">
        <v>249</v>
      </c>
      <c r="H1584" s="42" t="n">
        <v>30</v>
      </c>
      <c r="I1584" s="42" t="n">
        <v>16</v>
      </c>
    </row>
    <row r="1585" customFormat="false" ht="22.5" hidden="false" customHeight="false" outlineLevel="0" collapsed="false">
      <c r="A1585" s="41"/>
      <c r="B1585" s="41" t="n">
        <v>1584</v>
      </c>
      <c r="C1585" s="42" t="n">
        <v>2400</v>
      </c>
      <c r="D1585" s="43" t="s">
        <v>3637</v>
      </c>
      <c r="E1585" s="43" t="s">
        <v>3638</v>
      </c>
      <c r="F1585" s="43" t="s">
        <v>861</v>
      </c>
      <c r="G1585" s="43" t="s">
        <v>579</v>
      </c>
      <c r="H1585" s="42" t="n">
        <v>27</v>
      </c>
      <c r="I1585" s="42" t="n">
        <v>16</v>
      </c>
    </row>
    <row r="1586" customFormat="false" ht="22.5" hidden="false" customHeight="false" outlineLevel="0" collapsed="false">
      <c r="A1586" s="41"/>
      <c r="B1586" s="41" t="n">
        <v>1585</v>
      </c>
      <c r="C1586" s="42" t="n">
        <v>3886</v>
      </c>
      <c r="D1586" s="43" t="s">
        <v>3639</v>
      </c>
      <c r="E1586" s="43" t="s">
        <v>3640</v>
      </c>
      <c r="F1586" s="43" t="s">
        <v>3105</v>
      </c>
      <c r="G1586" s="43" t="s">
        <v>278</v>
      </c>
      <c r="H1586" s="42" t="n">
        <v>29</v>
      </c>
      <c r="I1586" s="42" t="n">
        <v>16</v>
      </c>
    </row>
    <row r="1587" customFormat="false" ht="22.5" hidden="false" customHeight="false" outlineLevel="0" collapsed="false">
      <c r="A1587" s="41"/>
      <c r="B1587" s="41" t="n">
        <v>1586</v>
      </c>
      <c r="C1587" s="42" t="n">
        <v>15911</v>
      </c>
      <c r="D1587" s="43" t="s">
        <v>3641</v>
      </c>
      <c r="E1587" s="43" t="s">
        <v>3642</v>
      </c>
      <c r="F1587" s="43" t="s">
        <v>861</v>
      </c>
      <c r="G1587" s="43" t="s">
        <v>2646</v>
      </c>
      <c r="H1587" s="42" t="n">
        <v>24</v>
      </c>
      <c r="I1587" s="42" t="n">
        <v>16</v>
      </c>
    </row>
    <row r="1588" customFormat="false" ht="22.5" hidden="false" customHeight="false" outlineLevel="0" collapsed="false">
      <c r="A1588" s="41"/>
      <c r="B1588" s="41" t="n">
        <v>1587</v>
      </c>
      <c r="C1588" s="42" t="n">
        <v>10524</v>
      </c>
      <c r="D1588" s="43" t="s">
        <v>3643</v>
      </c>
      <c r="E1588" s="43" t="s">
        <v>3644</v>
      </c>
      <c r="F1588" s="43" t="s">
        <v>861</v>
      </c>
      <c r="G1588" s="43" t="s">
        <v>579</v>
      </c>
      <c r="H1588" s="42" t="n">
        <v>23</v>
      </c>
      <c r="I1588" s="42" t="n">
        <v>16</v>
      </c>
    </row>
    <row r="1589" customFormat="false" ht="22.5" hidden="false" customHeight="false" outlineLevel="0" collapsed="false">
      <c r="A1589" s="41"/>
      <c r="B1589" s="41" t="n">
        <v>1588</v>
      </c>
      <c r="C1589" s="42" t="n">
        <v>19139</v>
      </c>
      <c r="D1589" s="43" t="s">
        <v>3645</v>
      </c>
      <c r="E1589" s="43" t="s">
        <v>3646</v>
      </c>
      <c r="F1589" s="43" t="s">
        <v>861</v>
      </c>
      <c r="G1589" s="43" t="s">
        <v>1135</v>
      </c>
      <c r="H1589" s="42" t="n">
        <v>20</v>
      </c>
      <c r="I1589" s="42" t="n">
        <v>16</v>
      </c>
    </row>
    <row r="1590" customFormat="false" ht="22.5" hidden="false" customHeight="false" outlineLevel="0" collapsed="false">
      <c r="A1590" s="41"/>
      <c r="B1590" s="41" t="n">
        <v>1589</v>
      </c>
      <c r="C1590" s="42" t="n">
        <v>6771</v>
      </c>
      <c r="D1590" s="43" t="s">
        <v>3647</v>
      </c>
      <c r="E1590" s="43" t="s">
        <v>3648</v>
      </c>
      <c r="F1590" s="43" t="s">
        <v>861</v>
      </c>
      <c r="G1590" s="43" t="s">
        <v>264</v>
      </c>
      <c r="H1590" s="42" t="n">
        <v>26</v>
      </c>
      <c r="I1590" s="42" t="n">
        <v>16</v>
      </c>
    </row>
    <row r="1591" customFormat="false" ht="22.5" hidden="false" customHeight="false" outlineLevel="0" collapsed="false">
      <c r="A1591" s="41"/>
      <c r="B1591" s="41" t="n">
        <v>1590</v>
      </c>
      <c r="C1591" s="42" t="n">
        <v>8016</v>
      </c>
      <c r="D1591" s="43" t="s">
        <v>3649</v>
      </c>
      <c r="E1591" s="43" t="s">
        <v>3650</v>
      </c>
      <c r="F1591" s="43" t="s">
        <v>861</v>
      </c>
      <c r="G1591" s="43" t="s">
        <v>999</v>
      </c>
      <c r="H1591" s="42" t="n">
        <v>25</v>
      </c>
      <c r="I1591" s="42" t="n">
        <v>16</v>
      </c>
    </row>
    <row r="1592" customFormat="false" ht="22.5" hidden="false" customHeight="false" outlineLevel="0" collapsed="false">
      <c r="A1592" s="41"/>
      <c r="B1592" s="41" t="n">
        <v>1591</v>
      </c>
      <c r="C1592" s="42" t="n">
        <v>3588</v>
      </c>
      <c r="D1592" s="43" t="s">
        <v>3651</v>
      </c>
      <c r="E1592" s="43" t="s">
        <v>3652</v>
      </c>
      <c r="F1592" s="43" t="s">
        <v>2625</v>
      </c>
      <c r="G1592" s="43" t="s">
        <v>264</v>
      </c>
      <c r="H1592" s="42" t="n">
        <v>25</v>
      </c>
      <c r="I1592" s="42" t="n">
        <v>16</v>
      </c>
    </row>
    <row r="1593" customFormat="false" ht="22.5" hidden="false" customHeight="false" outlineLevel="0" collapsed="false">
      <c r="A1593" s="41"/>
      <c r="B1593" s="41" t="n">
        <v>1592</v>
      </c>
      <c r="C1593" s="42" t="n">
        <v>18787</v>
      </c>
      <c r="D1593" s="43" t="s">
        <v>3653</v>
      </c>
      <c r="E1593" s="43" t="s">
        <v>3654</v>
      </c>
      <c r="F1593" s="43" t="s">
        <v>861</v>
      </c>
      <c r="G1593" s="43" t="s">
        <v>260</v>
      </c>
      <c r="H1593" s="42" t="n">
        <v>24</v>
      </c>
      <c r="I1593" s="42" t="n">
        <v>15</v>
      </c>
    </row>
    <row r="1594" customFormat="false" ht="22.5" hidden="false" customHeight="false" outlineLevel="0" collapsed="false">
      <c r="A1594" s="41"/>
      <c r="B1594" s="41" t="n">
        <v>1593</v>
      </c>
      <c r="C1594" s="42" t="n">
        <v>17674</v>
      </c>
      <c r="D1594" s="43" t="s">
        <v>3655</v>
      </c>
      <c r="E1594" s="43" t="s">
        <v>3656</v>
      </c>
      <c r="F1594" s="43" t="s">
        <v>861</v>
      </c>
      <c r="G1594" s="43" t="s">
        <v>3657</v>
      </c>
      <c r="H1594" s="42" t="n">
        <v>23</v>
      </c>
      <c r="I1594" s="42" t="n">
        <v>15</v>
      </c>
    </row>
    <row r="1595" customFormat="false" ht="22.5" hidden="false" customHeight="false" outlineLevel="0" collapsed="false">
      <c r="A1595" s="41"/>
      <c r="B1595" s="41" t="n">
        <v>1594</v>
      </c>
      <c r="C1595" s="42" t="n">
        <v>18501</v>
      </c>
      <c r="D1595" s="43" t="s">
        <v>3658</v>
      </c>
      <c r="E1595" s="43" t="s">
        <v>3659</v>
      </c>
      <c r="F1595" s="43" t="s">
        <v>861</v>
      </c>
      <c r="G1595" s="43" t="s">
        <v>245</v>
      </c>
      <c r="H1595" s="42" t="n">
        <v>22</v>
      </c>
      <c r="I1595" s="42" t="n">
        <v>15</v>
      </c>
    </row>
    <row r="1596" customFormat="false" ht="22.5" hidden="false" customHeight="false" outlineLevel="0" collapsed="false">
      <c r="A1596" s="41"/>
      <c r="B1596" s="41" t="n">
        <v>1595</v>
      </c>
      <c r="C1596" s="42" t="n">
        <v>596</v>
      </c>
      <c r="D1596" s="43" t="s">
        <v>3660</v>
      </c>
      <c r="E1596" s="43" t="s">
        <v>3661</v>
      </c>
      <c r="F1596" s="43" t="s">
        <v>1877</v>
      </c>
      <c r="G1596" s="43" t="s">
        <v>375</v>
      </c>
      <c r="H1596" s="42" t="n">
        <v>38</v>
      </c>
      <c r="I1596" s="42" t="n">
        <v>15</v>
      </c>
    </row>
    <row r="1597" customFormat="false" ht="22.5" hidden="false" customHeight="false" outlineLevel="0" collapsed="false">
      <c r="A1597" s="41"/>
      <c r="B1597" s="41" t="n">
        <v>1596</v>
      </c>
      <c r="C1597" s="42" t="n">
        <v>19382</v>
      </c>
      <c r="D1597" s="43" t="s">
        <v>3662</v>
      </c>
      <c r="E1597" s="43" t="s">
        <v>3663</v>
      </c>
      <c r="F1597" s="43" t="s">
        <v>861</v>
      </c>
      <c r="G1597" s="43" t="s">
        <v>3664</v>
      </c>
      <c r="H1597" s="42" t="n">
        <v>22</v>
      </c>
      <c r="I1597" s="42" t="n">
        <v>15</v>
      </c>
    </row>
    <row r="1598" customFormat="false" ht="12.75" hidden="false" customHeight="false" outlineLevel="0" collapsed="false">
      <c r="A1598" s="41"/>
      <c r="B1598" s="41" t="n">
        <v>1597</v>
      </c>
      <c r="C1598" s="42" t="n">
        <v>4790</v>
      </c>
      <c r="D1598" s="43" t="s">
        <v>3516</v>
      </c>
      <c r="E1598" s="43" t="s">
        <v>3665</v>
      </c>
      <c r="F1598" s="43" t="s">
        <v>861</v>
      </c>
      <c r="G1598" s="43" t="s">
        <v>3516</v>
      </c>
      <c r="H1598" s="42" t="n">
        <v>0</v>
      </c>
      <c r="I1598" s="42" t="n">
        <v>15</v>
      </c>
    </row>
    <row r="1599" customFormat="false" ht="22.5" hidden="false" customHeight="false" outlineLevel="0" collapsed="false">
      <c r="A1599" s="41"/>
      <c r="B1599" s="41" t="n">
        <v>1598</v>
      </c>
      <c r="C1599" s="42" t="n">
        <v>10706</v>
      </c>
      <c r="D1599" s="43" t="s">
        <v>3666</v>
      </c>
      <c r="E1599" s="43" t="s">
        <v>3667</v>
      </c>
      <c r="F1599" s="43" t="s">
        <v>861</v>
      </c>
      <c r="G1599" s="43" t="s">
        <v>282</v>
      </c>
      <c r="H1599" s="42" t="n">
        <v>27</v>
      </c>
      <c r="I1599" s="42" t="n">
        <v>15</v>
      </c>
    </row>
    <row r="1600" customFormat="false" ht="22.5" hidden="false" customHeight="false" outlineLevel="0" collapsed="false">
      <c r="A1600" s="41"/>
      <c r="B1600" s="41" t="n">
        <v>1599</v>
      </c>
      <c r="C1600" s="42" t="n">
        <v>17006</v>
      </c>
      <c r="D1600" s="43" t="s">
        <v>3668</v>
      </c>
      <c r="E1600" s="43" t="s">
        <v>3669</v>
      </c>
      <c r="F1600" s="43" t="s">
        <v>1426</v>
      </c>
      <c r="G1600" s="43" t="s">
        <v>249</v>
      </c>
      <c r="H1600" s="42" t="n">
        <v>22</v>
      </c>
      <c r="I1600" s="42" t="n">
        <v>15</v>
      </c>
    </row>
    <row r="1601" customFormat="false" ht="22.5" hidden="false" customHeight="false" outlineLevel="0" collapsed="false">
      <c r="A1601" s="41"/>
      <c r="B1601" s="41" t="n">
        <v>1600</v>
      </c>
      <c r="C1601" s="42" t="n">
        <v>5717</v>
      </c>
      <c r="D1601" s="43" t="s">
        <v>3670</v>
      </c>
      <c r="E1601" s="43" t="s">
        <v>3671</v>
      </c>
      <c r="F1601" s="43" t="s">
        <v>2877</v>
      </c>
      <c r="G1601" s="43" t="s">
        <v>2894</v>
      </c>
      <c r="H1601" s="42" t="n">
        <v>26</v>
      </c>
      <c r="I1601" s="42" t="n">
        <v>15</v>
      </c>
    </row>
    <row r="1602" customFormat="false" ht="22.5" hidden="false" customHeight="false" outlineLevel="0" collapsed="false">
      <c r="A1602" s="41"/>
      <c r="B1602" s="41" t="n">
        <v>1601</v>
      </c>
      <c r="C1602" s="42" t="n">
        <v>9638</v>
      </c>
      <c r="D1602" s="43" t="s">
        <v>3672</v>
      </c>
      <c r="E1602" s="43" t="s">
        <v>3673</v>
      </c>
      <c r="F1602" s="43" t="s">
        <v>2877</v>
      </c>
      <c r="G1602" s="43" t="s">
        <v>1389</v>
      </c>
      <c r="H1602" s="42" t="n">
        <v>23</v>
      </c>
      <c r="I1602" s="42" t="n">
        <v>15</v>
      </c>
    </row>
    <row r="1603" customFormat="false" ht="22.5" hidden="false" customHeight="false" outlineLevel="0" collapsed="false">
      <c r="A1603" s="41"/>
      <c r="B1603" s="41" t="n">
        <v>1602</v>
      </c>
      <c r="C1603" s="42" t="n">
        <v>5176</v>
      </c>
      <c r="D1603" s="43" t="s">
        <v>3674</v>
      </c>
      <c r="E1603" s="43" t="s">
        <v>3675</v>
      </c>
      <c r="F1603" s="43" t="s">
        <v>861</v>
      </c>
      <c r="G1603" s="43" t="s">
        <v>3676</v>
      </c>
      <c r="H1603" s="42" t="n">
        <v>29</v>
      </c>
      <c r="I1603" s="42" t="n">
        <v>15</v>
      </c>
    </row>
    <row r="1604" customFormat="false" ht="22.5" hidden="false" customHeight="false" outlineLevel="0" collapsed="false">
      <c r="A1604" s="41"/>
      <c r="B1604" s="41" t="n">
        <v>1603</v>
      </c>
      <c r="C1604" s="42" t="n">
        <v>1864</v>
      </c>
      <c r="D1604" s="43" t="s">
        <v>3677</v>
      </c>
      <c r="E1604" s="43" t="s">
        <v>3678</v>
      </c>
      <c r="F1604" s="43" t="s">
        <v>861</v>
      </c>
      <c r="G1604" s="43" t="s">
        <v>3679</v>
      </c>
      <c r="H1604" s="42" t="n">
        <v>37</v>
      </c>
      <c r="I1604" s="42" t="n">
        <v>15</v>
      </c>
    </row>
    <row r="1605" customFormat="false" ht="12.75" hidden="false" customHeight="false" outlineLevel="0" collapsed="false">
      <c r="A1605" s="41"/>
      <c r="B1605" s="41" t="n">
        <v>1604</v>
      </c>
      <c r="C1605" s="42" t="n">
        <v>19064</v>
      </c>
      <c r="D1605" s="43" t="s">
        <v>3680</v>
      </c>
      <c r="E1605" s="43" t="s">
        <v>3681</v>
      </c>
      <c r="F1605" s="43" t="s">
        <v>861</v>
      </c>
      <c r="G1605" s="43" t="s">
        <v>3680</v>
      </c>
      <c r="H1605" s="42" t="n">
        <v>0</v>
      </c>
      <c r="I1605" s="42" t="n">
        <v>15</v>
      </c>
    </row>
    <row r="1606" customFormat="false" ht="22.5" hidden="false" customHeight="false" outlineLevel="0" collapsed="false">
      <c r="A1606" s="41"/>
      <c r="B1606" s="41" t="n">
        <v>1605</v>
      </c>
      <c r="C1606" s="42" t="n">
        <v>16890</v>
      </c>
      <c r="D1606" s="43" t="s">
        <v>3682</v>
      </c>
      <c r="E1606" s="43" t="s">
        <v>3683</v>
      </c>
      <c r="F1606" s="43" t="s">
        <v>861</v>
      </c>
      <c r="G1606" s="43" t="s">
        <v>278</v>
      </c>
      <c r="H1606" s="42" t="n">
        <v>21</v>
      </c>
      <c r="I1606" s="42" t="n">
        <v>15</v>
      </c>
    </row>
    <row r="1607" customFormat="false" ht="22.5" hidden="false" customHeight="false" outlineLevel="0" collapsed="false">
      <c r="A1607" s="41"/>
      <c r="B1607" s="41" t="n">
        <v>1606</v>
      </c>
      <c r="C1607" s="42" t="n">
        <v>10129</v>
      </c>
      <c r="D1607" s="43" t="s">
        <v>3684</v>
      </c>
      <c r="E1607" s="43" t="s">
        <v>3685</v>
      </c>
      <c r="F1607" s="43" t="s">
        <v>861</v>
      </c>
      <c r="G1607" s="43" t="s">
        <v>3686</v>
      </c>
      <c r="H1607" s="42" t="n">
        <v>34</v>
      </c>
      <c r="I1607" s="42" t="n">
        <v>15</v>
      </c>
    </row>
    <row r="1608" customFormat="false" ht="22.5" hidden="false" customHeight="false" outlineLevel="0" collapsed="false">
      <c r="A1608" s="41"/>
      <c r="B1608" s="41" t="n">
        <v>1607</v>
      </c>
      <c r="C1608" s="42" t="n">
        <v>17901</v>
      </c>
      <c r="D1608" s="43" t="s">
        <v>3687</v>
      </c>
      <c r="E1608" s="43" t="s">
        <v>3688</v>
      </c>
      <c r="F1608" s="43" t="s">
        <v>861</v>
      </c>
      <c r="G1608" s="43" t="s">
        <v>294</v>
      </c>
      <c r="H1608" s="42" t="n">
        <v>19</v>
      </c>
      <c r="I1608" s="42" t="n">
        <v>15</v>
      </c>
    </row>
    <row r="1609" customFormat="false" ht="22.5" hidden="false" customHeight="false" outlineLevel="0" collapsed="false">
      <c r="A1609" s="41"/>
      <c r="B1609" s="41" t="n">
        <v>1608</v>
      </c>
      <c r="C1609" s="42" t="n">
        <v>18637</v>
      </c>
      <c r="D1609" s="43" t="s">
        <v>3689</v>
      </c>
      <c r="E1609" s="43" t="s">
        <v>3690</v>
      </c>
      <c r="F1609" s="43" t="s">
        <v>861</v>
      </c>
      <c r="G1609" s="43" t="s">
        <v>278</v>
      </c>
      <c r="H1609" s="42" t="n">
        <v>20</v>
      </c>
      <c r="I1609" s="42" t="n">
        <v>15</v>
      </c>
    </row>
    <row r="1610" customFormat="false" ht="22.5" hidden="false" customHeight="false" outlineLevel="0" collapsed="false">
      <c r="A1610" s="41"/>
      <c r="B1610" s="41" t="n">
        <v>1609</v>
      </c>
      <c r="C1610" s="42" t="n">
        <v>1657</v>
      </c>
      <c r="D1610" s="43" t="s">
        <v>3691</v>
      </c>
      <c r="E1610" s="43" t="s">
        <v>3692</v>
      </c>
      <c r="F1610" s="43" t="s">
        <v>505</v>
      </c>
      <c r="G1610" s="43" t="s">
        <v>278</v>
      </c>
      <c r="H1610" s="42" t="n">
        <v>33</v>
      </c>
      <c r="I1610" s="42" t="n">
        <v>15</v>
      </c>
    </row>
    <row r="1611" customFormat="false" ht="22.5" hidden="false" customHeight="false" outlineLevel="0" collapsed="false">
      <c r="A1611" s="41"/>
      <c r="B1611" s="41" t="n">
        <v>1610</v>
      </c>
      <c r="C1611" s="42" t="n">
        <v>18969</v>
      </c>
      <c r="D1611" s="43" t="s">
        <v>3693</v>
      </c>
      <c r="E1611" s="43" t="s">
        <v>3694</v>
      </c>
      <c r="F1611" s="43" t="s">
        <v>861</v>
      </c>
      <c r="G1611" s="43" t="s">
        <v>3695</v>
      </c>
      <c r="H1611" s="42" t="n">
        <v>26</v>
      </c>
      <c r="I1611" s="42" t="n">
        <v>15</v>
      </c>
    </row>
    <row r="1612" customFormat="false" ht="22.5" hidden="false" customHeight="false" outlineLevel="0" collapsed="false">
      <c r="A1612" s="41"/>
      <c r="B1612" s="41" t="n">
        <v>1611</v>
      </c>
      <c r="C1612" s="42" t="n">
        <v>9995</v>
      </c>
      <c r="D1612" s="43" t="s">
        <v>3696</v>
      </c>
      <c r="E1612" s="43" t="s">
        <v>3697</v>
      </c>
      <c r="F1612" s="43" t="s">
        <v>1537</v>
      </c>
      <c r="G1612" s="43" t="s">
        <v>274</v>
      </c>
      <c r="H1612" s="42" t="n">
        <v>25</v>
      </c>
      <c r="I1612" s="42" t="n">
        <v>15</v>
      </c>
    </row>
    <row r="1613" customFormat="false" ht="22.5" hidden="false" customHeight="false" outlineLevel="0" collapsed="false">
      <c r="A1613" s="41"/>
      <c r="B1613" s="41" t="n">
        <v>1612</v>
      </c>
      <c r="C1613" s="42" t="n">
        <v>12242</v>
      </c>
      <c r="D1613" s="43" t="s">
        <v>3698</v>
      </c>
      <c r="E1613" s="43" t="s">
        <v>3699</v>
      </c>
      <c r="F1613" s="43" t="s">
        <v>861</v>
      </c>
      <c r="G1613" s="43" t="s">
        <v>245</v>
      </c>
      <c r="H1613" s="42" t="n">
        <v>22</v>
      </c>
      <c r="I1613" s="42" t="n">
        <v>15</v>
      </c>
    </row>
    <row r="1614" customFormat="false" ht="22.5" hidden="false" customHeight="false" outlineLevel="0" collapsed="false">
      <c r="A1614" s="41"/>
      <c r="B1614" s="41" t="n">
        <v>1613</v>
      </c>
      <c r="C1614" s="42" t="n">
        <v>9519</v>
      </c>
      <c r="D1614" s="43" t="s">
        <v>3700</v>
      </c>
      <c r="E1614" s="43" t="s">
        <v>3701</v>
      </c>
      <c r="F1614" s="43" t="s">
        <v>861</v>
      </c>
      <c r="G1614" s="43" t="s">
        <v>2245</v>
      </c>
      <c r="H1614" s="42" t="n">
        <v>26</v>
      </c>
      <c r="I1614" s="42" t="n">
        <v>15</v>
      </c>
    </row>
    <row r="1615" customFormat="false" ht="22.5" hidden="false" customHeight="false" outlineLevel="0" collapsed="false">
      <c r="A1615" s="41"/>
      <c r="B1615" s="41" t="n">
        <v>1614</v>
      </c>
      <c r="C1615" s="42" t="n">
        <v>6745</v>
      </c>
      <c r="D1615" s="43" t="s">
        <v>3702</v>
      </c>
      <c r="E1615" s="43" t="s">
        <v>3703</v>
      </c>
      <c r="F1615" s="43" t="s">
        <v>409</v>
      </c>
      <c r="G1615" s="43" t="s">
        <v>245</v>
      </c>
      <c r="H1615" s="42" t="n">
        <v>28</v>
      </c>
      <c r="I1615" s="42" t="n">
        <v>15</v>
      </c>
    </row>
    <row r="1616" customFormat="false" ht="22.5" hidden="false" customHeight="false" outlineLevel="0" collapsed="false">
      <c r="A1616" s="41"/>
      <c r="B1616" s="41" t="n">
        <v>1615</v>
      </c>
      <c r="C1616" s="42" t="n">
        <v>13011</v>
      </c>
      <c r="D1616" s="43" t="s">
        <v>3704</v>
      </c>
      <c r="E1616" s="43" t="s">
        <v>3705</v>
      </c>
      <c r="F1616" s="43" t="s">
        <v>861</v>
      </c>
      <c r="G1616" s="43" t="s">
        <v>875</v>
      </c>
      <c r="H1616" s="42" t="n">
        <v>24</v>
      </c>
      <c r="I1616" s="42" t="n">
        <v>15</v>
      </c>
    </row>
    <row r="1617" customFormat="false" ht="22.5" hidden="false" customHeight="false" outlineLevel="0" collapsed="false">
      <c r="A1617" s="41"/>
      <c r="B1617" s="41" t="n">
        <v>1616</v>
      </c>
      <c r="C1617" s="42" t="n">
        <v>17066</v>
      </c>
      <c r="D1617" s="43" t="s">
        <v>3706</v>
      </c>
      <c r="E1617" s="43" t="s">
        <v>3707</v>
      </c>
      <c r="F1617" s="43" t="s">
        <v>861</v>
      </c>
      <c r="G1617" s="43" t="s">
        <v>365</v>
      </c>
      <c r="H1617" s="42" t="n">
        <v>20</v>
      </c>
      <c r="I1617" s="42" t="n">
        <v>15</v>
      </c>
    </row>
    <row r="1618" customFormat="false" ht="22.5" hidden="false" customHeight="false" outlineLevel="0" collapsed="false">
      <c r="A1618" s="41"/>
      <c r="B1618" s="41" t="n">
        <v>1617</v>
      </c>
      <c r="C1618" s="42" t="n">
        <v>4446</v>
      </c>
      <c r="D1618" s="43" t="s">
        <v>3708</v>
      </c>
      <c r="E1618" s="43" t="s">
        <v>3709</v>
      </c>
      <c r="F1618" s="43" t="s">
        <v>861</v>
      </c>
      <c r="G1618" s="43" t="s">
        <v>474</v>
      </c>
      <c r="H1618" s="42" t="n">
        <v>33</v>
      </c>
      <c r="I1618" s="42" t="n">
        <v>15</v>
      </c>
    </row>
    <row r="1619" customFormat="false" ht="22.5" hidden="false" customHeight="false" outlineLevel="0" collapsed="false">
      <c r="A1619" s="41"/>
      <c r="B1619" s="41" t="n">
        <v>1618</v>
      </c>
      <c r="C1619" s="42" t="n">
        <v>19488</v>
      </c>
      <c r="D1619" s="43" t="s">
        <v>3710</v>
      </c>
      <c r="E1619" s="43" t="s">
        <v>3711</v>
      </c>
      <c r="F1619" s="43" t="s">
        <v>861</v>
      </c>
      <c r="G1619" s="43" t="s">
        <v>375</v>
      </c>
      <c r="H1619" s="42" t="n">
        <v>20</v>
      </c>
      <c r="I1619" s="42" t="n">
        <v>15</v>
      </c>
    </row>
    <row r="1620" customFormat="false" ht="22.5" hidden="false" customHeight="false" outlineLevel="0" collapsed="false">
      <c r="A1620" s="41"/>
      <c r="B1620" s="41" t="n">
        <v>1619</v>
      </c>
      <c r="C1620" s="42" t="n">
        <v>3321</v>
      </c>
      <c r="D1620" s="43" t="s">
        <v>3712</v>
      </c>
      <c r="E1620" s="43" t="s">
        <v>3713</v>
      </c>
      <c r="F1620" s="43" t="s">
        <v>488</v>
      </c>
      <c r="G1620" s="43" t="s">
        <v>249</v>
      </c>
      <c r="H1620" s="42" t="n">
        <v>28</v>
      </c>
      <c r="I1620" s="42" t="n">
        <v>15</v>
      </c>
    </row>
    <row r="1621" customFormat="false" ht="22.5" hidden="false" customHeight="false" outlineLevel="0" collapsed="false">
      <c r="A1621" s="41"/>
      <c r="B1621" s="41" t="n">
        <v>1620</v>
      </c>
      <c r="C1621" s="42" t="n">
        <v>13079</v>
      </c>
      <c r="D1621" s="43" t="s">
        <v>3714</v>
      </c>
      <c r="E1621" s="43" t="s">
        <v>3715</v>
      </c>
      <c r="F1621" s="43" t="s">
        <v>357</v>
      </c>
      <c r="G1621" s="43" t="s">
        <v>260</v>
      </c>
      <c r="H1621" s="42" t="n">
        <v>22</v>
      </c>
      <c r="I1621" s="42" t="n">
        <v>15</v>
      </c>
    </row>
    <row r="1622" customFormat="false" ht="12.75" hidden="false" customHeight="false" outlineLevel="0" collapsed="false">
      <c r="A1622" s="41"/>
      <c r="B1622" s="41" t="n">
        <v>1621</v>
      </c>
      <c r="C1622" s="42" t="n">
        <v>19279</v>
      </c>
      <c r="D1622" s="43" t="s">
        <v>3716</v>
      </c>
      <c r="E1622" s="43" t="s">
        <v>3717</v>
      </c>
      <c r="F1622" s="43" t="s">
        <v>861</v>
      </c>
      <c r="G1622" s="43" t="s">
        <v>3716</v>
      </c>
      <c r="H1622" s="42" t="n">
        <v>0</v>
      </c>
      <c r="I1622" s="42" t="n">
        <v>15</v>
      </c>
    </row>
    <row r="1623" customFormat="false" ht="22.5" hidden="false" customHeight="false" outlineLevel="0" collapsed="false">
      <c r="A1623" s="41"/>
      <c r="B1623" s="41" t="n">
        <v>1622</v>
      </c>
      <c r="C1623" s="42" t="n">
        <v>5727</v>
      </c>
      <c r="D1623" s="43" t="s">
        <v>3718</v>
      </c>
      <c r="E1623" s="43" t="s">
        <v>3719</v>
      </c>
      <c r="F1623" s="43" t="s">
        <v>861</v>
      </c>
      <c r="G1623" s="43" t="s">
        <v>3720</v>
      </c>
      <c r="H1623" s="42" t="n">
        <v>26</v>
      </c>
      <c r="I1623" s="42" t="n">
        <v>15</v>
      </c>
    </row>
    <row r="1624" customFormat="false" ht="22.5" hidden="false" customHeight="false" outlineLevel="0" collapsed="false">
      <c r="A1624" s="41"/>
      <c r="B1624" s="41" t="n">
        <v>1623</v>
      </c>
      <c r="C1624" s="42" t="n">
        <v>19063</v>
      </c>
      <c r="D1624" s="43" t="s">
        <v>3721</v>
      </c>
      <c r="E1624" s="43" t="s">
        <v>3722</v>
      </c>
      <c r="F1624" s="43" t="s">
        <v>861</v>
      </c>
      <c r="G1624" s="43" t="s">
        <v>3723</v>
      </c>
      <c r="H1624" s="42" t="n">
        <v>18</v>
      </c>
      <c r="I1624" s="42" t="n">
        <v>15</v>
      </c>
    </row>
    <row r="1625" customFormat="false" ht="22.5" hidden="false" customHeight="false" outlineLevel="0" collapsed="false">
      <c r="A1625" s="41"/>
      <c r="B1625" s="41" t="n">
        <v>1624</v>
      </c>
      <c r="C1625" s="42" t="n">
        <v>18184</v>
      </c>
      <c r="D1625" s="43" t="s">
        <v>3724</v>
      </c>
      <c r="E1625" s="43" t="s">
        <v>3725</v>
      </c>
      <c r="F1625" s="43" t="s">
        <v>861</v>
      </c>
      <c r="G1625" s="43" t="s">
        <v>1389</v>
      </c>
      <c r="H1625" s="42" t="n">
        <v>20</v>
      </c>
      <c r="I1625" s="42" t="n">
        <v>15</v>
      </c>
    </row>
    <row r="1626" customFormat="false" ht="22.5" hidden="false" customHeight="false" outlineLevel="0" collapsed="false">
      <c r="A1626" s="41"/>
      <c r="B1626" s="41" t="n">
        <v>1625</v>
      </c>
      <c r="C1626" s="42" t="n">
        <v>10696</v>
      </c>
      <c r="D1626" s="43" t="s">
        <v>3726</v>
      </c>
      <c r="E1626" s="43" t="s">
        <v>3727</v>
      </c>
      <c r="F1626" s="43" t="s">
        <v>861</v>
      </c>
      <c r="G1626" s="43" t="s">
        <v>2004</v>
      </c>
      <c r="H1626" s="42" t="n">
        <v>33</v>
      </c>
      <c r="I1626" s="42" t="n">
        <v>15</v>
      </c>
    </row>
    <row r="1627" customFormat="false" ht="22.5" hidden="false" customHeight="false" outlineLevel="0" collapsed="false">
      <c r="A1627" s="41"/>
      <c r="B1627" s="41" t="n">
        <v>1626</v>
      </c>
      <c r="C1627" s="42" t="n">
        <v>620</v>
      </c>
      <c r="D1627" s="43" t="s">
        <v>3728</v>
      </c>
      <c r="E1627" s="43" t="s">
        <v>3729</v>
      </c>
      <c r="F1627" s="43" t="s">
        <v>641</v>
      </c>
      <c r="G1627" s="43" t="s">
        <v>249</v>
      </c>
      <c r="H1627" s="42" t="n">
        <v>42</v>
      </c>
      <c r="I1627" s="42" t="n">
        <v>15</v>
      </c>
    </row>
    <row r="1628" customFormat="false" ht="22.5" hidden="false" customHeight="false" outlineLevel="0" collapsed="false">
      <c r="A1628" s="41"/>
      <c r="B1628" s="41" t="n">
        <v>1627</v>
      </c>
      <c r="C1628" s="42" t="n">
        <v>9803</v>
      </c>
      <c r="D1628" s="43" t="s">
        <v>3730</v>
      </c>
      <c r="E1628" s="43" t="s">
        <v>3731</v>
      </c>
      <c r="F1628" s="43" t="s">
        <v>2126</v>
      </c>
      <c r="G1628" s="43" t="s">
        <v>387</v>
      </c>
      <c r="H1628" s="42" t="n">
        <v>22</v>
      </c>
      <c r="I1628" s="42" t="n">
        <v>15</v>
      </c>
    </row>
    <row r="1629" customFormat="false" ht="22.5" hidden="false" customHeight="false" outlineLevel="0" collapsed="false">
      <c r="A1629" s="41"/>
      <c r="B1629" s="41" t="n">
        <v>1628</v>
      </c>
      <c r="C1629" s="42" t="n">
        <v>2340</v>
      </c>
      <c r="D1629" s="43" t="s">
        <v>3732</v>
      </c>
      <c r="E1629" s="43" t="s">
        <v>3733</v>
      </c>
      <c r="F1629" s="43" t="s">
        <v>861</v>
      </c>
      <c r="G1629" s="43" t="s">
        <v>313</v>
      </c>
      <c r="H1629" s="42" t="n">
        <v>28</v>
      </c>
      <c r="I1629" s="42" t="n">
        <v>15</v>
      </c>
    </row>
    <row r="1630" customFormat="false" ht="22.5" hidden="false" customHeight="false" outlineLevel="0" collapsed="false">
      <c r="A1630" s="41"/>
      <c r="B1630" s="41" t="n">
        <v>1629</v>
      </c>
      <c r="C1630" s="42" t="n">
        <v>17684</v>
      </c>
      <c r="D1630" s="43" t="s">
        <v>3734</v>
      </c>
      <c r="E1630" s="43" t="s">
        <v>3735</v>
      </c>
      <c r="F1630" s="43" t="s">
        <v>861</v>
      </c>
      <c r="G1630" s="43" t="s">
        <v>3736</v>
      </c>
      <c r="H1630" s="42" t="n">
        <v>20</v>
      </c>
      <c r="I1630" s="42" t="n">
        <v>15</v>
      </c>
    </row>
    <row r="1631" customFormat="false" ht="22.5" hidden="false" customHeight="false" outlineLevel="0" collapsed="false">
      <c r="A1631" s="41"/>
      <c r="B1631" s="41" t="n">
        <v>1630</v>
      </c>
      <c r="C1631" s="42" t="n">
        <v>16725</v>
      </c>
      <c r="D1631" s="43" t="s">
        <v>3737</v>
      </c>
      <c r="E1631" s="43" t="s">
        <v>3738</v>
      </c>
      <c r="F1631" s="43" t="s">
        <v>861</v>
      </c>
      <c r="G1631" s="43" t="s">
        <v>2187</v>
      </c>
      <c r="H1631" s="42" t="n">
        <v>22</v>
      </c>
      <c r="I1631" s="42" t="n">
        <v>15</v>
      </c>
    </row>
    <row r="1632" customFormat="false" ht="22.5" hidden="false" customHeight="false" outlineLevel="0" collapsed="false">
      <c r="A1632" s="41"/>
      <c r="B1632" s="41" t="n">
        <v>1631</v>
      </c>
      <c r="C1632" s="42" t="n">
        <v>4073</v>
      </c>
      <c r="D1632" s="43" t="s">
        <v>3739</v>
      </c>
      <c r="E1632" s="43" t="s">
        <v>3740</v>
      </c>
      <c r="F1632" s="43" t="s">
        <v>861</v>
      </c>
      <c r="G1632" s="43" t="s">
        <v>3741</v>
      </c>
      <c r="H1632" s="42" t="n">
        <v>41</v>
      </c>
      <c r="I1632" s="42" t="n">
        <v>15</v>
      </c>
    </row>
    <row r="1633" customFormat="false" ht="22.5" hidden="false" customHeight="false" outlineLevel="0" collapsed="false">
      <c r="A1633" s="41"/>
      <c r="B1633" s="41" t="n">
        <v>1632</v>
      </c>
      <c r="C1633" s="42" t="n">
        <v>9560</v>
      </c>
      <c r="D1633" s="43" t="s">
        <v>3742</v>
      </c>
      <c r="E1633" s="43" t="s">
        <v>3743</v>
      </c>
      <c r="F1633" s="43" t="s">
        <v>861</v>
      </c>
      <c r="G1633" s="43" t="s">
        <v>1135</v>
      </c>
      <c r="H1633" s="42" t="n">
        <v>24</v>
      </c>
      <c r="I1633" s="42" t="n">
        <v>15</v>
      </c>
    </row>
    <row r="1634" customFormat="false" ht="22.5" hidden="false" customHeight="false" outlineLevel="0" collapsed="false">
      <c r="A1634" s="41"/>
      <c r="B1634" s="41" t="n">
        <v>1633</v>
      </c>
      <c r="C1634" s="42" t="n">
        <v>18070</v>
      </c>
      <c r="D1634" s="43" t="s">
        <v>3744</v>
      </c>
      <c r="E1634" s="43" t="s">
        <v>3745</v>
      </c>
      <c r="F1634" s="43" t="s">
        <v>861</v>
      </c>
      <c r="G1634" s="43" t="s">
        <v>638</v>
      </c>
      <c r="H1634" s="42" t="n">
        <v>24</v>
      </c>
      <c r="I1634" s="42" t="n">
        <v>15</v>
      </c>
    </row>
    <row r="1635" customFormat="false" ht="22.5" hidden="false" customHeight="false" outlineLevel="0" collapsed="false">
      <c r="A1635" s="41"/>
      <c r="B1635" s="41" t="n">
        <v>1634</v>
      </c>
      <c r="C1635" s="42" t="n">
        <v>8483</v>
      </c>
      <c r="D1635" s="43" t="s">
        <v>3746</v>
      </c>
      <c r="E1635" s="43" t="s">
        <v>3747</v>
      </c>
      <c r="F1635" s="43" t="s">
        <v>861</v>
      </c>
      <c r="G1635" s="43" t="s">
        <v>3748</v>
      </c>
      <c r="H1635" s="42" t="n">
        <v>28</v>
      </c>
      <c r="I1635" s="42" t="n">
        <v>15</v>
      </c>
    </row>
    <row r="1636" customFormat="false" ht="22.5" hidden="false" customHeight="false" outlineLevel="0" collapsed="false">
      <c r="A1636" s="41"/>
      <c r="B1636" s="41" t="n">
        <v>1635</v>
      </c>
      <c r="C1636" s="42" t="n">
        <v>11782</v>
      </c>
      <c r="D1636" s="43" t="s">
        <v>3749</v>
      </c>
      <c r="E1636" s="43" t="s">
        <v>3750</v>
      </c>
      <c r="F1636" s="43" t="s">
        <v>861</v>
      </c>
      <c r="G1636" s="43" t="s">
        <v>278</v>
      </c>
      <c r="H1636" s="42" t="n">
        <v>22</v>
      </c>
      <c r="I1636" s="42" t="n">
        <v>15</v>
      </c>
    </row>
    <row r="1637" customFormat="false" ht="22.5" hidden="false" customHeight="false" outlineLevel="0" collapsed="false">
      <c r="A1637" s="41"/>
      <c r="B1637" s="41" t="n">
        <v>1636</v>
      </c>
      <c r="C1637" s="42" t="n">
        <v>11779</v>
      </c>
      <c r="D1637" s="43" t="s">
        <v>3751</v>
      </c>
      <c r="E1637" s="43" t="s">
        <v>3752</v>
      </c>
      <c r="F1637" s="43" t="s">
        <v>861</v>
      </c>
      <c r="G1637" s="43" t="s">
        <v>474</v>
      </c>
      <c r="H1637" s="42" t="n">
        <v>22</v>
      </c>
      <c r="I1637" s="42" t="n">
        <v>15</v>
      </c>
    </row>
    <row r="1638" customFormat="false" ht="12.75" hidden="false" customHeight="false" outlineLevel="0" collapsed="false">
      <c r="A1638" s="41"/>
      <c r="B1638" s="41" t="n">
        <v>1637</v>
      </c>
      <c r="C1638" s="42" t="n">
        <v>17765</v>
      </c>
      <c r="D1638" s="43" t="s">
        <v>3753</v>
      </c>
      <c r="E1638" s="43" t="s">
        <v>3754</v>
      </c>
      <c r="F1638" s="43" t="s">
        <v>861</v>
      </c>
      <c r="G1638" s="43" t="s">
        <v>3755</v>
      </c>
      <c r="H1638" s="42" t="n">
        <v>29</v>
      </c>
      <c r="I1638" s="42" t="n">
        <v>15</v>
      </c>
    </row>
    <row r="1639" customFormat="false" ht="22.5" hidden="false" customHeight="false" outlineLevel="0" collapsed="false">
      <c r="A1639" s="41"/>
      <c r="B1639" s="41" t="n">
        <v>1638</v>
      </c>
      <c r="C1639" s="42" t="n">
        <v>5815</v>
      </c>
      <c r="D1639" s="43" t="s">
        <v>3756</v>
      </c>
      <c r="E1639" s="43" t="s">
        <v>3757</v>
      </c>
      <c r="F1639" s="43" t="s">
        <v>404</v>
      </c>
      <c r="G1639" s="43" t="s">
        <v>278</v>
      </c>
      <c r="H1639" s="42" t="n">
        <v>24</v>
      </c>
      <c r="I1639" s="42" t="n">
        <v>15</v>
      </c>
    </row>
    <row r="1640" customFormat="false" ht="22.5" hidden="false" customHeight="false" outlineLevel="0" collapsed="false">
      <c r="A1640" s="41"/>
      <c r="B1640" s="41" t="n">
        <v>1639</v>
      </c>
      <c r="C1640" s="42" t="n">
        <v>4192</v>
      </c>
      <c r="D1640" s="43" t="s">
        <v>3758</v>
      </c>
      <c r="E1640" s="43" t="s">
        <v>3759</v>
      </c>
      <c r="F1640" s="43" t="s">
        <v>926</v>
      </c>
      <c r="G1640" s="43" t="s">
        <v>3583</v>
      </c>
      <c r="H1640" s="42" t="n">
        <v>26</v>
      </c>
      <c r="I1640" s="42" t="n">
        <v>15</v>
      </c>
    </row>
    <row r="1641" customFormat="false" ht="22.5" hidden="false" customHeight="false" outlineLevel="0" collapsed="false">
      <c r="A1641" s="41"/>
      <c r="B1641" s="41" t="n">
        <v>1640</v>
      </c>
      <c r="C1641" s="42" t="n">
        <v>16592</v>
      </c>
      <c r="D1641" s="43" t="s">
        <v>3760</v>
      </c>
      <c r="E1641" s="43" t="s">
        <v>3761</v>
      </c>
      <c r="F1641" s="43" t="s">
        <v>3582</v>
      </c>
      <c r="G1641" s="43" t="s">
        <v>3583</v>
      </c>
      <c r="H1641" s="42" t="n">
        <v>26</v>
      </c>
      <c r="I1641" s="42" t="n">
        <v>15</v>
      </c>
    </row>
    <row r="1642" customFormat="false" ht="22.5" hidden="false" customHeight="false" outlineLevel="0" collapsed="false">
      <c r="A1642" s="41"/>
      <c r="B1642" s="41" t="n">
        <v>1641</v>
      </c>
      <c r="C1642" s="42" t="n">
        <v>16094</v>
      </c>
      <c r="D1642" s="43" t="s">
        <v>3762</v>
      </c>
      <c r="E1642" s="43" t="s">
        <v>3763</v>
      </c>
      <c r="F1642" s="43" t="s">
        <v>861</v>
      </c>
      <c r="G1642" s="43" t="s">
        <v>274</v>
      </c>
      <c r="H1642" s="42" t="n">
        <v>20</v>
      </c>
      <c r="I1642" s="42" t="n">
        <v>15</v>
      </c>
    </row>
    <row r="1643" customFormat="false" ht="22.5" hidden="false" customHeight="false" outlineLevel="0" collapsed="false">
      <c r="A1643" s="41"/>
      <c r="B1643" s="41" t="n">
        <v>1642</v>
      </c>
      <c r="C1643" s="42" t="n">
        <v>16091</v>
      </c>
      <c r="D1643" s="43" t="s">
        <v>3764</v>
      </c>
      <c r="E1643" s="43" t="s">
        <v>3765</v>
      </c>
      <c r="F1643" s="43" t="s">
        <v>861</v>
      </c>
      <c r="G1643" s="43" t="s">
        <v>3766</v>
      </c>
      <c r="H1643" s="42" t="n">
        <v>35</v>
      </c>
      <c r="I1643" s="42" t="n">
        <v>15</v>
      </c>
    </row>
    <row r="1644" customFormat="false" ht="22.5" hidden="false" customHeight="false" outlineLevel="0" collapsed="false">
      <c r="A1644" s="41"/>
      <c r="B1644" s="41" t="n">
        <v>1643</v>
      </c>
      <c r="C1644" s="42" t="n">
        <v>5246</v>
      </c>
      <c r="D1644" s="43" t="s">
        <v>3767</v>
      </c>
      <c r="E1644" s="43" t="s">
        <v>3768</v>
      </c>
      <c r="F1644" s="43" t="s">
        <v>861</v>
      </c>
      <c r="G1644" s="43" t="s">
        <v>384</v>
      </c>
      <c r="H1644" s="42" t="n">
        <v>24</v>
      </c>
      <c r="I1644" s="42" t="n">
        <v>15</v>
      </c>
    </row>
    <row r="1645" customFormat="false" ht="22.5" hidden="false" customHeight="false" outlineLevel="0" collapsed="false">
      <c r="A1645" s="41"/>
      <c r="B1645" s="41" t="n">
        <v>1644</v>
      </c>
      <c r="C1645" s="42" t="n">
        <v>10776</v>
      </c>
      <c r="D1645" s="43" t="s">
        <v>3769</v>
      </c>
      <c r="E1645" s="43" t="s">
        <v>3770</v>
      </c>
      <c r="F1645" s="43" t="s">
        <v>861</v>
      </c>
      <c r="G1645" s="43" t="s">
        <v>793</v>
      </c>
      <c r="H1645" s="42" t="n">
        <v>22</v>
      </c>
      <c r="I1645" s="42" t="n">
        <v>15</v>
      </c>
    </row>
    <row r="1646" customFormat="false" ht="22.5" hidden="false" customHeight="false" outlineLevel="0" collapsed="false">
      <c r="A1646" s="41"/>
      <c r="B1646" s="41" t="n">
        <v>1645</v>
      </c>
      <c r="C1646" s="42" t="n">
        <v>15339</v>
      </c>
      <c r="D1646" s="43" t="s">
        <v>3771</v>
      </c>
      <c r="E1646" s="43" t="s">
        <v>3772</v>
      </c>
      <c r="F1646" s="43" t="s">
        <v>861</v>
      </c>
      <c r="G1646" s="43" t="s">
        <v>2894</v>
      </c>
      <c r="H1646" s="42" t="n">
        <v>27</v>
      </c>
      <c r="I1646" s="42" t="n">
        <v>15</v>
      </c>
    </row>
    <row r="1647" customFormat="false" ht="22.5" hidden="false" customHeight="false" outlineLevel="0" collapsed="false">
      <c r="A1647" s="41"/>
      <c r="B1647" s="41" t="n">
        <v>1646</v>
      </c>
      <c r="C1647" s="42" t="n">
        <v>18834</v>
      </c>
      <c r="D1647" s="43" t="s">
        <v>3773</v>
      </c>
      <c r="E1647" s="43" t="s">
        <v>3774</v>
      </c>
      <c r="F1647" s="43" t="s">
        <v>861</v>
      </c>
      <c r="G1647" s="43" t="s">
        <v>3775</v>
      </c>
      <c r="H1647" s="42" t="n">
        <v>19</v>
      </c>
      <c r="I1647" s="42" t="n">
        <v>15</v>
      </c>
    </row>
    <row r="1648" customFormat="false" ht="22.5" hidden="false" customHeight="false" outlineLevel="0" collapsed="false">
      <c r="A1648" s="41"/>
      <c r="B1648" s="41" t="n">
        <v>1647</v>
      </c>
      <c r="C1648" s="42" t="n">
        <v>17929</v>
      </c>
      <c r="D1648" s="43" t="s">
        <v>3776</v>
      </c>
      <c r="E1648" s="43" t="s">
        <v>3777</v>
      </c>
      <c r="F1648" s="43" t="s">
        <v>861</v>
      </c>
      <c r="G1648" s="43" t="s">
        <v>313</v>
      </c>
      <c r="H1648" s="42" t="n">
        <v>22</v>
      </c>
      <c r="I1648" s="42" t="n">
        <v>15</v>
      </c>
    </row>
    <row r="1649" customFormat="false" ht="22.5" hidden="false" customHeight="false" outlineLevel="0" collapsed="false">
      <c r="A1649" s="41"/>
      <c r="B1649" s="41" t="n">
        <v>1648</v>
      </c>
      <c r="C1649" s="42" t="n">
        <v>3725</v>
      </c>
      <c r="D1649" s="43" t="s">
        <v>3778</v>
      </c>
      <c r="E1649" s="43" t="s">
        <v>3779</v>
      </c>
      <c r="F1649" s="43" t="s">
        <v>323</v>
      </c>
      <c r="G1649" s="43" t="s">
        <v>278</v>
      </c>
      <c r="H1649" s="42" t="n">
        <v>25</v>
      </c>
      <c r="I1649" s="42" t="n">
        <v>15</v>
      </c>
    </row>
    <row r="1650" customFormat="false" ht="22.5" hidden="false" customHeight="false" outlineLevel="0" collapsed="false">
      <c r="A1650" s="41"/>
      <c r="B1650" s="41" t="n">
        <v>1649</v>
      </c>
      <c r="C1650" s="42" t="n">
        <v>19082</v>
      </c>
      <c r="D1650" s="43" t="s">
        <v>3780</v>
      </c>
      <c r="E1650" s="43" t="s">
        <v>3781</v>
      </c>
      <c r="F1650" s="43" t="s">
        <v>861</v>
      </c>
      <c r="G1650" s="43" t="s">
        <v>249</v>
      </c>
      <c r="H1650" s="42" t="n">
        <v>20</v>
      </c>
      <c r="I1650" s="42" t="n">
        <v>15</v>
      </c>
    </row>
    <row r="1651" customFormat="false" ht="22.5" hidden="false" customHeight="false" outlineLevel="0" collapsed="false">
      <c r="A1651" s="41"/>
      <c r="B1651" s="41" t="n">
        <v>1650</v>
      </c>
      <c r="C1651" s="42" t="n">
        <v>1269</v>
      </c>
      <c r="D1651" s="43" t="s">
        <v>3782</v>
      </c>
      <c r="E1651" s="43" t="s">
        <v>3783</v>
      </c>
      <c r="F1651" s="43" t="s">
        <v>861</v>
      </c>
      <c r="G1651" s="43" t="s">
        <v>2288</v>
      </c>
      <c r="H1651" s="42" t="n">
        <v>37</v>
      </c>
      <c r="I1651" s="42" t="n">
        <v>15</v>
      </c>
    </row>
    <row r="1652" customFormat="false" ht="22.5" hidden="false" customHeight="false" outlineLevel="0" collapsed="false">
      <c r="A1652" s="41"/>
      <c r="B1652" s="41" t="n">
        <v>1651</v>
      </c>
      <c r="C1652" s="42" t="n">
        <v>12313</v>
      </c>
      <c r="D1652" s="43" t="s">
        <v>3784</v>
      </c>
      <c r="E1652" s="43" t="s">
        <v>3785</v>
      </c>
      <c r="F1652" s="43" t="s">
        <v>886</v>
      </c>
      <c r="G1652" s="43" t="s">
        <v>396</v>
      </c>
      <c r="H1652" s="42" t="n">
        <v>25</v>
      </c>
      <c r="I1652" s="42" t="n">
        <v>15</v>
      </c>
    </row>
    <row r="1653" customFormat="false" ht="22.5" hidden="false" customHeight="false" outlineLevel="0" collapsed="false">
      <c r="A1653" s="41"/>
      <c r="B1653" s="41" t="n">
        <v>1652</v>
      </c>
      <c r="C1653" s="42" t="n">
        <v>8723</v>
      </c>
      <c r="D1653" s="43" t="s">
        <v>3786</v>
      </c>
      <c r="E1653" s="43" t="s">
        <v>3787</v>
      </c>
      <c r="F1653" s="43" t="s">
        <v>505</v>
      </c>
      <c r="G1653" s="43" t="s">
        <v>278</v>
      </c>
      <c r="H1653" s="42" t="n">
        <v>25</v>
      </c>
      <c r="I1653" s="42" t="n">
        <v>15</v>
      </c>
    </row>
    <row r="1654" customFormat="false" ht="22.5" hidden="false" customHeight="false" outlineLevel="0" collapsed="false">
      <c r="A1654" s="41"/>
      <c r="B1654" s="41" t="n">
        <v>1653</v>
      </c>
      <c r="C1654" s="42" t="n">
        <v>10177</v>
      </c>
      <c r="D1654" s="43" t="s">
        <v>3788</v>
      </c>
      <c r="E1654" s="43" t="s">
        <v>3789</v>
      </c>
      <c r="F1654" s="43" t="s">
        <v>297</v>
      </c>
      <c r="G1654" s="43" t="s">
        <v>278</v>
      </c>
      <c r="H1654" s="42" t="n">
        <v>24</v>
      </c>
      <c r="I1654" s="42" t="n">
        <v>15</v>
      </c>
    </row>
    <row r="1655" customFormat="false" ht="22.5" hidden="false" customHeight="false" outlineLevel="0" collapsed="false">
      <c r="A1655" s="41"/>
      <c r="B1655" s="41" t="n">
        <v>1654</v>
      </c>
      <c r="C1655" s="42" t="n">
        <v>3890</v>
      </c>
      <c r="D1655" s="43" t="s">
        <v>3790</v>
      </c>
      <c r="E1655" s="43" t="s">
        <v>3791</v>
      </c>
      <c r="F1655" s="43" t="s">
        <v>635</v>
      </c>
      <c r="G1655" s="43" t="s">
        <v>264</v>
      </c>
      <c r="H1655" s="42" t="n">
        <v>28</v>
      </c>
      <c r="I1655" s="42" t="n">
        <v>15</v>
      </c>
    </row>
    <row r="1656" customFormat="false" ht="22.5" hidden="false" customHeight="false" outlineLevel="0" collapsed="false">
      <c r="A1656" s="41"/>
      <c r="B1656" s="41" t="n">
        <v>1655</v>
      </c>
      <c r="C1656" s="42" t="n">
        <v>11163</v>
      </c>
      <c r="D1656" s="43" t="s">
        <v>3792</v>
      </c>
      <c r="E1656" s="43" t="s">
        <v>3793</v>
      </c>
      <c r="F1656" s="43" t="s">
        <v>326</v>
      </c>
      <c r="G1656" s="43" t="s">
        <v>1626</v>
      </c>
      <c r="H1656" s="42" t="n">
        <v>26</v>
      </c>
      <c r="I1656" s="42" t="n">
        <v>15</v>
      </c>
    </row>
    <row r="1657" customFormat="false" ht="22.5" hidden="false" customHeight="false" outlineLevel="0" collapsed="false">
      <c r="A1657" s="41"/>
      <c r="B1657" s="41" t="n">
        <v>1656</v>
      </c>
      <c r="C1657" s="42" t="n">
        <v>8553</v>
      </c>
      <c r="D1657" s="43" t="s">
        <v>3794</v>
      </c>
      <c r="E1657" s="43" t="s">
        <v>3795</v>
      </c>
      <c r="F1657" s="43" t="s">
        <v>730</v>
      </c>
      <c r="G1657" s="43" t="s">
        <v>245</v>
      </c>
      <c r="H1657" s="42" t="n">
        <v>25</v>
      </c>
      <c r="I1657" s="42" t="n">
        <v>15</v>
      </c>
    </row>
    <row r="1658" customFormat="false" ht="22.5" hidden="false" customHeight="false" outlineLevel="0" collapsed="false">
      <c r="A1658" s="41"/>
      <c r="B1658" s="41" t="n">
        <v>1657</v>
      </c>
      <c r="C1658" s="42" t="n">
        <v>10943</v>
      </c>
      <c r="D1658" s="43" t="s">
        <v>3796</v>
      </c>
      <c r="E1658" s="43" t="s">
        <v>3797</v>
      </c>
      <c r="F1658" s="43" t="s">
        <v>861</v>
      </c>
      <c r="G1658" s="43" t="s">
        <v>260</v>
      </c>
      <c r="H1658" s="42" t="n">
        <v>23</v>
      </c>
      <c r="I1658" s="42" t="n">
        <v>15</v>
      </c>
    </row>
    <row r="1659" customFormat="false" ht="22.5" hidden="false" customHeight="false" outlineLevel="0" collapsed="false">
      <c r="A1659" s="41"/>
      <c r="B1659" s="41" t="n">
        <v>1658</v>
      </c>
      <c r="C1659" s="42" t="n">
        <v>16994</v>
      </c>
      <c r="D1659" s="43" t="s">
        <v>3798</v>
      </c>
      <c r="E1659" s="43" t="s">
        <v>3799</v>
      </c>
      <c r="F1659" s="43" t="s">
        <v>3800</v>
      </c>
      <c r="G1659" s="43" t="s">
        <v>264</v>
      </c>
      <c r="H1659" s="42" t="n">
        <v>21</v>
      </c>
      <c r="I1659" s="42" t="n">
        <v>15</v>
      </c>
    </row>
    <row r="1660" customFormat="false" ht="22.5" hidden="false" customHeight="false" outlineLevel="0" collapsed="false">
      <c r="A1660" s="41"/>
      <c r="B1660" s="41" t="n">
        <v>1659</v>
      </c>
      <c r="C1660" s="42" t="n">
        <v>8814</v>
      </c>
      <c r="D1660" s="43" t="s">
        <v>3801</v>
      </c>
      <c r="E1660" s="43" t="s">
        <v>3802</v>
      </c>
      <c r="F1660" s="43" t="s">
        <v>861</v>
      </c>
      <c r="G1660" s="43" t="s">
        <v>3803</v>
      </c>
      <c r="H1660" s="42" t="n">
        <v>23</v>
      </c>
      <c r="I1660" s="42" t="n">
        <v>15</v>
      </c>
    </row>
    <row r="1661" customFormat="false" ht="22.5" hidden="false" customHeight="false" outlineLevel="0" collapsed="false">
      <c r="A1661" s="41"/>
      <c r="B1661" s="41" t="n">
        <v>1660</v>
      </c>
      <c r="C1661" s="42" t="n">
        <v>10935</v>
      </c>
      <c r="D1661" s="43" t="s">
        <v>3804</v>
      </c>
      <c r="E1661" s="43" t="s">
        <v>3805</v>
      </c>
      <c r="F1661" s="43" t="s">
        <v>861</v>
      </c>
      <c r="G1661" s="43" t="s">
        <v>260</v>
      </c>
      <c r="H1661" s="42" t="n">
        <v>22</v>
      </c>
      <c r="I1661" s="42" t="n">
        <v>15</v>
      </c>
    </row>
    <row r="1662" customFormat="false" ht="22.5" hidden="false" customHeight="false" outlineLevel="0" collapsed="false">
      <c r="A1662" s="41"/>
      <c r="B1662" s="41" t="n">
        <v>1661</v>
      </c>
      <c r="C1662" s="42" t="n">
        <v>5270</v>
      </c>
      <c r="D1662" s="43" t="s">
        <v>3806</v>
      </c>
      <c r="E1662" s="43" t="s">
        <v>3807</v>
      </c>
      <c r="F1662" s="43" t="s">
        <v>2347</v>
      </c>
      <c r="G1662" s="43" t="s">
        <v>891</v>
      </c>
      <c r="H1662" s="42" t="n">
        <v>25</v>
      </c>
      <c r="I1662" s="42" t="n">
        <v>15</v>
      </c>
    </row>
    <row r="1663" customFormat="false" ht="22.5" hidden="false" customHeight="false" outlineLevel="0" collapsed="false">
      <c r="A1663" s="41"/>
      <c r="B1663" s="41" t="n">
        <v>1662</v>
      </c>
      <c r="C1663" s="42" t="n">
        <v>17737</v>
      </c>
      <c r="D1663" s="43" t="s">
        <v>3808</v>
      </c>
      <c r="E1663" s="43" t="s">
        <v>3809</v>
      </c>
      <c r="F1663" s="43" t="s">
        <v>861</v>
      </c>
      <c r="G1663" s="43" t="s">
        <v>313</v>
      </c>
      <c r="H1663" s="42" t="n">
        <v>20</v>
      </c>
      <c r="I1663" s="42" t="n">
        <v>15</v>
      </c>
    </row>
    <row r="1664" customFormat="false" ht="22.5" hidden="false" customHeight="false" outlineLevel="0" collapsed="false">
      <c r="A1664" s="41"/>
      <c r="B1664" s="41" t="n">
        <v>1663</v>
      </c>
      <c r="C1664" s="42" t="n">
        <v>960</v>
      </c>
      <c r="D1664" s="43" t="s">
        <v>3810</v>
      </c>
      <c r="E1664" s="43" t="s">
        <v>3811</v>
      </c>
      <c r="F1664" s="43" t="s">
        <v>861</v>
      </c>
      <c r="G1664" s="43" t="s">
        <v>256</v>
      </c>
      <c r="H1664" s="42" t="n">
        <v>31</v>
      </c>
      <c r="I1664" s="42" t="n">
        <v>15</v>
      </c>
    </row>
    <row r="1665" customFormat="false" ht="22.5" hidden="false" customHeight="false" outlineLevel="0" collapsed="false">
      <c r="A1665" s="41"/>
      <c r="B1665" s="41" t="n">
        <v>1664</v>
      </c>
      <c r="C1665" s="42" t="n">
        <v>12121</v>
      </c>
      <c r="D1665" s="43" t="s">
        <v>3812</v>
      </c>
      <c r="E1665" s="43" t="s">
        <v>3813</v>
      </c>
      <c r="F1665" s="43" t="s">
        <v>641</v>
      </c>
      <c r="G1665" s="43" t="s">
        <v>249</v>
      </c>
      <c r="H1665" s="42" t="n">
        <v>22</v>
      </c>
      <c r="I1665" s="42" t="n">
        <v>15</v>
      </c>
    </row>
    <row r="1666" customFormat="false" ht="22.5" hidden="false" customHeight="false" outlineLevel="0" collapsed="false">
      <c r="A1666" s="41"/>
      <c r="B1666" s="41" t="n">
        <v>1665</v>
      </c>
      <c r="C1666" s="42" t="n">
        <v>13258</v>
      </c>
      <c r="D1666" s="43" t="s">
        <v>3814</v>
      </c>
      <c r="E1666" s="43" t="s">
        <v>3815</v>
      </c>
      <c r="F1666" s="43" t="s">
        <v>861</v>
      </c>
      <c r="G1666" s="43" t="s">
        <v>278</v>
      </c>
      <c r="H1666" s="42" t="n">
        <v>23</v>
      </c>
      <c r="I1666" s="42" t="n">
        <v>15</v>
      </c>
    </row>
    <row r="1667" customFormat="false" ht="22.5" hidden="false" customHeight="false" outlineLevel="0" collapsed="false">
      <c r="A1667" s="41"/>
      <c r="B1667" s="41" t="n">
        <v>1666</v>
      </c>
      <c r="C1667" s="42" t="n">
        <v>19177</v>
      </c>
      <c r="D1667" s="43" t="s">
        <v>3816</v>
      </c>
      <c r="E1667" s="43" t="s">
        <v>3817</v>
      </c>
      <c r="F1667" s="43" t="s">
        <v>1824</v>
      </c>
      <c r="G1667" s="43" t="s">
        <v>317</v>
      </c>
      <c r="H1667" s="42" t="n">
        <v>23</v>
      </c>
      <c r="I1667" s="42" t="n">
        <v>15</v>
      </c>
    </row>
    <row r="1668" customFormat="false" ht="22.5" hidden="false" customHeight="false" outlineLevel="0" collapsed="false">
      <c r="A1668" s="41"/>
      <c r="B1668" s="41" t="n">
        <v>1667</v>
      </c>
      <c r="C1668" s="42" t="n">
        <v>16001</v>
      </c>
      <c r="D1668" s="43" t="s">
        <v>3818</v>
      </c>
      <c r="E1668" s="43" t="s">
        <v>3819</v>
      </c>
      <c r="F1668" s="43" t="s">
        <v>3820</v>
      </c>
      <c r="G1668" s="43" t="s">
        <v>264</v>
      </c>
      <c r="H1668" s="42" t="n">
        <v>20</v>
      </c>
      <c r="I1668" s="42" t="n">
        <v>15</v>
      </c>
    </row>
    <row r="1669" customFormat="false" ht="22.5" hidden="false" customHeight="false" outlineLevel="0" collapsed="false">
      <c r="A1669" s="41"/>
      <c r="B1669" s="41" t="n">
        <v>1668</v>
      </c>
      <c r="C1669" s="42" t="n">
        <v>523</v>
      </c>
      <c r="D1669" s="43" t="s">
        <v>3821</v>
      </c>
      <c r="E1669" s="43" t="s">
        <v>3822</v>
      </c>
      <c r="F1669" s="43" t="s">
        <v>2606</v>
      </c>
      <c r="G1669" s="43" t="s">
        <v>317</v>
      </c>
      <c r="H1669" s="42" t="n">
        <v>36</v>
      </c>
      <c r="I1669" s="42" t="n">
        <v>15</v>
      </c>
    </row>
    <row r="1670" customFormat="false" ht="22.5" hidden="false" customHeight="false" outlineLevel="0" collapsed="false">
      <c r="A1670" s="41"/>
      <c r="B1670" s="41" t="n">
        <v>1669</v>
      </c>
      <c r="C1670" s="42" t="n">
        <v>9917</v>
      </c>
      <c r="D1670" s="43" t="s">
        <v>3823</v>
      </c>
      <c r="E1670" s="43" t="s">
        <v>3824</v>
      </c>
      <c r="F1670" s="43" t="s">
        <v>1190</v>
      </c>
      <c r="G1670" s="43" t="s">
        <v>330</v>
      </c>
      <c r="H1670" s="42" t="n">
        <v>24</v>
      </c>
      <c r="I1670" s="42" t="n">
        <v>15</v>
      </c>
    </row>
    <row r="1671" customFormat="false" ht="22.5" hidden="false" customHeight="false" outlineLevel="0" collapsed="false">
      <c r="A1671" s="41"/>
      <c r="B1671" s="41" t="n">
        <v>1670</v>
      </c>
      <c r="C1671" s="42" t="n">
        <v>19157</v>
      </c>
      <c r="D1671" s="43" t="s">
        <v>3825</v>
      </c>
      <c r="E1671" s="43" t="s">
        <v>3826</v>
      </c>
      <c r="F1671" s="43" t="s">
        <v>861</v>
      </c>
      <c r="G1671" s="43" t="s">
        <v>3827</v>
      </c>
      <c r="H1671" s="42" t="n">
        <v>32</v>
      </c>
      <c r="I1671" s="42" t="n">
        <v>15</v>
      </c>
    </row>
    <row r="1672" customFormat="false" ht="22.5" hidden="false" customHeight="false" outlineLevel="0" collapsed="false">
      <c r="A1672" s="41"/>
      <c r="B1672" s="41" t="n">
        <v>1671</v>
      </c>
      <c r="C1672" s="42" t="n">
        <v>11807</v>
      </c>
      <c r="D1672" s="43" t="s">
        <v>3828</v>
      </c>
      <c r="E1672" s="43" t="s">
        <v>3829</v>
      </c>
      <c r="F1672" s="43" t="s">
        <v>861</v>
      </c>
      <c r="G1672" s="43" t="s">
        <v>3830</v>
      </c>
      <c r="H1672" s="42" t="n">
        <v>32</v>
      </c>
      <c r="I1672" s="42" t="n">
        <v>15</v>
      </c>
    </row>
    <row r="1673" customFormat="false" ht="22.5" hidden="false" customHeight="false" outlineLevel="0" collapsed="false">
      <c r="A1673" s="41"/>
      <c r="B1673" s="41" t="n">
        <v>1672</v>
      </c>
      <c r="C1673" s="42" t="n">
        <v>2965</v>
      </c>
      <c r="D1673" s="43" t="s">
        <v>3831</v>
      </c>
      <c r="E1673" s="43" t="s">
        <v>3832</v>
      </c>
      <c r="F1673" s="43" t="s">
        <v>861</v>
      </c>
      <c r="G1673" s="43" t="s">
        <v>278</v>
      </c>
      <c r="H1673" s="42" t="n">
        <v>31</v>
      </c>
      <c r="I1673" s="42" t="n">
        <v>15</v>
      </c>
    </row>
    <row r="1674" customFormat="false" ht="22.5" hidden="false" customHeight="false" outlineLevel="0" collapsed="false">
      <c r="A1674" s="41"/>
      <c r="B1674" s="41" t="n">
        <v>1673</v>
      </c>
      <c r="C1674" s="42" t="n">
        <v>10768</v>
      </c>
      <c r="D1674" s="43" t="s">
        <v>3833</v>
      </c>
      <c r="E1674" s="43" t="s">
        <v>3834</v>
      </c>
      <c r="F1674" s="43" t="s">
        <v>861</v>
      </c>
      <c r="G1674" s="43" t="s">
        <v>414</v>
      </c>
      <c r="H1674" s="42" t="n">
        <v>23</v>
      </c>
      <c r="I1674" s="42" t="n">
        <v>15</v>
      </c>
    </row>
    <row r="1675" customFormat="false" ht="22.5" hidden="false" customHeight="false" outlineLevel="0" collapsed="false">
      <c r="A1675" s="41"/>
      <c r="B1675" s="41" t="n">
        <v>1674</v>
      </c>
      <c r="C1675" s="42" t="n">
        <v>4703</v>
      </c>
      <c r="D1675" s="43" t="s">
        <v>3835</v>
      </c>
      <c r="E1675" s="43" t="s">
        <v>3836</v>
      </c>
      <c r="F1675" s="43" t="s">
        <v>2495</v>
      </c>
      <c r="G1675" s="43" t="s">
        <v>999</v>
      </c>
      <c r="H1675" s="42" t="n">
        <v>27</v>
      </c>
      <c r="I1675" s="42" t="n">
        <v>15</v>
      </c>
    </row>
    <row r="1676" customFormat="false" ht="22.5" hidden="false" customHeight="false" outlineLevel="0" collapsed="false">
      <c r="A1676" s="41"/>
      <c r="B1676" s="41" t="n">
        <v>1675</v>
      </c>
      <c r="C1676" s="42" t="n">
        <v>11235</v>
      </c>
      <c r="D1676" s="43" t="s">
        <v>3714</v>
      </c>
      <c r="E1676" s="43" t="s">
        <v>3837</v>
      </c>
      <c r="F1676" s="43" t="s">
        <v>326</v>
      </c>
      <c r="G1676" s="43" t="s">
        <v>260</v>
      </c>
      <c r="H1676" s="42" t="n">
        <v>22</v>
      </c>
      <c r="I1676" s="42" t="n">
        <v>15</v>
      </c>
    </row>
    <row r="1677" customFormat="false" ht="22.5" hidden="false" customHeight="false" outlineLevel="0" collapsed="false">
      <c r="A1677" s="41"/>
      <c r="B1677" s="41" t="n">
        <v>1676</v>
      </c>
      <c r="C1677" s="42" t="n">
        <v>475</v>
      </c>
      <c r="D1677" s="43" t="s">
        <v>3838</v>
      </c>
      <c r="E1677" s="43" t="s">
        <v>3839</v>
      </c>
      <c r="F1677" s="43" t="s">
        <v>291</v>
      </c>
      <c r="G1677" s="43" t="s">
        <v>249</v>
      </c>
      <c r="H1677" s="42" t="n">
        <v>39</v>
      </c>
      <c r="I1677" s="42" t="n">
        <v>15</v>
      </c>
    </row>
    <row r="1678" customFormat="false" ht="22.5" hidden="false" customHeight="false" outlineLevel="0" collapsed="false">
      <c r="A1678" s="41"/>
      <c r="B1678" s="41" t="n">
        <v>1677</v>
      </c>
      <c r="C1678" s="42" t="n">
        <v>16115</v>
      </c>
      <c r="D1678" s="43" t="s">
        <v>3840</v>
      </c>
      <c r="E1678" s="43" t="s">
        <v>3841</v>
      </c>
      <c r="F1678" s="43" t="s">
        <v>1846</v>
      </c>
      <c r="G1678" s="43" t="s">
        <v>282</v>
      </c>
      <c r="H1678" s="42" t="n">
        <v>21</v>
      </c>
      <c r="I1678" s="42" t="n">
        <v>15</v>
      </c>
    </row>
    <row r="1679" customFormat="false" ht="22.5" hidden="false" customHeight="false" outlineLevel="0" collapsed="false">
      <c r="A1679" s="41"/>
      <c r="B1679" s="41" t="n">
        <v>1678</v>
      </c>
      <c r="C1679" s="42" t="n">
        <v>15815</v>
      </c>
      <c r="D1679" s="43" t="s">
        <v>3842</v>
      </c>
      <c r="E1679" s="43" t="s">
        <v>3843</v>
      </c>
      <c r="F1679" s="43" t="s">
        <v>1211</v>
      </c>
      <c r="G1679" s="43" t="s">
        <v>249</v>
      </c>
      <c r="H1679" s="42" t="n">
        <v>21</v>
      </c>
      <c r="I1679" s="42" t="n">
        <v>15</v>
      </c>
    </row>
    <row r="1680" customFormat="false" ht="22.5" hidden="false" customHeight="false" outlineLevel="0" collapsed="false">
      <c r="A1680" s="41"/>
      <c r="B1680" s="41" t="n">
        <v>1679</v>
      </c>
      <c r="C1680" s="42" t="n">
        <v>12255</v>
      </c>
      <c r="D1680" s="43" t="s">
        <v>3844</v>
      </c>
      <c r="E1680" s="43" t="s">
        <v>3845</v>
      </c>
      <c r="F1680" s="43" t="s">
        <v>810</v>
      </c>
      <c r="G1680" s="43" t="s">
        <v>684</v>
      </c>
      <c r="H1680" s="42" t="n">
        <v>22</v>
      </c>
      <c r="I1680" s="42" t="n">
        <v>14</v>
      </c>
    </row>
    <row r="1681" customFormat="false" ht="22.5" hidden="false" customHeight="false" outlineLevel="0" collapsed="false">
      <c r="A1681" s="41"/>
      <c r="B1681" s="41" t="n">
        <v>1680</v>
      </c>
      <c r="C1681" s="42" t="n">
        <v>8916</v>
      </c>
      <c r="D1681" s="43" t="s">
        <v>3846</v>
      </c>
      <c r="E1681" s="43" t="s">
        <v>3847</v>
      </c>
      <c r="F1681" s="43" t="s">
        <v>861</v>
      </c>
      <c r="G1681" s="43" t="s">
        <v>278</v>
      </c>
      <c r="H1681" s="42" t="n">
        <v>24</v>
      </c>
      <c r="I1681" s="42" t="n">
        <v>14</v>
      </c>
    </row>
    <row r="1682" customFormat="false" ht="22.5" hidden="false" customHeight="false" outlineLevel="0" collapsed="false">
      <c r="A1682" s="41"/>
      <c r="B1682" s="41" t="n">
        <v>1681</v>
      </c>
      <c r="C1682" s="42" t="n">
        <v>15147</v>
      </c>
      <c r="D1682" s="43" t="s">
        <v>3848</v>
      </c>
      <c r="E1682" s="43" t="s">
        <v>3849</v>
      </c>
      <c r="F1682" s="43" t="s">
        <v>1265</v>
      </c>
      <c r="G1682" s="43" t="s">
        <v>245</v>
      </c>
      <c r="H1682" s="42" t="n">
        <v>22</v>
      </c>
      <c r="I1682" s="42" t="n">
        <v>14</v>
      </c>
    </row>
    <row r="1683" customFormat="false" ht="22.5" hidden="false" customHeight="false" outlineLevel="0" collapsed="false">
      <c r="A1683" s="41"/>
      <c r="B1683" s="41" t="n">
        <v>1682</v>
      </c>
      <c r="C1683" s="42" t="n">
        <v>2163</v>
      </c>
      <c r="D1683" s="43" t="s">
        <v>3850</v>
      </c>
      <c r="E1683" s="43" t="s">
        <v>3851</v>
      </c>
      <c r="F1683" s="43" t="s">
        <v>861</v>
      </c>
      <c r="G1683" s="43" t="s">
        <v>1592</v>
      </c>
      <c r="H1683" s="42" t="n">
        <v>28</v>
      </c>
      <c r="I1683" s="42" t="n">
        <v>14</v>
      </c>
    </row>
    <row r="1684" customFormat="false" ht="22.5" hidden="false" customHeight="false" outlineLevel="0" collapsed="false">
      <c r="A1684" s="41"/>
      <c r="B1684" s="41" t="n">
        <v>1683</v>
      </c>
      <c r="C1684" s="42" t="n">
        <v>958</v>
      </c>
      <c r="D1684" s="43" t="s">
        <v>3852</v>
      </c>
      <c r="E1684" s="43" t="s">
        <v>3853</v>
      </c>
      <c r="F1684" s="43" t="s">
        <v>861</v>
      </c>
      <c r="G1684" s="43" t="s">
        <v>330</v>
      </c>
      <c r="H1684" s="42" t="n">
        <v>38</v>
      </c>
      <c r="I1684" s="42" t="n">
        <v>14</v>
      </c>
    </row>
    <row r="1685" customFormat="false" ht="22.5" hidden="false" customHeight="false" outlineLevel="0" collapsed="false">
      <c r="A1685" s="41"/>
      <c r="B1685" s="41" t="n">
        <v>1684</v>
      </c>
      <c r="C1685" s="42" t="n">
        <v>18639</v>
      </c>
      <c r="D1685" s="43" t="s">
        <v>3854</v>
      </c>
      <c r="E1685" s="43" t="s">
        <v>3855</v>
      </c>
      <c r="F1685" s="43" t="s">
        <v>861</v>
      </c>
      <c r="G1685" s="43" t="s">
        <v>579</v>
      </c>
      <c r="H1685" s="42" t="n">
        <v>19</v>
      </c>
      <c r="I1685" s="42" t="n">
        <v>14</v>
      </c>
    </row>
    <row r="1686" customFormat="false" ht="22.5" hidden="false" customHeight="false" outlineLevel="0" collapsed="false">
      <c r="A1686" s="41"/>
      <c r="B1686" s="41" t="n">
        <v>1685</v>
      </c>
      <c r="C1686" s="42" t="n">
        <v>18707</v>
      </c>
      <c r="D1686" s="43" t="s">
        <v>3856</v>
      </c>
      <c r="E1686" s="43" t="s">
        <v>3857</v>
      </c>
      <c r="F1686" s="43" t="s">
        <v>861</v>
      </c>
      <c r="G1686" s="43" t="s">
        <v>2004</v>
      </c>
      <c r="H1686" s="42" t="n">
        <v>19</v>
      </c>
      <c r="I1686" s="42" t="n">
        <v>14</v>
      </c>
    </row>
    <row r="1687" customFormat="false" ht="22.5" hidden="false" customHeight="false" outlineLevel="0" collapsed="false">
      <c r="A1687" s="41"/>
      <c r="B1687" s="41" t="n">
        <v>1686</v>
      </c>
      <c r="C1687" s="42" t="n">
        <v>13208</v>
      </c>
      <c r="D1687" s="43" t="s">
        <v>3858</v>
      </c>
      <c r="E1687" s="43" t="s">
        <v>3859</v>
      </c>
      <c r="F1687" s="43" t="s">
        <v>1047</v>
      </c>
      <c r="G1687" s="43" t="s">
        <v>396</v>
      </c>
      <c r="H1687" s="42" t="n">
        <v>23</v>
      </c>
      <c r="I1687" s="42" t="n">
        <v>14</v>
      </c>
    </row>
    <row r="1688" customFormat="false" ht="22.5" hidden="false" customHeight="false" outlineLevel="0" collapsed="false">
      <c r="A1688" s="41"/>
      <c r="B1688" s="41" t="n">
        <v>1687</v>
      </c>
      <c r="C1688" s="42" t="n">
        <v>6272</v>
      </c>
      <c r="D1688" s="43" t="s">
        <v>3860</v>
      </c>
      <c r="E1688" s="43" t="s">
        <v>3861</v>
      </c>
      <c r="F1688" s="43" t="s">
        <v>861</v>
      </c>
      <c r="G1688" s="43" t="s">
        <v>3862</v>
      </c>
      <c r="H1688" s="42" t="n">
        <v>39</v>
      </c>
      <c r="I1688" s="42" t="n">
        <v>14</v>
      </c>
    </row>
    <row r="1689" customFormat="false" ht="22.5" hidden="false" customHeight="false" outlineLevel="0" collapsed="false">
      <c r="A1689" s="41"/>
      <c r="B1689" s="41" t="n">
        <v>1688</v>
      </c>
      <c r="C1689" s="42" t="n">
        <v>5654</v>
      </c>
      <c r="D1689" s="43" t="s">
        <v>3863</v>
      </c>
      <c r="E1689" s="43" t="s">
        <v>3864</v>
      </c>
      <c r="F1689" s="43" t="s">
        <v>861</v>
      </c>
      <c r="G1689" s="43" t="s">
        <v>3220</v>
      </c>
      <c r="H1689" s="42" t="n">
        <v>24</v>
      </c>
      <c r="I1689" s="42" t="n">
        <v>14</v>
      </c>
    </row>
    <row r="1690" customFormat="false" ht="22.5" hidden="false" customHeight="false" outlineLevel="0" collapsed="false">
      <c r="A1690" s="41"/>
      <c r="B1690" s="41" t="n">
        <v>1689</v>
      </c>
      <c r="C1690" s="42" t="n">
        <v>16099</v>
      </c>
      <c r="D1690" s="43" t="s">
        <v>3865</v>
      </c>
      <c r="E1690" s="43" t="s">
        <v>3866</v>
      </c>
      <c r="F1690" s="43" t="s">
        <v>861</v>
      </c>
      <c r="G1690" s="43" t="s">
        <v>2347</v>
      </c>
      <c r="H1690" s="42" t="n">
        <v>21</v>
      </c>
      <c r="I1690" s="42" t="n">
        <v>14</v>
      </c>
    </row>
    <row r="1691" customFormat="false" ht="22.5" hidden="false" customHeight="false" outlineLevel="0" collapsed="false">
      <c r="A1691" s="41"/>
      <c r="B1691" s="41" t="n">
        <v>1690</v>
      </c>
      <c r="C1691" s="42" t="n">
        <v>17695</v>
      </c>
      <c r="D1691" s="43" t="s">
        <v>3867</v>
      </c>
      <c r="E1691" s="43" t="s">
        <v>3868</v>
      </c>
      <c r="F1691" s="43" t="s">
        <v>861</v>
      </c>
      <c r="G1691" s="43" t="s">
        <v>323</v>
      </c>
      <c r="H1691" s="42" t="n">
        <v>23</v>
      </c>
      <c r="I1691" s="42" t="n">
        <v>14</v>
      </c>
    </row>
    <row r="1692" customFormat="false" ht="22.5" hidden="false" customHeight="false" outlineLevel="0" collapsed="false">
      <c r="A1692" s="41"/>
      <c r="B1692" s="41" t="n">
        <v>1691</v>
      </c>
      <c r="C1692" s="42" t="n">
        <v>17561</v>
      </c>
      <c r="D1692" s="43" t="s">
        <v>3869</v>
      </c>
      <c r="E1692" s="43" t="s">
        <v>3870</v>
      </c>
      <c r="F1692" s="43" t="s">
        <v>861</v>
      </c>
      <c r="G1692" s="43" t="s">
        <v>3536</v>
      </c>
      <c r="H1692" s="42" t="n">
        <v>20</v>
      </c>
      <c r="I1692" s="42" t="n">
        <v>14</v>
      </c>
    </row>
    <row r="1693" customFormat="false" ht="22.5" hidden="false" customHeight="false" outlineLevel="0" collapsed="false">
      <c r="A1693" s="41"/>
      <c r="B1693" s="41" t="n">
        <v>1692</v>
      </c>
      <c r="C1693" s="42" t="n">
        <v>12700</v>
      </c>
      <c r="D1693" s="43" t="s">
        <v>3746</v>
      </c>
      <c r="E1693" s="43" t="s">
        <v>3871</v>
      </c>
      <c r="F1693" s="43" t="s">
        <v>861</v>
      </c>
      <c r="G1693" s="43" t="s">
        <v>3748</v>
      </c>
      <c r="H1693" s="42" t="n">
        <v>28</v>
      </c>
      <c r="I1693" s="42" t="n">
        <v>14</v>
      </c>
    </row>
    <row r="1694" customFormat="false" ht="22.5" hidden="false" customHeight="false" outlineLevel="0" collapsed="false">
      <c r="A1694" s="41"/>
      <c r="B1694" s="41" t="n">
        <v>1693</v>
      </c>
      <c r="C1694" s="42" t="n">
        <v>5263</v>
      </c>
      <c r="D1694" s="43" t="s">
        <v>3872</v>
      </c>
      <c r="E1694" s="43" t="s">
        <v>3873</v>
      </c>
      <c r="F1694" s="43" t="s">
        <v>861</v>
      </c>
      <c r="G1694" s="43" t="s">
        <v>278</v>
      </c>
      <c r="H1694" s="42" t="n">
        <v>25</v>
      </c>
      <c r="I1694" s="42" t="n">
        <v>14</v>
      </c>
    </row>
    <row r="1695" customFormat="false" ht="22.5" hidden="false" customHeight="false" outlineLevel="0" collapsed="false">
      <c r="A1695" s="41"/>
      <c r="B1695" s="41" t="n">
        <v>1694</v>
      </c>
      <c r="C1695" s="42" t="n">
        <v>16913</v>
      </c>
      <c r="D1695" s="43" t="s">
        <v>3874</v>
      </c>
      <c r="E1695" s="43" t="s">
        <v>3875</v>
      </c>
      <c r="F1695" s="43" t="s">
        <v>861</v>
      </c>
      <c r="G1695" s="43" t="s">
        <v>3184</v>
      </c>
      <c r="H1695" s="42" t="n">
        <v>24</v>
      </c>
      <c r="I1695" s="42" t="n">
        <v>14</v>
      </c>
    </row>
    <row r="1696" customFormat="false" ht="12.75" hidden="false" customHeight="false" outlineLevel="0" collapsed="false">
      <c r="A1696" s="41"/>
      <c r="B1696" s="41" t="n">
        <v>1695</v>
      </c>
      <c r="C1696" s="42" t="n">
        <v>10512</v>
      </c>
      <c r="D1696" s="43" t="s">
        <v>2477</v>
      </c>
      <c r="E1696" s="43" t="s">
        <v>3876</v>
      </c>
      <c r="F1696" s="43" t="s">
        <v>861</v>
      </c>
      <c r="G1696" s="43" t="s">
        <v>2288</v>
      </c>
      <c r="H1696" s="42" t="n">
        <v>27</v>
      </c>
      <c r="I1696" s="42" t="n">
        <v>14</v>
      </c>
    </row>
    <row r="1697" customFormat="false" ht="22.5" hidden="false" customHeight="false" outlineLevel="0" collapsed="false">
      <c r="A1697" s="41"/>
      <c r="B1697" s="41" t="n">
        <v>1696</v>
      </c>
      <c r="C1697" s="42" t="n">
        <v>10194</v>
      </c>
      <c r="D1697" s="43" t="s">
        <v>3877</v>
      </c>
      <c r="E1697" s="43" t="s">
        <v>3878</v>
      </c>
      <c r="F1697" s="43" t="s">
        <v>350</v>
      </c>
      <c r="G1697" s="43" t="s">
        <v>278</v>
      </c>
      <c r="H1697" s="42" t="n">
        <v>25</v>
      </c>
      <c r="I1697" s="42" t="n">
        <v>14</v>
      </c>
    </row>
    <row r="1698" customFormat="false" ht="22.5" hidden="false" customHeight="false" outlineLevel="0" collapsed="false">
      <c r="A1698" s="41"/>
      <c r="B1698" s="41" t="n">
        <v>1697</v>
      </c>
      <c r="C1698" s="42" t="n">
        <v>8505</v>
      </c>
      <c r="D1698" s="43" t="s">
        <v>3879</v>
      </c>
      <c r="E1698" s="43" t="s">
        <v>3880</v>
      </c>
      <c r="F1698" s="43" t="s">
        <v>861</v>
      </c>
      <c r="G1698" s="43" t="s">
        <v>3736</v>
      </c>
      <c r="H1698" s="42" t="n">
        <v>24</v>
      </c>
      <c r="I1698" s="42" t="n">
        <v>14</v>
      </c>
    </row>
    <row r="1699" customFormat="false" ht="22.5" hidden="false" customHeight="false" outlineLevel="0" collapsed="false">
      <c r="A1699" s="41"/>
      <c r="B1699" s="41" t="n">
        <v>1698</v>
      </c>
      <c r="C1699" s="42" t="n">
        <v>15976</v>
      </c>
      <c r="D1699" s="43" t="s">
        <v>3881</v>
      </c>
      <c r="E1699" s="43" t="s">
        <v>3882</v>
      </c>
      <c r="F1699" s="43" t="s">
        <v>861</v>
      </c>
      <c r="G1699" s="43" t="s">
        <v>2347</v>
      </c>
      <c r="H1699" s="42" t="n">
        <v>25</v>
      </c>
      <c r="I1699" s="42" t="n">
        <v>14</v>
      </c>
    </row>
    <row r="1700" customFormat="false" ht="22.5" hidden="false" customHeight="false" outlineLevel="0" collapsed="false">
      <c r="A1700" s="41"/>
      <c r="B1700" s="41" t="n">
        <v>1699</v>
      </c>
      <c r="C1700" s="42" t="n">
        <v>8774</v>
      </c>
      <c r="D1700" s="43" t="s">
        <v>3883</v>
      </c>
      <c r="E1700" s="43" t="s">
        <v>3884</v>
      </c>
      <c r="F1700" s="43" t="s">
        <v>861</v>
      </c>
      <c r="G1700" s="43" t="s">
        <v>384</v>
      </c>
      <c r="H1700" s="42" t="n">
        <v>23</v>
      </c>
      <c r="I1700" s="42" t="n">
        <v>14</v>
      </c>
    </row>
    <row r="1701" customFormat="false" ht="22.5" hidden="false" customHeight="false" outlineLevel="0" collapsed="false">
      <c r="A1701" s="41"/>
      <c r="B1701" s="41" t="n">
        <v>1700</v>
      </c>
      <c r="C1701" s="42" t="n">
        <v>6270</v>
      </c>
      <c r="D1701" s="43" t="s">
        <v>3885</v>
      </c>
      <c r="E1701" s="43" t="s">
        <v>3886</v>
      </c>
      <c r="F1701" s="43" t="s">
        <v>861</v>
      </c>
      <c r="G1701" s="43" t="s">
        <v>3862</v>
      </c>
      <c r="H1701" s="42" t="n">
        <v>34</v>
      </c>
      <c r="I1701" s="42" t="n">
        <v>14</v>
      </c>
    </row>
    <row r="1702" customFormat="false" ht="22.5" hidden="false" customHeight="false" outlineLevel="0" collapsed="false">
      <c r="A1702" s="41"/>
      <c r="B1702" s="41" t="n">
        <v>1701</v>
      </c>
      <c r="C1702" s="42" t="n">
        <v>16698</v>
      </c>
      <c r="D1702" s="43" t="s">
        <v>3887</v>
      </c>
      <c r="E1702" s="43" t="s">
        <v>3888</v>
      </c>
      <c r="F1702" s="43" t="s">
        <v>861</v>
      </c>
      <c r="G1702" s="43" t="s">
        <v>245</v>
      </c>
      <c r="H1702" s="42" t="n">
        <v>22</v>
      </c>
      <c r="I1702" s="42" t="n">
        <v>14</v>
      </c>
    </row>
    <row r="1703" customFormat="false" ht="22.5" hidden="false" customHeight="false" outlineLevel="0" collapsed="false">
      <c r="A1703" s="41"/>
      <c r="B1703" s="41" t="n">
        <v>1702</v>
      </c>
      <c r="C1703" s="42" t="n">
        <v>12963</v>
      </c>
      <c r="D1703" s="43" t="s">
        <v>3889</v>
      </c>
      <c r="E1703" s="43" t="s">
        <v>3890</v>
      </c>
      <c r="F1703" s="43" t="s">
        <v>861</v>
      </c>
      <c r="G1703" s="43" t="s">
        <v>616</v>
      </c>
      <c r="H1703" s="42" t="n">
        <v>23</v>
      </c>
      <c r="I1703" s="42" t="n">
        <v>14</v>
      </c>
    </row>
    <row r="1704" customFormat="false" ht="22.5" hidden="false" customHeight="false" outlineLevel="0" collapsed="false">
      <c r="A1704" s="41"/>
      <c r="B1704" s="41" t="n">
        <v>1703</v>
      </c>
      <c r="C1704" s="42" t="n">
        <v>10355</v>
      </c>
      <c r="D1704" s="43" t="s">
        <v>3891</v>
      </c>
      <c r="E1704" s="43" t="s">
        <v>3892</v>
      </c>
      <c r="F1704" s="43" t="s">
        <v>861</v>
      </c>
      <c r="G1704" s="43" t="s">
        <v>365</v>
      </c>
      <c r="H1704" s="42" t="n">
        <v>23</v>
      </c>
      <c r="I1704" s="42" t="n">
        <v>14</v>
      </c>
    </row>
    <row r="1705" customFormat="false" ht="22.5" hidden="false" customHeight="false" outlineLevel="0" collapsed="false">
      <c r="A1705" s="41"/>
      <c r="B1705" s="41" t="n">
        <v>1704</v>
      </c>
      <c r="C1705" s="42" t="n">
        <v>13238</v>
      </c>
      <c r="D1705" s="43" t="s">
        <v>3893</v>
      </c>
      <c r="E1705" s="43" t="s">
        <v>3894</v>
      </c>
      <c r="F1705" s="43" t="s">
        <v>3164</v>
      </c>
      <c r="G1705" s="43" t="s">
        <v>313</v>
      </c>
      <c r="H1705" s="42" t="n">
        <v>21</v>
      </c>
      <c r="I1705" s="42" t="n">
        <v>14</v>
      </c>
    </row>
    <row r="1706" customFormat="false" ht="22.5" hidden="false" customHeight="false" outlineLevel="0" collapsed="false">
      <c r="A1706" s="41"/>
      <c r="B1706" s="41" t="n">
        <v>1705</v>
      </c>
      <c r="C1706" s="42" t="n">
        <v>679</v>
      </c>
      <c r="D1706" s="43" t="s">
        <v>3895</v>
      </c>
      <c r="E1706" s="43" t="s">
        <v>3896</v>
      </c>
      <c r="F1706" s="43" t="s">
        <v>1354</v>
      </c>
      <c r="G1706" s="43" t="s">
        <v>450</v>
      </c>
      <c r="H1706" s="42" t="n">
        <v>29</v>
      </c>
      <c r="I1706" s="42" t="n">
        <v>14</v>
      </c>
    </row>
    <row r="1707" customFormat="false" ht="22.5" hidden="false" customHeight="false" outlineLevel="0" collapsed="false">
      <c r="A1707" s="41"/>
      <c r="B1707" s="41" t="n">
        <v>1706</v>
      </c>
      <c r="C1707" s="42" t="n">
        <v>16053</v>
      </c>
      <c r="D1707" s="43" t="s">
        <v>3897</v>
      </c>
      <c r="E1707" s="43" t="s">
        <v>3898</v>
      </c>
      <c r="F1707" s="43" t="s">
        <v>1061</v>
      </c>
      <c r="G1707" s="43" t="s">
        <v>274</v>
      </c>
      <c r="H1707" s="42" t="n">
        <v>21</v>
      </c>
      <c r="I1707" s="42" t="n">
        <v>14</v>
      </c>
    </row>
    <row r="1708" customFormat="false" ht="22.5" hidden="false" customHeight="false" outlineLevel="0" collapsed="false">
      <c r="A1708" s="41"/>
      <c r="B1708" s="41" t="n">
        <v>1707</v>
      </c>
      <c r="C1708" s="42" t="n">
        <v>10437</v>
      </c>
      <c r="D1708" s="43" t="s">
        <v>3899</v>
      </c>
      <c r="E1708" s="43" t="s">
        <v>3900</v>
      </c>
      <c r="F1708" s="43" t="s">
        <v>861</v>
      </c>
      <c r="G1708" s="43" t="s">
        <v>278</v>
      </c>
      <c r="H1708" s="42" t="n">
        <v>22</v>
      </c>
      <c r="I1708" s="42" t="n">
        <v>14</v>
      </c>
    </row>
    <row r="1709" customFormat="false" ht="22.5" hidden="false" customHeight="false" outlineLevel="0" collapsed="false">
      <c r="A1709" s="41"/>
      <c r="B1709" s="41" t="n">
        <v>1708</v>
      </c>
      <c r="C1709" s="42" t="n">
        <v>16866</v>
      </c>
      <c r="D1709" s="43" t="s">
        <v>3901</v>
      </c>
      <c r="E1709" s="43" t="s">
        <v>3902</v>
      </c>
      <c r="F1709" s="43" t="s">
        <v>3164</v>
      </c>
      <c r="G1709" s="43" t="s">
        <v>313</v>
      </c>
      <c r="H1709" s="42" t="n">
        <v>21</v>
      </c>
      <c r="I1709" s="42" t="n">
        <v>14</v>
      </c>
    </row>
    <row r="1710" customFormat="false" ht="22.5" hidden="false" customHeight="false" outlineLevel="0" collapsed="false">
      <c r="A1710" s="41"/>
      <c r="B1710" s="41" t="n">
        <v>1709</v>
      </c>
      <c r="C1710" s="42" t="n">
        <v>3628</v>
      </c>
      <c r="D1710" s="43" t="s">
        <v>3903</v>
      </c>
      <c r="E1710" s="43" t="s">
        <v>3904</v>
      </c>
      <c r="F1710" s="43" t="s">
        <v>861</v>
      </c>
      <c r="G1710" s="43" t="s">
        <v>2751</v>
      </c>
      <c r="H1710" s="42" t="n">
        <v>31</v>
      </c>
      <c r="I1710" s="42" t="n">
        <v>14</v>
      </c>
    </row>
    <row r="1711" customFormat="false" ht="22.5" hidden="false" customHeight="false" outlineLevel="0" collapsed="false">
      <c r="A1711" s="41"/>
      <c r="B1711" s="41" t="n">
        <v>1710</v>
      </c>
      <c r="C1711" s="42" t="n">
        <v>13738</v>
      </c>
      <c r="D1711" s="43" t="s">
        <v>3905</v>
      </c>
      <c r="E1711" s="43" t="s">
        <v>3906</v>
      </c>
      <c r="F1711" s="43" t="s">
        <v>1846</v>
      </c>
      <c r="G1711" s="43" t="s">
        <v>282</v>
      </c>
      <c r="H1711" s="42" t="n">
        <v>21</v>
      </c>
      <c r="I1711" s="42" t="n">
        <v>14</v>
      </c>
    </row>
    <row r="1712" customFormat="false" ht="22.5" hidden="false" customHeight="false" outlineLevel="0" collapsed="false">
      <c r="A1712" s="41"/>
      <c r="B1712" s="41" t="n">
        <v>1711</v>
      </c>
      <c r="C1712" s="42" t="n">
        <v>3880</v>
      </c>
      <c r="D1712" s="43" t="s">
        <v>3907</v>
      </c>
      <c r="E1712" s="43" t="s">
        <v>3908</v>
      </c>
      <c r="F1712" s="43" t="s">
        <v>861</v>
      </c>
      <c r="G1712" s="43" t="s">
        <v>375</v>
      </c>
      <c r="H1712" s="42" t="n">
        <v>30</v>
      </c>
      <c r="I1712" s="42" t="n">
        <v>14</v>
      </c>
    </row>
    <row r="1713" customFormat="false" ht="22.5" hidden="false" customHeight="false" outlineLevel="0" collapsed="false">
      <c r="A1713" s="41"/>
      <c r="B1713" s="41" t="n">
        <v>1712</v>
      </c>
      <c r="C1713" s="42" t="n">
        <v>16722</v>
      </c>
      <c r="D1713" s="43" t="s">
        <v>3909</v>
      </c>
      <c r="E1713" s="43" t="s">
        <v>3910</v>
      </c>
      <c r="F1713" s="43" t="s">
        <v>861</v>
      </c>
      <c r="G1713" s="43" t="s">
        <v>245</v>
      </c>
      <c r="H1713" s="42" t="n">
        <v>20</v>
      </c>
      <c r="I1713" s="42" t="n">
        <v>14</v>
      </c>
    </row>
    <row r="1714" customFormat="false" ht="22.5" hidden="false" customHeight="false" outlineLevel="0" collapsed="false">
      <c r="A1714" s="41"/>
      <c r="B1714" s="41" t="n">
        <v>1713</v>
      </c>
      <c r="C1714" s="42" t="n">
        <v>14232</v>
      </c>
      <c r="D1714" s="43" t="s">
        <v>3911</v>
      </c>
      <c r="E1714" s="43" t="s">
        <v>3912</v>
      </c>
      <c r="F1714" s="43" t="s">
        <v>861</v>
      </c>
      <c r="G1714" s="43" t="s">
        <v>3189</v>
      </c>
      <c r="H1714" s="42" t="n">
        <v>24</v>
      </c>
      <c r="I1714" s="42" t="n">
        <v>14</v>
      </c>
    </row>
    <row r="1715" customFormat="false" ht="22.5" hidden="false" customHeight="false" outlineLevel="0" collapsed="false">
      <c r="A1715" s="41"/>
      <c r="B1715" s="41" t="n">
        <v>1714</v>
      </c>
      <c r="C1715" s="42" t="n">
        <v>10613</v>
      </c>
      <c r="D1715" s="43" t="s">
        <v>3913</v>
      </c>
      <c r="E1715" s="43" t="s">
        <v>3914</v>
      </c>
      <c r="F1715" s="43" t="s">
        <v>2495</v>
      </c>
      <c r="G1715" s="43" t="s">
        <v>999</v>
      </c>
      <c r="H1715" s="42" t="n">
        <v>34</v>
      </c>
      <c r="I1715" s="42" t="n">
        <v>14</v>
      </c>
    </row>
    <row r="1716" customFormat="false" ht="22.5" hidden="false" customHeight="false" outlineLevel="0" collapsed="false">
      <c r="A1716" s="41"/>
      <c r="B1716" s="41" t="n">
        <v>1715</v>
      </c>
      <c r="C1716" s="42" t="n">
        <v>8532</v>
      </c>
      <c r="D1716" s="43" t="s">
        <v>3915</v>
      </c>
      <c r="E1716" s="43" t="s">
        <v>3916</v>
      </c>
      <c r="F1716" s="43" t="s">
        <v>861</v>
      </c>
      <c r="G1716" s="43" t="s">
        <v>3533</v>
      </c>
      <c r="H1716" s="42" t="n">
        <v>22</v>
      </c>
      <c r="I1716" s="42" t="n">
        <v>14</v>
      </c>
    </row>
    <row r="1717" customFormat="false" ht="22.5" hidden="false" customHeight="false" outlineLevel="0" collapsed="false">
      <c r="A1717" s="41"/>
      <c r="B1717" s="41" t="n">
        <v>1716</v>
      </c>
      <c r="C1717" s="42" t="n">
        <v>8784</v>
      </c>
      <c r="D1717" s="43" t="s">
        <v>3917</v>
      </c>
      <c r="E1717" s="43" t="s">
        <v>3918</v>
      </c>
      <c r="F1717" s="43" t="s">
        <v>861</v>
      </c>
      <c r="G1717" s="43" t="s">
        <v>2751</v>
      </c>
      <c r="H1717" s="42" t="n">
        <v>30</v>
      </c>
      <c r="I1717" s="42" t="n">
        <v>14</v>
      </c>
    </row>
    <row r="1718" customFormat="false" ht="22.5" hidden="false" customHeight="false" outlineLevel="0" collapsed="false">
      <c r="A1718" s="41"/>
      <c r="B1718" s="41" t="n">
        <v>1717</v>
      </c>
      <c r="C1718" s="42" t="n">
        <v>10856</v>
      </c>
      <c r="D1718" s="43" t="s">
        <v>3919</v>
      </c>
      <c r="E1718" s="43" t="s">
        <v>3920</v>
      </c>
      <c r="F1718" s="43" t="s">
        <v>739</v>
      </c>
      <c r="G1718" s="43" t="s">
        <v>433</v>
      </c>
      <c r="H1718" s="42" t="n">
        <v>22</v>
      </c>
      <c r="I1718" s="42" t="n">
        <v>14</v>
      </c>
    </row>
    <row r="1719" customFormat="false" ht="22.5" hidden="false" customHeight="false" outlineLevel="0" collapsed="false">
      <c r="A1719" s="41"/>
      <c r="B1719" s="41" t="n">
        <v>1718</v>
      </c>
      <c r="C1719" s="42" t="n">
        <v>16813</v>
      </c>
      <c r="D1719" s="43" t="s">
        <v>3921</v>
      </c>
      <c r="E1719" s="43" t="s">
        <v>3922</v>
      </c>
      <c r="F1719" s="43" t="s">
        <v>861</v>
      </c>
      <c r="G1719" s="43" t="s">
        <v>3775</v>
      </c>
      <c r="H1719" s="42" t="n">
        <v>21</v>
      </c>
      <c r="I1719" s="42" t="n">
        <v>14</v>
      </c>
    </row>
    <row r="1720" customFormat="false" ht="22.5" hidden="false" customHeight="false" outlineLevel="0" collapsed="false">
      <c r="A1720" s="41"/>
      <c r="B1720" s="41" t="n">
        <v>1719</v>
      </c>
      <c r="C1720" s="42" t="n">
        <v>5867</v>
      </c>
      <c r="D1720" s="43" t="s">
        <v>3923</v>
      </c>
      <c r="E1720" s="43" t="s">
        <v>3924</v>
      </c>
      <c r="F1720" s="43" t="s">
        <v>861</v>
      </c>
      <c r="G1720" s="43" t="s">
        <v>2742</v>
      </c>
      <c r="H1720" s="42" t="n">
        <v>25</v>
      </c>
      <c r="I1720" s="42" t="n">
        <v>14</v>
      </c>
    </row>
    <row r="1721" customFormat="false" ht="22.5" hidden="false" customHeight="false" outlineLevel="0" collapsed="false">
      <c r="A1721" s="41"/>
      <c r="B1721" s="41" t="n">
        <v>1720</v>
      </c>
      <c r="C1721" s="42" t="n">
        <v>10533</v>
      </c>
      <c r="D1721" s="43" t="s">
        <v>3925</v>
      </c>
      <c r="E1721" s="43" t="s">
        <v>3926</v>
      </c>
      <c r="F1721" s="43" t="s">
        <v>326</v>
      </c>
      <c r="G1721" s="43" t="s">
        <v>264</v>
      </c>
      <c r="H1721" s="42" t="n">
        <v>22</v>
      </c>
      <c r="I1721" s="42" t="n">
        <v>14</v>
      </c>
    </row>
    <row r="1722" customFormat="false" ht="22.5" hidden="false" customHeight="false" outlineLevel="0" collapsed="false">
      <c r="A1722" s="41"/>
      <c r="B1722" s="41" t="n">
        <v>1721</v>
      </c>
      <c r="C1722" s="42" t="n">
        <v>7287</v>
      </c>
      <c r="D1722" s="43" t="s">
        <v>3927</v>
      </c>
      <c r="E1722" s="43" t="s">
        <v>3928</v>
      </c>
      <c r="F1722" s="43" t="s">
        <v>861</v>
      </c>
      <c r="G1722" s="43" t="s">
        <v>684</v>
      </c>
      <c r="H1722" s="42" t="n">
        <v>36</v>
      </c>
      <c r="I1722" s="42" t="n">
        <v>14</v>
      </c>
    </row>
    <row r="1723" customFormat="false" ht="22.5" hidden="false" customHeight="false" outlineLevel="0" collapsed="false">
      <c r="A1723" s="41"/>
      <c r="B1723" s="41" t="n">
        <v>1722</v>
      </c>
      <c r="C1723" s="42" t="n">
        <v>15336</v>
      </c>
      <c r="D1723" s="43" t="s">
        <v>3929</v>
      </c>
      <c r="E1723" s="43" t="s">
        <v>3930</v>
      </c>
      <c r="F1723" s="43" t="s">
        <v>1849</v>
      </c>
      <c r="G1723" s="43" t="s">
        <v>317</v>
      </c>
      <c r="H1723" s="42" t="n">
        <v>21</v>
      </c>
      <c r="I1723" s="42" t="n">
        <v>14</v>
      </c>
    </row>
    <row r="1724" customFormat="false" ht="22.5" hidden="false" customHeight="false" outlineLevel="0" collapsed="false">
      <c r="A1724" s="41"/>
      <c r="B1724" s="41" t="n">
        <v>1723</v>
      </c>
      <c r="C1724" s="42" t="n">
        <v>18794</v>
      </c>
      <c r="D1724" s="43" t="s">
        <v>3931</v>
      </c>
      <c r="E1724" s="43" t="s">
        <v>3932</v>
      </c>
      <c r="F1724" s="43" t="s">
        <v>2672</v>
      </c>
      <c r="G1724" s="43" t="s">
        <v>433</v>
      </c>
      <c r="H1724" s="42" t="n">
        <v>24</v>
      </c>
      <c r="I1724" s="42" t="n">
        <v>14</v>
      </c>
    </row>
    <row r="1725" customFormat="false" ht="22.5" hidden="false" customHeight="false" outlineLevel="0" collapsed="false">
      <c r="A1725" s="41"/>
      <c r="B1725" s="41" t="n">
        <v>1724</v>
      </c>
      <c r="C1725" s="42" t="n">
        <v>8075</v>
      </c>
      <c r="D1725" s="43" t="s">
        <v>3933</v>
      </c>
      <c r="E1725" s="43" t="s">
        <v>3934</v>
      </c>
      <c r="F1725" s="43" t="s">
        <v>861</v>
      </c>
      <c r="G1725" s="43" t="s">
        <v>1389</v>
      </c>
      <c r="H1725" s="42" t="n">
        <v>29</v>
      </c>
      <c r="I1725" s="42" t="n">
        <v>14</v>
      </c>
    </row>
    <row r="1726" customFormat="false" ht="22.5" hidden="false" customHeight="false" outlineLevel="0" collapsed="false">
      <c r="A1726" s="41"/>
      <c r="B1726" s="41" t="n">
        <v>1725</v>
      </c>
      <c r="C1726" s="42" t="n">
        <v>13305</v>
      </c>
      <c r="D1726" s="43" t="s">
        <v>3935</v>
      </c>
      <c r="E1726" s="43" t="s">
        <v>3936</v>
      </c>
      <c r="F1726" s="43" t="s">
        <v>861</v>
      </c>
      <c r="G1726" s="43" t="s">
        <v>260</v>
      </c>
      <c r="H1726" s="42" t="n">
        <v>23</v>
      </c>
      <c r="I1726" s="42" t="n">
        <v>14</v>
      </c>
    </row>
    <row r="1727" customFormat="false" ht="22.5" hidden="false" customHeight="false" outlineLevel="0" collapsed="false">
      <c r="A1727" s="41"/>
      <c r="B1727" s="41" t="n">
        <v>1726</v>
      </c>
      <c r="C1727" s="42" t="n">
        <v>4692</v>
      </c>
      <c r="D1727" s="43" t="s">
        <v>3937</v>
      </c>
      <c r="E1727" s="43" t="s">
        <v>3938</v>
      </c>
      <c r="F1727" s="43" t="s">
        <v>1442</v>
      </c>
      <c r="G1727" s="43" t="s">
        <v>1268</v>
      </c>
      <c r="H1727" s="42" t="n">
        <v>24</v>
      </c>
      <c r="I1727" s="42" t="n">
        <v>14</v>
      </c>
    </row>
    <row r="1728" customFormat="false" ht="22.5" hidden="false" customHeight="false" outlineLevel="0" collapsed="false">
      <c r="A1728" s="41"/>
      <c r="B1728" s="41" t="n">
        <v>1727</v>
      </c>
      <c r="C1728" s="42" t="n">
        <v>13800</v>
      </c>
      <c r="D1728" s="43" t="s">
        <v>3939</v>
      </c>
      <c r="E1728" s="43" t="s">
        <v>3940</v>
      </c>
      <c r="F1728" s="43" t="s">
        <v>3941</v>
      </c>
      <c r="G1728" s="43" t="s">
        <v>1088</v>
      </c>
      <c r="H1728" s="42" t="n">
        <v>22</v>
      </c>
      <c r="I1728" s="42" t="n">
        <v>14</v>
      </c>
    </row>
    <row r="1729" customFormat="false" ht="22.5" hidden="false" customHeight="false" outlineLevel="0" collapsed="false">
      <c r="A1729" s="41"/>
      <c r="B1729" s="41" t="n">
        <v>1728</v>
      </c>
      <c r="C1729" s="42" t="n">
        <v>7730</v>
      </c>
      <c r="D1729" s="43" t="s">
        <v>3942</v>
      </c>
      <c r="E1729" s="43" t="s">
        <v>3943</v>
      </c>
      <c r="F1729" s="43" t="s">
        <v>1841</v>
      </c>
      <c r="G1729" s="43" t="s">
        <v>616</v>
      </c>
      <c r="H1729" s="42" t="n">
        <v>23</v>
      </c>
      <c r="I1729" s="42" t="n">
        <v>14</v>
      </c>
    </row>
    <row r="1730" customFormat="false" ht="22.5" hidden="false" customHeight="false" outlineLevel="0" collapsed="false">
      <c r="A1730" s="41"/>
      <c r="B1730" s="41" t="n">
        <v>1729</v>
      </c>
      <c r="C1730" s="42" t="n">
        <v>17133</v>
      </c>
      <c r="D1730" s="43" t="s">
        <v>3944</v>
      </c>
      <c r="E1730" s="43" t="s">
        <v>3945</v>
      </c>
      <c r="F1730" s="43" t="s">
        <v>861</v>
      </c>
      <c r="G1730" s="43" t="s">
        <v>1105</v>
      </c>
      <c r="H1730" s="42" t="n">
        <v>20</v>
      </c>
      <c r="I1730" s="42" t="n">
        <v>14</v>
      </c>
    </row>
    <row r="1731" customFormat="false" ht="22.5" hidden="false" customHeight="false" outlineLevel="0" collapsed="false">
      <c r="A1731" s="41"/>
      <c r="B1731" s="41" t="n">
        <v>1730</v>
      </c>
      <c r="C1731" s="42" t="n">
        <v>7114</v>
      </c>
      <c r="D1731" s="43" t="s">
        <v>3946</v>
      </c>
      <c r="E1731" s="43" t="s">
        <v>3947</v>
      </c>
      <c r="F1731" s="43" t="s">
        <v>1894</v>
      </c>
      <c r="G1731" s="43" t="s">
        <v>766</v>
      </c>
      <c r="H1731" s="42" t="n">
        <v>26</v>
      </c>
      <c r="I1731" s="42" t="n">
        <v>14</v>
      </c>
    </row>
    <row r="1732" customFormat="false" ht="22.5" hidden="false" customHeight="false" outlineLevel="0" collapsed="false">
      <c r="A1732" s="41"/>
      <c r="B1732" s="41" t="n">
        <v>1731</v>
      </c>
      <c r="C1732" s="42" t="n">
        <v>7975</v>
      </c>
      <c r="D1732" s="43" t="s">
        <v>3948</v>
      </c>
      <c r="E1732" s="43" t="s">
        <v>3949</v>
      </c>
      <c r="F1732" s="43" t="s">
        <v>861</v>
      </c>
      <c r="G1732" s="43" t="s">
        <v>384</v>
      </c>
      <c r="H1732" s="42" t="n">
        <v>23</v>
      </c>
      <c r="I1732" s="42" t="n">
        <v>13</v>
      </c>
    </row>
    <row r="1733" customFormat="false" ht="22.5" hidden="false" customHeight="false" outlineLevel="0" collapsed="false">
      <c r="A1733" s="41"/>
      <c r="B1733" s="41" t="n">
        <v>1732</v>
      </c>
      <c r="C1733" s="42" t="n">
        <v>17735</v>
      </c>
      <c r="D1733" s="43" t="s">
        <v>3950</v>
      </c>
      <c r="E1733" s="43" t="s">
        <v>3951</v>
      </c>
      <c r="F1733" s="43" t="s">
        <v>481</v>
      </c>
      <c r="G1733" s="43" t="s">
        <v>260</v>
      </c>
      <c r="H1733" s="42" t="n">
        <v>21</v>
      </c>
      <c r="I1733" s="42" t="n">
        <v>13</v>
      </c>
    </row>
    <row r="1734" customFormat="false" ht="22.5" hidden="false" customHeight="false" outlineLevel="0" collapsed="false">
      <c r="A1734" s="41"/>
      <c r="B1734" s="41" t="n">
        <v>1733</v>
      </c>
      <c r="C1734" s="42" t="n">
        <v>5340</v>
      </c>
      <c r="D1734" s="43" t="s">
        <v>3952</v>
      </c>
      <c r="E1734" s="43" t="s">
        <v>3953</v>
      </c>
      <c r="F1734" s="43" t="s">
        <v>2301</v>
      </c>
      <c r="G1734" s="43" t="s">
        <v>748</v>
      </c>
      <c r="H1734" s="42" t="n">
        <v>26</v>
      </c>
      <c r="I1734" s="42" t="n">
        <v>13</v>
      </c>
    </row>
    <row r="1735" customFormat="false" ht="22.5" hidden="false" customHeight="false" outlineLevel="0" collapsed="false">
      <c r="A1735" s="41"/>
      <c r="B1735" s="41" t="n">
        <v>1734</v>
      </c>
      <c r="C1735" s="42" t="n">
        <v>5040</v>
      </c>
      <c r="D1735" s="43" t="s">
        <v>3954</v>
      </c>
      <c r="E1735" s="43" t="s">
        <v>3955</v>
      </c>
      <c r="F1735" s="43" t="s">
        <v>861</v>
      </c>
      <c r="G1735" s="43" t="s">
        <v>294</v>
      </c>
      <c r="H1735" s="42" t="n">
        <v>29</v>
      </c>
      <c r="I1735" s="42" t="n">
        <v>13</v>
      </c>
    </row>
    <row r="1736" customFormat="false" ht="22.5" hidden="false" customHeight="false" outlineLevel="0" collapsed="false">
      <c r="A1736" s="41"/>
      <c r="B1736" s="41" t="n">
        <v>1735</v>
      </c>
      <c r="C1736" s="42" t="n">
        <v>18585</v>
      </c>
      <c r="D1736" s="43" t="s">
        <v>3956</v>
      </c>
      <c r="E1736" s="43" t="s">
        <v>3957</v>
      </c>
      <c r="F1736" s="43" t="s">
        <v>861</v>
      </c>
      <c r="G1736" s="43" t="s">
        <v>245</v>
      </c>
      <c r="H1736" s="42" t="n">
        <v>21</v>
      </c>
      <c r="I1736" s="42" t="n">
        <v>13</v>
      </c>
    </row>
    <row r="1737" customFormat="false" ht="22.5" hidden="false" customHeight="false" outlineLevel="0" collapsed="false">
      <c r="A1737" s="41"/>
      <c r="B1737" s="41" t="n">
        <v>1736</v>
      </c>
      <c r="C1737" s="42" t="n">
        <v>5301</v>
      </c>
      <c r="D1737" s="43" t="s">
        <v>3958</v>
      </c>
      <c r="E1737" s="43" t="s">
        <v>3959</v>
      </c>
      <c r="F1737" s="43" t="s">
        <v>861</v>
      </c>
      <c r="G1737" s="43" t="s">
        <v>862</v>
      </c>
      <c r="H1737" s="42" t="n">
        <v>34</v>
      </c>
      <c r="I1737" s="42" t="n">
        <v>13</v>
      </c>
    </row>
    <row r="1738" customFormat="false" ht="22.5" hidden="false" customHeight="false" outlineLevel="0" collapsed="false">
      <c r="A1738" s="41"/>
      <c r="B1738" s="41" t="n">
        <v>1737</v>
      </c>
      <c r="C1738" s="42" t="n">
        <v>7814</v>
      </c>
      <c r="D1738" s="43" t="s">
        <v>3960</v>
      </c>
      <c r="E1738" s="43" t="s">
        <v>3961</v>
      </c>
      <c r="F1738" s="43" t="s">
        <v>2206</v>
      </c>
      <c r="G1738" s="43" t="s">
        <v>684</v>
      </c>
      <c r="H1738" s="42" t="n">
        <v>26</v>
      </c>
      <c r="I1738" s="42" t="n">
        <v>13</v>
      </c>
    </row>
    <row r="1739" customFormat="false" ht="22.5" hidden="false" customHeight="false" outlineLevel="0" collapsed="false">
      <c r="A1739" s="41"/>
      <c r="B1739" s="41" t="n">
        <v>1738</v>
      </c>
      <c r="C1739" s="42" t="n">
        <v>17933</v>
      </c>
      <c r="D1739" s="43" t="s">
        <v>3962</v>
      </c>
      <c r="E1739" s="43" t="s">
        <v>3963</v>
      </c>
      <c r="F1739" s="43" t="s">
        <v>861</v>
      </c>
      <c r="G1739" s="43" t="s">
        <v>2288</v>
      </c>
      <c r="H1739" s="42" t="n">
        <v>22</v>
      </c>
      <c r="I1739" s="42" t="n">
        <v>13</v>
      </c>
    </row>
    <row r="1740" customFormat="false" ht="22.5" hidden="false" customHeight="false" outlineLevel="0" collapsed="false">
      <c r="A1740" s="41"/>
      <c r="B1740" s="41" t="n">
        <v>1739</v>
      </c>
      <c r="C1740" s="42" t="n">
        <v>7438</v>
      </c>
      <c r="D1740" s="43" t="s">
        <v>3964</v>
      </c>
      <c r="E1740" s="43" t="s">
        <v>3965</v>
      </c>
      <c r="F1740" s="43" t="s">
        <v>957</v>
      </c>
      <c r="G1740" s="43" t="s">
        <v>278</v>
      </c>
      <c r="H1740" s="42" t="n">
        <v>26</v>
      </c>
      <c r="I1740" s="42" t="n">
        <v>13</v>
      </c>
    </row>
    <row r="1741" customFormat="false" ht="22.5" hidden="false" customHeight="false" outlineLevel="0" collapsed="false">
      <c r="A1741" s="41"/>
      <c r="B1741" s="41" t="n">
        <v>1740</v>
      </c>
      <c r="C1741" s="42" t="n">
        <v>1274</v>
      </c>
      <c r="D1741" s="43" t="s">
        <v>3966</v>
      </c>
      <c r="E1741" s="43" t="s">
        <v>3967</v>
      </c>
      <c r="F1741" s="43" t="s">
        <v>1575</v>
      </c>
      <c r="G1741" s="43" t="s">
        <v>450</v>
      </c>
      <c r="H1741" s="42" t="n">
        <v>29</v>
      </c>
      <c r="I1741" s="42" t="n">
        <v>13</v>
      </c>
    </row>
    <row r="1742" customFormat="false" ht="22.5" hidden="false" customHeight="false" outlineLevel="0" collapsed="false">
      <c r="A1742" s="41"/>
      <c r="B1742" s="41" t="n">
        <v>1741</v>
      </c>
      <c r="C1742" s="42" t="n">
        <v>19365</v>
      </c>
      <c r="D1742" s="43" t="s">
        <v>3968</v>
      </c>
      <c r="E1742" s="43" t="s">
        <v>3969</v>
      </c>
      <c r="F1742" s="43" t="s">
        <v>861</v>
      </c>
      <c r="G1742" s="43" t="s">
        <v>264</v>
      </c>
      <c r="H1742" s="42" t="n">
        <v>19</v>
      </c>
      <c r="I1742" s="42" t="n">
        <v>13</v>
      </c>
    </row>
    <row r="1743" customFormat="false" ht="22.5" hidden="false" customHeight="false" outlineLevel="0" collapsed="false">
      <c r="A1743" s="41"/>
      <c r="B1743" s="41" t="n">
        <v>1742</v>
      </c>
      <c r="C1743" s="42" t="n">
        <v>12822</v>
      </c>
      <c r="D1743" s="43" t="s">
        <v>3970</v>
      </c>
      <c r="E1743" s="43" t="s">
        <v>3971</v>
      </c>
      <c r="F1743" s="43" t="s">
        <v>3972</v>
      </c>
      <c r="G1743" s="43" t="s">
        <v>256</v>
      </c>
      <c r="H1743" s="42" t="n">
        <v>21</v>
      </c>
      <c r="I1743" s="42" t="n">
        <v>13</v>
      </c>
    </row>
    <row r="1744" customFormat="false" ht="22.5" hidden="false" customHeight="false" outlineLevel="0" collapsed="false">
      <c r="A1744" s="41"/>
      <c r="B1744" s="41" t="n">
        <v>1743</v>
      </c>
      <c r="C1744" s="42" t="n">
        <v>9430</v>
      </c>
      <c r="D1744" s="43" t="s">
        <v>3973</v>
      </c>
      <c r="E1744" s="43" t="s">
        <v>3974</v>
      </c>
      <c r="F1744" s="43" t="s">
        <v>861</v>
      </c>
      <c r="G1744" s="43" t="s">
        <v>260</v>
      </c>
      <c r="H1744" s="42" t="n">
        <v>30</v>
      </c>
      <c r="I1744" s="42" t="n">
        <v>13</v>
      </c>
    </row>
    <row r="1745" customFormat="false" ht="22.5" hidden="false" customHeight="false" outlineLevel="0" collapsed="false">
      <c r="A1745" s="41"/>
      <c r="B1745" s="41" t="n">
        <v>1744</v>
      </c>
      <c r="C1745" s="42" t="n">
        <v>7163</v>
      </c>
      <c r="D1745" s="43" t="s">
        <v>3975</v>
      </c>
      <c r="E1745" s="43" t="s">
        <v>3976</v>
      </c>
      <c r="F1745" s="43" t="s">
        <v>2238</v>
      </c>
      <c r="G1745" s="43" t="s">
        <v>471</v>
      </c>
      <c r="H1745" s="42" t="n">
        <v>23</v>
      </c>
      <c r="I1745" s="42" t="n">
        <v>13</v>
      </c>
    </row>
    <row r="1746" customFormat="false" ht="22.5" hidden="false" customHeight="false" outlineLevel="0" collapsed="false">
      <c r="A1746" s="41"/>
      <c r="B1746" s="41" t="n">
        <v>1745</v>
      </c>
      <c r="C1746" s="42" t="n">
        <v>3728</v>
      </c>
      <c r="D1746" s="43" t="s">
        <v>3977</v>
      </c>
      <c r="E1746" s="43" t="s">
        <v>3978</v>
      </c>
      <c r="F1746" s="43" t="s">
        <v>739</v>
      </c>
      <c r="G1746" s="43" t="s">
        <v>433</v>
      </c>
      <c r="H1746" s="42" t="n">
        <v>29</v>
      </c>
      <c r="I1746" s="42" t="n">
        <v>13</v>
      </c>
    </row>
    <row r="1747" customFormat="false" ht="12.75" hidden="false" customHeight="false" outlineLevel="0" collapsed="false">
      <c r="A1747" s="41"/>
      <c r="B1747" s="41" t="n">
        <v>1746</v>
      </c>
      <c r="C1747" s="42" t="n">
        <v>19404</v>
      </c>
      <c r="D1747" s="43" t="s">
        <v>3979</v>
      </c>
      <c r="E1747" s="43" t="s">
        <v>3980</v>
      </c>
      <c r="F1747" s="43" t="s">
        <v>861</v>
      </c>
      <c r="G1747" s="43" t="s">
        <v>2288</v>
      </c>
      <c r="H1747" s="42" t="n">
        <v>22</v>
      </c>
      <c r="I1747" s="42" t="n">
        <v>13</v>
      </c>
    </row>
    <row r="1748" customFormat="false" ht="22.5" hidden="false" customHeight="false" outlineLevel="0" collapsed="false">
      <c r="A1748" s="41"/>
      <c r="B1748" s="41" t="n">
        <v>1747</v>
      </c>
      <c r="C1748" s="42" t="n">
        <v>761</v>
      </c>
      <c r="D1748" s="43" t="s">
        <v>3981</v>
      </c>
      <c r="E1748" s="43" t="s">
        <v>3982</v>
      </c>
      <c r="F1748" s="43" t="s">
        <v>861</v>
      </c>
      <c r="G1748" s="43" t="s">
        <v>593</v>
      </c>
      <c r="H1748" s="42" t="n">
        <v>36</v>
      </c>
      <c r="I1748" s="42" t="n">
        <v>13</v>
      </c>
    </row>
    <row r="1749" customFormat="false" ht="22.5" hidden="false" customHeight="false" outlineLevel="0" collapsed="false">
      <c r="A1749" s="41"/>
      <c r="B1749" s="41" t="n">
        <v>1748</v>
      </c>
      <c r="C1749" s="42" t="n">
        <v>13216</v>
      </c>
      <c r="D1749" s="43" t="s">
        <v>3983</v>
      </c>
      <c r="E1749" s="43" t="s">
        <v>3984</v>
      </c>
      <c r="F1749" s="43" t="s">
        <v>2618</v>
      </c>
      <c r="G1749" s="43" t="s">
        <v>249</v>
      </c>
      <c r="H1749" s="42" t="n">
        <v>23</v>
      </c>
      <c r="I1749" s="42" t="n">
        <v>13</v>
      </c>
    </row>
    <row r="1750" customFormat="false" ht="22.5" hidden="false" customHeight="false" outlineLevel="0" collapsed="false">
      <c r="A1750" s="41"/>
      <c r="B1750" s="41" t="n">
        <v>1749</v>
      </c>
      <c r="C1750" s="42" t="n">
        <v>4762</v>
      </c>
      <c r="D1750" s="43" t="s">
        <v>3985</v>
      </c>
      <c r="E1750" s="43" t="s">
        <v>3986</v>
      </c>
      <c r="F1750" s="43" t="s">
        <v>861</v>
      </c>
      <c r="G1750" s="43" t="s">
        <v>474</v>
      </c>
      <c r="H1750" s="42" t="n">
        <v>33</v>
      </c>
      <c r="I1750" s="42" t="n">
        <v>13</v>
      </c>
    </row>
    <row r="1751" customFormat="false" ht="22.5" hidden="false" customHeight="false" outlineLevel="0" collapsed="false">
      <c r="A1751" s="41"/>
      <c r="B1751" s="41" t="n">
        <v>1750</v>
      </c>
      <c r="C1751" s="42" t="n">
        <v>3840</v>
      </c>
      <c r="D1751" s="43" t="s">
        <v>3987</v>
      </c>
      <c r="E1751" s="43" t="s">
        <v>3988</v>
      </c>
      <c r="F1751" s="43" t="s">
        <v>861</v>
      </c>
      <c r="G1751" s="43" t="s">
        <v>1951</v>
      </c>
      <c r="H1751" s="42" t="n">
        <v>33</v>
      </c>
      <c r="I1751" s="42" t="n">
        <v>13</v>
      </c>
    </row>
    <row r="1752" customFormat="false" ht="22.5" hidden="false" customHeight="false" outlineLevel="0" collapsed="false">
      <c r="A1752" s="41"/>
      <c r="B1752" s="41" t="n">
        <v>1751</v>
      </c>
      <c r="C1752" s="42" t="n">
        <v>3643</v>
      </c>
      <c r="D1752" s="43" t="s">
        <v>3989</v>
      </c>
      <c r="E1752" s="43" t="s">
        <v>3990</v>
      </c>
      <c r="F1752" s="43" t="s">
        <v>861</v>
      </c>
      <c r="G1752" s="43" t="s">
        <v>365</v>
      </c>
      <c r="H1752" s="42" t="n">
        <v>28</v>
      </c>
      <c r="I1752" s="42" t="n">
        <v>13</v>
      </c>
    </row>
    <row r="1753" customFormat="false" ht="22.5" hidden="false" customHeight="false" outlineLevel="0" collapsed="false">
      <c r="A1753" s="41"/>
      <c r="B1753" s="41" t="n">
        <v>1752</v>
      </c>
      <c r="C1753" s="42" t="n">
        <v>18567</v>
      </c>
      <c r="D1753" s="43" t="s">
        <v>3991</v>
      </c>
      <c r="E1753" s="43" t="s">
        <v>3992</v>
      </c>
      <c r="F1753" s="43" t="s">
        <v>861</v>
      </c>
      <c r="G1753" s="43" t="s">
        <v>862</v>
      </c>
      <c r="H1753" s="42" t="n">
        <v>21</v>
      </c>
      <c r="I1753" s="42" t="n">
        <v>13</v>
      </c>
    </row>
    <row r="1754" customFormat="false" ht="22.5" hidden="false" customHeight="false" outlineLevel="0" collapsed="false">
      <c r="A1754" s="41"/>
      <c r="B1754" s="41" t="n">
        <v>1753</v>
      </c>
      <c r="C1754" s="42" t="n">
        <v>3422</v>
      </c>
      <c r="D1754" s="43" t="s">
        <v>3993</v>
      </c>
      <c r="E1754" s="43" t="s">
        <v>3994</v>
      </c>
      <c r="F1754" s="43" t="s">
        <v>3105</v>
      </c>
      <c r="G1754" s="43" t="s">
        <v>278</v>
      </c>
      <c r="H1754" s="42" t="n">
        <v>30</v>
      </c>
      <c r="I1754" s="42" t="n">
        <v>13</v>
      </c>
    </row>
    <row r="1755" customFormat="false" ht="22.5" hidden="false" customHeight="false" outlineLevel="0" collapsed="false">
      <c r="A1755" s="41"/>
      <c r="B1755" s="41" t="n">
        <v>1754</v>
      </c>
      <c r="C1755" s="42" t="n">
        <v>10210</v>
      </c>
      <c r="D1755" s="43" t="s">
        <v>3995</v>
      </c>
      <c r="E1755" s="43" t="s">
        <v>3996</v>
      </c>
      <c r="F1755" s="43" t="s">
        <v>861</v>
      </c>
      <c r="G1755" s="43" t="s">
        <v>891</v>
      </c>
      <c r="H1755" s="42" t="n">
        <v>22</v>
      </c>
      <c r="I1755" s="42" t="n">
        <v>13</v>
      </c>
    </row>
    <row r="1756" customFormat="false" ht="22.5" hidden="false" customHeight="false" outlineLevel="0" collapsed="false">
      <c r="A1756" s="41"/>
      <c r="B1756" s="41" t="n">
        <v>1755</v>
      </c>
      <c r="C1756" s="42" t="n">
        <v>11813</v>
      </c>
      <c r="D1756" s="43" t="s">
        <v>3997</v>
      </c>
      <c r="E1756" s="43" t="s">
        <v>3998</v>
      </c>
      <c r="F1756" s="43" t="s">
        <v>861</v>
      </c>
      <c r="G1756" s="43" t="s">
        <v>278</v>
      </c>
      <c r="H1756" s="42" t="n">
        <v>22</v>
      </c>
      <c r="I1756" s="42" t="n">
        <v>13</v>
      </c>
    </row>
    <row r="1757" customFormat="false" ht="22.5" hidden="false" customHeight="false" outlineLevel="0" collapsed="false">
      <c r="A1757" s="41"/>
      <c r="B1757" s="41" t="n">
        <v>1756</v>
      </c>
      <c r="C1757" s="42" t="n">
        <v>1136</v>
      </c>
      <c r="D1757" s="43" t="s">
        <v>3999</v>
      </c>
      <c r="E1757" s="43" t="s">
        <v>4000</v>
      </c>
      <c r="F1757" s="43" t="s">
        <v>861</v>
      </c>
      <c r="G1757" s="43" t="s">
        <v>999</v>
      </c>
      <c r="H1757" s="42" t="n">
        <v>34</v>
      </c>
      <c r="I1757" s="42" t="n">
        <v>13</v>
      </c>
    </row>
    <row r="1758" customFormat="false" ht="22.5" hidden="false" customHeight="false" outlineLevel="0" collapsed="false">
      <c r="A1758" s="41"/>
      <c r="B1758" s="41" t="n">
        <v>1757</v>
      </c>
      <c r="C1758" s="42" t="n">
        <v>19267</v>
      </c>
      <c r="D1758" s="43" t="s">
        <v>4001</v>
      </c>
      <c r="E1758" s="43" t="s">
        <v>4002</v>
      </c>
      <c r="F1758" s="43" t="s">
        <v>861</v>
      </c>
      <c r="G1758" s="43" t="s">
        <v>375</v>
      </c>
      <c r="H1758" s="42" t="n">
        <v>28</v>
      </c>
      <c r="I1758" s="42" t="n">
        <v>13</v>
      </c>
    </row>
    <row r="1759" customFormat="false" ht="22.5" hidden="false" customHeight="false" outlineLevel="0" collapsed="false">
      <c r="A1759" s="41"/>
      <c r="B1759" s="41" t="n">
        <v>1758</v>
      </c>
      <c r="C1759" s="42" t="n">
        <v>13812</v>
      </c>
      <c r="D1759" s="43" t="s">
        <v>4003</v>
      </c>
      <c r="E1759" s="43" t="s">
        <v>4004</v>
      </c>
      <c r="F1759" s="43" t="s">
        <v>861</v>
      </c>
      <c r="G1759" s="43" t="s">
        <v>1515</v>
      </c>
      <c r="H1759" s="42" t="n">
        <v>23</v>
      </c>
      <c r="I1759" s="42" t="n">
        <v>13</v>
      </c>
    </row>
    <row r="1760" customFormat="false" ht="22.5" hidden="false" customHeight="false" outlineLevel="0" collapsed="false">
      <c r="A1760" s="41"/>
      <c r="B1760" s="41" t="n">
        <v>1759</v>
      </c>
      <c r="C1760" s="42" t="n">
        <v>10601</v>
      </c>
      <c r="D1760" s="43" t="s">
        <v>4005</v>
      </c>
      <c r="E1760" s="43" t="s">
        <v>4006</v>
      </c>
      <c r="F1760" s="43" t="s">
        <v>861</v>
      </c>
      <c r="G1760" s="43" t="s">
        <v>593</v>
      </c>
      <c r="H1760" s="42" t="n">
        <v>22</v>
      </c>
      <c r="I1760" s="42" t="n">
        <v>13</v>
      </c>
    </row>
    <row r="1761" customFormat="false" ht="22.5" hidden="false" customHeight="false" outlineLevel="0" collapsed="false">
      <c r="A1761" s="41"/>
      <c r="B1761" s="41" t="n">
        <v>1760</v>
      </c>
      <c r="C1761" s="42" t="n">
        <v>10151</v>
      </c>
      <c r="D1761" s="43" t="s">
        <v>4007</v>
      </c>
      <c r="E1761" s="43" t="s">
        <v>4008</v>
      </c>
      <c r="F1761" s="43" t="s">
        <v>1849</v>
      </c>
      <c r="G1761" s="43" t="s">
        <v>313</v>
      </c>
      <c r="H1761" s="42" t="n">
        <v>22</v>
      </c>
      <c r="I1761" s="42" t="n">
        <v>13</v>
      </c>
    </row>
    <row r="1762" customFormat="false" ht="22.5" hidden="false" customHeight="false" outlineLevel="0" collapsed="false">
      <c r="A1762" s="41"/>
      <c r="B1762" s="41" t="n">
        <v>1761</v>
      </c>
      <c r="C1762" s="42" t="n">
        <v>10249</v>
      </c>
      <c r="D1762" s="43" t="s">
        <v>4009</v>
      </c>
      <c r="E1762" s="43" t="s">
        <v>4010</v>
      </c>
      <c r="F1762" s="43" t="s">
        <v>861</v>
      </c>
      <c r="G1762" s="43" t="s">
        <v>396</v>
      </c>
      <c r="H1762" s="42" t="n">
        <v>26</v>
      </c>
      <c r="I1762" s="42" t="n">
        <v>13</v>
      </c>
    </row>
    <row r="1763" customFormat="false" ht="22.5" hidden="false" customHeight="false" outlineLevel="0" collapsed="false">
      <c r="A1763" s="41"/>
      <c r="B1763" s="41" t="n">
        <v>1762</v>
      </c>
      <c r="C1763" s="42" t="n">
        <v>17271</v>
      </c>
      <c r="D1763" s="43" t="s">
        <v>4011</v>
      </c>
      <c r="E1763" s="43" t="s">
        <v>4012</v>
      </c>
      <c r="F1763" s="43" t="s">
        <v>861</v>
      </c>
      <c r="G1763" s="43" t="s">
        <v>278</v>
      </c>
      <c r="H1763" s="42" t="n">
        <v>21</v>
      </c>
      <c r="I1763" s="42" t="n">
        <v>13</v>
      </c>
    </row>
    <row r="1764" customFormat="false" ht="22.5" hidden="false" customHeight="false" outlineLevel="0" collapsed="false">
      <c r="A1764" s="41"/>
      <c r="B1764" s="41" t="n">
        <v>1763</v>
      </c>
      <c r="C1764" s="42" t="n">
        <v>626</v>
      </c>
      <c r="D1764" s="43" t="s">
        <v>4013</v>
      </c>
      <c r="E1764" s="43" t="s">
        <v>4014</v>
      </c>
      <c r="F1764" s="43" t="s">
        <v>404</v>
      </c>
      <c r="G1764" s="43" t="s">
        <v>278</v>
      </c>
      <c r="H1764" s="42" t="n">
        <v>32</v>
      </c>
      <c r="I1764" s="42" t="n">
        <v>13</v>
      </c>
    </row>
    <row r="1765" customFormat="false" ht="22.5" hidden="false" customHeight="false" outlineLevel="0" collapsed="false">
      <c r="A1765" s="41"/>
      <c r="B1765" s="41" t="n">
        <v>1764</v>
      </c>
      <c r="C1765" s="42" t="n">
        <v>11054</v>
      </c>
      <c r="D1765" s="43" t="s">
        <v>4015</v>
      </c>
      <c r="E1765" s="43" t="s">
        <v>4016</v>
      </c>
      <c r="F1765" s="43" t="s">
        <v>861</v>
      </c>
      <c r="G1765" s="43" t="s">
        <v>1443</v>
      </c>
      <c r="H1765" s="42" t="n">
        <v>22</v>
      </c>
      <c r="I1765" s="42" t="n">
        <v>12</v>
      </c>
    </row>
    <row r="1766" customFormat="false" ht="22.5" hidden="false" customHeight="false" outlineLevel="0" collapsed="false">
      <c r="A1766" s="41"/>
      <c r="B1766" s="41" t="n">
        <v>1765</v>
      </c>
      <c r="C1766" s="42" t="n">
        <v>892</v>
      </c>
      <c r="D1766" s="43" t="s">
        <v>4017</v>
      </c>
      <c r="E1766" s="43" t="s">
        <v>4018</v>
      </c>
      <c r="F1766" s="43" t="s">
        <v>861</v>
      </c>
      <c r="G1766" s="43" t="s">
        <v>294</v>
      </c>
      <c r="H1766" s="42" t="n">
        <v>45</v>
      </c>
      <c r="I1766" s="42" t="n">
        <v>12</v>
      </c>
    </row>
    <row r="1767" customFormat="false" ht="22.5" hidden="false" customHeight="false" outlineLevel="0" collapsed="false">
      <c r="A1767" s="41"/>
      <c r="B1767" s="41" t="n">
        <v>1766</v>
      </c>
      <c r="C1767" s="42" t="n">
        <v>7793</v>
      </c>
      <c r="D1767" s="43" t="s">
        <v>4019</v>
      </c>
      <c r="E1767" s="43" t="s">
        <v>4020</v>
      </c>
      <c r="F1767" s="43" t="s">
        <v>2877</v>
      </c>
      <c r="G1767" s="43" t="s">
        <v>474</v>
      </c>
      <c r="H1767" s="42" t="n">
        <v>23</v>
      </c>
      <c r="I1767" s="42" t="n">
        <v>12</v>
      </c>
    </row>
    <row r="1768" customFormat="false" ht="22.5" hidden="false" customHeight="false" outlineLevel="0" collapsed="false">
      <c r="A1768" s="41"/>
      <c r="B1768" s="41" t="n">
        <v>1767</v>
      </c>
      <c r="C1768" s="42" t="n">
        <v>19257</v>
      </c>
      <c r="D1768" s="43" t="s">
        <v>4021</v>
      </c>
      <c r="E1768" s="43" t="s">
        <v>4022</v>
      </c>
      <c r="F1768" s="43" t="s">
        <v>861</v>
      </c>
      <c r="G1768" s="43" t="s">
        <v>2947</v>
      </c>
      <c r="H1768" s="42" t="n">
        <v>19</v>
      </c>
      <c r="I1768" s="42" t="n">
        <v>12</v>
      </c>
    </row>
    <row r="1769" customFormat="false" ht="22.5" hidden="false" customHeight="false" outlineLevel="0" collapsed="false">
      <c r="A1769" s="41"/>
      <c r="B1769" s="41" t="n">
        <v>1768</v>
      </c>
      <c r="C1769" s="42" t="n">
        <v>13377</v>
      </c>
      <c r="D1769" s="43" t="s">
        <v>4023</v>
      </c>
      <c r="E1769" s="43" t="s">
        <v>4024</v>
      </c>
      <c r="F1769" s="43" t="s">
        <v>861</v>
      </c>
      <c r="G1769" s="43" t="s">
        <v>474</v>
      </c>
      <c r="H1769" s="42" t="n">
        <v>21</v>
      </c>
      <c r="I1769" s="42" t="n">
        <v>12</v>
      </c>
    </row>
    <row r="1770" customFormat="false" ht="22.5" hidden="false" customHeight="false" outlineLevel="0" collapsed="false">
      <c r="A1770" s="41"/>
      <c r="B1770" s="41" t="n">
        <v>1769</v>
      </c>
      <c r="C1770" s="42" t="n">
        <v>6643</v>
      </c>
      <c r="D1770" s="43" t="s">
        <v>4025</v>
      </c>
      <c r="E1770" s="43" t="s">
        <v>4026</v>
      </c>
      <c r="F1770" s="43" t="s">
        <v>861</v>
      </c>
      <c r="G1770" s="43" t="s">
        <v>579</v>
      </c>
      <c r="H1770" s="42" t="n">
        <v>31</v>
      </c>
      <c r="I1770" s="42" t="n">
        <v>12</v>
      </c>
    </row>
    <row r="1771" customFormat="false" ht="22.5" hidden="false" customHeight="false" outlineLevel="0" collapsed="false">
      <c r="A1771" s="41"/>
      <c r="B1771" s="41" t="n">
        <v>1770</v>
      </c>
      <c r="C1771" s="42" t="n">
        <v>3465</v>
      </c>
      <c r="D1771" s="43" t="s">
        <v>4027</v>
      </c>
      <c r="E1771" s="43" t="s">
        <v>4028</v>
      </c>
      <c r="F1771" s="43" t="s">
        <v>252</v>
      </c>
      <c r="G1771" s="43" t="s">
        <v>384</v>
      </c>
      <c r="H1771" s="42" t="n">
        <v>27</v>
      </c>
      <c r="I1771" s="42" t="n">
        <v>12</v>
      </c>
    </row>
    <row r="1772" customFormat="false" ht="22.5" hidden="false" customHeight="false" outlineLevel="0" collapsed="false">
      <c r="A1772" s="41"/>
      <c r="B1772" s="41" t="n">
        <v>1771</v>
      </c>
      <c r="C1772" s="42" t="n">
        <v>17820</v>
      </c>
      <c r="D1772" s="43" t="s">
        <v>4029</v>
      </c>
      <c r="E1772" s="43" t="s">
        <v>4030</v>
      </c>
      <c r="F1772" s="43" t="s">
        <v>861</v>
      </c>
      <c r="G1772" s="43" t="s">
        <v>274</v>
      </c>
      <c r="H1772" s="42" t="n">
        <v>26</v>
      </c>
      <c r="I1772" s="42" t="n">
        <v>12</v>
      </c>
    </row>
    <row r="1773" customFormat="false" ht="22.5" hidden="false" customHeight="false" outlineLevel="0" collapsed="false">
      <c r="A1773" s="41"/>
      <c r="B1773" s="41" t="n">
        <v>1772</v>
      </c>
      <c r="C1773" s="42" t="n">
        <v>6290</v>
      </c>
      <c r="D1773" s="43" t="s">
        <v>4031</v>
      </c>
      <c r="E1773" s="43" t="s">
        <v>4032</v>
      </c>
      <c r="F1773" s="43" t="s">
        <v>861</v>
      </c>
      <c r="G1773" s="43" t="s">
        <v>256</v>
      </c>
      <c r="H1773" s="42" t="n">
        <v>24</v>
      </c>
      <c r="I1773" s="42" t="n">
        <v>12</v>
      </c>
    </row>
    <row r="1774" customFormat="false" ht="22.5" hidden="false" customHeight="false" outlineLevel="0" collapsed="false">
      <c r="A1774" s="41"/>
      <c r="B1774" s="41" t="n">
        <v>1773</v>
      </c>
      <c r="C1774" s="42" t="n">
        <v>14279</v>
      </c>
      <c r="D1774" s="43" t="s">
        <v>4033</v>
      </c>
      <c r="E1774" s="43" t="s">
        <v>4034</v>
      </c>
      <c r="F1774" s="43" t="s">
        <v>861</v>
      </c>
      <c r="G1774" s="43" t="s">
        <v>579</v>
      </c>
      <c r="H1774" s="42" t="n">
        <v>22</v>
      </c>
      <c r="I1774" s="42" t="n">
        <v>12</v>
      </c>
    </row>
    <row r="1775" customFormat="false" ht="22.5" hidden="false" customHeight="false" outlineLevel="0" collapsed="false">
      <c r="A1775" s="41"/>
      <c r="B1775" s="41" t="n">
        <v>1774</v>
      </c>
      <c r="C1775" s="42" t="n">
        <v>18573</v>
      </c>
      <c r="D1775" s="43" t="s">
        <v>4035</v>
      </c>
      <c r="E1775" s="43" t="s">
        <v>4036</v>
      </c>
      <c r="F1775" s="43" t="s">
        <v>861</v>
      </c>
      <c r="G1775" s="43" t="s">
        <v>387</v>
      </c>
      <c r="H1775" s="42" t="n">
        <v>19</v>
      </c>
      <c r="I1775" s="42" t="n">
        <v>12</v>
      </c>
    </row>
    <row r="1776" customFormat="false" ht="22.5" hidden="false" customHeight="false" outlineLevel="0" collapsed="false">
      <c r="A1776" s="41"/>
      <c r="B1776" s="41" t="n">
        <v>1775</v>
      </c>
      <c r="C1776" s="42" t="n">
        <v>5205</v>
      </c>
      <c r="D1776" s="43" t="s">
        <v>4037</v>
      </c>
      <c r="E1776" s="43" t="s">
        <v>4038</v>
      </c>
      <c r="F1776" s="43" t="s">
        <v>1170</v>
      </c>
      <c r="G1776" s="43" t="s">
        <v>375</v>
      </c>
      <c r="H1776" s="42" t="n">
        <v>28</v>
      </c>
      <c r="I1776" s="42" t="n">
        <v>12</v>
      </c>
    </row>
    <row r="1777" customFormat="false" ht="22.5" hidden="false" customHeight="false" outlineLevel="0" collapsed="false">
      <c r="A1777" s="41"/>
      <c r="B1777" s="41" t="n">
        <v>1776</v>
      </c>
      <c r="C1777" s="42" t="n">
        <v>6974</v>
      </c>
      <c r="D1777" s="43" t="s">
        <v>4039</v>
      </c>
      <c r="E1777" s="43" t="s">
        <v>4040</v>
      </c>
      <c r="F1777" s="43" t="s">
        <v>1087</v>
      </c>
      <c r="G1777" s="43" t="s">
        <v>256</v>
      </c>
      <c r="H1777" s="42" t="n">
        <v>24</v>
      </c>
      <c r="I1777" s="42" t="n">
        <v>12</v>
      </c>
    </row>
    <row r="1778" customFormat="false" ht="22.5" hidden="false" customHeight="false" outlineLevel="0" collapsed="false">
      <c r="A1778" s="41"/>
      <c r="B1778" s="41" t="n">
        <v>1777</v>
      </c>
      <c r="C1778" s="42" t="n">
        <v>7812</v>
      </c>
      <c r="D1778" s="43" t="s">
        <v>4041</v>
      </c>
      <c r="E1778" s="43" t="s">
        <v>4042</v>
      </c>
      <c r="F1778" s="43" t="s">
        <v>861</v>
      </c>
      <c r="G1778" s="43" t="s">
        <v>372</v>
      </c>
      <c r="H1778" s="42" t="n">
        <v>23</v>
      </c>
      <c r="I1778" s="42" t="n">
        <v>12</v>
      </c>
    </row>
    <row r="1779" customFormat="false" ht="22.5" hidden="false" customHeight="false" outlineLevel="0" collapsed="false">
      <c r="A1779" s="41"/>
      <c r="B1779" s="41" t="n">
        <v>1778</v>
      </c>
      <c r="C1779" s="42" t="n">
        <v>16702</v>
      </c>
      <c r="D1779" s="43" t="s">
        <v>4043</v>
      </c>
      <c r="E1779" s="43" t="s">
        <v>4044</v>
      </c>
      <c r="F1779" s="43" t="s">
        <v>861</v>
      </c>
      <c r="G1779" s="43" t="s">
        <v>278</v>
      </c>
      <c r="H1779" s="42" t="n">
        <v>21</v>
      </c>
      <c r="I1779" s="42" t="n">
        <v>12</v>
      </c>
    </row>
    <row r="1780" customFormat="false" ht="22.5" hidden="false" customHeight="false" outlineLevel="0" collapsed="false">
      <c r="A1780" s="41"/>
      <c r="B1780" s="41" t="n">
        <v>1779</v>
      </c>
      <c r="C1780" s="42" t="n">
        <v>2931</v>
      </c>
      <c r="D1780" s="43" t="s">
        <v>4045</v>
      </c>
      <c r="E1780" s="43" t="s">
        <v>4046</v>
      </c>
      <c r="F1780" s="43" t="s">
        <v>902</v>
      </c>
      <c r="G1780" s="43" t="s">
        <v>375</v>
      </c>
      <c r="H1780" s="42" t="n">
        <v>30</v>
      </c>
      <c r="I1780" s="42" t="n">
        <v>12</v>
      </c>
    </row>
    <row r="1781" customFormat="false" ht="22.5" hidden="false" customHeight="false" outlineLevel="0" collapsed="false">
      <c r="A1781" s="41"/>
      <c r="B1781" s="41" t="n">
        <v>1780</v>
      </c>
      <c r="C1781" s="42" t="n">
        <v>9314</v>
      </c>
      <c r="D1781" s="43" t="s">
        <v>4047</v>
      </c>
      <c r="E1781" s="43" t="s">
        <v>4048</v>
      </c>
      <c r="F1781" s="43" t="s">
        <v>861</v>
      </c>
      <c r="G1781" s="43" t="s">
        <v>1135</v>
      </c>
      <c r="H1781" s="42" t="n">
        <v>24</v>
      </c>
      <c r="I1781" s="42" t="n">
        <v>12</v>
      </c>
    </row>
    <row r="1782" customFormat="false" ht="22.5" hidden="false" customHeight="false" outlineLevel="0" collapsed="false">
      <c r="A1782" s="41"/>
      <c r="B1782" s="41" t="n">
        <v>1781</v>
      </c>
      <c r="C1782" s="42" t="n">
        <v>7794</v>
      </c>
      <c r="D1782" s="43" t="s">
        <v>4049</v>
      </c>
      <c r="E1782" s="43" t="s">
        <v>4050</v>
      </c>
      <c r="F1782" s="43" t="s">
        <v>861</v>
      </c>
      <c r="G1782" s="43" t="s">
        <v>474</v>
      </c>
      <c r="H1782" s="42" t="n">
        <v>25</v>
      </c>
      <c r="I1782" s="42" t="n">
        <v>12</v>
      </c>
    </row>
    <row r="1783" customFormat="false" ht="22.5" hidden="false" customHeight="false" outlineLevel="0" collapsed="false">
      <c r="A1783" s="41"/>
      <c r="B1783" s="41" t="n">
        <v>1782</v>
      </c>
      <c r="C1783" s="42" t="n">
        <v>18800</v>
      </c>
      <c r="D1783" s="43" t="s">
        <v>4051</v>
      </c>
      <c r="E1783" s="43" t="s">
        <v>4052</v>
      </c>
      <c r="F1783" s="43" t="s">
        <v>861</v>
      </c>
      <c r="G1783" s="43" t="s">
        <v>260</v>
      </c>
      <c r="H1783" s="42" t="n">
        <v>21</v>
      </c>
      <c r="I1783" s="42" t="n">
        <v>12</v>
      </c>
    </row>
    <row r="1784" customFormat="false" ht="22.5" hidden="false" customHeight="false" outlineLevel="0" collapsed="false">
      <c r="A1784" s="41"/>
      <c r="B1784" s="41" t="n">
        <v>1783</v>
      </c>
      <c r="C1784" s="42" t="n">
        <v>18182</v>
      </c>
      <c r="D1784" s="43" t="s">
        <v>4053</v>
      </c>
      <c r="E1784" s="43" t="s">
        <v>4054</v>
      </c>
      <c r="F1784" s="43" t="s">
        <v>945</v>
      </c>
      <c r="G1784" s="43" t="s">
        <v>264</v>
      </c>
      <c r="H1784" s="42" t="n">
        <v>27</v>
      </c>
      <c r="I1784" s="42" t="n">
        <v>12</v>
      </c>
    </row>
    <row r="1785" customFormat="false" ht="22.5" hidden="false" customHeight="false" outlineLevel="0" collapsed="false">
      <c r="A1785" s="41"/>
      <c r="B1785" s="41" t="n">
        <v>1784</v>
      </c>
      <c r="C1785" s="42" t="n">
        <v>10628</v>
      </c>
      <c r="D1785" s="43" t="s">
        <v>4055</v>
      </c>
      <c r="E1785" s="43" t="s">
        <v>4056</v>
      </c>
      <c r="F1785" s="43" t="s">
        <v>861</v>
      </c>
      <c r="G1785" s="43" t="s">
        <v>260</v>
      </c>
      <c r="H1785" s="42" t="n">
        <v>26</v>
      </c>
      <c r="I1785" s="42" t="n">
        <v>12</v>
      </c>
    </row>
    <row r="1786" customFormat="false" ht="22.5" hidden="false" customHeight="false" outlineLevel="0" collapsed="false">
      <c r="A1786" s="41"/>
      <c r="B1786" s="41" t="n">
        <v>1785</v>
      </c>
      <c r="C1786" s="42" t="n">
        <v>7286</v>
      </c>
      <c r="D1786" s="43" t="s">
        <v>4057</v>
      </c>
      <c r="E1786" s="43" t="s">
        <v>4058</v>
      </c>
      <c r="F1786" s="43" t="s">
        <v>1187</v>
      </c>
      <c r="G1786" s="43" t="s">
        <v>387</v>
      </c>
      <c r="H1786" s="42" t="n">
        <v>24</v>
      </c>
      <c r="I1786" s="42" t="n">
        <v>12</v>
      </c>
    </row>
    <row r="1787" customFormat="false" ht="22.5" hidden="false" customHeight="false" outlineLevel="0" collapsed="false">
      <c r="A1787" s="41"/>
      <c r="B1787" s="41" t="n">
        <v>1786</v>
      </c>
      <c r="C1787" s="42" t="n">
        <v>16609</v>
      </c>
      <c r="D1787" s="43" t="s">
        <v>4059</v>
      </c>
      <c r="E1787" s="43" t="s">
        <v>4060</v>
      </c>
      <c r="F1787" s="43" t="s">
        <v>861</v>
      </c>
      <c r="G1787" s="43" t="s">
        <v>3830</v>
      </c>
      <c r="H1787" s="42" t="n">
        <v>20</v>
      </c>
      <c r="I1787" s="42" t="n">
        <v>12</v>
      </c>
    </row>
    <row r="1788" customFormat="false" ht="22.5" hidden="false" customHeight="false" outlineLevel="0" collapsed="false">
      <c r="A1788" s="41"/>
      <c r="B1788" s="41" t="n">
        <v>1787</v>
      </c>
      <c r="C1788" s="42" t="n">
        <v>6013</v>
      </c>
      <c r="D1788" s="43" t="s">
        <v>4061</v>
      </c>
      <c r="E1788" s="43" t="s">
        <v>4062</v>
      </c>
      <c r="F1788" s="43" t="s">
        <v>861</v>
      </c>
      <c r="G1788" s="43" t="s">
        <v>260</v>
      </c>
      <c r="H1788" s="42" t="n">
        <v>30</v>
      </c>
      <c r="I1788" s="42" t="n">
        <v>12</v>
      </c>
    </row>
    <row r="1789" customFormat="false" ht="22.5" hidden="false" customHeight="false" outlineLevel="0" collapsed="false">
      <c r="A1789" s="41"/>
      <c r="B1789" s="41" t="n">
        <v>1788</v>
      </c>
      <c r="C1789" s="42" t="n">
        <v>6163</v>
      </c>
      <c r="D1789" s="43" t="s">
        <v>4063</v>
      </c>
      <c r="E1789" s="43" t="s">
        <v>4064</v>
      </c>
      <c r="F1789" s="43" t="s">
        <v>861</v>
      </c>
      <c r="G1789" s="43" t="s">
        <v>3448</v>
      </c>
      <c r="H1789" s="42" t="n">
        <v>26</v>
      </c>
      <c r="I1789" s="42" t="n">
        <v>12</v>
      </c>
    </row>
    <row r="1790" customFormat="false" ht="22.5" hidden="false" customHeight="false" outlineLevel="0" collapsed="false">
      <c r="A1790" s="41"/>
      <c r="B1790" s="41" t="n">
        <v>1789</v>
      </c>
      <c r="C1790" s="42" t="n">
        <v>2757</v>
      </c>
      <c r="D1790" s="43" t="s">
        <v>4065</v>
      </c>
      <c r="E1790" s="43" t="s">
        <v>4066</v>
      </c>
      <c r="F1790" s="43" t="s">
        <v>861</v>
      </c>
      <c r="G1790" s="43" t="s">
        <v>396</v>
      </c>
      <c r="H1790" s="42" t="n">
        <v>27</v>
      </c>
      <c r="I1790" s="42" t="n">
        <v>12</v>
      </c>
    </row>
    <row r="1791" customFormat="false" ht="22.5" hidden="false" customHeight="false" outlineLevel="0" collapsed="false">
      <c r="A1791" s="41"/>
      <c r="B1791" s="41" t="n">
        <v>1790</v>
      </c>
      <c r="C1791" s="42" t="n">
        <v>12868</v>
      </c>
      <c r="D1791" s="43" t="s">
        <v>4067</v>
      </c>
      <c r="E1791" s="43" t="s">
        <v>4068</v>
      </c>
      <c r="F1791" s="43" t="s">
        <v>861</v>
      </c>
      <c r="G1791" s="43" t="s">
        <v>256</v>
      </c>
      <c r="H1791" s="42" t="n">
        <v>29</v>
      </c>
      <c r="I1791" s="42" t="n">
        <v>12</v>
      </c>
    </row>
    <row r="1792" customFormat="false" ht="22.5" hidden="false" customHeight="false" outlineLevel="0" collapsed="false">
      <c r="A1792" s="41"/>
      <c r="B1792" s="41" t="n">
        <v>1791</v>
      </c>
      <c r="C1792" s="42" t="n">
        <v>18581</v>
      </c>
      <c r="D1792" s="43" t="s">
        <v>4069</v>
      </c>
      <c r="E1792" s="43" t="s">
        <v>4070</v>
      </c>
      <c r="F1792" s="43" t="s">
        <v>861</v>
      </c>
      <c r="G1792" s="43" t="s">
        <v>245</v>
      </c>
      <c r="H1792" s="42" t="n">
        <v>19</v>
      </c>
      <c r="I1792" s="42" t="n">
        <v>12</v>
      </c>
    </row>
    <row r="1793" customFormat="false" ht="22.5" hidden="false" customHeight="false" outlineLevel="0" collapsed="false">
      <c r="A1793" s="41"/>
      <c r="B1793" s="41" t="n">
        <v>1792</v>
      </c>
      <c r="C1793" s="42" t="n">
        <v>10478</v>
      </c>
      <c r="D1793" s="43" t="s">
        <v>4071</v>
      </c>
      <c r="E1793" s="43" t="s">
        <v>4072</v>
      </c>
      <c r="F1793" s="43" t="s">
        <v>1159</v>
      </c>
      <c r="G1793" s="43" t="s">
        <v>260</v>
      </c>
      <c r="H1793" s="42" t="n">
        <v>22</v>
      </c>
      <c r="I1793" s="42" t="n">
        <v>12</v>
      </c>
    </row>
    <row r="1794" customFormat="false" ht="22.5" hidden="false" customHeight="false" outlineLevel="0" collapsed="false">
      <c r="A1794" s="41"/>
      <c r="B1794" s="41" t="n">
        <v>1793</v>
      </c>
      <c r="C1794" s="42" t="n">
        <v>17862</v>
      </c>
      <c r="D1794" s="43" t="s">
        <v>4073</v>
      </c>
      <c r="E1794" s="43" t="s">
        <v>4074</v>
      </c>
      <c r="F1794" s="43" t="s">
        <v>902</v>
      </c>
      <c r="G1794" s="43" t="s">
        <v>375</v>
      </c>
      <c r="H1794" s="42" t="n">
        <v>20</v>
      </c>
      <c r="I1794" s="42" t="n">
        <v>12</v>
      </c>
    </row>
    <row r="1795" customFormat="false" ht="22.5" hidden="false" customHeight="false" outlineLevel="0" collapsed="false">
      <c r="A1795" s="41"/>
      <c r="B1795" s="41" t="n">
        <v>1794</v>
      </c>
      <c r="C1795" s="42" t="n">
        <v>3117</v>
      </c>
      <c r="D1795" s="43" t="s">
        <v>4075</v>
      </c>
      <c r="E1795" s="43" t="s">
        <v>4076</v>
      </c>
      <c r="F1795" s="43" t="s">
        <v>861</v>
      </c>
      <c r="G1795" s="43" t="s">
        <v>260</v>
      </c>
      <c r="H1795" s="42" t="n">
        <v>35</v>
      </c>
      <c r="I1795" s="42" t="n">
        <v>12</v>
      </c>
    </row>
    <row r="1796" customFormat="false" ht="22.5" hidden="false" customHeight="false" outlineLevel="0" collapsed="false">
      <c r="A1796" s="41"/>
      <c r="B1796" s="41" t="n">
        <v>1795</v>
      </c>
      <c r="C1796" s="42" t="n">
        <v>10373</v>
      </c>
      <c r="D1796" s="43" t="s">
        <v>4077</v>
      </c>
      <c r="E1796" s="43" t="s">
        <v>4078</v>
      </c>
      <c r="F1796" s="43" t="s">
        <v>861</v>
      </c>
      <c r="G1796" s="43" t="s">
        <v>2137</v>
      </c>
      <c r="H1796" s="42" t="n">
        <v>22</v>
      </c>
      <c r="I1796" s="42" t="n">
        <v>12</v>
      </c>
    </row>
    <row r="1797" customFormat="false" ht="22.5" hidden="false" customHeight="false" outlineLevel="0" collapsed="false">
      <c r="A1797" s="41"/>
      <c r="B1797" s="41" t="n">
        <v>1796</v>
      </c>
      <c r="C1797" s="42" t="n">
        <v>16596</v>
      </c>
      <c r="D1797" s="43" t="s">
        <v>4079</v>
      </c>
      <c r="E1797" s="43" t="s">
        <v>4080</v>
      </c>
      <c r="F1797" s="43" t="s">
        <v>1514</v>
      </c>
      <c r="G1797" s="43" t="s">
        <v>1515</v>
      </c>
      <c r="H1797" s="42" t="n">
        <v>20</v>
      </c>
      <c r="I1797" s="42" t="n">
        <v>12</v>
      </c>
    </row>
    <row r="1798" customFormat="false" ht="22.5" hidden="false" customHeight="false" outlineLevel="0" collapsed="false">
      <c r="A1798" s="41"/>
      <c r="B1798" s="41" t="n">
        <v>1797</v>
      </c>
      <c r="C1798" s="42" t="n">
        <v>14276</v>
      </c>
      <c r="D1798" s="43" t="s">
        <v>4081</v>
      </c>
      <c r="E1798" s="43" t="s">
        <v>4082</v>
      </c>
      <c r="F1798" s="43" t="s">
        <v>757</v>
      </c>
      <c r="G1798" s="43" t="s">
        <v>260</v>
      </c>
      <c r="H1798" s="42" t="n">
        <v>23</v>
      </c>
      <c r="I1798" s="42" t="n">
        <v>12</v>
      </c>
    </row>
    <row r="1799" customFormat="false" ht="22.5" hidden="false" customHeight="false" outlineLevel="0" collapsed="false">
      <c r="A1799" s="41"/>
      <c r="B1799" s="41" t="n">
        <v>1798</v>
      </c>
      <c r="C1799" s="42" t="n">
        <v>9310</v>
      </c>
      <c r="D1799" s="43" t="s">
        <v>4083</v>
      </c>
      <c r="E1799" s="43" t="s">
        <v>4084</v>
      </c>
      <c r="F1799" s="43" t="s">
        <v>861</v>
      </c>
      <c r="G1799" s="43" t="s">
        <v>3723</v>
      </c>
      <c r="H1799" s="42" t="n">
        <v>23</v>
      </c>
      <c r="I1799" s="42" t="n">
        <v>12</v>
      </c>
    </row>
    <row r="1800" customFormat="false" ht="22.5" hidden="false" customHeight="false" outlineLevel="0" collapsed="false">
      <c r="A1800" s="41"/>
      <c r="B1800" s="41" t="n">
        <v>1799</v>
      </c>
      <c r="C1800" s="42" t="n">
        <v>9462</v>
      </c>
      <c r="D1800" s="43" t="s">
        <v>4085</v>
      </c>
      <c r="E1800" s="43" t="s">
        <v>4086</v>
      </c>
      <c r="F1800" s="43" t="s">
        <v>861</v>
      </c>
      <c r="G1800" s="43" t="s">
        <v>1224</v>
      </c>
      <c r="H1800" s="42" t="n">
        <v>25</v>
      </c>
      <c r="I1800" s="42" t="n">
        <v>12</v>
      </c>
    </row>
    <row r="1801" customFormat="false" ht="22.5" hidden="false" customHeight="false" outlineLevel="0" collapsed="false">
      <c r="A1801" s="41"/>
      <c r="B1801" s="41" t="n">
        <v>1800</v>
      </c>
      <c r="C1801" s="42" t="n">
        <v>915</v>
      </c>
      <c r="D1801" s="43" t="s">
        <v>4087</v>
      </c>
      <c r="E1801" s="43" t="s">
        <v>4088</v>
      </c>
      <c r="F1801" s="43" t="s">
        <v>861</v>
      </c>
      <c r="G1801" s="43" t="s">
        <v>999</v>
      </c>
      <c r="H1801" s="42" t="n">
        <v>30</v>
      </c>
      <c r="I1801" s="42" t="n">
        <v>12</v>
      </c>
    </row>
    <row r="1802" customFormat="false" ht="22.5" hidden="false" customHeight="false" outlineLevel="0" collapsed="false">
      <c r="A1802" s="41"/>
      <c r="B1802" s="41" t="n">
        <v>1801</v>
      </c>
      <c r="C1802" s="42" t="n">
        <v>7022</v>
      </c>
      <c r="D1802" s="43" t="s">
        <v>4089</v>
      </c>
      <c r="E1802" s="43" t="s">
        <v>4090</v>
      </c>
      <c r="F1802" s="43" t="s">
        <v>861</v>
      </c>
      <c r="G1802" s="43" t="s">
        <v>375</v>
      </c>
      <c r="H1802" s="42" t="n">
        <v>24</v>
      </c>
      <c r="I1802" s="42" t="n">
        <v>12</v>
      </c>
    </row>
    <row r="1803" customFormat="false" ht="22.5" hidden="false" customHeight="false" outlineLevel="0" collapsed="false">
      <c r="A1803" s="41"/>
      <c r="B1803" s="41" t="n">
        <v>1802</v>
      </c>
      <c r="C1803" s="42" t="n">
        <v>16448</v>
      </c>
      <c r="D1803" s="43" t="s">
        <v>4091</v>
      </c>
      <c r="E1803" s="43" t="s">
        <v>4092</v>
      </c>
      <c r="F1803" s="43" t="s">
        <v>409</v>
      </c>
      <c r="G1803" s="43" t="s">
        <v>245</v>
      </c>
      <c r="H1803" s="42" t="n">
        <v>29</v>
      </c>
      <c r="I1803" s="42" t="n">
        <v>12</v>
      </c>
    </row>
    <row r="1804" customFormat="false" ht="22.5" hidden="false" customHeight="false" outlineLevel="0" collapsed="false">
      <c r="A1804" s="41"/>
      <c r="B1804" s="41" t="n">
        <v>1803</v>
      </c>
      <c r="C1804" s="42" t="n">
        <v>17902</v>
      </c>
      <c r="D1804" s="43" t="s">
        <v>4093</v>
      </c>
      <c r="E1804" s="43" t="s">
        <v>4094</v>
      </c>
      <c r="F1804" s="43" t="s">
        <v>2126</v>
      </c>
      <c r="G1804" s="43" t="s">
        <v>387</v>
      </c>
      <c r="H1804" s="42" t="n">
        <v>19</v>
      </c>
      <c r="I1804" s="42" t="n">
        <v>12</v>
      </c>
    </row>
    <row r="1805" customFormat="false" ht="22.5" hidden="false" customHeight="false" outlineLevel="0" collapsed="false">
      <c r="A1805" s="41"/>
      <c r="B1805" s="41" t="n">
        <v>1804</v>
      </c>
      <c r="C1805" s="42" t="n">
        <v>16889</v>
      </c>
      <c r="D1805" s="43" t="s">
        <v>4095</v>
      </c>
      <c r="E1805" s="43" t="s">
        <v>4096</v>
      </c>
      <c r="F1805" s="43" t="s">
        <v>861</v>
      </c>
      <c r="G1805" s="43" t="s">
        <v>278</v>
      </c>
      <c r="H1805" s="42" t="n">
        <v>23</v>
      </c>
      <c r="I1805" s="42" t="n">
        <v>12</v>
      </c>
    </row>
    <row r="1806" customFormat="false" ht="22.5" hidden="false" customHeight="false" outlineLevel="0" collapsed="false">
      <c r="A1806" s="41"/>
      <c r="B1806" s="41" t="n">
        <v>1805</v>
      </c>
      <c r="C1806" s="42" t="n">
        <v>17891</v>
      </c>
      <c r="D1806" s="43" t="s">
        <v>4097</v>
      </c>
      <c r="E1806" s="43" t="s">
        <v>4098</v>
      </c>
      <c r="F1806" s="43" t="s">
        <v>861</v>
      </c>
      <c r="G1806" s="43" t="s">
        <v>274</v>
      </c>
      <c r="H1806" s="42" t="n">
        <v>21</v>
      </c>
      <c r="I1806" s="42" t="n">
        <v>12</v>
      </c>
    </row>
    <row r="1807" customFormat="false" ht="22.5" hidden="false" customHeight="false" outlineLevel="0" collapsed="false">
      <c r="A1807" s="41"/>
      <c r="B1807" s="41" t="n">
        <v>1806</v>
      </c>
      <c r="C1807" s="42" t="n">
        <v>14485</v>
      </c>
      <c r="D1807" s="43" t="s">
        <v>4099</v>
      </c>
      <c r="E1807" s="43" t="s">
        <v>4100</v>
      </c>
      <c r="F1807" s="43" t="s">
        <v>861</v>
      </c>
      <c r="G1807" s="43" t="s">
        <v>282</v>
      </c>
      <c r="H1807" s="42" t="n">
        <v>37</v>
      </c>
      <c r="I1807" s="42" t="n">
        <v>12</v>
      </c>
    </row>
    <row r="1808" customFormat="false" ht="22.5" hidden="false" customHeight="false" outlineLevel="0" collapsed="false">
      <c r="A1808" s="41"/>
      <c r="B1808" s="41" t="n">
        <v>1807</v>
      </c>
      <c r="C1808" s="42" t="n">
        <v>15169</v>
      </c>
      <c r="D1808" s="43" t="s">
        <v>4101</v>
      </c>
      <c r="E1808" s="43" t="s">
        <v>4102</v>
      </c>
      <c r="F1808" s="43" t="s">
        <v>1283</v>
      </c>
      <c r="G1808" s="43" t="s">
        <v>313</v>
      </c>
      <c r="H1808" s="42" t="n">
        <v>20</v>
      </c>
      <c r="I1808" s="42" t="n">
        <v>12</v>
      </c>
    </row>
    <row r="1809" customFormat="false" ht="22.5" hidden="false" customHeight="false" outlineLevel="0" collapsed="false">
      <c r="A1809" s="41"/>
      <c r="B1809" s="41" t="n">
        <v>1808</v>
      </c>
      <c r="C1809" s="42" t="n">
        <v>3463</v>
      </c>
      <c r="D1809" s="43" t="s">
        <v>4103</v>
      </c>
      <c r="E1809" s="43" t="s">
        <v>4104</v>
      </c>
      <c r="F1809" s="43" t="s">
        <v>861</v>
      </c>
      <c r="G1809" s="43" t="s">
        <v>375</v>
      </c>
      <c r="H1809" s="42" t="n">
        <v>29</v>
      </c>
      <c r="I1809" s="42" t="n">
        <v>12</v>
      </c>
    </row>
    <row r="1810" customFormat="false" ht="22.5" hidden="false" customHeight="false" outlineLevel="0" collapsed="false">
      <c r="A1810" s="41"/>
      <c r="B1810" s="41" t="n">
        <v>1809</v>
      </c>
      <c r="C1810" s="42" t="n">
        <v>16856</v>
      </c>
      <c r="D1810" s="43" t="s">
        <v>4105</v>
      </c>
      <c r="E1810" s="43" t="s">
        <v>4106</v>
      </c>
      <c r="F1810" s="43" t="s">
        <v>481</v>
      </c>
      <c r="G1810" s="43" t="s">
        <v>260</v>
      </c>
      <c r="H1810" s="42" t="n">
        <v>21</v>
      </c>
      <c r="I1810" s="42" t="n">
        <v>12</v>
      </c>
    </row>
    <row r="1811" customFormat="false" ht="22.5" hidden="false" customHeight="false" outlineLevel="0" collapsed="false">
      <c r="A1811" s="41"/>
      <c r="B1811" s="41" t="n">
        <v>1810</v>
      </c>
      <c r="C1811" s="42" t="n">
        <v>9279</v>
      </c>
      <c r="D1811" s="43" t="s">
        <v>4107</v>
      </c>
      <c r="E1811" s="43" t="s">
        <v>4108</v>
      </c>
      <c r="F1811" s="43" t="s">
        <v>861</v>
      </c>
      <c r="G1811" s="43" t="s">
        <v>3197</v>
      </c>
      <c r="H1811" s="42" t="n">
        <v>24</v>
      </c>
      <c r="I1811" s="42" t="n">
        <v>12</v>
      </c>
    </row>
    <row r="1812" customFormat="false" ht="22.5" hidden="false" customHeight="false" outlineLevel="0" collapsed="false">
      <c r="A1812" s="41"/>
      <c r="B1812" s="41" t="n">
        <v>1811</v>
      </c>
      <c r="C1812" s="42" t="n">
        <v>17626</v>
      </c>
      <c r="D1812" s="43" t="s">
        <v>4109</v>
      </c>
      <c r="E1812" s="43" t="s">
        <v>4110</v>
      </c>
      <c r="F1812" s="43" t="s">
        <v>810</v>
      </c>
      <c r="G1812" s="43" t="s">
        <v>260</v>
      </c>
      <c r="H1812" s="42" t="n">
        <v>22</v>
      </c>
      <c r="I1812" s="42" t="n">
        <v>12</v>
      </c>
    </row>
    <row r="1813" customFormat="false" ht="22.5" hidden="false" customHeight="false" outlineLevel="0" collapsed="false">
      <c r="A1813" s="41"/>
      <c r="B1813" s="41" t="n">
        <v>1812</v>
      </c>
      <c r="C1813" s="42" t="n">
        <v>337</v>
      </c>
      <c r="D1813" s="43" t="s">
        <v>4111</v>
      </c>
      <c r="E1813" s="43" t="s">
        <v>4112</v>
      </c>
      <c r="F1813" s="43" t="s">
        <v>2328</v>
      </c>
      <c r="G1813" s="43" t="s">
        <v>684</v>
      </c>
      <c r="H1813" s="42" t="n">
        <v>31</v>
      </c>
      <c r="I1813" s="42" t="n">
        <v>12</v>
      </c>
    </row>
    <row r="1814" customFormat="false" ht="22.5" hidden="false" customHeight="false" outlineLevel="0" collapsed="false">
      <c r="A1814" s="41"/>
      <c r="B1814" s="41" t="n">
        <v>1813</v>
      </c>
      <c r="C1814" s="42" t="n">
        <v>17265</v>
      </c>
      <c r="D1814" s="43" t="s">
        <v>4113</v>
      </c>
      <c r="E1814" s="43" t="s">
        <v>4114</v>
      </c>
      <c r="F1814" s="43" t="s">
        <v>1265</v>
      </c>
      <c r="G1814" s="43" t="s">
        <v>245</v>
      </c>
      <c r="H1814" s="42" t="n">
        <v>21</v>
      </c>
      <c r="I1814" s="42" t="n">
        <v>12</v>
      </c>
    </row>
    <row r="1815" customFormat="false" ht="22.5" hidden="false" customHeight="false" outlineLevel="0" collapsed="false">
      <c r="A1815" s="41"/>
      <c r="B1815" s="41" t="n">
        <v>1814</v>
      </c>
      <c r="C1815" s="42" t="n">
        <v>19073</v>
      </c>
      <c r="D1815" s="43" t="s">
        <v>4115</v>
      </c>
      <c r="E1815" s="43" t="s">
        <v>4116</v>
      </c>
      <c r="F1815" s="43" t="s">
        <v>404</v>
      </c>
      <c r="G1815" s="43" t="s">
        <v>249</v>
      </c>
      <c r="H1815" s="42" t="n">
        <v>21</v>
      </c>
      <c r="I1815" s="42" t="n">
        <v>12</v>
      </c>
    </row>
    <row r="1816" customFormat="false" ht="22.5" hidden="false" customHeight="false" outlineLevel="0" collapsed="false">
      <c r="A1816" s="41"/>
      <c r="B1816" s="41" t="n">
        <v>1815</v>
      </c>
      <c r="C1816" s="42" t="n">
        <v>5067</v>
      </c>
      <c r="D1816" s="43" t="s">
        <v>4117</v>
      </c>
      <c r="E1816" s="43" t="s">
        <v>4118</v>
      </c>
      <c r="F1816" s="43" t="s">
        <v>861</v>
      </c>
      <c r="G1816" s="43" t="s">
        <v>2947</v>
      </c>
      <c r="H1816" s="42" t="n">
        <v>26</v>
      </c>
      <c r="I1816" s="42" t="n">
        <v>12</v>
      </c>
    </row>
    <row r="1817" customFormat="false" ht="22.5" hidden="false" customHeight="false" outlineLevel="0" collapsed="false">
      <c r="A1817" s="41"/>
      <c r="B1817" s="41" t="n">
        <v>1816</v>
      </c>
      <c r="C1817" s="42" t="n">
        <v>12928</v>
      </c>
      <c r="D1817" s="43" t="s">
        <v>4119</v>
      </c>
      <c r="E1817" s="43" t="s">
        <v>4120</v>
      </c>
      <c r="F1817" s="43" t="s">
        <v>861</v>
      </c>
      <c r="G1817" s="43" t="s">
        <v>2646</v>
      </c>
      <c r="H1817" s="42" t="n">
        <v>24</v>
      </c>
      <c r="I1817" s="42" t="n">
        <v>12</v>
      </c>
    </row>
    <row r="1818" customFormat="false" ht="22.5" hidden="false" customHeight="false" outlineLevel="0" collapsed="false">
      <c r="A1818" s="41"/>
      <c r="B1818" s="41" t="n">
        <v>1817</v>
      </c>
      <c r="C1818" s="42" t="n">
        <v>12635</v>
      </c>
      <c r="D1818" s="43" t="s">
        <v>4121</v>
      </c>
      <c r="E1818" s="43" t="s">
        <v>4122</v>
      </c>
      <c r="F1818" s="43" t="s">
        <v>3091</v>
      </c>
      <c r="G1818" s="43" t="s">
        <v>2087</v>
      </c>
      <c r="H1818" s="42" t="n">
        <v>37</v>
      </c>
      <c r="I1818" s="42" t="n">
        <v>12</v>
      </c>
    </row>
    <row r="1819" customFormat="false" ht="22.5" hidden="false" customHeight="false" outlineLevel="0" collapsed="false">
      <c r="A1819" s="41"/>
      <c r="B1819" s="41" t="n">
        <v>1818</v>
      </c>
      <c r="C1819" s="42" t="n">
        <v>18630</v>
      </c>
      <c r="D1819" s="43" t="s">
        <v>4123</v>
      </c>
      <c r="E1819" s="43" t="s">
        <v>4124</v>
      </c>
      <c r="F1819" s="43" t="s">
        <v>861</v>
      </c>
      <c r="G1819" s="43" t="s">
        <v>264</v>
      </c>
      <c r="H1819" s="42" t="n">
        <v>20</v>
      </c>
      <c r="I1819" s="42" t="n">
        <v>11</v>
      </c>
    </row>
    <row r="1820" customFormat="false" ht="22.5" hidden="false" customHeight="false" outlineLevel="0" collapsed="false">
      <c r="A1820" s="41"/>
      <c r="B1820" s="41" t="n">
        <v>1819</v>
      </c>
      <c r="C1820" s="42" t="n">
        <v>18510</v>
      </c>
      <c r="D1820" s="43" t="s">
        <v>4125</v>
      </c>
      <c r="E1820" s="43" t="s">
        <v>4126</v>
      </c>
      <c r="F1820" s="43" t="s">
        <v>861</v>
      </c>
      <c r="G1820" s="43" t="s">
        <v>999</v>
      </c>
      <c r="H1820" s="42" t="n">
        <v>22</v>
      </c>
      <c r="I1820" s="42" t="n">
        <v>11</v>
      </c>
    </row>
    <row r="1821" customFormat="false" ht="22.5" hidden="false" customHeight="false" outlineLevel="0" collapsed="false">
      <c r="A1821" s="41"/>
      <c r="B1821" s="41" t="n">
        <v>1820</v>
      </c>
      <c r="C1821" s="42" t="n">
        <v>14341</v>
      </c>
      <c r="D1821" s="43" t="s">
        <v>4127</v>
      </c>
      <c r="E1821" s="43" t="s">
        <v>4128</v>
      </c>
      <c r="F1821" s="43" t="s">
        <v>2649</v>
      </c>
      <c r="G1821" s="43" t="s">
        <v>875</v>
      </c>
      <c r="H1821" s="42" t="n">
        <v>21</v>
      </c>
      <c r="I1821" s="42" t="n">
        <v>11</v>
      </c>
    </row>
    <row r="1822" customFormat="false" ht="22.5" hidden="false" customHeight="false" outlineLevel="0" collapsed="false">
      <c r="A1822" s="41"/>
      <c r="B1822" s="41" t="n">
        <v>1821</v>
      </c>
      <c r="C1822" s="42" t="n">
        <v>135</v>
      </c>
      <c r="D1822" s="43" t="s">
        <v>4129</v>
      </c>
      <c r="E1822" s="43" t="s">
        <v>4130</v>
      </c>
      <c r="F1822" s="43" t="s">
        <v>1849</v>
      </c>
      <c r="G1822" s="43" t="s">
        <v>313</v>
      </c>
      <c r="H1822" s="42" t="n">
        <v>27</v>
      </c>
      <c r="I1822" s="42" t="n">
        <v>591</v>
      </c>
    </row>
    <row r="1823" customFormat="false" ht="22.5" hidden="false" customHeight="false" outlineLevel="0" collapsed="false">
      <c r="A1823" s="41"/>
      <c r="B1823" s="41" t="n">
        <v>1822</v>
      </c>
      <c r="C1823" s="42" t="n">
        <v>2700</v>
      </c>
      <c r="D1823" s="43" t="s">
        <v>4131</v>
      </c>
      <c r="E1823" s="43" t="s">
        <v>4132</v>
      </c>
      <c r="F1823" s="43" t="s">
        <v>861</v>
      </c>
      <c r="G1823" s="43" t="s">
        <v>396</v>
      </c>
      <c r="H1823" s="42" t="n">
        <v>29</v>
      </c>
      <c r="I1823" s="42" t="n">
        <v>11</v>
      </c>
    </row>
    <row r="1824" customFormat="false" ht="22.5" hidden="false" customHeight="false" outlineLevel="0" collapsed="false">
      <c r="A1824" s="41"/>
      <c r="B1824" s="41" t="n">
        <v>1823</v>
      </c>
      <c r="C1824" s="42" t="n">
        <v>15177</v>
      </c>
      <c r="D1824" s="43" t="s">
        <v>4133</v>
      </c>
      <c r="E1824" s="43" t="s">
        <v>4134</v>
      </c>
      <c r="F1824" s="43" t="s">
        <v>1838</v>
      </c>
      <c r="G1824" s="43" t="s">
        <v>294</v>
      </c>
      <c r="H1824" s="42" t="n">
        <v>23</v>
      </c>
      <c r="I1824" s="42" t="n">
        <v>11</v>
      </c>
    </row>
    <row r="1825" customFormat="false" ht="22.5" hidden="false" customHeight="false" outlineLevel="0" collapsed="false">
      <c r="A1825" s="41"/>
      <c r="B1825" s="41" t="n">
        <v>1824</v>
      </c>
      <c r="C1825" s="42" t="n">
        <v>4397</v>
      </c>
      <c r="D1825" s="43" t="s">
        <v>4135</v>
      </c>
      <c r="E1825" s="43" t="s">
        <v>4136</v>
      </c>
      <c r="F1825" s="43" t="s">
        <v>861</v>
      </c>
      <c r="G1825" s="43" t="s">
        <v>264</v>
      </c>
      <c r="H1825" s="42" t="n">
        <v>25</v>
      </c>
      <c r="I1825" s="42" t="n">
        <v>11</v>
      </c>
    </row>
    <row r="1826" customFormat="false" ht="22.5" hidden="false" customHeight="false" outlineLevel="0" collapsed="false">
      <c r="A1826" s="41"/>
      <c r="B1826" s="41" t="n">
        <v>1825</v>
      </c>
      <c r="C1826" s="42" t="n">
        <v>16554</v>
      </c>
      <c r="D1826" s="43" t="s">
        <v>4137</v>
      </c>
      <c r="E1826" s="43" t="s">
        <v>4138</v>
      </c>
      <c r="F1826" s="43" t="s">
        <v>1354</v>
      </c>
      <c r="G1826" s="43" t="s">
        <v>450</v>
      </c>
      <c r="H1826" s="42" t="n">
        <v>20</v>
      </c>
      <c r="I1826" s="42" t="n">
        <v>11</v>
      </c>
    </row>
    <row r="1827" customFormat="false" ht="22.5" hidden="false" customHeight="false" outlineLevel="0" collapsed="false">
      <c r="A1827" s="41"/>
      <c r="B1827" s="41" t="n">
        <v>1826</v>
      </c>
      <c r="C1827" s="42" t="n">
        <v>18628</v>
      </c>
      <c r="D1827" s="43" t="s">
        <v>4139</v>
      </c>
      <c r="E1827" s="43" t="s">
        <v>4140</v>
      </c>
      <c r="F1827" s="43" t="s">
        <v>2649</v>
      </c>
      <c r="G1827" s="43" t="s">
        <v>875</v>
      </c>
      <c r="H1827" s="42" t="n">
        <v>25</v>
      </c>
      <c r="I1827" s="42" t="n">
        <v>11</v>
      </c>
    </row>
    <row r="1828" customFormat="false" ht="22.5" hidden="false" customHeight="false" outlineLevel="0" collapsed="false">
      <c r="A1828" s="41"/>
      <c r="B1828" s="41" t="n">
        <v>1827</v>
      </c>
      <c r="C1828" s="42" t="n">
        <v>19303</v>
      </c>
      <c r="D1828" s="43" t="s">
        <v>4141</v>
      </c>
      <c r="E1828" s="43" t="s">
        <v>4142</v>
      </c>
      <c r="F1828" s="43" t="s">
        <v>861</v>
      </c>
      <c r="G1828" s="43" t="s">
        <v>245</v>
      </c>
      <c r="H1828" s="42" t="n">
        <v>19</v>
      </c>
      <c r="I1828" s="42" t="n">
        <v>11</v>
      </c>
    </row>
    <row r="1829" customFormat="false" ht="22.5" hidden="false" customHeight="false" outlineLevel="0" collapsed="false">
      <c r="A1829" s="41"/>
      <c r="B1829" s="41" t="n">
        <v>1828</v>
      </c>
      <c r="C1829" s="42" t="n">
        <v>10647</v>
      </c>
      <c r="D1829" s="43" t="s">
        <v>4143</v>
      </c>
      <c r="E1829" s="43" t="s">
        <v>4144</v>
      </c>
      <c r="F1829" s="43" t="s">
        <v>861</v>
      </c>
      <c r="G1829" s="43" t="s">
        <v>2061</v>
      </c>
      <c r="H1829" s="42" t="n">
        <v>23</v>
      </c>
      <c r="I1829" s="42" t="n">
        <v>11</v>
      </c>
    </row>
    <row r="1830" customFormat="false" ht="22.5" hidden="false" customHeight="false" outlineLevel="0" collapsed="false">
      <c r="A1830" s="41"/>
      <c r="B1830" s="41" t="n">
        <v>1829</v>
      </c>
      <c r="C1830" s="42" t="n">
        <v>14300</v>
      </c>
      <c r="D1830" s="43" t="s">
        <v>4145</v>
      </c>
      <c r="E1830" s="43" t="s">
        <v>4146</v>
      </c>
      <c r="F1830" s="43" t="s">
        <v>861</v>
      </c>
      <c r="G1830" s="43" t="s">
        <v>278</v>
      </c>
      <c r="H1830" s="42" t="n">
        <v>22</v>
      </c>
      <c r="I1830" s="42" t="n">
        <v>11</v>
      </c>
    </row>
    <row r="1831" customFormat="false" ht="22.5" hidden="false" customHeight="false" outlineLevel="0" collapsed="false">
      <c r="A1831" s="41"/>
      <c r="B1831" s="41" t="n">
        <v>1830</v>
      </c>
      <c r="C1831" s="42" t="n">
        <v>1516</v>
      </c>
      <c r="D1831" s="43" t="s">
        <v>4147</v>
      </c>
      <c r="E1831" s="43" t="s">
        <v>4148</v>
      </c>
      <c r="F1831" s="43" t="s">
        <v>861</v>
      </c>
      <c r="G1831" s="43" t="s">
        <v>1477</v>
      </c>
      <c r="H1831" s="42" t="n">
        <v>28</v>
      </c>
      <c r="I1831" s="42" t="n">
        <v>11</v>
      </c>
    </row>
    <row r="1832" customFormat="false" ht="22.5" hidden="false" customHeight="false" outlineLevel="0" collapsed="false">
      <c r="A1832" s="41"/>
      <c r="B1832" s="41" t="n">
        <v>1831</v>
      </c>
      <c r="C1832" s="42" t="n">
        <v>830</v>
      </c>
      <c r="D1832" s="43" t="s">
        <v>4149</v>
      </c>
      <c r="E1832" s="43" t="s">
        <v>4150</v>
      </c>
      <c r="F1832" s="43" t="s">
        <v>371</v>
      </c>
      <c r="G1832" s="43" t="s">
        <v>260</v>
      </c>
      <c r="H1832" s="42" t="n">
        <v>29</v>
      </c>
      <c r="I1832" s="42" t="n">
        <v>11</v>
      </c>
    </row>
    <row r="1833" customFormat="false" ht="22.5" hidden="false" customHeight="false" outlineLevel="0" collapsed="false">
      <c r="A1833" s="41"/>
      <c r="B1833" s="41" t="n">
        <v>1832</v>
      </c>
      <c r="C1833" s="42" t="n">
        <v>17824</v>
      </c>
      <c r="D1833" s="43" t="s">
        <v>4151</v>
      </c>
      <c r="E1833" s="43" t="s">
        <v>4152</v>
      </c>
      <c r="F1833" s="43" t="s">
        <v>401</v>
      </c>
      <c r="G1833" s="43" t="s">
        <v>260</v>
      </c>
      <c r="H1833" s="42" t="n">
        <v>20</v>
      </c>
      <c r="I1833" s="42" t="n">
        <v>11</v>
      </c>
    </row>
    <row r="1834" customFormat="false" ht="22.5" hidden="false" customHeight="false" outlineLevel="0" collapsed="false">
      <c r="A1834" s="41"/>
      <c r="B1834" s="41" t="n">
        <v>1833</v>
      </c>
      <c r="C1834" s="42" t="n">
        <v>13748</v>
      </c>
      <c r="D1834" s="43" t="s">
        <v>4153</v>
      </c>
      <c r="E1834" s="43" t="s">
        <v>4154</v>
      </c>
      <c r="F1834" s="43" t="s">
        <v>1190</v>
      </c>
      <c r="G1834" s="43" t="s">
        <v>330</v>
      </c>
      <c r="H1834" s="42" t="n">
        <v>21</v>
      </c>
      <c r="I1834" s="42" t="n">
        <v>11</v>
      </c>
    </row>
    <row r="1835" customFormat="false" ht="22.5" hidden="false" customHeight="false" outlineLevel="0" collapsed="false">
      <c r="A1835" s="41"/>
      <c r="B1835" s="41" t="n">
        <v>1834</v>
      </c>
      <c r="C1835" s="42" t="n">
        <v>7262</v>
      </c>
      <c r="D1835" s="43" t="s">
        <v>4155</v>
      </c>
      <c r="E1835" s="43" t="s">
        <v>4156</v>
      </c>
      <c r="F1835" s="43" t="s">
        <v>861</v>
      </c>
      <c r="G1835" s="43" t="s">
        <v>260</v>
      </c>
      <c r="H1835" s="42" t="n">
        <v>30</v>
      </c>
      <c r="I1835" s="42" t="n">
        <v>11</v>
      </c>
    </row>
    <row r="1836" customFormat="false" ht="22.5" hidden="false" customHeight="false" outlineLevel="0" collapsed="false">
      <c r="A1836" s="41"/>
      <c r="B1836" s="41" t="n">
        <v>1835</v>
      </c>
      <c r="C1836" s="42" t="n">
        <v>9463</v>
      </c>
      <c r="D1836" s="43" t="s">
        <v>4157</v>
      </c>
      <c r="E1836" s="43" t="s">
        <v>4158</v>
      </c>
      <c r="F1836" s="43" t="s">
        <v>861</v>
      </c>
      <c r="G1836" s="43" t="s">
        <v>3415</v>
      </c>
      <c r="H1836" s="42" t="n">
        <v>23</v>
      </c>
      <c r="I1836" s="42" t="n">
        <v>11</v>
      </c>
    </row>
    <row r="1837" customFormat="false" ht="22.5" hidden="false" customHeight="false" outlineLevel="0" collapsed="false">
      <c r="A1837" s="41"/>
      <c r="B1837" s="41" t="n">
        <v>1836</v>
      </c>
      <c r="C1837" s="42" t="n">
        <v>18594</v>
      </c>
      <c r="D1837" s="43" t="s">
        <v>4159</v>
      </c>
      <c r="E1837" s="43" t="s">
        <v>4160</v>
      </c>
      <c r="F1837" s="43" t="s">
        <v>861</v>
      </c>
      <c r="G1837" s="43" t="s">
        <v>245</v>
      </c>
      <c r="H1837" s="42" t="n">
        <v>32</v>
      </c>
      <c r="I1837" s="42" t="n">
        <v>11</v>
      </c>
    </row>
    <row r="1838" customFormat="false" ht="22.5" hidden="false" customHeight="false" outlineLevel="0" collapsed="false">
      <c r="A1838" s="41"/>
      <c r="B1838" s="41" t="n">
        <v>1837</v>
      </c>
      <c r="C1838" s="42" t="n">
        <v>4697</v>
      </c>
      <c r="D1838" s="43" t="s">
        <v>4161</v>
      </c>
      <c r="E1838" s="43" t="s">
        <v>4162</v>
      </c>
      <c r="F1838" s="43" t="s">
        <v>861</v>
      </c>
      <c r="G1838" s="43" t="s">
        <v>2438</v>
      </c>
      <c r="H1838" s="42" t="n">
        <v>26</v>
      </c>
      <c r="I1838" s="42" t="n">
        <v>11</v>
      </c>
    </row>
    <row r="1839" customFormat="false" ht="22.5" hidden="false" customHeight="false" outlineLevel="0" collapsed="false">
      <c r="A1839" s="41"/>
      <c r="B1839" s="41" t="n">
        <v>1838</v>
      </c>
      <c r="C1839" s="42" t="n">
        <v>10237</v>
      </c>
      <c r="D1839" s="43" t="s">
        <v>4163</v>
      </c>
      <c r="E1839" s="43" t="s">
        <v>4164</v>
      </c>
      <c r="F1839" s="43" t="s">
        <v>861</v>
      </c>
      <c r="G1839" s="43" t="s">
        <v>365</v>
      </c>
      <c r="H1839" s="42" t="n">
        <v>22</v>
      </c>
      <c r="I1839" s="42" t="n">
        <v>11</v>
      </c>
    </row>
    <row r="1840" customFormat="false" ht="22.5" hidden="false" customHeight="false" outlineLevel="0" collapsed="false">
      <c r="A1840" s="41"/>
      <c r="B1840" s="41" t="n">
        <v>1839</v>
      </c>
      <c r="C1840" s="42" t="n">
        <v>9037</v>
      </c>
      <c r="D1840" s="43" t="s">
        <v>4165</v>
      </c>
      <c r="E1840" s="43" t="s">
        <v>4166</v>
      </c>
      <c r="F1840" s="43" t="s">
        <v>861</v>
      </c>
      <c r="G1840" s="43" t="s">
        <v>4167</v>
      </c>
      <c r="H1840" s="42" t="n">
        <v>21</v>
      </c>
      <c r="I1840" s="42" t="n">
        <v>11</v>
      </c>
    </row>
    <row r="1841" customFormat="false" ht="22.5" hidden="false" customHeight="false" outlineLevel="0" collapsed="false">
      <c r="A1841" s="41"/>
      <c r="B1841" s="41" t="n">
        <v>1840</v>
      </c>
      <c r="C1841" s="42" t="n">
        <v>14533</v>
      </c>
      <c r="D1841" s="43" t="s">
        <v>4168</v>
      </c>
      <c r="E1841" s="43" t="s">
        <v>4169</v>
      </c>
      <c r="F1841" s="43" t="s">
        <v>861</v>
      </c>
      <c r="G1841" s="43" t="s">
        <v>4170</v>
      </c>
      <c r="H1841" s="42" t="n">
        <v>38</v>
      </c>
      <c r="I1841" s="42" t="n">
        <v>11</v>
      </c>
    </row>
    <row r="1842" customFormat="false" ht="22.5" hidden="false" customHeight="false" outlineLevel="0" collapsed="false">
      <c r="A1842" s="41"/>
      <c r="B1842" s="41" t="n">
        <v>1841</v>
      </c>
      <c r="C1842" s="42" t="n">
        <v>17682</v>
      </c>
      <c r="D1842" s="43" t="s">
        <v>4171</v>
      </c>
      <c r="E1842" s="43" t="s">
        <v>4172</v>
      </c>
      <c r="F1842" s="43" t="s">
        <v>861</v>
      </c>
      <c r="G1842" s="43" t="s">
        <v>3736</v>
      </c>
      <c r="H1842" s="42" t="n">
        <v>23</v>
      </c>
      <c r="I1842" s="42" t="n">
        <v>11</v>
      </c>
    </row>
    <row r="1843" customFormat="false" ht="22.5" hidden="false" customHeight="false" outlineLevel="0" collapsed="false">
      <c r="A1843" s="41"/>
      <c r="B1843" s="41" t="n">
        <v>1842</v>
      </c>
      <c r="C1843" s="42" t="n">
        <v>11218</v>
      </c>
      <c r="D1843" s="43" t="s">
        <v>4173</v>
      </c>
      <c r="E1843" s="43" t="s">
        <v>4174</v>
      </c>
      <c r="F1843" s="43" t="s">
        <v>757</v>
      </c>
      <c r="G1843" s="43" t="s">
        <v>260</v>
      </c>
      <c r="H1843" s="42" t="n">
        <v>22</v>
      </c>
      <c r="I1843" s="42" t="n">
        <v>11</v>
      </c>
    </row>
    <row r="1844" customFormat="false" ht="22.5" hidden="false" customHeight="false" outlineLevel="0" collapsed="false">
      <c r="A1844" s="41"/>
      <c r="B1844" s="41" t="n">
        <v>1843</v>
      </c>
      <c r="C1844" s="42" t="n">
        <v>17725</v>
      </c>
      <c r="D1844" s="43" t="s">
        <v>4175</v>
      </c>
      <c r="E1844" s="43" t="s">
        <v>4176</v>
      </c>
      <c r="F1844" s="43" t="s">
        <v>861</v>
      </c>
      <c r="G1844" s="43" t="s">
        <v>278</v>
      </c>
      <c r="H1844" s="42" t="n">
        <v>23</v>
      </c>
      <c r="I1844" s="42" t="n">
        <v>11</v>
      </c>
    </row>
    <row r="1845" customFormat="false" ht="22.5" hidden="false" customHeight="false" outlineLevel="0" collapsed="false">
      <c r="A1845" s="41"/>
      <c r="B1845" s="41" t="n">
        <v>1844</v>
      </c>
      <c r="C1845" s="42" t="n">
        <v>5166</v>
      </c>
      <c r="D1845" s="43" t="s">
        <v>4177</v>
      </c>
      <c r="E1845" s="43" t="s">
        <v>4178</v>
      </c>
      <c r="F1845" s="43" t="s">
        <v>861</v>
      </c>
      <c r="G1845" s="43" t="s">
        <v>375</v>
      </c>
      <c r="H1845" s="42" t="n">
        <v>27</v>
      </c>
      <c r="I1845" s="42" t="n">
        <v>11</v>
      </c>
    </row>
    <row r="1846" customFormat="false" ht="22.5" hidden="false" customHeight="false" outlineLevel="0" collapsed="false">
      <c r="A1846" s="41"/>
      <c r="B1846" s="41" t="n">
        <v>1845</v>
      </c>
      <c r="C1846" s="42" t="n">
        <v>6845</v>
      </c>
      <c r="D1846" s="43" t="s">
        <v>4179</v>
      </c>
      <c r="E1846" s="43" t="s">
        <v>4180</v>
      </c>
      <c r="F1846" s="43" t="s">
        <v>861</v>
      </c>
      <c r="G1846" s="43" t="s">
        <v>245</v>
      </c>
      <c r="H1846" s="42" t="n">
        <v>27</v>
      </c>
      <c r="I1846" s="42" t="n">
        <v>11</v>
      </c>
    </row>
    <row r="1847" customFormat="false" ht="22.5" hidden="false" customHeight="false" outlineLevel="0" collapsed="false">
      <c r="A1847" s="41"/>
      <c r="B1847" s="41" t="n">
        <v>1846</v>
      </c>
      <c r="C1847" s="42" t="n">
        <v>11059</v>
      </c>
      <c r="D1847" s="43" t="s">
        <v>4181</v>
      </c>
      <c r="E1847" s="43" t="s">
        <v>4182</v>
      </c>
      <c r="F1847" s="43" t="s">
        <v>345</v>
      </c>
      <c r="G1847" s="43" t="s">
        <v>278</v>
      </c>
      <c r="H1847" s="42" t="n">
        <v>26</v>
      </c>
      <c r="I1847" s="42" t="n">
        <v>11</v>
      </c>
    </row>
    <row r="1848" customFormat="false" ht="22.5" hidden="false" customHeight="false" outlineLevel="0" collapsed="false">
      <c r="A1848" s="41"/>
      <c r="B1848" s="41" t="n">
        <v>1847</v>
      </c>
      <c r="C1848" s="42" t="n">
        <v>17091</v>
      </c>
      <c r="D1848" s="43" t="s">
        <v>4183</v>
      </c>
      <c r="E1848" s="43" t="s">
        <v>4184</v>
      </c>
      <c r="F1848" s="43" t="s">
        <v>861</v>
      </c>
      <c r="G1848" s="43" t="s">
        <v>1300</v>
      </c>
      <c r="H1848" s="42" t="n">
        <v>20</v>
      </c>
      <c r="I1848" s="42" t="n">
        <v>11</v>
      </c>
    </row>
    <row r="1849" customFormat="false" ht="22.5" hidden="false" customHeight="false" outlineLevel="0" collapsed="false">
      <c r="A1849" s="41"/>
      <c r="B1849" s="41" t="n">
        <v>1848</v>
      </c>
      <c r="C1849" s="42" t="n">
        <v>302</v>
      </c>
      <c r="D1849" s="43" t="s">
        <v>4185</v>
      </c>
      <c r="E1849" s="43" t="s">
        <v>4186</v>
      </c>
      <c r="F1849" s="43" t="s">
        <v>2665</v>
      </c>
      <c r="G1849" s="43" t="s">
        <v>579</v>
      </c>
      <c r="H1849" s="42" t="n">
        <v>44</v>
      </c>
      <c r="I1849" s="42" t="n">
        <v>11</v>
      </c>
    </row>
    <row r="1850" customFormat="false" ht="22.5" hidden="false" customHeight="false" outlineLevel="0" collapsed="false">
      <c r="A1850" s="41"/>
      <c r="B1850" s="41" t="n">
        <v>1849</v>
      </c>
      <c r="C1850" s="42" t="n">
        <v>4673</v>
      </c>
      <c r="D1850" s="43" t="s">
        <v>4187</v>
      </c>
      <c r="E1850" s="43" t="s">
        <v>4188</v>
      </c>
      <c r="F1850" s="43" t="s">
        <v>861</v>
      </c>
      <c r="G1850" s="43" t="s">
        <v>4189</v>
      </c>
      <c r="H1850" s="42" t="n">
        <v>33</v>
      </c>
      <c r="I1850" s="42" t="n">
        <v>11</v>
      </c>
    </row>
    <row r="1851" customFormat="false" ht="22.5" hidden="false" customHeight="false" outlineLevel="0" collapsed="false">
      <c r="A1851" s="41"/>
      <c r="B1851" s="41" t="n">
        <v>1850</v>
      </c>
      <c r="C1851" s="42" t="n">
        <v>2117</v>
      </c>
      <c r="D1851" s="43" t="s">
        <v>4190</v>
      </c>
      <c r="E1851" s="43" t="s">
        <v>4191</v>
      </c>
      <c r="F1851" s="43" t="s">
        <v>2790</v>
      </c>
      <c r="G1851" s="43" t="s">
        <v>1626</v>
      </c>
      <c r="H1851" s="42" t="n">
        <v>27</v>
      </c>
      <c r="I1851" s="42" t="n">
        <v>11</v>
      </c>
    </row>
    <row r="1852" customFormat="false" ht="22.5" hidden="false" customHeight="false" outlineLevel="0" collapsed="false">
      <c r="A1852" s="41"/>
      <c r="B1852" s="41" t="n">
        <v>1851</v>
      </c>
      <c r="C1852" s="42" t="n">
        <v>8510</v>
      </c>
      <c r="D1852" s="43" t="s">
        <v>4192</v>
      </c>
      <c r="E1852" s="43" t="s">
        <v>4193</v>
      </c>
      <c r="F1852" s="43" t="s">
        <v>861</v>
      </c>
      <c r="G1852" s="43" t="s">
        <v>3830</v>
      </c>
      <c r="H1852" s="42" t="n">
        <v>23</v>
      </c>
      <c r="I1852" s="42" t="n">
        <v>11</v>
      </c>
    </row>
    <row r="1853" customFormat="false" ht="22.5" hidden="false" customHeight="false" outlineLevel="0" collapsed="false">
      <c r="A1853" s="41"/>
      <c r="B1853" s="41" t="n">
        <v>1852</v>
      </c>
      <c r="C1853" s="42" t="n">
        <v>4560</v>
      </c>
      <c r="D1853" s="43" t="s">
        <v>4194</v>
      </c>
      <c r="E1853" s="43" t="s">
        <v>4195</v>
      </c>
      <c r="F1853" s="43" t="s">
        <v>861</v>
      </c>
      <c r="G1853" s="43" t="s">
        <v>313</v>
      </c>
      <c r="H1853" s="42" t="n">
        <v>26</v>
      </c>
      <c r="I1853" s="42" t="n">
        <v>11</v>
      </c>
    </row>
    <row r="1854" customFormat="false" ht="22.5" hidden="false" customHeight="false" outlineLevel="0" collapsed="false">
      <c r="A1854" s="41"/>
      <c r="B1854" s="41" t="n">
        <v>1853</v>
      </c>
      <c r="C1854" s="42" t="n">
        <v>13300</v>
      </c>
      <c r="D1854" s="43" t="s">
        <v>4196</v>
      </c>
      <c r="E1854" s="43" t="s">
        <v>4197</v>
      </c>
      <c r="F1854" s="43" t="s">
        <v>861</v>
      </c>
      <c r="G1854" s="43" t="s">
        <v>278</v>
      </c>
      <c r="H1854" s="42" t="n">
        <v>23</v>
      </c>
      <c r="I1854" s="42" t="n">
        <v>11</v>
      </c>
    </row>
    <row r="1855" customFormat="false" ht="22.5" hidden="false" customHeight="false" outlineLevel="0" collapsed="false">
      <c r="A1855" s="41"/>
      <c r="B1855" s="41" t="n">
        <v>1854</v>
      </c>
      <c r="C1855" s="42" t="n">
        <v>18131</v>
      </c>
      <c r="D1855" s="43" t="s">
        <v>4198</v>
      </c>
      <c r="E1855" s="43" t="s">
        <v>4199</v>
      </c>
      <c r="F1855" s="43" t="s">
        <v>1591</v>
      </c>
      <c r="G1855" s="43" t="s">
        <v>1592</v>
      </c>
      <c r="H1855" s="42" t="n">
        <v>19</v>
      </c>
      <c r="I1855" s="42" t="n">
        <v>11</v>
      </c>
    </row>
    <row r="1856" customFormat="false" ht="22.5" hidden="false" customHeight="false" outlineLevel="0" collapsed="false">
      <c r="A1856" s="41"/>
      <c r="B1856" s="41" t="n">
        <v>1855</v>
      </c>
      <c r="C1856" s="42" t="n">
        <v>12333</v>
      </c>
      <c r="D1856" s="43" t="s">
        <v>4200</v>
      </c>
      <c r="E1856" s="43" t="s">
        <v>4201</v>
      </c>
      <c r="F1856" s="43" t="s">
        <v>861</v>
      </c>
      <c r="G1856" s="43" t="s">
        <v>375</v>
      </c>
      <c r="H1856" s="42" t="n">
        <v>23</v>
      </c>
      <c r="I1856" s="42" t="n">
        <v>11</v>
      </c>
    </row>
    <row r="1857" customFormat="false" ht="22.5" hidden="false" customHeight="false" outlineLevel="0" collapsed="false">
      <c r="A1857" s="41"/>
      <c r="B1857" s="41" t="n">
        <v>1856</v>
      </c>
      <c r="C1857" s="42" t="n">
        <v>18233</v>
      </c>
      <c r="D1857" s="43" t="s">
        <v>4202</v>
      </c>
      <c r="E1857" s="43" t="s">
        <v>4203</v>
      </c>
      <c r="F1857" s="43" t="s">
        <v>861</v>
      </c>
      <c r="G1857" s="43" t="s">
        <v>245</v>
      </c>
      <c r="H1857" s="42" t="n">
        <v>19</v>
      </c>
      <c r="I1857" s="42" t="n">
        <v>11</v>
      </c>
    </row>
    <row r="1858" customFormat="false" ht="22.5" hidden="false" customHeight="false" outlineLevel="0" collapsed="false">
      <c r="A1858" s="41"/>
      <c r="B1858" s="41" t="n">
        <v>1857</v>
      </c>
      <c r="C1858" s="42" t="n">
        <v>14222</v>
      </c>
      <c r="D1858" s="43" t="s">
        <v>4204</v>
      </c>
      <c r="E1858" s="43" t="s">
        <v>4205</v>
      </c>
      <c r="F1858" s="43" t="s">
        <v>350</v>
      </c>
      <c r="G1858" s="43" t="s">
        <v>278</v>
      </c>
      <c r="H1858" s="42" t="n">
        <v>22</v>
      </c>
      <c r="I1858" s="42" t="n">
        <v>11</v>
      </c>
    </row>
    <row r="1859" customFormat="false" ht="22.5" hidden="false" customHeight="false" outlineLevel="0" collapsed="false">
      <c r="A1859" s="41"/>
      <c r="B1859" s="41" t="n">
        <v>1858</v>
      </c>
      <c r="C1859" s="42" t="n">
        <v>6968</v>
      </c>
      <c r="D1859" s="43" t="s">
        <v>4206</v>
      </c>
      <c r="E1859" s="43" t="s">
        <v>4207</v>
      </c>
      <c r="F1859" s="43" t="s">
        <v>1597</v>
      </c>
      <c r="G1859" s="43" t="s">
        <v>268</v>
      </c>
      <c r="H1859" s="42" t="n">
        <v>23</v>
      </c>
      <c r="I1859" s="42" t="n">
        <v>11</v>
      </c>
    </row>
    <row r="1860" customFormat="false" ht="22.5" hidden="false" customHeight="false" outlineLevel="0" collapsed="false">
      <c r="A1860" s="41"/>
      <c r="B1860" s="41" t="n">
        <v>1859</v>
      </c>
      <c r="C1860" s="42" t="n">
        <v>4475</v>
      </c>
      <c r="D1860" s="43" t="s">
        <v>4208</v>
      </c>
      <c r="E1860" s="43" t="s">
        <v>4209</v>
      </c>
      <c r="F1860" s="43" t="s">
        <v>861</v>
      </c>
      <c r="G1860" s="43" t="s">
        <v>2751</v>
      </c>
      <c r="H1860" s="42" t="n">
        <v>31</v>
      </c>
      <c r="I1860" s="42" t="n">
        <v>11</v>
      </c>
    </row>
    <row r="1861" customFormat="false" ht="22.5" hidden="false" customHeight="false" outlineLevel="0" collapsed="false">
      <c r="A1861" s="41"/>
      <c r="B1861" s="41" t="n">
        <v>1860</v>
      </c>
      <c r="C1861" s="42" t="n">
        <v>10326</v>
      </c>
      <c r="D1861" s="43" t="s">
        <v>4210</v>
      </c>
      <c r="E1861" s="43" t="s">
        <v>4211</v>
      </c>
      <c r="F1861" s="43" t="s">
        <v>4212</v>
      </c>
      <c r="G1861" s="43" t="s">
        <v>1224</v>
      </c>
      <c r="H1861" s="42" t="n">
        <v>24</v>
      </c>
      <c r="I1861" s="42" t="n">
        <v>11</v>
      </c>
    </row>
    <row r="1862" customFormat="false" ht="22.5" hidden="false" customHeight="false" outlineLevel="0" collapsed="false">
      <c r="A1862" s="41"/>
      <c r="B1862" s="41" t="n">
        <v>1861</v>
      </c>
      <c r="C1862" s="42" t="n">
        <v>9139</v>
      </c>
      <c r="D1862" s="43" t="s">
        <v>4213</v>
      </c>
      <c r="E1862" s="43" t="s">
        <v>4214</v>
      </c>
      <c r="F1862" s="43" t="s">
        <v>861</v>
      </c>
      <c r="G1862" s="43" t="s">
        <v>3723</v>
      </c>
      <c r="H1862" s="42" t="n">
        <v>29</v>
      </c>
      <c r="I1862" s="42" t="n">
        <v>11</v>
      </c>
    </row>
    <row r="1863" customFormat="false" ht="22.5" hidden="false" customHeight="false" outlineLevel="0" collapsed="false">
      <c r="A1863" s="41"/>
      <c r="B1863" s="41" t="n">
        <v>1862</v>
      </c>
      <c r="C1863" s="42" t="n">
        <v>8707</v>
      </c>
      <c r="D1863" s="43" t="s">
        <v>4215</v>
      </c>
      <c r="E1863" s="43" t="s">
        <v>4216</v>
      </c>
      <c r="F1863" s="43" t="s">
        <v>861</v>
      </c>
      <c r="G1863" s="43" t="s">
        <v>260</v>
      </c>
      <c r="H1863" s="42" t="n">
        <v>24</v>
      </c>
      <c r="I1863" s="42" t="n">
        <v>11</v>
      </c>
    </row>
    <row r="1864" customFormat="false" ht="22.5" hidden="false" customHeight="false" outlineLevel="0" collapsed="false">
      <c r="A1864" s="41"/>
      <c r="B1864" s="41" t="n">
        <v>1863</v>
      </c>
      <c r="C1864" s="42" t="n">
        <v>11060</v>
      </c>
      <c r="D1864" s="43" t="s">
        <v>4217</v>
      </c>
      <c r="E1864" s="43" t="s">
        <v>4218</v>
      </c>
      <c r="F1864" s="43" t="s">
        <v>861</v>
      </c>
      <c r="G1864" s="43" t="s">
        <v>2064</v>
      </c>
      <c r="H1864" s="42" t="n">
        <v>22</v>
      </c>
      <c r="I1864" s="42" t="n">
        <v>11</v>
      </c>
    </row>
    <row r="1865" customFormat="false" ht="22.5" hidden="false" customHeight="false" outlineLevel="0" collapsed="false">
      <c r="A1865" s="41"/>
      <c r="B1865" s="41" t="n">
        <v>1864</v>
      </c>
      <c r="C1865" s="42" t="n">
        <v>9726</v>
      </c>
      <c r="D1865" s="43" t="s">
        <v>4219</v>
      </c>
      <c r="E1865" s="43" t="s">
        <v>4220</v>
      </c>
      <c r="F1865" s="43" t="s">
        <v>2007</v>
      </c>
      <c r="G1865" s="43" t="s">
        <v>256</v>
      </c>
      <c r="H1865" s="42" t="n">
        <v>22</v>
      </c>
      <c r="I1865" s="42" t="n">
        <v>11</v>
      </c>
    </row>
    <row r="1866" customFormat="false" ht="22.5" hidden="false" customHeight="false" outlineLevel="0" collapsed="false">
      <c r="A1866" s="41"/>
      <c r="B1866" s="41" t="n">
        <v>1865</v>
      </c>
      <c r="C1866" s="42" t="n">
        <v>7393</v>
      </c>
      <c r="D1866" s="43" t="s">
        <v>4221</v>
      </c>
      <c r="E1866" s="43" t="s">
        <v>4222</v>
      </c>
      <c r="F1866" s="43" t="s">
        <v>641</v>
      </c>
      <c r="G1866" s="43" t="s">
        <v>249</v>
      </c>
      <c r="H1866" s="42" t="n">
        <v>26</v>
      </c>
      <c r="I1866" s="42" t="n">
        <v>11</v>
      </c>
    </row>
    <row r="1867" customFormat="false" ht="22.5" hidden="false" customHeight="false" outlineLevel="0" collapsed="false">
      <c r="A1867" s="41"/>
      <c r="B1867" s="41" t="n">
        <v>1866</v>
      </c>
      <c r="C1867" s="42" t="n">
        <v>13276</v>
      </c>
      <c r="D1867" s="43" t="s">
        <v>4223</v>
      </c>
      <c r="E1867" s="43" t="s">
        <v>4224</v>
      </c>
      <c r="F1867" s="43" t="s">
        <v>1159</v>
      </c>
      <c r="G1867" s="43" t="s">
        <v>260</v>
      </c>
      <c r="H1867" s="42" t="n">
        <v>21</v>
      </c>
      <c r="I1867" s="42" t="n">
        <v>11</v>
      </c>
    </row>
    <row r="1868" customFormat="false" ht="22.5" hidden="false" customHeight="false" outlineLevel="0" collapsed="false">
      <c r="A1868" s="41"/>
      <c r="B1868" s="41" t="n">
        <v>1867</v>
      </c>
      <c r="C1868" s="42" t="n">
        <v>16938</v>
      </c>
      <c r="D1868" s="43" t="s">
        <v>4225</v>
      </c>
      <c r="E1868" s="43" t="s">
        <v>4226</v>
      </c>
      <c r="F1868" s="43" t="s">
        <v>861</v>
      </c>
      <c r="G1868" s="43" t="s">
        <v>245</v>
      </c>
      <c r="H1868" s="42" t="n">
        <v>20</v>
      </c>
      <c r="I1868" s="42" t="n">
        <v>11</v>
      </c>
    </row>
    <row r="1869" customFormat="false" ht="22.5" hidden="false" customHeight="false" outlineLevel="0" collapsed="false">
      <c r="A1869" s="41"/>
      <c r="B1869" s="41" t="n">
        <v>1868</v>
      </c>
      <c r="C1869" s="42" t="n">
        <v>3765</v>
      </c>
      <c r="D1869" s="43" t="s">
        <v>4227</v>
      </c>
      <c r="E1869" s="43" t="s">
        <v>4228</v>
      </c>
      <c r="F1869" s="43" t="s">
        <v>3325</v>
      </c>
      <c r="G1869" s="43" t="s">
        <v>278</v>
      </c>
      <c r="H1869" s="42" t="n">
        <v>29</v>
      </c>
      <c r="I1869" s="42" t="n">
        <v>11</v>
      </c>
    </row>
    <row r="1870" customFormat="false" ht="22.5" hidden="false" customHeight="false" outlineLevel="0" collapsed="false">
      <c r="A1870" s="41"/>
      <c r="B1870" s="41" t="n">
        <v>1869</v>
      </c>
      <c r="C1870" s="42" t="n">
        <v>19360</v>
      </c>
      <c r="D1870" s="43" t="s">
        <v>4229</v>
      </c>
      <c r="E1870" s="43" t="s">
        <v>4230</v>
      </c>
      <c r="F1870" s="43" t="s">
        <v>861</v>
      </c>
      <c r="G1870" s="43" t="s">
        <v>245</v>
      </c>
      <c r="H1870" s="42" t="n">
        <v>22</v>
      </c>
      <c r="I1870" s="42" t="n">
        <v>11</v>
      </c>
    </row>
    <row r="1871" customFormat="false" ht="22.5" hidden="false" customHeight="false" outlineLevel="0" collapsed="false">
      <c r="A1871" s="41"/>
      <c r="B1871" s="41" t="n">
        <v>1870</v>
      </c>
      <c r="C1871" s="42" t="n">
        <v>9516</v>
      </c>
      <c r="D1871" s="43" t="s">
        <v>4231</v>
      </c>
      <c r="E1871" s="43" t="s">
        <v>4232</v>
      </c>
      <c r="F1871" s="43" t="s">
        <v>1485</v>
      </c>
      <c r="G1871" s="43" t="s">
        <v>256</v>
      </c>
      <c r="H1871" s="42" t="n">
        <v>22</v>
      </c>
      <c r="I1871" s="42" t="n">
        <v>11</v>
      </c>
    </row>
    <row r="1872" customFormat="false" ht="22.5" hidden="false" customHeight="false" outlineLevel="0" collapsed="false">
      <c r="A1872" s="41"/>
      <c r="B1872" s="41" t="n">
        <v>1871</v>
      </c>
      <c r="C1872" s="42" t="n">
        <v>16769</v>
      </c>
      <c r="D1872" s="43" t="s">
        <v>4233</v>
      </c>
      <c r="E1872" s="43" t="s">
        <v>4234</v>
      </c>
      <c r="F1872" s="43" t="s">
        <v>861</v>
      </c>
      <c r="G1872" s="43" t="s">
        <v>372</v>
      </c>
      <c r="H1872" s="42" t="n">
        <v>20</v>
      </c>
      <c r="I1872" s="42" t="n">
        <v>11</v>
      </c>
    </row>
    <row r="1873" customFormat="false" ht="22.5" hidden="false" customHeight="false" outlineLevel="0" collapsed="false">
      <c r="A1873" s="41"/>
      <c r="B1873" s="41" t="n">
        <v>1872</v>
      </c>
      <c r="C1873" s="42" t="n">
        <v>18541</v>
      </c>
      <c r="D1873" s="43" t="s">
        <v>4235</v>
      </c>
      <c r="E1873" s="43" t="s">
        <v>4236</v>
      </c>
      <c r="F1873" s="43" t="s">
        <v>861</v>
      </c>
      <c r="G1873" s="43" t="s">
        <v>365</v>
      </c>
      <c r="H1873" s="42" t="n">
        <v>19</v>
      </c>
      <c r="I1873" s="42" t="n">
        <v>11</v>
      </c>
    </row>
    <row r="1874" customFormat="false" ht="22.5" hidden="false" customHeight="false" outlineLevel="0" collapsed="false">
      <c r="A1874" s="41"/>
      <c r="B1874" s="41" t="n">
        <v>1873</v>
      </c>
      <c r="C1874" s="42" t="n">
        <v>10352</v>
      </c>
      <c r="D1874" s="43" t="s">
        <v>4237</v>
      </c>
      <c r="E1874" s="43" t="s">
        <v>4238</v>
      </c>
      <c r="F1874" s="43" t="s">
        <v>861</v>
      </c>
      <c r="G1874" s="43" t="s">
        <v>1224</v>
      </c>
      <c r="H1874" s="42" t="n">
        <v>22</v>
      </c>
      <c r="I1874" s="42" t="n">
        <v>11</v>
      </c>
    </row>
    <row r="1875" customFormat="false" ht="22.5" hidden="false" customHeight="false" outlineLevel="0" collapsed="false">
      <c r="A1875" s="41"/>
      <c r="B1875" s="41" t="n">
        <v>1874</v>
      </c>
      <c r="C1875" s="42" t="n">
        <v>16934</v>
      </c>
      <c r="D1875" s="43" t="s">
        <v>4239</v>
      </c>
      <c r="E1875" s="43" t="s">
        <v>4240</v>
      </c>
      <c r="F1875" s="43" t="s">
        <v>861</v>
      </c>
      <c r="G1875" s="43" t="s">
        <v>1443</v>
      </c>
      <c r="H1875" s="42" t="n">
        <v>20</v>
      </c>
      <c r="I1875" s="42" t="n">
        <v>11</v>
      </c>
    </row>
    <row r="1876" customFormat="false" ht="22.5" hidden="false" customHeight="false" outlineLevel="0" collapsed="false">
      <c r="A1876" s="41"/>
      <c r="B1876" s="41" t="n">
        <v>1875</v>
      </c>
      <c r="C1876" s="42" t="n">
        <v>18290</v>
      </c>
      <c r="D1876" s="43" t="s">
        <v>4241</v>
      </c>
      <c r="E1876" s="43" t="s">
        <v>4242</v>
      </c>
      <c r="F1876" s="43" t="s">
        <v>861</v>
      </c>
      <c r="G1876" s="43" t="s">
        <v>474</v>
      </c>
      <c r="H1876" s="42" t="n">
        <v>20</v>
      </c>
      <c r="I1876" s="42" t="n">
        <v>11</v>
      </c>
    </row>
    <row r="1877" customFormat="false" ht="22.5" hidden="false" customHeight="false" outlineLevel="0" collapsed="false">
      <c r="A1877" s="41"/>
      <c r="B1877" s="41" t="n">
        <v>1876</v>
      </c>
      <c r="C1877" s="42" t="n">
        <v>12823</v>
      </c>
      <c r="D1877" s="43" t="s">
        <v>4243</v>
      </c>
      <c r="E1877" s="43" t="s">
        <v>4244</v>
      </c>
      <c r="F1877" s="43" t="s">
        <v>1283</v>
      </c>
      <c r="G1877" s="43" t="s">
        <v>256</v>
      </c>
      <c r="H1877" s="42" t="n">
        <v>21</v>
      </c>
      <c r="I1877" s="42" t="n">
        <v>10</v>
      </c>
    </row>
    <row r="1878" customFormat="false" ht="22.5" hidden="false" customHeight="false" outlineLevel="0" collapsed="false">
      <c r="A1878" s="41"/>
      <c r="B1878" s="41" t="n">
        <v>1877</v>
      </c>
      <c r="C1878" s="42" t="n">
        <v>6860</v>
      </c>
      <c r="D1878" s="43" t="s">
        <v>4245</v>
      </c>
      <c r="E1878" s="43" t="s">
        <v>4246</v>
      </c>
      <c r="F1878" s="43" t="s">
        <v>641</v>
      </c>
      <c r="G1878" s="43" t="s">
        <v>249</v>
      </c>
      <c r="H1878" s="42" t="n">
        <v>25</v>
      </c>
      <c r="I1878" s="42" t="n">
        <v>10</v>
      </c>
    </row>
    <row r="1879" customFormat="false" ht="22.5" hidden="false" customHeight="false" outlineLevel="0" collapsed="false">
      <c r="A1879" s="41"/>
      <c r="B1879" s="41" t="n">
        <v>1878</v>
      </c>
      <c r="C1879" s="42" t="n">
        <v>9347</v>
      </c>
      <c r="D1879" s="43" t="s">
        <v>4247</v>
      </c>
      <c r="E1879" s="43" t="s">
        <v>4248</v>
      </c>
      <c r="F1879" s="43" t="s">
        <v>4249</v>
      </c>
      <c r="G1879" s="43" t="s">
        <v>2533</v>
      </c>
      <c r="H1879" s="42" t="n">
        <v>24</v>
      </c>
      <c r="I1879" s="42" t="n">
        <v>10</v>
      </c>
    </row>
    <row r="1880" customFormat="false" ht="22.5" hidden="false" customHeight="false" outlineLevel="0" collapsed="false">
      <c r="A1880" s="41"/>
      <c r="B1880" s="41" t="n">
        <v>1879</v>
      </c>
      <c r="C1880" s="42" t="n">
        <v>8162</v>
      </c>
      <c r="D1880" s="43" t="s">
        <v>4250</v>
      </c>
      <c r="E1880" s="43" t="s">
        <v>4251</v>
      </c>
      <c r="F1880" s="43" t="s">
        <v>861</v>
      </c>
      <c r="G1880" s="43" t="s">
        <v>616</v>
      </c>
      <c r="H1880" s="42" t="n">
        <v>24</v>
      </c>
      <c r="I1880" s="42" t="n">
        <v>10</v>
      </c>
    </row>
    <row r="1881" customFormat="false" ht="22.5" hidden="false" customHeight="false" outlineLevel="0" collapsed="false">
      <c r="A1881" s="41"/>
      <c r="B1881" s="41" t="n">
        <v>1880</v>
      </c>
      <c r="C1881" s="42" t="n">
        <v>16002</v>
      </c>
      <c r="D1881" s="43" t="s">
        <v>4252</v>
      </c>
      <c r="E1881" s="43" t="s">
        <v>4253</v>
      </c>
      <c r="F1881" s="43" t="s">
        <v>1361</v>
      </c>
      <c r="G1881" s="43" t="s">
        <v>264</v>
      </c>
      <c r="H1881" s="42" t="n">
        <v>20</v>
      </c>
      <c r="I1881" s="42" t="n">
        <v>10</v>
      </c>
    </row>
    <row r="1882" customFormat="false" ht="22.5" hidden="false" customHeight="false" outlineLevel="0" collapsed="false">
      <c r="A1882" s="41"/>
      <c r="B1882" s="41" t="n">
        <v>1881</v>
      </c>
      <c r="C1882" s="42" t="n">
        <v>18960</v>
      </c>
      <c r="D1882" s="43" t="s">
        <v>4254</v>
      </c>
      <c r="E1882" s="43" t="s">
        <v>4255</v>
      </c>
      <c r="F1882" s="43" t="s">
        <v>861</v>
      </c>
      <c r="G1882" s="43" t="s">
        <v>3748</v>
      </c>
      <c r="H1882" s="42" t="n">
        <v>22</v>
      </c>
      <c r="I1882" s="42" t="n">
        <v>10</v>
      </c>
    </row>
    <row r="1883" customFormat="false" ht="22.5" hidden="false" customHeight="false" outlineLevel="0" collapsed="false">
      <c r="A1883" s="41"/>
      <c r="B1883" s="41" t="n">
        <v>1882</v>
      </c>
      <c r="C1883" s="42" t="n">
        <v>1210</v>
      </c>
      <c r="D1883" s="43" t="s">
        <v>4256</v>
      </c>
      <c r="E1883" s="43" t="s">
        <v>4257</v>
      </c>
      <c r="F1883" s="43" t="s">
        <v>2606</v>
      </c>
      <c r="G1883" s="43" t="s">
        <v>593</v>
      </c>
      <c r="H1883" s="42" t="n">
        <v>31</v>
      </c>
      <c r="I1883" s="42" t="n">
        <v>10</v>
      </c>
    </row>
    <row r="1884" customFormat="false" ht="22.5" hidden="false" customHeight="false" outlineLevel="0" collapsed="false">
      <c r="A1884" s="41"/>
      <c r="B1884" s="41" t="n">
        <v>1883</v>
      </c>
      <c r="C1884" s="42" t="n">
        <v>16066</v>
      </c>
      <c r="D1884" s="43" t="s">
        <v>4258</v>
      </c>
      <c r="E1884" s="43" t="s">
        <v>4259</v>
      </c>
      <c r="F1884" s="43" t="s">
        <v>323</v>
      </c>
      <c r="G1884" s="43" t="s">
        <v>282</v>
      </c>
      <c r="H1884" s="42" t="n">
        <v>22</v>
      </c>
      <c r="I1884" s="42" t="n">
        <v>10</v>
      </c>
    </row>
    <row r="1885" customFormat="false" ht="22.5" hidden="false" customHeight="false" outlineLevel="0" collapsed="false">
      <c r="A1885" s="41"/>
      <c r="B1885" s="41" t="n">
        <v>1884</v>
      </c>
      <c r="C1885" s="42" t="n">
        <v>9885</v>
      </c>
      <c r="D1885" s="43" t="s">
        <v>4260</v>
      </c>
      <c r="E1885" s="43" t="s">
        <v>4261</v>
      </c>
      <c r="F1885" s="43" t="s">
        <v>1170</v>
      </c>
      <c r="G1885" s="43" t="s">
        <v>375</v>
      </c>
      <c r="H1885" s="42" t="n">
        <v>23</v>
      </c>
      <c r="I1885" s="42" t="n">
        <v>10</v>
      </c>
    </row>
    <row r="1886" customFormat="false" ht="22.5" hidden="false" customHeight="false" outlineLevel="0" collapsed="false">
      <c r="A1886" s="41"/>
      <c r="B1886" s="41" t="n">
        <v>1885</v>
      </c>
      <c r="C1886" s="42" t="n">
        <v>9633</v>
      </c>
      <c r="D1886" s="43" t="s">
        <v>4262</v>
      </c>
      <c r="E1886" s="43" t="s">
        <v>4263</v>
      </c>
      <c r="F1886" s="43" t="s">
        <v>861</v>
      </c>
      <c r="G1886" s="43" t="s">
        <v>1389</v>
      </c>
      <c r="H1886" s="42" t="n">
        <v>24</v>
      </c>
      <c r="I1886" s="42" t="n">
        <v>10</v>
      </c>
    </row>
    <row r="1887" customFormat="false" ht="22.5" hidden="false" customHeight="false" outlineLevel="0" collapsed="false">
      <c r="A1887" s="41"/>
      <c r="B1887" s="41" t="n">
        <v>1886</v>
      </c>
      <c r="C1887" s="42" t="n">
        <v>17840</v>
      </c>
      <c r="D1887" s="43" t="s">
        <v>4264</v>
      </c>
      <c r="E1887" s="43" t="s">
        <v>4265</v>
      </c>
      <c r="F1887" s="43" t="s">
        <v>861</v>
      </c>
      <c r="G1887" s="43" t="s">
        <v>3679</v>
      </c>
      <c r="H1887" s="42" t="n">
        <v>21</v>
      </c>
      <c r="I1887" s="42" t="n">
        <v>10</v>
      </c>
    </row>
    <row r="1888" customFormat="false" ht="12.75" hidden="false" customHeight="false" outlineLevel="0" collapsed="false">
      <c r="A1888" s="41"/>
      <c r="B1888" s="41" t="n">
        <v>1887</v>
      </c>
      <c r="C1888" s="42" t="n">
        <v>15097</v>
      </c>
      <c r="D1888" s="43" t="s">
        <v>4266</v>
      </c>
      <c r="E1888" s="43" t="s">
        <v>4267</v>
      </c>
      <c r="F1888" s="43" t="s">
        <v>861</v>
      </c>
      <c r="G1888" s="43" t="s">
        <v>3380</v>
      </c>
      <c r="H1888" s="42" t="n">
        <v>28</v>
      </c>
      <c r="I1888" s="42" t="n">
        <v>10</v>
      </c>
    </row>
    <row r="1889" customFormat="false" ht="22.5" hidden="false" customHeight="false" outlineLevel="0" collapsed="false">
      <c r="A1889" s="41"/>
      <c r="B1889" s="41" t="n">
        <v>1888</v>
      </c>
      <c r="C1889" s="42" t="n">
        <v>12741</v>
      </c>
      <c r="D1889" s="43" t="s">
        <v>4268</v>
      </c>
      <c r="E1889" s="43" t="s">
        <v>4269</v>
      </c>
      <c r="F1889" s="43" t="s">
        <v>861</v>
      </c>
      <c r="G1889" s="43" t="s">
        <v>3533</v>
      </c>
      <c r="H1889" s="42" t="n">
        <v>20</v>
      </c>
      <c r="I1889" s="42" t="n">
        <v>10</v>
      </c>
    </row>
    <row r="1890" customFormat="false" ht="22.5" hidden="false" customHeight="false" outlineLevel="0" collapsed="false">
      <c r="A1890" s="41"/>
      <c r="B1890" s="41" t="n">
        <v>1889</v>
      </c>
      <c r="C1890" s="42" t="n">
        <v>19276</v>
      </c>
      <c r="D1890" s="43" t="s">
        <v>4270</v>
      </c>
      <c r="E1890" s="43" t="s">
        <v>4271</v>
      </c>
      <c r="F1890" s="43" t="s">
        <v>861</v>
      </c>
      <c r="G1890" s="43" t="s">
        <v>3755</v>
      </c>
      <c r="H1890" s="42" t="n">
        <v>39</v>
      </c>
      <c r="I1890" s="42" t="n">
        <v>10</v>
      </c>
    </row>
    <row r="1891" customFormat="false" ht="22.5" hidden="false" customHeight="false" outlineLevel="0" collapsed="false">
      <c r="A1891" s="41"/>
      <c r="B1891" s="41" t="n">
        <v>1890</v>
      </c>
      <c r="C1891" s="42" t="n">
        <v>9232</v>
      </c>
      <c r="D1891" s="43" t="s">
        <v>4272</v>
      </c>
      <c r="E1891" s="43" t="s">
        <v>4273</v>
      </c>
      <c r="F1891" s="43" t="s">
        <v>861</v>
      </c>
      <c r="G1891" s="43" t="s">
        <v>3177</v>
      </c>
      <c r="H1891" s="42" t="n">
        <v>24</v>
      </c>
      <c r="I1891" s="42" t="n">
        <v>10</v>
      </c>
    </row>
    <row r="1892" customFormat="false" ht="22.5" hidden="false" customHeight="false" outlineLevel="0" collapsed="false">
      <c r="A1892" s="41"/>
      <c r="B1892" s="41" t="n">
        <v>1891</v>
      </c>
      <c r="C1892" s="42" t="n">
        <v>15197</v>
      </c>
      <c r="D1892" s="43" t="s">
        <v>4274</v>
      </c>
      <c r="E1892" s="43" t="s">
        <v>4275</v>
      </c>
      <c r="F1892" s="43" t="s">
        <v>861</v>
      </c>
      <c r="G1892" s="43" t="s">
        <v>3827</v>
      </c>
      <c r="H1892" s="42" t="n">
        <v>28</v>
      </c>
      <c r="I1892" s="42" t="n">
        <v>10</v>
      </c>
    </row>
    <row r="1893" customFormat="false" ht="22.5" hidden="false" customHeight="false" outlineLevel="0" collapsed="false">
      <c r="A1893" s="41"/>
      <c r="B1893" s="41" t="n">
        <v>1892</v>
      </c>
      <c r="C1893" s="42" t="n">
        <v>7059</v>
      </c>
      <c r="D1893" s="43" t="s">
        <v>4276</v>
      </c>
      <c r="E1893" s="43" t="s">
        <v>4277</v>
      </c>
      <c r="F1893" s="43" t="s">
        <v>323</v>
      </c>
      <c r="G1893" s="43" t="s">
        <v>450</v>
      </c>
      <c r="H1893" s="42" t="n">
        <v>23</v>
      </c>
      <c r="I1893" s="42" t="n">
        <v>10</v>
      </c>
    </row>
    <row r="1894" customFormat="false" ht="22.5" hidden="false" customHeight="false" outlineLevel="0" collapsed="false">
      <c r="A1894" s="41"/>
      <c r="B1894" s="41" t="n">
        <v>1893</v>
      </c>
      <c r="C1894" s="42" t="n">
        <v>17289</v>
      </c>
      <c r="D1894" s="43" t="s">
        <v>4278</v>
      </c>
      <c r="E1894" s="43" t="s">
        <v>4279</v>
      </c>
      <c r="F1894" s="43" t="s">
        <v>861</v>
      </c>
      <c r="G1894" s="43" t="s">
        <v>3194</v>
      </c>
      <c r="H1894" s="42" t="n">
        <v>23</v>
      </c>
      <c r="I1894" s="42" t="n">
        <v>10</v>
      </c>
    </row>
    <row r="1895" customFormat="false" ht="22.5" hidden="false" customHeight="false" outlineLevel="0" collapsed="false">
      <c r="A1895" s="41"/>
      <c r="B1895" s="41" t="n">
        <v>1894</v>
      </c>
      <c r="C1895" s="42" t="n">
        <v>4468</v>
      </c>
      <c r="D1895" s="43" t="s">
        <v>4280</v>
      </c>
      <c r="E1895" s="43" t="s">
        <v>4281</v>
      </c>
      <c r="F1895" s="43" t="s">
        <v>861</v>
      </c>
      <c r="G1895" s="43" t="s">
        <v>3830</v>
      </c>
      <c r="H1895" s="42" t="n">
        <v>30</v>
      </c>
      <c r="I1895" s="42" t="n">
        <v>10</v>
      </c>
    </row>
    <row r="1896" customFormat="false" ht="22.5" hidden="false" customHeight="false" outlineLevel="0" collapsed="false">
      <c r="A1896" s="41"/>
      <c r="B1896" s="41" t="n">
        <v>1895</v>
      </c>
      <c r="C1896" s="42" t="n">
        <v>16453</v>
      </c>
      <c r="D1896" s="43" t="s">
        <v>4282</v>
      </c>
      <c r="E1896" s="43" t="s">
        <v>4283</v>
      </c>
      <c r="F1896" s="43" t="s">
        <v>2411</v>
      </c>
      <c r="G1896" s="43" t="s">
        <v>317</v>
      </c>
      <c r="H1896" s="42" t="n">
        <v>20</v>
      </c>
      <c r="I1896" s="42" t="n">
        <v>10</v>
      </c>
    </row>
    <row r="1897" customFormat="false" ht="22.5" hidden="false" customHeight="false" outlineLevel="0" collapsed="false">
      <c r="A1897" s="41"/>
      <c r="B1897" s="41" t="n">
        <v>1896</v>
      </c>
      <c r="C1897" s="42" t="n">
        <v>15182</v>
      </c>
      <c r="D1897" s="43" t="s">
        <v>4284</v>
      </c>
      <c r="E1897" s="43" t="s">
        <v>4285</v>
      </c>
      <c r="F1897" s="43" t="s">
        <v>635</v>
      </c>
      <c r="G1897" s="43" t="s">
        <v>264</v>
      </c>
      <c r="H1897" s="42" t="n">
        <v>20</v>
      </c>
      <c r="I1897" s="42" t="n">
        <v>10</v>
      </c>
    </row>
    <row r="1898" customFormat="false" ht="22.5" hidden="false" customHeight="false" outlineLevel="0" collapsed="false">
      <c r="A1898" s="41"/>
      <c r="B1898" s="41" t="n">
        <v>1897</v>
      </c>
      <c r="C1898" s="42" t="n">
        <v>4660</v>
      </c>
      <c r="D1898" s="43" t="s">
        <v>4286</v>
      </c>
      <c r="E1898" s="43" t="s">
        <v>4287</v>
      </c>
      <c r="F1898" s="43" t="s">
        <v>861</v>
      </c>
      <c r="G1898" s="43" t="s">
        <v>2061</v>
      </c>
      <c r="H1898" s="42" t="n">
        <v>28</v>
      </c>
      <c r="I1898" s="42" t="n">
        <v>10</v>
      </c>
    </row>
    <row r="1899" customFormat="false" ht="22.5" hidden="false" customHeight="false" outlineLevel="0" collapsed="false">
      <c r="A1899" s="41"/>
      <c r="B1899" s="41" t="n">
        <v>1898</v>
      </c>
      <c r="C1899" s="42" t="n">
        <v>4076</v>
      </c>
      <c r="D1899" s="43" t="s">
        <v>4288</v>
      </c>
      <c r="E1899" s="43" t="s">
        <v>4289</v>
      </c>
      <c r="F1899" s="43" t="s">
        <v>861</v>
      </c>
      <c r="G1899" s="43" t="s">
        <v>2742</v>
      </c>
      <c r="H1899" s="42" t="n">
        <v>33</v>
      </c>
      <c r="I1899" s="42" t="n">
        <v>10</v>
      </c>
    </row>
    <row r="1900" customFormat="false" ht="22.5" hidden="false" customHeight="false" outlineLevel="0" collapsed="false">
      <c r="A1900" s="41"/>
      <c r="B1900" s="41" t="n">
        <v>1899</v>
      </c>
      <c r="C1900" s="42" t="n">
        <v>17678</v>
      </c>
      <c r="D1900" s="43" t="s">
        <v>4290</v>
      </c>
      <c r="E1900" s="43" t="s">
        <v>4291</v>
      </c>
      <c r="F1900" s="43" t="s">
        <v>861</v>
      </c>
      <c r="G1900" s="43" t="s">
        <v>3657</v>
      </c>
      <c r="H1900" s="42" t="n">
        <v>23</v>
      </c>
      <c r="I1900" s="42" t="n">
        <v>10</v>
      </c>
    </row>
    <row r="1901" customFormat="false" ht="22.5" hidden="false" customHeight="false" outlineLevel="0" collapsed="false">
      <c r="A1901" s="41"/>
      <c r="B1901" s="41" t="n">
        <v>1900</v>
      </c>
      <c r="C1901" s="42" t="n">
        <v>19101</v>
      </c>
      <c r="D1901" s="43" t="s">
        <v>4292</v>
      </c>
      <c r="E1901" s="43" t="s">
        <v>4293</v>
      </c>
      <c r="F1901" s="43" t="s">
        <v>861</v>
      </c>
      <c r="G1901" s="43" t="s">
        <v>1135</v>
      </c>
      <c r="H1901" s="42" t="n">
        <v>23</v>
      </c>
      <c r="I1901" s="42" t="n">
        <v>10</v>
      </c>
    </row>
    <row r="1902" customFormat="false" ht="22.5" hidden="false" customHeight="false" outlineLevel="0" collapsed="false">
      <c r="A1902" s="41"/>
      <c r="B1902" s="41" t="n">
        <v>1901</v>
      </c>
      <c r="C1902" s="42" t="n">
        <v>6950</v>
      </c>
      <c r="D1902" s="43" t="s">
        <v>4294</v>
      </c>
      <c r="E1902" s="43" t="s">
        <v>4295</v>
      </c>
      <c r="F1902" s="43" t="s">
        <v>1846</v>
      </c>
      <c r="G1902" s="43" t="s">
        <v>264</v>
      </c>
      <c r="H1902" s="42" t="n">
        <v>28</v>
      </c>
      <c r="I1902" s="42" t="n">
        <v>10</v>
      </c>
    </row>
    <row r="1903" customFormat="false" ht="22.5" hidden="false" customHeight="false" outlineLevel="0" collapsed="false">
      <c r="A1903" s="41"/>
      <c r="B1903" s="41" t="n">
        <v>1902</v>
      </c>
      <c r="C1903" s="42" t="n">
        <v>9225</v>
      </c>
      <c r="D1903" s="43" t="s">
        <v>4296</v>
      </c>
      <c r="E1903" s="43" t="s">
        <v>4297</v>
      </c>
      <c r="F1903" s="43" t="s">
        <v>861</v>
      </c>
      <c r="G1903" s="43" t="s">
        <v>3167</v>
      </c>
      <c r="H1903" s="42" t="n">
        <v>30</v>
      </c>
      <c r="I1903" s="42" t="n">
        <v>10</v>
      </c>
    </row>
    <row r="1904" customFormat="false" ht="22.5" hidden="false" customHeight="false" outlineLevel="0" collapsed="false">
      <c r="A1904" s="41"/>
      <c r="B1904" s="41" t="n">
        <v>1903</v>
      </c>
      <c r="C1904" s="42" t="n">
        <v>5195</v>
      </c>
      <c r="D1904" s="43" t="s">
        <v>4298</v>
      </c>
      <c r="E1904" s="43" t="s">
        <v>4299</v>
      </c>
      <c r="F1904" s="43" t="s">
        <v>1028</v>
      </c>
      <c r="G1904" s="43" t="s">
        <v>375</v>
      </c>
      <c r="H1904" s="42" t="n">
        <v>30</v>
      </c>
      <c r="I1904" s="42" t="n">
        <v>10</v>
      </c>
    </row>
    <row r="1905" customFormat="false" ht="22.5" hidden="false" customHeight="false" outlineLevel="0" collapsed="false">
      <c r="A1905" s="41"/>
      <c r="B1905" s="41" t="n">
        <v>1904</v>
      </c>
      <c r="C1905" s="42" t="n">
        <v>11043</v>
      </c>
      <c r="D1905" s="43" t="s">
        <v>4300</v>
      </c>
      <c r="E1905" s="43" t="s">
        <v>4301</v>
      </c>
      <c r="F1905" s="43" t="s">
        <v>1190</v>
      </c>
      <c r="G1905" s="43" t="s">
        <v>563</v>
      </c>
      <c r="H1905" s="42" t="n">
        <v>21</v>
      </c>
      <c r="I1905" s="42" t="n">
        <v>10</v>
      </c>
    </row>
    <row r="1906" customFormat="false" ht="22.5" hidden="false" customHeight="false" outlineLevel="0" collapsed="false">
      <c r="A1906" s="41"/>
      <c r="B1906" s="41" t="n">
        <v>1905</v>
      </c>
      <c r="C1906" s="42" t="n">
        <v>2169</v>
      </c>
      <c r="D1906" s="43" t="s">
        <v>4302</v>
      </c>
      <c r="E1906" s="43" t="s">
        <v>4303</v>
      </c>
      <c r="F1906" s="43" t="s">
        <v>917</v>
      </c>
      <c r="G1906" s="43" t="s">
        <v>1592</v>
      </c>
      <c r="H1906" s="42" t="n">
        <v>26</v>
      </c>
      <c r="I1906" s="42" t="n">
        <v>10</v>
      </c>
    </row>
    <row r="1907" customFormat="false" ht="22.5" hidden="false" customHeight="false" outlineLevel="0" collapsed="false">
      <c r="A1907" s="41"/>
      <c r="B1907" s="41" t="n">
        <v>1906</v>
      </c>
      <c r="C1907" s="42" t="n">
        <v>10392</v>
      </c>
      <c r="D1907" s="43" t="s">
        <v>4304</v>
      </c>
      <c r="E1907" s="43" t="s">
        <v>4305</v>
      </c>
      <c r="F1907" s="43" t="s">
        <v>3164</v>
      </c>
      <c r="G1907" s="43" t="s">
        <v>313</v>
      </c>
      <c r="H1907" s="42" t="n">
        <v>26</v>
      </c>
      <c r="I1907" s="42" t="n">
        <v>10</v>
      </c>
    </row>
    <row r="1908" customFormat="false" ht="22.5" hidden="false" customHeight="false" outlineLevel="0" collapsed="false">
      <c r="A1908" s="41"/>
      <c r="B1908" s="41" t="n">
        <v>1907</v>
      </c>
      <c r="C1908" s="42" t="n">
        <v>3894</v>
      </c>
      <c r="D1908" s="43" t="s">
        <v>4306</v>
      </c>
      <c r="E1908" s="43" t="s">
        <v>4307</v>
      </c>
      <c r="F1908" s="43" t="s">
        <v>574</v>
      </c>
      <c r="G1908" s="43" t="s">
        <v>278</v>
      </c>
      <c r="H1908" s="42" t="n">
        <v>29</v>
      </c>
      <c r="I1908" s="42" t="n">
        <v>10</v>
      </c>
    </row>
    <row r="1909" customFormat="false" ht="22.5" hidden="false" customHeight="false" outlineLevel="0" collapsed="false">
      <c r="A1909" s="41"/>
      <c r="B1909" s="41" t="n">
        <v>1908</v>
      </c>
      <c r="C1909" s="42" t="n">
        <v>7118</v>
      </c>
      <c r="D1909" s="43" t="s">
        <v>4308</v>
      </c>
      <c r="E1909" s="43" t="s">
        <v>4309</v>
      </c>
      <c r="F1909" s="43" t="s">
        <v>1244</v>
      </c>
      <c r="G1909" s="43" t="s">
        <v>766</v>
      </c>
      <c r="H1909" s="42" t="n">
        <v>30</v>
      </c>
      <c r="I1909" s="42" t="n">
        <v>10</v>
      </c>
    </row>
    <row r="1910" customFormat="false" ht="22.5" hidden="false" customHeight="false" outlineLevel="0" collapsed="false">
      <c r="A1910" s="41"/>
      <c r="B1910" s="41" t="n">
        <v>1909</v>
      </c>
      <c r="C1910" s="42" t="n">
        <v>7985</v>
      </c>
      <c r="D1910" s="43" t="s">
        <v>2065</v>
      </c>
      <c r="E1910" s="43" t="s">
        <v>4310</v>
      </c>
      <c r="F1910" s="43" t="s">
        <v>590</v>
      </c>
      <c r="G1910" s="43" t="s">
        <v>260</v>
      </c>
      <c r="H1910" s="42" t="n">
        <v>25</v>
      </c>
      <c r="I1910" s="42" t="n">
        <v>10</v>
      </c>
    </row>
    <row r="1911" customFormat="false" ht="22.5" hidden="false" customHeight="false" outlineLevel="0" collapsed="false">
      <c r="A1911" s="41"/>
      <c r="B1911" s="41" t="n">
        <v>1910</v>
      </c>
      <c r="C1911" s="42" t="n">
        <v>5478</v>
      </c>
      <c r="D1911" s="43" t="s">
        <v>4311</v>
      </c>
      <c r="E1911" s="43" t="s">
        <v>4312</v>
      </c>
      <c r="F1911" s="43" t="s">
        <v>739</v>
      </c>
      <c r="G1911" s="43" t="s">
        <v>433</v>
      </c>
      <c r="H1911" s="42" t="n">
        <v>24</v>
      </c>
      <c r="I1911" s="42" t="n">
        <v>10</v>
      </c>
    </row>
    <row r="1912" customFormat="false" ht="22.5" hidden="false" customHeight="false" outlineLevel="0" collapsed="false">
      <c r="A1912" s="41"/>
      <c r="B1912" s="41" t="n">
        <v>1911</v>
      </c>
      <c r="C1912" s="42" t="n">
        <v>9222</v>
      </c>
      <c r="D1912" s="43" t="s">
        <v>4313</v>
      </c>
      <c r="E1912" s="43" t="s">
        <v>4314</v>
      </c>
      <c r="F1912" s="43" t="s">
        <v>861</v>
      </c>
      <c r="G1912" s="43" t="s">
        <v>3204</v>
      </c>
      <c r="H1912" s="42" t="n">
        <v>33</v>
      </c>
      <c r="I1912" s="42" t="n">
        <v>10</v>
      </c>
    </row>
    <row r="1913" customFormat="false" ht="22.5" hidden="false" customHeight="false" outlineLevel="0" collapsed="false">
      <c r="A1913" s="41"/>
      <c r="B1913" s="41" t="n">
        <v>1912</v>
      </c>
      <c r="C1913" s="42" t="n">
        <v>18296</v>
      </c>
      <c r="D1913" s="43" t="s">
        <v>4315</v>
      </c>
      <c r="E1913" s="43" t="s">
        <v>4316</v>
      </c>
      <c r="F1913" s="43" t="s">
        <v>2797</v>
      </c>
      <c r="G1913" s="43" t="s">
        <v>1105</v>
      </c>
      <c r="H1913" s="42" t="n">
        <v>19</v>
      </c>
      <c r="I1913" s="42" t="n">
        <v>10</v>
      </c>
    </row>
    <row r="1914" customFormat="false" ht="22.5" hidden="false" customHeight="false" outlineLevel="0" collapsed="false">
      <c r="A1914" s="41"/>
      <c r="B1914" s="41" t="n">
        <v>1913</v>
      </c>
      <c r="C1914" s="42" t="n">
        <v>7069</v>
      </c>
      <c r="D1914" s="43" t="s">
        <v>4317</v>
      </c>
      <c r="E1914" s="43" t="s">
        <v>4318</v>
      </c>
      <c r="F1914" s="43" t="s">
        <v>861</v>
      </c>
      <c r="G1914" s="43" t="s">
        <v>684</v>
      </c>
      <c r="H1914" s="42" t="n">
        <v>27</v>
      </c>
      <c r="I1914" s="42" t="n">
        <v>10</v>
      </c>
    </row>
    <row r="1915" customFormat="false" ht="22.5" hidden="false" customHeight="false" outlineLevel="0" collapsed="false">
      <c r="A1915" s="41"/>
      <c r="B1915" s="41" t="n">
        <v>1914</v>
      </c>
      <c r="C1915" s="42" t="n">
        <v>4042</v>
      </c>
      <c r="D1915" s="43" t="s">
        <v>4319</v>
      </c>
      <c r="E1915" s="43" t="s">
        <v>4320</v>
      </c>
      <c r="F1915" s="43" t="s">
        <v>2154</v>
      </c>
      <c r="G1915" s="43" t="s">
        <v>875</v>
      </c>
      <c r="H1915" s="42" t="n">
        <v>32</v>
      </c>
      <c r="I1915" s="42" t="n">
        <v>10</v>
      </c>
    </row>
    <row r="1916" customFormat="false" ht="22.5" hidden="false" customHeight="false" outlineLevel="0" collapsed="false">
      <c r="A1916" s="41"/>
      <c r="B1916" s="41" t="n">
        <v>1915</v>
      </c>
      <c r="C1916" s="42" t="n">
        <v>14905</v>
      </c>
      <c r="D1916" s="43" t="s">
        <v>4321</v>
      </c>
      <c r="E1916" s="43" t="s">
        <v>4322</v>
      </c>
      <c r="F1916" s="43" t="s">
        <v>861</v>
      </c>
      <c r="G1916" s="43" t="s">
        <v>4323</v>
      </c>
      <c r="H1916" s="42" t="n">
        <v>48</v>
      </c>
      <c r="I1916" s="42" t="n">
        <v>10</v>
      </c>
    </row>
    <row r="1917" customFormat="false" ht="22.5" hidden="false" customHeight="false" outlineLevel="0" collapsed="false">
      <c r="A1917" s="41"/>
      <c r="B1917" s="41" t="n">
        <v>1916</v>
      </c>
      <c r="C1917" s="42" t="n">
        <v>18881</v>
      </c>
      <c r="D1917" s="43" t="s">
        <v>4324</v>
      </c>
      <c r="E1917" s="43" t="s">
        <v>4325</v>
      </c>
      <c r="F1917" s="43" t="s">
        <v>861</v>
      </c>
      <c r="G1917" s="43" t="s">
        <v>372</v>
      </c>
      <c r="H1917" s="42" t="n">
        <v>20</v>
      </c>
      <c r="I1917" s="42" t="n">
        <v>10</v>
      </c>
    </row>
    <row r="1918" customFormat="false" ht="22.5" hidden="false" customHeight="false" outlineLevel="0" collapsed="false">
      <c r="A1918" s="41"/>
      <c r="B1918" s="41" t="n">
        <v>1917</v>
      </c>
      <c r="C1918" s="42" t="n">
        <v>10578</v>
      </c>
      <c r="D1918" s="43" t="s">
        <v>4326</v>
      </c>
      <c r="E1918" s="43" t="s">
        <v>4327</v>
      </c>
      <c r="F1918" s="43" t="s">
        <v>329</v>
      </c>
      <c r="G1918" s="43" t="s">
        <v>317</v>
      </c>
      <c r="H1918" s="42" t="n">
        <v>22</v>
      </c>
      <c r="I1918" s="42" t="n">
        <v>10</v>
      </c>
    </row>
    <row r="1919" customFormat="false" ht="22.5" hidden="false" customHeight="false" outlineLevel="0" collapsed="false">
      <c r="A1919" s="41"/>
      <c r="B1919" s="41" t="n">
        <v>1918</v>
      </c>
      <c r="C1919" s="42" t="n">
        <v>16093</v>
      </c>
      <c r="D1919" s="43" t="s">
        <v>4328</v>
      </c>
      <c r="E1919" s="43" t="s">
        <v>4329</v>
      </c>
      <c r="F1919" s="43" t="s">
        <v>861</v>
      </c>
      <c r="G1919" s="43" t="s">
        <v>3766</v>
      </c>
      <c r="H1919" s="42" t="n">
        <v>30</v>
      </c>
      <c r="I1919" s="42" t="n">
        <v>10</v>
      </c>
    </row>
    <row r="1920" customFormat="false" ht="22.5" hidden="false" customHeight="false" outlineLevel="0" collapsed="false">
      <c r="A1920" s="41"/>
      <c r="B1920" s="41" t="n">
        <v>1919</v>
      </c>
      <c r="C1920" s="42" t="n">
        <v>17714</v>
      </c>
      <c r="D1920" s="43" t="s">
        <v>4330</v>
      </c>
      <c r="E1920" s="43" t="s">
        <v>4331</v>
      </c>
      <c r="F1920" s="43" t="s">
        <v>861</v>
      </c>
      <c r="G1920" s="43" t="s">
        <v>3680</v>
      </c>
      <c r="H1920" s="42" t="n">
        <v>29</v>
      </c>
      <c r="I1920" s="42" t="n">
        <v>10</v>
      </c>
    </row>
    <row r="1921" customFormat="false" ht="22.5" hidden="false" customHeight="false" outlineLevel="0" collapsed="false">
      <c r="A1921" s="41"/>
      <c r="B1921" s="41" t="n">
        <v>1920</v>
      </c>
      <c r="C1921" s="42" t="n">
        <v>10343</v>
      </c>
      <c r="D1921" s="43" t="s">
        <v>4332</v>
      </c>
      <c r="E1921" s="43" t="s">
        <v>4333</v>
      </c>
      <c r="F1921" s="43" t="s">
        <v>861</v>
      </c>
      <c r="G1921" s="43" t="s">
        <v>474</v>
      </c>
      <c r="H1921" s="42" t="n">
        <v>22</v>
      </c>
      <c r="I1921" s="42" t="n">
        <v>10</v>
      </c>
    </row>
    <row r="1922" customFormat="false" ht="22.5" hidden="false" customHeight="false" outlineLevel="0" collapsed="false">
      <c r="A1922" s="41"/>
      <c r="B1922" s="41" t="n">
        <v>1921</v>
      </c>
      <c r="C1922" s="42" t="n">
        <v>18146</v>
      </c>
      <c r="D1922" s="43" t="s">
        <v>4334</v>
      </c>
      <c r="E1922" s="43" t="s">
        <v>4335</v>
      </c>
      <c r="F1922" s="43" t="s">
        <v>2238</v>
      </c>
      <c r="G1922" s="43" t="s">
        <v>471</v>
      </c>
      <c r="H1922" s="42" t="n">
        <v>19</v>
      </c>
      <c r="I1922" s="42" t="n">
        <v>10</v>
      </c>
    </row>
    <row r="1923" customFormat="false" ht="22.5" hidden="false" customHeight="false" outlineLevel="0" collapsed="false">
      <c r="A1923" s="41"/>
      <c r="B1923" s="41" t="n">
        <v>1922</v>
      </c>
      <c r="C1923" s="42" t="n">
        <v>19583</v>
      </c>
      <c r="D1923" s="43" t="s">
        <v>4336</v>
      </c>
      <c r="E1923" s="43" t="s">
        <v>4337</v>
      </c>
      <c r="F1923" s="43" t="s">
        <v>861</v>
      </c>
      <c r="G1923" s="43" t="s">
        <v>3803</v>
      </c>
      <c r="H1923" s="42" t="n">
        <v>24</v>
      </c>
      <c r="I1923" s="42" t="n">
        <v>10</v>
      </c>
    </row>
    <row r="1924" customFormat="false" ht="22.5" hidden="false" customHeight="false" outlineLevel="0" collapsed="false">
      <c r="A1924" s="41"/>
      <c r="B1924" s="41" t="n">
        <v>1923</v>
      </c>
      <c r="C1924" s="42" t="n">
        <v>19383</v>
      </c>
      <c r="D1924" s="43" t="s">
        <v>4338</v>
      </c>
      <c r="E1924" s="43" t="s">
        <v>4339</v>
      </c>
      <c r="F1924" s="43" t="s">
        <v>861</v>
      </c>
      <c r="G1924" s="43" t="s">
        <v>3664</v>
      </c>
      <c r="H1924" s="42" t="n">
        <v>21</v>
      </c>
      <c r="I1924" s="42" t="n">
        <v>10</v>
      </c>
    </row>
    <row r="1925" customFormat="false" ht="22.5" hidden="false" customHeight="false" outlineLevel="0" collapsed="false">
      <c r="A1925" s="41"/>
      <c r="B1925" s="41" t="n">
        <v>1924</v>
      </c>
      <c r="C1925" s="42" t="n">
        <v>6667</v>
      </c>
      <c r="D1925" s="43" t="s">
        <v>4340</v>
      </c>
      <c r="E1925" s="43" t="s">
        <v>4341</v>
      </c>
      <c r="F1925" s="43" t="s">
        <v>861</v>
      </c>
      <c r="G1925" s="43" t="s">
        <v>1592</v>
      </c>
      <c r="H1925" s="42" t="n">
        <v>28</v>
      </c>
      <c r="I1925" s="42" t="n">
        <v>10</v>
      </c>
    </row>
    <row r="1926" customFormat="false" ht="22.5" hidden="false" customHeight="false" outlineLevel="0" collapsed="false">
      <c r="A1926" s="41"/>
      <c r="B1926" s="41" t="n">
        <v>1925</v>
      </c>
      <c r="C1926" s="42" t="n">
        <v>16860</v>
      </c>
      <c r="D1926" s="43" t="s">
        <v>4342</v>
      </c>
      <c r="E1926" s="43" t="s">
        <v>4343</v>
      </c>
      <c r="F1926" s="43" t="s">
        <v>3048</v>
      </c>
      <c r="G1926" s="43" t="s">
        <v>282</v>
      </c>
      <c r="H1926" s="42" t="n">
        <v>20</v>
      </c>
      <c r="I1926" s="42" t="n">
        <v>10</v>
      </c>
    </row>
    <row r="1927" customFormat="false" ht="22.5" hidden="false" customHeight="false" outlineLevel="0" collapsed="false">
      <c r="A1927" s="41"/>
      <c r="B1927" s="41" t="n">
        <v>1926</v>
      </c>
      <c r="C1927" s="42" t="n">
        <v>8055</v>
      </c>
      <c r="D1927" s="43" t="s">
        <v>4344</v>
      </c>
      <c r="E1927" s="43" t="s">
        <v>4345</v>
      </c>
      <c r="F1927" s="43" t="s">
        <v>1846</v>
      </c>
      <c r="G1927" s="43" t="s">
        <v>264</v>
      </c>
      <c r="H1927" s="42" t="n">
        <v>23</v>
      </c>
      <c r="I1927" s="42" t="n">
        <v>10</v>
      </c>
    </row>
    <row r="1928" customFormat="false" ht="22.5" hidden="false" customHeight="false" outlineLevel="0" collapsed="false">
      <c r="A1928" s="41"/>
      <c r="B1928" s="41" t="n">
        <v>1927</v>
      </c>
      <c r="C1928" s="42" t="n">
        <v>5797</v>
      </c>
      <c r="D1928" s="43" t="s">
        <v>4346</v>
      </c>
      <c r="E1928" s="43" t="s">
        <v>4347</v>
      </c>
      <c r="F1928" s="43" t="s">
        <v>861</v>
      </c>
      <c r="G1928" s="43" t="s">
        <v>365</v>
      </c>
      <c r="H1928" s="42" t="n">
        <v>24</v>
      </c>
      <c r="I1928" s="42" t="n">
        <v>10</v>
      </c>
    </row>
    <row r="1929" customFormat="false" ht="22.5" hidden="false" customHeight="false" outlineLevel="0" collapsed="false">
      <c r="A1929" s="41"/>
      <c r="B1929" s="41" t="n">
        <v>1928</v>
      </c>
      <c r="C1929" s="42" t="n">
        <v>11344</v>
      </c>
      <c r="D1929" s="43" t="s">
        <v>4348</v>
      </c>
      <c r="E1929" s="43" t="s">
        <v>4349</v>
      </c>
      <c r="F1929" s="43" t="s">
        <v>861</v>
      </c>
      <c r="G1929" s="43" t="s">
        <v>3695</v>
      </c>
      <c r="H1929" s="42" t="n">
        <v>23</v>
      </c>
      <c r="I1929" s="42" t="n">
        <v>10</v>
      </c>
    </row>
    <row r="1930" customFormat="false" ht="22.5" hidden="false" customHeight="false" outlineLevel="0" collapsed="false">
      <c r="A1930" s="41"/>
      <c r="B1930" s="41" t="n">
        <v>1929</v>
      </c>
      <c r="C1930" s="42" t="n">
        <v>19447</v>
      </c>
      <c r="D1930" s="43" t="s">
        <v>4350</v>
      </c>
      <c r="E1930" s="43" t="s">
        <v>4351</v>
      </c>
      <c r="F1930" s="43" t="s">
        <v>861</v>
      </c>
      <c r="G1930" s="43" t="s">
        <v>3415</v>
      </c>
      <c r="H1930" s="42" t="n">
        <v>32</v>
      </c>
      <c r="I1930" s="42" t="n">
        <v>10</v>
      </c>
    </row>
    <row r="1931" customFormat="false" ht="22.5" hidden="false" customHeight="false" outlineLevel="0" collapsed="false">
      <c r="A1931" s="41"/>
      <c r="B1931" s="41" t="n">
        <v>1930</v>
      </c>
      <c r="C1931" s="42" t="n">
        <v>15228</v>
      </c>
      <c r="D1931" s="43" t="s">
        <v>4352</v>
      </c>
      <c r="E1931" s="43" t="s">
        <v>4353</v>
      </c>
      <c r="F1931" s="43" t="s">
        <v>1218</v>
      </c>
      <c r="G1931" s="43" t="s">
        <v>450</v>
      </c>
      <c r="H1931" s="42" t="n">
        <v>20</v>
      </c>
      <c r="I1931" s="42" t="n">
        <v>10</v>
      </c>
    </row>
    <row r="1932" customFormat="false" ht="22.5" hidden="false" customHeight="false" outlineLevel="0" collapsed="false">
      <c r="A1932" s="41"/>
      <c r="B1932" s="41" t="n">
        <v>1931</v>
      </c>
      <c r="C1932" s="42" t="n">
        <v>15869</v>
      </c>
      <c r="D1932" s="43" t="s">
        <v>4354</v>
      </c>
      <c r="E1932" s="43" t="s">
        <v>4355</v>
      </c>
      <c r="F1932" s="43" t="s">
        <v>4249</v>
      </c>
      <c r="G1932" s="43" t="s">
        <v>2533</v>
      </c>
      <c r="H1932" s="42" t="n">
        <v>23</v>
      </c>
      <c r="I1932" s="42" t="n">
        <v>10</v>
      </c>
    </row>
    <row r="1933" customFormat="false" ht="22.5" hidden="false" customHeight="false" outlineLevel="0" collapsed="false">
      <c r="A1933" s="41"/>
      <c r="B1933" s="41" t="n">
        <v>1932</v>
      </c>
      <c r="C1933" s="42" t="n">
        <v>6947</v>
      </c>
      <c r="D1933" s="43" t="s">
        <v>4356</v>
      </c>
      <c r="E1933" s="43" t="s">
        <v>4357</v>
      </c>
      <c r="F1933" s="43" t="s">
        <v>635</v>
      </c>
      <c r="G1933" s="43" t="s">
        <v>282</v>
      </c>
      <c r="H1933" s="42" t="n">
        <v>23</v>
      </c>
      <c r="I1933" s="42" t="n">
        <v>10</v>
      </c>
    </row>
    <row r="1934" customFormat="false" ht="22.5" hidden="false" customHeight="false" outlineLevel="0" collapsed="false">
      <c r="A1934" s="41"/>
      <c r="B1934" s="41" t="n">
        <v>1933</v>
      </c>
      <c r="C1934" s="42" t="n">
        <v>177</v>
      </c>
      <c r="D1934" s="43" t="s">
        <v>4358</v>
      </c>
      <c r="E1934" s="43" t="s">
        <v>4359</v>
      </c>
      <c r="F1934" s="43" t="s">
        <v>1170</v>
      </c>
      <c r="G1934" s="43" t="s">
        <v>375</v>
      </c>
      <c r="H1934" s="42" t="n">
        <v>37</v>
      </c>
      <c r="I1934" s="42" t="n">
        <v>10</v>
      </c>
    </row>
    <row r="1935" customFormat="false" ht="22.5" hidden="false" customHeight="false" outlineLevel="0" collapsed="false">
      <c r="A1935" s="41"/>
      <c r="B1935" s="41" t="n">
        <v>1934</v>
      </c>
      <c r="C1935" s="42" t="n">
        <v>12686</v>
      </c>
      <c r="D1935" s="43" t="s">
        <v>4360</v>
      </c>
      <c r="E1935" s="43" t="s">
        <v>4361</v>
      </c>
      <c r="F1935" s="43" t="s">
        <v>861</v>
      </c>
      <c r="G1935" s="43" t="s">
        <v>3741</v>
      </c>
      <c r="H1935" s="42" t="n">
        <v>26</v>
      </c>
      <c r="I1935" s="42" t="n">
        <v>10</v>
      </c>
    </row>
    <row r="1936" customFormat="false" ht="22.5" hidden="false" customHeight="false" outlineLevel="0" collapsed="false">
      <c r="A1936" s="41"/>
      <c r="B1936" s="41" t="n">
        <v>1935</v>
      </c>
      <c r="C1936" s="42" t="n">
        <v>8644</v>
      </c>
      <c r="D1936" s="43" t="s">
        <v>4362</v>
      </c>
      <c r="E1936" s="43" t="s">
        <v>4363</v>
      </c>
      <c r="F1936" s="43" t="s">
        <v>861</v>
      </c>
      <c r="G1936" s="43" t="s">
        <v>2087</v>
      </c>
      <c r="H1936" s="42" t="n">
        <v>27</v>
      </c>
      <c r="I1936" s="42" t="n">
        <v>10</v>
      </c>
    </row>
    <row r="1937" customFormat="false" ht="22.5" hidden="false" customHeight="false" outlineLevel="0" collapsed="false">
      <c r="A1937" s="41"/>
      <c r="B1937" s="41" t="n">
        <v>1936</v>
      </c>
      <c r="C1937" s="42" t="n">
        <v>5175</v>
      </c>
      <c r="D1937" s="43" t="s">
        <v>4364</v>
      </c>
      <c r="E1937" s="43" t="s">
        <v>4365</v>
      </c>
      <c r="F1937" s="43" t="s">
        <v>861</v>
      </c>
      <c r="G1937" s="43" t="s">
        <v>3676</v>
      </c>
      <c r="H1937" s="42" t="n">
        <v>23</v>
      </c>
      <c r="I1937" s="42" t="n">
        <v>10</v>
      </c>
    </row>
    <row r="1938" customFormat="false" ht="22.5" hidden="false" customHeight="false" outlineLevel="0" collapsed="false">
      <c r="A1938" s="41"/>
      <c r="B1938" s="41" t="n">
        <v>1937</v>
      </c>
      <c r="C1938" s="42" t="n">
        <v>7997</v>
      </c>
      <c r="D1938" s="43" t="s">
        <v>4366</v>
      </c>
      <c r="E1938" s="43" t="s">
        <v>4367</v>
      </c>
      <c r="F1938" s="43" t="s">
        <v>674</v>
      </c>
      <c r="G1938" s="43" t="s">
        <v>675</v>
      </c>
      <c r="H1938" s="42" t="n">
        <v>26</v>
      </c>
      <c r="I1938" s="42" t="n">
        <v>10</v>
      </c>
    </row>
    <row r="1939" customFormat="false" ht="22.5" hidden="false" customHeight="false" outlineLevel="0" collapsed="false">
      <c r="A1939" s="41"/>
      <c r="B1939" s="41" t="n">
        <v>1938</v>
      </c>
      <c r="C1939" s="42" t="n">
        <v>17073</v>
      </c>
      <c r="D1939" s="43" t="s">
        <v>4368</v>
      </c>
      <c r="E1939" s="43" t="s">
        <v>4369</v>
      </c>
      <c r="F1939" s="43" t="s">
        <v>861</v>
      </c>
      <c r="G1939" s="43" t="s">
        <v>1300</v>
      </c>
      <c r="H1939" s="42" t="n">
        <v>20</v>
      </c>
      <c r="I1939" s="42" t="n">
        <v>10</v>
      </c>
    </row>
    <row r="1940" customFormat="false" ht="22.5" hidden="false" customHeight="false" outlineLevel="0" collapsed="false">
      <c r="A1940" s="41"/>
      <c r="B1940" s="41" t="n">
        <v>1939</v>
      </c>
      <c r="C1940" s="42" t="n">
        <v>393</v>
      </c>
      <c r="D1940" s="43" t="s">
        <v>4370</v>
      </c>
      <c r="E1940" s="43" t="s">
        <v>4371</v>
      </c>
      <c r="F1940" s="43" t="s">
        <v>590</v>
      </c>
      <c r="G1940" s="43" t="s">
        <v>260</v>
      </c>
      <c r="H1940" s="42" t="n">
        <v>32</v>
      </c>
      <c r="I1940" s="42" t="n">
        <v>10</v>
      </c>
    </row>
    <row r="1941" customFormat="false" ht="22.5" hidden="false" customHeight="false" outlineLevel="0" collapsed="false">
      <c r="A1941" s="41"/>
      <c r="B1941" s="41" t="n">
        <v>1940</v>
      </c>
      <c r="C1941" s="42" t="n">
        <v>4289</v>
      </c>
      <c r="D1941" s="43" t="s">
        <v>4372</v>
      </c>
      <c r="E1941" s="43" t="s">
        <v>4373</v>
      </c>
      <c r="F1941" s="43" t="s">
        <v>861</v>
      </c>
      <c r="G1941" s="43" t="s">
        <v>384</v>
      </c>
      <c r="H1941" s="42" t="n">
        <v>26</v>
      </c>
      <c r="I1941" s="42" t="n">
        <v>10</v>
      </c>
    </row>
    <row r="1942" customFormat="false" ht="22.5" hidden="false" customHeight="false" outlineLevel="0" collapsed="false">
      <c r="A1942" s="41"/>
      <c r="B1942" s="41" t="n">
        <v>1941</v>
      </c>
      <c r="C1942" s="42" t="n">
        <v>1633</v>
      </c>
      <c r="D1942" s="43" t="s">
        <v>4374</v>
      </c>
      <c r="E1942" s="43" t="s">
        <v>4375</v>
      </c>
      <c r="F1942" s="43" t="s">
        <v>861</v>
      </c>
      <c r="G1942" s="43" t="s">
        <v>282</v>
      </c>
      <c r="H1942" s="42" t="n">
        <v>31</v>
      </c>
      <c r="I1942" s="42" t="n">
        <v>10</v>
      </c>
    </row>
    <row r="1943" customFormat="false" ht="22.5" hidden="false" customHeight="false" outlineLevel="0" collapsed="false">
      <c r="A1943" s="41"/>
      <c r="B1943" s="41" t="n">
        <v>1942</v>
      </c>
      <c r="C1943" s="42" t="n">
        <v>3376</v>
      </c>
      <c r="D1943" s="43" t="s">
        <v>4376</v>
      </c>
      <c r="E1943" s="43" t="s">
        <v>4377</v>
      </c>
      <c r="F1943" s="43" t="s">
        <v>1170</v>
      </c>
      <c r="G1943" s="43" t="s">
        <v>375</v>
      </c>
      <c r="H1943" s="42" t="n">
        <v>26</v>
      </c>
      <c r="I1943" s="42" t="n">
        <v>10</v>
      </c>
    </row>
    <row r="1944" customFormat="false" ht="22.5" hidden="false" customHeight="false" outlineLevel="0" collapsed="false">
      <c r="A1944" s="41"/>
      <c r="B1944" s="41" t="n">
        <v>1943</v>
      </c>
      <c r="C1944" s="42" t="n">
        <v>5850</v>
      </c>
      <c r="D1944" s="43" t="s">
        <v>4378</v>
      </c>
      <c r="E1944" s="43" t="s">
        <v>4379</v>
      </c>
      <c r="F1944" s="43" t="s">
        <v>1801</v>
      </c>
      <c r="G1944" s="43" t="s">
        <v>766</v>
      </c>
      <c r="H1944" s="42" t="n">
        <v>30</v>
      </c>
      <c r="I1944" s="42" t="n">
        <v>10</v>
      </c>
    </row>
    <row r="1945" customFormat="false" ht="22.5" hidden="false" customHeight="false" outlineLevel="0" collapsed="false">
      <c r="A1945" s="41"/>
      <c r="B1945" s="41" t="n">
        <v>1944</v>
      </c>
      <c r="C1945" s="42" t="n">
        <v>13747</v>
      </c>
      <c r="D1945" s="43" t="s">
        <v>4380</v>
      </c>
      <c r="E1945" s="43" t="s">
        <v>4381</v>
      </c>
      <c r="F1945" s="43" t="s">
        <v>861</v>
      </c>
      <c r="G1945" s="43" t="s">
        <v>330</v>
      </c>
      <c r="H1945" s="42" t="n">
        <v>21</v>
      </c>
      <c r="I1945" s="42" t="n">
        <v>10</v>
      </c>
    </row>
    <row r="1946" customFormat="false" ht="22.5" hidden="false" customHeight="false" outlineLevel="0" collapsed="false">
      <c r="A1946" s="41"/>
      <c r="B1946" s="41" t="n">
        <v>1945</v>
      </c>
      <c r="C1946" s="42" t="n">
        <v>1456</v>
      </c>
      <c r="D1946" s="43" t="s">
        <v>4382</v>
      </c>
      <c r="E1946" s="43" t="s">
        <v>4383</v>
      </c>
      <c r="F1946" s="43" t="s">
        <v>1736</v>
      </c>
      <c r="G1946" s="43" t="s">
        <v>274</v>
      </c>
      <c r="H1946" s="42" t="n">
        <v>36</v>
      </c>
      <c r="I1946" s="42" t="n">
        <v>10</v>
      </c>
    </row>
    <row r="1947" customFormat="false" ht="22.5" hidden="false" customHeight="false" outlineLevel="0" collapsed="false">
      <c r="A1947" s="41"/>
      <c r="B1947" s="41" t="n">
        <v>1946</v>
      </c>
      <c r="C1947" s="42" t="n">
        <v>13813</v>
      </c>
      <c r="D1947" s="43" t="s">
        <v>4384</v>
      </c>
      <c r="E1947" s="43" t="s">
        <v>4385</v>
      </c>
      <c r="F1947" s="43" t="s">
        <v>1087</v>
      </c>
      <c r="G1947" s="43" t="s">
        <v>1088</v>
      </c>
      <c r="H1947" s="42" t="n">
        <v>22</v>
      </c>
      <c r="I1947" s="42" t="n">
        <v>10</v>
      </c>
    </row>
    <row r="1948" customFormat="false" ht="22.5" hidden="false" customHeight="false" outlineLevel="0" collapsed="false">
      <c r="A1948" s="41"/>
      <c r="B1948" s="41" t="n">
        <v>1947</v>
      </c>
      <c r="C1948" s="42" t="n">
        <v>10128</v>
      </c>
      <c r="D1948" s="43" t="s">
        <v>4386</v>
      </c>
      <c r="E1948" s="43" t="s">
        <v>4387</v>
      </c>
      <c r="F1948" s="43" t="s">
        <v>861</v>
      </c>
      <c r="G1948" s="43" t="s">
        <v>3686</v>
      </c>
      <c r="H1948" s="42" t="n">
        <v>34</v>
      </c>
      <c r="I1948" s="42" t="n">
        <v>10</v>
      </c>
    </row>
    <row r="1949" customFormat="false" ht="22.5" hidden="false" customHeight="false" outlineLevel="0" collapsed="false">
      <c r="A1949" s="41"/>
      <c r="B1949" s="41" t="n">
        <v>1948</v>
      </c>
      <c r="C1949" s="42" t="n">
        <v>5293</v>
      </c>
      <c r="D1949" s="43" t="s">
        <v>4388</v>
      </c>
      <c r="E1949" s="43" t="s">
        <v>4389</v>
      </c>
      <c r="F1949" s="43" t="s">
        <v>861</v>
      </c>
      <c r="G1949" s="43" t="s">
        <v>260</v>
      </c>
      <c r="H1949" s="42" t="n">
        <v>24</v>
      </c>
      <c r="I1949" s="42" t="n">
        <v>10</v>
      </c>
    </row>
    <row r="1950" customFormat="false" ht="22.5" hidden="false" customHeight="false" outlineLevel="0" collapsed="false">
      <c r="A1950" s="41"/>
      <c r="B1950" s="41" t="n">
        <v>1949</v>
      </c>
      <c r="C1950" s="42" t="n">
        <v>5725</v>
      </c>
      <c r="D1950" s="43" t="s">
        <v>4390</v>
      </c>
      <c r="E1950" s="43" t="s">
        <v>4391</v>
      </c>
      <c r="F1950" s="43" t="s">
        <v>861</v>
      </c>
      <c r="G1950" s="43" t="s">
        <v>3720</v>
      </c>
      <c r="H1950" s="42" t="n">
        <v>29</v>
      </c>
      <c r="I1950" s="42" t="n">
        <v>10</v>
      </c>
    </row>
    <row r="1951" customFormat="false" ht="22.5" hidden="false" customHeight="false" outlineLevel="0" collapsed="false">
      <c r="A1951" s="41"/>
      <c r="B1951" s="41" t="n">
        <v>1950</v>
      </c>
      <c r="C1951" s="42" t="n">
        <v>7881</v>
      </c>
      <c r="D1951" s="43" t="s">
        <v>4392</v>
      </c>
      <c r="E1951" s="43" t="s">
        <v>4393</v>
      </c>
      <c r="F1951" s="43" t="s">
        <v>861</v>
      </c>
      <c r="G1951" s="43" t="s">
        <v>2288</v>
      </c>
      <c r="H1951" s="42" t="n">
        <v>31</v>
      </c>
      <c r="I1951" s="42" t="n">
        <v>10</v>
      </c>
    </row>
    <row r="1952" customFormat="false" ht="22.5" hidden="false" customHeight="false" outlineLevel="0" collapsed="false">
      <c r="A1952" s="41"/>
      <c r="B1952" s="41" t="n">
        <v>1951</v>
      </c>
      <c r="C1952" s="42" t="n">
        <v>18168</v>
      </c>
      <c r="D1952" s="43" t="s">
        <v>4394</v>
      </c>
      <c r="E1952" s="43" t="s">
        <v>4395</v>
      </c>
      <c r="F1952" s="43" t="s">
        <v>1639</v>
      </c>
      <c r="G1952" s="43" t="s">
        <v>1268</v>
      </c>
      <c r="H1952" s="42" t="n">
        <v>19</v>
      </c>
      <c r="I1952" s="42" t="n">
        <v>10</v>
      </c>
    </row>
    <row r="1953" customFormat="false" ht="22.5" hidden="false" customHeight="false" outlineLevel="0" collapsed="false">
      <c r="A1953" s="41"/>
      <c r="B1953" s="41" t="n">
        <v>1952</v>
      </c>
      <c r="C1953" s="42" t="n">
        <v>9117</v>
      </c>
      <c r="D1953" s="43" t="s">
        <v>4396</v>
      </c>
      <c r="E1953" s="43" t="s">
        <v>4397</v>
      </c>
      <c r="F1953" s="43" t="s">
        <v>861</v>
      </c>
      <c r="G1953" s="43" t="s">
        <v>2797</v>
      </c>
      <c r="H1953" s="42" t="n">
        <v>23</v>
      </c>
      <c r="I1953" s="42" t="n">
        <v>10</v>
      </c>
    </row>
    <row r="1954" customFormat="false" ht="22.5" hidden="false" customHeight="false" outlineLevel="0" collapsed="false">
      <c r="A1954" s="41"/>
      <c r="B1954" s="41" t="n">
        <v>1953</v>
      </c>
      <c r="C1954" s="42" t="n">
        <v>16557</v>
      </c>
      <c r="D1954" s="43" t="s">
        <v>4398</v>
      </c>
      <c r="E1954" s="43" t="s">
        <v>4399</v>
      </c>
      <c r="F1954" s="43" t="s">
        <v>861</v>
      </c>
      <c r="G1954" s="43" t="s">
        <v>1626</v>
      </c>
      <c r="H1954" s="42" t="n">
        <v>22</v>
      </c>
      <c r="I1954" s="42" t="n">
        <v>10</v>
      </c>
    </row>
    <row r="1955" customFormat="false" ht="22.5" hidden="false" customHeight="false" outlineLevel="0" collapsed="false">
      <c r="A1955" s="41"/>
      <c r="B1955" s="41" t="n">
        <v>1954</v>
      </c>
      <c r="C1955" s="42" t="n">
        <v>7672</v>
      </c>
      <c r="D1955" s="43" t="s">
        <v>4400</v>
      </c>
      <c r="E1955" s="43" t="s">
        <v>4401</v>
      </c>
      <c r="F1955" s="43" t="s">
        <v>861</v>
      </c>
      <c r="G1955" s="43" t="s">
        <v>474</v>
      </c>
      <c r="H1955" s="42" t="n">
        <v>23</v>
      </c>
      <c r="I1955" s="42" t="n">
        <v>10</v>
      </c>
    </row>
    <row r="1956" customFormat="false" ht="12.75" hidden="false" customHeight="false" outlineLevel="0" collapsed="false">
      <c r="A1956" s="41"/>
      <c r="B1956" s="41" t="n">
        <v>1955</v>
      </c>
      <c r="C1956" s="42" t="n">
        <v>19280</v>
      </c>
      <c r="D1956" s="43" t="s">
        <v>3716</v>
      </c>
      <c r="E1956" s="43" t="s">
        <v>4402</v>
      </c>
      <c r="F1956" s="43" t="s">
        <v>861</v>
      </c>
      <c r="G1956" s="43" t="s">
        <v>3716</v>
      </c>
      <c r="H1956" s="42" t="n">
        <v>0</v>
      </c>
      <c r="I1956" s="42" t="n">
        <v>10</v>
      </c>
    </row>
    <row r="1957" customFormat="false" ht="22.5" hidden="false" customHeight="false" outlineLevel="0" collapsed="false">
      <c r="A1957" s="41"/>
      <c r="B1957" s="41" t="n">
        <v>1956</v>
      </c>
      <c r="C1957" s="42" t="n">
        <v>3820</v>
      </c>
      <c r="D1957" s="43" t="s">
        <v>4403</v>
      </c>
      <c r="E1957" s="43" t="s">
        <v>4404</v>
      </c>
      <c r="F1957" s="43" t="s">
        <v>861</v>
      </c>
      <c r="G1957" s="43" t="s">
        <v>375</v>
      </c>
      <c r="H1957" s="42" t="n">
        <v>34</v>
      </c>
      <c r="I1957" s="42" t="n">
        <v>10</v>
      </c>
    </row>
    <row r="1958" customFormat="false" ht="22.5" hidden="false" customHeight="false" outlineLevel="0" collapsed="false">
      <c r="A1958" s="41"/>
      <c r="B1958" s="41" t="n">
        <v>1957</v>
      </c>
      <c r="C1958" s="42" t="n">
        <v>9009</v>
      </c>
      <c r="D1958" s="43" t="s">
        <v>4405</v>
      </c>
      <c r="E1958" s="43" t="s">
        <v>4406</v>
      </c>
      <c r="F1958" s="43" t="s">
        <v>505</v>
      </c>
      <c r="G1958" s="43" t="s">
        <v>278</v>
      </c>
      <c r="H1958" s="42" t="n">
        <v>25</v>
      </c>
      <c r="I1958" s="42" t="n">
        <v>10</v>
      </c>
    </row>
    <row r="1959" customFormat="false" ht="22.5" hidden="false" customHeight="false" outlineLevel="0" collapsed="false">
      <c r="A1959" s="41"/>
      <c r="B1959" s="41" t="n">
        <v>1958</v>
      </c>
      <c r="C1959" s="42" t="n">
        <v>16638</v>
      </c>
      <c r="D1959" s="43" t="s">
        <v>4407</v>
      </c>
      <c r="E1959" s="43" t="s">
        <v>4408</v>
      </c>
      <c r="F1959" s="43" t="s">
        <v>861</v>
      </c>
      <c r="G1959" s="43" t="s">
        <v>675</v>
      </c>
      <c r="H1959" s="42" t="n">
        <v>20</v>
      </c>
      <c r="I1959" s="42" t="n">
        <v>10</v>
      </c>
    </row>
    <row r="1960" customFormat="false" ht="22.5" hidden="false" customHeight="false" outlineLevel="0" collapsed="false">
      <c r="A1960" s="41"/>
      <c r="B1960" s="41" t="n">
        <v>1959</v>
      </c>
      <c r="C1960" s="42" t="n">
        <v>1859</v>
      </c>
      <c r="D1960" s="43" t="s">
        <v>4409</v>
      </c>
      <c r="E1960" s="43" t="s">
        <v>4410</v>
      </c>
      <c r="F1960" s="43" t="s">
        <v>1560</v>
      </c>
      <c r="G1960" s="43" t="s">
        <v>317</v>
      </c>
      <c r="H1960" s="42" t="n">
        <v>32</v>
      </c>
      <c r="I1960" s="42" t="n">
        <v>10</v>
      </c>
    </row>
    <row r="1961" customFormat="false" ht="22.5" hidden="false" customHeight="false" outlineLevel="0" collapsed="false">
      <c r="A1961" s="41"/>
      <c r="B1961" s="41" t="n">
        <v>1960</v>
      </c>
      <c r="C1961" s="42" t="n">
        <v>185</v>
      </c>
      <c r="D1961" s="43" t="s">
        <v>4411</v>
      </c>
      <c r="E1961" s="43" t="s">
        <v>4412</v>
      </c>
      <c r="F1961" s="43" t="s">
        <v>902</v>
      </c>
      <c r="G1961" s="43" t="s">
        <v>375</v>
      </c>
      <c r="H1961" s="42" t="n">
        <v>36</v>
      </c>
      <c r="I1961" s="42" t="n">
        <v>10</v>
      </c>
    </row>
    <row r="1962" customFormat="false" ht="22.5" hidden="false" customHeight="false" outlineLevel="0" collapsed="false">
      <c r="A1962" s="41"/>
      <c r="B1962" s="41" t="n">
        <v>1961</v>
      </c>
      <c r="C1962" s="42" t="n">
        <v>2014</v>
      </c>
      <c r="D1962" s="43" t="s">
        <v>4413</v>
      </c>
      <c r="E1962" s="43" t="s">
        <v>4414</v>
      </c>
      <c r="F1962" s="43" t="s">
        <v>861</v>
      </c>
      <c r="G1962" s="43" t="s">
        <v>256</v>
      </c>
      <c r="H1962" s="42" t="n">
        <v>33</v>
      </c>
      <c r="I1962" s="42" t="n">
        <v>10</v>
      </c>
    </row>
    <row r="1963" customFormat="false" ht="22.5" hidden="false" customHeight="false" outlineLevel="0" collapsed="false">
      <c r="A1963" s="41"/>
      <c r="B1963" s="41" t="n">
        <v>1962</v>
      </c>
      <c r="C1963" s="42" t="n">
        <v>4842</v>
      </c>
      <c r="D1963" s="43" t="s">
        <v>4415</v>
      </c>
      <c r="E1963" s="43" t="s">
        <v>4416</v>
      </c>
      <c r="F1963" s="43" t="s">
        <v>1087</v>
      </c>
      <c r="G1963" s="43" t="s">
        <v>1088</v>
      </c>
      <c r="H1963" s="42" t="n">
        <v>25</v>
      </c>
      <c r="I1963" s="42" t="n">
        <v>10</v>
      </c>
    </row>
    <row r="1964" customFormat="false" ht="22.5" hidden="false" customHeight="false" outlineLevel="0" collapsed="false">
      <c r="A1964" s="41"/>
      <c r="B1964" s="41" t="n">
        <v>1963</v>
      </c>
      <c r="C1964" s="42" t="n">
        <v>18067</v>
      </c>
      <c r="D1964" s="43" t="s">
        <v>4417</v>
      </c>
      <c r="E1964" s="43" t="s">
        <v>4418</v>
      </c>
      <c r="F1964" s="43" t="s">
        <v>861</v>
      </c>
      <c r="G1964" s="43" t="s">
        <v>638</v>
      </c>
      <c r="H1964" s="42" t="n">
        <v>25</v>
      </c>
      <c r="I1964" s="42" t="n">
        <v>10</v>
      </c>
    </row>
    <row r="1965" customFormat="false" ht="22.5" hidden="false" customHeight="false" outlineLevel="0" collapsed="false">
      <c r="A1965" s="41"/>
      <c r="B1965" s="41" t="n">
        <v>1964</v>
      </c>
      <c r="C1965" s="42" t="n">
        <v>9647</v>
      </c>
      <c r="D1965" s="43" t="s">
        <v>4419</v>
      </c>
      <c r="E1965" s="43" t="s">
        <v>4420</v>
      </c>
      <c r="F1965" s="43" t="s">
        <v>861</v>
      </c>
      <c r="G1965" s="43" t="s">
        <v>1389</v>
      </c>
      <c r="H1965" s="42" t="n">
        <v>39</v>
      </c>
      <c r="I1965" s="42" t="n">
        <v>10</v>
      </c>
    </row>
    <row r="1966" customFormat="false" ht="22.5" hidden="false" customHeight="false" outlineLevel="0" collapsed="false">
      <c r="A1966" s="41"/>
      <c r="B1966" s="41" t="n">
        <v>1965</v>
      </c>
      <c r="C1966" s="42" t="n">
        <v>17201</v>
      </c>
      <c r="D1966" s="43" t="s">
        <v>4421</v>
      </c>
      <c r="E1966" s="43" t="s">
        <v>4422</v>
      </c>
      <c r="F1966" s="43" t="s">
        <v>861</v>
      </c>
      <c r="G1966" s="43" t="s">
        <v>4423</v>
      </c>
      <c r="H1966" s="42" t="n">
        <v>20</v>
      </c>
      <c r="I1966" s="42" t="n">
        <v>10</v>
      </c>
    </row>
    <row r="1967" customFormat="false" ht="22.5" hidden="false" customHeight="false" outlineLevel="0" collapsed="false">
      <c r="A1967" s="41"/>
      <c r="B1967" s="41" t="n">
        <v>1966</v>
      </c>
      <c r="C1967" s="42" t="n">
        <v>9229</v>
      </c>
      <c r="D1967" s="43" t="s">
        <v>4424</v>
      </c>
      <c r="E1967" s="43" t="s">
        <v>4425</v>
      </c>
      <c r="F1967" s="43" t="s">
        <v>861</v>
      </c>
      <c r="G1967" s="43" t="s">
        <v>1993</v>
      </c>
      <c r="H1967" s="42" t="n">
        <v>28</v>
      </c>
      <c r="I1967" s="42" t="n">
        <v>10</v>
      </c>
    </row>
    <row r="1968" customFormat="false" ht="22.5" hidden="false" customHeight="false" outlineLevel="0" collapsed="false">
      <c r="A1968" s="41"/>
      <c r="B1968" s="41" t="n">
        <v>1967</v>
      </c>
      <c r="C1968" s="42" t="n">
        <v>18835</v>
      </c>
      <c r="D1968" s="43" t="s">
        <v>4426</v>
      </c>
      <c r="E1968" s="43" t="s">
        <v>4427</v>
      </c>
      <c r="F1968" s="43" t="s">
        <v>861</v>
      </c>
      <c r="G1968" s="43" t="s">
        <v>3775</v>
      </c>
      <c r="H1968" s="42" t="n">
        <v>21</v>
      </c>
      <c r="I1968" s="42" t="n">
        <v>10</v>
      </c>
    </row>
    <row r="1969" customFormat="false" ht="22.5" hidden="false" customHeight="false" outlineLevel="0" collapsed="false">
      <c r="A1969" s="41"/>
      <c r="B1969" s="41" t="n">
        <v>1968</v>
      </c>
      <c r="C1969" s="42" t="n">
        <v>9152</v>
      </c>
      <c r="D1969" s="43" t="s">
        <v>4428</v>
      </c>
      <c r="E1969" s="43" t="s">
        <v>4429</v>
      </c>
      <c r="F1969" s="43" t="s">
        <v>861</v>
      </c>
      <c r="G1969" s="43" t="s">
        <v>2360</v>
      </c>
      <c r="H1969" s="42" t="n">
        <v>37</v>
      </c>
      <c r="I1969" s="42" t="n">
        <v>10</v>
      </c>
    </row>
    <row r="1970" customFormat="false" ht="22.5" hidden="false" customHeight="false" outlineLevel="0" collapsed="false">
      <c r="A1970" s="41"/>
      <c r="B1970" s="41" t="n">
        <v>1969</v>
      </c>
      <c r="C1970" s="42" t="n">
        <v>13037</v>
      </c>
      <c r="D1970" s="43" t="s">
        <v>4430</v>
      </c>
      <c r="E1970" s="43" t="s">
        <v>4431</v>
      </c>
      <c r="F1970" s="43" t="s">
        <v>861</v>
      </c>
      <c r="G1970" s="43" t="s">
        <v>2947</v>
      </c>
      <c r="H1970" s="42" t="n">
        <v>21</v>
      </c>
      <c r="I1970" s="42" t="n">
        <v>9</v>
      </c>
    </row>
    <row r="1971" customFormat="false" ht="22.5" hidden="false" customHeight="false" outlineLevel="0" collapsed="false">
      <c r="A1971" s="41"/>
      <c r="B1971" s="41" t="n">
        <v>1970</v>
      </c>
      <c r="C1971" s="42" t="n">
        <v>3747</v>
      </c>
      <c r="D1971" s="43" t="s">
        <v>4432</v>
      </c>
      <c r="E1971" s="43" t="s">
        <v>4433</v>
      </c>
      <c r="F1971" s="43" t="s">
        <v>861</v>
      </c>
      <c r="G1971" s="43" t="s">
        <v>3209</v>
      </c>
      <c r="H1971" s="42" t="n">
        <v>29</v>
      </c>
      <c r="I1971" s="42" t="n">
        <v>9</v>
      </c>
    </row>
    <row r="1972" customFormat="false" ht="22.5" hidden="false" customHeight="false" outlineLevel="0" collapsed="false">
      <c r="A1972" s="41"/>
      <c r="B1972" s="41" t="n">
        <v>1971</v>
      </c>
      <c r="C1972" s="42" t="n">
        <v>11685</v>
      </c>
      <c r="D1972" s="43" t="s">
        <v>1480</v>
      </c>
      <c r="E1972" s="43" t="s">
        <v>4434</v>
      </c>
      <c r="F1972" s="43" t="s">
        <v>3259</v>
      </c>
      <c r="G1972" s="43" t="s">
        <v>286</v>
      </c>
      <c r="H1972" s="42" t="n">
        <v>22</v>
      </c>
      <c r="I1972" s="42" t="n">
        <v>9</v>
      </c>
    </row>
    <row r="1973" customFormat="false" ht="22.5" hidden="false" customHeight="false" outlineLevel="0" collapsed="false">
      <c r="A1973" s="41"/>
      <c r="B1973" s="41" t="n">
        <v>1972</v>
      </c>
      <c r="C1973" s="42" t="n">
        <v>10740</v>
      </c>
      <c r="D1973" s="43" t="s">
        <v>4435</v>
      </c>
      <c r="E1973" s="43" t="s">
        <v>4436</v>
      </c>
      <c r="F1973" s="43" t="s">
        <v>861</v>
      </c>
      <c r="G1973" s="43" t="s">
        <v>264</v>
      </c>
      <c r="H1973" s="42" t="n">
        <v>29</v>
      </c>
      <c r="I1973" s="42" t="n">
        <v>9</v>
      </c>
    </row>
    <row r="1974" customFormat="false" ht="22.5" hidden="false" customHeight="false" outlineLevel="0" collapsed="false">
      <c r="A1974" s="41"/>
      <c r="B1974" s="41" t="n">
        <v>1973</v>
      </c>
      <c r="C1974" s="42" t="n">
        <v>4247</v>
      </c>
      <c r="D1974" s="43" t="s">
        <v>4437</v>
      </c>
      <c r="E1974" s="43" t="s">
        <v>4438</v>
      </c>
      <c r="F1974" s="43" t="s">
        <v>4439</v>
      </c>
      <c r="G1974" s="43" t="s">
        <v>766</v>
      </c>
      <c r="H1974" s="42" t="n">
        <v>28</v>
      </c>
      <c r="I1974" s="42" t="n">
        <v>9</v>
      </c>
    </row>
    <row r="1975" customFormat="false" ht="22.5" hidden="false" customHeight="false" outlineLevel="0" collapsed="false">
      <c r="A1975" s="41"/>
      <c r="B1975" s="41" t="n">
        <v>1974</v>
      </c>
      <c r="C1975" s="42" t="n">
        <v>18962</v>
      </c>
      <c r="D1975" s="43" t="s">
        <v>4440</v>
      </c>
      <c r="E1975" s="43" t="s">
        <v>4441</v>
      </c>
      <c r="F1975" s="43" t="s">
        <v>861</v>
      </c>
      <c r="G1975" s="43" t="s">
        <v>2360</v>
      </c>
      <c r="H1975" s="42" t="n">
        <v>22</v>
      </c>
      <c r="I1975" s="42" t="n">
        <v>9</v>
      </c>
    </row>
    <row r="1976" customFormat="false" ht="22.5" hidden="false" customHeight="false" outlineLevel="0" collapsed="false">
      <c r="A1976" s="41"/>
      <c r="B1976" s="41" t="n">
        <v>1975</v>
      </c>
      <c r="C1976" s="42" t="n">
        <v>19307</v>
      </c>
      <c r="D1976" s="43" t="s">
        <v>4442</v>
      </c>
      <c r="E1976" s="43" t="s">
        <v>4443</v>
      </c>
      <c r="F1976" s="43" t="s">
        <v>861</v>
      </c>
      <c r="G1976" s="43" t="s">
        <v>1135</v>
      </c>
      <c r="H1976" s="42" t="n">
        <v>20</v>
      </c>
      <c r="I1976" s="42" t="n">
        <v>9</v>
      </c>
    </row>
    <row r="1977" customFormat="false" ht="22.5" hidden="false" customHeight="false" outlineLevel="0" collapsed="false">
      <c r="A1977" s="41"/>
      <c r="B1977" s="41" t="n">
        <v>1976</v>
      </c>
      <c r="C1977" s="42" t="n">
        <v>4797</v>
      </c>
      <c r="D1977" s="43" t="s">
        <v>4444</v>
      </c>
      <c r="E1977" s="43" t="s">
        <v>4445</v>
      </c>
      <c r="F1977" s="43" t="s">
        <v>861</v>
      </c>
      <c r="G1977" s="43" t="s">
        <v>1341</v>
      </c>
      <c r="H1977" s="42" t="n">
        <v>28</v>
      </c>
      <c r="I1977" s="42" t="n">
        <v>9</v>
      </c>
    </row>
    <row r="1978" customFormat="false" ht="22.5" hidden="false" customHeight="false" outlineLevel="0" collapsed="false">
      <c r="A1978" s="41"/>
      <c r="B1978" s="41" t="n">
        <v>1977</v>
      </c>
      <c r="C1978" s="42" t="n">
        <v>18543</v>
      </c>
      <c r="D1978" s="43" t="s">
        <v>4446</v>
      </c>
      <c r="E1978" s="43" t="s">
        <v>4447</v>
      </c>
      <c r="F1978" s="43" t="s">
        <v>861</v>
      </c>
      <c r="G1978" s="43" t="s">
        <v>387</v>
      </c>
      <c r="H1978" s="42" t="n">
        <v>33</v>
      </c>
      <c r="I1978" s="42" t="n">
        <v>9</v>
      </c>
    </row>
    <row r="1979" customFormat="false" ht="22.5" hidden="false" customHeight="false" outlineLevel="0" collapsed="false">
      <c r="A1979" s="41"/>
      <c r="B1979" s="41" t="n">
        <v>1978</v>
      </c>
      <c r="C1979" s="42" t="n">
        <v>17966</v>
      </c>
      <c r="D1979" s="43" t="s">
        <v>4448</v>
      </c>
      <c r="E1979" s="43" t="s">
        <v>4449</v>
      </c>
      <c r="F1979" s="43" t="s">
        <v>3392</v>
      </c>
      <c r="G1979" s="43" t="s">
        <v>256</v>
      </c>
      <c r="H1979" s="42" t="n">
        <v>20</v>
      </c>
      <c r="I1979" s="42" t="n">
        <v>9</v>
      </c>
    </row>
    <row r="1980" customFormat="false" ht="22.5" hidden="false" customHeight="false" outlineLevel="0" collapsed="false">
      <c r="A1980" s="41"/>
      <c r="B1980" s="41" t="n">
        <v>1979</v>
      </c>
      <c r="C1980" s="42" t="n">
        <v>12727</v>
      </c>
      <c r="D1980" s="43" t="s">
        <v>4450</v>
      </c>
      <c r="E1980" s="43" t="s">
        <v>4451</v>
      </c>
      <c r="F1980" s="43" t="s">
        <v>1047</v>
      </c>
      <c r="G1980" s="43" t="s">
        <v>396</v>
      </c>
      <c r="H1980" s="42" t="n">
        <v>25</v>
      </c>
      <c r="I1980" s="42" t="n">
        <v>9</v>
      </c>
    </row>
    <row r="1981" customFormat="false" ht="22.5" hidden="false" customHeight="false" outlineLevel="0" collapsed="false">
      <c r="A1981" s="41"/>
      <c r="B1981" s="41" t="n">
        <v>1980</v>
      </c>
      <c r="C1981" s="42" t="n">
        <v>12252</v>
      </c>
      <c r="D1981" s="43" t="s">
        <v>4452</v>
      </c>
      <c r="E1981" s="43" t="s">
        <v>4453</v>
      </c>
      <c r="F1981" s="43" t="s">
        <v>1849</v>
      </c>
      <c r="G1981" s="43" t="s">
        <v>593</v>
      </c>
      <c r="H1981" s="42" t="n">
        <v>21</v>
      </c>
      <c r="I1981" s="42" t="n">
        <v>9</v>
      </c>
    </row>
    <row r="1982" customFormat="false" ht="22.5" hidden="false" customHeight="false" outlineLevel="0" collapsed="false">
      <c r="A1982" s="41"/>
      <c r="B1982" s="41" t="n">
        <v>1981</v>
      </c>
      <c r="C1982" s="42" t="n">
        <v>6863</v>
      </c>
      <c r="D1982" s="43" t="s">
        <v>4454</v>
      </c>
      <c r="E1982" s="43" t="s">
        <v>4455</v>
      </c>
      <c r="F1982" s="43" t="s">
        <v>861</v>
      </c>
      <c r="G1982" s="43" t="s">
        <v>875</v>
      </c>
      <c r="H1982" s="42" t="n">
        <v>24</v>
      </c>
      <c r="I1982" s="42" t="n">
        <v>9</v>
      </c>
    </row>
    <row r="1983" customFormat="false" ht="22.5" hidden="false" customHeight="false" outlineLevel="0" collapsed="false">
      <c r="A1983" s="41"/>
      <c r="B1983" s="41" t="n">
        <v>1982</v>
      </c>
      <c r="C1983" s="42" t="n">
        <v>11818</v>
      </c>
      <c r="D1983" s="43" t="s">
        <v>4456</v>
      </c>
      <c r="E1983" s="43" t="s">
        <v>4457</v>
      </c>
      <c r="F1983" s="43" t="s">
        <v>401</v>
      </c>
      <c r="G1983" s="43" t="s">
        <v>260</v>
      </c>
      <c r="H1983" s="42" t="n">
        <v>22</v>
      </c>
      <c r="I1983" s="42" t="n">
        <v>9</v>
      </c>
    </row>
    <row r="1984" customFormat="false" ht="22.5" hidden="false" customHeight="false" outlineLevel="0" collapsed="false">
      <c r="A1984" s="41"/>
      <c r="B1984" s="41" t="n">
        <v>1983</v>
      </c>
      <c r="C1984" s="42" t="n">
        <v>18702</v>
      </c>
      <c r="D1984" s="43" t="s">
        <v>4458</v>
      </c>
      <c r="E1984" s="43" t="s">
        <v>4459</v>
      </c>
      <c r="F1984" s="43" t="s">
        <v>861</v>
      </c>
      <c r="G1984" s="43" t="s">
        <v>766</v>
      </c>
      <c r="H1984" s="42" t="n">
        <v>19</v>
      </c>
      <c r="I1984" s="42" t="n">
        <v>9</v>
      </c>
    </row>
    <row r="1985" customFormat="false" ht="22.5" hidden="false" customHeight="false" outlineLevel="0" collapsed="false">
      <c r="A1985" s="41"/>
      <c r="B1985" s="41" t="n">
        <v>1984</v>
      </c>
      <c r="C1985" s="42" t="n">
        <v>4373</v>
      </c>
      <c r="D1985" s="43" t="s">
        <v>4460</v>
      </c>
      <c r="E1985" s="43" t="s">
        <v>4461</v>
      </c>
      <c r="F1985" s="43" t="s">
        <v>1560</v>
      </c>
      <c r="G1985" s="43" t="s">
        <v>317</v>
      </c>
      <c r="H1985" s="42" t="n">
        <v>32</v>
      </c>
      <c r="I1985" s="42" t="n">
        <v>9</v>
      </c>
    </row>
    <row r="1986" customFormat="false" ht="22.5" hidden="false" customHeight="false" outlineLevel="0" collapsed="false">
      <c r="A1986" s="41"/>
      <c r="B1986" s="41" t="n">
        <v>1985</v>
      </c>
      <c r="C1986" s="42" t="n">
        <v>10112</v>
      </c>
      <c r="D1986" s="43" t="s">
        <v>4462</v>
      </c>
      <c r="E1986" s="43" t="s">
        <v>4463</v>
      </c>
      <c r="F1986" s="43" t="s">
        <v>861</v>
      </c>
      <c r="G1986" s="43" t="s">
        <v>3209</v>
      </c>
      <c r="H1986" s="42" t="n">
        <v>28</v>
      </c>
      <c r="I1986" s="42" t="n">
        <v>9</v>
      </c>
    </row>
    <row r="1987" customFormat="false" ht="22.5" hidden="false" customHeight="false" outlineLevel="0" collapsed="false">
      <c r="A1987" s="41"/>
      <c r="B1987" s="41" t="n">
        <v>1986</v>
      </c>
      <c r="C1987" s="42" t="n">
        <v>3176</v>
      </c>
      <c r="D1987" s="43" t="s">
        <v>4464</v>
      </c>
      <c r="E1987" s="43" t="s">
        <v>4465</v>
      </c>
      <c r="F1987" s="43" t="s">
        <v>861</v>
      </c>
      <c r="G1987" s="43" t="s">
        <v>999</v>
      </c>
      <c r="H1987" s="42" t="n">
        <v>30</v>
      </c>
      <c r="I1987" s="42" t="n">
        <v>9</v>
      </c>
    </row>
    <row r="1988" customFormat="false" ht="22.5" hidden="false" customHeight="false" outlineLevel="0" collapsed="false">
      <c r="A1988" s="41"/>
      <c r="B1988" s="41" t="n">
        <v>1987</v>
      </c>
      <c r="C1988" s="42" t="n">
        <v>1181</v>
      </c>
      <c r="D1988" s="43" t="s">
        <v>4466</v>
      </c>
      <c r="E1988" s="43" t="s">
        <v>4467</v>
      </c>
      <c r="F1988" s="43" t="s">
        <v>1801</v>
      </c>
      <c r="G1988" s="43" t="s">
        <v>766</v>
      </c>
      <c r="H1988" s="42" t="n">
        <v>38</v>
      </c>
      <c r="I1988" s="42" t="n">
        <v>9</v>
      </c>
    </row>
    <row r="1989" customFormat="false" ht="22.5" hidden="false" customHeight="false" outlineLevel="0" collapsed="false">
      <c r="A1989" s="41"/>
      <c r="B1989" s="41" t="n">
        <v>1988</v>
      </c>
      <c r="C1989" s="42" t="n">
        <v>5291</v>
      </c>
      <c r="D1989" s="43" t="s">
        <v>4468</v>
      </c>
      <c r="E1989" s="43" t="s">
        <v>4469</v>
      </c>
      <c r="F1989" s="43" t="s">
        <v>345</v>
      </c>
      <c r="G1989" s="43" t="s">
        <v>278</v>
      </c>
      <c r="H1989" s="42" t="n">
        <v>25</v>
      </c>
      <c r="I1989" s="42" t="n">
        <v>9</v>
      </c>
    </row>
    <row r="1990" customFormat="false" ht="22.5" hidden="false" customHeight="false" outlineLevel="0" collapsed="false">
      <c r="A1990" s="41"/>
      <c r="B1990" s="41" t="n">
        <v>1989</v>
      </c>
      <c r="C1990" s="42" t="n">
        <v>18268</v>
      </c>
      <c r="D1990" s="43" t="s">
        <v>4470</v>
      </c>
      <c r="E1990" s="43" t="s">
        <v>4471</v>
      </c>
      <c r="F1990" s="43" t="s">
        <v>861</v>
      </c>
      <c r="G1990" s="43" t="s">
        <v>256</v>
      </c>
      <c r="H1990" s="42" t="n">
        <v>28</v>
      </c>
      <c r="I1990" s="42" t="n">
        <v>9</v>
      </c>
    </row>
    <row r="1991" customFormat="false" ht="22.5" hidden="false" customHeight="false" outlineLevel="0" collapsed="false">
      <c r="A1991" s="41"/>
      <c r="B1991" s="41" t="n">
        <v>1990</v>
      </c>
      <c r="C1991" s="42" t="n">
        <v>18643</v>
      </c>
      <c r="D1991" s="43" t="s">
        <v>4472</v>
      </c>
      <c r="E1991" s="43" t="s">
        <v>4473</v>
      </c>
      <c r="F1991" s="43" t="s">
        <v>316</v>
      </c>
      <c r="G1991" s="43" t="s">
        <v>384</v>
      </c>
      <c r="H1991" s="42" t="n">
        <v>19</v>
      </c>
      <c r="I1991" s="42" t="n">
        <v>9</v>
      </c>
    </row>
    <row r="1992" customFormat="false" ht="22.5" hidden="false" customHeight="false" outlineLevel="0" collapsed="false">
      <c r="A1992" s="41"/>
      <c r="B1992" s="41" t="n">
        <v>1991</v>
      </c>
      <c r="C1992" s="42" t="n">
        <v>19247</v>
      </c>
      <c r="D1992" s="43" t="s">
        <v>4474</v>
      </c>
      <c r="E1992" s="43" t="s">
        <v>4475</v>
      </c>
      <c r="F1992" s="43" t="s">
        <v>861</v>
      </c>
      <c r="G1992" s="43" t="s">
        <v>274</v>
      </c>
      <c r="H1992" s="42" t="n">
        <v>29</v>
      </c>
      <c r="I1992" s="42" t="n">
        <v>9</v>
      </c>
    </row>
    <row r="1993" customFormat="false" ht="22.5" hidden="false" customHeight="false" outlineLevel="0" collapsed="false">
      <c r="A1993" s="41"/>
      <c r="B1993" s="41" t="n">
        <v>1992</v>
      </c>
      <c r="C1993" s="42" t="n">
        <v>5061</v>
      </c>
      <c r="D1993" s="43" t="s">
        <v>4476</v>
      </c>
      <c r="E1993" s="43" t="s">
        <v>4477</v>
      </c>
      <c r="F1993" s="43" t="s">
        <v>861</v>
      </c>
      <c r="G1993" s="43" t="s">
        <v>3536</v>
      </c>
      <c r="H1993" s="42" t="n">
        <v>27</v>
      </c>
      <c r="I1993" s="42" t="n">
        <v>9</v>
      </c>
    </row>
    <row r="1994" customFormat="false" ht="22.5" hidden="false" customHeight="false" outlineLevel="0" collapsed="false">
      <c r="A1994" s="41"/>
      <c r="B1994" s="41" t="n">
        <v>1993</v>
      </c>
      <c r="C1994" s="42" t="n">
        <v>1918</v>
      </c>
      <c r="D1994" s="43" t="s">
        <v>4478</v>
      </c>
      <c r="E1994" s="43" t="s">
        <v>4479</v>
      </c>
      <c r="F1994" s="43" t="s">
        <v>4249</v>
      </c>
      <c r="G1994" s="43" t="s">
        <v>593</v>
      </c>
      <c r="H1994" s="42" t="n">
        <v>29</v>
      </c>
      <c r="I1994" s="42" t="n">
        <v>9</v>
      </c>
    </row>
    <row r="1995" customFormat="false" ht="22.5" hidden="false" customHeight="false" outlineLevel="0" collapsed="false">
      <c r="A1995" s="41"/>
      <c r="B1995" s="41" t="n">
        <v>1994</v>
      </c>
      <c r="C1995" s="42" t="n">
        <v>7652</v>
      </c>
      <c r="D1995" s="43" t="s">
        <v>4480</v>
      </c>
      <c r="E1995" s="43" t="s">
        <v>4481</v>
      </c>
      <c r="F1995" s="43" t="s">
        <v>861</v>
      </c>
      <c r="G1995" s="43" t="s">
        <v>375</v>
      </c>
      <c r="H1995" s="42" t="n">
        <v>31</v>
      </c>
      <c r="I1995" s="42" t="n">
        <v>9</v>
      </c>
    </row>
    <row r="1996" customFormat="false" ht="22.5" hidden="false" customHeight="false" outlineLevel="0" collapsed="false">
      <c r="A1996" s="41"/>
      <c r="B1996" s="41" t="n">
        <v>1995</v>
      </c>
      <c r="C1996" s="42" t="n">
        <v>17845</v>
      </c>
      <c r="D1996" s="43" t="s">
        <v>4482</v>
      </c>
      <c r="E1996" s="43" t="s">
        <v>4483</v>
      </c>
      <c r="F1996" s="43" t="s">
        <v>861</v>
      </c>
      <c r="G1996" s="43" t="s">
        <v>278</v>
      </c>
      <c r="H1996" s="42" t="n">
        <v>20</v>
      </c>
      <c r="I1996" s="42" t="n">
        <v>9</v>
      </c>
    </row>
    <row r="1997" customFormat="false" ht="22.5" hidden="false" customHeight="false" outlineLevel="0" collapsed="false">
      <c r="A1997" s="41"/>
      <c r="B1997" s="41" t="n">
        <v>1996</v>
      </c>
      <c r="C1997" s="42" t="n">
        <v>10876</v>
      </c>
      <c r="D1997" s="43" t="s">
        <v>4484</v>
      </c>
      <c r="E1997" s="43" t="s">
        <v>4485</v>
      </c>
      <c r="F1997" s="43" t="s">
        <v>861</v>
      </c>
      <c r="G1997" s="43" t="s">
        <v>260</v>
      </c>
      <c r="H1997" s="42" t="n">
        <v>31</v>
      </c>
      <c r="I1997" s="42" t="n">
        <v>9</v>
      </c>
    </row>
    <row r="1998" customFormat="false" ht="22.5" hidden="false" customHeight="false" outlineLevel="0" collapsed="false">
      <c r="A1998" s="41"/>
      <c r="B1998" s="41" t="n">
        <v>1997</v>
      </c>
      <c r="C1998" s="42" t="n">
        <v>4226</v>
      </c>
      <c r="D1998" s="43" t="s">
        <v>4486</v>
      </c>
      <c r="E1998" s="43" t="s">
        <v>4487</v>
      </c>
      <c r="F1998" s="43" t="s">
        <v>409</v>
      </c>
      <c r="G1998" s="43" t="s">
        <v>675</v>
      </c>
      <c r="H1998" s="42" t="n">
        <v>24</v>
      </c>
      <c r="I1998" s="42" t="n">
        <v>9</v>
      </c>
    </row>
    <row r="1999" customFormat="false" ht="22.5" hidden="false" customHeight="false" outlineLevel="0" collapsed="false">
      <c r="A1999" s="41"/>
      <c r="B1999" s="41" t="n">
        <v>1998</v>
      </c>
      <c r="C1999" s="42" t="n">
        <v>11780</v>
      </c>
      <c r="D1999" s="43" t="s">
        <v>4488</v>
      </c>
      <c r="E1999" s="43" t="s">
        <v>4489</v>
      </c>
      <c r="F1999" s="43" t="s">
        <v>861</v>
      </c>
      <c r="G1999" s="43" t="s">
        <v>474</v>
      </c>
      <c r="H1999" s="42" t="n">
        <v>26</v>
      </c>
      <c r="I1999" s="42" t="n">
        <v>9</v>
      </c>
    </row>
    <row r="2000" customFormat="false" ht="22.5" hidden="false" customHeight="false" outlineLevel="0" collapsed="false">
      <c r="A2000" s="41"/>
      <c r="B2000" s="41" t="n">
        <v>1999</v>
      </c>
      <c r="C2000" s="42" t="n">
        <v>8938</v>
      </c>
      <c r="D2000" s="43" t="s">
        <v>4490</v>
      </c>
      <c r="E2000" s="43" t="s">
        <v>4491</v>
      </c>
      <c r="F2000" s="43" t="s">
        <v>2347</v>
      </c>
      <c r="G2000" s="43" t="s">
        <v>891</v>
      </c>
      <c r="H2000" s="42" t="n">
        <v>23</v>
      </c>
      <c r="I2000" s="42" t="n">
        <v>9</v>
      </c>
    </row>
    <row r="2001" customFormat="false" ht="22.5" hidden="false" customHeight="false" outlineLevel="0" collapsed="false">
      <c r="A2001" s="41"/>
      <c r="B2001" s="41" t="n">
        <v>2000</v>
      </c>
      <c r="C2001" s="42" t="n">
        <v>1467</v>
      </c>
      <c r="D2001" s="43" t="s">
        <v>4492</v>
      </c>
      <c r="E2001" s="43" t="s">
        <v>4493</v>
      </c>
      <c r="F2001" s="43" t="s">
        <v>861</v>
      </c>
      <c r="G2001" s="43" t="s">
        <v>891</v>
      </c>
      <c r="H2001" s="42" t="n">
        <v>34</v>
      </c>
      <c r="I2001" s="42" t="n">
        <v>9</v>
      </c>
    </row>
    <row r="2002" customFormat="false" ht="22.5" hidden="false" customHeight="false" outlineLevel="0" collapsed="false">
      <c r="A2002" s="41"/>
      <c r="B2002" s="41" t="n">
        <v>2001</v>
      </c>
      <c r="C2002" s="42" t="n">
        <v>18265</v>
      </c>
      <c r="D2002" s="43" t="s">
        <v>4494</v>
      </c>
      <c r="E2002" s="43" t="s">
        <v>4495</v>
      </c>
      <c r="F2002" s="43" t="s">
        <v>861</v>
      </c>
      <c r="G2002" s="43" t="s">
        <v>256</v>
      </c>
      <c r="H2002" s="42" t="n">
        <v>23</v>
      </c>
      <c r="I2002" s="42" t="n">
        <v>9</v>
      </c>
    </row>
    <row r="2003" customFormat="false" ht="22.5" hidden="false" customHeight="false" outlineLevel="0" collapsed="false">
      <c r="A2003" s="41"/>
      <c r="B2003" s="41" t="n">
        <v>2002</v>
      </c>
      <c r="C2003" s="42" t="n">
        <v>16759</v>
      </c>
      <c r="D2003" s="43" t="s">
        <v>4496</v>
      </c>
      <c r="E2003" s="43" t="s">
        <v>4497</v>
      </c>
      <c r="F2003" s="43" t="s">
        <v>861</v>
      </c>
      <c r="G2003" s="43" t="s">
        <v>260</v>
      </c>
      <c r="H2003" s="42" t="n">
        <v>22</v>
      </c>
      <c r="I2003" s="42" t="n">
        <v>9</v>
      </c>
    </row>
    <row r="2004" customFormat="false" ht="22.5" hidden="false" customHeight="false" outlineLevel="0" collapsed="false">
      <c r="A2004" s="41"/>
      <c r="B2004" s="41" t="n">
        <v>2003</v>
      </c>
      <c r="C2004" s="42" t="n">
        <v>12952</v>
      </c>
      <c r="D2004" s="43" t="s">
        <v>4498</v>
      </c>
      <c r="E2004" s="43" t="s">
        <v>4499</v>
      </c>
      <c r="F2004" s="43" t="s">
        <v>1761</v>
      </c>
      <c r="G2004" s="43" t="s">
        <v>593</v>
      </c>
      <c r="H2004" s="42" t="n">
        <v>21</v>
      </c>
      <c r="I2004" s="42" t="n">
        <v>9</v>
      </c>
    </row>
    <row r="2005" customFormat="false" ht="22.5" hidden="false" customHeight="false" outlineLevel="0" collapsed="false">
      <c r="A2005" s="41"/>
      <c r="B2005" s="41" t="n">
        <v>2004</v>
      </c>
      <c r="C2005" s="42" t="n">
        <v>1829</v>
      </c>
      <c r="D2005" s="43" t="s">
        <v>4500</v>
      </c>
      <c r="E2005" s="43" t="s">
        <v>4501</v>
      </c>
      <c r="F2005" s="43" t="s">
        <v>861</v>
      </c>
      <c r="G2005" s="43" t="s">
        <v>313</v>
      </c>
      <c r="H2005" s="42" t="n">
        <v>34</v>
      </c>
      <c r="I2005" s="42" t="n">
        <v>9</v>
      </c>
    </row>
    <row r="2006" customFormat="false" ht="22.5" hidden="false" customHeight="false" outlineLevel="0" collapsed="false">
      <c r="A2006" s="41"/>
      <c r="B2006" s="41" t="n">
        <v>2005</v>
      </c>
      <c r="C2006" s="42" t="n">
        <v>16502</v>
      </c>
      <c r="D2006" s="43" t="s">
        <v>4502</v>
      </c>
      <c r="E2006" s="43" t="s">
        <v>4503</v>
      </c>
      <c r="F2006" s="43" t="s">
        <v>861</v>
      </c>
      <c r="G2006" s="43" t="s">
        <v>384</v>
      </c>
      <c r="H2006" s="42" t="n">
        <v>20</v>
      </c>
      <c r="I2006" s="42" t="n">
        <v>9</v>
      </c>
    </row>
    <row r="2007" customFormat="false" ht="22.5" hidden="false" customHeight="false" outlineLevel="0" collapsed="false">
      <c r="A2007" s="41"/>
      <c r="B2007" s="41" t="n">
        <v>2006</v>
      </c>
      <c r="C2007" s="42" t="n">
        <v>18909</v>
      </c>
      <c r="D2007" s="43" t="s">
        <v>4504</v>
      </c>
      <c r="E2007" s="43" t="s">
        <v>4505</v>
      </c>
      <c r="F2007" s="43" t="s">
        <v>861</v>
      </c>
      <c r="G2007" s="43" t="s">
        <v>3204</v>
      </c>
      <c r="H2007" s="42" t="n">
        <v>19</v>
      </c>
      <c r="I2007" s="42" t="n">
        <v>9</v>
      </c>
    </row>
    <row r="2008" customFormat="false" ht="22.5" hidden="false" customHeight="false" outlineLevel="0" collapsed="false">
      <c r="A2008" s="41"/>
      <c r="B2008" s="41" t="n">
        <v>2007</v>
      </c>
      <c r="C2008" s="42" t="n">
        <v>12726</v>
      </c>
      <c r="D2008" s="43" t="s">
        <v>4506</v>
      </c>
      <c r="E2008" s="43" t="s">
        <v>4507</v>
      </c>
      <c r="F2008" s="43" t="s">
        <v>861</v>
      </c>
      <c r="G2008" s="43" t="s">
        <v>4508</v>
      </c>
      <c r="H2008" s="42" t="n">
        <v>38</v>
      </c>
      <c r="I2008" s="42" t="n">
        <v>9</v>
      </c>
    </row>
    <row r="2009" customFormat="false" ht="22.5" hidden="false" customHeight="false" outlineLevel="0" collapsed="false">
      <c r="A2009" s="41"/>
      <c r="B2009" s="41" t="n">
        <v>2008</v>
      </c>
      <c r="C2009" s="42" t="n">
        <v>5839</v>
      </c>
      <c r="D2009" s="43" t="s">
        <v>4509</v>
      </c>
      <c r="E2009" s="43" t="s">
        <v>4510</v>
      </c>
      <c r="F2009" s="43" t="s">
        <v>861</v>
      </c>
      <c r="G2009" s="43" t="s">
        <v>766</v>
      </c>
      <c r="H2009" s="42" t="n">
        <v>26</v>
      </c>
      <c r="I2009" s="42" t="n">
        <v>9</v>
      </c>
    </row>
    <row r="2010" customFormat="false" ht="22.5" hidden="false" customHeight="false" outlineLevel="0" collapsed="false">
      <c r="A2010" s="41"/>
      <c r="B2010" s="41" t="n">
        <v>2009</v>
      </c>
      <c r="C2010" s="42" t="n">
        <v>13242</v>
      </c>
      <c r="D2010" s="43" t="s">
        <v>4511</v>
      </c>
      <c r="E2010" s="43" t="s">
        <v>4512</v>
      </c>
      <c r="F2010" s="43" t="s">
        <v>259</v>
      </c>
      <c r="G2010" s="43" t="s">
        <v>260</v>
      </c>
      <c r="H2010" s="42" t="n">
        <v>23</v>
      </c>
      <c r="I2010" s="42" t="n">
        <v>9</v>
      </c>
    </row>
    <row r="2011" customFormat="false" ht="22.5" hidden="false" customHeight="false" outlineLevel="0" collapsed="false">
      <c r="A2011" s="41"/>
      <c r="B2011" s="41" t="n">
        <v>2010</v>
      </c>
      <c r="C2011" s="42" t="n">
        <v>6258</v>
      </c>
      <c r="D2011" s="43" t="s">
        <v>4513</v>
      </c>
      <c r="E2011" s="43" t="s">
        <v>4514</v>
      </c>
      <c r="F2011" s="43" t="s">
        <v>861</v>
      </c>
      <c r="G2011" s="43" t="s">
        <v>384</v>
      </c>
      <c r="H2011" s="42" t="n">
        <v>24</v>
      </c>
      <c r="I2011" s="42" t="n">
        <v>9</v>
      </c>
    </row>
    <row r="2012" customFormat="false" ht="22.5" hidden="false" customHeight="false" outlineLevel="0" collapsed="false">
      <c r="A2012" s="41"/>
      <c r="B2012" s="41" t="n">
        <v>2011</v>
      </c>
      <c r="C2012" s="42" t="n">
        <v>10703</v>
      </c>
      <c r="D2012" s="43" t="s">
        <v>4515</v>
      </c>
      <c r="E2012" s="43" t="s">
        <v>4516</v>
      </c>
      <c r="F2012" s="43" t="s">
        <v>861</v>
      </c>
      <c r="G2012" s="43" t="s">
        <v>282</v>
      </c>
      <c r="H2012" s="42" t="n">
        <v>26</v>
      </c>
      <c r="I2012" s="42" t="n">
        <v>9</v>
      </c>
    </row>
    <row r="2013" customFormat="false" ht="22.5" hidden="false" customHeight="false" outlineLevel="0" collapsed="false">
      <c r="A2013" s="41"/>
      <c r="B2013" s="41" t="n">
        <v>2012</v>
      </c>
      <c r="C2013" s="42" t="n">
        <v>2528</v>
      </c>
      <c r="D2013" s="43" t="s">
        <v>4517</v>
      </c>
      <c r="E2013" s="43" t="s">
        <v>4518</v>
      </c>
      <c r="F2013" s="43" t="s">
        <v>1761</v>
      </c>
      <c r="G2013" s="43" t="s">
        <v>593</v>
      </c>
      <c r="H2013" s="42" t="n">
        <v>35</v>
      </c>
      <c r="I2013" s="42" t="n">
        <v>9</v>
      </c>
    </row>
    <row r="2014" customFormat="false" ht="22.5" hidden="false" customHeight="false" outlineLevel="0" collapsed="false">
      <c r="A2014" s="41"/>
      <c r="B2014" s="41" t="n">
        <v>2013</v>
      </c>
      <c r="C2014" s="42" t="n">
        <v>4400</v>
      </c>
      <c r="D2014" s="43" t="s">
        <v>4519</v>
      </c>
      <c r="E2014" s="43" t="s">
        <v>4520</v>
      </c>
      <c r="F2014" s="43" t="s">
        <v>3096</v>
      </c>
      <c r="G2014" s="43" t="s">
        <v>264</v>
      </c>
      <c r="H2014" s="42" t="n">
        <v>24</v>
      </c>
      <c r="I2014" s="42" t="n">
        <v>9</v>
      </c>
    </row>
    <row r="2015" customFormat="false" ht="22.5" hidden="false" customHeight="false" outlineLevel="0" collapsed="false">
      <c r="A2015" s="41"/>
      <c r="B2015" s="41" t="n">
        <v>2014</v>
      </c>
      <c r="C2015" s="42" t="n">
        <v>8745</v>
      </c>
      <c r="D2015" s="43" t="s">
        <v>4521</v>
      </c>
      <c r="E2015" s="43" t="s">
        <v>4522</v>
      </c>
      <c r="F2015" s="43" t="s">
        <v>861</v>
      </c>
      <c r="G2015" s="43" t="s">
        <v>249</v>
      </c>
      <c r="H2015" s="42" t="n">
        <v>28</v>
      </c>
      <c r="I2015" s="42" t="n">
        <v>9</v>
      </c>
    </row>
    <row r="2016" customFormat="false" ht="22.5" hidden="false" customHeight="false" outlineLevel="0" collapsed="false">
      <c r="A2016" s="41"/>
      <c r="B2016" s="41" t="n">
        <v>2015</v>
      </c>
      <c r="C2016" s="42" t="n">
        <v>10884</v>
      </c>
      <c r="D2016" s="43" t="s">
        <v>4523</v>
      </c>
      <c r="E2016" s="43" t="s">
        <v>4524</v>
      </c>
      <c r="F2016" s="43" t="s">
        <v>861</v>
      </c>
      <c r="G2016" s="43" t="s">
        <v>260</v>
      </c>
      <c r="H2016" s="42" t="n">
        <v>22</v>
      </c>
      <c r="I2016" s="42" t="n">
        <v>9</v>
      </c>
    </row>
    <row r="2017" customFormat="false" ht="22.5" hidden="false" customHeight="false" outlineLevel="0" collapsed="false">
      <c r="A2017" s="41"/>
      <c r="B2017" s="41" t="n">
        <v>2016</v>
      </c>
      <c r="C2017" s="42" t="n">
        <v>9015</v>
      </c>
      <c r="D2017" s="43" t="s">
        <v>4525</v>
      </c>
      <c r="E2017" s="43" t="s">
        <v>4526</v>
      </c>
      <c r="F2017" s="43" t="s">
        <v>861</v>
      </c>
      <c r="G2017" s="43" t="s">
        <v>684</v>
      </c>
      <c r="H2017" s="42" t="n">
        <v>26</v>
      </c>
      <c r="I2017" s="42" t="n">
        <v>9</v>
      </c>
    </row>
    <row r="2018" customFormat="false" ht="22.5" hidden="false" customHeight="false" outlineLevel="0" collapsed="false">
      <c r="A2018" s="41"/>
      <c r="B2018" s="41" t="n">
        <v>2017</v>
      </c>
      <c r="C2018" s="42" t="n">
        <v>16503</v>
      </c>
      <c r="D2018" s="43" t="s">
        <v>4527</v>
      </c>
      <c r="E2018" s="43" t="s">
        <v>4528</v>
      </c>
      <c r="F2018" s="43" t="s">
        <v>861</v>
      </c>
      <c r="G2018" s="43" t="s">
        <v>384</v>
      </c>
      <c r="H2018" s="42" t="n">
        <v>21</v>
      </c>
      <c r="I2018" s="42" t="n">
        <v>9</v>
      </c>
    </row>
    <row r="2019" customFormat="false" ht="22.5" hidden="false" customHeight="false" outlineLevel="0" collapsed="false">
      <c r="A2019" s="41"/>
      <c r="B2019" s="41" t="n">
        <v>2018</v>
      </c>
      <c r="C2019" s="42" t="n">
        <v>19125</v>
      </c>
      <c r="D2019" s="43" t="s">
        <v>4529</v>
      </c>
      <c r="E2019" s="43" t="s">
        <v>4530</v>
      </c>
      <c r="F2019" s="43" t="s">
        <v>861</v>
      </c>
      <c r="G2019" s="43" t="s">
        <v>4323</v>
      </c>
      <c r="H2019" s="42" t="n">
        <v>16</v>
      </c>
      <c r="I2019" s="42" t="n">
        <v>9</v>
      </c>
    </row>
    <row r="2020" customFormat="false" ht="22.5" hidden="false" customHeight="false" outlineLevel="0" collapsed="false">
      <c r="A2020" s="41"/>
      <c r="B2020" s="41" t="n">
        <v>2019</v>
      </c>
      <c r="C2020" s="42" t="n">
        <v>7796</v>
      </c>
      <c r="D2020" s="43" t="s">
        <v>4531</v>
      </c>
      <c r="E2020" s="43" t="s">
        <v>4532</v>
      </c>
      <c r="F2020" s="43" t="s">
        <v>861</v>
      </c>
      <c r="G2020" s="43" t="s">
        <v>474</v>
      </c>
      <c r="H2020" s="42" t="n">
        <v>24</v>
      </c>
      <c r="I2020" s="42" t="n">
        <v>9</v>
      </c>
    </row>
    <row r="2021" customFormat="false" ht="22.5" hidden="false" customHeight="false" outlineLevel="0" collapsed="false">
      <c r="A2021" s="41"/>
      <c r="B2021" s="41" t="n">
        <v>2020</v>
      </c>
      <c r="C2021" s="42" t="n">
        <v>16821</v>
      </c>
      <c r="D2021" s="43" t="s">
        <v>4533</v>
      </c>
      <c r="E2021" s="43" t="s">
        <v>4534</v>
      </c>
      <c r="F2021" s="43" t="s">
        <v>861</v>
      </c>
      <c r="G2021" s="43" t="s">
        <v>278</v>
      </c>
      <c r="H2021" s="42" t="n">
        <v>20</v>
      </c>
      <c r="I2021" s="42" t="n">
        <v>9</v>
      </c>
    </row>
    <row r="2022" customFormat="false" ht="22.5" hidden="false" customHeight="false" outlineLevel="0" collapsed="false">
      <c r="A2022" s="41"/>
      <c r="B2022" s="41" t="n">
        <v>2021</v>
      </c>
      <c r="C2022" s="42" t="n">
        <v>18708</v>
      </c>
      <c r="D2022" s="43" t="s">
        <v>4535</v>
      </c>
      <c r="E2022" s="43" t="s">
        <v>4536</v>
      </c>
      <c r="F2022" s="43" t="s">
        <v>861</v>
      </c>
      <c r="G2022" s="43" t="s">
        <v>245</v>
      </c>
      <c r="H2022" s="42" t="n">
        <v>21</v>
      </c>
      <c r="I2022" s="42" t="n">
        <v>9</v>
      </c>
    </row>
    <row r="2023" customFormat="false" ht="22.5" hidden="false" customHeight="false" outlineLevel="0" collapsed="false">
      <c r="A2023" s="41"/>
      <c r="B2023" s="41" t="n">
        <v>2022</v>
      </c>
      <c r="C2023" s="42" t="n">
        <v>16049</v>
      </c>
      <c r="D2023" s="43" t="s">
        <v>4537</v>
      </c>
      <c r="E2023" s="43" t="s">
        <v>4538</v>
      </c>
      <c r="F2023" s="43" t="s">
        <v>4249</v>
      </c>
      <c r="G2023" s="43" t="s">
        <v>593</v>
      </c>
      <c r="H2023" s="42" t="n">
        <v>21</v>
      </c>
      <c r="I2023" s="42" t="n">
        <v>9</v>
      </c>
    </row>
    <row r="2024" customFormat="false" ht="22.5" hidden="false" customHeight="false" outlineLevel="0" collapsed="false">
      <c r="A2024" s="41"/>
      <c r="B2024" s="41" t="n">
        <v>2023</v>
      </c>
      <c r="C2024" s="42" t="n">
        <v>15250</v>
      </c>
      <c r="D2024" s="43" t="s">
        <v>4539</v>
      </c>
      <c r="E2024" s="43" t="s">
        <v>4540</v>
      </c>
      <c r="F2024" s="43" t="s">
        <v>1518</v>
      </c>
      <c r="G2024" s="43" t="s">
        <v>471</v>
      </c>
      <c r="H2024" s="42" t="n">
        <v>20</v>
      </c>
      <c r="I2024" s="42" t="n">
        <v>9</v>
      </c>
    </row>
    <row r="2025" customFormat="false" ht="22.5" hidden="false" customHeight="false" outlineLevel="0" collapsed="false">
      <c r="A2025" s="41"/>
      <c r="B2025" s="41" t="n">
        <v>2024</v>
      </c>
      <c r="C2025" s="42" t="n">
        <v>9983</v>
      </c>
      <c r="D2025" s="43" t="s">
        <v>4541</v>
      </c>
      <c r="E2025" s="43" t="s">
        <v>4542</v>
      </c>
      <c r="F2025" s="43" t="s">
        <v>4543</v>
      </c>
      <c r="G2025" s="43" t="s">
        <v>579</v>
      </c>
      <c r="H2025" s="42" t="n">
        <v>32</v>
      </c>
      <c r="I2025" s="42" t="n">
        <v>8</v>
      </c>
    </row>
    <row r="2026" customFormat="false" ht="22.5" hidden="false" customHeight="false" outlineLevel="0" collapsed="false">
      <c r="A2026" s="41"/>
      <c r="B2026" s="41" t="n">
        <v>2025</v>
      </c>
      <c r="C2026" s="42" t="n">
        <v>16083</v>
      </c>
      <c r="D2026" s="43" t="s">
        <v>4544</v>
      </c>
      <c r="E2026" s="43" t="s">
        <v>4545</v>
      </c>
      <c r="F2026" s="43" t="s">
        <v>4546</v>
      </c>
      <c r="G2026" s="43" t="s">
        <v>274</v>
      </c>
      <c r="H2026" s="42" t="n">
        <v>21</v>
      </c>
      <c r="I2026" s="42" t="n">
        <v>8</v>
      </c>
    </row>
    <row r="2027" customFormat="false" ht="12.75" hidden="false" customHeight="false" outlineLevel="0" collapsed="false">
      <c r="A2027" s="41"/>
      <c r="B2027" s="41" t="n">
        <v>2026</v>
      </c>
      <c r="C2027" s="42" t="n">
        <v>19208</v>
      </c>
      <c r="D2027" s="43" t="s">
        <v>3766</v>
      </c>
      <c r="E2027" s="43" t="s">
        <v>4547</v>
      </c>
      <c r="F2027" s="43" t="s">
        <v>861</v>
      </c>
      <c r="G2027" s="43" t="s">
        <v>3766</v>
      </c>
      <c r="H2027" s="42" t="n">
        <v>0</v>
      </c>
      <c r="I2027" s="42" t="n">
        <v>8</v>
      </c>
    </row>
    <row r="2028" customFormat="false" ht="22.5" hidden="false" customHeight="false" outlineLevel="0" collapsed="false">
      <c r="A2028" s="41"/>
      <c r="B2028" s="41" t="n">
        <v>2027</v>
      </c>
      <c r="C2028" s="42" t="n">
        <v>1695</v>
      </c>
      <c r="D2028" s="43" t="s">
        <v>4548</v>
      </c>
      <c r="E2028" s="43" t="s">
        <v>4549</v>
      </c>
      <c r="F2028" s="43" t="s">
        <v>861</v>
      </c>
      <c r="G2028" s="43" t="s">
        <v>365</v>
      </c>
      <c r="H2028" s="42" t="n">
        <v>26</v>
      </c>
      <c r="I2028" s="42" t="n">
        <v>8</v>
      </c>
    </row>
    <row r="2029" customFormat="false" ht="22.5" hidden="false" customHeight="false" outlineLevel="0" collapsed="false">
      <c r="A2029" s="41"/>
      <c r="B2029" s="41" t="n">
        <v>2028</v>
      </c>
      <c r="C2029" s="42" t="n">
        <v>441</v>
      </c>
      <c r="D2029" s="43" t="s">
        <v>4550</v>
      </c>
      <c r="E2029" s="43" t="s">
        <v>4551</v>
      </c>
      <c r="F2029" s="43" t="s">
        <v>1575</v>
      </c>
      <c r="G2029" s="43" t="s">
        <v>264</v>
      </c>
      <c r="H2029" s="42" t="n">
        <v>33</v>
      </c>
      <c r="I2029" s="42" t="n">
        <v>8</v>
      </c>
    </row>
    <row r="2030" customFormat="false" ht="22.5" hidden="false" customHeight="false" outlineLevel="0" collapsed="false">
      <c r="A2030" s="41"/>
      <c r="B2030" s="41" t="n">
        <v>2029</v>
      </c>
      <c r="C2030" s="42" t="n">
        <v>18741</v>
      </c>
      <c r="D2030" s="43" t="s">
        <v>4552</v>
      </c>
      <c r="E2030" s="43" t="s">
        <v>4553</v>
      </c>
      <c r="F2030" s="43" t="s">
        <v>861</v>
      </c>
      <c r="G2030" s="43" t="s">
        <v>278</v>
      </c>
      <c r="H2030" s="42" t="n">
        <v>21</v>
      </c>
      <c r="I2030" s="42" t="n">
        <v>8</v>
      </c>
    </row>
    <row r="2031" customFormat="false" ht="22.5" hidden="false" customHeight="false" outlineLevel="0" collapsed="false">
      <c r="A2031" s="41"/>
      <c r="B2031" s="41" t="n">
        <v>2030</v>
      </c>
      <c r="C2031" s="42" t="n">
        <v>13743</v>
      </c>
      <c r="D2031" s="43" t="s">
        <v>4554</v>
      </c>
      <c r="E2031" s="43" t="s">
        <v>4555</v>
      </c>
      <c r="F2031" s="43" t="s">
        <v>861</v>
      </c>
      <c r="G2031" s="43" t="s">
        <v>274</v>
      </c>
      <c r="H2031" s="42" t="n">
        <v>21</v>
      </c>
      <c r="I2031" s="42" t="n">
        <v>8</v>
      </c>
    </row>
    <row r="2032" customFormat="false" ht="22.5" hidden="false" customHeight="false" outlineLevel="0" collapsed="false">
      <c r="A2032" s="41"/>
      <c r="B2032" s="41" t="n">
        <v>2031</v>
      </c>
      <c r="C2032" s="42" t="n">
        <v>9046</v>
      </c>
      <c r="D2032" s="43" t="s">
        <v>4556</v>
      </c>
      <c r="E2032" s="43" t="s">
        <v>4557</v>
      </c>
      <c r="F2032" s="43" t="s">
        <v>861</v>
      </c>
      <c r="G2032" s="43" t="s">
        <v>4508</v>
      </c>
      <c r="H2032" s="42" t="n">
        <v>43</v>
      </c>
      <c r="I2032" s="42" t="n">
        <v>8</v>
      </c>
    </row>
    <row r="2033" customFormat="false" ht="22.5" hidden="false" customHeight="false" outlineLevel="0" collapsed="false">
      <c r="A2033" s="41"/>
      <c r="B2033" s="41" t="n">
        <v>2032</v>
      </c>
      <c r="C2033" s="42" t="n">
        <v>4102</v>
      </c>
      <c r="D2033" s="43" t="s">
        <v>4558</v>
      </c>
      <c r="E2033" s="43" t="s">
        <v>4559</v>
      </c>
      <c r="F2033" s="43" t="s">
        <v>1575</v>
      </c>
      <c r="G2033" s="43" t="s">
        <v>748</v>
      </c>
      <c r="H2033" s="42" t="n">
        <v>28</v>
      </c>
      <c r="I2033" s="42" t="n">
        <v>8</v>
      </c>
    </row>
    <row r="2034" customFormat="false" ht="22.5" hidden="false" customHeight="false" outlineLevel="0" collapsed="false">
      <c r="A2034" s="41"/>
      <c r="B2034" s="41" t="n">
        <v>2033</v>
      </c>
      <c r="C2034" s="42" t="n">
        <v>7777</v>
      </c>
      <c r="D2034" s="43" t="s">
        <v>4560</v>
      </c>
      <c r="E2034" s="43" t="s">
        <v>4561</v>
      </c>
      <c r="F2034" s="43" t="s">
        <v>861</v>
      </c>
      <c r="G2034" s="43" t="s">
        <v>278</v>
      </c>
      <c r="H2034" s="42" t="n">
        <v>23</v>
      </c>
      <c r="I2034" s="42" t="n">
        <v>8</v>
      </c>
    </row>
    <row r="2035" customFormat="false" ht="22.5" hidden="false" customHeight="false" outlineLevel="0" collapsed="false">
      <c r="A2035" s="41"/>
      <c r="B2035" s="41" t="n">
        <v>2034</v>
      </c>
      <c r="C2035" s="42" t="n">
        <v>10216</v>
      </c>
      <c r="D2035" s="43" t="s">
        <v>4562</v>
      </c>
      <c r="E2035" s="43" t="s">
        <v>4563</v>
      </c>
      <c r="F2035" s="43" t="s">
        <v>861</v>
      </c>
      <c r="G2035" s="43" t="s">
        <v>278</v>
      </c>
      <c r="H2035" s="42" t="n">
        <v>23</v>
      </c>
      <c r="I2035" s="42" t="n">
        <v>8</v>
      </c>
    </row>
    <row r="2036" customFormat="false" ht="22.5" hidden="false" customHeight="false" outlineLevel="0" collapsed="false">
      <c r="A2036" s="41"/>
      <c r="B2036" s="41" t="n">
        <v>2035</v>
      </c>
      <c r="C2036" s="42" t="n">
        <v>7276</v>
      </c>
      <c r="D2036" s="43" t="s">
        <v>4564</v>
      </c>
      <c r="E2036" s="43" t="s">
        <v>4565</v>
      </c>
      <c r="F2036" s="43" t="s">
        <v>861</v>
      </c>
      <c r="G2036" s="43" t="s">
        <v>282</v>
      </c>
      <c r="H2036" s="42" t="n">
        <v>29</v>
      </c>
      <c r="I2036" s="42" t="n">
        <v>8</v>
      </c>
    </row>
    <row r="2037" customFormat="false" ht="22.5" hidden="false" customHeight="false" outlineLevel="0" collapsed="false">
      <c r="A2037" s="41"/>
      <c r="B2037" s="41" t="n">
        <v>2036</v>
      </c>
      <c r="C2037" s="42" t="n">
        <v>16894</v>
      </c>
      <c r="D2037" s="43" t="s">
        <v>4566</v>
      </c>
      <c r="E2037" s="43" t="s">
        <v>4567</v>
      </c>
      <c r="F2037" s="43" t="s">
        <v>861</v>
      </c>
      <c r="G2037" s="43" t="s">
        <v>245</v>
      </c>
      <c r="H2037" s="42" t="n">
        <v>21</v>
      </c>
      <c r="I2037" s="42" t="n">
        <v>8</v>
      </c>
    </row>
    <row r="2038" customFormat="false" ht="22.5" hidden="false" customHeight="false" outlineLevel="0" collapsed="false">
      <c r="A2038" s="41"/>
      <c r="B2038" s="41" t="n">
        <v>2037</v>
      </c>
      <c r="C2038" s="42" t="n">
        <v>18634</v>
      </c>
      <c r="D2038" s="43" t="s">
        <v>4568</v>
      </c>
      <c r="E2038" s="43" t="s">
        <v>4569</v>
      </c>
      <c r="F2038" s="43" t="s">
        <v>861</v>
      </c>
      <c r="G2038" s="43" t="s">
        <v>260</v>
      </c>
      <c r="H2038" s="42" t="n">
        <v>23</v>
      </c>
      <c r="I2038" s="42" t="n">
        <v>8</v>
      </c>
    </row>
    <row r="2039" customFormat="false" ht="22.5" hidden="false" customHeight="false" outlineLevel="0" collapsed="false">
      <c r="A2039" s="41"/>
      <c r="B2039" s="41" t="n">
        <v>2038</v>
      </c>
      <c r="C2039" s="42" t="n">
        <v>17229</v>
      </c>
      <c r="D2039" s="43" t="s">
        <v>4570</v>
      </c>
      <c r="E2039" s="43" t="s">
        <v>4571</v>
      </c>
      <c r="F2039" s="43" t="s">
        <v>861</v>
      </c>
      <c r="G2039" s="43" t="s">
        <v>875</v>
      </c>
      <c r="H2039" s="42" t="n">
        <v>23</v>
      </c>
      <c r="I2039" s="42" t="n">
        <v>8</v>
      </c>
    </row>
    <row r="2040" customFormat="false" ht="22.5" hidden="false" customHeight="false" outlineLevel="0" collapsed="false">
      <c r="A2040" s="41"/>
      <c r="B2040" s="41" t="n">
        <v>2039</v>
      </c>
      <c r="C2040" s="42" t="n">
        <v>1754</v>
      </c>
      <c r="D2040" s="43" t="s">
        <v>4572</v>
      </c>
      <c r="E2040" s="43" t="s">
        <v>4573</v>
      </c>
      <c r="F2040" s="43" t="s">
        <v>861</v>
      </c>
      <c r="G2040" s="43" t="s">
        <v>474</v>
      </c>
      <c r="H2040" s="42" t="n">
        <v>28</v>
      </c>
      <c r="I2040" s="42" t="n">
        <v>8</v>
      </c>
    </row>
    <row r="2041" customFormat="false" ht="22.5" hidden="false" customHeight="false" outlineLevel="0" collapsed="false">
      <c r="A2041" s="41"/>
      <c r="B2041" s="41" t="n">
        <v>2040</v>
      </c>
      <c r="C2041" s="42" t="n">
        <v>4877</v>
      </c>
      <c r="D2041" s="43" t="s">
        <v>4574</v>
      </c>
      <c r="E2041" s="43" t="s">
        <v>4575</v>
      </c>
      <c r="F2041" s="43" t="s">
        <v>1736</v>
      </c>
      <c r="G2041" s="43" t="s">
        <v>274</v>
      </c>
      <c r="H2041" s="42" t="n">
        <v>24</v>
      </c>
      <c r="I2041" s="42" t="n">
        <v>8</v>
      </c>
    </row>
    <row r="2042" customFormat="false" ht="22.5" hidden="false" customHeight="false" outlineLevel="0" collapsed="false">
      <c r="A2042" s="41"/>
      <c r="B2042" s="41" t="n">
        <v>2041</v>
      </c>
      <c r="C2042" s="42" t="n">
        <v>14289</v>
      </c>
      <c r="D2042" s="43" t="s">
        <v>4576</v>
      </c>
      <c r="E2042" s="43" t="s">
        <v>4577</v>
      </c>
      <c r="F2042" s="43" t="s">
        <v>1849</v>
      </c>
      <c r="G2042" s="43" t="s">
        <v>317</v>
      </c>
      <c r="H2042" s="42" t="n">
        <v>21</v>
      </c>
      <c r="I2042" s="42" t="n">
        <v>8</v>
      </c>
    </row>
    <row r="2043" customFormat="false" ht="22.5" hidden="false" customHeight="false" outlineLevel="0" collapsed="false">
      <c r="A2043" s="41"/>
      <c r="B2043" s="41" t="n">
        <v>2042</v>
      </c>
      <c r="C2043" s="42" t="n">
        <v>16575</v>
      </c>
      <c r="D2043" s="43" t="s">
        <v>4578</v>
      </c>
      <c r="E2043" s="43" t="s">
        <v>4579</v>
      </c>
      <c r="F2043" s="43" t="s">
        <v>902</v>
      </c>
      <c r="G2043" s="43" t="s">
        <v>375</v>
      </c>
      <c r="H2043" s="42" t="n">
        <v>23</v>
      </c>
      <c r="I2043" s="42" t="n">
        <v>8</v>
      </c>
    </row>
    <row r="2044" customFormat="false" ht="22.5" hidden="false" customHeight="false" outlineLevel="0" collapsed="false">
      <c r="A2044" s="41"/>
      <c r="B2044" s="41" t="n">
        <v>2043</v>
      </c>
      <c r="C2044" s="42" t="n">
        <v>13569</v>
      </c>
      <c r="D2044" s="43" t="s">
        <v>4580</v>
      </c>
      <c r="E2044" s="43" t="s">
        <v>4581</v>
      </c>
      <c r="F2044" s="43" t="s">
        <v>861</v>
      </c>
      <c r="G2044" s="43" t="s">
        <v>313</v>
      </c>
      <c r="H2044" s="42" t="n">
        <v>22</v>
      </c>
      <c r="I2044" s="42" t="n">
        <v>8</v>
      </c>
    </row>
    <row r="2045" customFormat="false" ht="22.5" hidden="false" customHeight="false" outlineLevel="0" collapsed="false">
      <c r="A2045" s="41"/>
      <c r="B2045" s="41" t="n">
        <v>2044</v>
      </c>
      <c r="C2045" s="42" t="n">
        <v>16844</v>
      </c>
      <c r="D2045" s="43" t="s">
        <v>4582</v>
      </c>
      <c r="E2045" s="43" t="s">
        <v>4583</v>
      </c>
      <c r="F2045" s="43" t="s">
        <v>861</v>
      </c>
      <c r="G2045" s="43" t="s">
        <v>1135</v>
      </c>
      <c r="H2045" s="42" t="n">
        <v>22</v>
      </c>
      <c r="I2045" s="42" t="n">
        <v>8</v>
      </c>
    </row>
    <row r="2046" customFormat="false" ht="22.5" hidden="false" customHeight="false" outlineLevel="0" collapsed="false">
      <c r="A2046" s="41"/>
      <c r="B2046" s="41" t="n">
        <v>2045</v>
      </c>
      <c r="C2046" s="42" t="n">
        <v>1335</v>
      </c>
      <c r="D2046" s="43" t="s">
        <v>4584</v>
      </c>
      <c r="E2046" s="43" t="s">
        <v>4585</v>
      </c>
      <c r="F2046" s="43" t="s">
        <v>861</v>
      </c>
      <c r="G2046" s="43" t="s">
        <v>1341</v>
      </c>
      <c r="H2046" s="42" t="n">
        <v>30</v>
      </c>
      <c r="I2046" s="42" t="n">
        <v>8</v>
      </c>
    </row>
    <row r="2047" customFormat="false" ht="22.5" hidden="false" customHeight="false" outlineLevel="0" collapsed="false">
      <c r="A2047" s="41"/>
      <c r="B2047" s="41" t="n">
        <v>2046</v>
      </c>
      <c r="C2047" s="42" t="n">
        <v>10527</v>
      </c>
      <c r="D2047" s="43" t="s">
        <v>4586</v>
      </c>
      <c r="E2047" s="43" t="s">
        <v>4587</v>
      </c>
      <c r="F2047" s="43" t="s">
        <v>861</v>
      </c>
      <c r="G2047" s="43" t="s">
        <v>384</v>
      </c>
      <c r="H2047" s="42" t="n">
        <v>23</v>
      </c>
      <c r="I2047" s="42" t="n">
        <v>8</v>
      </c>
    </row>
    <row r="2048" customFormat="false" ht="22.5" hidden="false" customHeight="false" outlineLevel="0" collapsed="false">
      <c r="A2048" s="41"/>
      <c r="B2048" s="41" t="n">
        <v>2047</v>
      </c>
      <c r="C2048" s="42" t="n">
        <v>7902</v>
      </c>
      <c r="D2048" s="43" t="s">
        <v>4588</v>
      </c>
      <c r="E2048" s="43" t="s">
        <v>4589</v>
      </c>
      <c r="F2048" s="43" t="s">
        <v>861</v>
      </c>
      <c r="G2048" s="43" t="s">
        <v>3748</v>
      </c>
      <c r="H2048" s="42" t="n">
        <v>41</v>
      </c>
      <c r="I2048" s="42" t="n">
        <v>8</v>
      </c>
    </row>
    <row r="2049" customFormat="false" ht="22.5" hidden="false" customHeight="false" outlineLevel="0" collapsed="false">
      <c r="A2049" s="41"/>
      <c r="B2049" s="41" t="n">
        <v>2048</v>
      </c>
      <c r="C2049" s="42" t="n">
        <v>12230</v>
      </c>
      <c r="D2049" s="43" t="s">
        <v>4590</v>
      </c>
      <c r="E2049" s="43" t="s">
        <v>4591</v>
      </c>
      <c r="F2049" s="43" t="s">
        <v>2625</v>
      </c>
      <c r="G2049" s="43" t="s">
        <v>264</v>
      </c>
      <c r="H2049" s="42" t="n">
        <v>21</v>
      </c>
      <c r="I2049" s="42" t="n">
        <v>8</v>
      </c>
    </row>
    <row r="2050" customFormat="false" ht="22.5" hidden="false" customHeight="false" outlineLevel="0" collapsed="false">
      <c r="A2050" s="41"/>
      <c r="B2050" s="41" t="n">
        <v>2049</v>
      </c>
      <c r="C2050" s="42" t="n">
        <v>7784</v>
      </c>
      <c r="D2050" s="43" t="s">
        <v>4592</v>
      </c>
      <c r="E2050" s="43" t="s">
        <v>4593</v>
      </c>
      <c r="F2050" s="43" t="s">
        <v>957</v>
      </c>
      <c r="G2050" s="43" t="s">
        <v>278</v>
      </c>
      <c r="H2050" s="42" t="n">
        <v>27</v>
      </c>
      <c r="I2050" s="42" t="n">
        <v>8</v>
      </c>
    </row>
    <row r="2051" customFormat="false" ht="22.5" hidden="false" customHeight="false" outlineLevel="0" collapsed="false">
      <c r="A2051" s="41"/>
      <c r="B2051" s="41" t="n">
        <v>2050</v>
      </c>
      <c r="C2051" s="42" t="n">
        <v>6768</v>
      </c>
      <c r="D2051" s="43" t="s">
        <v>4594</v>
      </c>
      <c r="E2051" s="43" t="s">
        <v>4595</v>
      </c>
      <c r="F2051" s="43" t="s">
        <v>1187</v>
      </c>
      <c r="G2051" s="43" t="s">
        <v>387</v>
      </c>
      <c r="H2051" s="42" t="n">
        <v>27</v>
      </c>
      <c r="I2051" s="42" t="n">
        <v>8</v>
      </c>
    </row>
    <row r="2052" customFormat="false" ht="22.5" hidden="false" customHeight="false" outlineLevel="0" collapsed="false">
      <c r="A2052" s="41"/>
      <c r="B2052" s="41" t="n">
        <v>2051</v>
      </c>
      <c r="C2052" s="42" t="n">
        <v>13622</v>
      </c>
      <c r="D2052" s="43" t="s">
        <v>4596</v>
      </c>
      <c r="E2052" s="43" t="s">
        <v>4597</v>
      </c>
      <c r="F2052" s="43" t="s">
        <v>861</v>
      </c>
      <c r="G2052" s="43" t="s">
        <v>891</v>
      </c>
      <c r="H2052" s="42" t="n">
        <v>25</v>
      </c>
      <c r="I2052" s="42" t="n">
        <v>8</v>
      </c>
    </row>
    <row r="2053" customFormat="false" ht="22.5" hidden="false" customHeight="false" outlineLevel="0" collapsed="false">
      <c r="A2053" s="41"/>
      <c r="B2053" s="41" t="n">
        <v>2052</v>
      </c>
      <c r="C2053" s="42" t="n">
        <v>19304</v>
      </c>
      <c r="D2053" s="43" t="s">
        <v>4598</v>
      </c>
      <c r="E2053" s="43" t="s">
        <v>4599</v>
      </c>
      <c r="F2053" s="43" t="s">
        <v>861</v>
      </c>
      <c r="G2053" s="43" t="s">
        <v>384</v>
      </c>
      <c r="H2053" s="42" t="n">
        <v>22</v>
      </c>
      <c r="I2053" s="42" t="n">
        <v>8</v>
      </c>
    </row>
    <row r="2054" customFormat="false" ht="22.5" hidden="false" customHeight="false" outlineLevel="0" collapsed="false">
      <c r="A2054" s="41"/>
      <c r="B2054" s="41" t="n">
        <v>2053</v>
      </c>
      <c r="C2054" s="42" t="n">
        <v>8853</v>
      </c>
      <c r="D2054" s="43" t="s">
        <v>4600</v>
      </c>
      <c r="E2054" s="43" t="s">
        <v>4601</v>
      </c>
      <c r="F2054" s="43" t="s">
        <v>861</v>
      </c>
      <c r="G2054" s="43" t="s">
        <v>474</v>
      </c>
      <c r="H2054" s="42" t="n">
        <v>31</v>
      </c>
      <c r="I2054" s="42" t="n">
        <v>8</v>
      </c>
    </row>
    <row r="2055" customFormat="false" ht="22.5" hidden="false" customHeight="false" outlineLevel="0" collapsed="false">
      <c r="A2055" s="41"/>
      <c r="B2055" s="41" t="n">
        <v>2054</v>
      </c>
      <c r="C2055" s="42" t="n">
        <v>17850</v>
      </c>
      <c r="D2055" s="43" t="s">
        <v>4602</v>
      </c>
      <c r="E2055" s="43" t="s">
        <v>4603</v>
      </c>
      <c r="F2055" s="43" t="s">
        <v>861</v>
      </c>
      <c r="G2055" s="43" t="s">
        <v>766</v>
      </c>
      <c r="H2055" s="42" t="n">
        <v>20</v>
      </c>
      <c r="I2055" s="42" t="n">
        <v>8</v>
      </c>
    </row>
    <row r="2056" customFormat="false" ht="22.5" hidden="false" customHeight="false" outlineLevel="0" collapsed="false">
      <c r="A2056" s="41"/>
      <c r="B2056" s="41" t="n">
        <v>2055</v>
      </c>
      <c r="C2056" s="42" t="n">
        <v>7774</v>
      </c>
      <c r="D2056" s="43" t="s">
        <v>4604</v>
      </c>
      <c r="E2056" s="43" t="s">
        <v>4605</v>
      </c>
      <c r="F2056" s="43" t="s">
        <v>3547</v>
      </c>
      <c r="G2056" s="43" t="s">
        <v>387</v>
      </c>
      <c r="H2056" s="42" t="n">
        <v>24</v>
      </c>
      <c r="I2056" s="42" t="n">
        <v>8</v>
      </c>
    </row>
    <row r="2057" customFormat="false" ht="22.5" hidden="false" customHeight="false" outlineLevel="0" collapsed="false">
      <c r="A2057" s="41"/>
      <c r="B2057" s="41" t="n">
        <v>2056</v>
      </c>
      <c r="C2057" s="42" t="n">
        <v>7449</v>
      </c>
      <c r="D2057" s="43" t="s">
        <v>4606</v>
      </c>
      <c r="E2057" s="43" t="s">
        <v>4607</v>
      </c>
      <c r="F2057" s="43" t="s">
        <v>345</v>
      </c>
      <c r="G2057" s="43" t="s">
        <v>278</v>
      </c>
      <c r="H2057" s="42" t="n">
        <v>25</v>
      </c>
      <c r="I2057" s="42" t="n">
        <v>8</v>
      </c>
    </row>
    <row r="2058" customFormat="false" ht="22.5" hidden="false" customHeight="false" outlineLevel="0" collapsed="false">
      <c r="A2058" s="41"/>
      <c r="B2058" s="41" t="n">
        <v>2057</v>
      </c>
      <c r="C2058" s="42" t="n">
        <v>16580</v>
      </c>
      <c r="D2058" s="43" t="s">
        <v>4608</v>
      </c>
      <c r="E2058" s="43" t="s">
        <v>4609</v>
      </c>
      <c r="F2058" s="43" t="s">
        <v>861</v>
      </c>
      <c r="G2058" s="43" t="s">
        <v>2061</v>
      </c>
      <c r="H2058" s="42" t="n">
        <v>21</v>
      </c>
      <c r="I2058" s="42" t="n">
        <v>8</v>
      </c>
    </row>
    <row r="2059" customFormat="false" ht="22.5" hidden="false" customHeight="false" outlineLevel="0" collapsed="false">
      <c r="A2059" s="41"/>
      <c r="B2059" s="41" t="n">
        <v>2058</v>
      </c>
      <c r="C2059" s="42" t="n">
        <v>9753</v>
      </c>
      <c r="D2059" s="43" t="s">
        <v>4610</v>
      </c>
      <c r="E2059" s="43" t="s">
        <v>4611</v>
      </c>
      <c r="F2059" s="43" t="s">
        <v>3164</v>
      </c>
      <c r="G2059" s="43" t="s">
        <v>313</v>
      </c>
      <c r="H2059" s="42" t="n">
        <v>22</v>
      </c>
      <c r="I2059" s="42" t="n">
        <v>8</v>
      </c>
    </row>
    <row r="2060" customFormat="false" ht="22.5" hidden="false" customHeight="false" outlineLevel="0" collapsed="false">
      <c r="A2060" s="41"/>
      <c r="B2060" s="41" t="n">
        <v>2059</v>
      </c>
      <c r="C2060" s="42" t="n">
        <v>16633</v>
      </c>
      <c r="D2060" s="43" t="s">
        <v>4612</v>
      </c>
      <c r="E2060" s="43" t="s">
        <v>4613</v>
      </c>
      <c r="F2060" s="43" t="s">
        <v>861</v>
      </c>
      <c r="G2060" s="43" t="s">
        <v>278</v>
      </c>
      <c r="H2060" s="42" t="n">
        <v>22</v>
      </c>
      <c r="I2060" s="42" t="n">
        <v>8</v>
      </c>
    </row>
    <row r="2061" customFormat="false" ht="22.5" hidden="false" customHeight="false" outlineLevel="0" collapsed="false">
      <c r="A2061" s="41"/>
      <c r="B2061" s="41" t="n">
        <v>2060</v>
      </c>
      <c r="C2061" s="42" t="n">
        <v>16665</v>
      </c>
      <c r="D2061" s="43" t="s">
        <v>4614</v>
      </c>
      <c r="E2061" s="43" t="s">
        <v>4615</v>
      </c>
      <c r="F2061" s="43" t="s">
        <v>861</v>
      </c>
      <c r="G2061" s="43" t="s">
        <v>278</v>
      </c>
      <c r="H2061" s="42" t="n">
        <v>22</v>
      </c>
      <c r="I2061" s="42" t="n">
        <v>8</v>
      </c>
    </row>
    <row r="2062" customFormat="false" ht="22.5" hidden="false" customHeight="false" outlineLevel="0" collapsed="false">
      <c r="A2062" s="41"/>
      <c r="B2062" s="41" t="n">
        <v>2061</v>
      </c>
      <c r="C2062" s="42" t="n">
        <v>8593</v>
      </c>
      <c r="D2062" s="43" t="s">
        <v>4616</v>
      </c>
      <c r="E2062" s="43" t="s">
        <v>4617</v>
      </c>
      <c r="F2062" s="43" t="s">
        <v>861</v>
      </c>
      <c r="G2062" s="43" t="s">
        <v>245</v>
      </c>
      <c r="H2062" s="42" t="n">
        <v>23</v>
      </c>
      <c r="I2062" s="42" t="n">
        <v>8</v>
      </c>
    </row>
    <row r="2063" customFormat="false" ht="22.5" hidden="false" customHeight="false" outlineLevel="0" collapsed="false">
      <c r="A2063" s="41"/>
      <c r="B2063" s="41" t="n">
        <v>2062</v>
      </c>
      <c r="C2063" s="42" t="n">
        <v>3234</v>
      </c>
      <c r="D2063" s="43" t="s">
        <v>4618</v>
      </c>
      <c r="E2063" s="43" t="s">
        <v>4619</v>
      </c>
      <c r="F2063" s="43" t="s">
        <v>297</v>
      </c>
      <c r="G2063" s="43" t="s">
        <v>278</v>
      </c>
      <c r="H2063" s="42" t="n">
        <v>30</v>
      </c>
      <c r="I2063" s="42" t="n">
        <v>8</v>
      </c>
    </row>
    <row r="2064" customFormat="false" ht="22.5" hidden="false" customHeight="false" outlineLevel="0" collapsed="false">
      <c r="A2064" s="41"/>
      <c r="B2064" s="41" t="n">
        <v>2063</v>
      </c>
      <c r="C2064" s="42" t="n">
        <v>6998</v>
      </c>
      <c r="D2064" s="43" t="s">
        <v>2830</v>
      </c>
      <c r="E2064" s="43" t="s">
        <v>4620</v>
      </c>
      <c r="F2064" s="43" t="s">
        <v>2184</v>
      </c>
      <c r="G2064" s="43" t="s">
        <v>264</v>
      </c>
      <c r="H2064" s="42" t="n">
        <v>23</v>
      </c>
      <c r="I2064" s="42" t="n">
        <v>8</v>
      </c>
    </row>
    <row r="2065" customFormat="false" ht="22.5" hidden="false" customHeight="false" outlineLevel="0" collapsed="false">
      <c r="A2065" s="41"/>
      <c r="B2065" s="41" t="n">
        <v>2064</v>
      </c>
      <c r="C2065" s="42" t="n">
        <v>7639</v>
      </c>
      <c r="D2065" s="43" t="s">
        <v>4621</v>
      </c>
      <c r="E2065" s="43" t="s">
        <v>4622</v>
      </c>
      <c r="F2065" s="43" t="s">
        <v>861</v>
      </c>
      <c r="G2065" s="43" t="s">
        <v>384</v>
      </c>
      <c r="H2065" s="42" t="n">
        <v>25</v>
      </c>
      <c r="I2065" s="42" t="n">
        <v>8</v>
      </c>
    </row>
    <row r="2066" customFormat="false" ht="22.5" hidden="false" customHeight="false" outlineLevel="0" collapsed="false">
      <c r="A2066" s="41"/>
      <c r="B2066" s="41" t="n">
        <v>2065</v>
      </c>
      <c r="C2066" s="42" t="n">
        <v>10547</v>
      </c>
      <c r="D2066" s="43" t="s">
        <v>4623</v>
      </c>
      <c r="E2066" s="43" t="s">
        <v>4624</v>
      </c>
      <c r="F2066" s="43" t="s">
        <v>861</v>
      </c>
      <c r="G2066" s="43" t="s">
        <v>384</v>
      </c>
      <c r="H2066" s="42" t="n">
        <v>23</v>
      </c>
      <c r="I2066" s="42" t="n">
        <v>8</v>
      </c>
    </row>
    <row r="2067" customFormat="false" ht="22.5" hidden="false" customHeight="false" outlineLevel="0" collapsed="false">
      <c r="A2067" s="41"/>
      <c r="B2067" s="41" t="n">
        <v>2066</v>
      </c>
      <c r="C2067" s="42" t="n">
        <v>16424</v>
      </c>
      <c r="D2067" s="43" t="s">
        <v>4625</v>
      </c>
      <c r="E2067" s="43" t="s">
        <v>4626</v>
      </c>
      <c r="F2067" s="43" t="s">
        <v>2649</v>
      </c>
      <c r="G2067" s="43" t="s">
        <v>875</v>
      </c>
      <c r="H2067" s="42" t="n">
        <v>21</v>
      </c>
      <c r="I2067" s="42" t="n">
        <v>8</v>
      </c>
    </row>
    <row r="2068" customFormat="false" ht="22.5" hidden="false" customHeight="false" outlineLevel="0" collapsed="false">
      <c r="A2068" s="41"/>
      <c r="B2068" s="41" t="n">
        <v>2067</v>
      </c>
      <c r="C2068" s="42" t="n">
        <v>15011</v>
      </c>
      <c r="D2068" s="43" t="s">
        <v>4627</v>
      </c>
      <c r="E2068" s="43" t="s">
        <v>4628</v>
      </c>
      <c r="F2068" s="43" t="s">
        <v>4629</v>
      </c>
      <c r="G2068" s="43" t="s">
        <v>245</v>
      </c>
      <c r="H2068" s="42" t="n">
        <v>23</v>
      </c>
      <c r="I2068" s="42" t="n">
        <v>8</v>
      </c>
    </row>
    <row r="2069" customFormat="false" ht="22.5" hidden="false" customHeight="false" outlineLevel="0" collapsed="false">
      <c r="A2069" s="41"/>
      <c r="B2069" s="41" t="n">
        <v>2068</v>
      </c>
      <c r="C2069" s="42" t="n">
        <v>13153</v>
      </c>
      <c r="D2069" s="43" t="s">
        <v>4630</v>
      </c>
      <c r="E2069" s="43" t="s">
        <v>4631</v>
      </c>
      <c r="F2069" s="43" t="s">
        <v>861</v>
      </c>
      <c r="G2069" s="43" t="s">
        <v>593</v>
      </c>
      <c r="H2069" s="42" t="n">
        <v>21</v>
      </c>
      <c r="I2069" s="42" t="n">
        <v>8</v>
      </c>
    </row>
    <row r="2070" customFormat="false" ht="22.5" hidden="false" customHeight="false" outlineLevel="0" collapsed="false">
      <c r="A2070" s="41"/>
      <c r="B2070" s="41" t="n">
        <v>2069</v>
      </c>
      <c r="C2070" s="42" t="n">
        <v>17819</v>
      </c>
      <c r="D2070" s="43" t="s">
        <v>4632</v>
      </c>
      <c r="E2070" s="43" t="s">
        <v>4633</v>
      </c>
      <c r="F2070" s="43" t="s">
        <v>1283</v>
      </c>
      <c r="G2070" s="43" t="s">
        <v>313</v>
      </c>
      <c r="H2070" s="42" t="n">
        <v>19</v>
      </c>
      <c r="I2070" s="42" t="n">
        <v>8</v>
      </c>
    </row>
    <row r="2071" customFormat="false" ht="22.5" hidden="false" customHeight="false" outlineLevel="0" collapsed="false">
      <c r="A2071" s="41"/>
      <c r="B2071" s="41" t="n">
        <v>2070</v>
      </c>
      <c r="C2071" s="42" t="n">
        <v>7371</v>
      </c>
      <c r="D2071" s="43" t="s">
        <v>4634</v>
      </c>
      <c r="E2071" s="43" t="s">
        <v>4635</v>
      </c>
      <c r="F2071" s="43" t="s">
        <v>861</v>
      </c>
      <c r="G2071" s="43" t="s">
        <v>245</v>
      </c>
      <c r="H2071" s="42" t="n">
        <v>23</v>
      </c>
      <c r="I2071" s="42" t="n">
        <v>8</v>
      </c>
    </row>
    <row r="2072" customFormat="false" ht="22.5" hidden="false" customHeight="false" outlineLevel="0" collapsed="false">
      <c r="A2072" s="41"/>
      <c r="B2072" s="41" t="n">
        <v>2071</v>
      </c>
      <c r="C2072" s="42" t="n">
        <v>19396</v>
      </c>
      <c r="D2072" s="43" t="s">
        <v>4636</v>
      </c>
      <c r="E2072" s="43" t="s">
        <v>4637</v>
      </c>
      <c r="F2072" s="43" t="s">
        <v>861</v>
      </c>
      <c r="G2072" s="43" t="s">
        <v>999</v>
      </c>
      <c r="H2072" s="42" t="n">
        <v>34</v>
      </c>
      <c r="I2072" s="42" t="n">
        <v>8</v>
      </c>
    </row>
    <row r="2073" customFormat="false" ht="22.5" hidden="false" customHeight="false" outlineLevel="0" collapsed="false">
      <c r="A2073" s="41"/>
      <c r="B2073" s="41" t="n">
        <v>2072</v>
      </c>
      <c r="C2073" s="42" t="n">
        <v>13262</v>
      </c>
      <c r="D2073" s="43" t="s">
        <v>4638</v>
      </c>
      <c r="E2073" s="43" t="s">
        <v>4639</v>
      </c>
      <c r="F2073" s="43" t="s">
        <v>861</v>
      </c>
      <c r="G2073" s="43" t="s">
        <v>278</v>
      </c>
      <c r="H2073" s="42" t="n">
        <v>23</v>
      </c>
      <c r="I2073" s="42" t="n">
        <v>8</v>
      </c>
    </row>
    <row r="2074" customFormat="false" ht="22.5" hidden="false" customHeight="false" outlineLevel="0" collapsed="false">
      <c r="A2074" s="41"/>
      <c r="B2074" s="41" t="n">
        <v>2073</v>
      </c>
      <c r="C2074" s="42" t="n">
        <v>14282</v>
      </c>
      <c r="D2074" s="43" t="s">
        <v>4640</v>
      </c>
      <c r="E2074" s="43" t="s">
        <v>4641</v>
      </c>
      <c r="F2074" s="43" t="s">
        <v>574</v>
      </c>
      <c r="G2074" s="43" t="s">
        <v>278</v>
      </c>
      <c r="H2074" s="42" t="n">
        <v>22</v>
      </c>
      <c r="I2074" s="42" t="n">
        <v>8</v>
      </c>
    </row>
    <row r="2075" customFormat="false" ht="22.5" hidden="false" customHeight="false" outlineLevel="0" collapsed="false">
      <c r="A2075" s="41"/>
      <c r="B2075" s="41" t="n">
        <v>2074</v>
      </c>
      <c r="C2075" s="42" t="n">
        <v>2457</v>
      </c>
      <c r="D2075" s="43" t="s">
        <v>4642</v>
      </c>
      <c r="E2075" s="43" t="s">
        <v>4643</v>
      </c>
      <c r="F2075" s="43" t="s">
        <v>1354</v>
      </c>
      <c r="G2075" s="43" t="s">
        <v>450</v>
      </c>
      <c r="H2075" s="42" t="n">
        <v>25</v>
      </c>
      <c r="I2075" s="42" t="n">
        <v>8</v>
      </c>
    </row>
    <row r="2076" customFormat="false" ht="22.5" hidden="false" customHeight="false" outlineLevel="0" collapsed="false">
      <c r="A2076" s="41"/>
      <c r="B2076" s="41" t="n">
        <v>2075</v>
      </c>
      <c r="C2076" s="42" t="n">
        <v>19071</v>
      </c>
      <c r="D2076" s="43" t="s">
        <v>4644</v>
      </c>
      <c r="E2076" s="43" t="s">
        <v>4645</v>
      </c>
      <c r="F2076" s="43" t="s">
        <v>861</v>
      </c>
      <c r="G2076" s="43" t="s">
        <v>249</v>
      </c>
      <c r="H2076" s="42" t="n">
        <v>20</v>
      </c>
      <c r="I2076" s="42" t="n">
        <v>7</v>
      </c>
    </row>
    <row r="2077" customFormat="false" ht="22.5" hidden="false" customHeight="false" outlineLevel="0" collapsed="false">
      <c r="A2077" s="41"/>
      <c r="B2077" s="41" t="n">
        <v>2076</v>
      </c>
      <c r="C2077" s="42" t="n">
        <v>7700</v>
      </c>
      <c r="D2077" s="43" t="s">
        <v>4646</v>
      </c>
      <c r="E2077" s="43" t="s">
        <v>4647</v>
      </c>
      <c r="F2077" s="43" t="s">
        <v>861</v>
      </c>
      <c r="G2077" s="43" t="s">
        <v>684</v>
      </c>
      <c r="H2077" s="42" t="n">
        <v>29</v>
      </c>
      <c r="I2077" s="42" t="n">
        <v>7</v>
      </c>
    </row>
    <row r="2078" customFormat="false" ht="22.5" hidden="false" customHeight="false" outlineLevel="0" collapsed="false">
      <c r="A2078" s="41"/>
      <c r="B2078" s="41" t="n">
        <v>2077</v>
      </c>
      <c r="C2078" s="42" t="n">
        <v>17619</v>
      </c>
      <c r="D2078" s="43" t="s">
        <v>4648</v>
      </c>
      <c r="E2078" s="43" t="s">
        <v>4649</v>
      </c>
      <c r="F2078" s="43" t="s">
        <v>861</v>
      </c>
      <c r="G2078" s="43" t="s">
        <v>313</v>
      </c>
      <c r="H2078" s="42" t="n">
        <v>26</v>
      </c>
      <c r="I2078" s="42" t="n">
        <v>7</v>
      </c>
    </row>
    <row r="2079" customFormat="false" ht="22.5" hidden="false" customHeight="false" outlineLevel="0" collapsed="false">
      <c r="A2079" s="41"/>
      <c r="B2079" s="41" t="n">
        <v>2078</v>
      </c>
      <c r="C2079" s="42" t="n">
        <v>5233</v>
      </c>
      <c r="D2079" s="43" t="s">
        <v>4650</v>
      </c>
      <c r="E2079" s="43" t="s">
        <v>4651</v>
      </c>
      <c r="F2079" s="43" t="s">
        <v>861</v>
      </c>
      <c r="G2079" s="43" t="s">
        <v>474</v>
      </c>
      <c r="H2079" s="42" t="n">
        <v>30</v>
      </c>
      <c r="I2079" s="42" t="n">
        <v>7</v>
      </c>
    </row>
    <row r="2080" customFormat="false" ht="22.5" hidden="false" customHeight="false" outlineLevel="0" collapsed="false">
      <c r="A2080" s="41"/>
      <c r="B2080" s="41" t="n">
        <v>2079</v>
      </c>
      <c r="C2080" s="42" t="n">
        <v>16840</v>
      </c>
      <c r="D2080" s="43" t="s">
        <v>4652</v>
      </c>
      <c r="E2080" s="43" t="s">
        <v>4653</v>
      </c>
      <c r="F2080" s="43" t="s">
        <v>861</v>
      </c>
      <c r="G2080" s="43" t="s">
        <v>2245</v>
      </c>
      <c r="H2080" s="42" t="n">
        <v>24</v>
      </c>
      <c r="I2080" s="42" t="n">
        <v>7</v>
      </c>
    </row>
    <row r="2081" customFormat="false" ht="22.5" hidden="false" customHeight="false" outlineLevel="0" collapsed="false">
      <c r="A2081" s="41"/>
      <c r="B2081" s="41" t="n">
        <v>2080</v>
      </c>
      <c r="C2081" s="42" t="n">
        <v>17710</v>
      </c>
      <c r="D2081" s="43" t="s">
        <v>4654</v>
      </c>
      <c r="E2081" s="43" t="s">
        <v>4655</v>
      </c>
      <c r="F2081" s="43" t="s">
        <v>861</v>
      </c>
      <c r="G2081" s="43" t="s">
        <v>3723</v>
      </c>
      <c r="H2081" s="42" t="n">
        <v>21</v>
      </c>
      <c r="I2081" s="42" t="n">
        <v>7</v>
      </c>
    </row>
    <row r="2082" customFormat="false" ht="22.5" hidden="false" customHeight="false" outlineLevel="0" collapsed="false">
      <c r="A2082" s="41"/>
      <c r="B2082" s="41" t="n">
        <v>2081</v>
      </c>
      <c r="C2082" s="42" t="n">
        <v>15861</v>
      </c>
      <c r="D2082" s="43" t="s">
        <v>4656</v>
      </c>
      <c r="E2082" s="43" t="s">
        <v>4657</v>
      </c>
      <c r="F2082" s="43" t="s">
        <v>861</v>
      </c>
      <c r="G2082" s="43" t="s">
        <v>1993</v>
      </c>
      <c r="H2082" s="42" t="n">
        <v>21</v>
      </c>
      <c r="I2082" s="42" t="n">
        <v>7</v>
      </c>
    </row>
    <row r="2083" customFormat="false" ht="22.5" hidden="false" customHeight="false" outlineLevel="0" collapsed="false">
      <c r="A2083" s="41"/>
      <c r="B2083" s="41" t="n">
        <v>2082</v>
      </c>
      <c r="C2083" s="42" t="n">
        <v>5001</v>
      </c>
      <c r="D2083" s="43" t="s">
        <v>4658</v>
      </c>
      <c r="E2083" s="43" t="s">
        <v>4659</v>
      </c>
      <c r="F2083" s="43" t="s">
        <v>3105</v>
      </c>
      <c r="G2083" s="43" t="s">
        <v>793</v>
      </c>
      <c r="H2083" s="42" t="n">
        <v>28</v>
      </c>
      <c r="I2083" s="42" t="n">
        <v>7</v>
      </c>
    </row>
    <row r="2084" customFormat="false" ht="22.5" hidden="false" customHeight="false" outlineLevel="0" collapsed="false">
      <c r="A2084" s="41"/>
      <c r="B2084" s="41" t="n">
        <v>2083</v>
      </c>
      <c r="C2084" s="42" t="n">
        <v>10374</v>
      </c>
      <c r="D2084" s="43" t="s">
        <v>4660</v>
      </c>
      <c r="E2084" s="43" t="s">
        <v>4661</v>
      </c>
      <c r="F2084" s="43" t="s">
        <v>861</v>
      </c>
      <c r="G2084" s="43" t="s">
        <v>330</v>
      </c>
      <c r="H2084" s="42" t="n">
        <v>26</v>
      </c>
      <c r="I2084" s="42" t="n">
        <v>7</v>
      </c>
    </row>
    <row r="2085" customFormat="false" ht="22.5" hidden="false" customHeight="false" outlineLevel="0" collapsed="false">
      <c r="A2085" s="41"/>
      <c r="B2085" s="41" t="n">
        <v>2084</v>
      </c>
      <c r="C2085" s="42" t="n">
        <v>4165</v>
      </c>
      <c r="D2085" s="43" t="s">
        <v>4662</v>
      </c>
      <c r="E2085" s="43" t="s">
        <v>4663</v>
      </c>
      <c r="F2085" s="43" t="s">
        <v>886</v>
      </c>
      <c r="G2085" s="43" t="s">
        <v>396</v>
      </c>
      <c r="H2085" s="42" t="n">
        <v>28</v>
      </c>
      <c r="I2085" s="42" t="n">
        <v>7</v>
      </c>
    </row>
    <row r="2086" customFormat="false" ht="22.5" hidden="false" customHeight="false" outlineLevel="0" collapsed="false">
      <c r="A2086" s="41"/>
      <c r="B2086" s="41" t="n">
        <v>2085</v>
      </c>
      <c r="C2086" s="42" t="n">
        <v>7882</v>
      </c>
      <c r="D2086" s="43" t="s">
        <v>4664</v>
      </c>
      <c r="E2086" s="43" t="s">
        <v>4665</v>
      </c>
      <c r="F2086" s="43" t="s">
        <v>861</v>
      </c>
      <c r="G2086" s="43" t="s">
        <v>3676</v>
      </c>
      <c r="H2086" s="42" t="n">
        <v>31</v>
      </c>
      <c r="I2086" s="42" t="n">
        <v>7</v>
      </c>
    </row>
    <row r="2087" customFormat="false" ht="22.5" hidden="false" customHeight="false" outlineLevel="0" collapsed="false">
      <c r="A2087" s="41"/>
      <c r="B2087" s="41" t="n">
        <v>2086</v>
      </c>
      <c r="C2087" s="42" t="n">
        <v>13112</v>
      </c>
      <c r="D2087" s="43" t="s">
        <v>4666</v>
      </c>
      <c r="E2087" s="43" t="s">
        <v>4667</v>
      </c>
      <c r="F2087" s="43" t="s">
        <v>861</v>
      </c>
      <c r="G2087" s="43" t="s">
        <v>1477</v>
      </c>
      <c r="H2087" s="42" t="n">
        <v>39</v>
      </c>
      <c r="I2087" s="42" t="n">
        <v>7</v>
      </c>
    </row>
    <row r="2088" customFormat="false" ht="22.5" hidden="false" customHeight="false" outlineLevel="0" collapsed="false">
      <c r="A2088" s="41"/>
      <c r="B2088" s="41" t="n">
        <v>2087</v>
      </c>
      <c r="C2088" s="42" t="n">
        <v>5635</v>
      </c>
      <c r="D2088" s="43" t="s">
        <v>4668</v>
      </c>
      <c r="E2088" s="43" t="s">
        <v>4669</v>
      </c>
      <c r="F2088" s="43" t="s">
        <v>861</v>
      </c>
      <c r="G2088" s="43" t="s">
        <v>3741</v>
      </c>
      <c r="H2088" s="42" t="n">
        <v>35</v>
      </c>
      <c r="I2088" s="42" t="n">
        <v>7</v>
      </c>
    </row>
    <row r="2089" customFormat="false" ht="22.5" hidden="false" customHeight="false" outlineLevel="0" collapsed="false">
      <c r="A2089" s="41"/>
      <c r="B2089" s="41" t="n">
        <v>2088</v>
      </c>
      <c r="C2089" s="42" t="n">
        <v>4224</v>
      </c>
      <c r="D2089" s="43" t="s">
        <v>4670</v>
      </c>
      <c r="E2089" s="43" t="s">
        <v>4671</v>
      </c>
      <c r="F2089" s="43" t="s">
        <v>2618</v>
      </c>
      <c r="G2089" s="43" t="s">
        <v>675</v>
      </c>
      <c r="H2089" s="42" t="n">
        <v>24</v>
      </c>
      <c r="I2089" s="42" t="n">
        <v>7</v>
      </c>
    </row>
    <row r="2090" customFormat="false" ht="22.5" hidden="false" customHeight="false" outlineLevel="0" collapsed="false">
      <c r="A2090" s="41"/>
      <c r="B2090" s="41" t="n">
        <v>2089</v>
      </c>
      <c r="C2090" s="42" t="n">
        <v>18894</v>
      </c>
      <c r="D2090" s="43" t="s">
        <v>4672</v>
      </c>
      <c r="E2090" s="43" t="s">
        <v>4673</v>
      </c>
      <c r="F2090" s="43" t="s">
        <v>861</v>
      </c>
      <c r="G2090" s="43" t="s">
        <v>999</v>
      </c>
      <c r="H2090" s="42" t="n">
        <v>19</v>
      </c>
      <c r="I2090" s="42" t="n">
        <v>7</v>
      </c>
    </row>
    <row r="2091" customFormat="false" ht="22.5" hidden="false" customHeight="false" outlineLevel="0" collapsed="false">
      <c r="A2091" s="41"/>
      <c r="B2091" s="41" t="n">
        <v>2090</v>
      </c>
      <c r="C2091" s="42" t="n">
        <v>13232</v>
      </c>
      <c r="D2091" s="43" t="s">
        <v>4674</v>
      </c>
      <c r="E2091" s="43" t="s">
        <v>4675</v>
      </c>
      <c r="F2091" s="43" t="s">
        <v>861</v>
      </c>
      <c r="G2091" s="43" t="s">
        <v>1443</v>
      </c>
      <c r="H2091" s="42" t="n">
        <v>21</v>
      </c>
      <c r="I2091" s="42" t="n">
        <v>7</v>
      </c>
    </row>
    <row r="2092" customFormat="false" ht="22.5" hidden="false" customHeight="false" outlineLevel="0" collapsed="false">
      <c r="A2092" s="41"/>
      <c r="B2092" s="41" t="n">
        <v>2091</v>
      </c>
      <c r="C2092" s="42" t="n">
        <v>7441</v>
      </c>
      <c r="D2092" s="43" t="s">
        <v>4676</v>
      </c>
      <c r="E2092" s="43" t="s">
        <v>4677</v>
      </c>
      <c r="F2092" s="43" t="s">
        <v>861</v>
      </c>
      <c r="G2092" s="43" t="s">
        <v>2894</v>
      </c>
      <c r="H2092" s="42" t="n">
        <v>28</v>
      </c>
      <c r="I2092" s="42" t="n">
        <v>7</v>
      </c>
    </row>
    <row r="2093" customFormat="false" ht="22.5" hidden="false" customHeight="false" outlineLevel="0" collapsed="false">
      <c r="A2093" s="41"/>
      <c r="B2093" s="41" t="n">
        <v>2092</v>
      </c>
      <c r="C2093" s="42" t="n">
        <v>7848</v>
      </c>
      <c r="D2093" s="43" t="s">
        <v>4678</v>
      </c>
      <c r="E2093" s="43" t="s">
        <v>4679</v>
      </c>
      <c r="F2093" s="43" t="s">
        <v>861</v>
      </c>
      <c r="G2093" s="43" t="s">
        <v>260</v>
      </c>
      <c r="H2093" s="42" t="n">
        <v>25</v>
      </c>
      <c r="I2093" s="42" t="n">
        <v>7</v>
      </c>
    </row>
    <row r="2094" customFormat="false" ht="22.5" hidden="false" customHeight="false" outlineLevel="0" collapsed="false">
      <c r="A2094" s="41"/>
      <c r="B2094" s="41" t="n">
        <v>2093</v>
      </c>
      <c r="C2094" s="42" t="n">
        <v>18762</v>
      </c>
      <c r="D2094" s="43" t="s">
        <v>4680</v>
      </c>
      <c r="E2094" s="43" t="s">
        <v>4681</v>
      </c>
      <c r="F2094" s="43" t="s">
        <v>861</v>
      </c>
      <c r="G2094" s="43" t="s">
        <v>3184</v>
      </c>
      <c r="H2094" s="42" t="n">
        <v>21</v>
      </c>
      <c r="I2094" s="42" t="n">
        <v>7</v>
      </c>
    </row>
    <row r="2095" customFormat="false" ht="22.5" hidden="false" customHeight="false" outlineLevel="0" collapsed="false">
      <c r="A2095" s="41"/>
      <c r="B2095" s="41" t="n">
        <v>2094</v>
      </c>
      <c r="C2095" s="42" t="n">
        <v>14909</v>
      </c>
      <c r="D2095" s="43" t="s">
        <v>4682</v>
      </c>
      <c r="E2095" s="43" t="s">
        <v>4683</v>
      </c>
      <c r="F2095" s="43" t="s">
        <v>861</v>
      </c>
      <c r="G2095" s="43" t="s">
        <v>4323</v>
      </c>
      <c r="H2095" s="42" t="n">
        <v>51</v>
      </c>
      <c r="I2095" s="42" t="n">
        <v>7</v>
      </c>
    </row>
    <row r="2096" customFormat="false" ht="22.5" hidden="false" customHeight="false" outlineLevel="0" collapsed="false">
      <c r="A2096" s="41"/>
      <c r="B2096" s="41" t="n">
        <v>2095</v>
      </c>
      <c r="C2096" s="42" t="n">
        <v>1155</v>
      </c>
      <c r="D2096" s="43" t="s">
        <v>4684</v>
      </c>
      <c r="E2096" s="43" t="s">
        <v>4685</v>
      </c>
      <c r="F2096" s="43" t="s">
        <v>861</v>
      </c>
      <c r="G2096" s="43" t="s">
        <v>256</v>
      </c>
      <c r="H2096" s="42" t="n">
        <v>27</v>
      </c>
      <c r="I2096" s="42" t="n">
        <v>7</v>
      </c>
    </row>
    <row r="2097" customFormat="false" ht="22.5" hidden="false" customHeight="false" outlineLevel="0" collapsed="false">
      <c r="A2097" s="41"/>
      <c r="B2097" s="41" t="n">
        <v>2096</v>
      </c>
      <c r="C2097" s="42" t="n">
        <v>4072</v>
      </c>
      <c r="D2097" s="43" t="s">
        <v>4686</v>
      </c>
      <c r="E2097" s="43" t="s">
        <v>4687</v>
      </c>
      <c r="F2097" s="43" t="s">
        <v>861</v>
      </c>
      <c r="G2097" s="43" t="s">
        <v>3741</v>
      </c>
      <c r="H2097" s="42" t="n">
        <v>29</v>
      </c>
      <c r="I2097" s="42" t="n">
        <v>7</v>
      </c>
    </row>
    <row r="2098" customFormat="false" ht="22.5" hidden="false" customHeight="false" outlineLevel="0" collapsed="false">
      <c r="A2098" s="41"/>
      <c r="B2098" s="41" t="n">
        <v>2097</v>
      </c>
      <c r="C2098" s="42" t="n">
        <v>10615</v>
      </c>
      <c r="D2098" s="43" t="s">
        <v>4688</v>
      </c>
      <c r="E2098" s="43" t="s">
        <v>4689</v>
      </c>
      <c r="F2098" s="43" t="s">
        <v>2495</v>
      </c>
      <c r="G2098" s="43" t="s">
        <v>999</v>
      </c>
      <c r="H2098" s="42" t="n">
        <v>23</v>
      </c>
      <c r="I2098" s="42" t="n">
        <v>7</v>
      </c>
    </row>
    <row r="2099" customFormat="false" ht="22.5" hidden="false" customHeight="false" outlineLevel="0" collapsed="false">
      <c r="A2099" s="41"/>
      <c r="B2099" s="41" t="n">
        <v>2098</v>
      </c>
      <c r="C2099" s="42" t="n">
        <v>18487</v>
      </c>
      <c r="D2099" s="43" t="s">
        <v>4690</v>
      </c>
      <c r="E2099" s="43" t="s">
        <v>4691</v>
      </c>
      <c r="F2099" s="43" t="s">
        <v>861</v>
      </c>
      <c r="G2099" s="43" t="s">
        <v>684</v>
      </c>
      <c r="H2099" s="42" t="n">
        <v>20</v>
      </c>
      <c r="I2099" s="42" t="n">
        <v>7</v>
      </c>
    </row>
    <row r="2100" customFormat="false" ht="22.5" hidden="false" customHeight="false" outlineLevel="0" collapsed="false">
      <c r="A2100" s="41"/>
      <c r="B2100" s="41" t="n">
        <v>2099</v>
      </c>
      <c r="C2100" s="42" t="n">
        <v>6201</v>
      </c>
      <c r="D2100" s="43" t="s">
        <v>4692</v>
      </c>
      <c r="E2100" s="43" t="s">
        <v>4693</v>
      </c>
      <c r="F2100" s="43" t="s">
        <v>861</v>
      </c>
      <c r="G2100" s="43" t="s">
        <v>260</v>
      </c>
      <c r="H2100" s="42" t="n">
        <v>27</v>
      </c>
      <c r="I2100" s="42" t="n">
        <v>7</v>
      </c>
    </row>
    <row r="2101" customFormat="false" ht="22.5" hidden="false" customHeight="false" outlineLevel="0" collapsed="false">
      <c r="A2101" s="41"/>
      <c r="B2101" s="41" t="n">
        <v>2100</v>
      </c>
      <c r="C2101" s="42" t="n">
        <v>13412</v>
      </c>
      <c r="D2101" s="43" t="s">
        <v>4694</v>
      </c>
      <c r="E2101" s="43" t="s">
        <v>4695</v>
      </c>
      <c r="F2101" s="43" t="s">
        <v>861</v>
      </c>
      <c r="G2101" s="43" t="s">
        <v>278</v>
      </c>
      <c r="H2101" s="42" t="n">
        <v>21</v>
      </c>
      <c r="I2101" s="42" t="n">
        <v>7</v>
      </c>
    </row>
    <row r="2102" customFormat="false" ht="22.5" hidden="false" customHeight="false" outlineLevel="0" collapsed="false">
      <c r="A2102" s="41"/>
      <c r="B2102" s="41" t="n">
        <v>2101</v>
      </c>
      <c r="C2102" s="42" t="n">
        <v>13028</v>
      </c>
      <c r="D2102" s="43" t="s">
        <v>4696</v>
      </c>
      <c r="E2102" s="43" t="s">
        <v>4697</v>
      </c>
      <c r="F2102" s="43" t="s">
        <v>1442</v>
      </c>
      <c r="G2102" s="43" t="s">
        <v>1443</v>
      </c>
      <c r="H2102" s="42" t="n">
        <v>23</v>
      </c>
      <c r="I2102" s="42" t="n">
        <v>7</v>
      </c>
    </row>
    <row r="2103" customFormat="false" ht="22.5" hidden="false" customHeight="false" outlineLevel="0" collapsed="false">
      <c r="A2103" s="41"/>
      <c r="B2103" s="41" t="n">
        <v>2102</v>
      </c>
      <c r="C2103" s="42" t="n">
        <v>17833</v>
      </c>
      <c r="D2103" s="43" t="s">
        <v>4698</v>
      </c>
      <c r="E2103" s="43" t="s">
        <v>4699</v>
      </c>
      <c r="F2103" s="43" t="s">
        <v>861</v>
      </c>
      <c r="G2103" s="43" t="s">
        <v>3679</v>
      </c>
      <c r="H2103" s="42" t="n">
        <v>36</v>
      </c>
      <c r="I2103" s="42" t="n">
        <v>7</v>
      </c>
    </row>
    <row r="2104" customFormat="false" ht="22.5" hidden="false" customHeight="false" outlineLevel="0" collapsed="false">
      <c r="A2104" s="41"/>
      <c r="B2104" s="41" t="n">
        <v>2103</v>
      </c>
      <c r="C2104" s="42" t="n">
        <v>3947</v>
      </c>
      <c r="D2104" s="43" t="s">
        <v>4700</v>
      </c>
      <c r="E2104" s="43" t="s">
        <v>4701</v>
      </c>
      <c r="F2104" s="43" t="s">
        <v>861</v>
      </c>
      <c r="G2104" s="43" t="s">
        <v>474</v>
      </c>
      <c r="H2104" s="42" t="n">
        <v>27</v>
      </c>
      <c r="I2104" s="42" t="n">
        <v>7</v>
      </c>
    </row>
    <row r="2105" customFormat="false" ht="22.5" hidden="false" customHeight="false" outlineLevel="0" collapsed="false">
      <c r="A2105" s="41"/>
      <c r="B2105" s="41" t="n">
        <v>2104</v>
      </c>
      <c r="C2105" s="42" t="n">
        <v>18955</v>
      </c>
      <c r="D2105" s="43" t="s">
        <v>4702</v>
      </c>
      <c r="E2105" s="43" t="s">
        <v>4703</v>
      </c>
      <c r="F2105" s="43" t="s">
        <v>861</v>
      </c>
      <c r="G2105" s="43" t="s">
        <v>3387</v>
      </c>
      <c r="H2105" s="42" t="n">
        <v>21</v>
      </c>
      <c r="I2105" s="42" t="n">
        <v>7</v>
      </c>
    </row>
    <row r="2106" customFormat="false" ht="22.5" hidden="false" customHeight="false" outlineLevel="0" collapsed="false">
      <c r="A2106" s="41"/>
      <c r="B2106" s="41" t="n">
        <v>2105</v>
      </c>
      <c r="C2106" s="42" t="n">
        <v>3629</v>
      </c>
      <c r="D2106" s="43" t="s">
        <v>4704</v>
      </c>
      <c r="E2106" s="43" t="s">
        <v>4705</v>
      </c>
      <c r="F2106" s="43" t="s">
        <v>861</v>
      </c>
      <c r="G2106" s="43" t="s">
        <v>2751</v>
      </c>
      <c r="H2106" s="42" t="n">
        <v>34</v>
      </c>
      <c r="I2106" s="42" t="n">
        <v>7</v>
      </c>
    </row>
    <row r="2107" customFormat="false" ht="22.5" hidden="false" customHeight="false" outlineLevel="0" collapsed="false">
      <c r="A2107" s="41"/>
      <c r="B2107" s="41" t="n">
        <v>2106</v>
      </c>
      <c r="C2107" s="42" t="n">
        <v>1809</v>
      </c>
      <c r="D2107" s="43" t="s">
        <v>4706</v>
      </c>
      <c r="E2107" s="43" t="s">
        <v>4707</v>
      </c>
      <c r="F2107" s="43" t="s">
        <v>861</v>
      </c>
      <c r="G2107" s="43" t="s">
        <v>1477</v>
      </c>
      <c r="H2107" s="42" t="n">
        <v>36</v>
      </c>
      <c r="I2107" s="42" t="n">
        <v>7</v>
      </c>
    </row>
    <row r="2108" customFormat="false" ht="22.5" hidden="false" customHeight="false" outlineLevel="0" collapsed="false">
      <c r="A2108" s="41"/>
      <c r="B2108" s="41" t="n">
        <v>2107</v>
      </c>
      <c r="C2108" s="42" t="n">
        <v>853</v>
      </c>
      <c r="D2108" s="43" t="s">
        <v>4708</v>
      </c>
      <c r="E2108" s="43" t="s">
        <v>4709</v>
      </c>
      <c r="F2108" s="43" t="s">
        <v>3322</v>
      </c>
      <c r="G2108" s="43" t="s">
        <v>748</v>
      </c>
      <c r="H2108" s="42" t="n">
        <v>31</v>
      </c>
      <c r="I2108" s="42" t="n">
        <v>7</v>
      </c>
    </row>
    <row r="2109" customFormat="false" ht="22.5" hidden="false" customHeight="false" outlineLevel="0" collapsed="false">
      <c r="A2109" s="41"/>
      <c r="B2109" s="41" t="n">
        <v>2108</v>
      </c>
      <c r="C2109" s="42" t="n">
        <v>621</v>
      </c>
      <c r="D2109" s="43" t="s">
        <v>4710</v>
      </c>
      <c r="E2109" s="43" t="s">
        <v>4711</v>
      </c>
      <c r="F2109" s="43" t="s">
        <v>861</v>
      </c>
      <c r="G2109" s="43" t="s">
        <v>684</v>
      </c>
      <c r="H2109" s="42" t="n">
        <v>37</v>
      </c>
      <c r="I2109" s="42" t="n">
        <v>7</v>
      </c>
    </row>
    <row r="2110" customFormat="false" ht="22.5" hidden="false" customHeight="false" outlineLevel="0" collapsed="false">
      <c r="A2110" s="41"/>
      <c r="B2110" s="41" t="n">
        <v>2109</v>
      </c>
      <c r="C2110" s="42" t="n">
        <v>10356</v>
      </c>
      <c r="D2110" s="43" t="s">
        <v>4712</v>
      </c>
      <c r="E2110" s="43" t="s">
        <v>4713</v>
      </c>
      <c r="F2110" s="43" t="s">
        <v>861</v>
      </c>
      <c r="G2110" s="43" t="s">
        <v>3583</v>
      </c>
      <c r="H2110" s="42" t="n">
        <v>23</v>
      </c>
      <c r="I2110" s="42" t="n">
        <v>7</v>
      </c>
    </row>
    <row r="2111" customFormat="false" ht="22.5" hidden="false" customHeight="false" outlineLevel="0" collapsed="false">
      <c r="A2111" s="41"/>
      <c r="B2111" s="41" t="n">
        <v>2110</v>
      </c>
      <c r="C2111" s="42" t="n">
        <v>12912</v>
      </c>
      <c r="D2111" s="43" t="s">
        <v>4714</v>
      </c>
      <c r="E2111" s="43" t="s">
        <v>4715</v>
      </c>
      <c r="F2111" s="43" t="s">
        <v>2406</v>
      </c>
      <c r="G2111" s="43" t="s">
        <v>278</v>
      </c>
      <c r="H2111" s="42" t="n">
        <v>22</v>
      </c>
      <c r="I2111" s="42" t="n">
        <v>7</v>
      </c>
    </row>
    <row r="2112" customFormat="false" ht="22.5" hidden="false" customHeight="false" outlineLevel="0" collapsed="false">
      <c r="A2112" s="41"/>
      <c r="B2112" s="41" t="n">
        <v>2111</v>
      </c>
      <c r="C2112" s="42" t="n">
        <v>16724</v>
      </c>
      <c r="D2112" s="43" t="s">
        <v>4716</v>
      </c>
      <c r="E2112" s="43" t="s">
        <v>4717</v>
      </c>
      <c r="F2112" s="43" t="s">
        <v>861</v>
      </c>
      <c r="G2112" s="43" t="s">
        <v>3803</v>
      </c>
      <c r="H2112" s="42" t="n">
        <v>26</v>
      </c>
      <c r="I2112" s="42" t="n">
        <v>7</v>
      </c>
    </row>
    <row r="2113" customFormat="false" ht="22.5" hidden="false" customHeight="false" outlineLevel="0" collapsed="false">
      <c r="A2113" s="41"/>
      <c r="B2113" s="41" t="n">
        <v>2112</v>
      </c>
      <c r="C2113" s="42" t="n">
        <v>9630</v>
      </c>
      <c r="D2113" s="43" t="s">
        <v>4718</v>
      </c>
      <c r="E2113" s="43" t="s">
        <v>4719</v>
      </c>
      <c r="F2113" s="43" t="s">
        <v>861</v>
      </c>
      <c r="G2113" s="43" t="s">
        <v>3220</v>
      </c>
      <c r="H2113" s="42" t="n">
        <v>27</v>
      </c>
      <c r="I2113" s="42" t="n">
        <v>7</v>
      </c>
    </row>
    <row r="2114" customFormat="false" ht="22.5" hidden="false" customHeight="false" outlineLevel="0" collapsed="false">
      <c r="A2114" s="41"/>
      <c r="B2114" s="41" t="n">
        <v>2113</v>
      </c>
      <c r="C2114" s="42" t="n">
        <v>18661</v>
      </c>
      <c r="D2114" s="43" t="s">
        <v>4720</v>
      </c>
      <c r="E2114" s="43" t="s">
        <v>4721</v>
      </c>
      <c r="F2114" s="43" t="s">
        <v>861</v>
      </c>
      <c r="G2114" s="43" t="s">
        <v>260</v>
      </c>
      <c r="H2114" s="42" t="n">
        <v>20</v>
      </c>
      <c r="I2114" s="42" t="n">
        <v>7</v>
      </c>
    </row>
    <row r="2115" customFormat="false" ht="22.5" hidden="false" customHeight="false" outlineLevel="0" collapsed="false">
      <c r="A2115" s="41"/>
      <c r="B2115" s="41" t="n">
        <v>2114</v>
      </c>
      <c r="C2115" s="42" t="n">
        <v>19056</v>
      </c>
      <c r="D2115" s="43" t="s">
        <v>4722</v>
      </c>
      <c r="E2115" s="43" t="s">
        <v>4723</v>
      </c>
      <c r="F2115" s="43" t="s">
        <v>861</v>
      </c>
      <c r="G2115" s="43" t="s">
        <v>1389</v>
      </c>
      <c r="H2115" s="42" t="n">
        <v>28</v>
      </c>
      <c r="I2115" s="42" t="n">
        <v>7</v>
      </c>
    </row>
    <row r="2116" customFormat="false" ht="22.5" hidden="false" customHeight="false" outlineLevel="0" collapsed="false">
      <c r="A2116" s="41"/>
      <c r="B2116" s="41" t="n">
        <v>2115</v>
      </c>
      <c r="C2116" s="42" t="n">
        <v>17098</v>
      </c>
      <c r="D2116" s="43" t="s">
        <v>4724</v>
      </c>
      <c r="E2116" s="43" t="s">
        <v>4725</v>
      </c>
      <c r="F2116" s="43" t="s">
        <v>861</v>
      </c>
      <c r="G2116" s="43" t="s">
        <v>294</v>
      </c>
      <c r="H2116" s="42" t="n">
        <v>27</v>
      </c>
      <c r="I2116" s="42" t="n">
        <v>7</v>
      </c>
    </row>
    <row r="2117" customFormat="false" ht="22.5" hidden="false" customHeight="false" outlineLevel="0" collapsed="false">
      <c r="A2117" s="41"/>
      <c r="B2117" s="41" t="n">
        <v>2116</v>
      </c>
      <c r="C2117" s="42" t="n">
        <v>18045</v>
      </c>
      <c r="D2117" s="43" t="s">
        <v>4726</v>
      </c>
      <c r="E2117" s="43" t="s">
        <v>4727</v>
      </c>
      <c r="F2117" s="43" t="s">
        <v>2603</v>
      </c>
      <c r="G2117" s="43" t="s">
        <v>450</v>
      </c>
      <c r="H2117" s="42" t="n">
        <v>19</v>
      </c>
      <c r="I2117" s="42" t="n">
        <v>7</v>
      </c>
    </row>
    <row r="2118" customFormat="false" ht="22.5" hidden="false" customHeight="false" outlineLevel="0" collapsed="false">
      <c r="A2118" s="41"/>
      <c r="B2118" s="41" t="n">
        <v>2117</v>
      </c>
      <c r="C2118" s="42" t="n">
        <v>15103</v>
      </c>
      <c r="D2118" s="43" t="s">
        <v>4728</v>
      </c>
      <c r="E2118" s="43" t="s">
        <v>4729</v>
      </c>
      <c r="F2118" s="43" t="s">
        <v>861</v>
      </c>
      <c r="G2118" s="43" t="s">
        <v>3380</v>
      </c>
      <c r="H2118" s="42" t="n">
        <v>46</v>
      </c>
      <c r="I2118" s="42" t="n">
        <v>7</v>
      </c>
    </row>
    <row r="2119" customFormat="false" ht="22.5" hidden="false" customHeight="false" outlineLevel="0" collapsed="false">
      <c r="A2119" s="41"/>
      <c r="B2119" s="41" t="n">
        <v>2118</v>
      </c>
      <c r="C2119" s="42" t="n">
        <v>5041</v>
      </c>
      <c r="D2119" s="43" t="s">
        <v>4730</v>
      </c>
      <c r="E2119" s="43" t="s">
        <v>4731</v>
      </c>
      <c r="F2119" s="43" t="s">
        <v>2797</v>
      </c>
      <c r="G2119" s="43" t="s">
        <v>1105</v>
      </c>
      <c r="H2119" s="42" t="n">
        <v>32</v>
      </c>
      <c r="I2119" s="42" t="n">
        <v>7</v>
      </c>
    </row>
    <row r="2120" customFormat="false" ht="22.5" hidden="false" customHeight="false" outlineLevel="0" collapsed="false">
      <c r="A2120" s="41"/>
      <c r="B2120" s="41" t="n">
        <v>2119</v>
      </c>
      <c r="C2120" s="42" t="n">
        <v>18527</v>
      </c>
      <c r="D2120" s="43" t="s">
        <v>4732</v>
      </c>
      <c r="E2120" s="43" t="s">
        <v>4733</v>
      </c>
      <c r="F2120" s="43" t="s">
        <v>861</v>
      </c>
      <c r="G2120" s="43" t="s">
        <v>278</v>
      </c>
      <c r="H2120" s="42" t="n">
        <v>22</v>
      </c>
      <c r="I2120" s="42" t="n">
        <v>7</v>
      </c>
    </row>
    <row r="2121" customFormat="false" ht="22.5" hidden="false" customHeight="false" outlineLevel="0" collapsed="false">
      <c r="A2121" s="41"/>
      <c r="B2121" s="41" t="n">
        <v>2120</v>
      </c>
      <c r="C2121" s="42" t="n">
        <v>10598</v>
      </c>
      <c r="D2121" s="43" t="s">
        <v>4734</v>
      </c>
      <c r="E2121" s="43" t="s">
        <v>4735</v>
      </c>
      <c r="F2121" s="43" t="s">
        <v>861</v>
      </c>
      <c r="G2121" s="43" t="s">
        <v>278</v>
      </c>
      <c r="H2121" s="42" t="n">
        <v>23</v>
      </c>
      <c r="I2121" s="42" t="n">
        <v>7</v>
      </c>
    </row>
    <row r="2122" customFormat="false" ht="12.75" hidden="false" customHeight="false" outlineLevel="0" collapsed="false">
      <c r="A2122" s="41"/>
      <c r="B2122" s="41" t="n">
        <v>2121</v>
      </c>
      <c r="C2122" s="42" t="n">
        <v>17777</v>
      </c>
      <c r="D2122" s="43" t="s">
        <v>4736</v>
      </c>
      <c r="E2122" s="43" t="s">
        <v>4737</v>
      </c>
      <c r="F2122" s="43" t="s">
        <v>861</v>
      </c>
      <c r="G2122" s="43" t="s">
        <v>3755</v>
      </c>
      <c r="H2122" s="42" t="n">
        <v>34</v>
      </c>
      <c r="I2122" s="42" t="n">
        <v>7</v>
      </c>
    </row>
    <row r="2123" customFormat="false" ht="22.5" hidden="false" customHeight="false" outlineLevel="0" collapsed="false">
      <c r="A2123" s="41"/>
      <c r="B2123" s="41" t="n">
        <v>2122</v>
      </c>
      <c r="C2123" s="42" t="n">
        <v>19188</v>
      </c>
      <c r="D2123" s="43" t="s">
        <v>4738</v>
      </c>
      <c r="E2123" s="43" t="s">
        <v>4739</v>
      </c>
      <c r="F2123" s="43" t="s">
        <v>861</v>
      </c>
      <c r="G2123" s="43" t="s">
        <v>3679</v>
      </c>
      <c r="H2123" s="42" t="n">
        <v>21</v>
      </c>
      <c r="I2123" s="42" t="n">
        <v>7</v>
      </c>
    </row>
    <row r="2124" customFormat="false" ht="22.5" hidden="false" customHeight="false" outlineLevel="0" collapsed="false">
      <c r="A2124" s="41"/>
      <c r="B2124" s="41" t="n">
        <v>2123</v>
      </c>
      <c r="C2124" s="42" t="n">
        <v>19213</v>
      </c>
      <c r="D2124" s="43" t="s">
        <v>4740</v>
      </c>
      <c r="E2124" s="43" t="s">
        <v>4741</v>
      </c>
      <c r="F2124" s="43" t="s">
        <v>861</v>
      </c>
      <c r="G2124" s="43" t="s">
        <v>245</v>
      </c>
      <c r="H2124" s="42" t="n">
        <v>23</v>
      </c>
      <c r="I2124" s="42" t="n">
        <v>7</v>
      </c>
    </row>
    <row r="2125" customFormat="false" ht="22.5" hidden="false" customHeight="false" outlineLevel="0" collapsed="false">
      <c r="A2125" s="41"/>
      <c r="B2125" s="41" t="n">
        <v>2124</v>
      </c>
      <c r="C2125" s="42" t="n">
        <v>18186</v>
      </c>
      <c r="D2125" s="43" t="s">
        <v>4742</v>
      </c>
      <c r="E2125" s="43" t="s">
        <v>4743</v>
      </c>
      <c r="F2125" s="43" t="s">
        <v>861</v>
      </c>
      <c r="G2125" s="43" t="s">
        <v>3167</v>
      </c>
      <c r="H2125" s="42" t="n">
        <v>24</v>
      </c>
      <c r="I2125" s="42" t="n">
        <v>7</v>
      </c>
    </row>
    <row r="2126" customFormat="false" ht="22.5" hidden="false" customHeight="false" outlineLevel="0" collapsed="false">
      <c r="A2126" s="41"/>
      <c r="B2126" s="41" t="n">
        <v>2125</v>
      </c>
      <c r="C2126" s="42" t="n">
        <v>1731</v>
      </c>
      <c r="D2126" s="43" t="s">
        <v>4744</v>
      </c>
      <c r="E2126" s="43" t="s">
        <v>4745</v>
      </c>
      <c r="F2126" s="43" t="s">
        <v>861</v>
      </c>
      <c r="G2126" s="43" t="s">
        <v>648</v>
      </c>
      <c r="H2126" s="42" t="n">
        <v>27</v>
      </c>
      <c r="I2126" s="42" t="n">
        <v>7</v>
      </c>
    </row>
    <row r="2127" customFormat="false" ht="22.5" hidden="false" customHeight="false" outlineLevel="0" collapsed="false">
      <c r="A2127" s="41"/>
      <c r="B2127" s="41" t="n">
        <v>2126</v>
      </c>
      <c r="C2127" s="42" t="n">
        <v>7899</v>
      </c>
      <c r="D2127" s="43" t="s">
        <v>4746</v>
      </c>
      <c r="E2127" s="43" t="s">
        <v>4747</v>
      </c>
      <c r="F2127" s="43" t="s">
        <v>861</v>
      </c>
      <c r="G2127" s="43" t="s">
        <v>3194</v>
      </c>
      <c r="H2127" s="42" t="n">
        <v>32</v>
      </c>
      <c r="I2127" s="42" t="n">
        <v>7</v>
      </c>
    </row>
    <row r="2128" customFormat="false" ht="22.5" hidden="false" customHeight="false" outlineLevel="0" collapsed="false">
      <c r="A2128" s="41"/>
      <c r="B2128" s="41" t="n">
        <v>2127</v>
      </c>
      <c r="C2128" s="42" t="n">
        <v>17677</v>
      </c>
      <c r="D2128" s="43" t="s">
        <v>4748</v>
      </c>
      <c r="E2128" s="43" t="s">
        <v>4749</v>
      </c>
      <c r="F2128" s="43" t="s">
        <v>861</v>
      </c>
      <c r="G2128" s="43" t="s">
        <v>3657</v>
      </c>
      <c r="H2128" s="42" t="n">
        <v>22</v>
      </c>
      <c r="I2128" s="42" t="n">
        <v>7</v>
      </c>
    </row>
    <row r="2129" customFormat="false" ht="22.5" hidden="false" customHeight="false" outlineLevel="0" collapsed="false">
      <c r="A2129" s="41"/>
      <c r="B2129" s="41" t="n">
        <v>2128</v>
      </c>
      <c r="C2129" s="42" t="n">
        <v>3287</v>
      </c>
      <c r="D2129" s="43" t="s">
        <v>4750</v>
      </c>
      <c r="E2129" s="43" t="s">
        <v>4751</v>
      </c>
      <c r="F2129" s="43" t="s">
        <v>1877</v>
      </c>
      <c r="G2129" s="43" t="s">
        <v>317</v>
      </c>
      <c r="H2129" s="42" t="n">
        <v>31</v>
      </c>
      <c r="I2129" s="42" t="n">
        <v>7</v>
      </c>
    </row>
    <row r="2130" customFormat="false" ht="22.5" hidden="false" customHeight="false" outlineLevel="0" collapsed="false">
      <c r="A2130" s="41"/>
      <c r="B2130" s="41" t="n">
        <v>2129</v>
      </c>
      <c r="C2130" s="42" t="n">
        <v>18627</v>
      </c>
      <c r="D2130" s="43" t="s">
        <v>4752</v>
      </c>
      <c r="E2130" s="43" t="s">
        <v>4753</v>
      </c>
      <c r="F2130" s="43" t="s">
        <v>2606</v>
      </c>
      <c r="G2130" s="43" t="s">
        <v>317</v>
      </c>
      <c r="H2130" s="42" t="n">
        <v>22</v>
      </c>
      <c r="I2130" s="42" t="n">
        <v>7</v>
      </c>
    </row>
    <row r="2131" customFormat="false" ht="22.5" hidden="false" customHeight="false" outlineLevel="0" collapsed="false">
      <c r="A2131" s="41"/>
      <c r="B2131" s="41" t="n">
        <v>2130</v>
      </c>
      <c r="C2131" s="42" t="n">
        <v>18988</v>
      </c>
      <c r="D2131" s="43" t="s">
        <v>680</v>
      </c>
      <c r="E2131" s="43" t="s">
        <v>4754</v>
      </c>
      <c r="F2131" s="43" t="s">
        <v>861</v>
      </c>
      <c r="G2131" s="43" t="s">
        <v>278</v>
      </c>
      <c r="H2131" s="42" t="n">
        <v>25</v>
      </c>
      <c r="I2131" s="42" t="n">
        <v>7</v>
      </c>
    </row>
    <row r="2132" customFormat="false" ht="12.75" hidden="false" customHeight="false" outlineLevel="0" collapsed="false">
      <c r="A2132" s="41"/>
      <c r="B2132" s="41" t="n">
        <v>2131</v>
      </c>
      <c r="C2132" s="42" t="n">
        <v>18836</v>
      </c>
      <c r="D2132" s="43" t="s">
        <v>3775</v>
      </c>
      <c r="E2132" s="43" t="s">
        <v>4755</v>
      </c>
      <c r="F2132" s="43" t="s">
        <v>861</v>
      </c>
      <c r="G2132" s="43" t="s">
        <v>3775</v>
      </c>
      <c r="H2132" s="42" t="n">
        <v>0</v>
      </c>
      <c r="I2132" s="42" t="n">
        <v>7</v>
      </c>
    </row>
    <row r="2133" customFormat="false" ht="22.5" hidden="false" customHeight="false" outlineLevel="0" collapsed="false">
      <c r="A2133" s="41"/>
      <c r="B2133" s="41" t="n">
        <v>2132</v>
      </c>
      <c r="C2133" s="42" t="n">
        <v>12722</v>
      </c>
      <c r="D2133" s="43" t="s">
        <v>4756</v>
      </c>
      <c r="E2133" s="43" t="s">
        <v>4757</v>
      </c>
      <c r="F2133" s="43" t="s">
        <v>861</v>
      </c>
      <c r="G2133" s="43" t="s">
        <v>4508</v>
      </c>
      <c r="H2133" s="42" t="n">
        <v>22</v>
      </c>
      <c r="I2133" s="42" t="n">
        <v>7</v>
      </c>
    </row>
    <row r="2134" customFormat="false" ht="22.5" hidden="false" customHeight="false" outlineLevel="0" collapsed="false">
      <c r="A2134" s="41"/>
      <c r="B2134" s="41" t="n">
        <v>2133</v>
      </c>
      <c r="C2134" s="42" t="n">
        <v>9505</v>
      </c>
      <c r="D2134" s="43" t="s">
        <v>4758</v>
      </c>
      <c r="E2134" s="43" t="s">
        <v>4759</v>
      </c>
      <c r="F2134" s="43" t="s">
        <v>861</v>
      </c>
      <c r="G2134" s="43" t="s">
        <v>3448</v>
      </c>
      <c r="H2134" s="42" t="n">
        <v>23</v>
      </c>
      <c r="I2134" s="42" t="n">
        <v>7</v>
      </c>
    </row>
    <row r="2135" customFormat="false" ht="22.5" hidden="false" customHeight="false" outlineLevel="0" collapsed="false">
      <c r="A2135" s="41"/>
      <c r="B2135" s="41" t="n">
        <v>2134</v>
      </c>
      <c r="C2135" s="42" t="n">
        <v>872</v>
      </c>
      <c r="D2135" s="43" t="s">
        <v>4760</v>
      </c>
      <c r="E2135" s="43" t="s">
        <v>4761</v>
      </c>
      <c r="F2135" s="43" t="s">
        <v>861</v>
      </c>
      <c r="G2135" s="43" t="s">
        <v>375</v>
      </c>
      <c r="H2135" s="42" t="n">
        <v>38</v>
      </c>
      <c r="I2135" s="42" t="n">
        <v>7</v>
      </c>
    </row>
    <row r="2136" customFormat="false" ht="22.5" hidden="false" customHeight="false" outlineLevel="0" collapsed="false">
      <c r="A2136" s="41"/>
      <c r="B2136" s="41" t="n">
        <v>2135</v>
      </c>
      <c r="C2136" s="42" t="n">
        <v>12920</v>
      </c>
      <c r="D2136" s="43" t="s">
        <v>4762</v>
      </c>
      <c r="E2136" s="43" t="s">
        <v>4763</v>
      </c>
      <c r="F2136" s="43" t="s">
        <v>1087</v>
      </c>
      <c r="G2136" s="43" t="s">
        <v>1088</v>
      </c>
      <c r="H2136" s="42" t="n">
        <v>21</v>
      </c>
      <c r="I2136" s="42" t="n">
        <v>7</v>
      </c>
    </row>
    <row r="2137" customFormat="false" ht="22.5" hidden="false" customHeight="false" outlineLevel="0" collapsed="false">
      <c r="A2137" s="41"/>
      <c r="B2137" s="41" t="n">
        <v>2136</v>
      </c>
      <c r="C2137" s="42" t="n">
        <v>9846</v>
      </c>
      <c r="D2137" s="43" t="s">
        <v>4764</v>
      </c>
      <c r="E2137" s="43" t="s">
        <v>4765</v>
      </c>
      <c r="F2137" s="43" t="s">
        <v>2877</v>
      </c>
      <c r="G2137" s="43" t="s">
        <v>474</v>
      </c>
      <c r="H2137" s="42" t="n">
        <v>22</v>
      </c>
      <c r="I2137" s="42" t="n">
        <v>7</v>
      </c>
    </row>
    <row r="2138" customFormat="false" ht="22.5" hidden="false" customHeight="false" outlineLevel="0" collapsed="false">
      <c r="A2138" s="41"/>
      <c r="B2138" s="41" t="n">
        <v>2137</v>
      </c>
      <c r="C2138" s="42" t="n">
        <v>3446</v>
      </c>
      <c r="D2138" s="43" t="s">
        <v>4766</v>
      </c>
      <c r="E2138" s="43" t="s">
        <v>4767</v>
      </c>
      <c r="F2138" s="43" t="s">
        <v>1736</v>
      </c>
      <c r="G2138" s="43" t="s">
        <v>274</v>
      </c>
      <c r="H2138" s="42" t="n">
        <v>26</v>
      </c>
      <c r="I2138" s="42" t="n">
        <v>7</v>
      </c>
    </row>
    <row r="2139" customFormat="false" ht="22.5" hidden="false" customHeight="false" outlineLevel="0" collapsed="false">
      <c r="A2139" s="41"/>
      <c r="B2139" s="41" t="n">
        <v>2138</v>
      </c>
      <c r="C2139" s="42" t="n">
        <v>5716</v>
      </c>
      <c r="D2139" s="43" t="s">
        <v>4768</v>
      </c>
      <c r="E2139" s="43" t="s">
        <v>4769</v>
      </c>
      <c r="F2139" s="43" t="s">
        <v>861</v>
      </c>
      <c r="G2139" s="43" t="s">
        <v>3720</v>
      </c>
      <c r="H2139" s="42" t="n">
        <v>32</v>
      </c>
      <c r="I2139" s="42" t="n">
        <v>7</v>
      </c>
    </row>
    <row r="2140" customFormat="false" ht="22.5" hidden="false" customHeight="false" outlineLevel="0" collapsed="false">
      <c r="A2140" s="41"/>
      <c r="B2140" s="41" t="n">
        <v>2139</v>
      </c>
      <c r="C2140" s="42" t="n">
        <v>9437</v>
      </c>
      <c r="D2140" s="43" t="s">
        <v>4770</v>
      </c>
      <c r="E2140" s="43" t="s">
        <v>4771</v>
      </c>
      <c r="F2140" s="43" t="s">
        <v>861</v>
      </c>
      <c r="G2140" s="43" t="s">
        <v>256</v>
      </c>
      <c r="H2140" s="42" t="n">
        <v>33</v>
      </c>
      <c r="I2140" s="42" t="n">
        <v>7</v>
      </c>
    </row>
    <row r="2141" customFormat="false" ht="22.5" hidden="false" customHeight="false" outlineLevel="0" collapsed="false">
      <c r="A2141" s="41"/>
      <c r="B2141" s="41" t="n">
        <v>2140</v>
      </c>
      <c r="C2141" s="42" t="n">
        <v>16991</v>
      </c>
      <c r="D2141" s="43" t="s">
        <v>4772</v>
      </c>
      <c r="E2141" s="43" t="s">
        <v>4773</v>
      </c>
      <c r="F2141" s="43" t="s">
        <v>861</v>
      </c>
      <c r="G2141" s="43" t="s">
        <v>3415</v>
      </c>
      <c r="H2141" s="42" t="n">
        <v>25</v>
      </c>
      <c r="I2141" s="42" t="n">
        <v>7</v>
      </c>
    </row>
    <row r="2142" customFormat="false" ht="22.5" hidden="false" customHeight="false" outlineLevel="0" collapsed="false">
      <c r="A2142" s="41"/>
      <c r="B2142" s="41" t="n">
        <v>2141</v>
      </c>
      <c r="C2142" s="42" t="n">
        <v>18763</v>
      </c>
      <c r="D2142" s="43" t="s">
        <v>4774</v>
      </c>
      <c r="E2142" s="43" t="s">
        <v>4775</v>
      </c>
      <c r="F2142" s="43" t="s">
        <v>861</v>
      </c>
      <c r="G2142" s="43" t="s">
        <v>3720</v>
      </c>
      <c r="H2142" s="42" t="n">
        <v>21</v>
      </c>
      <c r="I2142" s="42" t="n">
        <v>7</v>
      </c>
    </row>
    <row r="2143" customFormat="false" ht="22.5" hidden="false" customHeight="false" outlineLevel="0" collapsed="false">
      <c r="A2143" s="41"/>
      <c r="B2143" s="41" t="n">
        <v>2142</v>
      </c>
      <c r="C2143" s="42" t="n">
        <v>2026</v>
      </c>
      <c r="D2143" s="43" t="s">
        <v>4776</v>
      </c>
      <c r="E2143" s="43" t="s">
        <v>4777</v>
      </c>
      <c r="F2143" s="43" t="s">
        <v>861</v>
      </c>
      <c r="G2143" s="43" t="s">
        <v>249</v>
      </c>
      <c r="H2143" s="42" t="n">
        <v>37</v>
      </c>
      <c r="I2143" s="42" t="n">
        <v>7</v>
      </c>
    </row>
    <row r="2144" customFormat="false" ht="12.75" hidden="false" customHeight="false" outlineLevel="0" collapsed="false">
      <c r="A2144" s="41"/>
      <c r="B2144" s="41" t="n">
        <v>2143</v>
      </c>
      <c r="C2144" s="42" t="n">
        <v>19281</v>
      </c>
      <c r="D2144" s="43" t="s">
        <v>3716</v>
      </c>
      <c r="E2144" s="43" t="s">
        <v>4778</v>
      </c>
      <c r="F2144" s="43" t="s">
        <v>861</v>
      </c>
      <c r="G2144" s="43" t="s">
        <v>3716</v>
      </c>
      <c r="H2144" s="42" t="n">
        <v>0</v>
      </c>
      <c r="I2144" s="42" t="n">
        <v>7</v>
      </c>
    </row>
    <row r="2145" customFormat="false" ht="22.5" hidden="false" customHeight="false" outlineLevel="0" collapsed="false">
      <c r="A2145" s="41"/>
      <c r="B2145" s="41" t="n">
        <v>2144</v>
      </c>
      <c r="C2145" s="42" t="n">
        <v>1056</v>
      </c>
      <c r="D2145" s="43" t="s">
        <v>4779</v>
      </c>
      <c r="E2145" s="43" t="s">
        <v>4780</v>
      </c>
      <c r="F2145" s="43" t="s">
        <v>861</v>
      </c>
      <c r="G2145" s="43" t="s">
        <v>1105</v>
      </c>
      <c r="H2145" s="42" t="n">
        <v>29</v>
      </c>
      <c r="I2145" s="42" t="n">
        <v>7</v>
      </c>
    </row>
    <row r="2146" customFormat="false" ht="22.5" hidden="false" customHeight="false" outlineLevel="0" collapsed="false">
      <c r="A2146" s="41"/>
      <c r="B2146" s="41" t="n">
        <v>2145</v>
      </c>
      <c r="C2146" s="42" t="n">
        <v>1917</v>
      </c>
      <c r="D2146" s="43" t="s">
        <v>4781</v>
      </c>
      <c r="E2146" s="43" t="s">
        <v>4782</v>
      </c>
      <c r="F2146" s="43" t="s">
        <v>2808</v>
      </c>
      <c r="G2146" s="43" t="s">
        <v>593</v>
      </c>
      <c r="H2146" s="42" t="n">
        <v>27</v>
      </c>
      <c r="I2146" s="42" t="n">
        <v>7</v>
      </c>
    </row>
    <row r="2147" customFormat="false" ht="22.5" hidden="false" customHeight="false" outlineLevel="0" collapsed="false">
      <c r="A2147" s="41"/>
      <c r="B2147" s="41" t="n">
        <v>2146</v>
      </c>
      <c r="C2147" s="42" t="n">
        <v>19102</v>
      </c>
      <c r="D2147" s="43" t="s">
        <v>4783</v>
      </c>
      <c r="E2147" s="43" t="s">
        <v>4784</v>
      </c>
      <c r="F2147" s="43" t="s">
        <v>861</v>
      </c>
      <c r="G2147" s="43" t="s">
        <v>1135</v>
      </c>
      <c r="H2147" s="42" t="n">
        <v>27</v>
      </c>
      <c r="I2147" s="42" t="n">
        <v>7</v>
      </c>
    </row>
    <row r="2148" customFormat="false" ht="22.5" hidden="false" customHeight="false" outlineLevel="0" collapsed="false">
      <c r="A2148" s="41"/>
      <c r="B2148" s="41" t="n">
        <v>2147</v>
      </c>
      <c r="C2148" s="42" t="n">
        <v>6267</v>
      </c>
      <c r="D2148" s="43" t="s">
        <v>4785</v>
      </c>
      <c r="E2148" s="43" t="s">
        <v>4786</v>
      </c>
      <c r="F2148" s="43" t="s">
        <v>2811</v>
      </c>
      <c r="G2148" s="43" t="s">
        <v>317</v>
      </c>
      <c r="H2148" s="42" t="n">
        <v>25</v>
      </c>
      <c r="I2148" s="42" t="n">
        <v>7</v>
      </c>
    </row>
    <row r="2149" customFormat="false" ht="22.5" hidden="false" customHeight="false" outlineLevel="0" collapsed="false">
      <c r="A2149" s="41"/>
      <c r="B2149" s="41" t="n">
        <v>2148</v>
      </c>
      <c r="C2149" s="42" t="n">
        <v>5162</v>
      </c>
      <c r="D2149" s="43" t="s">
        <v>4787</v>
      </c>
      <c r="E2149" s="43" t="s">
        <v>4788</v>
      </c>
      <c r="F2149" s="43" t="s">
        <v>861</v>
      </c>
      <c r="G2149" s="43" t="s">
        <v>260</v>
      </c>
      <c r="H2149" s="42" t="n">
        <v>29</v>
      </c>
      <c r="I2149" s="42" t="n">
        <v>7</v>
      </c>
    </row>
    <row r="2150" customFormat="false" ht="22.5" hidden="false" customHeight="false" outlineLevel="0" collapsed="false">
      <c r="A2150" s="41"/>
      <c r="B2150" s="41" t="n">
        <v>2149</v>
      </c>
      <c r="C2150" s="42" t="n">
        <v>19586</v>
      </c>
      <c r="D2150" s="43" t="s">
        <v>4789</v>
      </c>
      <c r="E2150" s="43" t="s">
        <v>4790</v>
      </c>
      <c r="F2150" s="43" t="s">
        <v>861</v>
      </c>
      <c r="G2150" s="43" t="s">
        <v>3686</v>
      </c>
      <c r="H2150" s="42" t="n">
        <v>20</v>
      </c>
      <c r="I2150" s="42" t="n">
        <v>7</v>
      </c>
    </row>
    <row r="2151" customFormat="false" ht="12.75" hidden="false" customHeight="false" outlineLevel="0" collapsed="false">
      <c r="A2151" s="41"/>
      <c r="B2151" s="41" t="n">
        <v>2150</v>
      </c>
      <c r="C2151" s="42" t="n">
        <v>11829</v>
      </c>
      <c r="D2151" s="43" t="s">
        <v>274</v>
      </c>
      <c r="E2151" s="43" t="s">
        <v>4791</v>
      </c>
      <c r="F2151" s="43" t="s">
        <v>861</v>
      </c>
      <c r="G2151" s="43" t="s">
        <v>274</v>
      </c>
      <c r="H2151" s="42" t="n">
        <v>0</v>
      </c>
      <c r="I2151" s="42" t="n">
        <v>7</v>
      </c>
    </row>
    <row r="2152" customFormat="false" ht="12.75" hidden="false" customHeight="false" outlineLevel="0" collapsed="false">
      <c r="A2152" s="41"/>
      <c r="B2152" s="41" t="n">
        <v>2151</v>
      </c>
      <c r="C2152" s="42" t="n">
        <v>4795</v>
      </c>
      <c r="D2152" s="43" t="s">
        <v>3516</v>
      </c>
      <c r="E2152" s="43" t="s">
        <v>4792</v>
      </c>
      <c r="F2152" s="43" t="s">
        <v>861</v>
      </c>
      <c r="G2152" s="43" t="s">
        <v>3516</v>
      </c>
      <c r="H2152" s="42" t="n">
        <v>0</v>
      </c>
      <c r="I2152" s="42" t="n">
        <v>7</v>
      </c>
    </row>
    <row r="2153" customFormat="false" ht="22.5" hidden="false" customHeight="false" outlineLevel="0" collapsed="false">
      <c r="A2153" s="41"/>
      <c r="B2153" s="41" t="n">
        <v>2152</v>
      </c>
      <c r="C2153" s="42" t="n">
        <v>19216</v>
      </c>
      <c r="D2153" s="43" t="s">
        <v>4793</v>
      </c>
      <c r="E2153" s="43" t="s">
        <v>4794</v>
      </c>
      <c r="F2153" s="43" t="s">
        <v>861</v>
      </c>
      <c r="G2153" s="43" t="s">
        <v>278</v>
      </c>
      <c r="H2153" s="42" t="n">
        <v>20</v>
      </c>
      <c r="I2153" s="42" t="n">
        <v>7</v>
      </c>
    </row>
    <row r="2154" customFormat="false" ht="12.75" hidden="false" customHeight="false" outlineLevel="0" collapsed="false">
      <c r="A2154" s="41"/>
      <c r="B2154" s="41" t="n">
        <v>2153</v>
      </c>
      <c r="C2154" s="42" t="n">
        <v>9275</v>
      </c>
      <c r="D2154" s="43" t="s">
        <v>4795</v>
      </c>
      <c r="E2154" s="43" t="s">
        <v>4796</v>
      </c>
      <c r="F2154" s="43" t="s">
        <v>861</v>
      </c>
      <c r="G2154" s="43" t="s">
        <v>3197</v>
      </c>
      <c r="H2154" s="42" t="n">
        <v>32</v>
      </c>
      <c r="I2154" s="42" t="n">
        <v>7</v>
      </c>
    </row>
    <row r="2155" customFormat="false" ht="22.5" hidden="false" customHeight="false" outlineLevel="0" collapsed="false">
      <c r="A2155" s="41"/>
      <c r="B2155" s="41" t="n">
        <v>2154</v>
      </c>
      <c r="C2155" s="42" t="n">
        <v>10191</v>
      </c>
      <c r="D2155" s="43" t="s">
        <v>1724</v>
      </c>
      <c r="E2155" s="43" t="s">
        <v>4797</v>
      </c>
      <c r="F2155" s="43" t="s">
        <v>861</v>
      </c>
      <c r="G2155" s="43" t="s">
        <v>278</v>
      </c>
      <c r="H2155" s="42" t="n">
        <v>25</v>
      </c>
      <c r="I2155" s="42" t="n">
        <v>7</v>
      </c>
    </row>
    <row r="2156" customFormat="false" ht="22.5" hidden="false" customHeight="false" outlineLevel="0" collapsed="false">
      <c r="A2156" s="41"/>
      <c r="B2156" s="41" t="n">
        <v>2155</v>
      </c>
      <c r="C2156" s="42" t="n">
        <v>18698</v>
      </c>
      <c r="D2156" s="43" t="s">
        <v>4798</v>
      </c>
      <c r="E2156" s="43" t="s">
        <v>4799</v>
      </c>
      <c r="F2156" s="43" t="s">
        <v>861</v>
      </c>
      <c r="G2156" s="43" t="s">
        <v>245</v>
      </c>
      <c r="H2156" s="42" t="n">
        <v>21</v>
      </c>
      <c r="I2156" s="42" t="n">
        <v>7</v>
      </c>
    </row>
    <row r="2157" customFormat="false" ht="22.5" hidden="false" customHeight="false" outlineLevel="0" collapsed="false">
      <c r="A2157" s="41"/>
      <c r="B2157" s="41" t="n">
        <v>2156</v>
      </c>
      <c r="C2157" s="42" t="n">
        <v>19050</v>
      </c>
      <c r="D2157" s="43" t="s">
        <v>4800</v>
      </c>
      <c r="E2157" s="43" t="s">
        <v>4801</v>
      </c>
      <c r="F2157" s="43" t="s">
        <v>861</v>
      </c>
      <c r="G2157" s="43" t="s">
        <v>1389</v>
      </c>
      <c r="H2157" s="42" t="n">
        <v>19</v>
      </c>
      <c r="I2157" s="42" t="n">
        <v>7</v>
      </c>
    </row>
    <row r="2158" customFormat="false" ht="22.5" hidden="false" customHeight="false" outlineLevel="0" collapsed="false">
      <c r="A2158" s="41"/>
      <c r="B2158" s="41" t="n">
        <v>2157</v>
      </c>
      <c r="C2158" s="42" t="n">
        <v>14304</v>
      </c>
      <c r="D2158" s="43" t="s">
        <v>4802</v>
      </c>
      <c r="E2158" s="43" t="s">
        <v>4803</v>
      </c>
      <c r="F2158" s="43" t="s">
        <v>2406</v>
      </c>
      <c r="G2158" s="43" t="s">
        <v>375</v>
      </c>
      <c r="H2158" s="42" t="n">
        <v>23</v>
      </c>
      <c r="I2158" s="42" t="n">
        <v>7</v>
      </c>
    </row>
    <row r="2159" customFormat="false" ht="22.5" hidden="false" customHeight="false" outlineLevel="0" collapsed="false">
      <c r="A2159" s="41"/>
      <c r="B2159" s="41" t="n">
        <v>2158</v>
      </c>
      <c r="C2159" s="42" t="n">
        <v>18266</v>
      </c>
      <c r="D2159" s="43" t="s">
        <v>4804</v>
      </c>
      <c r="E2159" s="43" t="s">
        <v>4805</v>
      </c>
      <c r="F2159" s="43" t="s">
        <v>861</v>
      </c>
      <c r="G2159" s="43" t="s">
        <v>256</v>
      </c>
      <c r="H2159" s="42" t="n">
        <v>29</v>
      </c>
      <c r="I2159" s="42" t="n">
        <v>7</v>
      </c>
    </row>
    <row r="2160" customFormat="false" ht="22.5" hidden="false" customHeight="false" outlineLevel="0" collapsed="false">
      <c r="A2160" s="41"/>
      <c r="B2160" s="41" t="n">
        <v>2159</v>
      </c>
      <c r="C2160" s="42" t="n">
        <v>1084</v>
      </c>
      <c r="D2160" s="43" t="s">
        <v>4806</v>
      </c>
      <c r="E2160" s="43" t="s">
        <v>4807</v>
      </c>
      <c r="F2160" s="43" t="s">
        <v>861</v>
      </c>
      <c r="G2160" s="43" t="s">
        <v>1341</v>
      </c>
      <c r="H2160" s="42" t="n">
        <v>38</v>
      </c>
      <c r="I2160" s="42" t="n">
        <v>7</v>
      </c>
    </row>
    <row r="2161" customFormat="false" ht="22.5" hidden="false" customHeight="false" outlineLevel="0" collapsed="false">
      <c r="A2161" s="41"/>
      <c r="B2161" s="41" t="n">
        <v>2160</v>
      </c>
      <c r="C2161" s="42" t="n">
        <v>13335</v>
      </c>
      <c r="D2161" s="43" t="s">
        <v>4808</v>
      </c>
      <c r="E2161" s="43" t="s">
        <v>4809</v>
      </c>
      <c r="F2161" s="43" t="s">
        <v>861</v>
      </c>
      <c r="G2161" s="43" t="s">
        <v>396</v>
      </c>
      <c r="H2161" s="42" t="n">
        <v>21</v>
      </c>
      <c r="I2161" s="42" t="n">
        <v>7</v>
      </c>
    </row>
    <row r="2162" customFormat="false" ht="22.5" hidden="false" customHeight="false" outlineLevel="0" collapsed="false">
      <c r="A2162" s="41"/>
      <c r="B2162" s="41" t="n">
        <v>2161</v>
      </c>
      <c r="C2162" s="42" t="n">
        <v>3491</v>
      </c>
      <c r="D2162" s="43" t="s">
        <v>4810</v>
      </c>
      <c r="E2162" s="43" t="s">
        <v>4811</v>
      </c>
      <c r="F2162" s="43" t="s">
        <v>861</v>
      </c>
      <c r="G2162" s="43" t="s">
        <v>2004</v>
      </c>
      <c r="H2162" s="42" t="n">
        <v>33</v>
      </c>
      <c r="I2162" s="42" t="n">
        <v>7</v>
      </c>
    </row>
    <row r="2163" customFormat="false" ht="22.5" hidden="false" customHeight="false" outlineLevel="0" collapsed="false">
      <c r="A2163" s="41"/>
      <c r="B2163" s="41" t="n">
        <v>2162</v>
      </c>
      <c r="C2163" s="42" t="n">
        <v>8787</v>
      </c>
      <c r="D2163" s="43" t="s">
        <v>4812</v>
      </c>
      <c r="E2163" s="43" t="s">
        <v>4813</v>
      </c>
      <c r="F2163" s="43" t="s">
        <v>861</v>
      </c>
      <c r="G2163" s="43" t="s">
        <v>2797</v>
      </c>
      <c r="H2163" s="42" t="n">
        <v>27</v>
      </c>
      <c r="I2163" s="42" t="n">
        <v>7</v>
      </c>
    </row>
    <row r="2164" customFormat="false" ht="22.5" hidden="false" customHeight="false" outlineLevel="0" collapsed="false">
      <c r="A2164" s="41"/>
      <c r="B2164" s="41" t="n">
        <v>2163</v>
      </c>
      <c r="C2164" s="42" t="n">
        <v>18399</v>
      </c>
      <c r="D2164" s="43" t="s">
        <v>4814</v>
      </c>
      <c r="E2164" s="43" t="s">
        <v>4815</v>
      </c>
      <c r="F2164" s="43" t="s">
        <v>861</v>
      </c>
      <c r="G2164" s="43" t="s">
        <v>4423</v>
      </c>
      <c r="H2164" s="42" t="n">
        <v>20</v>
      </c>
      <c r="I2164" s="42" t="n">
        <v>7</v>
      </c>
    </row>
    <row r="2165" customFormat="false" ht="22.5" hidden="false" customHeight="false" outlineLevel="0" collapsed="false">
      <c r="A2165" s="41"/>
      <c r="B2165" s="41" t="n">
        <v>2164</v>
      </c>
      <c r="C2165" s="42" t="n">
        <v>18498</v>
      </c>
      <c r="D2165" s="43" t="s">
        <v>4816</v>
      </c>
      <c r="E2165" s="43" t="s">
        <v>4817</v>
      </c>
      <c r="F2165" s="43" t="s">
        <v>861</v>
      </c>
      <c r="G2165" s="43" t="s">
        <v>274</v>
      </c>
      <c r="H2165" s="42" t="n">
        <v>19</v>
      </c>
      <c r="I2165" s="42" t="n">
        <v>7</v>
      </c>
    </row>
    <row r="2166" customFormat="false" ht="22.5" hidden="false" customHeight="false" outlineLevel="0" collapsed="false">
      <c r="A2166" s="41"/>
      <c r="B2166" s="41" t="n">
        <v>2165</v>
      </c>
      <c r="C2166" s="42" t="n">
        <v>13420</v>
      </c>
      <c r="D2166" s="43" t="s">
        <v>4818</v>
      </c>
      <c r="E2166" s="43" t="s">
        <v>4819</v>
      </c>
      <c r="F2166" s="43" t="s">
        <v>861</v>
      </c>
      <c r="G2166" s="43" t="s">
        <v>375</v>
      </c>
      <c r="H2166" s="42" t="n">
        <v>25</v>
      </c>
      <c r="I2166" s="42" t="n">
        <v>7</v>
      </c>
    </row>
    <row r="2167" customFormat="false" ht="22.5" hidden="false" customHeight="false" outlineLevel="0" collapsed="false">
      <c r="A2167" s="41"/>
      <c r="B2167" s="41" t="n">
        <v>2166</v>
      </c>
      <c r="C2167" s="42" t="n">
        <v>19065</v>
      </c>
      <c r="D2167" s="43" t="s">
        <v>4820</v>
      </c>
      <c r="E2167" s="43" t="s">
        <v>4821</v>
      </c>
      <c r="F2167" s="43" t="s">
        <v>861</v>
      </c>
      <c r="G2167" s="43" t="s">
        <v>3680</v>
      </c>
      <c r="H2167" s="42" t="n">
        <v>31</v>
      </c>
      <c r="I2167" s="42" t="n">
        <v>7</v>
      </c>
    </row>
    <row r="2168" customFormat="false" ht="22.5" hidden="false" customHeight="false" outlineLevel="0" collapsed="false">
      <c r="A2168" s="41"/>
      <c r="B2168" s="41" t="n">
        <v>2167</v>
      </c>
      <c r="C2168" s="42" t="n">
        <v>651</v>
      </c>
      <c r="D2168" s="43" t="s">
        <v>4822</v>
      </c>
      <c r="E2168" s="43" t="s">
        <v>4823</v>
      </c>
      <c r="F2168" s="43" t="s">
        <v>1368</v>
      </c>
      <c r="G2168" s="43" t="s">
        <v>245</v>
      </c>
      <c r="H2168" s="42" t="n">
        <v>33</v>
      </c>
      <c r="I2168" s="42" t="n">
        <v>7</v>
      </c>
    </row>
    <row r="2169" customFormat="false" ht="22.5" hidden="false" customHeight="false" outlineLevel="0" collapsed="false">
      <c r="A2169" s="41"/>
      <c r="B2169" s="41" t="n">
        <v>2168</v>
      </c>
      <c r="C2169" s="42" t="n">
        <v>16976</v>
      </c>
      <c r="D2169" s="43" t="s">
        <v>4824</v>
      </c>
      <c r="E2169" s="43" t="s">
        <v>4825</v>
      </c>
      <c r="F2169" s="43" t="s">
        <v>861</v>
      </c>
      <c r="G2169" s="43" t="s">
        <v>278</v>
      </c>
      <c r="H2169" s="42" t="n">
        <v>22</v>
      </c>
      <c r="I2169" s="42" t="n">
        <v>7</v>
      </c>
    </row>
    <row r="2170" customFormat="false" ht="22.5" hidden="false" customHeight="false" outlineLevel="0" collapsed="false">
      <c r="A2170" s="41"/>
      <c r="B2170" s="41" t="n">
        <v>2169</v>
      </c>
      <c r="C2170" s="42" t="n">
        <v>15943</v>
      </c>
      <c r="D2170" s="43" t="s">
        <v>4826</v>
      </c>
      <c r="E2170" s="43" t="s">
        <v>4827</v>
      </c>
      <c r="F2170" s="43" t="s">
        <v>4828</v>
      </c>
      <c r="G2170" s="43" t="s">
        <v>286</v>
      </c>
      <c r="H2170" s="42" t="n">
        <v>20</v>
      </c>
      <c r="I2170" s="42" t="n">
        <v>7</v>
      </c>
    </row>
    <row r="2171" customFormat="false" ht="22.5" hidden="false" customHeight="false" outlineLevel="0" collapsed="false">
      <c r="A2171" s="41"/>
      <c r="B2171" s="41" t="n">
        <v>2170</v>
      </c>
      <c r="C2171" s="42" t="n">
        <v>18766</v>
      </c>
      <c r="D2171" s="43" t="s">
        <v>4829</v>
      </c>
      <c r="E2171" s="43" t="s">
        <v>4830</v>
      </c>
      <c r="F2171" s="43" t="s">
        <v>861</v>
      </c>
      <c r="G2171" s="43" t="s">
        <v>1341</v>
      </c>
      <c r="H2171" s="42" t="n">
        <v>23</v>
      </c>
      <c r="I2171" s="42" t="n">
        <v>7</v>
      </c>
    </row>
    <row r="2172" customFormat="false" ht="22.5" hidden="false" customHeight="false" outlineLevel="0" collapsed="false">
      <c r="A2172" s="41"/>
      <c r="B2172" s="41" t="n">
        <v>2171</v>
      </c>
      <c r="C2172" s="42" t="n">
        <v>3223</v>
      </c>
      <c r="D2172" s="43" t="s">
        <v>4831</v>
      </c>
      <c r="E2172" s="43" t="s">
        <v>4832</v>
      </c>
      <c r="F2172" s="43" t="s">
        <v>842</v>
      </c>
      <c r="G2172" s="43" t="s">
        <v>433</v>
      </c>
      <c r="H2172" s="42" t="n">
        <v>33</v>
      </c>
      <c r="I2172" s="42" t="n">
        <v>7</v>
      </c>
    </row>
    <row r="2173" customFormat="false" ht="22.5" hidden="false" customHeight="false" outlineLevel="0" collapsed="false">
      <c r="A2173" s="41"/>
      <c r="B2173" s="41" t="n">
        <v>2172</v>
      </c>
      <c r="C2173" s="42" t="n">
        <v>17681</v>
      </c>
      <c r="D2173" s="43" t="s">
        <v>4833</v>
      </c>
      <c r="E2173" s="43" t="s">
        <v>4834</v>
      </c>
      <c r="F2173" s="43" t="s">
        <v>861</v>
      </c>
      <c r="G2173" s="43" t="s">
        <v>3736</v>
      </c>
      <c r="H2173" s="42" t="n">
        <v>28</v>
      </c>
      <c r="I2173" s="42" t="n">
        <v>7</v>
      </c>
    </row>
    <row r="2174" customFormat="false" ht="12.75" hidden="false" customHeight="false" outlineLevel="0" collapsed="false">
      <c r="A2174" s="41"/>
      <c r="B2174" s="41" t="n">
        <v>2173</v>
      </c>
      <c r="C2174" s="42" t="n">
        <v>17778</v>
      </c>
      <c r="D2174" s="43" t="s">
        <v>3755</v>
      </c>
      <c r="E2174" s="43" t="s">
        <v>4835</v>
      </c>
      <c r="F2174" s="43" t="s">
        <v>861</v>
      </c>
      <c r="G2174" s="43" t="s">
        <v>3755</v>
      </c>
      <c r="H2174" s="42" t="n">
        <v>0</v>
      </c>
      <c r="I2174" s="42" t="n">
        <v>7</v>
      </c>
    </row>
    <row r="2175" customFormat="false" ht="22.5" hidden="false" customHeight="false" outlineLevel="0" collapsed="false">
      <c r="A2175" s="41"/>
      <c r="B2175" s="41" t="n">
        <v>2174</v>
      </c>
      <c r="C2175" s="42" t="n">
        <v>8988</v>
      </c>
      <c r="D2175" s="43" t="s">
        <v>4836</v>
      </c>
      <c r="E2175" s="43" t="s">
        <v>4837</v>
      </c>
      <c r="F2175" s="43" t="s">
        <v>827</v>
      </c>
      <c r="G2175" s="43" t="s">
        <v>891</v>
      </c>
      <c r="H2175" s="42" t="n">
        <v>24</v>
      </c>
      <c r="I2175" s="42" t="n">
        <v>7</v>
      </c>
    </row>
    <row r="2176" customFormat="false" ht="22.5" hidden="false" customHeight="false" outlineLevel="0" collapsed="false">
      <c r="A2176" s="41"/>
      <c r="B2176" s="41" t="n">
        <v>2175</v>
      </c>
      <c r="C2176" s="42" t="n">
        <v>19384</v>
      </c>
      <c r="D2176" s="43" t="s">
        <v>4838</v>
      </c>
      <c r="E2176" s="43" t="s">
        <v>4839</v>
      </c>
      <c r="F2176" s="43" t="s">
        <v>861</v>
      </c>
      <c r="G2176" s="43" t="s">
        <v>3664</v>
      </c>
      <c r="H2176" s="42" t="n">
        <v>22</v>
      </c>
      <c r="I2176" s="42" t="n">
        <v>7</v>
      </c>
    </row>
    <row r="2177" customFormat="false" ht="22.5" hidden="false" customHeight="false" outlineLevel="0" collapsed="false">
      <c r="A2177" s="41"/>
      <c r="B2177" s="41" t="n">
        <v>2176</v>
      </c>
      <c r="C2177" s="42" t="n">
        <v>7107</v>
      </c>
      <c r="D2177" s="43" t="s">
        <v>4840</v>
      </c>
      <c r="E2177" s="43" t="s">
        <v>4841</v>
      </c>
      <c r="F2177" s="43" t="s">
        <v>861</v>
      </c>
      <c r="G2177" s="43" t="s">
        <v>3830</v>
      </c>
      <c r="H2177" s="42" t="n">
        <v>28</v>
      </c>
      <c r="I2177" s="42" t="n">
        <v>7</v>
      </c>
    </row>
    <row r="2178" customFormat="false" ht="22.5" hidden="false" customHeight="false" outlineLevel="0" collapsed="false">
      <c r="A2178" s="41"/>
      <c r="B2178" s="41" t="n">
        <v>2177</v>
      </c>
      <c r="C2178" s="42" t="n">
        <v>19158</v>
      </c>
      <c r="D2178" s="43" t="s">
        <v>4842</v>
      </c>
      <c r="E2178" s="43" t="s">
        <v>4843</v>
      </c>
      <c r="F2178" s="43" t="s">
        <v>861</v>
      </c>
      <c r="G2178" s="43" t="s">
        <v>3827</v>
      </c>
      <c r="H2178" s="42" t="n">
        <v>20</v>
      </c>
      <c r="I2178" s="42" t="n">
        <v>7</v>
      </c>
    </row>
    <row r="2179" customFormat="false" ht="22.5" hidden="false" customHeight="false" outlineLevel="0" collapsed="false">
      <c r="A2179" s="41"/>
      <c r="B2179" s="41" t="n">
        <v>2178</v>
      </c>
      <c r="C2179" s="42" t="n">
        <v>907</v>
      </c>
      <c r="D2179" s="43" t="s">
        <v>4844</v>
      </c>
      <c r="E2179" s="43" t="s">
        <v>4845</v>
      </c>
      <c r="F2179" s="43" t="s">
        <v>2301</v>
      </c>
      <c r="G2179" s="43" t="s">
        <v>748</v>
      </c>
      <c r="H2179" s="42" t="n">
        <v>37</v>
      </c>
      <c r="I2179" s="42" t="n">
        <v>7</v>
      </c>
    </row>
    <row r="2180" customFormat="false" ht="22.5" hidden="false" customHeight="false" outlineLevel="0" collapsed="false">
      <c r="A2180" s="41"/>
      <c r="B2180" s="41" t="n">
        <v>2179</v>
      </c>
      <c r="C2180" s="42" t="n">
        <v>15918</v>
      </c>
      <c r="D2180" s="43" t="s">
        <v>4846</v>
      </c>
      <c r="E2180" s="43" t="s">
        <v>4847</v>
      </c>
      <c r="F2180" s="43" t="s">
        <v>1877</v>
      </c>
      <c r="G2180" s="43" t="s">
        <v>317</v>
      </c>
      <c r="H2180" s="42" t="n">
        <v>22</v>
      </c>
      <c r="I2180" s="42" t="n">
        <v>7</v>
      </c>
    </row>
    <row r="2181" customFormat="false" ht="22.5" hidden="false" customHeight="false" outlineLevel="0" collapsed="false">
      <c r="A2181" s="41"/>
      <c r="B2181" s="41" t="n">
        <v>2180</v>
      </c>
      <c r="C2181" s="42" t="n">
        <v>3163</v>
      </c>
      <c r="D2181" s="43" t="s">
        <v>4848</v>
      </c>
      <c r="E2181" s="43" t="s">
        <v>4849</v>
      </c>
      <c r="F2181" s="43" t="s">
        <v>861</v>
      </c>
      <c r="G2181" s="43" t="s">
        <v>748</v>
      </c>
      <c r="H2181" s="42" t="n">
        <v>47</v>
      </c>
      <c r="I2181" s="42" t="n">
        <v>7</v>
      </c>
    </row>
    <row r="2182" customFormat="false" ht="22.5" hidden="false" customHeight="false" outlineLevel="0" collapsed="false">
      <c r="A2182" s="41"/>
      <c r="B2182" s="41" t="n">
        <v>2181</v>
      </c>
      <c r="C2182" s="42" t="n">
        <v>6944</v>
      </c>
      <c r="D2182" s="43" t="s">
        <v>4850</v>
      </c>
      <c r="E2182" s="43" t="s">
        <v>4851</v>
      </c>
      <c r="F2182" s="43" t="s">
        <v>861</v>
      </c>
      <c r="G2182" s="43" t="s">
        <v>2209</v>
      </c>
      <c r="H2182" s="42" t="n">
        <v>23</v>
      </c>
      <c r="I2182" s="42" t="n">
        <v>7</v>
      </c>
    </row>
    <row r="2183" customFormat="false" ht="22.5" hidden="false" customHeight="false" outlineLevel="0" collapsed="false">
      <c r="A2183" s="41"/>
      <c r="B2183" s="41" t="n">
        <v>2182</v>
      </c>
      <c r="C2183" s="42" t="n">
        <v>2413</v>
      </c>
      <c r="D2183" s="43" t="s">
        <v>4852</v>
      </c>
      <c r="E2183" s="43" t="s">
        <v>4853</v>
      </c>
      <c r="F2183" s="43" t="s">
        <v>4543</v>
      </c>
      <c r="G2183" s="43" t="s">
        <v>579</v>
      </c>
      <c r="H2183" s="42" t="n">
        <v>25</v>
      </c>
      <c r="I2183" s="42" t="n">
        <v>7</v>
      </c>
    </row>
    <row r="2184" customFormat="false" ht="12.75" hidden="false" customHeight="false" outlineLevel="0" collapsed="false">
      <c r="A2184" s="41"/>
      <c r="B2184" s="41" t="n">
        <v>2183</v>
      </c>
      <c r="C2184" s="42" t="n">
        <v>19207</v>
      </c>
      <c r="D2184" s="43" t="s">
        <v>4854</v>
      </c>
      <c r="E2184" s="43" t="s">
        <v>4855</v>
      </c>
      <c r="F2184" s="43" t="s">
        <v>861</v>
      </c>
      <c r="G2184" s="43" t="s">
        <v>3766</v>
      </c>
      <c r="H2184" s="42" t="n">
        <v>19</v>
      </c>
      <c r="I2184" s="42" t="n">
        <v>7</v>
      </c>
    </row>
    <row r="2185" customFormat="false" ht="22.5" hidden="false" customHeight="false" outlineLevel="0" collapsed="false">
      <c r="A2185" s="41"/>
      <c r="B2185" s="41" t="n">
        <v>2184</v>
      </c>
      <c r="C2185" s="42" t="n">
        <v>9249</v>
      </c>
      <c r="D2185" s="43" t="s">
        <v>4856</v>
      </c>
      <c r="E2185" s="43" t="s">
        <v>4857</v>
      </c>
      <c r="F2185" s="43" t="s">
        <v>861</v>
      </c>
      <c r="G2185" s="43" t="s">
        <v>3695</v>
      </c>
      <c r="H2185" s="42" t="n">
        <v>32</v>
      </c>
      <c r="I2185" s="42" t="n">
        <v>7</v>
      </c>
    </row>
    <row r="2186" customFormat="false" ht="22.5" hidden="false" customHeight="false" outlineLevel="0" collapsed="false">
      <c r="A2186" s="41"/>
      <c r="B2186" s="41" t="n">
        <v>2185</v>
      </c>
      <c r="C2186" s="42" t="n">
        <v>4718</v>
      </c>
      <c r="D2186" s="43" t="s">
        <v>4858</v>
      </c>
      <c r="E2186" s="43" t="s">
        <v>4859</v>
      </c>
      <c r="F2186" s="43" t="s">
        <v>861</v>
      </c>
      <c r="G2186" s="43" t="s">
        <v>260</v>
      </c>
      <c r="H2186" s="42" t="n">
        <v>30</v>
      </c>
      <c r="I2186" s="42" t="n">
        <v>7</v>
      </c>
    </row>
    <row r="2187" customFormat="false" ht="22.5" hidden="false" customHeight="false" outlineLevel="0" collapsed="false">
      <c r="A2187" s="41"/>
      <c r="B2187" s="41" t="n">
        <v>2186</v>
      </c>
      <c r="C2187" s="42" t="n">
        <v>1895</v>
      </c>
      <c r="D2187" s="43" t="s">
        <v>4860</v>
      </c>
      <c r="E2187" s="43" t="s">
        <v>4861</v>
      </c>
      <c r="F2187" s="43" t="s">
        <v>536</v>
      </c>
      <c r="G2187" s="43" t="s">
        <v>245</v>
      </c>
      <c r="H2187" s="42" t="n">
        <v>35</v>
      </c>
      <c r="I2187" s="42" t="n">
        <v>7</v>
      </c>
    </row>
    <row r="2188" customFormat="false" ht="22.5" hidden="false" customHeight="false" outlineLevel="0" collapsed="false">
      <c r="A2188" s="41"/>
      <c r="B2188" s="41" t="n">
        <v>2187</v>
      </c>
      <c r="C2188" s="42" t="n">
        <v>18626</v>
      </c>
      <c r="D2188" s="43" t="s">
        <v>4862</v>
      </c>
      <c r="E2188" s="43" t="s">
        <v>4863</v>
      </c>
      <c r="F2188" s="43" t="s">
        <v>861</v>
      </c>
      <c r="G2188" s="43" t="s">
        <v>278</v>
      </c>
      <c r="H2188" s="42" t="n">
        <v>22</v>
      </c>
      <c r="I2188" s="42" t="n">
        <v>7</v>
      </c>
    </row>
    <row r="2189" customFormat="false" ht="22.5" hidden="false" customHeight="false" outlineLevel="0" collapsed="false">
      <c r="A2189" s="41"/>
      <c r="B2189" s="41" t="n">
        <v>2188</v>
      </c>
      <c r="C2189" s="42" t="n">
        <v>10417</v>
      </c>
      <c r="D2189" s="43" t="s">
        <v>4864</v>
      </c>
      <c r="E2189" s="43" t="s">
        <v>4865</v>
      </c>
      <c r="F2189" s="43" t="s">
        <v>861</v>
      </c>
      <c r="G2189" s="43" t="s">
        <v>563</v>
      </c>
      <c r="H2189" s="42" t="n">
        <v>22</v>
      </c>
      <c r="I2189" s="42" t="n">
        <v>7</v>
      </c>
    </row>
    <row r="2190" customFormat="false" ht="22.5" hidden="false" customHeight="false" outlineLevel="0" collapsed="false">
      <c r="A2190" s="41"/>
      <c r="B2190" s="41" t="n">
        <v>2189</v>
      </c>
      <c r="C2190" s="42" t="n">
        <v>19010</v>
      </c>
      <c r="D2190" s="43" t="s">
        <v>4866</v>
      </c>
      <c r="E2190" s="43" t="s">
        <v>4867</v>
      </c>
      <c r="F2190" s="43" t="s">
        <v>861</v>
      </c>
      <c r="G2190" s="43" t="s">
        <v>3189</v>
      </c>
      <c r="H2190" s="42" t="n">
        <v>19</v>
      </c>
      <c r="I2190" s="42" t="n">
        <v>7</v>
      </c>
    </row>
    <row r="2191" customFormat="false" ht="12.75" hidden="false" customHeight="false" outlineLevel="0" collapsed="false">
      <c r="A2191" s="41"/>
      <c r="B2191" s="41" t="n">
        <v>2190</v>
      </c>
      <c r="C2191" s="42" t="n">
        <v>19210</v>
      </c>
      <c r="D2191" s="43" t="s">
        <v>3766</v>
      </c>
      <c r="E2191" s="43" t="s">
        <v>4868</v>
      </c>
      <c r="F2191" s="43" t="s">
        <v>861</v>
      </c>
      <c r="G2191" s="43" t="s">
        <v>3766</v>
      </c>
      <c r="H2191" s="42" t="n">
        <v>0</v>
      </c>
      <c r="I2191" s="42" t="n">
        <v>7</v>
      </c>
    </row>
    <row r="2192" customFormat="false" ht="22.5" hidden="false" customHeight="false" outlineLevel="0" collapsed="false">
      <c r="A2192" s="41"/>
      <c r="B2192" s="41" t="n">
        <v>2191</v>
      </c>
      <c r="C2192" s="42" t="n">
        <v>7494</v>
      </c>
      <c r="D2192" s="43" t="s">
        <v>4869</v>
      </c>
      <c r="E2192" s="43" t="s">
        <v>4870</v>
      </c>
      <c r="F2192" s="43" t="s">
        <v>861</v>
      </c>
      <c r="G2192" s="43" t="s">
        <v>3177</v>
      </c>
      <c r="H2192" s="42" t="n">
        <v>37</v>
      </c>
      <c r="I2192" s="42" t="n">
        <v>7</v>
      </c>
    </row>
    <row r="2193" customFormat="false" ht="22.5" hidden="false" customHeight="false" outlineLevel="0" collapsed="false">
      <c r="A2193" s="41"/>
      <c r="B2193" s="41" t="n">
        <v>2192</v>
      </c>
      <c r="C2193" s="42" t="n">
        <v>12372</v>
      </c>
      <c r="D2193" s="43" t="s">
        <v>4871</v>
      </c>
      <c r="E2193" s="43" t="s">
        <v>4872</v>
      </c>
      <c r="F2193" s="43" t="s">
        <v>1829</v>
      </c>
      <c r="G2193" s="43" t="s">
        <v>286</v>
      </c>
      <c r="H2193" s="42" t="n">
        <v>21</v>
      </c>
      <c r="I2193" s="42" t="n">
        <v>7</v>
      </c>
    </row>
    <row r="2194" customFormat="false" ht="22.5" hidden="false" customHeight="false" outlineLevel="0" collapsed="false">
      <c r="A2194" s="41"/>
      <c r="B2194" s="41" t="n">
        <v>2193</v>
      </c>
      <c r="C2194" s="42" t="n">
        <v>3733</v>
      </c>
      <c r="D2194" s="43" t="s">
        <v>4873</v>
      </c>
      <c r="E2194" s="43" t="s">
        <v>4874</v>
      </c>
      <c r="F2194" s="43" t="s">
        <v>861</v>
      </c>
      <c r="G2194" s="43" t="s">
        <v>474</v>
      </c>
      <c r="H2194" s="42" t="n">
        <v>29</v>
      </c>
      <c r="I2194" s="42" t="n">
        <v>7</v>
      </c>
    </row>
    <row r="2195" customFormat="false" ht="22.5" hidden="false" customHeight="false" outlineLevel="0" collapsed="false">
      <c r="A2195" s="41"/>
      <c r="B2195" s="41" t="n">
        <v>2194</v>
      </c>
      <c r="C2195" s="42" t="n">
        <v>11321</v>
      </c>
      <c r="D2195" s="43" t="s">
        <v>4875</v>
      </c>
      <c r="E2195" s="43" t="s">
        <v>4876</v>
      </c>
      <c r="F2195" s="43" t="s">
        <v>861</v>
      </c>
      <c r="G2195" s="43" t="s">
        <v>3448</v>
      </c>
      <c r="H2195" s="42" t="n">
        <v>20</v>
      </c>
      <c r="I2195" s="42" t="n">
        <v>7</v>
      </c>
    </row>
    <row r="2196" customFormat="false" ht="22.5" hidden="false" customHeight="false" outlineLevel="0" collapsed="false">
      <c r="A2196" s="41"/>
      <c r="B2196" s="41" t="n">
        <v>2195</v>
      </c>
      <c r="C2196" s="42" t="n">
        <v>16134</v>
      </c>
      <c r="D2196" s="43" t="s">
        <v>4877</v>
      </c>
      <c r="E2196" s="43" t="s">
        <v>4878</v>
      </c>
      <c r="F2196" s="43" t="s">
        <v>861</v>
      </c>
      <c r="G2196" s="43" t="s">
        <v>638</v>
      </c>
      <c r="H2196" s="42" t="n">
        <v>34</v>
      </c>
      <c r="I2196" s="42" t="n">
        <v>7</v>
      </c>
    </row>
    <row r="2197" customFormat="false" ht="22.5" hidden="false" customHeight="false" outlineLevel="0" collapsed="false">
      <c r="A2197" s="41"/>
      <c r="B2197" s="41" t="n">
        <v>2196</v>
      </c>
      <c r="C2197" s="42" t="n">
        <v>4953</v>
      </c>
      <c r="D2197" s="43" t="s">
        <v>4879</v>
      </c>
      <c r="E2197" s="43" t="s">
        <v>4880</v>
      </c>
      <c r="F2197" s="43" t="s">
        <v>1229</v>
      </c>
      <c r="G2197" s="43" t="s">
        <v>387</v>
      </c>
      <c r="H2197" s="42" t="n">
        <v>26</v>
      </c>
      <c r="I2197" s="42" t="n">
        <v>7</v>
      </c>
    </row>
    <row r="2198" customFormat="false" ht="22.5" hidden="false" customHeight="false" outlineLevel="0" collapsed="false">
      <c r="A2198" s="41"/>
      <c r="B2198" s="41" t="n">
        <v>2197</v>
      </c>
      <c r="C2198" s="42" t="n">
        <v>17155</v>
      </c>
      <c r="D2198" s="43" t="s">
        <v>4881</v>
      </c>
      <c r="E2198" s="43" t="s">
        <v>4882</v>
      </c>
      <c r="F2198" s="43" t="s">
        <v>861</v>
      </c>
      <c r="G2198" s="43" t="s">
        <v>1951</v>
      </c>
      <c r="H2198" s="42" t="n">
        <v>22</v>
      </c>
      <c r="I2198" s="42" t="n">
        <v>7</v>
      </c>
    </row>
    <row r="2199" customFormat="false" ht="22.5" hidden="false" customHeight="false" outlineLevel="0" collapsed="false">
      <c r="A2199" s="41"/>
      <c r="B2199" s="41" t="n">
        <v>2198</v>
      </c>
      <c r="C2199" s="42" t="n">
        <v>4318</v>
      </c>
      <c r="D2199" s="43" t="s">
        <v>4883</v>
      </c>
      <c r="E2199" s="43" t="s">
        <v>4884</v>
      </c>
      <c r="F2199" s="43" t="s">
        <v>2797</v>
      </c>
      <c r="G2199" s="43" t="s">
        <v>1105</v>
      </c>
      <c r="H2199" s="42" t="n">
        <v>24</v>
      </c>
      <c r="I2199" s="42" t="n">
        <v>7</v>
      </c>
    </row>
    <row r="2200" customFormat="false" ht="22.5" hidden="false" customHeight="false" outlineLevel="0" collapsed="false">
      <c r="A2200" s="41"/>
      <c r="B2200" s="41" t="n">
        <v>2199</v>
      </c>
      <c r="C2200" s="42" t="n">
        <v>5036</v>
      </c>
      <c r="D2200" s="43" t="s">
        <v>4885</v>
      </c>
      <c r="E2200" s="43" t="s">
        <v>4886</v>
      </c>
      <c r="F2200" s="43" t="s">
        <v>861</v>
      </c>
      <c r="G2200" s="43" t="s">
        <v>2064</v>
      </c>
      <c r="H2200" s="42" t="n">
        <v>33</v>
      </c>
      <c r="I2200" s="42" t="n">
        <v>7</v>
      </c>
    </row>
    <row r="2201" customFormat="false" ht="12.75" hidden="false" customHeight="false" outlineLevel="0" collapsed="false">
      <c r="A2201" s="41"/>
      <c r="B2201" s="41" t="n">
        <v>2200</v>
      </c>
      <c r="C2201" s="42" t="n">
        <v>18842</v>
      </c>
      <c r="D2201" s="43" t="s">
        <v>4887</v>
      </c>
      <c r="E2201" s="43" t="s">
        <v>4888</v>
      </c>
      <c r="F2201" s="43" t="s">
        <v>861</v>
      </c>
      <c r="G2201" s="43" t="s">
        <v>274</v>
      </c>
      <c r="H2201" s="42" t="n">
        <v>36</v>
      </c>
      <c r="I2201" s="42" t="n">
        <v>7</v>
      </c>
    </row>
    <row r="2202" customFormat="false" ht="22.5" hidden="false" customHeight="false" outlineLevel="0" collapsed="false">
      <c r="A2202" s="41"/>
      <c r="B2202" s="41" t="n">
        <v>2201</v>
      </c>
      <c r="C2202" s="42" t="n">
        <v>18773</v>
      </c>
      <c r="D2202" s="43" t="s">
        <v>4889</v>
      </c>
      <c r="E2202" s="43" t="s">
        <v>4890</v>
      </c>
      <c r="F2202" s="43" t="s">
        <v>861</v>
      </c>
      <c r="G2202" s="43" t="s">
        <v>396</v>
      </c>
      <c r="H2202" s="42" t="n">
        <v>19</v>
      </c>
      <c r="I2202" s="42" t="n">
        <v>7</v>
      </c>
    </row>
    <row r="2203" customFormat="false" ht="22.5" hidden="false" customHeight="false" outlineLevel="0" collapsed="false">
      <c r="A2203" s="41"/>
      <c r="B2203" s="41" t="n">
        <v>2202</v>
      </c>
      <c r="C2203" s="42" t="n">
        <v>18893</v>
      </c>
      <c r="D2203" s="43" t="s">
        <v>4891</v>
      </c>
      <c r="E2203" s="43" t="s">
        <v>4892</v>
      </c>
      <c r="F2203" s="43" t="s">
        <v>861</v>
      </c>
      <c r="G2203" s="43" t="s">
        <v>2742</v>
      </c>
      <c r="H2203" s="42" t="n">
        <v>20</v>
      </c>
      <c r="I2203" s="42" t="n">
        <v>7</v>
      </c>
    </row>
    <row r="2204" customFormat="false" ht="22.5" hidden="false" customHeight="false" outlineLevel="0" collapsed="false">
      <c r="A2204" s="41"/>
      <c r="B2204" s="41" t="n">
        <v>2203</v>
      </c>
      <c r="C2204" s="42" t="n">
        <v>18590</v>
      </c>
      <c r="D2204" s="43" t="s">
        <v>4893</v>
      </c>
      <c r="E2204" s="43" t="s">
        <v>4894</v>
      </c>
      <c r="F2204" s="43" t="s">
        <v>861</v>
      </c>
      <c r="G2204" s="43" t="s">
        <v>260</v>
      </c>
      <c r="H2204" s="42" t="n">
        <v>21</v>
      </c>
      <c r="I2204" s="42" t="n">
        <v>7</v>
      </c>
    </row>
    <row r="2205" customFormat="false" ht="22.5" hidden="false" customHeight="false" outlineLevel="0" collapsed="false">
      <c r="A2205" s="41"/>
      <c r="B2205" s="41" t="n">
        <v>2204</v>
      </c>
      <c r="C2205" s="42" t="n">
        <v>18439</v>
      </c>
      <c r="D2205" s="43" t="s">
        <v>4895</v>
      </c>
      <c r="E2205" s="43" t="s">
        <v>4896</v>
      </c>
      <c r="F2205" s="43" t="s">
        <v>861</v>
      </c>
      <c r="G2205" s="43" t="s">
        <v>3803</v>
      </c>
      <c r="H2205" s="42" t="n">
        <v>22</v>
      </c>
      <c r="I2205" s="42" t="n">
        <v>7</v>
      </c>
    </row>
    <row r="2206" customFormat="false" ht="22.5" hidden="false" customHeight="false" outlineLevel="0" collapsed="false">
      <c r="A2206" s="41"/>
      <c r="B2206" s="41" t="n">
        <v>2205</v>
      </c>
      <c r="C2206" s="42" t="n">
        <v>13261</v>
      </c>
      <c r="D2206" s="43" t="s">
        <v>4897</v>
      </c>
      <c r="E2206" s="43" t="s">
        <v>4898</v>
      </c>
      <c r="F2206" s="43" t="s">
        <v>641</v>
      </c>
      <c r="G2206" s="43" t="s">
        <v>249</v>
      </c>
      <c r="H2206" s="42" t="n">
        <v>25</v>
      </c>
      <c r="I2206" s="42" t="n">
        <v>7</v>
      </c>
    </row>
    <row r="2207" customFormat="false" ht="22.5" hidden="false" customHeight="false" outlineLevel="0" collapsed="false">
      <c r="A2207" s="41"/>
      <c r="B2207" s="41" t="n">
        <v>2206</v>
      </c>
      <c r="C2207" s="42" t="n">
        <v>16149</v>
      </c>
      <c r="D2207" s="43" t="s">
        <v>4899</v>
      </c>
      <c r="E2207" s="43" t="s">
        <v>4900</v>
      </c>
      <c r="F2207" s="43" t="s">
        <v>861</v>
      </c>
      <c r="G2207" s="43" t="s">
        <v>638</v>
      </c>
      <c r="H2207" s="42" t="n">
        <v>26</v>
      </c>
      <c r="I2207" s="42" t="n">
        <v>7</v>
      </c>
    </row>
    <row r="2208" customFormat="false" ht="22.5" hidden="false" customHeight="false" outlineLevel="0" collapsed="false">
      <c r="A2208" s="41"/>
      <c r="B2208" s="41" t="n">
        <v>2207</v>
      </c>
      <c r="C2208" s="42" t="n">
        <v>18974</v>
      </c>
      <c r="D2208" s="43" t="s">
        <v>4901</v>
      </c>
      <c r="E2208" s="43" t="s">
        <v>4902</v>
      </c>
      <c r="F2208" s="43" t="s">
        <v>861</v>
      </c>
      <c r="G2208" s="43" t="s">
        <v>323</v>
      </c>
      <c r="H2208" s="42" t="n">
        <v>19</v>
      </c>
      <c r="I2208" s="42" t="n">
        <v>7</v>
      </c>
    </row>
    <row r="2209" customFormat="false" ht="22.5" hidden="false" customHeight="false" outlineLevel="0" collapsed="false">
      <c r="A2209" s="41"/>
      <c r="B2209" s="41" t="n">
        <v>2208</v>
      </c>
      <c r="C2209" s="42" t="n">
        <v>2664</v>
      </c>
      <c r="D2209" s="43" t="s">
        <v>4903</v>
      </c>
      <c r="E2209" s="43" t="s">
        <v>4904</v>
      </c>
      <c r="F2209" s="43" t="s">
        <v>3941</v>
      </c>
      <c r="G2209" s="43" t="s">
        <v>249</v>
      </c>
      <c r="H2209" s="42" t="n">
        <v>32</v>
      </c>
      <c r="I2209" s="42" t="n">
        <v>7</v>
      </c>
    </row>
    <row r="2210" customFormat="false" ht="22.5" hidden="false" customHeight="false" outlineLevel="0" collapsed="false">
      <c r="A2210" s="41"/>
      <c r="B2210" s="41" t="n">
        <v>2209</v>
      </c>
      <c r="C2210" s="42" t="n">
        <v>8512</v>
      </c>
      <c r="D2210" s="43" t="s">
        <v>4905</v>
      </c>
      <c r="E2210" s="43" t="s">
        <v>4906</v>
      </c>
      <c r="F2210" s="43" t="s">
        <v>861</v>
      </c>
      <c r="G2210" s="43" t="s">
        <v>2947</v>
      </c>
      <c r="H2210" s="42" t="n">
        <v>23</v>
      </c>
      <c r="I2210" s="42" t="n">
        <v>7</v>
      </c>
    </row>
    <row r="2211" customFormat="false" ht="22.5" hidden="false" customHeight="false" outlineLevel="0" collapsed="false">
      <c r="A2211" s="41"/>
      <c r="B2211" s="41" t="n">
        <v>2210</v>
      </c>
      <c r="C2211" s="42" t="n">
        <v>2446</v>
      </c>
      <c r="D2211" s="43" t="s">
        <v>4907</v>
      </c>
      <c r="E2211" s="43" t="s">
        <v>4908</v>
      </c>
      <c r="F2211" s="43" t="s">
        <v>954</v>
      </c>
      <c r="G2211" s="43" t="s">
        <v>450</v>
      </c>
      <c r="H2211" s="42" t="n">
        <v>29</v>
      </c>
      <c r="I2211" s="42" t="n">
        <v>7</v>
      </c>
    </row>
    <row r="2212" customFormat="false" ht="22.5" hidden="false" customHeight="false" outlineLevel="0" collapsed="false">
      <c r="A2212" s="41"/>
      <c r="B2212" s="41" t="n">
        <v>2211</v>
      </c>
      <c r="C2212" s="42" t="n">
        <v>17085</v>
      </c>
      <c r="D2212" s="43" t="s">
        <v>4909</v>
      </c>
      <c r="E2212" s="43" t="s">
        <v>4910</v>
      </c>
      <c r="F2212" s="43" t="s">
        <v>3259</v>
      </c>
      <c r="G2212" s="43" t="s">
        <v>286</v>
      </c>
      <c r="H2212" s="42" t="n">
        <v>20</v>
      </c>
      <c r="I2212" s="42" t="n">
        <v>7</v>
      </c>
    </row>
    <row r="2213" customFormat="false" ht="22.5" hidden="false" customHeight="false" outlineLevel="0" collapsed="false">
      <c r="A2213" s="41"/>
      <c r="B2213" s="41" t="n">
        <v>2212</v>
      </c>
      <c r="C2213" s="42" t="n">
        <v>11337</v>
      </c>
      <c r="D2213" s="43" t="s">
        <v>4911</v>
      </c>
      <c r="E2213" s="43" t="s">
        <v>4912</v>
      </c>
      <c r="F2213" s="43" t="s">
        <v>861</v>
      </c>
      <c r="G2213" s="43" t="s">
        <v>3536</v>
      </c>
      <c r="H2213" s="42" t="n">
        <v>22</v>
      </c>
      <c r="I2213" s="42" t="n">
        <v>7</v>
      </c>
    </row>
    <row r="2214" customFormat="false" ht="22.5" hidden="false" customHeight="false" outlineLevel="0" collapsed="false">
      <c r="A2214" s="41"/>
      <c r="B2214" s="41" t="n">
        <v>2213</v>
      </c>
      <c r="C2214" s="42" t="n">
        <v>1161</v>
      </c>
      <c r="D2214" s="43" t="s">
        <v>4913</v>
      </c>
      <c r="E2214" s="43" t="s">
        <v>4914</v>
      </c>
      <c r="F2214" s="43" t="s">
        <v>861</v>
      </c>
      <c r="G2214" s="43" t="s">
        <v>1389</v>
      </c>
      <c r="H2214" s="42" t="n">
        <v>28</v>
      </c>
      <c r="I2214" s="42" t="n">
        <v>6</v>
      </c>
    </row>
    <row r="2215" customFormat="false" ht="22.5" hidden="false" customHeight="false" outlineLevel="0" collapsed="false">
      <c r="A2215" s="41"/>
      <c r="B2215" s="41" t="n">
        <v>2214</v>
      </c>
      <c r="C2215" s="42" t="n">
        <v>10450</v>
      </c>
      <c r="D2215" s="43" t="s">
        <v>4915</v>
      </c>
      <c r="E2215" s="43" t="s">
        <v>4916</v>
      </c>
      <c r="F2215" s="43" t="s">
        <v>481</v>
      </c>
      <c r="G2215" s="43" t="s">
        <v>260</v>
      </c>
      <c r="H2215" s="42" t="n">
        <v>23</v>
      </c>
      <c r="I2215" s="42" t="n">
        <v>6</v>
      </c>
    </row>
    <row r="2216" customFormat="false" ht="22.5" hidden="false" customHeight="false" outlineLevel="0" collapsed="false">
      <c r="A2216" s="41"/>
      <c r="B2216" s="41" t="n">
        <v>2215</v>
      </c>
      <c r="C2216" s="42" t="n">
        <v>19174</v>
      </c>
      <c r="D2216" s="43" t="s">
        <v>4917</v>
      </c>
      <c r="E2216" s="43" t="s">
        <v>4918</v>
      </c>
      <c r="F2216" s="43" t="s">
        <v>861</v>
      </c>
      <c r="G2216" s="43" t="s">
        <v>278</v>
      </c>
      <c r="H2216" s="42" t="n">
        <v>25</v>
      </c>
      <c r="I2216" s="42" t="n">
        <v>6</v>
      </c>
    </row>
    <row r="2217" customFormat="false" ht="22.5" hidden="false" customHeight="false" outlineLevel="0" collapsed="false">
      <c r="A2217" s="41"/>
      <c r="B2217" s="41" t="n">
        <v>2216</v>
      </c>
      <c r="C2217" s="42" t="n">
        <v>10801</v>
      </c>
      <c r="D2217" s="43" t="s">
        <v>4919</v>
      </c>
      <c r="E2217" s="43" t="s">
        <v>4920</v>
      </c>
      <c r="F2217" s="43" t="s">
        <v>861</v>
      </c>
      <c r="G2217" s="43" t="s">
        <v>1105</v>
      </c>
      <c r="H2217" s="42" t="n">
        <v>20</v>
      </c>
      <c r="I2217" s="42" t="n">
        <v>6</v>
      </c>
    </row>
    <row r="2218" customFormat="false" ht="22.5" hidden="false" customHeight="false" outlineLevel="0" collapsed="false">
      <c r="A2218" s="41"/>
      <c r="B2218" s="41" t="n">
        <v>2217</v>
      </c>
      <c r="C2218" s="42" t="n">
        <v>2629</v>
      </c>
      <c r="D2218" s="43" t="s">
        <v>4921</v>
      </c>
      <c r="E2218" s="43" t="s">
        <v>4922</v>
      </c>
      <c r="F2218" s="43" t="s">
        <v>2609</v>
      </c>
      <c r="G2218" s="43" t="s">
        <v>245</v>
      </c>
      <c r="H2218" s="42" t="n">
        <v>27</v>
      </c>
      <c r="I2218" s="42" t="n">
        <v>6</v>
      </c>
    </row>
    <row r="2219" customFormat="false" ht="22.5" hidden="false" customHeight="false" outlineLevel="0" collapsed="false">
      <c r="A2219" s="41"/>
      <c r="B2219" s="41" t="n">
        <v>2218</v>
      </c>
      <c r="C2219" s="42" t="n">
        <v>10285</v>
      </c>
      <c r="D2219" s="43" t="s">
        <v>4923</v>
      </c>
      <c r="E2219" s="43" t="s">
        <v>4924</v>
      </c>
      <c r="F2219" s="43" t="s">
        <v>861</v>
      </c>
      <c r="G2219" s="43" t="s">
        <v>2947</v>
      </c>
      <c r="H2219" s="42" t="n">
        <v>33</v>
      </c>
      <c r="I2219" s="42" t="n">
        <v>6</v>
      </c>
    </row>
    <row r="2220" customFormat="false" ht="22.5" hidden="false" customHeight="false" outlineLevel="0" collapsed="false">
      <c r="A2220" s="41"/>
      <c r="B2220" s="41" t="n">
        <v>2219</v>
      </c>
      <c r="C2220" s="42" t="n">
        <v>9497</v>
      </c>
      <c r="D2220" s="43" t="s">
        <v>4925</v>
      </c>
      <c r="E2220" s="43" t="s">
        <v>4926</v>
      </c>
      <c r="F2220" s="43" t="s">
        <v>861</v>
      </c>
      <c r="G2220" s="43" t="s">
        <v>260</v>
      </c>
      <c r="H2220" s="42" t="n">
        <v>30</v>
      </c>
      <c r="I2220" s="42" t="n">
        <v>6</v>
      </c>
    </row>
    <row r="2221" customFormat="false" ht="22.5" hidden="false" customHeight="false" outlineLevel="0" collapsed="false">
      <c r="A2221" s="41"/>
      <c r="B2221" s="41" t="n">
        <v>2220</v>
      </c>
      <c r="C2221" s="42" t="n">
        <v>5905</v>
      </c>
      <c r="D2221" s="43" t="s">
        <v>4927</v>
      </c>
      <c r="E2221" s="43" t="s">
        <v>4928</v>
      </c>
      <c r="F2221" s="43" t="s">
        <v>861</v>
      </c>
      <c r="G2221" s="43" t="s">
        <v>593</v>
      </c>
      <c r="H2221" s="42" t="n">
        <v>24</v>
      </c>
      <c r="I2221" s="42" t="n">
        <v>6</v>
      </c>
    </row>
    <row r="2222" customFormat="false" ht="22.5" hidden="false" customHeight="false" outlineLevel="0" collapsed="false">
      <c r="A2222" s="41"/>
      <c r="B2222" s="41" t="n">
        <v>2221</v>
      </c>
      <c r="C2222" s="42" t="n">
        <v>5690</v>
      </c>
      <c r="D2222" s="43" t="s">
        <v>4929</v>
      </c>
      <c r="E2222" s="43" t="s">
        <v>4930</v>
      </c>
      <c r="F2222" s="43" t="s">
        <v>861</v>
      </c>
      <c r="G2222" s="43" t="s">
        <v>593</v>
      </c>
      <c r="H2222" s="42" t="n">
        <v>29</v>
      </c>
      <c r="I2222" s="42" t="n">
        <v>6</v>
      </c>
    </row>
    <row r="2223" customFormat="false" ht="22.5" hidden="false" customHeight="false" outlineLevel="0" collapsed="false">
      <c r="A2223" s="41"/>
      <c r="B2223" s="41" t="n">
        <v>2222</v>
      </c>
      <c r="C2223" s="42" t="n">
        <v>12257</v>
      </c>
      <c r="D2223" s="43" t="s">
        <v>4931</v>
      </c>
      <c r="E2223" s="43" t="s">
        <v>4932</v>
      </c>
      <c r="F2223" s="43" t="s">
        <v>1187</v>
      </c>
      <c r="G2223" s="43" t="s">
        <v>387</v>
      </c>
      <c r="H2223" s="42" t="n">
        <v>21</v>
      </c>
      <c r="I2223" s="42" t="n">
        <v>6</v>
      </c>
    </row>
    <row r="2224" customFormat="false" ht="22.5" hidden="false" customHeight="false" outlineLevel="0" collapsed="false">
      <c r="A2224" s="41"/>
      <c r="B2224" s="41" t="n">
        <v>2223</v>
      </c>
      <c r="C2224" s="42" t="n">
        <v>5656</v>
      </c>
      <c r="D2224" s="43" t="s">
        <v>4933</v>
      </c>
      <c r="E2224" s="43" t="s">
        <v>4934</v>
      </c>
      <c r="F2224" s="43" t="s">
        <v>861</v>
      </c>
      <c r="G2224" s="43" t="s">
        <v>3220</v>
      </c>
      <c r="H2224" s="42" t="n">
        <v>21</v>
      </c>
      <c r="I2224" s="42" t="n">
        <v>6</v>
      </c>
    </row>
    <row r="2225" customFormat="false" ht="22.5" hidden="false" customHeight="false" outlineLevel="0" collapsed="false">
      <c r="A2225" s="41"/>
      <c r="B2225" s="41" t="n">
        <v>2224</v>
      </c>
      <c r="C2225" s="42" t="n">
        <v>17120</v>
      </c>
      <c r="D2225" s="43" t="s">
        <v>4935</v>
      </c>
      <c r="E2225" s="43" t="s">
        <v>4936</v>
      </c>
      <c r="F2225" s="43" t="s">
        <v>861</v>
      </c>
      <c r="G2225" s="43" t="s">
        <v>862</v>
      </c>
      <c r="H2225" s="42" t="n">
        <v>26</v>
      </c>
      <c r="I2225" s="42" t="n">
        <v>6</v>
      </c>
    </row>
    <row r="2226" customFormat="false" ht="22.5" hidden="false" customHeight="false" outlineLevel="0" collapsed="false">
      <c r="A2226" s="41"/>
      <c r="B2226" s="41" t="n">
        <v>2225</v>
      </c>
      <c r="C2226" s="42" t="n">
        <v>16971</v>
      </c>
      <c r="D2226" s="43" t="s">
        <v>4937</v>
      </c>
      <c r="E2226" s="43" t="s">
        <v>4938</v>
      </c>
      <c r="F2226" s="43" t="s">
        <v>861</v>
      </c>
      <c r="G2226" s="43" t="s">
        <v>593</v>
      </c>
      <c r="H2226" s="42" t="n">
        <v>24</v>
      </c>
      <c r="I2226" s="42" t="n">
        <v>6</v>
      </c>
    </row>
    <row r="2227" customFormat="false" ht="22.5" hidden="false" customHeight="false" outlineLevel="0" collapsed="false">
      <c r="A2227" s="41"/>
      <c r="B2227" s="41" t="n">
        <v>2226</v>
      </c>
      <c r="C2227" s="42" t="n">
        <v>8956</v>
      </c>
      <c r="D2227" s="43" t="s">
        <v>4939</v>
      </c>
      <c r="E2227" s="43" t="s">
        <v>4940</v>
      </c>
      <c r="F2227" s="43" t="s">
        <v>861</v>
      </c>
      <c r="G2227" s="43" t="s">
        <v>278</v>
      </c>
      <c r="H2227" s="42" t="n">
        <v>23</v>
      </c>
      <c r="I2227" s="42" t="n">
        <v>6</v>
      </c>
    </row>
    <row r="2228" customFormat="false" ht="22.5" hidden="false" customHeight="false" outlineLevel="0" collapsed="false">
      <c r="A2228" s="41"/>
      <c r="B2228" s="41" t="n">
        <v>2227</v>
      </c>
      <c r="C2228" s="42" t="n">
        <v>10811</v>
      </c>
      <c r="D2228" s="43" t="s">
        <v>4941</v>
      </c>
      <c r="E2228" s="43" t="s">
        <v>4942</v>
      </c>
      <c r="F2228" s="43" t="s">
        <v>861</v>
      </c>
      <c r="G2228" s="43" t="s">
        <v>2360</v>
      </c>
      <c r="H2228" s="42" t="n">
        <v>33</v>
      </c>
      <c r="I2228" s="42" t="n">
        <v>6</v>
      </c>
    </row>
    <row r="2229" customFormat="false" ht="22.5" hidden="false" customHeight="false" outlineLevel="0" collapsed="false">
      <c r="A2229" s="41"/>
      <c r="B2229" s="41" t="n">
        <v>2228</v>
      </c>
      <c r="C2229" s="42" t="n">
        <v>13568</v>
      </c>
      <c r="D2229" s="43" t="s">
        <v>4943</v>
      </c>
      <c r="E2229" s="43" t="s">
        <v>4944</v>
      </c>
      <c r="F2229" s="43" t="s">
        <v>861</v>
      </c>
      <c r="G2229" s="43" t="s">
        <v>365</v>
      </c>
      <c r="H2229" s="42" t="n">
        <v>21</v>
      </c>
      <c r="I2229" s="42" t="n">
        <v>6</v>
      </c>
    </row>
    <row r="2230" customFormat="false" ht="22.5" hidden="false" customHeight="false" outlineLevel="0" collapsed="false">
      <c r="A2230" s="41"/>
      <c r="B2230" s="41" t="n">
        <v>2229</v>
      </c>
      <c r="C2230" s="42" t="n">
        <v>2556</v>
      </c>
      <c r="D2230" s="43" t="s">
        <v>4945</v>
      </c>
      <c r="E2230" s="43" t="s">
        <v>4946</v>
      </c>
      <c r="F2230" s="43" t="s">
        <v>861</v>
      </c>
      <c r="G2230" s="43" t="s">
        <v>249</v>
      </c>
      <c r="H2230" s="42" t="n">
        <v>32</v>
      </c>
      <c r="I2230" s="42" t="n">
        <v>6</v>
      </c>
    </row>
    <row r="2231" customFormat="false" ht="22.5" hidden="false" customHeight="false" outlineLevel="0" collapsed="false">
      <c r="A2231" s="41"/>
      <c r="B2231" s="41" t="n">
        <v>2230</v>
      </c>
      <c r="C2231" s="42" t="n">
        <v>984</v>
      </c>
      <c r="D2231" s="43" t="s">
        <v>4947</v>
      </c>
      <c r="E2231" s="43" t="s">
        <v>4948</v>
      </c>
      <c r="F2231" s="43" t="s">
        <v>1148</v>
      </c>
      <c r="G2231" s="43" t="s">
        <v>313</v>
      </c>
      <c r="H2231" s="42" t="n">
        <v>26</v>
      </c>
      <c r="I2231" s="42" t="n">
        <v>6</v>
      </c>
    </row>
    <row r="2232" customFormat="false" ht="22.5" hidden="false" customHeight="false" outlineLevel="0" collapsed="false">
      <c r="A2232" s="41"/>
      <c r="B2232" s="41" t="n">
        <v>2231</v>
      </c>
      <c r="C2232" s="42" t="n">
        <v>17211</v>
      </c>
      <c r="D2232" s="43" t="s">
        <v>4949</v>
      </c>
      <c r="E2232" s="43" t="s">
        <v>4950</v>
      </c>
      <c r="F2232" s="43" t="s">
        <v>861</v>
      </c>
      <c r="G2232" s="43" t="s">
        <v>1268</v>
      </c>
      <c r="H2232" s="42" t="n">
        <v>20</v>
      </c>
      <c r="I2232" s="42" t="n">
        <v>6</v>
      </c>
    </row>
    <row r="2233" customFormat="false" ht="22.5" hidden="false" customHeight="false" outlineLevel="0" collapsed="false">
      <c r="A2233" s="41"/>
      <c r="B2233" s="41" t="n">
        <v>2232</v>
      </c>
      <c r="C2233" s="42" t="n">
        <v>1286</v>
      </c>
      <c r="D2233" s="43" t="s">
        <v>4951</v>
      </c>
      <c r="E2233" s="43" t="s">
        <v>4952</v>
      </c>
      <c r="F2233" s="43" t="s">
        <v>861</v>
      </c>
      <c r="G2233" s="43" t="s">
        <v>256</v>
      </c>
      <c r="H2233" s="42" t="n">
        <v>39</v>
      </c>
      <c r="I2233" s="42" t="n">
        <v>6</v>
      </c>
    </row>
    <row r="2234" customFormat="false" ht="22.5" hidden="false" customHeight="false" outlineLevel="0" collapsed="false">
      <c r="A2234" s="41"/>
      <c r="B2234" s="41" t="n">
        <v>2233</v>
      </c>
      <c r="C2234" s="42" t="n">
        <v>13400</v>
      </c>
      <c r="D2234" s="43" t="s">
        <v>4953</v>
      </c>
      <c r="E2234" s="43" t="s">
        <v>4954</v>
      </c>
      <c r="F2234" s="43" t="s">
        <v>861</v>
      </c>
      <c r="G2234" s="43" t="s">
        <v>579</v>
      </c>
      <c r="H2234" s="42" t="n">
        <v>21</v>
      </c>
      <c r="I2234" s="42" t="n">
        <v>6</v>
      </c>
    </row>
    <row r="2235" customFormat="false" ht="22.5" hidden="false" customHeight="false" outlineLevel="0" collapsed="false">
      <c r="A2235" s="41"/>
      <c r="B2235" s="41" t="n">
        <v>2234</v>
      </c>
      <c r="C2235" s="42" t="n">
        <v>9640</v>
      </c>
      <c r="D2235" s="43" t="s">
        <v>4955</v>
      </c>
      <c r="E2235" s="43" t="s">
        <v>4956</v>
      </c>
      <c r="F2235" s="43" t="s">
        <v>1580</v>
      </c>
      <c r="G2235" s="43" t="s">
        <v>282</v>
      </c>
      <c r="H2235" s="42" t="n">
        <v>28</v>
      </c>
      <c r="I2235" s="42" t="n">
        <v>6</v>
      </c>
    </row>
    <row r="2236" customFormat="false" ht="22.5" hidden="false" customHeight="false" outlineLevel="0" collapsed="false">
      <c r="A2236" s="41"/>
      <c r="B2236" s="41" t="n">
        <v>2235</v>
      </c>
      <c r="C2236" s="42" t="n">
        <v>282</v>
      </c>
      <c r="D2236" s="43" t="s">
        <v>4957</v>
      </c>
      <c r="E2236" s="43" t="s">
        <v>4958</v>
      </c>
      <c r="F2236" s="43" t="s">
        <v>1580</v>
      </c>
      <c r="G2236" s="43" t="s">
        <v>282</v>
      </c>
      <c r="H2236" s="42" t="n">
        <v>39</v>
      </c>
      <c r="I2236" s="42" t="n">
        <v>6</v>
      </c>
    </row>
    <row r="2237" customFormat="false" ht="22.5" hidden="false" customHeight="false" outlineLevel="0" collapsed="false">
      <c r="A2237" s="41"/>
      <c r="B2237" s="41" t="n">
        <v>2236</v>
      </c>
      <c r="C2237" s="42" t="n">
        <v>3324</v>
      </c>
      <c r="D2237" s="43" t="s">
        <v>4959</v>
      </c>
      <c r="E2237" s="43" t="s">
        <v>4960</v>
      </c>
      <c r="F2237" s="43" t="s">
        <v>861</v>
      </c>
      <c r="G2237" s="43" t="s">
        <v>249</v>
      </c>
      <c r="H2237" s="42" t="n">
        <v>31</v>
      </c>
      <c r="I2237" s="42" t="n">
        <v>6</v>
      </c>
    </row>
    <row r="2238" customFormat="false" ht="22.5" hidden="false" customHeight="false" outlineLevel="0" collapsed="false">
      <c r="A2238" s="41"/>
      <c r="B2238" s="41" t="n">
        <v>2237</v>
      </c>
      <c r="C2238" s="42" t="n">
        <v>10543</v>
      </c>
      <c r="D2238" s="43" t="s">
        <v>4961</v>
      </c>
      <c r="E2238" s="43" t="s">
        <v>4962</v>
      </c>
      <c r="F2238" s="43" t="s">
        <v>1112</v>
      </c>
      <c r="G2238" s="43" t="s">
        <v>384</v>
      </c>
      <c r="H2238" s="42" t="n">
        <v>24</v>
      </c>
      <c r="I2238" s="42" t="n">
        <v>6</v>
      </c>
    </row>
    <row r="2239" customFormat="false" ht="22.5" hidden="false" customHeight="false" outlineLevel="0" collapsed="false">
      <c r="A2239" s="41"/>
      <c r="B2239" s="41" t="n">
        <v>2238</v>
      </c>
      <c r="C2239" s="42" t="n">
        <v>17745</v>
      </c>
      <c r="D2239" s="43" t="s">
        <v>4963</v>
      </c>
      <c r="E2239" s="43" t="s">
        <v>4964</v>
      </c>
      <c r="F2239" s="43" t="s">
        <v>1170</v>
      </c>
      <c r="G2239" s="43" t="s">
        <v>375</v>
      </c>
      <c r="H2239" s="42" t="n">
        <v>25</v>
      </c>
      <c r="I2239" s="42" t="n">
        <v>6</v>
      </c>
    </row>
    <row r="2240" customFormat="false" ht="22.5" hidden="false" customHeight="false" outlineLevel="0" collapsed="false">
      <c r="A2240" s="41"/>
      <c r="B2240" s="41" t="n">
        <v>2239</v>
      </c>
      <c r="C2240" s="42" t="n">
        <v>12833</v>
      </c>
      <c r="D2240" s="43" t="s">
        <v>4965</v>
      </c>
      <c r="E2240" s="43" t="s">
        <v>4966</v>
      </c>
      <c r="F2240" s="43" t="s">
        <v>861</v>
      </c>
      <c r="G2240" s="43" t="s">
        <v>256</v>
      </c>
      <c r="H2240" s="42" t="n">
        <v>24</v>
      </c>
      <c r="I2240" s="42" t="n">
        <v>6</v>
      </c>
    </row>
    <row r="2241" customFormat="false" ht="22.5" hidden="false" customHeight="false" outlineLevel="0" collapsed="false">
      <c r="A2241" s="41"/>
      <c r="B2241" s="41" t="n">
        <v>2240</v>
      </c>
      <c r="C2241" s="42" t="n">
        <v>18701</v>
      </c>
      <c r="D2241" s="43" t="s">
        <v>4967</v>
      </c>
      <c r="E2241" s="43" t="s">
        <v>4968</v>
      </c>
      <c r="F2241" s="43" t="s">
        <v>861</v>
      </c>
      <c r="G2241" s="43" t="s">
        <v>372</v>
      </c>
      <c r="H2241" s="42" t="n">
        <v>19</v>
      </c>
      <c r="I2241" s="42" t="n">
        <v>6</v>
      </c>
    </row>
    <row r="2242" customFormat="false" ht="22.5" hidden="false" customHeight="false" outlineLevel="0" collapsed="false">
      <c r="A2242" s="41"/>
      <c r="B2242" s="41" t="n">
        <v>2241</v>
      </c>
      <c r="C2242" s="42" t="n">
        <v>16325</v>
      </c>
      <c r="D2242" s="43" t="s">
        <v>4969</v>
      </c>
      <c r="E2242" s="43" t="s">
        <v>4970</v>
      </c>
      <c r="F2242" s="43" t="s">
        <v>2184</v>
      </c>
      <c r="G2242" s="43" t="s">
        <v>264</v>
      </c>
      <c r="H2242" s="42" t="n">
        <v>20</v>
      </c>
      <c r="I2242" s="42" t="n">
        <v>6</v>
      </c>
    </row>
    <row r="2243" customFormat="false" ht="22.5" hidden="false" customHeight="false" outlineLevel="0" collapsed="false">
      <c r="A2243" s="41"/>
      <c r="B2243" s="41" t="n">
        <v>2242</v>
      </c>
      <c r="C2243" s="42" t="n">
        <v>18381</v>
      </c>
      <c r="D2243" s="43" t="s">
        <v>4971</v>
      </c>
      <c r="E2243" s="43" t="s">
        <v>4972</v>
      </c>
      <c r="F2243" s="43" t="s">
        <v>861</v>
      </c>
      <c r="G2243" s="43" t="s">
        <v>1341</v>
      </c>
      <c r="H2243" s="42" t="n">
        <v>21</v>
      </c>
      <c r="I2243" s="42" t="n">
        <v>6</v>
      </c>
    </row>
    <row r="2244" customFormat="false" ht="22.5" hidden="false" customHeight="false" outlineLevel="0" collapsed="false">
      <c r="A2244" s="41"/>
      <c r="B2244" s="41" t="n">
        <v>2243</v>
      </c>
      <c r="C2244" s="42" t="n">
        <v>8889</v>
      </c>
      <c r="D2244" s="43" t="s">
        <v>4973</v>
      </c>
      <c r="E2244" s="43" t="s">
        <v>4974</v>
      </c>
      <c r="F2244" s="43" t="s">
        <v>861</v>
      </c>
      <c r="G2244" s="43" t="s">
        <v>245</v>
      </c>
      <c r="H2244" s="42" t="n">
        <v>23</v>
      </c>
      <c r="I2244" s="42" t="n">
        <v>6</v>
      </c>
    </row>
    <row r="2245" customFormat="false" ht="22.5" hidden="false" customHeight="false" outlineLevel="0" collapsed="false">
      <c r="A2245" s="41"/>
      <c r="B2245" s="41" t="n">
        <v>2244</v>
      </c>
      <c r="C2245" s="42" t="n">
        <v>9708</v>
      </c>
      <c r="D2245" s="43" t="s">
        <v>4975</v>
      </c>
      <c r="E2245" s="43" t="s">
        <v>4976</v>
      </c>
      <c r="F2245" s="43" t="s">
        <v>861</v>
      </c>
      <c r="G2245" s="43" t="s">
        <v>278</v>
      </c>
      <c r="H2245" s="42" t="n">
        <v>26</v>
      </c>
      <c r="I2245" s="42" t="n">
        <v>6</v>
      </c>
    </row>
    <row r="2246" customFormat="false" ht="22.5" hidden="false" customHeight="false" outlineLevel="0" collapsed="false">
      <c r="A2246" s="41"/>
      <c r="B2246" s="41" t="n">
        <v>2245</v>
      </c>
      <c r="C2246" s="42" t="n">
        <v>18584</v>
      </c>
      <c r="D2246" s="43" t="s">
        <v>4977</v>
      </c>
      <c r="E2246" s="43" t="s">
        <v>4978</v>
      </c>
      <c r="F2246" s="43" t="s">
        <v>861</v>
      </c>
      <c r="G2246" s="43" t="s">
        <v>260</v>
      </c>
      <c r="H2246" s="42" t="n">
        <v>19</v>
      </c>
      <c r="I2246" s="42" t="n">
        <v>6</v>
      </c>
    </row>
    <row r="2247" customFormat="false" ht="22.5" hidden="false" customHeight="false" outlineLevel="0" collapsed="false">
      <c r="A2247" s="41"/>
      <c r="B2247" s="41" t="n">
        <v>2246</v>
      </c>
      <c r="C2247" s="42" t="n">
        <v>6682</v>
      </c>
      <c r="D2247" s="43" t="s">
        <v>4979</v>
      </c>
      <c r="E2247" s="43" t="s">
        <v>4980</v>
      </c>
      <c r="F2247" s="43" t="s">
        <v>861</v>
      </c>
      <c r="G2247" s="43" t="s">
        <v>1592</v>
      </c>
      <c r="H2247" s="42" t="n">
        <v>27</v>
      </c>
      <c r="I2247" s="42" t="n">
        <v>6</v>
      </c>
    </row>
    <row r="2248" customFormat="false" ht="22.5" hidden="false" customHeight="false" outlineLevel="0" collapsed="false">
      <c r="A2248" s="41"/>
      <c r="B2248" s="41" t="n">
        <v>2247</v>
      </c>
      <c r="C2248" s="42" t="n">
        <v>10030</v>
      </c>
      <c r="D2248" s="43" t="s">
        <v>4981</v>
      </c>
      <c r="E2248" s="43" t="s">
        <v>4982</v>
      </c>
      <c r="F2248" s="43" t="s">
        <v>861</v>
      </c>
      <c r="G2248" s="43" t="s">
        <v>891</v>
      </c>
      <c r="H2248" s="42" t="n">
        <v>22</v>
      </c>
      <c r="I2248" s="42" t="n">
        <v>6</v>
      </c>
    </row>
    <row r="2249" customFormat="false" ht="22.5" hidden="false" customHeight="false" outlineLevel="0" collapsed="false">
      <c r="A2249" s="41"/>
      <c r="B2249" s="41" t="n">
        <v>2248</v>
      </c>
      <c r="C2249" s="42" t="n">
        <v>13731</v>
      </c>
      <c r="D2249" s="43" t="s">
        <v>4983</v>
      </c>
      <c r="E2249" s="43" t="s">
        <v>4984</v>
      </c>
      <c r="F2249" s="43" t="s">
        <v>1841</v>
      </c>
      <c r="G2249" s="43" t="s">
        <v>616</v>
      </c>
      <c r="H2249" s="42" t="n">
        <v>21</v>
      </c>
      <c r="I2249" s="42" t="n">
        <v>6</v>
      </c>
    </row>
    <row r="2250" customFormat="false" ht="22.5" hidden="false" customHeight="false" outlineLevel="0" collapsed="false">
      <c r="A2250" s="41"/>
      <c r="B2250" s="41" t="n">
        <v>2249</v>
      </c>
      <c r="C2250" s="42" t="n">
        <v>17993</v>
      </c>
      <c r="D2250" s="43" t="s">
        <v>4985</v>
      </c>
      <c r="E2250" s="43" t="s">
        <v>4986</v>
      </c>
      <c r="F2250" s="43" t="s">
        <v>861</v>
      </c>
      <c r="G2250" s="43" t="s">
        <v>3720</v>
      </c>
      <c r="H2250" s="42" t="n">
        <v>21</v>
      </c>
      <c r="I2250" s="42" t="n">
        <v>6</v>
      </c>
    </row>
    <row r="2251" customFormat="false" ht="22.5" hidden="false" customHeight="false" outlineLevel="0" collapsed="false">
      <c r="A2251" s="41"/>
      <c r="B2251" s="41" t="n">
        <v>2250</v>
      </c>
      <c r="C2251" s="42" t="n">
        <v>7113</v>
      </c>
      <c r="D2251" s="43" t="s">
        <v>4987</v>
      </c>
      <c r="E2251" s="43" t="s">
        <v>4988</v>
      </c>
      <c r="F2251" s="43" t="s">
        <v>1244</v>
      </c>
      <c r="G2251" s="43" t="s">
        <v>766</v>
      </c>
      <c r="H2251" s="42" t="n">
        <v>24</v>
      </c>
      <c r="I2251" s="42" t="n">
        <v>6</v>
      </c>
    </row>
    <row r="2252" customFormat="false" ht="22.5" hidden="false" customHeight="false" outlineLevel="0" collapsed="false">
      <c r="A2252" s="41"/>
      <c r="B2252" s="41" t="n">
        <v>2251</v>
      </c>
      <c r="C2252" s="42" t="n">
        <v>5816</v>
      </c>
      <c r="D2252" s="43" t="s">
        <v>4989</v>
      </c>
      <c r="E2252" s="43" t="s">
        <v>4990</v>
      </c>
      <c r="F2252" s="43" t="s">
        <v>861</v>
      </c>
      <c r="G2252" s="43" t="s">
        <v>4991</v>
      </c>
      <c r="H2252" s="42" t="n">
        <v>27</v>
      </c>
      <c r="I2252" s="42" t="n">
        <v>6</v>
      </c>
    </row>
    <row r="2253" customFormat="false" ht="22.5" hidden="false" customHeight="false" outlineLevel="0" collapsed="false">
      <c r="A2253" s="41"/>
      <c r="B2253" s="41" t="n">
        <v>2252</v>
      </c>
      <c r="C2253" s="42" t="n">
        <v>14192</v>
      </c>
      <c r="D2253" s="43" t="s">
        <v>4992</v>
      </c>
      <c r="E2253" s="43" t="s">
        <v>4993</v>
      </c>
      <c r="F2253" s="43" t="s">
        <v>861</v>
      </c>
      <c r="G2253" s="43" t="s">
        <v>278</v>
      </c>
      <c r="H2253" s="42" t="n">
        <v>21</v>
      </c>
      <c r="I2253" s="42" t="n">
        <v>6</v>
      </c>
    </row>
    <row r="2254" customFormat="false" ht="22.5" hidden="false" customHeight="false" outlineLevel="0" collapsed="false">
      <c r="A2254" s="41"/>
      <c r="B2254" s="41" t="n">
        <v>2253</v>
      </c>
      <c r="C2254" s="42" t="n">
        <v>5418</v>
      </c>
      <c r="D2254" s="43" t="s">
        <v>4994</v>
      </c>
      <c r="E2254" s="43" t="s">
        <v>4995</v>
      </c>
      <c r="F2254" s="43" t="s">
        <v>861</v>
      </c>
      <c r="G2254" s="43" t="s">
        <v>999</v>
      </c>
      <c r="H2254" s="42" t="n">
        <v>39</v>
      </c>
      <c r="I2254" s="42" t="n">
        <v>6</v>
      </c>
    </row>
    <row r="2255" customFormat="false" ht="22.5" hidden="false" customHeight="false" outlineLevel="0" collapsed="false">
      <c r="A2255" s="41"/>
      <c r="B2255" s="41" t="n">
        <v>2254</v>
      </c>
      <c r="C2255" s="42" t="n">
        <v>13565</v>
      </c>
      <c r="D2255" s="43" t="s">
        <v>4996</v>
      </c>
      <c r="E2255" s="43" t="s">
        <v>4997</v>
      </c>
      <c r="F2255" s="43" t="s">
        <v>954</v>
      </c>
      <c r="G2255" s="43" t="s">
        <v>793</v>
      </c>
      <c r="H2255" s="42" t="n">
        <v>21</v>
      </c>
      <c r="I2255" s="42" t="n">
        <v>6</v>
      </c>
    </row>
    <row r="2256" customFormat="false" ht="22.5" hidden="false" customHeight="false" outlineLevel="0" collapsed="false">
      <c r="A2256" s="41"/>
      <c r="B2256" s="41" t="n">
        <v>2255</v>
      </c>
      <c r="C2256" s="42" t="n">
        <v>2710</v>
      </c>
      <c r="D2256" s="43" t="s">
        <v>4998</v>
      </c>
      <c r="E2256" s="43" t="s">
        <v>4999</v>
      </c>
      <c r="F2256" s="43" t="s">
        <v>842</v>
      </c>
      <c r="G2256" s="43" t="s">
        <v>317</v>
      </c>
      <c r="H2256" s="42" t="n">
        <v>34</v>
      </c>
      <c r="I2256" s="42" t="n">
        <v>6</v>
      </c>
    </row>
    <row r="2257" customFormat="false" ht="22.5" hidden="false" customHeight="false" outlineLevel="0" collapsed="false">
      <c r="A2257" s="41"/>
      <c r="B2257" s="41" t="n">
        <v>2256</v>
      </c>
      <c r="C2257" s="42" t="n">
        <v>18854</v>
      </c>
      <c r="D2257" s="43" t="s">
        <v>5000</v>
      </c>
      <c r="E2257" s="43" t="s">
        <v>5001</v>
      </c>
      <c r="F2257" s="43" t="s">
        <v>861</v>
      </c>
      <c r="G2257" s="43" t="s">
        <v>2137</v>
      </c>
      <c r="H2257" s="42" t="n">
        <v>19</v>
      </c>
      <c r="I2257" s="42" t="n">
        <v>6</v>
      </c>
    </row>
    <row r="2258" customFormat="false" ht="22.5" hidden="false" customHeight="false" outlineLevel="0" collapsed="false">
      <c r="A2258" s="41"/>
      <c r="B2258" s="41" t="n">
        <v>2257</v>
      </c>
      <c r="C2258" s="42" t="n">
        <v>13856</v>
      </c>
      <c r="D2258" s="43" t="s">
        <v>5002</v>
      </c>
      <c r="E2258" s="43" t="s">
        <v>5003</v>
      </c>
      <c r="F2258" s="43" t="s">
        <v>861</v>
      </c>
      <c r="G2258" s="43" t="s">
        <v>3204</v>
      </c>
      <c r="H2258" s="42" t="n">
        <v>28</v>
      </c>
      <c r="I2258" s="42" t="n">
        <v>6</v>
      </c>
    </row>
    <row r="2259" customFormat="false" ht="22.5" hidden="false" customHeight="false" outlineLevel="0" collapsed="false">
      <c r="A2259" s="41"/>
      <c r="B2259" s="41" t="n">
        <v>2258</v>
      </c>
      <c r="C2259" s="42" t="n">
        <v>4725</v>
      </c>
      <c r="D2259" s="43" t="s">
        <v>5004</v>
      </c>
      <c r="E2259" s="43" t="s">
        <v>5005</v>
      </c>
      <c r="F2259" s="43" t="s">
        <v>861</v>
      </c>
      <c r="G2259" s="43" t="s">
        <v>5006</v>
      </c>
      <c r="H2259" s="42" t="n">
        <v>24</v>
      </c>
      <c r="I2259" s="42" t="n">
        <v>6</v>
      </c>
    </row>
    <row r="2260" customFormat="false" ht="22.5" hidden="false" customHeight="false" outlineLevel="0" collapsed="false">
      <c r="A2260" s="41"/>
      <c r="B2260" s="41" t="n">
        <v>2259</v>
      </c>
      <c r="C2260" s="42" t="n">
        <v>19163</v>
      </c>
      <c r="D2260" s="43" t="s">
        <v>5007</v>
      </c>
      <c r="E2260" s="43" t="s">
        <v>5008</v>
      </c>
      <c r="F2260" s="43" t="s">
        <v>1846</v>
      </c>
      <c r="G2260" s="43" t="s">
        <v>282</v>
      </c>
      <c r="H2260" s="42" t="n">
        <v>19</v>
      </c>
      <c r="I2260" s="42" t="n">
        <v>6</v>
      </c>
    </row>
    <row r="2261" customFormat="false" ht="22.5" hidden="false" customHeight="false" outlineLevel="0" collapsed="false">
      <c r="A2261" s="41"/>
      <c r="B2261" s="41" t="n">
        <v>2260</v>
      </c>
      <c r="C2261" s="42" t="n">
        <v>3019</v>
      </c>
      <c r="D2261" s="43" t="s">
        <v>5009</v>
      </c>
      <c r="E2261" s="43" t="s">
        <v>5010</v>
      </c>
      <c r="F2261" s="43" t="s">
        <v>1670</v>
      </c>
      <c r="G2261" s="43" t="s">
        <v>396</v>
      </c>
      <c r="H2261" s="42" t="n">
        <v>26</v>
      </c>
      <c r="I2261" s="42" t="n">
        <v>6</v>
      </c>
    </row>
    <row r="2262" customFormat="false" ht="22.5" hidden="false" customHeight="false" outlineLevel="0" collapsed="false">
      <c r="A2262" s="41"/>
      <c r="B2262" s="41" t="n">
        <v>2261</v>
      </c>
      <c r="C2262" s="42" t="n">
        <v>10423</v>
      </c>
      <c r="D2262" s="43" t="s">
        <v>5011</v>
      </c>
      <c r="E2262" s="43" t="s">
        <v>5012</v>
      </c>
      <c r="F2262" s="43" t="s">
        <v>861</v>
      </c>
      <c r="G2262" s="43" t="s">
        <v>245</v>
      </c>
      <c r="H2262" s="42" t="n">
        <v>22</v>
      </c>
      <c r="I2262" s="42" t="n">
        <v>6</v>
      </c>
    </row>
    <row r="2263" customFormat="false" ht="22.5" hidden="false" customHeight="false" outlineLevel="0" collapsed="false">
      <c r="A2263" s="41"/>
      <c r="B2263" s="41" t="n">
        <v>2262</v>
      </c>
      <c r="C2263" s="42" t="n">
        <v>7856</v>
      </c>
      <c r="D2263" s="43" t="s">
        <v>5013</v>
      </c>
      <c r="E2263" s="43" t="s">
        <v>5014</v>
      </c>
      <c r="F2263" s="43" t="s">
        <v>861</v>
      </c>
      <c r="G2263" s="43" t="s">
        <v>278</v>
      </c>
      <c r="H2263" s="42" t="n">
        <v>25</v>
      </c>
      <c r="I2263" s="42" t="n">
        <v>6</v>
      </c>
    </row>
    <row r="2264" customFormat="false" ht="22.5" hidden="false" customHeight="false" outlineLevel="0" collapsed="false">
      <c r="A2264" s="41"/>
      <c r="B2264" s="41" t="n">
        <v>2263</v>
      </c>
      <c r="C2264" s="42" t="n">
        <v>12745</v>
      </c>
      <c r="D2264" s="43" t="s">
        <v>5015</v>
      </c>
      <c r="E2264" s="43" t="s">
        <v>5016</v>
      </c>
      <c r="F2264" s="43" t="s">
        <v>861</v>
      </c>
      <c r="G2264" s="43" t="s">
        <v>1389</v>
      </c>
      <c r="H2264" s="42" t="n">
        <v>23</v>
      </c>
      <c r="I2264" s="42" t="n">
        <v>6</v>
      </c>
    </row>
    <row r="2265" customFormat="false" ht="22.5" hidden="false" customHeight="false" outlineLevel="0" collapsed="false">
      <c r="A2265" s="41"/>
      <c r="B2265" s="41" t="n">
        <v>2264</v>
      </c>
      <c r="C2265" s="42" t="n">
        <v>9953</v>
      </c>
      <c r="D2265" s="43" t="s">
        <v>5017</v>
      </c>
      <c r="E2265" s="43" t="s">
        <v>5018</v>
      </c>
      <c r="F2265" s="43" t="s">
        <v>810</v>
      </c>
      <c r="G2265" s="43" t="s">
        <v>1105</v>
      </c>
      <c r="H2265" s="42" t="n">
        <v>22</v>
      </c>
      <c r="I2265" s="42" t="n">
        <v>6</v>
      </c>
    </row>
    <row r="2266" customFormat="false" ht="22.5" hidden="false" customHeight="false" outlineLevel="0" collapsed="false">
      <c r="A2266" s="41"/>
      <c r="B2266" s="41" t="n">
        <v>2265</v>
      </c>
      <c r="C2266" s="42" t="n">
        <v>10491</v>
      </c>
      <c r="D2266" s="43" t="s">
        <v>5019</v>
      </c>
      <c r="E2266" s="43" t="s">
        <v>5020</v>
      </c>
      <c r="F2266" s="43" t="s">
        <v>861</v>
      </c>
      <c r="G2266" s="43" t="s">
        <v>256</v>
      </c>
      <c r="H2266" s="42" t="n">
        <v>22</v>
      </c>
      <c r="I2266" s="42" t="n">
        <v>6</v>
      </c>
    </row>
    <row r="2267" customFormat="false" ht="22.5" hidden="false" customHeight="false" outlineLevel="0" collapsed="false">
      <c r="A2267" s="41"/>
      <c r="B2267" s="41" t="n">
        <v>2266</v>
      </c>
      <c r="C2267" s="42" t="n">
        <v>4146</v>
      </c>
      <c r="D2267" s="43" t="s">
        <v>5021</v>
      </c>
      <c r="E2267" s="43" t="s">
        <v>5022</v>
      </c>
      <c r="F2267" s="43" t="s">
        <v>3164</v>
      </c>
      <c r="G2267" s="43" t="s">
        <v>313</v>
      </c>
      <c r="H2267" s="42" t="n">
        <v>24</v>
      </c>
      <c r="I2267" s="42" t="n">
        <v>6</v>
      </c>
    </row>
    <row r="2268" customFormat="false" ht="22.5" hidden="false" customHeight="false" outlineLevel="0" collapsed="false">
      <c r="A2268" s="41"/>
      <c r="B2268" s="41" t="n">
        <v>2267</v>
      </c>
      <c r="C2268" s="42" t="n">
        <v>940</v>
      </c>
      <c r="D2268" s="43" t="s">
        <v>5023</v>
      </c>
      <c r="E2268" s="43" t="s">
        <v>5024</v>
      </c>
      <c r="F2268" s="43" t="s">
        <v>842</v>
      </c>
      <c r="G2268" s="43" t="s">
        <v>256</v>
      </c>
      <c r="H2268" s="42" t="n">
        <v>34</v>
      </c>
      <c r="I2268" s="42" t="n">
        <v>6</v>
      </c>
    </row>
    <row r="2269" customFormat="false" ht="22.5" hidden="false" customHeight="false" outlineLevel="0" collapsed="false">
      <c r="A2269" s="41"/>
      <c r="B2269" s="41" t="n">
        <v>2268</v>
      </c>
      <c r="C2269" s="42" t="n">
        <v>18638</v>
      </c>
      <c r="D2269" s="43" t="s">
        <v>5025</v>
      </c>
      <c r="E2269" s="43" t="s">
        <v>5026</v>
      </c>
      <c r="F2269" s="43" t="s">
        <v>861</v>
      </c>
      <c r="G2269" s="43" t="s">
        <v>579</v>
      </c>
      <c r="H2269" s="42" t="n">
        <v>20</v>
      </c>
      <c r="I2269" s="42" t="n">
        <v>6</v>
      </c>
    </row>
    <row r="2270" customFormat="false" ht="22.5" hidden="false" customHeight="false" outlineLevel="0" collapsed="false">
      <c r="A2270" s="41"/>
      <c r="B2270" s="41" t="n">
        <v>2269</v>
      </c>
      <c r="C2270" s="42" t="n">
        <v>15921</v>
      </c>
      <c r="D2270" s="43" t="s">
        <v>5027</v>
      </c>
      <c r="E2270" s="43" t="s">
        <v>5028</v>
      </c>
      <c r="F2270" s="43" t="s">
        <v>861</v>
      </c>
      <c r="G2270" s="43" t="s">
        <v>3167</v>
      </c>
      <c r="H2270" s="42" t="n">
        <v>25</v>
      </c>
      <c r="I2270" s="42" t="n">
        <v>6</v>
      </c>
    </row>
    <row r="2271" customFormat="false" ht="22.5" hidden="false" customHeight="false" outlineLevel="0" collapsed="false">
      <c r="A2271" s="41"/>
      <c r="B2271" s="41" t="n">
        <v>2270</v>
      </c>
      <c r="C2271" s="42" t="n">
        <v>9853</v>
      </c>
      <c r="D2271" s="43" t="s">
        <v>5029</v>
      </c>
      <c r="E2271" s="43" t="s">
        <v>5030</v>
      </c>
      <c r="F2271" s="43" t="s">
        <v>3820</v>
      </c>
      <c r="G2271" s="43" t="s">
        <v>264</v>
      </c>
      <c r="H2271" s="42" t="n">
        <v>22</v>
      </c>
      <c r="I2271" s="42" t="n">
        <v>6</v>
      </c>
    </row>
    <row r="2272" customFormat="false" ht="22.5" hidden="false" customHeight="false" outlineLevel="0" collapsed="false">
      <c r="A2272" s="41"/>
      <c r="B2272" s="41" t="n">
        <v>2271</v>
      </c>
      <c r="C2272" s="42" t="n">
        <v>17844</v>
      </c>
      <c r="D2272" s="43" t="s">
        <v>5031</v>
      </c>
      <c r="E2272" s="43" t="s">
        <v>5032</v>
      </c>
      <c r="F2272" s="43" t="s">
        <v>861</v>
      </c>
      <c r="G2272" s="43" t="s">
        <v>278</v>
      </c>
      <c r="H2272" s="42" t="n">
        <v>20</v>
      </c>
      <c r="I2272" s="42" t="n">
        <v>6</v>
      </c>
    </row>
    <row r="2273" customFormat="false" ht="22.5" hidden="false" customHeight="false" outlineLevel="0" collapsed="false">
      <c r="A2273" s="41"/>
      <c r="B2273" s="41" t="n">
        <v>2272</v>
      </c>
      <c r="C2273" s="42" t="n">
        <v>19364</v>
      </c>
      <c r="D2273" s="43" t="s">
        <v>5033</v>
      </c>
      <c r="E2273" s="43" t="s">
        <v>5034</v>
      </c>
      <c r="F2273" s="43" t="s">
        <v>861</v>
      </c>
      <c r="G2273" s="43" t="s">
        <v>313</v>
      </c>
      <c r="H2273" s="42" t="n">
        <v>22</v>
      </c>
      <c r="I2273" s="42" t="n">
        <v>6</v>
      </c>
    </row>
    <row r="2274" customFormat="false" ht="22.5" hidden="false" customHeight="false" outlineLevel="0" collapsed="false">
      <c r="A2274" s="41"/>
      <c r="B2274" s="41" t="n">
        <v>2273</v>
      </c>
      <c r="C2274" s="42" t="n">
        <v>10465</v>
      </c>
      <c r="D2274" s="43" t="s">
        <v>5035</v>
      </c>
      <c r="E2274" s="43" t="s">
        <v>5036</v>
      </c>
      <c r="F2274" s="43" t="s">
        <v>371</v>
      </c>
      <c r="G2274" s="43" t="s">
        <v>260</v>
      </c>
      <c r="H2274" s="42" t="n">
        <v>22</v>
      </c>
      <c r="I2274" s="42" t="n">
        <v>6</v>
      </c>
    </row>
    <row r="2275" customFormat="false" ht="22.5" hidden="false" customHeight="false" outlineLevel="0" collapsed="false">
      <c r="A2275" s="41"/>
      <c r="B2275" s="41" t="n">
        <v>2274</v>
      </c>
      <c r="C2275" s="42" t="n">
        <v>14209</v>
      </c>
      <c r="D2275" s="43" t="s">
        <v>5037</v>
      </c>
      <c r="E2275" s="43" t="s">
        <v>5038</v>
      </c>
      <c r="F2275" s="43" t="s">
        <v>861</v>
      </c>
      <c r="G2275" s="43" t="s">
        <v>278</v>
      </c>
      <c r="H2275" s="42" t="n">
        <v>23</v>
      </c>
      <c r="I2275" s="42" t="n">
        <v>6</v>
      </c>
    </row>
    <row r="2276" customFormat="false" ht="22.5" hidden="false" customHeight="false" outlineLevel="0" collapsed="false">
      <c r="A2276" s="41"/>
      <c r="B2276" s="41" t="n">
        <v>2275</v>
      </c>
      <c r="C2276" s="42" t="n">
        <v>10047</v>
      </c>
      <c r="D2276" s="43" t="s">
        <v>5039</v>
      </c>
      <c r="E2276" s="43" t="s">
        <v>5040</v>
      </c>
      <c r="F2276" s="43" t="s">
        <v>861</v>
      </c>
      <c r="G2276" s="43" t="s">
        <v>2646</v>
      </c>
      <c r="H2276" s="42" t="n">
        <v>32</v>
      </c>
      <c r="I2276" s="42" t="n">
        <v>6</v>
      </c>
    </row>
    <row r="2277" customFormat="false" ht="22.5" hidden="false" customHeight="false" outlineLevel="0" collapsed="false">
      <c r="A2277" s="41"/>
      <c r="B2277" s="41" t="n">
        <v>2276</v>
      </c>
      <c r="C2277" s="42" t="n">
        <v>13596</v>
      </c>
      <c r="D2277" s="43" t="s">
        <v>5041</v>
      </c>
      <c r="E2277" s="43" t="s">
        <v>5042</v>
      </c>
      <c r="F2277" s="43" t="s">
        <v>1838</v>
      </c>
      <c r="G2277" s="43" t="s">
        <v>264</v>
      </c>
      <c r="H2277" s="42" t="n">
        <v>22</v>
      </c>
      <c r="I2277" s="42" t="n">
        <v>6</v>
      </c>
    </row>
    <row r="2278" customFormat="false" ht="22.5" hidden="false" customHeight="false" outlineLevel="0" collapsed="false">
      <c r="A2278" s="41"/>
      <c r="B2278" s="41" t="n">
        <v>2277</v>
      </c>
      <c r="C2278" s="42" t="n">
        <v>18660</v>
      </c>
      <c r="D2278" s="43" t="s">
        <v>5043</v>
      </c>
      <c r="E2278" s="43" t="s">
        <v>5044</v>
      </c>
      <c r="F2278" s="43" t="s">
        <v>861</v>
      </c>
      <c r="G2278" s="43" t="s">
        <v>579</v>
      </c>
      <c r="H2278" s="42" t="n">
        <v>19</v>
      </c>
      <c r="I2278" s="42" t="n">
        <v>6</v>
      </c>
    </row>
    <row r="2279" customFormat="false" ht="22.5" hidden="false" customHeight="false" outlineLevel="0" collapsed="false">
      <c r="A2279" s="41"/>
      <c r="B2279" s="41" t="n">
        <v>2278</v>
      </c>
      <c r="C2279" s="42" t="n">
        <v>11349</v>
      </c>
      <c r="D2279" s="43" t="s">
        <v>5045</v>
      </c>
      <c r="E2279" s="43" t="s">
        <v>5046</v>
      </c>
      <c r="F2279" s="43" t="s">
        <v>861</v>
      </c>
      <c r="G2279" s="43" t="s">
        <v>3741</v>
      </c>
      <c r="H2279" s="42" t="n">
        <v>34</v>
      </c>
      <c r="I2279" s="42" t="n">
        <v>6</v>
      </c>
    </row>
    <row r="2280" customFormat="false" ht="22.5" hidden="false" customHeight="false" outlineLevel="0" collapsed="false">
      <c r="A2280" s="41"/>
      <c r="B2280" s="41" t="n">
        <v>2279</v>
      </c>
      <c r="C2280" s="42" t="n">
        <v>4156</v>
      </c>
      <c r="D2280" s="43" t="s">
        <v>5047</v>
      </c>
      <c r="E2280" s="43" t="s">
        <v>5048</v>
      </c>
      <c r="F2280" s="43" t="s">
        <v>2126</v>
      </c>
      <c r="G2280" s="43" t="s">
        <v>387</v>
      </c>
      <c r="H2280" s="42" t="n">
        <v>25</v>
      </c>
      <c r="I2280" s="42" t="n">
        <v>6</v>
      </c>
    </row>
    <row r="2281" customFormat="false" ht="22.5" hidden="false" customHeight="false" outlineLevel="0" collapsed="false">
      <c r="A2281" s="41"/>
      <c r="B2281" s="41" t="n">
        <v>2280</v>
      </c>
      <c r="C2281" s="42" t="n">
        <v>19198</v>
      </c>
      <c r="D2281" s="43" t="s">
        <v>5049</v>
      </c>
      <c r="E2281" s="43" t="s">
        <v>5050</v>
      </c>
      <c r="F2281" s="43" t="s">
        <v>861</v>
      </c>
      <c r="G2281" s="43" t="s">
        <v>313</v>
      </c>
      <c r="H2281" s="42" t="n">
        <v>19</v>
      </c>
      <c r="I2281" s="42" t="n">
        <v>6</v>
      </c>
    </row>
    <row r="2282" customFormat="false" ht="22.5" hidden="false" customHeight="false" outlineLevel="0" collapsed="false">
      <c r="A2282" s="41"/>
      <c r="B2282" s="41" t="n">
        <v>2281</v>
      </c>
      <c r="C2282" s="42" t="n">
        <v>9527</v>
      </c>
      <c r="D2282" s="43" t="s">
        <v>5051</v>
      </c>
      <c r="E2282" s="43" t="s">
        <v>5052</v>
      </c>
      <c r="F2282" s="43" t="s">
        <v>861</v>
      </c>
      <c r="G2282" s="43" t="s">
        <v>323</v>
      </c>
      <c r="H2282" s="42" t="n">
        <v>25</v>
      </c>
      <c r="I2282" s="42" t="n">
        <v>6</v>
      </c>
    </row>
    <row r="2283" customFormat="false" ht="22.5" hidden="false" customHeight="false" outlineLevel="0" collapsed="false">
      <c r="A2283" s="41"/>
      <c r="B2283" s="41" t="n">
        <v>2282</v>
      </c>
      <c r="C2283" s="42" t="n">
        <v>12210</v>
      </c>
      <c r="D2283" s="43" t="s">
        <v>5053</v>
      </c>
      <c r="E2283" s="43" t="s">
        <v>5054</v>
      </c>
      <c r="F2283" s="43" t="s">
        <v>861</v>
      </c>
      <c r="G2283" s="43" t="s">
        <v>245</v>
      </c>
      <c r="H2283" s="42" t="n">
        <v>23</v>
      </c>
      <c r="I2283" s="42" t="n">
        <v>6</v>
      </c>
    </row>
    <row r="2284" customFormat="false" ht="22.5" hidden="false" customHeight="false" outlineLevel="0" collapsed="false">
      <c r="A2284" s="41"/>
      <c r="B2284" s="41" t="n">
        <v>2283</v>
      </c>
      <c r="C2284" s="42" t="n">
        <v>2168</v>
      </c>
      <c r="D2284" s="43" t="s">
        <v>5055</v>
      </c>
      <c r="E2284" s="43" t="s">
        <v>5056</v>
      </c>
      <c r="F2284" s="43" t="s">
        <v>861</v>
      </c>
      <c r="G2284" s="43" t="s">
        <v>1592</v>
      </c>
      <c r="H2284" s="42" t="n">
        <v>25</v>
      </c>
      <c r="I2284" s="42" t="n">
        <v>6</v>
      </c>
    </row>
    <row r="2285" customFormat="false" ht="22.5" hidden="false" customHeight="false" outlineLevel="0" collapsed="false">
      <c r="A2285" s="41"/>
      <c r="B2285" s="41" t="n">
        <v>2284</v>
      </c>
      <c r="C2285" s="42" t="n">
        <v>2157</v>
      </c>
      <c r="D2285" s="43" t="s">
        <v>5057</v>
      </c>
      <c r="E2285" s="43" t="s">
        <v>5058</v>
      </c>
      <c r="F2285" s="43" t="s">
        <v>1801</v>
      </c>
      <c r="G2285" s="43" t="s">
        <v>766</v>
      </c>
      <c r="H2285" s="42" t="n">
        <v>30</v>
      </c>
      <c r="I2285" s="42" t="n">
        <v>6</v>
      </c>
    </row>
    <row r="2286" customFormat="false" ht="22.5" hidden="false" customHeight="false" outlineLevel="0" collapsed="false">
      <c r="A2286" s="41"/>
      <c r="B2286" s="41" t="n">
        <v>2285</v>
      </c>
      <c r="C2286" s="42" t="n">
        <v>12226</v>
      </c>
      <c r="D2286" s="43" t="s">
        <v>5059</v>
      </c>
      <c r="E2286" s="43" t="s">
        <v>5060</v>
      </c>
      <c r="F2286" s="43" t="s">
        <v>861</v>
      </c>
      <c r="G2286" s="43" t="s">
        <v>260</v>
      </c>
      <c r="H2286" s="42" t="n">
        <v>26</v>
      </c>
      <c r="I2286" s="42" t="n">
        <v>6</v>
      </c>
    </row>
    <row r="2287" customFormat="false" ht="22.5" hidden="false" customHeight="false" outlineLevel="0" collapsed="false">
      <c r="A2287" s="41"/>
      <c r="B2287" s="41" t="n">
        <v>2286</v>
      </c>
      <c r="C2287" s="42" t="n">
        <v>3831</v>
      </c>
      <c r="D2287" s="43" t="s">
        <v>5061</v>
      </c>
      <c r="E2287" s="43" t="s">
        <v>5062</v>
      </c>
      <c r="F2287" s="43" t="s">
        <v>861</v>
      </c>
      <c r="G2287" s="43" t="s">
        <v>2245</v>
      </c>
      <c r="H2287" s="42" t="n">
        <v>30</v>
      </c>
      <c r="I2287" s="42" t="n">
        <v>6</v>
      </c>
    </row>
    <row r="2288" customFormat="false" ht="22.5" hidden="false" customHeight="false" outlineLevel="0" collapsed="false">
      <c r="A2288" s="41"/>
      <c r="B2288" s="41" t="n">
        <v>2287</v>
      </c>
      <c r="C2288" s="42" t="n">
        <v>16781</v>
      </c>
      <c r="D2288" s="43" t="s">
        <v>5063</v>
      </c>
      <c r="E2288" s="43" t="s">
        <v>5064</v>
      </c>
      <c r="F2288" s="43" t="s">
        <v>861</v>
      </c>
      <c r="G2288" s="43" t="s">
        <v>264</v>
      </c>
      <c r="H2288" s="42" t="n">
        <v>20</v>
      </c>
      <c r="I2288" s="42" t="n">
        <v>6</v>
      </c>
    </row>
    <row r="2289" customFormat="false" ht="22.5" hidden="false" customHeight="false" outlineLevel="0" collapsed="false">
      <c r="A2289" s="41"/>
      <c r="B2289" s="41" t="n">
        <v>2288</v>
      </c>
      <c r="C2289" s="42" t="n">
        <v>19337</v>
      </c>
      <c r="D2289" s="43" t="s">
        <v>5065</v>
      </c>
      <c r="E2289" s="43" t="s">
        <v>5066</v>
      </c>
      <c r="F2289" s="43" t="s">
        <v>861</v>
      </c>
      <c r="G2289" s="43" t="s">
        <v>278</v>
      </c>
      <c r="H2289" s="42" t="n">
        <v>21</v>
      </c>
      <c r="I2289" s="42" t="n">
        <v>5</v>
      </c>
    </row>
    <row r="2290" customFormat="false" ht="22.5" hidden="false" customHeight="false" outlineLevel="0" collapsed="false">
      <c r="A2290" s="41"/>
      <c r="B2290" s="41" t="n">
        <v>2289</v>
      </c>
      <c r="C2290" s="42" t="n">
        <v>4581</v>
      </c>
      <c r="D2290" s="43" t="s">
        <v>5067</v>
      </c>
      <c r="E2290" s="43" t="s">
        <v>5068</v>
      </c>
      <c r="F2290" s="43" t="s">
        <v>2154</v>
      </c>
      <c r="G2290" s="43" t="s">
        <v>384</v>
      </c>
      <c r="H2290" s="42" t="n">
        <v>24</v>
      </c>
      <c r="I2290" s="42" t="n">
        <v>5</v>
      </c>
    </row>
    <row r="2291" customFormat="false" ht="22.5" hidden="false" customHeight="false" outlineLevel="0" collapsed="false">
      <c r="A2291" s="41"/>
      <c r="B2291" s="41" t="n">
        <v>2290</v>
      </c>
      <c r="C2291" s="42" t="n">
        <v>8952</v>
      </c>
      <c r="D2291" s="43" t="s">
        <v>5069</v>
      </c>
      <c r="E2291" s="43" t="s">
        <v>5070</v>
      </c>
      <c r="F2291" s="43" t="s">
        <v>861</v>
      </c>
      <c r="G2291" s="43" t="s">
        <v>5071</v>
      </c>
      <c r="H2291" s="42" t="n">
        <v>24</v>
      </c>
      <c r="I2291" s="42" t="n">
        <v>5</v>
      </c>
    </row>
    <row r="2292" customFormat="false" ht="22.5" hidden="false" customHeight="false" outlineLevel="0" collapsed="false">
      <c r="A2292" s="41"/>
      <c r="B2292" s="41" t="n">
        <v>2291</v>
      </c>
      <c r="C2292" s="42" t="n">
        <v>4040</v>
      </c>
      <c r="D2292" s="43" t="s">
        <v>5072</v>
      </c>
      <c r="E2292" s="43" t="s">
        <v>5073</v>
      </c>
      <c r="F2292" s="43" t="s">
        <v>861</v>
      </c>
      <c r="G2292" s="43" t="s">
        <v>384</v>
      </c>
      <c r="H2292" s="42" t="n">
        <v>27</v>
      </c>
      <c r="I2292" s="42" t="n">
        <v>5</v>
      </c>
    </row>
    <row r="2293" customFormat="false" ht="22.5" hidden="false" customHeight="false" outlineLevel="0" collapsed="false">
      <c r="A2293" s="41"/>
      <c r="B2293" s="41" t="n">
        <v>2292</v>
      </c>
      <c r="C2293" s="42" t="n">
        <v>18710</v>
      </c>
      <c r="D2293" s="43" t="s">
        <v>5074</v>
      </c>
      <c r="E2293" s="43" t="s">
        <v>5075</v>
      </c>
      <c r="F2293" s="43" t="s">
        <v>861</v>
      </c>
      <c r="G2293" s="43" t="s">
        <v>286</v>
      </c>
      <c r="H2293" s="42" t="n">
        <v>19</v>
      </c>
      <c r="I2293" s="42" t="n">
        <v>5</v>
      </c>
    </row>
    <row r="2294" customFormat="false" ht="22.5" hidden="false" customHeight="false" outlineLevel="0" collapsed="false">
      <c r="A2294" s="41"/>
      <c r="B2294" s="41" t="n">
        <v>2293</v>
      </c>
      <c r="C2294" s="42" t="n">
        <v>2586</v>
      </c>
      <c r="D2294" s="43" t="s">
        <v>5076</v>
      </c>
      <c r="E2294" s="43" t="s">
        <v>5077</v>
      </c>
      <c r="F2294" s="43" t="s">
        <v>861</v>
      </c>
      <c r="G2294" s="43" t="s">
        <v>1105</v>
      </c>
      <c r="H2294" s="42" t="n">
        <v>25</v>
      </c>
      <c r="I2294" s="42" t="n">
        <v>5</v>
      </c>
    </row>
    <row r="2295" customFormat="false" ht="12.75" hidden="false" customHeight="false" outlineLevel="0" collapsed="false">
      <c r="A2295" s="41"/>
      <c r="B2295" s="41" t="n">
        <v>2294</v>
      </c>
      <c r="C2295" s="42" t="n">
        <v>19248</v>
      </c>
      <c r="D2295" s="43" t="s">
        <v>5078</v>
      </c>
      <c r="E2295" s="43" t="s">
        <v>5079</v>
      </c>
      <c r="F2295" s="43" t="s">
        <v>861</v>
      </c>
      <c r="G2295" s="43" t="s">
        <v>274</v>
      </c>
      <c r="H2295" s="42" t="n">
        <v>29</v>
      </c>
      <c r="I2295" s="42" t="n">
        <v>5</v>
      </c>
    </row>
    <row r="2296" customFormat="false" ht="22.5" hidden="false" customHeight="false" outlineLevel="0" collapsed="false">
      <c r="A2296" s="41"/>
      <c r="B2296" s="41" t="n">
        <v>2295</v>
      </c>
      <c r="C2296" s="42" t="n">
        <v>8348</v>
      </c>
      <c r="D2296" s="43" t="s">
        <v>5080</v>
      </c>
      <c r="E2296" s="43" t="s">
        <v>5081</v>
      </c>
      <c r="F2296" s="43" t="s">
        <v>3322</v>
      </c>
      <c r="G2296" s="43" t="s">
        <v>748</v>
      </c>
      <c r="H2296" s="42" t="n">
        <v>26</v>
      </c>
      <c r="I2296" s="42" t="n">
        <v>5</v>
      </c>
    </row>
    <row r="2297" customFormat="false" ht="22.5" hidden="false" customHeight="false" outlineLevel="0" collapsed="false">
      <c r="A2297" s="41"/>
      <c r="B2297" s="41" t="n">
        <v>2296</v>
      </c>
      <c r="C2297" s="42" t="n">
        <v>6017</v>
      </c>
      <c r="D2297" s="43" t="s">
        <v>5082</v>
      </c>
      <c r="E2297" s="43" t="s">
        <v>5083</v>
      </c>
      <c r="F2297" s="43" t="s">
        <v>2808</v>
      </c>
      <c r="G2297" s="43" t="s">
        <v>593</v>
      </c>
      <c r="H2297" s="42" t="n">
        <v>33</v>
      </c>
      <c r="I2297" s="42" t="n">
        <v>5</v>
      </c>
    </row>
    <row r="2298" customFormat="false" ht="22.5" hidden="false" customHeight="false" outlineLevel="0" collapsed="false">
      <c r="A2298" s="41"/>
      <c r="B2298" s="41" t="n">
        <v>2297</v>
      </c>
      <c r="C2298" s="42" t="n">
        <v>10554</v>
      </c>
      <c r="D2298" s="43" t="s">
        <v>5084</v>
      </c>
      <c r="E2298" s="43" t="s">
        <v>5085</v>
      </c>
      <c r="F2298" s="43" t="s">
        <v>326</v>
      </c>
      <c r="G2298" s="43" t="s">
        <v>260</v>
      </c>
      <c r="H2298" s="42" t="n">
        <v>22</v>
      </c>
      <c r="I2298" s="42" t="n">
        <v>5</v>
      </c>
    </row>
    <row r="2299" customFormat="false" ht="22.5" hidden="false" customHeight="false" outlineLevel="0" collapsed="false">
      <c r="A2299" s="41"/>
      <c r="B2299" s="41" t="n">
        <v>2298</v>
      </c>
      <c r="C2299" s="42" t="n">
        <v>5917</v>
      </c>
      <c r="D2299" s="43" t="s">
        <v>5086</v>
      </c>
      <c r="E2299" s="43" t="s">
        <v>5087</v>
      </c>
      <c r="F2299" s="43" t="s">
        <v>1560</v>
      </c>
      <c r="G2299" s="43" t="s">
        <v>317</v>
      </c>
      <c r="H2299" s="42" t="n">
        <v>26</v>
      </c>
      <c r="I2299" s="42" t="n">
        <v>5</v>
      </c>
    </row>
    <row r="2300" customFormat="false" ht="22.5" hidden="false" customHeight="false" outlineLevel="0" collapsed="false">
      <c r="A2300" s="41"/>
      <c r="B2300" s="41" t="n">
        <v>2299</v>
      </c>
      <c r="C2300" s="42" t="n">
        <v>17942</v>
      </c>
      <c r="D2300" s="43" t="s">
        <v>2601</v>
      </c>
      <c r="E2300" s="43" t="s">
        <v>5088</v>
      </c>
      <c r="F2300" s="43" t="s">
        <v>1354</v>
      </c>
      <c r="G2300" s="43" t="s">
        <v>450</v>
      </c>
      <c r="H2300" s="42" t="n">
        <v>19</v>
      </c>
      <c r="I2300" s="42" t="n">
        <v>5</v>
      </c>
    </row>
    <row r="2301" customFormat="false" ht="22.5" hidden="false" customHeight="false" outlineLevel="0" collapsed="false">
      <c r="A2301" s="41"/>
      <c r="B2301" s="41" t="n">
        <v>2300</v>
      </c>
      <c r="C2301" s="42" t="n">
        <v>18635</v>
      </c>
      <c r="D2301" s="43" t="s">
        <v>5089</v>
      </c>
      <c r="E2301" s="43" t="s">
        <v>5090</v>
      </c>
      <c r="F2301" s="43" t="s">
        <v>861</v>
      </c>
      <c r="G2301" s="43" t="s">
        <v>313</v>
      </c>
      <c r="H2301" s="42" t="n">
        <v>24</v>
      </c>
      <c r="I2301" s="42" t="n">
        <v>5</v>
      </c>
    </row>
    <row r="2302" customFormat="false" ht="22.5" hidden="false" customHeight="false" outlineLevel="0" collapsed="false">
      <c r="A2302" s="41"/>
      <c r="B2302" s="41" t="n">
        <v>2301</v>
      </c>
      <c r="C2302" s="42" t="n">
        <v>8734</v>
      </c>
      <c r="D2302" s="43" t="s">
        <v>5091</v>
      </c>
      <c r="E2302" s="43" t="s">
        <v>5092</v>
      </c>
      <c r="F2302" s="43" t="s">
        <v>665</v>
      </c>
      <c r="G2302" s="43" t="s">
        <v>579</v>
      </c>
      <c r="H2302" s="42" t="n">
        <v>25</v>
      </c>
      <c r="I2302" s="42" t="n">
        <v>5</v>
      </c>
    </row>
    <row r="2303" customFormat="false" ht="22.5" hidden="false" customHeight="false" outlineLevel="0" collapsed="false">
      <c r="A2303" s="41"/>
      <c r="B2303" s="41" t="n">
        <v>2302</v>
      </c>
      <c r="C2303" s="42" t="n">
        <v>18260</v>
      </c>
      <c r="D2303" s="43" t="s">
        <v>5093</v>
      </c>
      <c r="E2303" s="43" t="s">
        <v>5094</v>
      </c>
      <c r="F2303" s="43" t="s">
        <v>861</v>
      </c>
      <c r="G2303" s="43" t="s">
        <v>256</v>
      </c>
      <c r="H2303" s="42" t="n">
        <v>23</v>
      </c>
      <c r="I2303" s="42" t="n">
        <v>5</v>
      </c>
    </row>
    <row r="2304" customFormat="false" ht="22.5" hidden="false" customHeight="false" outlineLevel="0" collapsed="false">
      <c r="A2304" s="41"/>
      <c r="B2304" s="41" t="n">
        <v>2303</v>
      </c>
      <c r="C2304" s="42" t="n">
        <v>8459</v>
      </c>
      <c r="D2304" s="43" t="s">
        <v>5095</v>
      </c>
      <c r="E2304" s="43" t="s">
        <v>5096</v>
      </c>
      <c r="F2304" s="43" t="s">
        <v>1580</v>
      </c>
      <c r="G2304" s="43" t="s">
        <v>282</v>
      </c>
      <c r="H2304" s="42" t="n">
        <v>28</v>
      </c>
      <c r="I2304" s="42" t="n">
        <v>5</v>
      </c>
    </row>
    <row r="2305" customFormat="false" ht="22.5" hidden="false" customHeight="false" outlineLevel="0" collapsed="false">
      <c r="A2305" s="41"/>
      <c r="B2305" s="41" t="n">
        <v>2304</v>
      </c>
      <c r="C2305" s="42" t="n">
        <v>19523</v>
      </c>
      <c r="D2305" s="43" t="s">
        <v>5097</v>
      </c>
      <c r="E2305" s="43" t="s">
        <v>5098</v>
      </c>
      <c r="F2305" s="43" t="s">
        <v>861</v>
      </c>
      <c r="G2305" s="43" t="s">
        <v>260</v>
      </c>
      <c r="H2305" s="42" t="n">
        <v>23</v>
      </c>
      <c r="I2305" s="42" t="n">
        <v>5</v>
      </c>
    </row>
    <row r="2306" customFormat="false" ht="22.5" hidden="false" customHeight="false" outlineLevel="0" collapsed="false">
      <c r="A2306" s="41"/>
      <c r="B2306" s="41" t="n">
        <v>2305</v>
      </c>
      <c r="C2306" s="42" t="n">
        <v>7907</v>
      </c>
      <c r="D2306" s="43" t="s">
        <v>5099</v>
      </c>
      <c r="E2306" s="43" t="s">
        <v>5100</v>
      </c>
      <c r="F2306" s="43" t="s">
        <v>1159</v>
      </c>
      <c r="G2306" s="43" t="s">
        <v>260</v>
      </c>
      <c r="H2306" s="42" t="n">
        <v>26</v>
      </c>
      <c r="I2306" s="42" t="n">
        <v>5</v>
      </c>
    </row>
    <row r="2307" customFormat="false" ht="22.5" hidden="false" customHeight="false" outlineLevel="0" collapsed="false">
      <c r="A2307" s="41"/>
      <c r="B2307" s="41" t="n">
        <v>2306</v>
      </c>
      <c r="C2307" s="42" t="n">
        <v>17660</v>
      </c>
      <c r="D2307" s="43" t="s">
        <v>5101</v>
      </c>
      <c r="E2307" s="43" t="s">
        <v>5102</v>
      </c>
      <c r="F2307" s="43" t="s">
        <v>2406</v>
      </c>
      <c r="G2307" s="43" t="s">
        <v>2797</v>
      </c>
      <c r="H2307" s="42" t="n">
        <v>23</v>
      </c>
      <c r="I2307" s="42" t="n">
        <v>5</v>
      </c>
    </row>
    <row r="2308" customFormat="false" ht="22.5" hidden="false" customHeight="false" outlineLevel="0" collapsed="false">
      <c r="A2308" s="41"/>
      <c r="B2308" s="41" t="n">
        <v>2307</v>
      </c>
      <c r="C2308" s="42" t="n">
        <v>16942</v>
      </c>
      <c r="D2308" s="43" t="s">
        <v>869</v>
      </c>
      <c r="E2308" s="43" t="s">
        <v>5103</v>
      </c>
      <c r="F2308" s="43" t="s">
        <v>861</v>
      </c>
      <c r="G2308" s="43" t="s">
        <v>278</v>
      </c>
      <c r="H2308" s="42" t="n">
        <v>22</v>
      </c>
      <c r="I2308" s="42" t="n">
        <v>5</v>
      </c>
    </row>
    <row r="2309" customFormat="false" ht="22.5" hidden="false" customHeight="false" outlineLevel="0" collapsed="false">
      <c r="A2309" s="41"/>
      <c r="B2309" s="41" t="n">
        <v>2308</v>
      </c>
      <c r="C2309" s="42" t="n">
        <v>828</v>
      </c>
      <c r="D2309" s="43" t="s">
        <v>5104</v>
      </c>
      <c r="E2309" s="43" t="s">
        <v>5105</v>
      </c>
      <c r="F2309" s="43" t="s">
        <v>861</v>
      </c>
      <c r="G2309" s="43" t="s">
        <v>387</v>
      </c>
      <c r="H2309" s="42" t="n">
        <v>44</v>
      </c>
      <c r="I2309" s="42" t="n">
        <v>5</v>
      </c>
    </row>
    <row r="2310" customFormat="false" ht="22.5" hidden="false" customHeight="false" outlineLevel="0" collapsed="false">
      <c r="A2310" s="41"/>
      <c r="B2310" s="41" t="n">
        <v>2309</v>
      </c>
      <c r="C2310" s="42" t="n">
        <v>2818</v>
      </c>
      <c r="D2310" s="43" t="s">
        <v>5106</v>
      </c>
      <c r="E2310" s="43" t="s">
        <v>5107</v>
      </c>
      <c r="F2310" s="43" t="s">
        <v>409</v>
      </c>
      <c r="G2310" s="43" t="s">
        <v>245</v>
      </c>
      <c r="H2310" s="42" t="n">
        <v>30</v>
      </c>
      <c r="I2310" s="42" t="n">
        <v>5</v>
      </c>
    </row>
    <row r="2311" customFormat="false" ht="22.5" hidden="false" customHeight="false" outlineLevel="0" collapsed="false">
      <c r="A2311" s="41"/>
      <c r="B2311" s="41" t="n">
        <v>2310</v>
      </c>
      <c r="C2311" s="42" t="n">
        <v>10349</v>
      </c>
      <c r="D2311" s="43" t="s">
        <v>5108</v>
      </c>
      <c r="E2311" s="43" t="s">
        <v>5109</v>
      </c>
      <c r="F2311" s="43" t="s">
        <v>861</v>
      </c>
      <c r="G2311" s="43" t="s">
        <v>2742</v>
      </c>
      <c r="H2311" s="42" t="n">
        <v>20</v>
      </c>
      <c r="I2311" s="42" t="n">
        <v>5</v>
      </c>
    </row>
    <row r="2312" customFormat="false" ht="22.5" hidden="false" customHeight="false" outlineLevel="0" collapsed="false">
      <c r="A2312" s="41"/>
      <c r="B2312" s="41" t="n">
        <v>2311</v>
      </c>
      <c r="C2312" s="42" t="n">
        <v>18810</v>
      </c>
      <c r="D2312" s="43" t="s">
        <v>5110</v>
      </c>
      <c r="E2312" s="43" t="s">
        <v>5111</v>
      </c>
      <c r="F2312" s="43" t="s">
        <v>861</v>
      </c>
      <c r="G2312" s="43" t="s">
        <v>375</v>
      </c>
      <c r="H2312" s="42" t="n">
        <v>21</v>
      </c>
      <c r="I2312" s="42" t="n">
        <v>5</v>
      </c>
    </row>
    <row r="2313" customFormat="false" ht="22.5" hidden="false" customHeight="false" outlineLevel="0" collapsed="false">
      <c r="A2313" s="41"/>
      <c r="B2313" s="41" t="n">
        <v>2312</v>
      </c>
      <c r="C2313" s="42" t="n">
        <v>15736</v>
      </c>
      <c r="D2313" s="43" t="s">
        <v>5112</v>
      </c>
      <c r="E2313" s="43" t="s">
        <v>5113</v>
      </c>
      <c r="F2313" s="43" t="s">
        <v>2050</v>
      </c>
      <c r="G2313" s="43" t="s">
        <v>245</v>
      </c>
      <c r="H2313" s="42" t="n">
        <v>20</v>
      </c>
      <c r="I2313" s="42" t="n">
        <v>5</v>
      </c>
    </row>
    <row r="2314" customFormat="false" ht="22.5" hidden="false" customHeight="false" outlineLevel="0" collapsed="false">
      <c r="A2314" s="41"/>
      <c r="B2314" s="41" t="n">
        <v>2313</v>
      </c>
      <c r="C2314" s="42" t="n">
        <v>18178</v>
      </c>
      <c r="D2314" s="43" t="s">
        <v>5114</v>
      </c>
      <c r="E2314" s="43" t="s">
        <v>5115</v>
      </c>
      <c r="F2314" s="43" t="s">
        <v>3170</v>
      </c>
      <c r="G2314" s="43" t="s">
        <v>264</v>
      </c>
      <c r="H2314" s="42" t="n">
        <v>20</v>
      </c>
      <c r="I2314" s="42" t="n">
        <v>5</v>
      </c>
    </row>
    <row r="2315" customFormat="false" ht="22.5" hidden="false" customHeight="false" outlineLevel="0" collapsed="false">
      <c r="A2315" s="41"/>
      <c r="B2315" s="41" t="n">
        <v>2314</v>
      </c>
      <c r="C2315" s="42" t="n">
        <v>3854</v>
      </c>
      <c r="D2315" s="43" t="s">
        <v>5116</v>
      </c>
      <c r="E2315" s="43" t="s">
        <v>5117</v>
      </c>
      <c r="F2315" s="43" t="s">
        <v>3055</v>
      </c>
      <c r="G2315" s="43" t="s">
        <v>1951</v>
      </c>
      <c r="H2315" s="42" t="n">
        <v>35</v>
      </c>
      <c r="I2315" s="42" t="n">
        <v>5</v>
      </c>
    </row>
    <row r="2316" customFormat="false" ht="22.5" hidden="false" customHeight="false" outlineLevel="0" collapsed="false">
      <c r="A2316" s="41"/>
      <c r="B2316" s="41" t="n">
        <v>2315</v>
      </c>
      <c r="C2316" s="42" t="n">
        <v>1630</v>
      </c>
      <c r="D2316" s="43" t="s">
        <v>5118</v>
      </c>
      <c r="E2316" s="43" t="s">
        <v>5119</v>
      </c>
      <c r="F2316" s="43" t="s">
        <v>861</v>
      </c>
      <c r="G2316" s="43" t="s">
        <v>278</v>
      </c>
      <c r="H2316" s="42" t="n">
        <v>37</v>
      </c>
      <c r="I2316" s="42" t="n">
        <v>5</v>
      </c>
    </row>
    <row r="2317" customFormat="false" ht="22.5" hidden="false" customHeight="false" outlineLevel="0" collapsed="false">
      <c r="A2317" s="41"/>
      <c r="B2317" s="41" t="n">
        <v>2316</v>
      </c>
      <c r="C2317" s="42" t="n">
        <v>18814</v>
      </c>
      <c r="D2317" s="43" t="s">
        <v>5120</v>
      </c>
      <c r="E2317" s="43" t="s">
        <v>5121</v>
      </c>
      <c r="F2317" s="43" t="s">
        <v>861</v>
      </c>
      <c r="G2317" s="43" t="s">
        <v>365</v>
      </c>
      <c r="H2317" s="42" t="n">
        <v>19</v>
      </c>
      <c r="I2317" s="42" t="n">
        <v>5</v>
      </c>
    </row>
    <row r="2318" customFormat="false" ht="22.5" hidden="false" customHeight="false" outlineLevel="0" collapsed="false">
      <c r="A2318" s="41"/>
      <c r="B2318" s="41" t="n">
        <v>2317</v>
      </c>
      <c r="C2318" s="42" t="n">
        <v>5206</v>
      </c>
      <c r="D2318" s="43" t="s">
        <v>5122</v>
      </c>
      <c r="E2318" s="43" t="s">
        <v>5123</v>
      </c>
      <c r="F2318" s="43" t="s">
        <v>861</v>
      </c>
      <c r="G2318" s="43" t="s">
        <v>375</v>
      </c>
      <c r="H2318" s="42" t="n">
        <v>29</v>
      </c>
      <c r="I2318" s="42" t="n">
        <v>5</v>
      </c>
    </row>
    <row r="2319" customFormat="false" ht="22.5" hidden="false" customHeight="false" outlineLevel="0" collapsed="false">
      <c r="A2319" s="41"/>
      <c r="B2319" s="41" t="n">
        <v>2318</v>
      </c>
      <c r="C2319" s="42" t="n">
        <v>16756</v>
      </c>
      <c r="D2319" s="43" t="s">
        <v>5124</v>
      </c>
      <c r="E2319" s="43" t="s">
        <v>5125</v>
      </c>
      <c r="F2319" s="43" t="s">
        <v>1112</v>
      </c>
      <c r="G2319" s="43" t="s">
        <v>384</v>
      </c>
      <c r="H2319" s="42" t="n">
        <v>21</v>
      </c>
      <c r="I2319" s="42" t="n">
        <v>5</v>
      </c>
    </row>
    <row r="2320" customFormat="false" ht="22.5" hidden="false" customHeight="false" outlineLevel="0" collapsed="false">
      <c r="A2320" s="41"/>
      <c r="B2320" s="41" t="n">
        <v>2319</v>
      </c>
      <c r="C2320" s="42" t="n">
        <v>10238</v>
      </c>
      <c r="D2320" s="43" t="s">
        <v>5126</v>
      </c>
      <c r="E2320" s="43" t="s">
        <v>5127</v>
      </c>
      <c r="F2320" s="43" t="s">
        <v>861</v>
      </c>
      <c r="G2320" s="43" t="s">
        <v>4189</v>
      </c>
      <c r="H2320" s="42" t="n">
        <v>32</v>
      </c>
      <c r="I2320" s="42" t="n">
        <v>5</v>
      </c>
    </row>
    <row r="2321" customFormat="false" ht="22.5" hidden="false" customHeight="false" outlineLevel="0" collapsed="false">
      <c r="A2321" s="41"/>
      <c r="B2321" s="41" t="n">
        <v>2320</v>
      </c>
      <c r="C2321" s="42" t="n">
        <v>13255</v>
      </c>
      <c r="D2321" s="43" t="s">
        <v>5128</v>
      </c>
      <c r="E2321" s="43" t="s">
        <v>5129</v>
      </c>
      <c r="F2321" s="43" t="s">
        <v>1591</v>
      </c>
      <c r="G2321" s="43" t="s">
        <v>1592</v>
      </c>
      <c r="H2321" s="42" t="n">
        <v>21</v>
      </c>
      <c r="I2321" s="42" t="n">
        <v>5</v>
      </c>
    </row>
    <row r="2322" customFormat="false" ht="22.5" hidden="false" customHeight="false" outlineLevel="0" collapsed="false">
      <c r="A2322" s="41"/>
      <c r="B2322" s="41" t="n">
        <v>2321</v>
      </c>
      <c r="C2322" s="42" t="n">
        <v>10833</v>
      </c>
      <c r="D2322" s="43" t="s">
        <v>5130</v>
      </c>
      <c r="E2322" s="43" t="s">
        <v>5131</v>
      </c>
      <c r="F2322" s="43" t="s">
        <v>2154</v>
      </c>
      <c r="G2322" s="43" t="s">
        <v>875</v>
      </c>
      <c r="H2322" s="42" t="n">
        <v>27</v>
      </c>
      <c r="I2322" s="42" t="n">
        <v>5</v>
      </c>
    </row>
    <row r="2323" customFormat="false" ht="22.5" hidden="false" customHeight="false" outlineLevel="0" collapsed="false">
      <c r="A2323" s="41"/>
      <c r="B2323" s="41" t="n">
        <v>2322</v>
      </c>
      <c r="C2323" s="42" t="n">
        <v>2123</v>
      </c>
      <c r="D2323" s="43" t="s">
        <v>5132</v>
      </c>
      <c r="E2323" s="43" t="s">
        <v>5133</v>
      </c>
      <c r="F2323" s="43" t="s">
        <v>1580</v>
      </c>
      <c r="G2323" s="43" t="s">
        <v>2209</v>
      </c>
      <c r="H2323" s="42" t="n">
        <v>27</v>
      </c>
      <c r="I2323" s="42" t="n">
        <v>5</v>
      </c>
    </row>
    <row r="2324" customFormat="false" ht="22.5" hidden="false" customHeight="false" outlineLevel="0" collapsed="false">
      <c r="A2324" s="41"/>
      <c r="B2324" s="41" t="n">
        <v>2323</v>
      </c>
      <c r="C2324" s="42" t="n">
        <v>9897</v>
      </c>
      <c r="D2324" s="43" t="s">
        <v>5134</v>
      </c>
      <c r="E2324" s="43" t="s">
        <v>5135</v>
      </c>
      <c r="F2324" s="43" t="s">
        <v>1229</v>
      </c>
      <c r="G2324" s="43" t="s">
        <v>387</v>
      </c>
      <c r="H2324" s="42" t="n">
        <v>23</v>
      </c>
      <c r="I2324" s="42" t="n">
        <v>5</v>
      </c>
    </row>
    <row r="2325" customFormat="false" ht="22.5" hidden="false" customHeight="false" outlineLevel="0" collapsed="false">
      <c r="A2325" s="41"/>
      <c r="B2325" s="41" t="n">
        <v>2324</v>
      </c>
      <c r="C2325" s="42" t="n">
        <v>6171</v>
      </c>
      <c r="D2325" s="43" t="s">
        <v>5136</v>
      </c>
      <c r="E2325" s="43" t="s">
        <v>5137</v>
      </c>
      <c r="F2325" s="43" t="s">
        <v>5138</v>
      </c>
      <c r="G2325" s="43" t="s">
        <v>1626</v>
      </c>
      <c r="H2325" s="42" t="n">
        <v>24</v>
      </c>
      <c r="I2325" s="42" t="n">
        <v>5</v>
      </c>
    </row>
    <row r="2326" customFormat="false" ht="22.5" hidden="false" customHeight="false" outlineLevel="0" collapsed="false">
      <c r="A2326" s="41"/>
      <c r="B2326" s="41" t="n">
        <v>2325</v>
      </c>
      <c r="C2326" s="42" t="n">
        <v>4631</v>
      </c>
      <c r="D2326" s="43" t="s">
        <v>5139</v>
      </c>
      <c r="E2326" s="43" t="s">
        <v>5140</v>
      </c>
      <c r="F2326" s="43" t="s">
        <v>2238</v>
      </c>
      <c r="G2326" s="43" t="s">
        <v>471</v>
      </c>
      <c r="H2326" s="42" t="n">
        <v>24</v>
      </c>
      <c r="I2326" s="42" t="n">
        <v>5</v>
      </c>
    </row>
    <row r="2327" customFormat="false" ht="22.5" hidden="false" customHeight="false" outlineLevel="0" collapsed="false">
      <c r="A2327" s="41"/>
      <c r="B2327" s="41" t="n">
        <v>2326</v>
      </c>
      <c r="C2327" s="42" t="n">
        <v>1082</v>
      </c>
      <c r="D2327" s="43" t="s">
        <v>5141</v>
      </c>
      <c r="E2327" s="43" t="s">
        <v>5142</v>
      </c>
      <c r="F2327" s="43" t="s">
        <v>1894</v>
      </c>
      <c r="G2327" s="43" t="s">
        <v>766</v>
      </c>
      <c r="H2327" s="42" t="n">
        <v>37</v>
      </c>
      <c r="I2327" s="42" t="n">
        <v>5</v>
      </c>
    </row>
    <row r="2328" customFormat="false" ht="22.5" hidden="false" customHeight="false" outlineLevel="0" collapsed="false">
      <c r="A2328" s="41"/>
      <c r="B2328" s="41" t="n">
        <v>2327</v>
      </c>
      <c r="C2328" s="42" t="n">
        <v>5853</v>
      </c>
      <c r="D2328" s="43" t="s">
        <v>5143</v>
      </c>
      <c r="E2328" s="43" t="s">
        <v>5144</v>
      </c>
      <c r="F2328" s="43" t="s">
        <v>861</v>
      </c>
      <c r="G2328" s="43" t="s">
        <v>260</v>
      </c>
      <c r="H2328" s="42" t="n">
        <v>26</v>
      </c>
      <c r="I2328" s="42" t="n">
        <v>5</v>
      </c>
    </row>
    <row r="2329" customFormat="false" ht="22.5" hidden="false" customHeight="false" outlineLevel="0" collapsed="false">
      <c r="A2329" s="41"/>
      <c r="B2329" s="41" t="n">
        <v>2328</v>
      </c>
      <c r="C2329" s="42" t="n">
        <v>18889</v>
      </c>
      <c r="D2329" s="43" t="s">
        <v>5145</v>
      </c>
      <c r="E2329" s="43" t="s">
        <v>5146</v>
      </c>
      <c r="F2329" s="43" t="s">
        <v>861</v>
      </c>
      <c r="G2329" s="43" t="s">
        <v>1224</v>
      </c>
      <c r="H2329" s="42" t="n">
        <v>21</v>
      </c>
      <c r="I2329" s="42" t="n">
        <v>5</v>
      </c>
    </row>
    <row r="2330" customFormat="false" ht="22.5" hidden="false" customHeight="false" outlineLevel="0" collapsed="false">
      <c r="A2330" s="41"/>
      <c r="B2330" s="41" t="n">
        <v>2329</v>
      </c>
      <c r="C2330" s="42" t="n">
        <v>3586</v>
      </c>
      <c r="D2330" s="43" t="s">
        <v>5147</v>
      </c>
      <c r="E2330" s="43" t="s">
        <v>5148</v>
      </c>
      <c r="F2330" s="43" t="s">
        <v>3170</v>
      </c>
      <c r="G2330" s="43" t="s">
        <v>264</v>
      </c>
      <c r="H2330" s="42" t="n">
        <v>25</v>
      </c>
      <c r="I2330" s="42" t="n">
        <v>5</v>
      </c>
    </row>
    <row r="2331" customFormat="false" ht="22.5" hidden="false" customHeight="false" outlineLevel="0" collapsed="false">
      <c r="A2331" s="41"/>
      <c r="B2331" s="41" t="n">
        <v>2330</v>
      </c>
      <c r="C2331" s="42" t="n">
        <v>17415</v>
      </c>
      <c r="D2331" s="43" t="s">
        <v>5149</v>
      </c>
      <c r="E2331" s="43" t="s">
        <v>5150</v>
      </c>
      <c r="F2331" s="43" t="s">
        <v>861</v>
      </c>
      <c r="G2331" s="43" t="s">
        <v>474</v>
      </c>
      <c r="H2331" s="42" t="n">
        <v>22</v>
      </c>
      <c r="I2331" s="42" t="n">
        <v>5</v>
      </c>
    </row>
    <row r="2332" customFormat="false" ht="22.5" hidden="false" customHeight="false" outlineLevel="0" collapsed="false">
      <c r="A2332" s="41"/>
      <c r="B2332" s="41" t="n">
        <v>2331</v>
      </c>
      <c r="C2332" s="42" t="n">
        <v>16579</v>
      </c>
      <c r="D2332" s="43" t="s">
        <v>5151</v>
      </c>
      <c r="E2332" s="43" t="s">
        <v>5152</v>
      </c>
      <c r="F2332" s="43" t="s">
        <v>861</v>
      </c>
      <c r="G2332" s="43" t="s">
        <v>249</v>
      </c>
      <c r="H2332" s="42" t="n">
        <v>25</v>
      </c>
      <c r="I2332" s="42" t="n">
        <v>5</v>
      </c>
    </row>
    <row r="2333" customFormat="false" ht="22.5" hidden="false" customHeight="false" outlineLevel="0" collapsed="false">
      <c r="A2333" s="41"/>
      <c r="B2333" s="41" t="n">
        <v>2332</v>
      </c>
      <c r="C2333" s="42" t="n">
        <v>2484</v>
      </c>
      <c r="D2333" s="43" t="s">
        <v>5153</v>
      </c>
      <c r="E2333" s="43" t="s">
        <v>5154</v>
      </c>
      <c r="F2333" s="43" t="s">
        <v>1148</v>
      </c>
      <c r="G2333" s="43" t="s">
        <v>313</v>
      </c>
      <c r="H2333" s="42" t="n">
        <v>25</v>
      </c>
      <c r="I2333" s="42" t="n">
        <v>5</v>
      </c>
    </row>
    <row r="2334" customFormat="false" ht="22.5" hidden="false" customHeight="false" outlineLevel="0" collapsed="false">
      <c r="A2334" s="41"/>
      <c r="B2334" s="41" t="n">
        <v>2333</v>
      </c>
      <c r="C2334" s="42" t="n">
        <v>13714</v>
      </c>
      <c r="D2334" s="43" t="s">
        <v>5155</v>
      </c>
      <c r="E2334" s="43" t="s">
        <v>5156</v>
      </c>
      <c r="F2334" s="43" t="s">
        <v>1560</v>
      </c>
      <c r="G2334" s="43" t="s">
        <v>433</v>
      </c>
      <c r="H2334" s="42" t="n">
        <v>25</v>
      </c>
      <c r="I2334" s="42" t="n">
        <v>5</v>
      </c>
    </row>
    <row r="2335" customFormat="false" ht="22.5" hidden="false" customHeight="false" outlineLevel="0" collapsed="false">
      <c r="A2335" s="41"/>
      <c r="B2335" s="41" t="n">
        <v>2334</v>
      </c>
      <c r="C2335" s="42" t="n">
        <v>15045</v>
      </c>
      <c r="D2335" s="43" t="s">
        <v>5157</v>
      </c>
      <c r="E2335" s="43" t="s">
        <v>5158</v>
      </c>
      <c r="F2335" s="43" t="s">
        <v>861</v>
      </c>
      <c r="G2335" s="43" t="s">
        <v>313</v>
      </c>
      <c r="H2335" s="42" t="n">
        <v>30</v>
      </c>
      <c r="I2335" s="42" t="n">
        <v>5</v>
      </c>
    </row>
    <row r="2336" customFormat="false" ht="22.5" hidden="false" customHeight="false" outlineLevel="0" collapsed="false">
      <c r="A2336" s="41"/>
      <c r="B2336" s="41" t="n">
        <v>2335</v>
      </c>
      <c r="C2336" s="42" t="n">
        <v>987</v>
      </c>
      <c r="D2336" s="43" t="s">
        <v>5159</v>
      </c>
      <c r="E2336" s="43" t="s">
        <v>5160</v>
      </c>
      <c r="F2336" s="43" t="s">
        <v>244</v>
      </c>
      <c r="G2336" s="43" t="s">
        <v>245</v>
      </c>
      <c r="H2336" s="42" t="n">
        <v>32</v>
      </c>
      <c r="I2336" s="42" t="n">
        <v>5</v>
      </c>
    </row>
    <row r="2337" customFormat="false" ht="22.5" hidden="false" customHeight="false" outlineLevel="0" collapsed="false">
      <c r="A2337" s="41"/>
      <c r="B2337" s="41" t="n">
        <v>2336</v>
      </c>
      <c r="C2337" s="42" t="n">
        <v>18262</v>
      </c>
      <c r="D2337" s="43" t="s">
        <v>5161</v>
      </c>
      <c r="E2337" s="43" t="s">
        <v>5162</v>
      </c>
      <c r="F2337" s="43" t="s">
        <v>3972</v>
      </c>
      <c r="G2337" s="43" t="s">
        <v>256</v>
      </c>
      <c r="H2337" s="42" t="n">
        <v>23</v>
      </c>
      <c r="I2337" s="42" t="n">
        <v>5</v>
      </c>
    </row>
    <row r="2338" customFormat="false" ht="22.5" hidden="false" customHeight="false" outlineLevel="0" collapsed="false">
      <c r="A2338" s="41"/>
      <c r="B2338" s="41" t="n">
        <v>2337</v>
      </c>
      <c r="C2338" s="42" t="n">
        <v>18795</v>
      </c>
      <c r="D2338" s="43" t="s">
        <v>5163</v>
      </c>
      <c r="E2338" s="43" t="s">
        <v>5164</v>
      </c>
      <c r="F2338" s="43" t="s">
        <v>861</v>
      </c>
      <c r="G2338" s="43" t="s">
        <v>260</v>
      </c>
      <c r="H2338" s="42" t="n">
        <v>20</v>
      </c>
      <c r="I2338" s="42" t="n">
        <v>5</v>
      </c>
    </row>
    <row r="2339" customFormat="false" ht="22.5" hidden="false" customHeight="false" outlineLevel="0" collapsed="false">
      <c r="A2339" s="41"/>
      <c r="B2339" s="41" t="n">
        <v>2338</v>
      </c>
      <c r="C2339" s="42" t="n">
        <v>2594</v>
      </c>
      <c r="D2339" s="43" t="s">
        <v>5165</v>
      </c>
      <c r="E2339" s="43" t="s">
        <v>5166</v>
      </c>
      <c r="F2339" s="43" t="s">
        <v>1482</v>
      </c>
      <c r="G2339" s="43" t="s">
        <v>286</v>
      </c>
      <c r="H2339" s="42" t="n">
        <v>26</v>
      </c>
      <c r="I2339" s="42" t="n">
        <v>5</v>
      </c>
    </row>
    <row r="2340" customFormat="false" ht="22.5" hidden="false" customHeight="false" outlineLevel="0" collapsed="false">
      <c r="A2340" s="41"/>
      <c r="B2340" s="41" t="n">
        <v>2339</v>
      </c>
      <c r="C2340" s="42" t="n">
        <v>2408</v>
      </c>
      <c r="D2340" s="43" t="s">
        <v>5167</v>
      </c>
      <c r="E2340" s="43" t="s">
        <v>5168</v>
      </c>
      <c r="F2340" s="43" t="s">
        <v>861</v>
      </c>
      <c r="G2340" s="43" t="s">
        <v>579</v>
      </c>
      <c r="H2340" s="42" t="n">
        <v>27</v>
      </c>
      <c r="I2340" s="42" t="n">
        <v>5</v>
      </c>
    </row>
    <row r="2341" customFormat="false" ht="22.5" hidden="false" customHeight="false" outlineLevel="0" collapsed="false">
      <c r="A2341" s="41"/>
      <c r="B2341" s="41" t="n">
        <v>2340</v>
      </c>
      <c r="C2341" s="42" t="n">
        <v>10657</v>
      </c>
      <c r="D2341" s="43" t="s">
        <v>5169</v>
      </c>
      <c r="E2341" s="43" t="s">
        <v>5170</v>
      </c>
      <c r="F2341" s="43" t="s">
        <v>861</v>
      </c>
      <c r="G2341" s="43" t="s">
        <v>282</v>
      </c>
      <c r="H2341" s="42" t="n">
        <v>23</v>
      </c>
      <c r="I2341" s="42" t="n">
        <v>5</v>
      </c>
    </row>
    <row r="2342" customFormat="false" ht="22.5" hidden="false" customHeight="false" outlineLevel="0" collapsed="false">
      <c r="A2342" s="41"/>
      <c r="B2342" s="41" t="n">
        <v>2341</v>
      </c>
      <c r="C2342" s="42" t="n">
        <v>2033</v>
      </c>
      <c r="D2342" s="43" t="s">
        <v>5171</v>
      </c>
      <c r="E2342" s="43" t="s">
        <v>5172</v>
      </c>
      <c r="F2342" s="43" t="s">
        <v>371</v>
      </c>
      <c r="G2342" s="43" t="s">
        <v>260</v>
      </c>
      <c r="H2342" s="42" t="n">
        <v>28</v>
      </c>
      <c r="I2342" s="42" t="n">
        <v>5</v>
      </c>
    </row>
    <row r="2343" customFormat="false" ht="22.5" hidden="false" customHeight="false" outlineLevel="0" collapsed="false">
      <c r="A2343" s="41"/>
      <c r="B2343" s="41" t="n">
        <v>2342</v>
      </c>
      <c r="C2343" s="42" t="n">
        <v>7040</v>
      </c>
      <c r="D2343" s="43" t="s">
        <v>5173</v>
      </c>
      <c r="E2343" s="43" t="s">
        <v>5174</v>
      </c>
      <c r="F2343" s="43" t="s">
        <v>3164</v>
      </c>
      <c r="G2343" s="43" t="s">
        <v>313</v>
      </c>
      <c r="H2343" s="42" t="n">
        <v>24</v>
      </c>
      <c r="I2343" s="42" t="n">
        <v>5</v>
      </c>
    </row>
    <row r="2344" customFormat="false" ht="22.5" hidden="false" customHeight="false" outlineLevel="0" collapsed="false">
      <c r="A2344" s="41"/>
      <c r="B2344" s="41" t="n">
        <v>2343</v>
      </c>
      <c r="C2344" s="42" t="n">
        <v>13349</v>
      </c>
      <c r="D2344" s="43" t="s">
        <v>5175</v>
      </c>
      <c r="E2344" s="43" t="s">
        <v>5176</v>
      </c>
      <c r="F2344" s="43" t="s">
        <v>861</v>
      </c>
      <c r="G2344" s="43" t="s">
        <v>396</v>
      </c>
      <c r="H2344" s="42" t="n">
        <v>23</v>
      </c>
      <c r="I2344" s="42" t="n">
        <v>5</v>
      </c>
    </row>
    <row r="2345" customFormat="false" ht="22.5" hidden="false" customHeight="false" outlineLevel="0" collapsed="false">
      <c r="A2345" s="41"/>
      <c r="B2345" s="41" t="n">
        <v>2344</v>
      </c>
      <c r="C2345" s="42" t="n">
        <v>6997</v>
      </c>
      <c r="D2345" s="43" t="s">
        <v>5177</v>
      </c>
      <c r="E2345" s="43" t="s">
        <v>5178</v>
      </c>
      <c r="F2345" s="43" t="s">
        <v>945</v>
      </c>
      <c r="G2345" s="43" t="s">
        <v>264</v>
      </c>
      <c r="H2345" s="42" t="n">
        <v>25</v>
      </c>
      <c r="I2345" s="42" t="n">
        <v>5</v>
      </c>
    </row>
    <row r="2346" customFormat="false" ht="22.5" hidden="false" customHeight="false" outlineLevel="0" collapsed="false">
      <c r="A2346" s="41"/>
      <c r="B2346" s="41" t="n">
        <v>2345</v>
      </c>
      <c r="C2346" s="42" t="n">
        <v>2944</v>
      </c>
      <c r="D2346" s="43" t="s">
        <v>5179</v>
      </c>
      <c r="E2346" s="43" t="s">
        <v>5180</v>
      </c>
      <c r="F2346" s="43" t="s">
        <v>739</v>
      </c>
      <c r="G2346" s="43" t="s">
        <v>433</v>
      </c>
      <c r="H2346" s="42" t="n">
        <v>37</v>
      </c>
      <c r="I2346" s="42" t="n">
        <v>5</v>
      </c>
    </row>
    <row r="2347" customFormat="false" ht="22.5" hidden="false" customHeight="false" outlineLevel="0" collapsed="false">
      <c r="A2347" s="41"/>
      <c r="B2347" s="41" t="n">
        <v>2346</v>
      </c>
      <c r="C2347" s="42" t="n">
        <v>18922</v>
      </c>
      <c r="D2347" s="43" t="s">
        <v>5181</v>
      </c>
      <c r="E2347" s="43" t="s">
        <v>5182</v>
      </c>
      <c r="F2347" s="43" t="s">
        <v>861</v>
      </c>
      <c r="G2347" s="43" t="s">
        <v>365</v>
      </c>
      <c r="H2347" s="42" t="n">
        <v>19</v>
      </c>
      <c r="I2347" s="42" t="n">
        <v>5</v>
      </c>
    </row>
    <row r="2348" customFormat="false" ht="22.5" hidden="false" customHeight="false" outlineLevel="0" collapsed="false">
      <c r="A2348" s="41"/>
      <c r="B2348" s="41" t="n">
        <v>2347</v>
      </c>
      <c r="C2348" s="42" t="n">
        <v>3396</v>
      </c>
      <c r="D2348" s="43" t="s">
        <v>5183</v>
      </c>
      <c r="E2348" s="43" t="s">
        <v>5184</v>
      </c>
      <c r="F2348" s="43" t="s">
        <v>861</v>
      </c>
      <c r="G2348" s="43" t="s">
        <v>294</v>
      </c>
      <c r="H2348" s="42" t="n">
        <v>33</v>
      </c>
      <c r="I2348" s="42" t="n">
        <v>5</v>
      </c>
    </row>
    <row r="2349" customFormat="false" ht="22.5" hidden="false" customHeight="false" outlineLevel="0" collapsed="false">
      <c r="A2349" s="41"/>
      <c r="B2349" s="41" t="n">
        <v>2348</v>
      </c>
      <c r="C2349" s="42" t="n">
        <v>16657</v>
      </c>
      <c r="D2349" s="43" t="s">
        <v>5185</v>
      </c>
      <c r="E2349" s="43" t="s">
        <v>5186</v>
      </c>
      <c r="F2349" s="43" t="s">
        <v>1877</v>
      </c>
      <c r="G2349" s="43" t="s">
        <v>317</v>
      </c>
      <c r="H2349" s="42" t="n">
        <v>21</v>
      </c>
      <c r="I2349" s="42" t="n">
        <v>5</v>
      </c>
    </row>
    <row r="2350" customFormat="false" ht="22.5" hidden="false" customHeight="false" outlineLevel="0" collapsed="false">
      <c r="A2350" s="41"/>
      <c r="B2350" s="41" t="n">
        <v>2349</v>
      </c>
      <c r="C2350" s="42" t="n">
        <v>15964</v>
      </c>
      <c r="D2350" s="43" t="s">
        <v>5187</v>
      </c>
      <c r="E2350" s="43" t="s">
        <v>5188</v>
      </c>
      <c r="F2350" s="43" t="s">
        <v>3105</v>
      </c>
      <c r="G2350" s="43" t="s">
        <v>278</v>
      </c>
      <c r="H2350" s="42" t="n">
        <v>23</v>
      </c>
      <c r="I2350" s="42" t="n">
        <v>5</v>
      </c>
    </row>
    <row r="2351" customFormat="false" ht="22.5" hidden="false" customHeight="false" outlineLevel="0" collapsed="false">
      <c r="A2351" s="41"/>
      <c r="B2351" s="41" t="n">
        <v>2350</v>
      </c>
      <c r="C2351" s="42" t="n">
        <v>3653</v>
      </c>
      <c r="D2351" s="43" t="s">
        <v>5189</v>
      </c>
      <c r="E2351" s="43" t="s">
        <v>5190</v>
      </c>
      <c r="F2351" s="43" t="s">
        <v>345</v>
      </c>
      <c r="G2351" s="43" t="s">
        <v>278</v>
      </c>
      <c r="H2351" s="42" t="n">
        <v>26</v>
      </c>
      <c r="I2351" s="42" t="n">
        <v>5</v>
      </c>
    </row>
    <row r="2352" customFormat="false" ht="22.5" hidden="false" customHeight="false" outlineLevel="0" collapsed="false">
      <c r="A2352" s="41"/>
      <c r="B2352" s="41" t="n">
        <v>2351</v>
      </c>
      <c r="C2352" s="42" t="n">
        <v>13306</v>
      </c>
      <c r="D2352" s="43" t="s">
        <v>5191</v>
      </c>
      <c r="E2352" s="43" t="s">
        <v>5192</v>
      </c>
      <c r="F2352" s="43" t="s">
        <v>259</v>
      </c>
      <c r="G2352" s="43" t="s">
        <v>260</v>
      </c>
      <c r="H2352" s="42" t="n">
        <v>23</v>
      </c>
      <c r="I2352" s="42" t="n">
        <v>5</v>
      </c>
    </row>
    <row r="2353" customFormat="false" ht="22.5" hidden="false" customHeight="false" outlineLevel="0" collapsed="false">
      <c r="A2353" s="41"/>
      <c r="B2353" s="41" t="n">
        <v>2352</v>
      </c>
      <c r="C2353" s="42" t="n">
        <v>18261</v>
      </c>
      <c r="D2353" s="43" t="s">
        <v>5193</v>
      </c>
      <c r="E2353" s="43" t="s">
        <v>5194</v>
      </c>
      <c r="F2353" s="43" t="s">
        <v>861</v>
      </c>
      <c r="G2353" s="43" t="s">
        <v>256</v>
      </c>
      <c r="H2353" s="42" t="n">
        <v>29</v>
      </c>
      <c r="I2353" s="42" t="n">
        <v>5</v>
      </c>
    </row>
    <row r="2354" customFormat="false" ht="22.5" hidden="false" customHeight="false" outlineLevel="0" collapsed="false">
      <c r="A2354" s="41"/>
      <c r="B2354" s="41" t="n">
        <v>2353</v>
      </c>
      <c r="C2354" s="42" t="n">
        <v>10389</v>
      </c>
      <c r="D2354" s="43" t="s">
        <v>5195</v>
      </c>
      <c r="E2354" s="43" t="s">
        <v>5196</v>
      </c>
      <c r="F2354" s="43" t="s">
        <v>641</v>
      </c>
      <c r="G2354" s="43" t="s">
        <v>384</v>
      </c>
      <c r="H2354" s="42" t="n">
        <v>22</v>
      </c>
      <c r="I2354" s="42" t="n">
        <v>5</v>
      </c>
    </row>
    <row r="2355" customFormat="false" ht="22.5" hidden="false" customHeight="false" outlineLevel="0" collapsed="false">
      <c r="A2355" s="41"/>
      <c r="B2355" s="41" t="n">
        <v>2354</v>
      </c>
      <c r="C2355" s="42" t="n">
        <v>10907</v>
      </c>
      <c r="D2355" s="43" t="s">
        <v>5197</v>
      </c>
      <c r="E2355" s="43" t="s">
        <v>5198</v>
      </c>
      <c r="F2355" s="43" t="s">
        <v>861</v>
      </c>
      <c r="G2355" s="43" t="s">
        <v>1626</v>
      </c>
      <c r="H2355" s="42" t="n">
        <v>22</v>
      </c>
      <c r="I2355" s="42" t="n">
        <v>5</v>
      </c>
    </row>
    <row r="2356" customFormat="false" ht="22.5" hidden="false" customHeight="false" outlineLevel="0" collapsed="false">
      <c r="A2356" s="41"/>
      <c r="B2356" s="41" t="n">
        <v>2355</v>
      </c>
      <c r="C2356" s="42" t="n">
        <v>2226</v>
      </c>
      <c r="D2356" s="43" t="s">
        <v>5199</v>
      </c>
      <c r="E2356" s="43" t="s">
        <v>5200</v>
      </c>
      <c r="F2356" s="43" t="s">
        <v>1405</v>
      </c>
      <c r="G2356" s="43" t="s">
        <v>471</v>
      </c>
      <c r="H2356" s="42" t="n">
        <v>35</v>
      </c>
      <c r="I2356" s="42" t="n">
        <v>5</v>
      </c>
    </row>
    <row r="2357" customFormat="false" ht="22.5" hidden="false" customHeight="false" outlineLevel="0" collapsed="false">
      <c r="A2357" s="41"/>
      <c r="B2357" s="41" t="n">
        <v>2356</v>
      </c>
      <c r="C2357" s="42" t="n">
        <v>19331</v>
      </c>
      <c r="D2357" s="43" t="s">
        <v>5201</v>
      </c>
      <c r="E2357" s="43" t="s">
        <v>5202</v>
      </c>
      <c r="F2357" s="43" t="s">
        <v>861</v>
      </c>
      <c r="G2357" s="43" t="s">
        <v>2947</v>
      </c>
      <c r="H2357" s="42" t="n">
        <v>20</v>
      </c>
      <c r="I2357" s="42" t="n">
        <v>5</v>
      </c>
    </row>
    <row r="2358" customFormat="false" ht="22.5" hidden="false" customHeight="false" outlineLevel="0" collapsed="false">
      <c r="A2358" s="41"/>
      <c r="B2358" s="41" t="n">
        <v>2357</v>
      </c>
      <c r="C2358" s="42" t="n">
        <v>10071</v>
      </c>
      <c r="D2358" s="43" t="s">
        <v>5203</v>
      </c>
      <c r="E2358" s="43" t="s">
        <v>5204</v>
      </c>
      <c r="F2358" s="43" t="s">
        <v>3941</v>
      </c>
      <c r="G2358" s="43" t="s">
        <v>249</v>
      </c>
      <c r="H2358" s="42" t="n">
        <v>23</v>
      </c>
      <c r="I2358" s="42" t="n">
        <v>5</v>
      </c>
    </row>
    <row r="2359" customFormat="false" ht="22.5" hidden="false" customHeight="false" outlineLevel="0" collapsed="false">
      <c r="A2359" s="41"/>
      <c r="B2359" s="41" t="n">
        <v>2358</v>
      </c>
      <c r="C2359" s="42" t="n">
        <v>13231</v>
      </c>
      <c r="D2359" s="43" t="s">
        <v>5205</v>
      </c>
      <c r="E2359" s="43" t="s">
        <v>5206</v>
      </c>
      <c r="F2359" s="43" t="s">
        <v>861</v>
      </c>
      <c r="G2359" s="43" t="s">
        <v>684</v>
      </c>
      <c r="H2359" s="42" t="n">
        <v>23</v>
      </c>
      <c r="I2359" s="42" t="n">
        <v>5</v>
      </c>
    </row>
    <row r="2360" customFormat="false" ht="22.5" hidden="false" customHeight="false" outlineLevel="0" collapsed="false">
      <c r="A2360" s="41"/>
      <c r="B2360" s="41" t="n">
        <v>2359</v>
      </c>
      <c r="C2360" s="42" t="n">
        <v>6822</v>
      </c>
      <c r="D2360" s="43" t="s">
        <v>5207</v>
      </c>
      <c r="E2360" s="43" t="s">
        <v>5208</v>
      </c>
      <c r="F2360" s="43" t="s">
        <v>312</v>
      </c>
      <c r="G2360" s="43" t="s">
        <v>313</v>
      </c>
      <c r="H2360" s="42" t="n">
        <v>23</v>
      </c>
      <c r="I2360" s="42" t="n">
        <v>5</v>
      </c>
    </row>
    <row r="2361" customFormat="false" ht="22.5" hidden="false" customHeight="false" outlineLevel="0" collapsed="false">
      <c r="A2361" s="41"/>
      <c r="B2361" s="41" t="n">
        <v>2360</v>
      </c>
      <c r="C2361" s="42" t="n">
        <v>4555</v>
      </c>
      <c r="D2361" s="43" t="s">
        <v>5209</v>
      </c>
      <c r="E2361" s="43" t="s">
        <v>5210</v>
      </c>
      <c r="F2361" s="43" t="s">
        <v>635</v>
      </c>
      <c r="G2361" s="43" t="s">
        <v>245</v>
      </c>
      <c r="H2361" s="42" t="n">
        <v>24</v>
      </c>
      <c r="I2361" s="42" t="n">
        <v>5</v>
      </c>
    </row>
    <row r="2362" customFormat="false" ht="22.5" hidden="false" customHeight="false" outlineLevel="0" collapsed="false">
      <c r="A2362" s="41"/>
      <c r="B2362" s="41" t="n">
        <v>2361</v>
      </c>
      <c r="C2362" s="42" t="n">
        <v>4223</v>
      </c>
      <c r="D2362" s="43" t="s">
        <v>5211</v>
      </c>
      <c r="E2362" s="43" t="s">
        <v>5212</v>
      </c>
      <c r="F2362" s="43" t="s">
        <v>861</v>
      </c>
      <c r="G2362" s="43" t="s">
        <v>675</v>
      </c>
      <c r="H2362" s="42" t="n">
        <v>24</v>
      </c>
      <c r="I2362" s="42" t="n">
        <v>5</v>
      </c>
    </row>
    <row r="2363" customFormat="false" ht="22.5" hidden="false" customHeight="false" outlineLevel="0" collapsed="false">
      <c r="A2363" s="41"/>
      <c r="B2363" s="41" t="n">
        <v>2362</v>
      </c>
      <c r="C2363" s="42" t="n">
        <v>5302</v>
      </c>
      <c r="D2363" s="43" t="s">
        <v>5213</v>
      </c>
      <c r="E2363" s="43" t="s">
        <v>5214</v>
      </c>
      <c r="F2363" s="43" t="s">
        <v>861</v>
      </c>
      <c r="G2363" s="43" t="s">
        <v>862</v>
      </c>
      <c r="H2363" s="42" t="n">
        <v>28</v>
      </c>
      <c r="I2363" s="42" t="n">
        <v>5</v>
      </c>
    </row>
    <row r="2364" customFormat="false" ht="22.5" hidden="false" customHeight="false" outlineLevel="0" collapsed="false">
      <c r="A2364" s="41"/>
      <c r="B2364" s="41" t="n">
        <v>2363</v>
      </c>
      <c r="C2364" s="42" t="n">
        <v>16071</v>
      </c>
      <c r="D2364" s="43" t="s">
        <v>5215</v>
      </c>
      <c r="E2364" s="43" t="s">
        <v>5216</v>
      </c>
      <c r="F2364" s="43" t="s">
        <v>2618</v>
      </c>
      <c r="G2364" s="43" t="s">
        <v>249</v>
      </c>
      <c r="H2364" s="42" t="n">
        <v>22</v>
      </c>
      <c r="I2364" s="42" t="n">
        <v>5</v>
      </c>
    </row>
    <row r="2365" customFormat="false" ht="22.5" hidden="false" customHeight="false" outlineLevel="0" collapsed="false">
      <c r="A2365" s="41"/>
      <c r="B2365" s="41" t="n">
        <v>2364</v>
      </c>
      <c r="C2365" s="42" t="n">
        <v>3076</v>
      </c>
      <c r="D2365" s="43" t="s">
        <v>5217</v>
      </c>
      <c r="E2365" s="43" t="s">
        <v>5218</v>
      </c>
      <c r="F2365" s="43" t="s">
        <v>1824</v>
      </c>
      <c r="G2365" s="43" t="s">
        <v>317</v>
      </c>
      <c r="H2365" s="42" t="n">
        <v>29</v>
      </c>
      <c r="I2365" s="42" t="n">
        <v>5</v>
      </c>
    </row>
    <row r="2366" customFormat="false" ht="22.5" hidden="false" customHeight="false" outlineLevel="0" collapsed="false">
      <c r="A2366" s="41"/>
      <c r="B2366" s="41" t="n">
        <v>2365</v>
      </c>
      <c r="C2366" s="42" t="n">
        <v>577</v>
      </c>
      <c r="D2366" s="43" t="s">
        <v>5219</v>
      </c>
      <c r="E2366" s="43" t="s">
        <v>5220</v>
      </c>
      <c r="F2366" s="43" t="s">
        <v>345</v>
      </c>
      <c r="G2366" s="43" t="s">
        <v>579</v>
      </c>
      <c r="H2366" s="42" t="n">
        <v>32</v>
      </c>
      <c r="I2366" s="42" t="n">
        <v>5</v>
      </c>
    </row>
    <row r="2367" customFormat="false" ht="22.5" hidden="false" customHeight="false" outlineLevel="0" collapsed="false">
      <c r="A2367" s="41"/>
      <c r="B2367" s="41" t="n">
        <v>2366</v>
      </c>
      <c r="C2367" s="42" t="n">
        <v>13381</v>
      </c>
      <c r="D2367" s="43" t="s">
        <v>5221</v>
      </c>
      <c r="E2367" s="43" t="s">
        <v>5222</v>
      </c>
      <c r="F2367" s="43" t="s">
        <v>861</v>
      </c>
      <c r="G2367" s="43" t="s">
        <v>414</v>
      </c>
      <c r="H2367" s="42" t="n">
        <v>21</v>
      </c>
      <c r="I2367" s="42" t="n">
        <v>5</v>
      </c>
    </row>
    <row r="2368" customFormat="false" ht="22.5" hidden="false" customHeight="false" outlineLevel="0" collapsed="false">
      <c r="A2368" s="41"/>
      <c r="B2368" s="41" t="n">
        <v>2367</v>
      </c>
      <c r="C2368" s="42" t="n">
        <v>18095</v>
      </c>
      <c r="D2368" s="43" t="s">
        <v>5223</v>
      </c>
      <c r="E2368" s="43" t="s">
        <v>5224</v>
      </c>
      <c r="F2368" s="43" t="s">
        <v>2606</v>
      </c>
      <c r="G2368" s="43" t="s">
        <v>317</v>
      </c>
      <c r="H2368" s="42" t="n">
        <v>23</v>
      </c>
      <c r="I2368" s="42" t="n">
        <v>5</v>
      </c>
    </row>
    <row r="2369" customFormat="false" ht="22.5" hidden="false" customHeight="false" outlineLevel="0" collapsed="false">
      <c r="A2369" s="41"/>
      <c r="B2369" s="41" t="n">
        <v>2368</v>
      </c>
      <c r="C2369" s="42" t="n">
        <v>16432</v>
      </c>
      <c r="D2369" s="43" t="s">
        <v>5225</v>
      </c>
      <c r="E2369" s="43" t="s">
        <v>5226</v>
      </c>
      <c r="F2369" s="43" t="s">
        <v>861</v>
      </c>
      <c r="G2369" s="43" t="s">
        <v>256</v>
      </c>
      <c r="H2369" s="42" t="n">
        <v>43</v>
      </c>
      <c r="I2369" s="42" t="n">
        <v>5</v>
      </c>
    </row>
    <row r="2370" customFormat="false" ht="22.5" hidden="false" customHeight="false" outlineLevel="0" collapsed="false">
      <c r="A2370" s="41"/>
      <c r="B2370" s="41" t="n">
        <v>2369</v>
      </c>
      <c r="C2370" s="42" t="n">
        <v>18745</v>
      </c>
      <c r="D2370" s="43" t="s">
        <v>5227</v>
      </c>
      <c r="E2370" s="43" t="s">
        <v>5228</v>
      </c>
      <c r="F2370" s="43" t="s">
        <v>861</v>
      </c>
      <c r="G2370" s="43" t="s">
        <v>245</v>
      </c>
      <c r="H2370" s="42" t="n">
        <v>22</v>
      </c>
      <c r="I2370" s="42" t="n">
        <v>5</v>
      </c>
    </row>
    <row r="2371" customFormat="false" ht="22.5" hidden="false" customHeight="false" outlineLevel="0" collapsed="false">
      <c r="A2371" s="41"/>
      <c r="B2371" s="41" t="n">
        <v>2370</v>
      </c>
      <c r="C2371" s="42" t="n">
        <v>15287</v>
      </c>
      <c r="D2371" s="43" t="s">
        <v>5229</v>
      </c>
      <c r="E2371" s="43" t="s">
        <v>5230</v>
      </c>
      <c r="F2371" s="43" t="s">
        <v>1426</v>
      </c>
      <c r="G2371" s="43" t="s">
        <v>249</v>
      </c>
      <c r="H2371" s="42" t="n">
        <v>22</v>
      </c>
      <c r="I2371" s="42" t="n">
        <v>5</v>
      </c>
    </row>
    <row r="2372" customFormat="false" ht="22.5" hidden="false" customHeight="false" outlineLevel="0" collapsed="false">
      <c r="A2372" s="41"/>
      <c r="B2372" s="41" t="n">
        <v>2371</v>
      </c>
      <c r="C2372" s="42" t="n">
        <v>2126</v>
      </c>
      <c r="D2372" s="43" t="s">
        <v>5231</v>
      </c>
      <c r="E2372" s="43" t="s">
        <v>5232</v>
      </c>
      <c r="F2372" s="43" t="s">
        <v>1580</v>
      </c>
      <c r="G2372" s="43" t="s">
        <v>2209</v>
      </c>
      <c r="H2372" s="42" t="n">
        <v>26</v>
      </c>
      <c r="I2372" s="42" t="n">
        <v>5</v>
      </c>
    </row>
    <row r="2373" customFormat="false" ht="22.5" hidden="false" customHeight="false" outlineLevel="0" collapsed="false">
      <c r="A2373" s="41"/>
      <c r="B2373" s="41" t="n">
        <v>2372</v>
      </c>
      <c r="C2373" s="42" t="n">
        <v>18327</v>
      </c>
      <c r="D2373" s="43" t="s">
        <v>5233</v>
      </c>
      <c r="E2373" s="43" t="s">
        <v>5234</v>
      </c>
      <c r="F2373" s="43" t="s">
        <v>5235</v>
      </c>
      <c r="G2373" s="43" t="s">
        <v>1626</v>
      </c>
      <c r="H2373" s="42" t="n">
        <v>22</v>
      </c>
      <c r="I2373" s="42" t="n">
        <v>5</v>
      </c>
    </row>
    <row r="2374" customFormat="false" ht="22.5" hidden="false" customHeight="false" outlineLevel="0" collapsed="false">
      <c r="A2374" s="41"/>
      <c r="B2374" s="41" t="n">
        <v>2373</v>
      </c>
      <c r="C2374" s="42" t="n">
        <v>13072</v>
      </c>
      <c r="D2374" s="43" t="s">
        <v>5236</v>
      </c>
      <c r="E2374" s="43" t="s">
        <v>5237</v>
      </c>
      <c r="F2374" s="43" t="s">
        <v>861</v>
      </c>
      <c r="G2374" s="43" t="s">
        <v>1135</v>
      </c>
      <c r="H2374" s="42" t="n">
        <v>30</v>
      </c>
      <c r="I2374" s="42" t="n">
        <v>5</v>
      </c>
    </row>
    <row r="2375" customFormat="false" ht="22.5" hidden="false" customHeight="false" outlineLevel="0" collapsed="false">
      <c r="A2375" s="41"/>
      <c r="B2375" s="41" t="n">
        <v>2374</v>
      </c>
      <c r="C2375" s="42" t="n">
        <v>14331</v>
      </c>
      <c r="D2375" s="43" t="s">
        <v>5238</v>
      </c>
      <c r="E2375" s="43" t="s">
        <v>5239</v>
      </c>
      <c r="F2375" s="43" t="s">
        <v>861</v>
      </c>
      <c r="G2375" s="43" t="s">
        <v>278</v>
      </c>
      <c r="H2375" s="42" t="n">
        <v>21</v>
      </c>
      <c r="I2375" s="42" t="n">
        <v>5</v>
      </c>
    </row>
    <row r="2376" customFormat="false" ht="22.5" hidden="false" customHeight="false" outlineLevel="0" collapsed="false">
      <c r="A2376" s="41"/>
      <c r="B2376" s="41" t="n">
        <v>2375</v>
      </c>
      <c r="C2376" s="42" t="n">
        <v>17023</v>
      </c>
      <c r="D2376" s="43" t="s">
        <v>5240</v>
      </c>
      <c r="E2376" s="43" t="s">
        <v>5241</v>
      </c>
      <c r="F2376" s="43" t="s">
        <v>861</v>
      </c>
      <c r="G2376" s="43" t="s">
        <v>264</v>
      </c>
      <c r="H2376" s="42" t="n">
        <v>25</v>
      </c>
      <c r="I2376" s="42" t="n">
        <v>5</v>
      </c>
    </row>
    <row r="2377" customFormat="false" ht="22.5" hidden="false" customHeight="false" outlineLevel="0" collapsed="false">
      <c r="A2377" s="41"/>
      <c r="B2377" s="41" t="n">
        <v>2376</v>
      </c>
      <c r="C2377" s="42" t="n">
        <v>8819</v>
      </c>
      <c r="D2377" s="43" t="s">
        <v>5242</v>
      </c>
      <c r="E2377" s="43" t="s">
        <v>5243</v>
      </c>
      <c r="F2377" s="43" t="s">
        <v>3505</v>
      </c>
      <c r="G2377" s="43" t="s">
        <v>274</v>
      </c>
      <c r="H2377" s="42" t="n">
        <v>28</v>
      </c>
      <c r="I2377" s="42" t="n">
        <v>5</v>
      </c>
    </row>
    <row r="2378" customFormat="false" ht="22.5" hidden="false" customHeight="false" outlineLevel="0" collapsed="false">
      <c r="A2378" s="41"/>
      <c r="B2378" s="41" t="n">
        <v>2377</v>
      </c>
      <c r="C2378" s="42" t="n">
        <v>4691</v>
      </c>
      <c r="D2378" s="43" t="s">
        <v>5244</v>
      </c>
      <c r="E2378" s="43" t="s">
        <v>5245</v>
      </c>
      <c r="F2378" s="43" t="s">
        <v>2672</v>
      </c>
      <c r="G2378" s="43" t="s">
        <v>317</v>
      </c>
      <c r="H2378" s="42" t="n">
        <v>32</v>
      </c>
      <c r="I2378" s="42" t="n">
        <v>5</v>
      </c>
    </row>
    <row r="2379" customFormat="false" ht="22.5" hidden="false" customHeight="false" outlineLevel="0" collapsed="false">
      <c r="A2379" s="41"/>
      <c r="B2379" s="41" t="n">
        <v>2378</v>
      </c>
      <c r="C2379" s="42" t="n">
        <v>18511</v>
      </c>
      <c r="D2379" s="43" t="s">
        <v>5246</v>
      </c>
      <c r="E2379" s="43" t="s">
        <v>5247</v>
      </c>
      <c r="F2379" s="43" t="s">
        <v>861</v>
      </c>
      <c r="G2379" s="43" t="s">
        <v>256</v>
      </c>
      <c r="H2379" s="42" t="n">
        <v>29</v>
      </c>
      <c r="I2379" s="42" t="n">
        <v>5</v>
      </c>
    </row>
    <row r="2380" customFormat="false" ht="22.5" hidden="false" customHeight="false" outlineLevel="0" collapsed="false">
      <c r="A2380" s="41"/>
      <c r="B2380" s="41" t="n">
        <v>2379</v>
      </c>
      <c r="C2380" s="42" t="n">
        <v>13061</v>
      </c>
      <c r="D2380" s="43" t="s">
        <v>5248</v>
      </c>
      <c r="E2380" s="43" t="s">
        <v>5249</v>
      </c>
      <c r="F2380" s="43" t="s">
        <v>717</v>
      </c>
      <c r="G2380" s="43" t="s">
        <v>256</v>
      </c>
      <c r="H2380" s="42" t="n">
        <v>22</v>
      </c>
      <c r="I2380" s="42" t="n">
        <v>5</v>
      </c>
    </row>
    <row r="2381" customFormat="false" ht="22.5" hidden="false" customHeight="false" outlineLevel="0" collapsed="false">
      <c r="A2381" s="41"/>
      <c r="B2381" s="41" t="n">
        <v>2380</v>
      </c>
      <c r="C2381" s="42" t="n">
        <v>18931</v>
      </c>
      <c r="D2381" s="43" t="s">
        <v>5250</v>
      </c>
      <c r="E2381" s="43" t="s">
        <v>5251</v>
      </c>
      <c r="F2381" s="43" t="s">
        <v>861</v>
      </c>
      <c r="G2381" s="43" t="s">
        <v>274</v>
      </c>
      <c r="H2381" s="42" t="n">
        <v>19</v>
      </c>
      <c r="I2381" s="42" t="n">
        <v>5</v>
      </c>
    </row>
    <row r="2382" customFormat="false" ht="22.5" hidden="false" customHeight="false" outlineLevel="0" collapsed="false">
      <c r="A2382" s="41"/>
      <c r="B2382" s="41" t="n">
        <v>2381</v>
      </c>
      <c r="C2382" s="42" t="n">
        <v>16939</v>
      </c>
      <c r="D2382" s="43" t="s">
        <v>5252</v>
      </c>
      <c r="E2382" s="43" t="s">
        <v>5253</v>
      </c>
      <c r="F2382" s="43" t="s">
        <v>2980</v>
      </c>
      <c r="G2382" s="43" t="s">
        <v>245</v>
      </c>
      <c r="H2382" s="42" t="n">
        <v>26</v>
      </c>
      <c r="I2382" s="42" t="n">
        <v>5</v>
      </c>
    </row>
    <row r="2383" customFormat="false" ht="22.5" hidden="false" customHeight="false" outlineLevel="0" collapsed="false">
      <c r="A2383" s="41"/>
      <c r="B2383" s="41" t="n">
        <v>2382</v>
      </c>
      <c r="C2383" s="42" t="n">
        <v>10596</v>
      </c>
      <c r="D2383" s="43" t="s">
        <v>5254</v>
      </c>
      <c r="E2383" s="43" t="s">
        <v>5255</v>
      </c>
      <c r="F2383" s="43" t="s">
        <v>861</v>
      </c>
      <c r="G2383" s="43" t="s">
        <v>245</v>
      </c>
      <c r="H2383" s="42" t="n">
        <v>25</v>
      </c>
      <c r="I2383" s="42" t="n">
        <v>5</v>
      </c>
    </row>
    <row r="2384" customFormat="false" ht="22.5" hidden="false" customHeight="false" outlineLevel="0" collapsed="false">
      <c r="A2384" s="41"/>
      <c r="B2384" s="41" t="n">
        <v>2383</v>
      </c>
      <c r="C2384" s="42" t="n">
        <v>1985</v>
      </c>
      <c r="D2384" s="43" t="s">
        <v>5256</v>
      </c>
      <c r="E2384" s="43" t="s">
        <v>5257</v>
      </c>
      <c r="F2384" s="43" t="s">
        <v>861</v>
      </c>
      <c r="G2384" s="43" t="s">
        <v>875</v>
      </c>
      <c r="H2384" s="42" t="n">
        <v>31</v>
      </c>
      <c r="I2384" s="42" t="n">
        <v>5</v>
      </c>
    </row>
    <row r="2385" customFormat="false" ht="22.5" hidden="false" customHeight="false" outlineLevel="0" collapsed="false">
      <c r="A2385" s="41"/>
      <c r="B2385" s="41" t="n">
        <v>2384</v>
      </c>
      <c r="C2385" s="42" t="n">
        <v>7518</v>
      </c>
      <c r="D2385" s="43" t="s">
        <v>5258</v>
      </c>
      <c r="E2385" s="43" t="s">
        <v>5259</v>
      </c>
      <c r="F2385" s="43" t="s">
        <v>861</v>
      </c>
      <c r="G2385" s="43" t="s">
        <v>286</v>
      </c>
      <c r="H2385" s="42" t="n">
        <v>32</v>
      </c>
      <c r="I2385" s="42" t="n">
        <v>5</v>
      </c>
    </row>
    <row r="2386" customFormat="false" ht="22.5" hidden="false" customHeight="false" outlineLevel="0" collapsed="false">
      <c r="A2386" s="41"/>
      <c r="B2386" s="41" t="n">
        <v>2385</v>
      </c>
      <c r="C2386" s="42" t="n">
        <v>14204</v>
      </c>
      <c r="D2386" s="43" t="s">
        <v>5260</v>
      </c>
      <c r="E2386" s="43" t="s">
        <v>5261</v>
      </c>
      <c r="F2386" s="43" t="s">
        <v>297</v>
      </c>
      <c r="G2386" s="43" t="s">
        <v>278</v>
      </c>
      <c r="H2386" s="42" t="n">
        <v>22</v>
      </c>
      <c r="I2386" s="42" t="n">
        <v>5</v>
      </c>
    </row>
    <row r="2387" customFormat="false" ht="22.5" hidden="false" customHeight="false" outlineLevel="0" collapsed="false">
      <c r="A2387" s="41"/>
      <c r="B2387" s="41" t="n">
        <v>2386</v>
      </c>
      <c r="C2387" s="42" t="n">
        <v>18950</v>
      </c>
      <c r="D2387" s="43" t="s">
        <v>5262</v>
      </c>
      <c r="E2387" s="43" t="s">
        <v>5263</v>
      </c>
      <c r="F2387" s="43" t="s">
        <v>861</v>
      </c>
      <c r="G2387" s="43" t="s">
        <v>999</v>
      </c>
      <c r="H2387" s="42" t="n">
        <v>26</v>
      </c>
      <c r="I2387" s="42" t="n">
        <v>5</v>
      </c>
    </row>
    <row r="2388" customFormat="false" ht="22.5" hidden="false" customHeight="false" outlineLevel="0" collapsed="false">
      <c r="A2388" s="41"/>
      <c r="B2388" s="41" t="n">
        <v>2387</v>
      </c>
      <c r="C2388" s="42" t="n">
        <v>5164</v>
      </c>
      <c r="D2388" s="43" t="s">
        <v>5264</v>
      </c>
      <c r="E2388" s="43" t="s">
        <v>5265</v>
      </c>
      <c r="F2388" s="43" t="s">
        <v>957</v>
      </c>
      <c r="G2388" s="43" t="s">
        <v>278</v>
      </c>
      <c r="H2388" s="42" t="n">
        <v>26</v>
      </c>
      <c r="I2388" s="42" t="n">
        <v>5</v>
      </c>
    </row>
    <row r="2389" customFormat="false" ht="22.5" hidden="false" customHeight="false" outlineLevel="0" collapsed="false">
      <c r="A2389" s="41"/>
      <c r="B2389" s="41" t="n">
        <v>2388</v>
      </c>
      <c r="C2389" s="42" t="n">
        <v>8522</v>
      </c>
      <c r="D2389" s="43" t="s">
        <v>5266</v>
      </c>
      <c r="E2389" s="43" t="s">
        <v>5267</v>
      </c>
      <c r="F2389" s="43" t="s">
        <v>861</v>
      </c>
      <c r="G2389" s="43" t="s">
        <v>414</v>
      </c>
      <c r="H2389" s="42" t="n">
        <v>23</v>
      </c>
      <c r="I2389" s="42" t="n">
        <v>5</v>
      </c>
    </row>
    <row r="2390" customFormat="false" ht="22.5" hidden="false" customHeight="false" outlineLevel="0" collapsed="false">
      <c r="A2390" s="41"/>
      <c r="B2390" s="41" t="n">
        <v>2389</v>
      </c>
      <c r="C2390" s="42" t="n">
        <v>19316</v>
      </c>
      <c r="D2390" s="43" t="s">
        <v>5268</v>
      </c>
      <c r="E2390" s="43" t="s">
        <v>5269</v>
      </c>
      <c r="F2390" s="43" t="s">
        <v>861</v>
      </c>
      <c r="G2390" s="43" t="s">
        <v>1626</v>
      </c>
      <c r="H2390" s="42" t="n">
        <v>19</v>
      </c>
      <c r="I2390" s="42" t="n">
        <v>5</v>
      </c>
    </row>
    <row r="2391" customFormat="false" ht="22.5" hidden="false" customHeight="false" outlineLevel="0" collapsed="false">
      <c r="A2391" s="41"/>
      <c r="B2391" s="41" t="n">
        <v>2390</v>
      </c>
      <c r="C2391" s="42" t="n">
        <v>18632</v>
      </c>
      <c r="D2391" s="43" t="s">
        <v>5270</v>
      </c>
      <c r="E2391" s="43" t="s">
        <v>5271</v>
      </c>
      <c r="F2391" s="43" t="s">
        <v>1846</v>
      </c>
      <c r="G2391" s="43" t="s">
        <v>282</v>
      </c>
      <c r="H2391" s="42" t="n">
        <v>19</v>
      </c>
      <c r="I2391" s="42" t="n">
        <v>5</v>
      </c>
    </row>
    <row r="2392" customFormat="false" ht="22.5" hidden="false" customHeight="false" outlineLevel="0" collapsed="false">
      <c r="A2392" s="41"/>
      <c r="B2392" s="41" t="n">
        <v>2391</v>
      </c>
      <c r="C2392" s="42" t="n">
        <v>6166</v>
      </c>
      <c r="D2392" s="43" t="s">
        <v>5272</v>
      </c>
      <c r="E2392" s="43" t="s">
        <v>5273</v>
      </c>
      <c r="F2392" s="43" t="s">
        <v>861</v>
      </c>
      <c r="G2392" s="43" t="s">
        <v>1626</v>
      </c>
      <c r="H2392" s="42" t="n">
        <v>29</v>
      </c>
      <c r="I2392" s="42" t="n">
        <v>5</v>
      </c>
    </row>
    <row r="2393" customFormat="false" ht="22.5" hidden="false" customHeight="false" outlineLevel="0" collapsed="false">
      <c r="A2393" s="41"/>
      <c r="B2393" s="41" t="n">
        <v>2392</v>
      </c>
      <c r="C2393" s="42" t="n">
        <v>9106</v>
      </c>
      <c r="D2393" s="43" t="s">
        <v>5274</v>
      </c>
      <c r="E2393" s="43" t="s">
        <v>5275</v>
      </c>
      <c r="F2393" s="43" t="s">
        <v>1580</v>
      </c>
      <c r="G2393" s="43" t="s">
        <v>2209</v>
      </c>
      <c r="H2393" s="42" t="n">
        <v>25</v>
      </c>
      <c r="I2393" s="42" t="n">
        <v>5</v>
      </c>
    </row>
    <row r="2394" customFormat="false" ht="22.5" hidden="false" customHeight="false" outlineLevel="0" collapsed="false">
      <c r="A2394" s="41"/>
      <c r="B2394" s="41" t="n">
        <v>2393</v>
      </c>
      <c r="C2394" s="42" t="n">
        <v>16159</v>
      </c>
      <c r="D2394" s="43" t="s">
        <v>5276</v>
      </c>
      <c r="E2394" s="43" t="s">
        <v>5277</v>
      </c>
      <c r="F2394" s="43" t="s">
        <v>1433</v>
      </c>
      <c r="G2394" s="43" t="s">
        <v>249</v>
      </c>
      <c r="H2394" s="42" t="n">
        <v>23</v>
      </c>
      <c r="I2394" s="42" t="n">
        <v>5</v>
      </c>
    </row>
    <row r="2395" customFormat="false" ht="22.5" hidden="false" customHeight="false" outlineLevel="0" collapsed="false">
      <c r="A2395" s="41"/>
      <c r="B2395" s="41" t="n">
        <v>2394</v>
      </c>
      <c r="C2395" s="42" t="n">
        <v>15157</v>
      </c>
      <c r="D2395" s="43" t="s">
        <v>5278</v>
      </c>
      <c r="E2395" s="43" t="s">
        <v>5279</v>
      </c>
      <c r="F2395" s="43" t="s">
        <v>2165</v>
      </c>
      <c r="G2395" s="43" t="s">
        <v>748</v>
      </c>
      <c r="H2395" s="42" t="n">
        <v>26</v>
      </c>
      <c r="I2395" s="42" t="n">
        <v>5</v>
      </c>
    </row>
    <row r="2396" customFormat="false" ht="22.5" hidden="false" customHeight="false" outlineLevel="0" collapsed="false">
      <c r="A2396" s="41"/>
      <c r="B2396" s="41" t="n">
        <v>2395</v>
      </c>
      <c r="C2396" s="42" t="n">
        <v>12950</v>
      </c>
      <c r="D2396" s="43" t="s">
        <v>5280</v>
      </c>
      <c r="E2396" s="43" t="s">
        <v>5281</v>
      </c>
      <c r="F2396" s="43" t="s">
        <v>861</v>
      </c>
      <c r="G2396" s="43" t="s">
        <v>684</v>
      </c>
      <c r="H2396" s="42" t="n">
        <v>24</v>
      </c>
      <c r="I2396" s="42" t="n">
        <v>5</v>
      </c>
    </row>
    <row r="2397" customFormat="false" ht="22.5" hidden="false" customHeight="false" outlineLevel="0" collapsed="false">
      <c r="A2397" s="41"/>
      <c r="B2397" s="41" t="n">
        <v>2396</v>
      </c>
      <c r="C2397" s="42" t="n">
        <v>3507</v>
      </c>
      <c r="D2397" s="43" t="s">
        <v>5282</v>
      </c>
      <c r="E2397" s="43" t="s">
        <v>5283</v>
      </c>
      <c r="F2397" s="43" t="s">
        <v>536</v>
      </c>
      <c r="G2397" s="43" t="s">
        <v>245</v>
      </c>
      <c r="H2397" s="42" t="n">
        <v>25</v>
      </c>
      <c r="I2397" s="42" t="n">
        <v>5</v>
      </c>
    </row>
    <row r="2398" customFormat="false" ht="22.5" hidden="false" customHeight="false" outlineLevel="0" collapsed="false">
      <c r="A2398" s="41"/>
      <c r="B2398" s="41" t="n">
        <v>2397</v>
      </c>
      <c r="C2398" s="42" t="n">
        <v>12748</v>
      </c>
      <c r="D2398" s="43" t="s">
        <v>5284</v>
      </c>
      <c r="E2398" s="43" t="s">
        <v>5285</v>
      </c>
      <c r="F2398" s="43" t="s">
        <v>368</v>
      </c>
      <c r="G2398" s="43" t="s">
        <v>450</v>
      </c>
      <c r="H2398" s="42" t="n">
        <v>21</v>
      </c>
      <c r="I2398" s="42" t="n">
        <v>5</v>
      </c>
    </row>
    <row r="2399" customFormat="false" ht="22.5" hidden="false" customHeight="false" outlineLevel="0" collapsed="false">
      <c r="A2399" s="41"/>
      <c r="B2399" s="41" t="n">
        <v>2398</v>
      </c>
      <c r="C2399" s="42" t="n">
        <v>3391</v>
      </c>
      <c r="D2399" s="43" t="s">
        <v>5286</v>
      </c>
      <c r="E2399" s="43" t="s">
        <v>5287</v>
      </c>
      <c r="F2399" s="43" t="s">
        <v>2206</v>
      </c>
      <c r="G2399" s="43" t="s">
        <v>278</v>
      </c>
      <c r="H2399" s="42" t="n">
        <v>27</v>
      </c>
      <c r="I2399" s="42" t="n">
        <v>5</v>
      </c>
    </row>
    <row r="2400" customFormat="false" ht="22.5" hidden="false" customHeight="false" outlineLevel="0" collapsed="false">
      <c r="A2400" s="41"/>
      <c r="B2400" s="41" t="n">
        <v>2399</v>
      </c>
      <c r="C2400" s="42" t="n">
        <v>7819</v>
      </c>
      <c r="D2400" s="43" t="s">
        <v>5288</v>
      </c>
      <c r="E2400" s="43" t="s">
        <v>5289</v>
      </c>
      <c r="F2400" s="43" t="s">
        <v>505</v>
      </c>
      <c r="G2400" s="43" t="s">
        <v>384</v>
      </c>
      <c r="H2400" s="42" t="n">
        <v>26</v>
      </c>
      <c r="I2400" s="42" t="n">
        <v>5</v>
      </c>
    </row>
    <row r="2401" customFormat="false" ht="22.5" hidden="false" customHeight="false" outlineLevel="0" collapsed="false">
      <c r="A2401" s="41"/>
      <c r="B2401" s="41" t="n">
        <v>2400</v>
      </c>
      <c r="C2401" s="42" t="n">
        <v>10375</v>
      </c>
      <c r="D2401" s="43" t="s">
        <v>5290</v>
      </c>
      <c r="E2401" s="43" t="s">
        <v>5291</v>
      </c>
      <c r="F2401" s="43" t="s">
        <v>861</v>
      </c>
      <c r="G2401" s="43" t="s">
        <v>999</v>
      </c>
      <c r="H2401" s="42" t="n">
        <v>22</v>
      </c>
      <c r="I2401" s="42" t="n">
        <v>5</v>
      </c>
    </row>
    <row r="2402" customFormat="false" ht="22.5" hidden="false" customHeight="false" outlineLevel="0" collapsed="false">
      <c r="A2402" s="41"/>
      <c r="B2402" s="41" t="n">
        <v>2401</v>
      </c>
      <c r="C2402" s="42" t="n">
        <v>16879</v>
      </c>
      <c r="D2402" s="43" t="s">
        <v>5292</v>
      </c>
      <c r="E2402" s="43" t="s">
        <v>5293</v>
      </c>
      <c r="F2402" s="43" t="s">
        <v>861</v>
      </c>
      <c r="G2402" s="43" t="s">
        <v>372</v>
      </c>
      <c r="H2402" s="42" t="n">
        <v>22</v>
      </c>
      <c r="I2402" s="42" t="n">
        <v>5</v>
      </c>
    </row>
    <row r="2403" customFormat="false" ht="22.5" hidden="false" customHeight="false" outlineLevel="0" collapsed="false">
      <c r="A2403" s="41"/>
      <c r="B2403" s="41" t="n">
        <v>2402</v>
      </c>
      <c r="C2403" s="42" t="n">
        <v>8890</v>
      </c>
      <c r="D2403" s="43" t="s">
        <v>5294</v>
      </c>
      <c r="E2403" s="43" t="s">
        <v>5295</v>
      </c>
      <c r="F2403" s="43" t="s">
        <v>536</v>
      </c>
      <c r="G2403" s="43" t="s">
        <v>245</v>
      </c>
      <c r="H2403" s="42" t="n">
        <v>22</v>
      </c>
      <c r="I2403" s="42" t="n">
        <v>5</v>
      </c>
    </row>
    <row r="2404" customFormat="false" ht="22.5" hidden="false" customHeight="false" outlineLevel="0" collapsed="false">
      <c r="A2404" s="41"/>
      <c r="B2404" s="41" t="n">
        <v>2403</v>
      </c>
      <c r="C2404" s="42" t="n">
        <v>18831</v>
      </c>
      <c r="D2404" s="43" t="s">
        <v>5296</v>
      </c>
      <c r="E2404" s="43" t="s">
        <v>5297</v>
      </c>
      <c r="F2404" s="43" t="s">
        <v>861</v>
      </c>
      <c r="G2404" s="43" t="s">
        <v>313</v>
      </c>
      <c r="H2404" s="42" t="n">
        <v>24</v>
      </c>
      <c r="I2404" s="42" t="n">
        <v>5</v>
      </c>
    </row>
    <row r="2405" customFormat="false" ht="22.5" hidden="false" customHeight="false" outlineLevel="0" collapsed="false">
      <c r="A2405" s="41"/>
      <c r="B2405" s="41" t="n">
        <v>2404</v>
      </c>
      <c r="C2405" s="42" t="n">
        <v>12048</v>
      </c>
      <c r="D2405" s="43" t="s">
        <v>5298</v>
      </c>
      <c r="E2405" s="43" t="s">
        <v>5299</v>
      </c>
      <c r="F2405" s="43" t="s">
        <v>404</v>
      </c>
      <c r="G2405" s="43" t="s">
        <v>278</v>
      </c>
      <c r="H2405" s="42" t="n">
        <v>22</v>
      </c>
      <c r="I2405" s="42" t="n">
        <v>5</v>
      </c>
    </row>
    <row r="2406" customFormat="false" ht="22.5" hidden="false" customHeight="false" outlineLevel="0" collapsed="false">
      <c r="A2406" s="41"/>
      <c r="B2406" s="41" t="n">
        <v>2405</v>
      </c>
      <c r="C2406" s="42" t="n">
        <v>2137</v>
      </c>
      <c r="D2406" s="43" t="s">
        <v>5300</v>
      </c>
      <c r="E2406" s="43" t="s">
        <v>5301</v>
      </c>
      <c r="F2406" s="43" t="s">
        <v>4439</v>
      </c>
      <c r="G2406" s="43" t="s">
        <v>766</v>
      </c>
      <c r="H2406" s="42" t="n">
        <v>28</v>
      </c>
      <c r="I2406" s="42" t="n">
        <v>5</v>
      </c>
    </row>
    <row r="2407" customFormat="false" ht="22.5" hidden="false" customHeight="false" outlineLevel="0" collapsed="false">
      <c r="A2407" s="41"/>
      <c r="B2407" s="41" t="n">
        <v>2406</v>
      </c>
      <c r="C2407" s="42" t="n">
        <v>9743</v>
      </c>
      <c r="D2407" s="43" t="s">
        <v>5302</v>
      </c>
      <c r="E2407" s="43" t="s">
        <v>5303</v>
      </c>
      <c r="F2407" s="43" t="s">
        <v>641</v>
      </c>
      <c r="G2407" s="43" t="s">
        <v>249</v>
      </c>
      <c r="H2407" s="42" t="n">
        <v>25</v>
      </c>
      <c r="I2407" s="42" t="n">
        <v>5</v>
      </c>
    </row>
    <row r="2408" customFormat="false" ht="22.5" hidden="false" customHeight="false" outlineLevel="0" collapsed="false">
      <c r="A2408" s="41"/>
      <c r="B2408" s="41" t="n">
        <v>2407</v>
      </c>
      <c r="C2408" s="42" t="n">
        <v>6900</v>
      </c>
      <c r="D2408" s="43" t="s">
        <v>5304</v>
      </c>
      <c r="E2408" s="43" t="s">
        <v>5305</v>
      </c>
      <c r="F2408" s="43" t="s">
        <v>861</v>
      </c>
      <c r="G2408" s="43" t="s">
        <v>313</v>
      </c>
      <c r="H2408" s="42" t="n">
        <v>27</v>
      </c>
      <c r="I2408" s="42" t="n">
        <v>5</v>
      </c>
    </row>
    <row r="2409" customFormat="false" ht="22.5" hidden="false" customHeight="false" outlineLevel="0" collapsed="false">
      <c r="A2409" s="41"/>
      <c r="B2409" s="41" t="n">
        <v>2408</v>
      </c>
      <c r="C2409" s="42" t="n">
        <v>7383</v>
      </c>
      <c r="D2409" s="43" t="s">
        <v>5306</v>
      </c>
      <c r="E2409" s="43" t="s">
        <v>5307</v>
      </c>
      <c r="F2409" s="43" t="s">
        <v>1442</v>
      </c>
      <c r="G2409" s="43" t="s">
        <v>1268</v>
      </c>
      <c r="H2409" s="42" t="n">
        <v>24</v>
      </c>
      <c r="I2409" s="42" t="n">
        <v>5</v>
      </c>
    </row>
    <row r="2410" customFormat="false" ht="22.5" hidden="false" customHeight="false" outlineLevel="0" collapsed="false">
      <c r="A2410" s="41"/>
      <c r="B2410" s="41" t="n">
        <v>2409</v>
      </c>
      <c r="C2410" s="42" t="n">
        <v>16878</v>
      </c>
      <c r="D2410" s="43" t="s">
        <v>5308</v>
      </c>
      <c r="E2410" s="43" t="s">
        <v>5309</v>
      </c>
      <c r="F2410" s="43" t="s">
        <v>861</v>
      </c>
      <c r="G2410" s="43" t="s">
        <v>1105</v>
      </c>
      <c r="H2410" s="42" t="n">
        <v>20</v>
      </c>
      <c r="I2410" s="42" t="n">
        <v>5</v>
      </c>
    </row>
    <row r="2411" customFormat="false" ht="22.5" hidden="false" customHeight="false" outlineLevel="0" collapsed="false">
      <c r="A2411" s="41"/>
      <c r="B2411" s="41" t="n">
        <v>2410</v>
      </c>
      <c r="C2411" s="42" t="n">
        <v>18916</v>
      </c>
      <c r="D2411" s="43" t="s">
        <v>5310</v>
      </c>
      <c r="E2411" s="43" t="s">
        <v>5311</v>
      </c>
      <c r="F2411" s="43" t="s">
        <v>861</v>
      </c>
      <c r="G2411" s="43" t="s">
        <v>433</v>
      </c>
      <c r="H2411" s="42" t="n">
        <v>33</v>
      </c>
      <c r="I2411" s="42" t="n">
        <v>5</v>
      </c>
    </row>
    <row r="2412" customFormat="false" ht="22.5" hidden="false" customHeight="false" outlineLevel="0" collapsed="false">
      <c r="A2412" s="41"/>
      <c r="B2412" s="41" t="n">
        <v>2411</v>
      </c>
      <c r="C2412" s="42" t="n">
        <v>18149</v>
      </c>
      <c r="D2412" s="43" t="s">
        <v>5312</v>
      </c>
      <c r="E2412" s="43" t="s">
        <v>5313</v>
      </c>
      <c r="F2412" s="43" t="s">
        <v>1537</v>
      </c>
      <c r="G2412" s="43" t="s">
        <v>274</v>
      </c>
      <c r="H2412" s="42" t="n">
        <v>23</v>
      </c>
      <c r="I2412" s="42" t="n">
        <v>5</v>
      </c>
    </row>
    <row r="2413" customFormat="false" ht="22.5" hidden="false" customHeight="false" outlineLevel="0" collapsed="false">
      <c r="A2413" s="41"/>
      <c r="B2413" s="41" t="n">
        <v>2412</v>
      </c>
      <c r="C2413" s="42" t="n">
        <v>10910</v>
      </c>
      <c r="D2413" s="43" t="s">
        <v>5314</v>
      </c>
      <c r="E2413" s="43" t="s">
        <v>5315</v>
      </c>
      <c r="F2413" s="43" t="s">
        <v>861</v>
      </c>
      <c r="G2413" s="43" t="s">
        <v>1626</v>
      </c>
      <c r="H2413" s="42" t="n">
        <v>22</v>
      </c>
      <c r="I2413" s="42" t="n">
        <v>5</v>
      </c>
    </row>
    <row r="2414" customFormat="false" ht="22.5" hidden="false" customHeight="false" outlineLevel="0" collapsed="false">
      <c r="A2414" s="41"/>
      <c r="B2414" s="41" t="n">
        <v>2413</v>
      </c>
      <c r="C2414" s="42" t="n">
        <v>18933</v>
      </c>
      <c r="D2414" s="43" t="s">
        <v>5316</v>
      </c>
      <c r="E2414" s="43" t="s">
        <v>5317</v>
      </c>
      <c r="F2414" s="43" t="s">
        <v>861</v>
      </c>
      <c r="G2414" s="43" t="s">
        <v>274</v>
      </c>
      <c r="H2414" s="42" t="n">
        <v>22</v>
      </c>
      <c r="I2414" s="42" t="n">
        <v>5</v>
      </c>
    </row>
    <row r="2415" customFormat="false" ht="22.5" hidden="false" customHeight="false" outlineLevel="0" collapsed="false">
      <c r="A2415" s="41"/>
      <c r="B2415" s="41" t="n">
        <v>2414</v>
      </c>
      <c r="C2415" s="42" t="n">
        <v>12247</v>
      </c>
      <c r="D2415" s="43" t="s">
        <v>5318</v>
      </c>
      <c r="E2415" s="43" t="s">
        <v>5319</v>
      </c>
      <c r="F2415" s="43" t="s">
        <v>1537</v>
      </c>
      <c r="G2415" s="43" t="s">
        <v>274</v>
      </c>
      <c r="H2415" s="42" t="n">
        <v>25</v>
      </c>
      <c r="I2415" s="42" t="n">
        <v>5</v>
      </c>
    </row>
    <row r="2416" customFormat="false" ht="22.5" hidden="false" customHeight="false" outlineLevel="0" collapsed="false">
      <c r="A2416" s="41"/>
      <c r="B2416" s="41" t="n">
        <v>2415</v>
      </c>
      <c r="C2416" s="42" t="n">
        <v>5096</v>
      </c>
      <c r="D2416" s="43" t="s">
        <v>5320</v>
      </c>
      <c r="E2416" s="43" t="s">
        <v>5321</v>
      </c>
      <c r="F2416" s="43" t="s">
        <v>957</v>
      </c>
      <c r="G2416" s="43" t="s">
        <v>278</v>
      </c>
      <c r="H2416" s="42" t="n">
        <v>29</v>
      </c>
      <c r="I2416" s="42" t="n">
        <v>5</v>
      </c>
    </row>
    <row r="2417" customFormat="false" ht="22.5" hidden="false" customHeight="false" outlineLevel="0" collapsed="false">
      <c r="A2417" s="41"/>
      <c r="B2417" s="41" t="n">
        <v>2416</v>
      </c>
      <c r="C2417" s="42" t="n">
        <v>13168</v>
      </c>
      <c r="D2417" s="43" t="s">
        <v>5322</v>
      </c>
      <c r="E2417" s="43" t="s">
        <v>5323</v>
      </c>
      <c r="F2417" s="43" t="s">
        <v>861</v>
      </c>
      <c r="G2417" s="43" t="s">
        <v>278</v>
      </c>
      <c r="H2417" s="42" t="n">
        <v>23</v>
      </c>
      <c r="I2417" s="42" t="n">
        <v>5</v>
      </c>
    </row>
    <row r="2418" customFormat="false" ht="22.5" hidden="false" customHeight="false" outlineLevel="0" collapsed="false">
      <c r="A2418" s="41"/>
      <c r="B2418" s="41" t="n">
        <v>2417</v>
      </c>
      <c r="C2418" s="42" t="n">
        <v>3723</v>
      </c>
      <c r="D2418" s="43" t="s">
        <v>5324</v>
      </c>
      <c r="E2418" s="43" t="s">
        <v>5325</v>
      </c>
      <c r="F2418" s="43" t="s">
        <v>861</v>
      </c>
      <c r="G2418" s="43" t="s">
        <v>579</v>
      </c>
      <c r="H2418" s="42" t="n">
        <v>28</v>
      </c>
      <c r="I2418" s="42" t="n">
        <v>5</v>
      </c>
    </row>
    <row r="2419" customFormat="false" ht="22.5" hidden="false" customHeight="false" outlineLevel="0" collapsed="false">
      <c r="A2419" s="41"/>
      <c r="B2419" s="41" t="n">
        <v>2418</v>
      </c>
      <c r="C2419" s="42" t="n">
        <v>18565</v>
      </c>
      <c r="D2419" s="43" t="s">
        <v>5326</v>
      </c>
      <c r="E2419" s="43" t="s">
        <v>5327</v>
      </c>
      <c r="F2419" s="43" t="s">
        <v>861</v>
      </c>
      <c r="G2419" s="43" t="s">
        <v>384</v>
      </c>
      <c r="H2419" s="42" t="n">
        <v>19</v>
      </c>
      <c r="I2419" s="42" t="n">
        <v>5</v>
      </c>
    </row>
    <row r="2420" customFormat="false" ht="22.5" hidden="false" customHeight="false" outlineLevel="0" collapsed="false">
      <c r="A2420" s="41"/>
      <c r="B2420" s="41" t="n">
        <v>2419</v>
      </c>
      <c r="C2420" s="42" t="n">
        <v>6884</v>
      </c>
      <c r="D2420" s="43" t="s">
        <v>5328</v>
      </c>
      <c r="E2420" s="43" t="s">
        <v>5329</v>
      </c>
      <c r="F2420" s="43" t="s">
        <v>665</v>
      </c>
      <c r="G2420" s="43" t="s">
        <v>579</v>
      </c>
      <c r="H2420" s="42" t="n">
        <v>23</v>
      </c>
      <c r="I2420" s="42" t="n">
        <v>5</v>
      </c>
    </row>
    <row r="2421" customFormat="false" ht="22.5" hidden="false" customHeight="false" outlineLevel="0" collapsed="false">
      <c r="A2421" s="41"/>
      <c r="B2421" s="41" t="n">
        <v>2420</v>
      </c>
      <c r="C2421" s="42" t="n">
        <v>4010</v>
      </c>
      <c r="D2421" s="43" t="s">
        <v>5330</v>
      </c>
      <c r="E2421" s="43" t="s">
        <v>5331</v>
      </c>
      <c r="F2421" s="43" t="s">
        <v>861</v>
      </c>
      <c r="G2421" s="43" t="s">
        <v>260</v>
      </c>
      <c r="H2421" s="42" t="n">
        <v>29</v>
      </c>
      <c r="I2421" s="42" t="n">
        <v>5</v>
      </c>
    </row>
    <row r="2422" customFormat="false" ht="22.5" hidden="false" customHeight="false" outlineLevel="0" collapsed="false">
      <c r="A2422" s="41"/>
      <c r="B2422" s="41" t="n">
        <v>2421</v>
      </c>
      <c r="C2422" s="42" t="n">
        <v>12918</v>
      </c>
      <c r="D2422" s="43" t="s">
        <v>5332</v>
      </c>
      <c r="E2422" s="43" t="s">
        <v>5333</v>
      </c>
      <c r="F2422" s="43" t="s">
        <v>2790</v>
      </c>
      <c r="G2422" s="43" t="s">
        <v>1626</v>
      </c>
      <c r="H2422" s="42" t="n">
        <v>22</v>
      </c>
      <c r="I2422" s="42" t="n">
        <v>5</v>
      </c>
    </row>
    <row r="2423" customFormat="false" ht="22.5" hidden="false" customHeight="false" outlineLevel="0" collapsed="false">
      <c r="A2423" s="41"/>
      <c r="B2423" s="41" t="n">
        <v>2422</v>
      </c>
      <c r="C2423" s="42" t="n">
        <v>6283</v>
      </c>
      <c r="D2423" s="43" t="s">
        <v>5334</v>
      </c>
      <c r="E2423" s="43" t="s">
        <v>5335</v>
      </c>
      <c r="F2423" s="43" t="s">
        <v>861</v>
      </c>
      <c r="G2423" s="43" t="s">
        <v>2061</v>
      </c>
      <c r="H2423" s="42" t="n">
        <v>26</v>
      </c>
      <c r="I2423" s="42" t="n">
        <v>5</v>
      </c>
    </row>
    <row r="2424" customFormat="false" ht="22.5" hidden="false" customHeight="false" outlineLevel="0" collapsed="false">
      <c r="A2424" s="41"/>
      <c r="B2424" s="41" t="n">
        <v>2423</v>
      </c>
      <c r="C2424" s="42" t="n">
        <v>2673</v>
      </c>
      <c r="D2424" s="43" t="s">
        <v>5336</v>
      </c>
      <c r="E2424" s="43" t="s">
        <v>5337</v>
      </c>
      <c r="F2424" s="43" t="s">
        <v>861</v>
      </c>
      <c r="G2424" s="43" t="s">
        <v>249</v>
      </c>
      <c r="H2424" s="42" t="n">
        <v>30</v>
      </c>
      <c r="I2424" s="42" t="n">
        <v>5</v>
      </c>
    </row>
    <row r="2425" customFormat="false" ht="22.5" hidden="false" customHeight="false" outlineLevel="0" collapsed="false">
      <c r="A2425" s="41"/>
      <c r="B2425" s="41" t="n">
        <v>2424</v>
      </c>
      <c r="C2425" s="42" t="n">
        <v>8922</v>
      </c>
      <c r="D2425" s="43" t="s">
        <v>5338</v>
      </c>
      <c r="E2425" s="43" t="s">
        <v>5339</v>
      </c>
      <c r="F2425" s="43" t="s">
        <v>536</v>
      </c>
      <c r="G2425" s="43" t="s">
        <v>260</v>
      </c>
      <c r="H2425" s="42" t="n">
        <v>27</v>
      </c>
      <c r="I2425" s="42" t="n">
        <v>5</v>
      </c>
    </row>
    <row r="2426" customFormat="false" ht="22.5" hidden="false" customHeight="false" outlineLevel="0" collapsed="false">
      <c r="A2426" s="41"/>
      <c r="B2426" s="41" t="n">
        <v>2425</v>
      </c>
      <c r="C2426" s="42" t="n">
        <v>18932</v>
      </c>
      <c r="D2426" s="43" t="s">
        <v>5340</v>
      </c>
      <c r="E2426" s="43" t="s">
        <v>5341</v>
      </c>
      <c r="F2426" s="43" t="s">
        <v>861</v>
      </c>
      <c r="G2426" s="43" t="s">
        <v>274</v>
      </c>
      <c r="H2426" s="42" t="n">
        <v>20</v>
      </c>
      <c r="I2426" s="42" t="n">
        <v>5</v>
      </c>
    </row>
    <row r="2427" customFormat="false" ht="22.5" hidden="false" customHeight="false" outlineLevel="0" collapsed="false">
      <c r="A2427" s="41"/>
      <c r="B2427" s="41" t="n">
        <v>2426</v>
      </c>
      <c r="C2427" s="42" t="n">
        <v>18740</v>
      </c>
      <c r="D2427" s="43" t="s">
        <v>5342</v>
      </c>
      <c r="E2427" s="43" t="s">
        <v>5343</v>
      </c>
      <c r="F2427" s="43" t="s">
        <v>861</v>
      </c>
      <c r="G2427" s="43" t="s">
        <v>313</v>
      </c>
      <c r="H2427" s="42" t="n">
        <v>23</v>
      </c>
      <c r="I2427" s="42" t="n">
        <v>5</v>
      </c>
    </row>
    <row r="2428" customFormat="false" ht="22.5" hidden="false" customHeight="false" outlineLevel="0" collapsed="false">
      <c r="A2428" s="41"/>
      <c r="B2428" s="41" t="n">
        <v>2427</v>
      </c>
      <c r="C2428" s="42" t="n">
        <v>4720</v>
      </c>
      <c r="D2428" s="43" t="s">
        <v>5344</v>
      </c>
      <c r="E2428" s="43" t="s">
        <v>5345</v>
      </c>
      <c r="F2428" s="43" t="s">
        <v>1575</v>
      </c>
      <c r="G2428" s="43" t="s">
        <v>278</v>
      </c>
      <c r="H2428" s="42" t="n">
        <v>26</v>
      </c>
      <c r="I2428" s="42" t="n">
        <v>5</v>
      </c>
    </row>
    <row r="2429" customFormat="false" ht="22.5" hidden="false" customHeight="false" outlineLevel="0" collapsed="false">
      <c r="A2429" s="41"/>
      <c r="B2429" s="41" t="n">
        <v>2428</v>
      </c>
      <c r="C2429" s="42" t="n">
        <v>5739</v>
      </c>
      <c r="D2429" s="43" t="s">
        <v>5346</v>
      </c>
      <c r="E2429" s="43" t="s">
        <v>5347</v>
      </c>
      <c r="F2429" s="43" t="s">
        <v>1400</v>
      </c>
      <c r="G2429" s="43" t="s">
        <v>256</v>
      </c>
      <c r="H2429" s="42" t="n">
        <v>24</v>
      </c>
      <c r="I2429" s="42" t="n">
        <v>5</v>
      </c>
    </row>
    <row r="2430" customFormat="false" ht="22.5" hidden="false" customHeight="false" outlineLevel="0" collapsed="false">
      <c r="A2430" s="41"/>
      <c r="B2430" s="41" t="n">
        <v>2429</v>
      </c>
      <c r="C2430" s="42" t="n">
        <v>3701</v>
      </c>
      <c r="D2430" s="43" t="s">
        <v>5348</v>
      </c>
      <c r="E2430" s="43" t="s">
        <v>5349</v>
      </c>
      <c r="F2430" s="43" t="s">
        <v>2406</v>
      </c>
      <c r="G2430" s="43" t="s">
        <v>278</v>
      </c>
      <c r="H2430" s="42" t="n">
        <v>26</v>
      </c>
      <c r="I2430" s="42" t="n">
        <v>5</v>
      </c>
    </row>
    <row r="2431" customFormat="false" ht="22.5" hidden="false" customHeight="false" outlineLevel="0" collapsed="false">
      <c r="A2431" s="41"/>
      <c r="B2431" s="41" t="n">
        <v>2430</v>
      </c>
      <c r="C2431" s="42" t="n">
        <v>5521</v>
      </c>
      <c r="D2431" s="43" t="s">
        <v>5350</v>
      </c>
      <c r="E2431" s="43" t="s">
        <v>5351</v>
      </c>
      <c r="F2431" s="43" t="s">
        <v>861</v>
      </c>
      <c r="G2431" s="43" t="s">
        <v>1389</v>
      </c>
      <c r="H2431" s="42" t="n">
        <v>28</v>
      </c>
      <c r="I2431" s="42" t="n">
        <v>5</v>
      </c>
    </row>
    <row r="2432" customFormat="false" ht="22.5" hidden="false" customHeight="false" outlineLevel="0" collapsed="false">
      <c r="A2432" s="41"/>
      <c r="B2432" s="41" t="n">
        <v>2431</v>
      </c>
      <c r="C2432" s="42" t="n">
        <v>4754</v>
      </c>
      <c r="D2432" s="43" t="s">
        <v>5352</v>
      </c>
      <c r="E2432" s="43" t="s">
        <v>5353</v>
      </c>
      <c r="F2432" s="43" t="s">
        <v>861</v>
      </c>
      <c r="G2432" s="43" t="s">
        <v>375</v>
      </c>
      <c r="H2432" s="42" t="n">
        <v>29</v>
      </c>
      <c r="I2432" s="42" t="n">
        <v>5</v>
      </c>
    </row>
    <row r="2433" customFormat="false" ht="22.5" hidden="false" customHeight="false" outlineLevel="0" collapsed="false">
      <c r="A2433" s="41"/>
      <c r="B2433" s="41" t="n">
        <v>2432</v>
      </c>
      <c r="C2433" s="42" t="n">
        <v>19361</v>
      </c>
      <c r="D2433" s="43" t="s">
        <v>5354</v>
      </c>
      <c r="E2433" s="43" t="s">
        <v>5355</v>
      </c>
      <c r="F2433" s="43" t="s">
        <v>861</v>
      </c>
      <c r="G2433" s="43" t="s">
        <v>264</v>
      </c>
      <c r="H2433" s="42" t="n">
        <v>31</v>
      </c>
      <c r="I2433" s="42" t="n">
        <v>5</v>
      </c>
    </row>
    <row r="2434" customFormat="false" ht="22.5" hidden="false" customHeight="false" outlineLevel="0" collapsed="false">
      <c r="A2434" s="41"/>
      <c r="B2434" s="41" t="n">
        <v>2433</v>
      </c>
      <c r="C2434" s="42" t="n">
        <v>3197</v>
      </c>
      <c r="D2434" s="43" t="s">
        <v>5356</v>
      </c>
      <c r="E2434" s="43" t="s">
        <v>5357</v>
      </c>
      <c r="F2434" s="43" t="s">
        <v>401</v>
      </c>
      <c r="G2434" s="43" t="s">
        <v>414</v>
      </c>
      <c r="H2434" s="42" t="n">
        <v>28</v>
      </c>
      <c r="I2434" s="42" t="n">
        <v>5</v>
      </c>
    </row>
    <row r="2435" customFormat="false" ht="22.5" hidden="false" customHeight="false" outlineLevel="0" collapsed="false">
      <c r="A2435" s="41"/>
      <c r="B2435" s="41" t="n">
        <v>2434</v>
      </c>
      <c r="C2435" s="42" t="n">
        <v>17655</v>
      </c>
      <c r="D2435" s="43" t="s">
        <v>5358</v>
      </c>
      <c r="E2435" s="43" t="s">
        <v>5359</v>
      </c>
      <c r="F2435" s="43" t="s">
        <v>1211</v>
      </c>
      <c r="G2435" s="43" t="s">
        <v>249</v>
      </c>
      <c r="H2435" s="42" t="n">
        <v>22</v>
      </c>
      <c r="I2435" s="42" t="n">
        <v>5</v>
      </c>
    </row>
    <row r="2436" customFormat="false" ht="22.5" hidden="false" customHeight="false" outlineLevel="0" collapsed="false">
      <c r="A2436" s="41"/>
      <c r="B2436" s="41" t="n">
        <v>2435</v>
      </c>
      <c r="C2436" s="42" t="n">
        <v>12222</v>
      </c>
      <c r="D2436" s="43" t="s">
        <v>5360</v>
      </c>
      <c r="E2436" s="43" t="s">
        <v>5361</v>
      </c>
      <c r="F2436" s="43" t="s">
        <v>2126</v>
      </c>
      <c r="G2436" s="43" t="s">
        <v>387</v>
      </c>
      <c r="H2436" s="42" t="n">
        <v>21</v>
      </c>
      <c r="I2436" s="42" t="n">
        <v>5</v>
      </c>
    </row>
    <row r="2437" customFormat="false" ht="22.5" hidden="false" customHeight="false" outlineLevel="0" collapsed="false">
      <c r="A2437" s="41"/>
      <c r="B2437" s="41" t="n">
        <v>2436</v>
      </c>
      <c r="C2437" s="42" t="n">
        <v>7124</v>
      </c>
      <c r="D2437" s="43" t="s">
        <v>5362</v>
      </c>
      <c r="E2437" s="43" t="s">
        <v>5363</v>
      </c>
      <c r="F2437" s="43" t="s">
        <v>861</v>
      </c>
      <c r="G2437" s="43" t="s">
        <v>1592</v>
      </c>
      <c r="H2437" s="42" t="n">
        <v>23</v>
      </c>
      <c r="I2437" s="42" t="n">
        <v>5</v>
      </c>
    </row>
    <row r="2438" customFormat="false" ht="22.5" hidden="false" customHeight="false" outlineLevel="0" collapsed="false">
      <c r="A2438" s="41"/>
      <c r="B2438" s="41" t="n">
        <v>2437</v>
      </c>
      <c r="C2438" s="42" t="n">
        <v>12790</v>
      </c>
      <c r="D2438" s="43" t="s">
        <v>5364</v>
      </c>
      <c r="E2438" s="43" t="s">
        <v>5365</v>
      </c>
      <c r="F2438" s="43" t="s">
        <v>1112</v>
      </c>
      <c r="G2438" s="43" t="s">
        <v>384</v>
      </c>
      <c r="H2438" s="42" t="n">
        <v>21</v>
      </c>
      <c r="I2438" s="42" t="n">
        <v>5</v>
      </c>
    </row>
    <row r="2439" customFormat="false" ht="22.5" hidden="false" customHeight="false" outlineLevel="0" collapsed="false">
      <c r="A2439" s="41"/>
      <c r="B2439" s="41" t="n">
        <v>2438</v>
      </c>
      <c r="C2439" s="42" t="n">
        <v>4838</v>
      </c>
      <c r="D2439" s="43" t="s">
        <v>5366</v>
      </c>
      <c r="E2439" s="43" t="s">
        <v>5367</v>
      </c>
      <c r="F2439" s="43" t="s">
        <v>277</v>
      </c>
      <c r="G2439" s="43" t="s">
        <v>875</v>
      </c>
      <c r="H2439" s="42" t="n">
        <v>27</v>
      </c>
      <c r="I2439" s="42" t="n">
        <v>5</v>
      </c>
    </row>
    <row r="2440" customFormat="false" ht="22.5" hidden="false" customHeight="false" outlineLevel="0" collapsed="false">
      <c r="A2440" s="41"/>
      <c r="B2440" s="41" t="n">
        <v>2439</v>
      </c>
      <c r="C2440" s="42" t="n">
        <v>3364</v>
      </c>
      <c r="D2440" s="43" t="s">
        <v>5368</v>
      </c>
      <c r="E2440" s="43" t="s">
        <v>5369</v>
      </c>
      <c r="F2440" s="43" t="s">
        <v>810</v>
      </c>
      <c r="G2440" s="43" t="s">
        <v>249</v>
      </c>
      <c r="H2440" s="42" t="n">
        <v>28</v>
      </c>
      <c r="I2440" s="42" t="n">
        <v>5</v>
      </c>
    </row>
    <row r="2441" customFormat="false" ht="22.5" hidden="false" customHeight="false" outlineLevel="0" collapsed="false">
      <c r="A2441" s="41"/>
      <c r="B2441" s="41" t="n">
        <v>2440</v>
      </c>
      <c r="C2441" s="42" t="n">
        <v>16786</v>
      </c>
      <c r="D2441" s="43" t="s">
        <v>5370</v>
      </c>
      <c r="E2441" s="43" t="s">
        <v>5371</v>
      </c>
      <c r="F2441" s="43" t="s">
        <v>861</v>
      </c>
      <c r="G2441" s="43" t="s">
        <v>579</v>
      </c>
      <c r="H2441" s="42" t="n">
        <v>20</v>
      </c>
      <c r="I2441" s="42" t="n">
        <v>5</v>
      </c>
    </row>
    <row r="2442" customFormat="false" ht="22.5" hidden="false" customHeight="false" outlineLevel="0" collapsed="false">
      <c r="A2442" s="41"/>
      <c r="B2442" s="41" t="n">
        <v>2441</v>
      </c>
      <c r="C2442" s="42" t="n">
        <v>18091</v>
      </c>
      <c r="D2442" s="43" t="s">
        <v>5372</v>
      </c>
      <c r="E2442" s="43" t="s">
        <v>5373</v>
      </c>
      <c r="F2442" s="43" t="s">
        <v>3820</v>
      </c>
      <c r="G2442" s="43" t="s">
        <v>264</v>
      </c>
      <c r="H2442" s="42" t="n">
        <v>19</v>
      </c>
      <c r="I2442" s="42" t="n">
        <v>5</v>
      </c>
    </row>
    <row r="2443" customFormat="false" ht="22.5" hidden="false" customHeight="false" outlineLevel="0" collapsed="false">
      <c r="A2443" s="41"/>
      <c r="B2443" s="41" t="n">
        <v>2442</v>
      </c>
      <c r="C2443" s="42" t="n">
        <v>8931</v>
      </c>
      <c r="D2443" s="43" t="s">
        <v>5374</v>
      </c>
      <c r="E2443" s="43" t="s">
        <v>5375</v>
      </c>
      <c r="F2443" s="43" t="s">
        <v>861</v>
      </c>
      <c r="G2443" s="43" t="s">
        <v>2187</v>
      </c>
      <c r="H2443" s="42" t="n">
        <v>24</v>
      </c>
      <c r="I2443" s="42" t="n">
        <v>5</v>
      </c>
    </row>
    <row r="2444" customFormat="false" ht="22.5" hidden="false" customHeight="false" outlineLevel="0" collapsed="false">
      <c r="A2444" s="41"/>
      <c r="B2444" s="41" t="n">
        <v>2443</v>
      </c>
      <c r="C2444" s="42" t="n">
        <v>18589</v>
      </c>
      <c r="D2444" s="43" t="s">
        <v>5376</v>
      </c>
      <c r="E2444" s="43" t="s">
        <v>5377</v>
      </c>
      <c r="F2444" s="43" t="s">
        <v>757</v>
      </c>
      <c r="G2444" s="43" t="s">
        <v>260</v>
      </c>
      <c r="H2444" s="42" t="n">
        <v>21</v>
      </c>
      <c r="I2444" s="42" t="n">
        <v>5</v>
      </c>
    </row>
    <row r="2445" customFormat="false" ht="22.5" hidden="false" customHeight="false" outlineLevel="0" collapsed="false">
      <c r="A2445" s="41"/>
      <c r="B2445" s="41" t="n">
        <v>2444</v>
      </c>
      <c r="C2445" s="42" t="n">
        <v>18890</v>
      </c>
      <c r="D2445" s="43" t="s">
        <v>5378</v>
      </c>
      <c r="E2445" s="43" t="s">
        <v>5379</v>
      </c>
      <c r="F2445" s="43" t="s">
        <v>861</v>
      </c>
      <c r="G2445" s="43" t="s">
        <v>330</v>
      </c>
      <c r="H2445" s="42" t="n">
        <v>27</v>
      </c>
      <c r="I2445" s="42" t="n">
        <v>5</v>
      </c>
    </row>
    <row r="2446" customFormat="false" ht="22.5" hidden="false" customHeight="false" outlineLevel="0" collapsed="false">
      <c r="A2446" s="41"/>
      <c r="B2446" s="41" t="n">
        <v>2445</v>
      </c>
      <c r="C2446" s="42" t="n">
        <v>3665</v>
      </c>
      <c r="D2446" s="43" t="s">
        <v>5380</v>
      </c>
      <c r="E2446" s="43" t="s">
        <v>5381</v>
      </c>
      <c r="F2446" s="43" t="s">
        <v>861</v>
      </c>
      <c r="G2446" s="43" t="s">
        <v>372</v>
      </c>
      <c r="H2446" s="42" t="n">
        <v>31</v>
      </c>
      <c r="I2446" s="42" t="n">
        <v>5</v>
      </c>
    </row>
    <row r="2447" customFormat="false" ht="22.5" hidden="false" customHeight="false" outlineLevel="0" collapsed="false">
      <c r="A2447" s="41"/>
      <c r="B2447" s="41" t="n">
        <v>2446</v>
      </c>
      <c r="C2447" s="42" t="n">
        <v>16884</v>
      </c>
      <c r="D2447" s="43" t="s">
        <v>5382</v>
      </c>
      <c r="E2447" s="43" t="s">
        <v>5383</v>
      </c>
      <c r="F2447" s="43" t="s">
        <v>861</v>
      </c>
      <c r="G2447" s="43" t="s">
        <v>2004</v>
      </c>
      <c r="H2447" s="42" t="n">
        <v>22</v>
      </c>
      <c r="I2447" s="42" t="n">
        <v>5</v>
      </c>
    </row>
    <row r="2448" customFormat="false" ht="22.5" hidden="false" customHeight="false" outlineLevel="0" collapsed="false">
      <c r="A2448" s="41"/>
      <c r="B2448" s="41" t="n">
        <v>2447</v>
      </c>
      <c r="C2448" s="42" t="n">
        <v>7311</v>
      </c>
      <c r="D2448" s="43" t="s">
        <v>5384</v>
      </c>
      <c r="E2448" s="43" t="s">
        <v>5385</v>
      </c>
      <c r="F2448" s="43" t="s">
        <v>505</v>
      </c>
      <c r="G2448" s="43" t="s">
        <v>766</v>
      </c>
      <c r="H2448" s="42" t="n">
        <v>23</v>
      </c>
      <c r="I2448" s="42" t="n">
        <v>5</v>
      </c>
    </row>
    <row r="2449" customFormat="false" ht="22.5" hidden="false" customHeight="false" outlineLevel="0" collapsed="false">
      <c r="A2449" s="41"/>
      <c r="B2449" s="41" t="n">
        <v>2448</v>
      </c>
      <c r="C2449" s="42" t="n">
        <v>3332</v>
      </c>
      <c r="D2449" s="43" t="s">
        <v>5386</v>
      </c>
      <c r="E2449" s="43" t="s">
        <v>5387</v>
      </c>
      <c r="F2449" s="43" t="s">
        <v>4629</v>
      </c>
      <c r="G2449" s="43" t="s">
        <v>245</v>
      </c>
      <c r="H2449" s="42" t="n">
        <v>27</v>
      </c>
      <c r="I2449" s="42" t="n">
        <v>5</v>
      </c>
    </row>
    <row r="2450" customFormat="false" ht="22.5" hidden="false" customHeight="false" outlineLevel="0" collapsed="false">
      <c r="A2450" s="41"/>
      <c r="B2450" s="41" t="n">
        <v>2449</v>
      </c>
      <c r="C2450" s="42" t="n">
        <v>7</v>
      </c>
      <c r="D2450" s="43" t="s">
        <v>5388</v>
      </c>
      <c r="E2450" s="43" t="s">
        <v>5389</v>
      </c>
      <c r="F2450" s="43" t="s">
        <v>316</v>
      </c>
      <c r="G2450" s="43" t="s">
        <v>317</v>
      </c>
      <c r="H2450" s="42" t="n">
        <v>40</v>
      </c>
      <c r="I2450" s="42" t="n">
        <v>5</v>
      </c>
    </row>
    <row r="2451" customFormat="false" ht="22.5" hidden="false" customHeight="false" outlineLevel="0" collapsed="false">
      <c r="A2451" s="41"/>
      <c r="B2451" s="41" t="n">
        <v>2450</v>
      </c>
      <c r="C2451" s="42" t="n">
        <v>18089</v>
      </c>
      <c r="D2451" s="43" t="s">
        <v>5390</v>
      </c>
      <c r="E2451" s="43" t="s">
        <v>5391</v>
      </c>
      <c r="F2451" s="43" t="s">
        <v>3820</v>
      </c>
      <c r="G2451" s="43" t="s">
        <v>264</v>
      </c>
      <c r="H2451" s="42" t="n">
        <v>21</v>
      </c>
      <c r="I2451" s="42" t="n">
        <v>5</v>
      </c>
    </row>
    <row r="2452" customFormat="false" ht="22.5" hidden="false" customHeight="false" outlineLevel="0" collapsed="false">
      <c r="A2452" s="41"/>
      <c r="B2452" s="41" t="n">
        <v>2451</v>
      </c>
      <c r="C2452" s="42" t="n">
        <v>17989</v>
      </c>
      <c r="D2452" s="43" t="s">
        <v>5392</v>
      </c>
      <c r="E2452" s="43" t="s">
        <v>5393</v>
      </c>
      <c r="F2452" s="43" t="s">
        <v>3096</v>
      </c>
      <c r="G2452" s="43" t="s">
        <v>313</v>
      </c>
      <c r="H2452" s="42" t="n">
        <v>19</v>
      </c>
      <c r="I2452" s="42" t="n">
        <v>5</v>
      </c>
    </row>
    <row r="2453" customFormat="false" ht="22.5" hidden="false" customHeight="false" outlineLevel="0" collapsed="false">
      <c r="A2453" s="41"/>
      <c r="B2453" s="41" t="n">
        <v>2452</v>
      </c>
      <c r="C2453" s="42" t="n">
        <v>18925</v>
      </c>
      <c r="D2453" s="43" t="s">
        <v>5394</v>
      </c>
      <c r="E2453" s="43" t="s">
        <v>5395</v>
      </c>
      <c r="F2453" s="43" t="s">
        <v>861</v>
      </c>
      <c r="G2453" s="43" t="s">
        <v>387</v>
      </c>
      <c r="H2453" s="42" t="n">
        <v>19</v>
      </c>
      <c r="I2453" s="42" t="n">
        <v>5</v>
      </c>
    </row>
    <row r="2454" customFormat="false" ht="22.5" hidden="false" customHeight="false" outlineLevel="0" collapsed="false">
      <c r="A2454" s="41"/>
      <c r="B2454" s="41" t="n">
        <v>2453</v>
      </c>
      <c r="C2454" s="42" t="n">
        <v>16520</v>
      </c>
      <c r="D2454" s="43" t="s">
        <v>5396</v>
      </c>
      <c r="E2454" s="43" t="s">
        <v>5397</v>
      </c>
      <c r="F2454" s="43" t="s">
        <v>3048</v>
      </c>
      <c r="G2454" s="43" t="s">
        <v>282</v>
      </c>
      <c r="H2454" s="42" t="n">
        <v>21</v>
      </c>
      <c r="I2454" s="42" t="n">
        <v>5</v>
      </c>
    </row>
    <row r="2455" customFormat="false" ht="22.5" hidden="false" customHeight="false" outlineLevel="0" collapsed="false">
      <c r="A2455" s="41"/>
      <c r="B2455" s="41" t="n">
        <v>2454</v>
      </c>
      <c r="C2455" s="42" t="n">
        <v>1830</v>
      </c>
      <c r="D2455" s="43" t="s">
        <v>5398</v>
      </c>
      <c r="E2455" s="43" t="s">
        <v>5399</v>
      </c>
      <c r="F2455" s="43" t="s">
        <v>1190</v>
      </c>
      <c r="G2455" s="43" t="s">
        <v>330</v>
      </c>
      <c r="H2455" s="42" t="n">
        <v>26</v>
      </c>
      <c r="I2455" s="42" t="n">
        <v>5</v>
      </c>
    </row>
    <row r="2456" customFormat="false" ht="22.5" hidden="false" customHeight="false" outlineLevel="0" collapsed="false">
      <c r="A2456" s="41"/>
      <c r="B2456" s="41" t="n">
        <v>2455</v>
      </c>
      <c r="C2456" s="42" t="n">
        <v>12258</v>
      </c>
      <c r="D2456" s="43" t="s">
        <v>5400</v>
      </c>
      <c r="E2456" s="43" t="s">
        <v>5401</v>
      </c>
      <c r="F2456" s="43" t="s">
        <v>2606</v>
      </c>
      <c r="G2456" s="43" t="s">
        <v>317</v>
      </c>
      <c r="H2456" s="42" t="n">
        <v>29</v>
      </c>
      <c r="I2456" s="42" t="n">
        <v>5</v>
      </c>
    </row>
    <row r="2457" customFormat="false" ht="22.5" hidden="false" customHeight="false" outlineLevel="0" collapsed="false">
      <c r="A2457" s="41"/>
      <c r="B2457" s="41" t="n">
        <v>2456</v>
      </c>
      <c r="C2457" s="42" t="n">
        <v>19311</v>
      </c>
      <c r="D2457" s="43" t="s">
        <v>5402</v>
      </c>
      <c r="E2457" s="43" t="s">
        <v>5403</v>
      </c>
      <c r="F2457" s="43" t="s">
        <v>861</v>
      </c>
      <c r="G2457" s="43" t="s">
        <v>2797</v>
      </c>
      <c r="H2457" s="42" t="n">
        <v>35</v>
      </c>
      <c r="I2457" s="42" t="n">
        <v>5</v>
      </c>
    </row>
    <row r="2458" customFormat="false" ht="22.5" hidden="false" customHeight="false" outlineLevel="0" collapsed="false">
      <c r="A2458" s="41"/>
      <c r="B2458" s="41" t="n">
        <v>2457</v>
      </c>
      <c r="C2458" s="42" t="n">
        <v>642</v>
      </c>
      <c r="D2458" s="43" t="s">
        <v>5404</v>
      </c>
      <c r="E2458" s="43" t="s">
        <v>5405</v>
      </c>
      <c r="F2458" s="43" t="s">
        <v>861</v>
      </c>
      <c r="G2458" s="43" t="s">
        <v>249</v>
      </c>
      <c r="H2458" s="42" t="n">
        <v>30</v>
      </c>
      <c r="I2458" s="42" t="n">
        <v>5</v>
      </c>
    </row>
    <row r="2459" customFormat="false" ht="22.5" hidden="false" customHeight="false" outlineLevel="0" collapsed="false">
      <c r="A2459" s="41"/>
      <c r="B2459" s="41" t="n">
        <v>2458</v>
      </c>
      <c r="C2459" s="42" t="n">
        <v>15032</v>
      </c>
      <c r="D2459" s="43" t="s">
        <v>5406</v>
      </c>
      <c r="E2459" s="43" t="s">
        <v>5407</v>
      </c>
      <c r="F2459" s="43" t="s">
        <v>861</v>
      </c>
      <c r="G2459" s="43" t="s">
        <v>999</v>
      </c>
      <c r="H2459" s="42" t="n">
        <v>21</v>
      </c>
      <c r="I2459" s="42" t="n">
        <v>5</v>
      </c>
    </row>
    <row r="2460" customFormat="false" ht="22.5" hidden="false" customHeight="false" outlineLevel="0" collapsed="false">
      <c r="A2460" s="41"/>
      <c r="B2460" s="41" t="n">
        <v>2459</v>
      </c>
      <c r="C2460" s="42" t="n">
        <v>14778</v>
      </c>
      <c r="D2460" s="43" t="s">
        <v>5408</v>
      </c>
      <c r="E2460" s="43" t="s">
        <v>5409</v>
      </c>
      <c r="F2460" s="43" t="s">
        <v>861</v>
      </c>
      <c r="G2460" s="43" t="s">
        <v>4423</v>
      </c>
      <c r="H2460" s="42" t="n">
        <v>21</v>
      </c>
      <c r="I2460" s="42" t="n">
        <v>5</v>
      </c>
    </row>
    <row r="2461" customFormat="false" ht="22.5" hidden="false" customHeight="false" outlineLevel="0" collapsed="false">
      <c r="A2461" s="41"/>
      <c r="B2461" s="41" t="n">
        <v>2460</v>
      </c>
      <c r="C2461" s="42" t="n">
        <v>18522</v>
      </c>
      <c r="D2461" s="43" t="s">
        <v>5410</v>
      </c>
      <c r="E2461" s="43" t="s">
        <v>5411</v>
      </c>
      <c r="F2461" s="43" t="s">
        <v>861</v>
      </c>
      <c r="G2461" s="43" t="s">
        <v>999</v>
      </c>
      <c r="H2461" s="42" t="n">
        <v>20</v>
      </c>
      <c r="I2461" s="42" t="n">
        <v>5</v>
      </c>
    </row>
    <row r="2462" customFormat="false" ht="22.5" hidden="false" customHeight="false" outlineLevel="0" collapsed="false">
      <c r="A2462" s="41"/>
      <c r="B2462" s="41" t="n">
        <v>2461</v>
      </c>
      <c r="C2462" s="42" t="n">
        <v>13358</v>
      </c>
      <c r="D2462" s="43" t="s">
        <v>5412</v>
      </c>
      <c r="E2462" s="43" t="s">
        <v>5413</v>
      </c>
      <c r="F2462" s="43" t="s">
        <v>861</v>
      </c>
      <c r="G2462" s="43" t="s">
        <v>396</v>
      </c>
      <c r="H2462" s="42" t="n">
        <v>22</v>
      </c>
      <c r="I2462" s="42" t="n">
        <v>5</v>
      </c>
    </row>
    <row r="2463" customFormat="false" ht="22.5" hidden="false" customHeight="false" outlineLevel="0" collapsed="false">
      <c r="A2463" s="41"/>
      <c r="B2463" s="41" t="n">
        <v>2462</v>
      </c>
      <c r="C2463" s="42" t="n">
        <v>18857</v>
      </c>
      <c r="D2463" s="43" t="s">
        <v>5414</v>
      </c>
      <c r="E2463" s="43" t="s">
        <v>5415</v>
      </c>
      <c r="F2463" s="43" t="s">
        <v>861</v>
      </c>
      <c r="G2463" s="43" t="s">
        <v>268</v>
      </c>
      <c r="H2463" s="42" t="n">
        <v>19</v>
      </c>
      <c r="I2463" s="42" t="n">
        <v>5</v>
      </c>
    </row>
    <row r="2464" customFormat="false" ht="22.5" hidden="false" customHeight="false" outlineLevel="0" collapsed="false">
      <c r="A2464" s="41"/>
      <c r="B2464" s="41" t="n">
        <v>2463</v>
      </c>
      <c r="C2464" s="42" t="n">
        <v>16584</v>
      </c>
      <c r="D2464" s="43" t="s">
        <v>5416</v>
      </c>
      <c r="E2464" s="43" t="s">
        <v>5417</v>
      </c>
      <c r="F2464" s="43" t="s">
        <v>5418</v>
      </c>
      <c r="G2464" s="43" t="s">
        <v>1626</v>
      </c>
      <c r="H2464" s="42" t="n">
        <v>22</v>
      </c>
      <c r="I2464" s="42" t="n">
        <v>5</v>
      </c>
    </row>
    <row r="2465" customFormat="false" ht="22.5" hidden="false" customHeight="false" outlineLevel="0" collapsed="false">
      <c r="A2465" s="41"/>
      <c r="B2465" s="41" t="n">
        <v>2464</v>
      </c>
      <c r="C2465" s="42" t="n">
        <v>15233</v>
      </c>
      <c r="D2465" s="43" t="s">
        <v>5419</v>
      </c>
      <c r="E2465" s="43" t="s">
        <v>5420</v>
      </c>
      <c r="F2465" s="43" t="s">
        <v>2606</v>
      </c>
      <c r="G2465" s="43" t="s">
        <v>317</v>
      </c>
      <c r="H2465" s="42" t="n">
        <v>33</v>
      </c>
      <c r="I2465" s="42" t="n">
        <v>5</v>
      </c>
    </row>
    <row r="2466" customFormat="false" ht="22.5" hidden="false" customHeight="false" outlineLevel="0" collapsed="false">
      <c r="A2466" s="41"/>
      <c r="B2466" s="41" t="n">
        <v>2465</v>
      </c>
      <c r="C2466" s="42" t="n">
        <v>18791</v>
      </c>
      <c r="D2466" s="43" t="s">
        <v>5421</v>
      </c>
      <c r="E2466" s="43" t="s">
        <v>5422</v>
      </c>
      <c r="F2466" s="43" t="s">
        <v>861</v>
      </c>
      <c r="G2466" s="43" t="s">
        <v>396</v>
      </c>
      <c r="H2466" s="42" t="n">
        <v>19</v>
      </c>
      <c r="I2466" s="42" t="n">
        <v>5</v>
      </c>
    </row>
    <row r="2467" customFormat="false" ht="22.5" hidden="false" customHeight="false" outlineLevel="0" collapsed="false">
      <c r="A2467" s="41"/>
      <c r="B2467" s="41" t="n">
        <v>2466</v>
      </c>
      <c r="C2467" s="42" t="n">
        <v>19478</v>
      </c>
      <c r="D2467" s="43" t="s">
        <v>5423</v>
      </c>
      <c r="E2467" s="43" t="s">
        <v>5424</v>
      </c>
      <c r="F2467" s="43" t="s">
        <v>861</v>
      </c>
      <c r="G2467" s="43" t="s">
        <v>2646</v>
      </c>
      <c r="H2467" s="42" t="n">
        <v>23</v>
      </c>
      <c r="I2467" s="42" t="n">
        <v>5</v>
      </c>
    </row>
    <row r="2468" customFormat="false" ht="22.5" hidden="false" customHeight="false" outlineLevel="0" collapsed="false">
      <c r="A2468" s="41"/>
      <c r="B2468" s="41" t="n">
        <v>2467</v>
      </c>
      <c r="C2468" s="42" t="n">
        <v>19040</v>
      </c>
      <c r="D2468" s="43" t="s">
        <v>5425</v>
      </c>
      <c r="E2468" s="43" t="s">
        <v>5426</v>
      </c>
      <c r="F2468" s="43" t="s">
        <v>861</v>
      </c>
      <c r="G2468" s="43" t="s">
        <v>1224</v>
      </c>
      <c r="H2468" s="42" t="n">
        <v>19</v>
      </c>
      <c r="I2468" s="42" t="n">
        <v>5</v>
      </c>
    </row>
    <row r="2469" customFormat="false" ht="22.5" hidden="false" customHeight="false" outlineLevel="0" collapsed="false">
      <c r="A2469" s="41"/>
      <c r="B2469" s="41" t="n">
        <v>2468</v>
      </c>
      <c r="C2469" s="42" t="n">
        <v>18659</v>
      </c>
      <c r="D2469" s="43" t="s">
        <v>5427</v>
      </c>
      <c r="E2469" s="43" t="s">
        <v>5428</v>
      </c>
      <c r="F2469" s="43" t="s">
        <v>861</v>
      </c>
      <c r="G2469" s="43" t="s">
        <v>579</v>
      </c>
      <c r="H2469" s="42" t="n">
        <v>22</v>
      </c>
      <c r="I2469" s="42" t="n">
        <v>5</v>
      </c>
    </row>
    <row r="2470" customFormat="false" ht="22.5" hidden="false" customHeight="false" outlineLevel="0" collapsed="false">
      <c r="A2470" s="41"/>
      <c r="B2470" s="41" t="n">
        <v>2469</v>
      </c>
      <c r="C2470" s="42" t="n">
        <v>17872</v>
      </c>
      <c r="D2470" s="43" t="s">
        <v>5429</v>
      </c>
      <c r="E2470" s="43" t="s">
        <v>5430</v>
      </c>
      <c r="F2470" s="43" t="s">
        <v>1028</v>
      </c>
      <c r="G2470" s="43" t="s">
        <v>375</v>
      </c>
      <c r="H2470" s="42" t="n">
        <v>20</v>
      </c>
      <c r="I2470" s="42" t="n">
        <v>5</v>
      </c>
    </row>
    <row r="2471" customFormat="false" ht="22.5" hidden="false" customHeight="false" outlineLevel="0" collapsed="false">
      <c r="A2471" s="41"/>
      <c r="B2471" s="41" t="n">
        <v>2470</v>
      </c>
      <c r="C2471" s="42" t="n">
        <v>5237</v>
      </c>
      <c r="D2471" s="43" t="s">
        <v>5431</v>
      </c>
      <c r="E2471" s="43" t="s">
        <v>5432</v>
      </c>
      <c r="F2471" s="43" t="s">
        <v>902</v>
      </c>
      <c r="G2471" s="43" t="s">
        <v>375</v>
      </c>
      <c r="H2471" s="42" t="n">
        <v>31</v>
      </c>
      <c r="I2471" s="42" t="n">
        <v>5</v>
      </c>
    </row>
    <row r="2472" customFormat="false" ht="22.5" hidden="false" customHeight="false" outlineLevel="0" collapsed="false">
      <c r="A2472" s="41"/>
      <c r="B2472" s="41" t="n">
        <v>2471</v>
      </c>
      <c r="C2472" s="42" t="n">
        <v>540</v>
      </c>
      <c r="D2472" s="43" t="s">
        <v>5433</v>
      </c>
      <c r="E2472" s="43" t="s">
        <v>5434</v>
      </c>
      <c r="F2472" s="43" t="s">
        <v>861</v>
      </c>
      <c r="G2472" s="43" t="s">
        <v>675</v>
      </c>
      <c r="H2472" s="42" t="n">
        <v>35</v>
      </c>
      <c r="I2472" s="42" t="n">
        <v>5</v>
      </c>
    </row>
    <row r="2473" customFormat="false" ht="22.5" hidden="false" customHeight="false" outlineLevel="0" collapsed="false">
      <c r="A2473" s="41"/>
      <c r="B2473" s="41" t="n">
        <v>2472</v>
      </c>
      <c r="C2473" s="42" t="n">
        <v>18625</v>
      </c>
      <c r="D2473" s="43" t="s">
        <v>5435</v>
      </c>
      <c r="E2473" s="43" t="s">
        <v>5436</v>
      </c>
      <c r="F2473" s="43" t="s">
        <v>861</v>
      </c>
      <c r="G2473" s="43" t="s">
        <v>278</v>
      </c>
      <c r="H2473" s="42" t="n">
        <v>19</v>
      </c>
      <c r="I2473" s="42" t="n">
        <v>5</v>
      </c>
    </row>
    <row r="2474" customFormat="false" ht="22.5" hidden="false" customHeight="false" outlineLevel="0" collapsed="false">
      <c r="A2474" s="41"/>
      <c r="B2474" s="41" t="n">
        <v>2473</v>
      </c>
      <c r="C2474" s="42" t="n">
        <v>13544</v>
      </c>
      <c r="D2474" s="43" t="s">
        <v>5437</v>
      </c>
      <c r="E2474" s="43" t="s">
        <v>5438</v>
      </c>
      <c r="F2474" s="43" t="s">
        <v>861</v>
      </c>
      <c r="G2474" s="43" t="s">
        <v>579</v>
      </c>
      <c r="H2474" s="42" t="n">
        <v>21</v>
      </c>
      <c r="I2474" s="42" t="n">
        <v>5</v>
      </c>
    </row>
    <row r="2475" customFormat="false" ht="22.5" hidden="false" customHeight="false" outlineLevel="0" collapsed="false">
      <c r="A2475" s="41"/>
      <c r="B2475" s="41" t="n">
        <v>2474</v>
      </c>
      <c r="C2475" s="42" t="n">
        <v>4536</v>
      </c>
      <c r="D2475" s="43" t="s">
        <v>5439</v>
      </c>
      <c r="E2475" s="43" t="s">
        <v>5440</v>
      </c>
      <c r="F2475" s="43" t="s">
        <v>409</v>
      </c>
      <c r="G2475" s="43" t="s">
        <v>245</v>
      </c>
      <c r="H2475" s="42" t="n">
        <v>27</v>
      </c>
      <c r="I2475" s="42" t="n">
        <v>5</v>
      </c>
    </row>
    <row r="2476" customFormat="false" ht="22.5" hidden="false" customHeight="false" outlineLevel="0" collapsed="false">
      <c r="A2476" s="41"/>
      <c r="B2476" s="41" t="n">
        <v>2475</v>
      </c>
      <c r="C2476" s="42" t="n">
        <v>3434</v>
      </c>
      <c r="D2476" s="43" t="s">
        <v>5441</v>
      </c>
      <c r="E2476" s="43" t="s">
        <v>5442</v>
      </c>
      <c r="F2476" s="43" t="s">
        <v>488</v>
      </c>
      <c r="G2476" s="43" t="s">
        <v>278</v>
      </c>
      <c r="H2476" s="42" t="n">
        <v>29</v>
      </c>
      <c r="I2476" s="42" t="n">
        <v>5</v>
      </c>
    </row>
    <row r="2477" customFormat="false" ht="22.5" hidden="false" customHeight="false" outlineLevel="0" collapsed="false">
      <c r="A2477" s="41"/>
      <c r="B2477" s="41" t="n">
        <v>2476</v>
      </c>
      <c r="C2477" s="42" t="n">
        <v>9718</v>
      </c>
      <c r="D2477" s="43" t="s">
        <v>5443</v>
      </c>
      <c r="E2477" s="43" t="s">
        <v>5444</v>
      </c>
      <c r="F2477" s="43" t="s">
        <v>1190</v>
      </c>
      <c r="G2477" s="43" t="s">
        <v>245</v>
      </c>
      <c r="H2477" s="42" t="n">
        <v>23</v>
      </c>
      <c r="I2477" s="42" t="n">
        <v>5</v>
      </c>
    </row>
    <row r="2478" customFormat="false" ht="22.5" hidden="false" customHeight="false" outlineLevel="0" collapsed="false">
      <c r="A2478" s="41"/>
      <c r="B2478" s="41" t="n">
        <v>2477</v>
      </c>
      <c r="C2478" s="42" t="n">
        <v>19310</v>
      </c>
      <c r="D2478" s="43" t="s">
        <v>5445</v>
      </c>
      <c r="E2478" s="43" t="s">
        <v>5446</v>
      </c>
      <c r="F2478" s="43" t="s">
        <v>861</v>
      </c>
      <c r="G2478" s="43" t="s">
        <v>404</v>
      </c>
      <c r="H2478" s="42" t="n">
        <v>27</v>
      </c>
      <c r="I2478" s="42" t="n">
        <v>5</v>
      </c>
    </row>
    <row r="2479" customFormat="false" ht="22.5" hidden="false" customHeight="false" outlineLevel="0" collapsed="false">
      <c r="A2479" s="41"/>
      <c r="B2479" s="41" t="n">
        <v>2478</v>
      </c>
      <c r="C2479" s="42" t="n">
        <v>13376</v>
      </c>
      <c r="D2479" s="43" t="s">
        <v>5447</v>
      </c>
      <c r="E2479" s="43" t="s">
        <v>5448</v>
      </c>
      <c r="F2479" s="43" t="s">
        <v>861</v>
      </c>
      <c r="G2479" s="43" t="s">
        <v>474</v>
      </c>
      <c r="H2479" s="42" t="n">
        <v>23</v>
      </c>
      <c r="I2479" s="42" t="n">
        <v>5</v>
      </c>
    </row>
    <row r="2480" customFormat="false" ht="22.5" hidden="false" customHeight="false" outlineLevel="0" collapsed="false">
      <c r="A2480" s="41"/>
      <c r="B2480" s="41" t="n">
        <v>2479</v>
      </c>
      <c r="C2480" s="42" t="n">
        <v>5269</v>
      </c>
      <c r="D2480" s="43" t="s">
        <v>5449</v>
      </c>
      <c r="E2480" s="43" t="s">
        <v>5450</v>
      </c>
      <c r="F2480" s="43" t="s">
        <v>861</v>
      </c>
      <c r="G2480" s="43" t="s">
        <v>891</v>
      </c>
      <c r="H2480" s="42" t="n">
        <v>24</v>
      </c>
      <c r="I2480" s="42" t="n">
        <v>4</v>
      </c>
    </row>
    <row r="2481" customFormat="false" ht="22.5" hidden="false" customHeight="false" outlineLevel="0" collapsed="false">
      <c r="A2481" s="41"/>
      <c r="B2481" s="41" t="n">
        <v>2480</v>
      </c>
      <c r="C2481" s="42" t="n">
        <v>14896</v>
      </c>
      <c r="D2481" s="43" t="s">
        <v>5451</v>
      </c>
      <c r="E2481" s="43" t="s">
        <v>5452</v>
      </c>
      <c r="F2481" s="43" t="s">
        <v>861</v>
      </c>
      <c r="G2481" s="43" t="s">
        <v>862</v>
      </c>
      <c r="H2481" s="42" t="n">
        <v>21</v>
      </c>
      <c r="I2481" s="42" t="n">
        <v>4</v>
      </c>
    </row>
    <row r="2482" customFormat="false" ht="22.5" hidden="false" customHeight="false" outlineLevel="0" collapsed="false">
      <c r="A2482" s="41"/>
      <c r="B2482" s="41" t="n">
        <v>2481</v>
      </c>
      <c r="C2482" s="42" t="n">
        <v>9448</v>
      </c>
      <c r="D2482" s="43" t="s">
        <v>5453</v>
      </c>
      <c r="E2482" s="43" t="s">
        <v>5454</v>
      </c>
      <c r="F2482" s="43" t="s">
        <v>861</v>
      </c>
      <c r="G2482" s="43" t="s">
        <v>260</v>
      </c>
      <c r="H2482" s="42" t="n">
        <v>27</v>
      </c>
      <c r="I2482" s="42" t="n">
        <v>4</v>
      </c>
    </row>
    <row r="2483" customFormat="false" ht="22.5" hidden="false" customHeight="false" outlineLevel="0" collapsed="false">
      <c r="A2483" s="41"/>
      <c r="B2483" s="41" t="n">
        <v>2482</v>
      </c>
      <c r="C2483" s="42" t="n">
        <v>9099</v>
      </c>
      <c r="D2483" s="43" t="s">
        <v>5455</v>
      </c>
      <c r="E2483" s="43" t="s">
        <v>5456</v>
      </c>
      <c r="F2483" s="43" t="s">
        <v>861</v>
      </c>
      <c r="G2483" s="43" t="s">
        <v>3194</v>
      </c>
      <c r="H2483" s="42" t="n">
        <v>27</v>
      </c>
      <c r="I2483" s="42" t="n">
        <v>4</v>
      </c>
    </row>
    <row r="2484" customFormat="false" ht="12.75" hidden="false" customHeight="false" outlineLevel="0" collapsed="false">
      <c r="A2484" s="41"/>
      <c r="B2484" s="41" t="n">
        <v>2483</v>
      </c>
      <c r="C2484" s="42" t="n">
        <v>19378</v>
      </c>
      <c r="D2484" s="43" t="s">
        <v>4323</v>
      </c>
      <c r="E2484" s="43" t="s">
        <v>5457</v>
      </c>
      <c r="F2484" s="43" t="s">
        <v>861</v>
      </c>
      <c r="G2484" s="43" t="s">
        <v>4323</v>
      </c>
      <c r="H2484" s="42" t="n">
        <v>0</v>
      </c>
      <c r="I2484" s="42" t="n">
        <v>4</v>
      </c>
    </row>
    <row r="2485" customFormat="false" ht="12.75" hidden="false" customHeight="false" outlineLevel="0" collapsed="false">
      <c r="A2485" s="41"/>
      <c r="B2485" s="41" t="n">
        <v>2484</v>
      </c>
      <c r="C2485" s="42" t="n">
        <v>16100</v>
      </c>
      <c r="D2485" s="43" t="s">
        <v>3686</v>
      </c>
      <c r="E2485" s="43" t="s">
        <v>5458</v>
      </c>
      <c r="F2485" s="43" t="s">
        <v>861</v>
      </c>
      <c r="G2485" s="43" t="s">
        <v>3686</v>
      </c>
      <c r="H2485" s="42" t="n">
        <v>0</v>
      </c>
      <c r="I2485" s="42" t="n">
        <v>4</v>
      </c>
    </row>
    <row r="2486" customFormat="false" ht="22.5" hidden="false" customHeight="false" outlineLevel="0" collapsed="false">
      <c r="A2486" s="41"/>
      <c r="B2486" s="41" t="n">
        <v>2485</v>
      </c>
      <c r="C2486" s="42" t="n">
        <v>19043</v>
      </c>
      <c r="D2486" s="43" t="s">
        <v>5459</v>
      </c>
      <c r="E2486" s="43" t="s">
        <v>5460</v>
      </c>
      <c r="F2486" s="43" t="s">
        <v>861</v>
      </c>
      <c r="G2486" s="43" t="s">
        <v>2004</v>
      </c>
      <c r="H2486" s="42" t="n">
        <v>19</v>
      </c>
      <c r="I2486" s="42" t="n">
        <v>4</v>
      </c>
    </row>
    <row r="2487" customFormat="false" ht="22.5" hidden="false" customHeight="false" outlineLevel="0" collapsed="false">
      <c r="A2487" s="41"/>
      <c r="B2487" s="41" t="n">
        <v>2486</v>
      </c>
      <c r="C2487" s="42" t="n">
        <v>13727</v>
      </c>
      <c r="D2487" s="43" t="s">
        <v>5461</v>
      </c>
      <c r="E2487" s="43" t="s">
        <v>5462</v>
      </c>
      <c r="F2487" s="43" t="s">
        <v>861</v>
      </c>
      <c r="G2487" s="43" t="s">
        <v>3775</v>
      </c>
      <c r="H2487" s="42" t="n">
        <v>29</v>
      </c>
      <c r="I2487" s="42" t="n">
        <v>4</v>
      </c>
    </row>
    <row r="2488" customFormat="false" ht="22.5" hidden="false" customHeight="false" outlineLevel="0" collapsed="false">
      <c r="A2488" s="41"/>
      <c r="B2488" s="41" t="n">
        <v>2487</v>
      </c>
      <c r="C2488" s="42" t="n">
        <v>18004</v>
      </c>
      <c r="D2488" s="43" t="s">
        <v>5463</v>
      </c>
      <c r="E2488" s="43" t="s">
        <v>5464</v>
      </c>
      <c r="F2488" s="43" t="s">
        <v>4828</v>
      </c>
      <c r="G2488" s="43" t="s">
        <v>286</v>
      </c>
      <c r="H2488" s="42" t="n">
        <v>23</v>
      </c>
      <c r="I2488" s="42" t="n">
        <v>4</v>
      </c>
    </row>
    <row r="2489" customFormat="false" ht="22.5" hidden="false" customHeight="false" outlineLevel="0" collapsed="false">
      <c r="A2489" s="41"/>
      <c r="B2489" s="41" t="n">
        <v>2488</v>
      </c>
      <c r="C2489" s="42" t="n">
        <v>3382</v>
      </c>
      <c r="D2489" s="43" t="s">
        <v>5465</v>
      </c>
      <c r="E2489" s="43" t="s">
        <v>5466</v>
      </c>
      <c r="F2489" s="43" t="s">
        <v>861</v>
      </c>
      <c r="G2489" s="43" t="s">
        <v>3720</v>
      </c>
      <c r="H2489" s="42" t="n">
        <v>27</v>
      </c>
      <c r="I2489" s="42" t="n">
        <v>4</v>
      </c>
    </row>
    <row r="2490" customFormat="false" ht="22.5" hidden="false" customHeight="false" outlineLevel="0" collapsed="false">
      <c r="A2490" s="41"/>
      <c r="B2490" s="41" t="n">
        <v>2489</v>
      </c>
      <c r="C2490" s="42" t="n">
        <v>8678</v>
      </c>
      <c r="D2490" s="43" t="s">
        <v>5467</v>
      </c>
      <c r="E2490" s="43" t="s">
        <v>5468</v>
      </c>
      <c r="F2490" s="43" t="s">
        <v>861</v>
      </c>
      <c r="G2490" s="43" t="s">
        <v>245</v>
      </c>
      <c r="H2490" s="42" t="n">
        <v>39</v>
      </c>
      <c r="I2490" s="42" t="n">
        <v>4</v>
      </c>
    </row>
    <row r="2491" customFormat="false" ht="22.5" hidden="false" customHeight="false" outlineLevel="0" collapsed="false">
      <c r="A2491" s="41"/>
      <c r="B2491" s="41" t="n">
        <v>2490</v>
      </c>
      <c r="C2491" s="42" t="n">
        <v>19126</v>
      </c>
      <c r="D2491" s="43" t="s">
        <v>5469</v>
      </c>
      <c r="E2491" s="43" t="s">
        <v>5470</v>
      </c>
      <c r="F2491" s="43" t="s">
        <v>861</v>
      </c>
      <c r="G2491" s="43" t="s">
        <v>4323</v>
      </c>
      <c r="H2491" s="42" t="n">
        <v>16</v>
      </c>
      <c r="I2491" s="42" t="n">
        <v>4</v>
      </c>
    </row>
    <row r="2492" customFormat="false" ht="22.5" hidden="false" customHeight="false" outlineLevel="0" collapsed="false">
      <c r="A2492" s="41"/>
      <c r="B2492" s="41" t="n">
        <v>2491</v>
      </c>
      <c r="C2492" s="42" t="n">
        <v>14194</v>
      </c>
      <c r="D2492" s="43" t="s">
        <v>5471</v>
      </c>
      <c r="E2492" s="43" t="s">
        <v>5472</v>
      </c>
      <c r="F2492" s="43" t="s">
        <v>861</v>
      </c>
      <c r="G2492" s="43" t="s">
        <v>278</v>
      </c>
      <c r="H2492" s="42" t="n">
        <v>23</v>
      </c>
      <c r="I2492" s="42" t="n">
        <v>4</v>
      </c>
    </row>
    <row r="2493" customFormat="false" ht="22.5" hidden="false" customHeight="false" outlineLevel="0" collapsed="false">
      <c r="A2493" s="41"/>
      <c r="B2493" s="41" t="n">
        <v>2492</v>
      </c>
      <c r="C2493" s="42" t="n">
        <v>18542</v>
      </c>
      <c r="D2493" s="43" t="s">
        <v>5473</v>
      </c>
      <c r="E2493" s="43" t="s">
        <v>5474</v>
      </c>
      <c r="F2493" s="43" t="s">
        <v>861</v>
      </c>
      <c r="G2493" s="43" t="s">
        <v>256</v>
      </c>
      <c r="H2493" s="42" t="n">
        <v>26</v>
      </c>
      <c r="I2493" s="42" t="n">
        <v>4</v>
      </c>
    </row>
    <row r="2494" customFormat="false" ht="22.5" hidden="false" customHeight="false" outlineLevel="0" collapsed="false">
      <c r="A2494" s="41"/>
      <c r="B2494" s="41" t="n">
        <v>2493</v>
      </c>
      <c r="C2494" s="42" t="n">
        <v>16919</v>
      </c>
      <c r="D2494" s="43" t="s">
        <v>5475</v>
      </c>
      <c r="E2494" s="43" t="s">
        <v>5476</v>
      </c>
      <c r="F2494" s="43" t="s">
        <v>861</v>
      </c>
      <c r="G2494" s="43" t="s">
        <v>3533</v>
      </c>
      <c r="H2494" s="42" t="n">
        <v>43</v>
      </c>
      <c r="I2494" s="42" t="n">
        <v>4</v>
      </c>
    </row>
    <row r="2495" customFormat="false" ht="22.5" hidden="false" customHeight="false" outlineLevel="0" collapsed="false">
      <c r="A2495" s="41"/>
      <c r="B2495" s="41" t="n">
        <v>2494</v>
      </c>
      <c r="C2495" s="42" t="n">
        <v>3832</v>
      </c>
      <c r="D2495" s="43" t="s">
        <v>5477</v>
      </c>
      <c r="E2495" s="43" t="s">
        <v>5478</v>
      </c>
      <c r="F2495" s="43" t="s">
        <v>861</v>
      </c>
      <c r="G2495" s="43" t="s">
        <v>2245</v>
      </c>
      <c r="H2495" s="42" t="n">
        <v>30</v>
      </c>
      <c r="I2495" s="42" t="n">
        <v>4</v>
      </c>
    </row>
    <row r="2496" customFormat="false" ht="22.5" hidden="false" customHeight="false" outlineLevel="0" collapsed="false">
      <c r="A2496" s="41"/>
      <c r="B2496" s="41" t="n">
        <v>2495</v>
      </c>
      <c r="C2496" s="42" t="n">
        <v>19426</v>
      </c>
      <c r="D2496" s="43" t="s">
        <v>5479</v>
      </c>
      <c r="E2496" s="43" t="s">
        <v>5480</v>
      </c>
      <c r="F2496" s="43" t="s">
        <v>861</v>
      </c>
      <c r="G2496" s="43" t="s">
        <v>260</v>
      </c>
      <c r="H2496" s="42" t="n">
        <v>24</v>
      </c>
      <c r="I2496" s="42" t="n">
        <v>4</v>
      </c>
    </row>
    <row r="2497" customFormat="false" ht="22.5" hidden="false" customHeight="false" outlineLevel="0" collapsed="false">
      <c r="A2497" s="41"/>
      <c r="B2497" s="41" t="n">
        <v>2496</v>
      </c>
      <c r="C2497" s="42" t="n">
        <v>19277</v>
      </c>
      <c r="D2497" s="43" t="s">
        <v>5481</v>
      </c>
      <c r="E2497" s="43" t="s">
        <v>5482</v>
      </c>
      <c r="F2497" s="43" t="s">
        <v>861</v>
      </c>
      <c r="G2497" s="43" t="s">
        <v>3755</v>
      </c>
      <c r="H2497" s="42" t="n">
        <v>19</v>
      </c>
      <c r="I2497" s="42" t="n">
        <v>4</v>
      </c>
    </row>
    <row r="2498" customFormat="false" ht="22.5" hidden="false" customHeight="false" outlineLevel="0" collapsed="false">
      <c r="A2498" s="41"/>
      <c r="B2498" s="41" t="n">
        <v>2497</v>
      </c>
      <c r="C2498" s="42" t="n">
        <v>5288</v>
      </c>
      <c r="D2498" s="43" t="s">
        <v>5483</v>
      </c>
      <c r="E2498" s="43" t="s">
        <v>5484</v>
      </c>
      <c r="F2498" s="43" t="s">
        <v>861</v>
      </c>
      <c r="G2498" s="43" t="s">
        <v>474</v>
      </c>
      <c r="H2498" s="42" t="n">
        <v>32</v>
      </c>
      <c r="I2498" s="42" t="n">
        <v>4</v>
      </c>
    </row>
    <row r="2499" customFormat="false" ht="22.5" hidden="false" customHeight="false" outlineLevel="0" collapsed="false">
      <c r="A2499" s="41"/>
      <c r="B2499" s="41" t="n">
        <v>2498</v>
      </c>
      <c r="C2499" s="42" t="n">
        <v>16818</v>
      </c>
      <c r="D2499" s="43" t="s">
        <v>5485</v>
      </c>
      <c r="E2499" s="43" t="s">
        <v>5486</v>
      </c>
      <c r="F2499" s="43" t="s">
        <v>861</v>
      </c>
      <c r="G2499" s="43" t="s">
        <v>862</v>
      </c>
      <c r="H2499" s="42" t="n">
        <v>25</v>
      </c>
      <c r="I2499" s="42" t="n">
        <v>4</v>
      </c>
    </row>
    <row r="2500" customFormat="false" ht="22.5" hidden="false" customHeight="false" outlineLevel="0" collapsed="false">
      <c r="A2500" s="41"/>
      <c r="B2500" s="41" t="n">
        <v>2499</v>
      </c>
      <c r="C2500" s="42" t="n">
        <v>2214</v>
      </c>
      <c r="D2500" s="43" t="s">
        <v>5487</v>
      </c>
      <c r="E2500" s="43" t="s">
        <v>5488</v>
      </c>
      <c r="F2500" s="43" t="s">
        <v>1405</v>
      </c>
      <c r="G2500" s="43" t="s">
        <v>471</v>
      </c>
      <c r="H2500" s="42" t="n">
        <v>26</v>
      </c>
      <c r="I2500" s="42" t="n">
        <v>4</v>
      </c>
    </row>
    <row r="2501" customFormat="false" ht="22.5" hidden="false" customHeight="false" outlineLevel="0" collapsed="false">
      <c r="A2501" s="41"/>
      <c r="B2501" s="41" t="n">
        <v>2500</v>
      </c>
      <c r="C2501" s="42" t="n">
        <v>15833</v>
      </c>
      <c r="D2501" s="43" t="s">
        <v>5489</v>
      </c>
      <c r="E2501" s="43" t="s">
        <v>5490</v>
      </c>
      <c r="F2501" s="43" t="s">
        <v>861</v>
      </c>
      <c r="G2501" s="43" t="s">
        <v>1993</v>
      </c>
      <c r="H2501" s="42" t="n">
        <v>24</v>
      </c>
      <c r="I2501" s="42" t="n">
        <v>4</v>
      </c>
    </row>
    <row r="2502" customFormat="false" ht="22.5" hidden="false" customHeight="false" outlineLevel="0" collapsed="false">
      <c r="A2502" s="41"/>
      <c r="B2502" s="41" t="n">
        <v>2501</v>
      </c>
      <c r="C2502" s="42" t="n">
        <v>7177</v>
      </c>
      <c r="D2502" s="43" t="s">
        <v>5491</v>
      </c>
      <c r="E2502" s="43" t="s">
        <v>5492</v>
      </c>
      <c r="F2502" s="43" t="s">
        <v>1778</v>
      </c>
      <c r="G2502" s="43" t="s">
        <v>2087</v>
      </c>
      <c r="H2502" s="42" t="n">
        <v>23</v>
      </c>
      <c r="I2502" s="42" t="n">
        <v>4</v>
      </c>
    </row>
    <row r="2503" customFormat="false" ht="22.5" hidden="false" customHeight="false" outlineLevel="0" collapsed="false">
      <c r="A2503" s="41"/>
      <c r="B2503" s="41" t="n">
        <v>2502</v>
      </c>
      <c r="C2503" s="42" t="n">
        <v>18756</v>
      </c>
      <c r="D2503" s="43" t="s">
        <v>5493</v>
      </c>
      <c r="E2503" s="43" t="s">
        <v>5494</v>
      </c>
      <c r="F2503" s="43" t="s">
        <v>861</v>
      </c>
      <c r="G2503" s="43" t="s">
        <v>1135</v>
      </c>
      <c r="H2503" s="42" t="n">
        <v>20</v>
      </c>
      <c r="I2503" s="42" t="n">
        <v>4</v>
      </c>
    </row>
    <row r="2504" customFormat="false" ht="22.5" hidden="false" customHeight="false" outlineLevel="0" collapsed="false">
      <c r="A2504" s="41"/>
      <c r="B2504" s="41" t="n">
        <v>2503</v>
      </c>
      <c r="C2504" s="42" t="n">
        <v>18341</v>
      </c>
      <c r="D2504" s="43" t="s">
        <v>5495</v>
      </c>
      <c r="E2504" s="43" t="s">
        <v>5496</v>
      </c>
      <c r="F2504" s="43" t="s">
        <v>5418</v>
      </c>
      <c r="G2504" s="43" t="s">
        <v>1626</v>
      </c>
      <c r="H2504" s="42" t="n">
        <v>19</v>
      </c>
      <c r="I2504" s="42" t="n">
        <v>4</v>
      </c>
    </row>
    <row r="2505" customFormat="false" ht="22.5" hidden="false" customHeight="false" outlineLevel="0" collapsed="false">
      <c r="A2505" s="41"/>
      <c r="B2505" s="41" t="n">
        <v>2504</v>
      </c>
      <c r="C2505" s="42" t="n">
        <v>19008</v>
      </c>
      <c r="D2505" s="43" t="s">
        <v>5497</v>
      </c>
      <c r="E2505" s="43" t="s">
        <v>5498</v>
      </c>
      <c r="F2505" s="43" t="s">
        <v>861</v>
      </c>
      <c r="G2505" s="43" t="s">
        <v>3448</v>
      </c>
      <c r="H2505" s="42" t="n">
        <v>19</v>
      </c>
      <c r="I2505" s="42" t="n">
        <v>4</v>
      </c>
    </row>
    <row r="2506" customFormat="false" ht="22.5" hidden="false" customHeight="false" outlineLevel="0" collapsed="false">
      <c r="A2506" s="41"/>
      <c r="B2506" s="41" t="n">
        <v>2505</v>
      </c>
      <c r="C2506" s="42" t="n">
        <v>19076</v>
      </c>
      <c r="D2506" s="43" t="s">
        <v>5499</v>
      </c>
      <c r="E2506" s="43" t="s">
        <v>5500</v>
      </c>
      <c r="F2506" s="43" t="s">
        <v>861</v>
      </c>
      <c r="G2506" s="43" t="s">
        <v>2797</v>
      </c>
      <c r="H2506" s="42" t="n">
        <v>20</v>
      </c>
      <c r="I2506" s="42" t="n">
        <v>4</v>
      </c>
    </row>
    <row r="2507" customFormat="false" ht="22.5" hidden="false" customHeight="false" outlineLevel="0" collapsed="false">
      <c r="A2507" s="41"/>
      <c r="B2507" s="41" t="n">
        <v>2506</v>
      </c>
      <c r="C2507" s="42" t="n">
        <v>1761</v>
      </c>
      <c r="D2507" s="43" t="s">
        <v>5501</v>
      </c>
      <c r="E2507" s="43" t="s">
        <v>5502</v>
      </c>
      <c r="F2507" s="43" t="s">
        <v>861</v>
      </c>
      <c r="G2507" s="43" t="s">
        <v>684</v>
      </c>
      <c r="H2507" s="42" t="n">
        <v>31</v>
      </c>
      <c r="I2507" s="42" t="n">
        <v>4</v>
      </c>
    </row>
    <row r="2508" customFormat="false" ht="22.5" hidden="false" customHeight="false" outlineLevel="0" collapsed="false">
      <c r="A2508" s="41"/>
      <c r="B2508" s="41" t="n">
        <v>2507</v>
      </c>
      <c r="C2508" s="42" t="n">
        <v>13829</v>
      </c>
      <c r="D2508" s="43" t="s">
        <v>5503</v>
      </c>
      <c r="E2508" s="43" t="s">
        <v>5504</v>
      </c>
      <c r="F2508" s="43" t="s">
        <v>1442</v>
      </c>
      <c r="G2508" s="43" t="s">
        <v>1268</v>
      </c>
      <c r="H2508" s="42" t="n">
        <v>23</v>
      </c>
      <c r="I2508" s="42" t="n">
        <v>4</v>
      </c>
    </row>
    <row r="2509" customFormat="false" ht="22.5" hidden="false" customHeight="false" outlineLevel="0" collapsed="false">
      <c r="A2509" s="41"/>
      <c r="B2509" s="41" t="n">
        <v>2508</v>
      </c>
      <c r="C2509" s="42" t="n">
        <v>5170</v>
      </c>
      <c r="D2509" s="43" t="s">
        <v>5505</v>
      </c>
      <c r="E2509" s="43" t="s">
        <v>5506</v>
      </c>
      <c r="F2509" s="43" t="s">
        <v>861</v>
      </c>
      <c r="G2509" s="43" t="s">
        <v>260</v>
      </c>
      <c r="H2509" s="42" t="n">
        <v>33</v>
      </c>
      <c r="I2509" s="42" t="n">
        <v>4</v>
      </c>
    </row>
    <row r="2510" customFormat="false" ht="22.5" hidden="false" customHeight="false" outlineLevel="0" collapsed="false">
      <c r="A2510" s="41"/>
      <c r="B2510" s="41" t="n">
        <v>2509</v>
      </c>
      <c r="C2510" s="42" t="n">
        <v>18609</v>
      </c>
      <c r="D2510" s="43" t="s">
        <v>5507</v>
      </c>
      <c r="E2510" s="43" t="s">
        <v>5508</v>
      </c>
      <c r="F2510" s="43" t="s">
        <v>861</v>
      </c>
      <c r="G2510" s="43" t="s">
        <v>260</v>
      </c>
      <c r="H2510" s="42" t="n">
        <v>21</v>
      </c>
      <c r="I2510" s="42" t="n">
        <v>4</v>
      </c>
    </row>
    <row r="2511" customFormat="false" ht="22.5" hidden="false" customHeight="false" outlineLevel="0" collapsed="false">
      <c r="A2511" s="41"/>
      <c r="B2511" s="41" t="n">
        <v>2510</v>
      </c>
      <c r="C2511" s="42" t="n">
        <v>18575</v>
      </c>
      <c r="D2511" s="43" t="s">
        <v>5509</v>
      </c>
      <c r="E2511" s="43" t="s">
        <v>5510</v>
      </c>
      <c r="F2511" s="43" t="s">
        <v>861</v>
      </c>
      <c r="G2511" s="43" t="s">
        <v>260</v>
      </c>
      <c r="H2511" s="42" t="n">
        <v>26</v>
      </c>
      <c r="I2511" s="42" t="n">
        <v>4</v>
      </c>
    </row>
    <row r="2512" customFormat="false" ht="22.5" hidden="false" customHeight="false" outlineLevel="0" collapsed="false">
      <c r="A2512" s="41"/>
      <c r="B2512" s="41" t="n">
        <v>2511</v>
      </c>
      <c r="C2512" s="42" t="n">
        <v>19525</v>
      </c>
      <c r="D2512" s="43" t="s">
        <v>5511</v>
      </c>
      <c r="E2512" s="43" t="s">
        <v>5512</v>
      </c>
      <c r="F2512" s="43" t="s">
        <v>861</v>
      </c>
      <c r="G2512" s="43" t="s">
        <v>2533</v>
      </c>
      <c r="H2512" s="42" t="n">
        <v>20</v>
      </c>
      <c r="I2512" s="42" t="n">
        <v>4</v>
      </c>
    </row>
    <row r="2513" customFormat="false" ht="22.5" hidden="false" customHeight="false" outlineLevel="0" collapsed="false">
      <c r="A2513" s="41"/>
      <c r="B2513" s="41" t="n">
        <v>2512</v>
      </c>
      <c r="C2513" s="42" t="n">
        <v>5774</v>
      </c>
      <c r="D2513" s="43" t="s">
        <v>5513</v>
      </c>
      <c r="E2513" s="43" t="s">
        <v>5514</v>
      </c>
      <c r="F2513" s="43" t="s">
        <v>861</v>
      </c>
      <c r="G2513" s="43" t="s">
        <v>375</v>
      </c>
      <c r="H2513" s="42" t="n">
        <v>28</v>
      </c>
      <c r="I2513" s="42" t="n">
        <v>4</v>
      </c>
    </row>
    <row r="2514" customFormat="false" ht="22.5" hidden="false" customHeight="false" outlineLevel="0" collapsed="false">
      <c r="A2514" s="41"/>
      <c r="B2514" s="41" t="n">
        <v>2513</v>
      </c>
      <c r="C2514" s="42" t="n">
        <v>19193</v>
      </c>
      <c r="D2514" s="43" t="s">
        <v>5515</v>
      </c>
      <c r="E2514" s="43" t="s">
        <v>5516</v>
      </c>
      <c r="F2514" s="43" t="s">
        <v>861</v>
      </c>
      <c r="G2514" s="43" t="s">
        <v>260</v>
      </c>
      <c r="H2514" s="42" t="n">
        <v>20</v>
      </c>
      <c r="I2514" s="42" t="n">
        <v>4</v>
      </c>
    </row>
    <row r="2515" customFormat="false" ht="22.5" hidden="false" customHeight="false" outlineLevel="0" collapsed="false">
      <c r="A2515" s="41"/>
      <c r="B2515" s="41" t="n">
        <v>2514</v>
      </c>
      <c r="C2515" s="42" t="n">
        <v>13826</v>
      </c>
      <c r="D2515" s="43" t="s">
        <v>5517</v>
      </c>
      <c r="E2515" s="43" t="s">
        <v>5518</v>
      </c>
      <c r="F2515" s="43" t="s">
        <v>1442</v>
      </c>
      <c r="G2515" s="43" t="s">
        <v>1268</v>
      </c>
      <c r="H2515" s="42" t="n">
        <v>22</v>
      </c>
      <c r="I2515" s="42" t="n">
        <v>4</v>
      </c>
    </row>
    <row r="2516" customFormat="false" ht="22.5" hidden="false" customHeight="false" outlineLevel="0" collapsed="false">
      <c r="A2516" s="41"/>
      <c r="B2516" s="41" t="n">
        <v>2515</v>
      </c>
      <c r="C2516" s="42" t="n">
        <v>3298</v>
      </c>
      <c r="D2516" s="43" t="s">
        <v>5519</v>
      </c>
      <c r="E2516" s="43" t="s">
        <v>5520</v>
      </c>
      <c r="F2516" s="43" t="s">
        <v>861</v>
      </c>
      <c r="G2516" s="43" t="s">
        <v>1341</v>
      </c>
      <c r="H2516" s="42" t="n">
        <v>32</v>
      </c>
      <c r="I2516" s="42" t="n">
        <v>4</v>
      </c>
    </row>
    <row r="2517" customFormat="false" ht="12.75" hidden="false" customHeight="false" outlineLevel="0" collapsed="false">
      <c r="A2517" s="41"/>
      <c r="B2517" s="41" t="n">
        <v>2516</v>
      </c>
      <c r="C2517" s="42" t="n">
        <v>15079</v>
      </c>
      <c r="D2517" s="43" t="s">
        <v>5521</v>
      </c>
      <c r="E2517" s="43" t="s">
        <v>5522</v>
      </c>
      <c r="F2517" s="43" t="s">
        <v>861</v>
      </c>
      <c r="G2517" s="43" t="s">
        <v>3197</v>
      </c>
      <c r="H2517" s="42" t="n">
        <v>39</v>
      </c>
      <c r="I2517" s="42" t="n">
        <v>4</v>
      </c>
    </row>
    <row r="2518" customFormat="false" ht="22.5" hidden="false" customHeight="false" outlineLevel="0" collapsed="false">
      <c r="A2518" s="41"/>
      <c r="B2518" s="41" t="n">
        <v>2517</v>
      </c>
      <c r="C2518" s="42" t="n">
        <v>10654</v>
      </c>
      <c r="D2518" s="43" t="s">
        <v>5523</v>
      </c>
      <c r="E2518" s="43" t="s">
        <v>5524</v>
      </c>
      <c r="F2518" s="43" t="s">
        <v>2328</v>
      </c>
      <c r="G2518" s="43" t="s">
        <v>317</v>
      </c>
      <c r="H2518" s="42" t="n">
        <v>23</v>
      </c>
      <c r="I2518" s="42" t="n">
        <v>4</v>
      </c>
    </row>
    <row r="2519" customFormat="false" ht="22.5" hidden="false" customHeight="false" outlineLevel="0" collapsed="false">
      <c r="A2519" s="41"/>
      <c r="B2519" s="41" t="n">
        <v>2518</v>
      </c>
      <c r="C2519" s="42" t="n">
        <v>5670</v>
      </c>
      <c r="D2519" s="43" t="s">
        <v>5525</v>
      </c>
      <c r="E2519" s="43" t="s">
        <v>5526</v>
      </c>
      <c r="F2519" s="43" t="s">
        <v>861</v>
      </c>
      <c r="G2519" s="43" t="s">
        <v>638</v>
      </c>
      <c r="H2519" s="42" t="n">
        <v>41</v>
      </c>
      <c r="I2519" s="42" t="n">
        <v>4</v>
      </c>
    </row>
    <row r="2520" customFormat="false" ht="22.5" hidden="false" customHeight="false" outlineLevel="0" collapsed="false">
      <c r="A2520" s="41"/>
      <c r="B2520" s="41" t="n">
        <v>2519</v>
      </c>
      <c r="C2520" s="42" t="n">
        <v>6188</v>
      </c>
      <c r="D2520" s="43" t="s">
        <v>5527</v>
      </c>
      <c r="E2520" s="43" t="s">
        <v>5528</v>
      </c>
      <c r="F2520" s="43" t="s">
        <v>5529</v>
      </c>
      <c r="G2520" s="43" t="s">
        <v>313</v>
      </c>
      <c r="H2520" s="42" t="n">
        <v>35</v>
      </c>
      <c r="I2520" s="42" t="n">
        <v>4</v>
      </c>
    </row>
    <row r="2521" customFormat="false" ht="22.5" hidden="false" customHeight="false" outlineLevel="0" collapsed="false">
      <c r="A2521" s="41"/>
      <c r="B2521" s="41" t="n">
        <v>2520</v>
      </c>
      <c r="C2521" s="42" t="n">
        <v>16602</v>
      </c>
      <c r="D2521" s="43" t="s">
        <v>5530</v>
      </c>
      <c r="E2521" s="43" t="s">
        <v>5531</v>
      </c>
      <c r="F2521" s="43" t="s">
        <v>861</v>
      </c>
      <c r="G2521" s="43" t="s">
        <v>2438</v>
      </c>
      <c r="H2521" s="42" t="n">
        <v>27</v>
      </c>
      <c r="I2521" s="42" t="n">
        <v>4</v>
      </c>
    </row>
    <row r="2522" customFormat="false" ht="22.5" hidden="false" customHeight="false" outlineLevel="0" collapsed="false">
      <c r="A2522" s="41"/>
      <c r="B2522" s="41" t="n">
        <v>2521</v>
      </c>
      <c r="C2522" s="42" t="n">
        <v>18122</v>
      </c>
      <c r="D2522" s="43" t="s">
        <v>5532</v>
      </c>
      <c r="E2522" s="43" t="s">
        <v>5533</v>
      </c>
      <c r="F2522" s="43" t="s">
        <v>674</v>
      </c>
      <c r="G2522" s="43" t="s">
        <v>675</v>
      </c>
      <c r="H2522" s="42" t="n">
        <v>22</v>
      </c>
      <c r="I2522" s="42" t="n">
        <v>4</v>
      </c>
    </row>
    <row r="2523" customFormat="false" ht="22.5" hidden="false" customHeight="false" outlineLevel="0" collapsed="false">
      <c r="A2523" s="41"/>
      <c r="B2523" s="41" t="n">
        <v>2522</v>
      </c>
      <c r="C2523" s="42" t="n">
        <v>8312</v>
      </c>
      <c r="D2523" s="43" t="s">
        <v>5534</v>
      </c>
      <c r="E2523" s="43" t="s">
        <v>5535</v>
      </c>
      <c r="F2523" s="43" t="s">
        <v>2154</v>
      </c>
      <c r="G2523" s="43" t="s">
        <v>616</v>
      </c>
      <c r="H2523" s="42" t="n">
        <v>25</v>
      </c>
      <c r="I2523" s="42" t="n">
        <v>4</v>
      </c>
    </row>
    <row r="2524" customFormat="false" ht="12.75" hidden="false" customHeight="false" outlineLevel="0" collapsed="false">
      <c r="A2524" s="41"/>
      <c r="B2524" s="41" t="n">
        <v>2523</v>
      </c>
      <c r="C2524" s="42" t="n">
        <v>19593</v>
      </c>
      <c r="D2524" s="43" t="s">
        <v>3516</v>
      </c>
      <c r="E2524" s="43" t="s">
        <v>5536</v>
      </c>
      <c r="F2524" s="43" t="s">
        <v>861</v>
      </c>
      <c r="G2524" s="43" t="s">
        <v>3516</v>
      </c>
      <c r="H2524" s="42" t="n">
        <v>0</v>
      </c>
      <c r="I2524" s="42" t="n">
        <v>4</v>
      </c>
    </row>
    <row r="2525" customFormat="false" ht="22.5" hidden="false" customHeight="false" outlineLevel="0" collapsed="false">
      <c r="A2525" s="41"/>
      <c r="B2525" s="41" t="n">
        <v>2524</v>
      </c>
      <c r="C2525" s="42" t="n">
        <v>18943</v>
      </c>
      <c r="D2525" s="43" t="s">
        <v>5537</v>
      </c>
      <c r="E2525" s="43" t="s">
        <v>5538</v>
      </c>
      <c r="F2525" s="43" t="s">
        <v>861</v>
      </c>
      <c r="G2525" s="43" t="s">
        <v>3830</v>
      </c>
      <c r="H2525" s="42" t="n">
        <v>28</v>
      </c>
      <c r="I2525" s="42" t="n">
        <v>4</v>
      </c>
    </row>
    <row r="2526" customFormat="false" ht="22.5" hidden="false" customHeight="false" outlineLevel="0" collapsed="false">
      <c r="A2526" s="41"/>
      <c r="B2526" s="41" t="n">
        <v>2525</v>
      </c>
      <c r="C2526" s="42" t="n">
        <v>18743</v>
      </c>
      <c r="D2526" s="43" t="s">
        <v>5539</v>
      </c>
      <c r="E2526" s="43" t="s">
        <v>5540</v>
      </c>
      <c r="F2526" s="43" t="s">
        <v>861</v>
      </c>
      <c r="G2526" s="43" t="s">
        <v>1268</v>
      </c>
      <c r="H2526" s="42" t="n">
        <v>19</v>
      </c>
      <c r="I2526" s="42" t="n">
        <v>4</v>
      </c>
    </row>
    <row r="2527" customFormat="false" ht="22.5" hidden="false" customHeight="false" outlineLevel="0" collapsed="false">
      <c r="A2527" s="41"/>
      <c r="B2527" s="41" t="n">
        <v>2526</v>
      </c>
      <c r="C2527" s="42" t="n">
        <v>17730</v>
      </c>
      <c r="D2527" s="43" t="s">
        <v>5541</v>
      </c>
      <c r="E2527" s="43" t="s">
        <v>5542</v>
      </c>
      <c r="F2527" s="43" t="s">
        <v>861</v>
      </c>
      <c r="G2527" s="43" t="s">
        <v>260</v>
      </c>
      <c r="H2527" s="42" t="n">
        <v>20</v>
      </c>
      <c r="I2527" s="42" t="n">
        <v>4</v>
      </c>
    </row>
    <row r="2528" customFormat="false" ht="22.5" hidden="false" customHeight="false" outlineLevel="0" collapsed="false">
      <c r="A2528" s="41"/>
      <c r="B2528" s="41" t="n">
        <v>2527</v>
      </c>
      <c r="C2528" s="42" t="n">
        <v>12099</v>
      </c>
      <c r="D2528" s="43" t="s">
        <v>5543</v>
      </c>
      <c r="E2528" s="43" t="s">
        <v>5544</v>
      </c>
      <c r="F2528" s="43" t="s">
        <v>861</v>
      </c>
      <c r="G2528" s="43" t="s">
        <v>260</v>
      </c>
      <c r="H2528" s="42" t="n">
        <v>23</v>
      </c>
      <c r="I2528" s="42" t="n">
        <v>4</v>
      </c>
    </row>
    <row r="2529" customFormat="false" ht="22.5" hidden="false" customHeight="false" outlineLevel="0" collapsed="false">
      <c r="A2529" s="41"/>
      <c r="B2529" s="41" t="n">
        <v>2528</v>
      </c>
      <c r="C2529" s="42" t="n">
        <v>5364</v>
      </c>
      <c r="D2529" s="43" t="s">
        <v>5545</v>
      </c>
      <c r="E2529" s="43" t="s">
        <v>5546</v>
      </c>
      <c r="F2529" s="43" t="s">
        <v>861</v>
      </c>
      <c r="G2529" s="43" t="s">
        <v>748</v>
      </c>
      <c r="H2529" s="42" t="n">
        <v>28</v>
      </c>
      <c r="I2529" s="42" t="n">
        <v>4</v>
      </c>
    </row>
    <row r="2530" customFormat="false" ht="22.5" hidden="false" customHeight="false" outlineLevel="0" collapsed="false">
      <c r="A2530" s="41"/>
      <c r="B2530" s="41" t="n">
        <v>2529</v>
      </c>
      <c r="C2530" s="42" t="n">
        <v>17197</v>
      </c>
      <c r="D2530" s="43" t="s">
        <v>5547</v>
      </c>
      <c r="E2530" s="43" t="s">
        <v>5548</v>
      </c>
      <c r="F2530" s="43" t="s">
        <v>861</v>
      </c>
      <c r="G2530" s="43" t="s">
        <v>4423</v>
      </c>
      <c r="H2530" s="42" t="n">
        <v>23</v>
      </c>
      <c r="I2530" s="42" t="n">
        <v>4</v>
      </c>
    </row>
    <row r="2531" customFormat="false" ht="22.5" hidden="false" customHeight="false" outlineLevel="0" collapsed="false">
      <c r="A2531" s="41"/>
      <c r="B2531" s="41" t="n">
        <v>2530</v>
      </c>
      <c r="C2531" s="42" t="n">
        <v>4024</v>
      </c>
      <c r="D2531" s="43" t="s">
        <v>5549</v>
      </c>
      <c r="E2531" s="43" t="s">
        <v>5550</v>
      </c>
      <c r="F2531" s="43" t="s">
        <v>861</v>
      </c>
      <c r="G2531" s="43" t="s">
        <v>2245</v>
      </c>
      <c r="H2531" s="42" t="n">
        <v>37</v>
      </c>
      <c r="I2531" s="42" t="n">
        <v>4</v>
      </c>
    </row>
    <row r="2532" customFormat="false" ht="22.5" hidden="false" customHeight="false" outlineLevel="0" collapsed="false">
      <c r="A2532" s="41"/>
      <c r="B2532" s="41" t="n">
        <v>2531</v>
      </c>
      <c r="C2532" s="42" t="n">
        <v>18500</v>
      </c>
      <c r="D2532" s="43" t="s">
        <v>5551</v>
      </c>
      <c r="E2532" s="43" t="s">
        <v>5552</v>
      </c>
      <c r="F2532" s="43" t="s">
        <v>861</v>
      </c>
      <c r="G2532" s="43" t="s">
        <v>245</v>
      </c>
      <c r="H2532" s="42" t="n">
        <v>23</v>
      </c>
      <c r="I2532" s="42" t="n">
        <v>4</v>
      </c>
    </row>
    <row r="2533" customFormat="false" ht="22.5" hidden="false" customHeight="false" outlineLevel="0" collapsed="false">
      <c r="A2533" s="41"/>
      <c r="B2533" s="41" t="n">
        <v>2532</v>
      </c>
      <c r="C2533" s="42" t="n">
        <v>11063</v>
      </c>
      <c r="D2533" s="43" t="s">
        <v>5553</v>
      </c>
      <c r="E2533" s="43" t="s">
        <v>5554</v>
      </c>
      <c r="F2533" s="43" t="s">
        <v>861</v>
      </c>
      <c r="G2533" s="43" t="s">
        <v>260</v>
      </c>
      <c r="H2533" s="42" t="n">
        <v>22</v>
      </c>
      <c r="I2533" s="42" t="n">
        <v>4</v>
      </c>
    </row>
    <row r="2534" customFormat="false" ht="22.5" hidden="false" customHeight="false" outlineLevel="0" collapsed="false">
      <c r="A2534" s="41"/>
      <c r="B2534" s="41" t="n">
        <v>2533</v>
      </c>
      <c r="C2534" s="42" t="n">
        <v>12400</v>
      </c>
      <c r="D2534" s="43" t="s">
        <v>5555</v>
      </c>
      <c r="E2534" s="43" t="s">
        <v>5556</v>
      </c>
      <c r="F2534" s="43" t="s">
        <v>861</v>
      </c>
      <c r="G2534" s="43" t="s">
        <v>249</v>
      </c>
      <c r="H2534" s="42" t="n">
        <v>24</v>
      </c>
      <c r="I2534" s="42" t="n">
        <v>4</v>
      </c>
    </row>
    <row r="2535" customFormat="false" ht="22.5" hidden="false" customHeight="false" outlineLevel="0" collapsed="false">
      <c r="A2535" s="41"/>
      <c r="B2535" s="41" t="n">
        <v>2534</v>
      </c>
      <c r="C2535" s="42" t="n">
        <v>18316</v>
      </c>
      <c r="D2535" s="43" t="s">
        <v>5557</v>
      </c>
      <c r="E2535" s="43" t="s">
        <v>5558</v>
      </c>
      <c r="F2535" s="43" t="s">
        <v>1612</v>
      </c>
      <c r="G2535" s="43" t="s">
        <v>2064</v>
      </c>
      <c r="H2535" s="42" t="n">
        <v>19</v>
      </c>
      <c r="I2535" s="42" t="n">
        <v>4</v>
      </c>
    </row>
    <row r="2536" customFormat="false" ht="22.5" hidden="false" customHeight="false" outlineLevel="0" collapsed="false">
      <c r="A2536" s="41"/>
      <c r="B2536" s="41" t="n">
        <v>2535</v>
      </c>
      <c r="C2536" s="42" t="n">
        <v>18699</v>
      </c>
      <c r="D2536" s="43" t="s">
        <v>5559</v>
      </c>
      <c r="E2536" s="43" t="s">
        <v>5560</v>
      </c>
      <c r="F2536" s="43" t="s">
        <v>861</v>
      </c>
      <c r="G2536" s="43" t="s">
        <v>593</v>
      </c>
      <c r="H2536" s="42" t="n">
        <v>21</v>
      </c>
      <c r="I2536" s="42" t="n">
        <v>4</v>
      </c>
    </row>
    <row r="2537" customFormat="false" ht="22.5" hidden="false" customHeight="false" outlineLevel="0" collapsed="false">
      <c r="A2537" s="41"/>
      <c r="B2537" s="41" t="n">
        <v>2536</v>
      </c>
      <c r="C2537" s="42" t="n">
        <v>13552</v>
      </c>
      <c r="D2537" s="43" t="s">
        <v>5561</v>
      </c>
      <c r="E2537" s="43" t="s">
        <v>5562</v>
      </c>
      <c r="F2537" s="43" t="s">
        <v>861</v>
      </c>
      <c r="G2537" s="43" t="s">
        <v>3803</v>
      </c>
      <c r="H2537" s="42" t="n">
        <v>26</v>
      </c>
      <c r="I2537" s="42" t="n">
        <v>4</v>
      </c>
    </row>
    <row r="2538" customFormat="false" ht="22.5" hidden="false" customHeight="false" outlineLevel="0" collapsed="false">
      <c r="A2538" s="41"/>
      <c r="B2538" s="41" t="n">
        <v>2537</v>
      </c>
      <c r="C2538" s="42" t="n">
        <v>19051</v>
      </c>
      <c r="D2538" s="43" t="s">
        <v>5563</v>
      </c>
      <c r="E2538" s="43" t="s">
        <v>5564</v>
      </c>
      <c r="F2538" s="43" t="s">
        <v>861</v>
      </c>
      <c r="G2538" s="43" t="s">
        <v>1389</v>
      </c>
      <c r="H2538" s="42" t="n">
        <v>22</v>
      </c>
      <c r="I2538" s="42" t="n">
        <v>4</v>
      </c>
    </row>
    <row r="2539" customFormat="false" ht="22.5" hidden="false" customHeight="false" outlineLevel="0" collapsed="false">
      <c r="A2539" s="41"/>
      <c r="B2539" s="41" t="n">
        <v>2538</v>
      </c>
      <c r="C2539" s="42" t="n">
        <v>17562</v>
      </c>
      <c r="D2539" s="43" t="s">
        <v>5565</v>
      </c>
      <c r="E2539" s="43" t="s">
        <v>5566</v>
      </c>
      <c r="F2539" s="43" t="s">
        <v>861</v>
      </c>
      <c r="G2539" s="43" t="s">
        <v>3536</v>
      </c>
      <c r="H2539" s="42" t="n">
        <v>21</v>
      </c>
      <c r="I2539" s="42" t="n">
        <v>4</v>
      </c>
    </row>
    <row r="2540" customFormat="false" ht="22.5" hidden="false" customHeight="false" outlineLevel="0" collapsed="false">
      <c r="A2540" s="41"/>
      <c r="B2540" s="41" t="n">
        <v>2539</v>
      </c>
      <c r="C2540" s="42" t="n">
        <v>16778</v>
      </c>
      <c r="D2540" s="43" t="s">
        <v>5567</v>
      </c>
      <c r="E2540" s="43" t="s">
        <v>5568</v>
      </c>
      <c r="F2540" s="43" t="s">
        <v>861</v>
      </c>
      <c r="G2540" s="43" t="s">
        <v>1592</v>
      </c>
      <c r="H2540" s="42" t="n">
        <v>21</v>
      </c>
      <c r="I2540" s="42" t="n">
        <v>4</v>
      </c>
    </row>
    <row r="2541" customFormat="false" ht="22.5" hidden="false" customHeight="false" outlineLevel="0" collapsed="false">
      <c r="A2541" s="41"/>
      <c r="B2541" s="41" t="n">
        <v>2540</v>
      </c>
      <c r="C2541" s="42" t="n">
        <v>4927</v>
      </c>
      <c r="D2541" s="43" t="s">
        <v>5569</v>
      </c>
      <c r="E2541" s="43" t="s">
        <v>5570</v>
      </c>
      <c r="F2541" s="43" t="s">
        <v>861</v>
      </c>
      <c r="G2541" s="43" t="s">
        <v>3387</v>
      </c>
      <c r="H2541" s="42" t="n">
        <v>26</v>
      </c>
      <c r="I2541" s="42" t="n">
        <v>4</v>
      </c>
    </row>
    <row r="2542" customFormat="false" ht="22.5" hidden="false" customHeight="false" outlineLevel="0" collapsed="false">
      <c r="A2542" s="41"/>
      <c r="B2542" s="41" t="n">
        <v>2541</v>
      </c>
      <c r="C2542" s="42" t="n">
        <v>10913</v>
      </c>
      <c r="D2542" s="43" t="s">
        <v>1619</v>
      </c>
      <c r="E2542" s="43" t="s">
        <v>5571</v>
      </c>
      <c r="F2542" s="43" t="s">
        <v>574</v>
      </c>
      <c r="G2542" s="43" t="s">
        <v>278</v>
      </c>
      <c r="H2542" s="42" t="n">
        <v>22</v>
      </c>
      <c r="I2542" s="42" t="n">
        <v>4</v>
      </c>
    </row>
    <row r="2543" customFormat="false" ht="22.5" hidden="false" customHeight="false" outlineLevel="0" collapsed="false">
      <c r="A2543" s="41"/>
      <c r="B2543" s="41" t="n">
        <v>2542</v>
      </c>
      <c r="C2543" s="42" t="n">
        <v>13083</v>
      </c>
      <c r="D2543" s="43" t="s">
        <v>5572</v>
      </c>
      <c r="E2543" s="43" t="s">
        <v>5573</v>
      </c>
      <c r="F2543" s="43" t="s">
        <v>861</v>
      </c>
      <c r="G2543" s="43" t="s">
        <v>260</v>
      </c>
      <c r="H2543" s="42" t="n">
        <v>32</v>
      </c>
      <c r="I2543" s="42" t="n">
        <v>4</v>
      </c>
    </row>
    <row r="2544" customFormat="false" ht="22.5" hidden="false" customHeight="false" outlineLevel="0" collapsed="false">
      <c r="A2544" s="41"/>
      <c r="B2544" s="41" t="n">
        <v>2543</v>
      </c>
      <c r="C2544" s="42" t="n">
        <v>16160</v>
      </c>
      <c r="D2544" s="43" t="s">
        <v>5574</v>
      </c>
      <c r="E2544" s="43" t="s">
        <v>5575</v>
      </c>
      <c r="F2544" s="43" t="s">
        <v>2206</v>
      </c>
      <c r="G2544" s="43" t="s">
        <v>2064</v>
      </c>
      <c r="H2544" s="42" t="n">
        <v>20</v>
      </c>
      <c r="I2544" s="42" t="n">
        <v>4</v>
      </c>
    </row>
    <row r="2545" customFormat="false" ht="22.5" hidden="false" customHeight="false" outlineLevel="0" collapsed="false">
      <c r="A2545" s="41"/>
      <c r="B2545" s="41" t="n">
        <v>2544</v>
      </c>
      <c r="C2545" s="42" t="n">
        <v>17294</v>
      </c>
      <c r="D2545" s="43" t="s">
        <v>5576</v>
      </c>
      <c r="E2545" s="43" t="s">
        <v>5577</v>
      </c>
      <c r="F2545" s="43" t="s">
        <v>861</v>
      </c>
      <c r="G2545" s="43" t="s">
        <v>3194</v>
      </c>
      <c r="H2545" s="42" t="n">
        <v>21</v>
      </c>
      <c r="I2545" s="42" t="n">
        <v>4</v>
      </c>
    </row>
    <row r="2546" customFormat="false" ht="22.5" hidden="false" customHeight="false" outlineLevel="0" collapsed="false">
      <c r="A2546" s="41"/>
      <c r="B2546" s="41" t="n">
        <v>2545</v>
      </c>
      <c r="C2546" s="42" t="n">
        <v>16744</v>
      </c>
      <c r="D2546" s="43" t="s">
        <v>5578</v>
      </c>
      <c r="E2546" s="43" t="s">
        <v>5579</v>
      </c>
      <c r="F2546" s="43" t="s">
        <v>861</v>
      </c>
      <c r="G2546" s="43" t="s">
        <v>2894</v>
      </c>
      <c r="H2546" s="42" t="n">
        <v>24</v>
      </c>
      <c r="I2546" s="42" t="n">
        <v>4</v>
      </c>
    </row>
    <row r="2547" customFormat="false" ht="22.5" hidden="false" customHeight="false" outlineLevel="0" collapsed="false">
      <c r="A2547" s="41"/>
      <c r="B2547" s="41" t="n">
        <v>2546</v>
      </c>
      <c r="C2547" s="42" t="n">
        <v>12801</v>
      </c>
      <c r="D2547" s="43" t="s">
        <v>5580</v>
      </c>
      <c r="E2547" s="43" t="s">
        <v>5581</v>
      </c>
      <c r="F2547" s="43" t="s">
        <v>861</v>
      </c>
      <c r="G2547" s="43" t="s">
        <v>384</v>
      </c>
      <c r="H2547" s="42" t="n">
        <v>23</v>
      </c>
      <c r="I2547" s="42" t="n">
        <v>4</v>
      </c>
    </row>
    <row r="2548" customFormat="false" ht="22.5" hidden="false" customHeight="false" outlineLevel="0" collapsed="false">
      <c r="A2548" s="41"/>
      <c r="B2548" s="41" t="n">
        <v>2547</v>
      </c>
      <c r="C2548" s="42" t="n">
        <v>8018</v>
      </c>
      <c r="D2548" s="43" t="s">
        <v>5582</v>
      </c>
      <c r="E2548" s="43" t="s">
        <v>5583</v>
      </c>
      <c r="F2548" s="43" t="s">
        <v>861</v>
      </c>
      <c r="G2548" s="43" t="s">
        <v>999</v>
      </c>
      <c r="H2548" s="42" t="n">
        <v>23</v>
      </c>
      <c r="I2548" s="42" t="n">
        <v>4</v>
      </c>
    </row>
    <row r="2549" customFormat="false" ht="22.5" hidden="false" customHeight="false" outlineLevel="0" collapsed="false">
      <c r="A2549" s="41"/>
      <c r="B2549" s="41" t="n">
        <v>2548</v>
      </c>
      <c r="C2549" s="42" t="n">
        <v>1669</v>
      </c>
      <c r="D2549" s="43" t="s">
        <v>5584</v>
      </c>
      <c r="E2549" s="43" t="s">
        <v>5585</v>
      </c>
      <c r="F2549" s="43" t="s">
        <v>861</v>
      </c>
      <c r="G2549" s="43" t="s">
        <v>1105</v>
      </c>
      <c r="H2549" s="42" t="n">
        <v>28</v>
      </c>
      <c r="I2549" s="42" t="n">
        <v>4</v>
      </c>
    </row>
    <row r="2550" customFormat="false" ht="12.75" hidden="false" customHeight="false" outlineLevel="0" collapsed="false">
      <c r="A2550" s="41"/>
      <c r="B2550" s="41" t="n">
        <v>2549</v>
      </c>
      <c r="C2550" s="42" t="n">
        <v>15088</v>
      </c>
      <c r="D2550" s="43" t="s">
        <v>5586</v>
      </c>
      <c r="E2550" s="43" t="s">
        <v>5587</v>
      </c>
      <c r="F2550" s="43" t="s">
        <v>861</v>
      </c>
      <c r="G2550" s="43" t="s">
        <v>3197</v>
      </c>
      <c r="H2550" s="42" t="n">
        <v>37</v>
      </c>
      <c r="I2550" s="42" t="n">
        <v>4</v>
      </c>
    </row>
    <row r="2551" customFormat="false" ht="22.5" hidden="false" customHeight="false" outlineLevel="0" collapsed="false">
      <c r="A2551" s="41"/>
      <c r="B2551" s="41" t="n">
        <v>2550</v>
      </c>
      <c r="C2551" s="42" t="n">
        <v>18715</v>
      </c>
      <c r="D2551" s="43" t="s">
        <v>5588</v>
      </c>
      <c r="E2551" s="43" t="s">
        <v>5589</v>
      </c>
      <c r="F2551" s="43" t="s">
        <v>861</v>
      </c>
      <c r="G2551" s="43" t="s">
        <v>330</v>
      </c>
      <c r="H2551" s="42" t="n">
        <v>19</v>
      </c>
      <c r="I2551" s="42" t="n">
        <v>4</v>
      </c>
    </row>
    <row r="2552" customFormat="false" ht="22.5" hidden="false" customHeight="false" outlineLevel="0" collapsed="false">
      <c r="A2552" s="41"/>
      <c r="B2552" s="41" t="n">
        <v>2551</v>
      </c>
      <c r="C2552" s="42" t="n">
        <v>501</v>
      </c>
      <c r="D2552" s="43" t="s">
        <v>5590</v>
      </c>
      <c r="E2552" s="43" t="s">
        <v>5591</v>
      </c>
      <c r="F2552" s="43" t="s">
        <v>2495</v>
      </c>
      <c r="G2552" s="43" t="s">
        <v>999</v>
      </c>
      <c r="H2552" s="42" t="n">
        <v>28</v>
      </c>
      <c r="I2552" s="42" t="n">
        <v>4</v>
      </c>
    </row>
    <row r="2553" customFormat="false" ht="22.5" hidden="false" customHeight="false" outlineLevel="0" collapsed="false">
      <c r="A2553" s="41"/>
      <c r="B2553" s="41" t="n">
        <v>2552</v>
      </c>
      <c r="C2553" s="42" t="n">
        <v>13417</v>
      </c>
      <c r="D2553" s="43" t="s">
        <v>5592</v>
      </c>
      <c r="E2553" s="43" t="s">
        <v>5593</v>
      </c>
      <c r="F2553" s="43" t="s">
        <v>861</v>
      </c>
      <c r="G2553" s="43" t="s">
        <v>2087</v>
      </c>
      <c r="H2553" s="42" t="n">
        <v>22</v>
      </c>
      <c r="I2553" s="42" t="n">
        <v>4</v>
      </c>
    </row>
    <row r="2554" customFormat="false" ht="22.5" hidden="false" customHeight="false" outlineLevel="0" collapsed="false">
      <c r="A2554" s="41"/>
      <c r="B2554" s="41" t="n">
        <v>2553</v>
      </c>
      <c r="C2554" s="42" t="n">
        <v>9959</v>
      </c>
      <c r="D2554" s="43" t="s">
        <v>5594</v>
      </c>
      <c r="E2554" s="43" t="s">
        <v>5595</v>
      </c>
      <c r="F2554" s="43" t="s">
        <v>861</v>
      </c>
      <c r="G2554" s="43" t="s">
        <v>375</v>
      </c>
      <c r="H2554" s="42" t="n">
        <v>22</v>
      </c>
      <c r="I2554" s="42" t="n">
        <v>4</v>
      </c>
    </row>
    <row r="2555" customFormat="false" ht="22.5" hidden="false" customHeight="false" outlineLevel="0" collapsed="false">
      <c r="A2555" s="41"/>
      <c r="B2555" s="41" t="n">
        <v>2554</v>
      </c>
      <c r="C2555" s="42" t="n">
        <v>4208</v>
      </c>
      <c r="D2555" s="43" t="s">
        <v>5596</v>
      </c>
      <c r="E2555" s="43" t="s">
        <v>5597</v>
      </c>
      <c r="F2555" s="43" t="s">
        <v>861</v>
      </c>
      <c r="G2555" s="43" t="s">
        <v>264</v>
      </c>
      <c r="H2555" s="42" t="n">
        <v>28</v>
      </c>
      <c r="I2555" s="42" t="n">
        <v>4</v>
      </c>
    </row>
    <row r="2556" customFormat="false" ht="12.75" hidden="false" customHeight="false" outlineLevel="0" collapsed="false">
      <c r="A2556" s="41"/>
      <c r="B2556" s="41" t="n">
        <v>2555</v>
      </c>
      <c r="C2556" s="42" t="n">
        <v>9375</v>
      </c>
      <c r="D2556" s="43" t="s">
        <v>3862</v>
      </c>
      <c r="E2556" s="43" t="s">
        <v>5598</v>
      </c>
      <c r="F2556" s="43" t="s">
        <v>861</v>
      </c>
      <c r="G2556" s="43" t="s">
        <v>3862</v>
      </c>
      <c r="H2556" s="42" t="n">
        <v>0</v>
      </c>
      <c r="I2556" s="42" t="n">
        <v>4</v>
      </c>
    </row>
    <row r="2557" customFormat="false" ht="22.5" hidden="false" customHeight="false" outlineLevel="0" collapsed="false">
      <c r="A2557" s="41"/>
      <c r="B2557" s="41" t="n">
        <v>2556</v>
      </c>
      <c r="C2557" s="42" t="n">
        <v>18183</v>
      </c>
      <c r="D2557" s="43" t="s">
        <v>5599</v>
      </c>
      <c r="E2557" s="43" t="s">
        <v>5600</v>
      </c>
      <c r="F2557" s="43" t="s">
        <v>861</v>
      </c>
      <c r="G2557" s="43" t="s">
        <v>1389</v>
      </c>
      <c r="H2557" s="42" t="n">
        <v>21</v>
      </c>
      <c r="I2557" s="42" t="n">
        <v>4</v>
      </c>
    </row>
    <row r="2558" customFormat="false" ht="22.5" hidden="false" customHeight="false" outlineLevel="0" collapsed="false">
      <c r="A2558" s="41"/>
      <c r="B2558" s="41" t="n">
        <v>2557</v>
      </c>
      <c r="C2558" s="42" t="n">
        <v>3541</v>
      </c>
      <c r="D2558" s="43" t="s">
        <v>5601</v>
      </c>
      <c r="E2558" s="43" t="s">
        <v>5602</v>
      </c>
      <c r="F2558" s="43" t="s">
        <v>861</v>
      </c>
      <c r="G2558" s="43" t="s">
        <v>616</v>
      </c>
      <c r="H2558" s="42" t="n">
        <v>39</v>
      </c>
      <c r="I2558" s="42" t="n">
        <v>4</v>
      </c>
    </row>
    <row r="2559" customFormat="false" ht="22.5" hidden="false" customHeight="false" outlineLevel="0" collapsed="false">
      <c r="A2559" s="41"/>
      <c r="B2559" s="41" t="n">
        <v>2558</v>
      </c>
      <c r="C2559" s="42" t="n">
        <v>7735</v>
      </c>
      <c r="D2559" s="43" t="s">
        <v>5603</v>
      </c>
      <c r="E2559" s="43" t="s">
        <v>5604</v>
      </c>
      <c r="F2559" s="43" t="s">
        <v>861</v>
      </c>
      <c r="G2559" s="43" t="s">
        <v>3194</v>
      </c>
      <c r="H2559" s="42" t="n">
        <v>26</v>
      </c>
      <c r="I2559" s="42" t="n">
        <v>4</v>
      </c>
    </row>
    <row r="2560" customFormat="false" ht="22.5" hidden="false" customHeight="false" outlineLevel="0" collapsed="false">
      <c r="A2560" s="41"/>
      <c r="B2560" s="41" t="n">
        <v>2559</v>
      </c>
      <c r="C2560" s="42" t="n">
        <v>18899</v>
      </c>
      <c r="D2560" s="43" t="s">
        <v>5605</v>
      </c>
      <c r="E2560" s="43" t="s">
        <v>5606</v>
      </c>
      <c r="F2560" s="43" t="s">
        <v>861</v>
      </c>
      <c r="G2560" s="43" t="s">
        <v>563</v>
      </c>
      <c r="H2560" s="42" t="n">
        <v>19</v>
      </c>
      <c r="I2560" s="42" t="n">
        <v>4</v>
      </c>
    </row>
    <row r="2561" customFormat="false" ht="22.5" hidden="false" customHeight="false" outlineLevel="0" collapsed="false">
      <c r="A2561" s="41"/>
      <c r="B2561" s="41" t="n">
        <v>2560</v>
      </c>
      <c r="C2561" s="42" t="n">
        <v>18999</v>
      </c>
      <c r="D2561" s="43" t="s">
        <v>5607</v>
      </c>
      <c r="E2561" s="43" t="s">
        <v>5608</v>
      </c>
      <c r="F2561" s="43" t="s">
        <v>861</v>
      </c>
      <c r="G2561" s="43" t="s">
        <v>2347</v>
      </c>
      <c r="H2561" s="42" t="n">
        <v>30</v>
      </c>
      <c r="I2561" s="42" t="n">
        <v>4</v>
      </c>
    </row>
    <row r="2562" customFormat="false" ht="22.5" hidden="false" customHeight="false" outlineLevel="0" collapsed="false">
      <c r="A2562" s="41"/>
      <c r="B2562" s="41" t="n">
        <v>2561</v>
      </c>
      <c r="C2562" s="42" t="n">
        <v>12816</v>
      </c>
      <c r="D2562" s="43" t="s">
        <v>5609</v>
      </c>
      <c r="E2562" s="43" t="s">
        <v>5610</v>
      </c>
      <c r="F2562" s="43" t="s">
        <v>3800</v>
      </c>
      <c r="G2562" s="43" t="s">
        <v>264</v>
      </c>
      <c r="H2562" s="42" t="n">
        <v>21</v>
      </c>
      <c r="I2562" s="42" t="n">
        <v>4</v>
      </c>
    </row>
    <row r="2563" customFormat="false" ht="22.5" hidden="false" customHeight="false" outlineLevel="0" collapsed="false">
      <c r="A2563" s="41"/>
      <c r="B2563" s="41" t="n">
        <v>2562</v>
      </c>
      <c r="C2563" s="42" t="n">
        <v>16792</v>
      </c>
      <c r="D2563" s="43" t="s">
        <v>5611</v>
      </c>
      <c r="E2563" s="43" t="s">
        <v>5612</v>
      </c>
      <c r="F2563" s="43" t="s">
        <v>861</v>
      </c>
      <c r="G2563" s="43" t="s">
        <v>278</v>
      </c>
      <c r="H2563" s="42" t="n">
        <v>21</v>
      </c>
      <c r="I2563" s="42" t="n">
        <v>4</v>
      </c>
    </row>
    <row r="2564" customFormat="false" ht="22.5" hidden="false" customHeight="false" outlineLevel="0" collapsed="false">
      <c r="A2564" s="41"/>
      <c r="B2564" s="41" t="n">
        <v>2563</v>
      </c>
      <c r="C2564" s="42" t="n">
        <v>8537</v>
      </c>
      <c r="D2564" s="43" t="s">
        <v>5613</v>
      </c>
      <c r="E2564" s="43" t="s">
        <v>5614</v>
      </c>
      <c r="F2564" s="43" t="s">
        <v>861</v>
      </c>
      <c r="G2564" s="43" t="s">
        <v>3533</v>
      </c>
      <c r="H2564" s="42" t="n">
        <v>22</v>
      </c>
      <c r="I2564" s="42" t="n">
        <v>4</v>
      </c>
    </row>
    <row r="2565" customFormat="false" ht="12.75" hidden="false" customHeight="false" outlineLevel="0" collapsed="false">
      <c r="A2565" s="41"/>
      <c r="B2565" s="41" t="n">
        <v>2564</v>
      </c>
      <c r="C2565" s="42" t="n">
        <v>4793</v>
      </c>
      <c r="D2565" s="43" t="s">
        <v>5615</v>
      </c>
      <c r="E2565" s="43" t="s">
        <v>5616</v>
      </c>
      <c r="F2565" s="43" t="s">
        <v>861</v>
      </c>
      <c r="G2565" s="43" t="s">
        <v>3516</v>
      </c>
      <c r="H2565" s="42" t="n">
        <v>40</v>
      </c>
      <c r="I2565" s="42" t="n">
        <v>4</v>
      </c>
    </row>
    <row r="2566" customFormat="false" ht="12.75" hidden="false" customHeight="false" outlineLevel="0" collapsed="false">
      <c r="A2566" s="41"/>
      <c r="B2566" s="41" t="n">
        <v>2565</v>
      </c>
      <c r="C2566" s="42" t="n">
        <v>17775</v>
      </c>
      <c r="D2566" s="43" t="s">
        <v>5617</v>
      </c>
      <c r="E2566" s="43" t="s">
        <v>5618</v>
      </c>
      <c r="F2566" s="43" t="s">
        <v>861</v>
      </c>
      <c r="G2566" s="43" t="s">
        <v>3755</v>
      </c>
      <c r="H2566" s="42" t="n">
        <v>57</v>
      </c>
      <c r="I2566" s="42" t="n">
        <v>4</v>
      </c>
    </row>
    <row r="2567" customFormat="false" ht="22.5" hidden="false" customHeight="false" outlineLevel="0" collapsed="false">
      <c r="A2567" s="41"/>
      <c r="B2567" s="41" t="n">
        <v>2566</v>
      </c>
      <c r="C2567" s="42" t="n">
        <v>2476</v>
      </c>
      <c r="D2567" s="43" t="s">
        <v>5619</v>
      </c>
      <c r="E2567" s="43" t="s">
        <v>5620</v>
      </c>
      <c r="F2567" s="43" t="s">
        <v>861</v>
      </c>
      <c r="G2567" s="43" t="s">
        <v>1443</v>
      </c>
      <c r="H2567" s="42" t="n">
        <v>25</v>
      </c>
      <c r="I2567" s="42" t="n">
        <v>4</v>
      </c>
    </row>
    <row r="2568" customFormat="false" ht="22.5" hidden="false" customHeight="false" outlineLevel="0" collapsed="false">
      <c r="A2568" s="41"/>
      <c r="B2568" s="41" t="n">
        <v>2567</v>
      </c>
      <c r="C2568" s="42" t="n">
        <v>1906</v>
      </c>
      <c r="D2568" s="43" t="s">
        <v>5621</v>
      </c>
      <c r="E2568" s="43" t="s">
        <v>5622</v>
      </c>
      <c r="F2568" s="43" t="s">
        <v>277</v>
      </c>
      <c r="G2568" s="43" t="s">
        <v>2064</v>
      </c>
      <c r="H2568" s="42" t="n">
        <v>31</v>
      </c>
      <c r="I2568" s="42" t="n">
        <v>4</v>
      </c>
    </row>
    <row r="2569" customFormat="false" ht="22.5" hidden="false" customHeight="false" outlineLevel="0" collapsed="false">
      <c r="A2569" s="41"/>
      <c r="B2569" s="41" t="n">
        <v>2568</v>
      </c>
      <c r="C2569" s="42" t="n">
        <v>3119</v>
      </c>
      <c r="D2569" s="43" t="s">
        <v>5623</v>
      </c>
      <c r="E2569" s="43" t="s">
        <v>5624</v>
      </c>
      <c r="F2569" s="43" t="s">
        <v>861</v>
      </c>
      <c r="G2569" s="43" t="s">
        <v>260</v>
      </c>
      <c r="H2569" s="42" t="n">
        <v>31</v>
      </c>
      <c r="I2569" s="42" t="n">
        <v>4</v>
      </c>
    </row>
    <row r="2570" customFormat="false" ht="22.5" hidden="false" customHeight="false" outlineLevel="0" collapsed="false">
      <c r="A2570" s="41"/>
      <c r="B2570" s="41" t="n">
        <v>2569</v>
      </c>
      <c r="C2570" s="42" t="n">
        <v>19011</v>
      </c>
      <c r="D2570" s="43" t="s">
        <v>5625</v>
      </c>
      <c r="E2570" s="43" t="s">
        <v>5626</v>
      </c>
      <c r="F2570" s="43" t="s">
        <v>861</v>
      </c>
      <c r="G2570" s="43" t="s">
        <v>3189</v>
      </c>
      <c r="H2570" s="42" t="n">
        <v>19</v>
      </c>
      <c r="I2570" s="42" t="n">
        <v>4</v>
      </c>
    </row>
    <row r="2571" customFormat="false" ht="22.5" hidden="false" customHeight="false" outlineLevel="0" collapsed="false">
      <c r="A2571" s="41"/>
      <c r="B2571" s="41" t="n">
        <v>2570</v>
      </c>
      <c r="C2571" s="42" t="n">
        <v>16750</v>
      </c>
      <c r="D2571" s="43" t="s">
        <v>5627</v>
      </c>
      <c r="E2571" s="43" t="s">
        <v>5628</v>
      </c>
      <c r="F2571" s="43" t="s">
        <v>861</v>
      </c>
      <c r="G2571" s="43" t="s">
        <v>313</v>
      </c>
      <c r="H2571" s="42" t="n">
        <v>21</v>
      </c>
      <c r="I2571" s="42" t="n">
        <v>4</v>
      </c>
    </row>
    <row r="2572" customFormat="false" ht="22.5" hidden="false" customHeight="false" outlineLevel="0" collapsed="false">
      <c r="A2572" s="41"/>
      <c r="B2572" s="41" t="n">
        <v>2571</v>
      </c>
      <c r="C2572" s="42" t="n">
        <v>14308</v>
      </c>
      <c r="D2572" s="43" t="s">
        <v>5629</v>
      </c>
      <c r="E2572" s="43" t="s">
        <v>5630</v>
      </c>
      <c r="F2572" s="43" t="s">
        <v>861</v>
      </c>
      <c r="G2572" s="43" t="s">
        <v>5071</v>
      </c>
      <c r="H2572" s="42" t="n">
        <v>22</v>
      </c>
      <c r="I2572" s="42" t="n">
        <v>4</v>
      </c>
    </row>
    <row r="2573" customFormat="false" ht="22.5" hidden="false" customHeight="false" outlineLevel="0" collapsed="false">
      <c r="A2573" s="41"/>
      <c r="B2573" s="41" t="n">
        <v>2572</v>
      </c>
      <c r="C2573" s="42" t="n">
        <v>1931</v>
      </c>
      <c r="D2573" s="43" t="s">
        <v>5631</v>
      </c>
      <c r="E2573" s="43" t="s">
        <v>5632</v>
      </c>
      <c r="F2573" s="43" t="s">
        <v>536</v>
      </c>
      <c r="G2573" s="43" t="s">
        <v>313</v>
      </c>
      <c r="H2573" s="42" t="n">
        <v>30</v>
      </c>
      <c r="I2573" s="42" t="n">
        <v>4</v>
      </c>
    </row>
    <row r="2574" customFormat="false" ht="22.5" hidden="false" customHeight="false" outlineLevel="0" collapsed="false">
      <c r="A2574" s="41"/>
      <c r="B2574" s="41" t="n">
        <v>2573</v>
      </c>
      <c r="C2574" s="42" t="n">
        <v>18502</v>
      </c>
      <c r="D2574" s="43" t="s">
        <v>5633</v>
      </c>
      <c r="E2574" s="43" t="s">
        <v>5634</v>
      </c>
      <c r="F2574" s="43" t="s">
        <v>861</v>
      </c>
      <c r="G2574" s="43" t="s">
        <v>245</v>
      </c>
      <c r="H2574" s="42" t="n">
        <v>19</v>
      </c>
      <c r="I2574" s="42" t="n">
        <v>4</v>
      </c>
    </row>
    <row r="2575" customFormat="false" ht="22.5" hidden="false" customHeight="false" outlineLevel="0" collapsed="false">
      <c r="A2575" s="41"/>
      <c r="B2575" s="41" t="n">
        <v>2574</v>
      </c>
      <c r="C2575" s="42" t="n">
        <v>7976</v>
      </c>
      <c r="D2575" s="43" t="s">
        <v>5635</v>
      </c>
      <c r="E2575" s="43" t="s">
        <v>5636</v>
      </c>
      <c r="F2575" s="43" t="s">
        <v>1112</v>
      </c>
      <c r="G2575" s="43" t="s">
        <v>384</v>
      </c>
      <c r="H2575" s="42" t="n">
        <v>23</v>
      </c>
      <c r="I2575" s="42" t="n">
        <v>4</v>
      </c>
    </row>
    <row r="2576" customFormat="false" ht="22.5" hidden="false" customHeight="false" outlineLevel="0" collapsed="false">
      <c r="A2576" s="41"/>
      <c r="B2576" s="41" t="n">
        <v>2575</v>
      </c>
      <c r="C2576" s="42" t="n">
        <v>5059</v>
      </c>
      <c r="D2576" s="43" t="s">
        <v>5637</v>
      </c>
      <c r="E2576" s="43" t="s">
        <v>5638</v>
      </c>
      <c r="F2576" s="43" t="s">
        <v>861</v>
      </c>
      <c r="G2576" s="43" t="s">
        <v>3189</v>
      </c>
      <c r="H2576" s="42" t="n">
        <v>28</v>
      </c>
      <c r="I2576" s="42" t="n">
        <v>4</v>
      </c>
    </row>
    <row r="2577" customFormat="false" ht="22.5" hidden="false" customHeight="false" outlineLevel="0" collapsed="false">
      <c r="A2577" s="41"/>
      <c r="B2577" s="41" t="n">
        <v>2576</v>
      </c>
      <c r="C2577" s="42" t="n">
        <v>7372</v>
      </c>
      <c r="D2577" s="43" t="s">
        <v>5639</v>
      </c>
      <c r="E2577" s="43" t="s">
        <v>5640</v>
      </c>
      <c r="F2577" s="43" t="s">
        <v>861</v>
      </c>
      <c r="G2577" s="43" t="s">
        <v>278</v>
      </c>
      <c r="H2577" s="42" t="n">
        <v>24</v>
      </c>
      <c r="I2577" s="42" t="n">
        <v>4</v>
      </c>
    </row>
    <row r="2578" customFormat="false" ht="22.5" hidden="false" customHeight="false" outlineLevel="0" collapsed="false">
      <c r="A2578" s="41"/>
      <c r="B2578" s="41" t="n">
        <v>2577</v>
      </c>
      <c r="C2578" s="42" t="n">
        <v>10223</v>
      </c>
      <c r="D2578" s="43" t="s">
        <v>5641</v>
      </c>
      <c r="E2578" s="43" t="s">
        <v>5642</v>
      </c>
      <c r="F2578" s="43" t="s">
        <v>861</v>
      </c>
      <c r="G2578" s="43" t="s">
        <v>260</v>
      </c>
      <c r="H2578" s="42" t="n">
        <v>25</v>
      </c>
      <c r="I2578" s="42" t="n">
        <v>4</v>
      </c>
    </row>
    <row r="2579" customFormat="false" ht="22.5" hidden="false" customHeight="false" outlineLevel="0" collapsed="false">
      <c r="A2579" s="41"/>
      <c r="B2579" s="41" t="n">
        <v>2578</v>
      </c>
      <c r="C2579" s="42" t="n">
        <v>7967</v>
      </c>
      <c r="D2579" s="43" t="s">
        <v>5643</v>
      </c>
      <c r="E2579" s="43" t="s">
        <v>5644</v>
      </c>
      <c r="F2579" s="43" t="s">
        <v>861</v>
      </c>
      <c r="G2579" s="43" t="s">
        <v>384</v>
      </c>
      <c r="H2579" s="42" t="n">
        <v>23</v>
      </c>
      <c r="I2579" s="42" t="n">
        <v>4</v>
      </c>
    </row>
    <row r="2580" customFormat="false" ht="22.5" hidden="false" customHeight="false" outlineLevel="0" collapsed="false">
      <c r="A2580" s="41"/>
      <c r="B2580" s="41" t="n">
        <v>2579</v>
      </c>
      <c r="C2580" s="42" t="n">
        <v>18693</v>
      </c>
      <c r="D2580" s="43" t="s">
        <v>5645</v>
      </c>
      <c r="E2580" s="43" t="s">
        <v>5646</v>
      </c>
      <c r="F2580" s="43" t="s">
        <v>861</v>
      </c>
      <c r="G2580" s="43" t="s">
        <v>260</v>
      </c>
      <c r="H2580" s="42" t="n">
        <v>20</v>
      </c>
      <c r="I2580" s="42" t="n">
        <v>4</v>
      </c>
    </row>
    <row r="2581" customFormat="false" ht="22.5" hidden="false" customHeight="false" outlineLevel="0" collapsed="false">
      <c r="A2581" s="41"/>
      <c r="B2581" s="41" t="n">
        <v>2580</v>
      </c>
      <c r="C2581" s="42" t="n">
        <v>11348</v>
      </c>
      <c r="D2581" s="43" t="s">
        <v>5647</v>
      </c>
      <c r="E2581" s="43" t="s">
        <v>5648</v>
      </c>
      <c r="F2581" s="43" t="s">
        <v>861</v>
      </c>
      <c r="G2581" s="43" t="s">
        <v>3741</v>
      </c>
      <c r="H2581" s="42" t="n">
        <v>23</v>
      </c>
      <c r="I2581" s="42" t="n">
        <v>4</v>
      </c>
    </row>
    <row r="2582" customFormat="false" ht="22.5" hidden="false" customHeight="false" outlineLevel="0" collapsed="false">
      <c r="A2582" s="41"/>
      <c r="B2582" s="41" t="n">
        <v>2581</v>
      </c>
      <c r="C2582" s="42" t="n">
        <v>13858</v>
      </c>
      <c r="D2582" s="43" t="s">
        <v>5649</v>
      </c>
      <c r="E2582" s="43" t="s">
        <v>5650</v>
      </c>
      <c r="F2582" s="43" t="s">
        <v>861</v>
      </c>
      <c r="G2582" s="43" t="s">
        <v>3204</v>
      </c>
      <c r="H2582" s="42" t="n">
        <v>34</v>
      </c>
      <c r="I2582" s="42" t="n">
        <v>4</v>
      </c>
    </row>
    <row r="2583" customFormat="false" ht="22.5" hidden="false" customHeight="false" outlineLevel="0" collapsed="false">
      <c r="A2583" s="41"/>
      <c r="B2583" s="41" t="n">
        <v>2582</v>
      </c>
      <c r="C2583" s="42" t="n">
        <v>8617</v>
      </c>
      <c r="D2583" s="43" t="s">
        <v>5651</v>
      </c>
      <c r="E2583" s="43" t="s">
        <v>5652</v>
      </c>
      <c r="F2583" s="43" t="s">
        <v>5138</v>
      </c>
      <c r="G2583" s="43" t="s">
        <v>1626</v>
      </c>
      <c r="H2583" s="42" t="n">
        <v>23</v>
      </c>
      <c r="I2583" s="42" t="n">
        <v>4</v>
      </c>
    </row>
    <row r="2584" customFormat="false" ht="22.5" hidden="false" customHeight="false" outlineLevel="0" collapsed="false">
      <c r="A2584" s="41"/>
      <c r="B2584" s="41" t="n">
        <v>2583</v>
      </c>
      <c r="C2584" s="42" t="n">
        <v>16930</v>
      </c>
      <c r="D2584" s="43" t="s">
        <v>5653</v>
      </c>
      <c r="E2584" s="43" t="s">
        <v>5654</v>
      </c>
      <c r="F2584" s="43" t="s">
        <v>861</v>
      </c>
      <c r="G2584" s="43" t="s">
        <v>2061</v>
      </c>
      <c r="H2584" s="42" t="n">
        <v>20</v>
      </c>
      <c r="I2584" s="42" t="n">
        <v>4</v>
      </c>
    </row>
    <row r="2585" customFormat="false" ht="22.5" hidden="false" customHeight="false" outlineLevel="0" collapsed="false">
      <c r="A2585" s="41"/>
      <c r="B2585" s="41" t="n">
        <v>2584</v>
      </c>
      <c r="C2585" s="42" t="n">
        <v>12922</v>
      </c>
      <c r="D2585" s="43" t="s">
        <v>5655</v>
      </c>
      <c r="E2585" s="43" t="s">
        <v>5656</v>
      </c>
      <c r="F2585" s="43" t="s">
        <v>861</v>
      </c>
      <c r="G2585" s="43" t="s">
        <v>684</v>
      </c>
      <c r="H2585" s="42" t="n">
        <v>35</v>
      </c>
      <c r="I2585" s="42" t="n">
        <v>4</v>
      </c>
    </row>
    <row r="2586" customFormat="false" ht="22.5" hidden="false" customHeight="false" outlineLevel="0" collapsed="false">
      <c r="A2586" s="41"/>
      <c r="B2586" s="41" t="n">
        <v>2585</v>
      </c>
      <c r="C2586" s="42" t="n">
        <v>16148</v>
      </c>
      <c r="D2586" s="43" t="s">
        <v>5657</v>
      </c>
      <c r="E2586" s="43" t="s">
        <v>5658</v>
      </c>
      <c r="F2586" s="43" t="s">
        <v>861</v>
      </c>
      <c r="G2586" s="43" t="s">
        <v>638</v>
      </c>
      <c r="H2586" s="42" t="n">
        <v>30</v>
      </c>
      <c r="I2586" s="42" t="n">
        <v>4</v>
      </c>
    </row>
    <row r="2587" customFormat="false" ht="22.5" hidden="false" customHeight="false" outlineLevel="0" collapsed="false">
      <c r="A2587" s="41"/>
      <c r="B2587" s="41" t="n">
        <v>2586</v>
      </c>
      <c r="C2587" s="42" t="n">
        <v>16900</v>
      </c>
      <c r="D2587" s="43" t="s">
        <v>5659</v>
      </c>
      <c r="E2587" s="43" t="s">
        <v>5660</v>
      </c>
      <c r="F2587" s="43" t="s">
        <v>861</v>
      </c>
      <c r="G2587" s="43" t="s">
        <v>2797</v>
      </c>
      <c r="H2587" s="42" t="n">
        <v>20</v>
      </c>
      <c r="I2587" s="42" t="n">
        <v>4</v>
      </c>
    </row>
    <row r="2588" customFormat="false" ht="22.5" hidden="false" customHeight="false" outlineLevel="0" collapsed="false">
      <c r="A2588" s="41"/>
      <c r="B2588" s="41" t="n">
        <v>2587</v>
      </c>
      <c r="C2588" s="42" t="n">
        <v>14215</v>
      </c>
      <c r="D2588" s="43" t="s">
        <v>5661</v>
      </c>
      <c r="E2588" s="43" t="s">
        <v>5662</v>
      </c>
      <c r="F2588" s="43" t="s">
        <v>861</v>
      </c>
      <c r="G2588" s="43" t="s">
        <v>313</v>
      </c>
      <c r="H2588" s="42" t="n">
        <v>25</v>
      </c>
      <c r="I2588" s="42" t="n">
        <v>4</v>
      </c>
    </row>
    <row r="2589" customFormat="false" ht="12.75" hidden="false" customHeight="false" outlineLevel="0" collapsed="false">
      <c r="A2589" s="41"/>
      <c r="B2589" s="41" t="n">
        <v>2588</v>
      </c>
      <c r="C2589" s="42" t="n">
        <v>9144</v>
      </c>
      <c r="D2589" s="43" t="s">
        <v>3723</v>
      </c>
      <c r="E2589" s="43" t="s">
        <v>5663</v>
      </c>
      <c r="F2589" s="43" t="s">
        <v>861</v>
      </c>
      <c r="G2589" s="43" t="s">
        <v>3723</v>
      </c>
      <c r="H2589" s="42" t="n">
        <v>0</v>
      </c>
      <c r="I2589" s="42" t="n">
        <v>4</v>
      </c>
    </row>
    <row r="2590" customFormat="false" ht="22.5" hidden="false" customHeight="false" outlineLevel="0" collapsed="false">
      <c r="A2590" s="41"/>
      <c r="B2590" s="41" t="n">
        <v>2589</v>
      </c>
      <c r="C2590" s="42" t="n">
        <v>9012</v>
      </c>
      <c r="D2590" s="43" t="s">
        <v>5664</v>
      </c>
      <c r="E2590" s="43" t="s">
        <v>5665</v>
      </c>
      <c r="F2590" s="43" t="s">
        <v>1838</v>
      </c>
      <c r="G2590" s="43" t="s">
        <v>593</v>
      </c>
      <c r="H2590" s="42" t="n">
        <v>24</v>
      </c>
      <c r="I2590" s="42" t="n">
        <v>4</v>
      </c>
    </row>
    <row r="2591" customFormat="false" ht="12.75" hidden="false" customHeight="false" outlineLevel="0" collapsed="false">
      <c r="A2591" s="41"/>
      <c r="B2591" s="41" t="n">
        <v>2590</v>
      </c>
      <c r="C2591" s="42" t="n">
        <v>19022</v>
      </c>
      <c r="D2591" s="43" t="s">
        <v>3177</v>
      </c>
      <c r="E2591" s="43" t="s">
        <v>5666</v>
      </c>
      <c r="F2591" s="43" t="s">
        <v>861</v>
      </c>
      <c r="G2591" s="43" t="s">
        <v>3177</v>
      </c>
      <c r="H2591" s="42" t="n">
        <v>0</v>
      </c>
      <c r="I2591" s="42" t="n">
        <v>4</v>
      </c>
    </row>
    <row r="2592" customFormat="false" ht="22.5" hidden="false" customHeight="false" outlineLevel="0" collapsed="false">
      <c r="A2592" s="41"/>
      <c r="B2592" s="41" t="n">
        <v>2591</v>
      </c>
      <c r="C2592" s="42" t="n">
        <v>18561</v>
      </c>
      <c r="D2592" s="43" t="s">
        <v>5667</v>
      </c>
      <c r="E2592" s="43" t="s">
        <v>5668</v>
      </c>
      <c r="F2592" s="43" t="s">
        <v>861</v>
      </c>
      <c r="G2592" s="43" t="s">
        <v>593</v>
      </c>
      <c r="H2592" s="42" t="n">
        <v>21</v>
      </c>
      <c r="I2592" s="42" t="n">
        <v>4</v>
      </c>
    </row>
    <row r="2593" customFormat="false" ht="22.5" hidden="false" customHeight="false" outlineLevel="0" collapsed="false">
      <c r="A2593" s="41"/>
      <c r="B2593" s="41" t="n">
        <v>2592</v>
      </c>
      <c r="C2593" s="42" t="n">
        <v>4884</v>
      </c>
      <c r="D2593" s="43" t="s">
        <v>5669</v>
      </c>
      <c r="E2593" s="43" t="s">
        <v>5670</v>
      </c>
      <c r="F2593" s="43" t="s">
        <v>861</v>
      </c>
      <c r="G2593" s="43" t="s">
        <v>999</v>
      </c>
      <c r="H2593" s="42" t="n">
        <v>32</v>
      </c>
      <c r="I2593" s="42" t="n">
        <v>4</v>
      </c>
    </row>
    <row r="2594" customFormat="false" ht="22.5" hidden="false" customHeight="false" outlineLevel="0" collapsed="false">
      <c r="A2594" s="41"/>
      <c r="B2594" s="41" t="n">
        <v>2593</v>
      </c>
      <c r="C2594" s="42" t="n">
        <v>13763</v>
      </c>
      <c r="D2594" s="43" t="s">
        <v>5671</v>
      </c>
      <c r="E2594" s="43" t="s">
        <v>5672</v>
      </c>
      <c r="F2594" s="43" t="s">
        <v>1829</v>
      </c>
      <c r="G2594" s="43" t="s">
        <v>286</v>
      </c>
      <c r="H2594" s="42" t="n">
        <v>21</v>
      </c>
      <c r="I2594" s="42" t="n">
        <v>4</v>
      </c>
    </row>
    <row r="2595" customFormat="false" ht="22.5" hidden="false" customHeight="false" outlineLevel="0" collapsed="false">
      <c r="A2595" s="41"/>
      <c r="B2595" s="41" t="n">
        <v>2594</v>
      </c>
      <c r="C2595" s="42" t="n">
        <v>18595</v>
      </c>
      <c r="D2595" s="43" t="s">
        <v>5673</v>
      </c>
      <c r="E2595" s="43" t="s">
        <v>5674</v>
      </c>
      <c r="F2595" s="43" t="s">
        <v>861</v>
      </c>
      <c r="G2595" s="43" t="s">
        <v>274</v>
      </c>
      <c r="H2595" s="42" t="n">
        <v>22</v>
      </c>
      <c r="I2595" s="42" t="n">
        <v>4</v>
      </c>
    </row>
    <row r="2596" customFormat="false" ht="22.5" hidden="false" customHeight="false" outlineLevel="0" collapsed="false">
      <c r="A2596" s="41"/>
      <c r="B2596" s="41" t="n">
        <v>2595</v>
      </c>
      <c r="C2596" s="42" t="n">
        <v>4248</v>
      </c>
      <c r="D2596" s="43" t="s">
        <v>5675</v>
      </c>
      <c r="E2596" s="43" t="s">
        <v>5676</v>
      </c>
      <c r="F2596" s="43" t="s">
        <v>3325</v>
      </c>
      <c r="G2596" s="43" t="s">
        <v>766</v>
      </c>
      <c r="H2596" s="42" t="n">
        <v>26</v>
      </c>
      <c r="I2596" s="42" t="n">
        <v>4</v>
      </c>
    </row>
    <row r="2597" customFormat="false" ht="22.5" hidden="false" customHeight="false" outlineLevel="0" collapsed="false">
      <c r="A2597" s="41"/>
      <c r="B2597" s="41" t="n">
        <v>2596</v>
      </c>
      <c r="C2597" s="42" t="n">
        <v>13165</v>
      </c>
      <c r="D2597" s="43" t="s">
        <v>5677</v>
      </c>
      <c r="E2597" s="43" t="s">
        <v>5678</v>
      </c>
      <c r="F2597" s="43" t="s">
        <v>842</v>
      </c>
      <c r="G2597" s="43" t="s">
        <v>278</v>
      </c>
      <c r="H2597" s="42" t="n">
        <v>23</v>
      </c>
      <c r="I2597" s="42" t="n">
        <v>4</v>
      </c>
    </row>
    <row r="2598" customFormat="false" ht="22.5" hidden="false" customHeight="false" outlineLevel="0" collapsed="false">
      <c r="A2598" s="41"/>
      <c r="B2598" s="41" t="n">
        <v>2597</v>
      </c>
      <c r="C2598" s="42" t="n">
        <v>18837</v>
      </c>
      <c r="D2598" s="43" t="s">
        <v>5679</v>
      </c>
      <c r="E2598" s="43" t="s">
        <v>5680</v>
      </c>
      <c r="F2598" s="43" t="s">
        <v>861</v>
      </c>
      <c r="G2598" s="43" t="s">
        <v>3775</v>
      </c>
      <c r="H2598" s="42" t="n">
        <v>24</v>
      </c>
      <c r="I2598" s="42" t="n">
        <v>4</v>
      </c>
    </row>
    <row r="2599" customFormat="false" ht="22.5" hidden="false" customHeight="false" outlineLevel="0" collapsed="false">
      <c r="A2599" s="41"/>
      <c r="B2599" s="41" t="n">
        <v>2598</v>
      </c>
      <c r="C2599" s="42" t="n">
        <v>18903</v>
      </c>
      <c r="D2599" s="43" t="s">
        <v>5681</v>
      </c>
      <c r="E2599" s="43" t="s">
        <v>5682</v>
      </c>
      <c r="F2599" s="43" t="s">
        <v>861</v>
      </c>
      <c r="G2599" s="43" t="s">
        <v>375</v>
      </c>
      <c r="H2599" s="42" t="n">
        <v>23</v>
      </c>
      <c r="I2599" s="42" t="n">
        <v>4</v>
      </c>
    </row>
    <row r="2600" customFormat="false" ht="22.5" hidden="false" customHeight="false" outlineLevel="0" collapsed="false">
      <c r="A2600" s="41"/>
      <c r="B2600" s="41" t="n">
        <v>2599</v>
      </c>
      <c r="C2600" s="42" t="n">
        <v>18812</v>
      </c>
      <c r="D2600" s="43" t="s">
        <v>5683</v>
      </c>
      <c r="E2600" s="43" t="s">
        <v>5684</v>
      </c>
      <c r="F2600" s="43" t="s">
        <v>861</v>
      </c>
      <c r="G2600" s="43" t="s">
        <v>260</v>
      </c>
      <c r="H2600" s="42" t="n">
        <v>24</v>
      </c>
      <c r="I2600" s="42" t="n">
        <v>4</v>
      </c>
    </row>
    <row r="2601" customFormat="false" ht="22.5" hidden="false" customHeight="false" outlineLevel="0" collapsed="false">
      <c r="A2601" s="41"/>
      <c r="B2601" s="41" t="n">
        <v>2600</v>
      </c>
      <c r="C2601" s="42" t="n">
        <v>19098</v>
      </c>
      <c r="D2601" s="43" t="s">
        <v>5685</v>
      </c>
      <c r="E2601" s="43" t="s">
        <v>5686</v>
      </c>
      <c r="F2601" s="43" t="s">
        <v>861</v>
      </c>
      <c r="G2601" s="43" t="s">
        <v>2751</v>
      </c>
      <c r="H2601" s="42" t="n">
        <v>20</v>
      </c>
      <c r="I2601" s="42" t="n">
        <v>4</v>
      </c>
    </row>
    <row r="2602" customFormat="false" ht="22.5" hidden="false" customHeight="false" outlineLevel="0" collapsed="false">
      <c r="A2602" s="41"/>
      <c r="B2602" s="41" t="n">
        <v>2601</v>
      </c>
      <c r="C2602" s="42" t="n">
        <v>18451</v>
      </c>
      <c r="D2602" s="43" t="s">
        <v>5687</v>
      </c>
      <c r="E2602" s="43" t="s">
        <v>5688</v>
      </c>
      <c r="F2602" s="43" t="s">
        <v>861</v>
      </c>
      <c r="G2602" s="43" t="s">
        <v>365</v>
      </c>
      <c r="H2602" s="42" t="n">
        <v>19</v>
      </c>
      <c r="I2602" s="42" t="n">
        <v>4</v>
      </c>
    </row>
    <row r="2603" customFormat="false" ht="22.5" hidden="false" customHeight="false" outlineLevel="0" collapsed="false">
      <c r="A2603" s="41"/>
      <c r="B2603" s="41" t="n">
        <v>2602</v>
      </c>
      <c r="C2603" s="42" t="n">
        <v>18428</v>
      </c>
      <c r="D2603" s="43" t="s">
        <v>5689</v>
      </c>
      <c r="E2603" s="43" t="s">
        <v>5690</v>
      </c>
      <c r="F2603" s="43" t="s">
        <v>861</v>
      </c>
      <c r="G2603" s="43" t="s">
        <v>579</v>
      </c>
      <c r="H2603" s="42" t="n">
        <v>19</v>
      </c>
      <c r="I2603" s="42" t="n">
        <v>4</v>
      </c>
    </row>
    <row r="2604" customFormat="false" ht="22.5" hidden="false" customHeight="false" outlineLevel="0" collapsed="false">
      <c r="A2604" s="41"/>
      <c r="B2604" s="41" t="n">
        <v>2603</v>
      </c>
      <c r="C2604" s="42" t="n">
        <v>18760</v>
      </c>
      <c r="D2604" s="43" t="s">
        <v>5691</v>
      </c>
      <c r="E2604" s="43" t="s">
        <v>5692</v>
      </c>
      <c r="F2604" s="43" t="s">
        <v>861</v>
      </c>
      <c r="G2604" s="43" t="s">
        <v>3184</v>
      </c>
      <c r="H2604" s="42" t="n">
        <v>31</v>
      </c>
      <c r="I2604" s="42" t="n">
        <v>4</v>
      </c>
    </row>
    <row r="2605" customFormat="false" ht="22.5" hidden="false" customHeight="false" outlineLevel="0" collapsed="false">
      <c r="A2605" s="41"/>
      <c r="B2605" s="41" t="n">
        <v>2604</v>
      </c>
      <c r="C2605" s="42" t="n">
        <v>7448</v>
      </c>
      <c r="D2605" s="43" t="s">
        <v>5693</v>
      </c>
      <c r="E2605" s="43" t="s">
        <v>5694</v>
      </c>
      <c r="F2605" s="43" t="s">
        <v>861</v>
      </c>
      <c r="G2605" s="43" t="s">
        <v>278</v>
      </c>
      <c r="H2605" s="42" t="n">
        <v>24</v>
      </c>
      <c r="I2605" s="42" t="n">
        <v>4</v>
      </c>
    </row>
    <row r="2606" customFormat="false" ht="22.5" hidden="false" customHeight="false" outlineLevel="0" collapsed="false">
      <c r="A2606" s="41"/>
      <c r="B2606" s="41" t="n">
        <v>2605</v>
      </c>
      <c r="C2606" s="42" t="n">
        <v>9254</v>
      </c>
      <c r="D2606" s="43" t="s">
        <v>5695</v>
      </c>
      <c r="E2606" s="43" t="s">
        <v>5696</v>
      </c>
      <c r="F2606" s="43" t="s">
        <v>861</v>
      </c>
      <c r="G2606" s="43" t="s">
        <v>3679</v>
      </c>
      <c r="H2606" s="42" t="n">
        <v>47</v>
      </c>
      <c r="I2606" s="42" t="n">
        <v>4</v>
      </c>
    </row>
    <row r="2607" customFormat="false" ht="12.75" hidden="false" customHeight="false" outlineLevel="0" collapsed="false">
      <c r="A2607" s="41"/>
      <c r="B2607" s="41" t="n">
        <v>2606</v>
      </c>
      <c r="C2607" s="42" t="n">
        <v>19278</v>
      </c>
      <c r="D2607" s="43" t="s">
        <v>3755</v>
      </c>
      <c r="E2607" s="43" t="s">
        <v>5697</v>
      </c>
      <c r="F2607" s="43" t="s">
        <v>861</v>
      </c>
      <c r="G2607" s="43" t="s">
        <v>3755</v>
      </c>
      <c r="H2607" s="42" t="n">
        <v>0</v>
      </c>
      <c r="I2607" s="42" t="n">
        <v>4</v>
      </c>
    </row>
    <row r="2608" customFormat="false" ht="22.5" hidden="false" customHeight="false" outlineLevel="0" collapsed="false">
      <c r="A2608" s="41"/>
      <c r="B2608" s="41" t="n">
        <v>2607</v>
      </c>
      <c r="C2608" s="42" t="n">
        <v>7648</v>
      </c>
      <c r="D2608" s="43" t="s">
        <v>5698</v>
      </c>
      <c r="E2608" s="43" t="s">
        <v>5699</v>
      </c>
      <c r="F2608" s="43" t="s">
        <v>861</v>
      </c>
      <c r="G2608" s="43" t="s">
        <v>278</v>
      </c>
      <c r="H2608" s="42" t="n">
        <v>26</v>
      </c>
      <c r="I2608" s="42" t="n">
        <v>4</v>
      </c>
    </row>
    <row r="2609" customFormat="false" ht="22.5" hidden="false" customHeight="false" outlineLevel="0" collapsed="false">
      <c r="A2609" s="41"/>
      <c r="B2609" s="41" t="n">
        <v>2608</v>
      </c>
      <c r="C2609" s="42" t="n">
        <v>8009</v>
      </c>
      <c r="D2609" s="43" t="s">
        <v>5700</v>
      </c>
      <c r="E2609" s="43" t="s">
        <v>5701</v>
      </c>
      <c r="F2609" s="43" t="s">
        <v>861</v>
      </c>
      <c r="G2609" s="43" t="s">
        <v>3380</v>
      </c>
      <c r="H2609" s="42" t="n">
        <v>36</v>
      </c>
      <c r="I2609" s="42" t="n">
        <v>4</v>
      </c>
    </row>
    <row r="2610" customFormat="false" ht="22.5" hidden="false" customHeight="false" outlineLevel="0" collapsed="false">
      <c r="A2610" s="41"/>
      <c r="B2610" s="41" t="n">
        <v>2609</v>
      </c>
      <c r="C2610" s="42" t="n">
        <v>17440</v>
      </c>
      <c r="D2610" s="43" t="s">
        <v>5702</v>
      </c>
      <c r="E2610" s="43" t="s">
        <v>5703</v>
      </c>
      <c r="F2610" s="43" t="s">
        <v>861</v>
      </c>
      <c r="G2610" s="43" t="s">
        <v>260</v>
      </c>
      <c r="H2610" s="42" t="n">
        <v>22</v>
      </c>
      <c r="I2610" s="42" t="n">
        <v>4</v>
      </c>
    </row>
    <row r="2611" customFormat="false" ht="22.5" hidden="false" customHeight="false" outlineLevel="0" collapsed="false">
      <c r="A2611" s="41"/>
      <c r="B2611" s="41" t="n">
        <v>2610</v>
      </c>
      <c r="C2611" s="42" t="n">
        <v>17726</v>
      </c>
      <c r="D2611" s="43" t="s">
        <v>5704</v>
      </c>
      <c r="E2611" s="43" t="s">
        <v>5705</v>
      </c>
      <c r="F2611" s="43" t="s">
        <v>861</v>
      </c>
      <c r="G2611" s="43" t="s">
        <v>245</v>
      </c>
      <c r="H2611" s="42" t="n">
        <v>20</v>
      </c>
      <c r="I2611" s="42" t="n">
        <v>4</v>
      </c>
    </row>
    <row r="2612" customFormat="false" ht="22.5" hidden="false" customHeight="false" outlineLevel="0" collapsed="false">
      <c r="A2612" s="41"/>
      <c r="B2612" s="41" t="n">
        <v>2611</v>
      </c>
      <c r="C2612" s="42" t="n">
        <v>19189</v>
      </c>
      <c r="D2612" s="43" t="s">
        <v>5706</v>
      </c>
      <c r="E2612" s="43" t="s">
        <v>5707</v>
      </c>
      <c r="F2612" s="43" t="s">
        <v>861</v>
      </c>
      <c r="G2612" s="43" t="s">
        <v>3679</v>
      </c>
      <c r="H2612" s="42" t="n">
        <v>38</v>
      </c>
      <c r="I2612" s="42" t="n">
        <v>4</v>
      </c>
    </row>
    <row r="2613" customFormat="false" ht="12.75" hidden="false" customHeight="false" outlineLevel="0" collapsed="false">
      <c r="A2613" s="41"/>
      <c r="B2613" s="41" t="n">
        <v>2612</v>
      </c>
      <c r="C2613" s="42" t="n">
        <v>15931</v>
      </c>
      <c r="D2613" s="43" t="s">
        <v>5708</v>
      </c>
      <c r="E2613" s="43" t="s">
        <v>5709</v>
      </c>
      <c r="F2613" s="43" t="s">
        <v>861</v>
      </c>
      <c r="G2613" s="43" t="s">
        <v>3167</v>
      </c>
      <c r="H2613" s="42" t="n">
        <v>32</v>
      </c>
      <c r="I2613" s="42" t="n">
        <v>4</v>
      </c>
    </row>
    <row r="2614" customFormat="false" ht="22.5" hidden="false" customHeight="false" outlineLevel="0" collapsed="false">
      <c r="A2614" s="41"/>
      <c r="B2614" s="41" t="n">
        <v>2613</v>
      </c>
      <c r="C2614" s="42" t="n">
        <v>1078</v>
      </c>
      <c r="D2614" s="43" t="s">
        <v>5710</v>
      </c>
      <c r="E2614" s="43" t="s">
        <v>5711</v>
      </c>
      <c r="F2614" s="43" t="s">
        <v>1187</v>
      </c>
      <c r="G2614" s="43" t="s">
        <v>387</v>
      </c>
      <c r="H2614" s="42" t="n">
        <v>33</v>
      </c>
      <c r="I2614" s="42" t="n">
        <v>4</v>
      </c>
    </row>
    <row r="2615" customFormat="false" ht="22.5" hidden="false" customHeight="false" outlineLevel="0" collapsed="false">
      <c r="A2615" s="41"/>
      <c r="B2615" s="41" t="n">
        <v>2614</v>
      </c>
      <c r="C2615" s="42" t="n">
        <v>10690</v>
      </c>
      <c r="D2615" s="43" t="s">
        <v>5712</v>
      </c>
      <c r="E2615" s="43" t="s">
        <v>5713</v>
      </c>
      <c r="F2615" s="43" t="s">
        <v>861</v>
      </c>
      <c r="G2615" s="43" t="s">
        <v>2004</v>
      </c>
      <c r="H2615" s="42" t="n">
        <v>40</v>
      </c>
      <c r="I2615" s="42" t="n">
        <v>4</v>
      </c>
    </row>
    <row r="2616" customFormat="false" ht="22.5" hidden="false" customHeight="false" outlineLevel="0" collapsed="false">
      <c r="A2616" s="41"/>
      <c r="B2616" s="41" t="n">
        <v>2615</v>
      </c>
      <c r="C2616" s="42" t="n">
        <v>9018</v>
      </c>
      <c r="D2616" s="43" t="s">
        <v>5714</v>
      </c>
      <c r="E2616" s="43" t="s">
        <v>5715</v>
      </c>
      <c r="F2616" s="43" t="s">
        <v>861</v>
      </c>
      <c r="G2616" s="43" t="s">
        <v>2064</v>
      </c>
      <c r="H2616" s="42" t="n">
        <v>23</v>
      </c>
      <c r="I2616" s="42" t="n">
        <v>4</v>
      </c>
    </row>
    <row r="2617" customFormat="false" ht="22.5" hidden="false" customHeight="false" outlineLevel="0" collapsed="false">
      <c r="A2617" s="41"/>
      <c r="B2617" s="41" t="n">
        <v>2616</v>
      </c>
      <c r="C2617" s="42" t="n">
        <v>19062</v>
      </c>
      <c r="D2617" s="43" t="s">
        <v>5716</v>
      </c>
      <c r="E2617" s="43" t="s">
        <v>5717</v>
      </c>
      <c r="F2617" s="43" t="s">
        <v>861</v>
      </c>
      <c r="G2617" s="43" t="s">
        <v>675</v>
      </c>
      <c r="H2617" s="42" t="n">
        <v>35</v>
      </c>
      <c r="I2617" s="42" t="n">
        <v>4</v>
      </c>
    </row>
    <row r="2618" customFormat="false" ht="22.5" hidden="false" customHeight="false" outlineLevel="0" collapsed="false">
      <c r="A2618" s="41"/>
      <c r="B2618" s="41" t="n">
        <v>2617</v>
      </c>
      <c r="C2618" s="42" t="n">
        <v>5351</v>
      </c>
      <c r="D2618" s="43" t="s">
        <v>5718</v>
      </c>
      <c r="E2618" s="43" t="s">
        <v>5719</v>
      </c>
      <c r="F2618" s="43" t="s">
        <v>2301</v>
      </c>
      <c r="G2618" s="43" t="s">
        <v>748</v>
      </c>
      <c r="H2618" s="42" t="n">
        <v>25</v>
      </c>
      <c r="I2618" s="42" t="n">
        <v>4</v>
      </c>
    </row>
    <row r="2619" customFormat="false" ht="22.5" hidden="false" customHeight="false" outlineLevel="0" collapsed="false">
      <c r="A2619" s="41"/>
      <c r="B2619" s="41" t="n">
        <v>2618</v>
      </c>
      <c r="C2619" s="42" t="n">
        <v>9588</v>
      </c>
      <c r="D2619" s="43" t="s">
        <v>5720</v>
      </c>
      <c r="E2619" s="43" t="s">
        <v>5721</v>
      </c>
      <c r="F2619" s="43" t="s">
        <v>861</v>
      </c>
      <c r="G2619" s="43" t="s">
        <v>3680</v>
      </c>
      <c r="H2619" s="42" t="n">
        <v>27</v>
      </c>
      <c r="I2619" s="42" t="n">
        <v>4</v>
      </c>
    </row>
    <row r="2620" customFormat="false" ht="22.5" hidden="false" customHeight="false" outlineLevel="0" collapsed="false">
      <c r="A2620" s="41"/>
      <c r="B2620" s="41" t="n">
        <v>2619</v>
      </c>
      <c r="C2620" s="42" t="n">
        <v>12989</v>
      </c>
      <c r="D2620" s="43" t="s">
        <v>5722</v>
      </c>
      <c r="E2620" s="43" t="s">
        <v>5723</v>
      </c>
      <c r="F2620" s="43" t="s">
        <v>2685</v>
      </c>
      <c r="G2620" s="43" t="s">
        <v>1088</v>
      </c>
      <c r="H2620" s="42" t="n">
        <v>36</v>
      </c>
      <c r="I2620" s="42" t="n">
        <v>4</v>
      </c>
    </row>
    <row r="2621" customFormat="false" ht="22.5" hidden="false" customHeight="false" outlineLevel="0" collapsed="false">
      <c r="A2621" s="41"/>
      <c r="B2621" s="41" t="n">
        <v>2620</v>
      </c>
      <c r="C2621" s="42" t="n">
        <v>17056</v>
      </c>
      <c r="D2621" s="43" t="s">
        <v>5724</v>
      </c>
      <c r="E2621" s="43" t="s">
        <v>5725</v>
      </c>
      <c r="F2621" s="43" t="s">
        <v>861</v>
      </c>
      <c r="G2621" s="43" t="s">
        <v>294</v>
      </c>
      <c r="H2621" s="42" t="n">
        <v>23</v>
      </c>
      <c r="I2621" s="42" t="n">
        <v>4</v>
      </c>
    </row>
    <row r="2622" customFormat="false" ht="22.5" hidden="false" customHeight="false" outlineLevel="0" collapsed="false">
      <c r="A2622" s="41"/>
      <c r="B2622" s="41" t="n">
        <v>2621</v>
      </c>
      <c r="C2622" s="42" t="n">
        <v>6696</v>
      </c>
      <c r="D2622" s="43" t="s">
        <v>5726</v>
      </c>
      <c r="E2622" s="43" t="s">
        <v>5727</v>
      </c>
      <c r="F2622" s="43" t="s">
        <v>861</v>
      </c>
      <c r="G2622" s="43" t="s">
        <v>256</v>
      </c>
      <c r="H2622" s="42" t="n">
        <v>28</v>
      </c>
      <c r="I2622" s="42" t="n">
        <v>4</v>
      </c>
    </row>
    <row r="2623" customFormat="false" ht="22.5" hidden="false" customHeight="false" outlineLevel="0" collapsed="false">
      <c r="A2623" s="41"/>
      <c r="B2623" s="41" t="n">
        <v>2622</v>
      </c>
      <c r="C2623" s="42" t="n">
        <v>17122</v>
      </c>
      <c r="D2623" s="43" t="s">
        <v>5728</v>
      </c>
      <c r="E2623" s="43" t="s">
        <v>5729</v>
      </c>
      <c r="F2623" s="43" t="s">
        <v>861</v>
      </c>
      <c r="G2623" s="43" t="s">
        <v>1443</v>
      </c>
      <c r="H2623" s="42" t="n">
        <v>20</v>
      </c>
      <c r="I2623" s="42" t="n">
        <v>4</v>
      </c>
    </row>
    <row r="2624" customFormat="false" ht="22.5" hidden="false" customHeight="false" outlineLevel="0" collapsed="false">
      <c r="A2624" s="41"/>
      <c r="B2624" s="41" t="n">
        <v>2623</v>
      </c>
      <c r="C2624" s="42" t="n">
        <v>16063</v>
      </c>
      <c r="D2624" s="43" t="s">
        <v>5730</v>
      </c>
      <c r="E2624" s="43" t="s">
        <v>5731</v>
      </c>
      <c r="F2624" s="43" t="s">
        <v>861</v>
      </c>
      <c r="G2624" s="43" t="s">
        <v>2646</v>
      </c>
      <c r="H2624" s="42" t="n">
        <v>21</v>
      </c>
      <c r="I2624" s="42" t="n">
        <v>4</v>
      </c>
    </row>
    <row r="2625" customFormat="false" ht="22.5" hidden="false" customHeight="false" outlineLevel="0" collapsed="false">
      <c r="A2625" s="41"/>
      <c r="B2625" s="41" t="n">
        <v>2624</v>
      </c>
      <c r="C2625" s="42" t="n">
        <v>17072</v>
      </c>
      <c r="D2625" s="43" t="s">
        <v>5732</v>
      </c>
      <c r="E2625" s="43" t="s">
        <v>5733</v>
      </c>
      <c r="F2625" s="43" t="s">
        <v>861</v>
      </c>
      <c r="G2625" s="43" t="s">
        <v>1300</v>
      </c>
      <c r="H2625" s="42" t="n">
        <v>18</v>
      </c>
      <c r="I2625" s="42" t="n">
        <v>4</v>
      </c>
    </row>
    <row r="2626" customFormat="false" ht="22.5" hidden="false" customHeight="false" outlineLevel="0" collapsed="false">
      <c r="A2626" s="41"/>
      <c r="B2626" s="41" t="n">
        <v>2625</v>
      </c>
      <c r="C2626" s="42" t="n">
        <v>18412</v>
      </c>
      <c r="D2626" s="43" t="s">
        <v>5734</v>
      </c>
      <c r="E2626" s="43" t="s">
        <v>5735</v>
      </c>
      <c r="F2626" s="43" t="s">
        <v>861</v>
      </c>
      <c r="G2626" s="43" t="s">
        <v>675</v>
      </c>
      <c r="H2626" s="42" t="n">
        <v>38</v>
      </c>
      <c r="I2626" s="42" t="n">
        <v>4</v>
      </c>
    </row>
    <row r="2627" customFormat="false" ht="22.5" hidden="false" customHeight="false" outlineLevel="0" collapsed="false">
      <c r="A2627" s="41"/>
      <c r="B2627" s="41" t="n">
        <v>2626</v>
      </c>
      <c r="C2627" s="42" t="n">
        <v>17015</v>
      </c>
      <c r="D2627" s="43" t="s">
        <v>5736</v>
      </c>
      <c r="E2627" s="43" t="s">
        <v>5737</v>
      </c>
      <c r="F2627" s="43" t="s">
        <v>861</v>
      </c>
      <c r="G2627" s="43" t="s">
        <v>2064</v>
      </c>
      <c r="H2627" s="42" t="n">
        <v>38</v>
      </c>
      <c r="I2627" s="42" t="n">
        <v>4</v>
      </c>
    </row>
    <row r="2628" customFormat="false" ht="22.5" hidden="false" customHeight="false" outlineLevel="0" collapsed="false">
      <c r="A2628" s="41"/>
      <c r="B2628" s="41" t="n">
        <v>2627</v>
      </c>
      <c r="C2628" s="42" t="n">
        <v>18964</v>
      </c>
      <c r="D2628" s="43" t="s">
        <v>5738</v>
      </c>
      <c r="E2628" s="43" t="s">
        <v>5739</v>
      </c>
      <c r="F2628" s="43" t="s">
        <v>861</v>
      </c>
      <c r="G2628" s="43" t="s">
        <v>2360</v>
      </c>
      <c r="H2628" s="42" t="n">
        <v>30</v>
      </c>
      <c r="I2628" s="42" t="n">
        <v>4</v>
      </c>
    </row>
    <row r="2629" customFormat="false" ht="22.5" hidden="false" customHeight="false" outlineLevel="0" collapsed="false">
      <c r="A2629" s="41"/>
      <c r="B2629" s="41" t="n">
        <v>2628</v>
      </c>
      <c r="C2629" s="42" t="n">
        <v>5542</v>
      </c>
      <c r="D2629" s="43" t="s">
        <v>5740</v>
      </c>
      <c r="E2629" s="43" t="s">
        <v>5741</v>
      </c>
      <c r="F2629" s="43" t="s">
        <v>861</v>
      </c>
      <c r="G2629" s="43" t="s">
        <v>471</v>
      </c>
      <c r="H2629" s="42" t="n">
        <v>33</v>
      </c>
      <c r="I2629" s="42" t="n">
        <v>4</v>
      </c>
    </row>
    <row r="2630" customFormat="false" ht="22.5" hidden="false" customHeight="false" outlineLevel="0" collapsed="false">
      <c r="A2630" s="41"/>
      <c r="B2630" s="41" t="n">
        <v>2629</v>
      </c>
      <c r="C2630" s="42" t="n">
        <v>18953</v>
      </c>
      <c r="D2630" s="43" t="s">
        <v>5742</v>
      </c>
      <c r="E2630" s="43" t="s">
        <v>5743</v>
      </c>
      <c r="F2630" s="43" t="s">
        <v>861</v>
      </c>
      <c r="G2630" s="43" t="s">
        <v>3387</v>
      </c>
      <c r="H2630" s="42" t="n">
        <v>44</v>
      </c>
      <c r="I2630" s="42" t="n">
        <v>4</v>
      </c>
    </row>
    <row r="2631" customFormat="false" ht="12.75" hidden="false" customHeight="false" outlineLevel="0" collapsed="false">
      <c r="A2631" s="41"/>
      <c r="B2631" s="41" t="n">
        <v>2630</v>
      </c>
      <c r="C2631" s="42" t="n">
        <v>18755</v>
      </c>
      <c r="D2631" s="43" t="s">
        <v>1135</v>
      </c>
      <c r="E2631" s="43" t="s">
        <v>5744</v>
      </c>
      <c r="F2631" s="43" t="s">
        <v>861</v>
      </c>
      <c r="G2631" s="43" t="s">
        <v>1135</v>
      </c>
      <c r="H2631" s="42" t="n">
        <v>0</v>
      </c>
      <c r="I2631" s="42" t="n">
        <v>4</v>
      </c>
    </row>
    <row r="2632" customFormat="false" ht="22.5" hidden="false" customHeight="false" outlineLevel="0" collapsed="false">
      <c r="A2632" s="41"/>
      <c r="B2632" s="41" t="n">
        <v>2631</v>
      </c>
      <c r="C2632" s="42" t="n">
        <v>6830</v>
      </c>
      <c r="D2632" s="43" t="s">
        <v>5745</v>
      </c>
      <c r="E2632" s="43" t="s">
        <v>5746</v>
      </c>
      <c r="F2632" s="43" t="s">
        <v>861</v>
      </c>
      <c r="G2632" s="43" t="s">
        <v>245</v>
      </c>
      <c r="H2632" s="42" t="n">
        <v>30</v>
      </c>
      <c r="I2632" s="42" t="n">
        <v>4</v>
      </c>
    </row>
    <row r="2633" customFormat="false" ht="22.5" hidden="false" customHeight="false" outlineLevel="0" collapsed="false">
      <c r="A2633" s="41"/>
      <c r="B2633" s="41" t="n">
        <v>2632</v>
      </c>
      <c r="C2633" s="42" t="n">
        <v>19282</v>
      </c>
      <c r="D2633" s="43" t="s">
        <v>5747</v>
      </c>
      <c r="E2633" s="43" t="s">
        <v>5748</v>
      </c>
      <c r="F2633" s="43" t="s">
        <v>861</v>
      </c>
      <c r="G2633" s="43" t="s">
        <v>3583</v>
      </c>
      <c r="H2633" s="42" t="n">
        <v>23</v>
      </c>
      <c r="I2633" s="42" t="n">
        <v>4</v>
      </c>
    </row>
    <row r="2634" customFormat="false" ht="22.5" hidden="false" customHeight="false" outlineLevel="0" collapsed="false">
      <c r="A2634" s="41"/>
      <c r="B2634" s="41" t="n">
        <v>2633</v>
      </c>
      <c r="C2634" s="42" t="n">
        <v>5224</v>
      </c>
      <c r="D2634" s="43" t="s">
        <v>5749</v>
      </c>
      <c r="E2634" s="43" t="s">
        <v>5750</v>
      </c>
      <c r="F2634" s="43" t="s">
        <v>861</v>
      </c>
      <c r="G2634" s="43" t="s">
        <v>375</v>
      </c>
      <c r="H2634" s="42" t="n">
        <v>27</v>
      </c>
      <c r="I2634" s="42" t="n">
        <v>4</v>
      </c>
    </row>
    <row r="2635" customFormat="false" ht="22.5" hidden="false" customHeight="false" outlineLevel="0" collapsed="false">
      <c r="A2635" s="41"/>
      <c r="B2635" s="41" t="n">
        <v>2634</v>
      </c>
      <c r="C2635" s="42" t="n">
        <v>18844</v>
      </c>
      <c r="D2635" s="43" t="s">
        <v>5751</v>
      </c>
      <c r="E2635" s="43" t="s">
        <v>5752</v>
      </c>
      <c r="F2635" s="43" t="s">
        <v>861</v>
      </c>
      <c r="G2635" s="43" t="s">
        <v>3720</v>
      </c>
      <c r="H2635" s="42" t="n">
        <v>19</v>
      </c>
      <c r="I2635" s="42" t="n">
        <v>4</v>
      </c>
    </row>
    <row r="2636" customFormat="false" ht="12.75" hidden="false" customHeight="false" outlineLevel="0" collapsed="false">
      <c r="A2636" s="41"/>
      <c r="B2636" s="41" t="n">
        <v>2635</v>
      </c>
      <c r="C2636" s="42" t="n">
        <v>19021</v>
      </c>
      <c r="D2636" s="43" t="s">
        <v>3177</v>
      </c>
      <c r="E2636" s="43" t="s">
        <v>5753</v>
      </c>
      <c r="F2636" s="43" t="s">
        <v>861</v>
      </c>
      <c r="G2636" s="43" t="s">
        <v>3177</v>
      </c>
      <c r="H2636" s="42" t="n">
        <v>0</v>
      </c>
      <c r="I2636" s="42" t="n">
        <v>4</v>
      </c>
    </row>
    <row r="2637" customFormat="false" ht="22.5" hidden="false" customHeight="false" outlineLevel="0" collapsed="false">
      <c r="A2637" s="41"/>
      <c r="B2637" s="41" t="n">
        <v>2636</v>
      </c>
      <c r="C2637" s="42" t="n">
        <v>17676</v>
      </c>
      <c r="D2637" s="43" t="s">
        <v>5754</v>
      </c>
      <c r="E2637" s="43" t="s">
        <v>5755</v>
      </c>
      <c r="F2637" s="43" t="s">
        <v>861</v>
      </c>
      <c r="G2637" s="43" t="s">
        <v>3657</v>
      </c>
      <c r="H2637" s="42" t="n">
        <v>24</v>
      </c>
      <c r="I2637" s="42" t="n">
        <v>4</v>
      </c>
    </row>
    <row r="2638" customFormat="false" ht="22.5" hidden="false" customHeight="false" outlineLevel="0" collapsed="false">
      <c r="A2638" s="41"/>
      <c r="B2638" s="41" t="n">
        <v>2637</v>
      </c>
      <c r="C2638" s="42" t="n">
        <v>13239</v>
      </c>
      <c r="D2638" s="43" t="s">
        <v>5756</v>
      </c>
      <c r="E2638" s="43" t="s">
        <v>5757</v>
      </c>
      <c r="F2638" s="43" t="s">
        <v>861</v>
      </c>
      <c r="G2638" s="43" t="s">
        <v>313</v>
      </c>
      <c r="H2638" s="42" t="n">
        <v>22</v>
      </c>
      <c r="I2638" s="42" t="n">
        <v>4</v>
      </c>
    </row>
    <row r="2639" customFormat="false" ht="22.5" hidden="false" customHeight="false" outlineLevel="0" collapsed="false">
      <c r="A2639" s="41"/>
      <c r="B2639" s="41" t="n">
        <v>2638</v>
      </c>
      <c r="C2639" s="42" t="n">
        <v>6287</v>
      </c>
      <c r="D2639" s="43" t="s">
        <v>5758</v>
      </c>
      <c r="E2639" s="43" t="s">
        <v>5759</v>
      </c>
      <c r="F2639" s="43" t="s">
        <v>861</v>
      </c>
      <c r="G2639" s="43" t="s">
        <v>1389</v>
      </c>
      <c r="H2639" s="42" t="n">
        <v>27</v>
      </c>
      <c r="I2639" s="42" t="n">
        <v>4</v>
      </c>
    </row>
    <row r="2640" customFormat="false" ht="22.5" hidden="false" customHeight="false" outlineLevel="0" collapsed="false">
      <c r="A2640" s="41"/>
      <c r="B2640" s="41" t="n">
        <v>2639</v>
      </c>
      <c r="C2640" s="42" t="n">
        <v>9161</v>
      </c>
      <c r="D2640" s="43" t="s">
        <v>5760</v>
      </c>
      <c r="E2640" s="43" t="s">
        <v>5761</v>
      </c>
      <c r="F2640" s="43" t="s">
        <v>861</v>
      </c>
      <c r="G2640" s="43" t="s">
        <v>1951</v>
      </c>
      <c r="H2640" s="42" t="n">
        <v>24</v>
      </c>
      <c r="I2640" s="42" t="n">
        <v>4</v>
      </c>
    </row>
    <row r="2641" customFormat="false" ht="22.5" hidden="false" customHeight="false" outlineLevel="0" collapsed="false">
      <c r="A2641" s="41"/>
      <c r="B2641" s="41" t="n">
        <v>2640</v>
      </c>
      <c r="C2641" s="42" t="n">
        <v>16738</v>
      </c>
      <c r="D2641" s="43" t="s">
        <v>5762</v>
      </c>
      <c r="E2641" s="43" t="s">
        <v>5763</v>
      </c>
      <c r="F2641" s="43" t="s">
        <v>861</v>
      </c>
      <c r="G2641" s="43" t="s">
        <v>372</v>
      </c>
      <c r="H2641" s="42" t="n">
        <v>20</v>
      </c>
      <c r="I2641" s="42" t="n">
        <v>4</v>
      </c>
    </row>
    <row r="2642" customFormat="false" ht="22.5" hidden="false" customHeight="false" outlineLevel="0" collapsed="false">
      <c r="A2642" s="41"/>
      <c r="B2642" s="41" t="n">
        <v>2641</v>
      </c>
      <c r="C2642" s="42" t="n">
        <v>1730</v>
      </c>
      <c r="D2642" s="43" t="s">
        <v>5764</v>
      </c>
      <c r="E2642" s="43" t="s">
        <v>5765</v>
      </c>
      <c r="F2642" s="43" t="s">
        <v>861</v>
      </c>
      <c r="G2642" s="43" t="s">
        <v>684</v>
      </c>
      <c r="H2642" s="42" t="n">
        <v>32</v>
      </c>
      <c r="I2642" s="42" t="n">
        <v>4</v>
      </c>
    </row>
    <row r="2643" customFormat="false" ht="22.5" hidden="false" customHeight="false" outlineLevel="0" collapsed="false">
      <c r="A2643" s="41"/>
      <c r="B2643" s="41" t="n">
        <v>2642</v>
      </c>
      <c r="C2643" s="42" t="n">
        <v>14216</v>
      </c>
      <c r="D2643" s="43" t="s">
        <v>5766</v>
      </c>
      <c r="E2643" s="43" t="s">
        <v>5767</v>
      </c>
      <c r="F2643" s="43" t="s">
        <v>861</v>
      </c>
      <c r="G2643" s="43" t="s">
        <v>260</v>
      </c>
      <c r="H2643" s="42" t="n">
        <v>25</v>
      </c>
      <c r="I2643" s="42" t="n">
        <v>4</v>
      </c>
    </row>
    <row r="2644" customFormat="false" ht="22.5" hidden="false" customHeight="false" outlineLevel="0" collapsed="false">
      <c r="A2644" s="41"/>
      <c r="B2644" s="41" t="n">
        <v>2643</v>
      </c>
      <c r="C2644" s="42" t="n">
        <v>16958</v>
      </c>
      <c r="D2644" s="43" t="s">
        <v>5768</v>
      </c>
      <c r="E2644" s="43" t="s">
        <v>5769</v>
      </c>
      <c r="F2644" s="43" t="s">
        <v>861</v>
      </c>
      <c r="G2644" s="43" t="s">
        <v>579</v>
      </c>
      <c r="H2644" s="42" t="n">
        <v>20</v>
      </c>
      <c r="I2644" s="42" t="n">
        <v>4</v>
      </c>
    </row>
    <row r="2645" customFormat="false" ht="22.5" hidden="false" customHeight="false" outlineLevel="0" collapsed="false">
      <c r="A2645" s="41"/>
      <c r="B2645" s="41" t="n">
        <v>2644</v>
      </c>
      <c r="C2645" s="42" t="n">
        <v>9061</v>
      </c>
      <c r="D2645" s="43" t="s">
        <v>5770</v>
      </c>
      <c r="E2645" s="43" t="s">
        <v>5771</v>
      </c>
      <c r="F2645" s="43" t="s">
        <v>861</v>
      </c>
      <c r="G2645" s="43" t="s">
        <v>4170</v>
      </c>
      <c r="H2645" s="42" t="n">
        <v>46</v>
      </c>
      <c r="I2645" s="42" t="n">
        <v>4</v>
      </c>
    </row>
    <row r="2646" customFormat="false" ht="22.5" hidden="false" customHeight="false" outlineLevel="0" collapsed="false">
      <c r="A2646" s="41"/>
      <c r="B2646" s="41" t="n">
        <v>2645</v>
      </c>
      <c r="C2646" s="42" t="n">
        <v>17067</v>
      </c>
      <c r="D2646" s="43" t="s">
        <v>5772</v>
      </c>
      <c r="E2646" s="43" t="s">
        <v>5773</v>
      </c>
      <c r="F2646" s="43" t="s">
        <v>861</v>
      </c>
      <c r="G2646" s="43" t="s">
        <v>1951</v>
      </c>
      <c r="H2646" s="42" t="n">
        <v>38</v>
      </c>
      <c r="I2646" s="42" t="n">
        <v>4</v>
      </c>
    </row>
    <row r="2647" customFormat="false" ht="22.5" hidden="false" customHeight="false" outlineLevel="0" collapsed="false">
      <c r="A2647" s="41"/>
      <c r="B2647" s="41" t="n">
        <v>2646</v>
      </c>
      <c r="C2647" s="42" t="n">
        <v>5251</v>
      </c>
      <c r="D2647" s="43" t="s">
        <v>5774</v>
      </c>
      <c r="E2647" s="43" t="s">
        <v>5775</v>
      </c>
      <c r="F2647" s="43" t="s">
        <v>861</v>
      </c>
      <c r="G2647" s="43" t="s">
        <v>579</v>
      </c>
      <c r="H2647" s="42" t="n">
        <v>26</v>
      </c>
      <c r="I2647" s="42" t="n">
        <v>4</v>
      </c>
    </row>
    <row r="2648" customFormat="false" ht="22.5" hidden="false" customHeight="false" outlineLevel="0" collapsed="false">
      <c r="A2648" s="41"/>
      <c r="B2648" s="41" t="n">
        <v>2647</v>
      </c>
      <c r="C2648" s="42" t="n">
        <v>19371</v>
      </c>
      <c r="D2648" s="43" t="s">
        <v>5776</v>
      </c>
      <c r="E2648" s="43" t="s">
        <v>5777</v>
      </c>
      <c r="F2648" s="43" t="s">
        <v>861</v>
      </c>
      <c r="G2648" s="43" t="s">
        <v>260</v>
      </c>
      <c r="H2648" s="42" t="n">
        <v>42</v>
      </c>
      <c r="I2648" s="42" t="n">
        <v>3</v>
      </c>
    </row>
    <row r="2649" customFormat="false" ht="22.5" hidden="false" customHeight="false" outlineLevel="0" collapsed="false">
      <c r="A2649" s="41"/>
      <c r="B2649" s="41" t="n">
        <v>2648</v>
      </c>
      <c r="C2649" s="42" t="n">
        <v>16131</v>
      </c>
      <c r="D2649" s="43" t="s">
        <v>5778</v>
      </c>
      <c r="E2649" s="43" t="s">
        <v>5779</v>
      </c>
      <c r="F2649" s="43" t="s">
        <v>1265</v>
      </c>
      <c r="G2649" s="43" t="s">
        <v>245</v>
      </c>
      <c r="H2649" s="42" t="n">
        <v>23</v>
      </c>
      <c r="I2649" s="42" t="n">
        <v>3</v>
      </c>
    </row>
    <row r="2650" customFormat="false" ht="22.5" hidden="false" customHeight="false" outlineLevel="0" collapsed="false">
      <c r="A2650" s="41"/>
      <c r="B2650" s="41" t="n">
        <v>2649</v>
      </c>
      <c r="C2650" s="42" t="n">
        <v>19148</v>
      </c>
      <c r="D2650" s="43" t="s">
        <v>5780</v>
      </c>
      <c r="E2650" s="43" t="s">
        <v>5781</v>
      </c>
      <c r="F2650" s="43" t="s">
        <v>861</v>
      </c>
      <c r="G2650" s="43" t="s">
        <v>313</v>
      </c>
      <c r="H2650" s="42" t="n">
        <v>23</v>
      </c>
      <c r="I2650" s="42" t="n">
        <v>3</v>
      </c>
    </row>
    <row r="2651" customFormat="false" ht="22.5" hidden="false" customHeight="false" outlineLevel="0" collapsed="false">
      <c r="A2651" s="41"/>
      <c r="B2651" s="41" t="n">
        <v>2650</v>
      </c>
      <c r="C2651" s="42" t="n">
        <v>1816</v>
      </c>
      <c r="D2651" s="43" t="s">
        <v>5782</v>
      </c>
      <c r="E2651" s="43" t="s">
        <v>5783</v>
      </c>
      <c r="F2651" s="43" t="s">
        <v>861</v>
      </c>
      <c r="G2651" s="43" t="s">
        <v>1389</v>
      </c>
      <c r="H2651" s="42" t="n">
        <v>32</v>
      </c>
      <c r="I2651" s="42" t="n">
        <v>3</v>
      </c>
    </row>
    <row r="2652" customFormat="false" ht="22.5" hidden="false" customHeight="false" outlineLevel="0" collapsed="false">
      <c r="A2652" s="41"/>
      <c r="B2652" s="41" t="n">
        <v>2651</v>
      </c>
      <c r="C2652" s="42" t="n">
        <v>4849</v>
      </c>
      <c r="D2652" s="43" t="s">
        <v>5784</v>
      </c>
      <c r="E2652" s="43" t="s">
        <v>5785</v>
      </c>
      <c r="F2652" s="43" t="s">
        <v>2328</v>
      </c>
      <c r="G2652" s="43" t="s">
        <v>684</v>
      </c>
      <c r="H2652" s="42" t="n">
        <v>35</v>
      </c>
      <c r="I2652" s="42" t="n">
        <v>3</v>
      </c>
    </row>
    <row r="2653" customFormat="false" ht="22.5" hidden="false" customHeight="false" outlineLevel="0" collapsed="false">
      <c r="A2653" s="41"/>
      <c r="B2653" s="41" t="n">
        <v>2652</v>
      </c>
      <c r="C2653" s="42" t="n">
        <v>9847</v>
      </c>
      <c r="D2653" s="43" t="s">
        <v>5786</v>
      </c>
      <c r="E2653" s="43" t="s">
        <v>5787</v>
      </c>
      <c r="F2653" s="43" t="s">
        <v>861</v>
      </c>
      <c r="G2653" s="43" t="s">
        <v>5788</v>
      </c>
      <c r="H2653" s="42" t="n">
        <v>24</v>
      </c>
      <c r="I2653" s="42" t="n">
        <v>3</v>
      </c>
    </row>
    <row r="2654" customFormat="false" ht="22.5" hidden="false" customHeight="false" outlineLevel="0" collapsed="false">
      <c r="A2654" s="41"/>
      <c r="B2654" s="41" t="n">
        <v>2653</v>
      </c>
      <c r="C2654" s="42" t="n">
        <v>16322</v>
      </c>
      <c r="D2654" s="43" t="s">
        <v>5789</v>
      </c>
      <c r="E2654" s="43" t="s">
        <v>5790</v>
      </c>
      <c r="F2654" s="43" t="s">
        <v>945</v>
      </c>
      <c r="G2654" s="43" t="s">
        <v>264</v>
      </c>
      <c r="H2654" s="42" t="n">
        <v>21</v>
      </c>
      <c r="I2654" s="42" t="n">
        <v>3</v>
      </c>
    </row>
    <row r="2655" customFormat="false" ht="22.5" hidden="false" customHeight="false" outlineLevel="0" collapsed="false">
      <c r="A2655" s="41"/>
      <c r="B2655" s="41" t="n">
        <v>2654</v>
      </c>
      <c r="C2655" s="42" t="n">
        <v>17049</v>
      </c>
      <c r="D2655" s="43" t="s">
        <v>5791</v>
      </c>
      <c r="E2655" s="43" t="s">
        <v>5792</v>
      </c>
      <c r="F2655" s="43" t="s">
        <v>861</v>
      </c>
      <c r="G2655" s="43" t="s">
        <v>286</v>
      </c>
      <c r="H2655" s="42" t="n">
        <v>23</v>
      </c>
      <c r="I2655" s="42" t="n">
        <v>3</v>
      </c>
    </row>
    <row r="2656" customFormat="false" ht="22.5" hidden="false" customHeight="false" outlineLevel="0" collapsed="false">
      <c r="A2656" s="41"/>
      <c r="B2656" s="41" t="n">
        <v>2655</v>
      </c>
      <c r="C2656" s="42" t="n">
        <v>2402</v>
      </c>
      <c r="D2656" s="43" t="s">
        <v>5793</v>
      </c>
      <c r="E2656" s="43" t="s">
        <v>5794</v>
      </c>
      <c r="F2656" s="43" t="s">
        <v>2665</v>
      </c>
      <c r="G2656" s="43" t="s">
        <v>579</v>
      </c>
      <c r="H2656" s="42" t="n">
        <v>28</v>
      </c>
      <c r="I2656" s="42" t="n">
        <v>3</v>
      </c>
    </row>
    <row r="2657" customFormat="false" ht="22.5" hidden="false" customHeight="false" outlineLevel="0" collapsed="false">
      <c r="A2657" s="41"/>
      <c r="B2657" s="41" t="n">
        <v>2656</v>
      </c>
      <c r="C2657" s="42" t="n">
        <v>16872</v>
      </c>
      <c r="D2657" s="43" t="s">
        <v>5795</v>
      </c>
      <c r="E2657" s="43" t="s">
        <v>5796</v>
      </c>
      <c r="F2657" s="43" t="s">
        <v>861</v>
      </c>
      <c r="G2657" s="43" t="s">
        <v>2004</v>
      </c>
      <c r="H2657" s="42" t="n">
        <v>20</v>
      </c>
      <c r="I2657" s="42" t="n">
        <v>3</v>
      </c>
    </row>
    <row r="2658" customFormat="false" ht="22.5" hidden="false" customHeight="false" outlineLevel="0" collapsed="false">
      <c r="A2658" s="41"/>
      <c r="B2658" s="41" t="n">
        <v>2657</v>
      </c>
      <c r="C2658" s="42" t="n">
        <v>10867</v>
      </c>
      <c r="D2658" s="43" t="s">
        <v>5797</v>
      </c>
      <c r="E2658" s="43" t="s">
        <v>5798</v>
      </c>
      <c r="F2658" s="43" t="s">
        <v>861</v>
      </c>
      <c r="G2658" s="43" t="s">
        <v>260</v>
      </c>
      <c r="H2658" s="42" t="n">
        <v>34</v>
      </c>
      <c r="I2658" s="42" t="n">
        <v>3</v>
      </c>
    </row>
    <row r="2659" customFormat="false" ht="22.5" hidden="false" customHeight="false" outlineLevel="0" collapsed="false">
      <c r="A2659" s="41"/>
      <c r="B2659" s="41" t="n">
        <v>2658</v>
      </c>
      <c r="C2659" s="42" t="n">
        <v>19103</v>
      </c>
      <c r="D2659" s="43" t="s">
        <v>5799</v>
      </c>
      <c r="E2659" s="43" t="s">
        <v>5800</v>
      </c>
      <c r="F2659" s="43" t="s">
        <v>861</v>
      </c>
      <c r="G2659" s="43" t="s">
        <v>1135</v>
      </c>
      <c r="H2659" s="42" t="n">
        <v>21</v>
      </c>
      <c r="I2659" s="42" t="n">
        <v>3</v>
      </c>
    </row>
    <row r="2660" customFormat="false" ht="22.5" hidden="false" customHeight="false" outlineLevel="0" collapsed="false">
      <c r="A2660" s="41"/>
      <c r="B2660" s="41" t="n">
        <v>2659</v>
      </c>
      <c r="C2660" s="42" t="n">
        <v>10738</v>
      </c>
      <c r="D2660" s="43" t="s">
        <v>5801</v>
      </c>
      <c r="E2660" s="43" t="s">
        <v>5802</v>
      </c>
      <c r="F2660" s="43" t="s">
        <v>861</v>
      </c>
      <c r="G2660" s="43" t="s">
        <v>563</v>
      </c>
      <c r="H2660" s="42" t="n">
        <v>22</v>
      </c>
      <c r="I2660" s="42" t="n">
        <v>3</v>
      </c>
    </row>
    <row r="2661" customFormat="false" ht="22.5" hidden="false" customHeight="false" outlineLevel="0" collapsed="false">
      <c r="A2661" s="41"/>
      <c r="B2661" s="41" t="n">
        <v>2660</v>
      </c>
      <c r="C2661" s="42" t="n">
        <v>13114</v>
      </c>
      <c r="D2661" s="43" t="s">
        <v>5803</v>
      </c>
      <c r="E2661" s="43" t="s">
        <v>5804</v>
      </c>
      <c r="F2661" s="43" t="s">
        <v>861</v>
      </c>
      <c r="G2661" s="43" t="s">
        <v>2438</v>
      </c>
      <c r="H2661" s="42" t="n">
        <v>25</v>
      </c>
      <c r="I2661" s="42" t="n">
        <v>3</v>
      </c>
    </row>
    <row r="2662" customFormat="false" ht="22.5" hidden="false" customHeight="false" outlineLevel="0" collapsed="false">
      <c r="A2662" s="41"/>
      <c r="B2662" s="41" t="n">
        <v>2661</v>
      </c>
      <c r="C2662" s="42" t="n">
        <v>18401</v>
      </c>
      <c r="D2662" s="43" t="s">
        <v>5805</v>
      </c>
      <c r="E2662" s="43" t="s">
        <v>5806</v>
      </c>
      <c r="F2662" s="43" t="s">
        <v>861</v>
      </c>
      <c r="G2662" s="43" t="s">
        <v>684</v>
      </c>
      <c r="H2662" s="42" t="n">
        <v>24</v>
      </c>
      <c r="I2662" s="42" t="n">
        <v>3</v>
      </c>
    </row>
    <row r="2663" customFormat="false" ht="22.5" hidden="false" customHeight="false" outlineLevel="0" collapsed="false">
      <c r="A2663" s="41"/>
      <c r="B2663" s="41" t="n">
        <v>2662</v>
      </c>
      <c r="C2663" s="42" t="n">
        <v>7055</v>
      </c>
      <c r="D2663" s="43" t="s">
        <v>5807</v>
      </c>
      <c r="E2663" s="43" t="s">
        <v>5808</v>
      </c>
      <c r="F2663" s="43" t="s">
        <v>3170</v>
      </c>
      <c r="G2663" s="43" t="s">
        <v>264</v>
      </c>
      <c r="H2663" s="42" t="n">
        <v>25</v>
      </c>
      <c r="I2663" s="42" t="n">
        <v>3</v>
      </c>
    </row>
    <row r="2664" customFormat="false" ht="22.5" hidden="false" customHeight="false" outlineLevel="0" collapsed="false">
      <c r="A2664" s="41"/>
      <c r="B2664" s="41" t="n">
        <v>2663</v>
      </c>
      <c r="C2664" s="42" t="n">
        <v>16538</v>
      </c>
      <c r="D2664" s="43" t="s">
        <v>5809</v>
      </c>
      <c r="E2664" s="43" t="s">
        <v>5810</v>
      </c>
      <c r="F2664" s="43" t="s">
        <v>861</v>
      </c>
      <c r="G2664" s="43" t="s">
        <v>1477</v>
      </c>
      <c r="H2664" s="42" t="n">
        <v>25</v>
      </c>
      <c r="I2664" s="42" t="n">
        <v>3</v>
      </c>
    </row>
    <row r="2665" customFormat="false" ht="22.5" hidden="false" customHeight="false" outlineLevel="0" collapsed="false">
      <c r="A2665" s="41"/>
      <c r="B2665" s="41" t="n">
        <v>2664</v>
      </c>
      <c r="C2665" s="42" t="n">
        <v>11778</v>
      </c>
      <c r="D2665" s="43" t="s">
        <v>5811</v>
      </c>
      <c r="E2665" s="43" t="s">
        <v>5812</v>
      </c>
      <c r="F2665" s="43" t="s">
        <v>861</v>
      </c>
      <c r="G2665" s="43" t="s">
        <v>278</v>
      </c>
      <c r="H2665" s="42" t="n">
        <v>23</v>
      </c>
      <c r="I2665" s="42" t="n">
        <v>3</v>
      </c>
    </row>
    <row r="2666" customFormat="false" ht="22.5" hidden="false" customHeight="false" outlineLevel="0" collapsed="false">
      <c r="A2666" s="41"/>
      <c r="B2666" s="41" t="n">
        <v>2665</v>
      </c>
      <c r="C2666" s="42" t="n">
        <v>7539</v>
      </c>
      <c r="D2666" s="43" t="s">
        <v>5813</v>
      </c>
      <c r="E2666" s="43" t="s">
        <v>5814</v>
      </c>
      <c r="F2666" s="43" t="s">
        <v>297</v>
      </c>
      <c r="G2666" s="43" t="s">
        <v>278</v>
      </c>
      <c r="H2666" s="42" t="n">
        <v>28</v>
      </c>
      <c r="I2666" s="42" t="n">
        <v>3</v>
      </c>
    </row>
    <row r="2667" customFormat="false" ht="22.5" hidden="false" customHeight="false" outlineLevel="0" collapsed="false">
      <c r="A2667" s="41"/>
      <c r="B2667" s="41" t="n">
        <v>2666</v>
      </c>
      <c r="C2667" s="42" t="n">
        <v>2098</v>
      </c>
      <c r="D2667" s="43" t="s">
        <v>5815</v>
      </c>
      <c r="E2667" s="43" t="s">
        <v>5816</v>
      </c>
      <c r="F2667" s="43" t="s">
        <v>3164</v>
      </c>
      <c r="G2667" s="43" t="s">
        <v>313</v>
      </c>
      <c r="H2667" s="42" t="n">
        <v>32</v>
      </c>
      <c r="I2667" s="42" t="n">
        <v>3</v>
      </c>
    </row>
    <row r="2668" customFormat="false" ht="22.5" hidden="false" customHeight="false" outlineLevel="0" collapsed="false">
      <c r="A2668" s="41"/>
      <c r="B2668" s="41" t="n">
        <v>2667</v>
      </c>
      <c r="C2668" s="42" t="n">
        <v>18989</v>
      </c>
      <c r="D2668" s="43" t="s">
        <v>5817</v>
      </c>
      <c r="E2668" s="43" t="s">
        <v>5818</v>
      </c>
      <c r="F2668" s="43" t="s">
        <v>861</v>
      </c>
      <c r="G2668" s="43" t="s">
        <v>474</v>
      </c>
      <c r="H2668" s="42" t="n">
        <v>19</v>
      </c>
      <c r="I2668" s="42" t="n">
        <v>3</v>
      </c>
    </row>
    <row r="2669" customFormat="false" ht="22.5" hidden="false" customHeight="false" outlineLevel="0" collapsed="false">
      <c r="A2669" s="41"/>
      <c r="B2669" s="41" t="n">
        <v>2668</v>
      </c>
      <c r="C2669" s="42" t="n">
        <v>15050</v>
      </c>
      <c r="D2669" s="43" t="s">
        <v>5819</v>
      </c>
      <c r="E2669" s="43" t="s">
        <v>5820</v>
      </c>
      <c r="F2669" s="43" t="s">
        <v>2980</v>
      </c>
      <c r="G2669" s="43" t="s">
        <v>313</v>
      </c>
      <c r="H2669" s="42" t="n">
        <v>26</v>
      </c>
      <c r="I2669" s="42" t="n">
        <v>3</v>
      </c>
    </row>
    <row r="2670" customFormat="false" ht="22.5" hidden="false" customHeight="false" outlineLevel="0" collapsed="false">
      <c r="A2670" s="41"/>
      <c r="B2670" s="41" t="n">
        <v>2669</v>
      </c>
      <c r="C2670" s="42" t="n">
        <v>4314</v>
      </c>
      <c r="D2670" s="43" t="s">
        <v>5821</v>
      </c>
      <c r="E2670" s="43" t="s">
        <v>5822</v>
      </c>
      <c r="F2670" s="43" t="s">
        <v>1368</v>
      </c>
      <c r="G2670" s="43" t="s">
        <v>313</v>
      </c>
      <c r="H2670" s="42" t="n">
        <v>24</v>
      </c>
      <c r="I2670" s="42" t="n">
        <v>3</v>
      </c>
    </row>
    <row r="2671" customFormat="false" ht="22.5" hidden="false" customHeight="false" outlineLevel="0" collapsed="false">
      <c r="A2671" s="41"/>
      <c r="B2671" s="41" t="n">
        <v>2670</v>
      </c>
      <c r="C2671" s="42" t="n">
        <v>18861</v>
      </c>
      <c r="D2671" s="43" t="s">
        <v>5823</v>
      </c>
      <c r="E2671" s="43" t="s">
        <v>5824</v>
      </c>
      <c r="F2671" s="43" t="s">
        <v>861</v>
      </c>
      <c r="G2671" s="43" t="s">
        <v>433</v>
      </c>
      <c r="H2671" s="42" t="n">
        <v>21</v>
      </c>
      <c r="I2671" s="42" t="n">
        <v>3</v>
      </c>
    </row>
    <row r="2672" customFormat="false" ht="22.5" hidden="false" customHeight="false" outlineLevel="0" collapsed="false">
      <c r="A2672" s="41"/>
      <c r="B2672" s="41" t="n">
        <v>2671</v>
      </c>
      <c r="C2672" s="42" t="n">
        <v>4675</v>
      </c>
      <c r="D2672" s="43" t="s">
        <v>4117</v>
      </c>
      <c r="E2672" s="43" t="s">
        <v>5825</v>
      </c>
      <c r="F2672" s="43" t="s">
        <v>861</v>
      </c>
      <c r="G2672" s="43" t="s">
        <v>2947</v>
      </c>
      <c r="H2672" s="42" t="n">
        <v>26</v>
      </c>
      <c r="I2672" s="42" t="n">
        <v>3</v>
      </c>
    </row>
    <row r="2673" customFormat="false" ht="22.5" hidden="false" customHeight="false" outlineLevel="0" collapsed="false">
      <c r="A2673" s="41"/>
      <c r="B2673" s="41" t="n">
        <v>2672</v>
      </c>
      <c r="C2673" s="42" t="n">
        <v>16714</v>
      </c>
      <c r="D2673" s="43" t="s">
        <v>5826</v>
      </c>
      <c r="E2673" s="43" t="s">
        <v>5827</v>
      </c>
      <c r="F2673" s="43" t="s">
        <v>861</v>
      </c>
      <c r="G2673" s="43" t="s">
        <v>278</v>
      </c>
      <c r="H2673" s="42" t="n">
        <v>21</v>
      </c>
      <c r="I2673" s="42" t="n">
        <v>3</v>
      </c>
    </row>
    <row r="2674" customFormat="false" ht="22.5" hidden="false" customHeight="false" outlineLevel="0" collapsed="false">
      <c r="A2674" s="41"/>
      <c r="B2674" s="41" t="n">
        <v>2673</v>
      </c>
      <c r="C2674" s="42" t="n">
        <v>17802</v>
      </c>
      <c r="D2674" s="43" t="s">
        <v>5828</v>
      </c>
      <c r="E2674" s="43" t="s">
        <v>5829</v>
      </c>
      <c r="F2674" s="43" t="s">
        <v>861</v>
      </c>
      <c r="G2674" s="43" t="s">
        <v>313</v>
      </c>
      <c r="H2674" s="42" t="n">
        <v>20</v>
      </c>
      <c r="I2674" s="42" t="n">
        <v>3</v>
      </c>
    </row>
    <row r="2675" customFormat="false" ht="22.5" hidden="false" customHeight="false" outlineLevel="0" collapsed="false">
      <c r="A2675" s="41"/>
      <c r="B2675" s="41" t="n">
        <v>2674</v>
      </c>
      <c r="C2675" s="42" t="n">
        <v>13697</v>
      </c>
      <c r="D2675" s="43" t="s">
        <v>5830</v>
      </c>
      <c r="E2675" s="43" t="s">
        <v>5831</v>
      </c>
      <c r="F2675" s="43" t="s">
        <v>861</v>
      </c>
      <c r="G2675" s="43" t="s">
        <v>563</v>
      </c>
      <c r="H2675" s="42" t="n">
        <v>21</v>
      </c>
      <c r="I2675" s="42" t="n">
        <v>3</v>
      </c>
    </row>
    <row r="2676" customFormat="false" ht="22.5" hidden="false" customHeight="false" outlineLevel="0" collapsed="false">
      <c r="A2676" s="41"/>
      <c r="B2676" s="41" t="n">
        <v>2675</v>
      </c>
      <c r="C2676" s="42" t="n">
        <v>9017</v>
      </c>
      <c r="D2676" s="43" t="s">
        <v>5832</v>
      </c>
      <c r="E2676" s="43" t="s">
        <v>5833</v>
      </c>
      <c r="F2676" s="43" t="s">
        <v>861</v>
      </c>
      <c r="G2676" s="43" t="s">
        <v>372</v>
      </c>
      <c r="H2676" s="42" t="n">
        <v>23</v>
      </c>
      <c r="I2676" s="42" t="n">
        <v>3</v>
      </c>
    </row>
    <row r="2677" customFormat="false" ht="22.5" hidden="false" customHeight="false" outlineLevel="0" collapsed="false">
      <c r="A2677" s="41"/>
      <c r="B2677" s="41" t="n">
        <v>2676</v>
      </c>
      <c r="C2677" s="42" t="n">
        <v>18711</v>
      </c>
      <c r="D2677" s="43" t="s">
        <v>5834</v>
      </c>
      <c r="E2677" s="43" t="s">
        <v>5835</v>
      </c>
      <c r="F2677" s="43" t="s">
        <v>861</v>
      </c>
      <c r="G2677" s="43" t="s">
        <v>260</v>
      </c>
      <c r="H2677" s="42" t="n">
        <v>19</v>
      </c>
      <c r="I2677" s="42" t="n">
        <v>3</v>
      </c>
    </row>
    <row r="2678" customFormat="false" ht="22.5" hidden="false" customHeight="false" outlineLevel="0" collapsed="false">
      <c r="A2678" s="41"/>
      <c r="B2678" s="41" t="n">
        <v>2677</v>
      </c>
      <c r="C2678" s="42" t="n">
        <v>18570</v>
      </c>
      <c r="D2678" s="43" t="s">
        <v>5836</v>
      </c>
      <c r="E2678" s="43" t="s">
        <v>5837</v>
      </c>
      <c r="F2678" s="43" t="s">
        <v>861</v>
      </c>
      <c r="G2678" s="43" t="s">
        <v>875</v>
      </c>
      <c r="H2678" s="42" t="n">
        <v>20</v>
      </c>
      <c r="I2678" s="42" t="n">
        <v>3</v>
      </c>
    </row>
    <row r="2679" customFormat="false" ht="22.5" hidden="false" customHeight="false" outlineLevel="0" collapsed="false">
      <c r="A2679" s="41"/>
      <c r="B2679" s="41" t="n">
        <v>2678</v>
      </c>
      <c r="C2679" s="42" t="n">
        <v>12986</v>
      </c>
      <c r="D2679" s="43" t="s">
        <v>5838</v>
      </c>
      <c r="E2679" s="43" t="s">
        <v>5839</v>
      </c>
      <c r="F2679" s="43" t="s">
        <v>2685</v>
      </c>
      <c r="G2679" s="43" t="s">
        <v>1088</v>
      </c>
      <c r="H2679" s="42" t="n">
        <v>21</v>
      </c>
      <c r="I2679" s="42" t="n">
        <v>3</v>
      </c>
    </row>
    <row r="2680" customFormat="false" ht="22.5" hidden="false" customHeight="false" outlineLevel="0" collapsed="false">
      <c r="A2680" s="41"/>
      <c r="B2680" s="41" t="n">
        <v>2679</v>
      </c>
      <c r="C2680" s="42" t="n">
        <v>8953</v>
      </c>
      <c r="D2680" s="43" t="s">
        <v>5840</v>
      </c>
      <c r="E2680" s="43" t="s">
        <v>5841</v>
      </c>
      <c r="F2680" s="43" t="s">
        <v>861</v>
      </c>
      <c r="G2680" s="43" t="s">
        <v>4189</v>
      </c>
      <c r="H2680" s="42" t="n">
        <v>24</v>
      </c>
      <c r="I2680" s="42" t="n">
        <v>3</v>
      </c>
    </row>
    <row r="2681" customFormat="false" ht="22.5" hidden="false" customHeight="false" outlineLevel="0" collapsed="false">
      <c r="A2681" s="41"/>
      <c r="B2681" s="41" t="n">
        <v>2680</v>
      </c>
      <c r="C2681" s="42" t="n">
        <v>1324</v>
      </c>
      <c r="D2681" s="43" t="s">
        <v>5842</v>
      </c>
      <c r="E2681" s="43" t="s">
        <v>5843</v>
      </c>
      <c r="F2681" s="43" t="s">
        <v>861</v>
      </c>
      <c r="G2681" s="43" t="s">
        <v>793</v>
      </c>
      <c r="H2681" s="42" t="n">
        <v>28</v>
      </c>
      <c r="I2681" s="42" t="n">
        <v>3</v>
      </c>
    </row>
    <row r="2682" customFormat="false" ht="22.5" hidden="false" customHeight="false" outlineLevel="0" collapsed="false">
      <c r="A2682" s="41"/>
      <c r="B2682" s="41" t="n">
        <v>2681</v>
      </c>
      <c r="C2682" s="42" t="n">
        <v>17866</v>
      </c>
      <c r="D2682" s="43" t="s">
        <v>5844</v>
      </c>
      <c r="E2682" s="43" t="s">
        <v>5845</v>
      </c>
      <c r="F2682" s="43" t="s">
        <v>1148</v>
      </c>
      <c r="G2682" s="43" t="s">
        <v>313</v>
      </c>
      <c r="H2682" s="42" t="n">
        <v>19</v>
      </c>
      <c r="I2682" s="42" t="n">
        <v>3</v>
      </c>
    </row>
    <row r="2683" customFormat="false" ht="22.5" hidden="false" customHeight="false" outlineLevel="0" collapsed="false">
      <c r="A2683" s="41"/>
      <c r="B2683" s="41" t="n">
        <v>2682</v>
      </c>
      <c r="C2683" s="42" t="n">
        <v>4825</v>
      </c>
      <c r="D2683" s="43" t="s">
        <v>5846</v>
      </c>
      <c r="E2683" s="43" t="s">
        <v>5847</v>
      </c>
      <c r="F2683" s="43" t="s">
        <v>861</v>
      </c>
      <c r="G2683" s="43" t="s">
        <v>278</v>
      </c>
      <c r="H2683" s="42" t="n">
        <v>26</v>
      </c>
      <c r="I2683" s="42" t="n">
        <v>3</v>
      </c>
    </row>
    <row r="2684" customFormat="false" ht="22.5" hidden="false" customHeight="false" outlineLevel="0" collapsed="false">
      <c r="A2684" s="41"/>
      <c r="B2684" s="41" t="n">
        <v>2683</v>
      </c>
      <c r="C2684" s="42" t="n">
        <v>13699</v>
      </c>
      <c r="D2684" s="43" t="s">
        <v>5848</v>
      </c>
      <c r="E2684" s="43" t="s">
        <v>5849</v>
      </c>
      <c r="F2684" s="43" t="s">
        <v>861</v>
      </c>
      <c r="G2684" s="43" t="s">
        <v>563</v>
      </c>
      <c r="H2684" s="42" t="n">
        <v>21</v>
      </c>
      <c r="I2684" s="42" t="n">
        <v>3</v>
      </c>
    </row>
    <row r="2685" customFormat="false" ht="22.5" hidden="false" customHeight="false" outlineLevel="0" collapsed="false">
      <c r="A2685" s="41"/>
      <c r="B2685" s="41" t="n">
        <v>2684</v>
      </c>
      <c r="C2685" s="42" t="n">
        <v>12268</v>
      </c>
      <c r="D2685" s="43" t="s">
        <v>5850</v>
      </c>
      <c r="E2685" s="43" t="s">
        <v>5851</v>
      </c>
      <c r="F2685" s="43" t="s">
        <v>2625</v>
      </c>
      <c r="G2685" s="43" t="s">
        <v>264</v>
      </c>
      <c r="H2685" s="42" t="n">
        <v>21</v>
      </c>
      <c r="I2685" s="42" t="n">
        <v>3</v>
      </c>
    </row>
    <row r="2686" customFormat="false" ht="22.5" hidden="false" customHeight="false" outlineLevel="0" collapsed="false">
      <c r="A2686" s="41"/>
      <c r="B2686" s="41" t="n">
        <v>2685</v>
      </c>
      <c r="C2686" s="42" t="n">
        <v>7931</v>
      </c>
      <c r="D2686" s="43" t="s">
        <v>5852</v>
      </c>
      <c r="E2686" s="43" t="s">
        <v>5853</v>
      </c>
      <c r="F2686" s="43" t="s">
        <v>861</v>
      </c>
      <c r="G2686" s="43" t="s">
        <v>372</v>
      </c>
      <c r="H2686" s="42" t="n">
        <v>25</v>
      </c>
      <c r="I2686" s="42" t="n">
        <v>3</v>
      </c>
    </row>
    <row r="2687" customFormat="false" ht="22.5" hidden="false" customHeight="false" outlineLevel="0" collapsed="false">
      <c r="A2687" s="41"/>
      <c r="B2687" s="41" t="n">
        <v>2686</v>
      </c>
      <c r="C2687" s="42" t="n">
        <v>5234</v>
      </c>
      <c r="D2687" s="43" t="s">
        <v>5854</v>
      </c>
      <c r="E2687" s="43" t="s">
        <v>5855</v>
      </c>
      <c r="F2687" s="43" t="s">
        <v>861</v>
      </c>
      <c r="G2687" s="43" t="s">
        <v>474</v>
      </c>
      <c r="H2687" s="42" t="n">
        <v>28</v>
      </c>
      <c r="I2687" s="42" t="n">
        <v>3</v>
      </c>
    </row>
    <row r="2688" customFormat="false" ht="22.5" hidden="false" customHeight="false" outlineLevel="0" collapsed="false">
      <c r="A2688" s="41"/>
      <c r="B2688" s="41" t="n">
        <v>2687</v>
      </c>
      <c r="C2688" s="42" t="n">
        <v>16607</v>
      </c>
      <c r="D2688" s="43" t="s">
        <v>5856</v>
      </c>
      <c r="E2688" s="43" t="s">
        <v>5857</v>
      </c>
      <c r="F2688" s="43" t="s">
        <v>861</v>
      </c>
      <c r="G2688" s="43" t="s">
        <v>2061</v>
      </c>
      <c r="H2688" s="42" t="n">
        <v>20</v>
      </c>
      <c r="I2688" s="42" t="n">
        <v>3</v>
      </c>
    </row>
    <row r="2689" customFormat="false" ht="22.5" hidden="false" customHeight="false" outlineLevel="0" collapsed="false">
      <c r="A2689" s="41"/>
      <c r="B2689" s="41" t="n">
        <v>2688</v>
      </c>
      <c r="C2689" s="42" t="n">
        <v>18972</v>
      </c>
      <c r="D2689" s="43" t="s">
        <v>5858</v>
      </c>
      <c r="E2689" s="43" t="s">
        <v>5859</v>
      </c>
      <c r="F2689" s="43" t="s">
        <v>861</v>
      </c>
      <c r="G2689" s="43" t="s">
        <v>1224</v>
      </c>
      <c r="H2689" s="42" t="n">
        <v>19</v>
      </c>
      <c r="I2689" s="42" t="n">
        <v>3</v>
      </c>
    </row>
    <row r="2690" customFormat="false" ht="22.5" hidden="false" customHeight="false" outlineLevel="0" collapsed="false">
      <c r="A2690" s="41"/>
      <c r="B2690" s="41" t="n">
        <v>2689</v>
      </c>
      <c r="C2690" s="42" t="n">
        <v>2557</v>
      </c>
      <c r="D2690" s="43" t="s">
        <v>5860</v>
      </c>
      <c r="E2690" s="43" t="s">
        <v>5861</v>
      </c>
      <c r="F2690" s="43" t="s">
        <v>861</v>
      </c>
      <c r="G2690" s="43" t="s">
        <v>249</v>
      </c>
      <c r="H2690" s="42" t="n">
        <v>29</v>
      </c>
      <c r="I2690" s="42" t="n">
        <v>3</v>
      </c>
    </row>
    <row r="2691" customFormat="false" ht="22.5" hidden="false" customHeight="false" outlineLevel="0" collapsed="false">
      <c r="A2691" s="41"/>
      <c r="B2691" s="41" t="n">
        <v>2690</v>
      </c>
      <c r="C2691" s="42" t="n">
        <v>7684</v>
      </c>
      <c r="D2691" s="43" t="s">
        <v>3872</v>
      </c>
      <c r="E2691" s="43" t="s">
        <v>5862</v>
      </c>
      <c r="F2691" s="43" t="s">
        <v>861</v>
      </c>
      <c r="G2691" s="43" t="s">
        <v>278</v>
      </c>
      <c r="H2691" s="42" t="n">
        <v>25</v>
      </c>
      <c r="I2691" s="42" t="n">
        <v>3</v>
      </c>
    </row>
    <row r="2692" customFormat="false" ht="22.5" hidden="false" customHeight="false" outlineLevel="0" collapsed="false">
      <c r="A2692" s="41"/>
      <c r="B2692" s="41" t="n">
        <v>2691</v>
      </c>
      <c r="C2692" s="42" t="n">
        <v>15054</v>
      </c>
      <c r="D2692" s="43" t="s">
        <v>5863</v>
      </c>
      <c r="E2692" s="43" t="s">
        <v>5864</v>
      </c>
      <c r="F2692" s="43" t="s">
        <v>861</v>
      </c>
      <c r="G2692" s="43" t="s">
        <v>387</v>
      </c>
      <c r="H2692" s="42" t="n">
        <v>23</v>
      </c>
      <c r="I2692" s="42" t="n">
        <v>3</v>
      </c>
    </row>
    <row r="2693" customFormat="false" ht="22.5" hidden="false" customHeight="false" outlineLevel="0" collapsed="false">
      <c r="A2693" s="41"/>
      <c r="B2693" s="41" t="n">
        <v>2692</v>
      </c>
      <c r="C2693" s="42" t="n">
        <v>19299</v>
      </c>
      <c r="D2693" s="43" t="s">
        <v>5865</v>
      </c>
      <c r="E2693" s="43" t="s">
        <v>110</v>
      </c>
      <c r="F2693" s="43" t="s">
        <v>861</v>
      </c>
      <c r="G2693" s="43" t="s">
        <v>317</v>
      </c>
      <c r="H2693" s="42" t="n">
        <v>19</v>
      </c>
      <c r="I2693" s="42" t="n">
        <v>3</v>
      </c>
    </row>
    <row r="2694" customFormat="false" ht="22.5" hidden="false" customHeight="false" outlineLevel="0" collapsed="false">
      <c r="A2694" s="41"/>
      <c r="B2694" s="41" t="n">
        <v>2693</v>
      </c>
      <c r="C2694" s="42" t="n">
        <v>16494</v>
      </c>
      <c r="D2694" s="43" t="s">
        <v>5866</v>
      </c>
      <c r="E2694" s="43" t="s">
        <v>5867</v>
      </c>
      <c r="F2694" s="43" t="s">
        <v>861</v>
      </c>
      <c r="G2694" s="43" t="s">
        <v>384</v>
      </c>
      <c r="H2694" s="42" t="n">
        <v>23</v>
      </c>
      <c r="I2694" s="42" t="n">
        <v>3</v>
      </c>
    </row>
    <row r="2695" customFormat="false" ht="22.5" hidden="false" customHeight="false" outlineLevel="0" collapsed="false">
      <c r="A2695" s="41"/>
      <c r="B2695" s="41" t="n">
        <v>2694</v>
      </c>
      <c r="C2695" s="42" t="n">
        <v>11831</v>
      </c>
      <c r="D2695" s="43" t="s">
        <v>5868</v>
      </c>
      <c r="E2695" s="43" t="s">
        <v>5869</v>
      </c>
      <c r="F2695" s="43" t="s">
        <v>861</v>
      </c>
      <c r="G2695" s="43" t="s">
        <v>278</v>
      </c>
      <c r="H2695" s="42" t="n">
        <v>25</v>
      </c>
      <c r="I2695" s="42" t="n">
        <v>3</v>
      </c>
    </row>
    <row r="2696" customFormat="false" ht="22.5" hidden="false" customHeight="false" outlineLevel="0" collapsed="false">
      <c r="A2696" s="41"/>
      <c r="B2696" s="41" t="n">
        <v>2695</v>
      </c>
      <c r="C2696" s="42" t="n">
        <v>13268</v>
      </c>
      <c r="D2696" s="43" t="s">
        <v>467</v>
      </c>
      <c r="E2696" s="43" t="s">
        <v>5870</v>
      </c>
      <c r="F2696" s="43" t="s">
        <v>277</v>
      </c>
      <c r="G2696" s="43" t="s">
        <v>278</v>
      </c>
      <c r="H2696" s="42" t="n">
        <v>24</v>
      </c>
      <c r="I2696" s="42" t="n">
        <v>3</v>
      </c>
    </row>
    <row r="2697" customFormat="false" ht="22.5" hidden="false" customHeight="false" outlineLevel="0" collapsed="false">
      <c r="A2697" s="41"/>
      <c r="B2697" s="41" t="n">
        <v>2696</v>
      </c>
      <c r="C2697" s="42" t="n">
        <v>7068</v>
      </c>
      <c r="D2697" s="43" t="s">
        <v>5871</v>
      </c>
      <c r="E2697" s="43" t="s">
        <v>5872</v>
      </c>
      <c r="F2697" s="43" t="s">
        <v>4546</v>
      </c>
      <c r="G2697" s="43" t="s">
        <v>274</v>
      </c>
      <c r="H2697" s="42" t="n">
        <v>29</v>
      </c>
      <c r="I2697" s="42" t="n">
        <v>3</v>
      </c>
    </row>
    <row r="2698" customFormat="false" ht="22.5" hidden="false" customHeight="false" outlineLevel="0" collapsed="false">
      <c r="A2698" s="41"/>
      <c r="B2698" s="41" t="n">
        <v>2697</v>
      </c>
      <c r="C2698" s="42" t="n">
        <v>18313</v>
      </c>
      <c r="D2698" s="43" t="s">
        <v>5873</v>
      </c>
      <c r="E2698" s="43" t="s">
        <v>5874</v>
      </c>
      <c r="F2698" s="43" t="s">
        <v>2301</v>
      </c>
      <c r="G2698" s="43" t="s">
        <v>748</v>
      </c>
      <c r="H2698" s="42" t="n">
        <v>19</v>
      </c>
      <c r="I2698" s="42" t="n">
        <v>3</v>
      </c>
    </row>
    <row r="2699" customFormat="false" ht="22.5" hidden="false" customHeight="false" outlineLevel="0" collapsed="false">
      <c r="A2699" s="41"/>
      <c r="B2699" s="41" t="n">
        <v>2698</v>
      </c>
      <c r="C2699" s="42" t="n">
        <v>16527</v>
      </c>
      <c r="D2699" s="43" t="s">
        <v>5875</v>
      </c>
      <c r="E2699" s="43" t="s">
        <v>5876</v>
      </c>
      <c r="F2699" s="43" t="s">
        <v>861</v>
      </c>
      <c r="G2699" s="43" t="s">
        <v>862</v>
      </c>
      <c r="H2699" s="42" t="n">
        <v>21</v>
      </c>
      <c r="I2699" s="42" t="n">
        <v>3</v>
      </c>
    </row>
    <row r="2700" customFormat="false" ht="22.5" hidden="false" customHeight="false" outlineLevel="0" collapsed="false">
      <c r="A2700" s="41"/>
      <c r="B2700" s="41" t="n">
        <v>2699</v>
      </c>
      <c r="C2700" s="42" t="n">
        <v>10358</v>
      </c>
      <c r="D2700" s="43" t="s">
        <v>5877</v>
      </c>
      <c r="E2700" s="43" t="s">
        <v>5878</v>
      </c>
      <c r="F2700" s="43" t="s">
        <v>3091</v>
      </c>
      <c r="G2700" s="43" t="s">
        <v>2087</v>
      </c>
      <c r="H2700" s="42" t="n">
        <v>23</v>
      </c>
      <c r="I2700" s="42" t="n">
        <v>3</v>
      </c>
    </row>
    <row r="2701" customFormat="false" ht="22.5" hidden="false" customHeight="false" outlineLevel="0" collapsed="false">
      <c r="A2701" s="41"/>
      <c r="B2701" s="41" t="n">
        <v>2700</v>
      </c>
      <c r="C2701" s="42" t="n">
        <v>1788</v>
      </c>
      <c r="D2701" s="43" t="s">
        <v>5879</v>
      </c>
      <c r="E2701" s="43" t="s">
        <v>5880</v>
      </c>
      <c r="F2701" s="43" t="s">
        <v>861</v>
      </c>
      <c r="G2701" s="43" t="s">
        <v>1341</v>
      </c>
      <c r="H2701" s="42" t="n">
        <v>32</v>
      </c>
      <c r="I2701" s="42" t="n">
        <v>3</v>
      </c>
    </row>
    <row r="2702" customFormat="false" ht="22.5" hidden="false" customHeight="false" outlineLevel="0" collapsed="false">
      <c r="A2702" s="41"/>
      <c r="B2702" s="41" t="n">
        <v>2701</v>
      </c>
      <c r="C2702" s="42" t="n">
        <v>17795</v>
      </c>
      <c r="D2702" s="43" t="s">
        <v>1416</v>
      </c>
      <c r="E2702" s="43" t="s">
        <v>5881</v>
      </c>
      <c r="F2702" s="43" t="s">
        <v>861</v>
      </c>
      <c r="G2702" s="43" t="s">
        <v>245</v>
      </c>
      <c r="H2702" s="42" t="n">
        <v>23</v>
      </c>
      <c r="I2702" s="42" t="n">
        <v>3</v>
      </c>
    </row>
    <row r="2703" customFormat="false" ht="22.5" hidden="false" customHeight="false" outlineLevel="0" collapsed="false">
      <c r="A2703" s="41"/>
      <c r="B2703" s="41" t="n">
        <v>2702</v>
      </c>
      <c r="C2703" s="42" t="n">
        <v>10074</v>
      </c>
      <c r="D2703" s="43" t="s">
        <v>5882</v>
      </c>
      <c r="E2703" s="43" t="s">
        <v>5883</v>
      </c>
      <c r="F2703" s="43" t="s">
        <v>861</v>
      </c>
      <c r="G2703" s="43" t="s">
        <v>875</v>
      </c>
      <c r="H2703" s="42" t="n">
        <v>22</v>
      </c>
      <c r="I2703" s="42" t="n">
        <v>3</v>
      </c>
    </row>
    <row r="2704" customFormat="false" ht="22.5" hidden="false" customHeight="false" outlineLevel="0" collapsed="false">
      <c r="A2704" s="41"/>
      <c r="B2704" s="41" t="n">
        <v>2703</v>
      </c>
      <c r="C2704" s="42" t="n">
        <v>19085</v>
      </c>
      <c r="D2704" s="43" t="s">
        <v>5884</v>
      </c>
      <c r="E2704" s="43" t="s">
        <v>5885</v>
      </c>
      <c r="F2704" s="43" t="s">
        <v>861</v>
      </c>
      <c r="G2704" s="43" t="s">
        <v>249</v>
      </c>
      <c r="H2704" s="42" t="n">
        <v>21</v>
      </c>
      <c r="I2704" s="42" t="n">
        <v>3</v>
      </c>
    </row>
    <row r="2705" customFormat="false" ht="22.5" hidden="false" customHeight="false" outlineLevel="0" collapsed="false">
      <c r="A2705" s="41"/>
      <c r="B2705" s="41" t="n">
        <v>2704</v>
      </c>
      <c r="C2705" s="42" t="n">
        <v>15107</v>
      </c>
      <c r="D2705" s="43" t="s">
        <v>5886</v>
      </c>
      <c r="E2705" s="43" t="s">
        <v>5887</v>
      </c>
      <c r="F2705" s="43" t="s">
        <v>861</v>
      </c>
      <c r="G2705" s="43" t="s">
        <v>330</v>
      </c>
      <c r="H2705" s="42" t="n">
        <v>30</v>
      </c>
      <c r="I2705" s="42" t="n">
        <v>3</v>
      </c>
    </row>
    <row r="2706" customFormat="false" ht="22.5" hidden="false" customHeight="false" outlineLevel="0" collapsed="false">
      <c r="A2706" s="41"/>
      <c r="B2706" s="41" t="n">
        <v>2705</v>
      </c>
      <c r="C2706" s="42" t="n">
        <v>8354</v>
      </c>
      <c r="D2706" s="43" t="s">
        <v>5888</v>
      </c>
      <c r="E2706" s="43" t="s">
        <v>5889</v>
      </c>
      <c r="F2706" s="43" t="s">
        <v>861</v>
      </c>
      <c r="G2706" s="43" t="s">
        <v>268</v>
      </c>
      <c r="H2706" s="42" t="n">
        <v>24</v>
      </c>
      <c r="I2706" s="42" t="n">
        <v>3</v>
      </c>
    </row>
    <row r="2707" customFormat="false" ht="22.5" hidden="false" customHeight="false" outlineLevel="0" collapsed="false">
      <c r="A2707" s="41"/>
      <c r="B2707" s="41" t="n">
        <v>2706</v>
      </c>
      <c r="C2707" s="42" t="n">
        <v>16712</v>
      </c>
      <c r="D2707" s="43" t="s">
        <v>5890</v>
      </c>
      <c r="E2707" s="43" t="s">
        <v>5891</v>
      </c>
      <c r="F2707" s="43" t="s">
        <v>861</v>
      </c>
      <c r="G2707" s="43" t="s">
        <v>278</v>
      </c>
      <c r="H2707" s="42" t="n">
        <v>21</v>
      </c>
      <c r="I2707" s="42" t="n">
        <v>3</v>
      </c>
    </row>
    <row r="2708" customFormat="false" ht="22.5" hidden="false" customHeight="false" outlineLevel="0" collapsed="false">
      <c r="A2708" s="41"/>
      <c r="B2708" s="41" t="n">
        <v>2707</v>
      </c>
      <c r="C2708" s="42" t="n">
        <v>952</v>
      </c>
      <c r="D2708" s="43" t="s">
        <v>5892</v>
      </c>
      <c r="E2708" s="43" t="s">
        <v>5893</v>
      </c>
      <c r="F2708" s="43" t="s">
        <v>861</v>
      </c>
      <c r="G2708" s="43" t="s">
        <v>294</v>
      </c>
      <c r="H2708" s="42" t="n">
        <v>36</v>
      </c>
      <c r="I2708" s="42" t="n">
        <v>3</v>
      </c>
    </row>
    <row r="2709" customFormat="false" ht="22.5" hidden="false" customHeight="false" outlineLevel="0" collapsed="false">
      <c r="A2709" s="41"/>
      <c r="B2709" s="41" t="n">
        <v>2708</v>
      </c>
      <c r="C2709" s="42" t="n">
        <v>7485</v>
      </c>
      <c r="D2709" s="43" t="s">
        <v>5894</v>
      </c>
      <c r="E2709" s="43" t="s">
        <v>5895</v>
      </c>
      <c r="F2709" s="43" t="s">
        <v>861</v>
      </c>
      <c r="G2709" s="43" t="s">
        <v>1477</v>
      </c>
      <c r="H2709" s="42" t="n">
        <v>29</v>
      </c>
      <c r="I2709" s="42" t="n">
        <v>3</v>
      </c>
    </row>
    <row r="2710" customFormat="false" ht="22.5" hidden="false" customHeight="false" outlineLevel="0" collapsed="false">
      <c r="A2710" s="41"/>
      <c r="B2710" s="41" t="n">
        <v>2709</v>
      </c>
      <c r="C2710" s="42" t="n">
        <v>3692</v>
      </c>
      <c r="D2710" s="43" t="s">
        <v>5896</v>
      </c>
      <c r="E2710" s="43" t="s">
        <v>5897</v>
      </c>
      <c r="F2710" s="43" t="s">
        <v>861</v>
      </c>
      <c r="G2710" s="43" t="s">
        <v>648</v>
      </c>
      <c r="H2710" s="42" t="n">
        <v>29</v>
      </c>
      <c r="I2710" s="42" t="n">
        <v>3</v>
      </c>
    </row>
    <row r="2711" customFormat="false" ht="22.5" hidden="false" customHeight="false" outlineLevel="0" collapsed="false">
      <c r="A2711" s="41"/>
      <c r="B2711" s="41" t="n">
        <v>2710</v>
      </c>
      <c r="C2711" s="42" t="n">
        <v>19015</v>
      </c>
      <c r="D2711" s="43" t="s">
        <v>5898</v>
      </c>
      <c r="E2711" s="43" t="s">
        <v>5899</v>
      </c>
      <c r="F2711" s="43" t="s">
        <v>861</v>
      </c>
      <c r="G2711" s="43" t="s">
        <v>563</v>
      </c>
      <c r="H2711" s="42" t="n">
        <v>20</v>
      </c>
      <c r="I2711" s="42" t="n">
        <v>3</v>
      </c>
    </row>
    <row r="2712" customFormat="false" ht="22.5" hidden="false" customHeight="false" outlineLevel="0" collapsed="false">
      <c r="A2712" s="41"/>
      <c r="B2712" s="41" t="n">
        <v>2711</v>
      </c>
      <c r="C2712" s="42" t="n">
        <v>19235</v>
      </c>
      <c r="D2712" s="43" t="s">
        <v>5900</v>
      </c>
      <c r="E2712" s="43" t="s">
        <v>5901</v>
      </c>
      <c r="F2712" s="43" t="s">
        <v>3164</v>
      </c>
      <c r="G2712" s="43" t="s">
        <v>313</v>
      </c>
      <c r="H2712" s="42" t="n">
        <v>21</v>
      </c>
      <c r="I2712" s="42" t="n">
        <v>3</v>
      </c>
    </row>
    <row r="2713" customFormat="false" ht="22.5" hidden="false" customHeight="false" outlineLevel="0" collapsed="false">
      <c r="A2713" s="41"/>
      <c r="B2713" s="41" t="n">
        <v>2712</v>
      </c>
      <c r="C2713" s="42" t="n">
        <v>18717</v>
      </c>
      <c r="D2713" s="43" t="s">
        <v>5902</v>
      </c>
      <c r="E2713" s="43" t="s">
        <v>5903</v>
      </c>
      <c r="F2713" s="43" t="s">
        <v>861</v>
      </c>
      <c r="G2713" s="43" t="s">
        <v>278</v>
      </c>
      <c r="H2713" s="42" t="n">
        <v>21</v>
      </c>
      <c r="I2713" s="42" t="n">
        <v>3</v>
      </c>
    </row>
    <row r="2714" customFormat="false" ht="22.5" hidden="false" customHeight="false" outlineLevel="0" collapsed="false">
      <c r="A2714" s="41"/>
      <c r="B2714" s="41" t="n">
        <v>2713</v>
      </c>
      <c r="C2714" s="42" t="n">
        <v>4946</v>
      </c>
      <c r="D2714" s="43" t="s">
        <v>5904</v>
      </c>
      <c r="E2714" s="43" t="s">
        <v>5905</v>
      </c>
      <c r="F2714" s="43" t="s">
        <v>861</v>
      </c>
      <c r="G2714" s="43" t="s">
        <v>684</v>
      </c>
      <c r="H2714" s="42" t="n">
        <v>28</v>
      </c>
      <c r="I2714" s="42" t="n">
        <v>3</v>
      </c>
    </row>
    <row r="2715" customFormat="false" ht="22.5" hidden="false" customHeight="false" outlineLevel="0" collapsed="false">
      <c r="A2715" s="41"/>
      <c r="B2715" s="41" t="n">
        <v>2714</v>
      </c>
      <c r="C2715" s="42" t="n">
        <v>18583</v>
      </c>
      <c r="D2715" s="43" t="s">
        <v>5906</v>
      </c>
      <c r="E2715" s="43" t="s">
        <v>5907</v>
      </c>
      <c r="F2715" s="43" t="s">
        <v>861</v>
      </c>
      <c r="G2715" s="43" t="s">
        <v>317</v>
      </c>
      <c r="H2715" s="42" t="n">
        <v>19</v>
      </c>
      <c r="I2715" s="42" t="n">
        <v>3</v>
      </c>
    </row>
    <row r="2716" customFormat="false" ht="22.5" hidden="false" customHeight="false" outlineLevel="0" collapsed="false">
      <c r="A2716" s="41"/>
      <c r="B2716" s="41" t="n">
        <v>2715</v>
      </c>
      <c r="C2716" s="42" t="n">
        <v>18291</v>
      </c>
      <c r="D2716" s="43" t="s">
        <v>5908</v>
      </c>
      <c r="E2716" s="43" t="s">
        <v>5909</v>
      </c>
      <c r="F2716" s="43" t="s">
        <v>861</v>
      </c>
      <c r="G2716" s="43" t="s">
        <v>474</v>
      </c>
      <c r="H2716" s="42" t="n">
        <v>20</v>
      </c>
      <c r="I2716" s="42" t="n">
        <v>3</v>
      </c>
    </row>
    <row r="2717" customFormat="false" ht="22.5" hidden="false" customHeight="false" outlineLevel="0" collapsed="false">
      <c r="A2717" s="41"/>
      <c r="B2717" s="41" t="n">
        <v>2716</v>
      </c>
      <c r="C2717" s="42" t="n">
        <v>10771</v>
      </c>
      <c r="D2717" s="43" t="s">
        <v>5910</v>
      </c>
      <c r="E2717" s="43" t="s">
        <v>5911</v>
      </c>
      <c r="F2717" s="43" t="s">
        <v>861</v>
      </c>
      <c r="G2717" s="43" t="s">
        <v>414</v>
      </c>
      <c r="H2717" s="42" t="n">
        <v>22</v>
      </c>
      <c r="I2717" s="42" t="n">
        <v>3</v>
      </c>
    </row>
    <row r="2718" customFormat="false" ht="22.5" hidden="false" customHeight="false" outlineLevel="0" collapsed="false">
      <c r="A2718" s="41"/>
      <c r="B2718" s="41" t="n">
        <v>2717</v>
      </c>
      <c r="C2718" s="42" t="n">
        <v>16636</v>
      </c>
      <c r="D2718" s="43" t="s">
        <v>5912</v>
      </c>
      <c r="E2718" s="43" t="s">
        <v>5913</v>
      </c>
      <c r="F2718" s="43" t="s">
        <v>861</v>
      </c>
      <c r="G2718" s="43" t="s">
        <v>365</v>
      </c>
      <c r="H2718" s="42" t="n">
        <v>20</v>
      </c>
      <c r="I2718" s="42" t="n">
        <v>3</v>
      </c>
    </row>
    <row r="2719" customFormat="false" ht="22.5" hidden="false" customHeight="false" outlineLevel="0" collapsed="false">
      <c r="A2719" s="41"/>
      <c r="B2719" s="41" t="n">
        <v>2718</v>
      </c>
      <c r="C2719" s="42" t="n">
        <v>5086</v>
      </c>
      <c r="D2719" s="43" t="s">
        <v>5914</v>
      </c>
      <c r="E2719" s="43" t="s">
        <v>5915</v>
      </c>
      <c r="F2719" s="43" t="s">
        <v>861</v>
      </c>
      <c r="G2719" s="43" t="s">
        <v>2947</v>
      </c>
      <c r="H2719" s="42" t="n">
        <v>24</v>
      </c>
      <c r="I2719" s="42" t="n">
        <v>3</v>
      </c>
    </row>
    <row r="2720" customFormat="false" ht="22.5" hidden="false" customHeight="false" outlineLevel="0" collapsed="false">
      <c r="A2720" s="41"/>
      <c r="B2720" s="41" t="n">
        <v>2719</v>
      </c>
      <c r="C2720" s="42" t="n">
        <v>458</v>
      </c>
      <c r="D2720" s="43" t="s">
        <v>5916</v>
      </c>
      <c r="E2720" s="43" t="s">
        <v>5917</v>
      </c>
      <c r="F2720" s="43" t="s">
        <v>1442</v>
      </c>
      <c r="G2720" s="43" t="s">
        <v>1443</v>
      </c>
      <c r="H2720" s="42" t="n">
        <v>29</v>
      </c>
      <c r="I2720" s="42" t="n">
        <v>3</v>
      </c>
    </row>
    <row r="2721" customFormat="false" ht="22.5" hidden="false" customHeight="false" outlineLevel="0" collapsed="false">
      <c r="A2721" s="41"/>
      <c r="B2721" s="41" t="n">
        <v>2720</v>
      </c>
      <c r="C2721" s="42" t="n">
        <v>13059</v>
      </c>
      <c r="D2721" s="43" t="s">
        <v>5918</v>
      </c>
      <c r="E2721" s="43" t="s">
        <v>5919</v>
      </c>
      <c r="F2721" s="43" t="s">
        <v>2007</v>
      </c>
      <c r="G2721" s="43" t="s">
        <v>256</v>
      </c>
      <c r="H2721" s="42" t="n">
        <v>22</v>
      </c>
      <c r="I2721" s="42" t="n">
        <v>3</v>
      </c>
    </row>
    <row r="2722" customFormat="false" ht="22.5" hidden="false" customHeight="false" outlineLevel="0" collapsed="false">
      <c r="A2722" s="41"/>
      <c r="B2722" s="41" t="n">
        <v>2721</v>
      </c>
      <c r="C2722" s="42" t="n">
        <v>4320</v>
      </c>
      <c r="D2722" s="43" t="s">
        <v>5920</v>
      </c>
      <c r="E2722" s="43" t="s">
        <v>5921</v>
      </c>
      <c r="F2722" s="43" t="s">
        <v>1061</v>
      </c>
      <c r="G2722" s="43" t="s">
        <v>274</v>
      </c>
      <c r="H2722" s="42" t="n">
        <v>26</v>
      </c>
      <c r="I2722" s="42" t="n">
        <v>3</v>
      </c>
    </row>
    <row r="2723" customFormat="false" ht="22.5" hidden="false" customHeight="false" outlineLevel="0" collapsed="false">
      <c r="A2723" s="41"/>
      <c r="B2723" s="41" t="n">
        <v>2722</v>
      </c>
      <c r="C2723" s="42" t="n">
        <v>16717</v>
      </c>
      <c r="D2723" s="43" t="s">
        <v>5922</v>
      </c>
      <c r="E2723" s="43" t="s">
        <v>5923</v>
      </c>
      <c r="F2723" s="43" t="s">
        <v>861</v>
      </c>
      <c r="G2723" s="43" t="s">
        <v>2209</v>
      </c>
      <c r="H2723" s="42" t="n">
        <v>20</v>
      </c>
      <c r="I2723" s="42" t="n">
        <v>3</v>
      </c>
    </row>
    <row r="2724" customFormat="false" ht="22.5" hidden="false" customHeight="false" outlineLevel="0" collapsed="false">
      <c r="A2724" s="41"/>
      <c r="B2724" s="41" t="n">
        <v>2723</v>
      </c>
      <c r="C2724" s="42" t="n">
        <v>1609</v>
      </c>
      <c r="D2724" s="43" t="s">
        <v>5924</v>
      </c>
      <c r="E2724" s="43" t="s">
        <v>5925</v>
      </c>
      <c r="F2724" s="43" t="s">
        <v>861</v>
      </c>
      <c r="G2724" s="43" t="s">
        <v>1341</v>
      </c>
      <c r="H2724" s="42" t="n">
        <v>37</v>
      </c>
      <c r="I2724" s="42" t="n">
        <v>3</v>
      </c>
    </row>
    <row r="2725" customFormat="false" ht="22.5" hidden="false" customHeight="false" outlineLevel="0" collapsed="false">
      <c r="A2725" s="41"/>
      <c r="B2725" s="41" t="n">
        <v>2724</v>
      </c>
      <c r="C2725" s="42" t="n">
        <v>11822</v>
      </c>
      <c r="D2725" s="43" t="s">
        <v>5926</v>
      </c>
      <c r="E2725" s="43" t="s">
        <v>5927</v>
      </c>
      <c r="F2725" s="43" t="s">
        <v>3505</v>
      </c>
      <c r="G2725" s="43" t="s">
        <v>313</v>
      </c>
      <c r="H2725" s="42" t="n">
        <v>26</v>
      </c>
      <c r="I2725" s="42" t="n">
        <v>3</v>
      </c>
    </row>
    <row r="2726" customFormat="false" ht="22.5" hidden="false" customHeight="false" outlineLevel="0" collapsed="false">
      <c r="A2726" s="41"/>
      <c r="B2726" s="41" t="n">
        <v>2725</v>
      </c>
      <c r="C2726" s="42" t="n">
        <v>9650</v>
      </c>
      <c r="D2726" s="43" t="s">
        <v>5928</v>
      </c>
      <c r="E2726" s="43" t="s">
        <v>5929</v>
      </c>
      <c r="F2726" s="43" t="s">
        <v>861</v>
      </c>
      <c r="G2726" s="43" t="s">
        <v>278</v>
      </c>
      <c r="H2726" s="42" t="n">
        <v>26</v>
      </c>
      <c r="I2726" s="42" t="n">
        <v>3</v>
      </c>
    </row>
    <row r="2727" customFormat="false" ht="22.5" hidden="false" customHeight="false" outlineLevel="0" collapsed="false">
      <c r="A2727" s="41"/>
      <c r="B2727" s="41" t="n">
        <v>2726</v>
      </c>
      <c r="C2727" s="42" t="n">
        <v>15733</v>
      </c>
      <c r="D2727" s="43" t="s">
        <v>5930</v>
      </c>
      <c r="E2727" s="43" t="s">
        <v>5931</v>
      </c>
      <c r="F2727" s="43" t="s">
        <v>1368</v>
      </c>
      <c r="G2727" s="43" t="s">
        <v>245</v>
      </c>
      <c r="H2727" s="42" t="n">
        <v>20</v>
      </c>
      <c r="I2727" s="42" t="n">
        <v>3</v>
      </c>
    </row>
    <row r="2728" customFormat="false" ht="22.5" hidden="false" customHeight="false" outlineLevel="0" collapsed="false">
      <c r="A2728" s="41"/>
      <c r="B2728" s="41" t="n">
        <v>2727</v>
      </c>
      <c r="C2728" s="42" t="n">
        <v>4186</v>
      </c>
      <c r="D2728" s="43" t="s">
        <v>5932</v>
      </c>
      <c r="E2728" s="43" t="s">
        <v>5933</v>
      </c>
      <c r="F2728" s="43" t="s">
        <v>861</v>
      </c>
      <c r="G2728" s="43" t="s">
        <v>249</v>
      </c>
      <c r="H2728" s="42" t="n">
        <v>30</v>
      </c>
      <c r="I2728" s="42" t="n">
        <v>3</v>
      </c>
    </row>
    <row r="2729" customFormat="false" ht="22.5" hidden="false" customHeight="false" outlineLevel="0" collapsed="false">
      <c r="A2729" s="41"/>
      <c r="B2729" s="41" t="n">
        <v>2728</v>
      </c>
      <c r="C2729" s="42" t="n">
        <v>19140</v>
      </c>
      <c r="D2729" s="43" t="s">
        <v>5934</v>
      </c>
      <c r="E2729" s="43" t="s">
        <v>5935</v>
      </c>
      <c r="F2729" s="43" t="s">
        <v>861</v>
      </c>
      <c r="G2729" s="43" t="s">
        <v>1135</v>
      </c>
      <c r="H2729" s="42" t="n">
        <v>19</v>
      </c>
      <c r="I2729" s="42" t="n">
        <v>3</v>
      </c>
    </row>
    <row r="2730" customFormat="false" ht="22.5" hidden="false" customHeight="false" outlineLevel="0" collapsed="false">
      <c r="A2730" s="41"/>
      <c r="B2730" s="41" t="n">
        <v>2729</v>
      </c>
      <c r="C2730" s="42" t="n">
        <v>19109</v>
      </c>
      <c r="D2730" s="43" t="s">
        <v>5936</v>
      </c>
      <c r="E2730" s="43" t="s">
        <v>5937</v>
      </c>
      <c r="F2730" s="43" t="s">
        <v>861</v>
      </c>
      <c r="G2730" s="43" t="s">
        <v>245</v>
      </c>
      <c r="H2730" s="42" t="n">
        <v>20</v>
      </c>
      <c r="I2730" s="42" t="n">
        <v>3</v>
      </c>
    </row>
    <row r="2731" customFormat="false" ht="22.5" hidden="false" customHeight="false" outlineLevel="0" collapsed="false">
      <c r="A2731" s="41"/>
      <c r="B2731" s="41" t="n">
        <v>2730</v>
      </c>
      <c r="C2731" s="42" t="n">
        <v>17889</v>
      </c>
      <c r="D2731" s="43" t="s">
        <v>5938</v>
      </c>
      <c r="E2731" s="43" t="s">
        <v>5939</v>
      </c>
      <c r="F2731" s="43" t="s">
        <v>861</v>
      </c>
      <c r="G2731" s="43" t="s">
        <v>260</v>
      </c>
      <c r="H2731" s="42" t="n">
        <v>20</v>
      </c>
      <c r="I2731" s="42" t="n">
        <v>3</v>
      </c>
    </row>
    <row r="2732" customFormat="false" ht="22.5" hidden="false" customHeight="false" outlineLevel="0" collapsed="false">
      <c r="A2732" s="41"/>
      <c r="B2732" s="41" t="n">
        <v>2731</v>
      </c>
      <c r="C2732" s="42" t="n">
        <v>7141</v>
      </c>
      <c r="D2732" s="43" t="s">
        <v>5940</v>
      </c>
      <c r="E2732" s="43" t="s">
        <v>5941</v>
      </c>
      <c r="F2732" s="43" t="s">
        <v>1761</v>
      </c>
      <c r="G2732" s="43" t="s">
        <v>593</v>
      </c>
      <c r="H2732" s="42" t="n">
        <v>23</v>
      </c>
      <c r="I2732" s="42" t="n">
        <v>3</v>
      </c>
    </row>
    <row r="2733" customFormat="false" ht="22.5" hidden="false" customHeight="false" outlineLevel="0" collapsed="false">
      <c r="A2733" s="41"/>
      <c r="B2733" s="41" t="n">
        <v>2732</v>
      </c>
      <c r="C2733" s="42" t="n">
        <v>6691</v>
      </c>
      <c r="D2733" s="43" t="s">
        <v>5942</v>
      </c>
      <c r="E2733" s="43" t="s">
        <v>5943</v>
      </c>
      <c r="F2733" s="43" t="s">
        <v>861</v>
      </c>
      <c r="G2733" s="43" t="s">
        <v>256</v>
      </c>
      <c r="H2733" s="42" t="n">
        <v>29</v>
      </c>
      <c r="I2733" s="42" t="n">
        <v>3</v>
      </c>
    </row>
    <row r="2734" customFormat="false" ht="22.5" hidden="false" customHeight="false" outlineLevel="0" collapsed="false">
      <c r="A2734" s="41"/>
      <c r="B2734" s="41" t="n">
        <v>2733</v>
      </c>
      <c r="C2734" s="42" t="n">
        <v>4885</v>
      </c>
      <c r="D2734" s="43" t="s">
        <v>5944</v>
      </c>
      <c r="E2734" s="43" t="s">
        <v>5945</v>
      </c>
      <c r="F2734" s="43" t="s">
        <v>861</v>
      </c>
      <c r="G2734" s="43" t="s">
        <v>616</v>
      </c>
      <c r="H2734" s="42" t="n">
        <v>30</v>
      </c>
      <c r="I2734" s="42" t="n">
        <v>3</v>
      </c>
    </row>
    <row r="2735" customFormat="false" ht="22.5" hidden="false" customHeight="false" outlineLevel="0" collapsed="false">
      <c r="A2735" s="41"/>
      <c r="B2735" s="41" t="n">
        <v>2734</v>
      </c>
      <c r="C2735" s="42" t="n">
        <v>8111</v>
      </c>
      <c r="D2735" s="43" t="s">
        <v>5946</v>
      </c>
      <c r="E2735" s="43" t="s">
        <v>5947</v>
      </c>
      <c r="F2735" s="43" t="s">
        <v>2328</v>
      </c>
      <c r="G2735" s="43" t="s">
        <v>317</v>
      </c>
      <c r="H2735" s="42" t="n">
        <v>25</v>
      </c>
      <c r="I2735" s="42" t="n">
        <v>3</v>
      </c>
    </row>
    <row r="2736" customFormat="false" ht="22.5" hidden="false" customHeight="false" outlineLevel="0" collapsed="false">
      <c r="A2736" s="41"/>
      <c r="B2736" s="41" t="n">
        <v>2735</v>
      </c>
      <c r="C2736" s="42" t="n">
        <v>4018</v>
      </c>
      <c r="D2736" s="43" t="s">
        <v>5948</v>
      </c>
      <c r="E2736" s="43" t="s">
        <v>5949</v>
      </c>
      <c r="F2736" s="43" t="s">
        <v>827</v>
      </c>
      <c r="G2736" s="43" t="s">
        <v>891</v>
      </c>
      <c r="H2736" s="42" t="n">
        <v>25</v>
      </c>
      <c r="I2736" s="42" t="n">
        <v>3</v>
      </c>
    </row>
    <row r="2737" customFormat="false" ht="22.5" hidden="false" customHeight="false" outlineLevel="0" collapsed="false">
      <c r="A2737" s="41"/>
      <c r="B2737" s="41" t="n">
        <v>2736</v>
      </c>
      <c r="C2737" s="42" t="n">
        <v>19057</v>
      </c>
      <c r="D2737" s="43" t="s">
        <v>5950</v>
      </c>
      <c r="E2737" s="43" t="s">
        <v>5951</v>
      </c>
      <c r="F2737" s="43" t="s">
        <v>861</v>
      </c>
      <c r="G2737" s="43" t="s">
        <v>1389</v>
      </c>
      <c r="H2737" s="42" t="n">
        <v>21</v>
      </c>
      <c r="I2737" s="42" t="n">
        <v>3</v>
      </c>
    </row>
    <row r="2738" customFormat="false" ht="22.5" hidden="false" customHeight="false" outlineLevel="0" collapsed="false">
      <c r="A2738" s="41"/>
      <c r="B2738" s="41" t="n">
        <v>2737</v>
      </c>
      <c r="C2738" s="42" t="n">
        <v>18774</v>
      </c>
      <c r="D2738" s="43" t="s">
        <v>5952</v>
      </c>
      <c r="E2738" s="43" t="s">
        <v>5953</v>
      </c>
      <c r="F2738" s="43" t="s">
        <v>861</v>
      </c>
      <c r="G2738" s="43" t="s">
        <v>268</v>
      </c>
      <c r="H2738" s="42" t="n">
        <v>19</v>
      </c>
      <c r="I2738" s="42" t="n">
        <v>2</v>
      </c>
    </row>
    <row r="2739" customFormat="false" ht="22.5" hidden="false" customHeight="false" outlineLevel="0" collapsed="false">
      <c r="A2739" s="41"/>
      <c r="B2739" s="41" t="n">
        <v>2738</v>
      </c>
      <c r="C2739" s="42" t="n">
        <v>5054</v>
      </c>
      <c r="D2739" s="43" t="s">
        <v>5954</v>
      </c>
      <c r="E2739" s="43" t="s">
        <v>5955</v>
      </c>
      <c r="F2739" s="43" t="s">
        <v>861</v>
      </c>
      <c r="G2739" s="43" t="s">
        <v>3167</v>
      </c>
      <c r="H2739" s="42" t="n">
        <v>30</v>
      </c>
      <c r="I2739" s="42" t="n">
        <v>2</v>
      </c>
    </row>
    <row r="2740" customFormat="false" ht="22.5" hidden="false" customHeight="false" outlineLevel="0" collapsed="false">
      <c r="A2740" s="41"/>
      <c r="B2740" s="41" t="n">
        <v>2739</v>
      </c>
      <c r="C2740" s="42" t="n">
        <v>13427</v>
      </c>
      <c r="D2740" s="43" t="s">
        <v>5956</v>
      </c>
      <c r="E2740" s="43" t="s">
        <v>5957</v>
      </c>
      <c r="F2740" s="43" t="s">
        <v>1482</v>
      </c>
      <c r="G2740" s="43" t="s">
        <v>286</v>
      </c>
      <c r="H2740" s="42" t="n">
        <v>21</v>
      </c>
      <c r="I2740" s="42" t="n">
        <v>2</v>
      </c>
    </row>
    <row r="2741" customFormat="false" ht="22.5" hidden="false" customHeight="false" outlineLevel="0" collapsed="false">
      <c r="A2741" s="41"/>
      <c r="B2741" s="41" t="n">
        <v>2740</v>
      </c>
      <c r="C2741" s="42" t="n">
        <v>9883</v>
      </c>
      <c r="D2741" s="43" t="s">
        <v>5958</v>
      </c>
      <c r="E2741" s="43" t="s">
        <v>5959</v>
      </c>
      <c r="F2741" s="43" t="s">
        <v>1087</v>
      </c>
      <c r="G2741" s="43" t="s">
        <v>375</v>
      </c>
      <c r="H2741" s="42" t="n">
        <v>22</v>
      </c>
      <c r="I2741" s="42" t="n">
        <v>2</v>
      </c>
    </row>
    <row r="2742" customFormat="false" ht="22.5" hidden="false" customHeight="false" outlineLevel="0" collapsed="false">
      <c r="A2742" s="41"/>
      <c r="B2742" s="41" t="n">
        <v>2741</v>
      </c>
      <c r="C2742" s="42" t="n">
        <v>17202</v>
      </c>
      <c r="D2742" s="43" t="s">
        <v>5960</v>
      </c>
      <c r="E2742" s="43" t="s">
        <v>5961</v>
      </c>
      <c r="F2742" s="43" t="s">
        <v>861</v>
      </c>
      <c r="G2742" s="43" t="s">
        <v>4423</v>
      </c>
      <c r="H2742" s="42" t="n">
        <v>31</v>
      </c>
      <c r="I2742" s="42" t="n">
        <v>2</v>
      </c>
    </row>
    <row r="2743" customFormat="false" ht="22.5" hidden="false" customHeight="false" outlineLevel="0" collapsed="false">
      <c r="A2743" s="41"/>
      <c r="B2743" s="41" t="n">
        <v>2742</v>
      </c>
      <c r="C2743" s="42" t="n">
        <v>18139</v>
      </c>
      <c r="D2743" s="43" t="s">
        <v>5962</v>
      </c>
      <c r="E2743" s="43" t="s">
        <v>5963</v>
      </c>
      <c r="F2743" s="43" t="s">
        <v>861</v>
      </c>
      <c r="G2743" s="43" t="s">
        <v>2751</v>
      </c>
      <c r="H2743" s="42" t="n">
        <v>21</v>
      </c>
      <c r="I2743" s="42" t="n">
        <v>2</v>
      </c>
    </row>
    <row r="2744" customFormat="false" ht="22.5" hidden="false" customHeight="false" outlineLevel="0" collapsed="false">
      <c r="A2744" s="41"/>
      <c r="B2744" s="41" t="n">
        <v>2743</v>
      </c>
      <c r="C2744" s="42" t="n">
        <v>11169</v>
      </c>
      <c r="D2744" s="43" t="s">
        <v>5964</v>
      </c>
      <c r="E2744" s="43" t="s">
        <v>5965</v>
      </c>
      <c r="F2744" s="43" t="s">
        <v>861</v>
      </c>
      <c r="G2744" s="43" t="s">
        <v>260</v>
      </c>
      <c r="H2744" s="42" t="n">
        <v>23</v>
      </c>
      <c r="I2744" s="42" t="n">
        <v>2</v>
      </c>
    </row>
    <row r="2745" customFormat="false" ht="12.75" hidden="false" customHeight="false" outlineLevel="0" collapsed="false">
      <c r="A2745" s="41"/>
      <c r="B2745" s="41" t="n">
        <v>2744</v>
      </c>
      <c r="C2745" s="42" t="n">
        <v>19209</v>
      </c>
      <c r="D2745" s="43" t="s">
        <v>3766</v>
      </c>
      <c r="E2745" s="43" t="s">
        <v>5966</v>
      </c>
      <c r="F2745" s="43" t="s">
        <v>861</v>
      </c>
      <c r="G2745" s="43" t="s">
        <v>3766</v>
      </c>
      <c r="H2745" s="42" t="n">
        <v>0</v>
      </c>
      <c r="I2745" s="42" t="n">
        <v>2</v>
      </c>
    </row>
    <row r="2746" customFormat="false" ht="22.5" hidden="false" customHeight="false" outlineLevel="0" collapsed="false">
      <c r="A2746" s="41"/>
      <c r="B2746" s="41" t="n">
        <v>2745</v>
      </c>
      <c r="C2746" s="42" t="n">
        <v>16770</v>
      </c>
      <c r="D2746" s="43" t="s">
        <v>5967</v>
      </c>
      <c r="E2746" s="43" t="s">
        <v>5968</v>
      </c>
      <c r="F2746" s="43" t="s">
        <v>861</v>
      </c>
      <c r="G2746" s="43" t="s">
        <v>372</v>
      </c>
      <c r="H2746" s="42" t="n">
        <v>22</v>
      </c>
      <c r="I2746" s="42" t="n">
        <v>2</v>
      </c>
    </row>
    <row r="2747" customFormat="false" ht="22.5" hidden="false" customHeight="false" outlineLevel="0" collapsed="false">
      <c r="A2747" s="41"/>
      <c r="B2747" s="41" t="n">
        <v>2746</v>
      </c>
      <c r="C2747" s="42" t="n">
        <v>4854</v>
      </c>
      <c r="D2747" s="43" t="s">
        <v>5969</v>
      </c>
      <c r="E2747" s="43" t="s">
        <v>5970</v>
      </c>
      <c r="F2747" s="43" t="s">
        <v>3091</v>
      </c>
      <c r="G2747" s="43" t="s">
        <v>2087</v>
      </c>
      <c r="H2747" s="42" t="n">
        <v>27</v>
      </c>
      <c r="I2747" s="42" t="n">
        <v>2</v>
      </c>
    </row>
    <row r="2748" customFormat="false" ht="22.5" hidden="false" customHeight="false" outlineLevel="0" collapsed="false">
      <c r="A2748" s="41"/>
      <c r="B2748" s="41" t="n">
        <v>2747</v>
      </c>
      <c r="C2748" s="42" t="n">
        <v>3852</v>
      </c>
      <c r="D2748" s="43" t="s">
        <v>5971</v>
      </c>
      <c r="E2748" s="43" t="s">
        <v>5972</v>
      </c>
      <c r="F2748" s="43" t="s">
        <v>2165</v>
      </c>
      <c r="G2748" s="43" t="s">
        <v>1951</v>
      </c>
      <c r="H2748" s="42" t="n">
        <v>28</v>
      </c>
      <c r="I2748" s="42" t="n">
        <v>2</v>
      </c>
    </row>
    <row r="2749" customFormat="false" ht="22.5" hidden="false" customHeight="false" outlineLevel="0" collapsed="false">
      <c r="A2749" s="41"/>
      <c r="B2749" s="41" t="n">
        <v>2748</v>
      </c>
      <c r="C2749" s="42" t="n">
        <v>7361</v>
      </c>
      <c r="D2749" s="43" t="s">
        <v>5973</v>
      </c>
      <c r="E2749" s="43" t="s">
        <v>5974</v>
      </c>
      <c r="F2749" s="43" t="s">
        <v>861</v>
      </c>
      <c r="G2749" s="43" t="s">
        <v>2187</v>
      </c>
      <c r="H2749" s="42" t="n">
        <v>26</v>
      </c>
      <c r="I2749" s="42" t="n">
        <v>2</v>
      </c>
    </row>
    <row r="2750" customFormat="false" ht="22.5" hidden="false" customHeight="false" outlineLevel="0" collapsed="false">
      <c r="A2750" s="41"/>
      <c r="B2750" s="41" t="n">
        <v>2749</v>
      </c>
      <c r="C2750" s="42" t="n">
        <v>17686</v>
      </c>
      <c r="D2750" s="43" t="s">
        <v>5975</v>
      </c>
      <c r="E2750" s="43" t="s">
        <v>5976</v>
      </c>
      <c r="F2750" s="43" t="s">
        <v>861</v>
      </c>
      <c r="G2750" s="43" t="s">
        <v>3736</v>
      </c>
      <c r="H2750" s="42" t="n">
        <v>45</v>
      </c>
      <c r="I2750" s="42" t="n">
        <v>2</v>
      </c>
    </row>
    <row r="2751" customFormat="false" ht="22.5" hidden="false" customHeight="false" outlineLevel="0" collapsed="false">
      <c r="A2751" s="41"/>
      <c r="B2751" s="41" t="n">
        <v>2750</v>
      </c>
      <c r="C2751" s="42" t="n">
        <v>10252</v>
      </c>
      <c r="D2751" s="43" t="s">
        <v>5977</v>
      </c>
      <c r="E2751" s="43" t="s">
        <v>5978</v>
      </c>
      <c r="F2751" s="43" t="s">
        <v>861</v>
      </c>
      <c r="G2751" s="43" t="s">
        <v>684</v>
      </c>
      <c r="H2751" s="42" t="n">
        <v>27</v>
      </c>
      <c r="I2751" s="42" t="n">
        <v>2</v>
      </c>
    </row>
    <row r="2752" customFormat="false" ht="22.5" hidden="false" customHeight="false" outlineLevel="0" collapsed="false">
      <c r="A2752" s="41"/>
      <c r="B2752" s="41" t="n">
        <v>2751</v>
      </c>
      <c r="C2752" s="42" t="n">
        <v>19023</v>
      </c>
      <c r="D2752" s="43" t="s">
        <v>5979</v>
      </c>
      <c r="E2752" s="43" t="s">
        <v>5980</v>
      </c>
      <c r="F2752" s="43" t="s">
        <v>861</v>
      </c>
      <c r="G2752" s="43" t="s">
        <v>3177</v>
      </c>
      <c r="H2752" s="42" t="n">
        <v>22</v>
      </c>
      <c r="I2752" s="42" t="n">
        <v>2</v>
      </c>
    </row>
    <row r="2753" customFormat="false" ht="22.5" hidden="false" customHeight="false" outlineLevel="0" collapsed="false">
      <c r="A2753" s="41"/>
      <c r="B2753" s="41" t="n">
        <v>2752</v>
      </c>
      <c r="C2753" s="42" t="n">
        <v>6742</v>
      </c>
      <c r="D2753" s="43" t="s">
        <v>5981</v>
      </c>
      <c r="E2753" s="43" t="s">
        <v>5982</v>
      </c>
      <c r="F2753" s="43" t="s">
        <v>861</v>
      </c>
      <c r="G2753" s="43" t="s">
        <v>375</v>
      </c>
      <c r="H2753" s="42" t="n">
        <v>30</v>
      </c>
      <c r="I2753" s="42" t="n">
        <v>2</v>
      </c>
    </row>
    <row r="2754" customFormat="false" ht="12.75" hidden="false" customHeight="false" outlineLevel="0" collapsed="false">
      <c r="A2754" s="41"/>
      <c r="B2754" s="41" t="n">
        <v>2753</v>
      </c>
      <c r="C2754" s="42" t="n">
        <v>15198</v>
      </c>
      <c r="D2754" s="43" t="s">
        <v>4167</v>
      </c>
      <c r="E2754" s="43" t="s">
        <v>5983</v>
      </c>
      <c r="F2754" s="43" t="s">
        <v>861</v>
      </c>
      <c r="G2754" s="43" t="s">
        <v>4167</v>
      </c>
      <c r="H2754" s="42" t="n">
        <v>0</v>
      </c>
      <c r="I2754" s="42" t="n">
        <v>2</v>
      </c>
    </row>
    <row r="2755" customFormat="false" ht="22.5" hidden="false" customHeight="false" outlineLevel="0" collapsed="false">
      <c r="A2755" s="41"/>
      <c r="B2755" s="41" t="n">
        <v>2754</v>
      </c>
      <c r="C2755" s="42" t="n">
        <v>18990</v>
      </c>
      <c r="D2755" s="43" t="s">
        <v>5984</v>
      </c>
      <c r="E2755" s="43" t="s">
        <v>5985</v>
      </c>
      <c r="F2755" s="43" t="s">
        <v>861</v>
      </c>
      <c r="G2755" s="43" t="s">
        <v>474</v>
      </c>
      <c r="H2755" s="42" t="n">
        <v>22</v>
      </c>
      <c r="I2755" s="42" t="n">
        <v>2</v>
      </c>
    </row>
    <row r="2756" customFormat="false" ht="12.75" hidden="false" customHeight="false" outlineLevel="0" collapsed="false">
      <c r="A2756" s="41"/>
      <c r="B2756" s="41" t="n">
        <v>2755</v>
      </c>
      <c r="C2756" s="42" t="n">
        <v>19127</v>
      </c>
      <c r="D2756" s="43" t="s">
        <v>4323</v>
      </c>
      <c r="E2756" s="43" t="s">
        <v>5986</v>
      </c>
      <c r="F2756" s="43" t="s">
        <v>861</v>
      </c>
      <c r="G2756" s="43" t="s">
        <v>4323</v>
      </c>
      <c r="H2756" s="42" t="n">
        <v>0</v>
      </c>
      <c r="I2756" s="42" t="n">
        <v>2</v>
      </c>
    </row>
    <row r="2757" customFormat="false" ht="22.5" hidden="false" customHeight="false" outlineLevel="0" collapsed="false">
      <c r="A2757" s="41"/>
      <c r="B2757" s="41" t="n">
        <v>2756</v>
      </c>
      <c r="C2757" s="42" t="n">
        <v>1360</v>
      </c>
      <c r="D2757" s="43" t="s">
        <v>5987</v>
      </c>
      <c r="E2757" s="43" t="s">
        <v>5988</v>
      </c>
      <c r="F2757" s="43" t="s">
        <v>861</v>
      </c>
      <c r="G2757" s="43" t="s">
        <v>1515</v>
      </c>
      <c r="H2757" s="42" t="n">
        <v>29</v>
      </c>
      <c r="I2757" s="42" t="n">
        <v>2</v>
      </c>
    </row>
    <row r="2758" customFormat="false" ht="22.5" hidden="false" customHeight="false" outlineLevel="0" collapsed="false">
      <c r="A2758" s="41"/>
      <c r="B2758" s="41" t="n">
        <v>2757</v>
      </c>
      <c r="C2758" s="42" t="n">
        <v>17937</v>
      </c>
      <c r="D2758" s="43" t="s">
        <v>5989</v>
      </c>
      <c r="E2758" s="43" t="s">
        <v>5990</v>
      </c>
      <c r="F2758" s="43" t="s">
        <v>861</v>
      </c>
      <c r="G2758" s="43" t="s">
        <v>260</v>
      </c>
      <c r="H2758" s="42" t="n">
        <v>23</v>
      </c>
      <c r="I2758" s="42" t="n">
        <v>2</v>
      </c>
    </row>
    <row r="2759" customFormat="false" ht="22.5" hidden="false" customHeight="false" outlineLevel="0" collapsed="false">
      <c r="A2759" s="41"/>
      <c r="B2759" s="41" t="n">
        <v>2758</v>
      </c>
      <c r="C2759" s="42" t="n">
        <v>13629</v>
      </c>
      <c r="D2759" s="43" t="s">
        <v>5991</v>
      </c>
      <c r="E2759" s="43" t="s">
        <v>5992</v>
      </c>
      <c r="F2759" s="43" t="s">
        <v>861</v>
      </c>
      <c r="G2759" s="43" t="s">
        <v>1993</v>
      </c>
      <c r="H2759" s="42" t="n">
        <v>29</v>
      </c>
      <c r="I2759" s="42" t="n">
        <v>2</v>
      </c>
    </row>
    <row r="2760" customFormat="false" ht="22.5" hidden="false" customHeight="false" outlineLevel="0" collapsed="false">
      <c r="A2760" s="41"/>
      <c r="B2760" s="41" t="n">
        <v>2759</v>
      </c>
      <c r="C2760" s="42" t="n">
        <v>1527</v>
      </c>
      <c r="D2760" s="43" t="s">
        <v>5993</v>
      </c>
      <c r="E2760" s="43" t="s">
        <v>5994</v>
      </c>
      <c r="F2760" s="43" t="s">
        <v>926</v>
      </c>
      <c r="G2760" s="43" t="s">
        <v>384</v>
      </c>
      <c r="H2760" s="42" t="n">
        <v>33</v>
      </c>
      <c r="I2760" s="42" t="n">
        <v>2</v>
      </c>
    </row>
    <row r="2761" customFormat="false" ht="22.5" hidden="false" customHeight="false" outlineLevel="0" collapsed="false">
      <c r="A2761" s="41"/>
      <c r="B2761" s="41" t="n">
        <v>2760</v>
      </c>
      <c r="C2761" s="42" t="n">
        <v>15985</v>
      </c>
      <c r="D2761" s="43" t="s">
        <v>5995</v>
      </c>
      <c r="E2761" s="43" t="s">
        <v>5996</v>
      </c>
      <c r="F2761" s="43" t="s">
        <v>861</v>
      </c>
      <c r="G2761" s="43" t="s">
        <v>4423</v>
      </c>
      <c r="H2761" s="42" t="n">
        <v>22</v>
      </c>
      <c r="I2761" s="42" t="n">
        <v>2</v>
      </c>
    </row>
    <row r="2762" customFormat="false" ht="22.5" hidden="false" customHeight="false" outlineLevel="0" collapsed="false">
      <c r="A2762" s="41"/>
      <c r="B2762" s="41" t="n">
        <v>2761</v>
      </c>
      <c r="C2762" s="42" t="n">
        <v>16168</v>
      </c>
      <c r="D2762" s="43" t="s">
        <v>5997</v>
      </c>
      <c r="E2762" s="43" t="s">
        <v>5998</v>
      </c>
      <c r="F2762" s="43" t="s">
        <v>861</v>
      </c>
      <c r="G2762" s="43" t="s">
        <v>1135</v>
      </c>
      <c r="H2762" s="42" t="n">
        <v>24</v>
      </c>
      <c r="I2762" s="42" t="n">
        <v>2</v>
      </c>
    </row>
    <row r="2763" customFormat="false" ht="22.5" hidden="false" customHeight="false" outlineLevel="0" collapsed="false">
      <c r="A2763" s="41"/>
      <c r="B2763" s="41" t="n">
        <v>2762</v>
      </c>
      <c r="C2763" s="42" t="n">
        <v>16735</v>
      </c>
      <c r="D2763" s="43" t="s">
        <v>5999</v>
      </c>
      <c r="E2763" s="43" t="s">
        <v>6000</v>
      </c>
      <c r="F2763" s="43" t="s">
        <v>861</v>
      </c>
      <c r="G2763" s="43" t="s">
        <v>4189</v>
      </c>
      <c r="H2763" s="42" t="n">
        <v>25</v>
      </c>
      <c r="I2763" s="42" t="n">
        <v>2</v>
      </c>
    </row>
    <row r="2764" customFormat="false" ht="22.5" hidden="false" customHeight="false" outlineLevel="0" collapsed="false">
      <c r="A2764" s="41"/>
      <c r="B2764" s="41" t="n">
        <v>2763</v>
      </c>
      <c r="C2764" s="42" t="n">
        <v>18858</v>
      </c>
      <c r="D2764" s="43" t="s">
        <v>6001</v>
      </c>
      <c r="E2764" s="43" t="s">
        <v>6002</v>
      </c>
      <c r="F2764" s="43" t="s">
        <v>861</v>
      </c>
      <c r="G2764" s="43" t="s">
        <v>268</v>
      </c>
      <c r="H2764" s="42" t="n">
        <v>19</v>
      </c>
      <c r="I2764" s="42" t="n">
        <v>2</v>
      </c>
    </row>
    <row r="2765" customFormat="false" ht="22.5" hidden="false" customHeight="false" outlineLevel="0" collapsed="false">
      <c r="A2765" s="41"/>
      <c r="B2765" s="41" t="n">
        <v>2764</v>
      </c>
      <c r="C2765" s="42" t="n">
        <v>5522</v>
      </c>
      <c r="D2765" s="43" t="s">
        <v>6003</v>
      </c>
      <c r="E2765" s="43" t="s">
        <v>6004</v>
      </c>
      <c r="F2765" s="43" t="s">
        <v>861</v>
      </c>
      <c r="G2765" s="43" t="s">
        <v>1389</v>
      </c>
      <c r="H2765" s="42" t="n">
        <v>30</v>
      </c>
      <c r="I2765" s="42" t="n">
        <v>2</v>
      </c>
    </row>
    <row r="2766" customFormat="false" ht="22.5" hidden="false" customHeight="false" outlineLevel="0" collapsed="false">
      <c r="A2766" s="41"/>
      <c r="B2766" s="41" t="n">
        <v>2765</v>
      </c>
      <c r="C2766" s="42" t="n">
        <v>17805</v>
      </c>
      <c r="D2766" s="43" t="s">
        <v>6005</v>
      </c>
      <c r="E2766" s="43" t="s">
        <v>6006</v>
      </c>
      <c r="F2766" s="43" t="s">
        <v>3164</v>
      </c>
      <c r="G2766" s="43" t="s">
        <v>313</v>
      </c>
      <c r="H2766" s="42" t="n">
        <v>21</v>
      </c>
      <c r="I2766" s="42" t="n">
        <v>2</v>
      </c>
    </row>
    <row r="2767" customFormat="false" ht="22.5" hidden="false" customHeight="false" outlineLevel="0" collapsed="false">
      <c r="A2767" s="41"/>
      <c r="B2767" s="41" t="n">
        <v>2766</v>
      </c>
      <c r="C2767" s="42" t="n">
        <v>8748</v>
      </c>
      <c r="D2767" s="43" t="s">
        <v>6007</v>
      </c>
      <c r="E2767" s="43" t="s">
        <v>6008</v>
      </c>
      <c r="F2767" s="43" t="s">
        <v>404</v>
      </c>
      <c r="G2767" s="43" t="s">
        <v>278</v>
      </c>
      <c r="H2767" s="42" t="n">
        <v>25</v>
      </c>
      <c r="I2767" s="42" t="n">
        <v>2</v>
      </c>
    </row>
    <row r="2768" customFormat="false" ht="22.5" hidden="false" customHeight="false" outlineLevel="0" collapsed="false">
      <c r="A2768" s="41"/>
      <c r="B2768" s="41" t="n">
        <v>2767</v>
      </c>
      <c r="C2768" s="42" t="n">
        <v>16734</v>
      </c>
      <c r="D2768" s="43" t="s">
        <v>6009</v>
      </c>
      <c r="E2768" s="43" t="s">
        <v>6010</v>
      </c>
      <c r="F2768" s="43" t="s">
        <v>861</v>
      </c>
      <c r="G2768" s="43" t="s">
        <v>4189</v>
      </c>
      <c r="H2768" s="42" t="n">
        <v>30</v>
      </c>
      <c r="I2768" s="42" t="n">
        <v>2</v>
      </c>
    </row>
    <row r="2769" customFormat="false" ht="22.5" hidden="false" customHeight="false" outlineLevel="0" collapsed="false">
      <c r="A2769" s="41"/>
      <c r="B2769" s="41" t="n">
        <v>2768</v>
      </c>
      <c r="C2769" s="42" t="n">
        <v>16600</v>
      </c>
      <c r="D2769" s="43" t="s">
        <v>6011</v>
      </c>
      <c r="E2769" s="43" t="s">
        <v>6012</v>
      </c>
      <c r="F2769" s="43" t="s">
        <v>861</v>
      </c>
      <c r="G2769" s="43" t="s">
        <v>1515</v>
      </c>
      <c r="H2769" s="42" t="n">
        <v>20</v>
      </c>
      <c r="I2769" s="42" t="n">
        <v>2</v>
      </c>
    </row>
    <row r="2770" customFormat="false" ht="22.5" hidden="false" customHeight="false" outlineLevel="0" collapsed="false">
      <c r="A2770" s="41"/>
      <c r="B2770" s="41" t="n">
        <v>2769</v>
      </c>
      <c r="C2770" s="42" t="n">
        <v>10033</v>
      </c>
      <c r="D2770" s="43" t="s">
        <v>6013</v>
      </c>
      <c r="E2770" s="43" t="s">
        <v>6014</v>
      </c>
      <c r="F2770" s="43" t="s">
        <v>861</v>
      </c>
      <c r="G2770" s="43" t="s">
        <v>675</v>
      </c>
      <c r="H2770" s="42" t="n">
        <v>26</v>
      </c>
      <c r="I2770" s="42" t="n">
        <v>2</v>
      </c>
    </row>
    <row r="2771" customFormat="false" ht="22.5" hidden="false" customHeight="false" outlineLevel="0" collapsed="false">
      <c r="A2771" s="41"/>
      <c r="B2771" s="41" t="n">
        <v>2770</v>
      </c>
      <c r="C2771" s="42" t="n">
        <v>16568</v>
      </c>
      <c r="D2771" s="43" t="s">
        <v>6015</v>
      </c>
      <c r="E2771" s="43" t="s">
        <v>6016</v>
      </c>
      <c r="F2771" s="43" t="s">
        <v>2347</v>
      </c>
      <c r="G2771" s="43" t="s">
        <v>891</v>
      </c>
      <c r="H2771" s="42" t="n">
        <v>23</v>
      </c>
      <c r="I2771" s="42" t="n">
        <v>2</v>
      </c>
    </row>
    <row r="2772" customFormat="false" ht="22.5" hidden="false" customHeight="false" outlineLevel="0" collapsed="false">
      <c r="A2772" s="41"/>
      <c r="B2772" s="41" t="n">
        <v>2771</v>
      </c>
      <c r="C2772" s="42" t="n">
        <v>12824</v>
      </c>
      <c r="D2772" s="43" t="s">
        <v>6017</v>
      </c>
      <c r="E2772" s="43" t="s">
        <v>6018</v>
      </c>
      <c r="F2772" s="43" t="s">
        <v>1400</v>
      </c>
      <c r="G2772" s="43" t="s">
        <v>256</v>
      </c>
      <c r="H2772" s="42" t="n">
        <v>21</v>
      </c>
      <c r="I2772" s="42" t="n">
        <v>2</v>
      </c>
    </row>
    <row r="2773" customFormat="false" ht="22.5" hidden="false" customHeight="false" outlineLevel="0" collapsed="false">
      <c r="A2773" s="41"/>
      <c r="B2773" s="41" t="n">
        <v>2772</v>
      </c>
      <c r="C2773" s="42" t="n">
        <v>10385</v>
      </c>
      <c r="D2773" s="43" t="s">
        <v>6019</v>
      </c>
      <c r="E2773" s="43" t="s">
        <v>6020</v>
      </c>
      <c r="F2773" s="43" t="s">
        <v>861</v>
      </c>
      <c r="G2773" s="43" t="s">
        <v>268</v>
      </c>
      <c r="H2773" s="42" t="n">
        <v>33</v>
      </c>
      <c r="I2773" s="42" t="n">
        <v>2</v>
      </c>
    </row>
    <row r="2774" customFormat="false" ht="22.5" hidden="false" customHeight="false" outlineLevel="0" collapsed="false">
      <c r="A2774" s="41"/>
      <c r="B2774" s="41" t="n">
        <v>2773</v>
      </c>
      <c r="C2774" s="42" t="n">
        <v>9165</v>
      </c>
      <c r="D2774" s="43" t="s">
        <v>6021</v>
      </c>
      <c r="E2774" s="43" t="s">
        <v>6022</v>
      </c>
      <c r="F2774" s="43" t="s">
        <v>861</v>
      </c>
      <c r="G2774" s="43" t="s">
        <v>1951</v>
      </c>
      <c r="H2774" s="42" t="n">
        <v>32</v>
      </c>
      <c r="I2774" s="42" t="n">
        <v>2</v>
      </c>
    </row>
    <row r="2775" customFormat="false" ht="22.5" hidden="false" customHeight="false" outlineLevel="0" collapsed="false">
      <c r="A2775" s="41"/>
      <c r="B2775" s="41" t="n">
        <v>2774</v>
      </c>
      <c r="C2775" s="42" t="n">
        <v>17237</v>
      </c>
      <c r="D2775" s="43" t="s">
        <v>6023</v>
      </c>
      <c r="E2775" s="43" t="s">
        <v>6024</v>
      </c>
      <c r="F2775" s="43" t="s">
        <v>861</v>
      </c>
      <c r="G2775" s="43" t="s">
        <v>474</v>
      </c>
      <c r="H2775" s="42" t="n">
        <v>22</v>
      </c>
      <c r="I2775" s="42" t="n">
        <v>2</v>
      </c>
    </row>
    <row r="2776" customFormat="false" ht="22.5" hidden="false" customHeight="false" outlineLevel="0" collapsed="false">
      <c r="A2776" s="41"/>
      <c r="B2776" s="41" t="n">
        <v>2775</v>
      </c>
      <c r="C2776" s="42" t="n">
        <v>7545</v>
      </c>
      <c r="D2776" s="43" t="s">
        <v>6025</v>
      </c>
      <c r="E2776" s="43" t="s">
        <v>6026</v>
      </c>
      <c r="F2776" s="43" t="s">
        <v>861</v>
      </c>
      <c r="G2776" s="43" t="s">
        <v>999</v>
      </c>
      <c r="H2776" s="42" t="n">
        <v>27</v>
      </c>
      <c r="I2776" s="42" t="n">
        <v>2</v>
      </c>
    </row>
    <row r="2777" customFormat="false" ht="12.75" hidden="false" customHeight="false" outlineLevel="0" collapsed="false">
      <c r="A2777" s="41"/>
      <c r="B2777" s="41" t="n">
        <v>2776</v>
      </c>
      <c r="C2777" s="42" t="n">
        <v>18843</v>
      </c>
      <c r="D2777" s="43" t="s">
        <v>6027</v>
      </c>
      <c r="E2777" s="43" t="s">
        <v>6028</v>
      </c>
      <c r="F2777" s="43" t="s">
        <v>861</v>
      </c>
      <c r="G2777" s="43" t="s">
        <v>3380</v>
      </c>
      <c r="H2777" s="42" t="n">
        <v>42</v>
      </c>
      <c r="I2777" s="42" t="n">
        <v>2</v>
      </c>
    </row>
    <row r="2778" customFormat="false" ht="22.5" hidden="false" customHeight="false" outlineLevel="0" collapsed="false">
      <c r="A2778" s="41"/>
      <c r="B2778" s="41" t="n">
        <v>2777</v>
      </c>
      <c r="C2778" s="42" t="n">
        <v>10402</v>
      </c>
      <c r="D2778" s="43" t="s">
        <v>6029</v>
      </c>
      <c r="E2778" s="43" t="s">
        <v>6030</v>
      </c>
      <c r="F2778" s="43" t="s">
        <v>861</v>
      </c>
      <c r="G2778" s="43" t="s">
        <v>260</v>
      </c>
      <c r="H2778" s="42" t="n">
        <v>26</v>
      </c>
      <c r="I2778" s="42" t="n">
        <v>2</v>
      </c>
    </row>
    <row r="2779" customFormat="false" ht="22.5" hidden="false" customHeight="false" outlineLevel="0" collapsed="false">
      <c r="A2779" s="41"/>
      <c r="B2779" s="41" t="n">
        <v>2778</v>
      </c>
      <c r="C2779" s="42" t="n">
        <v>19009</v>
      </c>
      <c r="D2779" s="43" t="s">
        <v>6031</v>
      </c>
      <c r="E2779" s="43" t="s">
        <v>6032</v>
      </c>
      <c r="F2779" s="43" t="s">
        <v>861</v>
      </c>
      <c r="G2779" s="43" t="s">
        <v>3448</v>
      </c>
      <c r="H2779" s="42" t="n">
        <v>19</v>
      </c>
      <c r="I2779" s="42" t="n">
        <v>2</v>
      </c>
    </row>
    <row r="2780" customFormat="false" ht="22.5" hidden="false" customHeight="false" outlineLevel="0" collapsed="false">
      <c r="A2780" s="41"/>
      <c r="B2780" s="41" t="n">
        <v>2779</v>
      </c>
      <c r="C2780" s="42" t="n">
        <v>18723</v>
      </c>
      <c r="D2780" s="43" t="s">
        <v>6033</v>
      </c>
      <c r="E2780" s="43" t="s">
        <v>6034</v>
      </c>
      <c r="F2780" s="43" t="s">
        <v>861</v>
      </c>
      <c r="G2780" s="43" t="s">
        <v>313</v>
      </c>
      <c r="H2780" s="42" t="n">
        <v>20</v>
      </c>
      <c r="I2780" s="42" t="n">
        <v>2</v>
      </c>
    </row>
    <row r="2781" customFormat="false" ht="22.5" hidden="false" customHeight="false" outlineLevel="0" collapsed="false">
      <c r="A2781" s="41"/>
      <c r="B2781" s="41" t="n">
        <v>2780</v>
      </c>
      <c r="C2781" s="42" t="n">
        <v>8979</v>
      </c>
      <c r="D2781" s="43" t="s">
        <v>6035</v>
      </c>
      <c r="E2781" s="43" t="s">
        <v>6036</v>
      </c>
      <c r="F2781" s="43" t="s">
        <v>259</v>
      </c>
      <c r="G2781" s="43" t="s">
        <v>260</v>
      </c>
      <c r="H2781" s="42" t="n">
        <v>23</v>
      </c>
      <c r="I2781" s="42" t="n">
        <v>2</v>
      </c>
    </row>
    <row r="2782" customFormat="false" ht="22.5" hidden="false" customHeight="false" outlineLevel="0" collapsed="false">
      <c r="A2782" s="41"/>
      <c r="B2782" s="41" t="n">
        <v>2781</v>
      </c>
      <c r="C2782" s="42" t="n">
        <v>10737</v>
      </c>
      <c r="D2782" s="43" t="s">
        <v>6037</v>
      </c>
      <c r="E2782" s="43" t="s">
        <v>6038</v>
      </c>
      <c r="F2782" s="43" t="s">
        <v>861</v>
      </c>
      <c r="G2782" s="43" t="s">
        <v>563</v>
      </c>
      <c r="H2782" s="42" t="n">
        <v>21</v>
      </c>
      <c r="I2782" s="42" t="n">
        <v>2</v>
      </c>
    </row>
    <row r="2783" customFormat="false" ht="22.5" hidden="false" customHeight="false" outlineLevel="0" collapsed="false">
      <c r="A2783" s="41"/>
      <c r="B2783" s="41" t="n">
        <v>2782</v>
      </c>
      <c r="C2783" s="42" t="n">
        <v>10568</v>
      </c>
      <c r="D2783" s="43" t="s">
        <v>6039</v>
      </c>
      <c r="E2783" s="43" t="s">
        <v>6040</v>
      </c>
      <c r="F2783" s="43" t="s">
        <v>861</v>
      </c>
      <c r="G2783" s="43" t="s">
        <v>260</v>
      </c>
      <c r="H2783" s="42" t="n">
        <v>26</v>
      </c>
      <c r="I2783" s="42" t="n">
        <v>2</v>
      </c>
    </row>
    <row r="2784" customFormat="false" ht="22.5" hidden="false" customHeight="false" outlineLevel="0" collapsed="false">
      <c r="A2784" s="41"/>
      <c r="B2784" s="41" t="n">
        <v>2783</v>
      </c>
      <c r="C2784" s="42" t="n">
        <v>18391</v>
      </c>
      <c r="D2784" s="43" t="s">
        <v>6041</v>
      </c>
      <c r="E2784" s="43" t="s">
        <v>6042</v>
      </c>
      <c r="F2784" s="43" t="s">
        <v>861</v>
      </c>
      <c r="G2784" s="43" t="s">
        <v>256</v>
      </c>
      <c r="H2784" s="42" t="n">
        <v>21</v>
      </c>
      <c r="I2784" s="42" t="n">
        <v>2</v>
      </c>
    </row>
    <row r="2785" customFormat="false" ht="22.5" hidden="false" customHeight="false" outlineLevel="0" collapsed="false">
      <c r="A2785" s="41"/>
      <c r="B2785" s="41" t="n">
        <v>2784</v>
      </c>
      <c r="C2785" s="42" t="n">
        <v>18597</v>
      </c>
      <c r="D2785" s="43" t="s">
        <v>6043</v>
      </c>
      <c r="E2785" s="43" t="s">
        <v>6044</v>
      </c>
      <c r="F2785" s="43" t="s">
        <v>861</v>
      </c>
      <c r="G2785" s="43" t="s">
        <v>1477</v>
      </c>
      <c r="H2785" s="42" t="n">
        <v>38</v>
      </c>
      <c r="I2785" s="42" t="n">
        <v>2</v>
      </c>
    </row>
    <row r="2786" customFormat="false" ht="22.5" hidden="false" customHeight="false" outlineLevel="0" collapsed="false">
      <c r="A2786" s="41"/>
      <c r="B2786" s="41" t="n">
        <v>2785</v>
      </c>
      <c r="C2786" s="42" t="n">
        <v>7771</v>
      </c>
      <c r="D2786" s="43" t="s">
        <v>6045</v>
      </c>
      <c r="E2786" s="43" t="s">
        <v>6046</v>
      </c>
      <c r="F2786" s="43" t="s">
        <v>861</v>
      </c>
      <c r="G2786" s="43" t="s">
        <v>474</v>
      </c>
      <c r="H2786" s="42" t="n">
        <v>24</v>
      </c>
      <c r="I2786" s="42" t="n">
        <v>2</v>
      </c>
    </row>
    <row r="2787" customFormat="false" ht="22.5" hidden="false" customHeight="false" outlineLevel="0" collapsed="false">
      <c r="A2787" s="41"/>
      <c r="B2787" s="41" t="n">
        <v>2786</v>
      </c>
      <c r="C2787" s="42" t="n">
        <v>16960</v>
      </c>
      <c r="D2787" s="43" t="s">
        <v>6047</v>
      </c>
      <c r="E2787" s="43" t="s">
        <v>6048</v>
      </c>
      <c r="F2787" s="43" t="s">
        <v>861</v>
      </c>
      <c r="G2787" s="43" t="s">
        <v>433</v>
      </c>
      <c r="H2787" s="42" t="n">
        <v>20</v>
      </c>
      <c r="I2787" s="42" t="n">
        <v>2</v>
      </c>
    </row>
    <row r="2788" customFormat="false" ht="22.5" hidden="false" customHeight="false" outlineLevel="0" collapsed="false">
      <c r="A2788" s="41"/>
      <c r="B2788" s="41" t="n">
        <v>2787</v>
      </c>
      <c r="C2788" s="42" t="n">
        <v>6735</v>
      </c>
      <c r="D2788" s="43" t="s">
        <v>6049</v>
      </c>
      <c r="E2788" s="43" t="s">
        <v>6050</v>
      </c>
      <c r="F2788" s="43" t="s">
        <v>861</v>
      </c>
      <c r="G2788" s="43" t="s">
        <v>313</v>
      </c>
      <c r="H2788" s="42" t="n">
        <v>23</v>
      </c>
      <c r="I2788" s="42" t="n">
        <v>2</v>
      </c>
    </row>
    <row r="2789" customFormat="false" ht="22.5" hidden="false" customHeight="false" outlineLevel="0" collapsed="false">
      <c r="A2789" s="41"/>
      <c r="B2789" s="41" t="n">
        <v>2788</v>
      </c>
      <c r="C2789" s="42" t="n">
        <v>18832</v>
      </c>
      <c r="D2789" s="43" t="s">
        <v>6051</v>
      </c>
      <c r="E2789" s="43" t="s">
        <v>6052</v>
      </c>
      <c r="F2789" s="43" t="s">
        <v>861</v>
      </c>
      <c r="G2789" s="43" t="s">
        <v>3775</v>
      </c>
      <c r="H2789" s="42" t="n">
        <v>22</v>
      </c>
      <c r="I2789" s="42" t="n">
        <v>2</v>
      </c>
    </row>
    <row r="2790" customFormat="false" ht="22.5" hidden="false" customHeight="false" outlineLevel="0" collapsed="false">
      <c r="A2790" s="41"/>
      <c r="B2790" s="41" t="n">
        <v>2789</v>
      </c>
      <c r="C2790" s="42" t="n">
        <v>18631</v>
      </c>
      <c r="D2790" s="43" t="s">
        <v>6053</v>
      </c>
      <c r="E2790" s="43" t="s">
        <v>6054</v>
      </c>
      <c r="F2790" s="43" t="s">
        <v>861</v>
      </c>
      <c r="G2790" s="43" t="s">
        <v>387</v>
      </c>
      <c r="H2790" s="42" t="n">
        <v>21</v>
      </c>
      <c r="I2790" s="42" t="n">
        <v>2</v>
      </c>
    </row>
    <row r="2791" customFormat="false" ht="22.5" hidden="false" customHeight="false" outlineLevel="0" collapsed="false">
      <c r="A2791" s="41"/>
      <c r="B2791" s="41" t="n">
        <v>2790</v>
      </c>
      <c r="C2791" s="42" t="n">
        <v>18666</v>
      </c>
      <c r="D2791" s="43" t="s">
        <v>6055</v>
      </c>
      <c r="E2791" s="43" t="s">
        <v>6056</v>
      </c>
      <c r="F2791" s="43" t="s">
        <v>861</v>
      </c>
      <c r="G2791" s="43" t="s">
        <v>249</v>
      </c>
      <c r="H2791" s="42" t="n">
        <v>24</v>
      </c>
      <c r="I2791" s="42" t="n">
        <v>2</v>
      </c>
    </row>
    <row r="2792" customFormat="false" ht="22.5" hidden="false" customHeight="false" outlineLevel="0" collapsed="false">
      <c r="A2792" s="41"/>
      <c r="B2792" s="41" t="n">
        <v>2791</v>
      </c>
      <c r="C2792" s="42" t="n">
        <v>801</v>
      </c>
      <c r="D2792" s="43" t="s">
        <v>6057</v>
      </c>
      <c r="E2792" s="43" t="s">
        <v>6058</v>
      </c>
      <c r="F2792" s="43" t="s">
        <v>1639</v>
      </c>
      <c r="G2792" s="43" t="s">
        <v>450</v>
      </c>
      <c r="H2792" s="42" t="n">
        <v>32</v>
      </c>
      <c r="I2792" s="42" t="n">
        <v>2</v>
      </c>
    </row>
    <row r="2793" customFormat="false" ht="22.5" hidden="false" customHeight="false" outlineLevel="0" collapsed="false">
      <c r="A2793" s="41"/>
      <c r="B2793" s="41" t="n">
        <v>2792</v>
      </c>
      <c r="C2793" s="42" t="n">
        <v>7385</v>
      </c>
      <c r="D2793" s="43" t="s">
        <v>6059</v>
      </c>
      <c r="E2793" s="43" t="s">
        <v>6060</v>
      </c>
      <c r="F2793" s="43" t="s">
        <v>1639</v>
      </c>
      <c r="G2793" s="43" t="s">
        <v>1268</v>
      </c>
      <c r="H2793" s="42" t="n">
        <v>23</v>
      </c>
      <c r="I2793" s="42" t="n">
        <v>2</v>
      </c>
    </row>
    <row r="2794" customFormat="false" ht="22.5" hidden="false" customHeight="false" outlineLevel="0" collapsed="false">
      <c r="A2794" s="41"/>
      <c r="B2794" s="41" t="n">
        <v>2793</v>
      </c>
      <c r="C2794" s="42" t="n">
        <v>7216</v>
      </c>
      <c r="D2794" s="43" t="s">
        <v>6061</v>
      </c>
      <c r="E2794" s="43" t="s">
        <v>6062</v>
      </c>
      <c r="F2794" s="43" t="s">
        <v>488</v>
      </c>
      <c r="G2794" s="43" t="s">
        <v>317</v>
      </c>
      <c r="H2794" s="42" t="n">
        <v>24</v>
      </c>
      <c r="I2794" s="42" t="n">
        <v>2</v>
      </c>
    </row>
    <row r="2795" customFormat="false" ht="22.5" hidden="false" customHeight="false" outlineLevel="0" collapsed="false">
      <c r="A2795" s="41"/>
      <c r="B2795" s="41" t="n">
        <v>2794</v>
      </c>
      <c r="C2795" s="42" t="n">
        <v>16324</v>
      </c>
      <c r="D2795" s="43" t="s">
        <v>6063</v>
      </c>
      <c r="E2795" s="43" t="s">
        <v>6064</v>
      </c>
      <c r="F2795" s="43" t="s">
        <v>2184</v>
      </c>
      <c r="G2795" s="43" t="s">
        <v>264</v>
      </c>
      <c r="H2795" s="42" t="n">
        <v>20</v>
      </c>
      <c r="I2795" s="42" t="n">
        <v>2</v>
      </c>
    </row>
    <row r="2796" customFormat="false" ht="22.5" hidden="false" customHeight="false" outlineLevel="0" collapsed="false">
      <c r="A2796" s="41"/>
      <c r="B2796" s="41" t="n">
        <v>2795</v>
      </c>
      <c r="C2796" s="42" t="n">
        <v>3426</v>
      </c>
      <c r="D2796" s="43" t="s">
        <v>6065</v>
      </c>
      <c r="E2796" s="43" t="s">
        <v>6066</v>
      </c>
      <c r="F2796" s="43" t="s">
        <v>1485</v>
      </c>
      <c r="G2796" s="43" t="s">
        <v>256</v>
      </c>
      <c r="H2796" s="42" t="n">
        <v>34</v>
      </c>
      <c r="I2796" s="42" t="n">
        <v>2</v>
      </c>
    </row>
    <row r="2797" customFormat="false" ht="22.5" hidden="false" customHeight="false" outlineLevel="0" collapsed="false">
      <c r="A2797" s="41"/>
      <c r="B2797" s="41" t="n">
        <v>2796</v>
      </c>
      <c r="C2797" s="42" t="n">
        <v>19201</v>
      </c>
      <c r="D2797" s="43" t="s">
        <v>6067</v>
      </c>
      <c r="E2797" s="43" t="s">
        <v>6068</v>
      </c>
      <c r="F2797" s="43" t="s">
        <v>861</v>
      </c>
      <c r="G2797" s="43" t="s">
        <v>2087</v>
      </c>
      <c r="H2797" s="42" t="n">
        <v>22</v>
      </c>
      <c r="I2797" s="42" t="n">
        <v>2</v>
      </c>
    </row>
    <row r="2798" customFormat="false" ht="22.5" hidden="false" customHeight="false" outlineLevel="0" collapsed="false">
      <c r="A2798" s="41"/>
      <c r="B2798" s="41" t="n">
        <v>2797</v>
      </c>
      <c r="C2798" s="42" t="n">
        <v>1032</v>
      </c>
      <c r="D2798" s="43" t="s">
        <v>6069</v>
      </c>
      <c r="E2798" s="43" t="s">
        <v>6070</v>
      </c>
      <c r="F2798" s="43" t="s">
        <v>861</v>
      </c>
      <c r="G2798" s="43" t="s">
        <v>294</v>
      </c>
      <c r="H2798" s="42" t="n">
        <v>31</v>
      </c>
      <c r="I2798" s="42" t="n">
        <v>2</v>
      </c>
    </row>
    <row r="2799" customFormat="false" ht="22.5" hidden="false" customHeight="false" outlineLevel="0" collapsed="false">
      <c r="A2799" s="41"/>
      <c r="B2799" s="41" t="n">
        <v>2798</v>
      </c>
      <c r="C2799" s="42" t="n">
        <v>19217</v>
      </c>
      <c r="D2799" s="43" t="s">
        <v>6071</v>
      </c>
      <c r="E2799" s="43" t="s">
        <v>6072</v>
      </c>
      <c r="F2799" s="43" t="s">
        <v>861</v>
      </c>
      <c r="G2799" s="43" t="s">
        <v>278</v>
      </c>
      <c r="H2799" s="42" t="n">
        <v>20</v>
      </c>
      <c r="I2799" s="42" t="n">
        <v>2</v>
      </c>
    </row>
    <row r="2800" customFormat="false" ht="22.5" hidden="false" customHeight="false" outlineLevel="0" collapsed="false">
      <c r="A2800" s="41"/>
      <c r="B2800" s="41" t="n">
        <v>2799</v>
      </c>
      <c r="C2800" s="42" t="n">
        <v>3576</v>
      </c>
      <c r="D2800" s="43" t="s">
        <v>6073</v>
      </c>
      <c r="E2800" s="43" t="s">
        <v>6074</v>
      </c>
      <c r="F2800" s="43" t="s">
        <v>861</v>
      </c>
      <c r="G2800" s="43" t="s">
        <v>1088</v>
      </c>
      <c r="H2800" s="42" t="n">
        <v>33</v>
      </c>
      <c r="I2800" s="42" t="n">
        <v>2</v>
      </c>
    </row>
    <row r="2801" customFormat="false" ht="22.5" hidden="false" customHeight="false" outlineLevel="0" collapsed="false">
      <c r="A2801" s="41"/>
      <c r="B2801" s="41" t="n">
        <v>2800</v>
      </c>
      <c r="C2801" s="42" t="n">
        <v>16709</v>
      </c>
      <c r="D2801" s="43" t="s">
        <v>6075</v>
      </c>
      <c r="E2801" s="43" t="s">
        <v>6076</v>
      </c>
      <c r="F2801" s="43" t="s">
        <v>861</v>
      </c>
      <c r="G2801" s="43" t="s">
        <v>278</v>
      </c>
      <c r="H2801" s="42" t="n">
        <v>20</v>
      </c>
      <c r="I2801" s="42" t="n">
        <v>2</v>
      </c>
    </row>
    <row r="2802" customFormat="false" ht="22.5" hidden="false" customHeight="false" outlineLevel="0" collapsed="false">
      <c r="A2802" s="41"/>
      <c r="B2802" s="41" t="n">
        <v>2801</v>
      </c>
      <c r="C2802" s="42" t="n">
        <v>19434</v>
      </c>
      <c r="D2802" s="43" t="s">
        <v>6077</v>
      </c>
      <c r="E2802" s="43" t="s">
        <v>6078</v>
      </c>
      <c r="F2802" s="43" t="s">
        <v>861</v>
      </c>
      <c r="G2802" s="43" t="s">
        <v>1224</v>
      </c>
      <c r="H2802" s="42" t="n">
        <v>19</v>
      </c>
      <c r="I2802" s="42" t="n">
        <v>2</v>
      </c>
    </row>
    <row r="2803" customFormat="false" ht="22.5" hidden="false" customHeight="false" outlineLevel="0" collapsed="false">
      <c r="A2803" s="41"/>
      <c r="B2803" s="41" t="n">
        <v>2802</v>
      </c>
      <c r="C2803" s="42" t="n">
        <v>18882</v>
      </c>
      <c r="D2803" s="43" t="s">
        <v>6079</v>
      </c>
      <c r="E2803" s="43" t="s">
        <v>6080</v>
      </c>
      <c r="F2803" s="43" t="s">
        <v>861</v>
      </c>
      <c r="G2803" s="43" t="s">
        <v>372</v>
      </c>
      <c r="H2803" s="42" t="n">
        <v>19</v>
      </c>
      <c r="I2803" s="42" t="n">
        <v>2</v>
      </c>
    </row>
    <row r="2804" customFormat="false" ht="22.5" hidden="false" customHeight="false" outlineLevel="0" collapsed="false">
      <c r="A2804" s="41"/>
      <c r="B2804" s="41" t="n">
        <v>2803</v>
      </c>
      <c r="C2804" s="42" t="n">
        <v>19100</v>
      </c>
      <c r="D2804" s="43" t="s">
        <v>6081</v>
      </c>
      <c r="E2804" s="43" t="s">
        <v>6082</v>
      </c>
      <c r="F2804" s="43" t="s">
        <v>861</v>
      </c>
      <c r="G2804" s="43" t="s">
        <v>1951</v>
      </c>
      <c r="H2804" s="42" t="n">
        <v>20</v>
      </c>
      <c r="I2804" s="42" t="n">
        <v>2</v>
      </c>
    </row>
    <row r="2805" customFormat="false" ht="12.75" hidden="false" customHeight="false" outlineLevel="0" collapsed="false">
      <c r="A2805" s="41"/>
      <c r="B2805" s="41" t="n">
        <v>2804</v>
      </c>
      <c r="C2805" s="42" t="n">
        <v>15121</v>
      </c>
      <c r="D2805" s="43" t="s">
        <v>6083</v>
      </c>
      <c r="E2805" s="43" t="s">
        <v>6084</v>
      </c>
      <c r="F2805" s="43" t="s">
        <v>861</v>
      </c>
      <c r="G2805" s="43" t="s">
        <v>3197</v>
      </c>
      <c r="H2805" s="42" t="n">
        <v>35</v>
      </c>
      <c r="I2805" s="42" t="n">
        <v>2</v>
      </c>
    </row>
    <row r="2806" customFormat="false" ht="22.5" hidden="false" customHeight="false" outlineLevel="0" collapsed="false">
      <c r="A2806" s="41"/>
      <c r="B2806" s="41" t="n">
        <v>2805</v>
      </c>
      <c r="C2806" s="42" t="n">
        <v>18751</v>
      </c>
      <c r="D2806" s="43" t="s">
        <v>6085</v>
      </c>
      <c r="E2806" s="43" t="s">
        <v>6086</v>
      </c>
      <c r="F2806" s="43" t="s">
        <v>861</v>
      </c>
      <c r="G2806" s="43" t="s">
        <v>313</v>
      </c>
      <c r="H2806" s="42" t="n">
        <v>21</v>
      </c>
      <c r="I2806" s="42" t="n">
        <v>2</v>
      </c>
    </row>
    <row r="2807" customFormat="false" ht="22.5" hidden="false" customHeight="false" outlineLevel="0" collapsed="false">
      <c r="A2807" s="41"/>
      <c r="B2807" s="41" t="n">
        <v>2806</v>
      </c>
      <c r="C2807" s="42" t="n">
        <v>19000</v>
      </c>
      <c r="D2807" s="43" t="s">
        <v>6087</v>
      </c>
      <c r="E2807" s="43" t="s">
        <v>6088</v>
      </c>
      <c r="F2807" s="43" t="s">
        <v>861</v>
      </c>
      <c r="G2807" s="43" t="s">
        <v>2347</v>
      </c>
      <c r="H2807" s="42" t="n">
        <v>19</v>
      </c>
      <c r="I2807" s="42" t="n">
        <v>2</v>
      </c>
    </row>
    <row r="2808" customFormat="false" ht="12.75" hidden="false" customHeight="false" outlineLevel="0" collapsed="false">
      <c r="A2808" s="41"/>
      <c r="B2808" s="41" t="n">
        <v>2807</v>
      </c>
      <c r="C2808" s="42" t="n">
        <v>19587</v>
      </c>
      <c r="D2808" s="43" t="s">
        <v>3686</v>
      </c>
      <c r="E2808" s="43" t="s">
        <v>6089</v>
      </c>
      <c r="F2808" s="43" t="s">
        <v>861</v>
      </c>
      <c r="G2808" s="43" t="s">
        <v>3686</v>
      </c>
      <c r="H2808" s="42" t="n">
        <v>0</v>
      </c>
      <c r="I2808" s="42" t="n">
        <v>2</v>
      </c>
    </row>
    <row r="2809" customFormat="false" ht="12.75" hidden="false" customHeight="false" outlineLevel="0" collapsed="false">
      <c r="A2809" s="41"/>
      <c r="B2809" s="41" t="n">
        <v>2808</v>
      </c>
      <c r="C2809" s="42" t="n">
        <v>19584</v>
      </c>
      <c r="D2809" s="43" t="s">
        <v>638</v>
      </c>
      <c r="E2809" s="43" t="s">
        <v>6090</v>
      </c>
      <c r="F2809" s="43" t="s">
        <v>861</v>
      </c>
      <c r="G2809" s="43" t="s">
        <v>638</v>
      </c>
      <c r="H2809" s="42" t="n">
        <v>0</v>
      </c>
      <c r="I2809" s="42" t="n">
        <v>2</v>
      </c>
    </row>
    <row r="2810" customFormat="false" ht="22.5" hidden="false" customHeight="false" outlineLevel="0" collapsed="false">
      <c r="A2810" s="41"/>
      <c r="B2810" s="41" t="n">
        <v>2809</v>
      </c>
      <c r="C2810" s="42" t="n">
        <v>16057</v>
      </c>
      <c r="D2810" s="43" t="s">
        <v>6091</v>
      </c>
      <c r="E2810" s="43" t="s">
        <v>6092</v>
      </c>
      <c r="F2810" s="43" t="s">
        <v>1612</v>
      </c>
      <c r="G2810" s="43" t="s">
        <v>748</v>
      </c>
      <c r="H2810" s="42" t="n">
        <v>20</v>
      </c>
      <c r="I2810" s="42" t="n">
        <v>2</v>
      </c>
    </row>
    <row r="2811" customFormat="false" ht="22.5" hidden="false" customHeight="false" outlineLevel="0" collapsed="false">
      <c r="A2811" s="41"/>
      <c r="B2811" s="41" t="n">
        <v>2810</v>
      </c>
      <c r="C2811" s="42" t="n">
        <v>4726</v>
      </c>
      <c r="D2811" s="43" t="s">
        <v>3264</v>
      </c>
      <c r="E2811" s="43" t="s">
        <v>6093</v>
      </c>
      <c r="F2811" s="43" t="s">
        <v>861</v>
      </c>
      <c r="G2811" s="43" t="s">
        <v>999</v>
      </c>
      <c r="H2811" s="42" t="n">
        <v>26</v>
      </c>
      <c r="I2811" s="42" t="n">
        <v>2</v>
      </c>
    </row>
    <row r="2812" customFormat="false" ht="22.5" hidden="false" customHeight="false" outlineLevel="0" collapsed="false">
      <c r="A2812" s="41"/>
      <c r="B2812" s="41" t="n">
        <v>2811</v>
      </c>
      <c r="C2812" s="42" t="n">
        <v>5044</v>
      </c>
      <c r="D2812" s="43" t="s">
        <v>6094</v>
      </c>
      <c r="E2812" s="43" t="s">
        <v>6095</v>
      </c>
      <c r="F2812" s="43" t="s">
        <v>861</v>
      </c>
      <c r="G2812" s="43" t="s">
        <v>999</v>
      </c>
      <c r="H2812" s="42" t="n">
        <v>27</v>
      </c>
      <c r="I2812" s="42" t="n">
        <v>2</v>
      </c>
    </row>
    <row r="2813" customFormat="false" ht="22.5" hidden="false" customHeight="false" outlineLevel="0" collapsed="false">
      <c r="A2813" s="41"/>
      <c r="B2813" s="41" t="n">
        <v>2812</v>
      </c>
      <c r="C2813" s="42" t="n">
        <v>15040</v>
      </c>
      <c r="D2813" s="43" t="s">
        <v>6096</v>
      </c>
      <c r="E2813" s="43" t="s">
        <v>6097</v>
      </c>
      <c r="F2813" s="43" t="s">
        <v>861</v>
      </c>
      <c r="G2813" s="43" t="s">
        <v>313</v>
      </c>
      <c r="H2813" s="42" t="n">
        <v>23</v>
      </c>
      <c r="I2813" s="42" t="n">
        <v>2</v>
      </c>
    </row>
    <row r="2814" customFormat="false" ht="22.5" hidden="false" customHeight="false" outlineLevel="0" collapsed="false">
      <c r="A2814" s="41"/>
      <c r="B2814" s="41" t="n">
        <v>2813</v>
      </c>
      <c r="C2814" s="42" t="n">
        <v>5030</v>
      </c>
      <c r="D2814" s="43" t="s">
        <v>6098</v>
      </c>
      <c r="E2814" s="43" t="s">
        <v>6099</v>
      </c>
      <c r="F2814" s="43" t="s">
        <v>861</v>
      </c>
      <c r="G2814" s="43" t="s">
        <v>2438</v>
      </c>
      <c r="H2814" s="42" t="n">
        <v>25</v>
      </c>
      <c r="I2814" s="42" t="n">
        <v>2</v>
      </c>
    </row>
    <row r="2815" customFormat="false" ht="22.5" hidden="false" customHeight="false" outlineLevel="0" collapsed="false">
      <c r="A2815" s="41"/>
      <c r="B2815" s="41" t="n">
        <v>2814</v>
      </c>
      <c r="C2815" s="42" t="n">
        <v>3710</v>
      </c>
      <c r="D2815" s="43" t="s">
        <v>6100</v>
      </c>
      <c r="E2815" s="43" t="s">
        <v>6101</v>
      </c>
      <c r="F2815" s="43" t="s">
        <v>861</v>
      </c>
      <c r="G2815" s="43" t="s">
        <v>2004</v>
      </c>
      <c r="H2815" s="42" t="n">
        <v>32</v>
      </c>
      <c r="I2815" s="42" t="n">
        <v>2</v>
      </c>
    </row>
    <row r="2816" customFormat="false" ht="22.5" hidden="false" customHeight="false" outlineLevel="0" collapsed="false">
      <c r="A2816" s="41"/>
      <c r="B2816" s="41" t="n">
        <v>2815</v>
      </c>
      <c r="C2816" s="42" t="n">
        <v>4729</v>
      </c>
      <c r="D2816" s="43" t="s">
        <v>6102</v>
      </c>
      <c r="E2816" s="43" t="s">
        <v>6103</v>
      </c>
      <c r="F2816" s="43" t="s">
        <v>861</v>
      </c>
      <c r="G2816" s="43" t="s">
        <v>249</v>
      </c>
      <c r="H2816" s="42" t="n">
        <v>29</v>
      </c>
      <c r="I2816" s="42" t="n">
        <v>2</v>
      </c>
    </row>
    <row r="2817" customFormat="false" ht="22.5" hidden="false" customHeight="false" outlineLevel="0" collapsed="false">
      <c r="A2817" s="41"/>
      <c r="B2817" s="41" t="n">
        <v>2816</v>
      </c>
      <c r="C2817" s="42" t="n">
        <v>4695</v>
      </c>
      <c r="D2817" s="43" t="s">
        <v>6104</v>
      </c>
      <c r="E2817" s="43" t="s">
        <v>6105</v>
      </c>
      <c r="F2817" s="43" t="s">
        <v>861</v>
      </c>
      <c r="G2817" s="43" t="s">
        <v>2288</v>
      </c>
      <c r="H2817" s="42" t="n">
        <v>33</v>
      </c>
      <c r="I2817" s="42" t="n">
        <v>2</v>
      </c>
    </row>
    <row r="2818" customFormat="false" ht="12.75" hidden="false" customHeight="false" outlineLevel="0" collapsed="false">
      <c r="A2818" s="41"/>
      <c r="B2818" s="41" t="n">
        <v>2817</v>
      </c>
      <c r="C2818" s="42" t="n">
        <v>17948</v>
      </c>
      <c r="D2818" s="43" t="s">
        <v>6106</v>
      </c>
      <c r="E2818" s="43" t="s">
        <v>6107</v>
      </c>
      <c r="F2818" s="43" t="s">
        <v>861</v>
      </c>
      <c r="G2818" s="43" t="s">
        <v>2288</v>
      </c>
      <c r="H2818" s="42" t="n">
        <v>25</v>
      </c>
      <c r="I2818" s="42" t="n">
        <v>2</v>
      </c>
    </row>
    <row r="2819" customFormat="false" ht="22.5" hidden="false" customHeight="false" outlineLevel="0" collapsed="false">
      <c r="A2819" s="41"/>
      <c r="B2819" s="41" t="n">
        <v>2818</v>
      </c>
      <c r="C2819" s="42" t="n">
        <v>10926</v>
      </c>
      <c r="D2819" s="43" t="s">
        <v>6108</v>
      </c>
      <c r="E2819" s="43" t="s">
        <v>6109</v>
      </c>
      <c r="F2819" s="43" t="s">
        <v>861</v>
      </c>
      <c r="G2819" s="43" t="s">
        <v>2797</v>
      </c>
      <c r="H2819" s="42" t="n">
        <v>23</v>
      </c>
      <c r="I2819" s="42" t="n">
        <v>2</v>
      </c>
    </row>
    <row r="2820" customFormat="false" ht="22.5" hidden="false" customHeight="false" outlineLevel="0" collapsed="false">
      <c r="A2820" s="41"/>
      <c r="B2820" s="41" t="n">
        <v>2819</v>
      </c>
      <c r="C2820" s="42" t="n">
        <v>8954</v>
      </c>
      <c r="D2820" s="43" t="s">
        <v>6110</v>
      </c>
      <c r="E2820" s="43" t="s">
        <v>6111</v>
      </c>
      <c r="F2820" s="43" t="s">
        <v>861</v>
      </c>
      <c r="G2820" s="43" t="s">
        <v>3657</v>
      </c>
      <c r="H2820" s="42" t="n">
        <v>27</v>
      </c>
      <c r="I2820" s="42" t="n">
        <v>2</v>
      </c>
    </row>
    <row r="2821" customFormat="false" ht="22.5" hidden="false" customHeight="false" outlineLevel="0" collapsed="false">
      <c r="A2821" s="41"/>
      <c r="B2821" s="41" t="n">
        <v>2820</v>
      </c>
      <c r="C2821" s="42" t="n">
        <v>5062</v>
      </c>
      <c r="D2821" s="43" t="s">
        <v>6112</v>
      </c>
      <c r="E2821" s="43" t="s">
        <v>6113</v>
      </c>
      <c r="F2821" s="43" t="s">
        <v>861</v>
      </c>
      <c r="G2821" s="43" t="s">
        <v>648</v>
      </c>
      <c r="H2821" s="42" t="n">
        <v>25</v>
      </c>
      <c r="I2821" s="42" t="n">
        <v>2</v>
      </c>
    </row>
    <row r="2822" customFormat="false" ht="22.5" hidden="false" customHeight="false" outlineLevel="0" collapsed="false">
      <c r="A2822" s="41"/>
      <c r="B2822" s="41" t="n">
        <v>2821</v>
      </c>
      <c r="C2822" s="42" t="n">
        <v>10927</v>
      </c>
      <c r="D2822" s="43" t="s">
        <v>6114</v>
      </c>
      <c r="E2822" s="43" t="s">
        <v>6115</v>
      </c>
      <c r="F2822" s="43" t="s">
        <v>1901</v>
      </c>
      <c r="G2822" s="43" t="s">
        <v>999</v>
      </c>
      <c r="H2822" s="42" t="n">
        <v>24</v>
      </c>
      <c r="I2822" s="42" t="n">
        <v>2</v>
      </c>
    </row>
    <row r="2823" customFormat="false" ht="22.5" hidden="false" customHeight="false" outlineLevel="0" collapsed="false">
      <c r="A2823" s="41"/>
      <c r="B2823" s="41" t="n">
        <v>2822</v>
      </c>
      <c r="C2823" s="42" t="n">
        <v>11162</v>
      </c>
      <c r="D2823" s="43" t="s">
        <v>6116</v>
      </c>
      <c r="E2823" s="43" t="s">
        <v>6117</v>
      </c>
      <c r="F2823" s="43" t="s">
        <v>2609</v>
      </c>
      <c r="G2823" s="43" t="s">
        <v>245</v>
      </c>
      <c r="H2823" s="42" t="n">
        <v>22</v>
      </c>
      <c r="I2823" s="42" t="n">
        <v>2</v>
      </c>
    </row>
    <row r="2824" customFormat="false" ht="22.5" hidden="false" customHeight="false" outlineLevel="0" collapsed="false">
      <c r="A2824" s="41"/>
      <c r="B2824" s="41" t="n">
        <v>2823</v>
      </c>
      <c r="C2824" s="42" t="n">
        <v>13283</v>
      </c>
      <c r="D2824" s="43" t="s">
        <v>6118</v>
      </c>
      <c r="E2824" s="43" t="s">
        <v>6119</v>
      </c>
      <c r="F2824" s="43" t="s">
        <v>2050</v>
      </c>
      <c r="G2824" s="43" t="s">
        <v>245</v>
      </c>
      <c r="H2824" s="42" t="n">
        <v>22</v>
      </c>
      <c r="I2824" s="42" t="n">
        <v>2</v>
      </c>
    </row>
    <row r="2825" customFormat="false" ht="22.5" hidden="false" customHeight="false" outlineLevel="0" collapsed="false">
      <c r="A2825" s="41"/>
      <c r="B2825" s="41" t="n">
        <v>2824</v>
      </c>
      <c r="C2825" s="42" t="n">
        <v>17914</v>
      </c>
      <c r="D2825" s="43" t="s">
        <v>6120</v>
      </c>
      <c r="E2825" s="43" t="s">
        <v>6121</v>
      </c>
      <c r="F2825" s="43" t="s">
        <v>1433</v>
      </c>
      <c r="G2825" s="43" t="s">
        <v>471</v>
      </c>
      <c r="H2825" s="42" t="n">
        <v>19</v>
      </c>
      <c r="I2825" s="42" t="n">
        <v>2</v>
      </c>
    </row>
    <row r="2826" customFormat="false" ht="22.5" hidden="false" customHeight="false" outlineLevel="0" collapsed="false">
      <c r="A2826" s="41"/>
      <c r="B2826" s="41" t="n">
        <v>2825</v>
      </c>
      <c r="C2826" s="42" t="n">
        <v>18063</v>
      </c>
      <c r="D2826" s="43" t="s">
        <v>6122</v>
      </c>
      <c r="E2826" s="43" t="s">
        <v>6123</v>
      </c>
      <c r="F2826" s="43" t="s">
        <v>2411</v>
      </c>
      <c r="G2826" s="43" t="s">
        <v>317</v>
      </c>
      <c r="H2826" s="42" t="n">
        <v>19</v>
      </c>
      <c r="I2826" s="42" t="n">
        <v>2</v>
      </c>
    </row>
    <row r="2827" customFormat="false" ht="22.5" hidden="false" customHeight="false" outlineLevel="0" collapsed="false">
      <c r="A2827" s="41"/>
      <c r="B2827" s="41" t="n">
        <v>2826</v>
      </c>
      <c r="C2827" s="42" t="n">
        <v>13586</v>
      </c>
      <c r="D2827" s="43" t="s">
        <v>6124</v>
      </c>
      <c r="E2827" s="43" t="s">
        <v>6125</v>
      </c>
      <c r="F2827" s="43" t="s">
        <v>861</v>
      </c>
      <c r="G2827" s="43" t="s">
        <v>260</v>
      </c>
      <c r="H2827" s="42" t="n">
        <v>23</v>
      </c>
      <c r="I2827" s="42" t="n">
        <v>2</v>
      </c>
    </row>
    <row r="2828" customFormat="false" ht="12.75" hidden="false" customHeight="false" outlineLevel="0" collapsed="false">
      <c r="A2828" s="41"/>
      <c r="B2828" s="41" t="n">
        <v>2827</v>
      </c>
      <c r="C2828" s="42" t="n">
        <v>19590</v>
      </c>
      <c r="D2828" s="43" t="s">
        <v>3516</v>
      </c>
      <c r="E2828" s="43" t="s">
        <v>6126</v>
      </c>
      <c r="F2828" s="43" t="s">
        <v>861</v>
      </c>
      <c r="G2828" s="43" t="s">
        <v>3516</v>
      </c>
      <c r="H2828" s="42" t="n">
        <v>0</v>
      </c>
      <c r="I2828" s="42" t="n">
        <v>2</v>
      </c>
    </row>
    <row r="2829" customFormat="false" ht="22.5" hidden="false" customHeight="false" outlineLevel="0" collapsed="false">
      <c r="A2829" s="41"/>
      <c r="B2829" s="41" t="n">
        <v>2828</v>
      </c>
      <c r="C2829" s="42" t="n">
        <v>5014</v>
      </c>
      <c r="D2829" s="43" t="s">
        <v>6127</v>
      </c>
      <c r="E2829" s="43" t="s">
        <v>6128</v>
      </c>
      <c r="F2829" s="43" t="s">
        <v>861</v>
      </c>
      <c r="G2829" s="43" t="s">
        <v>268</v>
      </c>
      <c r="H2829" s="42" t="n">
        <v>37</v>
      </c>
      <c r="I2829" s="42" t="n">
        <v>2</v>
      </c>
    </row>
    <row r="2830" customFormat="false" ht="22.5" hidden="false" customHeight="false" outlineLevel="0" collapsed="false">
      <c r="A2830" s="41"/>
      <c r="B2830" s="41" t="n">
        <v>2829</v>
      </c>
      <c r="C2830" s="42" t="n">
        <v>1608</v>
      </c>
      <c r="D2830" s="43" t="s">
        <v>6129</v>
      </c>
      <c r="E2830" s="43" t="s">
        <v>6130</v>
      </c>
      <c r="F2830" s="43" t="s">
        <v>861</v>
      </c>
      <c r="G2830" s="43" t="s">
        <v>1341</v>
      </c>
      <c r="H2830" s="42" t="n">
        <v>31</v>
      </c>
      <c r="I2830" s="42" t="n">
        <v>2</v>
      </c>
    </row>
    <row r="2831" customFormat="false" ht="22.5" hidden="false" customHeight="false" outlineLevel="0" collapsed="false">
      <c r="A2831" s="41"/>
      <c r="B2831" s="41" t="n">
        <v>2830</v>
      </c>
      <c r="C2831" s="42" t="n">
        <v>18754</v>
      </c>
      <c r="D2831" s="43" t="s">
        <v>6131</v>
      </c>
      <c r="E2831" s="43" t="s">
        <v>6132</v>
      </c>
      <c r="F2831" s="43" t="s">
        <v>861</v>
      </c>
      <c r="G2831" s="43" t="s">
        <v>1135</v>
      </c>
      <c r="H2831" s="42" t="n">
        <v>22</v>
      </c>
      <c r="I2831" s="42" t="n">
        <v>2</v>
      </c>
    </row>
    <row r="2832" customFormat="false" ht="22.5" hidden="false" customHeight="false" outlineLevel="0" collapsed="false">
      <c r="A2832" s="41"/>
      <c r="B2832" s="41" t="n">
        <v>2831</v>
      </c>
      <c r="C2832" s="42" t="n">
        <v>3062</v>
      </c>
      <c r="D2832" s="43" t="s">
        <v>6133</v>
      </c>
      <c r="E2832" s="43" t="s">
        <v>6134</v>
      </c>
      <c r="F2832" s="43" t="s">
        <v>2328</v>
      </c>
      <c r="G2832" s="43" t="s">
        <v>684</v>
      </c>
      <c r="H2832" s="42" t="n">
        <v>29</v>
      </c>
      <c r="I2832" s="42" t="n">
        <v>2</v>
      </c>
    </row>
    <row r="2833" customFormat="false" ht="22.5" hidden="false" customHeight="false" outlineLevel="0" collapsed="false">
      <c r="A2833" s="41"/>
      <c r="B2833" s="41" t="n">
        <v>2832</v>
      </c>
      <c r="C2833" s="42" t="n">
        <v>10464</v>
      </c>
      <c r="D2833" s="43" t="s">
        <v>6135</v>
      </c>
      <c r="E2833" s="43" t="s">
        <v>6136</v>
      </c>
      <c r="F2833" s="43" t="s">
        <v>861</v>
      </c>
      <c r="G2833" s="43" t="s">
        <v>766</v>
      </c>
      <c r="H2833" s="42" t="n">
        <v>23</v>
      </c>
      <c r="I2833" s="42" t="n">
        <v>2</v>
      </c>
    </row>
    <row r="2834" customFormat="false" ht="22.5" hidden="false" customHeight="false" outlineLevel="0" collapsed="false">
      <c r="A2834" s="41"/>
      <c r="B2834" s="41" t="n">
        <v>2833</v>
      </c>
      <c r="C2834" s="42" t="n">
        <v>16630</v>
      </c>
      <c r="D2834" s="43" t="s">
        <v>6137</v>
      </c>
      <c r="E2834" s="43" t="s">
        <v>6138</v>
      </c>
      <c r="F2834" s="43" t="s">
        <v>861</v>
      </c>
      <c r="G2834" s="43" t="s">
        <v>245</v>
      </c>
      <c r="H2834" s="42" t="n">
        <v>21</v>
      </c>
      <c r="I2834" s="42" t="n">
        <v>2</v>
      </c>
    </row>
    <row r="2835" customFormat="false" ht="22.5" hidden="false" customHeight="false" outlineLevel="0" collapsed="false">
      <c r="A2835" s="41"/>
      <c r="B2835" s="41" t="n">
        <v>2834</v>
      </c>
      <c r="C2835" s="42" t="n">
        <v>9998</v>
      </c>
      <c r="D2835" s="43" t="s">
        <v>6139</v>
      </c>
      <c r="E2835" s="43" t="s">
        <v>6140</v>
      </c>
      <c r="F2835" s="43" t="s">
        <v>2625</v>
      </c>
      <c r="G2835" s="43" t="s">
        <v>264</v>
      </c>
      <c r="H2835" s="42" t="n">
        <v>22</v>
      </c>
      <c r="I2835" s="42" t="n">
        <v>2</v>
      </c>
    </row>
    <row r="2836" customFormat="false" ht="22.5" hidden="false" customHeight="false" outlineLevel="0" collapsed="false">
      <c r="A2836" s="41"/>
      <c r="B2836" s="41" t="n">
        <v>2835</v>
      </c>
      <c r="C2836" s="42" t="n">
        <v>8006</v>
      </c>
      <c r="D2836" s="43" t="s">
        <v>6141</v>
      </c>
      <c r="E2836" s="43" t="s">
        <v>6142</v>
      </c>
      <c r="F2836" s="43" t="s">
        <v>861</v>
      </c>
      <c r="G2836" s="43" t="s">
        <v>3380</v>
      </c>
      <c r="H2836" s="42" t="n">
        <v>52</v>
      </c>
      <c r="I2836" s="42" t="n">
        <v>2</v>
      </c>
    </row>
    <row r="2837" customFormat="false" ht="22.5" hidden="false" customHeight="false" outlineLevel="0" collapsed="false">
      <c r="A2837" s="41"/>
      <c r="B2837" s="41" t="n">
        <v>2836</v>
      </c>
      <c r="C2837" s="42" t="n">
        <v>5298</v>
      </c>
      <c r="D2837" s="43" t="s">
        <v>6143</v>
      </c>
      <c r="E2837" s="43" t="s">
        <v>6144</v>
      </c>
      <c r="F2837" s="43" t="s">
        <v>861</v>
      </c>
      <c r="G2837" s="43" t="s">
        <v>862</v>
      </c>
      <c r="H2837" s="42" t="n">
        <v>29</v>
      </c>
      <c r="I2837" s="42" t="n">
        <v>2</v>
      </c>
    </row>
    <row r="2838" customFormat="false" ht="22.5" hidden="false" customHeight="false" outlineLevel="0" collapsed="false">
      <c r="A2838" s="41"/>
      <c r="B2838" s="41" t="n">
        <v>2837</v>
      </c>
      <c r="C2838" s="42" t="n">
        <v>781</v>
      </c>
      <c r="D2838" s="43" t="s">
        <v>6145</v>
      </c>
      <c r="E2838" s="43" t="s">
        <v>6146</v>
      </c>
      <c r="F2838" s="43" t="s">
        <v>2665</v>
      </c>
      <c r="G2838" s="43" t="s">
        <v>579</v>
      </c>
      <c r="H2838" s="42" t="n">
        <v>37</v>
      </c>
      <c r="I2838" s="42" t="n">
        <v>2</v>
      </c>
    </row>
    <row r="2839" customFormat="false" ht="22.5" hidden="false" customHeight="false" outlineLevel="0" collapsed="false">
      <c r="A2839" s="41"/>
      <c r="B2839" s="41" t="n">
        <v>2838</v>
      </c>
      <c r="C2839" s="42" t="n">
        <v>14358</v>
      </c>
      <c r="D2839" s="43" t="s">
        <v>6147</v>
      </c>
      <c r="E2839" s="43" t="s">
        <v>6148</v>
      </c>
      <c r="F2839" s="43" t="s">
        <v>861</v>
      </c>
      <c r="G2839" s="43" t="s">
        <v>4508</v>
      </c>
      <c r="H2839" s="42" t="n">
        <v>49</v>
      </c>
      <c r="I2839" s="42" t="n">
        <v>2</v>
      </c>
    </row>
    <row r="2840" customFormat="false" ht="22.5" hidden="false" customHeight="false" outlineLevel="0" collapsed="false">
      <c r="A2840" s="41"/>
      <c r="B2840" s="41" t="n">
        <v>2839</v>
      </c>
      <c r="C2840" s="42" t="n">
        <v>17727</v>
      </c>
      <c r="D2840" s="43" t="s">
        <v>6149</v>
      </c>
      <c r="E2840" s="43" t="s">
        <v>6150</v>
      </c>
      <c r="F2840" s="43" t="s">
        <v>861</v>
      </c>
      <c r="G2840" s="43" t="s">
        <v>260</v>
      </c>
      <c r="H2840" s="42" t="n">
        <v>21</v>
      </c>
      <c r="I2840" s="42" t="n">
        <v>2</v>
      </c>
    </row>
    <row r="2841" customFormat="false" ht="22.5" hidden="false" customHeight="false" outlineLevel="0" collapsed="false">
      <c r="A2841" s="41"/>
      <c r="B2841" s="41" t="n">
        <v>2840</v>
      </c>
      <c r="C2841" s="42" t="n">
        <v>1199</v>
      </c>
      <c r="D2841" s="43" t="s">
        <v>6151</v>
      </c>
      <c r="E2841" s="43" t="s">
        <v>6152</v>
      </c>
      <c r="F2841" s="43" t="s">
        <v>861</v>
      </c>
      <c r="G2841" s="43" t="s">
        <v>1477</v>
      </c>
      <c r="H2841" s="42" t="n">
        <v>31</v>
      </c>
      <c r="I2841" s="42" t="n">
        <v>2</v>
      </c>
    </row>
    <row r="2842" customFormat="false" ht="22.5" hidden="false" customHeight="false" outlineLevel="0" collapsed="false">
      <c r="A2842" s="41"/>
      <c r="B2842" s="41" t="n">
        <v>2841</v>
      </c>
      <c r="C2842" s="42" t="n">
        <v>17784</v>
      </c>
      <c r="D2842" s="43" t="s">
        <v>6153</v>
      </c>
      <c r="E2842" s="43" t="s">
        <v>6154</v>
      </c>
      <c r="F2842" s="43" t="s">
        <v>861</v>
      </c>
      <c r="G2842" s="43" t="s">
        <v>3220</v>
      </c>
      <c r="H2842" s="42" t="n">
        <v>33</v>
      </c>
      <c r="I2842" s="42" t="n">
        <v>2</v>
      </c>
    </row>
    <row r="2843" customFormat="false" ht="22.5" hidden="false" customHeight="false" outlineLevel="0" collapsed="false">
      <c r="A2843" s="41"/>
      <c r="B2843" s="41" t="n">
        <v>2842</v>
      </c>
      <c r="C2843" s="42" t="n">
        <v>18279</v>
      </c>
      <c r="D2843" s="43" t="s">
        <v>6155</v>
      </c>
      <c r="E2843" s="43" t="s">
        <v>6156</v>
      </c>
      <c r="F2843" s="43" t="s">
        <v>861</v>
      </c>
      <c r="G2843" s="43" t="s">
        <v>256</v>
      </c>
      <c r="H2843" s="42" t="n">
        <v>45</v>
      </c>
      <c r="I2843" s="42" t="n">
        <v>2</v>
      </c>
    </row>
    <row r="2844" customFormat="false" ht="22.5" hidden="false" customHeight="false" outlineLevel="0" collapsed="false">
      <c r="A2844" s="41"/>
      <c r="B2844" s="41" t="n">
        <v>2843</v>
      </c>
      <c r="C2844" s="42" t="n">
        <v>5825</v>
      </c>
      <c r="D2844" s="43" t="s">
        <v>6157</v>
      </c>
      <c r="E2844" s="43" t="s">
        <v>6158</v>
      </c>
      <c r="F2844" s="43" t="s">
        <v>861</v>
      </c>
      <c r="G2844" s="43" t="s">
        <v>766</v>
      </c>
      <c r="H2844" s="42" t="n">
        <v>25</v>
      </c>
      <c r="I2844" s="42" t="n">
        <v>2</v>
      </c>
    </row>
    <row r="2845" customFormat="false" ht="22.5" hidden="false" customHeight="false" outlineLevel="0" collapsed="false">
      <c r="A2845" s="41"/>
      <c r="B2845" s="41" t="n">
        <v>2844</v>
      </c>
      <c r="C2845" s="42" t="n">
        <v>19370</v>
      </c>
      <c r="D2845" s="43" t="s">
        <v>6159</v>
      </c>
      <c r="E2845" s="43" t="s">
        <v>6160</v>
      </c>
      <c r="F2845" s="43" t="s">
        <v>861</v>
      </c>
      <c r="G2845" s="43" t="s">
        <v>260</v>
      </c>
      <c r="H2845" s="42" t="n">
        <v>22</v>
      </c>
      <c r="I2845" s="42" t="n">
        <v>2</v>
      </c>
    </row>
    <row r="2846" customFormat="false" ht="22.5" hidden="false" customHeight="false" outlineLevel="0" collapsed="false">
      <c r="A2846" s="41"/>
      <c r="B2846" s="41" t="n">
        <v>2845</v>
      </c>
      <c r="C2846" s="42" t="n">
        <v>2910</v>
      </c>
      <c r="D2846" s="43" t="s">
        <v>6161</v>
      </c>
      <c r="E2846" s="43" t="s">
        <v>6162</v>
      </c>
      <c r="F2846" s="43" t="s">
        <v>861</v>
      </c>
      <c r="G2846" s="43" t="s">
        <v>1626</v>
      </c>
      <c r="H2846" s="42" t="n">
        <v>33</v>
      </c>
      <c r="I2846" s="42" t="n">
        <v>2</v>
      </c>
    </row>
    <row r="2847" customFormat="false" ht="22.5" hidden="false" customHeight="false" outlineLevel="0" collapsed="false">
      <c r="A2847" s="41"/>
      <c r="B2847" s="41" t="n">
        <v>2846</v>
      </c>
      <c r="C2847" s="42" t="n">
        <v>17666</v>
      </c>
      <c r="D2847" s="43" t="s">
        <v>6163</v>
      </c>
      <c r="E2847" s="43" t="s">
        <v>6164</v>
      </c>
      <c r="F2847" s="43" t="s">
        <v>861</v>
      </c>
      <c r="G2847" s="43" t="s">
        <v>396</v>
      </c>
      <c r="H2847" s="42" t="n">
        <v>22</v>
      </c>
      <c r="I2847" s="42" t="n">
        <v>2</v>
      </c>
    </row>
    <row r="2848" customFormat="false" ht="22.5" hidden="false" customHeight="false" outlineLevel="0" collapsed="false">
      <c r="A2848" s="41"/>
      <c r="B2848" s="41" t="n">
        <v>2847</v>
      </c>
      <c r="C2848" s="42" t="n">
        <v>4839</v>
      </c>
      <c r="D2848" s="43" t="s">
        <v>6165</v>
      </c>
      <c r="E2848" s="43" t="s">
        <v>6166</v>
      </c>
      <c r="F2848" s="43" t="s">
        <v>861</v>
      </c>
      <c r="G2848" s="43" t="s">
        <v>375</v>
      </c>
      <c r="H2848" s="42" t="n">
        <v>28</v>
      </c>
      <c r="I2848" s="42" t="n">
        <v>2</v>
      </c>
    </row>
    <row r="2849" customFormat="false" ht="22.5" hidden="false" customHeight="false" outlineLevel="0" collapsed="false">
      <c r="A2849" s="41"/>
      <c r="B2849" s="41" t="n">
        <v>2848</v>
      </c>
      <c r="C2849" s="42" t="n">
        <v>18545</v>
      </c>
      <c r="D2849" s="43" t="s">
        <v>6167</v>
      </c>
      <c r="E2849" s="43" t="s">
        <v>6168</v>
      </c>
      <c r="F2849" s="43" t="s">
        <v>2050</v>
      </c>
      <c r="G2849" s="43" t="s">
        <v>245</v>
      </c>
      <c r="H2849" s="42" t="n">
        <v>19</v>
      </c>
      <c r="I2849" s="42" t="n">
        <v>2</v>
      </c>
    </row>
    <row r="2850" customFormat="false" ht="22.5" hidden="false" customHeight="false" outlineLevel="0" collapsed="false">
      <c r="A2850" s="41"/>
      <c r="B2850" s="41" t="n">
        <v>2849</v>
      </c>
      <c r="C2850" s="42" t="n">
        <v>12393</v>
      </c>
      <c r="D2850" s="43" t="s">
        <v>6169</v>
      </c>
      <c r="E2850" s="43" t="s">
        <v>6170</v>
      </c>
      <c r="F2850" s="43" t="s">
        <v>1405</v>
      </c>
      <c r="G2850" s="43" t="s">
        <v>471</v>
      </c>
      <c r="H2850" s="42" t="n">
        <v>30</v>
      </c>
      <c r="I2850" s="42" t="n">
        <v>2</v>
      </c>
    </row>
    <row r="2851" customFormat="false" ht="22.5" hidden="false" customHeight="false" outlineLevel="0" collapsed="false">
      <c r="A2851" s="41"/>
      <c r="B2851" s="41" t="n">
        <v>2850</v>
      </c>
      <c r="C2851" s="42" t="n">
        <v>79</v>
      </c>
      <c r="D2851" s="43" t="s">
        <v>6171</v>
      </c>
      <c r="E2851" s="43" t="s">
        <v>6172</v>
      </c>
      <c r="F2851" s="43" t="s">
        <v>1028</v>
      </c>
      <c r="G2851" s="43" t="s">
        <v>249</v>
      </c>
      <c r="H2851" s="42" t="n">
        <v>37</v>
      </c>
      <c r="I2851" s="42" t="n">
        <v>2</v>
      </c>
    </row>
    <row r="2852" customFormat="false" ht="22.5" hidden="false" customHeight="false" outlineLevel="0" collapsed="false">
      <c r="A2852" s="41"/>
      <c r="B2852" s="41" t="n">
        <v>2851</v>
      </c>
      <c r="C2852" s="42" t="n">
        <v>18788</v>
      </c>
      <c r="D2852" s="43" t="s">
        <v>6173</v>
      </c>
      <c r="E2852" s="43" t="s">
        <v>6174</v>
      </c>
      <c r="F2852" s="43" t="s">
        <v>861</v>
      </c>
      <c r="G2852" s="43" t="s">
        <v>260</v>
      </c>
      <c r="H2852" s="42" t="n">
        <v>20</v>
      </c>
      <c r="I2852" s="42" t="n">
        <v>2</v>
      </c>
    </row>
    <row r="2853" customFormat="false" ht="22.5" hidden="false" customHeight="false" outlineLevel="0" collapsed="false">
      <c r="A2853" s="41"/>
      <c r="B2853" s="41" t="n">
        <v>2852</v>
      </c>
      <c r="C2853" s="42" t="n">
        <v>9605</v>
      </c>
      <c r="D2853" s="43" t="s">
        <v>6175</v>
      </c>
      <c r="E2853" s="43" t="s">
        <v>6176</v>
      </c>
      <c r="F2853" s="43" t="s">
        <v>861</v>
      </c>
      <c r="G2853" s="43" t="s">
        <v>5071</v>
      </c>
      <c r="H2853" s="42" t="n">
        <v>23</v>
      </c>
      <c r="I2853" s="42" t="n">
        <v>2</v>
      </c>
    </row>
    <row r="2854" customFormat="false" ht="22.5" hidden="false" customHeight="false" outlineLevel="0" collapsed="false">
      <c r="A2854" s="41"/>
      <c r="B2854" s="41" t="n">
        <v>2853</v>
      </c>
      <c r="C2854" s="42" t="n">
        <v>16464</v>
      </c>
      <c r="D2854" s="43" t="s">
        <v>6177</v>
      </c>
      <c r="E2854" s="43" t="s">
        <v>6178</v>
      </c>
      <c r="F2854" s="43" t="s">
        <v>2007</v>
      </c>
      <c r="G2854" s="43" t="s">
        <v>256</v>
      </c>
      <c r="H2854" s="42" t="n">
        <v>20</v>
      </c>
      <c r="I2854" s="42" t="n">
        <v>2</v>
      </c>
    </row>
    <row r="2855" customFormat="false" ht="22.5" hidden="false" customHeight="false" outlineLevel="0" collapsed="false">
      <c r="A2855" s="41"/>
      <c r="B2855" s="41" t="n">
        <v>2854</v>
      </c>
      <c r="C2855" s="42" t="n">
        <v>18052</v>
      </c>
      <c r="D2855" s="43" t="s">
        <v>6179</v>
      </c>
      <c r="E2855" s="43" t="s">
        <v>6180</v>
      </c>
      <c r="F2855" s="43" t="s">
        <v>861</v>
      </c>
      <c r="G2855" s="43" t="s">
        <v>2245</v>
      </c>
      <c r="H2855" s="42" t="n">
        <v>20</v>
      </c>
      <c r="I2855" s="42" t="n">
        <v>2</v>
      </c>
    </row>
    <row r="2856" customFormat="false" ht="22.5" hidden="false" customHeight="false" outlineLevel="0" collapsed="false">
      <c r="A2856" s="41"/>
      <c r="B2856" s="41" t="n">
        <v>2855</v>
      </c>
      <c r="C2856" s="42" t="n">
        <v>19197</v>
      </c>
      <c r="D2856" s="43" t="s">
        <v>6181</v>
      </c>
      <c r="E2856" s="43" t="s">
        <v>6182</v>
      </c>
      <c r="F2856" s="43" t="s">
        <v>861</v>
      </c>
      <c r="G2856" s="43" t="s">
        <v>875</v>
      </c>
      <c r="H2856" s="42" t="n">
        <v>19</v>
      </c>
      <c r="I2856" s="42" t="n">
        <v>2</v>
      </c>
    </row>
    <row r="2857" customFormat="false" ht="22.5" hidden="false" customHeight="false" outlineLevel="0" collapsed="false">
      <c r="A2857" s="41"/>
      <c r="B2857" s="41" t="n">
        <v>2856</v>
      </c>
      <c r="C2857" s="42" t="n">
        <v>14199</v>
      </c>
      <c r="D2857" s="43" t="s">
        <v>6183</v>
      </c>
      <c r="E2857" s="43" t="s">
        <v>6184</v>
      </c>
      <c r="F2857" s="43" t="s">
        <v>861</v>
      </c>
      <c r="G2857" s="43" t="s">
        <v>579</v>
      </c>
      <c r="H2857" s="42" t="n">
        <v>22</v>
      </c>
      <c r="I2857" s="42" t="n">
        <v>2</v>
      </c>
    </row>
    <row r="2858" customFormat="false" ht="22.5" hidden="false" customHeight="false" outlineLevel="0" collapsed="false">
      <c r="A2858" s="41"/>
      <c r="B2858" s="41" t="n">
        <v>2857</v>
      </c>
      <c r="C2858" s="42" t="n">
        <v>9948</v>
      </c>
      <c r="D2858" s="43" t="s">
        <v>6185</v>
      </c>
      <c r="E2858" s="43" t="s">
        <v>6186</v>
      </c>
      <c r="F2858" s="43" t="s">
        <v>3941</v>
      </c>
      <c r="G2858" s="43" t="s">
        <v>1088</v>
      </c>
      <c r="H2858" s="42" t="n">
        <v>22</v>
      </c>
      <c r="I2858" s="42" t="n">
        <v>2</v>
      </c>
    </row>
    <row r="2859" customFormat="false" ht="22.5" hidden="false" customHeight="false" outlineLevel="0" collapsed="false">
      <c r="A2859" s="41"/>
      <c r="B2859" s="41" t="n">
        <v>2858</v>
      </c>
      <c r="C2859" s="42" t="n">
        <v>19145</v>
      </c>
      <c r="D2859" s="43" t="s">
        <v>6187</v>
      </c>
      <c r="E2859" s="43" t="s">
        <v>6188</v>
      </c>
      <c r="F2859" s="43" t="s">
        <v>861</v>
      </c>
      <c r="G2859" s="43" t="s">
        <v>3679</v>
      </c>
      <c r="H2859" s="42" t="n">
        <v>19</v>
      </c>
      <c r="I2859" s="42" t="n">
        <v>2</v>
      </c>
    </row>
    <row r="2860" customFormat="false" ht="22.5" hidden="false" customHeight="false" outlineLevel="0" collapsed="false">
      <c r="A2860" s="41"/>
      <c r="B2860" s="41" t="n">
        <v>2859</v>
      </c>
      <c r="C2860" s="42" t="n">
        <v>4532</v>
      </c>
      <c r="D2860" s="43" t="s">
        <v>6189</v>
      </c>
      <c r="E2860" s="43" t="s">
        <v>6190</v>
      </c>
      <c r="F2860" s="43" t="s">
        <v>861</v>
      </c>
      <c r="G2860" s="43" t="s">
        <v>2751</v>
      </c>
      <c r="H2860" s="42" t="n">
        <v>25</v>
      </c>
      <c r="I2860" s="42" t="n">
        <v>2</v>
      </c>
    </row>
    <row r="2861" customFormat="false" ht="22.5" hidden="false" customHeight="false" outlineLevel="0" collapsed="false">
      <c r="A2861" s="41"/>
      <c r="B2861" s="41" t="n">
        <v>2860</v>
      </c>
      <c r="C2861" s="42" t="n">
        <v>16841</v>
      </c>
      <c r="D2861" s="43" t="s">
        <v>6191</v>
      </c>
      <c r="E2861" s="43" t="s">
        <v>6192</v>
      </c>
      <c r="F2861" s="43" t="s">
        <v>861</v>
      </c>
      <c r="G2861" s="43" t="s">
        <v>2894</v>
      </c>
      <c r="H2861" s="42" t="n">
        <v>21</v>
      </c>
      <c r="I2861" s="42" t="n">
        <v>2</v>
      </c>
    </row>
    <row r="2862" customFormat="false" ht="22.5" hidden="false" customHeight="false" outlineLevel="0" collapsed="false">
      <c r="A2862" s="41"/>
      <c r="B2862" s="41" t="n">
        <v>2861</v>
      </c>
      <c r="C2862" s="42" t="n">
        <v>1749</v>
      </c>
      <c r="D2862" s="43" t="s">
        <v>6193</v>
      </c>
      <c r="E2862" s="43" t="s">
        <v>6194</v>
      </c>
      <c r="F2862" s="43" t="s">
        <v>861</v>
      </c>
      <c r="G2862" s="43" t="s">
        <v>2061</v>
      </c>
      <c r="H2862" s="42" t="n">
        <v>34</v>
      </c>
      <c r="I2862" s="42" t="n">
        <v>2</v>
      </c>
    </row>
    <row r="2863" customFormat="false" ht="22.5" hidden="false" customHeight="false" outlineLevel="0" collapsed="false">
      <c r="A2863" s="41"/>
      <c r="B2863" s="41" t="n">
        <v>2862</v>
      </c>
      <c r="C2863" s="42" t="n">
        <v>7683</v>
      </c>
      <c r="D2863" s="43" t="s">
        <v>6195</v>
      </c>
      <c r="E2863" s="43" t="s">
        <v>6196</v>
      </c>
      <c r="F2863" s="43" t="s">
        <v>861</v>
      </c>
      <c r="G2863" s="43" t="s">
        <v>278</v>
      </c>
      <c r="H2863" s="42" t="n">
        <v>25</v>
      </c>
      <c r="I2863" s="42" t="n">
        <v>2</v>
      </c>
    </row>
    <row r="2864" customFormat="false" ht="22.5" hidden="false" customHeight="false" outlineLevel="0" collapsed="false">
      <c r="A2864" s="41"/>
      <c r="B2864" s="41" t="n">
        <v>2863</v>
      </c>
      <c r="C2864" s="42" t="n">
        <v>18495</v>
      </c>
      <c r="D2864" s="43" t="s">
        <v>6197</v>
      </c>
      <c r="E2864" s="43" t="s">
        <v>6198</v>
      </c>
      <c r="F2864" s="43" t="s">
        <v>861</v>
      </c>
      <c r="G2864" s="43" t="s">
        <v>278</v>
      </c>
      <c r="H2864" s="42" t="n">
        <v>21</v>
      </c>
      <c r="I2864" s="42" t="n">
        <v>2</v>
      </c>
    </row>
    <row r="2865" customFormat="false" ht="22.5" hidden="false" customHeight="false" outlineLevel="0" collapsed="false">
      <c r="A2865" s="41"/>
      <c r="B2865" s="41" t="n">
        <v>2864</v>
      </c>
      <c r="C2865" s="42" t="n">
        <v>10480</v>
      </c>
      <c r="D2865" s="43" t="s">
        <v>6199</v>
      </c>
      <c r="E2865" s="43" t="s">
        <v>6200</v>
      </c>
      <c r="F2865" s="43" t="s">
        <v>861</v>
      </c>
      <c r="G2865" s="43" t="s">
        <v>579</v>
      </c>
      <c r="H2865" s="42" t="n">
        <v>22</v>
      </c>
      <c r="I2865" s="42" t="n">
        <v>2</v>
      </c>
    </row>
    <row r="2866" customFormat="false" ht="22.5" hidden="false" customHeight="false" outlineLevel="0" collapsed="false">
      <c r="A2866" s="41"/>
      <c r="B2866" s="41" t="n">
        <v>2865</v>
      </c>
      <c r="C2866" s="42" t="n">
        <v>17132</v>
      </c>
      <c r="D2866" s="43" t="s">
        <v>6201</v>
      </c>
      <c r="E2866" s="43" t="s">
        <v>6202</v>
      </c>
      <c r="F2866" s="43" t="s">
        <v>861</v>
      </c>
      <c r="G2866" s="43" t="s">
        <v>1105</v>
      </c>
      <c r="H2866" s="42" t="n">
        <v>25</v>
      </c>
      <c r="I2866" s="42" t="n">
        <v>2</v>
      </c>
    </row>
    <row r="2867" customFormat="false" ht="22.5" hidden="false" customHeight="false" outlineLevel="0" collapsed="false">
      <c r="A2867" s="41"/>
      <c r="B2867" s="41" t="n">
        <v>2866</v>
      </c>
      <c r="C2867" s="42" t="n">
        <v>16984</v>
      </c>
      <c r="D2867" s="43" t="s">
        <v>6203</v>
      </c>
      <c r="E2867" s="43" t="s">
        <v>6204</v>
      </c>
      <c r="F2867" s="43" t="s">
        <v>861</v>
      </c>
      <c r="G2867" s="43" t="s">
        <v>3184</v>
      </c>
      <c r="H2867" s="42" t="n">
        <v>39</v>
      </c>
      <c r="I2867" s="42" t="n">
        <v>2</v>
      </c>
    </row>
    <row r="2868" customFormat="false" ht="22.5" hidden="false" customHeight="false" outlineLevel="0" collapsed="false">
      <c r="A2868" s="41"/>
      <c r="B2868" s="41" t="n">
        <v>2867</v>
      </c>
      <c r="C2868" s="42" t="n">
        <v>19079</v>
      </c>
      <c r="D2868" s="43" t="s">
        <v>6205</v>
      </c>
      <c r="E2868" s="43" t="s">
        <v>6206</v>
      </c>
      <c r="F2868" s="43" t="s">
        <v>861</v>
      </c>
      <c r="G2868" s="43" t="s">
        <v>249</v>
      </c>
      <c r="H2868" s="42" t="n">
        <v>21</v>
      </c>
      <c r="I2868" s="42" t="n">
        <v>2</v>
      </c>
    </row>
    <row r="2869" customFormat="false" ht="22.5" hidden="false" customHeight="false" outlineLevel="0" collapsed="false">
      <c r="A2869" s="41"/>
      <c r="B2869" s="41" t="n">
        <v>2868</v>
      </c>
      <c r="C2869" s="42" t="n">
        <v>11039</v>
      </c>
      <c r="D2869" s="43" t="s">
        <v>6207</v>
      </c>
      <c r="E2869" s="43" t="s">
        <v>6208</v>
      </c>
      <c r="F2869" s="43" t="s">
        <v>861</v>
      </c>
      <c r="G2869" s="43" t="s">
        <v>2004</v>
      </c>
      <c r="H2869" s="42" t="n">
        <v>49</v>
      </c>
      <c r="I2869" s="42" t="n">
        <v>2</v>
      </c>
    </row>
    <row r="2870" customFormat="false" ht="22.5" hidden="false" customHeight="false" outlineLevel="0" collapsed="false">
      <c r="A2870" s="41"/>
      <c r="B2870" s="41" t="n">
        <v>2869</v>
      </c>
      <c r="C2870" s="42" t="n">
        <v>4621</v>
      </c>
      <c r="D2870" s="43" t="s">
        <v>6209</v>
      </c>
      <c r="E2870" s="43" t="s">
        <v>6210</v>
      </c>
      <c r="F2870" s="43" t="s">
        <v>4249</v>
      </c>
      <c r="G2870" s="43" t="s">
        <v>1592</v>
      </c>
      <c r="H2870" s="42" t="n">
        <v>25</v>
      </c>
      <c r="I2870" s="42" t="n">
        <v>2</v>
      </c>
    </row>
    <row r="2871" customFormat="false" ht="22.5" hidden="false" customHeight="false" outlineLevel="0" collapsed="false">
      <c r="A2871" s="41"/>
      <c r="B2871" s="41" t="n">
        <v>2870</v>
      </c>
      <c r="C2871" s="42" t="n">
        <v>3805</v>
      </c>
      <c r="D2871" s="43" t="s">
        <v>6211</v>
      </c>
      <c r="E2871" s="43" t="s">
        <v>6212</v>
      </c>
      <c r="F2871" s="43" t="s">
        <v>3126</v>
      </c>
      <c r="G2871" s="43" t="s">
        <v>2087</v>
      </c>
      <c r="H2871" s="42" t="n">
        <v>25</v>
      </c>
      <c r="I2871" s="42" t="n">
        <v>2</v>
      </c>
    </row>
    <row r="2872" customFormat="false" ht="22.5" hidden="false" customHeight="false" outlineLevel="0" collapsed="false">
      <c r="A2872" s="41"/>
      <c r="B2872" s="41" t="n">
        <v>2871</v>
      </c>
      <c r="C2872" s="42" t="n">
        <v>7529</v>
      </c>
      <c r="D2872" s="43" t="s">
        <v>6213</v>
      </c>
      <c r="E2872" s="43" t="s">
        <v>6214</v>
      </c>
      <c r="F2872" s="43" t="s">
        <v>861</v>
      </c>
      <c r="G2872" s="43" t="s">
        <v>278</v>
      </c>
      <c r="H2872" s="42" t="n">
        <v>24</v>
      </c>
      <c r="I2872" s="42" t="n">
        <v>2</v>
      </c>
    </row>
    <row r="2873" customFormat="false" ht="22.5" hidden="false" customHeight="false" outlineLevel="0" collapsed="false">
      <c r="A2873" s="41"/>
      <c r="B2873" s="41" t="n">
        <v>2872</v>
      </c>
      <c r="C2873" s="42" t="n">
        <v>10371</v>
      </c>
      <c r="D2873" s="43" t="s">
        <v>6215</v>
      </c>
      <c r="E2873" s="43" t="s">
        <v>6216</v>
      </c>
      <c r="F2873" s="43" t="s">
        <v>861</v>
      </c>
      <c r="G2873" s="43" t="s">
        <v>260</v>
      </c>
      <c r="H2873" s="42" t="n">
        <v>24</v>
      </c>
      <c r="I2873" s="42" t="n">
        <v>2</v>
      </c>
    </row>
    <row r="2874" customFormat="false" ht="22.5" hidden="false" customHeight="false" outlineLevel="0" collapsed="false">
      <c r="A2874" s="41"/>
      <c r="B2874" s="41" t="n">
        <v>2873</v>
      </c>
      <c r="C2874" s="42" t="n">
        <v>18718</v>
      </c>
      <c r="D2874" s="43" t="s">
        <v>6217</v>
      </c>
      <c r="E2874" s="43" t="s">
        <v>6218</v>
      </c>
      <c r="F2874" s="43" t="s">
        <v>861</v>
      </c>
      <c r="G2874" s="43" t="s">
        <v>384</v>
      </c>
      <c r="H2874" s="42" t="n">
        <v>20</v>
      </c>
      <c r="I2874" s="42" t="n">
        <v>2</v>
      </c>
    </row>
    <row r="2875" customFormat="false" ht="22.5" hidden="false" customHeight="false" outlineLevel="0" collapsed="false">
      <c r="A2875" s="41"/>
      <c r="B2875" s="41" t="n">
        <v>2874</v>
      </c>
      <c r="C2875" s="42" t="n">
        <v>19004</v>
      </c>
      <c r="D2875" s="43" t="s">
        <v>6219</v>
      </c>
      <c r="E2875" s="43" t="s">
        <v>6220</v>
      </c>
      <c r="F2875" s="43" t="s">
        <v>861</v>
      </c>
      <c r="G2875" s="43" t="s">
        <v>1300</v>
      </c>
      <c r="H2875" s="42" t="n">
        <v>18</v>
      </c>
      <c r="I2875" s="42" t="n">
        <v>2</v>
      </c>
    </row>
    <row r="2876" customFormat="false" ht="22.5" hidden="false" customHeight="false" outlineLevel="0" collapsed="false">
      <c r="A2876" s="41"/>
      <c r="B2876" s="41" t="n">
        <v>2875</v>
      </c>
      <c r="C2876" s="42" t="n">
        <v>18961</v>
      </c>
      <c r="D2876" s="43" t="s">
        <v>6221</v>
      </c>
      <c r="E2876" s="43" t="s">
        <v>6222</v>
      </c>
      <c r="F2876" s="43" t="s">
        <v>861</v>
      </c>
      <c r="G2876" s="43" t="s">
        <v>3748</v>
      </c>
      <c r="H2876" s="42" t="n">
        <v>43</v>
      </c>
      <c r="I2876" s="42" t="n">
        <v>2</v>
      </c>
    </row>
    <row r="2877" customFormat="false" ht="22.5" hidden="false" customHeight="false" outlineLevel="0" collapsed="false">
      <c r="A2877" s="41"/>
      <c r="B2877" s="41" t="n">
        <v>2876</v>
      </c>
      <c r="C2877" s="42" t="n">
        <v>13245</v>
      </c>
      <c r="D2877" s="43" t="s">
        <v>6223</v>
      </c>
      <c r="E2877" s="43" t="s">
        <v>6224</v>
      </c>
      <c r="F2877" s="43" t="s">
        <v>861</v>
      </c>
      <c r="G2877" s="43" t="s">
        <v>1341</v>
      </c>
      <c r="H2877" s="42" t="n">
        <v>35</v>
      </c>
      <c r="I2877" s="42" t="n">
        <v>2</v>
      </c>
    </row>
    <row r="2878" customFormat="false" ht="22.5" hidden="false" customHeight="false" outlineLevel="0" collapsed="false">
      <c r="A2878" s="41"/>
      <c r="B2878" s="41" t="n">
        <v>2877</v>
      </c>
      <c r="C2878" s="42" t="n">
        <v>16671</v>
      </c>
      <c r="D2878" s="43" t="s">
        <v>6225</v>
      </c>
      <c r="E2878" s="43" t="s">
        <v>6226</v>
      </c>
      <c r="F2878" s="43" t="s">
        <v>861</v>
      </c>
      <c r="G2878" s="43" t="s">
        <v>862</v>
      </c>
      <c r="H2878" s="42" t="n">
        <v>20</v>
      </c>
      <c r="I2878" s="42" t="n">
        <v>2</v>
      </c>
    </row>
    <row r="2879" customFormat="false" ht="22.5" hidden="false" customHeight="false" outlineLevel="0" collapsed="false">
      <c r="A2879" s="41"/>
      <c r="B2879" s="41" t="n">
        <v>2878</v>
      </c>
      <c r="C2879" s="42" t="n">
        <v>17109</v>
      </c>
      <c r="D2879" s="43" t="s">
        <v>6227</v>
      </c>
      <c r="E2879" s="43" t="s">
        <v>6228</v>
      </c>
      <c r="F2879" s="43" t="s">
        <v>861</v>
      </c>
      <c r="G2879" s="43" t="s">
        <v>1993</v>
      </c>
      <c r="H2879" s="42" t="n">
        <v>20</v>
      </c>
      <c r="I2879" s="42" t="n">
        <v>2</v>
      </c>
    </row>
    <row r="2880" customFormat="false" ht="22.5" hidden="false" customHeight="false" outlineLevel="0" collapsed="false">
      <c r="A2880" s="41"/>
      <c r="B2880" s="41" t="n">
        <v>2879</v>
      </c>
      <c r="C2880" s="42" t="n">
        <v>18761</v>
      </c>
      <c r="D2880" s="43" t="s">
        <v>6229</v>
      </c>
      <c r="E2880" s="43" t="s">
        <v>6230</v>
      </c>
      <c r="F2880" s="43" t="s">
        <v>861</v>
      </c>
      <c r="G2880" s="43" t="s">
        <v>3184</v>
      </c>
      <c r="H2880" s="42" t="n">
        <v>26</v>
      </c>
      <c r="I2880" s="42" t="n">
        <v>2</v>
      </c>
    </row>
    <row r="2881" customFormat="false" ht="22.5" hidden="false" customHeight="false" outlineLevel="0" collapsed="false">
      <c r="A2881" s="41"/>
      <c r="B2881" s="41" t="n">
        <v>2880</v>
      </c>
      <c r="C2881" s="42" t="n">
        <v>12286</v>
      </c>
      <c r="D2881" s="43" t="s">
        <v>6231</v>
      </c>
      <c r="E2881" s="43" t="s">
        <v>6232</v>
      </c>
      <c r="F2881" s="43" t="s">
        <v>861</v>
      </c>
      <c r="G2881" s="43" t="s">
        <v>384</v>
      </c>
      <c r="H2881" s="42" t="n">
        <v>22</v>
      </c>
      <c r="I2881" s="42" t="n">
        <v>2</v>
      </c>
    </row>
    <row r="2882" customFormat="false" ht="22.5" hidden="false" customHeight="false" outlineLevel="0" collapsed="false">
      <c r="A2882" s="41"/>
      <c r="B2882" s="41" t="n">
        <v>2881</v>
      </c>
      <c r="C2882" s="42" t="n">
        <v>5734</v>
      </c>
      <c r="D2882" s="43" t="s">
        <v>6233</v>
      </c>
      <c r="E2882" s="43" t="s">
        <v>6234</v>
      </c>
      <c r="F2882" s="43" t="s">
        <v>861</v>
      </c>
      <c r="G2882" s="43" t="s">
        <v>3720</v>
      </c>
      <c r="H2882" s="42" t="n">
        <v>30</v>
      </c>
      <c r="I2882" s="42" t="n">
        <v>2</v>
      </c>
    </row>
    <row r="2883" customFormat="false" ht="22.5" hidden="false" customHeight="false" outlineLevel="0" collapsed="false">
      <c r="A2883" s="41"/>
      <c r="B2883" s="41" t="n">
        <v>2882</v>
      </c>
      <c r="C2883" s="42" t="n">
        <v>19113</v>
      </c>
      <c r="D2883" s="43" t="s">
        <v>6235</v>
      </c>
      <c r="E2883" s="43" t="s">
        <v>6236</v>
      </c>
      <c r="F2883" s="43" t="s">
        <v>861</v>
      </c>
      <c r="G2883" s="43" t="s">
        <v>260</v>
      </c>
      <c r="H2883" s="42" t="n">
        <v>24</v>
      </c>
      <c r="I2883" s="42" t="n">
        <v>2</v>
      </c>
    </row>
    <row r="2884" customFormat="false" ht="22.5" hidden="false" customHeight="false" outlineLevel="0" collapsed="false">
      <c r="A2884" s="41"/>
      <c r="B2884" s="41" t="n">
        <v>2883</v>
      </c>
      <c r="C2884" s="42" t="n">
        <v>18838</v>
      </c>
      <c r="D2884" s="43" t="s">
        <v>6237</v>
      </c>
      <c r="E2884" s="43" t="s">
        <v>6238</v>
      </c>
      <c r="F2884" s="43" t="s">
        <v>861</v>
      </c>
      <c r="G2884" s="43" t="s">
        <v>3775</v>
      </c>
      <c r="H2884" s="42" t="n">
        <v>21</v>
      </c>
      <c r="I2884" s="42" t="n">
        <v>2</v>
      </c>
    </row>
    <row r="2885" customFormat="false" ht="22.5" hidden="false" customHeight="false" outlineLevel="0" collapsed="false">
      <c r="A2885" s="41"/>
      <c r="B2885" s="41" t="n">
        <v>2884</v>
      </c>
      <c r="C2885" s="42" t="n">
        <v>19179</v>
      </c>
      <c r="D2885" s="43" t="s">
        <v>6239</v>
      </c>
      <c r="E2885" s="43" t="s">
        <v>6240</v>
      </c>
      <c r="F2885" s="43" t="s">
        <v>861</v>
      </c>
      <c r="G2885" s="43" t="s">
        <v>249</v>
      </c>
      <c r="H2885" s="42" t="n">
        <v>24</v>
      </c>
      <c r="I2885" s="42" t="n">
        <v>2</v>
      </c>
    </row>
    <row r="2886" customFormat="false" ht="22.5" hidden="false" customHeight="false" outlineLevel="0" collapsed="false">
      <c r="A2886" s="41"/>
      <c r="B2886" s="41" t="n">
        <v>2885</v>
      </c>
      <c r="C2886" s="42" t="n">
        <v>4237</v>
      </c>
      <c r="D2886" s="43" t="s">
        <v>6241</v>
      </c>
      <c r="E2886" s="43" t="s">
        <v>6242</v>
      </c>
      <c r="F2886" s="43" t="s">
        <v>326</v>
      </c>
      <c r="G2886" s="43" t="s">
        <v>313</v>
      </c>
      <c r="H2886" s="42" t="n">
        <v>27</v>
      </c>
      <c r="I2886" s="42" t="n">
        <v>2</v>
      </c>
    </row>
    <row r="2887" customFormat="false" ht="22.5" hidden="false" customHeight="false" outlineLevel="0" collapsed="false">
      <c r="A2887" s="41"/>
      <c r="B2887" s="41" t="n">
        <v>2886</v>
      </c>
      <c r="C2887" s="42" t="n">
        <v>9177</v>
      </c>
      <c r="D2887" s="43" t="s">
        <v>6243</v>
      </c>
      <c r="E2887" s="43" t="s">
        <v>6244</v>
      </c>
      <c r="F2887" s="43" t="s">
        <v>861</v>
      </c>
      <c r="G2887" s="43" t="s">
        <v>3516</v>
      </c>
      <c r="H2887" s="42" t="n">
        <v>28</v>
      </c>
      <c r="I2887" s="42" t="n">
        <v>2</v>
      </c>
    </row>
    <row r="2888" customFormat="false" ht="22.5" hidden="false" customHeight="false" outlineLevel="0" collapsed="false">
      <c r="A2888" s="41"/>
      <c r="B2888" s="41" t="n">
        <v>2887</v>
      </c>
      <c r="C2888" s="42" t="n">
        <v>8175</v>
      </c>
      <c r="D2888" s="43" t="s">
        <v>6245</v>
      </c>
      <c r="E2888" s="43" t="s">
        <v>6246</v>
      </c>
      <c r="F2888" s="43" t="s">
        <v>861</v>
      </c>
      <c r="G2888" s="43" t="s">
        <v>387</v>
      </c>
      <c r="H2888" s="42" t="n">
        <v>24</v>
      </c>
      <c r="I2888" s="42" t="n">
        <v>2</v>
      </c>
    </row>
    <row r="2889" customFormat="false" ht="22.5" hidden="false" customHeight="false" outlineLevel="0" collapsed="false">
      <c r="A2889" s="41"/>
      <c r="B2889" s="41" t="n">
        <v>2888</v>
      </c>
      <c r="C2889" s="42" t="n">
        <v>13671</v>
      </c>
      <c r="D2889" s="43" t="s">
        <v>6247</v>
      </c>
      <c r="E2889" s="43" t="s">
        <v>6248</v>
      </c>
      <c r="F2889" s="43" t="s">
        <v>861</v>
      </c>
      <c r="G2889" s="43" t="s">
        <v>616</v>
      </c>
      <c r="H2889" s="42" t="n">
        <v>21</v>
      </c>
      <c r="I2889" s="42" t="n">
        <v>2</v>
      </c>
    </row>
    <row r="2890" customFormat="false" ht="22.5" hidden="false" customHeight="false" outlineLevel="0" collapsed="false">
      <c r="A2890" s="41"/>
      <c r="B2890" s="41" t="n">
        <v>2889</v>
      </c>
      <c r="C2890" s="42" t="n">
        <v>16499</v>
      </c>
      <c r="D2890" s="43" t="s">
        <v>6249</v>
      </c>
      <c r="E2890" s="43" t="s">
        <v>6250</v>
      </c>
      <c r="F2890" s="43" t="s">
        <v>861</v>
      </c>
      <c r="G2890" s="43" t="s">
        <v>384</v>
      </c>
      <c r="H2890" s="42" t="n">
        <v>20</v>
      </c>
      <c r="I2890" s="42" t="n">
        <v>2</v>
      </c>
    </row>
    <row r="2891" customFormat="false" ht="22.5" hidden="false" customHeight="false" outlineLevel="0" collapsed="false">
      <c r="A2891" s="41"/>
      <c r="B2891" s="41" t="n">
        <v>2890</v>
      </c>
      <c r="C2891" s="42" t="n">
        <v>19078</v>
      </c>
      <c r="D2891" s="43" t="s">
        <v>6251</v>
      </c>
      <c r="E2891" s="43" t="s">
        <v>6252</v>
      </c>
      <c r="F2891" s="43" t="s">
        <v>861</v>
      </c>
      <c r="G2891" s="43" t="s">
        <v>249</v>
      </c>
      <c r="H2891" s="42" t="n">
        <v>20</v>
      </c>
      <c r="I2891" s="42" t="n">
        <v>2</v>
      </c>
    </row>
    <row r="2892" customFormat="false" ht="22.5" hidden="false" customHeight="false" outlineLevel="0" collapsed="false">
      <c r="A2892" s="41"/>
      <c r="B2892" s="41" t="n">
        <v>2891</v>
      </c>
      <c r="C2892" s="42" t="n">
        <v>1975</v>
      </c>
      <c r="D2892" s="43" t="s">
        <v>6253</v>
      </c>
      <c r="E2892" s="43" t="s">
        <v>6254</v>
      </c>
      <c r="F2892" s="43" t="s">
        <v>861</v>
      </c>
      <c r="G2892" s="43" t="s">
        <v>593</v>
      </c>
      <c r="H2892" s="42" t="n">
        <v>44</v>
      </c>
      <c r="I2892" s="42" t="n">
        <v>2</v>
      </c>
    </row>
    <row r="2893" customFormat="false" ht="22.5" hidden="false" customHeight="false" outlineLevel="0" collapsed="false">
      <c r="A2893" s="41"/>
      <c r="B2893" s="41" t="n">
        <v>2892</v>
      </c>
      <c r="C2893" s="42" t="n">
        <v>5928</v>
      </c>
      <c r="D2893" s="43" t="s">
        <v>6255</v>
      </c>
      <c r="E2893" s="43" t="s">
        <v>6256</v>
      </c>
      <c r="F2893" s="43" t="s">
        <v>861</v>
      </c>
      <c r="G2893" s="43" t="s">
        <v>593</v>
      </c>
      <c r="H2893" s="42" t="n">
        <v>26</v>
      </c>
      <c r="I2893" s="42" t="n">
        <v>2</v>
      </c>
    </row>
    <row r="2894" customFormat="false" ht="22.5" hidden="false" customHeight="false" outlineLevel="0" collapsed="false">
      <c r="A2894" s="41"/>
      <c r="B2894" s="41" t="n">
        <v>2893</v>
      </c>
      <c r="C2894" s="42" t="n">
        <v>9881</v>
      </c>
      <c r="D2894" s="43" t="s">
        <v>6257</v>
      </c>
      <c r="E2894" s="43" t="s">
        <v>6258</v>
      </c>
      <c r="F2894" s="43" t="s">
        <v>861</v>
      </c>
      <c r="G2894" s="43" t="s">
        <v>433</v>
      </c>
      <c r="H2894" s="42" t="n">
        <v>25</v>
      </c>
      <c r="I2894" s="42" t="n">
        <v>2</v>
      </c>
    </row>
    <row r="2895" customFormat="false" ht="22.5" hidden="false" customHeight="false" outlineLevel="0" collapsed="false">
      <c r="A2895" s="41"/>
      <c r="B2895" s="41" t="n">
        <v>2894</v>
      </c>
      <c r="C2895" s="42" t="n">
        <v>9234</v>
      </c>
      <c r="D2895" s="43" t="s">
        <v>6259</v>
      </c>
      <c r="E2895" s="43" t="s">
        <v>6260</v>
      </c>
      <c r="F2895" s="43" t="s">
        <v>861</v>
      </c>
      <c r="G2895" s="43" t="s">
        <v>274</v>
      </c>
      <c r="H2895" s="42" t="n">
        <v>25</v>
      </c>
      <c r="I2895" s="42" t="n">
        <v>2</v>
      </c>
    </row>
    <row r="2896" customFormat="false" ht="22.5" hidden="false" customHeight="false" outlineLevel="0" collapsed="false">
      <c r="A2896" s="41"/>
      <c r="B2896" s="41" t="n">
        <v>2895</v>
      </c>
      <c r="C2896" s="42" t="n">
        <v>9838</v>
      </c>
      <c r="D2896" s="43" t="s">
        <v>6261</v>
      </c>
      <c r="E2896" s="43" t="s">
        <v>6262</v>
      </c>
      <c r="F2896" s="43" t="s">
        <v>861</v>
      </c>
      <c r="G2896" s="43" t="s">
        <v>278</v>
      </c>
      <c r="H2896" s="42" t="n">
        <v>29</v>
      </c>
      <c r="I2896" s="42" t="n">
        <v>2</v>
      </c>
    </row>
    <row r="2897" customFormat="false" ht="22.5" hidden="false" customHeight="false" outlineLevel="0" collapsed="false">
      <c r="A2897" s="41"/>
      <c r="B2897" s="41" t="n">
        <v>2896</v>
      </c>
      <c r="C2897" s="42" t="n">
        <v>19089</v>
      </c>
      <c r="D2897" s="43" t="s">
        <v>6263</v>
      </c>
      <c r="E2897" s="43" t="s">
        <v>6264</v>
      </c>
      <c r="F2897" s="43" t="s">
        <v>861</v>
      </c>
      <c r="G2897" s="43" t="s">
        <v>260</v>
      </c>
      <c r="H2897" s="42" t="n">
        <v>20</v>
      </c>
      <c r="I2897" s="42" t="n">
        <v>2</v>
      </c>
    </row>
    <row r="2898" customFormat="false" ht="22.5" hidden="false" customHeight="false" outlineLevel="0" collapsed="false">
      <c r="A2898" s="41"/>
      <c r="B2898" s="41" t="n">
        <v>2897</v>
      </c>
      <c r="C2898" s="42" t="n">
        <v>9059</v>
      </c>
      <c r="D2898" s="43" t="s">
        <v>6265</v>
      </c>
      <c r="E2898" s="43" t="s">
        <v>6266</v>
      </c>
      <c r="F2898" s="43" t="s">
        <v>1612</v>
      </c>
      <c r="G2898" s="43" t="s">
        <v>4170</v>
      </c>
      <c r="H2898" s="42" t="n">
        <v>21</v>
      </c>
      <c r="I2898" s="42" t="n">
        <v>2</v>
      </c>
    </row>
    <row r="2899" customFormat="false" ht="22.5" hidden="false" customHeight="false" outlineLevel="0" collapsed="false">
      <c r="A2899" s="41"/>
      <c r="B2899" s="41" t="n">
        <v>2898</v>
      </c>
      <c r="C2899" s="42" t="n">
        <v>19582</v>
      </c>
      <c r="D2899" s="43" t="s">
        <v>6267</v>
      </c>
      <c r="E2899" s="43" t="s">
        <v>6268</v>
      </c>
      <c r="F2899" s="43" t="s">
        <v>861</v>
      </c>
      <c r="G2899" s="43" t="s">
        <v>3803</v>
      </c>
      <c r="H2899" s="42" t="n">
        <v>21</v>
      </c>
      <c r="I2899" s="42" t="n">
        <v>2</v>
      </c>
    </row>
    <row r="2900" customFormat="false" ht="22.5" hidden="false" customHeight="false" outlineLevel="0" collapsed="false">
      <c r="A2900" s="41"/>
      <c r="B2900" s="41" t="n">
        <v>2899</v>
      </c>
      <c r="C2900" s="42" t="n">
        <v>17683</v>
      </c>
      <c r="D2900" s="43" t="s">
        <v>6269</v>
      </c>
      <c r="E2900" s="43" t="s">
        <v>6270</v>
      </c>
      <c r="F2900" s="43" t="s">
        <v>861</v>
      </c>
      <c r="G2900" s="43" t="s">
        <v>3736</v>
      </c>
      <c r="H2900" s="42" t="n">
        <v>22</v>
      </c>
      <c r="I2900" s="42" t="n">
        <v>2</v>
      </c>
    </row>
    <row r="2901" customFormat="false" ht="22.5" hidden="false" customHeight="false" outlineLevel="0" collapsed="false">
      <c r="A2901" s="41"/>
      <c r="B2901" s="41" t="n">
        <v>2900</v>
      </c>
      <c r="C2901" s="42" t="n">
        <v>15236</v>
      </c>
      <c r="D2901" s="43" t="s">
        <v>6271</v>
      </c>
      <c r="E2901" s="43" t="s">
        <v>6272</v>
      </c>
      <c r="F2901" s="43" t="s">
        <v>861</v>
      </c>
      <c r="G2901" s="43" t="s">
        <v>260</v>
      </c>
      <c r="H2901" s="42" t="n">
        <v>22</v>
      </c>
      <c r="I2901" s="42" t="n">
        <v>2</v>
      </c>
    </row>
    <row r="2902" customFormat="false" ht="22.5" hidden="false" customHeight="false" outlineLevel="0" collapsed="false">
      <c r="A2902" s="41"/>
      <c r="B2902" s="41" t="n">
        <v>2901</v>
      </c>
      <c r="C2902" s="42" t="n">
        <v>18553</v>
      </c>
      <c r="D2902" s="43" t="s">
        <v>6273</v>
      </c>
      <c r="E2902" s="43" t="s">
        <v>6274</v>
      </c>
      <c r="F2902" s="43" t="s">
        <v>861</v>
      </c>
      <c r="G2902" s="43" t="s">
        <v>684</v>
      </c>
      <c r="H2902" s="42" t="n">
        <v>35</v>
      </c>
      <c r="I2902" s="42" t="n">
        <v>2</v>
      </c>
    </row>
    <row r="2903" customFormat="false" ht="22.5" hidden="false" customHeight="false" outlineLevel="0" collapsed="false">
      <c r="A2903" s="41"/>
      <c r="B2903" s="41" t="n">
        <v>2902</v>
      </c>
      <c r="C2903" s="42" t="n">
        <v>18035</v>
      </c>
      <c r="D2903" s="43" t="s">
        <v>6275</v>
      </c>
      <c r="E2903" s="43" t="s">
        <v>6276</v>
      </c>
      <c r="F2903" s="43" t="s">
        <v>861</v>
      </c>
      <c r="G2903" s="43" t="s">
        <v>2533</v>
      </c>
      <c r="H2903" s="42" t="n">
        <v>23</v>
      </c>
      <c r="I2903" s="42" t="n">
        <v>2</v>
      </c>
    </row>
    <row r="2904" customFormat="false" ht="22.5" hidden="false" customHeight="false" outlineLevel="0" collapsed="false">
      <c r="A2904" s="41"/>
      <c r="B2904" s="41" t="n">
        <v>2903</v>
      </c>
      <c r="C2904" s="42" t="n">
        <v>18980</v>
      </c>
      <c r="D2904" s="43" t="s">
        <v>6277</v>
      </c>
      <c r="E2904" s="43" t="s">
        <v>6278</v>
      </c>
      <c r="F2904" s="43" t="s">
        <v>861</v>
      </c>
      <c r="G2904" s="43" t="s">
        <v>1105</v>
      </c>
      <c r="H2904" s="42" t="n">
        <v>24</v>
      </c>
      <c r="I2904" s="42" t="n">
        <v>2</v>
      </c>
    </row>
    <row r="2905" customFormat="false" ht="22.5" hidden="false" customHeight="false" outlineLevel="0" collapsed="false">
      <c r="A2905" s="41"/>
      <c r="B2905" s="41" t="n">
        <v>2904</v>
      </c>
      <c r="C2905" s="42" t="n">
        <v>7321</v>
      </c>
      <c r="D2905" s="43" t="s">
        <v>6279</v>
      </c>
      <c r="E2905" s="43" t="s">
        <v>6280</v>
      </c>
      <c r="F2905" s="43" t="s">
        <v>926</v>
      </c>
      <c r="G2905" s="43" t="s">
        <v>3583</v>
      </c>
      <c r="H2905" s="42" t="n">
        <v>23</v>
      </c>
      <c r="I2905" s="42" t="n">
        <v>2</v>
      </c>
    </row>
    <row r="2906" customFormat="false" ht="22.5" hidden="false" customHeight="false" outlineLevel="0" collapsed="false">
      <c r="A2906" s="41"/>
      <c r="B2906" s="41" t="n">
        <v>2905</v>
      </c>
      <c r="C2906" s="42" t="n">
        <v>17692</v>
      </c>
      <c r="D2906" s="43" t="s">
        <v>6281</v>
      </c>
      <c r="E2906" s="43" t="s">
        <v>6282</v>
      </c>
      <c r="F2906" s="43" t="s">
        <v>861</v>
      </c>
      <c r="G2906" s="43" t="s">
        <v>323</v>
      </c>
      <c r="H2906" s="42" t="n">
        <v>21</v>
      </c>
      <c r="I2906" s="42" t="n">
        <v>2</v>
      </c>
    </row>
    <row r="2907" customFormat="false" ht="22.5" hidden="false" customHeight="false" outlineLevel="0" collapsed="false">
      <c r="A2907" s="41"/>
      <c r="B2907" s="41" t="n">
        <v>2906</v>
      </c>
      <c r="C2907" s="42" t="n">
        <v>13607</v>
      </c>
      <c r="D2907" s="43" t="s">
        <v>6283</v>
      </c>
      <c r="E2907" s="43" t="s">
        <v>6284</v>
      </c>
      <c r="F2907" s="43" t="s">
        <v>861</v>
      </c>
      <c r="G2907" s="43" t="s">
        <v>1300</v>
      </c>
      <c r="H2907" s="42" t="n">
        <v>37</v>
      </c>
      <c r="I2907" s="42" t="n">
        <v>2</v>
      </c>
    </row>
    <row r="2908" customFormat="false" ht="22.5" hidden="false" customHeight="false" outlineLevel="0" collapsed="false">
      <c r="A2908" s="41"/>
      <c r="B2908" s="41" t="n">
        <v>2907</v>
      </c>
      <c r="C2908" s="42" t="n">
        <v>9577</v>
      </c>
      <c r="D2908" s="43" t="s">
        <v>6285</v>
      </c>
      <c r="E2908" s="43" t="s">
        <v>6286</v>
      </c>
      <c r="F2908" s="43" t="s">
        <v>861</v>
      </c>
      <c r="G2908" s="43" t="s">
        <v>2894</v>
      </c>
      <c r="H2908" s="42" t="n">
        <v>23</v>
      </c>
      <c r="I2908" s="42" t="n">
        <v>2</v>
      </c>
    </row>
    <row r="2909" customFormat="false" ht="22.5" hidden="false" customHeight="false" outlineLevel="0" collapsed="false">
      <c r="A2909" s="41"/>
      <c r="B2909" s="41" t="n">
        <v>2908</v>
      </c>
      <c r="C2909" s="42" t="n">
        <v>5140</v>
      </c>
      <c r="D2909" s="43" t="s">
        <v>6287</v>
      </c>
      <c r="E2909" s="43" t="s">
        <v>6288</v>
      </c>
      <c r="F2909" s="43" t="s">
        <v>861</v>
      </c>
      <c r="G2909" s="43" t="s">
        <v>260</v>
      </c>
      <c r="H2909" s="42" t="n">
        <v>27</v>
      </c>
      <c r="I2909" s="42" t="n">
        <v>2</v>
      </c>
    </row>
    <row r="2910" customFormat="false" ht="22.5" hidden="false" customHeight="false" outlineLevel="0" collapsed="false">
      <c r="A2910" s="41"/>
      <c r="B2910" s="41" t="n">
        <v>2909</v>
      </c>
      <c r="C2910" s="42" t="n">
        <v>16163</v>
      </c>
      <c r="D2910" s="43" t="s">
        <v>6289</v>
      </c>
      <c r="E2910" s="43" t="s">
        <v>6290</v>
      </c>
      <c r="F2910" s="43" t="s">
        <v>2877</v>
      </c>
      <c r="G2910" s="43" t="s">
        <v>375</v>
      </c>
      <c r="H2910" s="42" t="n">
        <v>23</v>
      </c>
      <c r="I2910" s="42" t="n">
        <v>2</v>
      </c>
    </row>
    <row r="2911" customFormat="false" ht="22.5" hidden="false" customHeight="false" outlineLevel="0" collapsed="false">
      <c r="A2911" s="41"/>
      <c r="B2911" s="41" t="n">
        <v>2910</v>
      </c>
      <c r="C2911" s="42" t="n">
        <v>12110</v>
      </c>
      <c r="D2911" s="43" t="s">
        <v>6291</v>
      </c>
      <c r="E2911" s="43" t="s">
        <v>6292</v>
      </c>
      <c r="F2911" s="43" t="s">
        <v>861</v>
      </c>
      <c r="G2911" s="43" t="s">
        <v>2894</v>
      </c>
      <c r="H2911" s="42" t="n">
        <v>22</v>
      </c>
      <c r="I2911" s="42" t="n">
        <v>2</v>
      </c>
    </row>
    <row r="2912" customFormat="false" ht="22.5" hidden="false" customHeight="false" outlineLevel="0" collapsed="false">
      <c r="A2912" s="41"/>
      <c r="B2912" s="41" t="n">
        <v>2911</v>
      </c>
      <c r="C2912" s="42" t="n">
        <v>19412</v>
      </c>
      <c r="D2912" s="43" t="s">
        <v>6293</v>
      </c>
      <c r="E2912" s="43" t="s">
        <v>6294</v>
      </c>
      <c r="F2912" s="43" t="s">
        <v>861</v>
      </c>
      <c r="G2912" s="43" t="s">
        <v>260</v>
      </c>
      <c r="H2912" s="42" t="n">
        <v>40</v>
      </c>
      <c r="I2912" s="42" t="n">
        <v>2</v>
      </c>
    </row>
    <row r="2913" customFormat="false" ht="22.5" hidden="false" customHeight="false" outlineLevel="0" collapsed="false">
      <c r="A2913" s="41"/>
      <c r="B2913" s="41" t="n">
        <v>2912</v>
      </c>
      <c r="C2913" s="42" t="n">
        <v>10899</v>
      </c>
      <c r="D2913" s="43" t="s">
        <v>6295</v>
      </c>
      <c r="E2913" s="43" t="s">
        <v>6296</v>
      </c>
      <c r="F2913" s="43" t="s">
        <v>861</v>
      </c>
      <c r="G2913" s="43" t="s">
        <v>278</v>
      </c>
      <c r="H2913" s="42" t="n">
        <v>22</v>
      </c>
      <c r="I2913" s="42" t="n">
        <v>2</v>
      </c>
    </row>
    <row r="2914" customFormat="false" ht="22.5" hidden="false" customHeight="false" outlineLevel="0" collapsed="false">
      <c r="A2914" s="41"/>
      <c r="B2914" s="41" t="n">
        <v>2913</v>
      </c>
      <c r="C2914" s="42" t="n">
        <v>19146</v>
      </c>
      <c r="D2914" s="43" t="s">
        <v>6297</v>
      </c>
      <c r="E2914" s="43" t="s">
        <v>6298</v>
      </c>
      <c r="F2914" s="43" t="s">
        <v>861</v>
      </c>
      <c r="G2914" s="43" t="s">
        <v>3679</v>
      </c>
      <c r="H2914" s="42" t="n">
        <v>20</v>
      </c>
      <c r="I2914" s="42" t="n">
        <v>2</v>
      </c>
    </row>
    <row r="2915" customFormat="false" ht="22.5" hidden="false" customHeight="false" outlineLevel="0" collapsed="false">
      <c r="A2915" s="41"/>
      <c r="B2915" s="41" t="n">
        <v>2914</v>
      </c>
      <c r="C2915" s="42" t="n">
        <v>15988</v>
      </c>
      <c r="D2915" s="43" t="s">
        <v>6299</v>
      </c>
      <c r="E2915" s="43" t="s">
        <v>6300</v>
      </c>
      <c r="F2915" s="43" t="s">
        <v>861</v>
      </c>
      <c r="G2915" s="43" t="s">
        <v>2209</v>
      </c>
      <c r="H2915" s="42" t="n">
        <v>21</v>
      </c>
      <c r="I2915" s="42" t="n">
        <v>2</v>
      </c>
    </row>
    <row r="2916" customFormat="false" ht="22.5" hidden="false" customHeight="false" outlineLevel="0" collapsed="false">
      <c r="A2916" s="41"/>
      <c r="B2916" s="41" t="n">
        <v>2915</v>
      </c>
      <c r="C2916" s="42" t="n">
        <v>3920</v>
      </c>
      <c r="D2916" s="43" t="s">
        <v>6301</v>
      </c>
      <c r="E2916" s="43" t="s">
        <v>6302</v>
      </c>
      <c r="F2916" s="43" t="s">
        <v>861</v>
      </c>
      <c r="G2916" s="43" t="s">
        <v>638</v>
      </c>
      <c r="H2916" s="42" t="n">
        <v>32</v>
      </c>
      <c r="I2916" s="42" t="n">
        <v>2</v>
      </c>
    </row>
    <row r="2917" customFormat="false" ht="22.5" hidden="false" customHeight="false" outlineLevel="0" collapsed="false">
      <c r="A2917" s="41"/>
      <c r="B2917" s="41" t="n">
        <v>2916</v>
      </c>
      <c r="C2917" s="42" t="n">
        <v>17794</v>
      </c>
      <c r="D2917" s="43" t="s">
        <v>6303</v>
      </c>
      <c r="E2917" s="43" t="s">
        <v>6304</v>
      </c>
      <c r="F2917" s="43" t="s">
        <v>1283</v>
      </c>
      <c r="G2917" s="43" t="s">
        <v>313</v>
      </c>
      <c r="H2917" s="42" t="n">
        <v>19</v>
      </c>
      <c r="I2917" s="42" t="n">
        <v>2</v>
      </c>
    </row>
    <row r="2918" customFormat="false" ht="22.5" hidden="false" customHeight="false" outlineLevel="0" collapsed="false">
      <c r="A2918" s="41"/>
      <c r="B2918" s="41" t="n">
        <v>2917</v>
      </c>
      <c r="C2918" s="42" t="n">
        <v>13730</v>
      </c>
      <c r="D2918" s="43" t="s">
        <v>6305</v>
      </c>
      <c r="E2918" s="43" t="s">
        <v>6306</v>
      </c>
      <c r="F2918" s="43" t="s">
        <v>1244</v>
      </c>
      <c r="G2918" s="43" t="s">
        <v>766</v>
      </c>
      <c r="H2918" s="42" t="n">
        <v>21</v>
      </c>
      <c r="I2918" s="42" t="n">
        <v>2</v>
      </c>
    </row>
    <row r="2919" customFormat="false" ht="22.5" hidden="false" customHeight="false" outlineLevel="0" collapsed="false">
      <c r="A2919" s="41"/>
      <c r="B2919" s="41" t="n">
        <v>2918</v>
      </c>
      <c r="C2919" s="42" t="n">
        <v>8493</v>
      </c>
      <c r="D2919" s="43" t="s">
        <v>6307</v>
      </c>
      <c r="E2919" s="43" t="s">
        <v>6308</v>
      </c>
      <c r="F2919" s="43" t="s">
        <v>861</v>
      </c>
      <c r="G2919" s="43" t="s">
        <v>3741</v>
      </c>
      <c r="H2919" s="42" t="n">
        <v>24</v>
      </c>
      <c r="I2919" s="42" t="n">
        <v>2</v>
      </c>
    </row>
    <row r="2920" customFormat="false" ht="22.5" hidden="false" customHeight="false" outlineLevel="0" collapsed="false">
      <c r="A2920" s="41"/>
      <c r="B2920" s="41" t="n">
        <v>2919</v>
      </c>
      <c r="C2920" s="42" t="n">
        <v>19087</v>
      </c>
      <c r="D2920" s="43" t="s">
        <v>6309</v>
      </c>
      <c r="E2920" s="43" t="s">
        <v>6310</v>
      </c>
      <c r="F2920" s="43" t="s">
        <v>861</v>
      </c>
      <c r="G2920" s="43" t="s">
        <v>264</v>
      </c>
      <c r="H2920" s="42" t="n">
        <v>24</v>
      </c>
      <c r="I2920" s="42" t="n">
        <v>2</v>
      </c>
    </row>
    <row r="2921" customFormat="false" ht="22.5" hidden="false" customHeight="false" outlineLevel="0" collapsed="false">
      <c r="A2921" s="41"/>
      <c r="B2921" s="41" t="n">
        <v>2920</v>
      </c>
      <c r="C2921" s="42" t="n">
        <v>18887</v>
      </c>
      <c r="D2921" s="43" t="s">
        <v>6311</v>
      </c>
      <c r="E2921" s="43" t="s">
        <v>6312</v>
      </c>
      <c r="F2921" s="43" t="s">
        <v>861</v>
      </c>
      <c r="G2921" s="43" t="s">
        <v>375</v>
      </c>
      <c r="H2921" s="42" t="n">
        <v>23</v>
      </c>
      <c r="I2921" s="42" t="n">
        <v>2</v>
      </c>
    </row>
    <row r="2922" customFormat="false" ht="22.5" hidden="false" customHeight="false" outlineLevel="0" collapsed="false">
      <c r="A2922" s="41"/>
      <c r="B2922" s="41" t="n">
        <v>2921</v>
      </c>
      <c r="C2922" s="42" t="n">
        <v>9913</v>
      </c>
      <c r="D2922" s="43" t="s">
        <v>6313</v>
      </c>
      <c r="E2922" s="43" t="s">
        <v>6314</v>
      </c>
      <c r="F2922" s="43" t="s">
        <v>861</v>
      </c>
      <c r="G2922" s="43" t="s">
        <v>245</v>
      </c>
      <c r="H2922" s="42" t="n">
        <v>22</v>
      </c>
      <c r="I2922" s="42" t="n">
        <v>2</v>
      </c>
    </row>
    <row r="2923" customFormat="false" ht="22.5" hidden="false" customHeight="false" outlineLevel="0" collapsed="false">
      <c r="A2923" s="41"/>
      <c r="B2923" s="41" t="n">
        <v>2922</v>
      </c>
      <c r="C2923" s="42" t="n">
        <v>3856</v>
      </c>
      <c r="D2923" s="43" t="s">
        <v>6315</v>
      </c>
      <c r="E2923" s="43" t="s">
        <v>6316</v>
      </c>
      <c r="F2923" s="43" t="s">
        <v>861</v>
      </c>
      <c r="G2923" s="43" t="s">
        <v>4423</v>
      </c>
      <c r="H2923" s="42" t="n">
        <v>29</v>
      </c>
      <c r="I2923" s="42" t="n">
        <v>2</v>
      </c>
    </row>
    <row r="2924" customFormat="false" ht="22.5" hidden="false" customHeight="false" outlineLevel="0" collapsed="false">
      <c r="A2924" s="41"/>
      <c r="B2924" s="41" t="n">
        <v>2923</v>
      </c>
      <c r="C2924" s="42" t="n">
        <v>16597</v>
      </c>
      <c r="D2924" s="43" t="s">
        <v>6317</v>
      </c>
      <c r="E2924" s="43" t="s">
        <v>6318</v>
      </c>
      <c r="F2924" s="43" t="s">
        <v>861</v>
      </c>
      <c r="G2924" s="43" t="s">
        <v>1515</v>
      </c>
      <c r="H2924" s="42" t="n">
        <v>20</v>
      </c>
      <c r="I2924" s="42" t="n">
        <v>2</v>
      </c>
    </row>
    <row r="2925" customFormat="false" ht="12.75" hidden="false" customHeight="false" outlineLevel="0" collapsed="false">
      <c r="A2925" s="41"/>
      <c r="B2925" s="41" t="n">
        <v>2924</v>
      </c>
      <c r="C2925" s="42" t="n">
        <v>9143</v>
      </c>
      <c r="D2925" s="43" t="s">
        <v>3723</v>
      </c>
      <c r="E2925" s="43" t="s">
        <v>6319</v>
      </c>
      <c r="F2925" s="43" t="s">
        <v>861</v>
      </c>
      <c r="G2925" s="43" t="s">
        <v>3723</v>
      </c>
      <c r="H2925" s="42" t="n">
        <v>0</v>
      </c>
      <c r="I2925" s="42" t="n">
        <v>2</v>
      </c>
    </row>
    <row r="2926" customFormat="false" ht="22.5" hidden="false" customHeight="false" outlineLevel="0" collapsed="false">
      <c r="A2926" s="41"/>
      <c r="B2926" s="41" t="n">
        <v>2925</v>
      </c>
      <c r="C2926" s="42" t="n">
        <v>12217</v>
      </c>
      <c r="D2926" s="43" t="s">
        <v>6320</v>
      </c>
      <c r="E2926" s="43" t="s">
        <v>6321</v>
      </c>
      <c r="F2926" s="43" t="s">
        <v>1148</v>
      </c>
      <c r="G2926" s="43" t="s">
        <v>313</v>
      </c>
      <c r="H2926" s="42" t="n">
        <v>21</v>
      </c>
      <c r="I2926" s="42" t="n">
        <v>2</v>
      </c>
    </row>
    <row r="2927" customFormat="false" ht="22.5" hidden="false" customHeight="false" outlineLevel="0" collapsed="false">
      <c r="A2927" s="41"/>
      <c r="B2927" s="41" t="n">
        <v>2926</v>
      </c>
      <c r="C2927" s="42" t="n">
        <v>18051</v>
      </c>
      <c r="D2927" s="43" t="s">
        <v>6322</v>
      </c>
      <c r="E2927" s="43" t="s">
        <v>6323</v>
      </c>
      <c r="F2927" s="43" t="s">
        <v>861</v>
      </c>
      <c r="G2927" s="43" t="s">
        <v>2245</v>
      </c>
      <c r="H2927" s="42" t="n">
        <v>20</v>
      </c>
      <c r="I2927" s="42" t="n">
        <v>2</v>
      </c>
    </row>
    <row r="2928" customFormat="false" ht="22.5" hidden="false" customHeight="false" outlineLevel="0" collapsed="false">
      <c r="A2928" s="41"/>
      <c r="B2928" s="41" t="n">
        <v>2927</v>
      </c>
      <c r="C2928" s="42" t="n">
        <v>18855</v>
      </c>
      <c r="D2928" s="43" t="s">
        <v>6324</v>
      </c>
      <c r="E2928" s="43" t="s">
        <v>6325</v>
      </c>
      <c r="F2928" s="43" t="s">
        <v>861</v>
      </c>
      <c r="G2928" s="43" t="s">
        <v>862</v>
      </c>
      <c r="H2928" s="42" t="n">
        <v>28</v>
      </c>
      <c r="I2928" s="42" t="n">
        <v>2</v>
      </c>
    </row>
    <row r="2929" customFormat="false" ht="22.5" hidden="false" customHeight="false" outlineLevel="0" collapsed="false">
      <c r="A2929" s="41"/>
      <c r="B2929" s="41" t="n">
        <v>2928</v>
      </c>
      <c r="C2929" s="42" t="n">
        <v>18944</v>
      </c>
      <c r="D2929" s="43" t="s">
        <v>6326</v>
      </c>
      <c r="E2929" s="43" t="s">
        <v>6327</v>
      </c>
      <c r="F2929" s="43" t="s">
        <v>861</v>
      </c>
      <c r="G2929" s="43" t="s">
        <v>3830</v>
      </c>
      <c r="H2929" s="42" t="n">
        <v>19</v>
      </c>
      <c r="I2929" s="42" t="n">
        <v>2</v>
      </c>
    </row>
    <row r="2930" customFormat="false" ht="22.5" hidden="false" customHeight="false" outlineLevel="0" collapsed="false">
      <c r="A2930" s="41"/>
      <c r="B2930" s="41" t="n">
        <v>2929</v>
      </c>
      <c r="C2930" s="42" t="n">
        <v>10649</v>
      </c>
      <c r="D2930" s="43" t="s">
        <v>6328</v>
      </c>
      <c r="E2930" s="43" t="s">
        <v>6329</v>
      </c>
      <c r="F2930" s="43" t="s">
        <v>861</v>
      </c>
      <c r="G2930" s="43" t="s">
        <v>3415</v>
      </c>
      <c r="H2930" s="42" t="n">
        <v>22</v>
      </c>
      <c r="I2930" s="42" t="n">
        <v>2</v>
      </c>
    </row>
    <row r="2931" customFormat="false" ht="22.5" hidden="false" customHeight="false" outlineLevel="0" collapsed="false">
      <c r="A2931" s="41"/>
      <c r="B2931" s="41" t="n">
        <v>2930</v>
      </c>
      <c r="C2931" s="42" t="n">
        <v>18821</v>
      </c>
      <c r="D2931" s="43" t="s">
        <v>6330</v>
      </c>
      <c r="E2931" s="43" t="s">
        <v>6331</v>
      </c>
      <c r="F2931" s="43" t="s">
        <v>861</v>
      </c>
      <c r="G2931" s="43" t="s">
        <v>414</v>
      </c>
      <c r="H2931" s="42" t="n">
        <v>19</v>
      </c>
      <c r="I2931" s="42" t="n">
        <v>2</v>
      </c>
    </row>
    <row r="2932" customFormat="false" ht="22.5" hidden="false" customHeight="false" outlineLevel="0" collapsed="false">
      <c r="A2932" s="41"/>
      <c r="B2932" s="41" t="n">
        <v>2931</v>
      </c>
      <c r="C2932" s="42" t="n">
        <v>12267</v>
      </c>
      <c r="D2932" s="43" t="s">
        <v>6332</v>
      </c>
      <c r="E2932" s="43" t="s">
        <v>6333</v>
      </c>
      <c r="F2932" s="43" t="s">
        <v>2184</v>
      </c>
      <c r="G2932" s="43" t="s">
        <v>264</v>
      </c>
      <c r="H2932" s="42" t="n">
        <v>24</v>
      </c>
      <c r="I2932" s="42" t="n">
        <v>2</v>
      </c>
    </row>
    <row r="2933" customFormat="false" ht="22.5" hidden="false" customHeight="false" outlineLevel="0" collapsed="false">
      <c r="A2933" s="41"/>
      <c r="B2933" s="41" t="n">
        <v>2932</v>
      </c>
      <c r="C2933" s="42" t="n">
        <v>9722</v>
      </c>
      <c r="D2933" s="43" t="s">
        <v>6334</v>
      </c>
      <c r="E2933" s="43" t="s">
        <v>6335</v>
      </c>
      <c r="F2933" s="43" t="s">
        <v>1265</v>
      </c>
      <c r="G2933" s="43" t="s">
        <v>245</v>
      </c>
      <c r="H2933" s="42" t="n">
        <v>22</v>
      </c>
      <c r="I2933" s="42" t="n">
        <v>2</v>
      </c>
    </row>
    <row r="2934" customFormat="false" ht="22.5" hidden="false" customHeight="false" outlineLevel="0" collapsed="false">
      <c r="A2934" s="41"/>
      <c r="B2934" s="41" t="n">
        <v>2933</v>
      </c>
      <c r="C2934" s="42" t="n">
        <v>19019</v>
      </c>
      <c r="D2934" s="43" t="s">
        <v>6336</v>
      </c>
      <c r="E2934" s="43" t="s">
        <v>6337</v>
      </c>
      <c r="F2934" s="43" t="s">
        <v>861</v>
      </c>
      <c r="G2934" s="43" t="s">
        <v>3748</v>
      </c>
      <c r="H2934" s="42" t="n">
        <v>33</v>
      </c>
      <c r="I2934" s="42" t="n">
        <v>2</v>
      </c>
    </row>
    <row r="2935" customFormat="false" ht="22.5" hidden="false" customHeight="false" outlineLevel="0" collapsed="false">
      <c r="A2935" s="41"/>
      <c r="B2935" s="41" t="n">
        <v>2934</v>
      </c>
      <c r="C2935" s="42" t="n">
        <v>9195</v>
      </c>
      <c r="D2935" s="43" t="s">
        <v>6338</v>
      </c>
      <c r="E2935" s="43" t="s">
        <v>6339</v>
      </c>
      <c r="F2935" s="43" t="s">
        <v>861</v>
      </c>
      <c r="G2935" s="43" t="s">
        <v>1592</v>
      </c>
      <c r="H2935" s="42" t="n">
        <v>24</v>
      </c>
      <c r="I2935" s="42" t="n">
        <v>2</v>
      </c>
    </row>
    <row r="2936" customFormat="false" ht="22.5" hidden="false" customHeight="false" outlineLevel="0" collapsed="false">
      <c r="A2936" s="41"/>
      <c r="B2936" s="41" t="n">
        <v>2935</v>
      </c>
      <c r="C2936" s="42" t="n">
        <v>13280</v>
      </c>
      <c r="D2936" s="43" t="s">
        <v>6340</v>
      </c>
      <c r="E2936" s="43" t="s">
        <v>6341</v>
      </c>
      <c r="F2936" s="43" t="s">
        <v>861</v>
      </c>
      <c r="G2936" s="43" t="s">
        <v>313</v>
      </c>
      <c r="H2936" s="42" t="n">
        <v>22</v>
      </c>
      <c r="I2936" s="42" t="n">
        <v>2</v>
      </c>
    </row>
    <row r="2937" customFormat="false" ht="22.5" hidden="false" customHeight="false" outlineLevel="0" collapsed="false">
      <c r="A2937" s="41"/>
      <c r="B2937" s="41" t="n">
        <v>2936</v>
      </c>
      <c r="C2937" s="42" t="n">
        <v>13237</v>
      </c>
      <c r="D2937" s="43" t="s">
        <v>6342</v>
      </c>
      <c r="E2937" s="43" t="s">
        <v>6343</v>
      </c>
      <c r="F2937" s="43" t="s">
        <v>1829</v>
      </c>
      <c r="G2937" s="43" t="s">
        <v>286</v>
      </c>
      <c r="H2937" s="42" t="n">
        <v>24</v>
      </c>
      <c r="I2937" s="42" t="n">
        <v>1</v>
      </c>
    </row>
    <row r="2938" customFormat="false" ht="22.5" hidden="false" customHeight="false" outlineLevel="0" collapsed="false">
      <c r="A2938" s="41"/>
      <c r="B2938" s="41" t="n">
        <v>2937</v>
      </c>
      <c r="C2938" s="42" t="n">
        <v>18996</v>
      </c>
      <c r="D2938" s="43" t="s">
        <v>6344</v>
      </c>
      <c r="E2938" s="43" t="s">
        <v>6345</v>
      </c>
      <c r="F2938" s="43" t="s">
        <v>861</v>
      </c>
      <c r="G2938" s="43" t="s">
        <v>260</v>
      </c>
      <c r="H2938" s="42" t="n">
        <v>21</v>
      </c>
      <c r="I2938" s="42" t="n">
        <v>1</v>
      </c>
    </row>
    <row r="2939" customFormat="false" ht="22.5" hidden="false" customHeight="false" outlineLevel="0" collapsed="false">
      <c r="A2939" s="41"/>
      <c r="B2939" s="41" t="n">
        <v>2938</v>
      </c>
      <c r="C2939" s="42" t="n">
        <v>4856</v>
      </c>
      <c r="D2939" s="43" t="s">
        <v>6346</v>
      </c>
      <c r="E2939" s="43" t="s">
        <v>6347</v>
      </c>
      <c r="F2939" s="43" t="s">
        <v>1028</v>
      </c>
      <c r="G2939" s="43" t="s">
        <v>375</v>
      </c>
      <c r="H2939" s="42" t="n">
        <v>30</v>
      </c>
      <c r="I2939" s="42" t="n">
        <v>1</v>
      </c>
    </row>
    <row r="2940" customFormat="false" ht="22.5" hidden="false" customHeight="false" outlineLevel="0" collapsed="false">
      <c r="A2940" s="41"/>
      <c r="B2940" s="41" t="n">
        <v>2939</v>
      </c>
      <c r="C2940" s="42" t="n">
        <v>3522</v>
      </c>
      <c r="D2940" s="43" t="s">
        <v>6348</v>
      </c>
      <c r="E2940" s="43" t="s">
        <v>6349</v>
      </c>
      <c r="F2940" s="43" t="s">
        <v>861</v>
      </c>
      <c r="G2940" s="43" t="s">
        <v>1389</v>
      </c>
      <c r="H2940" s="42" t="n">
        <v>31</v>
      </c>
      <c r="I2940" s="42" t="n">
        <v>1</v>
      </c>
    </row>
    <row r="2941" customFormat="false" ht="22.5" hidden="false" customHeight="false" outlineLevel="0" collapsed="false">
      <c r="A2941" s="41"/>
      <c r="B2941" s="41" t="n">
        <v>2940</v>
      </c>
      <c r="C2941" s="42" t="n">
        <v>18512</v>
      </c>
      <c r="D2941" s="43" t="s">
        <v>6350</v>
      </c>
      <c r="E2941" s="43" t="s">
        <v>6351</v>
      </c>
      <c r="F2941" s="43" t="s">
        <v>861</v>
      </c>
      <c r="G2941" s="43" t="s">
        <v>256</v>
      </c>
      <c r="H2941" s="42" t="n">
        <v>29</v>
      </c>
      <c r="I2941" s="42" t="n">
        <v>1</v>
      </c>
    </row>
    <row r="2942" customFormat="false" ht="22.5" hidden="false" customHeight="false" outlineLevel="0" collapsed="false">
      <c r="A2942" s="41"/>
      <c r="B2942" s="41" t="n">
        <v>2941</v>
      </c>
      <c r="C2942" s="42" t="n">
        <v>2250</v>
      </c>
      <c r="D2942" s="43" t="s">
        <v>6352</v>
      </c>
      <c r="E2942" s="43" t="s">
        <v>6353</v>
      </c>
      <c r="F2942" s="43" t="s">
        <v>861</v>
      </c>
      <c r="G2942" s="43" t="s">
        <v>260</v>
      </c>
      <c r="H2942" s="42" t="n">
        <v>35</v>
      </c>
      <c r="I2942" s="42" t="n">
        <v>1</v>
      </c>
    </row>
    <row r="2943" customFormat="false" ht="22.5" hidden="false" customHeight="false" outlineLevel="0" collapsed="false">
      <c r="A2943" s="41"/>
      <c r="B2943" s="41" t="n">
        <v>2942</v>
      </c>
      <c r="C2943" s="42" t="n">
        <v>3000</v>
      </c>
      <c r="D2943" s="43" t="s">
        <v>6354</v>
      </c>
      <c r="E2943" s="43" t="s">
        <v>6355</v>
      </c>
      <c r="F2943" s="43" t="s">
        <v>861</v>
      </c>
      <c r="G2943" s="43" t="s">
        <v>249</v>
      </c>
      <c r="H2943" s="42" t="n">
        <v>29</v>
      </c>
      <c r="I2943" s="42" t="n">
        <v>1</v>
      </c>
    </row>
    <row r="2944" customFormat="false" ht="22.5" hidden="false" customHeight="false" outlineLevel="0" collapsed="false">
      <c r="A2944" s="41"/>
      <c r="B2944" s="41" t="n">
        <v>2943</v>
      </c>
      <c r="C2944" s="42" t="n">
        <v>13371</v>
      </c>
      <c r="D2944" s="43" t="s">
        <v>6356</v>
      </c>
      <c r="E2944" s="43" t="s">
        <v>6357</v>
      </c>
      <c r="F2944" s="43" t="s">
        <v>861</v>
      </c>
      <c r="G2944" s="43" t="s">
        <v>245</v>
      </c>
      <c r="H2944" s="42" t="n">
        <v>21</v>
      </c>
      <c r="I2944" s="42" t="n">
        <v>1</v>
      </c>
    </row>
    <row r="2945" customFormat="false" ht="22.5" hidden="false" customHeight="false" outlineLevel="0" collapsed="false">
      <c r="A2945" s="41"/>
      <c r="B2945" s="41" t="n">
        <v>2944</v>
      </c>
      <c r="C2945" s="42" t="n">
        <v>1291</v>
      </c>
      <c r="D2945" s="43" t="s">
        <v>6358</v>
      </c>
      <c r="E2945" s="43" t="s">
        <v>6359</v>
      </c>
      <c r="F2945" s="43" t="s">
        <v>1597</v>
      </c>
      <c r="G2945" s="43" t="s">
        <v>268</v>
      </c>
      <c r="H2945" s="42" t="n">
        <v>38</v>
      </c>
      <c r="I2945" s="42" t="n">
        <v>1</v>
      </c>
    </row>
    <row r="2946" customFormat="false" ht="22.5" hidden="false" customHeight="false" outlineLevel="0" collapsed="false">
      <c r="A2946" s="41"/>
      <c r="B2946" s="41" t="n">
        <v>2945</v>
      </c>
      <c r="C2946" s="42" t="n">
        <v>5651</v>
      </c>
      <c r="D2946" s="43" t="s">
        <v>6360</v>
      </c>
      <c r="E2946" s="43" t="s">
        <v>6361</v>
      </c>
      <c r="F2946" s="43" t="s">
        <v>717</v>
      </c>
      <c r="G2946" s="43" t="s">
        <v>256</v>
      </c>
      <c r="H2946" s="42" t="n">
        <v>25</v>
      </c>
      <c r="I2946" s="42" t="n">
        <v>1</v>
      </c>
    </row>
    <row r="2947" customFormat="false" ht="22.5" hidden="false" customHeight="false" outlineLevel="0" collapsed="false">
      <c r="A2947" s="41"/>
      <c r="B2947" s="41" t="n">
        <v>2946</v>
      </c>
      <c r="C2947" s="42" t="n">
        <v>10179</v>
      </c>
      <c r="D2947" s="43" t="s">
        <v>6362</v>
      </c>
      <c r="E2947" s="43" t="s">
        <v>6363</v>
      </c>
      <c r="F2947" s="43" t="s">
        <v>861</v>
      </c>
      <c r="G2947" s="43" t="s">
        <v>260</v>
      </c>
      <c r="H2947" s="42" t="n">
        <v>27</v>
      </c>
      <c r="I2947" s="42" t="n">
        <v>1</v>
      </c>
    </row>
    <row r="2948" customFormat="false" ht="22.5" hidden="false" customHeight="false" outlineLevel="0" collapsed="false">
      <c r="A2948" s="41"/>
      <c r="B2948" s="41" t="n">
        <v>2947</v>
      </c>
      <c r="C2948" s="42" t="n">
        <v>16070</v>
      </c>
      <c r="D2948" s="43" t="s">
        <v>6364</v>
      </c>
      <c r="E2948" s="43" t="s">
        <v>6365</v>
      </c>
      <c r="F2948" s="43" t="s">
        <v>861</v>
      </c>
      <c r="G2948" s="43" t="s">
        <v>2947</v>
      </c>
      <c r="H2948" s="42" t="n">
        <v>26</v>
      </c>
      <c r="I2948" s="42" t="n">
        <v>1</v>
      </c>
    </row>
    <row r="2949" customFormat="false" ht="22.5" hidden="false" customHeight="false" outlineLevel="0" collapsed="false">
      <c r="A2949" s="41"/>
      <c r="B2949" s="41" t="n">
        <v>2948</v>
      </c>
      <c r="C2949" s="42" t="n">
        <v>16797</v>
      </c>
      <c r="D2949" s="43" t="s">
        <v>6366</v>
      </c>
      <c r="E2949" s="43" t="s">
        <v>6367</v>
      </c>
      <c r="F2949" s="43" t="s">
        <v>861</v>
      </c>
      <c r="G2949" s="43" t="s">
        <v>278</v>
      </c>
      <c r="H2949" s="42" t="n">
        <v>23</v>
      </c>
      <c r="I2949" s="42" t="n">
        <v>1</v>
      </c>
    </row>
    <row r="2950" customFormat="false" ht="22.5" hidden="false" customHeight="false" outlineLevel="0" collapsed="false">
      <c r="A2950" s="41"/>
      <c r="B2950" s="41" t="n">
        <v>2949</v>
      </c>
      <c r="C2950" s="42" t="n">
        <v>16972</v>
      </c>
      <c r="D2950" s="43" t="s">
        <v>6368</v>
      </c>
      <c r="E2950" s="43" t="s">
        <v>6369</v>
      </c>
      <c r="F2950" s="43" t="s">
        <v>861</v>
      </c>
      <c r="G2950" s="43" t="s">
        <v>684</v>
      </c>
      <c r="H2950" s="42" t="n">
        <v>23</v>
      </c>
      <c r="I2950" s="42" t="n">
        <v>1</v>
      </c>
    </row>
    <row r="2951" customFormat="false" ht="22.5" hidden="false" customHeight="false" outlineLevel="0" collapsed="false">
      <c r="A2951" s="41"/>
      <c r="B2951" s="41" t="n">
        <v>2950</v>
      </c>
      <c r="C2951" s="42" t="n">
        <v>3488</v>
      </c>
      <c r="D2951" s="43" t="s">
        <v>6370</v>
      </c>
      <c r="E2951" s="43" t="s">
        <v>6371</v>
      </c>
      <c r="F2951" s="43" t="s">
        <v>861</v>
      </c>
      <c r="G2951" s="43" t="s">
        <v>616</v>
      </c>
      <c r="H2951" s="42" t="n">
        <v>27</v>
      </c>
      <c r="I2951" s="42" t="n">
        <v>1</v>
      </c>
    </row>
    <row r="2952" customFormat="false" ht="22.5" hidden="false" customHeight="false" outlineLevel="0" collapsed="false">
      <c r="A2952" s="41"/>
      <c r="B2952" s="41" t="n">
        <v>2951</v>
      </c>
      <c r="C2952" s="42" t="n">
        <v>7673</v>
      </c>
      <c r="D2952" s="43" t="s">
        <v>6372</v>
      </c>
      <c r="E2952" s="43" t="s">
        <v>6373</v>
      </c>
      <c r="F2952" s="43" t="s">
        <v>861</v>
      </c>
      <c r="G2952" s="43" t="s">
        <v>474</v>
      </c>
      <c r="H2952" s="42" t="n">
        <v>28</v>
      </c>
      <c r="I2952" s="42" t="n">
        <v>1</v>
      </c>
    </row>
    <row r="2953" customFormat="false" ht="22.5" hidden="false" customHeight="false" outlineLevel="0" collapsed="false">
      <c r="A2953" s="41"/>
      <c r="B2953" s="41" t="n">
        <v>2952</v>
      </c>
      <c r="C2953" s="42" t="n">
        <v>1473</v>
      </c>
      <c r="D2953" s="43" t="s">
        <v>6374</v>
      </c>
      <c r="E2953" s="43" t="s">
        <v>6375</v>
      </c>
      <c r="F2953" s="43" t="s">
        <v>861</v>
      </c>
      <c r="G2953" s="43" t="s">
        <v>384</v>
      </c>
      <c r="H2953" s="42" t="n">
        <v>30</v>
      </c>
      <c r="I2953" s="42" t="n">
        <v>1</v>
      </c>
    </row>
    <row r="2954" customFormat="false" ht="22.5" hidden="false" customHeight="false" outlineLevel="0" collapsed="false">
      <c r="A2954" s="41"/>
      <c r="B2954" s="41" t="n">
        <v>2953</v>
      </c>
      <c r="C2954" s="42" t="n">
        <v>19480</v>
      </c>
      <c r="D2954" s="43" t="s">
        <v>6376</v>
      </c>
      <c r="E2954" s="43" t="s">
        <v>6377</v>
      </c>
      <c r="F2954" s="43" t="s">
        <v>861</v>
      </c>
      <c r="G2954" s="43" t="s">
        <v>6378</v>
      </c>
      <c r="H2954" s="42" t="n">
        <v>31</v>
      </c>
      <c r="I2954" s="42" t="n">
        <v>1</v>
      </c>
    </row>
    <row r="2955" customFormat="false" ht="22.5" hidden="false" customHeight="false" outlineLevel="0" collapsed="false">
      <c r="A2955" s="41"/>
      <c r="B2955" s="41" t="n">
        <v>2954</v>
      </c>
      <c r="C2955" s="42" t="n">
        <v>13564</v>
      </c>
      <c r="D2955" s="43" t="s">
        <v>6379</v>
      </c>
      <c r="E2955" s="43" t="s">
        <v>6380</v>
      </c>
      <c r="F2955" s="43" t="s">
        <v>861</v>
      </c>
      <c r="G2955" s="43" t="s">
        <v>278</v>
      </c>
      <c r="H2955" s="42" t="n">
        <v>26</v>
      </c>
      <c r="I2955" s="42" t="n">
        <v>1</v>
      </c>
    </row>
    <row r="2956" customFormat="false" ht="22.5" hidden="false" customHeight="false" outlineLevel="0" collapsed="false">
      <c r="A2956" s="41"/>
      <c r="B2956" s="41" t="n">
        <v>2955</v>
      </c>
      <c r="C2956" s="42" t="n">
        <v>13223</v>
      </c>
      <c r="D2956" s="43" t="s">
        <v>6381</v>
      </c>
      <c r="E2956" s="43" t="s">
        <v>6382</v>
      </c>
      <c r="F2956" s="43" t="s">
        <v>3392</v>
      </c>
      <c r="G2956" s="43" t="s">
        <v>256</v>
      </c>
      <c r="H2956" s="42" t="n">
        <v>23</v>
      </c>
      <c r="I2956" s="42" t="n">
        <v>1</v>
      </c>
    </row>
    <row r="2957" customFormat="false" ht="22.5" hidden="false" customHeight="false" outlineLevel="0" collapsed="false">
      <c r="A2957" s="41"/>
      <c r="B2957" s="41" t="n">
        <v>2956</v>
      </c>
      <c r="C2957" s="42" t="n">
        <v>1959</v>
      </c>
      <c r="D2957" s="43" t="s">
        <v>6383</v>
      </c>
      <c r="E2957" s="43" t="s">
        <v>6384</v>
      </c>
      <c r="F2957" s="43" t="s">
        <v>861</v>
      </c>
      <c r="G2957" s="43" t="s">
        <v>260</v>
      </c>
      <c r="H2957" s="42" t="n">
        <v>30</v>
      </c>
      <c r="I2957" s="42" t="n">
        <v>1</v>
      </c>
    </row>
    <row r="2958" customFormat="false" ht="22.5" hidden="false" customHeight="false" outlineLevel="0" collapsed="false">
      <c r="A2958" s="41"/>
      <c r="B2958" s="41" t="n">
        <v>2957</v>
      </c>
      <c r="C2958" s="42" t="n">
        <v>19355</v>
      </c>
      <c r="D2958" s="43" t="s">
        <v>6385</v>
      </c>
      <c r="E2958" s="43" t="s">
        <v>6386</v>
      </c>
      <c r="F2958" s="43" t="s">
        <v>861</v>
      </c>
      <c r="G2958" s="43" t="s">
        <v>2947</v>
      </c>
      <c r="H2958" s="42" t="n">
        <v>19</v>
      </c>
      <c r="I2958" s="42" t="n">
        <v>1</v>
      </c>
    </row>
    <row r="2959" customFormat="false" ht="22.5" hidden="false" customHeight="false" outlineLevel="0" collapsed="false">
      <c r="A2959" s="41"/>
      <c r="B2959" s="41" t="n">
        <v>2958</v>
      </c>
      <c r="C2959" s="42" t="n">
        <v>7307</v>
      </c>
      <c r="D2959" s="43" t="s">
        <v>4621</v>
      </c>
      <c r="E2959" s="43" t="s">
        <v>6387</v>
      </c>
      <c r="F2959" s="43" t="s">
        <v>861</v>
      </c>
      <c r="G2959" s="43" t="s">
        <v>384</v>
      </c>
      <c r="H2959" s="42" t="n">
        <v>25</v>
      </c>
      <c r="I2959" s="42" t="n">
        <v>1</v>
      </c>
    </row>
    <row r="2960" customFormat="false" ht="22.5" hidden="false" customHeight="false" outlineLevel="0" collapsed="false">
      <c r="A2960" s="41"/>
      <c r="B2960" s="41" t="n">
        <v>2959</v>
      </c>
      <c r="C2960" s="42" t="n">
        <v>15150</v>
      </c>
      <c r="D2960" s="43" t="s">
        <v>6388</v>
      </c>
      <c r="E2960" s="43" t="s">
        <v>6389</v>
      </c>
      <c r="F2960" s="43" t="s">
        <v>2301</v>
      </c>
      <c r="G2960" s="43" t="s">
        <v>748</v>
      </c>
      <c r="H2960" s="42" t="n">
        <v>21</v>
      </c>
      <c r="I2960" s="42" t="n">
        <v>1</v>
      </c>
    </row>
    <row r="2961" customFormat="false" ht="22.5" hidden="false" customHeight="false" outlineLevel="0" collapsed="false">
      <c r="A2961" s="41"/>
      <c r="B2961" s="41" t="n">
        <v>2960</v>
      </c>
      <c r="C2961" s="42" t="n">
        <v>19346</v>
      </c>
      <c r="D2961" s="43" t="s">
        <v>6390</v>
      </c>
      <c r="E2961" s="43" t="s">
        <v>6391</v>
      </c>
      <c r="F2961" s="43" t="s">
        <v>861</v>
      </c>
      <c r="G2961" s="43" t="s">
        <v>648</v>
      </c>
      <c r="H2961" s="42" t="n">
        <v>19</v>
      </c>
      <c r="I2961" s="42" t="n">
        <v>1</v>
      </c>
    </row>
    <row r="2962" customFormat="false" ht="22.5" hidden="false" customHeight="false" outlineLevel="0" collapsed="false">
      <c r="A2962" s="41"/>
      <c r="B2962" s="41" t="n">
        <v>2961</v>
      </c>
      <c r="C2962" s="42" t="n">
        <v>18705</v>
      </c>
      <c r="D2962" s="43" t="s">
        <v>6392</v>
      </c>
      <c r="E2962" s="43" t="s">
        <v>6393</v>
      </c>
      <c r="F2962" s="43" t="s">
        <v>861</v>
      </c>
      <c r="G2962" s="43" t="s">
        <v>260</v>
      </c>
      <c r="H2962" s="42" t="n">
        <v>20</v>
      </c>
      <c r="I2962" s="42" t="n">
        <v>1</v>
      </c>
    </row>
    <row r="2963" customFormat="false" ht="22.5" hidden="false" customHeight="false" outlineLevel="0" collapsed="false">
      <c r="A2963" s="41"/>
      <c r="B2963" s="41" t="n">
        <v>2962</v>
      </c>
      <c r="C2963" s="42" t="n">
        <v>18551</v>
      </c>
      <c r="D2963" s="43" t="s">
        <v>6394</v>
      </c>
      <c r="E2963" s="43" t="s">
        <v>6395</v>
      </c>
      <c r="F2963" s="43" t="s">
        <v>861</v>
      </c>
      <c r="G2963" s="43" t="s">
        <v>365</v>
      </c>
      <c r="H2963" s="42" t="n">
        <v>19</v>
      </c>
      <c r="I2963" s="42" t="n">
        <v>1</v>
      </c>
    </row>
    <row r="2964" customFormat="false" ht="22.5" hidden="false" customHeight="false" outlineLevel="0" collapsed="false">
      <c r="A2964" s="41"/>
      <c r="B2964" s="41" t="n">
        <v>2963</v>
      </c>
      <c r="C2964" s="42" t="n">
        <v>18946</v>
      </c>
      <c r="D2964" s="43" t="s">
        <v>6396</v>
      </c>
      <c r="E2964" s="43" t="s">
        <v>6397</v>
      </c>
      <c r="F2964" s="43" t="s">
        <v>861</v>
      </c>
      <c r="G2964" s="43" t="s">
        <v>330</v>
      </c>
      <c r="H2964" s="42" t="n">
        <v>22</v>
      </c>
      <c r="I2964" s="42" t="n">
        <v>1</v>
      </c>
    </row>
    <row r="2965" customFormat="false" ht="22.5" hidden="false" customHeight="false" outlineLevel="0" collapsed="false">
      <c r="A2965" s="41"/>
      <c r="B2965" s="41" t="n">
        <v>2964</v>
      </c>
      <c r="C2965" s="42" t="n">
        <v>13012</v>
      </c>
      <c r="D2965" s="43" t="s">
        <v>6398</v>
      </c>
      <c r="E2965" s="43" t="s">
        <v>6399</v>
      </c>
      <c r="F2965" s="43" t="s">
        <v>1052</v>
      </c>
      <c r="G2965" s="43" t="s">
        <v>875</v>
      </c>
      <c r="H2965" s="42" t="n">
        <v>21</v>
      </c>
      <c r="I2965" s="42" t="n">
        <v>1</v>
      </c>
    </row>
    <row r="2966" customFormat="false" ht="22.5" hidden="false" customHeight="false" outlineLevel="0" collapsed="false">
      <c r="A2966" s="41"/>
      <c r="B2966" s="41" t="n">
        <v>2965</v>
      </c>
      <c r="C2966" s="42" t="n">
        <v>16808</v>
      </c>
      <c r="D2966" s="43" t="s">
        <v>6400</v>
      </c>
      <c r="E2966" s="43" t="s">
        <v>6401</v>
      </c>
      <c r="F2966" s="43" t="s">
        <v>861</v>
      </c>
      <c r="G2966" s="43" t="s">
        <v>260</v>
      </c>
      <c r="H2966" s="42" t="n">
        <v>22</v>
      </c>
      <c r="I2966" s="42" t="n">
        <v>1</v>
      </c>
    </row>
    <row r="2967" customFormat="false" ht="22.5" hidden="false" customHeight="false" outlineLevel="0" collapsed="false">
      <c r="A2967" s="41"/>
      <c r="B2967" s="41" t="n">
        <v>2966</v>
      </c>
      <c r="C2967" s="42" t="n">
        <v>19112</v>
      </c>
      <c r="D2967" s="43" t="s">
        <v>6402</v>
      </c>
      <c r="E2967" s="43" t="s">
        <v>6403</v>
      </c>
      <c r="F2967" s="43" t="s">
        <v>861</v>
      </c>
      <c r="G2967" s="43" t="s">
        <v>260</v>
      </c>
      <c r="H2967" s="42" t="n">
        <v>19</v>
      </c>
      <c r="I2967" s="42" t="n">
        <v>1</v>
      </c>
    </row>
    <row r="2968" customFormat="false" ht="22.5" hidden="false" customHeight="false" outlineLevel="0" collapsed="false">
      <c r="A2968" s="41"/>
      <c r="B2968" s="41" t="n">
        <v>2967</v>
      </c>
      <c r="C2968" s="42" t="n">
        <v>12746</v>
      </c>
      <c r="D2968" s="43" t="s">
        <v>6404</v>
      </c>
      <c r="E2968" s="43" t="s">
        <v>6405</v>
      </c>
      <c r="F2968" s="43" t="s">
        <v>2808</v>
      </c>
      <c r="G2968" s="43" t="s">
        <v>593</v>
      </c>
      <c r="H2968" s="42" t="n">
        <v>24</v>
      </c>
      <c r="I2968" s="42" t="n">
        <v>1</v>
      </c>
    </row>
    <row r="2969" customFormat="false" ht="22.5" hidden="false" customHeight="false" outlineLevel="0" collapsed="false">
      <c r="A2969" s="41"/>
      <c r="B2969" s="41" t="n">
        <v>2968</v>
      </c>
      <c r="C2969" s="42" t="n">
        <v>19298</v>
      </c>
      <c r="D2969" s="43" t="s">
        <v>6406</v>
      </c>
      <c r="E2969" s="43" t="s">
        <v>6407</v>
      </c>
      <c r="F2969" s="43" t="s">
        <v>861</v>
      </c>
      <c r="G2969" s="43" t="s">
        <v>891</v>
      </c>
      <c r="H2969" s="42" t="n">
        <v>24</v>
      </c>
      <c r="I2969" s="42" t="n">
        <v>1</v>
      </c>
    </row>
    <row r="2970" customFormat="false" ht="22.5" hidden="false" customHeight="false" outlineLevel="0" collapsed="false">
      <c r="A2970" s="41"/>
      <c r="B2970" s="41" t="n">
        <v>2969</v>
      </c>
      <c r="C2970" s="42" t="n">
        <v>11192</v>
      </c>
      <c r="D2970" s="43" t="s">
        <v>6408</v>
      </c>
      <c r="E2970" s="43" t="s">
        <v>6409</v>
      </c>
      <c r="F2970" s="43" t="s">
        <v>861</v>
      </c>
      <c r="G2970" s="43" t="s">
        <v>260</v>
      </c>
      <c r="H2970" s="42" t="n">
        <v>25</v>
      </c>
      <c r="I2970" s="42" t="n">
        <v>1</v>
      </c>
    </row>
    <row r="2971" customFormat="false" ht="22.5" hidden="false" customHeight="false" outlineLevel="0" collapsed="false">
      <c r="A2971" s="41"/>
      <c r="B2971" s="41" t="n">
        <v>2970</v>
      </c>
      <c r="C2971" s="42" t="n">
        <v>19479</v>
      </c>
      <c r="D2971" s="43" t="s">
        <v>6410</v>
      </c>
      <c r="E2971" s="43" t="s">
        <v>6411</v>
      </c>
      <c r="F2971" s="43" t="s">
        <v>861</v>
      </c>
      <c r="G2971" s="43" t="s">
        <v>6378</v>
      </c>
      <c r="H2971" s="42" t="n">
        <v>26</v>
      </c>
      <c r="I2971" s="42" t="n">
        <v>1</v>
      </c>
    </row>
    <row r="2972" customFormat="false" ht="22.5" hidden="false" customHeight="false" outlineLevel="0" collapsed="false">
      <c r="A2972" s="41"/>
      <c r="B2972" s="41" t="n">
        <v>2971</v>
      </c>
      <c r="C2972" s="42" t="n">
        <v>3819</v>
      </c>
      <c r="D2972" s="43" t="s">
        <v>6412</v>
      </c>
      <c r="E2972" s="43" t="s">
        <v>6413</v>
      </c>
      <c r="F2972" s="43" t="s">
        <v>861</v>
      </c>
      <c r="G2972" s="43" t="s">
        <v>375</v>
      </c>
      <c r="H2972" s="42" t="n">
        <v>36</v>
      </c>
      <c r="I2972" s="42" t="n">
        <v>1</v>
      </c>
    </row>
    <row r="2973" customFormat="false" ht="22.5" hidden="false" customHeight="false" outlineLevel="0" collapsed="false">
      <c r="A2973" s="41"/>
      <c r="B2973" s="41" t="n">
        <v>2972</v>
      </c>
      <c r="C2973" s="42" t="n">
        <v>17141</v>
      </c>
      <c r="D2973" s="43" t="s">
        <v>6414</v>
      </c>
      <c r="E2973" s="43" t="s">
        <v>6415</v>
      </c>
      <c r="F2973" s="43" t="s">
        <v>861</v>
      </c>
      <c r="G2973" s="43" t="s">
        <v>294</v>
      </c>
      <c r="H2973" s="42" t="n">
        <v>29</v>
      </c>
      <c r="I2973" s="42" t="n">
        <v>1</v>
      </c>
    </row>
    <row r="2974" customFormat="false" ht="22.5" hidden="false" customHeight="false" outlineLevel="0" collapsed="false">
      <c r="A2974" s="41"/>
      <c r="B2974" s="41" t="n">
        <v>2973</v>
      </c>
      <c r="C2974" s="42" t="n">
        <v>10989</v>
      </c>
      <c r="D2974" s="43" t="s">
        <v>6416</v>
      </c>
      <c r="E2974" s="43" t="s">
        <v>6417</v>
      </c>
      <c r="F2974" s="43" t="s">
        <v>861</v>
      </c>
      <c r="G2974" s="43" t="s">
        <v>260</v>
      </c>
      <c r="H2974" s="42" t="n">
        <v>24</v>
      </c>
      <c r="I2974" s="42" t="n">
        <v>1</v>
      </c>
    </row>
    <row r="2975" customFormat="false" ht="22.5" hidden="false" customHeight="false" outlineLevel="0" collapsed="false">
      <c r="A2975" s="41"/>
      <c r="B2975" s="41" t="n">
        <v>2974</v>
      </c>
      <c r="C2975" s="42" t="n">
        <v>17736</v>
      </c>
      <c r="D2975" s="43" t="s">
        <v>6418</v>
      </c>
      <c r="E2975" s="43" t="s">
        <v>6419</v>
      </c>
      <c r="F2975" s="43" t="s">
        <v>861</v>
      </c>
      <c r="G2975" s="43" t="s">
        <v>313</v>
      </c>
      <c r="H2975" s="42" t="n">
        <v>20</v>
      </c>
      <c r="I2975" s="42" t="n">
        <v>1</v>
      </c>
    </row>
    <row r="2976" customFormat="false" ht="22.5" hidden="false" customHeight="false" outlineLevel="0" collapsed="false">
      <c r="A2976" s="41"/>
      <c r="B2976" s="41" t="n">
        <v>2975</v>
      </c>
      <c r="C2976" s="42" t="n">
        <v>613</v>
      </c>
      <c r="D2976" s="43" t="s">
        <v>6420</v>
      </c>
      <c r="E2976" s="43" t="s">
        <v>6421</v>
      </c>
      <c r="F2976" s="43" t="s">
        <v>861</v>
      </c>
      <c r="G2976" s="43" t="s">
        <v>264</v>
      </c>
      <c r="H2976" s="42" t="n">
        <v>39</v>
      </c>
      <c r="I2976" s="42" t="n">
        <v>1</v>
      </c>
    </row>
    <row r="2977" customFormat="false" ht="22.5" hidden="false" customHeight="false" outlineLevel="0" collapsed="false">
      <c r="A2977" s="41"/>
      <c r="B2977" s="41" t="n">
        <v>2976</v>
      </c>
      <c r="C2977" s="42" t="n">
        <v>5820</v>
      </c>
      <c r="D2977" s="43" t="s">
        <v>6422</v>
      </c>
      <c r="E2977" s="43" t="s">
        <v>6423</v>
      </c>
      <c r="F2977" s="43" t="s">
        <v>4439</v>
      </c>
      <c r="G2977" s="43" t="s">
        <v>766</v>
      </c>
      <c r="H2977" s="42" t="n">
        <v>27</v>
      </c>
      <c r="I2977" s="42" t="n">
        <v>1</v>
      </c>
    </row>
    <row r="2978" customFormat="false" ht="22.5" hidden="false" customHeight="false" outlineLevel="0" collapsed="false">
      <c r="A2978" s="41"/>
      <c r="B2978" s="41" t="n">
        <v>2977</v>
      </c>
      <c r="C2978" s="42" t="n">
        <v>18518</v>
      </c>
      <c r="D2978" s="43" t="s">
        <v>6424</v>
      </c>
      <c r="E2978" s="43" t="s">
        <v>6425</v>
      </c>
      <c r="F2978" s="43" t="s">
        <v>297</v>
      </c>
      <c r="G2978" s="43" t="s">
        <v>278</v>
      </c>
      <c r="H2978" s="42" t="n">
        <v>22</v>
      </c>
      <c r="I2978" s="42" t="n">
        <v>1</v>
      </c>
    </row>
    <row r="2979" customFormat="false" ht="22.5" hidden="false" customHeight="false" outlineLevel="0" collapsed="false">
      <c r="A2979" s="41"/>
      <c r="B2979" s="41" t="n">
        <v>2978</v>
      </c>
      <c r="C2979" s="42" t="n">
        <v>7681</v>
      </c>
      <c r="D2979" s="43" t="s">
        <v>6426</v>
      </c>
      <c r="E2979" s="43" t="s">
        <v>6427</v>
      </c>
      <c r="F2979" s="43" t="s">
        <v>861</v>
      </c>
      <c r="G2979" s="43" t="s">
        <v>474</v>
      </c>
      <c r="H2979" s="42" t="n">
        <v>25</v>
      </c>
      <c r="I2979" s="42" t="n">
        <v>1</v>
      </c>
    </row>
    <row r="2980" customFormat="false" ht="22.5" hidden="false" customHeight="false" outlineLevel="0" collapsed="false">
      <c r="A2980" s="41"/>
      <c r="B2980" s="41" t="n">
        <v>2979</v>
      </c>
      <c r="C2980" s="42" t="n">
        <v>4598</v>
      </c>
      <c r="D2980" s="43" t="s">
        <v>6428</v>
      </c>
      <c r="E2980" s="43" t="s">
        <v>6429</v>
      </c>
      <c r="F2980" s="43" t="s">
        <v>1028</v>
      </c>
      <c r="G2980" s="43" t="s">
        <v>375</v>
      </c>
      <c r="H2980" s="42" t="n">
        <v>34</v>
      </c>
      <c r="I2980" s="42" t="n">
        <v>1</v>
      </c>
    </row>
    <row r="2981" customFormat="false" ht="22.5" hidden="false" customHeight="false" outlineLevel="0" collapsed="false">
      <c r="A2981" s="41"/>
      <c r="B2981" s="41" t="n">
        <v>2980</v>
      </c>
      <c r="C2981" s="42" t="n">
        <v>18427</v>
      </c>
      <c r="D2981" s="43" t="s">
        <v>6430</v>
      </c>
      <c r="E2981" s="43" t="s">
        <v>6431</v>
      </c>
      <c r="F2981" s="43" t="s">
        <v>861</v>
      </c>
      <c r="G2981" s="43" t="s">
        <v>249</v>
      </c>
      <c r="H2981" s="42" t="n">
        <v>23</v>
      </c>
      <c r="I2981" s="42" t="n">
        <v>1</v>
      </c>
    </row>
    <row r="2982" customFormat="false" ht="22.5" hidden="false" customHeight="false" outlineLevel="0" collapsed="false">
      <c r="A2982" s="41"/>
      <c r="B2982" s="41" t="n">
        <v>2981</v>
      </c>
      <c r="C2982" s="42" t="n">
        <v>10950</v>
      </c>
      <c r="D2982" s="43" t="s">
        <v>6432</v>
      </c>
      <c r="E2982" s="43" t="s">
        <v>6433</v>
      </c>
      <c r="F2982" s="43" t="s">
        <v>861</v>
      </c>
      <c r="G2982" s="43" t="s">
        <v>260</v>
      </c>
      <c r="H2982" s="42" t="n">
        <v>25</v>
      </c>
      <c r="I2982" s="42" t="n">
        <v>1</v>
      </c>
    </row>
    <row r="2983" customFormat="false" ht="22.5" hidden="false" customHeight="false" outlineLevel="0" collapsed="false">
      <c r="A2983" s="41"/>
      <c r="B2983" s="41" t="n">
        <v>2982</v>
      </c>
      <c r="C2983" s="42" t="n">
        <v>18672</v>
      </c>
      <c r="D2983" s="43" t="s">
        <v>6434</v>
      </c>
      <c r="E2983" s="43" t="s">
        <v>6435</v>
      </c>
      <c r="F2983" s="43" t="s">
        <v>861</v>
      </c>
      <c r="G2983" s="43" t="s">
        <v>579</v>
      </c>
      <c r="H2983" s="42" t="n">
        <v>19</v>
      </c>
      <c r="I2983" s="42" t="n">
        <v>1</v>
      </c>
    </row>
    <row r="2984" customFormat="false" ht="22.5" hidden="false" customHeight="false" outlineLevel="0" collapsed="false">
      <c r="A2984" s="41"/>
      <c r="B2984" s="41" t="n">
        <v>2983</v>
      </c>
      <c r="C2984" s="42" t="n">
        <v>18981</v>
      </c>
      <c r="D2984" s="43" t="s">
        <v>6436</v>
      </c>
      <c r="E2984" s="43" t="s">
        <v>6437</v>
      </c>
      <c r="F2984" s="43" t="s">
        <v>861</v>
      </c>
      <c r="G2984" s="43" t="s">
        <v>1105</v>
      </c>
      <c r="H2984" s="42" t="n">
        <v>28</v>
      </c>
      <c r="I2984" s="42" t="n">
        <v>1</v>
      </c>
    </row>
    <row r="2985" customFormat="false" ht="22.5" hidden="false" customHeight="false" outlineLevel="0" collapsed="false">
      <c r="A2985" s="41"/>
      <c r="B2985" s="41" t="n">
        <v>2984</v>
      </c>
      <c r="C2985" s="42" t="n">
        <v>9805</v>
      </c>
      <c r="D2985" s="43" t="s">
        <v>6438</v>
      </c>
      <c r="E2985" s="43" t="s">
        <v>6439</v>
      </c>
      <c r="F2985" s="43" t="s">
        <v>861</v>
      </c>
      <c r="G2985" s="43" t="s">
        <v>1477</v>
      </c>
      <c r="H2985" s="42" t="n">
        <v>23</v>
      </c>
      <c r="I2985" s="42" t="n">
        <v>1</v>
      </c>
    </row>
    <row r="2986" customFormat="false" ht="22.5" hidden="false" customHeight="false" outlineLevel="0" collapsed="false">
      <c r="A2986" s="41"/>
      <c r="B2986" s="41" t="n">
        <v>2985</v>
      </c>
      <c r="C2986" s="42" t="n">
        <v>2669</v>
      </c>
      <c r="D2986" s="43" t="s">
        <v>6440</v>
      </c>
      <c r="E2986" s="43" t="s">
        <v>6441</v>
      </c>
      <c r="F2986" s="43" t="s">
        <v>861</v>
      </c>
      <c r="G2986" s="43" t="s">
        <v>249</v>
      </c>
      <c r="H2986" s="42" t="n">
        <v>33</v>
      </c>
      <c r="I2986" s="42" t="n">
        <v>1</v>
      </c>
    </row>
    <row r="2987" customFormat="false" ht="22.5" hidden="false" customHeight="false" outlineLevel="0" collapsed="false">
      <c r="A2987" s="41"/>
      <c r="B2987" s="41" t="n">
        <v>2986</v>
      </c>
      <c r="C2987" s="42" t="n">
        <v>5168</v>
      </c>
      <c r="D2987" s="43" t="s">
        <v>6442</v>
      </c>
      <c r="E2987" s="43" t="s">
        <v>6443</v>
      </c>
      <c r="F2987" s="43" t="s">
        <v>861</v>
      </c>
      <c r="G2987" s="43" t="s">
        <v>260</v>
      </c>
      <c r="H2987" s="42" t="n">
        <v>26</v>
      </c>
      <c r="I2987" s="42" t="n">
        <v>1</v>
      </c>
    </row>
    <row r="2988" customFormat="false" ht="22.5" hidden="false" customHeight="false" outlineLevel="0" collapsed="false">
      <c r="A2988" s="41"/>
      <c r="B2988" s="41" t="n">
        <v>2987</v>
      </c>
      <c r="C2988" s="42" t="n">
        <v>4596</v>
      </c>
      <c r="D2988" s="43" t="s">
        <v>6444</v>
      </c>
      <c r="E2988" s="43" t="s">
        <v>6445</v>
      </c>
      <c r="F2988" s="43" t="s">
        <v>861</v>
      </c>
      <c r="G2988" s="43" t="s">
        <v>313</v>
      </c>
      <c r="H2988" s="42" t="n">
        <v>25</v>
      </c>
      <c r="I2988" s="42" t="n">
        <v>1</v>
      </c>
    </row>
    <row r="2989" customFormat="false" ht="22.5" hidden="false" customHeight="false" outlineLevel="0" collapsed="false">
      <c r="A2989" s="41"/>
      <c r="B2989" s="41" t="n">
        <v>2988</v>
      </c>
      <c r="C2989" s="42" t="n">
        <v>19020</v>
      </c>
      <c r="D2989" s="43" t="s">
        <v>6446</v>
      </c>
      <c r="E2989" s="43" t="s">
        <v>6447</v>
      </c>
      <c r="F2989" s="43" t="s">
        <v>861</v>
      </c>
      <c r="G2989" s="43" t="s">
        <v>474</v>
      </c>
      <c r="H2989" s="42" t="n">
        <v>22</v>
      </c>
      <c r="I2989" s="42" t="n">
        <v>1</v>
      </c>
    </row>
    <row r="2990" customFormat="false" ht="22.5" hidden="false" customHeight="false" outlineLevel="0" collapsed="false">
      <c r="A2990" s="41"/>
      <c r="B2990" s="41" t="n">
        <v>2989</v>
      </c>
      <c r="C2990" s="42" t="n">
        <v>3989</v>
      </c>
      <c r="D2990" s="43" t="s">
        <v>6448</v>
      </c>
      <c r="E2990" s="43" t="s">
        <v>6449</v>
      </c>
      <c r="F2990" s="43" t="s">
        <v>861</v>
      </c>
      <c r="G2990" s="43" t="s">
        <v>260</v>
      </c>
      <c r="H2990" s="42" t="n">
        <v>25</v>
      </c>
      <c r="I2990" s="42" t="n">
        <v>1</v>
      </c>
    </row>
    <row r="2991" customFormat="false" ht="22.5" hidden="false" customHeight="false" outlineLevel="0" collapsed="false">
      <c r="A2991" s="41"/>
      <c r="B2991" s="41" t="n">
        <v>2990</v>
      </c>
      <c r="C2991" s="42" t="n">
        <v>13315</v>
      </c>
      <c r="D2991" s="43" t="s">
        <v>6450</v>
      </c>
      <c r="E2991" s="43" t="s">
        <v>6451</v>
      </c>
      <c r="F2991" s="43" t="s">
        <v>861</v>
      </c>
      <c r="G2991" s="43" t="s">
        <v>396</v>
      </c>
      <c r="H2991" s="42" t="n">
        <v>21</v>
      </c>
      <c r="I2991" s="42" t="n">
        <v>1</v>
      </c>
    </row>
    <row r="2992" customFormat="false" ht="22.5" hidden="false" customHeight="false" outlineLevel="0" collapsed="false">
      <c r="A2992" s="41"/>
      <c r="B2992" s="41" t="n">
        <v>2991</v>
      </c>
      <c r="C2992" s="42" t="n">
        <v>19481</v>
      </c>
      <c r="D2992" s="43" t="s">
        <v>6452</v>
      </c>
      <c r="E2992" s="43" t="s">
        <v>6453</v>
      </c>
      <c r="F2992" s="43" t="s">
        <v>861</v>
      </c>
      <c r="G2992" s="43" t="s">
        <v>6378</v>
      </c>
      <c r="H2992" s="42" t="n">
        <v>28</v>
      </c>
      <c r="I2992" s="42" t="n">
        <v>1</v>
      </c>
    </row>
    <row r="2993" customFormat="false" ht="22.5" hidden="false" customHeight="false" outlineLevel="0" collapsed="false">
      <c r="A2993" s="41"/>
      <c r="B2993" s="41" t="n">
        <v>2992</v>
      </c>
      <c r="C2993" s="42" t="n">
        <v>1842</v>
      </c>
      <c r="D2993" s="43" t="s">
        <v>6454</v>
      </c>
      <c r="E2993" s="43" t="s">
        <v>6455</v>
      </c>
      <c r="F2993" s="43" t="s">
        <v>861</v>
      </c>
      <c r="G2993" s="43" t="s">
        <v>648</v>
      </c>
      <c r="H2993" s="42" t="n">
        <v>27</v>
      </c>
      <c r="I2993" s="42" t="n">
        <v>1</v>
      </c>
    </row>
    <row r="2994" customFormat="false" ht="22.5" hidden="false" customHeight="false" outlineLevel="0" collapsed="false">
      <c r="A2994" s="41"/>
      <c r="B2994" s="41" t="n">
        <v>2993</v>
      </c>
      <c r="C2994" s="42" t="n">
        <v>16850</v>
      </c>
      <c r="D2994" s="43" t="s">
        <v>6456</v>
      </c>
      <c r="E2994" s="43" t="s">
        <v>6457</v>
      </c>
      <c r="F2994" s="43" t="s">
        <v>861</v>
      </c>
      <c r="G2994" s="43" t="s">
        <v>260</v>
      </c>
      <c r="H2994" s="42" t="n">
        <v>22</v>
      </c>
      <c r="I2994" s="42" t="n">
        <v>1</v>
      </c>
    </row>
    <row r="2995" customFormat="false" ht="22.5" hidden="false" customHeight="false" outlineLevel="0" collapsed="false">
      <c r="A2995" s="41"/>
      <c r="B2995" s="41" t="n">
        <v>2994</v>
      </c>
      <c r="C2995" s="42" t="n">
        <v>2426</v>
      </c>
      <c r="D2995" s="43" t="s">
        <v>6458</v>
      </c>
      <c r="E2995" s="43" t="s">
        <v>6459</v>
      </c>
      <c r="F2995" s="43" t="s">
        <v>861</v>
      </c>
      <c r="G2995" s="43" t="s">
        <v>384</v>
      </c>
      <c r="H2995" s="42" t="n">
        <v>28</v>
      </c>
      <c r="I2995" s="42" t="n">
        <v>1</v>
      </c>
    </row>
    <row r="2996" customFormat="false" ht="22.5" hidden="false" customHeight="false" outlineLevel="0" collapsed="false">
      <c r="A2996" s="41"/>
      <c r="B2996" s="41" t="n">
        <v>2995</v>
      </c>
      <c r="C2996" s="42" t="n">
        <v>13047</v>
      </c>
      <c r="D2996" s="43" t="s">
        <v>6460</v>
      </c>
      <c r="E2996" s="43" t="s">
        <v>6461</v>
      </c>
      <c r="F2996" s="43" t="s">
        <v>861</v>
      </c>
      <c r="G2996" s="43" t="s">
        <v>313</v>
      </c>
      <c r="H2996" s="42" t="n">
        <v>25</v>
      </c>
      <c r="I2996" s="42" t="n">
        <v>1</v>
      </c>
    </row>
    <row r="2997" customFormat="false" ht="22.5" hidden="false" customHeight="false" outlineLevel="0" collapsed="false">
      <c r="A2997" s="41"/>
      <c r="B2997" s="41" t="n">
        <v>2996</v>
      </c>
      <c r="C2997" s="42" t="n">
        <v>18697</v>
      </c>
      <c r="D2997" s="43" t="s">
        <v>6462</v>
      </c>
      <c r="E2997" s="43" t="s">
        <v>6463</v>
      </c>
      <c r="F2997" s="43" t="s">
        <v>861</v>
      </c>
      <c r="G2997" s="43" t="s">
        <v>414</v>
      </c>
      <c r="H2997" s="42" t="n">
        <v>19</v>
      </c>
      <c r="I2997" s="42" t="n">
        <v>1</v>
      </c>
    </row>
    <row r="2998" customFormat="false" ht="22.5" hidden="false" customHeight="false" outlineLevel="0" collapsed="false">
      <c r="A2998" s="41"/>
      <c r="B2998" s="41" t="n">
        <v>2997</v>
      </c>
      <c r="C2998" s="42" t="n">
        <v>12211</v>
      </c>
      <c r="D2998" s="43" t="s">
        <v>6464</v>
      </c>
      <c r="E2998" s="43" t="s">
        <v>6465</v>
      </c>
      <c r="F2998" s="43" t="s">
        <v>2050</v>
      </c>
      <c r="G2998" s="43" t="s">
        <v>245</v>
      </c>
      <c r="H2998" s="42" t="n">
        <v>21</v>
      </c>
      <c r="I2998" s="42" t="n">
        <v>1</v>
      </c>
    </row>
    <row r="2999" customFormat="false" ht="22.5" hidden="false" customHeight="false" outlineLevel="0" collapsed="false">
      <c r="A2999" s="41"/>
      <c r="B2999" s="41" t="n">
        <v>2998</v>
      </c>
      <c r="C2999" s="42" t="n">
        <v>18895</v>
      </c>
      <c r="D2999" s="43" t="s">
        <v>6466</v>
      </c>
      <c r="E2999" s="43" t="s">
        <v>6467</v>
      </c>
      <c r="F2999" s="43" t="s">
        <v>861</v>
      </c>
      <c r="G2999" s="43" t="s">
        <v>286</v>
      </c>
      <c r="H2999" s="42" t="n">
        <v>20</v>
      </c>
      <c r="I2999" s="42" t="n">
        <v>1</v>
      </c>
    </row>
    <row r="3000" customFormat="false" ht="22.5" hidden="false" customHeight="false" outlineLevel="0" collapsed="false">
      <c r="A3000" s="41"/>
      <c r="B3000" s="41" t="n">
        <v>2999</v>
      </c>
      <c r="C3000" s="42" t="n">
        <v>5927</v>
      </c>
      <c r="D3000" s="43" t="s">
        <v>6468</v>
      </c>
      <c r="E3000" s="43" t="s">
        <v>6469</v>
      </c>
      <c r="F3000" s="43" t="s">
        <v>861</v>
      </c>
      <c r="G3000" s="43" t="s">
        <v>2245</v>
      </c>
      <c r="H3000" s="42" t="n">
        <v>35</v>
      </c>
      <c r="I3000" s="42" t="n">
        <v>1</v>
      </c>
    </row>
    <row r="3001" customFormat="false" ht="22.5" hidden="false" customHeight="false" outlineLevel="0" collapsed="false">
      <c r="A3001" s="41"/>
      <c r="B3001" s="41" t="n">
        <v>3000</v>
      </c>
      <c r="C3001" s="42" t="n">
        <v>9660</v>
      </c>
      <c r="D3001" s="43" t="s">
        <v>6470</v>
      </c>
      <c r="E3001" s="43" t="s">
        <v>6471</v>
      </c>
      <c r="F3001" s="43" t="s">
        <v>861</v>
      </c>
      <c r="G3001" s="43" t="s">
        <v>278</v>
      </c>
      <c r="H3001" s="42" t="n">
        <v>26</v>
      </c>
      <c r="I3001" s="42" t="n">
        <v>1</v>
      </c>
    </row>
    <row r="3002" customFormat="false" ht="22.5" hidden="false" customHeight="false" outlineLevel="0" collapsed="false">
      <c r="A3002" s="41"/>
      <c r="B3002" s="41" t="n">
        <v>3001</v>
      </c>
      <c r="C3002" s="42" t="n">
        <v>3669</v>
      </c>
      <c r="D3002" s="43" t="s">
        <v>6472</v>
      </c>
      <c r="E3002" s="43" t="s">
        <v>6473</v>
      </c>
      <c r="F3002" s="43" t="s">
        <v>3105</v>
      </c>
      <c r="G3002" s="43" t="s">
        <v>793</v>
      </c>
      <c r="H3002" s="42" t="n">
        <v>27</v>
      </c>
      <c r="I3002" s="42" t="n">
        <v>1</v>
      </c>
    </row>
    <row r="3003" customFormat="false" ht="22.5" hidden="false" customHeight="false" outlineLevel="0" collapsed="false">
      <c r="A3003" s="41"/>
      <c r="B3003" s="41" t="n">
        <v>3002</v>
      </c>
      <c r="C3003" s="42" t="n">
        <v>13399</v>
      </c>
      <c r="D3003" s="43" t="s">
        <v>6474</v>
      </c>
      <c r="E3003" s="43" t="s">
        <v>6475</v>
      </c>
      <c r="F3003" s="43" t="s">
        <v>5529</v>
      </c>
      <c r="G3003" s="43" t="s">
        <v>274</v>
      </c>
      <c r="H3003" s="42" t="n">
        <v>39</v>
      </c>
      <c r="I3003" s="42" t="n">
        <v>1</v>
      </c>
    </row>
    <row r="3004" customFormat="false" ht="22.5" hidden="false" customHeight="false" outlineLevel="0" collapsed="false">
      <c r="A3004" s="41"/>
      <c r="B3004" s="41" t="n">
        <v>3003</v>
      </c>
      <c r="C3004" s="42" t="n">
        <v>18872</v>
      </c>
      <c r="D3004" s="43" t="s">
        <v>6476</v>
      </c>
      <c r="E3004" s="43" t="s">
        <v>6477</v>
      </c>
      <c r="F3004" s="43" t="s">
        <v>861</v>
      </c>
      <c r="G3004" s="43" t="s">
        <v>471</v>
      </c>
      <c r="H3004" s="42" t="n">
        <v>19</v>
      </c>
      <c r="I3004" s="42" t="n">
        <v>1</v>
      </c>
    </row>
    <row r="3005" customFormat="false" ht="22.5" hidden="false" customHeight="false" outlineLevel="0" collapsed="false">
      <c r="A3005" s="41"/>
      <c r="B3005" s="41" t="n">
        <v>3004</v>
      </c>
      <c r="C3005" s="42" t="n">
        <v>16409</v>
      </c>
      <c r="D3005" s="43" t="s">
        <v>6478</v>
      </c>
      <c r="E3005" s="43" t="s">
        <v>6479</v>
      </c>
      <c r="F3005" s="43" t="s">
        <v>861</v>
      </c>
      <c r="G3005" s="43" t="s">
        <v>282</v>
      </c>
      <c r="H3005" s="42" t="n">
        <v>21</v>
      </c>
      <c r="I3005" s="42" t="n">
        <v>1</v>
      </c>
    </row>
    <row r="3006" customFormat="false" ht="22.5" hidden="false" customHeight="false" outlineLevel="0" collapsed="false">
      <c r="A3006" s="41"/>
      <c r="B3006" s="41" t="n">
        <v>3005</v>
      </c>
      <c r="C3006" s="42" t="n">
        <v>16895</v>
      </c>
      <c r="D3006" s="43" t="s">
        <v>6480</v>
      </c>
      <c r="E3006" s="43" t="s">
        <v>6481</v>
      </c>
      <c r="F3006" s="43" t="s">
        <v>861</v>
      </c>
      <c r="G3006" s="43" t="s">
        <v>245</v>
      </c>
      <c r="H3006" s="42" t="n">
        <v>22</v>
      </c>
      <c r="I3006" s="42" t="n">
        <v>1</v>
      </c>
    </row>
    <row r="3007" customFormat="false" ht="22.5" hidden="false" customHeight="false" outlineLevel="0" collapsed="false">
      <c r="A3007" s="41"/>
      <c r="B3007" s="41" t="n">
        <v>3006</v>
      </c>
      <c r="C3007" s="42" t="n">
        <v>18799</v>
      </c>
      <c r="D3007" s="43" t="s">
        <v>6482</v>
      </c>
      <c r="E3007" s="43" t="s">
        <v>6483</v>
      </c>
      <c r="F3007" s="43" t="s">
        <v>861</v>
      </c>
      <c r="G3007" s="43" t="s">
        <v>375</v>
      </c>
      <c r="H3007" s="42" t="n">
        <v>22</v>
      </c>
      <c r="I3007" s="42" t="n">
        <v>1</v>
      </c>
    </row>
    <row r="3008" customFormat="false" ht="22.5" hidden="false" customHeight="false" outlineLevel="0" collapsed="false">
      <c r="A3008" s="41"/>
      <c r="B3008" s="41" t="n">
        <v>3007</v>
      </c>
      <c r="C3008" s="42" t="n">
        <v>19084</v>
      </c>
      <c r="D3008" s="43" t="s">
        <v>6484</v>
      </c>
      <c r="E3008" s="43" t="s">
        <v>6485</v>
      </c>
      <c r="F3008" s="43" t="s">
        <v>861</v>
      </c>
      <c r="G3008" s="43" t="s">
        <v>249</v>
      </c>
      <c r="H3008" s="42" t="n">
        <v>20</v>
      </c>
      <c r="I3008" s="42" t="n">
        <v>1</v>
      </c>
    </row>
    <row r="3009" customFormat="false" ht="22.5" hidden="false" customHeight="false" outlineLevel="0" collapsed="false">
      <c r="A3009" s="41"/>
      <c r="B3009" s="41" t="n">
        <v>3008</v>
      </c>
      <c r="C3009" s="42" t="n">
        <v>9158</v>
      </c>
      <c r="D3009" s="43" t="s">
        <v>6486</v>
      </c>
      <c r="E3009" s="43" t="s">
        <v>6487</v>
      </c>
      <c r="F3009" s="43" t="s">
        <v>861</v>
      </c>
      <c r="G3009" s="43" t="s">
        <v>474</v>
      </c>
      <c r="H3009" s="42" t="n">
        <v>24</v>
      </c>
      <c r="I3009" s="42" t="n">
        <v>1</v>
      </c>
    </row>
    <row r="3010" customFormat="false" ht="22.5" hidden="false" customHeight="false" outlineLevel="0" collapsed="false">
      <c r="A3010" s="41"/>
      <c r="B3010" s="41" t="n">
        <v>3009</v>
      </c>
      <c r="C3010" s="42" t="n">
        <v>19119</v>
      </c>
      <c r="D3010" s="43" t="s">
        <v>6488</v>
      </c>
      <c r="E3010" s="43" t="s">
        <v>6489</v>
      </c>
      <c r="F3010" s="43" t="s">
        <v>861</v>
      </c>
      <c r="G3010" s="43" t="s">
        <v>999</v>
      </c>
      <c r="H3010" s="42" t="n">
        <v>19</v>
      </c>
      <c r="I3010" s="42" t="n">
        <v>1</v>
      </c>
    </row>
    <row r="3011" customFormat="false" ht="22.5" hidden="false" customHeight="false" outlineLevel="0" collapsed="false">
      <c r="A3011" s="41"/>
      <c r="B3011" s="41" t="n">
        <v>3010</v>
      </c>
      <c r="C3011" s="42" t="n">
        <v>7451</v>
      </c>
      <c r="D3011" s="43" t="s">
        <v>6490</v>
      </c>
      <c r="E3011" s="43" t="s">
        <v>6491</v>
      </c>
      <c r="F3011" s="43" t="s">
        <v>861</v>
      </c>
      <c r="G3011" s="43" t="s">
        <v>278</v>
      </c>
      <c r="H3011" s="42" t="n">
        <v>25</v>
      </c>
      <c r="I3011" s="42" t="n">
        <v>1</v>
      </c>
    </row>
    <row r="3012" customFormat="false" ht="22.5" hidden="false" customHeight="false" outlineLevel="0" collapsed="false">
      <c r="A3012" s="41"/>
      <c r="B3012" s="41" t="n">
        <v>3011</v>
      </c>
      <c r="C3012" s="42" t="n">
        <v>4829</v>
      </c>
      <c r="D3012" s="43" t="s">
        <v>6492</v>
      </c>
      <c r="E3012" s="43" t="s">
        <v>6493</v>
      </c>
      <c r="F3012" s="43" t="s">
        <v>861</v>
      </c>
      <c r="G3012" s="43" t="s">
        <v>474</v>
      </c>
      <c r="H3012" s="42" t="n">
        <v>26</v>
      </c>
      <c r="I3012" s="42" t="n">
        <v>1</v>
      </c>
    </row>
    <row r="3013" customFormat="false" ht="22.5" hidden="false" customHeight="false" outlineLevel="0" collapsed="false">
      <c r="A3013" s="41"/>
      <c r="B3013" s="41" t="n">
        <v>3012</v>
      </c>
      <c r="C3013" s="42" t="n">
        <v>4646</v>
      </c>
      <c r="D3013" s="43" t="s">
        <v>6494</v>
      </c>
      <c r="E3013" s="43" t="s">
        <v>6495</v>
      </c>
      <c r="F3013" s="43" t="s">
        <v>1736</v>
      </c>
      <c r="G3013" s="43" t="s">
        <v>256</v>
      </c>
      <c r="H3013" s="42" t="n">
        <v>25</v>
      </c>
      <c r="I3013" s="42" t="n">
        <v>1</v>
      </c>
    </row>
    <row r="3014" customFormat="false" ht="22.5" hidden="false" customHeight="false" outlineLevel="0" collapsed="false">
      <c r="A3014" s="41"/>
      <c r="B3014" s="41" t="n">
        <v>3013</v>
      </c>
      <c r="C3014" s="42" t="n">
        <v>10328</v>
      </c>
      <c r="D3014" s="43" t="s">
        <v>6496</v>
      </c>
      <c r="E3014" s="43" t="s">
        <v>6497</v>
      </c>
      <c r="F3014" s="43" t="s">
        <v>861</v>
      </c>
      <c r="G3014" s="43" t="s">
        <v>1224</v>
      </c>
      <c r="H3014" s="42" t="n">
        <v>26</v>
      </c>
      <c r="I3014" s="42" t="n">
        <v>1</v>
      </c>
    </row>
    <row r="3015" customFormat="false" ht="22.5" hidden="false" customHeight="false" outlineLevel="0" collapsed="false">
      <c r="A3015" s="41"/>
      <c r="B3015" s="41" t="n">
        <v>3014</v>
      </c>
      <c r="C3015" s="42" t="n">
        <v>18782</v>
      </c>
      <c r="D3015" s="43" t="s">
        <v>6498</v>
      </c>
      <c r="E3015" s="43" t="s">
        <v>6499</v>
      </c>
      <c r="F3015" s="43" t="s">
        <v>861</v>
      </c>
      <c r="G3015" s="43" t="s">
        <v>6378</v>
      </c>
      <c r="H3015" s="42" t="n">
        <v>22</v>
      </c>
      <c r="I3015" s="42" t="n">
        <v>1</v>
      </c>
    </row>
    <row r="3016" customFormat="false" ht="22.5" hidden="false" customHeight="false" outlineLevel="0" collapsed="false">
      <c r="A3016" s="41"/>
      <c r="B3016" s="41" t="n">
        <v>3015</v>
      </c>
      <c r="C3016" s="42" t="n">
        <v>16126</v>
      </c>
      <c r="D3016" s="43" t="s">
        <v>6500</v>
      </c>
      <c r="E3016" s="43" t="s">
        <v>6501</v>
      </c>
      <c r="F3016" s="43" t="s">
        <v>2301</v>
      </c>
      <c r="G3016" s="43" t="s">
        <v>748</v>
      </c>
      <c r="H3016" s="42" t="n">
        <v>20</v>
      </c>
      <c r="I3016" s="42" t="n">
        <v>1</v>
      </c>
    </row>
    <row r="3017" customFormat="false" ht="22.5" hidden="false" customHeight="false" outlineLevel="0" collapsed="false">
      <c r="A3017" s="41"/>
      <c r="B3017" s="41" t="n">
        <v>3016</v>
      </c>
      <c r="C3017" s="42" t="n">
        <v>14354</v>
      </c>
      <c r="D3017" s="43" t="s">
        <v>6502</v>
      </c>
      <c r="E3017" s="43" t="s">
        <v>6503</v>
      </c>
      <c r="F3017" s="43" t="s">
        <v>861</v>
      </c>
      <c r="G3017" s="43" t="s">
        <v>2751</v>
      </c>
      <c r="H3017" s="42" t="n">
        <v>28</v>
      </c>
      <c r="I3017" s="42" t="n">
        <v>1</v>
      </c>
    </row>
    <row r="3018" customFormat="false" ht="22.5" hidden="false" customHeight="false" outlineLevel="0" collapsed="false">
      <c r="A3018" s="41"/>
      <c r="B3018" s="41" t="n">
        <v>3017</v>
      </c>
      <c r="C3018" s="42" t="n">
        <v>18934</v>
      </c>
      <c r="D3018" s="43" t="s">
        <v>6504</v>
      </c>
      <c r="E3018" s="43" t="s">
        <v>6505</v>
      </c>
      <c r="F3018" s="43" t="s">
        <v>861</v>
      </c>
      <c r="G3018" s="43" t="s">
        <v>286</v>
      </c>
      <c r="H3018" s="42" t="n">
        <v>24</v>
      </c>
      <c r="I3018" s="42" t="n">
        <v>1</v>
      </c>
    </row>
    <row r="3019" customFormat="false" ht="22.5" hidden="false" customHeight="false" outlineLevel="0" collapsed="false">
      <c r="A3019" s="41"/>
      <c r="B3019" s="41" t="n">
        <v>3018</v>
      </c>
      <c r="C3019" s="42" t="n">
        <v>13567</v>
      </c>
      <c r="D3019" s="43" t="s">
        <v>6506</v>
      </c>
      <c r="E3019" s="43" t="s">
        <v>6507</v>
      </c>
      <c r="F3019" s="43" t="s">
        <v>3800</v>
      </c>
      <c r="G3019" s="43" t="s">
        <v>264</v>
      </c>
      <c r="H3019" s="42" t="n">
        <v>22</v>
      </c>
      <c r="I3019" s="42" t="n">
        <v>1</v>
      </c>
    </row>
    <row r="3020" customFormat="false" ht="22.5" hidden="false" customHeight="false" outlineLevel="0" collapsed="false">
      <c r="A3020" s="41"/>
      <c r="B3020" s="41" t="n">
        <v>3019</v>
      </c>
      <c r="C3020" s="42" t="n">
        <v>18298</v>
      </c>
      <c r="D3020" s="43" t="s">
        <v>6508</v>
      </c>
      <c r="E3020" s="43" t="s">
        <v>6509</v>
      </c>
      <c r="F3020" s="43" t="s">
        <v>2797</v>
      </c>
      <c r="G3020" s="43" t="s">
        <v>1105</v>
      </c>
      <c r="H3020" s="42" t="n">
        <v>19</v>
      </c>
      <c r="I3020" s="42" t="n">
        <v>1</v>
      </c>
    </row>
    <row r="3021" customFormat="false" ht="22.5" hidden="false" customHeight="false" outlineLevel="0" collapsed="false">
      <c r="A3021" s="41"/>
      <c r="B3021" s="41" t="n">
        <v>3020</v>
      </c>
      <c r="C3021" s="42" t="n">
        <v>12982</v>
      </c>
      <c r="D3021" s="43" t="s">
        <v>6510</v>
      </c>
      <c r="E3021" s="43" t="s">
        <v>6511</v>
      </c>
      <c r="F3021" s="43" t="s">
        <v>3941</v>
      </c>
      <c r="G3021" s="43" t="s">
        <v>1088</v>
      </c>
      <c r="H3021" s="42" t="n">
        <v>21</v>
      </c>
      <c r="I3021" s="42" t="n">
        <v>1</v>
      </c>
    </row>
    <row r="3022" customFormat="false" ht="22.5" hidden="false" customHeight="false" outlineLevel="0" collapsed="false">
      <c r="A3022" s="41"/>
      <c r="B3022" s="41" t="n">
        <v>3021</v>
      </c>
      <c r="C3022" s="42" t="n">
        <v>12046</v>
      </c>
      <c r="D3022" s="43" t="s">
        <v>6512</v>
      </c>
      <c r="E3022" s="43" t="s">
        <v>6513</v>
      </c>
      <c r="F3022" s="43" t="s">
        <v>1894</v>
      </c>
      <c r="G3022" s="43" t="s">
        <v>766</v>
      </c>
      <c r="H3022" s="42" t="n">
        <v>22</v>
      </c>
      <c r="I3022" s="42" t="n">
        <v>1</v>
      </c>
    </row>
    <row r="3023" customFormat="false" ht="22.5" hidden="false" customHeight="false" outlineLevel="0" collapsed="false">
      <c r="A3023" s="41"/>
      <c r="B3023" s="41" t="n">
        <v>3022</v>
      </c>
      <c r="C3023" s="42" t="n">
        <v>12181</v>
      </c>
      <c r="D3023" s="43" t="s">
        <v>6514</v>
      </c>
      <c r="E3023" s="43" t="s">
        <v>6515</v>
      </c>
      <c r="F3023" s="43" t="s">
        <v>4629</v>
      </c>
      <c r="G3023" s="43" t="s">
        <v>245</v>
      </c>
      <c r="H3023" s="42" t="n">
        <v>23</v>
      </c>
      <c r="I3023" s="42" t="n">
        <v>1</v>
      </c>
    </row>
    <row r="3024" customFormat="false" ht="22.5" hidden="false" customHeight="false" outlineLevel="0" collapsed="false">
      <c r="A3024" s="41"/>
      <c r="B3024" s="41" t="n">
        <v>3023</v>
      </c>
      <c r="C3024" s="42" t="n">
        <v>17946</v>
      </c>
      <c r="D3024" s="43" t="s">
        <v>6516</v>
      </c>
      <c r="E3024" s="43" t="s">
        <v>6517</v>
      </c>
      <c r="F3024" s="43" t="s">
        <v>861</v>
      </c>
      <c r="G3024" s="43" t="s">
        <v>256</v>
      </c>
      <c r="H3024" s="42" t="n">
        <v>27</v>
      </c>
      <c r="I3024" s="42" t="n">
        <v>1</v>
      </c>
    </row>
    <row r="3025" customFormat="false" ht="22.5" hidden="false" customHeight="false" outlineLevel="0" collapsed="false">
      <c r="A3025" s="41"/>
      <c r="B3025" s="41" t="n">
        <v>3024</v>
      </c>
      <c r="C3025" s="42" t="n">
        <v>3239</v>
      </c>
      <c r="D3025" s="43" t="s">
        <v>6518</v>
      </c>
      <c r="E3025" s="43" t="s">
        <v>6519</v>
      </c>
      <c r="F3025" s="43" t="s">
        <v>861</v>
      </c>
      <c r="G3025" s="43" t="s">
        <v>1477</v>
      </c>
      <c r="H3025" s="42" t="n">
        <v>34</v>
      </c>
      <c r="I3025" s="42" t="n">
        <v>1</v>
      </c>
    </row>
    <row r="3026" customFormat="false" ht="12.75" hidden="false" customHeight="false" outlineLevel="0" collapsed="false">
      <c r="A3026" s="41"/>
      <c r="B3026" s="41" t="n">
        <v>3025</v>
      </c>
      <c r="C3026" s="42" t="n">
        <v>17947</v>
      </c>
      <c r="D3026" s="43" t="s">
        <v>6520</v>
      </c>
      <c r="E3026" s="43" t="s">
        <v>6521</v>
      </c>
      <c r="F3026" s="43" t="s">
        <v>861</v>
      </c>
      <c r="G3026" s="43" t="s">
        <v>2288</v>
      </c>
      <c r="H3026" s="42" t="n">
        <v>29</v>
      </c>
      <c r="I3026" s="42" t="n">
        <v>1</v>
      </c>
    </row>
    <row r="3027" customFormat="false" ht="22.5" hidden="false" customHeight="false" outlineLevel="0" collapsed="false">
      <c r="A3027" s="41"/>
      <c r="B3027" s="41" t="n">
        <v>3026</v>
      </c>
      <c r="C3027" s="42" t="n">
        <v>17664</v>
      </c>
      <c r="D3027" s="43" t="s">
        <v>6522</v>
      </c>
      <c r="E3027" s="43" t="s">
        <v>6523</v>
      </c>
      <c r="F3027" s="43" t="s">
        <v>488</v>
      </c>
      <c r="G3027" s="43" t="s">
        <v>317</v>
      </c>
      <c r="H3027" s="42" t="n">
        <v>20</v>
      </c>
      <c r="I3027" s="42" t="n">
        <v>1</v>
      </c>
    </row>
    <row r="3028" customFormat="false" ht="22.5" hidden="false" customHeight="false" outlineLevel="0" collapsed="false">
      <c r="A3028" s="41"/>
      <c r="B3028" s="41" t="n">
        <v>3027</v>
      </c>
      <c r="C3028" s="42" t="n">
        <v>11830</v>
      </c>
      <c r="D3028" s="43" t="s">
        <v>6524</v>
      </c>
      <c r="E3028" s="43" t="s">
        <v>6525</v>
      </c>
      <c r="F3028" s="43" t="s">
        <v>861</v>
      </c>
      <c r="G3028" s="43" t="s">
        <v>278</v>
      </c>
      <c r="H3028" s="42" t="n">
        <v>24</v>
      </c>
      <c r="I3028" s="42" t="n">
        <v>1</v>
      </c>
    </row>
    <row r="3029" customFormat="false" ht="22.5" hidden="false" customHeight="false" outlineLevel="0" collapsed="false">
      <c r="A3029" s="41"/>
      <c r="B3029" s="41" t="n">
        <v>3028</v>
      </c>
      <c r="C3029" s="42" t="n">
        <v>18714</v>
      </c>
      <c r="D3029" s="43" t="s">
        <v>6526</v>
      </c>
      <c r="E3029" s="43" t="s">
        <v>6527</v>
      </c>
      <c r="F3029" s="43" t="s">
        <v>861</v>
      </c>
      <c r="G3029" s="43" t="s">
        <v>260</v>
      </c>
      <c r="H3029" s="42" t="n">
        <v>19</v>
      </c>
      <c r="I3029" s="42" t="n">
        <v>1</v>
      </c>
    </row>
    <row r="3030" customFormat="false" ht="22.5" hidden="false" customHeight="false" outlineLevel="0" collapsed="false">
      <c r="A3030" s="41"/>
      <c r="B3030" s="41" t="n">
        <v>3029</v>
      </c>
      <c r="C3030" s="42" t="n">
        <v>1319</v>
      </c>
      <c r="D3030" s="43" t="s">
        <v>6528</v>
      </c>
      <c r="E3030" s="43" t="s">
        <v>6529</v>
      </c>
      <c r="F3030" s="43" t="s">
        <v>861</v>
      </c>
      <c r="G3030" s="43" t="s">
        <v>256</v>
      </c>
      <c r="H3030" s="42" t="n">
        <v>49</v>
      </c>
      <c r="I3030" s="42" t="n">
        <v>1</v>
      </c>
    </row>
    <row r="3031" customFormat="false" ht="22.5" hidden="false" customHeight="false" outlineLevel="0" collapsed="false">
      <c r="A3031" s="41"/>
      <c r="B3031" s="41" t="n">
        <v>3030</v>
      </c>
      <c r="C3031" s="42" t="n">
        <v>18617</v>
      </c>
      <c r="D3031" s="43" t="s">
        <v>6530</v>
      </c>
      <c r="E3031" s="43" t="s">
        <v>6531</v>
      </c>
      <c r="F3031" s="43" t="s">
        <v>861</v>
      </c>
      <c r="G3031" s="43" t="s">
        <v>278</v>
      </c>
      <c r="H3031" s="42" t="n">
        <v>20</v>
      </c>
      <c r="I3031" s="42" t="n">
        <v>1</v>
      </c>
    </row>
    <row r="3032" customFormat="false" ht="22.5" hidden="false" customHeight="false" outlineLevel="0" collapsed="false">
      <c r="A3032" s="41"/>
      <c r="B3032" s="41" t="n">
        <v>3031</v>
      </c>
      <c r="C3032" s="42" t="n">
        <v>19058</v>
      </c>
      <c r="D3032" s="43" t="s">
        <v>6532</v>
      </c>
      <c r="E3032" s="43" t="s">
        <v>6533</v>
      </c>
      <c r="F3032" s="43" t="s">
        <v>861</v>
      </c>
      <c r="G3032" s="43" t="s">
        <v>1389</v>
      </c>
      <c r="H3032" s="42" t="n">
        <v>29</v>
      </c>
      <c r="I3032" s="42" t="n">
        <v>1</v>
      </c>
    </row>
    <row r="3033" customFormat="false" ht="22.5" hidden="false" customHeight="false" outlineLevel="0" collapsed="false">
      <c r="A3033" s="41"/>
      <c r="B3033" s="41" t="n">
        <v>3032</v>
      </c>
      <c r="C3033" s="42" t="n">
        <v>13224</v>
      </c>
      <c r="D3033" s="43" t="s">
        <v>6534</v>
      </c>
      <c r="E3033" s="43" t="s">
        <v>6535</v>
      </c>
      <c r="F3033" s="43" t="s">
        <v>2007</v>
      </c>
      <c r="G3033" s="43" t="s">
        <v>256</v>
      </c>
      <c r="H3033" s="42" t="n">
        <v>21</v>
      </c>
      <c r="I3033" s="42" t="n">
        <v>1</v>
      </c>
    </row>
    <row r="3034" customFormat="false" ht="22.5" hidden="false" customHeight="false" outlineLevel="0" collapsed="false">
      <c r="A3034" s="41"/>
      <c r="B3034" s="41" t="n">
        <v>3033</v>
      </c>
      <c r="C3034" s="42" t="n">
        <v>14295</v>
      </c>
      <c r="D3034" s="43" t="s">
        <v>6536</v>
      </c>
      <c r="E3034" s="43" t="s">
        <v>6537</v>
      </c>
      <c r="F3034" s="43" t="s">
        <v>861</v>
      </c>
      <c r="G3034" s="43" t="s">
        <v>384</v>
      </c>
      <c r="H3034" s="42" t="n">
        <v>22</v>
      </c>
      <c r="I3034" s="42" t="n">
        <v>1</v>
      </c>
    </row>
    <row r="3035" customFormat="false" ht="22.5" hidden="false" customHeight="false" outlineLevel="0" collapsed="false">
      <c r="A3035" s="41"/>
      <c r="B3035" s="41" t="n">
        <v>3034</v>
      </c>
      <c r="C3035" s="42" t="n">
        <v>5338</v>
      </c>
      <c r="D3035" s="43" t="s">
        <v>6538</v>
      </c>
      <c r="E3035" s="43" t="s">
        <v>6539</v>
      </c>
      <c r="F3035" s="43" t="s">
        <v>861</v>
      </c>
      <c r="G3035" s="43" t="s">
        <v>748</v>
      </c>
      <c r="H3035" s="42" t="n">
        <v>30</v>
      </c>
      <c r="I3035" s="42" t="n">
        <v>1</v>
      </c>
    </row>
    <row r="3036" customFormat="false" ht="22.5" hidden="false" customHeight="false" outlineLevel="0" collapsed="false">
      <c r="A3036" s="41"/>
      <c r="B3036" s="41" t="n">
        <v>3035</v>
      </c>
      <c r="C3036" s="42" t="n">
        <v>10634</v>
      </c>
      <c r="D3036" s="43" t="s">
        <v>6540</v>
      </c>
      <c r="E3036" s="43" t="s">
        <v>6541</v>
      </c>
      <c r="F3036" s="43" t="s">
        <v>861</v>
      </c>
      <c r="G3036" s="43" t="s">
        <v>249</v>
      </c>
      <c r="H3036" s="42" t="n">
        <v>25</v>
      </c>
      <c r="I3036" s="42" t="n">
        <v>1</v>
      </c>
    </row>
    <row r="3037" customFormat="false" ht="22.5" hidden="false" customHeight="false" outlineLevel="0" collapsed="false">
      <c r="A3037" s="41"/>
      <c r="B3037" s="41" t="n">
        <v>3036</v>
      </c>
      <c r="C3037" s="42" t="n">
        <v>13044</v>
      </c>
      <c r="D3037" s="43" t="s">
        <v>6542</v>
      </c>
      <c r="E3037" s="43" t="s">
        <v>6543</v>
      </c>
      <c r="F3037" s="43" t="s">
        <v>861</v>
      </c>
      <c r="G3037" s="43" t="s">
        <v>5006</v>
      </c>
      <c r="H3037" s="42" t="n">
        <v>22</v>
      </c>
      <c r="I3037" s="42" t="n">
        <v>1</v>
      </c>
    </row>
    <row r="3038" customFormat="false" ht="22.5" hidden="false" customHeight="false" outlineLevel="0" collapsed="false">
      <c r="A3038" s="41"/>
      <c r="B3038" s="41" t="n">
        <v>3037</v>
      </c>
      <c r="C3038" s="42" t="n">
        <v>17887</v>
      </c>
      <c r="D3038" s="43" t="s">
        <v>6544</v>
      </c>
      <c r="E3038" s="43" t="s">
        <v>6545</v>
      </c>
      <c r="F3038" s="43" t="s">
        <v>861</v>
      </c>
      <c r="G3038" s="43" t="s">
        <v>2438</v>
      </c>
      <c r="H3038" s="42" t="n">
        <v>20</v>
      </c>
      <c r="I3038" s="42" t="n">
        <v>1</v>
      </c>
    </row>
    <row r="3039" customFormat="false" ht="22.5" hidden="false" customHeight="false" outlineLevel="0" collapsed="false">
      <c r="A3039" s="41"/>
      <c r="B3039" s="41" t="n">
        <v>3038</v>
      </c>
      <c r="C3039" s="42" t="n">
        <v>18726</v>
      </c>
      <c r="D3039" s="43" t="s">
        <v>6546</v>
      </c>
      <c r="E3039" s="43" t="s">
        <v>6547</v>
      </c>
      <c r="F3039" s="43" t="s">
        <v>861</v>
      </c>
      <c r="G3039" s="43" t="s">
        <v>313</v>
      </c>
      <c r="H3039" s="42" t="n">
        <v>19</v>
      </c>
      <c r="I3039" s="42" t="n">
        <v>1</v>
      </c>
    </row>
    <row r="3040" customFormat="false" ht="22.5" hidden="false" customHeight="false" outlineLevel="0" collapsed="false">
      <c r="A3040" s="41"/>
      <c r="B3040" s="41" t="n">
        <v>3039</v>
      </c>
      <c r="C3040" s="42" t="n">
        <v>18758</v>
      </c>
      <c r="D3040" s="43" t="s">
        <v>6548</v>
      </c>
      <c r="E3040" s="43" t="s">
        <v>6549</v>
      </c>
      <c r="F3040" s="43" t="s">
        <v>861</v>
      </c>
      <c r="G3040" s="43" t="s">
        <v>1135</v>
      </c>
      <c r="H3040" s="42" t="n">
        <v>19</v>
      </c>
      <c r="I3040" s="42" t="n">
        <v>1</v>
      </c>
    </row>
    <row r="3041" customFormat="false" ht="22.5" hidden="false" customHeight="false" outlineLevel="0" collapsed="false">
      <c r="A3041" s="41"/>
      <c r="B3041" s="41" t="n">
        <v>3040</v>
      </c>
      <c r="C3041" s="42" t="n">
        <v>19293</v>
      </c>
      <c r="D3041" s="43" t="s">
        <v>6550</v>
      </c>
      <c r="E3041" s="43" t="s">
        <v>6551</v>
      </c>
      <c r="F3041" s="43" t="s">
        <v>861</v>
      </c>
      <c r="G3041" s="43" t="s">
        <v>365</v>
      </c>
      <c r="H3041" s="42" t="n">
        <v>19</v>
      </c>
      <c r="I3041" s="42" t="n">
        <v>1</v>
      </c>
    </row>
    <row r="3042" customFormat="false" ht="22.5" hidden="false" customHeight="false" outlineLevel="0" collapsed="false">
      <c r="A3042" s="41"/>
      <c r="B3042" s="41" t="n">
        <v>3041</v>
      </c>
      <c r="C3042" s="42" t="n">
        <v>18724</v>
      </c>
      <c r="D3042" s="43" t="s">
        <v>6552</v>
      </c>
      <c r="E3042" s="43" t="s">
        <v>6553</v>
      </c>
      <c r="F3042" s="43" t="s">
        <v>861</v>
      </c>
      <c r="G3042" s="43" t="s">
        <v>313</v>
      </c>
      <c r="H3042" s="42" t="n">
        <v>21</v>
      </c>
      <c r="I3042" s="42" t="n">
        <v>1</v>
      </c>
    </row>
    <row r="3043" customFormat="false" ht="22.5" hidden="false" customHeight="false" outlineLevel="0" collapsed="false">
      <c r="A3043" s="41"/>
      <c r="B3043" s="41" t="n">
        <v>3042</v>
      </c>
      <c r="C3043" s="42" t="n">
        <v>793</v>
      </c>
      <c r="D3043" s="43" t="s">
        <v>6554</v>
      </c>
      <c r="E3043" s="43" t="s">
        <v>6555</v>
      </c>
      <c r="F3043" s="43" t="s">
        <v>954</v>
      </c>
      <c r="G3043" s="43" t="s">
        <v>793</v>
      </c>
      <c r="H3043" s="42" t="n">
        <v>32</v>
      </c>
      <c r="I3043" s="42" t="n">
        <v>1</v>
      </c>
    </row>
    <row r="3044" customFormat="false" ht="22.5" hidden="false" customHeight="false" outlineLevel="0" collapsed="false">
      <c r="A3044" s="41"/>
      <c r="B3044" s="41" t="n">
        <v>3043</v>
      </c>
      <c r="C3044" s="42" t="n">
        <v>19093</v>
      </c>
      <c r="D3044" s="43" t="s">
        <v>6556</v>
      </c>
      <c r="E3044" s="43" t="s">
        <v>6557</v>
      </c>
      <c r="F3044" s="43" t="s">
        <v>861</v>
      </c>
      <c r="G3044" s="43" t="s">
        <v>260</v>
      </c>
      <c r="H3044" s="42" t="n">
        <v>22</v>
      </c>
      <c r="I3044" s="42" t="n">
        <v>1</v>
      </c>
    </row>
    <row r="3045" customFormat="false" ht="22.5" hidden="false" customHeight="false" outlineLevel="0" collapsed="false">
      <c r="A3045" s="41"/>
      <c r="B3045" s="41" t="n">
        <v>3044</v>
      </c>
      <c r="C3045" s="42" t="n">
        <v>16903</v>
      </c>
      <c r="D3045" s="43" t="s">
        <v>6558</v>
      </c>
      <c r="E3045" s="43" t="s">
        <v>6559</v>
      </c>
      <c r="F3045" s="43" t="s">
        <v>861</v>
      </c>
      <c r="G3045" s="43" t="s">
        <v>278</v>
      </c>
      <c r="H3045" s="42" t="n">
        <v>22</v>
      </c>
      <c r="I3045" s="42" t="n">
        <v>1</v>
      </c>
    </row>
    <row r="3046" customFormat="false" ht="22.5" hidden="false" customHeight="false" outlineLevel="0" collapsed="false">
      <c r="A3046" s="41"/>
      <c r="B3046" s="41" t="n">
        <v>3045</v>
      </c>
      <c r="C3046" s="42" t="n">
        <v>8079</v>
      </c>
      <c r="D3046" s="43" t="s">
        <v>6560</v>
      </c>
      <c r="E3046" s="43" t="s">
        <v>6561</v>
      </c>
      <c r="F3046" s="43" t="s">
        <v>861</v>
      </c>
      <c r="G3046" s="43" t="s">
        <v>2137</v>
      </c>
      <c r="H3046" s="42" t="n">
        <v>23</v>
      </c>
      <c r="I3046" s="42" t="n">
        <v>1</v>
      </c>
    </row>
    <row r="3047" customFormat="false" ht="22.5" hidden="false" customHeight="false" outlineLevel="0" collapsed="false">
      <c r="A3047" s="41"/>
      <c r="B3047" s="41" t="n">
        <v>3046</v>
      </c>
      <c r="C3047" s="42" t="n">
        <v>8113</v>
      </c>
      <c r="D3047" s="43" t="s">
        <v>6562</v>
      </c>
      <c r="E3047" s="43" t="s">
        <v>6563</v>
      </c>
      <c r="F3047" s="43" t="s">
        <v>861</v>
      </c>
      <c r="G3047" s="43" t="s">
        <v>245</v>
      </c>
      <c r="H3047" s="42" t="n">
        <v>42</v>
      </c>
      <c r="I3047" s="42" t="n">
        <v>1</v>
      </c>
    </row>
    <row r="3048" customFormat="false" ht="22.5" hidden="false" customHeight="false" outlineLevel="0" collapsed="false">
      <c r="A3048" s="41"/>
      <c r="B3048" s="41" t="n">
        <v>3047</v>
      </c>
      <c r="C3048" s="42" t="n">
        <v>13260</v>
      </c>
      <c r="D3048" s="43" t="s">
        <v>6564</v>
      </c>
      <c r="E3048" s="43" t="s">
        <v>6565</v>
      </c>
      <c r="F3048" s="43" t="s">
        <v>861</v>
      </c>
      <c r="G3048" s="43" t="s">
        <v>249</v>
      </c>
      <c r="H3048" s="42" t="n">
        <v>29</v>
      </c>
      <c r="I3048" s="42" t="n">
        <v>1</v>
      </c>
    </row>
    <row r="3049" customFormat="false" ht="22.5" hidden="false" customHeight="false" outlineLevel="0" collapsed="false">
      <c r="A3049" s="41"/>
      <c r="B3049" s="41" t="n">
        <v>3048</v>
      </c>
      <c r="C3049" s="42" t="n">
        <v>18037</v>
      </c>
      <c r="D3049" s="43" t="s">
        <v>6566</v>
      </c>
      <c r="E3049" s="43" t="s">
        <v>6567</v>
      </c>
      <c r="F3049" s="43" t="s">
        <v>861</v>
      </c>
      <c r="G3049" s="43" t="s">
        <v>3676</v>
      </c>
      <c r="H3049" s="42" t="n">
        <v>20</v>
      </c>
      <c r="I3049" s="42" t="n">
        <v>1</v>
      </c>
    </row>
    <row r="3050" customFormat="false" ht="22.5" hidden="false" customHeight="false" outlineLevel="0" collapsed="false">
      <c r="A3050" s="41"/>
      <c r="B3050" s="41" t="n">
        <v>3049</v>
      </c>
      <c r="C3050" s="42" t="n">
        <v>18607</v>
      </c>
      <c r="D3050" s="43" t="s">
        <v>6568</v>
      </c>
      <c r="E3050" s="43" t="s">
        <v>6569</v>
      </c>
      <c r="F3050" s="43" t="s">
        <v>861</v>
      </c>
      <c r="G3050" s="43" t="s">
        <v>274</v>
      </c>
      <c r="H3050" s="42" t="n">
        <v>19</v>
      </c>
      <c r="I3050" s="42" t="n">
        <v>1</v>
      </c>
    </row>
    <row r="3051" customFormat="false" ht="22.5" hidden="false" customHeight="false" outlineLevel="0" collapsed="false">
      <c r="A3051" s="41"/>
      <c r="B3051" s="41" t="n">
        <v>3050</v>
      </c>
      <c r="C3051" s="42" t="n">
        <v>19477</v>
      </c>
      <c r="D3051" s="43" t="s">
        <v>6570</v>
      </c>
      <c r="E3051" s="43" t="s">
        <v>6571</v>
      </c>
      <c r="F3051" s="43" t="s">
        <v>861</v>
      </c>
      <c r="G3051" s="43" t="s">
        <v>5006</v>
      </c>
      <c r="H3051" s="42" t="n">
        <v>21</v>
      </c>
      <c r="I3051" s="42" t="n">
        <v>1</v>
      </c>
    </row>
    <row r="3052" customFormat="false" ht="22.5" hidden="false" customHeight="false" outlineLevel="0" collapsed="false">
      <c r="A3052" s="41"/>
      <c r="B3052" s="41" t="n">
        <v>3051</v>
      </c>
      <c r="C3052" s="42" t="n">
        <v>18793</v>
      </c>
      <c r="D3052" s="43" t="s">
        <v>6572</v>
      </c>
      <c r="E3052" s="43" t="s">
        <v>6573</v>
      </c>
      <c r="F3052" s="43" t="s">
        <v>861</v>
      </c>
      <c r="G3052" s="43" t="s">
        <v>274</v>
      </c>
      <c r="H3052" s="42" t="n">
        <v>20</v>
      </c>
      <c r="I3052" s="42" t="n">
        <v>1</v>
      </c>
    </row>
    <row r="3053" customFormat="false" ht="22.5" hidden="false" customHeight="false" outlineLevel="0" collapsed="false">
      <c r="A3053" s="41"/>
      <c r="B3053" s="41" t="n">
        <v>3052</v>
      </c>
      <c r="C3053" s="42" t="n">
        <v>9716</v>
      </c>
      <c r="D3053" s="43" t="s">
        <v>6574</v>
      </c>
      <c r="E3053" s="43" t="s">
        <v>6575</v>
      </c>
      <c r="F3053" s="43" t="s">
        <v>2050</v>
      </c>
      <c r="G3053" s="43" t="s">
        <v>245</v>
      </c>
      <c r="H3053" s="42" t="n">
        <v>23</v>
      </c>
      <c r="I3053" s="42" t="n">
        <v>1</v>
      </c>
    </row>
    <row r="3054" customFormat="false" ht="22.5" hidden="false" customHeight="false" outlineLevel="0" collapsed="false">
      <c r="A3054" s="41"/>
      <c r="B3054" s="41" t="n">
        <v>3053</v>
      </c>
      <c r="C3054" s="42" t="n">
        <v>12224</v>
      </c>
      <c r="D3054" s="43" t="s">
        <v>6576</v>
      </c>
      <c r="E3054" s="43" t="s">
        <v>6577</v>
      </c>
      <c r="F3054" s="43" t="s">
        <v>861</v>
      </c>
      <c r="G3054" s="43" t="s">
        <v>256</v>
      </c>
      <c r="H3054" s="42" t="n">
        <v>25</v>
      </c>
      <c r="I3054" s="42" t="n">
        <v>1</v>
      </c>
    </row>
    <row r="3055" customFormat="false" ht="22.5" hidden="false" customHeight="false" outlineLevel="0" collapsed="false">
      <c r="A3055" s="41"/>
      <c r="B3055" s="41" t="n">
        <v>3054</v>
      </c>
      <c r="C3055" s="42" t="n">
        <v>8245</v>
      </c>
      <c r="D3055" s="43" t="s">
        <v>6578</v>
      </c>
      <c r="E3055" s="43" t="s">
        <v>6579</v>
      </c>
      <c r="F3055" s="43" t="s">
        <v>861</v>
      </c>
      <c r="G3055" s="43" t="s">
        <v>2004</v>
      </c>
      <c r="H3055" s="42" t="n">
        <v>28</v>
      </c>
      <c r="I3055" s="42" t="n">
        <v>1</v>
      </c>
    </row>
    <row r="3056" customFormat="false" ht="22.5" hidden="false" customHeight="false" outlineLevel="0" collapsed="false">
      <c r="A3056" s="41"/>
      <c r="B3056" s="41" t="n">
        <v>3055</v>
      </c>
      <c r="C3056" s="42" t="n">
        <v>18856</v>
      </c>
      <c r="D3056" s="43" t="s">
        <v>6580</v>
      </c>
      <c r="E3056" s="43" t="s">
        <v>6581</v>
      </c>
      <c r="F3056" s="43" t="s">
        <v>861</v>
      </c>
      <c r="G3056" s="43" t="s">
        <v>862</v>
      </c>
      <c r="H3056" s="42" t="n">
        <v>25</v>
      </c>
      <c r="I3056" s="42" t="n">
        <v>1</v>
      </c>
    </row>
    <row r="3057" customFormat="false" ht="22.5" hidden="false" customHeight="false" outlineLevel="0" collapsed="false">
      <c r="A3057" s="41"/>
      <c r="B3057" s="41" t="n">
        <v>3056</v>
      </c>
      <c r="C3057" s="42" t="n">
        <v>2177</v>
      </c>
      <c r="D3057" s="43" t="s">
        <v>6582</v>
      </c>
      <c r="E3057" s="43" t="s">
        <v>6583</v>
      </c>
      <c r="F3057" s="43" t="s">
        <v>861</v>
      </c>
      <c r="G3057" s="43" t="s">
        <v>862</v>
      </c>
      <c r="H3057" s="42" t="n">
        <v>30</v>
      </c>
      <c r="I3057" s="42" t="n">
        <v>1</v>
      </c>
    </row>
    <row r="3058" customFormat="false" ht="22.5" hidden="false" customHeight="false" outlineLevel="0" collapsed="false">
      <c r="A3058" s="41"/>
      <c r="B3058" s="41" t="n">
        <v>3057</v>
      </c>
      <c r="C3058" s="42" t="n">
        <v>17102</v>
      </c>
      <c r="D3058" s="43" t="s">
        <v>6584</v>
      </c>
      <c r="E3058" s="43" t="s">
        <v>6585</v>
      </c>
      <c r="F3058" s="43" t="s">
        <v>861</v>
      </c>
      <c r="G3058" s="43" t="s">
        <v>433</v>
      </c>
      <c r="H3058" s="42" t="n">
        <v>22</v>
      </c>
      <c r="I3058" s="42" t="n">
        <v>1</v>
      </c>
    </row>
    <row r="3059" customFormat="false" ht="22.5" hidden="false" customHeight="false" outlineLevel="0" collapsed="false">
      <c r="A3059" s="41"/>
      <c r="B3059" s="41" t="n">
        <v>3058</v>
      </c>
      <c r="C3059" s="42" t="n">
        <v>6674</v>
      </c>
      <c r="D3059" s="43" t="s">
        <v>6586</v>
      </c>
      <c r="E3059" s="43" t="s">
        <v>6587</v>
      </c>
      <c r="F3059" s="43" t="s">
        <v>1485</v>
      </c>
      <c r="G3059" s="43" t="s">
        <v>1592</v>
      </c>
      <c r="H3059" s="42" t="n">
        <v>24</v>
      </c>
      <c r="I3059" s="42" t="n">
        <v>1</v>
      </c>
    </row>
    <row r="3060" customFormat="false" ht="22.5" hidden="false" customHeight="false" outlineLevel="0" collapsed="false">
      <c r="A3060" s="41"/>
      <c r="B3060" s="41" t="n">
        <v>3059</v>
      </c>
      <c r="C3060" s="42" t="n">
        <v>18473</v>
      </c>
      <c r="D3060" s="43" t="s">
        <v>6588</v>
      </c>
      <c r="E3060" s="43" t="s">
        <v>6589</v>
      </c>
      <c r="F3060" s="43" t="s">
        <v>861</v>
      </c>
      <c r="G3060" s="43" t="s">
        <v>365</v>
      </c>
      <c r="H3060" s="42" t="n">
        <v>19</v>
      </c>
      <c r="I3060" s="42" t="n">
        <v>1</v>
      </c>
    </row>
    <row r="3061" customFormat="false" ht="22.5" hidden="false" customHeight="false" outlineLevel="0" collapsed="false">
      <c r="A3061" s="41"/>
      <c r="B3061" s="41" t="n">
        <v>3060</v>
      </c>
      <c r="C3061" s="42" t="n">
        <v>5838</v>
      </c>
      <c r="D3061" s="43" t="s">
        <v>6590</v>
      </c>
      <c r="E3061" s="43" t="s">
        <v>6591</v>
      </c>
      <c r="F3061" s="43" t="s">
        <v>1894</v>
      </c>
      <c r="G3061" s="43" t="s">
        <v>766</v>
      </c>
      <c r="H3061" s="42" t="n">
        <v>26</v>
      </c>
      <c r="I3061" s="42" t="n">
        <v>1</v>
      </c>
    </row>
    <row r="3062" customFormat="false" ht="22.5" hidden="false" customHeight="false" outlineLevel="0" collapsed="false">
      <c r="A3062" s="41"/>
      <c r="B3062" s="41" t="n">
        <v>3061</v>
      </c>
      <c r="C3062" s="42" t="n">
        <v>18725</v>
      </c>
      <c r="D3062" s="43" t="s">
        <v>6592</v>
      </c>
      <c r="E3062" s="43" t="s">
        <v>6593</v>
      </c>
      <c r="F3062" s="43" t="s">
        <v>861</v>
      </c>
      <c r="G3062" s="43" t="s">
        <v>313</v>
      </c>
      <c r="H3062" s="42" t="n">
        <v>20</v>
      </c>
      <c r="I3062" s="42" t="n">
        <v>1</v>
      </c>
    </row>
    <row r="3063" customFormat="false" ht="22.5" hidden="false" customHeight="false" outlineLevel="0" collapsed="false">
      <c r="A3063" s="41"/>
      <c r="B3063" s="41" t="n">
        <v>3062</v>
      </c>
      <c r="C3063" s="42" t="n">
        <v>3683</v>
      </c>
      <c r="D3063" s="43" t="s">
        <v>6594</v>
      </c>
      <c r="E3063" s="43" t="s">
        <v>6595</v>
      </c>
      <c r="F3063" s="43" t="s">
        <v>861</v>
      </c>
      <c r="G3063" s="43" t="s">
        <v>2061</v>
      </c>
      <c r="H3063" s="42" t="n">
        <v>38</v>
      </c>
      <c r="I3063" s="42" t="n">
        <v>1</v>
      </c>
    </row>
    <row r="3064" customFormat="false" ht="22.5" hidden="false" customHeight="false" outlineLevel="0" collapsed="false">
      <c r="A3064" s="41"/>
      <c r="B3064" s="41" t="n">
        <v>3063</v>
      </c>
      <c r="C3064" s="42" t="n">
        <v>16870</v>
      </c>
      <c r="D3064" s="43" t="s">
        <v>6596</v>
      </c>
      <c r="E3064" s="43" t="s">
        <v>6597</v>
      </c>
      <c r="F3064" s="43" t="s">
        <v>3582</v>
      </c>
      <c r="G3064" s="43" t="s">
        <v>3583</v>
      </c>
      <c r="H3064" s="42" t="n">
        <v>21</v>
      </c>
      <c r="I3064" s="42" t="n">
        <v>1</v>
      </c>
    </row>
    <row r="3065" customFormat="false" ht="22.5" hidden="false" customHeight="false" outlineLevel="0" collapsed="false">
      <c r="A3065" s="41"/>
      <c r="B3065" s="41" t="n">
        <v>3064</v>
      </c>
      <c r="C3065" s="42" t="n">
        <v>15247</v>
      </c>
      <c r="D3065" s="43" t="s">
        <v>6598</v>
      </c>
      <c r="E3065" s="43" t="s">
        <v>6599</v>
      </c>
      <c r="F3065" s="43" t="s">
        <v>2609</v>
      </c>
      <c r="G3065" s="43" t="s">
        <v>245</v>
      </c>
      <c r="H3065" s="42" t="n">
        <v>20</v>
      </c>
      <c r="I3065" s="42" t="n">
        <v>1</v>
      </c>
    </row>
    <row r="3066" customFormat="false" ht="22.5" hidden="false" customHeight="false" outlineLevel="0" collapsed="false">
      <c r="A3066" s="41"/>
      <c r="B3066" s="41" t="n">
        <v>3065</v>
      </c>
      <c r="C3066" s="42" t="n">
        <v>10032</v>
      </c>
      <c r="D3066" s="43" t="s">
        <v>6600</v>
      </c>
      <c r="E3066" s="43" t="s">
        <v>6601</v>
      </c>
      <c r="F3066" s="43" t="s">
        <v>1699</v>
      </c>
      <c r="G3066" s="43" t="s">
        <v>675</v>
      </c>
      <c r="H3066" s="42" t="n">
        <v>22</v>
      </c>
      <c r="I3066" s="42" t="n">
        <v>1</v>
      </c>
    </row>
    <row r="3067" customFormat="false" ht="22.5" hidden="false" customHeight="false" outlineLevel="0" collapsed="false">
      <c r="A3067" s="41"/>
      <c r="B3067" s="41" t="n">
        <v>3066</v>
      </c>
      <c r="C3067" s="42" t="n">
        <v>6943</v>
      </c>
      <c r="D3067" s="43" t="s">
        <v>6602</v>
      </c>
      <c r="E3067" s="43" t="s">
        <v>6603</v>
      </c>
      <c r="F3067" s="43" t="s">
        <v>861</v>
      </c>
      <c r="G3067" s="43" t="s">
        <v>2209</v>
      </c>
      <c r="H3067" s="42" t="n">
        <v>24</v>
      </c>
      <c r="I3067" s="42" t="n">
        <v>1</v>
      </c>
    </row>
    <row r="3068" customFormat="false" ht="22.5" hidden="false" customHeight="false" outlineLevel="0" collapsed="false">
      <c r="A3068" s="41"/>
      <c r="B3068" s="41" t="n">
        <v>3067</v>
      </c>
      <c r="C3068" s="42" t="n">
        <v>8495</v>
      </c>
      <c r="D3068" s="43" t="s">
        <v>6604</v>
      </c>
      <c r="E3068" s="43" t="s">
        <v>6605</v>
      </c>
      <c r="F3068" s="43" t="s">
        <v>861</v>
      </c>
      <c r="G3068" s="43" t="s">
        <v>5006</v>
      </c>
      <c r="H3068" s="42" t="n">
        <v>23</v>
      </c>
      <c r="I3068" s="42" t="n">
        <v>1</v>
      </c>
    </row>
    <row r="3069" customFormat="false" ht="22.5" hidden="false" customHeight="false" outlineLevel="0" collapsed="false">
      <c r="A3069" s="41"/>
      <c r="B3069" s="41" t="n">
        <v>3068</v>
      </c>
      <c r="C3069" s="42" t="n">
        <v>10118</v>
      </c>
      <c r="D3069" s="43" t="s">
        <v>6606</v>
      </c>
      <c r="E3069" s="43" t="s">
        <v>6607</v>
      </c>
      <c r="F3069" s="43" t="s">
        <v>861</v>
      </c>
      <c r="G3069" s="43" t="s">
        <v>264</v>
      </c>
      <c r="H3069" s="42" t="n">
        <v>24</v>
      </c>
      <c r="I3069" s="42" t="n">
        <v>1</v>
      </c>
    </row>
    <row r="3070" customFormat="false" ht="12.75" hidden="false" customHeight="false" outlineLevel="0" collapsed="false">
      <c r="A3070" s="44"/>
      <c r="B3070" s="44"/>
      <c r="C3070" s="45"/>
      <c r="D3070" s="46"/>
      <c r="E3070" s="46" t="s">
        <v>6608</v>
      </c>
      <c r="F3070" s="46"/>
      <c r="G3070" s="46"/>
      <c r="H3070" s="45"/>
      <c r="I3070" s="45" t="n">
        <v>2494</v>
      </c>
    </row>
    <row r="3071" customFormat="false" ht="12.75" hidden="false" customHeight="false" outlineLevel="0" collapsed="false">
      <c r="A3071" s="44"/>
      <c r="B3071" s="44"/>
      <c r="C3071" s="45"/>
      <c r="D3071" s="46"/>
      <c r="E3071" s="46"/>
      <c r="F3071" s="46"/>
      <c r="G3071" s="46"/>
      <c r="H3071" s="45"/>
      <c r="I3071" s="45"/>
    </row>
    <row r="3072" customFormat="false" ht="12.75" hidden="false" customHeight="false" outlineLevel="0" collapsed="false">
      <c r="A3072" s="44"/>
      <c r="B3072" s="44"/>
      <c r="C3072" s="45"/>
      <c r="D3072" s="46"/>
      <c r="E3072" s="46"/>
      <c r="F3072" s="46"/>
      <c r="G3072" s="46"/>
      <c r="H3072" s="45"/>
      <c r="I3072" s="45"/>
    </row>
    <row r="3073" customFormat="false" ht="12.75" hidden="false" customHeight="false" outlineLevel="0" collapsed="false">
      <c r="A3073" s="44"/>
      <c r="B3073" s="44"/>
      <c r="C3073" s="45"/>
      <c r="D3073" s="46"/>
      <c r="E3073" s="46"/>
      <c r="F3073" s="46"/>
      <c r="G3073" s="46"/>
      <c r="H3073" s="45"/>
      <c r="I3073" s="45"/>
    </row>
    <row r="3074" customFormat="false" ht="12.75" hidden="false" customHeight="false" outlineLevel="0" collapsed="false">
      <c r="A3074" s="44"/>
      <c r="B3074" s="44"/>
      <c r="C3074" s="45"/>
      <c r="D3074" s="46"/>
      <c r="E3074" s="46"/>
      <c r="F3074" s="46"/>
      <c r="G3074" s="46"/>
      <c r="H3074" s="45"/>
      <c r="I3074" s="45"/>
    </row>
    <row r="3075" customFormat="false" ht="12.75" hidden="false" customHeight="false" outlineLevel="0" collapsed="false">
      <c r="A3075" s="44"/>
      <c r="B3075" s="44"/>
      <c r="C3075" s="45"/>
      <c r="D3075" s="46"/>
      <c r="E3075" s="46"/>
      <c r="F3075" s="46"/>
      <c r="G3075" s="46"/>
      <c r="H3075" s="45"/>
      <c r="I3075" s="45"/>
    </row>
    <row r="3076" customFormat="false" ht="12.75" hidden="false" customHeight="false" outlineLevel="0" collapsed="false">
      <c r="A3076" s="44"/>
      <c r="B3076" s="44"/>
      <c r="C3076" s="45"/>
      <c r="D3076" s="46"/>
      <c r="E3076" s="46"/>
      <c r="F3076" s="46"/>
      <c r="G3076" s="46"/>
      <c r="H3076" s="45"/>
      <c r="I3076" s="45"/>
    </row>
    <row r="3077" customFormat="false" ht="12.75" hidden="false" customHeight="false" outlineLevel="0" collapsed="false">
      <c r="A3077" s="44"/>
      <c r="B3077" s="44"/>
      <c r="C3077" s="45"/>
      <c r="D3077" s="46"/>
      <c r="E3077" s="46"/>
      <c r="F3077" s="46"/>
      <c r="G3077" s="46"/>
      <c r="H3077" s="45"/>
      <c r="I3077" s="45"/>
    </row>
    <row r="3078" customFormat="false" ht="12.75" hidden="false" customHeight="false" outlineLevel="0" collapsed="false">
      <c r="A3078" s="44"/>
      <c r="B3078" s="44"/>
      <c r="C3078" s="45"/>
      <c r="D3078" s="46"/>
      <c r="E3078" s="46"/>
      <c r="F3078" s="46"/>
      <c r="G3078" s="46"/>
      <c r="H3078" s="45"/>
      <c r="I3078" s="45"/>
    </row>
    <row r="3079" customFormat="false" ht="12.75" hidden="false" customHeight="false" outlineLevel="0" collapsed="false">
      <c r="A3079" s="44"/>
      <c r="B3079" s="44"/>
      <c r="C3079" s="45"/>
      <c r="D3079" s="46"/>
      <c r="E3079" s="46"/>
      <c r="F3079" s="46"/>
      <c r="G3079" s="46"/>
      <c r="H3079" s="45"/>
      <c r="I3079" s="45"/>
    </row>
    <row r="3080" customFormat="false" ht="12.75" hidden="false" customHeight="false" outlineLevel="0" collapsed="false">
      <c r="A3080" s="44"/>
      <c r="B3080" s="44"/>
      <c r="C3080" s="45"/>
      <c r="D3080" s="46"/>
      <c r="E3080" s="46"/>
      <c r="F3080" s="46"/>
      <c r="G3080" s="46"/>
      <c r="H3080" s="45"/>
      <c r="I3080" s="45"/>
    </row>
    <row r="3081" customFormat="false" ht="12.75" hidden="false" customHeight="false" outlineLevel="0" collapsed="false">
      <c r="A3081" s="44"/>
      <c r="B3081" s="44"/>
      <c r="C3081" s="45"/>
      <c r="D3081" s="46"/>
      <c r="E3081" s="46"/>
      <c r="F3081" s="46"/>
      <c r="G3081" s="46"/>
      <c r="H3081" s="45"/>
      <c r="I3081" s="45"/>
    </row>
    <row r="3082" customFormat="false" ht="12.75" hidden="false" customHeight="false" outlineLevel="0" collapsed="false">
      <c r="A3082" s="44"/>
      <c r="B3082" s="44"/>
      <c r="C3082" s="45"/>
      <c r="D3082" s="46"/>
      <c r="E3082" s="46"/>
      <c r="F3082" s="46"/>
      <c r="G3082" s="46"/>
      <c r="H3082" s="45"/>
      <c r="I3082" s="45"/>
    </row>
    <row r="3083" customFormat="false" ht="12.75" hidden="false" customHeight="false" outlineLevel="0" collapsed="false">
      <c r="A3083" s="44"/>
      <c r="B3083" s="44"/>
      <c r="C3083" s="45"/>
      <c r="D3083" s="46"/>
      <c r="E3083" s="46"/>
      <c r="F3083" s="46"/>
      <c r="G3083" s="46"/>
      <c r="H3083" s="45"/>
      <c r="I3083" s="45"/>
    </row>
    <row r="3084" customFormat="false" ht="12.75" hidden="false" customHeight="false" outlineLevel="0" collapsed="false">
      <c r="A3084" s="44"/>
      <c r="B3084" s="44"/>
      <c r="C3084" s="45"/>
      <c r="D3084" s="46"/>
      <c r="E3084" s="46"/>
      <c r="F3084" s="46"/>
      <c r="G3084" s="46"/>
      <c r="H3084" s="45"/>
      <c r="I3084" s="45"/>
    </row>
    <row r="3085" customFormat="false" ht="12.75" hidden="false" customHeight="false" outlineLevel="0" collapsed="false">
      <c r="A3085" s="44"/>
      <c r="B3085" s="44"/>
      <c r="C3085" s="45"/>
      <c r="D3085" s="46"/>
      <c r="E3085" s="46"/>
      <c r="F3085" s="46"/>
      <c r="G3085" s="46"/>
      <c r="H3085" s="45"/>
      <c r="I3085" s="45"/>
    </row>
    <row r="3086" customFormat="false" ht="12.75" hidden="false" customHeight="false" outlineLevel="0" collapsed="false">
      <c r="A3086" s="44"/>
      <c r="B3086" s="44"/>
      <c r="C3086" s="45"/>
      <c r="D3086" s="46"/>
      <c r="E3086" s="46"/>
      <c r="F3086" s="46"/>
      <c r="G3086" s="46"/>
      <c r="H3086" s="45"/>
      <c r="I3086" s="45"/>
    </row>
    <row r="3087" customFormat="false" ht="12.75" hidden="false" customHeight="false" outlineLevel="0" collapsed="false">
      <c r="A3087" s="44"/>
      <c r="B3087" s="44"/>
      <c r="C3087" s="45"/>
      <c r="D3087" s="46"/>
      <c r="E3087" s="46"/>
      <c r="F3087" s="46"/>
      <c r="G3087" s="46"/>
      <c r="H3087" s="45"/>
      <c r="I3087" s="45"/>
    </row>
    <row r="3088" customFormat="false" ht="12.75" hidden="false" customHeight="false" outlineLevel="0" collapsed="false">
      <c r="A3088" s="44"/>
      <c r="B3088" s="44"/>
      <c r="C3088" s="45"/>
      <c r="D3088" s="46"/>
      <c r="E3088" s="46"/>
      <c r="F3088" s="46"/>
      <c r="G3088" s="46"/>
      <c r="H3088" s="45"/>
      <c r="I3088" s="45"/>
    </row>
    <row r="3089" customFormat="false" ht="12.75" hidden="false" customHeight="false" outlineLevel="0" collapsed="false">
      <c r="A3089" s="44"/>
      <c r="B3089" s="44"/>
      <c r="C3089" s="45"/>
      <c r="D3089" s="46"/>
      <c r="E3089" s="46"/>
      <c r="F3089" s="46"/>
      <c r="G3089" s="46"/>
      <c r="H3089" s="45"/>
      <c r="I3089" s="45"/>
    </row>
    <row r="3090" customFormat="false" ht="12.75" hidden="false" customHeight="false" outlineLevel="0" collapsed="false">
      <c r="A3090" s="44"/>
      <c r="B3090" s="44"/>
      <c r="C3090" s="45"/>
      <c r="D3090" s="46"/>
      <c r="E3090" s="46"/>
      <c r="F3090" s="46"/>
      <c r="G3090" s="46"/>
      <c r="H3090" s="45"/>
      <c r="I3090" s="45"/>
    </row>
    <row r="3091" customFormat="false" ht="12.75" hidden="false" customHeight="false" outlineLevel="0" collapsed="false">
      <c r="A3091" s="44"/>
      <c r="B3091" s="44"/>
      <c r="C3091" s="45"/>
      <c r="D3091" s="46"/>
      <c r="E3091" s="46"/>
      <c r="F3091" s="46"/>
      <c r="G3091" s="46"/>
      <c r="H3091" s="45"/>
      <c r="I3091" s="45"/>
    </row>
    <row r="3092" customFormat="false" ht="12.75" hidden="false" customHeight="false" outlineLevel="0" collapsed="false">
      <c r="A3092" s="44"/>
      <c r="B3092" s="44"/>
      <c r="C3092" s="45"/>
      <c r="D3092" s="46"/>
      <c r="E3092" s="46"/>
      <c r="F3092" s="46"/>
      <c r="G3092" s="46"/>
      <c r="H3092" s="45"/>
      <c r="I3092" s="45"/>
    </row>
    <row r="3093" customFormat="false" ht="12.75" hidden="false" customHeight="false" outlineLevel="0" collapsed="false">
      <c r="A3093" s="44"/>
      <c r="B3093" s="44"/>
      <c r="C3093" s="45"/>
      <c r="D3093" s="46"/>
      <c r="E3093" s="46"/>
      <c r="F3093" s="46"/>
      <c r="G3093" s="46"/>
      <c r="H3093" s="45"/>
      <c r="I3093" s="45"/>
    </row>
    <row r="3094" customFormat="false" ht="12.75" hidden="false" customHeight="false" outlineLevel="0" collapsed="false">
      <c r="A3094" s="44"/>
      <c r="B3094" s="44"/>
      <c r="C3094" s="45"/>
      <c r="D3094" s="46"/>
      <c r="E3094" s="46"/>
      <c r="F3094" s="46"/>
      <c r="G3094" s="46"/>
      <c r="H3094" s="45"/>
      <c r="I3094" s="45"/>
    </row>
    <row r="3095" customFormat="false" ht="12.75" hidden="false" customHeight="false" outlineLevel="0" collapsed="false">
      <c r="A3095" s="44"/>
      <c r="B3095" s="44"/>
      <c r="C3095" s="45"/>
      <c r="D3095" s="46"/>
      <c r="E3095" s="46"/>
      <c r="F3095" s="46"/>
      <c r="G3095" s="46"/>
      <c r="H3095" s="45"/>
      <c r="I3095" s="45"/>
    </row>
    <row r="3096" customFormat="false" ht="12.75" hidden="false" customHeight="false" outlineLevel="0" collapsed="false">
      <c r="A3096" s="44"/>
      <c r="B3096" s="44"/>
      <c r="C3096" s="45"/>
      <c r="D3096" s="46"/>
      <c r="E3096" s="46"/>
      <c r="F3096" s="46"/>
      <c r="G3096" s="46"/>
      <c r="H3096" s="45"/>
      <c r="I3096" s="45"/>
    </row>
    <row r="3097" customFormat="false" ht="12.75" hidden="false" customHeight="false" outlineLevel="0" collapsed="false">
      <c r="A3097" s="44"/>
      <c r="B3097" s="44"/>
      <c r="C3097" s="45"/>
      <c r="D3097" s="46"/>
      <c r="E3097" s="46"/>
      <c r="F3097" s="46"/>
      <c r="G3097" s="46"/>
      <c r="H3097" s="45"/>
      <c r="I3097" s="45"/>
    </row>
    <row r="3098" customFormat="false" ht="12.75" hidden="false" customHeight="false" outlineLevel="0" collapsed="false">
      <c r="A3098" s="44"/>
      <c r="B3098" s="44"/>
      <c r="C3098" s="45"/>
      <c r="D3098" s="46"/>
      <c r="E3098" s="46"/>
      <c r="F3098" s="46"/>
      <c r="G3098" s="46"/>
      <c r="H3098" s="45"/>
      <c r="I3098" s="45"/>
    </row>
    <row r="3099" customFormat="false" ht="12.75" hidden="false" customHeight="false" outlineLevel="0" collapsed="false">
      <c r="A3099" s="44"/>
      <c r="B3099" s="44"/>
      <c r="C3099" s="45"/>
      <c r="D3099" s="46"/>
      <c r="E3099" s="46"/>
      <c r="F3099" s="46"/>
      <c r="G3099" s="46"/>
      <c r="H3099" s="45"/>
      <c r="I3099" s="45"/>
    </row>
    <row r="3100" customFormat="false" ht="12.75" hidden="false" customHeight="false" outlineLevel="0" collapsed="false">
      <c r="A3100" s="44"/>
      <c r="B3100" s="44"/>
      <c r="C3100" s="45"/>
      <c r="D3100" s="46"/>
      <c r="E3100" s="46"/>
      <c r="F3100" s="46"/>
      <c r="G3100" s="46"/>
      <c r="H3100" s="45"/>
      <c r="I3100" s="45"/>
    </row>
    <row r="3101" customFormat="false" ht="12.75" hidden="false" customHeight="false" outlineLevel="0" collapsed="false">
      <c r="A3101" s="44"/>
      <c r="B3101" s="44"/>
      <c r="C3101" s="45"/>
      <c r="D3101" s="46"/>
      <c r="E3101" s="46"/>
      <c r="F3101" s="46"/>
      <c r="G3101" s="46"/>
      <c r="H3101" s="45"/>
      <c r="I3101" s="45"/>
    </row>
    <row r="3102" customFormat="false" ht="12.75" hidden="false" customHeight="false" outlineLevel="0" collapsed="false">
      <c r="A3102" s="44"/>
      <c r="B3102" s="44"/>
      <c r="C3102" s="45"/>
      <c r="D3102" s="46"/>
      <c r="E3102" s="46"/>
      <c r="F3102" s="46"/>
      <c r="G3102" s="46"/>
      <c r="H3102" s="45"/>
      <c r="I3102" s="45"/>
    </row>
    <row r="3103" customFormat="false" ht="12.75" hidden="false" customHeight="false" outlineLevel="0" collapsed="false">
      <c r="A3103" s="44"/>
      <c r="B3103" s="44"/>
      <c r="C3103" s="45"/>
      <c r="D3103" s="46"/>
      <c r="E3103" s="46"/>
      <c r="F3103" s="46"/>
      <c r="G3103" s="46"/>
      <c r="H3103" s="45"/>
      <c r="I3103" s="45"/>
    </row>
    <row r="3104" customFormat="false" ht="12.75" hidden="false" customHeight="false" outlineLevel="0" collapsed="false">
      <c r="A3104" s="44"/>
      <c r="B3104" s="44"/>
      <c r="C3104" s="45"/>
      <c r="D3104" s="46"/>
      <c r="E3104" s="46"/>
      <c r="F3104" s="46"/>
      <c r="G3104" s="46"/>
      <c r="H3104" s="45"/>
      <c r="I3104" s="45"/>
    </row>
    <row r="3105" customFormat="false" ht="12.75" hidden="false" customHeight="false" outlineLevel="0" collapsed="false">
      <c r="A3105" s="44"/>
      <c r="B3105" s="44"/>
      <c r="C3105" s="45"/>
      <c r="D3105" s="46"/>
      <c r="E3105" s="46"/>
      <c r="F3105" s="46"/>
      <c r="G3105" s="46"/>
      <c r="H3105" s="45"/>
      <c r="I3105" s="45"/>
    </row>
    <row r="3106" customFormat="false" ht="12.75" hidden="false" customHeight="false" outlineLevel="0" collapsed="false">
      <c r="A3106" s="44"/>
      <c r="B3106" s="44"/>
      <c r="C3106" s="45"/>
      <c r="D3106" s="46"/>
      <c r="E3106" s="46"/>
      <c r="F3106" s="46"/>
      <c r="G3106" s="46"/>
      <c r="H3106" s="45"/>
      <c r="I3106" s="45"/>
    </row>
    <row r="3107" customFormat="false" ht="12.75" hidden="false" customHeight="false" outlineLevel="0" collapsed="false">
      <c r="A3107" s="44"/>
      <c r="B3107" s="44"/>
      <c r="C3107" s="45"/>
      <c r="D3107" s="46"/>
      <c r="E3107" s="46"/>
      <c r="F3107" s="46"/>
      <c r="G3107" s="46"/>
      <c r="H3107" s="45"/>
      <c r="I3107" s="45"/>
    </row>
    <row r="3108" customFormat="false" ht="12.75" hidden="false" customHeight="false" outlineLevel="0" collapsed="false">
      <c r="A3108" s="44"/>
      <c r="B3108" s="44"/>
      <c r="C3108" s="45"/>
      <c r="D3108" s="46"/>
      <c r="E3108" s="46"/>
      <c r="F3108" s="46"/>
      <c r="G3108" s="46"/>
      <c r="H3108" s="45"/>
      <c r="I3108" s="45"/>
    </row>
    <row r="3109" customFormat="false" ht="12.75" hidden="false" customHeight="false" outlineLevel="0" collapsed="false">
      <c r="A3109" s="44"/>
      <c r="B3109" s="44"/>
      <c r="C3109" s="45"/>
      <c r="D3109" s="46"/>
      <c r="E3109" s="46"/>
      <c r="F3109" s="46"/>
      <c r="G3109" s="46"/>
      <c r="H3109" s="45"/>
      <c r="I3109" s="45"/>
    </row>
    <row r="3110" customFormat="false" ht="12.75" hidden="false" customHeight="false" outlineLevel="0" collapsed="false">
      <c r="A3110" s="44"/>
      <c r="B3110" s="44"/>
      <c r="C3110" s="45"/>
      <c r="D3110" s="46"/>
      <c r="E3110" s="46"/>
      <c r="F3110" s="46"/>
      <c r="G3110" s="46"/>
      <c r="H3110" s="45"/>
      <c r="I3110" s="45"/>
    </row>
    <row r="3111" customFormat="false" ht="12.75" hidden="false" customHeight="false" outlineLevel="0" collapsed="false">
      <c r="A3111" s="44"/>
      <c r="B3111" s="44"/>
      <c r="C3111" s="45"/>
      <c r="D3111" s="46"/>
      <c r="E3111" s="46"/>
      <c r="F3111" s="46"/>
      <c r="G3111" s="46"/>
      <c r="H3111" s="45"/>
      <c r="I3111" s="45"/>
    </row>
    <row r="3112" customFormat="false" ht="12.75" hidden="false" customHeight="false" outlineLevel="0" collapsed="false">
      <c r="A3112" s="44"/>
      <c r="B3112" s="44"/>
      <c r="C3112" s="45"/>
      <c r="D3112" s="46"/>
      <c r="E3112" s="46"/>
      <c r="F3112" s="46"/>
      <c r="G3112" s="46"/>
      <c r="H3112" s="45"/>
      <c r="I3112" s="45"/>
    </row>
    <row r="3113" customFormat="false" ht="12.75" hidden="false" customHeight="false" outlineLevel="0" collapsed="false">
      <c r="A3113" s="44"/>
      <c r="B3113" s="44"/>
      <c r="C3113" s="45"/>
      <c r="D3113" s="46"/>
      <c r="E3113" s="46"/>
      <c r="F3113" s="46"/>
      <c r="G3113" s="46"/>
      <c r="H3113" s="45"/>
      <c r="I3113" s="45"/>
    </row>
    <row r="3114" customFormat="false" ht="12.75" hidden="false" customHeight="false" outlineLevel="0" collapsed="false">
      <c r="A3114" s="44"/>
      <c r="B3114" s="44"/>
      <c r="C3114" s="45"/>
      <c r="D3114" s="46"/>
      <c r="E3114" s="46"/>
      <c r="F3114" s="46"/>
      <c r="G3114" s="46"/>
      <c r="H3114" s="45"/>
      <c r="I3114" s="45"/>
    </row>
    <row r="3115" customFormat="false" ht="12.75" hidden="false" customHeight="false" outlineLevel="0" collapsed="false">
      <c r="A3115" s="44"/>
      <c r="B3115" s="44"/>
      <c r="C3115" s="45"/>
      <c r="D3115" s="46"/>
      <c r="E3115" s="46"/>
      <c r="F3115" s="46"/>
      <c r="G3115" s="46"/>
      <c r="H3115" s="45"/>
      <c r="I3115" s="45"/>
    </row>
    <row r="3116" customFormat="false" ht="12.75" hidden="false" customHeight="false" outlineLevel="0" collapsed="false">
      <c r="A3116" s="44"/>
      <c r="B3116" s="44"/>
      <c r="C3116" s="45"/>
      <c r="D3116" s="46"/>
      <c r="E3116" s="46"/>
      <c r="F3116" s="46"/>
      <c r="G3116" s="46"/>
      <c r="H3116" s="45"/>
      <c r="I3116" s="45"/>
    </row>
    <row r="3117" customFormat="false" ht="12.75" hidden="false" customHeight="false" outlineLevel="0" collapsed="false">
      <c r="A3117" s="44"/>
      <c r="B3117" s="44"/>
      <c r="C3117" s="45"/>
      <c r="D3117" s="46"/>
      <c r="E3117" s="46"/>
      <c r="F3117" s="46"/>
      <c r="G3117" s="46"/>
      <c r="H3117" s="45"/>
      <c r="I3117" s="45"/>
    </row>
    <row r="3118" customFormat="false" ht="12.75" hidden="false" customHeight="false" outlineLevel="0" collapsed="false">
      <c r="A3118" s="44"/>
      <c r="B3118" s="44"/>
      <c r="C3118" s="45"/>
      <c r="D3118" s="46"/>
      <c r="E3118" s="46"/>
      <c r="F3118" s="46"/>
      <c r="G3118" s="46"/>
      <c r="H3118" s="45"/>
      <c r="I3118" s="45"/>
    </row>
    <row r="3119" customFormat="false" ht="12.75" hidden="false" customHeight="false" outlineLevel="0" collapsed="false">
      <c r="A3119" s="44"/>
      <c r="B3119" s="44"/>
      <c r="C3119" s="45"/>
      <c r="D3119" s="46"/>
      <c r="E3119" s="46"/>
      <c r="F3119" s="46"/>
      <c r="G3119" s="46"/>
      <c r="H3119" s="45"/>
      <c r="I3119" s="45"/>
    </row>
    <row r="3120" customFormat="false" ht="12.75" hidden="false" customHeight="false" outlineLevel="0" collapsed="false">
      <c r="A3120" s="44"/>
      <c r="B3120" s="44"/>
      <c r="C3120" s="45"/>
      <c r="D3120" s="46"/>
      <c r="E3120" s="46"/>
      <c r="F3120" s="46"/>
      <c r="G3120" s="46"/>
      <c r="H3120" s="45"/>
      <c r="I3120" s="45"/>
    </row>
    <row r="3121" customFormat="false" ht="12.75" hidden="false" customHeight="false" outlineLevel="0" collapsed="false">
      <c r="A3121" s="44"/>
      <c r="B3121" s="44"/>
      <c r="C3121" s="45"/>
      <c r="D3121" s="46"/>
      <c r="E3121" s="46"/>
      <c r="F3121" s="46"/>
      <c r="G3121" s="46"/>
      <c r="H3121" s="45"/>
      <c r="I3121" s="45"/>
    </row>
    <row r="3122" customFormat="false" ht="12.75" hidden="false" customHeight="false" outlineLevel="0" collapsed="false">
      <c r="A3122" s="44"/>
      <c r="B3122" s="44"/>
      <c r="C3122" s="45"/>
      <c r="D3122" s="46"/>
      <c r="E3122" s="46"/>
      <c r="F3122" s="46"/>
      <c r="G3122" s="46"/>
      <c r="H3122" s="45"/>
      <c r="I3122" s="45"/>
    </row>
    <row r="3123" customFormat="false" ht="12.75" hidden="false" customHeight="false" outlineLevel="0" collapsed="false">
      <c r="A3123" s="44"/>
      <c r="B3123" s="44"/>
      <c r="C3123" s="45"/>
      <c r="D3123" s="46"/>
      <c r="E3123" s="46"/>
      <c r="F3123" s="46"/>
      <c r="G3123" s="46"/>
      <c r="H3123" s="45"/>
      <c r="I3123" s="45"/>
    </row>
    <row r="3124" customFormat="false" ht="12.75" hidden="false" customHeight="false" outlineLevel="0" collapsed="false">
      <c r="A3124" s="44"/>
      <c r="B3124" s="44"/>
      <c r="C3124" s="45"/>
      <c r="D3124" s="46"/>
      <c r="E3124" s="46"/>
      <c r="F3124" s="46"/>
      <c r="G3124" s="46"/>
      <c r="H3124" s="45"/>
      <c r="I3124" s="45"/>
    </row>
    <row r="3125" customFormat="false" ht="12.75" hidden="false" customHeight="false" outlineLevel="0" collapsed="false">
      <c r="A3125" s="44"/>
      <c r="B3125" s="44"/>
      <c r="C3125" s="45"/>
      <c r="D3125" s="46"/>
      <c r="E3125" s="46"/>
      <c r="F3125" s="46"/>
      <c r="G3125" s="46"/>
      <c r="H3125" s="45"/>
      <c r="I3125" s="45"/>
    </row>
    <row r="3126" customFormat="false" ht="12.75" hidden="false" customHeight="false" outlineLevel="0" collapsed="false">
      <c r="A3126" s="44"/>
      <c r="B3126" s="44"/>
      <c r="C3126" s="45"/>
      <c r="D3126" s="46"/>
      <c r="E3126" s="46"/>
      <c r="F3126" s="46"/>
      <c r="G3126" s="46"/>
      <c r="H3126" s="45"/>
      <c r="I3126" s="45"/>
    </row>
    <row r="3127" customFormat="false" ht="12.75" hidden="false" customHeight="false" outlineLevel="0" collapsed="false">
      <c r="A3127" s="44"/>
      <c r="B3127" s="44"/>
      <c r="C3127" s="45"/>
      <c r="D3127" s="46"/>
      <c r="E3127" s="46"/>
      <c r="F3127" s="46"/>
      <c r="G3127" s="46"/>
      <c r="H3127" s="45"/>
      <c r="I3127" s="45"/>
    </row>
    <row r="3128" customFormat="false" ht="12.75" hidden="false" customHeight="false" outlineLevel="0" collapsed="false">
      <c r="A3128" s="44"/>
      <c r="B3128" s="44"/>
      <c r="C3128" s="45"/>
      <c r="D3128" s="46"/>
      <c r="E3128" s="46"/>
      <c r="F3128" s="46"/>
      <c r="G3128" s="46"/>
      <c r="H3128" s="45"/>
      <c r="I3128" s="45"/>
    </row>
    <row r="3129" customFormat="false" ht="12.75" hidden="false" customHeight="false" outlineLevel="0" collapsed="false">
      <c r="A3129" s="44"/>
      <c r="B3129" s="44"/>
      <c r="C3129" s="45"/>
      <c r="D3129" s="46"/>
      <c r="E3129" s="46"/>
      <c r="F3129" s="46"/>
      <c r="G3129" s="46"/>
      <c r="H3129" s="45"/>
      <c r="I3129" s="45"/>
    </row>
    <row r="3130" customFormat="false" ht="12.75" hidden="false" customHeight="false" outlineLevel="0" collapsed="false">
      <c r="A3130" s="44"/>
      <c r="B3130" s="44"/>
      <c r="C3130" s="45"/>
      <c r="D3130" s="46"/>
      <c r="E3130" s="46"/>
      <c r="F3130" s="46"/>
      <c r="G3130" s="46"/>
      <c r="H3130" s="45"/>
      <c r="I3130" s="45"/>
    </row>
    <row r="3131" customFormat="false" ht="12.75" hidden="false" customHeight="false" outlineLevel="0" collapsed="false">
      <c r="A3131" s="44"/>
      <c r="B3131" s="44"/>
      <c r="C3131" s="45"/>
      <c r="D3131" s="46"/>
      <c r="E3131" s="46"/>
      <c r="F3131" s="46"/>
      <c r="G3131" s="46"/>
      <c r="H3131" s="45"/>
      <c r="I3131" s="45"/>
    </row>
    <row r="3132" customFormat="false" ht="12.75" hidden="false" customHeight="false" outlineLevel="0" collapsed="false">
      <c r="A3132" s="44"/>
      <c r="B3132" s="44"/>
      <c r="C3132" s="45"/>
      <c r="D3132" s="46"/>
      <c r="E3132" s="46"/>
      <c r="F3132" s="46"/>
      <c r="G3132" s="46"/>
      <c r="H3132" s="45"/>
      <c r="I3132" s="45"/>
    </row>
    <row r="3133" customFormat="false" ht="12.75" hidden="false" customHeight="false" outlineLevel="0" collapsed="false">
      <c r="A3133" s="44"/>
      <c r="B3133" s="44"/>
      <c r="C3133" s="45"/>
      <c r="D3133" s="46"/>
      <c r="E3133" s="46"/>
      <c r="F3133" s="46"/>
      <c r="G3133" s="46"/>
      <c r="H3133" s="45"/>
      <c r="I3133" s="45"/>
    </row>
    <row r="3134" customFormat="false" ht="12.75" hidden="false" customHeight="false" outlineLevel="0" collapsed="false">
      <c r="A3134" s="44"/>
      <c r="B3134" s="44"/>
      <c r="C3134" s="45"/>
      <c r="D3134" s="46"/>
      <c r="E3134" s="46"/>
      <c r="F3134" s="46"/>
      <c r="G3134" s="46"/>
      <c r="H3134" s="45"/>
      <c r="I3134" s="45"/>
    </row>
    <row r="3135" customFormat="false" ht="12.75" hidden="false" customHeight="false" outlineLevel="0" collapsed="false">
      <c r="A3135" s="44"/>
      <c r="B3135" s="44"/>
      <c r="C3135" s="45"/>
      <c r="D3135" s="46"/>
      <c r="E3135" s="46"/>
      <c r="F3135" s="46"/>
      <c r="G3135" s="46"/>
      <c r="H3135" s="45"/>
      <c r="I3135" s="45"/>
    </row>
    <row r="3136" customFormat="false" ht="12.75" hidden="false" customHeight="false" outlineLevel="0" collapsed="false">
      <c r="A3136" s="44"/>
      <c r="B3136" s="44"/>
      <c r="C3136" s="45"/>
      <c r="D3136" s="46"/>
      <c r="E3136" s="46"/>
      <c r="F3136" s="46"/>
      <c r="G3136" s="46"/>
      <c r="H3136" s="45"/>
      <c r="I3136" s="45"/>
    </row>
    <row r="3137" customFormat="false" ht="12.75" hidden="false" customHeight="false" outlineLevel="0" collapsed="false">
      <c r="A3137" s="44"/>
      <c r="B3137" s="44"/>
      <c r="C3137" s="45"/>
      <c r="D3137" s="46"/>
      <c r="E3137" s="46"/>
      <c r="F3137" s="46"/>
      <c r="G3137" s="46"/>
      <c r="H3137" s="45"/>
      <c r="I3137" s="45"/>
    </row>
    <row r="3138" customFormat="false" ht="12.75" hidden="false" customHeight="false" outlineLevel="0" collapsed="false">
      <c r="A3138" s="44"/>
      <c r="B3138" s="44"/>
      <c r="C3138" s="45"/>
      <c r="D3138" s="46"/>
      <c r="E3138" s="46"/>
      <c r="F3138" s="46"/>
      <c r="G3138" s="46"/>
      <c r="H3138" s="45"/>
      <c r="I3138" s="45"/>
    </row>
    <row r="3139" customFormat="false" ht="12.75" hidden="false" customHeight="false" outlineLevel="0" collapsed="false">
      <c r="A3139" s="44"/>
      <c r="B3139" s="44"/>
      <c r="C3139" s="45"/>
      <c r="D3139" s="46"/>
      <c r="E3139" s="46"/>
      <c r="F3139" s="46"/>
      <c r="G3139" s="46"/>
      <c r="H3139" s="45"/>
      <c r="I3139" s="45"/>
    </row>
    <row r="3140" customFormat="false" ht="12.75" hidden="false" customHeight="false" outlineLevel="0" collapsed="false">
      <c r="A3140" s="44"/>
      <c r="B3140" s="44"/>
      <c r="C3140" s="45"/>
      <c r="D3140" s="46"/>
      <c r="E3140" s="46"/>
      <c r="F3140" s="46"/>
      <c r="G3140" s="46"/>
      <c r="H3140" s="45"/>
      <c r="I3140" s="45"/>
    </row>
    <row r="3141" customFormat="false" ht="12.75" hidden="false" customHeight="false" outlineLevel="0" collapsed="false">
      <c r="A3141" s="44"/>
      <c r="B3141" s="44"/>
      <c r="C3141" s="45"/>
      <c r="D3141" s="46"/>
      <c r="E3141" s="46"/>
      <c r="F3141" s="46"/>
      <c r="G3141" s="46"/>
      <c r="H3141" s="45"/>
      <c r="I3141" s="45"/>
    </row>
    <row r="3142" customFormat="false" ht="12.75" hidden="false" customHeight="false" outlineLevel="0" collapsed="false">
      <c r="A3142" s="44"/>
      <c r="B3142" s="44"/>
      <c r="C3142" s="45"/>
      <c r="D3142" s="46"/>
      <c r="E3142" s="46"/>
      <c r="F3142" s="46"/>
      <c r="G3142" s="46"/>
      <c r="H3142" s="45"/>
      <c r="I3142" s="45"/>
    </row>
    <row r="3143" customFormat="false" ht="12.75" hidden="false" customHeight="false" outlineLevel="0" collapsed="false">
      <c r="A3143" s="44"/>
      <c r="B3143" s="44"/>
      <c r="C3143" s="45"/>
      <c r="D3143" s="46"/>
      <c r="E3143" s="46"/>
      <c r="F3143" s="46"/>
      <c r="G3143" s="46"/>
      <c r="H3143" s="45"/>
      <c r="I3143" s="45"/>
    </row>
    <row r="3144" customFormat="false" ht="12.75" hidden="false" customHeight="false" outlineLevel="0" collapsed="false">
      <c r="A3144" s="44"/>
      <c r="B3144" s="44"/>
      <c r="C3144" s="45"/>
      <c r="D3144" s="46"/>
      <c r="E3144" s="46"/>
      <c r="F3144" s="46"/>
      <c r="G3144" s="46"/>
      <c r="H3144" s="45"/>
      <c r="I3144" s="45"/>
    </row>
    <row r="3145" customFormat="false" ht="12.75" hidden="false" customHeight="false" outlineLevel="0" collapsed="false">
      <c r="A3145" s="44"/>
      <c r="B3145" s="44"/>
      <c r="C3145" s="45"/>
      <c r="D3145" s="46"/>
      <c r="E3145" s="46"/>
      <c r="F3145" s="46"/>
      <c r="G3145" s="46"/>
      <c r="H3145" s="45"/>
      <c r="I3145" s="45"/>
    </row>
    <row r="3146" customFormat="false" ht="12.75" hidden="false" customHeight="false" outlineLevel="0" collapsed="false">
      <c r="A3146" s="44"/>
      <c r="B3146" s="44"/>
      <c r="C3146" s="45"/>
      <c r="D3146" s="46"/>
      <c r="E3146" s="46"/>
      <c r="F3146" s="46"/>
      <c r="G3146" s="46"/>
      <c r="H3146" s="45"/>
      <c r="I3146" s="45"/>
    </row>
    <row r="3147" customFormat="false" ht="12.75" hidden="false" customHeight="false" outlineLevel="0" collapsed="false">
      <c r="A3147" s="44"/>
      <c r="B3147" s="44"/>
      <c r="C3147" s="45"/>
      <c r="D3147" s="46"/>
      <c r="E3147" s="46"/>
      <c r="F3147" s="46"/>
      <c r="G3147" s="46"/>
      <c r="H3147" s="45"/>
      <c r="I3147" s="45"/>
    </row>
    <row r="3148" customFormat="false" ht="12.75" hidden="false" customHeight="false" outlineLevel="0" collapsed="false">
      <c r="A3148" s="44"/>
      <c r="B3148" s="44"/>
      <c r="C3148" s="45"/>
      <c r="D3148" s="46"/>
      <c r="E3148" s="46"/>
      <c r="F3148" s="46"/>
      <c r="G3148" s="46"/>
      <c r="H3148" s="45"/>
      <c r="I3148" s="45"/>
    </row>
    <row r="3149" customFormat="false" ht="12.75" hidden="false" customHeight="false" outlineLevel="0" collapsed="false">
      <c r="A3149" s="44"/>
      <c r="B3149" s="44"/>
      <c r="C3149" s="45"/>
      <c r="D3149" s="46"/>
      <c r="E3149" s="46"/>
      <c r="F3149" s="46"/>
      <c r="G3149" s="46"/>
      <c r="H3149" s="45"/>
      <c r="I3149" s="45"/>
    </row>
    <row r="3150" customFormat="false" ht="12.75" hidden="false" customHeight="false" outlineLevel="0" collapsed="false">
      <c r="A3150" s="44"/>
      <c r="B3150" s="44"/>
      <c r="C3150" s="45"/>
      <c r="D3150" s="46"/>
      <c r="E3150" s="46"/>
      <c r="F3150" s="46"/>
      <c r="G3150" s="46"/>
      <c r="H3150" s="45"/>
      <c r="I3150" s="45"/>
    </row>
    <row r="3151" customFormat="false" ht="12.75" hidden="false" customHeight="false" outlineLevel="0" collapsed="false">
      <c r="A3151" s="44"/>
      <c r="B3151" s="44"/>
      <c r="C3151" s="45"/>
      <c r="D3151" s="46"/>
      <c r="E3151" s="46"/>
      <c r="F3151" s="46"/>
      <c r="G3151" s="46"/>
      <c r="H3151" s="45"/>
      <c r="I3151" s="45"/>
    </row>
    <row r="3152" customFormat="false" ht="12.75" hidden="false" customHeight="false" outlineLevel="0" collapsed="false">
      <c r="A3152" s="44"/>
      <c r="B3152" s="44"/>
      <c r="C3152" s="45"/>
      <c r="D3152" s="46"/>
      <c r="E3152" s="46"/>
      <c r="F3152" s="46"/>
      <c r="G3152" s="46"/>
      <c r="H3152" s="45"/>
      <c r="I3152" s="45"/>
    </row>
    <row r="3153" customFormat="false" ht="12.75" hidden="false" customHeight="false" outlineLevel="0" collapsed="false">
      <c r="A3153" s="44"/>
      <c r="B3153" s="44"/>
      <c r="C3153" s="45"/>
      <c r="D3153" s="46"/>
      <c r="E3153" s="46"/>
      <c r="F3153" s="46"/>
      <c r="G3153" s="46"/>
      <c r="H3153" s="45"/>
      <c r="I3153" s="45"/>
    </row>
    <row r="3154" customFormat="false" ht="12.75" hidden="false" customHeight="false" outlineLevel="0" collapsed="false">
      <c r="A3154" s="44"/>
      <c r="B3154" s="44"/>
      <c r="C3154" s="45"/>
      <c r="D3154" s="46"/>
      <c r="E3154" s="46"/>
      <c r="F3154" s="46"/>
      <c r="G3154" s="46"/>
      <c r="H3154" s="45"/>
      <c r="I3154" s="45"/>
    </row>
    <row r="3155" customFormat="false" ht="12.75" hidden="false" customHeight="false" outlineLevel="0" collapsed="false">
      <c r="A3155" s="44"/>
      <c r="B3155" s="44"/>
      <c r="C3155" s="45"/>
      <c r="D3155" s="46"/>
      <c r="E3155" s="46"/>
      <c r="F3155" s="46"/>
      <c r="G3155" s="46"/>
      <c r="H3155" s="45"/>
      <c r="I3155" s="45"/>
    </row>
    <row r="3156" customFormat="false" ht="12.75" hidden="false" customHeight="false" outlineLevel="0" collapsed="false">
      <c r="A3156" s="44"/>
      <c r="B3156" s="44"/>
      <c r="C3156" s="45"/>
      <c r="D3156" s="46"/>
      <c r="E3156" s="46"/>
      <c r="F3156" s="46"/>
      <c r="G3156" s="46"/>
      <c r="H3156" s="45"/>
      <c r="I3156" s="45"/>
    </row>
    <row r="3157" customFormat="false" ht="12.75" hidden="false" customHeight="false" outlineLevel="0" collapsed="false">
      <c r="A3157" s="44"/>
      <c r="B3157" s="44"/>
      <c r="C3157" s="45"/>
      <c r="D3157" s="46"/>
      <c r="E3157" s="46"/>
      <c r="F3157" s="46"/>
      <c r="G3157" s="46"/>
      <c r="H3157" s="45"/>
      <c r="I3157" s="45"/>
    </row>
    <row r="3158" customFormat="false" ht="12.75" hidden="false" customHeight="false" outlineLevel="0" collapsed="false">
      <c r="A3158" s="44"/>
      <c r="B3158" s="44"/>
      <c r="C3158" s="45"/>
      <c r="D3158" s="46"/>
      <c r="E3158" s="46"/>
      <c r="F3158" s="46"/>
      <c r="G3158" s="46"/>
      <c r="H3158" s="45"/>
      <c r="I3158" s="45"/>
    </row>
    <row r="3159" customFormat="false" ht="12.75" hidden="false" customHeight="false" outlineLevel="0" collapsed="false">
      <c r="A3159" s="44"/>
      <c r="B3159" s="44"/>
      <c r="C3159" s="45"/>
      <c r="D3159" s="46"/>
      <c r="E3159" s="46"/>
      <c r="F3159" s="46"/>
      <c r="G3159" s="46"/>
      <c r="H3159" s="45"/>
      <c r="I3159" s="45"/>
    </row>
    <row r="3160" customFormat="false" ht="12.75" hidden="false" customHeight="false" outlineLevel="0" collapsed="false">
      <c r="A3160" s="44"/>
      <c r="B3160" s="44"/>
      <c r="C3160" s="45"/>
      <c r="D3160" s="46"/>
      <c r="E3160" s="46"/>
      <c r="F3160" s="46"/>
      <c r="G3160" s="46"/>
      <c r="H3160" s="45"/>
      <c r="I3160" s="45"/>
    </row>
    <row r="3161" customFormat="false" ht="12.75" hidden="false" customHeight="false" outlineLevel="0" collapsed="false">
      <c r="A3161" s="44"/>
      <c r="B3161" s="44"/>
      <c r="C3161" s="45"/>
      <c r="D3161" s="46"/>
      <c r="E3161" s="46"/>
      <c r="F3161" s="46"/>
      <c r="G3161" s="46"/>
      <c r="H3161" s="45"/>
      <c r="I3161" s="45"/>
    </row>
    <row r="3162" customFormat="false" ht="12.75" hidden="false" customHeight="false" outlineLevel="0" collapsed="false">
      <c r="A3162" s="44"/>
      <c r="B3162" s="44"/>
      <c r="C3162" s="45"/>
      <c r="D3162" s="46"/>
      <c r="E3162" s="46"/>
      <c r="F3162" s="46"/>
      <c r="G3162" s="46"/>
      <c r="H3162" s="45"/>
      <c r="I3162" s="45"/>
    </row>
    <row r="3163" customFormat="false" ht="12.75" hidden="false" customHeight="false" outlineLevel="0" collapsed="false">
      <c r="A3163" s="44"/>
      <c r="B3163" s="44"/>
      <c r="C3163" s="45"/>
      <c r="D3163" s="46"/>
      <c r="E3163" s="46"/>
      <c r="F3163" s="46"/>
      <c r="G3163" s="46"/>
      <c r="H3163" s="45"/>
      <c r="I3163" s="45"/>
    </row>
    <row r="3164" customFormat="false" ht="12.75" hidden="false" customHeight="false" outlineLevel="0" collapsed="false">
      <c r="A3164" s="44"/>
      <c r="B3164" s="44"/>
      <c r="C3164" s="45"/>
      <c r="D3164" s="46"/>
      <c r="E3164" s="46"/>
      <c r="F3164" s="46"/>
      <c r="G3164" s="46"/>
      <c r="H3164" s="45"/>
      <c r="I3164" s="45"/>
    </row>
    <row r="3165" customFormat="false" ht="12.75" hidden="false" customHeight="false" outlineLevel="0" collapsed="false">
      <c r="A3165" s="44"/>
      <c r="B3165" s="44"/>
      <c r="C3165" s="45"/>
      <c r="D3165" s="46"/>
      <c r="E3165" s="46"/>
      <c r="F3165" s="46"/>
      <c r="G3165" s="46"/>
      <c r="H3165" s="45"/>
      <c r="I3165" s="45"/>
    </row>
    <row r="3166" customFormat="false" ht="12.75" hidden="false" customHeight="false" outlineLevel="0" collapsed="false">
      <c r="A3166" s="44"/>
      <c r="B3166" s="44"/>
      <c r="C3166" s="45"/>
      <c r="D3166" s="46"/>
      <c r="E3166" s="46"/>
      <c r="F3166" s="46"/>
      <c r="G3166" s="46"/>
      <c r="H3166" s="45"/>
      <c r="I3166" s="45"/>
    </row>
    <row r="3167" customFormat="false" ht="12.75" hidden="false" customHeight="false" outlineLevel="0" collapsed="false">
      <c r="A3167" s="44"/>
      <c r="B3167" s="44"/>
      <c r="C3167" s="45"/>
      <c r="D3167" s="46"/>
      <c r="E3167" s="46"/>
      <c r="F3167" s="46"/>
      <c r="G3167" s="46"/>
      <c r="H3167" s="45"/>
      <c r="I3167" s="45"/>
    </row>
    <row r="3168" customFormat="false" ht="12.75" hidden="false" customHeight="false" outlineLevel="0" collapsed="false">
      <c r="A3168" s="44"/>
      <c r="B3168" s="44"/>
      <c r="C3168" s="45"/>
      <c r="D3168" s="46"/>
      <c r="E3168" s="46"/>
      <c r="F3168" s="46"/>
      <c r="G3168" s="46"/>
      <c r="H3168" s="45"/>
      <c r="I3168" s="45"/>
    </row>
    <row r="3169" customFormat="false" ht="12.75" hidden="false" customHeight="false" outlineLevel="0" collapsed="false">
      <c r="A3169" s="44"/>
      <c r="B3169" s="44"/>
      <c r="C3169" s="45"/>
      <c r="D3169" s="46"/>
      <c r="E3169" s="46"/>
      <c r="F3169" s="46"/>
      <c r="G3169" s="46"/>
      <c r="H3169" s="45"/>
      <c r="I3169" s="45"/>
    </row>
    <row r="3170" customFormat="false" ht="12.75" hidden="false" customHeight="false" outlineLevel="0" collapsed="false">
      <c r="A3170" s="44"/>
      <c r="B3170" s="44"/>
      <c r="C3170" s="45"/>
      <c r="D3170" s="46"/>
      <c r="E3170" s="46"/>
      <c r="F3170" s="46"/>
      <c r="G3170" s="46"/>
      <c r="H3170" s="45"/>
      <c r="I3170" s="45"/>
    </row>
    <row r="3171" customFormat="false" ht="12.75" hidden="false" customHeight="false" outlineLevel="0" collapsed="false">
      <c r="A3171" s="44"/>
      <c r="B3171" s="44"/>
      <c r="C3171" s="45"/>
      <c r="D3171" s="46"/>
      <c r="E3171" s="46"/>
      <c r="F3171" s="46"/>
      <c r="G3171" s="46"/>
      <c r="H3171" s="45"/>
      <c r="I3171" s="45"/>
    </row>
    <row r="3172" customFormat="false" ht="12.75" hidden="false" customHeight="false" outlineLevel="0" collapsed="false">
      <c r="A3172" s="44"/>
      <c r="B3172" s="44"/>
      <c r="C3172" s="45"/>
      <c r="D3172" s="46"/>
      <c r="E3172" s="46"/>
      <c r="F3172" s="46"/>
      <c r="G3172" s="46"/>
      <c r="H3172" s="45"/>
      <c r="I3172" s="45"/>
    </row>
    <row r="3173" customFormat="false" ht="12.75" hidden="false" customHeight="false" outlineLevel="0" collapsed="false">
      <c r="A3173" s="44"/>
      <c r="B3173" s="44"/>
      <c r="C3173" s="45"/>
      <c r="D3173" s="46"/>
      <c r="E3173" s="46"/>
      <c r="F3173" s="46"/>
      <c r="G3173" s="46"/>
      <c r="H3173" s="45"/>
      <c r="I3173" s="45"/>
    </row>
    <row r="3174" customFormat="false" ht="12.75" hidden="false" customHeight="false" outlineLevel="0" collapsed="false">
      <c r="A3174" s="44"/>
      <c r="B3174" s="44"/>
      <c r="C3174" s="45"/>
      <c r="D3174" s="46"/>
      <c r="E3174" s="46"/>
      <c r="F3174" s="46"/>
      <c r="G3174" s="46"/>
      <c r="H3174" s="45"/>
      <c r="I3174" s="45"/>
    </row>
    <row r="3175" customFormat="false" ht="12.75" hidden="false" customHeight="false" outlineLevel="0" collapsed="false">
      <c r="A3175" s="44"/>
      <c r="B3175" s="44"/>
      <c r="C3175" s="45"/>
      <c r="D3175" s="46"/>
      <c r="E3175" s="46"/>
      <c r="F3175" s="46"/>
      <c r="G3175" s="46"/>
      <c r="H3175" s="45"/>
      <c r="I3175" s="45"/>
    </row>
    <row r="3176" customFormat="false" ht="12.75" hidden="false" customHeight="false" outlineLevel="0" collapsed="false">
      <c r="A3176" s="44"/>
      <c r="B3176" s="44"/>
      <c r="C3176" s="45"/>
      <c r="D3176" s="46"/>
      <c r="E3176" s="46"/>
      <c r="F3176" s="46"/>
      <c r="G3176" s="46"/>
      <c r="H3176" s="45"/>
      <c r="I3176" s="45"/>
    </row>
    <row r="3177" customFormat="false" ht="12.75" hidden="false" customHeight="false" outlineLevel="0" collapsed="false">
      <c r="A3177" s="44"/>
      <c r="B3177" s="44"/>
      <c r="C3177" s="45"/>
      <c r="D3177" s="46"/>
      <c r="E3177" s="46"/>
      <c r="F3177" s="46"/>
      <c r="G3177" s="46"/>
      <c r="H3177" s="45"/>
      <c r="I3177" s="45"/>
    </row>
    <row r="3178" customFormat="false" ht="12.75" hidden="false" customHeight="false" outlineLevel="0" collapsed="false">
      <c r="A3178" s="44"/>
      <c r="B3178" s="44"/>
      <c r="C3178" s="45"/>
      <c r="D3178" s="46"/>
      <c r="E3178" s="46"/>
      <c r="F3178" s="46"/>
      <c r="G3178" s="46"/>
      <c r="H3178" s="45"/>
      <c r="I3178" s="45"/>
    </row>
    <row r="3179" customFormat="false" ht="12.75" hidden="false" customHeight="false" outlineLevel="0" collapsed="false">
      <c r="A3179" s="44"/>
      <c r="B3179" s="44"/>
      <c r="C3179" s="45"/>
      <c r="D3179" s="46"/>
      <c r="E3179" s="46"/>
      <c r="F3179" s="46"/>
      <c r="G3179" s="46"/>
      <c r="H3179" s="45"/>
      <c r="I3179" s="45"/>
    </row>
    <row r="3180" customFormat="false" ht="12.75" hidden="false" customHeight="false" outlineLevel="0" collapsed="false">
      <c r="A3180" s="44"/>
      <c r="B3180" s="44"/>
      <c r="C3180" s="45"/>
      <c r="D3180" s="46"/>
      <c r="E3180" s="46"/>
      <c r="F3180" s="46"/>
      <c r="G3180" s="46"/>
      <c r="H3180" s="45"/>
      <c r="I3180" s="45"/>
    </row>
    <row r="3181" customFormat="false" ht="12.75" hidden="false" customHeight="false" outlineLevel="0" collapsed="false">
      <c r="A3181" s="44"/>
      <c r="B3181" s="44"/>
      <c r="C3181" s="45"/>
      <c r="D3181" s="46"/>
      <c r="E3181" s="46"/>
      <c r="F3181" s="46"/>
      <c r="G3181" s="46"/>
      <c r="H3181" s="45"/>
      <c r="I3181" s="45"/>
    </row>
    <row r="3182" customFormat="false" ht="12.75" hidden="false" customHeight="false" outlineLevel="0" collapsed="false">
      <c r="A3182" s="44"/>
      <c r="B3182" s="44"/>
      <c r="C3182" s="45"/>
      <c r="D3182" s="46"/>
      <c r="E3182" s="46"/>
      <c r="F3182" s="46"/>
      <c r="G3182" s="46"/>
      <c r="H3182" s="45"/>
      <c r="I3182" s="45"/>
    </row>
    <row r="3183" customFormat="false" ht="12.75" hidden="false" customHeight="false" outlineLevel="0" collapsed="false">
      <c r="A3183" s="44"/>
      <c r="B3183" s="44"/>
      <c r="C3183" s="45"/>
      <c r="D3183" s="46"/>
      <c r="E3183" s="46"/>
      <c r="F3183" s="46"/>
      <c r="G3183" s="46"/>
      <c r="H3183" s="45"/>
      <c r="I3183" s="45"/>
    </row>
    <row r="3184" customFormat="false" ht="12.75" hidden="false" customHeight="false" outlineLevel="0" collapsed="false">
      <c r="A3184" s="44"/>
      <c r="B3184" s="44"/>
      <c r="C3184" s="45"/>
      <c r="D3184" s="46"/>
      <c r="E3184" s="46"/>
      <c r="F3184" s="46"/>
      <c r="G3184" s="46"/>
      <c r="H3184" s="45"/>
      <c r="I3184" s="45"/>
    </row>
    <row r="3185" customFormat="false" ht="12.75" hidden="false" customHeight="false" outlineLevel="0" collapsed="false">
      <c r="A3185" s="44"/>
      <c r="B3185" s="44"/>
      <c r="C3185" s="45"/>
      <c r="D3185" s="46"/>
      <c r="E3185" s="46"/>
      <c r="F3185" s="46"/>
      <c r="G3185" s="46"/>
      <c r="H3185" s="45"/>
      <c r="I3185" s="45"/>
    </row>
    <row r="3186" customFormat="false" ht="12.75" hidden="false" customHeight="false" outlineLevel="0" collapsed="false">
      <c r="A3186" s="44"/>
      <c r="B3186" s="44"/>
      <c r="C3186" s="45"/>
      <c r="D3186" s="46"/>
      <c r="E3186" s="46"/>
      <c r="F3186" s="46"/>
      <c r="G3186" s="46"/>
      <c r="H3186" s="45"/>
      <c r="I3186" s="45"/>
    </row>
    <row r="3187" customFormat="false" ht="12.75" hidden="false" customHeight="false" outlineLevel="0" collapsed="false">
      <c r="A3187" s="44"/>
      <c r="B3187" s="44"/>
      <c r="C3187" s="45"/>
      <c r="D3187" s="46"/>
      <c r="E3187" s="46"/>
      <c r="F3187" s="46"/>
      <c r="G3187" s="46"/>
      <c r="H3187" s="45"/>
      <c r="I3187" s="45"/>
    </row>
    <row r="3188" customFormat="false" ht="12.75" hidden="false" customHeight="false" outlineLevel="0" collapsed="false">
      <c r="A3188" s="44"/>
      <c r="B3188" s="44"/>
      <c r="C3188" s="45"/>
      <c r="D3188" s="46"/>
      <c r="E3188" s="46"/>
      <c r="F3188" s="46"/>
      <c r="G3188" s="46"/>
      <c r="H3188" s="45"/>
      <c r="I3188" s="45"/>
    </row>
    <row r="3189" customFormat="false" ht="12.75" hidden="false" customHeight="false" outlineLevel="0" collapsed="false">
      <c r="A3189" s="44"/>
      <c r="B3189" s="44"/>
      <c r="C3189" s="45"/>
      <c r="D3189" s="46"/>
      <c r="E3189" s="46"/>
      <c r="F3189" s="46"/>
      <c r="G3189" s="46"/>
      <c r="H3189" s="45"/>
      <c r="I3189" s="45"/>
    </row>
    <row r="3190" customFormat="false" ht="12.75" hidden="false" customHeight="false" outlineLevel="0" collapsed="false">
      <c r="A3190" s="44"/>
      <c r="B3190" s="44"/>
      <c r="C3190" s="45"/>
      <c r="D3190" s="46"/>
      <c r="E3190" s="46"/>
      <c r="F3190" s="46"/>
      <c r="G3190" s="46"/>
      <c r="H3190" s="45"/>
      <c r="I3190" s="45"/>
    </row>
    <row r="3191" customFormat="false" ht="12.75" hidden="false" customHeight="false" outlineLevel="0" collapsed="false">
      <c r="A3191" s="44"/>
      <c r="B3191" s="44"/>
      <c r="C3191" s="45"/>
      <c r="D3191" s="46"/>
      <c r="E3191" s="46"/>
      <c r="F3191" s="46"/>
      <c r="G3191" s="46"/>
      <c r="H3191" s="45"/>
      <c r="I3191" s="45"/>
    </row>
    <row r="3192" customFormat="false" ht="12.75" hidden="false" customHeight="false" outlineLevel="0" collapsed="false">
      <c r="A3192" s="44"/>
      <c r="B3192" s="44"/>
      <c r="C3192" s="45"/>
      <c r="D3192" s="46"/>
      <c r="E3192" s="46"/>
      <c r="F3192" s="46"/>
      <c r="G3192" s="46"/>
      <c r="H3192" s="45"/>
      <c r="I3192" s="45"/>
    </row>
    <row r="3193" customFormat="false" ht="12.75" hidden="false" customHeight="false" outlineLevel="0" collapsed="false">
      <c r="A3193" s="44"/>
      <c r="B3193" s="44"/>
      <c r="C3193" s="45"/>
      <c r="D3193" s="46"/>
      <c r="E3193" s="46"/>
      <c r="F3193" s="46"/>
      <c r="G3193" s="46"/>
      <c r="H3193" s="45"/>
      <c r="I3193" s="45"/>
    </row>
    <row r="3194" customFormat="false" ht="12.75" hidden="false" customHeight="false" outlineLevel="0" collapsed="false">
      <c r="A3194" s="44"/>
      <c r="B3194" s="44"/>
      <c r="C3194" s="45"/>
      <c r="D3194" s="46"/>
      <c r="E3194" s="46"/>
      <c r="F3194" s="46"/>
      <c r="G3194" s="46"/>
      <c r="H3194" s="45"/>
      <c r="I3194" s="45"/>
    </row>
    <row r="3195" customFormat="false" ht="12.75" hidden="false" customHeight="false" outlineLevel="0" collapsed="false">
      <c r="A3195" s="44"/>
      <c r="B3195" s="44"/>
      <c r="C3195" s="45"/>
      <c r="D3195" s="46"/>
      <c r="E3195" s="46"/>
      <c r="F3195" s="46"/>
      <c r="G3195" s="46"/>
      <c r="H3195" s="45"/>
      <c r="I3195" s="45"/>
    </row>
    <row r="3196" customFormat="false" ht="12.75" hidden="false" customHeight="false" outlineLevel="0" collapsed="false">
      <c r="A3196" s="44"/>
      <c r="B3196" s="44"/>
      <c r="C3196" s="45"/>
      <c r="D3196" s="46"/>
      <c r="E3196" s="46"/>
      <c r="F3196" s="46"/>
      <c r="G3196" s="46"/>
      <c r="H3196" s="45"/>
      <c r="I3196" s="45"/>
    </row>
    <row r="3197" customFormat="false" ht="12.75" hidden="false" customHeight="false" outlineLevel="0" collapsed="false">
      <c r="A3197" s="44"/>
      <c r="B3197" s="44"/>
      <c r="C3197" s="45"/>
      <c r="D3197" s="46"/>
      <c r="E3197" s="46"/>
      <c r="F3197" s="46"/>
      <c r="G3197" s="46"/>
      <c r="H3197" s="45"/>
      <c r="I3197" s="45"/>
    </row>
    <row r="3198" customFormat="false" ht="12.75" hidden="false" customHeight="false" outlineLevel="0" collapsed="false">
      <c r="A3198" s="44"/>
      <c r="B3198" s="44"/>
      <c r="C3198" s="45"/>
      <c r="D3198" s="46"/>
      <c r="E3198" s="46"/>
      <c r="F3198" s="46"/>
      <c r="G3198" s="46"/>
      <c r="H3198" s="45"/>
      <c r="I3198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6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.85"/>
    <col collapsed="false" customWidth="true" hidden="false" outlineLevel="0" max="2" min="2" style="17" width="4.7"/>
    <col collapsed="false" customWidth="true" hidden="false" outlineLevel="0" max="3" min="3" style="47" width="7.14"/>
    <col collapsed="false" customWidth="true" hidden="false" outlineLevel="0" max="4" min="4" style="0" width="11.42"/>
    <col collapsed="false" customWidth="true" hidden="false" outlineLevel="0" max="5" min="5" style="0" width="35.13"/>
    <col collapsed="false" customWidth="true" hidden="false" outlineLevel="0" max="6" min="6" style="0" width="5.56"/>
    <col collapsed="false" customWidth="true" hidden="false" outlineLevel="0" max="7" min="7" style="0" width="9.7"/>
    <col collapsed="false" customWidth="true" hidden="false" outlineLevel="0" max="8" min="8" style="0" width="5.13"/>
    <col collapsed="false" customWidth="true" hidden="false" outlineLevel="0" max="9" min="9" style="0" width="6.99"/>
  </cols>
  <sheetData>
    <row r="1" customFormat="false" ht="12.75" hidden="false" customHeight="false" outlineLevel="0" collapsed="false">
      <c r="A1" s="48" t="s">
        <v>0</v>
      </c>
      <c r="B1" s="48" t="s">
        <v>6609</v>
      </c>
      <c r="C1" s="48" t="s">
        <v>238</v>
      </c>
      <c r="D1" s="48" t="s">
        <v>239</v>
      </c>
      <c r="E1" s="48" t="s">
        <v>51</v>
      </c>
      <c r="F1" s="48" t="s">
        <v>1</v>
      </c>
      <c r="G1" s="48" t="s">
        <v>240</v>
      </c>
      <c r="H1" s="48" t="s">
        <v>236</v>
      </c>
      <c r="I1" s="48" t="s">
        <v>241</v>
      </c>
    </row>
    <row r="2" customFormat="false" ht="12.75" hidden="false" customHeight="false" outlineLevel="0" collapsed="false">
      <c r="A2" s="49" t="n">
        <v>1</v>
      </c>
      <c r="B2" s="50" t="s">
        <v>6610</v>
      </c>
      <c r="C2" s="49" t="n">
        <v>5</v>
      </c>
      <c r="D2" s="50" t="s">
        <v>6611</v>
      </c>
      <c r="E2" s="50" t="s">
        <v>6608</v>
      </c>
      <c r="F2" s="50" t="s">
        <v>291</v>
      </c>
      <c r="G2" s="50" t="s">
        <v>249</v>
      </c>
      <c r="H2" s="49" t="n">
        <v>34</v>
      </c>
      <c r="I2" s="49" t="n">
        <v>3152</v>
      </c>
    </row>
    <row r="3" customFormat="false" ht="12.75" hidden="false" customHeight="false" outlineLevel="0" collapsed="false">
      <c r="A3" s="49" t="n">
        <v>2</v>
      </c>
      <c r="B3" s="50" t="s">
        <v>6612</v>
      </c>
      <c r="C3" s="49" t="n">
        <v>387</v>
      </c>
      <c r="D3" s="50" t="s">
        <v>246</v>
      </c>
      <c r="E3" s="50" t="s">
        <v>247</v>
      </c>
      <c r="F3" s="50" t="s">
        <v>6613</v>
      </c>
      <c r="G3" s="50" t="s">
        <v>249</v>
      </c>
      <c r="H3" s="49" t="n">
        <v>32</v>
      </c>
      <c r="I3" s="49" t="n">
        <v>2543</v>
      </c>
    </row>
    <row r="4" customFormat="false" ht="12.75" hidden="false" customHeight="false" outlineLevel="0" collapsed="false">
      <c r="A4" s="49" t="n">
        <v>3</v>
      </c>
      <c r="B4" s="50" t="s">
        <v>6614</v>
      </c>
      <c r="C4" s="49" t="n">
        <v>1994</v>
      </c>
      <c r="D4" s="50" t="s">
        <v>308</v>
      </c>
      <c r="E4" s="50" t="s">
        <v>309</v>
      </c>
      <c r="F4" s="50" t="s">
        <v>364</v>
      </c>
      <c r="G4" s="50" t="s">
        <v>278</v>
      </c>
      <c r="H4" s="49" t="n">
        <v>30</v>
      </c>
      <c r="I4" s="49" t="n">
        <v>2014</v>
      </c>
    </row>
    <row r="5" customFormat="false" ht="12.75" hidden="false" customHeight="false" outlineLevel="0" collapsed="false">
      <c r="A5" s="49" t="n">
        <v>4</v>
      </c>
      <c r="B5" s="50" t="s">
        <v>6615</v>
      </c>
      <c r="C5" s="49" t="n">
        <v>4179</v>
      </c>
      <c r="D5" s="50" t="s">
        <v>541</v>
      </c>
      <c r="E5" s="50" t="s">
        <v>542</v>
      </c>
      <c r="F5" s="50" t="s">
        <v>252</v>
      </c>
      <c r="G5" s="50" t="s">
        <v>286</v>
      </c>
      <c r="H5" s="49" t="n">
        <v>27</v>
      </c>
      <c r="I5" s="49" t="n">
        <v>1964</v>
      </c>
    </row>
    <row r="6" customFormat="false" ht="12.75" hidden="false" customHeight="false" outlineLevel="0" collapsed="false">
      <c r="A6" s="49" t="n">
        <v>5</v>
      </c>
      <c r="B6" s="50" t="s">
        <v>6616</v>
      </c>
      <c r="C6" s="49" t="n">
        <v>12923</v>
      </c>
      <c r="D6" s="50" t="s">
        <v>697</v>
      </c>
      <c r="E6" s="50" t="s">
        <v>698</v>
      </c>
      <c r="F6" s="50" t="s">
        <v>6617</v>
      </c>
      <c r="G6" s="50" t="s">
        <v>579</v>
      </c>
      <c r="H6" s="49" t="n">
        <v>24</v>
      </c>
      <c r="I6" s="49" t="n">
        <v>1948</v>
      </c>
    </row>
    <row r="7" customFormat="false" ht="12.75" hidden="false" customHeight="false" outlineLevel="0" collapsed="false">
      <c r="A7" s="49" t="n">
        <v>6</v>
      </c>
      <c r="B7" s="50" t="s">
        <v>6618</v>
      </c>
      <c r="C7" s="49" t="n">
        <v>9851</v>
      </c>
      <c r="D7" s="50" t="s">
        <v>380</v>
      </c>
      <c r="E7" s="50" t="s">
        <v>381</v>
      </c>
      <c r="F7" s="50" t="s">
        <v>6619</v>
      </c>
      <c r="G7" s="50" t="s">
        <v>264</v>
      </c>
      <c r="H7" s="49" t="n">
        <v>25</v>
      </c>
      <c r="I7" s="49" t="n">
        <v>1902</v>
      </c>
    </row>
    <row r="8" customFormat="false" ht="12.75" hidden="false" customHeight="false" outlineLevel="0" collapsed="false">
      <c r="A8" s="49" t="n">
        <v>7</v>
      </c>
      <c r="B8" s="50" t="s">
        <v>6620</v>
      </c>
      <c r="C8" s="49" t="n">
        <v>267</v>
      </c>
      <c r="D8" s="50" t="s">
        <v>378</v>
      </c>
      <c r="E8" s="50" t="s">
        <v>379</v>
      </c>
      <c r="F8" s="50" t="s">
        <v>6621</v>
      </c>
      <c r="G8" s="50" t="s">
        <v>256</v>
      </c>
      <c r="H8" s="49" t="n">
        <v>34</v>
      </c>
      <c r="I8" s="49" t="n">
        <v>1736</v>
      </c>
    </row>
    <row r="9" customFormat="false" ht="12.75" hidden="false" customHeight="false" outlineLevel="0" collapsed="false">
      <c r="A9" s="49" t="n">
        <v>8</v>
      </c>
      <c r="B9" s="50" t="s">
        <v>6622</v>
      </c>
      <c r="C9" s="49" t="n">
        <v>45</v>
      </c>
      <c r="D9" s="50" t="s">
        <v>242</v>
      </c>
      <c r="E9" s="50" t="s">
        <v>243</v>
      </c>
      <c r="F9" s="50" t="s">
        <v>255</v>
      </c>
      <c r="G9" s="50" t="s">
        <v>245</v>
      </c>
      <c r="H9" s="49" t="n">
        <v>32</v>
      </c>
      <c r="I9" s="49" t="n">
        <v>1696</v>
      </c>
    </row>
    <row r="10" customFormat="false" ht="12.75" hidden="false" customHeight="false" outlineLevel="0" collapsed="false">
      <c r="A10" s="49" t="n">
        <v>9</v>
      </c>
      <c r="B10" s="50" t="s">
        <v>6623</v>
      </c>
      <c r="C10" s="49" t="n">
        <v>12193</v>
      </c>
      <c r="D10" s="50" t="s">
        <v>265</v>
      </c>
      <c r="E10" s="50" t="s">
        <v>266</v>
      </c>
      <c r="F10" s="50" t="s">
        <v>433</v>
      </c>
      <c r="G10" s="50" t="s">
        <v>268</v>
      </c>
      <c r="H10" s="49" t="n">
        <v>24</v>
      </c>
      <c r="I10" s="49" t="n">
        <v>1606</v>
      </c>
    </row>
    <row r="11" customFormat="false" ht="12.75" hidden="false" customHeight="false" outlineLevel="0" collapsed="false">
      <c r="A11" s="49" t="n">
        <v>10</v>
      </c>
      <c r="B11" s="50" t="s">
        <v>6624</v>
      </c>
      <c r="C11" s="49" t="n">
        <v>12843</v>
      </c>
      <c r="D11" s="50" t="s">
        <v>2104</v>
      </c>
      <c r="E11" s="50" t="s">
        <v>2105</v>
      </c>
      <c r="F11" s="50" t="s">
        <v>291</v>
      </c>
      <c r="G11" s="50" t="s">
        <v>375</v>
      </c>
      <c r="H11" s="49" t="n">
        <v>24</v>
      </c>
      <c r="I11" s="49" t="n">
        <v>1551</v>
      </c>
    </row>
    <row r="12" customFormat="false" ht="12.75" hidden="false" customHeight="false" outlineLevel="0" collapsed="false">
      <c r="A12" s="49" t="n">
        <v>11</v>
      </c>
      <c r="B12" s="50" t="s">
        <v>6625</v>
      </c>
      <c r="C12" s="49" t="n">
        <v>16653</v>
      </c>
      <c r="D12" s="50" t="s">
        <v>1201</v>
      </c>
      <c r="E12" s="50" t="s">
        <v>1202</v>
      </c>
      <c r="F12" s="50" t="s">
        <v>371</v>
      </c>
      <c r="G12" s="50" t="s">
        <v>260</v>
      </c>
      <c r="H12" s="49" t="n">
        <v>23</v>
      </c>
      <c r="I12" s="49" t="n">
        <v>1501</v>
      </c>
    </row>
    <row r="13" customFormat="false" ht="12.75" hidden="false" customHeight="false" outlineLevel="0" collapsed="false">
      <c r="A13" s="49" t="n">
        <v>12</v>
      </c>
      <c r="B13" s="50" t="s">
        <v>6626</v>
      </c>
      <c r="C13" s="49" t="n">
        <v>5789</v>
      </c>
      <c r="D13" s="50" t="s">
        <v>360</v>
      </c>
      <c r="E13" s="50" t="s">
        <v>361</v>
      </c>
      <c r="F13" s="50" t="s">
        <v>285</v>
      </c>
      <c r="G13" s="50" t="s">
        <v>274</v>
      </c>
      <c r="H13" s="49" t="n">
        <v>29</v>
      </c>
      <c r="I13" s="49" t="n">
        <v>1437</v>
      </c>
    </row>
    <row r="14" customFormat="false" ht="12.75" hidden="false" customHeight="false" outlineLevel="0" collapsed="false">
      <c r="A14" s="49" t="n">
        <v>13</v>
      </c>
      <c r="B14" s="50" t="s">
        <v>6627</v>
      </c>
      <c r="C14" s="49" t="n">
        <v>16677</v>
      </c>
      <c r="D14" s="50" t="s">
        <v>1789</v>
      </c>
      <c r="E14" s="50" t="s">
        <v>1790</v>
      </c>
      <c r="F14" s="50" t="s">
        <v>6619</v>
      </c>
      <c r="G14" s="50" t="s">
        <v>313</v>
      </c>
      <c r="H14" s="49" t="n">
        <v>24</v>
      </c>
      <c r="I14" s="49" t="n">
        <v>1408</v>
      </c>
    </row>
    <row r="15" customFormat="false" ht="12.75" hidden="false" customHeight="false" outlineLevel="0" collapsed="false">
      <c r="A15" s="49" t="n">
        <v>14</v>
      </c>
      <c r="B15" s="50" t="s">
        <v>6628</v>
      </c>
      <c r="C15" s="49" t="n">
        <v>6807</v>
      </c>
      <c r="D15" s="50" t="s">
        <v>394</v>
      </c>
      <c r="E15" s="50" t="s">
        <v>395</v>
      </c>
      <c r="F15" s="50" t="s">
        <v>277</v>
      </c>
      <c r="G15" s="50" t="s">
        <v>396</v>
      </c>
      <c r="H15" s="49" t="n">
        <v>28</v>
      </c>
      <c r="I15" s="49" t="n">
        <v>1367</v>
      </c>
    </row>
    <row r="16" customFormat="false" ht="12.75" hidden="false" customHeight="false" outlineLevel="0" collapsed="false">
      <c r="A16" s="49" t="n">
        <v>15</v>
      </c>
      <c r="B16" s="50" t="s">
        <v>6629</v>
      </c>
      <c r="C16" s="49" t="n">
        <v>3333</v>
      </c>
      <c r="D16" s="50" t="s">
        <v>298</v>
      </c>
      <c r="E16" s="50" t="s">
        <v>299</v>
      </c>
      <c r="F16" s="50" t="s">
        <v>255</v>
      </c>
      <c r="G16" s="50" t="s">
        <v>245</v>
      </c>
      <c r="H16" s="49" t="n">
        <v>29</v>
      </c>
      <c r="I16" s="49" t="n">
        <v>1330</v>
      </c>
    </row>
    <row r="17" customFormat="false" ht="12.75" hidden="false" customHeight="false" outlineLevel="0" collapsed="false">
      <c r="A17" s="49" t="n">
        <v>16</v>
      </c>
      <c r="B17" s="50" t="s">
        <v>6630</v>
      </c>
      <c r="C17" s="49" t="n">
        <v>13635</v>
      </c>
      <c r="D17" s="50" t="s">
        <v>355</v>
      </c>
      <c r="E17" s="50" t="s">
        <v>356</v>
      </c>
      <c r="F17" s="50" t="s">
        <v>357</v>
      </c>
      <c r="G17" s="50" t="s">
        <v>260</v>
      </c>
      <c r="H17" s="49" t="n">
        <v>37</v>
      </c>
      <c r="I17" s="49" t="n">
        <v>1312</v>
      </c>
    </row>
    <row r="18" customFormat="false" ht="12.75" hidden="false" customHeight="false" outlineLevel="0" collapsed="false">
      <c r="A18" s="49" t="n">
        <v>17</v>
      </c>
      <c r="B18" s="50" t="s">
        <v>6631</v>
      </c>
      <c r="C18" s="49" t="n">
        <v>3360</v>
      </c>
      <c r="D18" s="50" t="s">
        <v>261</v>
      </c>
      <c r="E18" s="50" t="s">
        <v>262</v>
      </c>
      <c r="F18" s="50" t="s">
        <v>6617</v>
      </c>
      <c r="G18" s="50" t="s">
        <v>264</v>
      </c>
      <c r="H18" s="49" t="n">
        <v>29</v>
      </c>
      <c r="I18" s="49" t="n">
        <v>1253</v>
      </c>
    </row>
    <row r="19" customFormat="false" ht="12.75" hidden="false" customHeight="false" outlineLevel="0" collapsed="false">
      <c r="A19" s="49" t="n">
        <v>18</v>
      </c>
      <c r="B19" s="50" t="s">
        <v>6632</v>
      </c>
      <c r="C19" s="49" t="n">
        <v>161</v>
      </c>
      <c r="D19" s="50" t="s">
        <v>253</v>
      </c>
      <c r="E19" s="50" t="s">
        <v>254</v>
      </c>
      <c r="F19" s="50" t="s">
        <v>255</v>
      </c>
      <c r="G19" s="50" t="s">
        <v>256</v>
      </c>
      <c r="H19" s="49" t="n">
        <v>37</v>
      </c>
      <c r="I19" s="49" t="n">
        <v>1248</v>
      </c>
    </row>
    <row r="20" customFormat="false" ht="12.75" hidden="false" customHeight="false" outlineLevel="0" collapsed="false">
      <c r="A20" s="49" t="n">
        <v>19</v>
      </c>
      <c r="B20" s="50" t="s">
        <v>6633</v>
      </c>
      <c r="C20" s="49" t="n">
        <v>2321</v>
      </c>
      <c r="D20" s="50" t="s">
        <v>582</v>
      </c>
      <c r="E20" s="50" t="s">
        <v>583</v>
      </c>
      <c r="F20" s="50" t="s">
        <v>6617</v>
      </c>
      <c r="G20" s="50" t="s">
        <v>313</v>
      </c>
      <c r="H20" s="49" t="n">
        <v>30</v>
      </c>
      <c r="I20" s="49" t="n">
        <v>1235</v>
      </c>
    </row>
    <row r="21" customFormat="false" ht="12.75" hidden="false" customHeight="false" outlineLevel="0" collapsed="false">
      <c r="A21" s="49" t="n">
        <v>20</v>
      </c>
      <c r="B21" s="50" t="s">
        <v>6634</v>
      </c>
      <c r="C21" s="49" t="n">
        <v>7225</v>
      </c>
      <c r="D21" s="50" t="s">
        <v>484</v>
      </c>
      <c r="E21" s="50" t="s">
        <v>485</v>
      </c>
      <c r="F21" s="50" t="s">
        <v>255</v>
      </c>
      <c r="G21" s="50" t="s">
        <v>317</v>
      </c>
      <c r="H21" s="49" t="n">
        <v>26</v>
      </c>
      <c r="I21" s="49" t="n">
        <v>1183</v>
      </c>
    </row>
    <row r="22" customFormat="false" ht="12.75" hidden="false" customHeight="false" outlineLevel="0" collapsed="false">
      <c r="A22" s="49" t="n">
        <v>21</v>
      </c>
      <c r="B22" s="50" t="s">
        <v>6635</v>
      </c>
      <c r="C22" s="49" t="n">
        <v>14310</v>
      </c>
      <c r="D22" s="50" t="s">
        <v>2170</v>
      </c>
      <c r="E22" s="50" t="s">
        <v>2171</v>
      </c>
      <c r="F22" s="50" t="s">
        <v>6613</v>
      </c>
      <c r="G22" s="50" t="s">
        <v>579</v>
      </c>
      <c r="H22" s="49" t="n">
        <v>25</v>
      </c>
      <c r="I22" s="49" t="n">
        <v>1168</v>
      </c>
    </row>
    <row r="23" customFormat="false" ht="12.75" hidden="false" customHeight="false" outlineLevel="0" collapsed="false">
      <c r="A23" s="49" t="n">
        <v>22</v>
      </c>
      <c r="B23" s="50" t="s">
        <v>6636</v>
      </c>
      <c r="C23" s="49" t="n">
        <v>16881</v>
      </c>
      <c r="D23" s="50" t="s">
        <v>1271</v>
      </c>
      <c r="E23" s="50" t="s">
        <v>1272</v>
      </c>
      <c r="F23" s="50" t="s">
        <v>371</v>
      </c>
      <c r="G23" s="50" t="s">
        <v>260</v>
      </c>
      <c r="H23" s="49" t="n">
        <v>24</v>
      </c>
      <c r="I23" s="49" t="n">
        <v>1155</v>
      </c>
    </row>
    <row r="24" customFormat="false" ht="12.75" hidden="false" customHeight="false" outlineLevel="0" collapsed="false">
      <c r="A24" s="49" t="n">
        <v>23</v>
      </c>
      <c r="B24" s="50" t="s">
        <v>6637</v>
      </c>
      <c r="C24" s="49" t="n">
        <v>119</v>
      </c>
      <c r="D24" s="50" t="s">
        <v>250</v>
      </c>
      <c r="E24" s="50" t="s">
        <v>6638</v>
      </c>
      <c r="F24" s="50" t="s">
        <v>252</v>
      </c>
      <c r="G24" s="50" t="s">
        <v>249</v>
      </c>
      <c r="H24" s="49" t="n">
        <v>35</v>
      </c>
      <c r="I24" s="49" t="n">
        <v>1150</v>
      </c>
    </row>
    <row r="25" customFormat="false" ht="12.75" hidden="false" customHeight="false" outlineLevel="0" collapsed="false">
      <c r="A25" s="49" t="n">
        <v>24</v>
      </c>
      <c r="B25" s="50" t="s">
        <v>6639</v>
      </c>
      <c r="C25" s="49" t="n">
        <v>35</v>
      </c>
      <c r="D25" s="50" t="s">
        <v>366</v>
      </c>
      <c r="E25" s="50" t="s">
        <v>367</v>
      </c>
      <c r="F25" s="50" t="s">
        <v>6640</v>
      </c>
      <c r="G25" s="50" t="s">
        <v>260</v>
      </c>
      <c r="H25" s="49" t="n">
        <v>35</v>
      </c>
      <c r="I25" s="49" t="n">
        <v>1150</v>
      </c>
    </row>
    <row r="26" customFormat="false" ht="12.75" hidden="false" customHeight="false" outlineLevel="0" collapsed="false">
      <c r="A26" s="49" t="n">
        <v>25</v>
      </c>
      <c r="B26" s="50" t="s">
        <v>6641</v>
      </c>
      <c r="C26" s="49" t="n">
        <v>13566</v>
      </c>
      <c r="D26" s="50" t="s">
        <v>1309</v>
      </c>
      <c r="E26" s="50" t="s">
        <v>1310</v>
      </c>
      <c r="F26" s="50" t="s">
        <v>357</v>
      </c>
      <c r="G26" s="50" t="s">
        <v>260</v>
      </c>
      <c r="H26" s="49" t="n">
        <v>24</v>
      </c>
      <c r="I26" s="49" t="n">
        <v>1149</v>
      </c>
    </row>
    <row r="27" customFormat="false" ht="12.75" hidden="false" customHeight="false" outlineLevel="0" collapsed="false">
      <c r="A27" s="49" t="n">
        <v>26</v>
      </c>
      <c r="B27" s="50" t="s">
        <v>6642</v>
      </c>
      <c r="C27" s="49" t="n">
        <v>2086</v>
      </c>
      <c r="D27" s="50" t="s">
        <v>304</v>
      </c>
      <c r="E27" s="50" t="s">
        <v>6643</v>
      </c>
      <c r="F27" s="50" t="s">
        <v>6644</v>
      </c>
      <c r="G27" s="50" t="s">
        <v>264</v>
      </c>
      <c r="H27" s="49" t="n">
        <v>32</v>
      </c>
      <c r="I27" s="49" t="n">
        <v>1110</v>
      </c>
    </row>
    <row r="28" customFormat="false" ht="12.75" hidden="false" customHeight="false" outlineLevel="0" collapsed="false">
      <c r="A28" s="49" t="n">
        <v>27</v>
      </c>
      <c r="B28" s="50" t="s">
        <v>6645</v>
      </c>
      <c r="C28" s="49" t="n">
        <v>5139</v>
      </c>
      <c r="D28" s="50" t="s">
        <v>310</v>
      </c>
      <c r="E28" s="50" t="s">
        <v>311</v>
      </c>
      <c r="F28" s="50" t="s">
        <v>245</v>
      </c>
      <c r="G28" s="50" t="s">
        <v>313</v>
      </c>
      <c r="H28" s="49" t="n">
        <v>28</v>
      </c>
      <c r="I28" s="49" t="n">
        <v>1104</v>
      </c>
    </row>
    <row r="29" customFormat="false" ht="12.75" hidden="false" customHeight="false" outlineLevel="0" collapsed="false">
      <c r="A29" s="49" t="n">
        <v>28</v>
      </c>
      <c r="B29" s="50" t="s">
        <v>6646</v>
      </c>
      <c r="C29" s="49" t="n">
        <v>16707</v>
      </c>
      <c r="D29" s="50" t="s">
        <v>1598</v>
      </c>
      <c r="E29" s="50" t="s">
        <v>1599</v>
      </c>
      <c r="F29" s="50" t="s">
        <v>364</v>
      </c>
      <c r="G29" s="50" t="s">
        <v>278</v>
      </c>
      <c r="H29" s="49" t="n">
        <v>24</v>
      </c>
      <c r="I29" s="49" t="n">
        <v>1092</v>
      </c>
    </row>
    <row r="30" customFormat="false" ht="12.75" hidden="false" customHeight="false" outlineLevel="0" collapsed="false">
      <c r="A30" s="49" t="n">
        <v>29</v>
      </c>
      <c r="B30" s="50" t="s">
        <v>6647</v>
      </c>
      <c r="C30" s="49" t="n">
        <v>18504</v>
      </c>
      <c r="D30" s="50" t="s">
        <v>3619</v>
      </c>
      <c r="E30" s="50" t="s">
        <v>3620</v>
      </c>
      <c r="F30" s="50" t="s">
        <v>730</v>
      </c>
      <c r="G30" s="50" t="s">
        <v>245</v>
      </c>
      <c r="H30" s="49" t="n">
        <v>24</v>
      </c>
      <c r="I30" s="49" t="n">
        <v>1086</v>
      </c>
    </row>
    <row r="31" customFormat="false" ht="12.75" hidden="false" customHeight="false" outlineLevel="0" collapsed="false">
      <c r="A31" s="49" t="n">
        <v>30</v>
      </c>
      <c r="B31" s="50" t="s">
        <v>6648</v>
      </c>
      <c r="C31" s="49" t="n">
        <v>3460</v>
      </c>
      <c r="D31" s="50" t="s">
        <v>327</v>
      </c>
      <c r="E31" s="50" t="s">
        <v>328</v>
      </c>
      <c r="F31" s="50" t="s">
        <v>6649</v>
      </c>
      <c r="G31" s="50" t="s">
        <v>330</v>
      </c>
      <c r="H31" s="49" t="n">
        <v>28</v>
      </c>
      <c r="I31" s="49" t="n">
        <v>1076</v>
      </c>
    </row>
    <row r="32" customFormat="false" ht="12.75" hidden="false" customHeight="false" outlineLevel="0" collapsed="false">
      <c r="A32" s="49" t="n">
        <v>31</v>
      </c>
      <c r="B32" s="50" t="s">
        <v>6650</v>
      </c>
      <c r="C32" s="49" t="n">
        <v>6784</v>
      </c>
      <c r="D32" s="50" t="s">
        <v>324</v>
      </c>
      <c r="E32" s="50" t="s">
        <v>325</v>
      </c>
      <c r="F32" s="50" t="s">
        <v>6619</v>
      </c>
      <c r="G32" s="50" t="s">
        <v>264</v>
      </c>
      <c r="H32" s="49" t="n">
        <v>26</v>
      </c>
      <c r="I32" s="49" t="n">
        <v>1051</v>
      </c>
    </row>
    <row r="33" customFormat="false" ht="12.75" hidden="false" customHeight="false" outlineLevel="0" collapsed="false">
      <c r="A33" s="49" t="n">
        <v>32</v>
      </c>
      <c r="B33" s="50" t="s">
        <v>6651</v>
      </c>
      <c r="C33" s="49" t="n">
        <v>73</v>
      </c>
      <c r="D33" s="50" t="s">
        <v>279</v>
      </c>
      <c r="E33" s="50" t="s">
        <v>280</v>
      </c>
      <c r="F33" s="50" t="s">
        <v>6652</v>
      </c>
      <c r="G33" s="50" t="s">
        <v>282</v>
      </c>
      <c r="H33" s="49" t="n">
        <v>33</v>
      </c>
      <c r="I33" s="49" t="n">
        <v>1049</v>
      </c>
    </row>
    <row r="34" customFormat="false" ht="12.75" hidden="false" customHeight="false" outlineLevel="0" collapsed="false">
      <c r="A34" s="49" t="n">
        <v>33</v>
      </c>
      <c r="B34" s="50" t="s">
        <v>6653</v>
      </c>
      <c r="C34" s="49" t="n">
        <v>13080</v>
      </c>
      <c r="D34" s="50" t="s">
        <v>410</v>
      </c>
      <c r="E34" s="50" t="s">
        <v>411</v>
      </c>
      <c r="F34" s="50" t="s">
        <v>371</v>
      </c>
      <c r="G34" s="50" t="s">
        <v>260</v>
      </c>
      <c r="H34" s="49" t="n">
        <v>24</v>
      </c>
      <c r="I34" s="49" t="n">
        <v>1023</v>
      </c>
    </row>
    <row r="35" customFormat="false" ht="12.75" hidden="false" customHeight="false" outlineLevel="0" collapsed="false">
      <c r="A35" s="49" t="n">
        <v>34</v>
      </c>
      <c r="B35" s="50" t="s">
        <v>6654</v>
      </c>
      <c r="C35" s="49" t="n">
        <v>7838</v>
      </c>
      <c r="D35" s="50" t="s">
        <v>399</v>
      </c>
      <c r="E35" s="50" t="s">
        <v>400</v>
      </c>
      <c r="F35" s="50" t="s">
        <v>6644</v>
      </c>
      <c r="G35" s="50" t="s">
        <v>260</v>
      </c>
      <c r="H35" s="49" t="n">
        <v>26</v>
      </c>
      <c r="I35" s="49" t="n">
        <v>1015</v>
      </c>
    </row>
    <row r="36" customFormat="false" ht="12.75" hidden="false" customHeight="false" outlineLevel="0" collapsed="false">
      <c r="A36" s="49" t="n">
        <v>35</v>
      </c>
      <c r="B36" s="50" t="s">
        <v>6655</v>
      </c>
      <c r="C36" s="49" t="n">
        <v>13066</v>
      </c>
      <c r="D36" s="50" t="s">
        <v>429</v>
      </c>
      <c r="E36" s="50" t="s">
        <v>430</v>
      </c>
      <c r="F36" s="50" t="s">
        <v>6621</v>
      </c>
      <c r="G36" s="50" t="s">
        <v>256</v>
      </c>
      <c r="H36" s="49" t="n">
        <v>24</v>
      </c>
      <c r="I36" s="49" t="n">
        <v>980</v>
      </c>
    </row>
    <row r="37" customFormat="false" ht="12.75" hidden="false" customHeight="false" outlineLevel="0" collapsed="false">
      <c r="A37" s="49" t="n">
        <v>36</v>
      </c>
      <c r="B37" s="50" t="s">
        <v>6656</v>
      </c>
      <c r="C37" s="49" t="n">
        <v>4099</v>
      </c>
      <c r="D37" s="50" t="s">
        <v>373</v>
      </c>
      <c r="E37" s="50" t="s">
        <v>374</v>
      </c>
      <c r="F37" s="50" t="s">
        <v>6617</v>
      </c>
      <c r="G37" s="50" t="s">
        <v>375</v>
      </c>
      <c r="H37" s="49" t="n">
        <v>27</v>
      </c>
      <c r="I37" s="49" t="n">
        <v>938</v>
      </c>
    </row>
    <row r="38" customFormat="false" ht="12.75" hidden="false" customHeight="false" outlineLevel="0" collapsed="false">
      <c r="A38" s="49" t="n">
        <v>37</v>
      </c>
      <c r="B38" s="50" t="s">
        <v>6657</v>
      </c>
      <c r="C38" s="49" t="n">
        <v>3891</v>
      </c>
      <c r="D38" s="50" t="s">
        <v>451</v>
      </c>
      <c r="E38" s="50" t="s">
        <v>452</v>
      </c>
      <c r="F38" s="50" t="s">
        <v>285</v>
      </c>
      <c r="G38" s="50" t="s">
        <v>274</v>
      </c>
      <c r="H38" s="49" t="n">
        <v>28</v>
      </c>
      <c r="I38" s="49" t="n">
        <v>914</v>
      </c>
    </row>
    <row r="39" customFormat="false" ht="12.75" hidden="false" customHeight="false" outlineLevel="0" collapsed="false">
      <c r="A39" s="49" t="n">
        <v>38</v>
      </c>
      <c r="B39" s="50" t="s">
        <v>6658</v>
      </c>
      <c r="C39" s="49" t="n">
        <v>1999</v>
      </c>
      <c r="D39" s="50" t="s">
        <v>348</v>
      </c>
      <c r="E39" s="50" t="s">
        <v>349</v>
      </c>
      <c r="F39" s="50" t="s">
        <v>357</v>
      </c>
      <c r="G39" s="50" t="s">
        <v>278</v>
      </c>
      <c r="H39" s="49" t="n">
        <v>32</v>
      </c>
      <c r="I39" s="49" t="n">
        <v>912</v>
      </c>
    </row>
    <row r="40" customFormat="false" ht="12.75" hidden="false" customHeight="false" outlineLevel="0" collapsed="false">
      <c r="A40" s="49" t="n">
        <v>39</v>
      </c>
      <c r="B40" s="50" t="s">
        <v>6659</v>
      </c>
      <c r="C40" s="49" t="n">
        <v>7728</v>
      </c>
      <c r="D40" s="50" t="s">
        <v>1319</v>
      </c>
      <c r="E40" s="50" t="s">
        <v>1320</v>
      </c>
      <c r="F40" s="50" t="s">
        <v>245</v>
      </c>
      <c r="G40" s="50" t="s">
        <v>245</v>
      </c>
      <c r="H40" s="49" t="n">
        <v>26</v>
      </c>
      <c r="I40" s="49" t="n">
        <v>887</v>
      </c>
    </row>
    <row r="41" customFormat="false" ht="12.75" hidden="false" customHeight="false" outlineLevel="0" collapsed="false">
      <c r="A41" s="49" t="n">
        <v>40</v>
      </c>
      <c r="B41" s="50" t="s">
        <v>6660</v>
      </c>
      <c r="C41" s="49" t="n">
        <v>16666</v>
      </c>
      <c r="D41" s="50" t="s">
        <v>2264</v>
      </c>
      <c r="E41" s="50" t="s">
        <v>2265</v>
      </c>
      <c r="F41" s="50" t="s">
        <v>3177</v>
      </c>
      <c r="G41" s="50" t="s">
        <v>278</v>
      </c>
      <c r="H41" s="49" t="n">
        <v>24</v>
      </c>
      <c r="I41" s="49" t="n">
        <v>882</v>
      </c>
    </row>
    <row r="42" customFormat="false" ht="12.75" hidden="false" customHeight="false" outlineLevel="0" collapsed="false">
      <c r="A42" s="49" t="n">
        <v>41</v>
      </c>
      <c r="B42" s="50" t="s">
        <v>6661</v>
      </c>
      <c r="C42" s="49" t="n">
        <v>15171</v>
      </c>
      <c r="D42" s="50" t="s">
        <v>1281</v>
      </c>
      <c r="E42" s="50" t="s">
        <v>1282</v>
      </c>
      <c r="F42" s="50" t="s">
        <v>245</v>
      </c>
      <c r="G42" s="50" t="s">
        <v>313</v>
      </c>
      <c r="H42" s="49" t="n">
        <v>23</v>
      </c>
      <c r="I42" s="49" t="n">
        <v>876</v>
      </c>
    </row>
    <row r="43" customFormat="false" ht="12.75" hidden="false" customHeight="false" outlineLevel="0" collapsed="false">
      <c r="A43" s="49" t="n">
        <v>42</v>
      </c>
      <c r="B43" s="50" t="s">
        <v>6662</v>
      </c>
      <c r="C43" s="49" t="n">
        <v>1849</v>
      </c>
      <c r="D43" s="50" t="s">
        <v>596</v>
      </c>
      <c r="E43" s="50" t="s">
        <v>597</v>
      </c>
      <c r="F43" s="50" t="s">
        <v>6617</v>
      </c>
      <c r="G43" s="50" t="s">
        <v>245</v>
      </c>
      <c r="H43" s="49" t="n">
        <v>29</v>
      </c>
      <c r="I43" s="49" t="n">
        <v>850</v>
      </c>
    </row>
    <row r="44" customFormat="false" ht="12.75" hidden="false" customHeight="false" outlineLevel="0" collapsed="false">
      <c r="A44" s="49" t="n">
        <v>43</v>
      </c>
      <c r="B44" s="50" t="s">
        <v>6663</v>
      </c>
      <c r="C44" s="49" t="n">
        <v>759</v>
      </c>
      <c r="D44" s="50" t="s">
        <v>339</v>
      </c>
      <c r="E44" s="50" t="s">
        <v>340</v>
      </c>
      <c r="F44" s="50" t="s">
        <v>252</v>
      </c>
      <c r="G44" s="50" t="s">
        <v>249</v>
      </c>
      <c r="H44" s="49" t="n">
        <v>33</v>
      </c>
      <c r="I44" s="49" t="n">
        <v>843</v>
      </c>
    </row>
    <row r="45" customFormat="false" ht="12.75" hidden="false" customHeight="false" outlineLevel="0" collapsed="false">
      <c r="A45" s="49" t="n">
        <v>44</v>
      </c>
      <c r="B45" s="50" t="s">
        <v>6664</v>
      </c>
      <c r="C45" s="49" t="n">
        <v>4</v>
      </c>
      <c r="D45" s="50" t="s">
        <v>343</v>
      </c>
      <c r="E45" s="50" t="s">
        <v>344</v>
      </c>
      <c r="F45" s="50" t="s">
        <v>665</v>
      </c>
      <c r="G45" s="50" t="s">
        <v>278</v>
      </c>
      <c r="H45" s="49" t="n">
        <v>43</v>
      </c>
      <c r="I45" s="49" t="n">
        <v>832</v>
      </c>
    </row>
    <row r="46" customFormat="false" ht="12.75" hidden="false" customHeight="false" outlineLevel="0" collapsed="false">
      <c r="A46" s="49" t="n">
        <v>45</v>
      </c>
      <c r="B46" s="50" t="s">
        <v>6665</v>
      </c>
      <c r="C46" s="49" t="n">
        <v>990</v>
      </c>
      <c r="D46" s="50" t="s">
        <v>287</v>
      </c>
      <c r="E46" s="50" t="s">
        <v>288</v>
      </c>
      <c r="F46" s="50" t="s">
        <v>285</v>
      </c>
      <c r="G46" s="50" t="s">
        <v>274</v>
      </c>
      <c r="H46" s="49" t="n">
        <v>34</v>
      </c>
      <c r="I46" s="49" t="n">
        <v>814</v>
      </c>
    </row>
    <row r="47" customFormat="false" ht="12.75" hidden="false" customHeight="false" outlineLevel="0" collapsed="false">
      <c r="A47" s="49" t="n">
        <v>46</v>
      </c>
      <c r="B47" s="50" t="s">
        <v>6666</v>
      </c>
      <c r="C47" s="49" t="n">
        <v>6909</v>
      </c>
      <c r="D47" s="50" t="s">
        <v>918</v>
      </c>
      <c r="E47" s="50" t="s">
        <v>919</v>
      </c>
      <c r="F47" s="50" t="s">
        <v>6649</v>
      </c>
      <c r="G47" s="50" t="s">
        <v>563</v>
      </c>
      <c r="H47" s="49" t="n">
        <v>26</v>
      </c>
      <c r="I47" s="49" t="n">
        <v>806</v>
      </c>
    </row>
    <row r="48" customFormat="false" ht="12.75" hidden="false" customHeight="false" outlineLevel="0" collapsed="false">
      <c r="A48" s="49" t="n">
        <v>47</v>
      </c>
      <c r="B48" s="50" t="s">
        <v>6667</v>
      </c>
      <c r="C48" s="49" t="n">
        <v>11</v>
      </c>
      <c r="D48" s="50" t="s">
        <v>495</v>
      </c>
      <c r="E48" s="50" t="s">
        <v>496</v>
      </c>
      <c r="F48" s="50" t="s">
        <v>6617</v>
      </c>
      <c r="G48" s="50" t="s">
        <v>245</v>
      </c>
      <c r="H48" s="49" t="n">
        <v>34</v>
      </c>
      <c r="I48" s="49" t="n">
        <v>783</v>
      </c>
    </row>
    <row r="49" customFormat="false" ht="12.75" hidden="false" customHeight="false" outlineLevel="0" collapsed="false">
      <c r="A49" s="49" t="n">
        <v>48</v>
      </c>
      <c r="B49" s="50" t="s">
        <v>6668</v>
      </c>
      <c r="C49" s="49" t="n">
        <v>5252</v>
      </c>
      <c r="D49" s="50" t="s">
        <v>849</v>
      </c>
      <c r="E49" s="50" t="s">
        <v>850</v>
      </c>
      <c r="F49" s="50" t="s">
        <v>6640</v>
      </c>
      <c r="G49" s="50" t="s">
        <v>282</v>
      </c>
      <c r="H49" s="49" t="n">
        <v>28</v>
      </c>
      <c r="I49" s="49" t="n">
        <v>767</v>
      </c>
    </row>
    <row r="50" customFormat="false" ht="12.75" hidden="false" customHeight="false" outlineLevel="0" collapsed="false">
      <c r="A50" s="49" t="n">
        <v>49</v>
      </c>
      <c r="B50" s="50" t="s">
        <v>6669</v>
      </c>
      <c r="C50" s="49" t="n">
        <v>16722</v>
      </c>
      <c r="D50" s="50" t="s">
        <v>3909</v>
      </c>
      <c r="E50" s="50" t="s">
        <v>3910</v>
      </c>
      <c r="F50" s="50" t="s">
        <v>6644</v>
      </c>
      <c r="G50" s="50" t="s">
        <v>245</v>
      </c>
      <c r="H50" s="49" t="n">
        <v>23</v>
      </c>
      <c r="I50" s="49" t="n">
        <v>748</v>
      </c>
    </row>
    <row r="51" customFormat="false" ht="12.75" hidden="false" customHeight="false" outlineLevel="0" collapsed="false">
      <c r="A51" s="49" t="n">
        <v>50</v>
      </c>
      <c r="B51" s="50" t="s">
        <v>6670</v>
      </c>
      <c r="C51" s="49" t="n">
        <v>7606</v>
      </c>
      <c r="D51" s="50" t="s">
        <v>553</v>
      </c>
      <c r="E51" s="50" t="s">
        <v>554</v>
      </c>
      <c r="F51" s="50" t="s">
        <v>285</v>
      </c>
      <c r="G51" s="50" t="s">
        <v>274</v>
      </c>
      <c r="H51" s="49" t="n">
        <v>27</v>
      </c>
      <c r="I51" s="49" t="n">
        <v>745</v>
      </c>
    </row>
    <row r="52" customFormat="false" ht="12.75" hidden="false" customHeight="false" outlineLevel="0" collapsed="false">
      <c r="A52" s="49" t="n">
        <v>51</v>
      </c>
      <c r="B52" s="50" t="s">
        <v>6671</v>
      </c>
      <c r="C52" s="49" t="n">
        <v>5260</v>
      </c>
      <c r="D52" s="50" t="s">
        <v>1183</v>
      </c>
      <c r="E52" s="50" t="s">
        <v>1184</v>
      </c>
      <c r="F52" s="50" t="s">
        <v>6672</v>
      </c>
      <c r="G52" s="50" t="s">
        <v>278</v>
      </c>
      <c r="H52" s="49" t="n">
        <v>29</v>
      </c>
      <c r="I52" s="49" t="n">
        <v>707</v>
      </c>
    </row>
    <row r="53" customFormat="false" ht="12.75" hidden="false" customHeight="false" outlineLevel="0" collapsed="false">
      <c r="A53" s="49" t="n">
        <v>52</v>
      </c>
      <c r="B53" s="50" t="s">
        <v>6673</v>
      </c>
      <c r="C53" s="49" t="n">
        <v>14321</v>
      </c>
      <c r="D53" s="50" t="s">
        <v>1294</v>
      </c>
      <c r="E53" s="50" t="s">
        <v>1295</v>
      </c>
      <c r="F53" s="50" t="s">
        <v>291</v>
      </c>
      <c r="G53" s="50" t="s">
        <v>249</v>
      </c>
      <c r="H53" s="49" t="n">
        <v>25</v>
      </c>
      <c r="I53" s="49" t="n">
        <v>707</v>
      </c>
    </row>
    <row r="54" customFormat="false" ht="12.75" hidden="false" customHeight="false" outlineLevel="0" collapsed="false">
      <c r="A54" s="49" t="n">
        <v>53</v>
      </c>
      <c r="B54" s="50" t="s">
        <v>6674</v>
      </c>
      <c r="C54" s="49" t="n">
        <v>10023</v>
      </c>
      <c r="D54" s="50" t="s">
        <v>512</v>
      </c>
      <c r="E54" s="50" t="s">
        <v>513</v>
      </c>
      <c r="F54" s="50" t="s">
        <v>277</v>
      </c>
      <c r="G54" s="50" t="s">
        <v>278</v>
      </c>
      <c r="H54" s="49" t="n">
        <v>25</v>
      </c>
      <c r="I54" s="49" t="n">
        <v>691</v>
      </c>
    </row>
    <row r="55" customFormat="false" ht="12.75" hidden="false" customHeight="false" outlineLevel="0" collapsed="false">
      <c r="A55" s="49" t="n">
        <v>54</v>
      </c>
      <c r="B55" s="50" t="s">
        <v>6675</v>
      </c>
      <c r="C55" s="49" t="n">
        <v>311</v>
      </c>
      <c r="D55" s="50" t="s">
        <v>455</v>
      </c>
      <c r="E55" s="50" t="s">
        <v>456</v>
      </c>
      <c r="F55" s="50" t="s">
        <v>6621</v>
      </c>
      <c r="G55" s="50" t="s">
        <v>282</v>
      </c>
      <c r="H55" s="49" t="n">
        <v>34</v>
      </c>
      <c r="I55" s="49" t="n">
        <v>680</v>
      </c>
    </row>
    <row r="56" customFormat="false" ht="12.75" hidden="false" customHeight="false" outlineLevel="0" collapsed="false">
      <c r="A56" s="49" t="n">
        <v>55</v>
      </c>
      <c r="B56" s="50" t="s">
        <v>6676</v>
      </c>
      <c r="C56" s="49" t="n">
        <v>10192</v>
      </c>
      <c r="D56" s="50" t="s">
        <v>3418</v>
      </c>
      <c r="E56" s="50" t="s">
        <v>3419</v>
      </c>
      <c r="F56" s="50" t="s">
        <v>6652</v>
      </c>
      <c r="G56" s="50" t="s">
        <v>375</v>
      </c>
      <c r="H56" s="49" t="n">
        <v>26</v>
      </c>
      <c r="I56" s="49" t="n">
        <v>675</v>
      </c>
    </row>
    <row r="57" customFormat="false" ht="12.75" hidden="false" customHeight="false" outlineLevel="0" collapsed="false">
      <c r="A57" s="49" t="n">
        <v>56</v>
      </c>
      <c r="B57" s="50" t="s">
        <v>6677</v>
      </c>
      <c r="C57" s="49" t="n">
        <v>3026</v>
      </c>
      <c r="D57" s="50" t="s">
        <v>446</v>
      </c>
      <c r="E57" s="50" t="s">
        <v>447</v>
      </c>
      <c r="F57" s="50" t="s">
        <v>6678</v>
      </c>
      <c r="G57" s="50" t="s">
        <v>396</v>
      </c>
      <c r="H57" s="49" t="n">
        <v>29</v>
      </c>
      <c r="I57" s="49" t="n">
        <v>673</v>
      </c>
    </row>
    <row r="58" customFormat="false" ht="12.75" hidden="false" customHeight="false" outlineLevel="0" collapsed="false">
      <c r="A58" s="49" t="n">
        <v>57</v>
      </c>
      <c r="B58" s="50" t="s">
        <v>6679</v>
      </c>
      <c r="C58" s="49" t="n">
        <v>18975</v>
      </c>
      <c r="D58" s="50" t="s">
        <v>3403</v>
      </c>
      <c r="E58" s="50" t="s">
        <v>6680</v>
      </c>
      <c r="F58" s="50" t="s">
        <v>6621</v>
      </c>
      <c r="G58" s="50" t="s">
        <v>274</v>
      </c>
      <c r="H58" s="49" t="n">
        <v>22</v>
      </c>
      <c r="I58" s="49" t="n">
        <v>662</v>
      </c>
    </row>
    <row r="59" customFormat="false" ht="12.75" hidden="false" customHeight="false" outlineLevel="0" collapsed="false">
      <c r="A59" s="49" t="n">
        <v>58</v>
      </c>
      <c r="B59" s="50" t="s">
        <v>6681</v>
      </c>
      <c r="C59" s="49" t="n">
        <v>5250</v>
      </c>
      <c r="D59" s="50" t="s">
        <v>707</v>
      </c>
      <c r="E59" s="50" t="s">
        <v>708</v>
      </c>
      <c r="F59" s="50" t="s">
        <v>259</v>
      </c>
      <c r="G59" s="50" t="s">
        <v>260</v>
      </c>
      <c r="H59" s="49" t="n">
        <v>27</v>
      </c>
      <c r="I59" s="49" t="n">
        <v>659</v>
      </c>
    </row>
    <row r="60" customFormat="false" ht="12.75" hidden="false" customHeight="false" outlineLevel="0" collapsed="false">
      <c r="A60" s="49" t="n">
        <v>59</v>
      </c>
      <c r="B60" s="50" t="s">
        <v>6682</v>
      </c>
      <c r="C60" s="49" t="n">
        <v>3348</v>
      </c>
      <c r="D60" s="50" t="s">
        <v>1108</v>
      </c>
      <c r="E60" s="50" t="s">
        <v>1109</v>
      </c>
      <c r="F60" s="50" t="s">
        <v>6617</v>
      </c>
      <c r="G60" s="50" t="s">
        <v>471</v>
      </c>
      <c r="H60" s="49" t="n">
        <v>29</v>
      </c>
      <c r="I60" s="49" t="n">
        <v>646</v>
      </c>
    </row>
    <row r="61" customFormat="false" ht="12.75" hidden="false" customHeight="false" outlineLevel="0" collapsed="false">
      <c r="A61" s="49" t="n">
        <v>60</v>
      </c>
      <c r="B61" s="50" t="s">
        <v>6683</v>
      </c>
      <c r="C61" s="49" t="n">
        <v>3448</v>
      </c>
      <c r="D61" s="50" t="s">
        <v>272</v>
      </c>
      <c r="E61" s="50" t="s">
        <v>273</v>
      </c>
      <c r="F61" s="50" t="s">
        <v>6617</v>
      </c>
      <c r="G61" s="50" t="s">
        <v>274</v>
      </c>
      <c r="H61" s="49" t="n">
        <v>29</v>
      </c>
      <c r="I61" s="49" t="n">
        <v>642</v>
      </c>
    </row>
    <row r="62" customFormat="false" ht="12.75" hidden="false" customHeight="false" outlineLevel="0" collapsed="false">
      <c r="A62" s="49" t="n">
        <v>61</v>
      </c>
      <c r="B62" s="50" t="s">
        <v>6684</v>
      </c>
      <c r="C62" s="49" t="n">
        <v>13220</v>
      </c>
      <c r="D62" s="50" t="s">
        <v>1658</v>
      </c>
      <c r="E62" s="50" t="s">
        <v>1659</v>
      </c>
      <c r="F62" s="50" t="s">
        <v>6644</v>
      </c>
      <c r="G62" s="50" t="s">
        <v>245</v>
      </c>
      <c r="H62" s="49" t="n">
        <v>25</v>
      </c>
      <c r="I62" s="49" t="n">
        <v>642</v>
      </c>
    </row>
    <row r="63" customFormat="false" ht="12.75" hidden="false" customHeight="false" outlineLevel="0" collapsed="false">
      <c r="A63" s="49" t="n">
        <v>62</v>
      </c>
      <c r="B63" s="50" t="s">
        <v>6685</v>
      </c>
      <c r="C63" s="49" t="n">
        <v>7834</v>
      </c>
      <c r="D63" s="50" t="s">
        <v>610</v>
      </c>
      <c r="E63" s="50" t="s">
        <v>611</v>
      </c>
      <c r="F63" s="50" t="s">
        <v>401</v>
      </c>
      <c r="G63" s="50" t="s">
        <v>260</v>
      </c>
      <c r="H63" s="49" t="n">
        <v>29</v>
      </c>
      <c r="I63" s="49" t="n">
        <v>638</v>
      </c>
    </row>
    <row r="64" customFormat="false" ht="12.75" hidden="false" customHeight="false" outlineLevel="0" collapsed="false">
      <c r="A64" s="49" t="n">
        <v>63</v>
      </c>
      <c r="B64" s="50" t="s">
        <v>6686</v>
      </c>
      <c r="C64" s="49" t="n">
        <v>13863</v>
      </c>
      <c r="D64" s="50" t="s">
        <v>642</v>
      </c>
      <c r="E64" s="50" t="s">
        <v>643</v>
      </c>
      <c r="F64" s="50" t="s">
        <v>6652</v>
      </c>
      <c r="G64" s="50" t="s">
        <v>278</v>
      </c>
      <c r="H64" s="49" t="n">
        <v>25</v>
      </c>
      <c r="I64" s="49" t="n">
        <v>637</v>
      </c>
    </row>
    <row r="65" customFormat="false" ht="12.75" hidden="false" customHeight="false" outlineLevel="0" collapsed="false">
      <c r="A65" s="49" t="n">
        <v>64</v>
      </c>
      <c r="B65" s="50" t="s">
        <v>6687</v>
      </c>
      <c r="C65" s="49" t="n">
        <v>12335</v>
      </c>
      <c r="D65" s="50" t="s">
        <v>524</v>
      </c>
      <c r="E65" s="50" t="s">
        <v>525</v>
      </c>
      <c r="F65" s="50" t="s">
        <v>245</v>
      </c>
      <c r="G65" s="50" t="s">
        <v>313</v>
      </c>
      <c r="H65" s="49" t="n">
        <v>31</v>
      </c>
      <c r="I65" s="49" t="n">
        <v>635</v>
      </c>
    </row>
    <row r="66" customFormat="false" ht="12.75" hidden="false" customHeight="false" outlineLevel="0" collapsed="false">
      <c r="A66" s="49" t="n">
        <v>65</v>
      </c>
      <c r="B66" s="50" t="s">
        <v>6688</v>
      </c>
      <c r="C66" s="49" t="n">
        <v>846</v>
      </c>
      <c r="D66" s="50" t="s">
        <v>335</v>
      </c>
      <c r="E66" s="50" t="s">
        <v>336</v>
      </c>
      <c r="F66" s="50" t="s">
        <v>6649</v>
      </c>
      <c r="G66" s="50" t="s">
        <v>317</v>
      </c>
      <c r="H66" s="49" t="n">
        <v>30</v>
      </c>
      <c r="I66" s="49" t="n">
        <v>631</v>
      </c>
    </row>
    <row r="67" customFormat="false" ht="12.75" hidden="false" customHeight="false" outlineLevel="0" collapsed="false">
      <c r="A67" s="49" t="n">
        <v>66</v>
      </c>
      <c r="B67" s="50" t="s">
        <v>6689</v>
      </c>
      <c r="C67" s="49" t="n">
        <v>1237</v>
      </c>
      <c r="D67" s="50" t="s">
        <v>1362</v>
      </c>
      <c r="E67" s="50" t="s">
        <v>1363</v>
      </c>
      <c r="F67" s="50" t="s">
        <v>6621</v>
      </c>
      <c r="G67" s="50" t="s">
        <v>675</v>
      </c>
      <c r="H67" s="49" t="n">
        <v>30</v>
      </c>
      <c r="I67" s="49" t="n">
        <v>625</v>
      </c>
    </row>
    <row r="68" customFormat="false" ht="12.75" hidden="false" customHeight="false" outlineLevel="0" collapsed="false">
      <c r="A68" s="49" t="n">
        <v>67</v>
      </c>
      <c r="B68" s="50" t="s">
        <v>6690</v>
      </c>
      <c r="C68" s="49" t="n">
        <v>15041</v>
      </c>
      <c r="D68" s="50" t="s">
        <v>722</v>
      </c>
      <c r="E68" s="50" t="s">
        <v>723</v>
      </c>
      <c r="F68" s="50" t="s">
        <v>357</v>
      </c>
      <c r="G68" s="50" t="s">
        <v>375</v>
      </c>
      <c r="H68" s="49" t="n">
        <v>25</v>
      </c>
      <c r="I68" s="49" t="n">
        <v>616</v>
      </c>
    </row>
    <row r="69" customFormat="false" ht="12.75" hidden="false" customHeight="false" outlineLevel="0" collapsed="false">
      <c r="A69" s="49" t="n">
        <v>68</v>
      </c>
      <c r="B69" s="50" t="s">
        <v>6691</v>
      </c>
      <c r="C69" s="49" t="n">
        <v>15193</v>
      </c>
      <c r="D69" s="50" t="s">
        <v>2489</v>
      </c>
      <c r="E69" s="50" t="s">
        <v>6692</v>
      </c>
      <c r="F69" s="50" t="s">
        <v>6649</v>
      </c>
      <c r="G69" s="50" t="s">
        <v>313</v>
      </c>
      <c r="H69" s="49" t="n">
        <v>25</v>
      </c>
      <c r="I69" s="49" t="n">
        <v>612</v>
      </c>
    </row>
    <row r="70" customFormat="false" ht="12.75" hidden="false" customHeight="false" outlineLevel="0" collapsed="false">
      <c r="A70" s="49" t="n">
        <v>69</v>
      </c>
      <c r="B70" s="50" t="s">
        <v>6693</v>
      </c>
      <c r="C70" s="49" t="n">
        <v>6177</v>
      </c>
      <c r="D70" s="50" t="s">
        <v>740</v>
      </c>
      <c r="E70" s="50" t="s">
        <v>741</v>
      </c>
      <c r="F70" s="50" t="s">
        <v>433</v>
      </c>
      <c r="G70" s="50" t="s">
        <v>278</v>
      </c>
      <c r="H70" s="49" t="n">
        <v>27</v>
      </c>
      <c r="I70" s="49" t="n">
        <v>610</v>
      </c>
    </row>
    <row r="71" customFormat="false" ht="12.75" hidden="false" customHeight="false" outlineLevel="0" collapsed="false">
      <c r="A71" s="49" t="n">
        <v>70</v>
      </c>
      <c r="B71" s="50" t="s">
        <v>6694</v>
      </c>
      <c r="C71" s="49" t="n">
        <v>2627</v>
      </c>
      <c r="D71" s="50" t="s">
        <v>2032</v>
      </c>
      <c r="E71" s="50" t="s">
        <v>2033</v>
      </c>
      <c r="F71" s="50" t="s">
        <v>6695</v>
      </c>
      <c r="G71" s="50" t="s">
        <v>294</v>
      </c>
      <c r="H71" s="49" t="n">
        <v>28</v>
      </c>
      <c r="I71" s="49" t="n">
        <v>607</v>
      </c>
    </row>
    <row r="72" customFormat="false" ht="12.75" hidden="false" customHeight="false" outlineLevel="0" collapsed="false">
      <c r="A72" s="49" t="n">
        <v>71</v>
      </c>
      <c r="B72" s="50" t="s">
        <v>6696</v>
      </c>
      <c r="C72" s="49" t="n">
        <v>15789</v>
      </c>
      <c r="D72" s="50" t="s">
        <v>1352</v>
      </c>
      <c r="E72" s="50" t="s">
        <v>1353</v>
      </c>
      <c r="F72" s="50" t="s">
        <v>6619</v>
      </c>
      <c r="G72" s="50" t="s">
        <v>450</v>
      </c>
      <c r="H72" s="49" t="n">
        <v>26</v>
      </c>
      <c r="I72" s="49" t="n">
        <v>606</v>
      </c>
    </row>
    <row r="73" customFormat="false" ht="12.75" hidden="false" customHeight="false" outlineLevel="0" collapsed="false">
      <c r="A73" s="49" t="n">
        <v>72</v>
      </c>
      <c r="B73" s="50" t="s">
        <v>6697</v>
      </c>
      <c r="C73" s="49" t="n">
        <v>10644</v>
      </c>
      <c r="D73" s="50" t="s">
        <v>760</v>
      </c>
      <c r="E73" s="50" t="s">
        <v>761</v>
      </c>
      <c r="F73" s="50" t="s">
        <v>285</v>
      </c>
      <c r="G73" s="50" t="s">
        <v>274</v>
      </c>
      <c r="H73" s="49" t="n">
        <v>25</v>
      </c>
      <c r="I73" s="49" t="n">
        <v>600</v>
      </c>
    </row>
    <row r="74" customFormat="false" ht="12.75" hidden="false" customHeight="false" outlineLevel="0" collapsed="false">
      <c r="A74" s="49" t="n">
        <v>73</v>
      </c>
      <c r="B74" s="50" t="s">
        <v>6698</v>
      </c>
      <c r="C74" s="49" t="n">
        <v>3255</v>
      </c>
      <c r="D74" s="50" t="s">
        <v>469</v>
      </c>
      <c r="E74" s="50" t="s">
        <v>470</v>
      </c>
      <c r="F74" s="50" t="s">
        <v>6613</v>
      </c>
      <c r="G74" s="50" t="s">
        <v>471</v>
      </c>
      <c r="H74" s="49" t="n">
        <v>28</v>
      </c>
      <c r="I74" s="49" t="n">
        <v>596</v>
      </c>
    </row>
    <row r="75" customFormat="false" ht="12.75" hidden="false" customHeight="false" outlineLevel="0" collapsed="false">
      <c r="A75" s="49" t="n">
        <v>74</v>
      </c>
      <c r="B75" s="50" t="s">
        <v>6699</v>
      </c>
      <c r="C75" s="49" t="n">
        <v>806</v>
      </c>
      <c r="D75" s="50" t="s">
        <v>1569</v>
      </c>
      <c r="E75" s="50" t="s">
        <v>1570</v>
      </c>
      <c r="F75" s="50" t="s">
        <v>6613</v>
      </c>
      <c r="G75" s="50" t="s">
        <v>387</v>
      </c>
      <c r="H75" s="49" t="n">
        <v>30</v>
      </c>
      <c r="I75" s="49" t="n">
        <v>596</v>
      </c>
    </row>
    <row r="76" customFormat="false" ht="12.75" hidden="false" customHeight="false" outlineLevel="0" collapsed="false">
      <c r="A76" s="49" t="n">
        <v>75</v>
      </c>
      <c r="B76" s="50" t="s">
        <v>6700</v>
      </c>
      <c r="C76" s="49" t="n">
        <v>3486</v>
      </c>
      <c r="D76" s="50" t="s">
        <v>369</v>
      </c>
      <c r="E76" s="50" t="s">
        <v>370</v>
      </c>
      <c r="F76" s="50" t="s">
        <v>357</v>
      </c>
      <c r="G76" s="50" t="s">
        <v>372</v>
      </c>
      <c r="H76" s="49" t="n">
        <v>31</v>
      </c>
      <c r="I76" s="49" t="n">
        <v>594</v>
      </c>
    </row>
    <row r="77" customFormat="false" ht="12.75" hidden="false" customHeight="false" outlineLevel="0" collapsed="false">
      <c r="A77" s="49" t="n">
        <v>76</v>
      </c>
      <c r="B77" s="50" t="s">
        <v>6701</v>
      </c>
      <c r="C77" s="49" t="n">
        <v>18749</v>
      </c>
      <c r="D77" s="50" t="s">
        <v>6702</v>
      </c>
      <c r="E77" s="50" t="s">
        <v>6703</v>
      </c>
      <c r="F77" s="50" t="s">
        <v>433</v>
      </c>
      <c r="G77" s="50" t="s">
        <v>278</v>
      </c>
      <c r="H77" s="49" t="n">
        <v>22</v>
      </c>
      <c r="I77" s="49" t="n">
        <v>593</v>
      </c>
    </row>
    <row r="78" customFormat="false" ht="12.75" hidden="false" customHeight="false" outlineLevel="0" collapsed="false">
      <c r="A78" s="49" t="n">
        <v>77</v>
      </c>
      <c r="B78" s="50" t="s">
        <v>6704</v>
      </c>
      <c r="C78" s="49" t="n">
        <v>47</v>
      </c>
      <c r="D78" s="50" t="s">
        <v>269</v>
      </c>
      <c r="E78" s="50" t="s">
        <v>270</v>
      </c>
      <c r="F78" s="50" t="s">
        <v>255</v>
      </c>
      <c r="G78" s="50" t="s">
        <v>249</v>
      </c>
      <c r="H78" s="49" t="n">
        <v>36</v>
      </c>
      <c r="I78" s="49" t="n">
        <v>589</v>
      </c>
    </row>
    <row r="79" customFormat="false" ht="12.75" hidden="false" customHeight="false" outlineLevel="0" collapsed="false">
      <c r="A79" s="49" t="n">
        <v>78</v>
      </c>
      <c r="B79" s="50" t="s">
        <v>6705</v>
      </c>
      <c r="C79" s="49" t="n">
        <v>4533</v>
      </c>
      <c r="D79" s="50" t="s">
        <v>1177</v>
      </c>
      <c r="E79" s="50" t="s">
        <v>1178</v>
      </c>
      <c r="F79" s="50" t="s">
        <v>6695</v>
      </c>
      <c r="G79" s="50" t="s">
        <v>245</v>
      </c>
      <c r="H79" s="49" t="n">
        <v>27</v>
      </c>
      <c r="I79" s="49" t="n">
        <v>580</v>
      </c>
    </row>
    <row r="80" customFormat="false" ht="12.75" hidden="false" customHeight="false" outlineLevel="0" collapsed="false">
      <c r="A80" s="49" t="n">
        <v>79</v>
      </c>
      <c r="B80" s="50" t="s">
        <v>6706</v>
      </c>
      <c r="C80" s="49" t="n">
        <v>13540</v>
      </c>
      <c r="D80" s="50" t="s">
        <v>1209</v>
      </c>
      <c r="E80" s="50" t="s">
        <v>1210</v>
      </c>
      <c r="F80" s="50" t="s">
        <v>291</v>
      </c>
      <c r="G80" s="50" t="s">
        <v>249</v>
      </c>
      <c r="H80" s="49" t="n">
        <v>26</v>
      </c>
      <c r="I80" s="49" t="n">
        <v>579</v>
      </c>
    </row>
    <row r="81" customFormat="false" ht="12.75" hidden="false" customHeight="false" outlineLevel="0" collapsed="false">
      <c r="A81" s="49" t="n">
        <v>80</v>
      </c>
      <c r="B81" s="50" t="s">
        <v>6707</v>
      </c>
      <c r="C81" s="49" t="n">
        <v>2437</v>
      </c>
      <c r="D81" s="50" t="s">
        <v>1004</v>
      </c>
      <c r="E81" s="50" t="s">
        <v>1005</v>
      </c>
      <c r="F81" s="50" t="s">
        <v>252</v>
      </c>
      <c r="G81" s="50" t="s">
        <v>450</v>
      </c>
      <c r="H81" s="49" t="n">
        <v>28</v>
      </c>
      <c r="I81" s="49" t="n">
        <v>576</v>
      </c>
    </row>
    <row r="82" customFormat="false" ht="12.75" hidden="false" customHeight="false" outlineLevel="0" collapsed="false">
      <c r="A82" s="49" t="n">
        <v>81</v>
      </c>
      <c r="B82" s="50" t="s">
        <v>6708</v>
      </c>
      <c r="C82" s="49" t="n">
        <v>18123</v>
      </c>
      <c r="D82" s="50" t="s">
        <v>6709</v>
      </c>
      <c r="E82" s="50" t="s">
        <v>6710</v>
      </c>
      <c r="F82" s="50" t="s">
        <v>6613</v>
      </c>
      <c r="G82" s="50" t="s">
        <v>387</v>
      </c>
      <c r="H82" s="49" t="n">
        <v>22</v>
      </c>
      <c r="I82" s="49" t="n">
        <v>563</v>
      </c>
    </row>
    <row r="83" customFormat="false" ht="12.75" hidden="false" customHeight="false" outlineLevel="0" collapsed="false">
      <c r="A83" s="49" t="n">
        <v>82</v>
      </c>
      <c r="B83" s="50" t="s">
        <v>6711</v>
      </c>
      <c r="C83" s="49" t="n">
        <v>7347</v>
      </c>
      <c r="D83" s="50" t="s">
        <v>1600</v>
      </c>
      <c r="E83" s="50" t="s">
        <v>6712</v>
      </c>
      <c r="F83" s="50" t="s">
        <v>827</v>
      </c>
      <c r="G83" s="50" t="s">
        <v>891</v>
      </c>
      <c r="H83" s="49" t="n">
        <v>29</v>
      </c>
      <c r="I83" s="49" t="n">
        <v>553</v>
      </c>
    </row>
    <row r="84" customFormat="false" ht="12.75" hidden="false" customHeight="false" outlineLevel="0" collapsed="false">
      <c r="A84" s="49" t="n">
        <v>83</v>
      </c>
      <c r="B84" s="50" t="s">
        <v>6713</v>
      </c>
      <c r="C84" s="49" t="n">
        <v>13240</v>
      </c>
      <c r="D84" s="50" t="s">
        <v>465</v>
      </c>
      <c r="E84" s="50" t="s">
        <v>466</v>
      </c>
      <c r="F84" s="50" t="s">
        <v>433</v>
      </c>
      <c r="G84" s="50" t="s">
        <v>278</v>
      </c>
      <c r="H84" s="49" t="n">
        <v>25</v>
      </c>
      <c r="I84" s="49" t="n">
        <v>547</v>
      </c>
    </row>
    <row r="85" customFormat="false" ht="12.75" hidden="false" customHeight="false" outlineLevel="0" collapsed="false">
      <c r="A85" s="49" t="n">
        <v>84</v>
      </c>
      <c r="B85" s="50" t="s">
        <v>6714</v>
      </c>
      <c r="C85" s="49" t="n">
        <v>17627</v>
      </c>
      <c r="D85" s="50" t="s">
        <v>1712</v>
      </c>
      <c r="E85" s="50" t="s">
        <v>1713</v>
      </c>
      <c r="F85" s="50" t="s">
        <v>6619</v>
      </c>
      <c r="G85" s="50" t="s">
        <v>260</v>
      </c>
      <c r="H85" s="49" t="n">
        <v>23</v>
      </c>
      <c r="I85" s="49" t="n">
        <v>546</v>
      </c>
    </row>
    <row r="86" customFormat="false" ht="12.75" hidden="false" customHeight="false" outlineLevel="0" collapsed="false">
      <c r="A86" s="49" t="n">
        <v>85</v>
      </c>
      <c r="B86" s="50" t="s">
        <v>6715</v>
      </c>
      <c r="C86" s="49" t="n">
        <v>333</v>
      </c>
      <c r="D86" s="50" t="s">
        <v>547</v>
      </c>
      <c r="E86" s="50" t="s">
        <v>548</v>
      </c>
      <c r="F86" s="50" t="s">
        <v>641</v>
      </c>
      <c r="G86" s="50" t="s">
        <v>249</v>
      </c>
      <c r="H86" s="49" t="n">
        <v>31</v>
      </c>
      <c r="I86" s="49" t="n">
        <v>543</v>
      </c>
    </row>
    <row r="87" customFormat="false" ht="12.75" hidden="false" customHeight="false" outlineLevel="0" collapsed="false">
      <c r="A87" s="49" t="n">
        <v>86</v>
      </c>
      <c r="B87" s="50" t="s">
        <v>6716</v>
      </c>
      <c r="C87" s="49" t="n">
        <v>18714</v>
      </c>
      <c r="D87" s="50" t="s">
        <v>6526</v>
      </c>
      <c r="E87" s="50" t="s">
        <v>6527</v>
      </c>
      <c r="F87" s="50" t="s">
        <v>259</v>
      </c>
      <c r="G87" s="50" t="s">
        <v>260</v>
      </c>
      <c r="H87" s="49" t="n">
        <v>22</v>
      </c>
      <c r="I87" s="49" t="n">
        <v>542</v>
      </c>
    </row>
    <row r="88" customFormat="false" ht="12.75" hidden="false" customHeight="false" outlineLevel="0" collapsed="false">
      <c r="A88" s="49" t="n">
        <v>87</v>
      </c>
      <c r="B88" s="50" t="s">
        <v>6717</v>
      </c>
      <c r="C88" s="49" t="n">
        <v>2826</v>
      </c>
      <c r="D88" s="50" t="s">
        <v>555</v>
      </c>
      <c r="E88" s="50" t="s">
        <v>556</v>
      </c>
      <c r="F88" s="50" t="s">
        <v>6644</v>
      </c>
      <c r="G88" s="50" t="s">
        <v>245</v>
      </c>
      <c r="H88" s="49" t="n">
        <v>29</v>
      </c>
      <c r="I88" s="49" t="n">
        <v>534</v>
      </c>
    </row>
    <row r="89" customFormat="false" ht="12.75" hidden="false" customHeight="false" outlineLevel="0" collapsed="false">
      <c r="A89" s="49" t="n">
        <v>88</v>
      </c>
      <c r="B89" s="50" t="s">
        <v>6718</v>
      </c>
      <c r="C89" s="49" t="n">
        <v>9794</v>
      </c>
      <c r="D89" s="50" t="s">
        <v>863</v>
      </c>
      <c r="E89" s="50" t="s">
        <v>864</v>
      </c>
      <c r="F89" s="50" t="s">
        <v>6649</v>
      </c>
      <c r="G89" s="50" t="s">
        <v>317</v>
      </c>
      <c r="H89" s="49" t="n">
        <v>26</v>
      </c>
      <c r="I89" s="49" t="n">
        <v>534</v>
      </c>
    </row>
    <row r="90" customFormat="false" ht="12.75" hidden="false" customHeight="false" outlineLevel="0" collapsed="false">
      <c r="A90" s="49" t="n">
        <v>89</v>
      </c>
      <c r="B90" s="50" t="s">
        <v>6719</v>
      </c>
      <c r="C90" s="49" t="n">
        <v>7722</v>
      </c>
      <c r="D90" s="50" t="s">
        <v>543</v>
      </c>
      <c r="E90" s="50" t="s">
        <v>544</v>
      </c>
      <c r="F90" s="50" t="s">
        <v>285</v>
      </c>
      <c r="G90" s="50" t="s">
        <v>249</v>
      </c>
      <c r="H90" s="49" t="n">
        <v>30</v>
      </c>
      <c r="I90" s="49" t="n">
        <v>528</v>
      </c>
    </row>
    <row r="91" customFormat="false" ht="12.75" hidden="false" customHeight="false" outlineLevel="0" collapsed="false">
      <c r="A91" s="49" t="n">
        <v>90</v>
      </c>
      <c r="B91" s="50" t="s">
        <v>6720</v>
      </c>
      <c r="C91" s="49" t="n">
        <v>871</v>
      </c>
      <c r="D91" s="50" t="s">
        <v>431</v>
      </c>
      <c r="E91" s="50" t="s">
        <v>432</v>
      </c>
      <c r="F91" s="50" t="s">
        <v>6649</v>
      </c>
      <c r="G91" s="50" t="s">
        <v>433</v>
      </c>
      <c r="H91" s="49" t="n">
        <v>34</v>
      </c>
      <c r="I91" s="49" t="n">
        <v>528</v>
      </c>
    </row>
    <row r="92" customFormat="false" ht="12.75" hidden="false" customHeight="false" outlineLevel="0" collapsed="false">
      <c r="A92" s="49" t="n">
        <v>91</v>
      </c>
      <c r="B92" s="50" t="s">
        <v>6721</v>
      </c>
      <c r="C92" s="49" t="n">
        <v>12823</v>
      </c>
      <c r="D92" s="50" t="s">
        <v>4243</v>
      </c>
      <c r="E92" s="50" t="s">
        <v>4244</v>
      </c>
      <c r="F92" s="50" t="s">
        <v>255</v>
      </c>
      <c r="G92" s="50" t="s">
        <v>256</v>
      </c>
      <c r="H92" s="49" t="n">
        <v>24</v>
      </c>
      <c r="I92" s="49" t="n">
        <v>528</v>
      </c>
    </row>
    <row r="93" customFormat="false" ht="12.75" hidden="false" customHeight="false" outlineLevel="0" collapsed="false">
      <c r="A93" s="49" t="n">
        <v>92</v>
      </c>
      <c r="B93" s="50" t="s">
        <v>6722</v>
      </c>
      <c r="C93" s="49" t="n">
        <v>202</v>
      </c>
      <c r="D93" s="50" t="s">
        <v>331</v>
      </c>
      <c r="E93" s="50" t="s">
        <v>332</v>
      </c>
      <c r="F93" s="50" t="s">
        <v>6695</v>
      </c>
      <c r="G93" s="50" t="s">
        <v>245</v>
      </c>
      <c r="H93" s="49" t="n">
        <v>37</v>
      </c>
      <c r="I93" s="49" t="n">
        <v>527</v>
      </c>
    </row>
    <row r="94" customFormat="false" ht="12.75" hidden="false" customHeight="false" outlineLevel="0" collapsed="false">
      <c r="A94" s="49" t="n">
        <v>93</v>
      </c>
      <c r="B94" s="50" t="s">
        <v>6723</v>
      </c>
      <c r="C94" s="49" t="n">
        <v>4742</v>
      </c>
      <c r="D94" s="50" t="s">
        <v>1031</v>
      </c>
      <c r="E94" s="50" t="s">
        <v>1032</v>
      </c>
      <c r="F94" s="50" t="s">
        <v>6619</v>
      </c>
      <c r="G94" s="50" t="s">
        <v>264</v>
      </c>
      <c r="H94" s="49" t="n">
        <v>28</v>
      </c>
      <c r="I94" s="49" t="n">
        <v>526</v>
      </c>
    </row>
    <row r="95" customFormat="false" ht="12.75" hidden="false" customHeight="false" outlineLevel="0" collapsed="false">
      <c r="A95" s="49" t="n">
        <v>94</v>
      </c>
      <c r="B95" s="50" t="s">
        <v>6724</v>
      </c>
      <c r="C95" s="49" t="n">
        <v>5098</v>
      </c>
      <c r="D95" s="50" t="s">
        <v>467</v>
      </c>
      <c r="E95" s="50" t="s">
        <v>468</v>
      </c>
      <c r="F95" s="50" t="s">
        <v>277</v>
      </c>
      <c r="G95" s="50" t="s">
        <v>278</v>
      </c>
      <c r="H95" s="49" t="n">
        <v>27</v>
      </c>
      <c r="I95" s="49" t="n">
        <v>523</v>
      </c>
    </row>
    <row r="96" customFormat="false" ht="12.75" hidden="false" customHeight="false" outlineLevel="0" collapsed="false">
      <c r="A96" s="49" t="n">
        <v>95</v>
      </c>
      <c r="B96" s="50" t="s">
        <v>6725</v>
      </c>
      <c r="C96" s="49" t="n">
        <v>16316</v>
      </c>
      <c r="D96" s="50" t="s">
        <v>715</v>
      </c>
      <c r="E96" s="50" t="s">
        <v>716</v>
      </c>
      <c r="F96" s="50" t="s">
        <v>6649</v>
      </c>
      <c r="G96" s="50" t="s">
        <v>256</v>
      </c>
      <c r="H96" s="49" t="n">
        <v>25</v>
      </c>
      <c r="I96" s="49" t="n">
        <v>523</v>
      </c>
    </row>
    <row r="97" customFormat="false" ht="12.75" hidden="false" customHeight="false" outlineLevel="0" collapsed="false">
      <c r="A97" s="49" t="n">
        <v>96</v>
      </c>
      <c r="B97" s="50" t="s">
        <v>6726</v>
      </c>
      <c r="C97" s="49" t="n">
        <v>2440</v>
      </c>
      <c r="D97" s="50" t="s">
        <v>482</v>
      </c>
      <c r="E97" s="50" t="s">
        <v>483</v>
      </c>
      <c r="F97" s="50" t="s">
        <v>6727</v>
      </c>
      <c r="G97" s="50" t="s">
        <v>450</v>
      </c>
      <c r="H97" s="49" t="n">
        <v>29</v>
      </c>
      <c r="I97" s="49" t="n">
        <v>521</v>
      </c>
    </row>
    <row r="98" customFormat="false" ht="12.75" hidden="false" customHeight="false" outlineLevel="0" collapsed="false">
      <c r="A98" s="49" t="n">
        <v>97</v>
      </c>
      <c r="B98" s="50" t="s">
        <v>6728</v>
      </c>
      <c r="C98" s="49" t="n">
        <v>6797</v>
      </c>
      <c r="D98" s="50" t="s">
        <v>1263</v>
      </c>
      <c r="E98" s="50" t="s">
        <v>6729</v>
      </c>
      <c r="F98" s="50" t="s">
        <v>6644</v>
      </c>
      <c r="G98" s="50" t="s">
        <v>245</v>
      </c>
      <c r="H98" s="49" t="n">
        <v>28</v>
      </c>
      <c r="I98" s="49" t="n">
        <v>521</v>
      </c>
    </row>
    <row r="99" customFormat="false" ht="12.75" hidden="false" customHeight="false" outlineLevel="0" collapsed="false">
      <c r="A99" s="49" t="n">
        <v>98</v>
      </c>
      <c r="B99" s="50" t="s">
        <v>6730</v>
      </c>
      <c r="C99" s="49" t="n">
        <v>3461</v>
      </c>
      <c r="D99" s="50" t="s">
        <v>461</v>
      </c>
      <c r="E99" s="50" t="s">
        <v>462</v>
      </c>
      <c r="F99" s="50" t="s">
        <v>259</v>
      </c>
      <c r="G99" s="50" t="s">
        <v>260</v>
      </c>
      <c r="H99" s="49" t="n">
        <v>28</v>
      </c>
      <c r="I99" s="49" t="n">
        <v>518</v>
      </c>
    </row>
    <row r="100" customFormat="false" ht="12.75" hidden="false" customHeight="false" outlineLevel="0" collapsed="false">
      <c r="A100" s="49" t="n">
        <v>99</v>
      </c>
      <c r="B100" s="50" t="s">
        <v>6731</v>
      </c>
      <c r="C100" s="49" t="n">
        <v>2487</v>
      </c>
      <c r="D100" s="50" t="s">
        <v>568</v>
      </c>
      <c r="E100" s="50" t="s">
        <v>569</v>
      </c>
      <c r="F100" s="50" t="s">
        <v>6649</v>
      </c>
      <c r="G100" s="50" t="s">
        <v>313</v>
      </c>
      <c r="H100" s="49" t="n">
        <v>29</v>
      </c>
      <c r="I100" s="49" t="n">
        <v>517</v>
      </c>
    </row>
    <row r="101" customFormat="false" ht="12.75" hidden="false" customHeight="false" outlineLevel="0" collapsed="false">
      <c r="A101" s="49" t="n">
        <v>100</v>
      </c>
      <c r="B101" s="50" t="s">
        <v>6732</v>
      </c>
      <c r="C101" s="49" t="n">
        <v>13435</v>
      </c>
      <c r="D101" s="50" t="s">
        <v>1730</v>
      </c>
      <c r="E101" s="50" t="s">
        <v>2510</v>
      </c>
      <c r="F101" s="50" t="s">
        <v>6672</v>
      </c>
      <c r="G101" s="50" t="s">
        <v>278</v>
      </c>
      <c r="H101" s="49" t="n">
        <v>27</v>
      </c>
      <c r="I101" s="49" t="n">
        <v>507</v>
      </c>
    </row>
    <row r="102" customFormat="false" ht="12.75" hidden="false" customHeight="false" outlineLevel="0" collapsed="false">
      <c r="A102" s="49" t="n">
        <v>101</v>
      </c>
      <c r="B102" s="50" t="s">
        <v>6733</v>
      </c>
      <c r="C102" s="49" t="n">
        <v>4658</v>
      </c>
      <c r="D102" s="50" t="s">
        <v>633</v>
      </c>
      <c r="E102" s="50" t="s">
        <v>634</v>
      </c>
      <c r="F102" s="50" t="s">
        <v>6678</v>
      </c>
      <c r="G102" s="50" t="s">
        <v>471</v>
      </c>
      <c r="H102" s="49" t="n">
        <v>27</v>
      </c>
      <c r="I102" s="49" t="n">
        <v>497</v>
      </c>
    </row>
    <row r="103" customFormat="false" ht="12.75" hidden="false" customHeight="false" outlineLevel="0" collapsed="false">
      <c r="A103" s="49" t="n">
        <v>102</v>
      </c>
      <c r="B103" s="50" t="s">
        <v>6734</v>
      </c>
      <c r="C103" s="49" t="n">
        <v>114</v>
      </c>
      <c r="D103" s="50" t="s">
        <v>1261</v>
      </c>
      <c r="E103" s="50" t="s">
        <v>1262</v>
      </c>
      <c r="F103" s="50" t="s">
        <v>6613</v>
      </c>
      <c r="G103" s="50" t="s">
        <v>256</v>
      </c>
      <c r="H103" s="49" t="n">
        <v>35</v>
      </c>
      <c r="I103" s="49" t="n">
        <v>496</v>
      </c>
    </row>
    <row r="104" customFormat="false" ht="12.75" hidden="false" customHeight="false" outlineLevel="0" collapsed="false">
      <c r="A104" s="49" t="n">
        <v>103</v>
      </c>
      <c r="B104" s="50" t="s">
        <v>6735</v>
      </c>
      <c r="C104" s="49" t="n">
        <v>16731</v>
      </c>
      <c r="D104" s="50" t="s">
        <v>3354</v>
      </c>
      <c r="E104" s="50" t="s">
        <v>3355</v>
      </c>
      <c r="F104" s="50" t="s">
        <v>255</v>
      </c>
      <c r="G104" s="50" t="s">
        <v>282</v>
      </c>
      <c r="H104" s="49" t="n">
        <v>24</v>
      </c>
      <c r="I104" s="49" t="n">
        <v>492</v>
      </c>
    </row>
    <row r="105" customFormat="false" ht="12.75" hidden="false" customHeight="false" outlineLevel="0" collapsed="false">
      <c r="A105" s="49" t="n">
        <v>104</v>
      </c>
      <c r="B105" s="50" t="s">
        <v>6736</v>
      </c>
      <c r="C105" s="49" t="n">
        <v>20102</v>
      </c>
      <c r="D105" s="50" t="s">
        <v>6737</v>
      </c>
      <c r="E105" s="50" t="s">
        <v>6738</v>
      </c>
      <c r="F105" s="50" t="s">
        <v>277</v>
      </c>
      <c r="G105" s="50" t="s">
        <v>278</v>
      </c>
      <c r="H105" s="49" t="n">
        <v>21</v>
      </c>
      <c r="I105" s="49" t="n">
        <v>484</v>
      </c>
    </row>
    <row r="106" customFormat="false" ht="12.75" hidden="false" customHeight="false" outlineLevel="0" collapsed="false">
      <c r="A106" s="49" t="n">
        <v>105</v>
      </c>
      <c r="B106" s="50" t="s">
        <v>6739</v>
      </c>
      <c r="C106" s="49" t="n">
        <v>3828</v>
      </c>
      <c r="D106" s="50" t="s">
        <v>385</v>
      </c>
      <c r="E106" s="50" t="s">
        <v>386</v>
      </c>
      <c r="F106" s="50" t="s">
        <v>364</v>
      </c>
      <c r="G106" s="50" t="s">
        <v>387</v>
      </c>
      <c r="H106" s="49" t="n">
        <v>29</v>
      </c>
      <c r="I106" s="49" t="n">
        <v>482</v>
      </c>
    </row>
    <row r="107" customFormat="false" ht="12.75" hidden="false" customHeight="false" outlineLevel="0" collapsed="false">
      <c r="A107" s="49" t="n">
        <v>106</v>
      </c>
      <c r="B107" s="50" t="s">
        <v>6740</v>
      </c>
      <c r="C107" s="49" t="n">
        <v>354</v>
      </c>
      <c r="D107" s="50" t="s">
        <v>773</v>
      </c>
      <c r="E107" s="50" t="s">
        <v>774</v>
      </c>
      <c r="F107" s="50" t="s">
        <v>252</v>
      </c>
      <c r="G107" s="50" t="s">
        <v>278</v>
      </c>
      <c r="H107" s="49" t="n">
        <v>34</v>
      </c>
      <c r="I107" s="49" t="n">
        <v>481</v>
      </c>
    </row>
    <row r="108" customFormat="false" ht="12.75" hidden="false" customHeight="false" outlineLevel="0" collapsed="false">
      <c r="A108" s="49" t="n">
        <v>107</v>
      </c>
      <c r="B108" s="50" t="s">
        <v>6741</v>
      </c>
      <c r="C108" s="49" t="n">
        <v>14295</v>
      </c>
      <c r="D108" s="50" t="s">
        <v>6536</v>
      </c>
      <c r="E108" s="50" t="s">
        <v>6537</v>
      </c>
      <c r="F108" s="50" t="s">
        <v>6742</v>
      </c>
      <c r="G108" s="50" t="s">
        <v>384</v>
      </c>
      <c r="H108" s="49" t="n">
        <v>25</v>
      </c>
      <c r="I108" s="49" t="n">
        <v>478</v>
      </c>
    </row>
    <row r="109" customFormat="false" ht="12.75" hidden="false" customHeight="false" outlineLevel="0" collapsed="false">
      <c r="A109" s="49" t="n">
        <v>108</v>
      </c>
      <c r="B109" s="50" t="s">
        <v>6743</v>
      </c>
      <c r="C109" s="49" t="n">
        <v>2045</v>
      </c>
      <c r="D109" s="50" t="s">
        <v>1081</v>
      </c>
      <c r="E109" s="50" t="s">
        <v>6744</v>
      </c>
      <c r="F109" s="50" t="s">
        <v>810</v>
      </c>
      <c r="G109" s="50" t="s">
        <v>260</v>
      </c>
      <c r="H109" s="49" t="n">
        <v>29</v>
      </c>
      <c r="I109" s="49" t="n">
        <v>476</v>
      </c>
    </row>
    <row r="110" customFormat="false" ht="12.75" hidden="false" customHeight="false" outlineLevel="0" collapsed="false">
      <c r="A110" s="49" t="n">
        <v>109</v>
      </c>
      <c r="B110" s="50" t="s">
        <v>6745</v>
      </c>
      <c r="C110" s="49" t="n">
        <v>16941</v>
      </c>
      <c r="D110" s="50" t="s">
        <v>2026</v>
      </c>
      <c r="E110" s="50" t="s">
        <v>6746</v>
      </c>
      <c r="F110" s="50" t="s">
        <v>6621</v>
      </c>
      <c r="G110" s="50" t="s">
        <v>375</v>
      </c>
      <c r="H110" s="49" t="n">
        <v>24</v>
      </c>
      <c r="I110" s="49" t="n">
        <v>476</v>
      </c>
    </row>
    <row r="111" customFormat="false" ht="12.75" hidden="false" customHeight="false" outlineLevel="0" collapsed="false">
      <c r="A111" s="49" t="n">
        <v>110</v>
      </c>
      <c r="B111" s="50" t="s">
        <v>6747</v>
      </c>
      <c r="C111" s="49" t="n">
        <v>446</v>
      </c>
      <c r="D111" s="50" t="s">
        <v>444</v>
      </c>
      <c r="E111" s="50" t="s">
        <v>445</v>
      </c>
      <c r="F111" s="50" t="s">
        <v>357</v>
      </c>
      <c r="G111" s="50" t="s">
        <v>260</v>
      </c>
      <c r="H111" s="49" t="n">
        <v>34</v>
      </c>
      <c r="I111" s="49" t="n">
        <v>473</v>
      </c>
    </row>
    <row r="112" customFormat="false" ht="12.75" hidden="false" customHeight="false" outlineLevel="0" collapsed="false">
      <c r="A112" s="49" t="n">
        <v>111</v>
      </c>
      <c r="B112" s="50" t="s">
        <v>6748</v>
      </c>
      <c r="C112" s="49" t="n">
        <v>10940</v>
      </c>
      <c r="D112" s="50" t="s">
        <v>617</v>
      </c>
      <c r="E112" s="50" t="s">
        <v>618</v>
      </c>
      <c r="F112" s="50" t="s">
        <v>371</v>
      </c>
      <c r="G112" s="50" t="s">
        <v>260</v>
      </c>
      <c r="H112" s="49" t="n">
        <v>26</v>
      </c>
      <c r="I112" s="49" t="n">
        <v>463</v>
      </c>
    </row>
    <row r="113" customFormat="false" ht="12.75" hidden="false" customHeight="false" outlineLevel="0" collapsed="false">
      <c r="A113" s="49" t="n">
        <v>112</v>
      </c>
      <c r="B113" s="50" t="s">
        <v>6749</v>
      </c>
      <c r="C113" s="49" t="n">
        <v>75</v>
      </c>
      <c r="D113" s="50" t="s">
        <v>292</v>
      </c>
      <c r="E113" s="50" t="s">
        <v>293</v>
      </c>
      <c r="F113" s="50" t="s">
        <v>6652</v>
      </c>
      <c r="G113" s="50" t="s">
        <v>294</v>
      </c>
      <c r="H113" s="49" t="n">
        <v>34</v>
      </c>
      <c r="I113" s="49" t="n">
        <v>461</v>
      </c>
    </row>
    <row r="114" customFormat="false" ht="12.75" hidden="false" customHeight="false" outlineLevel="0" collapsed="false">
      <c r="A114" s="49" t="n">
        <v>113</v>
      </c>
      <c r="B114" s="50" t="s">
        <v>6750</v>
      </c>
      <c r="C114" s="49" t="n">
        <v>4746</v>
      </c>
      <c r="D114" s="50" t="s">
        <v>376</v>
      </c>
      <c r="E114" s="50" t="s">
        <v>377</v>
      </c>
      <c r="F114" s="50" t="s">
        <v>6672</v>
      </c>
      <c r="G114" s="50" t="s">
        <v>278</v>
      </c>
      <c r="H114" s="49" t="n">
        <v>27</v>
      </c>
      <c r="I114" s="49" t="n">
        <v>460</v>
      </c>
    </row>
    <row r="115" customFormat="false" ht="12.75" hidden="false" customHeight="false" outlineLevel="0" collapsed="false">
      <c r="A115" s="49" t="n">
        <v>114</v>
      </c>
      <c r="B115" s="50" t="s">
        <v>6751</v>
      </c>
      <c r="C115" s="49" t="n">
        <v>3327</v>
      </c>
      <c r="D115" s="50" t="s">
        <v>289</v>
      </c>
      <c r="E115" s="50" t="s">
        <v>290</v>
      </c>
      <c r="F115" s="50" t="s">
        <v>291</v>
      </c>
      <c r="G115" s="50" t="s">
        <v>249</v>
      </c>
      <c r="H115" s="49" t="n">
        <v>29</v>
      </c>
      <c r="I115" s="49" t="n">
        <v>457</v>
      </c>
    </row>
    <row r="116" customFormat="false" ht="12.75" hidden="false" customHeight="false" outlineLevel="0" collapsed="false">
      <c r="A116" s="49" t="n">
        <v>115</v>
      </c>
      <c r="B116" s="50" t="s">
        <v>6752</v>
      </c>
      <c r="C116" s="49" t="n">
        <v>8649</v>
      </c>
      <c r="D116" s="50" t="s">
        <v>783</v>
      </c>
      <c r="E116" s="50" t="s">
        <v>784</v>
      </c>
      <c r="F116" s="50" t="s">
        <v>291</v>
      </c>
      <c r="G116" s="50" t="s">
        <v>278</v>
      </c>
      <c r="H116" s="49" t="n">
        <v>26</v>
      </c>
      <c r="I116" s="49" t="n">
        <v>453</v>
      </c>
    </row>
    <row r="117" customFormat="false" ht="12.75" hidden="false" customHeight="false" outlineLevel="0" collapsed="false">
      <c r="A117" s="49" t="n">
        <v>116</v>
      </c>
      <c r="B117" s="50" t="s">
        <v>6753</v>
      </c>
      <c r="C117" s="49" t="n">
        <v>19242</v>
      </c>
      <c r="D117" s="50" t="s">
        <v>6754</v>
      </c>
      <c r="E117" s="50" t="s">
        <v>6755</v>
      </c>
      <c r="F117" s="50" t="s">
        <v>6652</v>
      </c>
      <c r="G117" s="50" t="s">
        <v>313</v>
      </c>
      <c r="H117" s="49" t="n">
        <v>21</v>
      </c>
      <c r="I117" s="49" t="n">
        <v>448</v>
      </c>
    </row>
    <row r="118" customFormat="false" ht="12.75" hidden="false" customHeight="false" outlineLevel="0" collapsed="false">
      <c r="A118" s="49" t="n">
        <v>117</v>
      </c>
      <c r="B118" s="50" t="s">
        <v>6756</v>
      </c>
      <c r="C118" s="49" t="n">
        <v>1600</v>
      </c>
      <c r="D118" s="50" t="s">
        <v>1199</v>
      </c>
      <c r="E118" s="50" t="s">
        <v>1200</v>
      </c>
      <c r="F118" s="50" t="s">
        <v>252</v>
      </c>
      <c r="G118" s="50" t="s">
        <v>384</v>
      </c>
      <c r="H118" s="49" t="n">
        <v>30</v>
      </c>
      <c r="I118" s="49" t="n">
        <v>440</v>
      </c>
    </row>
    <row r="119" customFormat="false" ht="12.75" hidden="false" customHeight="false" outlineLevel="0" collapsed="false">
      <c r="A119" s="49" t="n">
        <v>118</v>
      </c>
      <c r="B119" s="50" t="s">
        <v>6757</v>
      </c>
      <c r="C119" s="49" t="n">
        <v>209</v>
      </c>
      <c r="D119" s="50" t="s">
        <v>577</v>
      </c>
      <c r="E119" s="50" t="s">
        <v>578</v>
      </c>
      <c r="F119" s="50" t="s">
        <v>277</v>
      </c>
      <c r="G119" s="50" t="s">
        <v>579</v>
      </c>
      <c r="H119" s="49" t="n">
        <v>34</v>
      </c>
      <c r="I119" s="49" t="n">
        <v>438</v>
      </c>
    </row>
    <row r="120" customFormat="false" ht="12.75" hidden="false" customHeight="false" outlineLevel="0" collapsed="false">
      <c r="A120" s="49" t="n">
        <v>119</v>
      </c>
      <c r="B120" s="50" t="s">
        <v>6758</v>
      </c>
      <c r="C120" s="49" t="n">
        <v>50</v>
      </c>
      <c r="D120" s="50" t="s">
        <v>6759</v>
      </c>
      <c r="E120" s="50" t="s">
        <v>6760</v>
      </c>
      <c r="F120" s="50" t="s">
        <v>404</v>
      </c>
      <c r="G120" s="50" t="s">
        <v>278</v>
      </c>
      <c r="H120" s="49" t="n">
        <v>36</v>
      </c>
      <c r="I120" s="49" t="n">
        <v>437</v>
      </c>
    </row>
    <row r="121" customFormat="false" ht="12.75" hidden="false" customHeight="false" outlineLevel="0" collapsed="false">
      <c r="A121" s="49" t="n">
        <v>120</v>
      </c>
      <c r="B121" s="50" t="s">
        <v>6761</v>
      </c>
      <c r="C121" s="49" t="n">
        <v>13362</v>
      </c>
      <c r="D121" s="50" t="s">
        <v>2487</v>
      </c>
      <c r="E121" s="50" t="s">
        <v>2488</v>
      </c>
      <c r="F121" s="50" t="s">
        <v>6678</v>
      </c>
      <c r="G121" s="50" t="s">
        <v>330</v>
      </c>
      <c r="H121" s="49" t="n">
        <v>24</v>
      </c>
      <c r="I121" s="49" t="n">
        <v>436</v>
      </c>
    </row>
    <row r="122" customFormat="false" ht="12.75" hidden="false" customHeight="false" outlineLevel="0" collapsed="false">
      <c r="A122" s="49" t="n">
        <v>121</v>
      </c>
      <c r="B122" s="50" t="s">
        <v>6762</v>
      </c>
      <c r="C122" s="49" t="n">
        <v>1080</v>
      </c>
      <c r="D122" s="50" t="s">
        <v>526</v>
      </c>
      <c r="E122" s="50" t="s">
        <v>527</v>
      </c>
      <c r="F122" s="50" t="s">
        <v>6613</v>
      </c>
      <c r="G122" s="50" t="s">
        <v>330</v>
      </c>
      <c r="H122" s="49" t="n">
        <v>30</v>
      </c>
      <c r="I122" s="49" t="n">
        <v>435</v>
      </c>
    </row>
    <row r="123" customFormat="false" ht="12.75" hidden="false" customHeight="false" outlineLevel="0" collapsed="false">
      <c r="A123" s="49" t="n">
        <v>122</v>
      </c>
      <c r="B123" s="50" t="s">
        <v>6763</v>
      </c>
      <c r="C123" s="49" t="n">
        <v>4377</v>
      </c>
      <c r="D123" s="50" t="s">
        <v>283</v>
      </c>
      <c r="E123" s="50" t="s">
        <v>284</v>
      </c>
      <c r="F123" s="50" t="s">
        <v>285</v>
      </c>
      <c r="G123" s="50" t="s">
        <v>286</v>
      </c>
      <c r="H123" s="49" t="n">
        <v>27</v>
      </c>
      <c r="I123" s="49" t="n">
        <v>429</v>
      </c>
    </row>
    <row r="124" customFormat="false" ht="12.75" hidden="false" customHeight="false" outlineLevel="0" collapsed="false">
      <c r="A124" s="49" t="n">
        <v>123</v>
      </c>
      <c r="B124" s="50" t="s">
        <v>6764</v>
      </c>
      <c r="C124" s="49" t="n">
        <v>13541</v>
      </c>
      <c r="D124" s="50" t="s">
        <v>2379</v>
      </c>
      <c r="E124" s="50" t="s">
        <v>2380</v>
      </c>
      <c r="F124" s="50" t="s">
        <v>252</v>
      </c>
      <c r="G124" s="50" t="s">
        <v>384</v>
      </c>
      <c r="H124" s="49" t="n">
        <v>24</v>
      </c>
      <c r="I124" s="49" t="n">
        <v>427</v>
      </c>
    </row>
    <row r="125" customFormat="false" ht="12.75" hidden="false" customHeight="false" outlineLevel="0" collapsed="false">
      <c r="A125" s="49" t="n">
        <v>124</v>
      </c>
      <c r="B125" s="50" t="s">
        <v>6765</v>
      </c>
      <c r="C125" s="49" t="n">
        <v>288</v>
      </c>
      <c r="D125" s="50" t="s">
        <v>6766</v>
      </c>
      <c r="E125" s="50" t="s">
        <v>647</v>
      </c>
      <c r="F125" s="50" t="s">
        <v>6742</v>
      </c>
      <c r="G125" s="50" t="s">
        <v>384</v>
      </c>
      <c r="H125" s="49" t="n">
        <v>33</v>
      </c>
      <c r="I125" s="49" t="n">
        <v>421</v>
      </c>
    </row>
    <row r="126" customFormat="false" ht="12.75" hidden="false" customHeight="false" outlineLevel="0" collapsed="false">
      <c r="A126" s="49" t="n">
        <v>125</v>
      </c>
      <c r="B126" s="50" t="s">
        <v>6767</v>
      </c>
      <c r="C126" s="49" t="n">
        <v>1211</v>
      </c>
      <c r="D126" s="50" t="s">
        <v>427</v>
      </c>
      <c r="E126" s="50" t="s">
        <v>428</v>
      </c>
      <c r="F126" s="50" t="s">
        <v>245</v>
      </c>
      <c r="G126" s="50" t="s">
        <v>313</v>
      </c>
      <c r="H126" s="49" t="n">
        <v>29</v>
      </c>
      <c r="I126" s="49" t="n">
        <v>421</v>
      </c>
    </row>
    <row r="127" customFormat="false" ht="12.75" hidden="false" customHeight="false" outlineLevel="0" collapsed="false">
      <c r="A127" s="49" t="n">
        <v>126</v>
      </c>
      <c r="B127" s="50" t="s">
        <v>6768</v>
      </c>
      <c r="C127" s="49" t="n">
        <v>16718</v>
      </c>
      <c r="D127" s="50" t="s">
        <v>876</v>
      </c>
      <c r="E127" s="50" t="s">
        <v>877</v>
      </c>
      <c r="F127" s="50" t="s">
        <v>6617</v>
      </c>
      <c r="G127" s="50" t="s">
        <v>245</v>
      </c>
      <c r="H127" s="49" t="n">
        <v>23</v>
      </c>
      <c r="I127" s="49" t="n">
        <v>419</v>
      </c>
    </row>
    <row r="128" customFormat="false" ht="12.75" hidden="false" customHeight="false" outlineLevel="0" collapsed="false">
      <c r="A128" s="49" t="n">
        <v>127</v>
      </c>
      <c r="B128" s="50" t="s">
        <v>6769</v>
      </c>
      <c r="C128" s="49" t="n">
        <v>4821</v>
      </c>
      <c r="D128" s="50" t="s">
        <v>851</v>
      </c>
      <c r="E128" s="50" t="s">
        <v>852</v>
      </c>
      <c r="F128" s="50" t="s">
        <v>6617</v>
      </c>
      <c r="G128" s="50" t="s">
        <v>245</v>
      </c>
      <c r="H128" s="49" t="n">
        <v>28</v>
      </c>
      <c r="I128" s="49" t="n">
        <v>417</v>
      </c>
    </row>
    <row r="129" customFormat="false" ht="12.75" hidden="false" customHeight="false" outlineLevel="0" collapsed="false">
      <c r="A129" s="49" t="n">
        <v>128</v>
      </c>
      <c r="B129" s="50" t="s">
        <v>6770</v>
      </c>
      <c r="C129" s="49" t="n">
        <v>7147</v>
      </c>
      <c r="D129" s="50" t="s">
        <v>794</v>
      </c>
      <c r="E129" s="50" t="s">
        <v>795</v>
      </c>
      <c r="F129" s="50" t="s">
        <v>285</v>
      </c>
      <c r="G129" s="50" t="s">
        <v>256</v>
      </c>
      <c r="H129" s="49" t="n">
        <v>29</v>
      </c>
      <c r="I129" s="49" t="n">
        <v>415</v>
      </c>
    </row>
    <row r="130" customFormat="false" ht="12.75" hidden="false" customHeight="false" outlineLevel="0" collapsed="false">
      <c r="A130" s="49" t="n">
        <v>129</v>
      </c>
      <c r="B130" s="50" t="s">
        <v>6771</v>
      </c>
      <c r="C130" s="49" t="n">
        <v>6753</v>
      </c>
      <c r="D130" s="50" t="s">
        <v>728</v>
      </c>
      <c r="E130" s="50" t="s">
        <v>729</v>
      </c>
      <c r="F130" s="50" t="s">
        <v>730</v>
      </c>
      <c r="G130" s="50" t="s">
        <v>245</v>
      </c>
      <c r="H130" s="49" t="n">
        <v>26</v>
      </c>
      <c r="I130" s="49" t="n">
        <v>411</v>
      </c>
    </row>
    <row r="131" customFormat="false" ht="12.75" hidden="false" customHeight="false" outlineLevel="0" collapsed="false">
      <c r="A131" s="49" t="n">
        <v>130</v>
      </c>
      <c r="B131" s="50" t="s">
        <v>6772</v>
      </c>
      <c r="C131" s="49" t="n">
        <v>10949</v>
      </c>
      <c r="D131" s="50" t="s">
        <v>2148</v>
      </c>
      <c r="E131" s="50" t="s">
        <v>2149</v>
      </c>
      <c r="F131" s="50" t="s">
        <v>6773</v>
      </c>
      <c r="G131" s="50" t="s">
        <v>260</v>
      </c>
      <c r="H131" s="49" t="n">
        <v>25</v>
      </c>
      <c r="I131" s="49" t="n">
        <v>409</v>
      </c>
    </row>
    <row r="132" customFormat="false" ht="12.75" hidden="false" customHeight="false" outlineLevel="0" collapsed="false">
      <c r="A132" s="49" t="n">
        <v>131</v>
      </c>
      <c r="B132" s="50" t="s">
        <v>6774</v>
      </c>
      <c r="C132" s="49" t="n">
        <v>17534</v>
      </c>
      <c r="D132" s="50" t="s">
        <v>970</v>
      </c>
      <c r="E132" s="50" t="s">
        <v>971</v>
      </c>
      <c r="F132" s="50" t="s">
        <v>291</v>
      </c>
      <c r="G132" s="50" t="s">
        <v>249</v>
      </c>
      <c r="H132" s="49" t="n">
        <v>24</v>
      </c>
      <c r="I132" s="49" t="n">
        <v>409</v>
      </c>
    </row>
    <row r="133" customFormat="false" ht="12.75" hidden="false" customHeight="false" outlineLevel="0" collapsed="false">
      <c r="A133" s="49" t="n">
        <v>132</v>
      </c>
      <c r="B133" s="50" t="s">
        <v>6775</v>
      </c>
      <c r="C133" s="49" t="n">
        <v>16630</v>
      </c>
      <c r="D133" s="50" t="s">
        <v>6137</v>
      </c>
      <c r="E133" s="50" t="s">
        <v>6138</v>
      </c>
      <c r="F133" s="50" t="s">
        <v>6695</v>
      </c>
      <c r="G133" s="50" t="s">
        <v>245</v>
      </c>
      <c r="H133" s="49" t="n">
        <v>24</v>
      </c>
      <c r="I133" s="49" t="n">
        <v>404</v>
      </c>
    </row>
    <row r="134" customFormat="false" ht="12.75" hidden="false" customHeight="false" outlineLevel="0" collapsed="false">
      <c r="A134" s="49" t="n">
        <v>133</v>
      </c>
      <c r="B134" s="50" t="s">
        <v>6776</v>
      </c>
      <c r="C134" s="49" t="n">
        <v>4888</v>
      </c>
      <c r="D134" s="50" t="s">
        <v>559</v>
      </c>
      <c r="E134" s="50" t="s">
        <v>560</v>
      </c>
      <c r="F134" s="50" t="s">
        <v>291</v>
      </c>
      <c r="G134" s="50" t="s">
        <v>249</v>
      </c>
      <c r="H134" s="49" t="n">
        <v>28</v>
      </c>
      <c r="I134" s="49" t="n">
        <v>401</v>
      </c>
    </row>
    <row r="135" customFormat="false" ht="12.75" hidden="false" customHeight="false" outlineLevel="0" collapsed="false">
      <c r="A135" s="49" t="n">
        <v>134</v>
      </c>
      <c r="B135" s="50" t="s">
        <v>6777</v>
      </c>
      <c r="C135" s="49" t="n">
        <v>14331</v>
      </c>
      <c r="D135" s="50" t="s">
        <v>5238</v>
      </c>
      <c r="E135" s="50" t="s">
        <v>5239</v>
      </c>
      <c r="F135" s="50" t="s">
        <v>3177</v>
      </c>
      <c r="G135" s="50" t="s">
        <v>278</v>
      </c>
      <c r="H135" s="49" t="n">
        <v>24</v>
      </c>
      <c r="I135" s="49" t="n">
        <v>400</v>
      </c>
    </row>
    <row r="136" customFormat="false" ht="12.75" hidden="false" customHeight="false" outlineLevel="0" collapsed="false">
      <c r="A136" s="49" t="n">
        <v>135</v>
      </c>
      <c r="B136" s="50" t="s">
        <v>6778</v>
      </c>
      <c r="C136" s="49" t="n">
        <v>17881</v>
      </c>
      <c r="D136" s="50" t="s">
        <v>1321</v>
      </c>
      <c r="E136" s="50" t="s">
        <v>1322</v>
      </c>
      <c r="F136" s="50" t="s">
        <v>641</v>
      </c>
      <c r="G136" s="50" t="s">
        <v>249</v>
      </c>
      <c r="H136" s="49" t="n">
        <v>24</v>
      </c>
      <c r="I136" s="49" t="n">
        <v>399</v>
      </c>
    </row>
    <row r="137" customFormat="false" ht="12.75" hidden="false" customHeight="false" outlineLevel="0" collapsed="false">
      <c r="A137" s="49" t="n">
        <v>136</v>
      </c>
      <c r="B137" s="50" t="s">
        <v>6779</v>
      </c>
      <c r="C137" s="49" t="n">
        <v>2990</v>
      </c>
      <c r="D137" s="50" t="s">
        <v>1066</v>
      </c>
      <c r="E137" s="50" t="s">
        <v>1067</v>
      </c>
      <c r="F137" s="50" t="s">
        <v>6678</v>
      </c>
      <c r="G137" s="50" t="s">
        <v>471</v>
      </c>
      <c r="H137" s="49" t="n">
        <v>30</v>
      </c>
      <c r="I137" s="49" t="n">
        <v>395</v>
      </c>
    </row>
    <row r="138" customFormat="false" ht="12.75" hidden="false" customHeight="false" outlineLevel="0" collapsed="false">
      <c r="A138" s="49" t="n">
        <v>137</v>
      </c>
      <c r="B138" s="50" t="s">
        <v>6780</v>
      </c>
      <c r="C138" s="49" t="n">
        <v>1646</v>
      </c>
      <c r="D138" s="50" t="s">
        <v>412</v>
      </c>
      <c r="E138" s="50" t="s">
        <v>413</v>
      </c>
      <c r="F138" s="50" t="s">
        <v>401</v>
      </c>
      <c r="G138" s="50" t="s">
        <v>414</v>
      </c>
      <c r="H138" s="49" t="n">
        <v>27</v>
      </c>
      <c r="I138" s="49" t="n">
        <v>389</v>
      </c>
    </row>
    <row r="139" customFormat="false" ht="12.75" hidden="false" customHeight="false" outlineLevel="0" collapsed="false">
      <c r="A139" s="49" t="n">
        <v>138</v>
      </c>
      <c r="B139" s="50" t="s">
        <v>6781</v>
      </c>
      <c r="C139" s="49" t="n">
        <v>2433</v>
      </c>
      <c r="D139" s="50" t="s">
        <v>791</v>
      </c>
      <c r="E139" s="50" t="s">
        <v>792</v>
      </c>
      <c r="F139" s="50" t="s">
        <v>6652</v>
      </c>
      <c r="G139" s="50" t="s">
        <v>793</v>
      </c>
      <c r="H139" s="49" t="n">
        <v>28</v>
      </c>
      <c r="I139" s="49" t="n">
        <v>387</v>
      </c>
    </row>
    <row r="140" customFormat="false" ht="12.75" hidden="false" customHeight="false" outlineLevel="0" collapsed="false">
      <c r="A140" s="49" t="n">
        <v>139</v>
      </c>
      <c r="B140" s="50" t="s">
        <v>6782</v>
      </c>
      <c r="C140" s="49" t="n">
        <v>8555</v>
      </c>
      <c r="D140" s="50" t="s">
        <v>972</v>
      </c>
      <c r="E140" s="50" t="s">
        <v>973</v>
      </c>
      <c r="F140" s="50" t="s">
        <v>665</v>
      </c>
      <c r="G140" s="50" t="s">
        <v>579</v>
      </c>
      <c r="H140" s="49" t="n">
        <v>28</v>
      </c>
      <c r="I140" s="49" t="n">
        <v>383</v>
      </c>
    </row>
    <row r="141" customFormat="false" ht="12.75" hidden="false" customHeight="false" outlineLevel="0" collapsed="false">
      <c r="A141" s="49" t="n">
        <v>140</v>
      </c>
      <c r="B141" s="50" t="s">
        <v>6783</v>
      </c>
      <c r="C141" s="49" t="n">
        <v>10467</v>
      </c>
      <c r="D141" s="50" t="s">
        <v>946</v>
      </c>
      <c r="E141" s="50" t="s">
        <v>947</v>
      </c>
      <c r="F141" s="50" t="s">
        <v>730</v>
      </c>
      <c r="G141" s="50" t="s">
        <v>245</v>
      </c>
      <c r="H141" s="49" t="n">
        <v>25</v>
      </c>
      <c r="I141" s="49" t="n">
        <v>383</v>
      </c>
    </row>
    <row r="142" customFormat="false" ht="12.75" hidden="false" customHeight="false" outlineLevel="0" collapsed="false">
      <c r="A142" s="49" t="n">
        <v>141</v>
      </c>
      <c r="B142" s="50" t="s">
        <v>6784</v>
      </c>
      <c r="C142" s="49" t="n">
        <v>6828</v>
      </c>
      <c r="D142" s="50" t="s">
        <v>2299</v>
      </c>
      <c r="E142" s="50" t="s">
        <v>2300</v>
      </c>
      <c r="F142" s="50" t="s">
        <v>6652</v>
      </c>
      <c r="G142" s="50" t="s">
        <v>748</v>
      </c>
      <c r="H142" s="49" t="n">
        <v>26</v>
      </c>
      <c r="I142" s="49" t="n">
        <v>382</v>
      </c>
    </row>
    <row r="143" customFormat="false" ht="12.75" hidden="false" customHeight="false" outlineLevel="0" collapsed="false">
      <c r="A143" s="49" t="n">
        <v>142</v>
      </c>
      <c r="B143" s="50" t="s">
        <v>6785</v>
      </c>
      <c r="C143" s="49" t="n">
        <v>15168</v>
      </c>
      <c r="D143" s="50" t="s">
        <v>1772</v>
      </c>
      <c r="E143" s="50" t="s">
        <v>1773</v>
      </c>
      <c r="F143" s="50" t="s">
        <v>245</v>
      </c>
      <c r="G143" s="50" t="s">
        <v>313</v>
      </c>
      <c r="H143" s="49" t="n">
        <v>23</v>
      </c>
      <c r="I143" s="49" t="n">
        <v>382</v>
      </c>
    </row>
    <row r="144" customFormat="false" ht="12.75" hidden="false" customHeight="false" outlineLevel="0" collapsed="false">
      <c r="A144" s="49" t="n">
        <v>143</v>
      </c>
      <c r="B144" s="50" t="s">
        <v>6786</v>
      </c>
      <c r="C144" s="49" t="n">
        <v>17794</v>
      </c>
      <c r="D144" s="50" t="s">
        <v>6303</v>
      </c>
      <c r="E144" s="50" t="s">
        <v>6304</v>
      </c>
      <c r="F144" s="50" t="s">
        <v>6649</v>
      </c>
      <c r="G144" s="50" t="s">
        <v>313</v>
      </c>
      <c r="H144" s="49" t="n">
        <v>22</v>
      </c>
      <c r="I144" s="49" t="n">
        <v>379</v>
      </c>
    </row>
    <row r="145" customFormat="false" ht="12.75" hidden="false" customHeight="false" outlineLevel="0" collapsed="false">
      <c r="A145" s="49" t="n">
        <v>144</v>
      </c>
      <c r="B145" s="50" t="s">
        <v>6787</v>
      </c>
      <c r="C145" s="49" t="n">
        <v>2454</v>
      </c>
      <c r="D145" s="50" t="s">
        <v>1008</v>
      </c>
      <c r="E145" s="50" t="s">
        <v>1009</v>
      </c>
      <c r="F145" s="50" t="s">
        <v>433</v>
      </c>
      <c r="G145" s="50" t="s">
        <v>450</v>
      </c>
      <c r="H145" s="49" t="n">
        <v>28</v>
      </c>
      <c r="I145" s="49" t="n">
        <v>374</v>
      </c>
    </row>
    <row r="146" customFormat="false" ht="12.75" hidden="false" customHeight="false" outlineLevel="0" collapsed="false">
      <c r="A146" s="49" t="n">
        <v>145</v>
      </c>
      <c r="B146" s="50" t="s">
        <v>6788</v>
      </c>
      <c r="C146" s="49" t="n">
        <v>4443</v>
      </c>
      <c r="D146" s="50" t="s">
        <v>537</v>
      </c>
      <c r="E146" s="50" t="s">
        <v>538</v>
      </c>
      <c r="F146" s="50" t="s">
        <v>245</v>
      </c>
      <c r="G146" s="50" t="s">
        <v>313</v>
      </c>
      <c r="H146" s="49" t="n">
        <v>27</v>
      </c>
      <c r="I146" s="49" t="n">
        <v>374</v>
      </c>
    </row>
    <row r="147" customFormat="false" ht="12.75" hidden="false" customHeight="false" outlineLevel="0" collapsed="false">
      <c r="A147" s="49" t="n">
        <v>146</v>
      </c>
      <c r="B147" s="50" t="s">
        <v>6789</v>
      </c>
      <c r="C147" s="49" t="n">
        <v>13400</v>
      </c>
      <c r="D147" s="50" t="s">
        <v>4953</v>
      </c>
      <c r="E147" s="50" t="s">
        <v>4954</v>
      </c>
      <c r="F147" s="50" t="s">
        <v>6790</v>
      </c>
      <c r="G147" s="50" t="s">
        <v>579</v>
      </c>
      <c r="H147" s="49" t="n">
        <v>24</v>
      </c>
      <c r="I147" s="49" t="n">
        <v>372</v>
      </c>
    </row>
    <row r="148" customFormat="false" ht="12.75" hidden="false" customHeight="false" outlineLevel="0" collapsed="false">
      <c r="A148" s="49" t="n">
        <v>147</v>
      </c>
      <c r="B148" s="50" t="s">
        <v>6791</v>
      </c>
      <c r="C148" s="49" t="n">
        <v>1382</v>
      </c>
      <c r="D148" s="50" t="s">
        <v>442</v>
      </c>
      <c r="E148" s="50" t="s">
        <v>443</v>
      </c>
      <c r="F148" s="50" t="s">
        <v>285</v>
      </c>
      <c r="G148" s="50" t="s">
        <v>372</v>
      </c>
      <c r="H148" s="49" t="n">
        <v>33</v>
      </c>
      <c r="I148" s="49" t="n">
        <v>372</v>
      </c>
    </row>
    <row r="149" customFormat="false" ht="12.75" hidden="false" customHeight="false" outlineLevel="0" collapsed="false">
      <c r="A149" s="49" t="n">
        <v>148</v>
      </c>
      <c r="B149" s="50" t="s">
        <v>6792</v>
      </c>
      <c r="C149" s="49" t="n">
        <v>18451</v>
      </c>
      <c r="D149" s="50" t="s">
        <v>5687</v>
      </c>
      <c r="E149" s="50" t="s">
        <v>5688</v>
      </c>
      <c r="F149" s="50" t="s">
        <v>364</v>
      </c>
      <c r="G149" s="50" t="s">
        <v>365</v>
      </c>
      <c r="H149" s="49" t="n">
        <v>22</v>
      </c>
      <c r="I149" s="49" t="n">
        <v>372</v>
      </c>
    </row>
    <row r="150" customFormat="false" ht="12.75" hidden="false" customHeight="false" outlineLevel="0" collapsed="false">
      <c r="A150" s="49" t="n">
        <v>149</v>
      </c>
      <c r="B150" s="50" t="s">
        <v>6793</v>
      </c>
      <c r="C150" s="49" t="n">
        <v>1278</v>
      </c>
      <c r="D150" s="50" t="s">
        <v>2365</v>
      </c>
      <c r="E150" s="50" t="s">
        <v>2366</v>
      </c>
      <c r="F150" s="50" t="s">
        <v>6617</v>
      </c>
      <c r="G150" s="50" t="s">
        <v>245</v>
      </c>
      <c r="H150" s="49" t="n">
        <v>30</v>
      </c>
      <c r="I150" s="49" t="n">
        <v>368</v>
      </c>
    </row>
    <row r="151" customFormat="false" ht="12.75" hidden="false" customHeight="false" outlineLevel="0" collapsed="false">
      <c r="A151" s="49" t="n">
        <v>150</v>
      </c>
      <c r="B151" s="50" t="s">
        <v>6794</v>
      </c>
      <c r="C151" s="49" t="n">
        <v>5293</v>
      </c>
      <c r="D151" s="50" t="s">
        <v>4388</v>
      </c>
      <c r="E151" s="50" t="s">
        <v>4389</v>
      </c>
      <c r="F151" s="50" t="s">
        <v>6795</v>
      </c>
      <c r="G151" s="50" t="s">
        <v>260</v>
      </c>
      <c r="H151" s="49" t="n">
        <v>27</v>
      </c>
      <c r="I151" s="49" t="n">
        <v>367</v>
      </c>
    </row>
    <row r="152" customFormat="false" ht="12.75" hidden="false" customHeight="false" outlineLevel="0" collapsed="false">
      <c r="A152" s="49" t="n">
        <v>151</v>
      </c>
      <c r="B152" s="50" t="s">
        <v>6796</v>
      </c>
      <c r="C152" s="49" t="n">
        <v>1544</v>
      </c>
      <c r="D152" s="50" t="s">
        <v>438</v>
      </c>
      <c r="E152" s="50" t="s">
        <v>439</v>
      </c>
      <c r="F152" s="50" t="s">
        <v>6644</v>
      </c>
      <c r="G152" s="50" t="s">
        <v>245</v>
      </c>
      <c r="H152" s="49" t="n">
        <v>29</v>
      </c>
      <c r="I152" s="49" t="n">
        <v>365</v>
      </c>
    </row>
    <row r="153" customFormat="false" ht="12.75" hidden="false" customHeight="false" outlineLevel="0" collapsed="false">
      <c r="A153" s="49" t="n">
        <v>152</v>
      </c>
      <c r="B153" s="50" t="s">
        <v>6797</v>
      </c>
      <c r="C153" s="49" t="n">
        <v>9957</v>
      </c>
      <c r="D153" s="50" t="s">
        <v>2668</v>
      </c>
      <c r="E153" s="50" t="s">
        <v>2669</v>
      </c>
      <c r="F153" s="50" t="s">
        <v>6619</v>
      </c>
      <c r="G153" s="50" t="s">
        <v>313</v>
      </c>
      <c r="H153" s="49" t="n">
        <v>25</v>
      </c>
      <c r="I153" s="49" t="n">
        <v>364</v>
      </c>
    </row>
    <row r="154" customFormat="false" ht="12.75" hidden="false" customHeight="false" outlineLevel="0" collapsed="false">
      <c r="A154" s="49" t="n">
        <v>153</v>
      </c>
      <c r="B154" s="50" t="s">
        <v>6798</v>
      </c>
      <c r="C154" s="49" t="n">
        <v>599</v>
      </c>
      <c r="D154" s="50" t="s">
        <v>421</v>
      </c>
      <c r="E154" s="50" t="s">
        <v>422</v>
      </c>
      <c r="F154" s="50" t="s">
        <v>6644</v>
      </c>
      <c r="G154" s="50" t="s">
        <v>245</v>
      </c>
      <c r="H154" s="49" t="n">
        <v>31</v>
      </c>
      <c r="I154" s="49" t="n">
        <v>364</v>
      </c>
    </row>
    <row r="155" customFormat="false" ht="12.75" hidden="false" customHeight="false" outlineLevel="0" collapsed="false">
      <c r="A155" s="49" t="n">
        <v>154</v>
      </c>
      <c r="B155" s="50" t="s">
        <v>6799</v>
      </c>
      <c r="C155" s="49" t="n">
        <v>4819</v>
      </c>
      <c r="D155" s="50" t="s">
        <v>6800</v>
      </c>
      <c r="E155" s="50" t="s">
        <v>398</v>
      </c>
      <c r="F155" s="50" t="s">
        <v>255</v>
      </c>
      <c r="G155" s="50" t="s">
        <v>245</v>
      </c>
      <c r="H155" s="49" t="n">
        <v>28</v>
      </c>
      <c r="I155" s="49" t="n">
        <v>363</v>
      </c>
    </row>
    <row r="156" customFormat="false" ht="12.75" hidden="false" customHeight="false" outlineLevel="0" collapsed="false">
      <c r="A156" s="49" t="n">
        <v>155</v>
      </c>
      <c r="B156" s="50" t="s">
        <v>6801</v>
      </c>
      <c r="C156" s="49" t="n">
        <v>43</v>
      </c>
      <c r="D156" s="50" t="s">
        <v>257</v>
      </c>
      <c r="E156" s="50" t="s">
        <v>258</v>
      </c>
      <c r="F156" s="50" t="s">
        <v>259</v>
      </c>
      <c r="G156" s="50" t="s">
        <v>260</v>
      </c>
      <c r="H156" s="49" t="n">
        <v>35</v>
      </c>
      <c r="I156" s="49" t="n">
        <v>363</v>
      </c>
    </row>
    <row r="157" customFormat="false" ht="12.75" hidden="false" customHeight="false" outlineLevel="0" collapsed="false">
      <c r="A157" s="49" t="n">
        <v>156</v>
      </c>
      <c r="B157" s="50" t="s">
        <v>6802</v>
      </c>
      <c r="C157" s="49" t="n">
        <v>7747</v>
      </c>
      <c r="D157" s="50" t="s">
        <v>2873</v>
      </c>
      <c r="E157" s="50" t="s">
        <v>2874</v>
      </c>
      <c r="F157" s="50" t="s">
        <v>2649</v>
      </c>
      <c r="G157" s="50" t="s">
        <v>875</v>
      </c>
      <c r="H157" s="49" t="n">
        <v>28</v>
      </c>
      <c r="I157" s="49" t="n">
        <v>363</v>
      </c>
    </row>
    <row r="158" customFormat="false" ht="12.75" hidden="false" customHeight="false" outlineLevel="0" collapsed="false">
      <c r="A158" s="49" t="n">
        <v>157</v>
      </c>
      <c r="B158" s="50" t="s">
        <v>6803</v>
      </c>
      <c r="C158" s="49" t="n">
        <v>13270</v>
      </c>
      <c r="D158" s="50" t="s">
        <v>1619</v>
      </c>
      <c r="E158" s="50" t="s">
        <v>1620</v>
      </c>
      <c r="F158" s="50" t="s">
        <v>6617</v>
      </c>
      <c r="G158" s="50" t="s">
        <v>278</v>
      </c>
      <c r="H158" s="49" t="n">
        <v>25</v>
      </c>
      <c r="I158" s="49" t="n">
        <v>362</v>
      </c>
    </row>
    <row r="159" customFormat="false" ht="12.75" hidden="false" customHeight="false" outlineLevel="0" collapsed="false">
      <c r="A159" s="49" t="n">
        <v>158</v>
      </c>
      <c r="B159" s="50" t="s">
        <v>6804</v>
      </c>
      <c r="C159" s="49" t="n">
        <v>1358</v>
      </c>
      <c r="D159" s="50" t="s">
        <v>1820</v>
      </c>
      <c r="E159" s="50" t="s">
        <v>1821</v>
      </c>
      <c r="F159" s="50" t="s">
        <v>401</v>
      </c>
      <c r="G159" s="50" t="s">
        <v>249</v>
      </c>
      <c r="H159" s="49" t="n">
        <v>31</v>
      </c>
      <c r="I159" s="49" t="n">
        <v>360</v>
      </c>
    </row>
    <row r="160" customFormat="false" ht="12.75" hidden="false" customHeight="false" outlineLevel="0" collapsed="false">
      <c r="A160" s="49" t="n">
        <v>159</v>
      </c>
      <c r="B160" s="50" t="s">
        <v>6805</v>
      </c>
      <c r="C160" s="49" t="n">
        <v>16979</v>
      </c>
      <c r="D160" s="50" t="s">
        <v>6806</v>
      </c>
      <c r="E160" s="50" t="s">
        <v>6807</v>
      </c>
      <c r="F160" s="50" t="s">
        <v>357</v>
      </c>
      <c r="G160" s="50" t="s">
        <v>260</v>
      </c>
      <c r="H160" s="49" t="n">
        <v>26</v>
      </c>
      <c r="I160" s="49" t="n">
        <v>358</v>
      </c>
    </row>
    <row r="161" customFormat="false" ht="12.75" hidden="false" customHeight="false" outlineLevel="0" collapsed="false">
      <c r="A161" s="49" t="n">
        <v>160</v>
      </c>
      <c r="B161" s="50" t="s">
        <v>6808</v>
      </c>
      <c r="C161" s="49" t="n">
        <v>18610</v>
      </c>
      <c r="D161" s="50" t="s">
        <v>6809</v>
      </c>
      <c r="E161" s="50" t="s">
        <v>6810</v>
      </c>
      <c r="F161" s="50" t="s">
        <v>6617</v>
      </c>
      <c r="G161" s="50" t="s">
        <v>260</v>
      </c>
      <c r="H161" s="49" t="n">
        <v>22</v>
      </c>
      <c r="I161" s="49" t="n">
        <v>358</v>
      </c>
    </row>
    <row r="162" customFormat="false" ht="12.75" hidden="false" customHeight="false" outlineLevel="0" collapsed="false">
      <c r="A162" s="49" t="n">
        <v>161</v>
      </c>
      <c r="B162" s="50" t="s">
        <v>6811</v>
      </c>
      <c r="C162" s="49" t="n">
        <v>3</v>
      </c>
      <c r="D162" s="50" t="s">
        <v>302</v>
      </c>
      <c r="E162" s="50" t="s">
        <v>303</v>
      </c>
      <c r="F162" s="50" t="s">
        <v>277</v>
      </c>
      <c r="G162" s="50" t="s">
        <v>278</v>
      </c>
      <c r="H162" s="49" t="n">
        <v>33</v>
      </c>
      <c r="I162" s="49" t="n">
        <v>356</v>
      </c>
    </row>
    <row r="163" customFormat="false" ht="12.75" hidden="false" customHeight="false" outlineLevel="0" collapsed="false">
      <c r="A163" s="49" t="n">
        <v>162</v>
      </c>
      <c r="B163" s="50" t="s">
        <v>6812</v>
      </c>
      <c r="C163" s="49" t="n">
        <v>1303</v>
      </c>
      <c r="D163" s="50" t="s">
        <v>522</v>
      </c>
      <c r="E163" s="50" t="s">
        <v>523</v>
      </c>
      <c r="F163" s="50" t="s">
        <v>255</v>
      </c>
      <c r="G163" s="50" t="s">
        <v>274</v>
      </c>
      <c r="H163" s="49" t="n">
        <v>33</v>
      </c>
      <c r="I163" s="49" t="n">
        <v>355</v>
      </c>
    </row>
    <row r="164" customFormat="false" ht="12.75" hidden="false" customHeight="false" outlineLevel="0" collapsed="false">
      <c r="A164" s="49" t="n">
        <v>163</v>
      </c>
      <c r="B164" s="50" t="s">
        <v>6813</v>
      </c>
      <c r="C164" s="49" t="n">
        <v>10570</v>
      </c>
      <c r="D164" s="50" t="s">
        <v>974</v>
      </c>
      <c r="E164" s="50" t="s">
        <v>975</v>
      </c>
      <c r="F164" s="50" t="s">
        <v>401</v>
      </c>
      <c r="G164" s="50" t="s">
        <v>260</v>
      </c>
      <c r="H164" s="49" t="n">
        <v>26</v>
      </c>
      <c r="I164" s="49" t="n">
        <v>354</v>
      </c>
    </row>
    <row r="165" customFormat="false" ht="12.75" hidden="false" customHeight="false" outlineLevel="0" collapsed="false">
      <c r="A165" s="49" t="n">
        <v>164</v>
      </c>
      <c r="B165" s="50" t="s">
        <v>6814</v>
      </c>
      <c r="C165" s="49" t="n">
        <v>7751</v>
      </c>
      <c r="D165" s="50" t="s">
        <v>390</v>
      </c>
      <c r="E165" s="50" t="s">
        <v>391</v>
      </c>
      <c r="F165" s="50" t="s">
        <v>6617</v>
      </c>
      <c r="G165" s="50" t="s">
        <v>313</v>
      </c>
      <c r="H165" s="49" t="n">
        <v>27</v>
      </c>
      <c r="I165" s="49" t="n">
        <v>353</v>
      </c>
    </row>
    <row r="166" customFormat="false" ht="12.75" hidden="false" customHeight="false" outlineLevel="0" collapsed="false">
      <c r="A166" s="49" t="n">
        <v>165</v>
      </c>
      <c r="B166" s="50" t="s">
        <v>6815</v>
      </c>
      <c r="C166" s="49" t="n">
        <v>4826</v>
      </c>
      <c r="D166" s="50" t="s">
        <v>825</v>
      </c>
      <c r="E166" s="50" t="s">
        <v>826</v>
      </c>
      <c r="F166" s="50" t="s">
        <v>6816</v>
      </c>
      <c r="G166" s="50" t="s">
        <v>384</v>
      </c>
      <c r="H166" s="49" t="n">
        <v>32</v>
      </c>
      <c r="I166" s="49" t="n">
        <v>352</v>
      </c>
    </row>
    <row r="167" customFormat="false" ht="12.75" hidden="false" customHeight="false" outlineLevel="0" collapsed="false">
      <c r="A167" s="49" t="n">
        <v>166</v>
      </c>
      <c r="B167" s="50" t="s">
        <v>6817</v>
      </c>
      <c r="C167" s="49" t="n">
        <v>7268</v>
      </c>
      <c r="D167" s="50" t="s">
        <v>1906</v>
      </c>
      <c r="E167" s="50" t="s">
        <v>1907</v>
      </c>
      <c r="F167" s="50" t="s">
        <v>433</v>
      </c>
      <c r="G167" s="50" t="s">
        <v>278</v>
      </c>
      <c r="H167" s="49" t="n">
        <v>28</v>
      </c>
      <c r="I167" s="49" t="n">
        <v>352</v>
      </c>
    </row>
    <row r="168" customFormat="false" ht="12.75" hidden="false" customHeight="false" outlineLevel="0" collapsed="false">
      <c r="A168" s="49" t="n">
        <v>167</v>
      </c>
      <c r="B168" s="50" t="s">
        <v>6818</v>
      </c>
      <c r="C168" s="49" t="n">
        <v>855</v>
      </c>
      <c r="D168" s="50" t="s">
        <v>968</v>
      </c>
      <c r="E168" s="50" t="s">
        <v>969</v>
      </c>
      <c r="F168" s="50" t="s">
        <v>255</v>
      </c>
      <c r="G168" s="50" t="s">
        <v>268</v>
      </c>
      <c r="H168" s="49" t="n">
        <v>29</v>
      </c>
      <c r="I168" s="49" t="n">
        <v>352</v>
      </c>
    </row>
    <row r="169" customFormat="false" ht="12.75" hidden="false" customHeight="false" outlineLevel="0" collapsed="false">
      <c r="A169" s="49" t="n">
        <v>168</v>
      </c>
      <c r="B169" s="50" t="s">
        <v>6819</v>
      </c>
      <c r="C169" s="49" t="n">
        <v>10453</v>
      </c>
      <c r="D169" s="50" t="s">
        <v>2176</v>
      </c>
      <c r="E169" s="50" t="s">
        <v>2177</v>
      </c>
      <c r="F169" s="50" t="s">
        <v>6820</v>
      </c>
      <c r="G169" s="50" t="s">
        <v>313</v>
      </c>
      <c r="H169" s="49" t="n">
        <v>25</v>
      </c>
      <c r="I169" s="49" t="n">
        <v>350</v>
      </c>
    </row>
    <row r="170" customFormat="false" ht="12.75" hidden="false" customHeight="false" outlineLevel="0" collapsed="false">
      <c r="A170" s="49" t="n">
        <v>169</v>
      </c>
      <c r="B170" s="50" t="s">
        <v>6821</v>
      </c>
      <c r="C170" s="49" t="n">
        <v>938</v>
      </c>
      <c r="D170" s="50" t="s">
        <v>457</v>
      </c>
      <c r="E170" s="50" t="s">
        <v>458</v>
      </c>
      <c r="F170" s="50" t="s">
        <v>6649</v>
      </c>
      <c r="G170" s="50" t="s">
        <v>317</v>
      </c>
      <c r="H170" s="49" t="n">
        <v>36</v>
      </c>
      <c r="I170" s="49" t="n">
        <v>349</v>
      </c>
    </row>
    <row r="171" customFormat="false" ht="12.75" hidden="false" customHeight="false" outlineLevel="0" collapsed="false">
      <c r="A171" s="49" t="n">
        <v>170</v>
      </c>
      <c r="B171" s="50" t="s">
        <v>6822</v>
      </c>
      <c r="C171" s="49" t="n">
        <v>1188</v>
      </c>
      <c r="D171" s="50" t="s">
        <v>532</v>
      </c>
      <c r="E171" s="50" t="s">
        <v>533</v>
      </c>
      <c r="F171" s="50" t="s">
        <v>245</v>
      </c>
      <c r="G171" s="50" t="s">
        <v>313</v>
      </c>
      <c r="H171" s="49" t="n">
        <v>34</v>
      </c>
      <c r="I171" s="49" t="n">
        <v>348</v>
      </c>
    </row>
    <row r="172" customFormat="false" ht="12.75" hidden="false" customHeight="false" outlineLevel="0" collapsed="false">
      <c r="A172" s="49" t="n">
        <v>171</v>
      </c>
      <c r="B172" s="50" t="s">
        <v>6823</v>
      </c>
      <c r="C172" s="49" t="n">
        <v>19941</v>
      </c>
      <c r="D172" s="50" t="s">
        <v>6824</v>
      </c>
      <c r="E172" s="50" t="s">
        <v>6825</v>
      </c>
      <c r="F172" s="50" t="s">
        <v>730</v>
      </c>
      <c r="G172" s="50" t="s">
        <v>245</v>
      </c>
      <c r="H172" s="49" t="n">
        <v>23</v>
      </c>
      <c r="I172" s="49" t="n">
        <v>347</v>
      </c>
    </row>
    <row r="173" customFormat="false" ht="12.75" hidden="false" customHeight="false" outlineLevel="0" collapsed="false">
      <c r="A173" s="49" t="n">
        <v>172</v>
      </c>
      <c r="B173" s="50" t="s">
        <v>6826</v>
      </c>
      <c r="C173" s="49" t="n">
        <v>19448</v>
      </c>
      <c r="D173" s="50" t="s">
        <v>6827</v>
      </c>
      <c r="E173" s="50" t="s">
        <v>6828</v>
      </c>
      <c r="F173" s="50" t="s">
        <v>6621</v>
      </c>
      <c r="G173" s="50" t="s">
        <v>387</v>
      </c>
      <c r="H173" s="49" t="n">
        <v>21</v>
      </c>
      <c r="I173" s="49" t="n">
        <v>345</v>
      </c>
    </row>
    <row r="174" customFormat="false" ht="12.75" hidden="false" customHeight="false" outlineLevel="0" collapsed="false">
      <c r="A174" s="49" t="n">
        <v>173</v>
      </c>
      <c r="B174" s="50" t="s">
        <v>6829</v>
      </c>
      <c r="C174" s="49" t="n">
        <v>237</v>
      </c>
      <c r="D174" s="50" t="s">
        <v>655</v>
      </c>
      <c r="E174" s="50" t="s">
        <v>656</v>
      </c>
      <c r="F174" s="50" t="s">
        <v>6652</v>
      </c>
      <c r="G174" s="50" t="s">
        <v>249</v>
      </c>
      <c r="H174" s="49" t="n">
        <v>37</v>
      </c>
      <c r="I174" s="49" t="n">
        <v>342</v>
      </c>
    </row>
    <row r="175" customFormat="false" ht="12.75" hidden="false" customHeight="false" outlineLevel="0" collapsed="false">
      <c r="A175" s="49" t="n">
        <v>174</v>
      </c>
      <c r="B175" s="50" t="s">
        <v>6830</v>
      </c>
      <c r="C175" s="49" t="n">
        <v>2993</v>
      </c>
      <c r="D175" s="50" t="s">
        <v>1533</v>
      </c>
      <c r="E175" s="50" t="s">
        <v>1534</v>
      </c>
      <c r="F175" s="50" t="s">
        <v>6644</v>
      </c>
      <c r="G175" s="50" t="s">
        <v>256</v>
      </c>
      <c r="H175" s="49" t="n">
        <v>33</v>
      </c>
      <c r="I175" s="49" t="n">
        <v>340</v>
      </c>
    </row>
    <row r="176" customFormat="false" ht="12.75" hidden="false" customHeight="false" outlineLevel="0" collapsed="false">
      <c r="A176" s="49" t="n">
        <v>175</v>
      </c>
      <c r="B176" s="50" t="s">
        <v>6831</v>
      </c>
      <c r="C176" s="49" t="n">
        <v>4944</v>
      </c>
      <c r="D176" s="50" t="s">
        <v>661</v>
      </c>
      <c r="E176" s="50" t="s">
        <v>662</v>
      </c>
      <c r="F176" s="50" t="s">
        <v>285</v>
      </c>
      <c r="G176" s="50" t="s">
        <v>278</v>
      </c>
      <c r="H176" s="49" t="n">
        <v>29</v>
      </c>
      <c r="I176" s="49" t="n">
        <v>340</v>
      </c>
    </row>
    <row r="177" customFormat="false" ht="12.75" hidden="false" customHeight="false" outlineLevel="0" collapsed="false">
      <c r="A177" s="49" t="n">
        <v>176</v>
      </c>
      <c r="B177" s="50" t="s">
        <v>6832</v>
      </c>
      <c r="C177" s="49" t="n">
        <v>16702</v>
      </c>
      <c r="D177" s="50" t="s">
        <v>4043</v>
      </c>
      <c r="E177" s="50" t="s">
        <v>4044</v>
      </c>
      <c r="F177" s="50" t="s">
        <v>674</v>
      </c>
      <c r="G177" s="50" t="s">
        <v>278</v>
      </c>
      <c r="H177" s="49" t="n">
        <v>24</v>
      </c>
      <c r="I177" s="49" t="n">
        <v>339</v>
      </c>
    </row>
    <row r="178" customFormat="false" ht="12.75" hidden="false" customHeight="false" outlineLevel="0" collapsed="false">
      <c r="A178" s="49" t="n">
        <v>177</v>
      </c>
      <c r="B178" s="50" t="s">
        <v>6833</v>
      </c>
      <c r="C178" s="49" t="n">
        <v>3558</v>
      </c>
      <c r="D178" s="50" t="s">
        <v>2222</v>
      </c>
      <c r="E178" s="50" t="s">
        <v>2223</v>
      </c>
      <c r="F178" s="50" t="s">
        <v>401</v>
      </c>
      <c r="G178" s="50" t="s">
        <v>249</v>
      </c>
      <c r="H178" s="49" t="n">
        <v>30</v>
      </c>
      <c r="I178" s="49" t="n">
        <v>337</v>
      </c>
    </row>
    <row r="179" customFormat="false" ht="12.75" hidden="false" customHeight="false" outlineLevel="0" collapsed="false">
      <c r="A179" s="49" t="n">
        <v>178</v>
      </c>
      <c r="B179" s="50" t="s">
        <v>6834</v>
      </c>
      <c r="C179" s="49" t="n">
        <v>13740</v>
      </c>
      <c r="D179" s="50" t="s">
        <v>2580</v>
      </c>
      <c r="E179" s="50" t="s">
        <v>2581</v>
      </c>
      <c r="F179" s="50" t="s">
        <v>6640</v>
      </c>
      <c r="G179" s="50" t="s">
        <v>282</v>
      </c>
      <c r="H179" s="49" t="n">
        <v>25</v>
      </c>
      <c r="I179" s="49" t="n">
        <v>335</v>
      </c>
    </row>
    <row r="180" customFormat="false" ht="12.75" hidden="false" customHeight="false" outlineLevel="0" collapsed="false">
      <c r="A180" s="49" t="n">
        <v>179</v>
      </c>
      <c r="B180" s="50" t="s">
        <v>6835</v>
      </c>
      <c r="C180" s="49" t="n">
        <v>519</v>
      </c>
      <c r="D180" s="50" t="s">
        <v>1348</v>
      </c>
      <c r="E180" s="50" t="s">
        <v>1349</v>
      </c>
      <c r="F180" s="50" t="s">
        <v>827</v>
      </c>
      <c r="G180" s="50" t="s">
        <v>891</v>
      </c>
      <c r="H180" s="49" t="n">
        <v>39</v>
      </c>
      <c r="I180" s="49" t="n">
        <v>335</v>
      </c>
    </row>
    <row r="181" customFormat="false" ht="12.75" hidden="false" customHeight="false" outlineLevel="0" collapsed="false">
      <c r="A181" s="49" t="n">
        <v>180</v>
      </c>
      <c r="B181" s="50" t="s">
        <v>6836</v>
      </c>
      <c r="C181" s="49" t="n">
        <v>9896</v>
      </c>
      <c r="D181" s="50" t="s">
        <v>1749</v>
      </c>
      <c r="E181" s="50" t="s">
        <v>1750</v>
      </c>
      <c r="F181" s="50" t="s">
        <v>6613</v>
      </c>
      <c r="G181" s="50" t="s">
        <v>387</v>
      </c>
      <c r="H181" s="49" t="n">
        <v>25</v>
      </c>
      <c r="I181" s="49" t="n">
        <v>331</v>
      </c>
    </row>
    <row r="182" customFormat="false" ht="12.75" hidden="false" customHeight="false" outlineLevel="0" collapsed="false">
      <c r="A182" s="49" t="n">
        <v>181</v>
      </c>
      <c r="B182" s="50" t="s">
        <v>6837</v>
      </c>
      <c r="C182" s="49" t="n">
        <v>5782</v>
      </c>
      <c r="D182" s="50" t="s">
        <v>691</v>
      </c>
      <c r="E182" s="50" t="s">
        <v>692</v>
      </c>
      <c r="F182" s="50" t="s">
        <v>6695</v>
      </c>
      <c r="G182" s="50" t="s">
        <v>245</v>
      </c>
      <c r="H182" s="49" t="n">
        <v>28</v>
      </c>
      <c r="I182" s="49" t="n">
        <v>330</v>
      </c>
    </row>
    <row r="183" customFormat="false" ht="12.75" hidden="false" customHeight="false" outlineLevel="0" collapsed="false">
      <c r="A183" s="49" t="n">
        <v>182</v>
      </c>
      <c r="B183" s="50" t="s">
        <v>6838</v>
      </c>
      <c r="C183" s="49" t="n">
        <v>9997</v>
      </c>
      <c r="D183" s="50" t="s">
        <v>3024</v>
      </c>
      <c r="E183" s="50" t="s">
        <v>3025</v>
      </c>
      <c r="F183" s="50" t="s">
        <v>6640</v>
      </c>
      <c r="G183" s="50" t="s">
        <v>748</v>
      </c>
      <c r="H183" s="49" t="n">
        <v>25</v>
      </c>
      <c r="I183" s="49" t="n">
        <v>325</v>
      </c>
    </row>
    <row r="184" customFormat="false" ht="12.75" hidden="false" customHeight="false" outlineLevel="0" collapsed="false">
      <c r="A184" s="49" t="n">
        <v>183</v>
      </c>
      <c r="B184" s="50" t="s">
        <v>6839</v>
      </c>
      <c r="C184" s="49" t="n">
        <v>14189</v>
      </c>
      <c r="D184" s="50" t="s">
        <v>6840</v>
      </c>
      <c r="E184" s="50" t="s">
        <v>6841</v>
      </c>
      <c r="F184" s="50" t="s">
        <v>3177</v>
      </c>
      <c r="G184" s="50" t="s">
        <v>278</v>
      </c>
      <c r="H184" s="49" t="n">
        <v>25</v>
      </c>
      <c r="I184" s="49" t="n">
        <v>323</v>
      </c>
    </row>
    <row r="185" customFormat="false" ht="12.75" hidden="false" customHeight="false" outlineLevel="0" collapsed="false">
      <c r="A185" s="49" t="n">
        <v>184</v>
      </c>
      <c r="B185" s="50" t="s">
        <v>6842</v>
      </c>
      <c r="C185" s="49" t="n">
        <v>1064</v>
      </c>
      <c r="D185" s="50" t="s">
        <v>737</v>
      </c>
      <c r="E185" s="50" t="s">
        <v>738</v>
      </c>
      <c r="F185" s="50" t="s">
        <v>6621</v>
      </c>
      <c r="G185" s="50" t="s">
        <v>433</v>
      </c>
      <c r="H185" s="49" t="n">
        <v>37</v>
      </c>
      <c r="I185" s="49" t="n">
        <v>321</v>
      </c>
    </row>
    <row r="186" customFormat="false" ht="12.75" hidden="false" customHeight="false" outlineLevel="0" collapsed="false">
      <c r="A186" s="49" t="n">
        <v>185</v>
      </c>
      <c r="B186" s="50" t="s">
        <v>6843</v>
      </c>
      <c r="C186" s="49" t="n">
        <v>3758</v>
      </c>
      <c r="D186" s="50" t="s">
        <v>549</v>
      </c>
      <c r="E186" s="50" t="s">
        <v>550</v>
      </c>
      <c r="F186" s="50" t="s">
        <v>364</v>
      </c>
      <c r="G186" s="50" t="s">
        <v>278</v>
      </c>
      <c r="H186" s="49" t="n">
        <v>30</v>
      </c>
      <c r="I186" s="49" t="n">
        <v>321</v>
      </c>
    </row>
    <row r="187" customFormat="false" ht="12.75" hidden="false" customHeight="false" outlineLevel="0" collapsed="false">
      <c r="A187" s="49" t="n">
        <v>186</v>
      </c>
      <c r="B187" s="50" t="s">
        <v>6844</v>
      </c>
      <c r="C187" s="49" t="n">
        <v>12276</v>
      </c>
      <c r="D187" s="50" t="s">
        <v>649</v>
      </c>
      <c r="E187" s="50" t="s">
        <v>650</v>
      </c>
      <c r="F187" s="50" t="s">
        <v>255</v>
      </c>
      <c r="G187" s="50" t="s">
        <v>317</v>
      </c>
      <c r="H187" s="49" t="n">
        <v>24</v>
      </c>
      <c r="I187" s="49" t="n">
        <v>320</v>
      </c>
    </row>
    <row r="188" customFormat="false" ht="12.75" hidden="false" customHeight="false" outlineLevel="0" collapsed="false">
      <c r="A188" s="49" t="n">
        <v>187</v>
      </c>
      <c r="B188" s="50" t="s">
        <v>6845</v>
      </c>
      <c r="C188" s="49" t="n">
        <v>3897</v>
      </c>
      <c r="D188" s="50" t="s">
        <v>503</v>
      </c>
      <c r="E188" s="50" t="s">
        <v>504</v>
      </c>
      <c r="F188" s="50" t="s">
        <v>375</v>
      </c>
      <c r="G188" s="50" t="s">
        <v>375</v>
      </c>
      <c r="H188" s="49" t="n">
        <v>30</v>
      </c>
      <c r="I188" s="49" t="n">
        <v>318</v>
      </c>
    </row>
    <row r="189" customFormat="false" ht="12.75" hidden="false" customHeight="false" outlineLevel="0" collapsed="false">
      <c r="A189" s="49" t="n">
        <v>188</v>
      </c>
      <c r="B189" s="50" t="s">
        <v>6846</v>
      </c>
      <c r="C189" s="49" t="n">
        <v>4298</v>
      </c>
      <c r="D189" s="50" t="s">
        <v>1166</v>
      </c>
      <c r="E189" s="50" t="s">
        <v>6847</v>
      </c>
      <c r="F189" s="50" t="s">
        <v>6649</v>
      </c>
      <c r="G189" s="50" t="s">
        <v>396</v>
      </c>
      <c r="H189" s="49" t="n">
        <v>30</v>
      </c>
      <c r="I189" s="49" t="n">
        <v>316</v>
      </c>
    </row>
    <row r="190" customFormat="false" ht="12.75" hidden="false" customHeight="false" outlineLevel="0" collapsed="false">
      <c r="A190" s="49" t="n">
        <v>189</v>
      </c>
      <c r="B190" s="50" t="s">
        <v>6848</v>
      </c>
      <c r="C190" s="49" t="n">
        <v>10276</v>
      </c>
      <c r="D190" s="50" t="s">
        <v>2673</v>
      </c>
      <c r="E190" s="50" t="s">
        <v>2674</v>
      </c>
      <c r="F190" s="50" t="s">
        <v>1159</v>
      </c>
      <c r="G190" s="50" t="s">
        <v>245</v>
      </c>
      <c r="H190" s="49" t="n">
        <v>26</v>
      </c>
      <c r="I190" s="49" t="n">
        <v>315</v>
      </c>
    </row>
    <row r="191" customFormat="false" ht="12.75" hidden="false" customHeight="false" outlineLevel="0" collapsed="false">
      <c r="A191" s="49" t="n">
        <v>190</v>
      </c>
      <c r="B191" s="50" t="s">
        <v>6849</v>
      </c>
      <c r="C191" s="49" t="n">
        <v>3366</v>
      </c>
      <c r="D191" s="50" t="s">
        <v>676</v>
      </c>
      <c r="E191" s="50" t="s">
        <v>677</v>
      </c>
      <c r="F191" s="50" t="s">
        <v>6621</v>
      </c>
      <c r="G191" s="50" t="s">
        <v>256</v>
      </c>
      <c r="H191" s="49" t="n">
        <v>28</v>
      </c>
      <c r="I191" s="49" t="n">
        <v>312</v>
      </c>
    </row>
    <row r="192" customFormat="false" ht="12.75" hidden="false" customHeight="false" outlineLevel="0" collapsed="false">
      <c r="A192" s="49" t="n">
        <v>191</v>
      </c>
      <c r="B192" s="50" t="s">
        <v>6850</v>
      </c>
      <c r="C192" s="49" t="n">
        <v>107</v>
      </c>
      <c r="D192" s="50" t="s">
        <v>570</v>
      </c>
      <c r="E192" s="50" t="s">
        <v>571</v>
      </c>
      <c r="F192" s="50" t="s">
        <v>357</v>
      </c>
      <c r="G192" s="50" t="s">
        <v>278</v>
      </c>
      <c r="H192" s="49" t="n">
        <v>37</v>
      </c>
      <c r="I192" s="49" t="n">
        <v>310</v>
      </c>
    </row>
    <row r="193" customFormat="false" ht="12.75" hidden="false" customHeight="false" outlineLevel="0" collapsed="false">
      <c r="A193" s="49" t="n">
        <v>192</v>
      </c>
      <c r="B193" s="50" t="s">
        <v>6851</v>
      </c>
      <c r="C193" s="49" t="n">
        <v>2870</v>
      </c>
      <c r="D193" s="50" t="s">
        <v>836</v>
      </c>
      <c r="E193" s="50" t="s">
        <v>6852</v>
      </c>
      <c r="F193" s="50" t="s">
        <v>6613</v>
      </c>
      <c r="G193" s="50" t="s">
        <v>387</v>
      </c>
      <c r="H193" s="49" t="n">
        <v>29</v>
      </c>
      <c r="I193" s="49" t="n">
        <v>310</v>
      </c>
    </row>
    <row r="194" customFormat="false" ht="12.75" hidden="false" customHeight="false" outlineLevel="0" collapsed="false">
      <c r="A194" s="49" t="n">
        <v>193</v>
      </c>
      <c r="B194" s="50" t="s">
        <v>6853</v>
      </c>
      <c r="C194" s="49" t="n">
        <v>3587</v>
      </c>
      <c r="D194" s="50" t="s">
        <v>821</v>
      </c>
      <c r="E194" s="50" t="s">
        <v>822</v>
      </c>
      <c r="F194" s="50" t="s">
        <v>245</v>
      </c>
      <c r="G194" s="50" t="s">
        <v>264</v>
      </c>
      <c r="H194" s="49" t="n">
        <v>31</v>
      </c>
      <c r="I194" s="49" t="n">
        <v>309</v>
      </c>
    </row>
    <row r="195" customFormat="false" ht="12.75" hidden="false" customHeight="false" outlineLevel="0" collapsed="false">
      <c r="A195" s="49" t="n">
        <v>194</v>
      </c>
      <c r="B195" s="50" t="s">
        <v>6854</v>
      </c>
      <c r="C195" s="49" t="n">
        <v>16466</v>
      </c>
      <c r="D195" s="50" t="s">
        <v>2005</v>
      </c>
      <c r="E195" s="50" t="s">
        <v>2006</v>
      </c>
      <c r="F195" s="50" t="s">
        <v>6621</v>
      </c>
      <c r="G195" s="50" t="s">
        <v>256</v>
      </c>
      <c r="H195" s="49" t="n">
        <v>23</v>
      </c>
      <c r="I195" s="49" t="n">
        <v>309</v>
      </c>
    </row>
    <row r="196" customFormat="false" ht="12.75" hidden="false" customHeight="false" outlineLevel="0" collapsed="false">
      <c r="A196" s="49" t="n">
        <v>195</v>
      </c>
      <c r="B196" s="50" t="s">
        <v>6855</v>
      </c>
      <c r="C196" s="49" t="n">
        <v>3474</v>
      </c>
      <c r="D196" s="50" t="s">
        <v>623</v>
      </c>
      <c r="E196" s="50" t="s">
        <v>624</v>
      </c>
      <c r="F196" s="50" t="s">
        <v>674</v>
      </c>
      <c r="G196" s="50" t="s">
        <v>264</v>
      </c>
      <c r="H196" s="49" t="n">
        <v>28</v>
      </c>
      <c r="I196" s="49" t="n">
        <v>309</v>
      </c>
    </row>
    <row r="197" customFormat="false" ht="12.75" hidden="false" customHeight="false" outlineLevel="0" collapsed="false">
      <c r="A197" s="49" t="n">
        <v>196</v>
      </c>
      <c r="B197" s="50" t="s">
        <v>6856</v>
      </c>
      <c r="C197" s="49" t="n">
        <v>8613</v>
      </c>
      <c r="D197" s="50" t="s">
        <v>1492</v>
      </c>
      <c r="E197" s="50" t="s">
        <v>1493</v>
      </c>
      <c r="F197" s="50" t="s">
        <v>252</v>
      </c>
      <c r="G197" s="50" t="s">
        <v>384</v>
      </c>
      <c r="H197" s="49" t="n">
        <v>28</v>
      </c>
      <c r="I197" s="49" t="n">
        <v>309</v>
      </c>
    </row>
    <row r="198" customFormat="false" ht="12.75" hidden="false" customHeight="false" outlineLevel="0" collapsed="false">
      <c r="A198" s="49" t="n">
        <v>197</v>
      </c>
      <c r="B198" s="50" t="s">
        <v>6857</v>
      </c>
      <c r="C198" s="49" t="n">
        <v>17904</v>
      </c>
      <c r="D198" s="50" t="s">
        <v>2314</v>
      </c>
      <c r="E198" s="50" t="s">
        <v>2315</v>
      </c>
      <c r="F198" s="50" t="s">
        <v>730</v>
      </c>
      <c r="G198" s="50" t="s">
        <v>245</v>
      </c>
      <c r="H198" s="49" t="n">
        <v>24</v>
      </c>
      <c r="I198" s="49" t="n">
        <v>309</v>
      </c>
    </row>
    <row r="199" customFormat="false" ht="12.75" hidden="false" customHeight="false" outlineLevel="0" collapsed="false">
      <c r="A199" s="49" t="n">
        <v>198</v>
      </c>
      <c r="B199" s="50" t="s">
        <v>6858</v>
      </c>
      <c r="C199" s="49" t="n">
        <v>10538</v>
      </c>
      <c r="D199" s="50" t="s">
        <v>2350</v>
      </c>
      <c r="E199" s="50" t="s">
        <v>2351</v>
      </c>
      <c r="F199" s="50" t="s">
        <v>277</v>
      </c>
      <c r="G199" s="50" t="s">
        <v>375</v>
      </c>
      <c r="H199" s="49" t="n">
        <v>26</v>
      </c>
      <c r="I199" s="49" t="n">
        <v>308</v>
      </c>
    </row>
    <row r="200" customFormat="false" ht="12.75" hidden="false" customHeight="false" outlineLevel="0" collapsed="false">
      <c r="A200" s="49" t="n">
        <v>199</v>
      </c>
      <c r="B200" s="50" t="s">
        <v>6859</v>
      </c>
      <c r="C200" s="49" t="n">
        <v>14273</v>
      </c>
      <c r="D200" s="50" t="s">
        <v>811</v>
      </c>
      <c r="E200" s="50" t="s">
        <v>812</v>
      </c>
      <c r="F200" s="50" t="s">
        <v>401</v>
      </c>
      <c r="G200" s="50" t="s">
        <v>260</v>
      </c>
      <c r="H200" s="49" t="n">
        <v>24</v>
      </c>
      <c r="I200" s="49" t="n">
        <v>307</v>
      </c>
    </row>
    <row r="201" customFormat="false" ht="12.75" hidden="false" customHeight="false" outlineLevel="0" collapsed="false">
      <c r="A201" s="49" t="n">
        <v>200</v>
      </c>
      <c r="B201" s="50" t="s">
        <v>6860</v>
      </c>
      <c r="C201" s="49" t="n">
        <v>8921</v>
      </c>
      <c r="D201" s="50" t="s">
        <v>1075</v>
      </c>
      <c r="E201" s="50" t="s">
        <v>1076</v>
      </c>
      <c r="F201" s="50" t="s">
        <v>6621</v>
      </c>
      <c r="G201" s="50" t="s">
        <v>245</v>
      </c>
      <c r="H201" s="49" t="n">
        <v>26</v>
      </c>
      <c r="I201" s="49" t="n">
        <v>307</v>
      </c>
    </row>
    <row r="202" customFormat="false" ht="12.75" hidden="false" customHeight="false" outlineLevel="0" collapsed="false">
      <c r="A202" s="49" t="n">
        <v>201</v>
      </c>
      <c r="B202" s="50" t="s">
        <v>6861</v>
      </c>
      <c r="C202" s="49" t="n">
        <v>18413</v>
      </c>
      <c r="D202" s="50" t="s">
        <v>3416</v>
      </c>
      <c r="E202" s="50" t="s">
        <v>3417</v>
      </c>
      <c r="F202" s="50" t="s">
        <v>674</v>
      </c>
      <c r="G202" s="50" t="s">
        <v>675</v>
      </c>
      <c r="H202" s="49" t="n">
        <v>22</v>
      </c>
      <c r="I202" s="49" t="n">
        <v>306</v>
      </c>
    </row>
    <row r="203" customFormat="false" ht="12.75" hidden="false" customHeight="false" outlineLevel="0" collapsed="false">
      <c r="A203" s="49" t="n">
        <v>202</v>
      </c>
      <c r="B203" s="50" t="s">
        <v>6862</v>
      </c>
      <c r="C203" s="49" t="n">
        <v>3827</v>
      </c>
      <c r="D203" s="50" t="s">
        <v>3083</v>
      </c>
      <c r="E203" s="50" t="s">
        <v>3084</v>
      </c>
      <c r="F203" s="50" t="s">
        <v>2288</v>
      </c>
      <c r="G203" s="50" t="s">
        <v>249</v>
      </c>
      <c r="H203" s="49" t="n">
        <v>31</v>
      </c>
      <c r="I203" s="49" t="n">
        <v>304</v>
      </c>
    </row>
    <row r="204" customFormat="false" ht="12.75" hidden="false" customHeight="false" outlineLevel="0" collapsed="false">
      <c r="A204" s="49" t="n">
        <v>203</v>
      </c>
      <c r="B204" s="50" t="s">
        <v>6863</v>
      </c>
      <c r="C204" s="49" t="n">
        <v>3065</v>
      </c>
      <c r="D204" s="50" t="s">
        <v>1006</v>
      </c>
      <c r="E204" s="50" t="s">
        <v>1007</v>
      </c>
      <c r="F204" s="50" t="s">
        <v>364</v>
      </c>
      <c r="G204" s="50" t="s">
        <v>278</v>
      </c>
      <c r="H204" s="49" t="n">
        <v>32</v>
      </c>
      <c r="I204" s="49" t="n">
        <v>303</v>
      </c>
    </row>
    <row r="205" customFormat="false" ht="12.75" hidden="false" customHeight="false" outlineLevel="0" collapsed="false">
      <c r="A205" s="49" t="n">
        <v>204</v>
      </c>
      <c r="B205" s="50" t="s">
        <v>6864</v>
      </c>
      <c r="C205" s="49" t="n">
        <v>5144</v>
      </c>
      <c r="D205" s="50" t="s">
        <v>2826</v>
      </c>
      <c r="E205" s="50" t="s">
        <v>2827</v>
      </c>
      <c r="F205" s="50" t="s">
        <v>6773</v>
      </c>
      <c r="G205" s="50" t="s">
        <v>260</v>
      </c>
      <c r="H205" s="49" t="n">
        <v>29</v>
      </c>
      <c r="I205" s="49" t="n">
        <v>301</v>
      </c>
    </row>
    <row r="206" customFormat="false" ht="12.75" hidden="false" customHeight="false" outlineLevel="0" collapsed="false">
      <c r="A206" s="49" t="n">
        <v>205</v>
      </c>
      <c r="B206" s="50" t="s">
        <v>6865</v>
      </c>
      <c r="C206" s="49" t="n">
        <v>6928</v>
      </c>
      <c r="D206" s="50" t="s">
        <v>2568</v>
      </c>
      <c r="E206" s="50" t="s">
        <v>2569</v>
      </c>
      <c r="F206" s="50" t="s">
        <v>2649</v>
      </c>
      <c r="G206" s="50" t="s">
        <v>875</v>
      </c>
      <c r="H206" s="49" t="n">
        <v>27</v>
      </c>
      <c r="I206" s="49" t="n">
        <v>300</v>
      </c>
    </row>
    <row r="207" customFormat="false" ht="12.75" hidden="false" customHeight="false" outlineLevel="0" collapsed="false">
      <c r="A207" s="49" t="n">
        <v>206</v>
      </c>
      <c r="B207" s="50" t="s">
        <v>6866</v>
      </c>
      <c r="C207" s="49" t="n">
        <v>14206</v>
      </c>
      <c r="D207" s="50" t="s">
        <v>2917</v>
      </c>
      <c r="E207" s="50" t="s">
        <v>2918</v>
      </c>
      <c r="F207" s="50" t="s">
        <v>259</v>
      </c>
      <c r="G207" s="50" t="s">
        <v>260</v>
      </c>
      <c r="H207" s="49" t="n">
        <v>26</v>
      </c>
      <c r="I207" s="49" t="n">
        <v>297</v>
      </c>
    </row>
    <row r="208" customFormat="false" ht="12.75" hidden="false" customHeight="false" outlineLevel="0" collapsed="false">
      <c r="A208" s="49" t="n">
        <v>207</v>
      </c>
      <c r="B208" s="50" t="s">
        <v>6867</v>
      </c>
      <c r="C208" s="49" t="n">
        <v>16893</v>
      </c>
      <c r="D208" s="50" t="s">
        <v>6868</v>
      </c>
      <c r="E208" s="50" t="s">
        <v>6869</v>
      </c>
      <c r="F208" s="50" t="s">
        <v>433</v>
      </c>
      <c r="G208" s="50" t="s">
        <v>278</v>
      </c>
      <c r="H208" s="49" t="n">
        <v>23</v>
      </c>
      <c r="I208" s="49" t="n">
        <v>296</v>
      </c>
    </row>
    <row r="209" customFormat="false" ht="12.75" hidden="false" customHeight="false" outlineLevel="0" collapsed="false">
      <c r="A209" s="49" t="n">
        <v>208</v>
      </c>
      <c r="B209" s="50" t="s">
        <v>6870</v>
      </c>
      <c r="C209" s="49" t="n">
        <v>5227</v>
      </c>
      <c r="D209" s="50" t="s">
        <v>808</v>
      </c>
      <c r="E209" s="50" t="s">
        <v>809</v>
      </c>
      <c r="F209" s="50" t="s">
        <v>810</v>
      </c>
      <c r="G209" s="50" t="s">
        <v>260</v>
      </c>
      <c r="H209" s="49" t="n">
        <v>30</v>
      </c>
      <c r="I209" s="49" t="n">
        <v>294</v>
      </c>
    </row>
    <row r="210" customFormat="false" ht="12.75" hidden="false" customHeight="false" outlineLevel="0" collapsed="false">
      <c r="A210" s="49" t="n">
        <v>209</v>
      </c>
      <c r="B210" s="50" t="s">
        <v>6871</v>
      </c>
      <c r="C210" s="49" t="n">
        <v>12115</v>
      </c>
      <c r="D210" s="50" t="s">
        <v>869</v>
      </c>
      <c r="E210" s="50" t="s">
        <v>870</v>
      </c>
      <c r="F210" s="50" t="s">
        <v>3177</v>
      </c>
      <c r="G210" s="50" t="s">
        <v>278</v>
      </c>
      <c r="H210" s="49" t="n">
        <v>25</v>
      </c>
      <c r="I210" s="49" t="n">
        <v>290</v>
      </c>
    </row>
    <row r="211" customFormat="false" ht="12.75" hidden="false" customHeight="false" outlineLevel="0" collapsed="false">
      <c r="A211" s="49" t="n">
        <v>210</v>
      </c>
      <c r="B211" s="50" t="s">
        <v>6872</v>
      </c>
      <c r="C211" s="49" t="n">
        <v>10520</v>
      </c>
      <c r="D211" s="50" t="s">
        <v>659</v>
      </c>
      <c r="E211" s="50" t="s">
        <v>660</v>
      </c>
      <c r="F211" s="50" t="s">
        <v>364</v>
      </c>
      <c r="G211" s="50" t="s">
        <v>278</v>
      </c>
      <c r="H211" s="49" t="n">
        <v>25</v>
      </c>
      <c r="I211" s="49" t="n">
        <v>289</v>
      </c>
    </row>
    <row r="212" customFormat="false" ht="12.75" hidden="false" customHeight="false" outlineLevel="0" collapsed="false">
      <c r="A212" s="49" t="n">
        <v>211</v>
      </c>
      <c r="B212" s="50" t="s">
        <v>6873</v>
      </c>
      <c r="C212" s="49" t="n">
        <v>1166</v>
      </c>
      <c r="D212" s="50" t="s">
        <v>436</v>
      </c>
      <c r="E212" s="50" t="s">
        <v>437</v>
      </c>
      <c r="F212" s="50" t="s">
        <v>404</v>
      </c>
      <c r="G212" s="50" t="s">
        <v>313</v>
      </c>
      <c r="H212" s="49" t="n">
        <v>32</v>
      </c>
      <c r="I212" s="49" t="n">
        <v>289</v>
      </c>
    </row>
    <row r="213" customFormat="false" ht="12.75" hidden="false" customHeight="false" outlineLevel="0" collapsed="false">
      <c r="A213" s="49" t="n">
        <v>212</v>
      </c>
      <c r="B213" s="50" t="s">
        <v>6874</v>
      </c>
      <c r="C213" s="49" t="n">
        <v>10070</v>
      </c>
      <c r="D213" s="50" t="s">
        <v>787</v>
      </c>
      <c r="E213" s="50" t="s">
        <v>788</v>
      </c>
      <c r="F213" s="50" t="s">
        <v>291</v>
      </c>
      <c r="G213" s="50" t="s">
        <v>249</v>
      </c>
      <c r="H213" s="49" t="n">
        <v>27</v>
      </c>
      <c r="I213" s="49" t="n">
        <v>289</v>
      </c>
    </row>
    <row r="214" customFormat="false" ht="12.75" hidden="false" customHeight="false" outlineLevel="0" collapsed="false">
      <c r="A214" s="49" t="n">
        <v>213</v>
      </c>
      <c r="B214" s="50" t="s">
        <v>6875</v>
      </c>
      <c r="C214" s="49" t="n">
        <v>6010</v>
      </c>
      <c r="D214" s="50" t="s">
        <v>392</v>
      </c>
      <c r="E214" s="50" t="s">
        <v>393</v>
      </c>
      <c r="F214" s="50" t="s">
        <v>371</v>
      </c>
      <c r="G214" s="50" t="s">
        <v>260</v>
      </c>
      <c r="H214" s="49" t="n">
        <v>27</v>
      </c>
      <c r="I214" s="49" t="n">
        <v>289</v>
      </c>
    </row>
    <row r="215" customFormat="false" ht="12.75" hidden="false" customHeight="false" outlineLevel="0" collapsed="false">
      <c r="A215" s="49" t="n">
        <v>214</v>
      </c>
      <c r="B215" s="50" t="s">
        <v>6876</v>
      </c>
      <c r="C215" s="49" t="n">
        <v>1015</v>
      </c>
      <c r="D215" s="50" t="s">
        <v>6877</v>
      </c>
      <c r="E215" s="50" t="s">
        <v>1299</v>
      </c>
      <c r="F215" s="50" t="s">
        <v>842</v>
      </c>
      <c r="G215" s="50" t="s">
        <v>313</v>
      </c>
      <c r="H215" s="49" t="n">
        <v>30</v>
      </c>
      <c r="I215" s="49" t="n">
        <v>289</v>
      </c>
    </row>
    <row r="216" customFormat="false" ht="12.75" hidden="false" customHeight="false" outlineLevel="0" collapsed="false">
      <c r="A216" s="49" t="n">
        <v>215</v>
      </c>
      <c r="B216" s="50" t="s">
        <v>6878</v>
      </c>
      <c r="C216" s="49" t="n">
        <v>4909</v>
      </c>
      <c r="D216" s="50" t="s">
        <v>479</v>
      </c>
      <c r="E216" s="50" t="s">
        <v>480</v>
      </c>
      <c r="F216" s="50" t="s">
        <v>401</v>
      </c>
      <c r="G216" s="50" t="s">
        <v>260</v>
      </c>
      <c r="H216" s="49" t="n">
        <v>28</v>
      </c>
      <c r="I216" s="49" t="n">
        <v>288</v>
      </c>
    </row>
    <row r="217" customFormat="false" ht="12.75" hidden="false" customHeight="false" outlineLevel="0" collapsed="false">
      <c r="A217" s="49" t="n">
        <v>216</v>
      </c>
      <c r="B217" s="50" t="s">
        <v>6879</v>
      </c>
      <c r="C217" s="49" t="n">
        <v>18455</v>
      </c>
      <c r="D217" s="50" t="s">
        <v>3301</v>
      </c>
      <c r="E217" s="50" t="s">
        <v>3302</v>
      </c>
      <c r="F217" s="50" t="s">
        <v>364</v>
      </c>
      <c r="G217" s="50" t="s">
        <v>365</v>
      </c>
      <c r="H217" s="49" t="n">
        <v>22</v>
      </c>
      <c r="I217" s="49" t="n">
        <v>287</v>
      </c>
    </row>
    <row r="218" customFormat="false" ht="12.75" hidden="false" customHeight="false" outlineLevel="0" collapsed="false">
      <c r="A218" s="49" t="n">
        <v>217</v>
      </c>
      <c r="B218" s="50" t="s">
        <v>6880</v>
      </c>
      <c r="C218" s="49" t="n">
        <v>16962</v>
      </c>
      <c r="D218" s="50" t="s">
        <v>6881</v>
      </c>
      <c r="E218" s="50" t="s">
        <v>6882</v>
      </c>
      <c r="F218" s="50" t="s">
        <v>1265</v>
      </c>
      <c r="G218" s="50" t="s">
        <v>245</v>
      </c>
      <c r="H218" s="49" t="n">
        <v>24</v>
      </c>
      <c r="I218" s="49" t="n">
        <v>284</v>
      </c>
    </row>
    <row r="219" customFormat="false" ht="12.75" hidden="false" customHeight="false" outlineLevel="0" collapsed="false">
      <c r="A219" s="49" t="n">
        <v>218</v>
      </c>
      <c r="B219" s="50" t="s">
        <v>6883</v>
      </c>
      <c r="C219" s="49" t="n">
        <v>415</v>
      </c>
      <c r="D219" s="50" t="s">
        <v>497</v>
      </c>
      <c r="E219" s="50" t="s">
        <v>498</v>
      </c>
      <c r="F219" s="50" t="s">
        <v>364</v>
      </c>
      <c r="G219" s="50" t="s">
        <v>450</v>
      </c>
      <c r="H219" s="49" t="n">
        <v>34</v>
      </c>
      <c r="I219" s="49" t="n">
        <v>284</v>
      </c>
    </row>
    <row r="220" customFormat="false" ht="12.75" hidden="false" customHeight="false" outlineLevel="0" collapsed="false">
      <c r="A220" s="49" t="n">
        <v>219</v>
      </c>
      <c r="B220" s="50" t="s">
        <v>6884</v>
      </c>
      <c r="C220" s="49" t="n">
        <v>5165</v>
      </c>
      <c r="D220" s="50" t="s">
        <v>731</v>
      </c>
      <c r="E220" s="50" t="s">
        <v>732</v>
      </c>
      <c r="F220" s="50" t="s">
        <v>375</v>
      </c>
      <c r="G220" s="50" t="s">
        <v>375</v>
      </c>
      <c r="H220" s="49" t="n">
        <v>28</v>
      </c>
      <c r="I220" s="49" t="n">
        <v>284</v>
      </c>
    </row>
    <row r="221" customFormat="false" ht="12.75" hidden="false" customHeight="false" outlineLevel="0" collapsed="false">
      <c r="A221" s="49" t="n">
        <v>220</v>
      </c>
      <c r="B221" s="50" t="s">
        <v>6885</v>
      </c>
      <c r="C221" s="49" t="n">
        <v>6864</v>
      </c>
      <c r="D221" s="50" t="s">
        <v>3034</v>
      </c>
      <c r="E221" s="50" t="s">
        <v>3035</v>
      </c>
      <c r="F221" s="50" t="s">
        <v>2649</v>
      </c>
      <c r="G221" s="50" t="s">
        <v>875</v>
      </c>
      <c r="H221" s="49" t="n">
        <v>27</v>
      </c>
      <c r="I221" s="49" t="n">
        <v>284</v>
      </c>
    </row>
    <row r="222" customFormat="false" ht="12.75" hidden="false" customHeight="false" outlineLevel="0" collapsed="false">
      <c r="A222" s="49" t="n">
        <v>221</v>
      </c>
      <c r="B222" s="50" t="s">
        <v>6886</v>
      </c>
      <c r="C222" s="49" t="n">
        <v>18146</v>
      </c>
      <c r="D222" s="50" t="s">
        <v>4334</v>
      </c>
      <c r="E222" s="50" t="s">
        <v>4335</v>
      </c>
      <c r="F222" s="50" t="s">
        <v>6617</v>
      </c>
      <c r="G222" s="50" t="s">
        <v>471</v>
      </c>
      <c r="H222" s="49" t="n">
        <v>22</v>
      </c>
      <c r="I222" s="49" t="n">
        <v>283</v>
      </c>
    </row>
    <row r="223" customFormat="false" ht="12.75" hidden="false" customHeight="false" outlineLevel="0" collapsed="false">
      <c r="A223" s="49" t="n">
        <v>222</v>
      </c>
      <c r="B223" s="50" t="s">
        <v>6887</v>
      </c>
      <c r="C223" s="49" t="n">
        <v>865</v>
      </c>
      <c r="D223" s="50" t="s">
        <v>952</v>
      </c>
      <c r="E223" s="50" t="s">
        <v>953</v>
      </c>
      <c r="F223" s="50" t="s">
        <v>1218</v>
      </c>
      <c r="G223" s="50" t="s">
        <v>793</v>
      </c>
      <c r="H223" s="49" t="n">
        <v>35</v>
      </c>
      <c r="I223" s="49" t="n">
        <v>278</v>
      </c>
    </row>
    <row r="224" customFormat="false" ht="12.75" hidden="false" customHeight="false" outlineLevel="0" collapsed="false">
      <c r="A224" s="49" t="n">
        <v>223</v>
      </c>
      <c r="B224" s="50" t="s">
        <v>6888</v>
      </c>
      <c r="C224" s="49" t="n">
        <v>1041</v>
      </c>
      <c r="D224" s="50" t="s">
        <v>1062</v>
      </c>
      <c r="E224" s="50" t="s">
        <v>1063</v>
      </c>
      <c r="F224" s="50" t="s">
        <v>245</v>
      </c>
      <c r="G224" s="50" t="s">
        <v>286</v>
      </c>
      <c r="H224" s="49" t="n">
        <v>30</v>
      </c>
      <c r="I224" s="49" t="n">
        <v>276</v>
      </c>
    </row>
    <row r="225" customFormat="false" ht="12.75" hidden="false" customHeight="false" outlineLevel="0" collapsed="false">
      <c r="A225" s="49" t="n">
        <v>224</v>
      </c>
      <c r="B225" s="50" t="s">
        <v>6889</v>
      </c>
      <c r="C225" s="49" t="n">
        <v>141</v>
      </c>
      <c r="D225" s="50" t="s">
        <v>419</v>
      </c>
      <c r="E225" s="50" t="s">
        <v>420</v>
      </c>
      <c r="F225" s="50" t="s">
        <v>6644</v>
      </c>
      <c r="G225" s="50" t="s">
        <v>245</v>
      </c>
      <c r="H225" s="49" t="n">
        <v>31</v>
      </c>
      <c r="I225" s="49" t="n">
        <v>275</v>
      </c>
    </row>
    <row r="226" customFormat="false" ht="12.75" hidden="false" customHeight="false" outlineLevel="0" collapsed="false">
      <c r="A226" s="49" t="n">
        <v>225</v>
      </c>
      <c r="B226" s="50" t="s">
        <v>6890</v>
      </c>
      <c r="C226" s="49" t="n">
        <v>3456</v>
      </c>
      <c r="D226" s="50" t="s">
        <v>1142</v>
      </c>
      <c r="E226" s="50" t="s">
        <v>1143</v>
      </c>
      <c r="F226" s="50" t="s">
        <v>641</v>
      </c>
      <c r="G226" s="50" t="s">
        <v>249</v>
      </c>
      <c r="H226" s="49" t="n">
        <v>32</v>
      </c>
      <c r="I226" s="49" t="n">
        <v>274</v>
      </c>
    </row>
    <row r="227" customFormat="false" ht="12.75" hidden="false" customHeight="false" outlineLevel="0" collapsed="false">
      <c r="A227" s="49" t="n">
        <v>226</v>
      </c>
      <c r="B227" s="50" t="s">
        <v>6891</v>
      </c>
      <c r="C227" s="49" t="n">
        <v>2364</v>
      </c>
      <c r="D227" s="50" t="s">
        <v>346</v>
      </c>
      <c r="E227" s="50" t="s">
        <v>347</v>
      </c>
      <c r="F227" s="50" t="s">
        <v>245</v>
      </c>
      <c r="G227" s="50" t="s">
        <v>313</v>
      </c>
      <c r="H227" s="49" t="n">
        <v>28</v>
      </c>
      <c r="I227" s="49" t="n">
        <v>274</v>
      </c>
    </row>
    <row r="228" customFormat="false" ht="12.75" hidden="false" customHeight="false" outlineLevel="0" collapsed="false">
      <c r="A228" s="49" t="n">
        <v>227</v>
      </c>
      <c r="B228" s="50" t="s">
        <v>6892</v>
      </c>
      <c r="C228" s="49" t="n">
        <v>10535</v>
      </c>
      <c r="D228" s="50" t="s">
        <v>6893</v>
      </c>
      <c r="E228" s="50" t="s">
        <v>6894</v>
      </c>
      <c r="F228" s="50" t="s">
        <v>259</v>
      </c>
      <c r="G228" s="50" t="s">
        <v>260</v>
      </c>
      <c r="H228" s="49" t="n">
        <v>26</v>
      </c>
      <c r="I228" s="49" t="n">
        <v>273</v>
      </c>
    </row>
    <row r="229" customFormat="false" ht="12.75" hidden="false" customHeight="false" outlineLevel="0" collapsed="false">
      <c r="A229" s="49" t="n">
        <v>228</v>
      </c>
      <c r="B229" s="50" t="s">
        <v>6895</v>
      </c>
      <c r="C229" s="49" t="n">
        <v>1992</v>
      </c>
      <c r="D229" s="50" t="s">
        <v>295</v>
      </c>
      <c r="E229" s="50" t="s">
        <v>296</v>
      </c>
      <c r="F229" s="50" t="s">
        <v>291</v>
      </c>
      <c r="G229" s="50" t="s">
        <v>278</v>
      </c>
      <c r="H229" s="49" t="n">
        <v>31</v>
      </c>
      <c r="I229" s="49" t="n">
        <v>272</v>
      </c>
    </row>
    <row r="230" customFormat="false" ht="12.75" hidden="false" customHeight="false" outlineLevel="0" collapsed="false">
      <c r="A230" s="49" t="n">
        <v>229</v>
      </c>
      <c r="B230" s="50" t="s">
        <v>6896</v>
      </c>
      <c r="C230" s="49" t="n">
        <v>4189</v>
      </c>
      <c r="D230" s="50" t="s">
        <v>639</v>
      </c>
      <c r="E230" s="50" t="s">
        <v>640</v>
      </c>
      <c r="F230" s="50" t="s">
        <v>291</v>
      </c>
      <c r="G230" s="50" t="s">
        <v>249</v>
      </c>
      <c r="H230" s="49" t="n">
        <v>30</v>
      </c>
      <c r="I230" s="49" t="n">
        <v>271</v>
      </c>
    </row>
    <row r="231" customFormat="false" ht="12.75" hidden="false" customHeight="false" outlineLevel="0" collapsed="false">
      <c r="A231" s="49" t="n">
        <v>230</v>
      </c>
      <c r="B231" s="50" t="s">
        <v>6897</v>
      </c>
      <c r="C231" s="49" t="n">
        <v>7682</v>
      </c>
      <c r="D231" s="50" t="s">
        <v>6898</v>
      </c>
      <c r="E231" s="50" t="s">
        <v>1958</v>
      </c>
      <c r="F231" s="50" t="s">
        <v>6613</v>
      </c>
      <c r="G231" s="50" t="s">
        <v>278</v>
      </c>
      <c r="H231" s="49" t="n">
        <v>27</v>
      </c>
      <c r="I231" s="49" t="n">
        <v>270</v>
      </c>
    </row>
    <row r="232" customFormat="false" ht="12.75" hidden="false" customHeight="false" outlineLevel="0" collapsed="false">
      <c r="A232" s="49" t="n">
        <v>231</v>
      </c>
      <c r="B232" s="50" t="s">
        <v>6899</v>
      </c>
      <c r="C232" s="49" t="n">
        <v>3151</v>
      </c>
      <c r="D232" s="50" t="s">
        <v>718</v>
      </c>
      <c r="E232" s="50" t="s">
        <v>719</v>
      </c>
      <c r="F232" s="50" t="s">
        <v>255</v>
      </c>
      <c r="G232" s="50" t="s">
        <v>282</v>
      </c>
      <c r="H232" s="49" t="n">
        <v>31</v>
      </c>
      <c r="I232" s="49" t="n">
        <v>267</v>
      </c>
    </row>
    <row r="233" customFormat="false" ht="12.75" hidden="false" customHeight="false" outlineLevel="0" collapsed="false">
      <c r="A233" s="49" t="n">
        <v>232</v>
      </c>
      <c r="B233" s="50" t="s">
        <v>6900</v>
      </c>
      <c r="C233" s="49" t="n">
        <v>15386</v>
      </c>
      <c r="D233" s="50" t="s">
        <v>1416</v>
      </c>
      <c r="E233" s="50" t="s">
        <v>1417</v>
      </c>
      <c r="F233" s="50" t="s">
        <v>6617</v>
      </c>
      <c r="G233" s="50" t="s">
        <v>245</v>
      </c>
      <c r="H233" s="49" t="n">
        <v>26</v>
      </c>
      <c r="I233" s="49" t="n">
        <v>266</v>
      </c>
    </row>
    <row r="234" customFormat="false" ht="12.75" hidden="false" customHeight="false" outlineLevel="0" collapsed="false">
      <c r="A234" s="49" t="n">
        <v>233</v>
      </c>
      <c r="B234" s="50" t="s">
        <v>6901</v>
      </c>
      <c r="C234" s="49" t="n">
        <v>13803</v>
      </c>
      <c r="D234" s="50" t="s">
        <v>6902</v>
      </c>
      <c r="E234" s="50" t="s">
        <v>6903</v>
      </c>
      <c r="F234" s="50" t="s">
        <v>6727</v>
      </c>
      <c r="G234" s="50" t="s">
        <v>1951</v>
      </c>
      <c r="H234" s="49" t="n">
        <v>22</v>
      </c>
      <c r="I234" s="49" t="n">
        <v>266</v>
      </c>
    </row>
    <row r="235" customFormat="false" ht="12.75" hidden="false" customHeight="false" outlineLevel="0" collapsed="false">
      <c r="A235" s="49" t="n">
        <v>234</v>
      </c>
      <c r="B235" s="50" t="s">
        <v>6904</v>
      </c>
      <c r="C235" s="49" t="n">
        <v>1023</v>
      </c>
      <c r="D235" s="50" t="s">
        <v>983</v>
      </c>
      <c r="E235" s="50" t="s">
        <v>984</v>
      </c>
      <c r="F235" s="50" t="s">
        <v>371</v>
      </c>
      <c r="G235" s="50" t="s">
        <v>260</v>
      </c>
      <c r="H235" s="49" t="n">
        <v>31</v>
      </c>
      <c r="I235" s="49" t="n">
        <v>265</v>
      </c>
    </row>
    <row r="236" customFormat="false" ht="12.75" hidden="false" customHeight="false" outlineLevel="0" collapsed="false">
      <c r="A236" s="49" t="n">
        <v>235</v>
      </c>
      <c r="B236" s="50" t="s">
        <v>6905</v>
      </c>
      <c r="C236" s="49" t="n">
        <v>1713</v>
      </c>
      <c r="D236" s="50" t="s">
        <v>733</v>
      </c>
      <c r="E236" s="50" t="s">
        <v>734</v>
      </c>
      <c r="F236" s="50" t="s">
        <v>6617</v>
      </c>
      <c r="G236" s="50" t="s">
        <v>256</v>
      </c>
      <c r="H236" s="49" t="n">
        <v>32</v>
      </c>
      <c r="I236" s="49" t="n">
        <v>264</v>
      </c>
    </row>
    <row r="237" customFormat="false" ht="12.75" hidden="false" customHeight="false" outlineLevel="0" collapsed="false">
      <c r="A237" s="49" t="n">
        <v>236</v>
      </c>
      <c r="B237" s="50" t="s">
        <v>6906</v>
      </c>
      <c r="C237" s="49" t="n">
        <v>1216</v>
      </c>
      <c r="D237" s="50" t="s">
        <v>337</v>
      </c>
      <c r="E237" s="50" t="s">
        <v>338</v>
      </c>
      <c r="F237" s="50" t="s">
        <v>6613</v>
      </c>
      <c r="G237" s="50" t="s">
        <v>278</v>
      </c>
      <c r="H237" s="49" t="n">
        <v>34</v>
      </c>
      <c r="I237" s="49" t="n">
        <v>264</v>
      </c>
    </row>
    <row r="238" customFormat="false" ht="12.75" hidden="false" customHeight="false" outlineLevel="0" collapsed="false">
      <c r="A238" s="49" t="n">
        <v>237</v>
      </c>
      <c r="B238" s="50" t="s">
        <v>6907</v>
      </c>
      <c r="C238" s="49" t="n">
        <v>19903</v>
      </c>
      <c r="D238" s="50" t="s">
        <v>6908</v>
      </c>
      <c r="E238" s="50" t="s">
        <v>6909</v>
      </c>
      <c r="F238" s="50" t="s">
        <v>401</v>
      </c>
      <c r="G238" s="50" t="s">
        <v>260</v>
      </c>
      <c r="H238" s="49" t="n">
        <v>21</v>
      </c>
      <c r="I238" s="49" t="n">
        <v>263</v>
      </c>
    </row>
    <row r="239" customFormat="false" ht="12.75" hidden="false" customHeight="false" outlineLevel="0" collapsed="false">
      <c r="A239" s="49" t="n">
        <v>238</v>
      </c>
      <c r="B239" s="50" t="s">
        <v>6910</v>
      </c>
      <c r="C239" s="49" t="n">
        <v>2882</v>
      </c>
      <c r="D239" s="50" t="s">
        <v>1546</v>
      </c>
      <c r="E239" s="50" t="s">
        <v>1547</v>
      </c>
      <c r="F239" s="50" t="s">
        <v>641</v>
      </c>
      <c r="G239" s="50" t="s">
        <v>278</v>
      </c>
      <c r="H239" s="49" t="n">
        <v>30</v>
      </c>
      <c r="I239" s="49" t="n">
        <v>262</v>
      </c>
    </row>
    <row r="240" customFormat="false" ht="12.75" hidden="false" customHeight="false" outlineLevel="0" collapsed="false">
      <c r="A240" s="49" t="n">
        <v>239</v>
      </c>
      <c r="B240" s="50" t="s">
        <v>6911</v>
      </c>
      <c r="C240" s="49" t="n">
        <v>21295</v>
      </c>
      <c r="D240" s="50" t="s">
        <v>6912</v>
      </c>
      <c r="E240" s="50" t="s">
        <v>6913</v>
      </c>
      <c r="F240" s="50" t="s">
        <v>277</v>
      </c>
      <c r="G240" s="50" t="s">
        <v>278</v>
      </c>
      <c r="H240" s="49" t="n">
        <v>21</v>
      </c>
      <c r="I240" s="49" t="n">
        <v>262</v>
      </c>
    </row>
    <row r="241" customFormat="false" ht="12.75" hidden="false" customHeight="false" outlineLevel="0" collapsed="false">
      <c r="A241" s="49" t="n">
        <v>240</v>
      </c>
      <c r="B241" s="50" t="s">
        <v>6914</v>
      </c>
      <c r="C241" s="49" t="n">
        <v>117</v>
      </c>
      <c r="D241" s="50" t="s">
        <v>789</v>
      </c>
      <c r="E241" s="50" t="s">
        <v>790</v>
      </c>
      <c r="F241" s="50" t="s">
        <v>252</v>
      </c>
      <c r="G241" s="50" t="s">
        <v>384</v>
      </c>
      <c r="H241" s="49" t="n">
        <v>33</v>
      </c>
      <c r="I241" s="49" t="n">
        <v>261</v>
      </c>
    </row>
    <row r="242" customFormat="false" ht="12.75" hidden="false" customHeight="false" outlineLevel="0" collapsed="false">
      <c r="A242" s="49" t="n">
        <v>241</v>
      </c>
      <c r="B242" s="50" t="s">
        <v>6915</v>
      </c>
      <c r="C242" s="49" t="n">
        <v>4972</v>
      </c>
      <c r="D242" s="50" t="s">
        <v>1387</v>
      </c>
      <c r="E242" s="50" t="s">
        <v>1388</v>
      </c>
      <c r="F242" s="50" t="s">
        <v>291</v>
      </c>
      <c r="G242" s="50" t="s">
        <v>1389</v>
      </c>
      <c r="H242" s="49" t="n">
        <v>28</v>
      </c>
      <c r="I242" s="49" t="n">
        <v>260</v>
      </c>
    </row>
    <row r="243" customFormat="false" ht="12.75" hidden="false" customHeight="false" outlineLevel="0" collapsed="false">
      <c r="A243" s="49" t="n">
        <v>242</v>
      </c>
      <c r="B243" s="50" t="s">
        <v>6916</v>
      </c>
      <c r="C243" s="49" t="n">
        <v>4546</v>
      </c>
      <c r="D243" s="50" t="s">
        <v>1965</v>
      </c>
      <c r="E243" s="50" t="s">
        <v>1966</v>
      </c>
      <c r="F243" s="50" t="s">
        <v>1265</v>
      </c>
      <c r="G243" s="50" t="s">
        <v>245</v>
      </c>
      <c r="H243" s="49" t="n">
        <v>32</v>
      </c>
      <c r="I243" s="49" t="n">
        <v>260</v>
      </c>
    </row>
    <row r="244" customFormat="false" ht="12.75" hidden="false" customHeight="false" outlineLevel="0" collapsed="false">
      <c r="A244" s="49" t="n">
        <v>243</v>
      </c>
      <c r="B244" s="50" t="s">
        <v>6917</v>
      </c>
      <c r="C244" s="49" t="n">
        <v>5189</v>
      </c>
      <c r="D244" s="50" t="s">
        <v>905</v>
      </c>
      <c r="E244" s="50" t="s">
        <v>906</v>
      </c>
      <c r="F244" s="50" t="s">
        <v>371</v>
      </c>
      <c r="G244" s="50" t="s">
        <v>260</v>
      </c>
      <c r="H244" s="49" t="n">
        <v>28</v>
      </c>
      <c r="I244" s="49" t="n">
        <v>260</v>
      </c>
    </row>
    <row r="245" customFormat="false" ht="12.75" hidden="false" customHeight="false" outlineLevel="0" collapsed="false">
      <c r="A245" s="49" t="n">
        <v>244</v>
      </c>
      <c r="B245" s="50" t="s">
        <v>6918</v>
      </c>
      <c r="C245" s="49" t="n">
        <v>7636</v>
      </c>
      <c r="D245" s="50" t="s">
        <v>1587</v>
      </c>
      <c r="E245" s="50" t="s">
        <v>1588</v>
      </c>
      <c r="F245" s="50" t="s">
        <v>6695</v>
      </c>
      <c r="G245" s="50" t="s">
        <v>245</v>
      </c>
      <c r="H245" s="49" t="n">
        <v>26</v>
      </c>
      <c r="I245" s="49" t="n">
        <v>258</v>
      </c>
    </row>
    <row r="246" customFormat="false" ht="12.75" hidden="false" customHeight="false" outlineLevel="0" collapsed="false">
      <c r="A246" s="49" t="n">
        <v>245</v>
      </c>
      <c r="B246" s="50" t="s">
        <v>6919</v>
      </c>
      <c r="C246" s="49" t="n">
        <v>13258</v>
      </c>
      <c r="D246" s="50" t="s">
        <v>3814</v>
      </c>
      <c r="E246" s="50" t="s">
        <v>3815</v>
      </c>
      <c r="F246" s="50" t="s">
        <v>404</v>
      </c>
      <c r="G246" s="50" t="s">
        <v>278</v>
      </c>
      <c r="H246" s="49" t="n">
        <v>26</v>
      </c>
      <c r="I246" s="49" t="n">
        <v>257</v>
      </c>
    </row>
    <row r="247" customFormat="false" ht="12.75" hidden="false" customHeight="false" outlineLevel="0" collapsed="false">
      <c r="A247" s="49" t="n">
        <v>246</v>
      </c>
      <c r="B247" s="50" t="s">
        <v>6920</v>
      </c>
      <c r="C247" s="49" t="n">
        <v>218</v>
      </c>
      <c r="D247" s="50" t="s">
        <v>845</v>
      </c>
      <c r="E247" s="50" t="s">
        <v>846</v>
      </c>
      <c r="F247" s="50" t="s">
        <v>641</v>
      </c>
      <c r="G247" s="50" t="s">
        <v>249</v>
      </c>
      <c r="H247" s="49" t="n">
        <v>34</v>
      </c>
      <c r="I247" s="49" t="n">
        <v>256</v>
      </c>
    </row>
    <row r="248" customFormat="false" ht="12.75" hidden="false" customHeight="false" outlineLevel="0" collapsed="false">
      <c r="A248" s="49" t="n">
        <v>247</v>
      </c>
      <c r="B248" s="50" t="s">
        <v>6921</v>
      </c>
      <c r="C248" s="49" t="n">
        <v>20006</v>
      </c>
      <c r="D248" s="50" t="s">
        <v>6922</v>
      </c>
      <c r="E248" s="50" t="s">
        <v>6923</v>
      </c>
      <c r="F248" s="50" t="s">
        <v>6672</v>
      </c>
      <c r="G248" s="50" t="s">
        <v>278</v>
      </c>
      <c r="H248" s="49" t="n">
        <v>23</v>
      </c>
      <c r="I248" s="49" t="n">
        <v>255</v>
      </c>
    </row>
    <row r="249" customFormat="false" ht="12.75" hidden="false" customHeight="false" outlineLevel="0" collapsed="false">
      <c r="A249" s="49" t="n">
        <v>248</v>
      </c>
      <c r="B249" s="50" t="s">
        <v>6924</v>
      </c>
      <c r="C249" s="49" t="n">
        <v>2046</v>
      </c>
      <c r="D249" s="50" t="s">
        <v>1097</v>
      </c>
      <c r="E249" s="50" t="s">
        <v>1098</v>
      </c>
      <c r="F249" s="50" t="s">
        <v>6773</v>
      </c>
      <c r="G249" s="50" t="s">
        <v>260</v>
      </c>
      <c r="H249" s="49" t="n">
        <v>30</v>
      </c>
      <c r="I249" s="49" t="n">
        <v>255</v>
      </c>
    </row>
    <row r="250" customFormat="false" ht="12.75" hidden="false" customHeight="false" outlineLevel="0" collapsed="false">
      <c r="A250" s="49" t="n">
        <v>249</v>
      </c>
      <c r="B250" s="50" t="s">
        <v>6925</v>
      </c>
      <c r="C250" s="49" t="n">
        <v>1487</v>
      </c>
      <c r="D250" s="50" t="s">
        <v>1039</v>
      </c>
      <c r="E250" s="50" t="s">
        <v>1040</v>
      </c>
      <c r="F250" s="50" t="s">
        <v>674</v>
      </c>
      <c r="G250" s="50" t="s">
        <v>249</v>
      </c>
      <c r="H250" s="49" t="n">
        <v>30</v>
      </c>
      <c r="I250" s="49" t="n">
        <v>255</v>
      </c>
    </row>
    <row r="251" customFormat="false" ht="12.75" hidden="false" customHeight="false" outlineLevel="0" collapsed="false">
      <c r="A251" s="49" t="n">
        <v>250</v>
      </c>
      <c r="B251" s="50" t="s">
        <v>6926</v>
      </c>
      <c r="C251" s="49" t="n">
        <v>358</v>
      </c>
      <c r="D251" s="50" t="s">
        <v>405</v>
      </c>
      <c r="E251" s="50" t="s">
        <v>406</v>
      </c>
      <c r="F251" s="50" t="s">
        <v>291</v>
      </c>
      <c r="G251" s="50" t="s">
        <v>249</v>
      </c>
      <c r="H251" s="49" t="n">
        <v>32</v>
      </c>
      <c r="I251" s="49" t="n">
        <v>252</v>
      </c>
    </row>
    <row r="252" customFormat="false" ht="12.75" hidden="false" customHeight="false" outlineLevel="0" collapsed="false">
      <c r="A252" s="49" t="n">
        <v>251</v>
      </c>
      <c r="B252" s="50" t="s">
        <v>6927</v>
      </c>
      <c r="C252" s="49" t="n">
        <v>19070</v>
      </c>
      <c r="D252" s="50" t="s">
        <v>6928</v>
      </c>
      <c r="E252" s="50" t="s">
        <v>6929</v>
      </c>
      <c r="F252" s="50" t="s">
        <v>6930</v>
      </c>
      <c r="G252" s="50" t="s">
        <v>249</v>
      </c>
      <c r="H252" s="49" t="n">
        <v>23</v>
      </c>
      <c r="I252" s="49" t="n">
        <v>251</v>
      </c>
    </row>
    <row r="253" customFormat="false" ht="12.75" hidden="false" customHeight="false" outlineLevel="0" collapsed="false">
      <c r="A253" s="49" t="n">
        <v>252</v>
      </c>
      <c r="B253" s="50" t="s">
        <v>6931</v>
      </c>
      <c r="C253" s="49" t="n">
        <v>5806</v>
      </c>
      <c r="D253" s="50" t="s">
        <v>2216</v>
      </c>
      <c r="E253" s="50" t="s">
        <v>6932</v>
      </c>
      <c r="F253" s="50" t="s">
        <v>401</v>
      </c>
      <c r="G253" s="50" t="s">
        <v>414</v>
      </c>
      <c r="H253" s="49" t="n">
        <v>27</v>
      </c>
      <c r="I253" s="49" t="n">
        <v>250</v>
      </c>
    </row>
    <row r="254" customFormat="false" ht="12.75" hidden="false" customHeight="false" outlineLevel="0" collapsed="false">
      <c r="A254" s="49" t="n">
        <v>253</v>
      </c>
      <c r="B254" s="50" t="s">
        <v>6933</v>
      </c>
      <c r="C254" s="49" t="n">
        <v>16853</v>
      </c>
      <c r="D254" s="50" t="s">
        <v>3451</v>
      </c>
      <c r="E254" s="50" t="s">
        <v>3452</v>
      </c>
      <c r="F254" s="50" t="s">
        <v>259</v>
      </c>
      <c r="G254" s="50" t="s">
        <v>260</v>
      </c>
      <c r="H254" s="49" t="n">
        <v>24</v>
      </c>
      <c r="I254" s="49" t="n">
        <v>250</v>
      </c>
    </row>
    <row r="255" customFormat="false" ht="12.75" hidden="false" customHeight="false" outlineLevel="0" collapsed="false">
      <c r="A255" s="49" t="n">
        <v>254</v>
      </c>
      <c r="B255" s="50" t="s">
        <v>6934</v>
      </c>
      <c r="C255" s="49" t="n">
        <v>4444</v>
      </c>
      <c r="D255" s="50" t="s">
        <v>950</v>
      </c>
      <c r="E255" s="50" t="s">
        <v>951</v>
      </c>
      <c r="F255" s="50" t="s">
        <v>285</v>
      </c>
      <c r="G255" s="50" t="s">
        <v>274</v>
      </c>
      <c r="H255" s="49" t="n">
        <v>27</v>
      </c>
      <c r="I255" s="49" t="n">
        <v>250</v>
      </c>
    </row>
    <row r="256" customFormat="false" ht="12.75" hidden="false" customHeight="false" outlineLevel="0" collapsed="false">
      <c r="A256" s="49" t="n">
        <v>255</v>
      </c>
      <c r="B256" s="50" t="s">
        <v>6935</v>
      </c>
      <c r="C256" s="49" t="n">
        <v>5171</v>
      </c>
      <c r="D256" s="50" t="s">
        <v>1753</v>
      </c>
      <c r="E256" s="50" t="s">
        <v>1754</v>
      </c>
      <c r="F256" s="50" t="s">
        <v>364</v>
      </c>
      <c r="G256" s="50" t="s">
        <v>414</v>
      </c>
      <c r="H256" s="49" t="n">
        <v>27</v>
      </c>
      <c r="I256" s="49" t="n">
        <v>248</v>
      </c>
    </row>
    <row r="257" customFormat="false" ht="12.75" hidden="false" customHeight="false" outlineLevel="0" collapsed="false">
      <c r="A257" s="49" t="n">
        <v>256</v>
      </c>
      <c r="B257" s="50" t="s">
        <v>6936</v>
      </c>
      <c r="C257" s="49" t="n">
        <v>16694</v>
      </c>
      <c r="D257" s="50" t="s">
        <v>2138</v>
      </c>
      <c r="E257" s="50" t="s">
        <v>2139</v>
      </c>
      <c r="F257" s="50" t="s">
        <v>6619</v>
      </c>
      <c r="G257" s="50" t="s">
        <v>616</v>
      </c>
      <c r="H257" s="49" t="n">
        <v>23</v>
      </c>
      <c r="I257" s="49" t="n">
        <v>248</v>
      </c>
    </row>
    <row r="258" customFormat="false" ht="12.75" hidden="false" customHeight="false" outlineLevel="0" collapsed="false">
      <c r="A258" s="49" t="n">
        <v>257</v>
      </c>
      <c r="B258" s="50" t="s">
        <v>6937</v>
      </c>
      <c r="C258" s="49" t="n">
        <v>587</v>
      </c>
      <c r="D258" s="50" t="s">
        <v>979</v>
      </c>
      <c r="E258" s="50" t="s">
        <v>980</v>
      </c>
      <c r="F258" s="50" t="s">
        <v>1218</v>
      </c>
      <c r="G258" s="50" t="s">
        <v>450</v>
      </c>
      <c r="H258" s="49" t="n">
        <v>33</v>
      </c>
      <c r="I258" s="49" t="n">
        <v>248</v>
      </c>
    </row>
    <row r="259" customFormat="false" ht="12.75" hidden="false" customHeight="false" outlineLevel="0" collapsed="false">
      <c r="A259" s="49" t="n">
        <v>258</v>
      </c>
      <c r="B259" s="50" t="s">
        <v>6938</v>
      </c>
      <c r="C259" s="49" t="n">
        <v>8079</v>
      </c>
      <c r="D259" s="50" t="s">
        <v>6939</v>
      </c>
      <c r="E259" s="50" t="s">
        <v>6561</v>
      </c>
      <c r="F259" s="50" t="s">
        <v>1560</v>
      </c>
      <c r="G259" s="50" t="s">
        <v>1951</v>
      </c>
      <c r="H259" s="49" t="n">
        <v>26</v>
      </c>
      <c r="I259" s="49" t="n">
        <v>247</v>
      </c>
    </row>
    <row r="260" customFormat="false" ht="12.75" hidden="false" customHeight="false" outlineLevel="0" collapsed="false">
      <c r="A260" s="49" t="n">
        <v>259</v>
      </c>
      <c r="B260" s="50" t="s">
        <v>6940</v>
      </c>
      <c r="C260" s="49" t="n">
        <v>13306</v>
      </c>
      <c r="D260" s="50" t="s">
        <v>5191</v>
      </c>
      <c r="E260" s="50" t="s">
        <v>5192</v>
      </c>
      <c r="F260" s="50" t="s">
        <v>259</v>
      </c>
      <c r="G260" s="50" t="s">
        <v>260</v>
      </c>
      <c r="H260" s="49" t="n">
        <v>26</v>
      </c>
      <c r="I260" s="49" t="n">
        <v>246</v>
      </c>
    </row>
    <row r="261" customFormat="false" ht="12.75" hidden="false" customHeight="false" outlineLevel="0" collapsed="false">
      <c r="A261" s="49" t="n">
        <v>260</v>
      </c>
      <c r="B261" s="50" t="s">
        <v>6941</v>
      </c>
      <c r="C261" s="49" t="n">
        <v>3371</v>
      </c>
      <c r="D261" s="50" t="s">
        <v>964</v>
      </c>
      <c r="E261" s="50" t="s">
        <v>965</v>
      </c>
      <c r="F261" s="50" t="s">
        <v>357</v>
      </c>
      <c r="G261" s="50" t="s">
        <v>260</v>
      </c>
      <c r="H261" s="49" t="n">
        <v>28</v>
      </c>
      <c r="I261" s="49" t="n">
        <v>246</v>
      </c>
    </row>
    <row r="262" customFormat="false" ht="12.75" hidden="false" customHeight="false" outlineLevel="0" collapsed="false">
      <c r="A262" s="49" t="n">
        <v>261</v>
      </c>
      <c r="B262" s="50" t="s">
        <v>6942</v>
      </c>
      <c r="C262" s="49" t="n">
        <v>10148</v>
      </c>
      <c r="D262" s="50" t="s">
        <v>1830</v>
      </c>
      <c r="E262" s="50" t="s">
        <v>1831</v>
      </c>
      <c r="F262" s="50" t="s">
        <v>6617</v>
      </c>
      <c r="G262" s="50" t="s">
        <v>245</v>
      </c>
      <c r="H262" s="49" t="n">
        <v>25</v>
      </c>
      <c r="I262" s="49" t="n">
        <v>245</v>
      </c>
    </row>
    <row r="263" customFormat="false" ht="12.75" hidden="false" customHeight="false" outlineLevel="0" collapsed="false">
      <c r="A263" s="49" t="n">
        <v>262</v>
      </c>
      <c r="B263" s="50" t="s">
        <v>6943</v>
      </c>
      <c r="C263" s="49" t="n">
        <v>10536</v>
      </c>
      <c r="D263" s="50" t="s">
        <v>580</v>
      </c>
      <c r="E263" s="50" t="s">
        <v>581</v>
      </c>
      <c r="F263" s="50" t="s">
        <v>371</v>
      </c>
      <c r="G263" s="50" t="s">
        <v>260</v>
      </c>
      <c r="H263" s="49" t="n">
        <v>26</v>
      </c>
      <c r="I263" s="49" t="n">
        <v>245</v>
      </c>
    </row>
    <row r="264" customFormat="false" ht="12.75" hidden="false" customHeight="false" outlineLevel="0" collapsed="false">
      <c r="A264" s="49" t="n">
        <v>263</v>
      </c>
      <c r="B264" s="50" t="s">
        <v>6944</v>
      </c>
      <c r="C264" s="49" t="n">
        <v>1050</v>
      </c>
      <c r="D264" s="50" t="s">
        <v>1521</v>
      </c>
      <c r="E264" s="50" t="s">
        <v>1522</v>
      </c>
      <c r="F264" s="50" t="s">
        <v>285</v>
      </c>
      <c r="G264" s="50" t="s">
        <v>330</v>
      </c>
      <c r="H264" s="49" t="n">
        <v>31</v>
      </c>
      <c r="I264" s="49" t="n">
        <v>244</v>
      </c>
    </row>
    <row r="265" customFormat="false" ht="12.75" hidden="false" customHeight="false" outlineLevel="0" collapsed="false">
      <c r="A265" s="49" t="n">
        <v>264</v>
      </c>
      <c r="B265" s="50" t="s">
        <v>6945</v>
      </c>
      <c r="C265" s="49" t="n">
        <v>4868</v>
      </c>
      <c r="D265" s="50" t="s">
        <v>2012</v>
      </c>
      <c r="E265" s="50" t="s">
        <v>2013</v>
      </c>
      <c r="F265" s="50" t="s">
        <v>357</v>
      </c>
      <c r="G265" s="50" t="s">
        <v>294</v>
      </c>
      <c r="H265" s="49" t="n">
        <v>27</v>
      </c>
      <c r="I265" s="49" t="n">
        <v>241</v>
      </c>
    </row>
    <row r="266" customFormat="false" ht="12.75" hidden="false" customHeight="false" outlineLevel="0" collapsed="false">
      <c r="A266" s="49" t="n">
        <v>265</v>
      </c>
      <c r="B266" s="50" t="s">
        <v>6946</v>
      </c>
      <c r="C266" s="49" t="n">
        <v>20784</v>
      </c>
      <c r="D266" s="50" t="s">
        <v>6947</v>
      </c>
      <c r="E266" s="50" t="s">
        <v>6948</v>
      </c>
      <c r="F266" s="50" t="s">
        <v>674</v>
      </c>
      <c r="G266" s="50" t="s">
        <v>1135</v>
      </c>
      <c r="H266" s="49" t="n">
        <v>20</v>
      </c>
      <c r="I266" s="49" t="n">
        <v>241</v>
      </c>
    </row>
    <row r="267" customFormat="false" ht="12.75" hidden="false" customHeight="false" outlineLevel="0" collapsed="false">
      <c r="A267" s="49" t="n">
        <v>266</v>
      </c>
      <c r="B267" s="50" t="s">
        <v>6949</v>
      </c>
      <c r="C267" s="49" t="n">
        <v>18487</v>
      </c>
      <c r="D267" s="50" t="s">
        <v>4690</v>
      </c>
      <c r="E267" s="50" t="s">
        <v>4691</v>
      </c>
      <c r="F267" s="50" t="s">
        <v>6773</v>
      </c>
      <c r="G267" s="50" t="s">
        <v>684</v>
      </c>
      <c r="H267" s="49" t="n">
        <v>23</v>
      </c>
      <c r="I267" s="49" t="n">
        <v>241</v>
      </c>
    </row>
    <row r="268" customFormat="false" ht="12.75" hidden="false" customHeight="false" outlineLevel="0" collapsed="false">
      <c r="A268" s="49" t="n">
        <v>267</v>
      </c>
      <c r="B268" s="50" t="s">
        <v>6950</v>
      </c>
      <c r="C268" s="49" t="n">
        <v>151</v>
      </c>
      <c r="D268" s="50" t="s">
        <v>701</v>
      </c>
      <c r="E268" s="50" t="s">
        <v>702</v>
      </c>
      <c r="F268" s="50" t="s">
        <v>277</v>
      </c>
      <c r="G268" s="50" t="s">
        <v>278</v>
      </c>
      <c r="H268" s="49" t="n">
        <v>33</v>
      </c>
      <c r="I268" s="49" t="n">
        <v>241</v>
      </c>
    </row>
    <row r="269" customFormat="false" ht="12.75" hidden="false" customHeight="false" outlineLevel="0" collapsed="false">
      <c r="A269" s="49" t="n">
        <v>268</v>
      </c>
      <c r="B269" s="50" t="s">
        <v>6951</v>
      </c>
      <c r="C269" s="49" t="n">
        <v>17901</v>
      </c>
      <c r="D269" s="50" t="s">
        <v>3687</v>
      </c>
      <c r="E269" s="50" t="s">
        <v>3688</v>
      </c>
      <c r="F269" s="50" t="s">
        <v>6652</v>
      </c>
      <c r="G269" s="50" t="s">
        <v>294</v>
      </c>
      <c r="H269" s="49" t="n">
        <v>22</v>
      </c>
      <c r="I269" s="49" t="n">
        <v>240</v>
      </c>
    </row>
    <row r="270" customFormat="false" ht="12.75" hidden="false" customHeight="false" outlineLevel="0" collapsed="false">
      <c r="A270" s="49" t="n">
        <v>269</v>
      </c>
      <c r="B270" s="50" t="s">
        <v>6952</v>
      </c>
      <c r="C270" s="49" t="n">
        <v>12100</v>
      </c>
      <c r="D270" s="50" t="s">
        <v>927</v>
      </c>
      <c r="E270" s="50" t="s">
        <v>928</v>
      </c>
      <c r="F270" s="50" t="s">
        <v>6773</v>
      </c>
      <c r="G270" s="50" t="s">
        <v>260</v>
      </c>
      <c r="H270" s="49" t="n">
        <v>25</v>
      </c>
      <c r="I270" s="49" t="n">
        <v>240</v>
      </c>
    </row>
    <row r="271" customFormat="false" ht="12.75" hidden="false" customHeight="false" outlineLevel="0" collapsed="false">
      <c r="A271" s="49" t="n">
        <v>270</v>
      </c>
      <c r="B271" s="50" t="s">
        <v>6953</v>
      </c>
      <c r="C271" s="49" t="n">
        <v>2357</v>
      </c>
      <c r="D271" s="50" t="s">
        <v>1053</v>
      </c>
      <c r="E271" s="50" t="s">
        <v>1054</v>
      </c>
      <c r="F271" s="50" t="s">
        <v>245</v>
      </c>
      <c r="G271" s="50" t="s">
        <v>313</v>
      </c>
      <c r="H271" s="49" t="n">
        <v>32</v>
      </c>
      <c r="I271" s="49" t="n">
        <v>240</v>
      </c>
    </row>
    <row r="272" customFormat="false" ht="12.75" hidden="false" customHeight="false" outlineLevel="0" collapsed="false">
      <c r="A272" s="49" t="n">
        <v>271</v>
      </c>
      <c r="B272" s="50" t="s">
        <v>6954</v>
      </c>
      <c r="C272" s="49" t="n">
        <v>2879</v>
      </c>
      <c r="D272" s="50" t="s">
        <v>318</v>
      </c>
      <c r="E272" s="50" t="s">
        <v>319</v>
      </c>
      <c r="F272" s="50" t="s">
        <v>433</v>
      </c>
      <c r="G272" s="50" t="s">
        <v>278</v>
      </c>
      <c r="H272" s="49" t="n">
        <v>30</v>
      </c>
      <c r="I272" s="49" t="n">
        <v>240</v>
      </c>
    </row>
    <row r="273" customFormat="false" ht="12.75" hidden="false" customHeight="false" outlineLevel="0" collapsed="false">
      <c r="A273" s="49" t="n">
        <v>272</v>
      </c>
      <c r="B273" s="50" t="s">
        <v>6955</v>
      </c>
      <c r="C273" s="49" t="n">
        <v>3432</v>
      </c>
      <c r="D273" s="50" t="s">
        <v>813</v>
      </c>
      <c r="E273" s="50" t="s">
        <v>814</v>
      </c>
      <c r="F273" s="50" t="s">
        <v>277</v>
      </c>
      <c r="G273" s="50" t="s">
        <v>278</v>
      </c>
      <c r="H273" s="49" t="n">
        <v>31</v>
      </c>
      <c r="I273" s="49" t="n">
        <v>240</v>
      </c>
    </row>
    <row r="274" customFormat="false" ht="12.75" hidden="false" customHeight="false" outlineLevel="0" collapsed="false">
      <c r="A274" s="49" t="n">
        <v>273</v>
      </c>
      <c r="B274" s="50" t="s">
        <v>6956</v>
      </c>
      <c r="C274" s="49" t="n">
        <v>14319</v>
      </c>
      <c r="D274" s="50" t="s">
        <v>2057</v>
      </c>
      <c r="E274" s="50" t="s">
        <v>2058</v>
      </c>
      <c r="F274" s="50" t="s">
        <v>364</v>
      </c>
      <c r="G274" s="50" t="s">
        <v>249</v>
      </c>
      <c r="H274" s="49" t="n">
        <v>25</v>
      </c>
      <c r="I274" s="49" t="n">
        <v>239</v>
      </c>
    </row>
    <row r="275" customFormat="false" ht="12.75" hidden="false" customHeight="false" outlineLevel="0" collapsed="false">
      <c r="A275" s="49" t="n">
        <v>274</v>
      </c>
      <c r="B275" s="50" t="s">
        <v>6957</v>
      </c>
      <c r="C275" s="49" t="n">
        <v>13274</v>
      </c>
      <c r="D275" s="50" t="s">
        <v>1422</v>
      </c>
      <c r="E275" s="50" t="s">
        <v>6958</v>
      </c>
      <c r="F275" s="50" t="s">
        <v>277</v>
      </c>
      <c r="G275" s="50" t="s">
        <v>396</v>
      </c>
      <c r="H275" s="49" t="n">
        <v>25</v>
      </c>
      <c r="I275" s="49" t="n">
        <v>238</v>
      </c>
    </row>
    <row r="276" customFormat="false" ht="12.75" hidden="false" customHeight="false" outlineLevel="0" collapsed="false">
      <c r="A276" s="49" t="n">
        <v>275</v>
      </c>
      <c r="B276" s="50" t="s">
        <v>6959</v>
      </c>
      <c r="C276" s="49" t="n">
        <v>12251</v>
      </c>
      <c r="D276" s="50" t="s">
        <v>591</v>
      </c>
      <c r="E276" s="50" t="s">
        <v>592</v>
      </c>
      <c r="F276" s="50" t="s">
        <v>6652</v>
      </c>
      <c r="G276" s="50" t="s">
        <v>593</v>
      </c>
      <c r="H276" s="49" t="n">
        <v>26</v>
      </c>
      <c r="I276" s="49" t="n">
        <v>238</v>
      </c>
    </row>
    <row r="277" customFormat="false" ht="12.75" hidden="false" customHeight="false" outlineLevel="0" collapsed="false">
      <c r="A277" s="49" t="n">
        <v>276</v>
      </c>
      <c r="B277" s="50" t="s">
        <v>6960</v>
      </c>
      <c r="C277" s="49" t="n">
        <v>13228</v>
      </c>
      <c r="D277" s="50" t="s">
        <v>777</v>
      </c>
      <c r="E277" s="50" t="s">
        <v>778</v>
      </c>
      <c r="F277" s="50" t="s">
        <v>357</v>
      </c>
      <c r="G277" s="50" t="s">
        <v>278</v>
      </c>
      <c r="H277" s="49" t="n">
        <v>25</v>
      </c>
      <c r="I277" s="49" t="n">
        <v>237</v>
      </c>
    </row>
    <row r="278" customFormat="false" ht="12.75" hidden="false" customHeight="false" outlineLevel="0" collapsed="false">
      <c r="A278" s="49" t="n">
        <v>277</v>
      </c>
      <c r="B278" s="50" t="s">
        <v>6961</v>
      </c>
      <c r="C278" s="49" t="n">
        <v>2047</v>
      </c>
      <c r="D278" s="50" t="s">
        <v>501</v>
      </c>
      <c r="E278" s="50" t="s">
        <v>502</v>
      </c>
      <c r="F278" s="50" t="s">
        <v>6640</v>
      </c>
      <c r="G278" s="50" t="s">
        <v>256</v>
      </c>
      <c r="H278" s="49" t="n">
        <v>30</v>
      </c>
      <c r="I278" s="49" t="n">
        <v>237</v>
      </c>
    </row>
    <row r="279" customFormat="false" ht="12.75" hidden="false" customHeight="false" outlineLevel="0" collapsed="false">
      <c r="A279" s="49" t="n">
        <v>278</v>
      </c>
      <c r="B279" s="50" t="s">
        <v>6962</v>
      </c>
      <c r="C279" s="49" t="n">
        <v>11818</v>
      </c>
      <c r="D279" s="50" t="s">
        <v>4456</v>
      </c>
      <c r="E279" s="50" t="s">
        <v>4457</v>
      </c>
      <c r="F279" s="50" t="s">
        <v>401</v>
      </c>
      <c r="G279" s="50" t="s">
        <v>260</v>
      </c>
      <c r="H279" s="49" t="n">
        <v>25</v>
      </c>
      <c r="I279" s="49" t="n">
        <v>235</v>
      </c>
    </row>
    <row r="280" customFormat="false" ht="12.75" hidden="false" customHeight="false" outlineLevel="0" collapsed="false">
      <c r="A280" s="49" t="n">
        <v>279</v>
      </c>
      <c r="B280" s="50" t="s">
        <v>6963</v>
      </c>
      <c r="C280" s="49" t="n">
        <v>56</v>
      </c>
      <c r="D280" s="50" t="s">
        <v>275</v>
      </c>
      <c r="E280" s="50" t="s">
        <v>276</v>
      </c>
      <c r="F280" s="50" t="s">
        <v>364</v>
      </c>
      <c r="G280" s="50" t="s">
        <v>278</v>
      </c>
      <c r="H280" s="49" t="n">
        <v>35</v>
      </c>
      <c r="I280" s="49" t="n">
        <v>234</v>
      </c>
    </row>
    <row r="281" customFormat="false" ht="12.75" hidden="false" customHeight="false" outlineLevel="0" collapsed="false">
      <c r="A281" s="49" t="n">
        <v>280</v>
      </c>
      <c r="B281" s="50" t="s">
        <v>6964</v>
      </c>
      <c r="C281" s="49" t="n">
        <v>776</v>
      </c>
      <c r="D281" s="50" t="s">
        <v>506</v>
      </c>
      <c r="E281" s="50" t="s">
        <v>507</v>
      </c>
      <c r="F281" s="50" t="s">
        <v>6613</v>
      </c>
      <c r="G281" s="50" t="s">
        <v>282</v>
      </c>
      <c r="H281" s="49" t="n">
        <v>33</v>
      </c>
      <c r="I281" s="49" t="n">
        <v>232</v>
      </c>
    </row>
    <row r="282" customFormat="false" ht="12.75" hidden="false" customHeight="false" outlineLevel="0" collapsed="false">
      <c r="A282" s="49" t="n">
        <v>281</v>
      </c>
      <c r="B282" s="50" t="s">
        <v>6965</v>
      </c>
      <c r="C282" s="49" t="n">
        <v>3888</v>
      </c>
      <c r="D282" s="50" t="s">
        <v>333</v>
      </c>
      <c r="E282" s="50" t="s">
        <v>334</v>
      </c>
      <c r="F282" s="50" t="s">
        <v>6773</v>
      </c>
      <c r="G282" s="50" t="s">
        <v>260</v>
      </c>
      <c r="H282" s="49" t="n">
        <v>30</v>
      </c>
      <c r="I282" s="49" t="n">
        <v>232</v>
      </c>
    </row>
    <row r="283" customFormat="false" ht="12.75" hidden="false" customHeight="false" outlineLevel="0" collapsed="false">
      <c r="A283" s="49" t="n">
        <v>282</v>
      </c>
      <c r="B283" s="50" t="s">
        <v>6966</v>
      </c>
      <c r="C283" s="49" t="n">
        <v>3511</v>
      </c>
      <c r="D283" s="50" t="s">
        <v>1181</v>
      </c>
      <c r="E283" s="50" t="s">
        <v>1182</v>
      </c>
      <c r="F283" s="50" t="s">
        <v>1159</v>
      </c>
      <c r="G283" s="50" t="s">
        <v>245</v>
      </c>
      <c r="H283" s="49" t="n">
        <v>28</v>
      </c>
      <c r="I283" s="49" t="n">
        <v>231</v>
      </c>
    </row>
    <row r="284" customFormat="false" ht="12.75" hidden="false" customHeight="false" outlineLevel="0" collapsed="false">
      <c r="A284" s="49" t="n">
        <v>283</v>
      </c>
      <c r="B284" s="50" t="s">
        <v>6967</v>
      </c>
      <c r="C284" s="49" t="n">
        <v>20861</v>
      </c>
      <c r="D284" s="50" t="s">
        <v>6968</v>
      </c>
      <c r="E284" s="50" t="s">
        <v>6969</v>
      </c>
      <c r="F284" s="50" t="s">
        <v>6970</v>
      </c>
      <c r="G284" s="50" t="s">
        <v>264</v>
      </c>
      <c r="H284" s="49" t="n">
        <v>20</v>
      </c>
      <c r="I284" s="49" t="n">
        <v>231</v>
      </c>
    </row>
    <row r="285" customFormat="false" ht="12.75" hidden="false" customHeight="false" outlineLevel="0" collapsed="false">
      <c r="A285" s="49" t="n">
        <v>284</v>
      </c>
      <c r="B285" s="50" t="s">
        <v>6971</v>
      </c>
      <c r="C285" s="49" t="n">
        <v>4810</v>
      </c>
      <c r="D285" s="50" t="s">
        <v>1000</v>
      </c>
      <c r="E285" s="50" t="s">
        <v>1001</v>
      </c>
      <c r="F285" s="50" t="s">
        <v>357</v>
      </c>
      <c r="G285" s="50" t="s">
        <v>278</v>
      </c>
      <c r="H285" s="49" t="n">
        <v>30</v>
      </c>
      <c r="I285" s="49" t="n">
        <v>231</v>
      </c>
    </row>
    <row r="286" customFormat="false" ht="12.75" hidden="false" customHeight="false" outlineLevel="0" collapsed="false">
      <c r="A286" s="49" t="n">
        <v>285</v>
      </c>
      <c r="B286" s="50" t="s">
        <v>6972</v>
      </c>
      <c r="C286" s="49" t="n">
        <v>4744</v>
      </c>
      <c r="D286" s="50" t="s">
        <v>602</v>
      </c>
      <c r="E286" s="50" t="s">
        <v>603</v>
      </c>
      <c r="F286" s="50" t="s">
        <v>404</v>
      </c>
      <c r="G286" s="50" t="s">
        <v>278</v>
      </c>
      <c r="H286" s="49" t="n">
        <v>29</v>
      </c>
      <c r="I286" s="49" t="n">
        <v>230</v>
      </c>
    </row>
    <row r="287" customFormat="false" ht="12.75" hidden="false" customHeight="false" outlineLevel="0" collapsed="false">
      <c r="A287" s="49" t="n">
        <v>286</v>
      </c>
      <c r="B287" s="50" t="s">
        <v>6973</v>
      </c>
      <c r="C287" s="49" t="n">
        <v>1996</v>
      </c>
      <c r="D287" s="50" t="s">
        <v>873</v>
      </c>
      <c r="E287" s="50" t="s">
        <v>874</v>
      </c>
      <c r="F287" s="50" t="s">
        <v>364</v>
      </c>
      <c r="G287" s="50" t="s">
        <v>875</v>
      </c>
      <c r="H287" s="49" t="n">
        <v>31</v>
      </c>
      <c r="I287" s="49" t="n">
        <v>230</v>
      </c>
    </row>
    <row r="288" customFormat="false" ht="12.75" hidden="false" customHeight="false" outlineLevel="0" collapsed="false">
      <c r="A288" s="49" t="n">
        <v>287</v>
      </c>
      <c r="B288" s="50" t="s">
        <v>6974</v>
      </c>
      <c r="C288" s="49" t="n">
        <v>586</v>
      </c>
      <c r="D288" s="50" t="s">
        <v>631</v>
      </c>
      <c r="E288" s="50" t="s">
        <v>632</v>
      </c>
      <c r="F288" s="50" t="s">
        <v>6621</v>
      </c>
      <c r="G288" s="50" t="s">
        <v>313</v>
      </c>
      <c r="H288" s="49" t="n">
        <v>33</v>
      </c>
      <c r="I288" s="49" t="n">
        <v>230</v>
      </c>
    </row>
    <row r="289" customFormat="false" ht="12.75" hidden="false" customHeight="false" outlineLevel="0" collapsed="false">
      <c r="A289" s="49" t="n">
        <v>288</v>
      </c>
      <c r="B289" s="50" t="s">
        <v>6975</v>
      </c>
      <c r="C289" s="49" t="n">
        <v>4282</v>
      </c>
      <c r="D289" s="50" t="s">
        <v>1335</v>
      </c>
      <c r="E289" s="50" t="s">
        <v>1336</v>
      </c>
      <c r="F289" s="50" t="s">
        <v>277</v>
      </c>
      <c r="G289" s="50" t="s">
        <v>793</v>
      </c>
      <c r="H289" s="49" t="n">
        <v>27</v>
      </c>
      <c r="I289" s="49" t="n">
        <v>229</v>
      </c>
    </row>
    <row r="290" customFormat="false" ht="12.75" hidden="false" customHeight="false" outlineLevel="0" collapsed="false">
      <c r="A290" s="49" t="n">
        <v>289</v>
      </c>
      <c r="B290" s="50" t="s">
        <v>6976</v>
      </c>
      <c r="C290" s="49" t="n">
        <v>7724</v>
      </c>
      <c r="D290" s="50" t="s">
        <v>606</v>
      </c>
      <c r="E290" s="50" t="s">
        <v>607</v>
      </c>
      <c r="F290" s="50" t="s">
        <v>291</v>
      </c>
      <c r="G290" s="50" t="s">
        <v>274</v>
      </c>
      <c r="H290" s="49" t="n">
        <v>26</v>
      </c>
      <c r="I290" s="49" t="n">
        <v>228</v>
      </c>
    </row>
    <row r="291" customFormat="false" ht="12.75" hidden="false" customHeight="false" outlineLevel="0" collapsed="false">
      <c r="A291" s="49" t="n">
        <v>290</v>
      </c>
      <c r="B291" s="50" t="s">
        <v>6977</v>
      </c>
      <c r="C291" s="49" t="n">
        <v>196</v>
      </c>
      <c r="D291" s="50" t="s">
        <v>434</v>
      </c>
      <c r="E291" s="50" t="s">
        <v>435</v>
      </c>
      <c r="F291" s="50" t="s">
        <v>277</v>
      </c>
      <c r="G291" s="50" t="s">
        <v>317</v>
      </c>
      <c r="H291" s="49" t="n">
        <v>43</v>
      </c>
      <c r="I291" s="49" t="n">
        <v>228</v>
      </c>
    </row>
    <row r="292" customFormat="false" ht="12.75" hidden="false" customHeight="false" outlineLevel="0" collapsed="false">
      <c r="A292" s="49" t="n">
        <v>291</v>
      </c>
      <c r="B292" s="50" t="s">
        <v>6978</v>
      </c>
      <c r="C292" s="49" t="n">
        <v>10</v>
      </c>
      <c r="D292" s="50" t="s">
        <v>423</v>
      </c>
      <c r="E292" s="50" t="s">
        <v>424</v>
      </c>
      <c r="F292" s="50" t="s">
        <v>6617</v>
      </c>
      <c r="G292" s="50" t="s">
        <v>278</v>
      </c>
      <c r="H292" s="49" t="n">
        <v>40</v>
      </c>
      <c r="I292" s="49" t="n">
        <v>228</v>
      </c>
    </row>
    <row r="293" customFormat="false" ht="12.75" hidden="false" customHeight="false" outlineLevel="0" collapsed="false">
      <c r="A293" s="49" t="n">
        <v>292</v>
      </c>
      <c r="B293" s="50" t="s">
        <v>6979</v>
      </c>
      <c r="C293" s="49" t="n">
        <v>3350</v>
      </c>
      <c r="D293" s="50" t="s">
        <v>887</v>
      </c>
      <c r="E293" s="50" t="s">
        <v>888</v>
      </c>
      <c r="F293" s="50" t="s">
        <v>6617</v>
      </c>
      <c r="G293" s="50" t="s">
        <v>579</v>
      </c>
      <c r="H293" s="49" t="n">
        <v>30</v>
      </c>
      <c r="I293" s="49" t="n">
        <v>228</v>
      </c>
    </row>
    <row r="294" customFormat="false" ht="12.75" hidden="false" customHeight="false" outlineLevel="0" collapsed="false">
      <c r="A294" s="49" t="n">
        <v>293</v>
      </c>
      <c r="B294" s="50" t="s">
        <v>6980</v>
      </c>
      <c r="C294" s="49" t="n">
        <v>16697</v>
      </c>
      <c r="D294" s="50" t="s">
        <v>6981</v>
      </c>
      <c r="E294" s="50" t="s">
        <v>6982</v>
      </c>
      <c r="F294" s="50" t="s">
        <v>730</v>
      </c>
      <c r="G294" s="50" t="s">
        <v>245</v>
      </c>
      <c r="H294" s="49" t="n">
        <v>23</v>
      </c>
      <c r="I294" s="49" t="n">
        <v>227</v>
      </c>
    </row>
    <row r="295" customFormat="false" ht="12.75" hidden="false" customHeight="false" outlineLevel="0" collapsed="false">
      <c r="A295" s="49" t="n">
        <v>294</v>
      </c>
      <c r="B295" s="50" t="s">
        <v>6983</v>
      </c>
      <c r="C295" s="49" t="n">
        <v>535</v>
      </c>
      <c r="D295" s="50" t="s">
        <v>651</v>
      </c>
      <c r="E295" s="50" t="s">
        <v>652</v>
      </c>
      <c r="F295" s="50" t="s">
        <v>245</v>
      </c>
      <c r="G295" s="50" t="s">
        <v>313</v>
      </c>
      <c r="H295" s="49" t="n">
        <v>36</v>
      </c>
      <c r="I295" s="49" t="n">
        <v>226</v>
      </c>
    </row>
    <row r="296" customFormat="false" ht="12.75" hidden="false" customHeight="false" outlineLevel="0" collapsed="false">
      <c r="A296" s="49" t="n">
        <v>295</v>
      </c>
      <c r="B296" s="50" t="s">
        <v>6984</v>
      </c>
      <c r="C296" s="49" t="n">
        <v>352</v>
      </c>
      <c r="D296" s="50" t="s">
        <v>1346</v>
      </c>
      <c r="E296" s="50" t="s">
        <v>1347</v>
      </c>
      <c r="F296" s="50" t="s">
        <v>6617</v>
      </c>
      <c r="G296" s="50" t="s">
        <v>245</v>
      </c>
      <c r="H296" s="49" t="n">
        <v>34</v>
      </c>
      <c r="I296" s="49" t="n">
        <v>225</v>
      </c>
    </row>
    <row r="297" customFormat="false" ht="12.75" hidden="false" customHeight="false" outlineLevel="0" collapsed="false">
      <c r="A297" s="49" t="n">
        <v>296</v>
      </c>
      <c r="B297" s="50" t="s">
        <v>6985</v>
      </c>
      <c r="C297" s="49" t="n">
        <v>16957</v>
      </c>
      <c r="D297" s="50" t="s">
        <v>1922</v>
      </c>
      <c r="E297" s="50" t="s">
        <v>1923</v>
      </c>
      <c r="F297" s="50" t="s">
        <v>730</v>
      </c>
      <c r="G297" s="50" t="s">
        <v>245</v>
      </c>
      <c r="H297" s="49" t="n">
        <v>23</v>
      </c>
      <c r="I297" s="49" t="n">
        <v>225</v>
      </c>
    </row>
    <row r="298" customFormat="false" ht="12.75" hidden="false" customHeight="false" outlineLevel="0" collapsed="false">
      <c r="A298" s="49" t="n">
        <v>297</v>
      </c>
      <c r="B298" s="50" t="s">
        <v>6986</v>
      </c>
      <c r="C298" s="49" t="n">
        <v>807</v>
      </c>
      <c r="D298" s="50" t="s">
        <v>6987</v>
      </c>
      <c r="E298" s="50" t="s">
        <v>6988</v>
      </c>
      <c r="F298" s="50" t="s">
        <v>6989</v>
      </c>
      <c r="G298" s="50" t="s">
        <v>249</v>
      </c>
      <c r="H298" s="49" t="n">
        <v>34</v>
      </c>
      <c r="I298" s="49" t="n">
        <v>225</v>
      </c>
    </row>
    <row r="299" customFormat="false" ht="12.75" hidden="false" customHeight="false" outlineLevel="0" collapsed="false">
      <c r="A299" s="49" t="n">
        <v>298</v>
      </c>
      <c r="B299" s="50" t="s">
        <v>6990</v>
      </c>
      <c r="C299" s="49" t="n">
        <v>10220</v>
      </c>
      <c r="D299" s="50" t="s">
        <v>2155</v>
      </c>
      <c r="E299" s="50" t="s">
        <v>2156</v>
      </c>
      <c r="F299" s="50" t="s">
        <v>6991</v>
      </c>
      <c r="G299" s="50" t="s">
        <v>278</v>
      </c>
      <c r="H299" s="49" t="n">
        <v>26</v>
      </c>
      <c r="I299" s="49" t="n">
        <v>224</v>
      </c>
    </row>
    <row r="300" customFormat="false" ht="12.75" hidden="false" customHeight="false" outlineLevel="0" collapsed="false">
      <c r="A300" s="49" t="n">
        <v>299</v>
      </c>
      <c r="B300" s="50" t="s">
        <v>6992</v>
      </c>
      <c r="C300" s="49" t="n">
        <v>3795</v>
      </c>
      <c r="D300" s="50" t="s">
        <v>779</v>
      </c>
      <c r="E300" s="50" t="s">
        <v>780</v>
      </c>
      <c r="F300" s="50" t="s">
        <v>245</v>
      </c>
      <c r="G300" s="50" t="s">
        <v>313</v>
      </c>
      <c r="H300" s="49" t="n">
        <v>29</v>
      </c>
      <c r="I300" s="49" t="n">
        <v>223</v>
      </c>
    </row>
    <row r="301" customFormat="false" ht="12.75" hidden="false" customHeight="false" outlineLevel="0" collapsed="false">
      <c r="A301" s="49" t="n">
        <v>300</v>
      </c>
      <c r="B301" s="50" t="s">
        <v>6993</v>
      </c>
      <c r="C301" s="49" t="n">
        <v>4561</v>
      </c>
      <c r="D301" s="50" t="s">
        <v>1160</v>
      </c>
      <c r="E301" s="50" t="s">
        <v>1161</v>
      </c>
      <c r="F301" s="50" t="s">
        <v>6695</v>
      </c>
      <c r="G301" s="50" t="s">
        <v>313</v>
      </c>
      <c r="H301" s="49" t="n">
        <v>27</v>
      </c>
      <c r="I301" s="49" t="n">
        <v>222</v>
      </c>
    </row>
    <row r="302" customFormat="false" ht="12.75" hidden="false" customHeight="false" outlineLevel="0" collapsed="false">
      <c r="A302" s="49" t="n">
        <v>301</v>
      </c>
      <c r="B302" s="50" t="s">
        <v>6994</v>
      </c>
      <c r="C302" s="49" t="n">
        <v>14209</v>
      </c>
      <c r="D302" s="50" t="s">
        <v>5037</v>
      </c>
      <c r="E302" s="50" t="s">
        <v>5038</v>
      </c>
      <c r="F302" s="50" t="s">
        <v>3177</v>
      </c>
      <c r="G302" s="50" t="s">
        <v>278</v>
      </c>
      <c r="H302" s="49" t="n">
        <v>26</v>
      </c>
      <c r="I302" s="49" t="n">
        <v>221</v>
      </c>
    </row>
    <row r="303" customFormat="false" ht="12.75" hidden="false" customHeight="false" outlineLevel="0" collapsed="false">
      <c r="A303" s="49" t="n">
        <v>302</v>
      </c>
      <c r="B303" s="50" t="s">
        <v>6995</v>
      </c>
      <c r="C303" s="49" t="n">
        <v>344</v>
      </c>
      <c r="D303" s="50" t="s">
        <v>604</v>
      </c>
      <c r="E303" s="50" t="s">
        <v>605</v>
      </c>
      <c r="F303" s="50" t="s">
        <v>6644</v>
      </c>
      <c r="G303" s="50" t="s">
        <v>387</v>
      </c>
      <c r="H303" s="49" t="n">
        <v>34</v>
      </c>
      <c r="I303" s="49" t="n">
        <v>219</v>
      </c>
    </row>
    <row r="304" customFormat="false" ht="12.75" hidden="false" customHeight="false" outlineLevel="0" collapsed="false">
      <c r="A304" s="49" t="n">
        <v>303</v>
      </c>
      <c r="B304" s="50" t="s">
        <v>6996</v>
      </c>
      <c r="C304" s="49" t="n">
        <v>21014</v>
      </c>
      <c r="D304" s="50" t="s">
        <v>6997</v>
      </c>
      <c r="E304" s="50" t="s">
        <v>6998</v>
      </c>
      <c r="F304" s="50" t="s">
        <v>6999</v>
      </c>
      <c r="G304" s="50" t="s">
        <v>274</v>
      </c>
      <c r="H304" s="49" t="n">
        <v>20</v>
      </c>
      <c r="I304" s="49" t="n">
        <v>219</v>
      </c>
    </row>
    <row r="305" customFormat="false" ht="12.75" hidden="false" customHeight="false" outlineLevel="0" collapsed="false">
      <c r="A305" s="49" t="n">
        <v>304</v>
      </c>
      <c r="B305" s="50" t="s">
        <v>7000</v>
      </c>
      <c r="C305" s="49" t="n">
        <v>2038</v>
      </c>
      <c r="D305" s="50" t="s">
        <v>1010</v>
      </c>
      <c r="E305" s="50" t="s">
        <v>1011</v>
      </c>
      <c r="F305" s="50" t="s">
        <v>401</v>
      </c>
      <c r="G305" s="50" t="s">
        <v>260</v>
      </c>
      <c r="H305" s="49" t="n">
        <v>31</v>
      </c>
      <c r="I305" s="49" t="n">
        <v>219</v>
      </c>
    </row>
    <row r="306" customFormat="false" ht="12.75" hidden="false" customHeight="false" outlineLevel="0" collapsed="false">
      <c r="A306" s="49" t="n">
        <v>305</v>
      </c>
      <c r="B306" s="50" t="s">
        <v>7001</v>
      </c>
      <c r="C306" s="49" t="n">
        <v>1791</v>
      </c>
      <c r="D306" s="50" t="s">
        <v>909</v>
      </c>
      <c r="E306" s="50" t="s">
        <v>910</v>
      </c>
      <c r="F306" s="50" t="s">
        <v>6695</v>
      </c>
      <c r="G306" s="50" t="s">
        <v>278</v>
      </c>
      <c r="H306" s="49" t="n">
        <v>33</v>
      </c>
      <c r="I306" s="49" t="n">
        <v>218</v>
      </c>
    </row>
    <row r="307" customFormat="false" ht="12.75" hidden="false" customHeight="false" outlineLevel="0" collapsed="false">
      <c r="A307" s="49" t="n">
        <v>306</v>
      </c>
      <c r="B307" s="50" t="s">
        <v>7002</v>
      </c>
      <c r="C307" s="49" t="n">
        <v>14192</v>
      </c>
      <c r="D307" s="50" t="s">
        <v>4992</v>
      </c>
      <c r="E307" s="50" t="s">
        <v>4993</v>
      </c>
      <c r="F307" s="50" t="s">
        <v>404</v>
      </c>
      <c r="G307" s="50" t="s">
        <v>278</v>
      </c>
      <c r="H307" s="49" t="n">
        <v>24</v>
      </c>
      <c r="I307" s="49" t="n">
        <v>218</v>
      </c>
    </row>
    <row r="308" customFormat="false" ht="12.75" hidden="false" customHeight="false" outlineLevel="0" collapsed="false">
      <c r="A308" s="49" t="n">
        <v>307</v>
      </c>
      <c r="B308" s="50" t="s">
        <v>7003</v>
      </c>
      <c r="C308" s="49" t="n">
        <v>1831</v>
      </c>
      <c r="D308" s="50" t="s">
        <v>711</v>
      </c>
      <c r="E308" s="50" t="s">
        <v>712</v>
      </c>
      <c r="F308" s="50" t="s">
        <v>6644</v>
      </c>
      <c r="G308" s="50" t="s">
        <v>245</v>
      </c>
      <c r="H308" s="49" t="n">
        <v>30</v>
      </c>
      <c r="I308" s="49" t="n">
        <v>217</v>
      </c>
    </row>
    <row r="309" customFormat="false" ht="12.75" hidden="false" customHeight="false" outlineLevel="0" collapsed="false">
      <c r="A309" s="49" t="n">
        <v>308</v>
      </c>
      <c r="B309" s="50" t="s">
        <v>7004</v>
      </c>
      <c r="C309" s="49" t="n">
        <v>16826</v>
      </c>
      <c r="D309" s="50" t="s">
        <v>2556</v>
      </c>
      <c r="E309" s="50" t="s">
        <v>2557</v>
      </c>
      <c r="F309" s="50" t="s">
        <v>6790</v>
      </c>
      <c r="G309" s="50" t="s">
        <v>579</v>
      </c>
      <c r="H309" s="49" t="n">
        <v>24</v>
      </c>
      <c r="I309" s="49" t="n">
        <v>217</v>
      </c>
    </row>
    <row r="310" customFormat="false" ht="12.75" hidden="false" customHeight="false" outlineLevel="0" collapsed="false">
      <c r="A310" s="49" t="n">
        <v>309</v>
      </c>
      <c r="B310" s="50" t="s">
        <v>7005</v>
      </c>
      <c r="C310" s="49" t="n">
        <v>4767</v>
      </c>
      <c r="D310" s="50" t="s">
        <v>1195</v>
      </c>
      <c r="E310" s="50" t="s">
        <v>1196</v>
      </c>
      <c r="F310" s="50" t="s">
        <v>357</v>
      </c>
      <c r="G310" s="50" t="s">
        <v>260</v>
      </c>
      <c r="H310" s="49" t="n">
        <v>30</v>
      </c>
      <c r="I310" s="49" t="n">
        <v>216</v>
      </c>
    </row>
    <row r="311" customFormat="false" ht="12.75" hidden="false" customHeight="false" outlineLevel="0" collapsed="false">
      <c r="A311" s="49" t="n">
        <v>310</v>
      </c>
      <c r="B311" s="50" t="s">
        <v>7006</v>
      </c>
      <c r="C311" s="49" t="n">
        <v>13346</v>
      </c>
      <c r="D311" s="50" t="s">
        <v>7007</v>
      </c>
      <c r="E311" s="50" t="s">
        <v>7008</v>
      </c>
      <c r="F311" s="50" t="s">
        <v>810</v>
      </c>
      <c r="G311" s="50" t="s">
        <v>396</v>
      </c>
      <c r="H311" s="49" t="n">
        <v>25</v>
      </c>
      <c r="I311" s="49" t="n">
        <v>216</v>
      </c>
    </row>
    <row r="312" customFormat="false" ht="12.75" hidden="false" customHeight="false" outlineLevel="0" collapsed="false">
      <c r="A312" s="49" t="n">
        <v>311</v>
      </c>
      <c r="B312" s="50" t="s">
        <v>7009</v>
      </c>
      <c r="C312" s="49" t="n">
        <v>16323</v>
      </c>
      <c r="D312" s="50" t="s">
        <v>2762</v>
      </c>
      <c r="E312" s="50" t="s">
        <v>2763</v>
      </c>
      <c r="F312" s="50" t="s">
        <v>6619</v>
      </c>
      <c r="G312" s="50" t="s">
        <v>264</v>
      </c>
      <c r="H312" s="49" t="n">
        <v>23</v>
      </c>
      <c r="I312" s="49" t="n">
        <v>215</v>
      </c>
    </row>
    <row r="313" customFormat="false" ht="12.75" hidden="false" customHeight="false" outlineLevel="0" collapsed="false">
      <c r="A313" s="49" t="n">
        <v>312</v>
      </c>
      <c r="B313" s="50" t="s">
        <v>7010</v>
      </c>
      <c r="C313" s="49" t="n">
        <v>10931</v>
      </c>
      <c r="D313" s="50" t="s">
        <v>7011</v>
      </c>
      <c r="E313" s="50" t="s">
        <v>7012</v>
      </c>
      <c r="F313" s="50" t="s">
        <v>6773</v>
      </c>
      <c r="G313" s="50" t="s">
        <v>260</v>
      </c>
      <c r="H313" s="49" t="n">
        <v>26</v>
      </c>
      <c r="I313" s="49" t="n">
        <v>215</v>
      </c>
    </row>
    <row r="314" customFormat="false" ht="12.75" hidden="false" customHeight="false" outlineLevel="0" collapsed="false">
      <c r="A314" s="49" t="n">
        <v>313</v>
      </c>
      <c r="B314" s="50" t="s">
        <v>7013</v>
      </c>
      <c r="C314" s="49" t="n">
        <v>16175</v>
      </c>
      <c r="D314" s="50" t="s">
        <v>1471</v>
      </c>
      <c r="E314" s="50" t="s">
        <v>1472</v>
      </c>
      <c r="F314" s="50" t="s">
        <v>259</v>
      </c>
      <c r="G314" s="50" t="s">
        <v>1135</v>
      </c>
      <c r="H314" s="49" t="n">
        <v>23</v>
      </c>
      <c r="I314" s="49" t="n">
        <v>215</v>
      </c>
    </row>
    <row r="315" customFormat="false" ht="12.75" hidden="false" customHeight="false" outlineLevel="0" collapsed="false">
      <c r="A315" s="49" t="n">
        <v>314</v>
      </c>
      <c r="B315" s="50" t="s">
        <v>7014</v>
      </c>
      <c r="C315" s="49" t="n">
        <v>2080</v>
      </c>
      <c r="D315" s="50" t="s">
        <v>600</v>
      </c>
      <c r="E315" s="50" t="s">
        <v>601</v>
      </c>
      <c r="F315" s="50" t="s">
        <v>357</v>
      </c>
      <c r="G315" s="50" t="s">
        <v>260</v>
      </c>
      <c r="H315" s="49" t="n">
        <v>32</v>
      </c>
      <c r="I315" s="49" t="n">
        <v>214</v>
      </c>
    </row>
    <row r="316" customFormat="false" ht="12.75" hidden="false" customHeight="false" outlineLevel="0" collapsed="false">
      <c r="A316" s="49" t="n">
        <v>315</v>
      </c>
      <c r="B316" s="50" t="s">
        <v>7015</v>
      </c>
      <c r="C316" s="49" t="n">
        <v>21244</v>
      </c>
      <c r="D316" s="50" t="s">
        <v>7016</v>
      </c>
      <c r="E316" s="50" t="s">
        <v>7017</v>
      </c>
      <c r="F316" s="50" t="s">
        <v>6644</v>
      </c>
      <c r="G316" s="50" t="s">
        <v>245</v>
      </c>
      <c r="H316" s="49" t="n">
        <v>20</v>
      </c>
      <c r="I316" s="49" t="n">
        <v>214</v>
      </c>
    </row>
    <row r="317" customFormat="false" ht="12.75" hidden="false" customHeight="false" outlineLevel="0" collapsed="false">
      <c r="A317" s="49" t="n">
        <v>316</v>
      </c>
      <c r="B317" s="50" t="s">
        <v>7018</v>
      </c>
      <c r="C317" s="49" t="n">
        <v>7817</v>
      </c>
      <c r="D317" s="50" t="s">
        <v>2306</v>
      </c>
      <c r="E317" s="50" t="s">
        <v>2307</v>
      </c>
      <c r="F317" s="50" t="s">
        <v>810</v>
      </c>
      <c r="G317" s="50" t="s">
        <v>260</v>
      </c>
      <c r="H317" s="49" t="n">
        <v>28</v>
      </c>
      <c r="I317" s="49" t="n">
        <v>213</v>
      </c>
    </row>
    <row r="318" customFormat="false" ht="12.75" hidden="false" customHeight="false" outlineLevel="0" collapsed="false">
      <c r="A318" s="49" t="n">
        <v>317</v>
      </c>
      <c r="B318" s="50" t="s">
        <v>7019</v>
      </c>
      <c r="C318" s="49" t="n">
        <v>12185</v>
      </c>
      <c r="D318" s="50" t="s">
        <v>2383</v>
      </c>
      <c r="E318" s="50" t="s">
        <v>2384</v>
      </c>
      <c r="F318" s="50" t="s">
        <v>1485</v>
      </c>
      <c r="G318" s="50" t="s">
        <v>256</v>
      </c>
      <c r="H318" s="49" t="n">
        <v>29</v>
      </c>
      <c r="I318" s="49" t="n">
        <v>212</v>
      </c>
    </row>
    <row r="319" customFormat="false" ht="12.75" hidden="false" customHeight="false" outlineLevel="0" collapsed="false">
      <c r="A319" s="49" t="n">
        <v>318</v>
      </c>
      <c r="B319" s="50" t="s">
        <v>7020</v>
      </c>
      <c r="C319" s="49" t="n">
        <v>4766</v>
      </c>
      <c r="D319" s="50" t="s">
        <v>1460</v>
      </c>
      <c r="E319" s="50" t="s">
        <v>1461</v>
      </c>
      <c r="F319" s="50" t="s">
        <v>6617</v>
      </c>
      <c r="G319" s="50" t="s">
        <v>245</v>
      </c>
      <c r="H319" s="49" t="n">
        <v>28</v>
      </c>
      <c r="I319" s="49" t="n">
        <v>212</v>
      </c>
    </row>
    <row r="320" customFormat="false" ht="12.75" hidden="false" customHeight="false" outlineLevel="0" collapsed="false">
      <c r="A320" s="49" t="n">
        <v>319</v>
      </c>
      <c r="B320" s="50" t="s">
        <v>7021</v>
      </c>
      <c r="C320" s="49" t="n">
        <v>16632</v>
      </c>
      <c r="D320" s="50" t="s">
        <v>3395</v>
      </c>
      <c r="E320" s="50" t="s">
        <v>3396</v>
      </c>
      <c r="F320" s="50" t="s">
        <v>7022</v>
      </c>
      <c r="G320" s="50" t="s">
        <v>278</v>
      </c>
      <c r="H320" s="49" t="n">
        <v>26</v>
      </c>
      <c r="I320" s="49" t="n">
        <v>211</v>
      </c>
    </row>
    <row r="321" customFormat="false" ht="12.75" hidden="false" customHeight="false" outlineLevel="0" collapsed="false">
      <c r="A321" s="49" t="n">
        <v>320</v>
      </c>
      <c r="B321" s="50" t="s">
        <v>7023</v>
      </c>
      <c r="C321" s="49" t="n">
        <v>9999</v>
      </c>
      <c r="D321" s="50" t="s">
        <v>1720</v>
      </c>
      <c r="E321" s="50" t="s">
        <v>1721</v>
      </c>
      <c r="F321" s="50" t="s">
        <v>255</v>
      </c>
      <c r="G321" s="50" t="s">
        <v>264</v>
      </c>
      <c r="H321" s="49" t="n">
        <v>25</v>
      </c>
      <c r="I321" s="49" t="n">
        <v>211</v>
      </c>
    </row>
    <row r="322" customFormat="false" ht="12.75" hidden="false" customHeight="false" outlineLevel="0" collapsed="false">
      <c r="A322" s="49" t="n">
        <v>321</v>
      </c>
      <c r="B322" s="50" t="s">
        <v>7024</v>
      </c>
      <c r="C322" s="49" t="n">
        <v>16688</v>
      </c>
      <c r="D322" s="50" t="s">
        <v>2083</v>
      </c>
      <c r="E322" s="50" t="s">
        <v>2084</v>
      </c>
      <c r="F322" s="50" t="s">
        <v>1485</v>
      </c>
      <c r="G322" s="50" t="s">
        <v>313</v>
      </c>
      <c r="H322" s="49" t="n">
        <v>24</v>
      </c>
      <c r="I322" s="49" t="n">
        <v>209</v>
      </c>
    </row>
    <row r="323" customFormat="false" ht="12.75" hidden="false" customHeight="false" outlineLevel="0" collapsed="false">
      <c r="A323" s="49" t="n">
        <v>322</v>
      </c>
      <c r="B323" s="50" t="s">
        <v>7025</v>
      </c>
      <c r="C323" s="49" t="n">
        <v>6761</v>
      </c>
      <c r="D323" s="50" t="s">
        <v>2540</v>
      </c>
      <c r="E323" s="50" t="s">
        <v>2541</v>
      </c>
      <c r="F323" s="50" t="s">
        <v>6649</v>
      </c>
      <c r="G323" s="50" t="s">
        <v>317</v>
      </c>
      <c r="H323" s="49" t="n">
        <v>26</v>
      </c>
      <c r="I323" s="49" t="n">
        <v>208</v>
      </c>
    </row>
    <row r="324" customFormat="false" ht="12.75" hidden="false" customHeight="false" outlineLevel="0" collapsed="false">
      <c r="A324" s="49" t="n">
        <v>323</v>
      </c>
      <c r="B324" s="50" t="s">
        <v>7026</v>
      </c>
      <c r="C324" s="49" t="n">
        <v>112</v>
      </c>
      <c r="D324" s="50" t="s">
        <v>991</v>
      </c>
      <c r="E324" s="50" t="s">
        <v>992</v>
      </c>
      <c r="F324" s="50" t="s">
        <v>6640</v>
      </c>
      <c r="G324" s="50" t="s">
        <v>282</v>
      </c>
      <c r="H324" s="49" t="n">
        <v>36</v>
      </c>
      <c r="I324" s="49" t="n">
        <v>208</v>
      </c>
    </row>
    <row r="325" customFormat="false" ht="12.75" hidden="false" customHeight="false" outlineLevel="0" collapsed="false">
      <c r="A325" s="49" t="n">
        <v>324</v>
      </c>
      <c r="B325" s="50" t="s">
        <v>7027</v>
      </c>
      <c r="C325" s="49" t="n">
        <v>1121</v>
      </c>
      <c r="D325" s="50" t="s">
        <v>1331</v>
      </c>
      <c r="E325" s="50" t="s">
        <v>1332</v>
      </c>
      <c r="F325" s="50" t="s">
        <v>364</v>
      </c>
      <c r="G325" s="50" t="s">
        <v>278</v>
      </c>
      <c r="H325" s="49" t="n">
        <v>29</v>
      </c>
      <c r="I325" s="49" t="n">
        <v>208</v>
      </c>
    </row>
    <row r="326" customFormat="false" ht="12.75" hidden="false" customHeight="false" outlineLevel="0" collapsed="false">
      <c r="A326" s="49" t="n">
        <v>325</v>
      </c>
      <c r="B326" s="50" t="s">
        <v>7028</v>
      </c>
      <c r="C326" s="49" t="n">
        <v>10151</v>
      </c>
      <c r="D326" s="50" t="s">
        <v>4007</v>
      </c>
      <c r="E326" s="50" t="s">
        <v>4008</v>
      </c>
      <c r="F326" s="50" t="s">
        <v>6649</v>
      </c>
      <c r="G326" s="50" t="s">
        <v>313</v>
      </c>
      <c r="H326" s="49" t="n">
        <v>25</v>
      </c>
      <c r="I326" s="49" t="n">
        <v>208</v>
      </c>
    </row>
    <row r="327" customFormat="false" ht="12.75" hidden="false" customHeight="false" outlineLevel="0" collapsed="false">
      <c r="A327" s="49" t="n">
        <v>326</v>
      </c>
      <c r="B327" s="50" t="s">
        <v>7029</v>
      </c>
      <c r="C327" s="49" t="n">
        <v>20814</v>
      </c>
      <c r="D327" s="50" t="s">
        <v>7030</v>
      </c>
      <c r="E327" s="50" t="s">
        <v>7031</v>
      </c>
      <c r="F327" s="50" t="s">
        <v>6970</v>
      </c>
      <c r="G327" s="50" t="s">
        <v>264</v>
      </c>
      <c r="H327" s="49" t="n">
        <v>20</v>
      </c>
      <c r="I327" s="49" t="n">
        <v>207</v>
      </c>
    </row>
    <row r="328" customFormat="false" ht="12.75" hidden="false" customHeight="false" outlineLevel="0" collapsed="false">
      <c r="A328" s="49" t="n">
        <v>327</v>
      </c>
      <c r="B328" s="50" t="s">
        <v>7032</v>
      </c>
      <c r="C328" s="49" t="n">
        <v>2378</v>
      </c>
      <c r="D328" s="50" t="s">
        <v>1629</v>
      </c>
      <c r="E328" s="50" t="s">
        <v>1630</v>
      </c>
      <c r="F328" s="50" t="s">
        <v>433</v>
      </c>
      <c r="G328" s="50" t="s">
        <v>579</v>
      </c>
      <c r="H328" s="49" t="n">
        <v>29</v>
      </c>
      <c r="I328" s="49" t="n">
        <v>207</v>
      </c>
    </row>
    <row r="329" customFormat="false" ht="12.75" hidden="false" customHeight="false" outlineLevel="0" collapsed="false">
      <c r="A329" s="49" t="n">
        <v>328</v>
      </c>
      <c r="B329" s="50" t="s">
        <v>7033</v>
      </c>
      <c r="C329" s="49" t="n">
        <v>17893</v>
      </c>
      <c r="D329" s="50" t="s">
        <v>3403</v>
      </c>
      <c r="E329" s="50" t="s">
        <v>3404</v>
      </c>
      <c r="F329" s="50" t="s">
        <v>6621</v>
      </c>
      <c r="G329" s="50" t="s">
        <v>274</v>
      </c>
      <c r="H329" s="49" t="n">
        <v>22</v>
      </c>
      <c r="I329" s="49" t="n">
        <v>207</v>
      </c>
    </row>
    <row r="330" customFormat="false" ht="12.75" hidden="false" customHeight="false" outlineLevel="0" collapsed="false">
      <c r="A330" s="49" t="n">
        <v>329</v>
      </c>
      <c r="B330" s="50" t="s">
        <v>7034</v>
      </c>
      <c r="C330" s="49" t="n">
        <v>646</v>
      </c>
      <c r="D330" s="50" t="s">
        <v>1500</v>
      </c>
      <c r="E330" s="50" t="s">
        <v>1501</v>
      </c>
      <c r="F330" s="50" t="s">
        <v>6640</v>
      </c>
      <c r="G330" s="50" t="s">
        <v>282</v>
      </c>
      <c r="H330" s="49" t="n">
        <v>32</v>
      </c>
      <c r="I330" s="49" t="n">
        <v>207</v>
      </c>
    </row>
    <row r="331" customFormat="false" ht="12.75" hidden="false" customHeight="false" outlineLevel="0" collapsed="false">
      <c r="A331" s="49" t="n">
        <v>330</v>
      </c>
      <c r="B331" s="50" t="s">
        <v>7035</v>
      </c>
      <c r="C331" s="49" t="n">
        <v>1964</v>
      </c>
      <c r="D331" s="50" t="s">
        <v>425</v>
      </c>
      <c r="E331" s="50" t="s">
        <v>426</v>
      </c>
      <c r="F331" s="50" t="s">
        <v>277</v>
      </c>
      <c r="G331" s="50" t="s">
        <v>375</v>
      </c>
      <c r="H331" s="49" t="n">
        <v>35</v>
      </c>
      <c r="I331" s="49" t="n">
        <v>207</v>
      </c>
    </row>
    <row r="332" customFormat="false" ht="12.75" hidden="false" customHeight="false" outlineLevel="0" collapsed="false">
      <c r="A332" s="49" t="n">
        <v>331</v>
      </c>
      <c r="B332" s="50" t="s">
        <v>7036</v>
      </c>
      <c r="C332" s="49" t="n">
        <v>13272</v>
      </c>
      <c r="D332" s="50" t="s">
        <v>1554</v>
      </c>
      <c r="E332" s="50" t="s">
        <v>1555</v>
      </c>
      <c r="F332" s="50" t="s">
        <v>285</v>
      </c>
      <c r="G332" s="50" t="s">
        <v>278</v>
      </c>
      <c r="H332" s="49" t="n">
        <v>25</v>
      </c>
      <c r="I332" s="49" t="n">
        <v>206</v>
      </c>
    </row>
    <row r="333" customFormat="false" ht="12.75" hidden="false" customHeight="false" outlineLevel="0" collapsed="false">
      <c r="A333" s="49" t="n">
        <v>332</v>
      </c>
      <c r="B333" s="50" t="s">
        <v>7037</v>
      </c>
      <c r="C333" s="49" t="n">
        <v>15057</v>
      </c>
      <c r="D333" s="50" t="s">
        <v>871</v>
      </c>
      <c r="E333" s="50" t="s">
        <v>872</v>
      </c>
      <c r="F333" s="50" t="s">
        <v>6652</v>
      </c>
      <c r="G333" s="50" t="s">
        <v>317</v>
      </c>
      <c r="H333" s="49" t="n">
        <v>29</v>
      </c>
      <c r="I333" s="49" t="n">
        <v>206</v>
      </c>
    </row>
    <row r="334" customFormat="false" ht="12.75" hidden="false" customHeight="false" outlineLevel="0" collapsed="false">
      <c r="A334" s="49" t="n">
        <v>333</v>
      </c>
      <c r="B334" s="50" t="s">
        <v>7038</v>
      </c>
      <c r="C334" s="49" t="n">
        <v>15949</v>
      </c>
      <c r="D334" s="50" t="s">
        <v>7039</v>
      </c>
      <c r="E334" s="50" t="s">
        <v>7040</v>
      </c>
      <c r="F334" s="50" t="s">
        <v>3972</v>
      </c>
      <c r="G334" s="50" t="s">
        <v>256</v>
      </c>
      <c r="H334" s="49" t="n">
        <v>29</v>
      </c>
      <c r="I334" s="49" t="n">
        <v>205</v>
      </c>
    </row>
    <row r="335" customFormat="false" ht="12.75" hidden="false" customHeight="false" outlineLevel="0" collapsed="false">
      <c r="A335" s="49" t="n">
        <v>334</v>
      </c>
      <c r="B335" s="50" t="s">
        <v>7041</v>
      </c>
      <c r="C335" s="49" t="n">
        <v>7905</v>
      </c>
      <c r="D335" s="50" t="s">
        <v>3374</v>
      </c>
      <c r="E335" s="50" t="s">
        <v>3375</v>
      </c>
      <c r="F335" s="50" t="s">
        <v>375</v>
      </c>
      <c r="G335" s="50" t="s">
        <v>375</v>
      </c>
      <c r="H335" s="49" t="n">
        <v>26</v>
      </c>
      <c r="I335" s="49" t="n">
        <v>205</v>
      </c>
    </row>
    <row r="336" customFormat="false" ht="12.75" hidden="false" customHeight="false" outlineLevel="0" collapsed="false">
      <c r="A336" s="49" t="n">
        <v>335</v>
      </c>
      <c r="B336" s="50" t="s">
        <v>7042</v>
      </c>
      <c r="C336" s="49" t="n">
        <v>6905</v>
      </c>
      <c r="D336" s="50" t="s">
        <v>530</v>
      </c>
      <c r="E336" s="50" t="s">
        <v>531</v>
      </c>
      <c r="F336" s="50" t="s">
        <v>6644</v>
      </c>
      <c r="G336" s="50" t="s">
        <v>313</v>
      </c>
      <c r="H336" s="49" t="n">
        <v>26</v>
      </c>
      <c r="I336" s="49" t="n">
        <v>204</v>
      </c>
    </row>
    <row r="337" customFormat="false" ht="12.75" hidden="false" customHeight="false" outlineLevel="0" collapsed="false">
      <c r="A337" s="49" t="n">
        <v>336</v>
      </c>
      <c r="B337" s="50" t="s">
        <v>7043</v>
      </c>
      <c r="C337" s="49" t="n">
        <v>4229</v>
      </c>
      <c r="D337" s="50" t="s">
        <v>475</v>
      </c>
      <c r="E337" s="50" t="s">
        <v>476</v>
      </c>
      <c r="F337" s="50" t="s">
        <v>364</v>
      </c>
      <c r="G337" s="50" t="s">
        <v>313</v>
      </c>
      <c r="H337" s="49" t="n">
        <v>32</v>
      </c>
      <c r="I337" s="49" t="n">
        <v>204</v>
      </c>
    </row>
    <row r="338" customFormat="false" ht="12.75" hidden="false" customHeight="false" outlineLevel="0" collapsed="false">
      <c r="A338" s="49" t="n">
        <v>337</v>
      </c>
      <c r="B338" s="50" t="s">
        <v>7044</v>
      </c>
      <c r="C338" s="49" t="n">
        <v>3194</v>
      </c>
      <c r="D338" s="50" t="s">
        <v>1155</v>
      </c>
      <c r="E338" s="50" t="s">
        <v>1156</v>
      </c>
      <c r="F338" s="50" t="s">
        <v>259</v>
      </c>
      <c r="G338" s="50" t="s">
        <v>260</v>
      </c>
      <c r="H338" s="49" t="n">
        <v>30</v>
      </c>
      <c r="I338" s="49" t="n">
        <v>204</v>
      </c>
    </row>
    <row r="339" customFormat="false" ht="12.75" hidden="false" customHeight="false" outlineLevel="0" collapsed="false">
      <c r="A339" s="49" t="n">
        <v>338</v>
      </c>
      <c r="B339" s="50" t="s">
        <v>7045</v>
      </c>
      <c r="C339" s="49" t="n">
        <v>12264</v>
      </c>
      <c r="D339" s="50" t="s">
        <v>1540</v>
      </c>
      <c r="E339" s="50" t="s">
        <v>1541</v>
      </c>
      <c r="F339" s="50" t="s">
        <v>6649</v>
      </c>
      <c r="G339" s="50" t="s">
        <v>593</v>
      </c>
      <c r="H339" s="49" t="n">
        <v>29</v>
      </c>
      <c r="I339" s="49" t="n">
        <v>204</v>
      </c>
    </row>
    <row r="340" customFormat="false" ht="12.75" hidden="false" customHeight="false" outlineLevel="0" collapsed="false">
      <c r="A340" s="49" t="n">
        <v>339</v>
      </c>
      <c r="B340" s="50" t="s">
        <v>7046</v>
      </c>
      <c r="C340" s="49" t="n">
        <v>5079</v>
      </c>
      <c r="D340" s="50" t="s">
        <v>2728</v>
      </c>
      <c r="E340" s="50" t="s">
        <v>7047</v>
      </c>
      <c r="F340" s="50" t="s">
        <v>6672</v>
      </c>
      <c r="G340" s="50" t="s">
        <v>999</v>
      </c>
      <c r="H340" s="49" t="n">
        <v>27</v>
      </c>
      <c r="I340" s="49" t="n">
        <v>204</v>
      </c>
    </row>
    <row r="341" customFormat="false" ht="12.75" hidden="false" customHeight="false" outlineLevel="0" collapsed="false">
      <c r="A341" s="49" t="n">
        <v>340</v>
      </c>
      <c r="B341" s="50" t="s">
        <v>7048</v>
      </c>
      <c r="C341" s="49" t="n">
        <v>1018</v>
      </c>
      <c r="D341" s="50" t="s">
        <v>693</v>
      </c>
      <c r="E341" s="50" t="s">
        <v>694</v>
      </c>
      <c r="F341" s="50" t="s">
        <v>6644</v>
      </c>
      <c r="G341" s="50" t="s">
        <v>593</v>
      </c>
      <c r="H341" s="49" t="n">
        <v>38</v>
      </c>
      <c r="I341" s="49" t="n">
        <v>202</v>
      </c>
    </row>
    <row r="342" customFormat="false" ht="12.75" hidden="false" customHeight="false" outlineLevel="0" collapsed="false">
      <c r="A342" s="49" t="n">
        <v>341</v>
      </c>
      <c r="B342" s="50" t="s">
        <v>7049</v>
      </c>
      <c r="C342" s="49" t="n">
        <v>13169</v>
      </c>
      <c r="D342" s="50" t="s">
        <v>898</v>
      </c>
      <c r="E342" s="50" t="s">
        <v>899</v>
      </c>
      <c r="F342" s="50" t="s">
        <v>6652</v>
      </c>
      <c r="G342" s="50" t="s">
        <v>278</v>
      </c>
      <c r="H342" s="49" t="n">
        <v>24</v>
      </c>
      <c r="I342" s="49" t="n">
        <v>202</v>
      </c>
    </row>
    <row r="343" customFormat="false" ht="12.75" hidden="false" customHeight="false" outlineLevel="0" collapsed="false">
      <c r="A343" s="49" t="n">
        <v>342</v>
      </c>
      <c r="B343" s="50" t="s">
        <v>7050</v>
      </c>
      <c r="C343" s="49" t="n">
        <v>10390</v>
      </c>
      <c r="D343" s="50" t="s">
        <v>1414</v>
      </c>
      <c r="E343" s="50" t="s">
        <v>1415</v>
      </c>
      <c r="F343" s="50" t="s">
        <v>252</v>
      </c>
      <c r="G343" s="50" t="s">
        <v>384</v>
      </c>
      <c r="H343" s="49" t="n">
        <v>25</v>
      </c>
      <c r="I343" s="49" t="n">
        <v>202</v>
      </c>
    </row>
    <row r="344" customFormat="false" ht="12.75" hidden="false" customHeight="false" outlineLevel="0" collapsed="false">
      <c r="A344" s="49" t="n">
        <v>343</v>
      </c>
      <c r="B344" s="50" t="s">
        <v>7051</v>
      </c>
      <c r="C344" s="49" t="n">
        <v>21212</v>
      </c>
      <c r="D344" s="50" t="s">
        <v>7052</v>
      </c>
      <c r="E344" s="50" t="s">
        <v>7053</v>
      </c>
      <c r="F344" s="50" t="s">
        <v>7054</v>
      </c>
      <c r="G344" s="50" t="s">
        <v>256</v>
      </c>
      <c r="H344" s="49" t="n">
        <v>21</v>
      </c>
      <c r="I344" s="49" t="n">
        <v>202</v>
      </c>
    </row>
    <row r="345" customFormat="false" ht="12.75" hidden="false" customHeight="false" outlineLevel="0" collapsed="false">
      <c r="A345" s="49" t="n">
        <v>344</v>
      </c>
      <c r="B345" s="50" t="s">
        <v>7055</v>
      </c>
      <c r="C345" s="49" t="n">
        <v>1390</v>
      </c>
      <c r="D345" s="50" t="s">
        <v>1427</v>
      </c>
      <c r="E345" s="50" t="s">
        <v>1428</v>
      </c>
      <c r="F345" s="50" t="s">
        <v>255</v>
      </c>
      <c r="G345" s="50" t="s">
        <v>260</v>
      </c>
      <c r="H345" s="49" t="n">
        <v>32</v>
      </c>
      <c r="I345" s="49" t="n">
        <v>200</v>
      </c>
    </row>
    <row r="346" customFormat="false" ht="12.75" hidden="false" customHeight="false" outlineLevel="0" collapsed="false">
      <c r="A346" s="49" t="n">
        <v>345</v>
      </c>
      <c r="B346" s="50" t="s">
        <v>7056</v>
      </c>
      <c r="C346" s="49" t="n">
        <v>10039</v>
      </c>
      <c r="D346" s="50" t="s">
        <v>672</v>
      </c>
      <c r="E346" s="50" t="s">
        <v>673</v>
      </c>
      <c r="F346" s="50" t="s">
        <v>6619</v>
      </c>
      <c r="G346" s="50" t="s">
        <v>675</v>
      </c>
      <c r="H346" s="49" t="n">
        <v>25</v>
      </c>
      <c r="I346" s="49" t="n">
        <v>200</v>
      </c>
    </row>
    <row r="347" customFormat="false" ht="12.75" hidden="false" customHeight="false" outlineLevel="0" collapsed="false">
      <c r="A347" s="49" t="n">
        <v>346</v>
      </c>
      <c r="B347" s="50" t="s">
        <v>7057</v>
      </c>
      <c r="C347" s="49" t="n">
        <v>20580</v>
      </c>
      <c r="D347" s="50" t="s">
        <v>7058</v>
      </c>
      <c r="E347" s="50" t="s">
        <v>7059</v>
      </c>
      <c r="F347" s="50" t="s">
        <v>357</v>
      </c>
      <c r="G347" s="50" t="s">
        <v>260</v>
      </c>
      <c r="H347" s="49" t="n">
        <v>21</v>
      </c>
      <c r="I347" s="49" t="n">
        <v>200</v>
      </c>
    </row>
    <row r="348" customFormat="false" ht="12.75" hidden="false" customHeight="false" outlineLevel="0" collapsed="false">
      <c r="A348" s="49" t="n">
        <v>347</v>
      </c>
      <c r="B348" s="50" t="s">
        <v>7060</v>
      </c>
      <c r="C348" s="49" t="n">
        <v>5296</v>
      </c>
      <c r="D348" s="50" t="s">
        <v>1079</v>
      </c>
      <c r="E348" s="50" t="s">
        <v>1080</v>
      </c>
      <c r="F348" s="50" t="s">
        <v>6652</v>
      </c>
      <c r="G348" s="50" t="s">
        <v>245</v>
      </c>
      <c r="H348" s="49" t="n">
        <v>29</v>
      </c>
      <c r="I348" s="49" t="n">
        <v>199</v>
      </c>
    </row>
    <row r="349" customFormat="false" ht="12.75" hidden="false" customHeight="false" outlineLevel="0" collapsed="false">
      <c r="A349" s="49" t="n">
        <v>348</v>
      </c>
      <c r="B349" s="50" t="s">
        <v>7061</v>
      </c>
      <c r="C349" s="49" t="n">
        <v>19995</v>
      </c>
      <c r="D349" s="50" t="s">
        <v>7062</v>
      </c>
      <c r="E349" s="50" t="s">
        <v>7063</v>
      </c>
      <c r="F349" s="50" t="s">
        <v>1159</v>
      </c>
      <c r="G349" s="50" t="s">
        <v>260</v>
      </c>
      <c r="H349" s="49" t="n">
        <v>22</v>
      </c>
      <c r="I349" s="49" t="n">
        <v>198</v>
      </c>
    </row>
    <row r="350" customFormat="false" ht="12.75" hidden="false" customHeight="false" outlineLevel="0" collapsed="false">
      <c r="A350" s="49" t="n">
        <v>349</v>
      </c>
      <c r="B350" s="50" t="s">
        <v>7064</v>
      </c>
      <c r="C350" s="49" t="n">
        <v>3035</v>
      </c>
      <c r="D350" s="50" t="s">
        <v>823</v>
      </c>
      <c r="E350" s="50" t="s">
        <v>824</v>
      </c>
      <c r="F350" s="50" t="s">
        <v>357</v>
      </c>
      <c r="G350" s="50" t="s">
        <v>260</v>
      </c>
      <c r="H350" s="49" t="n">
        <v>33</v>
      </c>
      <c r="I350" s="49" t="n">
        <v>198</v>
      </c>
    </row>
    <row r="351" customFormat="false" ht="12.75" hidden="false" customHeight="false" outlineLevel="0" collapsed="false">
      <c r="A351" s="49" t="n">
        <v>350</v>
      </c>
      <c r="B351" s="50" t="s">
        <v>7065</v>
      </c>
      <c r="C351" s="49" t="n">
        <v>13117</v>
      </c>
      <c r="D351" s="50" t="s">
        <v>3140</v>
      </c>
      <c r="E351" s="50" t="s">
        <v>3141</v>
      </c>
      <c r="F351" s="50" t="s">
        <v>6773</v>
      </c>
      <c r="G351" s="50" t="s">
        <v>260</v>
      </c>
      <c r="H351" s="49" t="n">
        <v>27</v>
      </c>
      <c r="I351" s="49" t="n">
        <v>196</v>
      </c>
    </row>
    <row r="352" customFormat="false" ht="12.75" hidden="false" customHeight="false" outlineLevel="0" collapsed="false">
      <c r="A352" s="49" t="n">
        <v>351</v>
      </c>
      <c r="B352" s="50" t="s">
        <v>7066</v>
      </c>
      <c r="C352" s="49" t="n">
        <v>18608</v>
      </c>
      <c r="D352" s="50" t="s">
        <v>3444</v>
      </c>
      <c r="E352" s="50" t="s">
        <v>3445</v>
      </c>
      <c r="F352" s="50" t="s">
        <v>252</v>
      </c>
      <c r="G352" s="50" t="s">
        <v>286</v>
      </c>
      <c r="H352" s="49" t="n">
        <v>22</v>
      </c>
      <c r="I352" s="49" t="n">
        <v>195</v>
      </c>
    </row>
    <row r="353" customFormat="false" ht="12.75" hidden="false" customHeight="false" outlineLevel="0" collapsed="false">
      <c r="A353" s="49" t="n">
        <v>352</v>
      </c>
      <c r="B353" s="50" t="s">
        <v>7067</v>
      </c>
      <c r="C353" s="49" t="n">
        <v>493</v>
      </c>
      <c r="D353" s="50" t="s">
        <v>1083</v>
      </c>
      <c r="E353" s="50" t="s">
        <v>1084</v>
      </c>
      <c r="F353" s="50" t="s">
        <v>277</v>
      </c>
      <c r="G353" s="50" t="s">
        <v>278</v>
      </c>
      <c r="H353" s="49" t="n">
        <v>34</v>
      </c>
      <c r="I353" s="49" t="n">
        <v>195</v>
      </c>
    </row>
    <row r="354" customFormat="false" ht="12.75" hidden="false" customHeight="false" outlineLevel="0" collapsed="false">
      <c r="A354" s="49" t="n">
        <v>353</v>
      </c>
      <c r="B354" s="50" t="s">
        <v>7068</v>
      </c>
      <c r="C354" s="49" t="n">
        <v>17011</v>
      </c>
      <c r="D354" s="50" t="s">
        <v>3146</v>
      </c>
      <c r="E354" s="50" t="s">
        <v>7069</v>
      </c>
      <c r="F354" s="50" t="s">
        <v>7070</v>
      </c>
      <c r="G354" s="50" t="s">
        <v>286</v>
      </c>
      <c r="H354" s="49" t="n">
        <v>34</v>
      </c>
      <c r="I354" s="49" t="n">
        <v>195</v>
      </c>
    </row>
    <row r="355" customFormat="false" ht="12.75" hidden="false" customHeight="false" outlineLevel="0" collapsed="false">
      <c r="A355" s="49" t="n">
        <v>354</v>
      </c>
      <c r="B355" s="50" t="s">
        <v>7071</v>
      </c>
      <c r="C355" s="49" t="n">
        <v>10424</v>
      </c>
      <c r="D355" s="50" t="s">
        <v>1770</v>
      </c>
      <c r="E355" s="50" t="s">
        <v>1771</v>
      </c>
      <c r="F355" s="50" t="s">
        <v>641</v>
      </c>
      <c r="G355" s="50" t="s">
        <v>249</v>
      </c>
      <c r="H355" s="49" t="n">
        <v>28</v>
      </c>
      <c r="I355" s="49" t="n">
        <v>195</v>
      </c>
    </row>
    <row r="356" customFormat="false" ht="12.75" hidden="false" customHeight="false" outlineLevel="0" collapsed="false">
      <c r="A356" s="49" t="n">
        <v>355</v>
      </c>
      <c r="B356" s="50" t="s">
        <v>7072</v>
      </c>
      <c r="C356" s="49" t="n">
        <v>9811</v>
      </c>
      <c r="D356" s="50" t="s">
        <v>705</v>
      </c>
      <c r="E356" s="50" t="s">
        <v>706</v>
      </c>
      <c r="F356" s="50" t="s">
        <v>291</v>
      </c>
      <c r="G356" s="50" t="s">
        <v>249</v>
      </c>
      <c r="H356" s="49" t="n">
        <v>27</v>
      </c>
      <c r="I356" s="49" t="n">
        <v>195</v>
      </c>
    </row>
    <row r="357" customFormat="false" ht="12.75" hidden="false" customHeight="false" outlineLevel="0" collapsed="false">
      <c r="A357" s="49" t="n">
        <v>356</v>
      </c>
      <c r="B357" s="50" t="s">
        <v>7073</v>
      </c>
      <c r="C357" s="49" t="n">
        <v>10311</v>
      </c>
      <c r="D357" s="50" t="s">
        <v>1275</v>
      </c>
      <c r="E357" s="50" t="s">
        <v>1276</v>
      </c>
      <c r="F357" s="50" t="s">
        <v>401</v>
      </c>
      <c r="G357" s="50" t="s">
        <v>249</v>
      </c>
      <c r="H357" s="49" t="n">
        <v>28</v>
      </c>
      <c r="I357" s="49" t="n">
        <v>194</v>
      </c>
    </row>
    <row r="358" customFormat="false" ht="12.75" hidden="false" customHeight="false" outlineLevel="0" collapsed="false">
      <c r="A358" s="49" t="n">
        <v>357</v>
      </c>
      <c r="B358" s="50" t="s">
        <v>7074</v>
      </c>
      <c r="C358" s="49" t="n">
        <v>5262</v>
      </c>
      <c r="D358" s="50" t="s">
        <v>668</v>
      </c>
      <c r="E358" s="50" t="s">
        <v>669</v>
      </c>
      <c r="F358" s="50" t="s">
        <v>357</v>
      </c>
      <c r="G358" s="50" t="s">
        <v>260</v>
      </c>
      <c r="H358" s="49" t="n">
        <v>28</v>
      </c>
      <c r="I358" s="49" t="n">
        <v>193</v>
      </c>
    </row>
    <row r="359" customFormat="false" ht="12.75" hidden="false" customHeight="false" outlineLevel="0" collapsed="false">
      <c r="A359" s="49" t="n">
        <v>358</v>
      </c>
      <c r="B359" s="50" t="s">
        <v>7075</v>
      </c>
      <c r="C359" s="49" t="n">
        <v>16058</v>
      </c>
      <c r="D359" s="50" t="s">
        <v>3568</v>
      </c>
      <c r="E359" s="50" t="s">
        <v>3569</v>
      </c>
      <c r="F359" s="50" t="s">
        <v>6678</v>
      </c>
      <c r="G359" s="50" t="s">
        <v>748</v>
      </c>
      <c r="H359" s="49" t="n">
        <v>23</v>
      </c>
      <c r="I359" s="49" t="n">
        <v>193</v>
      </c>
    </row>
    <row r="360" customFormat="false" ht="12.75" hidden="false" customHeight="false" outlineLevel="0" collapsed="false">
      <c r="A360" s="49" t="n">
        <v>359</v>
      </c>
      <c r="B360" s="50" t="s">
        <v>7076</v>
      </c>
      <c r="C360" s="49" t="n">
        <v>428</v>
      </c>
      <c r="D360" s="50" t="s">
        <v>2236</v>
      </c>
      <c r="E360" s="50" t="s">
        <v>2237</v>
      </c>
      <c r="F360" s="50" t="s">
        <v>2238</v>
      </c>
      <c r="G360" s="50" t="s">
        <v>471</v>
      </c>
      <c r="H360" s="49" t="n">
        <v>40</v>
      </c>
      <c r="I360" s="49" t="n">
        <v>193</v>
      </c>
    </row>
    <row r="361" customFormat="false" ht="12.75" hidden="false" customHeight="false" outlineLevel="0" collapsed="false">
      <c r="A361" s="49" t="n">
        <v>360</v>
      </c>
      <c r="B361" s="50" t="s">
        <v>7077</v>
      </c>
      <c r="C361" s="49" t="n">
        <v>7279</v>
      </c>
      <c r="D361" s="50" t="s">
        <v>1149</v>
      </c>
      <c r="E361" s="50" t="s">
        <v>1150</v>
      </c>
      <c r="F361" s="50" t="s">
        <v>6617</v>
      </c>
      <c r="G361" s="50" t="s">
        <v>278</v>
      </c>
      <c r="H361" s="49" t="n">
        <v>27</v>
      </c>
      <c r="I361" s="49" t="n">
        <v>193</v>
      </c>
    </row>
    <row r="362" customFormat="false" ht="12.75" hidden="false" customHeight="false" outlineLevel="0" collapsed="false">
      <c r="A362" s="49" t="n">
        <v>361</v>
      </c>
      <c r="B362" s="50" t="s">
        <v>7078</v>
      </c>
      <c r="C362" s="49" t="n">
        <v>10655</v>
      </c>
      <c r="D362" s="50" t="s">
        <v>2268</v>
      </c>
      <c r="E362" s="50" t="s">
        <v>2269</v>
      </c>
      <c r="F362" s="50" t="s">
        <v>842</v>
      </c>
      <c r="G362" s="50" t="s">
        <v>317</v>
      </c>
      <c r="H362" s="49" t="n">
        <v>28</v>
      </c>
      <c r="I362" s="49" t="n">
        <v>190</v>
      </c>
    </row>
    <row r="363" customFormat="false" ht="12.75" hidden="false" customHeight="false" outlineLevel="0" collapsed="false">
      <c r="A363" s="49" t="n">
        <v>362</v>
      </c>
      <c r="B363" s="50" t="s">
        <v>7079</v>
      </c>
      <c r="C363" s="49" t="n">
        <v>21128</v>
      </c>
      <c r="D363" s="50" t="s">
        <v>7080</v>
      </c>
      <c r="E363" s="50" t="s">
        <v>7081</v>
      </c>
      <c r="F363" s="50" t="s">
        <v>6678</v>
      </c>
      <c r="G363" s="50" t="s">
        <v>748</v>
      </c>
      <c r="H363" s="49" t="n">
        <v>20</v>
      </c>
      <c r="I363" s="49" t="n">
        <v>189</v>
      </c>
    </row>
    <row r="364" customFormat="false" ht="12.75" hidden="false" customHeight="false" outlineLevel="0" collapsed="false">
      <c r="A364" s="49" t="n">
        <v>363</v>
      </c>
      <c r="B364" s="50" t="s">
        <v>7082</v>
      </c>
      <c r="C364" s="49" t="n">
        <v>1760</v>
      </c>
      <c r="D364" s="50" t="s">
        <v>1203</v>
      </c>
      <c r="E364" s="50" t="s">
        <v>1204</v>
      </c>
      <c r="F364" s="50" t="s">
        <v>291</v>
      </c>
      <c r="G364" s="50" t="s">
        <v>249</v>
      </c>
      <c r="H364" s="49" t="n">
        <v>31</v>
      </c>
      <c r="I364" s="49" t="n">
        <v>189</v>
      </c>
    </row>
    <row r="365" customFormat="false" ht="12.75" hidden="false" customHeight="false" outlineLevel="0" collapsed="false">
      <c r="A365" s="49" t="n">
        <v>364</v>
      </c>
      <c r="B365" s="50" t="s">
        <v>7083</v>
      </c>
      <c r="C365" s="49" t="n">
        <v>2561</v>
      </c>
      <c r="D365" s="50" t="s">
        <v>806</v>
      </c>
      <c r="E365" s="50" t="s">
        <v>807</v>
      </c>
      <c r="F365" s="50" t="s">
        <v>357</v>
      </c>
      <c r="G365" s="50" t="s">
        <v>260</v>
      </c>
      <c r="H365" s="49" t="n">
        <v>34</v>
      </c>
      <c r="I365" s="49" t="n">
        <v>188</v>
      </c>
    </row>
    <row r="366" customFormat="false" ht="12.75" hidden="false" customHeight="false" outlineLevel="0" collapsed="false">
      <c r="A366" s="49" t="n">
        <v>365</v>
      </c>
      <c r="B366" s="50" t="s">
        <v>7084</v>
      </c>
      <c r="C366" s="49" t="n">
        <v>19165</v>
      </c>
      <c r="D366" s="50" t="s">
        <v>7085</v>
      </c>
      <c r="E366" s="50" t="s">
        <v>7086</v>
      </c>
      <c r="F366" s="50" t="s">
        <v>6820</v>
      </c>
      <c r="G366" s="50" t="s">
        <v>313</v>
      </c>
      <c r="H366" s="49" t="n">
        <v>22</v>
      </c>
      <c r="I366" s="49" t="n">
        <v>187</v>
      </c>
    </row>
    <row r="367" customFormat="false" ht="12.75" hidden="false" customHeight="false" outlineLevel="0" collapsed="false">
      <c r="A367" s="49" t="n">
        <v>366</v>
      </c>
      <c r="B367" s="50" t="s">
        <v>7087</v>
      </c>
      <c r="C367" s="49" t="n">
        <v>19779</v>
      </c>
      <c r="D367" s="50" t="s">
        <v>7088</v>
      </c>
      <c r="E367" s="50" t="s">
        <v>74</v>
      </c>
      <c r="F367" s="50" t="s">
        <v>827</v>
      </c>
      <c r="G367" s="50" t="s">
        <v>891</v>
      </c>
      <c r="H367" s="49" t="n">
        <v>21</v>
      </c>
      <c r="I367" s="49" t="n">
        <v>187</v>
      </c>
    </row>
    <row r="368" customFormat="false" ht="12.75" hidden="false" customHeight="false" outlineLevel="0" collapsed="false">
      <c r="A368" s="49" t="n">
        <v>367</v>
      </c>
      <c r="B368" s="50" t="s">
        <v>7089</v>
      </c>
      <c r="C368" s="49" t="n">
        <v>4376</v>
      </c>
      <c r="D368" s="50" t="s">
        <v>1144</v>
      </c>
      <c r="E368" s="50" t="s">
        <v>1145</v>
      </c>
      <c r="F368" s="50" t="s">
        <v>255</v>
      </c>
      <c r="G368" s="50" t="s">
        <v>317</v>
      </c>
      <c r="H368" s="49" t="n">
        <v>27</v>
      </c>
      <c r="I368" s="49" t="n">
        <v>187</v>
      </c>
    </row>
    <row r="369" customFormat="false" ht="12.75" hidden="false" customHeight="false" outlineLevel="0" collapsed="false">
      <c r="A369" s="49" t="n">
        <v>368</v>
      </c>
      <c r="B369" s="50" t="s">
        <v>7090</v>
      </c>
      <c r="C369" s="49" t="n">
        <v>1684</v>
      </c>
      <c r="D369" s="50" t="s">
        <v>847</v>
      </c>
      <c r="E369" s="50" t="s">
        <v>848</v>
      </c>
      <c r="F369" s="50" t="s">
        <v>6678</v>
      </c>
      <c r="G369" s="50" t="s">
        <v>579</v>
      </c>
      <c r="H369" s="49" t="n">
        <v>34</v>
      </c>
      <c r="I369" s="49" t="n">
        <v>187</v>
      </c>
    </row>
    <row r="370" customFormat="false" ht="12.75" hidden="false" customHeight="false" outlineLevel="0" collapsed="false">
      <c r="A370" s="49" t="n">
        <v>369</v>
      </c>
      <c r="B370" s="50" t="s">
        <v>7091</v>
      </c>
      <c r="C370" s="49" t="n">
        <v>1835</v>
      </c>
      <c r="D370" s="50" t="s">
        <v>1191</v>
      </c>
      <c r="E370" s="50" t="s">
        <v>1192</v>
      </c>
      <c r="F370" s="50" t="s">
        <v>6742</v>
      </c>
      <c r="G370" s="50" t="s">
        <v>384</v>
      </c>
      <c r="H370" s="49" t="n">
        <v>32</v>
      </c>
      <c r="I370" s="49" t="n">
        <v>186</v>
      </c>
    </row>
    <row r="371" customFormat="false" ht="12.75" hidden="false" customHeight="false" outlineLevel="0" collapsed="false">
      <c r="A371" s="49" t="n">
        <v>370</v>
      </c>
      <c r="B371" s="50" t="s">
        <v>7092</v>
      </c>
      <c r="C371" s="49" t="n">
        <v>7752</v>
      </c>
      <c r="D371" s="50" t="s">
        <v>1279</v>
      </c>
      <c r="E371" s="50" t="s">
        <v>1280</v>
      </c>
      <c r="F371" s="50" t="s">
        <v>252</v>
      </c>
      <c r="G371" s="50" t="s">
        <v>384</v>
      </c>
      <c r="H371" s="49" t="n">
        <v>26</v>
      </c>
      <c r="I371" s="49" t="n">
        <v>185</v>
      </c>
    </row>
    <row r="372" customFormat="false" ht="12.75" hidden="false" customHeight="false" outlineLevel="0" collapsed="false">
      <c r="A372" s="49" t="n">
        <v>371</v>
      </c>
      <c r="B372" s="50" t="s">
        <v>7093</v>
      </c>
      <c r="C372" s="49" t="n">
        <v>8614</v>
      </c>
      <c r="D372" s="50" t="s">
        <v>1685</v>
      </c>
      <c r="E372" s="50" t="s">
        <v>1686</v>
      </c>
      <c r="F372" s="50" t="s">
        <v>6742</v>
      </c>
      <c r="G372" s="50" t="s">
        <v>384</v>
      </c>
      <c r="H372" s="49" t="n">
        <v>28</v>
      </c>
      <c r="I372" s="49" t="n">
        <v>185</v>
      </c>
    </row>
    <row r="373" customFormat="false" ht="12.75" hidden="false" customHeight="false" outlineLevel="0" collapsed="false">
      <c r="A373" s="49" t="n">
        <v>372</v>
      </c>
      <c r="B373" s="50" t="s">
        <v>7094</v>
      </c>
      <c r="C373" s="49" t="n">
        <v>5259</v>
      </c>
      <c r="D373" s="50" t="s">
        <v>995</v>
      </c>
      <c r="E373" s="50" t="s">
        <v>996</v>
      </c>
      <c r="F373" s="50" t="s">
        <v>364</v>
      </c>
      <c r="G373" s="50" t="s">
        <v>365</v>
      </c>
      <c r="H373" s="49" t="n">
        <v>28</v>
      </c>
      <c r="I373" s="49" t="n">
        <v>185</v>
      </c>
    </row>
    <row r="374" customFormat="false" ht="12.75" hidden="false" customHeight="false" outlineLevel="0" collapsed="false">
      <c r="A374" s="49" t="n">
        <v>373</v>
      </c>
      <c r="B374" s="50" t="s">
        <v>7095</v>
      </c>
      <c r="C374" s="49" t="n">
        <v>12936</v>
      </c>
      <c r="D374" s="50" t="s">
        <v>1623</v>
      </c>
      <c r="E374" s="50" t="s">
        <v>7096</v>
      </c>
      <c r="F374" s="50" t="s">
        <v>1625</v>
      </c>
      <c r="G374" s="50" t="s">
        <v>1626</v>
      </c>
      <c r="H374" s="49" t="n">
        <v>26</v>
      </c>
      <c r="I374" s="49" t="n">
        <v>184</v>
      </c>
    </row>
    <row r="375" customFormat="false" ht="12.75" hidden="false" customHeight="false" outlineLevel="0" collapsed="false">
      <c r="A375" s="49" t="n">
        <v>374</v>
      </c>
      <c r="B375" s="50" t="s">
        <v>7097</v>
      </c>
      <c r="C375" s="49" t="n">
        <v>17635</v>
      </c>
      <c r="D375" s="50" t="s">
        <v>1664</v>
      </c>
      <c r="E375" s="50" t="s">
        <v>1665</v>
      </c>
      <c r="F375" s="50" t="s">
        <v>6640</v>
      </c>
      <c r="G375" s="50" t="s">
        <v>278</v>
      </c>
      <c r="H375" s="49" t="n">
        <v>25</v>
      </c>
      <c r="I375" s="49" t="n">
        <v>183</v>
      </c>
    </row>
    <row r="376" customFormat="false" ht="12.75" hidden="false" customHeight="false" outlineLevel="0" collapsed="false">
      <c r="A376" s="49" t="n">
        <v>375</v>
      </c>
      <c r="B376" s="50" t="s">
        <v>7098</v>
      </c>
      <c r="C376" s="49" t="n">
        <v>3367</v>
      </c>
      <c r="D376" s="50" t="s">
        <v>931</v>
      </c>
      <c r="E376" s="50" t="s">
        <v>932</v>
      </c>
      <c r="F376" s="50" t="s">
        <v>291</v>
      </c>
      <c r="G376" s="50" t="s">
        <v>249</v>
      </c>
      <c r="H376" s="49" t="n">
        <v>29</v>
      </c>
      <c r="I376" s="49" t="n">
        <v>183</v>
      </c>
    </row>
    <row r="377" customFormat="false" ht="12.75" hidden="false" customHeight="false" outlineLevel="0" collapsed="false">
      <c r="A377" s="49" t="n">
        <v>376</v>
      </c>
      <c r="B377" s="50" t="s">
        <v>7099</v>
      </c>
      <c r="C377" s="49" t="n">
        <v>1993</v>
      </c>
      <c r="D377" s="50" t="s">
        <v>608</v>
      </c>
      <c r="E377" s="50" t="s">
        <v>609</v>
      </c>
      <c r="F377" s="50" t="s">
        <v>285</v>
      </c>
      <c r="G377" s="50" t="s">
        <v>372</v>
      </c>
      <c r="H377" s="49" t="n">
        <v>32</v>
      </c>
      <c r="I377" s="49" t="n">
        <v>182</v>
      </c>
    </row>
    <row r="378" customFormat="false" ht="12.75" hidden="false" customHeight="false" outlineLevel="0" collapsed="false">
      <c r="A378" s="49" t="n">
        <v>377</v>
      </c>
      <c r="B378" s="50" t="s">
        <v>7100</v>
      </c>
      <c r="C378" s="49" t="n">
        <v>7148</v>
      </c>
      <c r="D378" s="50" t="s">
        <v>753</v>
      </c>
      <c r="E378" s="50" t="s">
        <v>754</v>
      </c>
      <c r="F378" s="50" t="s">
        <v>255</v>
      </c>
      <c r="G378" s="50" t="s">
        <v>278</v>
      </c>
      <c r="H378" s="49" t="n">
        <v>27</v>
      </c>
      <c r="I378" s="49" t="n">
        <v>181</v>
      </c>
    </row>
    <row r="379" customFormat="false" ht="12.75" hidden="false" customHeight="false" outlineLevel="0" collapsed="false">
      <c r="A379" s="49" t="n">
        <v>378</v>
      </c>
      <c r="B379" s="50" t="s">
        <v>7101</v>
      </c>
      <c r="C379" s="49" t="n">
        <v>12287</v>
      </c>
      <c r="D379" s="50" t="s">
        <v>1313</v>
      </c>
      <c r="E379" s="50" t="s">
        <v>1314</v>
      </c>
      <c r="F379" s="50" t="s">
        <v>6695</v>
      </c>
      <c r="G379" s="50" t="s">
        <v>245</v>
      </c>
      <c r="H379" s="49" t="n">
        <v>26</v>
      </c>
      <c r="I379" s="49" t="n">
        <v>180</v>
      </c>
    </row>
    <row r="380" customFormat="false" ht="12.75" hidden="false" customHeight="false" outlineLevel="0" collapsed="false">
      <c r="A380" s="49" t="n">
        <v>379</v>
      </c>
      <c r="B380" s="50" t="s">
        <v>7102</v>
      </c>
      <c r="C380" s="49" t="n">
        <v>13078</v>
      </c>
      <c r="D380" s="50" t="s">
        <v>2385</v>
      </c>
      <c r="E380" s="50" t="s">
        <v>2386</v>
      </c>
      <c r="F380" s="50" t="s">
        <v>277</v>
      </c>
      <c r="G380" s="50" t="s">
        <v>278</v>
      </c>
      <c r="H380" s="49" t="n">
        <v>25</v>
      </c>
      <c r="I380" s="49" t="n">
        <v>180</v>
      </c>
    </row>
    <row r="381" customFormat="false" ht="12.75" hidden="false" customHeight="false" outlineLevel="0" collapsed="false">
      <c r="A381" s="49" t="n">
        <v>380</v>
      </c>
      <c r="B381" s="50" t="s">
        <v>7103</v>
      </c>
      <c r="C381" s="49" t="n">
        <v>3362</v>
      </c>
      <c r="D381" s="50" t="s">
        <v>1747</v>
      </c>
      <c r="E381" s="50" t="s">
        <v>1748</v>
      </c>
      <c r="F381" s="50" t="s">
        <v>665</v>
      </c>
      <c r="G381" s="50" t="s">
        <v>579</v>
      </c>
      <c r="H381" s="49" t="n">
        <v>30</v>
      </c>
      <c r="I381" s="49" t="n">
        <v>179</v>
      </c>
    </row>
    <row r="382" customFormat="false" ht="12.75" hidden="false" customHeight="false" outlineLevel="0" collapsed="false">
      <c r="A382" s="49" t="n">
        <v>381</v>
      </c>
      <c r="B382" s="50" t="s">
        <v>7104</v>
      </c>
      <c r="C382" s="49" t="n">
        <v>728</v>
      </c>
      <c r="D382" s="50" t="s">
        <v>1048</v>
      </c>
      <c r="E382" s="50" t="s">
        <v>1049</v>
      </c>
      <c r="F382" s="50" t="s">
        <v>6613</v>
      </c>
      <c r="G382" s="50" t="s">
        <v>256</v>
      </c>
      <c r="H382" s="49" t="n">
        <v>32</v>
      </c>
      <c r="I382" s="49" t="n">
        <v>178</v>
      </c>
    </row>
    <row r="383" customFormat="false" ht="12.75" hidden="false" customHeight="false" outlineLevel="0" collapsed="false">
      <c r="A383" s="49" t="n">
        <v>382</v>
      </c>
      <c r="B383" s="50" t="s">
        <v>7105</v>
      </c>
      <c r="C383" s="49" t="n">
        <v>16162</v>
      </c>
      <c r="D383" s="50" t="s">
        <v>2467</v>
      </c>
      <c r="E383" s="50" t="s">
        <v>2468</v>
      </c>
      <c r="F383" s="50" t="s">
        <v>6649</v>
      </c>
      <c r="G383" s="50" t="s">
        <v>375</v>
      </c>
      <c r="H383" s="49" t="n">
        <v>29</v>
      </c>
      <c r="I383" s="49" t="n">
        <v>178</v>
      </c>
    </row>
    <row r="384" customFormat="false" ht="12.75" hidden="false" customHeight="false" outlineLevel="0" collapsed="false">
      <c r="A384" s="49" t="n">
        <v>383</v>
      </c>
      <c r="B384" s="50" t="s">
        <v>7106</v>
      </c>
      <c r="C384" s="49" t="n">
        <v>3545</v>
      </c>
      <c r="D384" s="50" t="s">
        <v>1245</v>
      </c>
      <c r="E384" s="50" t="s">
        <v>1246</v>
      </c>
      <c r="F384" s="50" t="s">
        <v>6640</v>
      </c>
      <c r="G384" s="50" t="s">
        <v>282</v>
      </c>
      <c r="H384" s="49" t="n">
        <v>28</v>
      </c>
      <c r="I384" s="49" t="n">
        <v>177</v>
      </c>
    </row>
    <row r="385" customFormat="false" ht="12.75" hidden="false" customHeight="false" outlineLevel="0" collapsed="false">
      <c r="A385" s="49" t="n">
        <v>384</v>
      </c>
      <c r="B385" s="50" t="s">
        <v>7107</v>
      </c>
      <c r="C385" s="49" t="n">
        <v>6228</v>
      </c>
      <c r="D385" s="50" t="s">
        <v>2866</v>
      </c>
      <c r="E385" s="50" t="s">
        <v>2867</v>
      </c>
      <c r="F385" s="50" t="s">
        <v>2238</v>
      </c>
      <c r="G385" s="50" t="s">
        <v>471</v>
      </c>
      <c r="H385" s="49" t="n">
        <v>31</v>
      </c>
      <c r="I385" s="49" t="n">
        <v>177</v>
      </c>
    </row>
    <row r="386" customFormat="false" ht="12.75" hidden="false" customHeight="false" outlineLevel="0" collapsed="false">
      <c r="A386" s="49" t="n">
        <v>385</v>
      </c>
      <c r="B386" s="50" t="s">
        <v>7108</v>
      </c>
      <c r="C386" s="49" t="n">
        <v>22521</v>
      </c>
      <c r="D386" s="50" t="s">
        <v>7109</v>
      </c>
      <c r="E386" s="50" t="s">
        <v>7110</v>
      </c>
      <c r="F386" s="50" t="s">
        <v>861</v>
      </c>
      <c r="G386" s="50" t="s">
        <v>256</v>
      </c>
      <c r="H386" s="49" t="n">
        <v>19</v>
      </c>
      <c r="I386" s="49" t="n">
        <v>175</v>
      </c>
    </row>
    <row r="387" customFormat="false" ht="12.75" hidden="false" customHeight="false" outlineLevel="0" collapsed="false">
      <c r="A387" s="49" t="n">
        <v>386</v>
      </c>
      <c r="B387" s="50" t="s">
        <v>7111</v>
      </c>
      <c r="C387" s="49" t="n">
        <v>3940</v>
      </c>
      <c r="D387" s="50" t="s">
        <v>575</v>
      </c>
      <c r="E387" s="50" t="s">
        <v>576</v>
      </c>
      <c r="F387" s="50" t="s">
        <v>433</v>
      </c>
      <c r="G387" s="50" t="s">
        <v>278</v>
      </c>
      <c r="H387" s="49" t="n">
        <v>29</v>
      </c>
      <c r="I387" s="49" t="n">
        <v>175</v>
      </c>
    </row>
    <row r="388" customFormat="false" ht="12.75" hidden="false" customHeight="false" outlineLevel="0" collapsed="false">
      <c r="A388" s="49" t="n">
        <v>387</v>
      </c>
      <c r="B388" s="50" t="s">
        <v>7112</v>
      </c>
      <c r="C388" s="49" t="n">
        <v>16001</v>
      </c>
      <c r="D388" s="50" t="s">
        <v>3818</v>
      </c>
      <c r="E388" s="50" t="s">
        <v>3819</v>
      </c>
      <c r="F388" s="50" t="s">
        <v>6678</v>
      </c>
      <c r="G388" s="50" t="s">
        <v>264</v>
      </c>
      <c r="H388" s="49" t="n">
        <v>23</v>
      </c>
      <c r="I388" s="49" t="n">
        <v>175</v>
      </c>
    </row>
    <row r="389" customFormat="false" ht="12.75" hidden="false" customHeight="false" outlineLevel="0" collapsed="false">
      <c r="A389" s="49" t="n">
        <v>388</v>
      </c>
      <c r="B389" s="50" t="s">
        <v>7113</v>
      </c>
      <c r="C389" s="49" t="n">
        <v>2612</v>
      </c>
      <c r="D389" s="50" t="s">
        <v>1583</v>
      </c>
      <c r="E389" s="50" t="s">
        <v>1584</v>
      </c>
      <c r="F389" s="50" t="s">
        <v>730</v>
      </c>
      <c r="G389" s="50" t="s">
        <v>245</v>
      </c>
      <c r="H389" s="49" t="n">
        <v>28</v>
      </c>
      <c r="I389" s="49" t="n">
        <v>174</v>
      </c>
    </row>
    <row r="390" customFormat="false" ht="12.75" hidden="false" customHeight="false" outlineLevel="0" collapsed="false">
      <c r="A390" s="49" t="n">
        <v>389</v>
      </c>
      <c r="B390" s="50" t="s">
        <v>7114</v>
      </c>
      <c r="C390" s="49" t="n">
        <v>367</v>
      </c>
      <c r="D390" s="50" t="s">
        <v>746</v>
      </c>
      <c r="E390" s="50" t="s">
        <v>747</v>
      </c>
      <c r="F390" s="50" t="s">
        <v>285</v>
      </c>
      <c r="G390" s="50" t="s">
        <v>748</v>
      </c>
      <c r="H390" s="49" t="n">
        <v>33</v>
      </c>
      <c r="I390" s="49" t="n">
        <v>174</v>
      </c>
    </row>
    <row r="391" customFormat="false" ht="12.75" hidden="false" customHeight="false" outlineLevel="0" collapsed="false">
      <c r="A391" s="49" t="n">
        <v>390</v>
      </c>
      <c r="B391" s="50" t="s">
        <v>7115</v>
      </c>
      <c r="C391" s="49" t="n">
        <v>10629</v>
      </c>
      <c r="D391" s="50" t="s">
        <v>985</v>
      </c>
      <c r="E391" s="50" t="s">
        <v>986</v>
      </c>
      <c r="F391" s="50" t="s">
        <v>641</v>
      </c>
      <c r="G391" s="50" t="s">
        <v>249</v>
      </c>
      <c r="H391" s="49" t="n">
        <v>26</v>
      </c>
      <c r="I391" s="49" t="n">
        <v>174</v>
      </c>
    </row>
    <row r="392" customFormat="false" ht="12.75" hidden="false" customHeight="false" outlineLevel="0" collapsed="false">
      <c r="A392" s="49" t="n">
        <v>391</v>
      </c>
      <c r="B392" s="50" t="s">
        <v>7116</v>
      </c>
      <c r="C392" s="49" t="n">
        <v>16995</v>
      </c>
      <c r="D392" s="50" t="s">
        <v>3471</v>
      </c>
      <c r="E392" s="50" t="s">
        <v>3472</v>
      </c>
      <c r="F392" s="50" t="s">
        <v>7117</v>
      </c>
      <c r="G392" s="50" t="s">
        <v>317</v>
      </c>
      <c r="H392" s="49" t="n">
        <v>25</v>
      </c>
      <c r="I392" s="49" t="n">
        <v>172</v>
      </c>
    </row>
    <row r="393" customFormat="false" ht="12.75" hidden="false" customHeight="false" outlineLevel="0" collapsed="false">
      <c r="A393" s="49" t="n">
        <v>392</v>
      </c>
      <c r="B393" s="50" t="s">
        <v>7118</v>
      </c>
      <c r="C393" s="49" t="n">
        <v>448</v>
      </c>
      <c r="D393" s="50" t="s">
        <v>663</v>
      </c>
      <c r="E393" s="50" t="s">
        <v>664</v>
      </c>
      <c r="F393" s="50" t="s">
        <v>665</v>
      </c>
      <c r="G393" s="50" t="s">
        <v>579</v>
      </c>
      <c r="H393" s="49" t="n">
        <v>33</v>
      </c>
      <c r="I393" s="49" t="n">
        <v>172</v>
      </c>
    </row>
    <row r="394" customFormat="false" ht="12.75" hidden="false" customHeight="false" outlineLevel="0" collapsed="false">
      <c r="A394" s="49" t="n">
        <v>393</v>
      </c>
      <c r="B394" s="50" t="s">
        <v>7119</v>
      </c>
      <c r="C394" s="49" t="n">
        <v>1333</v>
      </c>
      <c r="D394" s="50" t="s">
        <v>448</v>
      </c>
      <c r="E394" s="50" t="s">
        <v>449</v>
      </c>
      <c r="F394" s="50" t="s">
        <v>364</v>
      </c>
      <c r="G394" s="50" t="s">
        <v>450</v>
      </c>
      <c r="H394" s="49" t="n">
        <v>31</v>
      </c>
      <c r="I394" s="49" t="n">
        <v>172</v>
      </c>
    </row>
    <row r="395" customFormat="false" ht="12.75" hidden="false" customHeight="false" outlineLevel="0" collapsed="false">
      <c r="A395" s="49" t="n">
        <v>394</v>
      </c>
      <c r="B395" s="50" t="s">
        <v>7120</v>
      </c>
      <c r="C395" s="49" t="n">
        <v>12400</v>
      </c>
      <c r="D395" s="50" t="s">
        <v>5555</v>
      </c>
      <c r="E395" s="50" t="s">
        <v>5556</v>
      </c>
      <c r="F395" s="50" t="s">
        <v>3325</v>
      </c>
      <c r="G395" s="50" t="s">
        <v>249</v>
      </c>
      <c r="H395" s="49" t="n">
        <v>27</v>
      </c>
      <c r="I395" s="49" t="n">
        <v>172</v>
      </c>
    </row>
    <row r="396" customFormat="false" ht="12.75" hidden="false" customHeight="false" outlineLevel="0" collapsed="false">
      <c r="A396" s="49" t="n">
        <v>395</v>
      </c>
      <c r="B396" s="50" t="s">
        <v>7121</v>
      </c>
      <c r="C396" s="49" t="n">
        <v>13057</v>
      </c>
      <c r="D396" s="50" t="s">
        <v>7122</v>
      </c>
      <c r="E396" s="50" t="s">
        <v>7123</v>
      </c>
      <c r="F396" s="50" t="s">
        <v>7054</v>
      </c>
      <c r="G396" s="50" t="s">
        <v>256</v>
      </c>
      <c r="H396" s="49" t="n">
        <v>27</v>
      </c>
      <c r="I396" s="49" t="n">
        <v>171</v>
      </c>
    </row>
    <row r="397" customFormat="false" ht="12.75" hidden="false" customHeight="false" outlineLevel="0" collapsed="false">
      <c r="A397" s="49" t="n">
        <v>396</v>
      </c>
      <c r="B397" s="50" t="s">
        <v>7124</v>
      </c>
      <c r="C397" s="49" t="n">
        <v>7391</v>
      </c>
      <c r="D397" s="50" t="s">
        <v>7125</v>
      </c>
      <c r="E397" s="50" t="s">
        <v>7126</v>
      </c>
      <c r="F397" s="50" t="s">
        <v>7127</v>
      </c>
      <c r="G397" s="50" t="s">
        <v>396</v>
      </c>
      <c r="H397" s="49" t="n">
        <v>29</v>
      </c>
      <c r="I397" s="49" t="n">
        <v>171</v>
      </c>
    </row>
    <row r="398" customFormat="false" ht="12.75" hidden="false" customHeight="false" outlineLevel="0" collapsed="false">
      <c r="A398" s="49" t="n">
        <v>397</v>
      </c>
      <c r="B398" s="50" t="s">
        <v>7128</v>
      </c>
      <c r="C398" s="49" t="n">
        <v>14296</v>
      </c>
      <c r="D398" s="50" t="s">
        <v>588</v>
      </c>
      <c r="E398" s="50" t="s">
        <v>589</v>
      </c>
      <c r="F398" s="50" t="s">
        <v>371</v>
      </c>
      <c r="G398" s="50" t="s">
        <v>260</v>
      </c>
      <c r="H398" s="49" t="n">
        <v>28</v>
      </c>
      <c r="I398" s="49" t="n">
        <v>170</v>
      </c>
    </row>
    <row r="399" customFormat="false" ht="12.75" hidden="false" customHeight="false" outlineLevel="0" collapsed="false">
      <c r="A399" s="49" t="n">
        <v>398</v>
      </c>
      <c r="B399" s="50" t="s">
        <v>7129</v>
      </c>
      <c r="C399" s="49" t="n">
        <v>13416</v>
      </c>
      <c r="D399" s="50" t="s">
        <v>2318</v>
      </c>
      <c r="E399" s="50" t="s">
        <v>2319</v>
      </c>
      <c r="F399" s="50" t="s">
        <v>371</v>
      </c>
      <c r="G399" s="50" t="s">
        <v>260</v>
      </c>
      <c r="H399" s="49" t="n">
        <v>24</v>
      </c>
      <c r="I399" s="49" t="n">
        <v>169</v>
      </c>
    </row>
    <row r="400" customFormat="false" ht="12.75" hidden="false" customHeight="false" outlineLevel="0" collapsed="false">
      <c r="A400" s="49" t="n">
        <v>399</v>
      </c>
      <c r="B400" s="50" t="s">
        <v>7130</v>
      </c>
      <c r="C400" s="49" t="n">
        <v>3335</v>
      </c>
      <c r="D400" s="50" t="s">
        <v>762</v>
      </c>
      <c r="E400" s="50" t="s">
        <v>763</v>
      </c>
      <c r="F400" s="50" t="s">
        <v>245</v>
      </c>
      <c r="G400" s="50" t="s">
        <v>260</v>
      </c>
      <c r="H400" s="49" t="n">
        <v>29</v>
      </c>
      <c r="I400" s="49" t="n">
        <v>169</v>
      </c>
    </row>
    <row r="401" customFormat="false" ht="12.75" hidden="false" customHeight="false" outlineLevel="0" collapsed="false">
      <c r="A401" s="49" t="n">
        <v>400</v>
      </c>
      <c r="B401" s="50" t="s">
        <v>7131</v>
      </c>
      <c r="C401" s="49" t="n">
        <v>20719</v>
      </c>
      <c r="D401" s="50" t="s">
        <v>7132</v>
      </c>
      <c r="E401" s="50" t="s">
        <v>7133</v>
      </c>
      <c r="F401" s="50" t="s">
        <v>1218</v>
      </c>
      <c r="G401" s="50" t="s">
        <v>450</v>
      </c>
      <c r="H401" s="49" t="n">
        <v>25</v>
      </c>
      <c r="I401" s="49" t="n">
        <v>169</v>
      </c>
    </row>
    <row r="402" customFormat="false" ht="12.75" hidden="false" customHeight="false" outlineLevel="0" collapsed="false">
      <c r="A402" s="49" t="n">
        <v>401</v>
      </c>
      <c r="B402" s="50" t="s">
        <v>7134</v>
      </c>
      <c r="C402" s="49" t="n">
        <v>998</v>
      </c>
      <c r="D402" s="50" t="s">
        <v>453</v>
      </c>
      <c r="E402" s="50" t="s">
        <v>454</v>
      </c>
      <c r="F402" s="50" t="s">
        <v>291</v>
      </c>
      <c r="G402" s="50" t="s">
        <v>260</v>
      </c>
      <c r="H402" s="49" t="n">
        <v>35</v>
      </c>
      <c r="I402" s="49" t="n">
        <v>169</v>
      </c>
    </row>
    <row r="403" customFormat="false" ht="12.75" hidden="false" customHeight="false" outlineLevel="0" collapsed="false">
      <c r="A403" s="49" t="n">
        <v>402</v>
      </c>
      <c r="B403" s="50" t="s">
        <v>7135</v>
      </c>
      <c r="C403" s="49" t="n">
        <v>7089</v>
      </c>
      <c r="D403" s="50" t="s">
        <v>528</v>
      </c>
      <c r="E403" s="50" t="s">
        <v>529</v>
      </c>
      <c r="F403" s="50" t="s">
        <v>6621</v>
      </c>
      <c r="G403" s="50" t="s">
        <v>256</v>
      </c>
      <c r="H403" s="49" t="n">
        <v>26</v>
      </c>
      <c r="I403" s="49" t="n">
        <v>169</v>
      </c>
    </row>
    <row r="404" customFormat="false" ht="12.75" hidden="false" customHeight="false" outlineLevel="0" collapsed="false">
      <c r="A404" s="49" t="n">
        <v>403</v>
      </c>
      <c r="B404" s="50" t="s">
        <v>7136</v>
      </c>
      <c r="C404" s="49" t="n">
        <v>8040</v>
      </c>
      <c r="D404" s="50" t="s">
        <v>2560</v>
      </c>
      <c r="E404" s="50" t="s">
        <v>2561</v>
      </c>
      <c r="F404" s="50" t="s">
        <v>7137</v>
      </c>
      <c r="G404" s="50" t="s">
        <v>278</v>
      </c>
      <c r="H404" s="49" t="n">
        <v>27</v>
      </c>
      <c r="I404" s="49" t="n">
        <v>168</v>
      </c>
    </row>
    <row r="405" customFormat="false" ht="12.75" hidden="false" customHeight="false" outlineLevel="0" collapsed="false">
      <c r="A405" s="49" t="n">
        <v>404</v>
      </c>
      <c r="B405" s="50" t="s">
        <v>7138</v>
      </c>
      <c r="C405" s="49" t="n">
        <v>16467</v>
      </c>
      <c r="D405" s="50" t="s">
        <v>2014</v>
      </c>
      <c r="E405" s="50" t="s">
        <v>2015</v>
      </c>
      <c r="F405" s="50" t="s">
        <v>6621</v>
      </c>
      <c r="G405" s="50" t="s">
        <v>256</v>
      </c>
      <c r="H405" s="49" t="n">
        <v>23</v>
      </c>
      <c r="I405" s="49" t="n">
        <v>168</v>
      </c>
    </row>
    <row r="406" customFormat="false" ht="12.75" hidden="false" customHeight="false" outlineLevel="0" collapsed="false">
      <c r="A406" s="49" t="n">
        <v>405</v>
      </c>
      <c r="B406" s="50" t="s">
        <v>7139</v>
      </c>
      <c r="C406" s="49" t="n">
        <v>1365</v>
      </c>
      <c r="D406" s="50" t="s">
        <v>724</v>
      </c>
      <c r="E406" s="50" t="s">
        <v>725</v>
      </c>
      <c r="F406" s="50" t="s">
        <v>6619</v>
      </c>
      <c r="G406" s="50" t="s">
        <v>313</v>
      </c>
      <c r="H406" s="49" t="n">
        <v>30</v>
      </c>
      <c r="I406" s="49" t="n">
        <v>167</v>
      </c>
    </row>
    <row r="407" customFormat="false" ht="12.75" hidden="false" customHeight="false" outlineLevel="0" collapsed="false">
      <c r="A407" s="49" t="n">
        <v>406</v>
      </c>
      <c r="B407" s="50" t="s">
        <v>7140</v>
      </c>
      <c r="C407" s="49" t="n">
        <v>17908</v>
      </c>
      <c r="D407" s="50" t="s">
        <v>7141</v>
      </c>
      <c r="E407" s="50" t="s">
        <v>7142</v>
      </c>
      <c r="F407" s="50" t="s">
        <v>255</v>
      </c>
      <c r="G407" s="50" t="s">
        <v>245</v>
      </c>
      <c r="H407" s="49" t="n">
        <v>22</v>
      </c>
      <c r="I407" s="49" t="n">
        <v>167</v>
      </c>
    </row>
    <row r="408" customFormat="false" ht="12.75" hidden="false" customHeight="false" outlineLevel="0" collapsed="false">
      <c r="A408" s="49" t="n">
        <v>407</v>
      </c>
      <c r="B408" s="50" t="s">
        <v>7143</v>
      </c>
      <c r="C408" s="49" t="n">
        <v>21971</v>
      </c>
      <c r="D408" s="50" t="s">
        <v>7144</v>
      </c>
      <c r="E408" s="50" t="s">
        <v>7145</v>
      </c>
      <c r="F408" s="50" t="s">
        <v>3096</v>
      </c>
      <c r="G408" s="50" t="s">
        <v>313</v>
      </c>
      <c r="H408" s="49" t="n">
        <v>19</v>
      </c>
      <c r="I408" s="49" t="n">
        <v>166</v>
      </c>
    </row>
    <row r="409" customFormat="false" ht="12.75" hidden="false" customHeight="false" outlineLevel="0" collapsed="false">
      <c r="A409" s="49" t="n">
        <v>408</v>
      </c>
      <c r="B409" s="50" t="s">
        <v>7146</v>
      </c>
      <c r="C409" s="49" t="n">
        <v>18571</v>
      </c>
      <c r="D409" s="50" t="s">
        <v>7147</v>
      </c>
      <c r="E409" s="50" t="s">
        <v>7148</v>
      </c>
      <c r="F409" s="50" t="s">
        <v>730</v>
      </c>
      <c r="G409" s="50" t="s">
        <v>245</v>
      </c>
      <c r="H409" s="49" t="n">
        <v>24</v>
      </c>
      <c r="I409" s="49" t="n">
        <v>166</v>
      </c>
    </row>
    <row r="410" customFormat="false" ht="12.75" hidden="false" customHeight="false" outlineLevel="0" collapsed="false">
      <c r="A410" s="49" t="n">
        <v>409</v>
      </c>
      <c r="B410" s="50" t="s">
        <v>7149</v>
      </c>
      <c r="C410" s="49" t="n">
        <v>3871</v>
      </c>
      <c r="D410" s="50" t="s">
        <v>680</v>
      </c>
      <c r="E410" s="50" t="s">
        <v>681</v>
      </c>
      <c r="F410" s="50" t="s">
        <v>291</v>
      </c>
      <c r="G410" s="50" t="s">
        <v>278</v>
      </c>
      <c r="H410" s="49" t="n">
        <v>28</v>
      </c>
      <c r="I410" s="49" t="n">
        <v>165</v>
      </c>
    </row>
    <row r="411" customFormat="false" ht="12.75" hidden="false" customHeight="false" outlineLevel="0" collapsed="false">
      <c r="A411" s="49" t="n">
        <v>410</v>
      </c>
      <c r="B411" s="50" t="s">
        <v>7150</v>
      </c>
      <c r="C411" s="49" t="n">
        <v>12216</v>
      </c>
      <c r="D411" s="50" t="s">
        <v>2102</v>
      </c>
      <c r="E411" s="50" t="s">
        <v>2103</v>
      </c>
      <c r="F411" s="50" t="s">
        <v>6695</v>
      </c>
      <c r="G411" s="50" t="s">
        <v>313</v>
      </c>
      <c r="H411" s="49" t="n">
        <v>24</v>
      </c>
      <c r="I411" s="49" t="n">
        <v>165</v>
      </c>
    </row>
    <row r="412" customFormat="false" ht="12.75" hidden="false" customHeight="false" outlineLevel="0" collapsed="false">
      <c r="A412" s="49" t="n">
        <v>411</v>
      </c>
      <c r="B412" s="50" t="s">
        <v>7151</v>
      </c>
      <c r="C412" s="49" t="n">
        <v>19159</v>
      </c>
      <c r="D412" s="50" t="s">
        <v>7152</v>
      </c>
      <c r="E412" s="50" t="s">
        <v>7153</v>
      </c>
      <c r="F412" s="50" t="s">
        <v>357</v>
      </c>
      <c r="G412" s="50" t="s">
        <v>260</v>
      </c>
      <c r="H412" s="49" t="n">
        <v>23</v>
      </c>
      <c r="I412" s="49" t="n">
        <v>164</v>
      </c>
    </row>
    <row r="413" customFormat="false" ht="12.75" hidden="false" customHeight="false" outlineLevel="0" collapsed="false">
      <c r="A413" s="49" t="n">
        <v>412</v>
      </c>
      <c r="B413" s="50" t="s">
        <v>7154</v>
      </c>
      <c r="C413" s="49" t="n">
        <v>885</v>
      </c>
      <c r="D413" s="50" t="s">
        <v>962</v>
      </c>
      <c r="E413" s="50" t="s">
        <v>963</v>
      </c>
      <c r="F413" s="50" t="s">
        <v>6640</v>
      </c>
      <c r="G413" s="50" t="s">
        <v>616</v>
      </c>
      <c r="H413" s="49" t="n">
        <v>34</v>
      </c>
      <c r="I413" s="49" t="n">
        <v>164</v>
      </c>
    </row>
    <row r="414" customFormat="false" ht="12.75" hidden="false" customHeight="false" outlineLevel="0" collapsed="false">
      <c r="A414" s="49" t="n">
        <v>413</v>
      </c>
      <c r="B414" s="50" t="s">
        <v>7155</v>
      </c>
      <c r="C414" s="49" t="n">
        <v>9998</v>
      </c>
      <c r="D414" s="50" t="s">
        <v>6139</v>
      </c>
      <c r="E414" s="50" t="s">
        <v>6140</v>
      </c>
      <c r="F414" s="50" t="s">
        <v>6678</v>
      </c>
      <c r="G414" s="50" t="s">
        <v>264</v>
      </c>
      <c r="H414" s="49" t="n">
        <v>25</v>
      </c>
      <c r="I414" s="49" t="n">
        <v>164</v>
      </c>
    </row>
    <row r="415" customFormat="false" ht="12.75" hidden="false" customHeight="false" outlineLevel="0" collapsed="false">
      <c r="A415" s="49" t="n">
        <v>414</v>
      </c>
      <c r="B415" s="50" t="s">
        <v>7156</v>
      </c>
      <c r="C415" s="49" t="n">
        <v>429</v>
      </c>
      <c r="D415" s="50" t="s">
        <v>1173</v>
      </c>
      <c r="E415" s="50" t="s">
        <v>1174</v>
      </c>
      <c r="F415" s="50" t="s">
        <v>255</v>
      </c>
      <c r="G415" s="50" t="s">
        <v>278</v>
      </c>
      <c r="H415" s="49" t="n">
        <v>35</v>
      </c>
      <c r="I415" s="49" t="n">
        <v>164</v>
      </c>
    </row>
    <row r="416" customFormat="false" ht="12.75" hidden="false" customHeight="false" outlineLevel="0" collapsed="false">
      <c r="A416" s="49" t="n">
        <v>415</v>
      </c>
      <c r="B416" s="50" t="s">
        <v>7157</v>
      </c>
      <c r="C416" s="49" t="n">
        <v>18483</v>
      </c>
      <c r="D416" s="50" t="s">
        <v>7158</v>
      </c>
      <c r="E416" s="50" t="s">
        <v>7159</v>
      </c>
      <c r="F416" s="50" t="s">
        <v>641</v>
      </c>
      <c r="G416" s="50" t="s">
        <v>249</v>
      </c>
      <c r="H416" s="49" t="n">
        <v>23</v>
      </c>
      <c r="I416" s="49" t="n">
        <v>163</v>
      </c>
    </row>
    <row r="417" customFormat="false" ht="12.75" hidden="false" customHeight="false" outlineLevel="0" collapsed="false">
      <c r="A417" s="49" t="n">
        <v>416</v>
      </c>
      <c r="B417" s="50" t="s">
        <v>7160</v>
      </c>
      <c r="C417" s="49" t="n">
        <v>2373</v>
      </c>
      <c r="D417" s="50" t="s">
        <v>2985</v>
      </c>
      <c r="E417" s="50" t="s">
        <v>2986</v>
      </c>
      <c r="F417" s="50" t="s">
        <v>6619</v>
      </c>
      <c r="G417" s="50" t="s">
        <v>313</v>
      </c>
      <c r="H417" s="49" t="n">
        <v>29</v>
      </c>
      <c r="I417" s="49" t="n">
        <v>163</v>
      </c>
    </row>
    <row r="418" customFormat="false" ht="12.75" hidden="false" customHeight="false" outlineLevel="0" collapsed="false">
      <c r="A418" s="49" t="n">
        <v>417</v>
      </c>
      <c r="B418" s="50" t="s">
        <v>7161</v>
      </c>
      <c r="C418" s="49" t="n">
        <v>13199</v>
      </c>
      <c r="D418" s="50" t="s">
        <v>1939</v>
      </c>
      <c r="E418" s="50" t="s">
        <v>1940</v>
      </c>
      <c r="F418" s="50" t="s">
        <v>6644</v>
      </c>
      <c r="G418" s="50" t="s">
        <v>245</v>
      </c>
      <c r="H418" s="49" t="n">
        <v>24</v>
      </c>
      <c r="I418" s="49" t="n">
        <v>162</v>
      </c>
    </row>
    <row r="419" customFormat="false" ht="12.75" hidden="false" customHeight="false" outlineLevel="0" collapsed="false">
      <c r="A419" s="49" t="n">
        <v>418</v>
      </c>
      <c r="B419" s="50" t="s">
        <v>7162</v>
      </c>
      <c r="C419" s="49" t="n">
        <v>5814</v>
      </c>
      <c r="D419" s="50" t="s">
        <v>1129</v>
      </c>
      <c r="E419" s="50" t="s">
        <v>1130</v>
      </c>
      <c r="F419" s="50" t="s">
        <v>665</v>
      </c>
      <c r="G419" s="50" t="s">
        <v>579</v>
      </c>
      <c r="H419" s="49" t="n">
        <v>30</v>
      </c>
      <c r="I419" s="49" t="n">
        <v>162</v>
      </c>
    </row>
    <row r="420" customFormat="false" ht="12.75" hidden="false" customHeight="false" outlineLevel="0" collapsed="false">
      <c r="A420" s="49" t="n">
        <v>419</v>
      </c>
      <c r="B420" s="50" t="s">
        <v>7163</v>
      </c>
      <c r="C420" s="49" t="n">
        <v>12218</v>
      </c>
      <c r="D420" s="50" t="s">
        <v>2698</v>
      </c>
      <c r="E420" s="50" t="s">
        <v>2699</v>
      </c>
      <c r="F420" s="50" t="s">
        <v>7164</v>
      </c>
      <c r="G420" s="50" t="s">
        <v>313</v>
      </c>
      <c r="H420" s="49" t="n">
        <v>24</v>
      </c>
      <c r="I420" s="49" t="n">
        <v>162</v>
      </c>
    </row>
    <row r="421" customFormat="false" ht="12.75" hidden="false" customHeight="false" outlineLevel="0" collapsed="false">
      <c r="A421" s="49" t="n">
        <v>420</v>
      </c>
      <c r="B421" s="50" t="s">
        <v>7165</v>
      </c>
      <c r="C421" s="49" t="n">
        <v>16056</v>
      </c>
      <c r="D421" s="50" t="s">
        <v>1610</v>
      </c>
      <c r="E421" s="50" t="s">
        <v>1611</v>
      </c>
      <c r="F421" s="50" t="s">
        <v>6619</v>
      </c>
      <c r="G421" s="50" t="s">
        <v>748</v>
      </c>
      <c r="H421" s="49" t="n">
        <v>24</v>
      </c>
      <c r="I421" s="49" t="n">
        <v>162</v>
      </c>
    </row>
    <row r="422" customFormat="false" ht="12.75" hidden="false" customHeight="false" outlineLevel="0" collapsed="false">
      <c r="A422" s="49" t="n">
        <v>421</v>
      </c>
      <c r="B422" s="50" t="s">
        <v>7166</v>
      </c>
      <c r="C422" s="49" t="n">
        <v>17626</v>
      </c>
      <c r="D422" s="50" t="s">
        <v>4109</v>
      </c>
      <c r="E422" s="50" t="s">
        <v>4110</v>
      </c>
      <c r="F422" s="50" t="s">
        <v>810</v>
      </c>
      <c r="G422" s="50" t="s">
        <v>260</v>
      </c>
      <c r="H422" s="49" t="n">
        <v>25</v>
      </c>
      <c r="I422" s="49" t="n">
        <v>161</v>
      </c>
    </row>
    <row r="423" customFormat="false" ht="12.75" hidden="false" customHeight="false" outlineLevel="0" collapsed="false">
      <c r="A423" s="49" t="n">
        <v>422</v>
      </c>
      <c r="B423" s="50" t="s">
        <v>7167</v>
      </c>
      <c r="C423" s="49" t="n">
        <v>21785</v>
      </c>
      <c r="D423" s="50" t="s">
        <v>7168</v>
      </c>
      <c r="E423" s="50" t="s">
        <v>7169</v>
      </c>
      <c r="F423" s="50" t="s">
        <v>291</v>
      </c>
      <c r="G423" s="50" t="s">
        <v>375</v>
      </c>
      <c r="H423" s="49" t="n">
        <v>22</v>
      </c>
      <c r="I423" s="49" t="n">
        <v>161</v>
      </c>
    </row>
    <row r="424" customFormat="false" ht="12.75" hidden="false" customHeight="false" outlineLevel="0" collapsed="false">
      <c r="A424" s="49" t="n">
        <v>423</v>
      </c>
      <c r="B424" s="50" t="s">
        <v>7170</v>
      </c>
      <c r="C424" s="49" t="n">
        <v>2000</v>
      </c>
      <c r="D424" s="50" t="s">
        <v>1804</v>
      </c>
      <c r="E424" s="50" t="s">
        <v>1805</v>
      </c>
      <c r="F424" s="50" t="s">
        <v>357</v>
      </c>
      <c r="G424" s="50" t="s">
        <v>260</v>
      </c>
      <c r="H424" s="49" t="n">
        <v>32</v>
      </c>
      <c r="I424" s="49" t="n">
        <v>161</v>
      </c>
    </row>
    <row r="425" customFormat="false" ht="12.75" hidden="false" customHeight="false" outlineLevel="0" collapsed="false">
      <c r="A425" s="49" t="n">
        <v>424</v>
      </c>
      <c r="B425" s="50" t="s">
        <v>7171</v>
      </c>
      <c r="C425" s="49" t="n">
        <v>19274</v>
      </c>
      <c r="D425" s="50" t="s">
        <v>7172</v>
      </c>
      <c r="E425" s="50" t="s">
        <v>7173</v>
      </c>
      <c r="F425" s="50" t="s">
        <v>730</v>
      </c>
      <c r="G425" s="50" t="s">
        <v>245</v>
      </c>
      <c r="H425" s="49" t="n">
        <v>21</v>
      </c>
      <c r="I425" s="49" t="n">
        <v>161</v>
      </c>
    </row>
    <row r="426" customFormat="false" ht="12.75" hidden="false" customHeight="false" outlineLevel="0" collapsed="false">
      <c r="A426" s="49" t="n">
        <v>425</v>
      </c>
      <c r="B426" s="50" t="s">
        <v>7174</v>
      </c>
      <c r="C426" s="49" t="n">
        <v>3722</v>
      </c>
      <c r="D426" s="50" t="s">
        <v>1089</v>
      </c>
      <c r="E426" s="50" t="s">
        <v>1090</v>
      </c>
      <c r="F426" s="50" t="s">
        <v>6621</v>
      </c>
      <c r="G426" s="50" t="s">
        <v>278</v>
      </c>
      <c r="H426" s="49" t="n">
        <v>30</v>
      </c>
      <c r="I426" s="49" t="n">
        <v>160</v>
      </c>
    </row>
    <row r="427" customFormat="false" ht="12.75" hidden="false" customHeight="false" outlineLevel="0" collapsed="false">
      <c r="A427" s="49" t="n">
        <v>426</v>
      </c>
      <c r="B427" s="50" t="s">
        <v>7175</v>
      </c>
      <c r="C427" s="49" t="n">
        <v>888</v>
      </c>
      <c r="D427" s="50" t="s">
        <v>557</v>
      </c>
      <c r="E427" s="50" t="s">
        <v>558</v>
      </c>
      <c r="F427" s="50" t="s">
        <v>285</v>
      </c>
      <c r="G427" s="50" t="s">
        <v>249</v>
      </c>
      <c r="H427" s="49" t="n">
        <v>33</v>
      </c>
      <c r="I427" s="49" t="n">
        <v>159</v>
      </c>
    </row>
    <row r="428" customFormat="false" ht="12.75" hidden="false" customHeight="false" outlineLevel="0" collapsed="false">
      <c r="A428" s="49" t="n">
        <v>427</v>
      </c>
      <c r="B428" s="50" t="s">
        <v>7176</v>
      </c>
      <c r="C428" s="49" t="n">
        <v>13742</v>
      </c>
      <c r="D428" s="50" t="s">
        <v>1681</v>
      </c>
      <c r="E428" s="50" t="s">
        <v>1682</v>
      </c>
      <c r="F428" s="50" t="s">
        <v>6617</v>
      </c>
      <c r="G428" s="50" t="s">
        <v>274</v>
      </c>
      <c r="H428" s="49" t="n">
        <v>24</v>
      </c>
      <c r="I428" s="49" t="n">
        <v>159</v>
      </c>
    </row>
    <row r="429" customFormat="false" ht="12.75" hidden="false" customHeight="false" outlineLevel="0" collapsed="false">
      <c r="A429" s="49" t="n">
        <v>428</v>
      </c>
      <c r="B429" s="50" t="s">
        <v>7177</v>
      </c>
      <c r="C429" s="49" t="n">
        <v>18233</v>
      </c>
      <c r="D429" s="50" t="s">
        <v>4202</v>
      </c>
      <c r="E429" s="50" t="s">
        <v>4203</v>
      </c>
      <c r="F429" s="50" t="s">
        <v>6652</v>
      </c>
      <c r="G429" s="50" t="s">
        <v>245</v>
      </c>
      <c r="H429" s="49" t="n">
        <v>22</v>
      </c>
      <c r="I429" s="49" t="n">
        <v>158</v>
      </c>
    </row>
    <row r="430" customFormat="false" ht="12.75" hidden="false" customHeight="false" outlineLevel="0" collapsed="false">
      <c r="A430" s="49" t="n">
        <v>429</v>
      </c>
      <c r="B430" s="50" t="s">
        <v>7178</v>
      </c>
      <c r="C430" s="49" t="n">
        <v>3757</v>
      </c>
      <c r="D430" s="50" t="s">
        <v>2316</v>
      </c>
      <c r="E430" s="50" t="s">
        <v>2317</v>
      </c>
      <c r="F430" s="50" t="s">
        <v>842</v>
      </c>
      <c r="G430" s="50" t="s">
        <v>278</v>
      </c>
      <c r="H430" s="49" t="n">
        <v>30</v>
      </c>
      <c r="I430" s="49" t="n">
        <v>158</v>
      </c>
    </row>
    <row r="431" customFormat="false" ht="12.75" hidden="false" customHeight="false" outlineLevel="0" collapsed="false">
      <c r="A431" s="49" t="n">
        <v>430</v>
      </c>
      <c r="B431" s="50" t="s">
        <v>7179</v>
      </c>
      <c r="C431" s="49" t="n">
        <v>4684</v>
      </c>
      <c r="D431" s="50" t="s">
        <v>594</v>
      </c>
      <c r="E431" s="50" t="s">
        <v>595</v>
      </c>
      <c r="F431" s="50" t="s">
        <v>6619</v>
      </c>
      <c r="G431" s="50" t="s">
        <v>245</v>
      </c>
      <c r="H431" s="49" t="n">
        <v>31</v>
      </c>
      <c r="I431" s="49" t="n">
        <v>158</v>
      </c>
    </row>
    <row r="432" customFormat="false" ht="12.75" hidden="false" customHeight="false" outlineLevel="0" collapsed="false">
      <c r="A432" s="49" t="n">
        <v>431</v>
      </c>
      <c r="B432" s="50" t="s">
        <v>7180</v>
      </c>
      <c r="C432" s="49" t="n">
        <v>7447</v>
      </c>
      <c r="D432" s="50" t="s">
        <v>2562</v>
      </c>
      <c r="E432" s="50" t="s">
        <v>7181</v>
      </c>
      <c r="F432" s="50" t="s">
        <v>364</v>
      </c>
      <c r="G432" s="50" t="s">
        <v>365</v>
      </c>
      <c r="H432" s="49" t="n">
        <v>27</v>
      </c>
      <c r="I432" s="49" t="n">
        <v>157</v>
      </c>
    </row>
    <row r="433" customFormat="false" ht="12.75" hidden="false" customHeight="false" outlineLevel="0" collapsed="false">
      <c r="A433" s="49" t="n">
        <v>432</v>
      </c>
      <c r="B433" s="50" t="s">
        <v>7182</v>
      </c>
      <c r="C433" s="49" t="n">
        <v>6686</v>
      </c>
      <c r="D433" s="50" t="s">
        <v>1369</v>
      </c>
      <c r="E433" s="50" t="s">
        <v>1370</v>
      </c>
      <c r="F433" s="50" t="s">
        <v>433</v>
      </c>
      <c r="G433" s="50" t="s">
        <v>256</v>
      </c>
      <c r="H433" s="49" t="n">
        <v>31</v>
      </c>
      <c r="I433" s="49" t="n">
        <v>156</v>
      </c>
    </row>
    <row r="434" customFormat="false" ht="12.75" hidden="false" customHeight="false" outlineLevel="0" collapsed="false">
      <c r="A434" s="49" t="n">
        <v>433</v>
      </c>
      <c r="B434" s="50" t="s">
        <v>7183</v>
      </c>
      <c r="C434" s="49" t="n">
        <v>20</v>
      </c>
      <c r="D434" s="50" t="s">
        <v>358</v>
      </c>
      <c r="E434" s="50" t="s">
        <v>359</v>
      </c>
      <c r="F434" s="50" t="s">
        <v>255</v>
      </c>
      <c r="G434" s="50" t="s">
        <v>286</v>
      </c>
      <c r="H434" s="49" t="n">
        <v>36</v>
      </c>
      <c r="I434" s="49" t="n">
        <v>156</v>
      </c>
    </row>
    <row r="435" customFormat="false" ht="12.75" hidden="false" customHeight="false" outlineLevel="0" collapsed="false">
      <c r="A435" s="49" t="n">
        <v>434</v>
      </c>
      <c r="B435" s="50" t="s">
        <v>7184</v>
      </c>
      <c r="C435" s="49" t="n">
        <v>2443</v>
      </c>
      <c r="D435" s="50" t="s">
        <v>486</v>
      </c>
      <c r="E435" s="50" t="s">
        <v>487</v>
      </c>
      <c r="F435" s="50" t="s">
        <v>7185</v>
      </c>
      <c r="G435" s="50" t="s">
        <v>450</v>
      </c>
      <c r="H435" s="49" t="n">
        <v>30</v>
      </c>
      <c r="I435" s="49" t="n">
        <v>155</v>
      </c>
    </row>
    <row r="436" customFormat="false" ht="12.75" hidden="false" customHeight="false" outlineLevel="0" collapsed="false">
      <c r="A436" s="49" t="n">
        <v>435</v>
      </c>
      <c r="B436" s="50" t="s">
        <v>7186</v>
      </c>
      <c r="C436" s="49" t="n">
        <v>3152</v>
      </c>
      <c r="D436" s="50" t="s">
        <v>1390</v>
      </c>
      <c r="E436" s="50" t="s">
        <v>1391</v>
      </c>
      <c r="F436" s="50" t="s">
        <v>255</v>
      </c>
      <c r="G436" s="50" t="s">
        <v>282</v>
      </c>
      <c r="H436" s="49" t="n">
        <v>28</v>
      </c>
      <c r="I436" s="49" t="n">
        <v>155</v>
      </c>
    </row>
    <row r="437" customFormat="false" ht="12.75" hidden="false" customHeight="false" outlineLevel="0" collapsed="false">
      <c r="A437" s="49" t="n">
        <v>436</v>
      </c>
      <c r="B437" s="50" t="s">
        <v>7187</v>
      </c>
      <c r="C437" s="49" t="n">
        <v>1676</v>
      </c>
      <c r="D437" s="50" t="s">
        <v>1253</v>
      </c>
      <c r="E437" s="50" t="s">
        <v>7188</v>
      </c>
      <c r="F437" s="50" t="s">
        <v>259</v>
      </c>
      <c r="G437" s="50" t="s">
        <v>260</v>
      </c>
      <c r="H437" s="49" t="n">
        <v>33</v>
      </c>
      <c r="I437" s="49" t="n">
        <v>154</v>
      </c>
    </row>
    <row r="438" customFormat="false" ht="12.75" hidden="false" customHeight="false" outlineLevel="0" collapsed="false">
      <c r="A438" s="49" t="n">
        <v>437</v>
      </c>
      <c r="B438" s="50" t="s">
        <v>7189</v>
      </c>
      <c r="C438" s="49" t="n">
        <v>4768</v>
      </c>
      <c r="D438" s="50" t="s">
        <v>713</v>
      </c>
      <c r="E438" s="50" t="s">
        <v>714</v>
      </c>
      <c r="F438" s="50" t="s">
        <v>371</v>
      </c>
      <c r="G438" s="50" t="s">
        <v>260</v>
      </c>
      <c r="H438" s="49" t="n">
        <v>28</v>
      </c>
      <c r="I438" s="49" t="n">
        <v>153</v>
      </c>
    </row>
    <row r="439" customFormat="false" ht="12.75" hidden="false" customHeight="false" outlineLevel="0" collapsed="false">
      <c r="A439" s="49" t="n">
        <v>438</v>
      </c>
      <c r="B439" s="50" t="s">
        <v>7190</v>
      </c>
      <c r="C439" s="49" t="n">
        <v>10443</v>
      </c>
      <c r="D439" s="50" t="s">
        <v>2591</v>
      </c>
      <c r="E439" s="50" t="s">
        <v>2592</v>
      </c>
      <c r="F439" s="50" t="s">
        <v>252</v>
      </c>
      <c r="G439" s="50" t="s">
        <v>384</v>
      </c>
      <c r="H439" s="49" t="n">
        <v>25</v>
      </c>
      <c r="I439" s="49" t="n">
        <v>153</v>
      </c>
    </row>
    <row r="440" customFormat="false" ht="12.75" hidden="false" customHeight="false" outlineLevel="0" collapsed="false">
      <c r="A440" s="49" t="n">
        <v>439</v>
      </c>
      <c r="B440" s="50" t="s">
        <v>7191</v>
      </c>
      <c r="C440" s="49" t="n">
        <v>12192</v>
      </c>
      <c r="D440" s="50" t="s">
        <v>1101</v>
      </c>
      <c r="E440" s="50" t="s">
        <v>1102</v>
      </c>
      <c r="F440" s="50" t="s">
        <v>7192</v>
      </c>
      <c r="G440" s="50" t="s">
        <v>274</v>
      </c>
      <c r="H440" s="49" t="n">
        <v>25</v>
      </c>
      <c r="I440" s="49" t="n">
        <v>153</v>
      </c>
    </row>
    <row r="441" customFormat="false" ht="12.75" hidden="false" customHeight="false" outlineLevel="0" collapsed="false">
      <c r="A441" s="49" t="n">
        <v>440</v>
      </c>
      <c r="B441" s="50" t="s">
        <v>7193</v>
      </c>
      <c r="C441" s="49" t="n">
        <v>4021</v>
      </c>
      <c r="D441" s="50" t="s">
        <v>764</v>
      </c>
      <c r="E441" s="50" t="s">
        <v>765</v>
      </c>
      <c r="F441" s="50" t="s">
        <v>259</v>
      </c>
      <c r="G441" s="50" t="s">
        <v>766</v>
      </c>
      <c r="H441" s="49" t="n">
        <v>30</v>
      </c>
      <c r="I441" s="49" t="n">
        <v>153</v>
      </c>
    </row>
    <row r="442" customFormat="false" ht="12.75" hidden="false" customHeight="false" outlineLevel="0" collapsed="false">
      <c r="A442" s="49" t="n">
        <v>441</v>
      </c>
      <c r="B442" s="50" t="s">
        <v>7194</v>
      </c>
      <c r="C442" s="49" t="n">
        <v>51</v>
      </c>
      <c r="D442" s="50" t="s">
        <v>545</v>
      </c>
      <c r="E442" s="50" t="s">
        <v>546</v>
      </c>
      <c r="F442" s="50" t="s">
        <v>6649</v>
      </c>
      <c r="G442" s="50" t="s">
        <v>264</v>
      </c>
      <c r="H442" s="49" t="n">
        <v>34</v>
      </c>
      <c r="I442" s="49" t="n">
        <v>153</v>
      </c>
    </row>
    <row r="443" customFormat="false" ht="12.75" hidden="false" customHeight="false" outlineLevel="0" collapsed="false">
      <c r="A443" s="49" t="n">
        <v>442</v>
      </c>
      <c r="B443" s="50" t="s">
        <v>7195</v>
      </c>
      <c r="C443" s="49" t="n">
        <v>18756</v>
      </c>
      <c r="D443" s="50" t="s">
        <v>5493</v>
      </c>
      <c r="E443" s="50" t="s">
        <v>7196</v>
      </c>
      <c r="F443" s="50" t="s">
        <v>7197</v>
      </c>
      <c r="G443" s="50" t="s">
        <v>1135</v>
      </c>
      <c r="H443" s="49" t="n">
        <v>23</v>
      </c>
      <c r="I443" s="49" t="n">
        <v>152</v>
      </c>
    </row>
    <row r="444" customFormat="false" ht="12.75" hidden="false" customHeight="false" outlineLevel="0" collapsed="false">
      <c r="A444" s="49" t="n">
        <v>443</v>
      </c>
      <c r="B444" s="50" t="s">
        <v>7198</v>
      </c>
      <c r="C444" s="49" t="n">
        <v>3495</v>
      </c>
      <c r="D444" s="50" t="s">
        <v>2387</v>
      </c>
      <c r="E444" s="50" t="s">
        <v>2388</v>
      </c>
      <c r="F444" s="50" t="s">
        <v>2288</v>
      </c>
      <c r="G444" s="50" t="s">
        <v>249</v>
      </c>
      <c r="H444" s="49" t="n">
        <v>34</v>
      </c>
      <c r="I444" s="49" t="n">
        <v>151</v>
      </c>
    </row>
    <row r="445" customFormat="false" ht="12.75" hidden="false" customHeight="false" outlineLevel="0" collapsed="false">
      <c r="A445" s="49" t="n">
        <v>444</v>
      </c>
      <c r="B445" s="50" t="s">
        <v>7199</v>
      </c>
      <c r="C445" s="49" t="n">
        <v>6822</v>
      </c>
      <c r="D445" s="50" t="s">
        <v>5207</v>
      </c>
      <c r="E445" s="50" t="s">
        <v>5208</v>
      </c>
      <c r="F445" s="50" t="s">
        <v>1148</v>
      </c>
      <c r="G445" s="50" t="s">
        <v>313</v>
      </c>
      <c r="H445" s="49" t="n">
        <v>26</v>
      </c>
      <c r="I445" s="49" t="n">
        <v>151</v>
      </c>
    </row>
    <row r="446" customFormat="false" ht="12.75" hidden="false" customHeight="false" outlineLevel="0" collapsed="false">
      <c r="A446" s="49" t="n">
        <v>445</v>
      </c>
      <c r="B446" s="50" t="s">
        <v>7200</v>
      </c>
      <c r="C446" s="49" t="n">
        <v>21392</v>
      </c>
      <c r="D446" s="50" t="s">
        <v>7201</v>
      </c>
      <c r="E446" s="50" t="s">
        <v>7202</v>
      </c>
      <c r="F446" s="50" t="s">
        <v>6644</v>
      </c>
      <c r="G446" s="50" t="s">
        <v>245</v>
      </c>
      <c r="H446" s="49" t="n">
        <v>24</v>
      </c>
      <c r="I446" s="49" t="n">
        <v>151</v>
      </c>
    </row>
    <row r="447" customFormat="false" ht="12.75" hidden="false" customHeight="false" outlineLevel="0" collapsed="false">
      <c r="A447" s="49" t="n">
        <v>446</v>
      </c>
      <c r="B447" s="50" t="s">
        <v>7203</v>
      </c>
      <c r="C447" s="49" t="n">
        <v>1890</v>
      </c>
      <c r="D447" s="50" t="s">
        <v>1987</v>
      </c>
      <c r="E447" s="50" t="s">
        <v>1988</v>
      </c>
      <c r="F447" s="50" t="s">
        <v>674</v>
      </c>
      <c r="G447" s="50" t="s">
        <v>563</v>
      </c>
      <c r="H447" s="49" t="n">
        <v>29</v>
      </c>
      <c r="I447" s="49" t="n">
        <v>150</v>
      </c>
    </row>
    <row r="448" customFormat="false" ht="12.75" hidden="false" customHeight="false" outlineLevel="0" collapsed="false">
      <c r="A448" s="49" t="n">
        <v>447</v>
      </c>
      <c r="B448" s="50" t="s">
        <v>7204</v>
      </c>
      <c r="C448" s="49" t="n">
        <v>15250</v>
      </c>
      <c r="D448" s="50" t="s">
        <v>4539</v>
      </c>
      <c r="E448" s="50" t="s">
        <v>4540</v>
      </c>
      <c r="F448" s="50" t="s">
        <v>674</v>
      </c>
      <c r="G448" s="50" t="s">
        <v>471</v>
      </c>
      <c r="H448" s="49" t="n">
        <v>23</v>
      </c>
      <c r="I448" s="49" t="n">
        <v>150</v>
      </c>
    </row>
    <row r="449" customFormat="false" ht="12.75" hidden="false" customHeight="false" outlineLevel="0" collapsed="false">
      <c r="A449" s="49" t="n">
        <v>448</v>
      </c>
      <c r="B449" s="50" t="s">
        <v>7205</v>
      </c>
      <c r="C449" s="49" t="n">
        <v>6267</v>
      </c>
      <c r="D449" s="50" t="s">
        <v>4785</v>
      </c>
      <c r="E449" s="50" t="s">
        <v>4786</v>
      </c>
      <c r="F449" s="50" t="s">
        <v>6649</v>
      </c>
      <c r="G449" s="50" t="s">
        <v>317</v>
      </c>
      <c r="H449" s="49" t="n">
        <v>28</v>
      </c>
      <c r="I449" s="49" t="n">
        <v>149</v>
      </c>
    </row>
    <row r="450" customFormat="false" ht="12.75" hidden="false" customHeight="false" outlineLevel="0" collapsed="false">
      <c r="A450" s="49" t="n">
        <v>449</v>
      </c>
      <c r="B450" s="50" t="s">
        <v>7206</v>
      </c>
      <c r="C450" s="49" t="n">
        <v>4103</v>
      </c>
      <c r="D450" s="50" t="s">
        <v>1344</v>
      </c>
      <c r="E450" s="50" t="s">
        <v>1345</v>
      </c>
      <c r="F450" s="50" t="s">
        <v>6640</v>
      </c>
      <c r="G450" s="50" t="s">
        <v>748</v>
      </c>
      <c r="H450" s="49" t="n">
        <v>27</v>
      </c>
      <c r="I450" s="49" t="n">
        <v>149</v>
      </c>
    </row>
    <row r="451" customFormat="false" ht="12.75" hidden="false" customHeight="false" outlineLevel="0" collapsed="false">
      <c r="A451" s="49" t="n">
        <v>450</v>
      </c>
      <c r="B451" s="50" t="s">
        <v>7207</v>
      </c>
      <c r="C451" s="49" t="n">
        <v>10437</v>
      </c>
      <c r="D451" s="50" t="s">
        <v>3899</v>
      </c>
      <c r="E451" s="50" t="s">
        <v>3900</v>
      </c>
      <c r="F451" s="50" t="s">
        <v>277</v>
      </c>
      <c r="G451" s="50" t="s">
        <v>278</v>
      </c>
      <c r="H451" s="49" t="n">
        <v>25</v>
      </c>
      <c r="I451" s="49" t="n">
        <v>149</v>
      </c>
    </row>
    <row r="452" customFormat="false" ht="12.75" hidden="false" customHeight="false" outlineLevel="0" collapsed="false">
      <c r="A452" s="49" t="n">
        <v>451</v>
      </c>
      <c r="B452" s="50" t="s">
        <v>7208</v>
      </c>
      <c r="C452" s="49" t="n">
        <v>2023</v>
      </c>
      <c r="D452" s="50" t="s">
        <v>415</v>
      </c>
      <c r="E452" s="50" t="s">
        <v>416</v>
      </c>
      <c r="F452" s="50" t="s">
        <v>291</v>
      </c>
      <c r="G452" s="50" t="s">
        <v>249</v>
      </c>
      <c r="H452" s="49" t="n">
        <v>31</v>
      </c>
      <c r="I452" s="49" t="n">
        <v>149</v>
      </c>
    </row>
    <row r="453" customFormat="false" ht="12.75" hidden="false" customHeight="false" outlineLevel="0" collapsed="false">
      <c r="A453" s="49" t="n">
        <v>452</v>
      </c>
      <c r="B453" s="50" t="s">
        <v>7209</v>
      </c>
      <c r="C453" s="49" t="n">
        <v>2049</v>
      </c>
      <c r="D453" s="50" t="s">
        <v>1716</v>
      </c>
      <c r="E453" s="50" t="s">
        <v>1717</v>
      </c>
      <c r="F453" s="50" t="s">
        <v>255</v>
      </c>
      <c r="G453" s="50" t="s">
        <v>264</v>
      </c>
      <c r="H453" s="49" t="n">
        <v>31</v>
      </c>
      <c r="I453" s="49" t="n">
        <v>149</v>
      </c>
    </row>
    <row r="454" customFormat="false" ht="12.75" hidden="false" customHeight="false" outlineLevel="0" collapsed="false">
      <c r="A454" s="49" t="n">
        <v>453</v>
      </c>
      <c r="B454" s="50" t="s">
        <v>7210</v>
      </c>
      <c r="C454" s="49" t="n">
        <v>1546</v>
      </c>
      <c r="D454" s="50" t="s">
        <v>1103</v>
      </c>
      <c r="E454" s="50" t="s">
        <v>1104</v>
      </c>
      <c r="F454" s="50" t="s">
        <v>6640</v>
      </c>
      <c r="G454" s="50" t="s">
        <v>1105</v>
      </c>
      <c r="H454" s="49" t="n">
        <v>32</v>
      </c>
      <c r="I454" s="49" t="n">
        <v>148</v>
      </c>
    </row>
    <row r="455" customFormat="false" ht="12.75" hidden="false" customHeight="false" outlineLevel="0" collapsed="false">
      <c r="A455" s="49" t="n">
        <v>454</v>
      </c>
      <c r="B455" s="50" t="s">
        <v>7211</v>
      </c>
      <c r="C455" s="49" t="n">
        <v>3170</v>
      </c>
      <c r="D455" s="50" t="s">
        <v>1467</v>
      </c>
      <c r="E455" s="50" t="s">
        <v>1468</v>
      </c>
      <c r="F455" s="50" t="s">
        <v>665</v>
      </c>
      <c r="G455" s="50" t="s">
        <v>372</v>
      </c>
      <c r="H455" s="49" t="n">
        <v>29</v>
      </c>
      <c r="I455" s="49" t="n">
        <v>147</v>
      </c>
    </row>
    <row r="456" customFormat="false" ht="12.75" hidden="false" customHeight="false" outlineLevel="0" collapsed="false">
      <c r="A456" s="49" t="n">
        <v>455</v>
      </c>
      <c r="B456" s="50" t="s">
        <v>7212</v>
      </c>
      <c r="C456" s="49" t="n">
        <v>7835</v>
      </c>
      <c r="D456" s="50" t="s">
        <v>1494</v>
      </c>
      <c r="E456" s="50" t="s">
        <v>1495</v>
      </c>
      <c r="F456" s="50" t="s">
        <v>6773</v>
      </c>
      <c r="G456" s="50" t="s">
        <v>260</v>
      </c>
      <c r="H456" s="49" t="n">
        <v>29</v>
      </c>
      <c r="I456" s="49" t="n">
        <v>147</v>
      </c>
    </row>
    <row r="457" customFormat="false" ht="12.75" hidden="false" customHeight="false" outlineLevel="0" collapsed="false">
      <c r="A457" s="49" t="n">
        <v>456</v>
      </c>
      <c r="B457" s="50" t="s">
        <v>7213</v>
      </c>
      <c r="C457" s="49" t="n">
        <v>17940</v>
      </c>
      <c r="D457" s="50" t="s">
        <v>2601</v>
      </c>
      <c r="E457" s="50" t="s">
        <v>2602</v>
      </c>
      <c r="F457" s="50" t="s">
        <v>277</v>
      </c>
      <c r="G457" s="50" t="s">
        <v>450</v>
      </c>
      <c r="H457" s="49" t="n">
        <v>22</v>
      </c>
      <c r="I457" s="49" t="n">
        <v>146</v>
      </c>
    </row>
    <row r="458" customFormat="false" ht="12.75" hidden="false" customHeight="false" outlineLevel="0" collapsed="false">
      <c r="A458" s="49" t="n">
        <v>457</v>
      </c>
      <c r="B458" s="50" t="s">
        <v>7214</v>
      </c>
      <c r="C458" s="49" t="n">
        <v>4224</v>
      </c>
      <c r="D458" s="50" t="s">
        <v>4670</v>
      </c>
      <c r="E458" s="50" t="s">
        <v>4671</v>
      </c>
      <c r="F458" s="50" t="s">
        <v>674</v>
      </c>
      <c r="G458" s="50" t="s">
        <v>675</v>
      </c>
      <c r="H458" s="49" t="n">
        <v>27</v>
      </c>
      <c r="I458" s="49" t="n">
        <v>146</v>
      </c>
    </row>
    <row r="459" customFormat="false" ht="12.75" hidden="false" customHeight="false" outlineLevel="0" collapsed="false">
      <c r="A459" s="49" t="n">
        <v>458</v>
      </c>
      <c r="B459" s="50" t="s">
        <v>7215</v>
      </c>
      <c r="C459" s="49" t="n">
        <v>5215</v>
      </c>
      <c r="D459" s="50" t="s">
        <v>2869</v>
      </c>
      <c r="E459" s="50" t="s">
        <v>2870</v>
      </c>
      <c r="F459" s="50" t="s">
        <v>1801</v>
      </c>
      <c r="G459" s="50" t="s">
        <v>260</v>
      </c>
      <c r="H459" s="49" t="n">
        <v>29</v>
      </c>
      <c r="I459" s="49" t="n">
        <v>146</v>
      </c>
    </row>
    <row r="460" customFormat="false" ht="12.75" hidden="false" customHeight="false" outlineLevel="0" collapsed="false">
      <c r="A460" s="49" t="n">
        <v>459</v>
      </c>
      <c r="B460" s="50" t="s">
        <v>7216</v>
      </c>
      <c r="C460" s="49" t="n">
        <v>3313</v>
      </c>
      <c r="D460" s="50" t="s">
        <v>551</v>
      </c>
      <c r="E460" s="50" t="s">
        <v>552</v>
      </c>
      <c r="F460" s="50" t="s">
        <v>371</v>
      </c>
      <c r="G460" s="50" t="s">
        <v>260</v>
      </c>
      <c r="H460" s="49" t="n">
        <v>30</v>
      </c>
      <c r="I460" s="49" t="n">
        <v>145</v>
      </c>
    </row>
    <row r="461" customFormat="false" ht="12.75" hidden="false" customHeight="false" outlineLevel="0" collapsed="false">
      <c r="A461" s="49" t="n">
        <v>460</v>
      </c>
      <c r="B461" s="50" t="s">
        <v>7217</v>
      </c>
      <c r="C461" s="49" t="n">
        <v>739</v>
      </c>
      <c r="D461" s="50" t="s">
        <v>1410</v>
      </c>
      <c r="E461" s="50" t="s">
        <v>1411</v>
      </c>
      <c r="F461" s="50" t="s">
        <v>6640</v>
      </c>
      <c r="G461" s="50" t="s">
        <v>249</v>
      </c>
      <c r="H461" s="49" t="n">
        <v>33</v>
      </c>
      <c r="I461" s="49" t="n">
        <v>144</v>
      </c>
    </row>
    <row r="462" customFormat="false" ht="12.75" hidden="false" customHeight="false" outlineLevel="0" collapsed="false">
      <c r="A462" s="49" t="n">
        <v>461</v>
      </c>
      <c r="B462" s="50" t="s">
        <v>7218</v>
      </c>
      <c r="C462" s="49" t="n">
        <v>3779</v>
      </c>
      <c r="D462" s="50" t="s">
        <v>1301</v>
      </c>
      <c r="E462" s="50" t="s">
        <v>1302</v>
      </c>
      <c r="F462" s="50" t="s">
        <v>255</v>
      </c>
      <c r="G462" s="50" t="s">
        <v>317</v>
      </c>
      <c r="H462" s="49" t="n">
        <v>30</v>
      </c>
      <c r="I462" s="49" t="n">
        <v>143</v>
      </c>
    </row>
    <row r="463" customFormat="false" ht="12.75" hidden="false" customHeight="false" outlineLevel="0" collapsed="false">
      <c r="A463" s="49" t="n">
        <v>462</v>
      </c>
      <c r="B463" s="50" t="s">
        <v>7219</v>
      </c>
      <c r="C463" s="49" t="n">
        <v>12254</v>
      </c>
      <c r="D463" s="50" t="s">
        <v>2114</v>
      </c>
      <c r="E463" s="50" t="s">
        <v>2115</v>
      </c>
      <c r="F463" s="50" t="s">
        <v>433</v>
      </c>
      <c r="G463" s="50" t="s">
        <v>593</v>
      </c>
      <c r="H463" s="49" t="n">
        <v>24</v>
      </c>
      <c r="I463" s="49" t="n">
        <v>143</v>
      </c>
    </row>
    <row r="464" customFormat="false" ht="12.75" hidden="false" customHeight="false" outlineLevel="0" collapsed="false">
      <c r="A464" s="49" t="n">
        <v>463</v>
      </c>
      <c r="B464" s="50" t="s">
        <v>7220</v>
      </c>
      <c r="C464" s="49" t="n">
        <v>10454</v>
      </c>
      <c r="D464" s="50" t="s">
        <v>935</v>
      </c>
      <c r="E464" s="50" t="s">
        <v>936</v>
      </c>
      <c r="F464" s="50" t="s">
        <v>6621</v>
      </c>
      <c r="G464" s="50" t="s">
        <v>256</v>
      </c>
      <c r="H464" s="49" t="n">
        <v>25</v>
      </c>
      <c r="I464" s="49" t="n">
        <v>142</v>
      </c>
    </row>
    <row r="465" customFormat="false" ht="12.75" hidden="false" customHeight="false" outlineLevel="0" collapsed="false">
      <c r="A465" s="49" t="n">
        <v>464</v>
      </c>
      <c r="B465" s="50" t="s">
        <v>7221</v>
      </c>
      <c r="C465" s="49" t="n">
        <v>12719</v>
      </c>
      <c r="D465" s="50" t="s">
        <v>2854</v>
      </c>
      <c r="E465" s="50" t="s">
        <v>2855</v>
      </c>
      <c r="F465" s="50" t="s">
        <v>6678</v>
      </c>
      <c r="G465" s="50" t="s">
        <v>249</v>
      </c>
      <c r="H465" s="49" t="n">
        <v>25</v>
      </c>
      <c r="I465" s="49" t="n">
        <v>141</v>
      </c>
    </row>
    <row r="466" customFormat="false" ht="12.75" hidden="false" customHeight="false" outlineLevel="0" collapsed="false">
      <c r="A466" s="49" t="n">
        <v>465</v>
      </c>
      <c r="B466" s="50" t="s">
        <v>7222</v>
      </c>
      <c r="C466" s="49" t="n">
        <v>9803</v>
      </c>
      <c r="D466" s="50" t="s">
        <v>3730</v>
      </c>
      <c r="E466" s="50" t="s">
        <v>3731</v>
      </c>
      <c r="F466" s="50" t="s">
        <v>6613</v>
      </c>
      <c r="G466" s="50" t="s">
        <v>387</v>
      </c>
      <c r="H466" s="49" t="n">
        <v>25</v>
      </c>
      <c r="I466" s="49" t="n">
        <v>141</v>
      </c>
    </row>
    <row r="467" customFormat="false" ht="12.75" hidden="false" customHeight="false" outlineLevel="0" collapsed="false">
      <c r="A467" s="49" t="n">
        <v>466</v>
      </c>
      <c r="B467" s="50" t="s">
        <v>7223</v>
      </c>
      <c r="C467" s="49" t="n">
        <v>606</v>
      </c>
      <c r="D467" s="50" t="s">
        <v>508</v>
      </c>
      <c r="E467" s="50" t="s">
        <v>509</v>
      </c>
      <c r="F467" s="50" t="s">
        <v>252</v>
      </c>
      <c r="G467" s="50" t="s">
        <v>384</v>
      </c>
      <c r="H467" s="49" t="n">
        <v>32</v>
      </c>
      <c r="I467" s="49" t="n">
        <v>141</v>
      </c>
    </row>
    <row r="468" customFormat="false" ht="12.75" hidden="false" customHeight="false" outlineLevel="0" collapsed="false">
      <c r="A468" s="49" t="n">
        <v>467</v>
      </c>
      <c r="B468" s="50" t="s">
        <v>7224</v>
      </c>
      <c r="C468" s="49" t="n">
        <v>8053</v>
      </c>
      <c r="D468" s="50" t="s">
        <v>1695</v>
      </c>
      <c r="E468" s="50" t="s">
        <v>1696</v>
      </c>
      <c r="F468" s="50" t="s">
        <v>6678</v>
      </c>
      <c r="G468" s="50" t="s">
        <v>748</v>
      </c>
      <c r="H468" s="49" t="n">
        <v>26</v>
      </c>
      <c r="I468" s="49" t="n">
        <v>140</v>
      </c>
    </row>
    <row r="469" customFormat="false" ht="12.75" hidden="false" customHeight="false" outlineLevel="0" collapsed="false">
      <c r="A469" s="49" t="n">
        <v>468</v>
      </c>
      <c r="B469" s="50" t="s">
        <v>7225</v>
      </c>
      <c r="C469" s="49" t="n">
        <v>7710</v>
      </c>
      <c r="D469" s="50" t="s">
        <v>1469</v>
      </c>
      <c r="E469" s="50" t="s">
        <v>1470</v>
      </c>
      <c r="F469" s="50" t="s">
        <v>3177</v>
      </c>
      <c r="G469" s="50" t="s">
        <v>278</v>
      </c>
      <c r="H469" s="49" t="n">
        <v>27</v>
      </c>
      <c r="I469" s="49" t="n">
        <v>140</v>
      </c>
    </row>
    <row r="470" customFormat="false" ht="12.75" hidden="false" customHeight="false" outlineLevel="0" collapsed="false">
      <c r="A470" s="49" t="n">
        <v>469</v>
      </c>
      <c r="B470" s="50" t="s">
        <v>7226</v>
      </c>
      <c r="C470" s="49" t="n">
        <v>13734</v>
      </c>
      <c r="D470" s="50" t="s">
        <v>2791</v>
      </c>
      <c r="E470" s="50" t="s">
        <v>2792</v>
      </c>
      <c r="F470" s="50" t="s">
        <v>4828</v>
      </c>
      <c r="G470" s="50" t="s">
        <v>616</v>
      </c>
      <c r="H470" s="49" t="n">
        <v>28</v>
      </c>
      <c r="I470" s="49" t="n">
        <v>139</v>
      </c>
    </row>
    <row r="471" customFormat="false" ht="12.75" hidden="false" customHeight="false" outlineLevel="0" collapsed="false">
      <c r="A471" s="49" t="n">
        <v>470</v>
      </c>
      <c r="B471" s="50" t="s">
        <v>7227</v>
      </c>
      <c r="C471" s="49" t="n">
        <v>3181</v>
      </c>
      <c r="D471" s="50" t="s">
        <v>2416</v>
      </c>
      <c r="E471" s="50" t="s">
        <v>2417</v>
      </c>
      <c r="F471" s="50" t="s">
        <v>259</v>
      </c>
      <c r="G471" s="50" t="s">
        <v>260</v>
      </c>
      <c r="H471" s="49" t="n">
        <v>31</v>
      </c>
      <c r="I471" s="49" t="n">
        <v>138</v>
      </c>
    </row>
    <row r="472" customFormat="false" ht="12.75" hidden="false" customHeight="false" outlineLevel="0" collapsed="false">
      <c r="A472" s="49" t="n">
        <v>471</v>
      </c>
      <c r="B472" s="50" t="s">
        <v>7228</v>
      </c>
      <c r="C472" s="49" t="n">
        <v>1327</v>
      </c>
      <c r="D472" s="50" t="s">
        <v>1085</v>
      </c>
      <c r="E472" s="50" t="s">
        <v>1086</v>
      </c>
      <c r="F472" s="50" t="s">
        <v>1087</v>
      </c>
      <c r="G472" s="50" t="s">
        <v>1088</v>
      </c>
      <c r="H472" s="49" t="n">
        <v>34</v>
      </c>
      <c r="I472" s="49" t="n">
        <v>138</v>
      </c>
    </row>
    <row r="473" customFormat="false" ht="12.75" hidden="false" customHeight="false" outlineLevel="0" collapsed="false">
      <c r="A473" s="49" t="n">
        <v>472</v>
      </c>
      <c r="B473" s="50" t="s">
        <v>7229</v>
      </c>
      <c r="C473" s="49" t="n">
        <v>13261</v>
      </c>
      <c r="D473" s="50" t="s">
        <v>4897</v>
      </c>
      <c r="E473" s="50" t="s">
        <v>4898</v>
      </c>
      <c r="F473" s="50" t="s">
        <v>7230</v>
      </c>
      <c r="G473" s="50" t="s">
        <v>249</v>
      </c>
      <c r="H473" s="49" t="n">
        <v>28</v>
      </c>
      <c r="I473" s="49" t="n">
        <v>138</v>
      </c>
    </row>
    <row r="474" customFormat="false" ht="12.75" hidden="false" customHeight="false" outlineLevel="0" collapsed="false">
      <c r="A474" s="49" t="n">
        <v>473</v>
      </c>
      <c r="B474" s="50" t="s">
        <v>7231</v>
      </c>
      <c r="C474" s="49" t="n">
        <v>16867</v>
      </c>
      <c r="D474" s="50" t="s">
        <v>7232</v>
      </c>
      <c r="E474" s="50" t="s">
        <v>7233</v>
      </c>
      <c r="F474" s="50" t="s">
        <v>3164</v>
      </c>
      <c r="G474" s="50" t="s">
        <v>313</v>
      </c>
      <c r="H474" s="49" t="n">
        <v>25</v>
      </c>
      <c r="I474" s="49" t="n">
        <v>138</v>
      </c>
    </row>
    <row r="475" customFormat="false" ht="12.75" hidden="false" customHeight="false" outlineLevel="0" collapsed="false">
      <c r="A475" s="49" t="n">
        <v>474</v>
      </c>
      <c r="B475" s="50" t="s">
        <v>7234</v>
      </c>
      <c r="C475" s="49" t="n">
        <v>4214</v>
      </c>
      <c r="D475" s="50" t="s">
        <v>2075</v>
      </c>
      <c r="E475" s="50" t="s">
        <v>2076</v>
      </c>
      <c r="F475" s="50" t="s">
        <v>6678</v>
      </c>
      <c r="G475" s="50" t="s">
        <v>264</v>
      </c>
      <c r="H475" s="49" t="n">
        <v>28</v>
      </c>
      <c r="I475" s="49" t="n">
        <v>138</v>
      </c>
    </row>
    <row r="476" customFormat="false" ht="12.75" hidden="false" customHeight="false" outlineLevel="0" collapsed="false">
      <c r="A476" s="49" t="n">
        <v>475</v>
      </c>
      <c r="B476" s="50" t="s">
        <v>7235</v>
      </c>
      <c r="C476" s="49" t="n">
        <v>17819</v>
      </c>
      <c r="D476" s="50" t="s">
        <v>4632</v>
      </c>
      <c r="E476" s="50" t="s">
        <v>4633</v>
      </c>
      <c r="F476" s="50" t="s">
        <v>6619</v>
      </c>
      <c r="G476" s="50" t="s">
        <v>313</v>
      </c>
      <c r="H476" s="49" t="n">
        <v>22</v>
      </c>
      <c r="I476" s="49" t="n">
        <v>138</v>
      </c>
    </row>
    <row r="477" customFormat="false" ht="12.75" hidden="false" customHeight="false" outlineLevel="0" collapsed="false">
      <c r="A477" s="49" t="n">
        <v>476</v>
      </c>
      <c r="B477" s="50" t="s">
        <v>7236</v>
      </c>
      <c r="C477" s="49" t="n">
        <v>15920</v>
      </c>
      <c r="D477" s="50" t="s">
        <v>2770</v>
      </c>
      <c r="E477" s="50" t="s">
        <v>2771</v>
      </c>
      <c r="F477" s="50" t="s">
        <v>7237</v>
      </c>
      <c r="G477" s="50" t="s">
        <v>317</v>
      </c>
      <c r="H477" s="49" t="n">
        <v>25</v>
      </c>
      <c r="I477" s="49" t="n">
        <v>136</v>
      </c>
    </row>
    <row r="478" customFormat="false" ht="12.75" hidden="false" customHeight="false" outlineLevel="0" collapsed="false">
      <c r="A478" s="49" t="n">
        <v>477</v>
      </c>
      <c r="B478" s="50" t="s">
        <v>7238</v>
      </c>
      <c r="C478" s="49" t="n">
        <v>7955</v>
      </c>
      <c r="D478" s="50" t="s">
        <v>2546</v>
      </c>
      <c r="E478" s="50" t="s">
        <v>2547</v>
      </c>
      <c r="F478" s="50" t="s">
        <v>277</v>
      </c>
      <c r="G478" s="50" t="s">
        <v>249</v>
      </c>
      <c r="H478" s="49" t="n">
        <v>27</v>
      </c>
      <c r="I478" s="49" t="n">
        <v>135</v>
      </c>
    </row>
    <row r="479" customFormat="false" ht="12.75" hidden="false" customHeight="false" outlineLevel="0" collapsed="false">
      <c r="A479" s="49" t="n">
        <v>478</v>
      </c>
      <c r="B479" s="50" t="s">
        <v>7239</v>
      </c>
      <c r="C479" s="49" t="n">
        <v>18062</v>
      </c>
      <c r="D479" s="50" t="s">
        <v>2909</v>
      </c>
      <c r="E479" s="50" t="s">
        <v>2910</v>
      </c>
      <c r="F479" s="50" t="s">
        <v>6619</v>
      </c>
      <c r="G479" s="50" t="s">
        <v>317</v>
      </c>
      <c r="H479" s="49" t="n">
        <v>22</v>
      </c>
      <c r="I479" s="49" t="n">
        <v>134</v>
      </c>
    </row>
    <row r="480" customFormat="false" ht="12.75" hidden="false" customHeight="false" outlineLevel="0" collapsed="false">
      <c r="A480" s="49" t="n">
        <v>479</v>
      </c>
      <c r="B480" s="50" t="s">
        <v>7240</v>
      </c>
      <c r="C480" s="49" t="n">
        <v>15169</v>
      </c>
      <c r="D480" s="50" t="s">
        <v>4101</v>
      </c>
      <c r="E480" s="50" t="s">
        <v>4102</v>
      </c>
      <c r="F480" s="50" t="s">
        <v>245</v>
      </c>
      <c r="G480" s="50" t="s">
        <v>313</v>
      </c>
      <c r="H480" s="49" t="n">
        <v>23</v>
      </c>
      <c r="I480" s="49" t="n">
        <v>134</v>
      </c>
    </row>
    <row r="481" customFormat="false" ht="12.75" hidden="false" customHeight="false" outlineLevel="0" collapsed="false">
      <c r="A481" s="49" t="n">
        <v>480</v>
      </c>
      <c r="B481" s="50" t="s">
        <v>7241</v>
      </c>
      <c r="C481" s="49" t="n">
        <v>22178</v>
      </c>
      <c r="D481" s="50" t="s">
        <v>7242</v>
      </c>
      <c r="E481" s="50" t="s">
        <v>7243</v>
      </c>
      <c r="F481" s="50" t="s">
        <v>6991</v>
      </c>
      <c r="G481" s="50" t="s">
        <v>278</v>
      </c>
      <c r="H481" s="49" t="n">
        <v>25</v>
      </c>
      <c r="I481" s="49" t="n">
        <v>134</v>
      </c>
    </row>
    <row r="482" customFormat="false" ht="12.75" hidden="false" customHeight="false" outlineLevel="0" collapsed="false">
      <c r="A482" s="49" t="n">
        <v>481</v>
      </c>
      <c r="B482" s="50" t="s">
        <v>7244</v>
      </c>
      <c r="C482" s="49" t="n">
        <v>1179</v>
      </c>
      <c r="D482" s="50" t="s">
        <v>1057</v>
      </c>
      <c r="E482" s="50" t="s">
        <v>7245</v>
      </c>
      <c r="F482" s="50" t="s">
        <v>364</v>
      </c>
      <c r="G482" s="50" t="s">
        <v>365</v>
      </c>
      <c r="H482" s="49" t="n">
        <v>31</v>
      </c>
      <c r="I482" s="49" t="n">
        <v>134</v>
      </c>
    </row>
    <row r="483" customFormat="false" ht="12.75" hidden="false" customHeight="false" outlineLevel="0" collapsed="false">
      <c r="A483" s="49" t="n">
        <v>482</v>
      </c>
      <c r="B483" s="50" t="s">
        <v>7246</v>
      </c>
      <c r="C483" s="49" t="n">
        <v>15242</v>
      </c>
      <c r="D483" s="50" t="s">
        <v>3545</v>
      </c>
      <c r="E483" s="50" t="s">
        <v>3546</v>
      </c>
      <c r="F483" s="50" t="s">
        <v>6613</v>
      </c>
      <c r="G483" s="50" t="s">
        <v>387</v>
      </c>
      <c r="H483" s="49" t="n">
        <v>24</v>
      </c>
      <c r="I483" s="49" t="n">
        <v>132</v>
      </c>
    </row>
    <row r="484" customFormat="false" ht="12.75" hidden="false" customHeight="false" outlineLevel="0" collapsed="false">
      <c r="A484" s="49" t="n">
        <v>483</v>
      </c>
      <c r="B484" s="50" t="s">
        <v>7247</v>
      </c>
      <c r="C484" s="49" t="n">
        <v>16723</v>
      </c>
      <c r="D484" s="50" t="s">
        <v>3527</v>
      </c>
      <c r="E484" s="50" t="s">
        <v>3528</v>
      </c>
      <c r="F484" s="50" t="s">
        <v>730</v>
      </c>
      <c r="G484" s="50" t="s">
        <v>245</v>
      </c>
      <c r="H484" s="49" t="n">
        <v>24</v>
      </c>
      <c r="I484" s="49" t="n">
        <v>132</v>
      </c>
    </row>
    <row r="485" customFormat="false" ht="12.75" hidden="false" customHeight="false" outlineLevel="0" collapsed="false">
      <c r="A485" s="49" t="n">
        <v>484</v>
      </c>
      <c r="B485" s="50" t="s">
        <v>7248</v>
      </c>
      <c r="C485" s="49" t="n">
        <v>6144</v>
      </c>
      <c r="D485" s="50" t="s">
        <v>1214</v>
      </c>
      <c r="E485" s="50" t="s">
        <v>1215</v>
      </c>
      <c r="F485" s="50" t="s">
        <v>357</v>
      </c>
      <c r="G485" s="50" t="s">
        <v>260</v>
      </c>
      <c r="H485" s="49" t="n">
        <v>27</v>
      </c>
      <c r="I485" s="49" t="n">
        <v>132</v>
      </c>
    </row>
    <row r="486" customFormat="false" ht="12.75" hidden="false" customHeight="false" outlineLevel="0" collapsed="false">
      <c r="A486" s="49" t="n">
        <v>485</v>
      </c>
      <c r="B486" s="50" t="s">
        <v>7249</v>
      </c>
      <c r="C486" s="49" t="n">
        <v>2305</v>
      </c>
      <c r="D486" s="50" t="s">
        <v>1257</v>
      </c>
      <c r="E486" s="50" t="s">
        <v>1258</v>
      </c>
      <c r="F486" s="50" t="s">
        <v>6644</v>
      </c>
      <c r="G486" s="50" t="s">
        <v>264</v>
      </c>
      <c r="H486" s="49" t="n">
        <v>32</v>
      </c>
      <c r="I486" s="49" t="n">
        <v>131</v>
      </c>
    </row>
    <row r="487" customFormat="false" ht="12.75" hidden="false" customHeight="false" outlineLevel="0" collapsed="false">
      <c r="A487" s="49" t="n">
        <v>486</v>
      </c>
      <c r="B487" s="50" t="s">
        <v>7250</v>
      </c>
      <c r="C487" s="49" t="n">
        <v>7782</v>
      </c>
      <c r="D487" s="50" t="s">
        <v>7251</v>
      </c>
      <c r="E487" s="50" t="s">
        <v>7252</v>
      </c>
      <c r="F487" s="50" t="s">
        <v>2649</v>
      </c>
      <c r="G487" s="50" t="s">
        <v>875</v>
      </c>
      <c r="H487" s="49" t="n">
        <v>29</v>
      </c>
      <c r="I487" s="49" t="n">
        <v>130</v>
      </c>
    </row>
    <row r="488" customFormat="false" ht="12.75" hidden="false" customHeight="false" outlineLevel="0" collapsed="false">
      <c r="A488" s="49" t="n">
        <v>487</v>
      </c>
      <c r="B488" s="50" t="s">
        <v>7253</v>
      </c>
      <c r="C488" s="49" t="n">
        <v>7090</v>
      </c>
      <c r="D488" s="50" t="s">
        <v>1462</v>
      </c>
      <c r="E488" s="50" t="s">
        <v>1463</v>
      </c>
      <c r="F488" s="50" t="s">
        <v>1485</v>
      </c>
      <c r="G488" s="50" t="s">
        <v>256</v>
      </c>
      <c r="H488" s="49" t="n">
        <v>27</v>
      </c>
      <c r="I488" s="49" t="n">
        <v>130</v>
      </c>
    </row>
    <row r="489" customFormat="false" ht="12.75" hidden="false" customHeight="false" outlineLevel="0" collapsed="false">
      <c r="A489" s="49" t="n">
        <v>488</v>
      </c>
      <c r="B489" s="50" t="s">
        <v>7254</v>
      </c>
      <c r="C489" s="49" t="n">
        <v>5699</v>
      </c>
      <c r="D489" s="50" t="s">
        <v>1613</v>
      </c>
      <c r="E489" s="50" t="s">
        <v>1614</v>
      </c>
      <c r="F489" s="50" t="s">
        <v>861</v>
      </c>
      <c r="G489" s="50" t="s">
        <v>862</v>
      </c>
      <c r="H489" s="49" t="n">
        <v>29</v>
      </c>
      <c r="I489" s="49" t="n">
        <v>129</v>
      </c>
    </row>
    <row r="490" customFormat="false" ht="12.75" hidden="false" customHeight="false" outlineLevel="0" collapsed="false">
      <c r="A490" s="49" t="n">
        <v>489</v>
      </c>
      <c r="B490" s="50" t="s">
        <v>7255</v>
      </c>
      <c r="C490" s="49" t="n">
        <v>7731</v>
      </c>
      <c r="D490" s="50" t="s">
        <v>1706</v>
      </c>
      <c r="E490" s="50" t="s">
        <v>1707</v>
      </c>
      <c r="F490" s="50" t="s">
        <v>6644</v>
      </c>
      <c r="G490" s="50" t="s">
        <v>245</v>
      </c>
      <c r="H490" s="49" t="n">
        <v>27</v>
      </c>
      <c r="I490" s="49" t="n">
        <v>129</v>
      </c>
    </row>
    <row r="491" customFormat="false" ht="12.75" hidden="false" customHeight="false" outlineLevel="0" collapsed="false">
      <c r="A491" s="49" t="n">
        <v>490</v>
      </c>
      <c r="B491" s="50" t="s">
        <v>7256</v>
      </c>
      <c r="C491" s="49" t="n">
        <v>16053</v>
      </c>
      <c r="D491" s="50" t="s">
        <v>3897</v>
      </c>
      <c r="E491" s="50" t="s">
        <v>3898</v>
      </c>
      <c r="F491" s="50" t="s">
        <v>6678</v>
      </c>
      <c r="G491" s="50" t="s">
        <v>274</v>
      </c>
      <c r="H491" s="49" t="n">
        <v>24</v>
      </c>
      <c r="I491" s="49" t="n">
        <v>129</v>
      </c>
    </row>
    <row r="492" customFormat="false" ht="12.75" hidden="false" customHeight="false" outlineLevel="0" collapsed="false">
      <c r="A492" s="49" t="n">
        <v>491</v>
      </c>
      <c r="B492" s="50" t="s">
        <v>7257</v>
      </c>
      <c r="C492" s="49" t="n">
        <v>18642</v>
      </c>
      <c r="D492" s="50" t="s">
        <v>7258</v>
      </c>
      <c r="E492" s="50" t="s">
        <v>7259</v>
      </c>
      <c r="F492" s="50" t="s">
        <v>2288</v>
      </c>
      <c r="G492" s="50" t="s">
        <v>249</v>
      </c>
      <c r="H492" s="49" t="n">
        <v>24</v>
      </c>
      <c r="I492" s="49" t="n">
        <v>129</v>
      </c>
    </row>
    <row r="493" customFormat="false" ht="12.75" hidden="false" customHeight="false" outlineLevel="0" collapsed="false">
      <c r="A493" s="49" t="n">
        <v>492</v>
      </c>
      <c r="B493" s="50" t="s">
        <v>7260</v>
      </c>
      <c r="C493" s="49" t="n">
        <v>16</v>
      </c>
      <c r="D493" s="50" t="s">
        <v>341</v>
      </c>
      <c r="E493" s="50" t="s">
        <v>342</v>
      </c>
      <c r="F493" s="50" t="s">
        <v>433</v>
      </c>
      <c r="G493" s="50" t="s">
        <v>278</v>
      </c>
      <c r="H493" s="49" t="n">
        <v>37</v>
      </c>
      <c r="I493" s="49" t="n">
        <v>128</v>
      </c>
    </row>
    <row r="494" customFormat="false" ht="12.75" hidden="false" customHeight="false" outlineLevel="0" collapsed="false">
      <c r="A494" s="49" t="n">
        <v>493</v>
      </c>
      <c r="B494" s="50" t="s">
        <v>7261</v>
      </c>
      <c r="C494" s="49" t="n">
        <v>2044</v>
      </c>
      <c r="D494" s="50" t="s">
        <v>758</v>
      </c>
      <c r="E494" s="50" t="s">
        <v>7262</v>
      </c>
      <c r="F494" s="50" t="s">
        <v>371</v>
      </c>
      <c r="G494" s="50" t="s">
        <v>260</v>
      </c>
      <c r="H494" s="49" t="n">
        <v>29</v>
      </c>
      <c r="I494" s="49" t="n">
        <v>128</v>
      </c>
    </row>
    <row r="495" customFormat="false" ht="12.75" hidden="false" customHeight="false" outlineLevel="0" collapsed="false">
      <c r="A495" s="49" t="n">
        <v>494</v>
      </c>
      <c r="B495" s="50" t="s">
        <v>7263</v>
      </c>
      <c r="C495" s="49" t="n">
        <v>16654</v>
      </c>
      <c r="D495" s="50" t="s">
        <v>7264</v>
      </c>
      <c r="E495" s="50" t="s">
        <v>7265</v>
      </c>
      <c r="F495" s="50" t="s">
        <v>6795</v>
      </c>
      <c r="G495" s="50" t="s">
        <v>260</v>
      </c>
      <c r="H495" s="49" t="n">
        <v>23</v>
      </c>
      <c r="I495" s="49" t="n">
        <v>128</v>
      </c>
    </row>
    <row r="496" customFormat="false" ht="12.75" hidden="false" customHeight="false" outlineLevel="0" collapsed="false">
      <c r="A496" s="49" t="n">
        <v>495</v>
      </c>
      <c r="B496" s="50" t="s">
        <v>7266</v>
      </c>
      <c r="C496" s="49" t="n">
        <v>8594</v>
      </c>
      <c r="D496" s="50" t="s">
        <v>3127</v>
      </c>
      <c r="E496" s="50" t="s">
        <v>176</v>
      </c>
      <c r="F496" s="50" t="s">
        <v>7267</v>
      </c>
      <c r="G496" s="50" t="s">
        <v>384</v>
      </c>
      <c r="H496" s="49" t="n">
        <v>26</v>
      </c>
      <c r="I496" s="49" t="n">
        <v>128</v>
      </c>
    </row>
    <row r="497" customFormat="false" ht="12.75" hidden="false" customHeight="false" outlineLevel="0" collapsed="false">
      <c r="A497" s="49" t="n">
        <v>496</v>
      </c>
      <c r="B497" s="50" t="s">
        <v>7268</v>
      </c>
      <c r="C497" s="49" t="n">
        <v>19900</v>
      </c>
      <c r="D497" s="50" t="s">
        <v>7269</v>
      </c>
      <c r="E497" s="50" t="s">
        <v>7270</v>
      </c>
      <c r="F497" s="50" t="s">
        <v>404</v>
      </c>
      <c r="G497" s="50" t="s">
        <v>278</v>
      </c>
      <c r="H497" s="49" t="n">
        <v>25</v>
      </c>
      <c r="I497" s="49" t="n">
        <v>127</v>
      </c>
    </row>
    <row r="498" customFormat="false" ht="12.75" hidden="false" customHeight="false" outlineLevel="0" collapsed="false">
      <c r="A498" s="49" t="n">
        <v>497</v>
      </c>
      <c r="B498" s="50" t="s">
        <v>7271</v>
      </c>
      <c r="C498" s="49" t="n">
        <v>336</v>
      </c>
      <c r="D498" s="50" t="s">
        <v>1212</v>
      </c>
      <c r="E498" s="50" t="s">
        <v>1213</v>
      </c>
      <c r="F498" s="50" t="s">
        <v>6652</v>
      </c>
      <c r="G498" s="50" t="s">
        <v>245</v>
      </c>
      <c r="H498" s="49" t="n">
        <v>35</v>
      </c>
      <c r="I498" s="49" t="n">
        <v>127</v>
      </c>
    </row>
    <row r="499" customFormat="false" ht="12.75" hidden="false" customHeight="false" outlineLevel="0" collapsed="false">
      <c r="A499" s="49" t="n">
        <v>498</v>
      </c>
      <c r="B499" s="50" t="s">
        <v>7272</v>
      </c>
      <c r="C499" s="49" t="n">
        <v>13229</v>
      </c>
      <c r="D499" s="50" t="s">
        <v>1864</v>
      </c>
      <c r="E499" s="50" t="s">
        <v>1865</v>
      </c>
      <c r="F499" s="50" t="s">
        <v>285</v>
      </c>
      <c r="G499" s="50" t="s">
        <v>274</v>
      </c>
      <c r="H499" s="49" t="n">
        <v>24</v>
      </c>
      <c r="I499" s="49" t="n">
        <v>127</v>
      </c>
    </row>
    <row r="500" customFormat="false" ht="12.75" hidden="false" customHeight="false" outlineLevel="0" collapsed="false">
      <c r="A500" s="49" t="n">
        <v>499</v>
      </c>
      <c r="B500" s="50" t="s">
        <v>7273</v>
      </c>
      <c r="C500" s="49" t="n">
        <v>10294</v>
      </c>
      <c r="D500" s="50" t="s">
        <v>1221</v>
      </c>
      <c r="E500" s="50" t="s">
        <v>1222</v>
      </c>
      <c r="F500" s="50" t="s">
        <v>1223</v>
      </c>
      <c r="G500" s="50" t="s">
        <v>1224</v>
      </c>
      <c r="H500" s="49" t="n">
        <v>28</v>
      </c>
      <c r="I500" s="49" t="n">
        <v>127</v>
      </c>
    </row>
    <row r="501" customFormat="false" ht="12.75" hidden="false" customHeight="false" outlineLevel="0" collapsed="false">
      <c r="A501" s="49" t="n">
        <v>500</v>
      </c>
      <c r="B501" s="50" t="s">
        <v>7274</v>
      </c>
      <c r="C501" s="49" t="n">
        <v>944</v>
      </c>
      <c r="D501" s="50" t="s">
        <v>678</v>
      </c>
      <c r="E501" s="50" t="s">
        <v>679</v>
      </c>
      <c r="F501" s="50" t="s">
        <v>401</v>
      </c>
      <c r="G501" s="50" t="s">
        <v>260</v>
      </c>
      <c r="H501" s="49" t="n">
        <v>34</v>
      </c>
      <c r="I501" s="49" t="n">
        <v>127</v>
      </c>
    </row>
    <row r="502" customFormat="false" ht="12.75" hidden="false" customHeight="false" outlineLevel="0" collapsed="false">
      <c r="A502" s="49" t="n">
        <v>501</v>
      </c>
      <c r="B502" s="50" t="s">
        <v>7275</v>
      </c>
      <c r="C502" s="49" t="n">
        <v>4093</v>
      </c>
      <c r="D502" s="50" t="s">
        <v>7276</v>
      </c>
      <c r="E502" s="50" t="s">
        <v>7277</v>
      </c>
      <c r="F502" s="50" t="s">
        <v>2154</v>
      </c>
      <c r="G502" s="50" t="s">
        <v>278</v>
      </c>
      <c r="H502" s="49" t="n">
        <v>31</v>
      </c>
      <c r="I502" s="49" t="n">
        <v>127</v>
      </c>
    </row>
    <row r="503" customFormat="false" ht="12.75" hidden="false" customHeight="false" outlineLevel="0" collapsed="false">
      <c r="A503" s="49" t="n">
        <v>502</v>
      </c>
      <c r="B503" s="50" t="s">
        <v>7278</v>
      </c>
      <c r="C503" s="49" t="n">
        <v>15146</v>
      </c>
      <c r="D503" s="50" t="s">
        <v>2800</v>
      </c>
      <c r="E503" s="50" t="s">
        <v>2801</v>
      </c>
      <c r="F503" s="50" t="s">
        <v>665</v>
      </c>
      <c r="G503" s="50" t="s">
        <v>579</v>
      </c>
      <c r="H503" s="49" t="n">
        <v>26</v>
      </c>
      <c r="I503" s="49" t="n">
        <v>126</v>
      </c>
    </row>
    <row r="504" customFormat="false" ht="12.75" hidden="false" customHeight="false" outlineLevel="0" collapsed="false">
      <c r="A504" s="49" t="n">
        <v>503</v>
      </c>
      <c r="B504" s="50" t="s">
        <v>7279</v>
      </c>
      <c r="C504" s="49" t="n">
        <v>568</v>
      </c>
      <c r="D504" s="50" t="s">
        <v>1273</v>
      </c>
      <c r="E504" s="50" t="s">
        <v>1274</v>
      </c>
      <c r="F504" s="50" t="s">
        <v>6672</v>
      </c>
      <c r="G504" s="50" t="s">
        <v>278</v>
      </c>
      <c r="H504" s="49" t="n">
        <v>34</v>
      </c>
      <c r="I504" s="49" t="n">
        <v>126</v>
      </c>
    </row>
    <row r="505" customFormat="false" ht="12.75" hidden="false" customHeight="false" outlineLevel="0" collapsed="false">
      <c r="A505" s="49" t="n">
        <v>504</v>
      </c>
      <c r="B505" s="50" t="s">
        <v>7280</v>
      </c>
      <c r="C505" s="49" t="n">
        <v>16753</v>
      </c>
      <c r="D505" s="50" t="s">
        <v>1383</v>
      </c>
      <c r="E505" s="50" t="s">
        <v>1384</v>
      </c>
      <c r="F505" s="50" t="s">
        <v>7281</v>
      </c>
      <c r="G505" s="50" t="s">
        <v>245</v>
      </c>
      <c r="H505" s="49" t="n">
        <v>23</v>
      </c>
      <c r="I505" s="49" t="n">
        <v>126</v>
      </c>
    </row>
    <row r="506" customFormat="false" ht="12.75" hidden="false" customHeight="false" outlineLevel="0" collapsed="false">
      <c r="A506" s="49" t="n">
        <v>505</v>
      </c>
      <c r="B506" s="50" t="s">
        <v>7282</v>
      </c>
      <c r="C506" s="49" t="n">
        <v>18098</v>
      </c>
      <c r="D506" s="50" t="s">
        <v>2623</v>
      </c>
      <c r="E506" s="50" t="s">
        <v>2624</v>
      </c>
      <c r="F506" s="50" t="s">
        <v>291</v>
      </c>
      <c r="G506" s="50" t="s">
        <v>264</v>
      </c>
      <c r="H506" s="49" t="n">
        <v>22</v>
      </c>
      <c r="I506" s="49" t="n">
        <v>126</v>
      </c>
    </row>
    <row r="507" customFormat="false" ht="12.75" hidden="false" customHeight="false" outlineLevel="0" collapsed="false">
      <c r="A507" s="49" t="n">
        <v>506</v>
      </c>
      <c r="B507" s="50" t="s">
        <v>7283</v>
      </c>
      <c r="C507" s="49" t="n">
        <v>18568</v>
      </c>
      <c r="D507" s="50" t="s">
        <v>7284</v>
      </c>
      <c r="E507" s="50" t="s">
        <v>7285</v>
      </c>
      <c r="F507" s="50" t="s">
        <v>861</v>
      </c>
      <c r="G507" s="50" t="s">
        <v>862</v>
      </c>
      <c r="H507" s="49" t="n">
        <v>22</v>
      </c>
      <c r="I507" s="49" t="n">
        <v>126</v>
      </c>
    </row>
    <row r="508" customFormat="false" ht="12.75" hidden="false" customHeight="false" outlineLevel="0" collapsed="false">
      <c r="A508" s="49" t="n">
        <v>507</v>
      </c>
      <c r="B508" s="50" t="s">
        <v>7286</v>
      </c>
      <c r="C508" s="49" t="n">
        <v>93</v>
      </c>
      <c r="D508" s="50" t="s">
        <v>459</v>
      </c>
      <c r="E508" s="50" t="s">
        <v>460</v>
      </c>
      <c r="F508" s="50" t="s">
        <v>371</v>
      </c>
      <c r="G508" s="50" t="s">
        <v>260</v>
      </c>
      <c r="H508" s="49" t="n">
        <v>36</v>
      </c>
      <c r="I508" s="49" t="n">
        <v>126</v>
      </c>
    </row>
    <row r="509" customFormat="false" ht="12.75" hidden="false" customHeight="false" outlineLevel="0" collapsed="false">
      <c r="A509" s="49" t="n">
        <v>508</v>
      </c>
      <c r="B509" s="50" t="s">
        <v>7287</v>
      </c>
      <c r="C509" s="49" t="n">
        <v>193</v>
      </c>
      <c r="D509" s="50" t="s">
        <v>1016</v>
      </c>
      <c r="E509" s="50" t="s">
        <v>1017</v>
      </c>
      <c r="F509" s="50" t="s">
        <v>364</v>
      </c>
      <c r="G509" s="50" t="s">
        <v>278</v>
      </c>
      <c r="H509" s="49" t="n">
        <v>37</v>
      </c>
      <c r="I509" s="49" t="n">
        <v>125</v>
      </c>
    </row>
    <row r="510" customFormat="false" ht="12.75" hidden="false" customHeight="false" outlineLevel="0" collapsed="false">
      <c r="A510" s="49" t="n">
        <v>509</v>
      </c>
      <c r="B510" s="50" t="s">
        <v>7288</v>
      </c>
      <c r="C510" s="49" t="n">
        <v>17666</v>
      </c>
      <c r="D510" s="50" t="s">
        <v>6163</v>
      </c>
      <c r="E510" s="50" t="s">
        <v>6164</v>
      </c>
      <c r="F510" s="50" t="s">
        <v>7230</v>
      </c>
      <c r="G510" s="50" t="s">
        <v>396</v>
      </c>
      <c r="H510" s="49" t="n">
        <v>25</v>
      </c>
      <c r="I510" s="49" t="n">
        <v>124</v>
      </c>
    </row>
    <row r="511" customFormat="false" ht="12.75" hidden="false" customHeight="false" outlineLevel="0" collapsed="false">
      <c r="A511" s="49" t="n">
        <v>510</v>
      </c>
      <c r="B511" s="50" t="s">
        <v>7289</v>
      </c>
      <c r="C511" s="49" t="n">
        <v>7883</v>
      </c>
      <c r="D511" s="50" t="s">
        <v>3334</v>
      </c>
      <c r="E511" s="50" t="s">
        <v>3335</v>
      </c>
      <c r="F511" s="50" t="s">
        <v>401</v>
      </c>
      <c r="G511" s="50" t="s">
        <v>260</v>
      </c>
      <c r="H511" s="49" t="n">
        <v>27</v>
      </c>
      <c r="I511" s="49" t="n">
        <v>124</v>
      </c>
    </row>
    <row r="512" customFormat="false" ht="12.75" hidden="false" customHeight="false" outlineLevel="0" collapsed="false">
      <c r="A512" s="49" t="n">
        <v>511</v>
      </c>
      <c r="B512" s="50" t="s">
        <v>7290</v>
      </c>
      <c r="C512" s="49" t="n">
        <v>16495</v>
      </c>
      <c r="D512" s="50" t="s">
        <v>7291</v>
      </c>
      <c r="E512" s="50" t="s">
        <v>7292</v>
      </c>
      <c r="F512" s="50" t="s">
        <v>6742</v>
      </c>
      <c r="G512" s="50" t="s">
        <v>384</v>
      </c>
      <c r="H512" s="49" t="n">
        <v>24</v>
      </c>
      <c r="I512" s="49" t="n">
        <v>124</v>
      </c>
    </row>
    <row r="513" customFormat="false" ht="12.75" hidden="false" customHeight="false" outlineLevel="0" collapsed="false">
      <c r="A513" s="49" t="n">
        <v>512</v>
      </c>
      <c r="B513" s="50" t="s">
        <v>7293</v>
      </c>
      <c r="C513" s="49" t="n">
        <v>13427</v>
      </c>
      <c r="D513" s="50" t="s">
        <v>5956</v>
      </c>
      <c r="E513" s="50" t="s">
        <v>5957</v>
      </c>
      <c r="F513" s="50" t="s">
        <v>6644</v>
      </c>
      <c r="G513" s="50" t="s">
        <v>286</v>
      </c>
      <c r="H513" s="49" t="n">
        <v>24</v>
      </c>
      <c r="I513" s="49" t="n">
        <v>124</v>
      </c>
    </row>
    <row r="514" customFormat="false" ht="12.75" hidden="false" customHeight="false" outlineLevel="0" collapsed="false">
      <c r="A514" s="49" t="n">
        <v>513</v>
      </c>
      <c r="B514" s="50" t="s">
        <v>7294</v>
      </c>
      <c r="C514" s="49" t="n">
        <v>2061</v>
      </c>
      <c r="D514" s="50" t="s">
        <v>3572</v>
      </c>
      <c r="E514" s="50" t="s">
        <v>3573</v>
      </c>
      <c r="F514" s="50" t="s">
        <v>6617</v>
      </c>
      <c r="G514" s="50" t="s">
        <v>245</v>
      </c>
      <c r="H514" s="49" t="n">
        <v>32</v>
      </c>
      <c r="I514" s="49" t="n">
        <v>123</v>
      </c>
    </row>
    <row r="515" customFormat="false" ht="12.75" hidden="false" customHeight="false" outlineLevel="0" collapsed="false">
      <c r="A515" s="49" t="n">
        <v>514</v>
      </c>
      <c r="B515" s="50" t="s">
        <v>7295</v>
      </c>
      <c r="C515" s="49" t="n">
        <v>19421</v>
      </c>
      <c r="D515" s="50" t="s">
        <v>7296</v>
      </c>
      <c r="E515" s="50" t="s">
        <v>7297</v>
      </c>
      <c r="F515" s="50" t="s">
        <v>6970</v>
      </c>
      <c r="G515" s="50" t="s">
        <v>264</v>
      </c>
      <c r="H515" s="49" t="n">
        <v>21</v>
      </c>
      <c r="I515" s="49" t="n">
        <v>123</v>
      </c>
    </row>
    <row r="516" customFormat="false" ht="12.75" hidden="false" customHeight="false" outlineLevel="0" collapsed="false">
      <c r="A516" s="49" t="n">
        <v>515</v>
      </c>
      <c r="B516" s="50" t="s">
        <v>7298</v>
      </c>
      <c r="C516" s="49" t="n">
        <v>261</v>
      </c>
      <c r="D516" s="50" t="s">
        <v>1247</v>
      </c>
      <c r="E516" s="50" t="s">
        <v>1248</v>
      </c>
      <c r="F516" s="50" t="s">
        <v>259</v>
      </c>
      <c r="G516" s="50" t="s">
        <v>260</v>
      </c>
      <c r="H516" s="49" t="n">
        <v>35</v>
      </c>
      <c r="I516" s="49" t="n">
        <v>123</v>
      </c>
    </row>
    <row r="517" customFormat="false" ht="12.75" hidden="false" customHeight="false" outlineLevel="0" collapsed="false">
      <c r="A517" s="49" t="n">
        <v>516</v>
      </c>
      <c r="B517" s="50" t="s">
        <v>7299</v>
      </c>
      <c r="C517" s="49" t="n">
        <v>128</v>
      </c>
      <c r="D517" s="50" t="s">
        <v>1556</v>
      </c>
      <c r="E517" s="50" t="s">
        <v>1557</v>
      </c>
      <c r="F517" s="50" t="s">
        <v>861</v>
      </c>
      <c r="G517" s="50" t="s">
        <v>249</v>
      </c>
      <c r="H517" s="49" t="n">
        <v>38</v>
      </c>
      <c r="I517" s="49" t="n">
        <v>122</v>
      </c>
    </row>
    <row r="518" customFormat="false" ht="12.75" hidden="false" customHeight="false" outlineLevel="0" collapsed="false">
      <c r="A518" s="49" t="n">
        <v>517</v>
      </c>
      <c r="B518" s="50" t="s">
        <v>7300</v>
      </c>
      <c r="C518" s="49" t="n">
        <v>18375</v>
      </c>
      <c r="D518" s="50" t="s">
        <v>7301</v>
      </c>
      <c r="E518" s="50" t="s">
        <v>7302</v>
      </c>
      <c r="F518" s="50" t="s">
        <v>842</v>
      </c>
      <c r="G518" s="50" t="s">
        <v>375</v>
      </c>
      <c r="H518" s="49" t="n">
        <v>23</v>
      </c>
      <c r="I518" s="49" t="n">
        <v>122</v>
      </c>
    </row>
    <row r="519" customFormat="false" ht="12.75" hidden="false" customHeight="false" outlineLevel="0" collapsed="false">
      <c r="A519" s="49" t="n">
        <v>518</v>
      </c>
      <c r="B519" s="50" t="s">
        <v>7303</v>
      </c>
      <c r="C519" s="49" t="n">
        <v>9773</v>
      </c>
      <c r="D519" s="50" t="s">
        <v>1418</v>
      </c>
      <c r="E519" s="50" t="s">
        <v>1419</v>
      </c>
      <c r="F519" s="50" t="s">
        <v>6649</v>
      </c>
      <c r="G519" s="50" t="s">
        <v>317</v>
      </c>
      <c r="H519" s="49" t="n">
        <v>25</v>
      </c>
      <c r="I519" s="49" t="n">
        <v>121</v>
      </c>
    </row>
    <row r="520" customFormat="false" ht="12.75" hidden="false" customHeight="false" outlineLevel="0" collapsed="false">
      <c r="A520" s="49" t="n">
        <v>519</v>
      </c>
      <c r="B520" s="50" t="s">
        <v>7304</v>
      </c>
      <c r="C520" s="49" t="n">
        <v>224</v>
      </c>
      <c r="D520" s="50" t="s">
        <v>670</v>
      </c>
      <c r="E520" s="50" t="s">
        <v>671</v>
      </c>
      <c r="F520" s="50" t="s">
        <v>252</v>
      </c>
      <c r="G520" s="50" t="s">
        <v>384</v>
      </c>
      <c r="H520" s="49" t="n">
        <v>32</v>
      </c>
      <c r="I520" s="49" t="n">
        <v>120</v>
      </c>
    </row>
    <row r="521" customFormat="false" ht="12.75" hidden="false" customHeight="false" outlineLevel="0" collapsed="false">
      <c r="A521" s="49" t="n">
        <v>520</v>
      </c>
      <c r="B521" s="50" t="s">
        <v>7305</v>
      </c>
      <c r="C521" s="49" t="n">
        <v>7605</v>
      </c>
      <c r="D521" s="50" t="s">
        <v>539</v>
      </c>
      <c r="E521" s="50" t="s">
        <v>540</v>
      </c>
      <c r="F521" s="50" t="s">
        <v>357</v>
      </c>
      <c r="G521" s="50" t="s">
        <v>260</v>
      </c>
      <c r="H521" s="49" t="n">
        <v>28</v>
      </c>
      <c r="I521" s="49" t="n">
        <v>120</v>
      </c>
    </row>
    <row r="522" customFormat="false" ht="12.75" hidden="false" customHeight="false" outlineLevel="0" collapsed="false">
      <c r="A522" s="49" t="n">
        <v>521</v>
      </c>
      <c r="B522" s="50" t="s">
        <v>7306</v>
      </c>
      <c r="C522" s="49" t="n">
        <v>4004</v>
      </c>
      <c r="D522" s="50" t="s">
        <v>2654</v>
      </c>
      <c r="E522" s="50" t="s">
        <v>2655</v>
      </c>
      <c r="F522" s="50" t="s">
        <v>1485</v>
      </c>
      <c r="G522" s="50" t="s">
        <v>256</v>
      </c>
      <c r="H522" s="49" t="n">
        <v>31</v>
      </c>
      <c r="I522" s="49" t="n">
        <v>119</v>
      </c>
    </row>
    <row r="523" customFormat="false" ht="12.75" hidden="false" customHeight="false" outlineLevel="0" collapsed="false">
      <c r="A523" s="49" t="n">
        <v>522</v>
      </c>
      <c r="B523" s="50" t="s">
        <v>7307</v>
      </c>
      <c r="C523" s="49" t="n">
        <v>18611</v>
      </c>
      <c r="D523" s="50" t="s">
        <v>7308</v>
      </c>
      <c r="E523" s="50" t="s">
        <v>7309</v>
      </c>
      <c r="F523" s="50" t="s">
        <v>1159</v>
      </c>
      <c r="G523" s="50" t="s">
        <v>260</v>
      </c>
      <c r="H523" s="49" t="n">
        <v>24</v>
      </c>
      <c r="I523" s="49" t="n">
        <v>119</v>
      </c>
    </row>
    <row r="524" customFormat="false" ht="12.75" hidden="false" customHeight="false" outlineLevel="0" collapsed="false">
      <c r="A524" s="49" t="n">
        <v>523</v>
      </c>
      <c r="B524" s="50" t="s">
        <v>7310</v>
      </c>
      <c r="C524" s="49" t="n">
        <v>5791</v>
      </c>
      <c r="D524" s="50" t="s">
        <v>2663</v>
      </c>
      <c r="E524" s="50" t="s">
        <v>2664</v>
      </c>
      <c r="F524" s="50" t="s">
        <v>7311</v>
      </c>
      <c r="G524" s="50" t="s">
        <v>579</v>
      </c>
      <c r="H524" s="49" t="n">
        <v>28</v>
      </c>
      <c r="I524" s="49" t="n">
        <v>119</v>
      </c>
    </row>
    <row r="525" customFormat="false" ht="12.75" hidden="false" customHeight="false" outlineLevel="0" collapsed="false">
      <c r="A525" s="49" t="n">
        <v>524</v>
      </c>
      <c r="B525" s="50" t="s">
        <v>7312</v>
      </c>
      <c r="C525" s="49" t="n">
        <v>259</v>
      </c>
      <c r="D525" s="50" t="s">
        <v>2455</v>
      </c>
      <c r="E525" s="50" t="s">
        <v>2456</v>
      </c>
      <c r="F525" s="50" t="s">
        <v>7313</v>
      </c>
      <c r="G525" s="50" t="s">
        <v>450</v>
      </c>
      <c r="H525" s="49" t="n">
        <v>37</v>
      </c>
      <c r="I525" s="49" t="n">
        <v>119</v>
      </c>
    </row>
    <row r="526" customFormat="false" ht="12.75" hidden="false" customHeight="false" outlineLevel="0" collapsed="false">
      <c r="A526" s="49" t="n">
        <v>525</v>
      </c>
      <c r="B526" s="50" t="s">
        <v>7314</v>
      </c>
      <c r="C526" s="49" t="n">
        <v>5339</v>
      </c>
      <c r="D526" s="50" t="s">
        <v>7315</v>
      </c>
      <c r="E526" s="50" t="s">
        <v>7316</v>
      </c>
      <c r="F526" s="50" t="s">
        <v>7317</v>
      </c>
      <c r="G526" s="50" t="s">
        <v>748</v>
      </c>
      <c r="H526" s="49" t="n">
        <v>29</v>
      </c>
      <c r="I526" s="49" t="n">
        <v>118</v>
      </c>
    </row>
    <row r="527" customFormat="false" ht="12.75" hidden="false" customHeight="false" outlineLevel="0" collapsed="false">
      <c r="A527" s="49" t="n">
        <v>526</v>
      </c>
      <c r="B527" s="50" t="s">
        <v>7318</v>
      </c>
      <c r="C527" s="49" t="n">
        <v>20673</v>
      </c>
      <c r="D527" s="50" t="s">
        <v>7319</v>
      </c>
      <c r="E527" s="50" t="s">
        <v>188</v>
      </c>
      <c r="F527" s="50" t="s">
        <v>7185</v>
      </c>
      <c r="G527" s="50" t="s">
        <v>317</v>
      </c>
      <c r="H527" s="49" t="n">
        <v>34</v>
      </c>
      <c r="I527" s="49" t="n">
        <v>118</v>
      </c>
    </row>
    <row r="528" customFormat="false" ht="12.75" hidden="false" customHeight="false" outlineLevel="0" collapsed="false">
      <c r="A528" s="49" t="n">
        <v>527</v>
      </c>
      <c r="B528" s="50" t="s">
        <v>7320</v>
      </c>
      <c r="C528" s="49" t="n">
        <v>19425</v>
      </c>
      <c r="D528" s="50" t="s">
        <v>7321</v>
      </c>
      <c r="E528" s="50" t="s">
        <v>7322</v>
      </c>
      <c r="F528" s="50" t="s">
        <v>6640</v>
      </c>
      <c r="G528" s="50" t="s">
        <v>286</v>
      </c>
      <c r="H528" s="49" t="n">
        <v>21</v>
      </c>
      <c r="I528" s="49" t="n">
        <v>118</v>
      </c>
    </row>
    <row r="529" customFormat="false" ht="12.75" hidden="false" customHeight="false" outlineLevel="0" collapsed="false">
      <c r="A529" s="49" t="n">
        <v>528</v>
      </c>
      <c r="B529" s="50" t="s">
        <v>7323</v>
      </c>
      <c r="C529" s="49" t="n">
        <v>20921</v>
      </c>
      <c r="D529" s="50" t="s">
        <v>7324</v>
      </c>
      <c r="E529" s="50" t="s">
        <v>7325</v>
      </c>
      <c r="F529" s="50" t="s">
        <v>1190</v>
      </c>
      <c r="G529" s="50" t="s">
        <v>330</v>
      </c>
      <c r="H529" s="49" t="n">
        <v>20</v>
      </c>
      <c r="I529" s="49" t="n">
        <v>118</v>
      </c>
    </row>
    <row r="530" customFormat="false" ht="12.75" hidden="false" customHeight="false" outlineLevel="0" collapsed="false">
      <c r="A530" s="49" t="n">
        <v>529</v>
      </c>
      <c r="B530" s="50" t="s">
        <v>7326</v>
      </c>
      <c r="C530" s="49" t="n">
        <v>16964</v>
      </c>
      <c r="D530" s="50" t="s">
        <v>7327</v>
      </c>
      <c r="E530" s="50" t="s">
        <v>7328</v>
      </c>
      <c r="F530" s="50" t="s">
        <v>1265</v>
      </c>
      <c r="G530" s="50" t="s">
        <v>245</v>
      </c>
      <c r="H530" s="49" t="n">
        <v>24</v>
      </c>
      <c r="I530" s="49" t="n">
        <v>118</v>
      </c>
    </row>
    <row r="531" customFormat="false" ht="12.75" hidden="false" customHeight="false" outlineLevel="0" collapsed="false">
      <c r="A531" s="49" t="n">
        <v>530</v>
      </c>
      <c r="B531" s="50" t="s">
        <v>7329</v>
      </c>
      <c r="C531" s="49" t="n">
        <v>13297</v>
      </c>
      <c r="D531" s="50" t="s">
        <v>7330</v>
      </c>
      <c r="E531" s="50" t="s">
        <v>7331</v>
      </c>
      <c r="F531" s="50" t="s">
        <v>3177</v>
      </c>
      <c r="G531" s="50" t="s">
        <v>278</v>
      </c>
      <c r="H531" s="49" t="n">
        <v>24</v>
      </c>
      <c r="I531" s="49" t="n">
        <v>117</v>
      </c>
    </row>
    <row r="532" customFormat="false" ht="12.75" hidden="false" customHeight="false" outlineLevel="0" collapsed="false">
      <c r="A532" s="49" t="n">
        <v>531</v>
      </c>
      <c r="B532" s="50" t="s">
        <v>7332</v>
      </c>
      <c r="C532" s="49" t="n">
        <v>19238</v>
      </c>
      <c r="D532" s="50" t="s">
        <v>7333</v>
      </c>
      <c r="E532" s="50" t="s">
        <v>7334</v>
      </c>
      <c r="F532" s="50" t="s">
        <v>1148</v>
      </c>
      <c r="G532" s="50" t="s">
        <v>313</v>
      </c>
      <c r="H532" s="49" t="n">
        <v>21</v>
      </c>
      <c r="I532" s="49" t="n">
        <v>117</v>
      </c>
    </row>
    <row r="533" customFormat="false" ht="12.75" hidden="false" customHeight="false" outlineLevel="0" collapsed="false">
      <c r="A533" s="49" t="n">
        <v>532</v>
      </c>
      <c r="B533" s="50" t="s">
        <v>7335</v>
      </c>
      <c r="C533" s="49" t="n">
        <v>22879</v>
      </c>
      <c r="D533" s="50" t="s">
        <v>7336</v>
      </c>
      <c r="E533" s="50" t="s">
        <v>7337</v>
      </c>
      <c r="F533" s="50" t="s">
        <v>861</v>
      </c>
      <c r="G533" s="50" t="s">
        <v>313</v>
      </c>
      <c r="H533" s="49" t="n">
        <v>23</v>
      </c>
      <c r="I533" s="49" t="n">
        <v>117</v>
      </c>
    </row>
    <row r="534" customFormat="false" ht="12.75" hidden="false" customHeight="false" outlineLevel="0" collapsed="false">
      <c r="A534" s="49" t="n">
        <v>533</v>
      </c>
      <c r="B534" s="50" t="s">
        <v>7338</v>
      </c>
      <c r="C534" s="49" t="n">
        <v>19577</v>
      </c>
      <c r="D534" s="50" t="s">
        <v>7339</v>
      </c>
      <c r="E534" s="50" t="s">
        <v>7340</v>
      </c>
      <c r="F534" s="50" t="s">
        <v>255</v>
      </c>
      <c r="G534" s="50" t="s">
        <v>245</v>
      </c>
      <c r="H534" s="49" t="n">
        <v>21</v>
      </c>
      <c r="I534" s="49" t="n">
        <v>117</v>
      </c>
    </row>
    <row r="535" customFormat="false" ht="12.75" hidden="false" customHeight="false" outlineLevel="0" collapsed="false">
      <c r="A535" s="49" t="n">
        <v>534</v>
      </c>
      <c r="B535" s="50" t="s">
        <v>7341</v>
      </c>
      <c r="C535" s="49" t="n">
        <v>16325</v>
      </c>
      <c r="D535" s="50" t="s">
        <v>4969</v>
      </c>
      <c r="E535" s="50" t="s">
        <v>4970</v>
      </c>
      <c r="F535" s="50" t="s">
        <v>433</v>
      </c>
      <c r="G535" s="50" t="s">
        <v>264</v>
      </c>
      <c r="H535" s="49" t="n">
        <v>23</v>
      </c>
      <c r="I535" s="49" t="n">
        <v>116</v>
      </c>
    </row>
    <row r="536" customFormat="false" ht="12.75" hidden="false" customHeight="false" outlineLevel="0" collapsed="false">
      <c r="A536" s="49" t="n">
        <v>535</v>
      </c>
      <c r="B536" s="50" t="s">
        <v>7342</v>
      </c>
      <c r="C536" s="49" t="n">
        <v>12221</v>
      </c>
      <c r="D536" s="50" t="s">
        <v>2124</v>
      </c>
      <c r="E536" s="50" t="s">
        <v>2125</v>
      </c>
      <c r="F536" s="50" t="s">
        <v>7343</v>
      </c>
      <c r="G536" s="50" t="s">
        <v>387</v>
      </c>
      <c r="H536" s="49" t="n">
        <v>24</v>
      </c>
      <c r="I536" s="49" t="n">
        <v>116</v>
      </c>
    </row>
    <row r="537" customFormat="false" ht="12.75" hidden="false" customHeight="false" outlineLevel="0" collapsed="false">
      <c r="A537" s="49" t="n">
        <v>536</v>
      </c>
      <c r="B537" s="50" t="s">
        <v>7344</v>
      </c>
      <c r="C537" s="49" t="n">
        <v>7776</v>
      </c>
      <c r="D537" s="50" t="s">
        <v>1730</v>
      </c>
      <c r="E537" s="50" t="s">
        <v>1731</v>
      </c>
      <c r="F537" s="50" t="s">
        <v>364</v>
      </c>
      <c r="G537" s="50" t="s">
        <v>278</v>
      </c>
      <c r="H537" s="49" t="n">
        <v>27</v>
      </c>
      <c r="I537" s="49" t="n">
        <v>116</v>
      </c>
    </row>
    <row r="538" customFormat="false" ht="12.75" hidden="false" customHeight="false" outlineLevel="0" collapsed="false">
      <c r="A538" s="49" t="n">
        <v>537</v>
      </c>
      <c r="B538" s="50" t="s">
        <v>7345</v>
      </c>
      <c r="C538" s="49" t="n">
        <v>9740</v>
      </c>
      <c r="D538" s="50" t="s">
        <v>1971</v>
      </c>
      <c r="E538" s="50" t="s">
        <v>1972</v>
      </c>
      <c r="F538" s="50" t="s">
        <v>6989</v>
      </c>
      <c r="G538" s="50" t="s">
        <v>249</v>
      </c>
      <c r="H538" s="49" t="n">
        <v>28</v>
      </c>
      <c r="I538" s="49" t="n">
        <v>116</v>
      </c>
    </row>
    <row r="539" customFormat="false" ht="12.75" hidden="false" customHeight="false" outlineLevel="0" collapsed="false">
      <c r="A539" s="49" t="n">
        <v>538</v>
      </c>
      <c r="B539" s="50" t="s">
        <v>7346</v>
      </c>
      <c r="C539" s="49" t="n">
        <v>10140</v>
      </c>
      <c r="D539" s="50" t="s">
        <v>1868</v>
      </c>
      <c r="E539" s="50" t="s">
        <v>1869</v>
      </c>
      <c r="F539" s="50" t="s">
        <v>7347</v>
      </c>
      <c r="G539" s="50" t="s">
        <v>245</v>
      </c>
      <c r="H539" s="49" t="n">
        <v>26</v>
      </c>
      <c r="I539" s="49" t="n">
        <v>116</v>
      </c>
    </row>
    <row r="540" customFormat="false" ht="12.75" hidden="false" customHeight="false" outlineLevel="0" collapsed="false">
      <c r="A540" s="49" t="n">
        <v>539</v>
      </c>
      <c r="B540" s="50" t="s">
        <v>7348</v>
      </c>
      <c r="C540" s="49" t="n">
        <v>19314</v>
      </c>
      <c r="D540" s="50" t="s">
        <v>7349</v>
      </c>
      <c r="E540" s="50" t="s">
        <v>7350</v>
      </c>
      <c r="F540" s="50" t="s">
        <v>255</v>
      </c>
      <c r="G540" s="50" t="s">
        <v>264</v>
      </c>
      <c r="H540" s="49" t="n">
        <v>21</v>
      </c>
      <c r="I540" s="49" t="n">
        <v>116</v>
      </c>
    </row>
    <row r="541" customFormat="false" ht="12.75" hidden="false" customHeight="false" outlineLevel="0" collapsed="false">
      <c r="A541" s="49" t="n">
        <v>540</v>
      </c>
      <c r="B541" s="50" t="s">
        <v>7351</v>
      </c>
      <c r="C541" s="49" t="n">
        <v>3493</v>
      </c>
      <c r="D541" s="50" t="s">
        <v>1834</v>
      </c>
      <c r="E541" s="50" t="s">
        <v>1835</v>
      </c>
      <c r="F541" s="50" t="s">
        <v>252</v>
      </c>
      <c r="G541" s="50" t="s">
        <v>249</v>
      </c>
      <c r="H541" s="49" t="n">
        <v>32</v>
      </c>
      <c r="I541" s="49" t="n">
        <v>116</v>
      </c>
    </row>
    <row r="542" customFormat="false" ht="12.75" hidden="false" customHeight="false" outlineLevel="0" collapsed="false">
      <c r="A542" s="49" t="n">
        <v>541</v>
      </c>
      <c r="B542" s="50" t="s">
        <v>7352</v>
      </c>
      <c r="C542" s="49" t="n">
        <v>17998</v>
      </c>
      <c r="D542" s="50" t="s">
        <v>7353</v>
      </c>
      <c r="E542" s="50" t="s">
        <v>7354</v>
      </c>
      <c r="F542" s="50" t="s">
        <v>730</v>
      </c>
      <c r="G542" s="50" t="s">
        <v>245</v>
      </c>
      <c r="H542" s="49" t="n">
        <v>24</v>
      </c>
      <c r="I542" s="49" t="n">
        <v>115</v>
      </c>
    </row>
    <row r="543" customFormat="false" ht="12.75" hidden="false" customHeight="false" outlineLevel="0" collapsed="false">
      <c r="A543" s="49" t="n">
        <v>542</v>
      </c>
      <c r="B543" s="50" t="s">
        <v>7355</v>
      </c>
      <c r="C543" s="49" t="n">
        <v>19418</v>
      </c>
      <c r="D543" s="50" t="s">
        <v>7356</v>
      </c>
      <c r="E543" s="50" t="s">
        <v>7357</v>
      </c>
      <c r="F543" s="50" t="s">
        <v>6644</v>
      </c>
      <c r="G543" s="50" t="s">
        <v>245</v>
      </c>
      <c r="H543" s="49" t="n">
        <v>21</v>
      </c>
      <c r="I543" s="49" t="n">
        <v>115</v>
      </c>
    </row>
    <row r="544" customFormat="false" ht="12.75" hidden="false" customHeight="false" outlineLevel="0" collapsed="false">
      <c r="A544" s="49" t="n">
        <v>543</v>
      </c>
      <c r="B544" s="50" t="s">
        <v>7358</v>
      </c>
      <c r="C544" s="49" t="n">
        <v>17762</v>
      </c>
      <c r="D544" s="50" t="s">
        <v>1878</v>
      </c>
      <c r="E544" s="50" t="s">
        <v>1879</v>
      </c>
      <c r="F544" s="50" t="s">
        <v>371</v>
      </c>
      <c r="G544" s="50" t="s">
        <v>260</v>
      </c>
      <c r="H544" s="49" t="n">
        <v>23</v>
      </c>
      <c r="I544" s="49" t="n">
        <v>115</v>
      </c>
    </row>
    <row r="545" customFormat="false" ht="12.75" hidden="false" customHeight="false" outlineLevel="0" collapsed="false">
      <c r="A545" s="49" t="n">
        <v>544</v>
      </c>
      <c r="B545" s="50" t="s">
        <v>7359</v>
      </c>
      <c r="C545" s="49" t="n">
        <v>8047</v>
      </c>
      <c r="D545" s="50" t="s">
        <v>1585</v>
      </c>
      <c r="E545" s="50" t="s">
        <v>1586</v>
      </c>
      <c r="F545" s="50" t="s">
        <v>6619</v>
      </c>
      <c r="G545" s="50" t="s">
        <v>245</v>
      </c>
      <c r="H545" s="49" t="n">
        <v>30</v>
      </c>
      <c r="I545" s="49" t="n">
        <v>115</v>
      </c>
    </row>
    <row r="546" customFormat="false" ht="12.75" hidden="false" customHeight="false" outlineLevel="0" collapsed="false">
      <c r="A546" s="49" t="n">
        <v>545</v>
      </c>
      <c r="B546" s="50" t="s">
        <v>7360</v>
      </c>
      <c r="C546" s="49" t="n">
        <v>9618</v>
      </c>
      <c r="D546" s="50" t="s">
        <v>2966</v>
      </c>
      <c r="E546" s="50" t="s">
        <v>2967</v>
      </c>
      <c r="F546" s="50" t="s">
        <v>1485</v>
      </c>
      <c r="G546" s="50" t="s">
        <v>256</v>
      </c>
      <c r="H546" s="49" t="n">
        <v>32</v>
      </c>
      <c r="I546" s="49" t="n">
        <v>115</v>
      </c>
    </row>
    <row r="547" customFormat="false" ht="12.75" hidden="false" customHeight="false" outlineLevel="0" collapsed="false">
      <c r="A547" s="49" t="n">
        <v>546</v>
      </c>
      <c r="B547" s="50" t="s">
        <v>7361</v>
      </c>
      <c r="C547" s="49" t="n">
        <v>19560</v>
      </c>
      <c r="D547" s="50" t="s">
        <v>7362</v>
      </c>
      <c r="E547" s="50" t="s">
        <v>7363</v>
      </c>
      <c r="F547" s="50" t="s">
        <v>7364</v>
      </c>
      <c r="G547" s="50" t="s">
        <v>1268</v>
      </c>
      <c r="H547" s="49" t="n">
        <v>21</v>
      </c>
      <c r="I547" s="49" t="n">
        <v>114</v>
      </c>
    </row>
    <row r="548" customFormat="false" ht="12.75" hidden="false" customHeight="false" outlineLevel="0" collapsed="false">
      <c r="A548" s="49" t="n">
        <v>547</v>
      </c>
      <c r="B548" s="50" t="s">
        <v>7365</v>
      </c>
      <c r="C548" s="49" t="n">
        <v>3306</v>
      </c>
      <c r="D548" s="50" t="s">
        <v>987</v>
      </c>
      <c r="E548" s="50" t="s">
        <v>988</v>
      </c>
      <c r="F548" s="50" t="s">
        <v>401</v>
      </c>
      <c r="G548" s="50" t="s">
        <v>260</v>
      </c>
      <c r="H548" s="49" t="n">
        <v>29</v>
      </c>
      <c r="I548" s="49" t="n">
        <v>114</v>
      </c>
    </row>
    <row r="549" customFormat="false" ht="12.75" hidden="false" customHeight="false" outlineLevel="0" collapsed="false">
      <c r="A549" s="49" t="n">
        <v>548</v>
      </c>
      <c r="B549" s="50" t="s">
        <v>7366</v>
      </c>
      <c r="C549" s="49" t="n">
        <v>17994</v>
      </c>
      <c r="D549" s="50" t="s">
        <v>3508</v>
      </c>
      <c r="E549" s="50" t="s">
        <v>3509</v>
      </c>
      <c r="F549" s="50" t="s">
        <v>6617</v>
      </c>
      <c r="G549" s="50" t="s">
        <v>249</v>
      </c>
      <c r="H549" s="49" t="n">
        <v>22</v>
      </c>
      <c r="I549" s="49" t="n">
        <v>114</v>
      </c>
    </row>
    <row r="550" customFormat="false" ht="12.75" hidden="false" customHeight="false" outlineLevel="0" collapsed="false">
      <c r="A550" s="49" t="n">
        <v>549</v>
      </c>
      <c r="B550" s="50" t="s">
        <v>7367</v>
      </c>
      <c r="C550" s="49" t="n">
        <v>5116</v>
      </c>
      <c r="D550" s="50" t="s">
        <v>2090</v>
      </c>
      <c r="E550" s="50" t="s">
        <v>2091</v>
      </c>
      <c r="F550" s="50" t="s">
        <v>665</v>
      </c>
      <c r="G550" s="50" t="s">
        <v>579</v>
      </c>
      <c r="H550" s="49" t="n">
        <v>27</v>
      </c>
      <c r="I550" s="49" t="n">
        <v>113</v>
      </c>
    </row>
    <row r="551" customFormat="false" ht="12.75" hidden="false" customHeight="false" outlineLevel="0" collapsed="false">
      <c r="A551" s="49" t="n">
        <v>550</v>
      </c>
      <c r="B551" s="50" t="s">
        <v>7368</v>
      </c>
      <c r="C551" s="49" t="n">
        <v>1435</v>
      </c>
      <c r="D551" s="50" t="s">
        <v>1935</v>
      </c>
      <c r="E551" s="50" t="s">
        <v>1936</v>
      </c>
      <c r="F551" s="50" t="s">
        <v>6695</v>
      </c>
      <c r="G551" s="50" t="s">
        <v>245</v>
      </c>
      <c r="H551" s="49" t="n">
        <v>36</v>
      </c>
      <c r="I551" s="49" t="n">
        <v>113</v>
      </c>
    </row>
    <row r="552" customFormat="false" ht="12.75" hidden="false" customHeight="false" outlineLevel="0" collapsed="false">
      <c r="A552" s="49" t="n">
        <v>551</v>
      </c>
      <c r="B552" s="50" t="s">
        <v>7369</v>
      </c>
      <c r="C552" s="49" t="n">
        <v>16438</v>
      </c>
      <c r="D552" s="50" t="s">
        <v>2396</v>
      </c>
      <c r="E552" s="50" t="s">
        <v>2397</v>
      </c>
      <c r="F552" s="50" t="s">
        <v>6649</v>
      </c>
      <c r="G552" s="50" t="s">
        <v>256</v>
      </c>
      <c r="H552" s="49" t="n">
        <v>27</v>
      </c>
      <c r="I552" s="49" t="n">
        <v>112</v>
      </c>
    </row>
    <row r="553" customFormat="false" ht="12.75" hidden="false" customHeight="false" outlineLevel="0" collapsed="false">
      <c r="A553" s="49" t="n">
        <v>552</v>
      </c>
      <c r="B553" s="50" t="s">
        <v>7370</v>
      </c>
      <c r="C553" s="49" t="n">
        <v>9313</v>
      </c>
      <c r="D553" s="50" t="s">
        <v>1133</v>
      </c>
      <c r="E553" s="50" t="s">
        <v>1134</v>
      </c>
      <c r="F553" s="50" t="s">
        <v>674</v>
      </c>
      <c r="G553" s="50" t="s">
        <v>1135</v>
      </c>
      <c r="H553" s="49" t="n">
        <v>26</v>
      </c>
      <c r="I553" s="49" t="n">
        <v>112</v>
      </c>
    </row>
    <row r="554" customFormat="false" ht="12.75" hidden="false" customHeight="false" outlineLevel="0" collapsed="false">
      <c r="A554" s="49" t="n">
        <v>553</v>
      </c>
      <c r="B554" s="50" t="s">
        <v>7371</v>
      </c>
      <c r="C554" s="49" t="n">
        <v>1505</v>
      </c>
      <c r="D554" s="50" t="s">
        <v>1136</v>
      </c>
      <c r="E554" s="50" t="s">
        <v>1137</v>
      </c>
      <c r="F554" s="50" t="s">
        <v>252</v>
      </c>
      <c r="G554" s="50" t="s">
        <v>384</v>
      </c>
      <c r="H554" s="49" t="n">
        <v>32</v>
      </c>
      <c r="I554" s="49" t="n">
        <v>112</v>
      </c>
    </row>
    <row r="555" customFormat="false" ht="12.75" hidden="false" customHeight="false" outlineLevel="0" collapsed="false">
      <c r="A555" s="49" t="n">
        <v>554</v>
      </c>
      <c r="B555" s="50" t="s">
        <v>7372</v>
      </c>
      <c r="C555" s="49" t="n">
        <v>743</v>
      </c>
      <c r="D555" s="50" t="s">
        <v>491</v>
      </c>
      <c r="E555" s="50" t="s">
        <v>492</v>
      </c>
      <c r="F555" s="50" t="s">
        <v>674</v>
      </c>
      <c r="G555" s="50" t="s">
        <v>264</v>
      </c>
      <c r="H555" s="49" t="n">
        <v>32</v>
      </c>
      <c r="I555" s="49" t="n">
        <v>111</v>
      </c>
    </row>
    <row r="556" customFormat="false" ht="12.75" hidden="false" customHeight="false" outlineLevel="0" collapsed="false">
      <c r="A556" s="49" t="n">
        <v>555</v>
      </c>
      <c r="B556" s="50" t="s">
        <v>7373</v>
      </c>
      <c r="C556" s="49" t="n">
        <v>2063</v>
      </c>
      <c r="D556" s="50" t="s">
        <v>1171</v>
      </c>
      <c r="E556" s="50" t="s">
        <v>1172</v>
      </c>
      <c r="F556" s="50" t="s">
        <v>245</v>
      </c>
      <c r="G556" s="50" t="s">
        <v>245</v>
      </c>
      <c r="H556" s="49" t="n">
        <v>32</v>
      </c>
      <c r="I556" s="49" t="n">
        <v>110</v>
      </c>
    </row>
    <row r="557" customFormat="false" ht="12.75" hidden="false" customHeight="false" outlineLevel="0" collapsed="false">
      <c r="A557" s="49" t="n">
        <v>556</v>
      </c>
      <c r="B557" s="50" t="s">
        <v>7374</v>
      </c>
      <c r="C557" s="49" t="n">
        <v>1997</v>
      </c>
      <c r="D557" s="50" t="s">
        <v>819</v>
      </c>
      <c r="E557" s="50" t="s">
        <v>820</v>
      </c>
      <c r="F557" s="50" t="s">
        <v>6672</v>
      </c>
      <c r="G557" s="50" t="s">
        <v>278</v>
      </c>
      <c r="H557" s="49" t="n">
        <v>32</v>
      </c>
      <c r="I557" s="49" t="n">
        <v>110</v>
      </c>
    </row>
    <row r="558" customFormat="false" ht="12.75" hidden="false" customHeight="false" outlineLevel="0" collapsed="false">
      <c r="A558" s="49" t="n">
        <v>557</v>
      </c>
      <c r="B558" s="50" t="s">
        <v>7375</v>
      </c>
      <c r="C558" s="49" t="n">
        <v>18475</v>
      </c>
      <c r="D558" s="50" t="s">
        <v>2414</v>
      </c>
      <c r="E558" s="50" t="s">
        <v>2415</v>
      </c>
      <c r="F558" s="50" t="s">
        <v>2894</v>
      </c>
      <c r="G558" s="50" t="s">
        <v>249</v>
      </c>
      <c r="H558" s="49" t="n">
        <v>24</v>
      </c>
      <c r="I558" s="49" t="n">
        <v>110</v>
      </c>
    </row>
    <row r="559" customFormat="false" ht="12.75" hidden="false" customHeight="false" outlineLevel="0" collapsed="false">
      <c r="A559" s="49" t="n">
        <v>558</v>
      </c>
      <c r="B559" s="50" t="s">
        <v>7376</v>
      </c>
      <c r="C559" s="49" t="n">
        <v>2862</v>
      </c>
      <c r="D559" s="50" t="s">
        <v>440</v>
      </c>
      <c r="E559" s="50" t="s">
        <v>441</v>
      </c>
      <c r="F559" s="50" t="s">
        <v>6613</v>
      </c>
      <c r="G559" s="50" t="s">
        <v>387</v>
      </c>
      <c r="H559" s="49" t="n">
        <v>30</v>
      </c>
      <c r="I559" s="49" t="n">
        <v>110</v>
      </c>
    </row>
    <row r="560" customFormat="false" ht="12.75" hidden="false" customHeight="false" outlineLevel="0" collapsed="false">
      <c r="A560" s="49" t="n">
        <v>559</v>
      </c>
      <c r="B560" s="50" t="s">
        <v>7377</v>
      </c>
      <c r="C560" s="49" t="n">
        <v>15170</v>
      </c>
      <c r="D560" s="50" t="s">
        <v>1781</v>
      </c>
      <c r="E560" s="50" t="s">
        <v>1782</v>
      </c>
      <c r="F560" s="50" t="s">
        <v>245</v>
      </c>
      <c r="G560" s="50" t="s">
        <v>313</v>
      </c>
      <c r="H560" s="49" t="n">
        <v>23</v>
      </c>
      <c r="I560" s="49" t="n">
        <v>109</v>
      </c>
    </row>
    <row r="561" customFormat="false" ht="12.75" hidden="false" customHeight="false" outlineLevel="0" collapsed="false">
      <c r="A561" s="49" t="n">
        <v>560</v>
      </c>
      <c r="B561" s="50" t="s">
        <v>7378</v>
      </c>
      <c r="C561" s="49" t="n">
        <v>10448</v>
      </c>
      <c r="D561" s="50" t="s">
        <v>7379</v>
      </c>
      <c r="E561" s="50" t="s">
        <v>7380</v>
      </c>
      <c r="F561" s="50" t="s">
        <v>7381</v>
      </c>
      <c r="G561" s="50" t="s">
        <v>278</v>
      </c>
      <c r="H561" s="49" t="n">
        <v>26</v>
      </c>
      <c r="I561" s="49" t="n">
        <v>109</v>
      </c>
    </row>
    <row r="562" customFormat="false" ht="12.75" hidden="false" customHeight="false" outlineLevel="0" collapsed="false">
      <c r="A562" s="49" t="n">
        <v>561</v>
      </c>
      <c r="B562" s="50" t="s">
        <v>7382</v>
      </c>
      <c r="C562" s="49" t="n">
        <v>19313</v>
      </c>
      <c r="D562" s="50" t="s">
        <v>7383</v>
      </c>
      <c r="E562" s="50" t="s">
        <v>7384</v>
      </c>
      <c r="F562" s="50" t="s">
        <v>7385</v>
      </c>
      <c r="G562" s="50" t="s">
        <v>264</v>
      </c>
      <c r="H562" s="49" t="n">
        <v>21</v>
      </c>
      <c r="I562" s="49" t="n">
        <v>109</v>
      </c>
    </row>
    <row r="563" customFormat="false" ht="12.75" hidden="false" customHeight="false" outlineLevel="0" collapsed="false">
      <c r="A563" s="49" t="n">
        <v>562</v>
      </c>
      <c r="B563" s="50" t="s">
        <v>7386</v>
      </c>
      <c r="C563" s="49" t="n">
        <v>407</v>
      </c>
      <c r="D563" s="50" t="s">
        <v>1436</v>
      </c>
      <c r="E563" s="50" t="s">
        <v>1437</v>
      </c>
      <c r="F563" s="50" t="s">
        <v>291</v>
      </c>
      <c r="G563" s="50" t="s">
        <v>579</v>
      </c>
      <c r="H563" s="49" t="n">
        <v>36</v>
      </c>
      <c r="I563" s="49" t="n">
        <v>109</v>
      </c>
    </row>
    <row r="564" customFormat="false" ht="12.75" hidden="false" customHeight="false" outlineLevel="0" collapsed="false">
      <c r="A564" s="49" t="n">
        <v>563</v>
      </c>
      <c r="B564" s="50" t="s">
        <v>7387</v>
      </c>
      <c r="C564" s="49" t="n">
        <v>16902</v>
      </c>
      <c r="D564" s="50" t="s">
        <v>7388</v>
      </c>
      <c r="E564" s="50" t="s">
        <v>7389</v>
      </c>
      <c r="F564" s="50" t="s">
        <v>6742</v>
      </c>
      <c r="G564" s="50" t="s">
        <v>384</v>
      </c>
      <c r="H564" s="49" t="n">
        <v>24</v>
      </c>
      <c r="I564" s="49" t="n">
        <v>109</v>
      </c>
    </row>
    <row r="565" customFormat="false" ht="12.75" hidden="false" customHeight="false" outlineLevel="0" collapsed="false">
      <c r="A565" s="49" t="n">
        <v>564</v>
      </c>
      <c r="B565" s="50" t="s">
        <v>7390</v>
      </c>
      <c r="C565" s="49" t="n">
        <v>15281</v>
      </c>
      <c r="D565" s="50" t="s">
        <v>2970</v>
      </c>
      <c r="E565" s="50" t="s">
        <v>2971</v>
      </c>
      <c r="F565" s="50" t="s">
        <v>252</v>
      </c>
      <c r="G565" s="50" t="s">
        <v>748</v>
      </c>
      <c r="H565" s="49" t="n">
        <v>23</v>
      </c>
      <c r="I565" s="49" t="n">
        <v>109</v>
      </c>
    </row>
    <row r="566" customFormat="false" ht="12.75" hidden="false" customHeight="false" outlineLevel="0" collapsed="false">
      <c r="A566" s="49" t="n">
        <v>565</v>
      </c>
      <c r="B566" s="50" t="s">
        <v>7391</v>
      </c>
      <c r="C566" s="49" t="n">
        <v>8821</v>
      </c>
      <c r="D566" s="50" t="s">
        <v>1127</v>
      </c>
      <c r="E566" s="50" t="s">
        <v>1128</v>
      </c>
      <c r="F566" s="50" t="s">
        <v>401</v>
      </c>
      <c r="G566" s="50" t="s">
        <v>245</v>
      </c>
      <c r="H566" s="49" t="n">
        <v>27</v>
      </c>
      <c r="I566" s="49" t="n">
        <v>109</v>
      </c>
    </row>
    <row r="567" customFormat="false" ht="12.75" hidden="false" customHeight="false" outlineLevel="0" collapsed="false">
      <c r="A567" s="49" t="n">
        <v>566</v>
      </c>
      <c r="B567" s="50" t="s">
        <v>7392</v>
      </c>
      <c r="C567" s="49" t="n">
        <v>5813</v>
      </c>
      <c r="D567" s="50" t="s">
        <v>1123</v>
      </c>
      <c r="E567" s="50" t="s">
        <v>1124</v>
      </c>
      <c r="F567" s="50" t="s">
        <v>433</v>
      </c>
      <c r="G567" s="50" t="s">
        <v>278</v>
      </c>
      <c r="H567" s="49" t="n">
        <v>30</v>
      </c>
      <c r="I567" s="49" t="n">
        <v>109</v>
      </c>
    </row>
    <row r="568" customFormat="false" ht="12.75" hidden="false" customHeight="false" outlineLevel="0" collapsed="false">
      <c r="A568" s="49" t="n">
        <v>567</v>
      </c>
      <c r="B568" s="50" t="s">
        <v>7393</v>
      </c>
      <c r="C568" s="49" t="n">
        <v>5779</v>
      </c>
      <c r="D568" s="50" t="s">
        <v>1791</v>
      </c>
      <c r="E568" s="50" t="s">
        <v>1792</v>
      </c>
      <c r="F568" s="50" t="s">
        <v>674</v>
      </c>
      <c r="G568" s="50" t="s">
        <v>264</v>
      </c>
      <c r="H568" s="49" t="n">
        <v>27</v>
      </c>
      <c r="I568" s="49" t="n">
        <v>109</v>
      </c>
    </row>
    <row r="569" customFormat="false" ht="12.75" hidden="false" customHeight="false" outlineLevel="0" collapsed="false">
      <c r="A569" s="49" t="n">
        <v>568</v>
      </c>
      <c r="B569" s="50" t="s">
        <v>7394</v>
      </c>
      <c r="C569" s="49" t="n">
        <v>16757</v>
      </c>
      <c r="D569" s="50" t="s">
        <v>2724</v>
      </c>
      <c r="E569" s="50" t="s">
        <v>7395</v>
      </c>
      <c r="F569" s="50" t="s">
        <v>252</v>
      </c>
      <c r="G569" s="50" t="s">
        <v>384</v>
      </c>
      <c r="H569" s="49" t="n">
        <v>24</v>
      </c>
      <c r="I569" s="49" t="n">
        <v>108</v>
      </c>
    </row>
    <row r="570" customFormat="false" ht="12.75" hidden="false" customHeight="false" outlineLevel="0" collapsed="false">
      <c r="A570" s="49" t="n">
        <v>569</v>
      </c>
      <c r="B570" s="50" t="s">
        <v>7396</v>
      </c>
      <c r="C570" s="49" t="n">
        <v>3394</v>
      </c>
      <c r="D570" s="50" t="s">
        <v>1714</v>
      </c>
      <c r="E570" s="50" t="s">
        <v>1715</v>
      </c>
      <c r="F570" s="50" t="s">
        <v>6652</v>
      </c>
      <c r="G570" s="50" t="s">
        <v>294</v>
      </c>
      <c r="H570" s="49" t="n">
        <v>30</v>
      </c>
      <c r="I570" s="49" t="n">
        <v>108</v>
      </c>
    </row>
    <row r="571" customFormat="false" ht="12.75" hidden="false" customHeight="false" outlineLevel="0" collapsed="false">
      <c r="A571" s="49" t="n">
        <v>570</v>
      </c>
      <c r="B571" s="50" t="s">
        <v>7397</v>
      </c>
      <c r="C571" s="49" t="n">
        <v>19429</v>
      </c>
      <c r="D571" s="50" t="s">
        <v>7398</v>
      </c>
      <c r="E571" s="50" t="s">
        <v>7399</v>
      </c>
      <c r="F571" s="50" t="s">
        <v>7070</v>
      </c>
      <c r="G571" s="50" t="s">
        <v>286</v>
      </c>
      <c r="H571" s="49" t="n">
        <v>21</v>
      </c>
      <c r="I571" s="49" t="n">
        <v>108</v>
      </c>
    </row>
    <row r="572" customFormat="false" ht="12.75" hidden="false" customHeight="false" outlineLevel="0" collapsed="false">
      <c r="A572" s="49" t="n">
        <v>571</v>
      </c>
      <c r="B572" s="50" t="s">
        <v>7400</v>
      </c>
      <c r="C572" s="49" t="n">
        <v>706</v>
      </c>
      <c r="D572" s="50" t="s">
        <v>1251</v>
      </c>
      <c r="E572" s="50" t="s">
        <v>1252</v>
      </c>
      <c r="F572" s="50" t="s">
        <v>7313</v>
      </c>
      <c r="G572" s="50" t="s">
        <v>793</v>
      </c>
      <c r="H572" s="49" t="n">
        <v>33</v>
      </c>
      <c r="I572" s="49" t="n">
        <v>108</v>
      </c>
    </row>
    <row r="573" customFormat="false" ht="12.75" hidden="false" customHeight="false" outlineLevel="0" collapsed="false">
      <c r="A573" s="49" t="n">
        <v>572</v>
      </c>
      <c r="B573" s="50" t="s">
        <v>7401</v>
      </c>
      <c r="C573" s="49" t="n">
        <v>6142</v>
      </c>
      <c r="D573" s="50" t="s">
        <v>3205</v>
      </c>
      <c r="E573" s="50" t="s">
        <v>3206</v>
      </c>
      <c r="F573" s="50" t="s">
        <v>674</v>
      </c>
      <c r="G573" s="50" t="s">
        <v>675</v>
      </c>
      <c r="H573" s="49" t="n">
        <v>28</v>
      </c>
      <c r="I573" s="49" t="n">
        <v>108</v>
      </c>
    </row>
    <row r="574" customFormat="false" ht="12.75" hidden="false" customHeight="false" outlineLevel="0" collapsed="false">
      <c r="A574" s="49" t="n">
        <v>573</v>
      </c>
      <c r="B574" s="50" t="s">
        <v>7402</v>
      </c>
      <c r="C574" s="49" t="n">
        <v>5155</v>
      </c>
      <c r="D574" s="50" t="s">
        <v>1627</v>
      </c>
      <c r="E574" s="50" t="s">
        <v>1628</v>
      </c>
      <c r="F574" s="50" t="s">
        <v>371</v>
      </c>
      <c r="G574" s="50" t="s">
        <v>260</v>
      </c>
      <c r="H574" s="49" t="n">
        <v>29</v>
      </c>
      <c r="I574" s="49" t="n">
        <v>107</v>
      </c>
    </row>
    <row r="575" customFormat="false" ht="12.75" hidden="false" customHeight="false" outlineLevel="0" collapsed="false">
      <c r="A575" s="49" t="n">
        <v>574</v>
      </c>
      <c r="B575" s="50" t="s">
        <v>7403</v>
      </c>
      <c r="C575" s="49" t="n">
        <v>5478</v>
      </c>
      <c r="D575" s="50" t="s">
        <v>4311</v>
      </c>
      <c r="E575" s="50" t="s">
        <v>4312</v>
      </c>
      <c r="F575" s="50" t="s">
        <v>7117</v>
      </c>
      <c r="G575" s="50" t="s">
        <v>433</v>
      </c>
      <c r="H575" s="49" t="n">
        <v>27</v>
      </c>
      <c r="I575" s="49" t="n">
        <v>107</v>
      </c>
    </row>
    <row r="576" customFormat="false" ht="12.75" hidden="false" customHeight="false" outlineLevel="0" collapsed="false">
      <c r="A576" s="49" t="n">
        <v>575</v>
      </c>
      <c r="B576" s="50" t="s">
        <v>7404</v>
      </c>
      <c r="C576" s="49" t="n">
        <v>18573</v>
      </c>
      <c r="D576" s="50" t="s">
        <v>4035</v>
      </c>
      <c r="E576" s="50" t="s">
        <v>4036</v>
      </c>
      <c r="F576" s="50" t="s">
        <v>861</v>
      </c>
      <c r="G576" s="50" t="s">
        <v>387</v>
      </c>
      <c r="H576" s="49" t="n">
        <v>22</v>
      </c>
      <c r="I576" s="49" t="n">
        <v>107</v>
      </c>
    </row>
    <row r="577" customFormat="false" ht="12.75" hidden="false" customHeight="false" outlineLevel="0" collapsed="false">
      <c r="A577" s="49" t="n">
        <v>576</v>
      </c>
      <c r="B577" s="50" t="s">
        <v>7405</v>
      </c>
      <c r="C577" s="49" t="n">
        <v>476</v>
      </c>
      <c r="D577" s="50" t="s">
        <v>1020</v>
      </c>
      <c r="E577" s="50" t="s">
        <v>1021</v>
      </c>
      <c r="F577" s="50" t="s">
        <v>6640</v>
      </c>
      <c r="G577" s="50" t="s">
        <v>260</v>
      </c>
      <c r="H577" s="49" t="n">
        <v>40</v>
      </c>
      <c r="I577" s="49" t="n">
        <v>107</v>
      </c>
    </row>
    <row r="578" customFormat="false" ht="12.75" hidden="false" customHeight="false" outlineLevel="0" collapsed="false">
      <c r="A578" s="49" t="n">
        <v>577</v>
      </c>
      <c r="B578" s="50" t="s">
        <v>7406</v>
      </c>
      <c r="C578" s="49" t="n">
        <v>4184</v>
      </c>
      <c r="D578" s="50" t="s">
        <v>1185</v>
      </c>
      <c r="E578" s="50" t="s">
        <v>1186</v>
      </c>
      <c r="F578" s="50" t="s">
        <v>7407</v>
      </c>
      <c r="G578" s="50" t="s">
        <v>387</v>
      </c>
      <c r="H578" s="49" t="n">
        <v>27</v>
      </c>
      <c r="I578" s="49" t="n">
        <v>106</v>
      </c>
    </row>
    <row r="579" customFormat="false" ht="12.75" hidden="false" customHeight="false" outlineLevel="0" collapsed="false">
      <c r="A579" s="49" t="n">
        <v>578</v>
      </c>
      <c r="B579" s="50" t="s">
        <v>7408</v>
      </c>
      <c r="C579" s="49" t="n">
        <v>17271</v>
      </c>
      <c r="D579" s="50" t="s">
        <v>4011</v>
      </c>
      <c r="E579" s="50" t="s">
        <v>4012</v>
      </c>
      <c r="F579" s="50" t="s">
        <v>3177</v>
      </c>
      <c r="G579" s="50" t="s">
        <v>278</v>
      </c>
      <c r="H579" s="49" t="n">
        <v>24</v>
      </c>
      <c r="I579" s="49" t="n">
        <v>106</v>
      </c>
    </row>
    <row r="580" customFormat="false" ht="12.75" hidden="false" customHeight="false" outlineLevel="0" collapsed="false">
      <c r="A580" s="49" t="n">
        <v>579</v>
      </c>
      <c r="B580" s="50" t="s">
        <v>7409</v>
      </c>
      <c r="C580" s="49" t="n">
        <v>7104</v>
      </c>
      <c r="D580" s="50" t="s">
        <v>1945</v>
      </c>
      <c r="E580" s="50" t="s">
        <v>1946</v>
      </c>
      <c r="F580" s="50" t="s">
        <v>6652</v>
      </c>
      <c r="G580" s="50" t="s">
        <v>313</v>
      </c>
      <c r="H580" s="49" t="n">
        <v>26</v>
      </c>
      <c r="I580" s="49" t="n">
        <v>106</v>
      </c>
    </row>
    <row r="581" customFormat="false" ht="12.75" hidden="false" customHeight="false" outlineLevel="0" collapsed="false">
      <c r="A581" s="49" t="n">
        <v>580</v>
      </c>
      <c r="B581" s="50" t="s">
        <v>7410</v>
      </c>
      <c r="C581" s="49" t="n">
        <v>34</v>
      </c>
      <c r="D581" s="50" t="s">
        <v>785</v>
      </c>
      <c r="E581" s="50" t="s">
        <v>786</v>
      </c>
      <c r="F581" s="50" t="s">
        <v>6640</v>
      </c>
      <c r="G581" s="50" t="s">
        <v>260</v>
      </c>
      <c r="H581" s="49" t="n">
        <v>34</v>
      </c>
      <c r="I581" s="49" t="n">
        <v>105</v>
      </c>
    </row>
    <row r="582" customFormat="false" ht="12.75" hidden="false" customHeight="false" outlineLevel="0" collapsed="false">
      <c r="A582" s="49" t="n">
        <v>581</v>
      </c>
      <c r="B582" s="50" t="s">
        <v>7411</v>
      </c>
      <c r="C582" s="49" t="n">
        <v>20533</v>
      </c>
      <c r="D582" s="50" t="s">
        <v>7412</v>
      </c>
      <c r="E582" s="50" t="s">
        <v>7413</v>
      </c>
      <c r="F582" s="50" t="s">
        <v>7137</v>
      </c>
      <c r="G582" s="50" t="s">
        <v>278</v>
      </c>
      <c r="H582" s="49" t="n">
        <v>22</v>
      </c>
      <c r="I582" s="49" t="n">
        <v>105</v>
      </c>
    </row>
    <row r="583" customFormat="false" ht="12.75" hidden="false" customHeight="false" outlineLevel="0" collapsed="false">
      <c r="A583" s="49" t="n">
        <v>582</v>
      </c>
      <c r="B583" s="50" t="s">
        <v>7414</v>
      </c>
      <c r="C583" s="49" t="n">
        <v>4984</v>
      </c>
      <c r="D583" s="50" t="s">
        <v>1179</v>
      </c>
      <c r="E583" s="50" t="s">
        <v>7415</v>
      </c>
      <c r="F583" s="50" t="s">
        <v>7416</v>
      </c>
      <c r="G583" s="50" t="s">
        <v>891</v>
      </c>
      <c r="H583" s="49" t="n">
        <v>33</v>
      </c>
      <c r="I583" s="49" t="n">
        <v>105</v>
      </c>
    </row>
    <row r="584" customFormat="false" ht="12.75" hidden="false" customHeight="false" outlineLevel="0" collapsed="false">
      <c r="A584" s="49" t="n">
        <v>583</v>
      </c>
      <c r="B584" s="50" t="s">
        <v>7417</v>
      </c>
      <c r="C584" s="49" t="n">
        <v>318</v>
      </c>
      <c r="D584" s="50" t="s">
        <v>619</v>
      </c>
      <c r="E584" s="50" t="s">
        <v>620</v>
      </c>
      <c r="F584" s="50" t="s">
        <v>6613</v>
      </c>
      <c r="G584" s="50" t="s">
        <v>387</v>
      </c>
      <c r="H584" s="49" t="n">
        <v>39</v>
      </c>
      <c r="I584" s="49" t="n">
        <v>105</v>
      </c>
    </row>
    <row r="585" customFormat="false" ht="12.75" hidden="false" customHeight="false" outlineLevel="0" collapsed="false">
      <c r="A585" s="49" t="n">
        <v>584</v>
      </c>
      <c r="B585" s="50" t="s">
        <v>7418</v>
      </c>
      <c r="C585" s="49" t="n">
        <v>7637</v>
      </c>
      <c r="D585" s="50" t="s">
        <v>1153</v>
      </c>
      <c r="E585" s="50" t="s">
        <v>1154</v>
      </c>
      <c r="F585" s="50" t="s">
        <v>255</v>
      </c>
      <c r="G585" s="50" t="s">
        <v>282</v>
      </c>
      <c r="H585" s="49" t="n">
        <v>29</v>
      </c>
      <c r="I585" s="49" t="n">
        <v>105</v>
      </c>
    </row>
    <row r="586" customFormat="false" ht="12.75" hidden="false" customHeight="false" outlineLevel="0" collapsed="false">
      <c r="A586" s="49" t="n">
        <v>585</v>
      </c>
      <c r="B586" s="50" t="s">
        <v>7419</v>
      </c>
      <c r="C586" s="49" t="n">
        <v>13251</v>
      </c>
      <c r="D586" s="50" t="s">
        <v>2593</v>
      </c>
      <c r="E586" s="50" t="s">
        <v>2594</v>
      </c>
      <c r="F586" s="50" t="s">
        <v>6640</v>
      </c>
      <c r="G586" s="50" t="s">
        <v>282</v>
      </c>
      <c r="H586" s="49" t="n">
        <v>26</v>
      </c>
      <c r="I586" s="49" t="n">
        <v>104</v>
      </c>
    </row>
    <row r="587" customFormat="false" ht="12.75" hidden="false" customHeight="false" outlineLevel="0" collapsed="false">
      <c r="A587" s="49" t="n">
        <v>586</v>
      </c>
      <c r="B587" s="50" t="s">
        <v>7420</v>
      </c>
      <c r="C587" s="49" t="n">
        <v>16717</v>
      </c>
      <c r="D587" s="50" t="s">
        <v>5922</v>
      </c>
      <c r="E587" s="50" t="s">
        <v>5923</v>
      </c>
      <c r="F587" s="50" t="s">
        <v>7421</v>
      </c>
      <c r="G587" s="50" t="s">
        <v>2209</v>
      </c>
      <c r="H587" s="49" t="n">
        <v>23</v>
      </c>
      <c r="I587" s="49" t="n">
        <v>104</v>
      </c>
    </row>
    <row r="588" customFormat="false" ht="12.75" hidden="false" customHeight="false" outlineLevel="0" collapsed="false">
      <c r="A588" s="49" t="n">
        <v>587</v>
      </c>
      <c r="B588" s="50" t="s">
        <v>7422</v>
      </c>
      <c r="C588" s="49" t="n">
        <v>6187</v>
      </c>
      <c r="D588" s="50" t="s">
        <v>2778</v>
      </c>
      <c r="E588" s="50" t="s">
        <v>2779</v>
      </c>
      <c r="F588" s="50" t="s">
        <v>252</v>
      </c>
      <c r="G588" s="50" t="s">
        <v>384</v>
      </c>
      <c r="H588" s="49" t="n">
        <v>28</v>
      </c>
      <c r="I588" s="49" t="n">
        <v>104</v>
      </c>
    </row>
    <row r="589" customFormat="false" ht="12.75" hidden="false" customHeight="false" outlineLevel="0" collapsed="false">
      <c r="A589" s="49" t="n">
        <v>588</v>
      </c>
      <c r="B589" s="50" t="s">
        <v>7423</v>
      </c>
      <c r="C589" s="49" t="n">
        <v>20960</v>
      </c>
      <c r="D589" s="50" t="s">
        <v>7424</v>
      </c>
      <c r="E589" s="50" t="s">
        <v>7425</v>
      </c>
      <c r="F589" s="50" t="s">
        <v>861</v>
      </c>
      <c r="G589" s="50" t="s">
        <v>282</v>
      </c>
      <c r="H589" s="49" t="n">
        <v>21</v>
      </c>
      <c r="I589" s="49" t="n">
        <v>103</v>
      </c>
    </row>
    <row r="590" customFormat="false" ht="12.75" hidden="false" customHeight="false" outlineLevel="0" collapsed="false">
      <c r="A590" s="49" t="n">
        <v>589</v>
      </c>
      <c r="B590" s="50" t="s">
        <v>7426</v>
      </c>
      <c r="C590" s="49" t="n">
        <v>18746</v>
      </c>
      <c r="D590" s="50" t="s">
        <v>7427</v>
      </c>
      <c r="E590" s="50" t="s">
        <v>7428</v>
      </c>
      <c r="F590" s="50" t="s">
        <v>7164</v>
      </c>
      <c r="G590" s="50" t="s">
        <v>313</v>
      </c>
      <c r="H590" s="49" t="n">
        <v>23</v>
      </c>
      <c r="I590" s="49" t="n">
        <v>103</v>
      </c>
    </row>
    <row r="591" customFormat="false" ht="12.75" hidden="false" customHeight="false" outlineLevel="0" collapsed="false">
      <c r="A591" s="49" t="n">
        <v>590</v>
      </c>
      <c r="B591" s="50" t="s">
        <v>7429</v>
      </c>
      <c r="C591" s="49" t="n">
        <v>17085</v>
      </c>
      <c r="D591" s="50" t="s">
        <v>4909</v>
      </c>
      <c r="E591" s="50" t="s">
        <v>7430</v>
      </c>
      <c r="F591" s="50" t="s">
        <v>3800</v>
      </c>
      <c r="G591" s="50" t="s">
        <v>286</v>
      </c>
      <c r="H591" s="49" t="n">
        <v>23</v>
      </c>
      <c r="I591" s="49" t="n">
        <v>103</v>
      </c>
    </row>
    <row r="592" customFormat="false" ht="12.75" hidden="false" customHeight="false" outlineLevel="0" collapsed="false">
      <c r="A592" s="49" t="n">
        <v>591</v>
      </c>
      <c r="B592" s="50" t="s">
        <v>7431</v>
      </c>
      <c r="C592" s="49" t="n">
        <v>20162</v>
      </c>
      <c r="D592" s="50" t="s">
        <v>7432</v>
      </c>
      <c r="E592" s="50" t="s">
        <v>7433</v>
      </c>
      <c r="F592" s="50" t="s">
        <v>7267</v>
      </c>
      <c r="G592" s="50" t="s">
        <v>384</v>
      </c>
      <c r="H592" s="49" t="n">
        <v>21</v>
      </c>
      <c r="I592" s="49" t="n">
        <v>103</v>
      </c>
    </row>
    <row r="593" customFormat="false" ht="12.75" hidden="false" customHeight="false" outlineLevel="0" collapsed="false">
      <c r="A593" s="49" t="n">
        <v>592</v>
      </c>
      <c r="B593" s="50" t="s">
        <v>7434</v>
      </c>
      <c r="C593" s="49" t="n">
        <v>2615</v>
      </c>
      <c r="D593" s="50" t="s">
        <v>703</v>
      </c>
      <c r="E593" s="50" t="s">
        <v>704</v>
      </c>
      <c r="F593" s="50" t="s">
        <v>7435</v>
      </c>
      <c r="G593" s="50" t="s">
        <v>313</v>
      </c>
      <c r="H593" s="49" t="n">
        <v>28</v>
      </c>
      <c r="I593" s="49" t="n">
        <v>102</v>
      </c>
    </row>
    <row r="594" customFormat="false" ht="12.75" hidden="false" customHeight="false" outlineLevel="0" collapsed="false">
      <c r="A594" s="49" t="n">
        <v>593</v>
      </c>
      <c r="B594" s="50" t="s">
        <v>7436</v>
      </c>
      <c r="C594" s="49" t="n">
        <v>17078</v>
      </c>
      <c r="D594" s="50" t="s">
        <v>7437</v>
      </c>
      <c r="E594" s="50" t="s">
        <v>7438</v>
      </c>
      <c r="F594" s="50" t="s">
        <v>7439</v>
      </c>
      <c r="G594" s="50" t="s">
        <v>471</v>
      </c>
      <c r="H594" s="49" t="n">
        <v>23</v>
      </c>
      <c r="I594" s="49" t="n">
        <v>102</v>
      </c>
    </row>
    <row r="595" customFormat="false" ht="12.75" hidden="false" customHeight="false" outlineLevel="0" collapsed="false">
      <c r="A595" s="49" t="n">
        <v>594</v>
      </c>
      <c r="B595" s="50" t="s">
        <v>7440</v>
      </c>
      <c r="C595" s="49" t="n">
        <v>9558</v>
      </c>
      <c r="D595" s="50" t="s">
        <v>1654</v>
      </c>
      <c r="E595" s="50" t="s">
        <v>7441</v>
      </c>
      <c r="F595" s="50" t="s">
        <v>255</v>
      </c>
      <c r="G595" s="50" t="s">
        <v>375</v>
      </c>
      <c r="H595" s="49" t="n">
        <v>26</v>
      </c>
      <c r="I595" s="49" t="n">
        <v>102</v>
      </c>
    </row>
    <row r="596" customFormat="false" ht="12.75" hidden="false" customHeight="false" outlineLevel="0" collapsed="false">
      <c r="A596" s="49" t="n">
        <v>595</v>
      </c>
      <c r="B596" s="50" t="s">
        <v>7442</v>
      </c>
      <c r="C596" s="49" t="n">
        <v>7684</v>
      </c>
      <c r="D596" s="50" t="s">
        <v>3872</v>
      </c>
      <c r="E596" s="50" t="s">
        <v>5862</v>
      </c>
      <c r="F596" s="50" t="s">
        <v>3105</v>
      </c>
      <c r="G596" s="50" t="s">
        <v>278</v>
      </c>
      <c r="H596" s="49" t="n">
        <v>28</v>
      </c>
      <c r="I596" s="49" t="n">
        <v>102</v>
      </c>
    </row>
    <row r="597" customFormat="false" ht="12.75" hidden="false" customHeight="false" outlineLevel="0" collapsed="false">
      <c r="A597" s="49" t="n">
        <v>596</v>
      </c>
      <c r="B597" s="50" t="s">
        <v>7443</v>
      </c>
      <c r="C597" s="49" t="n">
        <v>3453</v>
      </c>
      <c r="D597" s="50" t="s">
        <v>960</v>
      </c>
      <c r="E597" s="50" t="s">
        <v>961</v>
      </c>
      <c r="F597" s="50" t="s">
        <v>6695</v>
      </c>
      <c r="G597" s="50" t="s">
        <v>245</v>
      </c>
      <c r="H597" s="49" t="n">
        <v>28</v>
      </c>
      <c r="I597" s="49" t="n">
        <v>102</v>
      </c>
    </row>
    <row r="598" customFormat="false" ht="12.75" hidden="false" customHeight="false" outlineLevel="0" collapsed="false">
      <c r="A598" s="49" t="n">
        <v>597</v>
      </c>
      <c r="B598" s="50" t="s">
        <v>7444</v>
      </c>
      <c r="C598" s="49" t="n">
        <v>6821</v>
      </c>
      <c r="D598" s="50" t="s">
        <v>929</v>
      </c>
      <c r="E598" s="50" t="s">
        <v>930</v>
      </c>
      <c r="F598" s="50" t="s">
        <v>245</v>
      </c>
      <c r="G598" s="50" t="s">
        <v>313</v>
      </c>
      <c r="H598" s="49" t="n">
        <v>26</v>
      </c>
      <c r="I598" s="49" t="n">
        <v>102</v>
      </c>
    </row>
    <row r="599" customFormat="false" ht="12.75" hidden="false" customHeight="false" outlineLevel="0" collapsed="false">
      <c r="A599" s="49" t="n">
        <v>598</v>
      </c>
      <c r="B599" s="50" t="s">
        <v>7445</v>
      </c>
      <c r="C599" s="49" t="n">
        <v>243</v>
      </c>
      <c r="D599" s="50" t="s">
        <v>796</v>
      </c>
      <c r="E599" s="50" t="s">
        <v>7446</v>
      </c>
      <c r="F599" s="50" t="s">
        <v>6652</v>
      </c>
      <c r="G599" s="50" t="s">
        <v>282</v>
      </c>
      <c r="H599" s="49" t="n">
        <v>34</v>
      </c>
      <c r="I599" s="49" t="n">
        <v>101</v>
      </c>
    </row>
    <row r="600" customFormat="false" ht="12.75" hidden="false" customHeight="false" outlineLevel="0" collapsed="false">
      <c r="A600" s="49" t="n">
        <v>599</v>
      </c>
      <c r="B600" s="50" t="s">
        <v>7447</v>
      </c>
      <c r="C600" s="49" t="n">
        <v>5183</v>
      </c>
      <c r="D600" s="50" t="s">
        <v>1617</v>
      </c>
      <c r="E600" s="50" t="s">
        <v>1618</v>
      </c>
      <c r="F600" s="50" t="s">
        <v>6727</v>
      </c>
      <c r="G600" s="50" t="s">
        <v>278</v>
      </c>
      <c r="H600" s="49" t="n">
        <v>28</v>
      </c>
      <c r="I600" s="49" t="n">
        <v>101</v>
      </c>
    </row>
    <row r="601" customFormat="false" ht="12.75" hidden="false" customHeight="false" outlineLevel="0" collapsed="false">
      <c r="A601" s="49" t="n">
        <v>600</v>
      </c>
      <c r="B601" s="50" t="s">
        <v>7448</v>
      </c>
      <c r="C601" s="49" t="n">
        <v>8726</v>
      </c>
      <c r="D601" s="50" t="s">
        <v>2521</v>
      </c>
      <c r="E601" s="50" t="s">
        <v>2522</v>
      </c>
      <c r="F601" s="50" t="s">
        <v>252</v>
      </c>
      <c r="G601" s="50" t="s">
        <v>384</v>
      </c>
      <c r="H601" s="49" t="n">
        <v>27</v>
      </c>
      <c r="I601" s="49" t="n">
        <v>101</v>
      </c>
    </row>
    <row r="602" customFormat="false" ht="12.75" hidden="false" customHeight="false" outlineLevel="0" collapsed="false">
      <c r="A602" s="49" t="n">
        <v>601</v>
      </c>
      <c r="B602" s="50" t="s">
        <v>7449</v>
      </c>
      <c r="C602" s="49" t="n">
        <v>4910</v>
      </c>
      <c r="D602" s="50" t="s">
        <v>1496</v>
      </c>
      <c r="E602" s="50" t="s">
        <v>1497</v>
      </c>
      <c r="F602" s="50" t="s">
        <v>259</v>
      </c>
      <c r="G602" s="50" t="s">
        <v>278</v>
      </c>
      <c r="H602" s="49" t="n">
        <v>27</v>
      </c>
      <c r="I602" s="49" t="n">
        <v>101</v>
      </c>
    </row>
    <row r="603" customFormat="false" ht="12.75" hidden="false" customHeight="false" outlineLevel="0" collapsed="false">
      <c r="A603" s="49" t="n">
        <v>602</v>
      </c>
      <c r="B603" s="50" t="s">
        <v>7450</v>
      </c>
      <c r="C603" s="49" t="n">
        <v>3617</v>
      </c>
      <c r="D603" s="50" t="s">
        <v>561</v>
      </c>
      <c r="E603" s="50" t="s">
        <v>562</v>
      </c>
      <c r="F603" s="50" t="s">
        <v>6621</v>
      </c>
      <c r="G603" s="50" t="s">
        <v>563</v>
      </c>
      <c r="H603" s="49" t="n">
        <v>28</v>
      </c>
      <c r="I603" s="49" t="n">
        <v>101</v>
      </c>
    </row>
    <row r="604" customFormat="false" ht="12.75" hidden="false" customHeight="false" outlineLevel="0" collapsed="false">
      <c r="A604" s="49" t="n">
        <v>603</v>
      </c>
      <c r="B604" s="50" t="s">
        <v>7451</v>
      </c>
      <c r="C604" s="49" t="n">
        <v>19887</v>
      </c>
      <c r="D604" s="50" t="s">
        <v>7452</v>
      </c>
      <c r="E604" s="50" t="s">
        <v>7453</v>
      </c>
      <c r="F604" s="50" t="s">
        <v>6695</v>
      </c>
      <c r="G604" s="50" t="s">
        <v>245</v>
      </c>
      <c r="H604" s="49" t="n">
        <v>24</v>
      </c>
      <c r="I604" s="49" t="n">
        <v>101</v>
      </c>
    </row>
    <row r="605" customFormat="false" ht="12.75" hidden="false" customHeight="false" outlineLevel="0" collapsed="false">
      <c r="A605" s="49" t="n">
        <v>604</v>
      </c>
      <c r="B605" s="50" t="s">
        <v>7454</v>
      </c>
      <c r="C605" s="49" t="n">
        <v>13531</v>
      </c>
      <c r="D605" s="50" t="s">
        <v>3388</v>
      </c>
      <c r="E605" s="50" t="s">
        <v>3389</v>
      </c>
      <c r="F605" s="50" t="s">
        <v>7455</v>
      </c>
      <c r="G605" s="50" t="s">
        <v>2087</v>
      </c>
      <c r="H605" s="49" t="n">
        <v>24</v>
      </c>
      <c r="I605" s="49" t="n">
        <v>100</v>
      </c>
    </row>
    <row r="606" customFormat="false" ht="12.75" hidden="false" customHeight="false" outlineLevel="0" collapsed="false">
      <c r="A606" s="49" t="n">
        <v>605</v>
      </c>
      <c r="B606" s="50" t="s">
        <v>7456</v>
      </c>
      <c r="C606" s="49" t="n">
        <v>10856</v>
      </c>
      <c r="D606" s="50" t="s">
        <v>3919</v>
      </c>
      <c r="E606" s="50" t="s">
        <v>3920</v>
      </c>
      <c r="F606" s="50" t="s">
        <v>433</v>
      </c>
      <c r="G606" s="50" t="s">
        <v>433</v>
      </c>
      <c r="H606" s="49" t="n">
        <v>25</v>
      </c>
      <c r="I606" s="49" t="n">
        <v>100</v>
      </c>
    </row>
    <row r="607" customFormat="false" ht="12.75" hidden="false" customHeight="false" outlineLevel="0" collapsed="false">
      <c r="A607" s="49" t="n">
        <v>606</v>
      </c>
      <c r="B607" s="50" t="s">
        <v>7457</v>
      </c>
      <c r="C607" s="49" t="n">
        <v>563</v>
      </c>
      <c r="D607" s="50" t="s">
        <v>1802</v>
      </c>
      <c r="E607" s="50" t="s">
        <v>1803</v>
      </c>
      <c r="F607" s="50" t="s">
        <v>1670</v>
      </c>
      <c r="G607" s="50" t="s">
        <v>396</v>
      </c>
      <c r="H607" s="49" t="n">
        <v>38</v>
      </c>
      <c r="I607" s="49" t="n">
        <v>100</v>
      </c>
    </row>
    <row r="608" customFormat="false" ht="12.75" hidden="false" customHeight="false" outlineLevel="0" collapsed="false">
      <c r="A608" s="49" t="n">
        <v>607</v>
      </c>
      <c r="B608" s="50" t="s">
        <v>7458</v>
      </c>
      <c r="C608" s="49" t="n">
        <v>18780</v>
      </c>
      <c r="D608" s="50" t="s">
        <v>7459</v>
      </c>
      <c r="E608" s="50" t="s">
        <v>7460</v>
      </c>
      <c r="F608" s="50" t="s">
        <v>7439</v>
      </c>
      <c r="G608" s="50" t="s">
        <v>579</v>
      </c>
      <c r="H608" s="49" t="n">
        <v>23</v>
      </c>
      <c r="I608" s="49" t="n">
        <v>99</v>
      </c>
    </row>
    <row r="609" customFormat="false" ht="12.75" hidden="false" customHeight="false" outlineLevel="0" collapsed="false">
      <c r="A609" s="49" t="n">
        <v>608</v>
      </c>
      <c r="B609" s="50" t="s">
        <v>7461</v>
      </c>
      <c r="C609" s="49" t="n">
        <v>19473</v>
      </c>
      <c r="D609" s="50" t="s">
        <v>7462</v>
      </c>
      <c r="E609" s="50" t="s">
        <v>7463</v>
      </c>
      <c r="F609" s="50" t="s">
        <v>7464</v>
      </c>
      <c r="G609" s="50" t="s">
        <v>256</v>
      </c>
      <c r="H609" s="49" t="n">
        <v>24</v>
      </c>
      <c r="I609" s="49" t="n">
        <v>99</v>
      </c>
    </row>
    <row r="610" customFormat="false" ht="12.75" hidden="false" customHeight="false" outlineLevel="0" collapsed="false">
      <c r="A610" s="49" t="n">
        <v>609</v>
      </c>
      <c r="B610" s="50" t="s">
        <v>7465</v>
      </c>
      <c r="C610" s="49" t="n">
        <v>18681</v>
      </c>
      <c r="D610" s="50" t="s">
        <v>3473</v>
      </c>
      <c r="E610" s="50" t="s">
        <v>3474</v>
      </c>
      <c r="F610" s="50" t="s">
        <v>861</v>
      </c>
      <c r="G610" s="50" t="s">
        <v>862</v>
      </c>
      <c r="H610" s="49" t="n">
        <v>26</v>
      </c>
      <c r="I610" s="49" t="n">
        <v>99</v>
      </c>
    </row>
    <row r="611" customFormat="false" ht="12.75" hidden="false" customHeight="false" outlineLevel="0" collapsed="false">
      <c r="A611" s="49" t="n">
        <v>610</v>
      </c>
      <c r="B611" s="50" t="s">
        <v>7466</v>
      </c>
      <c r="C611" s="49" t="n">
        <v>5714</v>
      </c>
      <c r="D611" s="50" t="s">
        <v>1168</v>
      </c>
      <c r="E611" s="50" t="s">
        <v>1169</v>
      </c>
      <c r="F611" s="50" t="s">
        <v>375</v>
      </c>
      <c r="G611" s="50" t="s">
        <v>375</v>
      </c>
      <c r="H611" s="49" t="n">
        <v>30</v>
      </c>
      <c r="I611" s="49" t="n">
        <v>99</v>
      </c>
    </row>
    <row r="612" customFormat="false" ht="12.75" hidden="false" customHeight="false" outlineLevel="0" collapsed="false">
      <c r="A612" s="49" t="n">
        <v>611</v>
      </c>
      <c r="B612" s="50" t="s">
        <v>7467</v>
      </c>
      <c r="C612" s="49" t="n">
        <v>3899</v>
      </c>
      <c r="D612" s="50" t="s">
        <v>1113</v>
      </c>
      <c r="E612" s="50" t="s">
        <v>1114</v>
      </c>
      <c r="F612" s="50" t="s">
        <v>665</v>
      </c>
      <c r="G612" s="50" t="s">
        <v>579</v>
      </c>
      <c r="H612" s="49" t="n">
        <v>30</v>
      </c>
      <c r="I612" s="49" t="n">
        <v>98</v>
      </c>
    </row>
    <row r="613" customFormat="false" ht="12.75" hidden="false" customHeight="false" outlineLevel="0" collapsed="false">
      <c r="A613" s="49" t="n">
        <v>612</v>
      </c>
      <c r="B613" s="50" t="s">
        <v>7468</v>
      </c>
      <c r="C613" s="49" t="n">
        <v>3616</v>
      </c>
      <c r="D613" s="50" t="s">
        <v>1292</v>
      </c>
      <c r="E613" s="50" t="s">
        <v>1293</v>
      </c>
      <c r="F613" s="50" t="s">
        <v>252</v>
      </c>
      <c r="G613" s="50" t="s">
        <v>1105</v>
      </c>
      <c r="H613" s="49" t="n">
        <v>27</v>
      </c>
      <c r="I613" s="49" t="n">
        <v>98</v>
      </c>
    </row>
    <row r="614" customFormat="false" ht="12.75" hidden="false" customHeight="false" outlineLevel="0" collapsed="false">
      <c r="A614" s="49" t="n">
        <v>613</v>
      </c>
      <c r="B614" s="50" t="s">
        <v>7469</v>
      </c>
      <c r="C614" s="49" t="n">
        <v>16994</v>
      </c>
      <c r="D614" s="50" t="s">
        <v>3798</v>
      </c>
      <c r="E614" s="50" t="s">
        <v>3799</v>
      </c>
      <c r="F614" s="50" t="s">
        <v>1575</v>
      </c>
      <c r="G614" s="50" t="s">
        <v>264</v>
      </c>
      <c r="H614" s="49" t="n">
        <v>24</v>
      </c>
      <c r="I614" s="49" t="n">
        <v>98</v>
      </c>
    </row>
    <row r="615" customFormat="false" ht="12.75" hidden="false" customHeight="false" outlineLevel="0" collapsed="false">
      <c r="A615" s="49" t="n">
        <v>614</v>
      </c>
      <c r="B615" s="50" t="s">
        <v>7470</v>
      </c>
      <c r="C615" s="49" t="n">
        <v>21932</v>
      </c>
      <c r="D615" s="50" t="s">
        <v>7471</v>
      </c>
      <c r="E615" s="50" t="s">
        <v>7472</v>
      </c>
      <c r="F615" s="50" t="s">
        <v>6820</v>
      </c>
      <c r="G615" s="50" t="s">
        <v>313</v>
      </c>
      <c r="H615" s="49" t="n">
        <v>19</v>
      </c>
      <c r="I615" s="49" t="n">
        <v>98</v>
      </c>
    </row>
    <row r="616" customFormat="false" ht="12.75" hidden="false" customHeight="false" outlineLevel="0" collapsed="false">
      <c r="A616" s="49" t="n">
        <v>615</v>
      </c>
      <c r="B616" s="50" t="s">
        <v>7473</v>
      </c>
      <c r="C616" s="49" t="n">
        <v>9898</v>
      </c>
      <c r="D616" s="50" t="s">
        <v>2465</v>
      </c>
      <c r="E616" s="50" t="s">
        <v>2466</v>
      </c>
      <c r="F616" s="50" t="s">
        <v>6930</v>
      </c>
      <c r="G616" s="50" t="s">
        <v>249</v>
      </c>
      <c r="H616" s="49" t="n">
        <v>26</v>
      </c>
      <c r="I616" s="49" t="n">
        <v>98</v>
      </c>
    </row>
    <row r="617" customFormat="false" ht="12.75" hidden="false" customHeight="false" outlineLevel="0" collapsed="false">
      <c r="A617" s="49" t="n">
        <v>616</v>
      </c>
      <c r="B617" s="50" t="s">
        <v>7474</v>
      </c>
      <c r="C617" s="49" t="n">
        <v>7530</v>
      </c>
      <c r="D617" s="50" t="s">
        <v>1866</v>
      </c>
      <c r="E617" s="50" t="s">
        <v>1867</v>
      </c>
      <c r="F617" s="50" t="s">
        <v>6678</v>
      </c>
      <c r="G617" s="50" t="s">
        <v>278</v>
      </c>
      <c r="H617" s="49" t="n">
        <v>27</v>
      </c>
      <c r="I617" s="49" t="n">
        <v>98</v>
      </c>
    </row>
    <row r="618" customFormat="false" ht="12.75" hidden="false" customHeight="false" outlineLevel="0" collapsed="false">
      <c r="A618" s="49" t="n">
        <v>617</v>
      </c>
      <c r="B618" s="50" t="s">
        <v>7475</v>
      </c>
      <c r="C618" s="49" t="n">
        <v>12387</v>
      </c>
      <c r="D618" s="50" t="s">
        <v>3223</v>
      </c>
      <c r="E618" s="50" t="s">
        <v>7476</v>
      </c>
      <c r="F618" s="50" t="s">
        <v>641</v>
      </c>
      <c r="G618" s="50" t="s">
        <v>249</v>
      </c>
      <c r="H618" s="49" t="n">
        <v>25</v>
      </c>
      <c r="I618" s="49" t="n">
        <v>98</v>
      </c>
    </row>
    <row r="619" customFormat="false" ht="12.75" hidden="false" customHeight="false" outlineLevel="0" collapsed="false">
      <c r="A619" s="49" t="n">
        <v>618</v>
      </c>
      <c r="B619" s="50" t="s">
        <v>7477</v>
      </c>
      <c r="C619" s="49" t="n">
        <v>7036</v>
      </c>
      <c r="D619" s="50" t="s">
        <v>7478</v>
      </c>
      <c r="E619" s="50" t="s">
        <v>7479</v>
      </c>
      <c r="F619" s="50" t="s">
        <v>6678</v>
      </c>
      <c r="G619" s="50" t="s">
        <v>471</v>
      </c>
      <c r="H619" s="49" t="n">
        <v>26</v>
      </c>
      <c r="I619" s="49" t="n">
        <v>98</v>
      </c>
    </row>
    <row r="620" customFormat="false" ht="12.75" hidden="false" customHeight="false" outlineLevel="0" collapsed="false">
      <c r="A620" s="49" t="n">
        <v>619</v>
      </c>
      <c r="B620" s="50" t="s">
        <v>7480</v>
      </c>
      <c r="C620" s="49" t="n">
        <v>5601</v>
      </c>
      <c r="D620" s="50" t="s">
        <v>2042</v>
      </c>
      <c r="E620" s="50" t="s">
        <v>2043</v>
      </c>
      <c r="F620" s="50" t="s">
        <v>255</v>
      </c>
      <c r="G620" s="50" t="s">
        <v>282</v>
      </c>
      <c r="H620" s="49" t="n">
        <v>29</v>
      </c>
      <c r="I620" s="49" t="n">
        <v>97</v>
      </c>
    </row>
    <row r="621" customFormat="false" ht="12.75" hidden="false" customHeight="false" outlineLevel="0" collapsed="false">
      <c r="A621" s="49" t="n">
        <v>620</v>
      </c>
      <c r="B621" s="50" t="s">
        <v>7481</v>
      </c>
      <c r="C621" s="49" t="n">
        <v>18287</v>
      </c>
      <c r="D621" s="50" t="s">
        <v>2943</v>
      </c>
      <c r="E621" s="50" t="s">
        <v>2944</v>
      </c>
      <c r="F621" s="50" t="s">
        <v>6613</v>
      </c>
      <c r="G621" s="50" t="s">
        <v>256</v>
      </c>
      <c r="H621" s="49" t="n">
        <v>22</v>
      </c>
      <c r="I621" s="49" t="n">
        <v>97</v>
      </c>
    </row>
    <row r="622" customFormat="false" ht="12.75" hidden="false" customHeight="false" outlineLevel="0" collapsed="false">
      <c r="A622" s="49" t="n">
        <v>621</v>
      </c>
      <c r="B622" s="50" t="s">
        <v>7482</v>
      </c>
      <c r="C622" s="49" t="n">
        <v>3191</v>
      </c>
      <c r="D622" s="50" t="s">
        <v>1420</v>
      </c>
      <c r="E622" s="50" t="s">
        <v>1421</v>
      </c>
      <c r="F622" s="50" t="s">
        <v>7483</v>
      </c>
      <c r="G622" s="50" t="s">
        <v>748</v>
      </c>
      <c r="H622" s="49" t="n">
        <v>30</v>
      </c>
      <c r="I622" s="49" t="n">
        <v>97</v>
      </c>
    </row>
    <row r="623" customFormat="false" ht="12.75" hidden="false" customHeight="false" outlineLevel="0" collapsed="false">
      <c r="A623" s="49" t="n">
        <v>622</v>
      </c>
      <c r="B623" s="50" t="s">
        <v>7484</v>
      </c>
      <c r="C623" s="49" t="n">
        <v>665</v>
      </c>
      <c r="D623" s="50" t="s">
        <v>3056</v>
      </c>
      <c r="E623" s="50" t="s">
        <v>3057</v>
      </c>
      <c r="F623" s="50" t="s">
        <v>1218</v>
      </c>
      <c r="G623" s="50" t="s">
        <v>450</v>
      </c>
      <c r="H623" s="49" t="n">
        <v>32</v>
      </c>
      <c r="I623" s="49" t="n">
        <v>97</v>
      </c>
    </row>
    <row r="624" customFormat="false" ht="12.75" hidden="false" customHeight="false" outlineLevel="0" collapsed="false">
      <c r="A624" s="49" t="n">
        <v>623</v>
      </c>
      <c r="B624" s="50" t="s">
        <v>7485</v>
      </c>
      <c r="C624" s="49" t="n">
        <v>5270</v>
      </c>
      <c r="D624" s="50" t="s">
        <v>3806</v>
      </c>
      <c r="E624" s="50" t="s">
        <v>7486</v>
      </c>
      <c r="F624" s="50" t="s">
        <v>7416</v>
      </c>
      <c r="G624" s="50" t="s">
        <v>891</v>
      </c>
      <c r="H624" s="49" t="n">
        <v>28</v>
      </c>
      <c r="I624" s="49" t="n">
        <v>97</v>
      </c>
    </row>
    <row r="625" customFormat="false" ht="12.75" hidden="false" customHeight="false" outlineLevel="0" collapsed="false">
      <c r="A625" s="49" t="n">
        <v>624</v>
      </c>
      <c r="B625" s="50" t="s">
        <v>7487</v>
      </c>
      <c r="C625" s="49" t="n">
        <v>19953</v>
      </c>
      <c r="D625" s="50" t="s">
        <v>7488</v>
      </c>
      <c r="E625" s="50" t="s">
        <v>7489</v>
      </c>
      <c r="F625" s="50" t="s">
        <v>401</v>
      </c>
      <c r="G625" s="50" t="s">
        <v>260</v>
      </c>
      <c r="H625" s="49" t="n">
        <v>22</v>
      </c>
      <c r="I625" s="49" t="n">
        <v>97</v>
      </c>
    </row>
    <row r="626" customFormat="false" ht="12.75" hidden="false" customHeight="false" outlineLevel="0" collapsed="false">
      <c r="A626" s="49" t="n">
        <v>625</v>
      </c>
      <c r="B626" s="50" t="s">
        <v>7490</v>
      </c>
      <c r="C626" s="49" t="n">
        <v>7450</v>
      </c>
      <c r="D626" s="50" t="s">
        <v>900</v>
      </c>
      <c r="E626" s="50" t="s">
        <v>901</v>
      </c>
      <c r="F626" s="50" t="s">
        <v>861</v>
      </c>
      <c r="G626" s="50" t="s">
        <v>375</v>
      </c>
      <c r="H626" s="49" t="n">
        <v>29</v>
      </c>
      <c r="I626" s="49" t="n">
        <v>96</v>
      </c>
    </row>
    <row r="627" customFormat="false" ht="12.75" hidden="false" customHeight="false" outlineLevel="0" collapsed="false">
      <c r="A627" s="49" t="n">
        <v>626</v>
      </c>
      <c r="B627" s="50" t="s">
        <v>7491</v>
      </c>
      <c r="C627" s="49" t="n">
        <v>14222</v>
      </c>
      <c r="D627" s="50" t="s">
        <v>4204</v>
      </c>
      <c r="E627" s="50" t="s">
        <v>4205</v>
      </c>
      <c r="F627" s="50" t="s">
        <v>7137</v>
      </c>
      <c r="G627" s="50" t="s">
        <v>278</v>
      </c>
      <c r="H627" s="49" t="n">
        <v>25</v>
      </c>
      <c r="I627" s="49" t="n">
        <v>96</v>
      </c>
    </row>
    <row r="628" customFormat="false" ht="12.75" hidden="false" customHeight="false" outlineLevel="0" collapsed="false">
      <c r="A628" s="49" t="n">
        <v>627</v>
      </c>
      <c r="B628" s="50" t="s">
        <v>7492</v>
      </c>
      <c r="C628" s="49" t="n">
        <v>19693</v>
      </c>
      <c r="D628" s="50" t="s">
        <v>7493</v>
      </c>
      <c r="E628" s="50" t="s">
        <v>7494</v>
      </c>
      <c r="F628" s="50" t="s">
        <v>285</v>
      </c>
      <c r="G628" s="50" t="s">
        <v>375</v>
      </c>
      <c r="H628" s="49" t="n">
        <v>21</v>
      </c>
      <c r="I628" s="49" t="n">
        <v>96</v>
      </c>
    </row>
    <row r="629" customFormat="false" ht="12.75" hidden="false" customHeight="false" outlineLevel="0" collapsed="false">
      <c r="A629" s="49" t="n">
        <v>628</v>
      </c>
      <c r="B629" s="50" t="s">
        <v>7495</v>
      </c>
      <c r="C629" s="49" t="n">
        <v>3912</v>
      </c>
      <c r="D629" s="50" t="s">
        <v>767</v>
      </c>
      <c r="E629" s="50" t="s">
        <v>768</v>
      </c>
      <c r="F629" s="50" t="s">
        <v>810</v>
      </c>
      <c r="G629" s="50" t="s">
        <v>260</v>
      </c>
      <c r="H629" s="49" t="n">
        <v>29</v>
      </c>
      <c r="I629" s="49" t="n">
        <v>96</v>
      </c>
    </row>
    <row r="630" customFormat="false" ht="12.75" hidden="false" customHeight="false" outlineLevel="0" collapsed="false">
      <c r="A630" s="49" t="n">
        <v>629</v>
      </c>
      <c r="B630" s="50" t="s">
        <v>7496</v>
      </c>
      <c r="C630" s="49" t="n">
        <v>2599</v>
      </c>
      <c r="D630" s="50" t="s">
        <v>644</v>
      </c>
      <c r="E630" s="50" t="s">
        <v>645</v>
      </c>
      <c r="F630" s="50" t="s">
        <v>285</v>
      </c>
      <c r="G630" s="50" t="s">
        <v>256</v>
      </c>
      <c r="H630" s="49" t="n">
        <v>30</v>
      </c>
      <c r="I630" s="49" t="n">
        <v>96</v>
      </c>
    </row>
    <row r="631" customFormat="false" ht="12.75" hidden="false" customHeight="false" outlineLevel="0" collapsed="false">
      <c r="A631" s="49" t="n">
        <v>630</v>
      </c>
      <c r="B631" s="50" t="s">
        <v>7497</v>
      </c>
      <c r="C631" s="49" t="n">
        <v>101</v>
      </c>
      <c r="D631" s="50" t="s">
        <v>598</v>
      </c>
      <c r="E631" s="50" t="s">
        <v>599</v>
      </c>
      <c r="F631" s="50" t="s">
        <v>252</v>
      </c>
      <c r="G631" s="50" t="s">
        <v>278</v>
      </c>
      <c r="H631" s="49" t="n">
        <v>37</v>
      </c>
      <c r="I631" s="49" t="n">
        <v>95</v>
      </c>
    </row>
    <row r="632" customFormat="false" ht="12.75" hidden="false" customHeight="false" outlineLevel="0" collapsed="false">
      <c r="A632" s="49" t="n">
        <v>631</v>
      </c>
      <c r="B632" s="50" t="s">
        <v>7498</v>
      </c>
      <c r="C632" s="49" t="n">
        <v>15011</v>
      </c>
      <c r="D632" s="50" t="s">
        <v>4627</v>
      </c>
      <c r="E632" s="50" t="s">
        <v>4628</v>
      </c>
      <c r="F632" s="50" t="s">
        <v>1265</v>
      </c>
      <c r="G632" s="50" t="s">
        <v>245</v>
      </c>
      <c r="H632" s="49" t="n">
        <v>26</v>
      </c>
      <c r="I632" s="49" t="n">
        <v>95</v>
      </c>
    </row>
    <row r="633" customFormat="false" ht="12.75" hidden="false" customHeight="false" outlineLevel="0" collapsed="false">
      <c r="A633" s="49" t="n">
        <v>632</v>
      </c>
      <c r="B633" s="50" t="s">
        <v>7499</v>
      </c>
      <c r="C633" s="49" t="n">
        <v>3905</v>
      </c>
      <c r="D633" s="50" t="s">
        <v>1764</v>
      </c>
      <c r="E633" s="50" t="s">
        <v>1765</v>
      </c>
      <c r="F633" s="50" t="s">
        <v>7500</v>
      </c>
      <c r="G633" s="50" t="s">
        <v>249</v>
      </c>
      <c r="H633" s="49" t="n">
        <v>29</v>
      </c>
      <c r="I633" s="49" t="n">
        <v>95</v>
      </c>
    </row>
    <row r="634" customFormat="false" ht="12.75" hidden="false" customHeight="false" outlineLevel="0" collapsed="false">
      <c r="A634" s="49" t="n">
        <v>633</v>
      </c>
      <c r="B634" s="50" t="s">
        <v>7501</v>
      </c>
      <c r="C634" s="49" t="n">
        <v>18927</v>
      </c>
      <c r="D634" s="50" t="s">
        <v>7502</v>
      </c>
      <c r="E634" s="50" t="s">
        <v>7503</v>
      </c>
      <c r="F634" s="50" t="s">
        <v>7343</v>
      </c>
      <c r="G634" s="50" t="s">
        <v>387</v>
      </c>
      <c r="H634" s="49" t="n">
        <v>25</v>
      </c>
      <c r="I634" s="49" t="n">
        <v>95</v>
      </c>
    </row>
    <row r="635" customFormat="false" ht="12.75" hidden="false" customHeight="false" outlineLevel="0" collapsed="false">
      <c r="A635" s="49" t="n">
        <v>634</v>
      </c>
      <c r="B635" s="50" t="s">
        <v>7504</v>
      </c>
      <c r="C635" s="49" t="n">
        <v>20894</v>
      </c>
      <c r="D635" s="50" t="s">
        <v>7505</v>
      </c>
      <c r="E635" s="50" t="s">
        <v>7506</v>
      </c>
      <c r="F635" s="50" t="s">
        <v>1159</v>
      </c>
      <c r="G635" s="50" t="s">
        <v>260</v>
      </c>
      <c r="H635" s="49" t="n">
        <v>20</v>
      </c>
      <c r="I635" s="49" t="n">
        <v>95</v>
      </c>
    </row>
    <row r="636" customFormat="false" ht="12.75" hidden="false" customHeight="false" outlineLevel="0" collapsed="false">
      <c r="A636" s="49" t="n">
        <v>635</v>
      </c>
      <c r="B636" s="50" t="s">
        <v>7507</v>
      </c>
      <c r="C636" s="49" t="n">
        <v>5056</v>
      </c>
      <c r="D636" s="50" t="s">
        <v>3016</v>
      </c>
      <c r="E636" s="50" t="s">
        <v>3017</v>
      </c>
      <c r="F636" s="50" t="s">
        <v>7508</v>
      </c>
      <c r="G636" s="50" t="s">
        <v>433</v>
      </c>
      <c r="H636" s="49" t="n">
        <v>31</v>
      </c>
      <c r="I636" s="49" t="n">
        <v>95</v>
      </c>
    </row>
    <row r="637" customFormat="false" ht="12.75" hidden="false" customHeight="false" outlineLevel="0" collapsed="false">
      <c r="A637" s="49" t="n">
        <v>636</v>
      </c>
      <c r="B637" s="50" t="s">
        <v>7509</v>
      </c>
      <c r="C637" s="49" t="n">
        <v>11235</v>
      </c>
      <c r="D637" s="50" t="s">
        <v>3714</v>
      </c>
      <c r="E637" s="50" t="s">
        <v>3837</v>
      </c>
      <c r="F637" s="50" t="s">
        <v>6619</v>
      </c>
      <c r="G637" s="50" t="s">
        <v>260</v>
      </c>
      <c r="H637" s="49" t="n">
        <v>25</v>
      </c>
      <c r="I637" s="49" t="n">
        <v>95</v>
      </c>
    </row>
    <row r="638" customFormat="false" ht="12.75" hidden="false" customHeight="false" outlineLevel="0" collapsed="false">
      <c r="A638" s="49" t="n">
        <v>637</v>
      </c>
      <c r="B638" s="50" t="s">
        <v>7510</v>
      </c>
      <c r="C638" s="49" t="n">
        <v>21405</v>
      </c>
      <c r="D638" s="50" t="s">
        <v>7511</v>
      </c>
      <c r="E638" s="50" t="s">
        <v>7512</v>
      </c>
      <c r="F638" s="50" t="s">
        <v>7070</v>
      </c>
      <c r="G638" s="50" t="s">
        <v>286</v>
      </c>
      <c r="H638" s="49" t="n">
        <v>20</v>
      </c>
      <c r="I638" s="49" t="n">
        <v>95</v>
      </c>
    </row>
    <row r="639" customFormat="false" ht="12.75" hidden="false" customHeight="false" outlineLevel="0" collapsed="false">
      <c r="A639" s="49" t="n">
        <v>638</v>
      </c>
      <c r="B639" s="50" t="s">
        <v>7513</v>
      </c>
      <c r="C639" s="49" t="n">
        <v>19651</v>
      </c>
      <c r="D639" s="50" t="s">
        <v>7514</v>
      </c>
      <c r="E639" s="50" t="s">
        <v>7515</v>
      </c>
      <c r="F639" s="50" t="s">
        <v>6621</v>
      </c>
      <c r="G639" s="50" t="s">
        <v>256</v>
      </c>
      <c r="H639" s="49" t="n">
        <v>20</v>
      </c>
      <c r="I639" s="49" t="n">
        <v>95</v>
      </c>
    </row>
    <row r="640" customFormat="false" ht="12.75" hidden="false" customHeight="false" outlineLevel="0" collapsed="false">
      <c r="A640" s="49" t="n">
        <v>639</v>
      </c>
      <c r="B640" s="50" t="s">
        <v>7516</v>
      </c>
      <c r="C640" s="49" t="n">
        <v>3222</v>
      </c>
      <c r="D640" s="50" t="s">
        <v>1538</v>
      </c>
      <c r="E640" s="50" t="s">
        <v>1539</v>
      </c>
      <c r="F640" s="50" t="s">
        <v>6621</v>
      </c>
      <c r="G640" s="50" t="s">
        <v>433</v>
      </c>
      <c r="H640" s="49" t="n">
        <v>29</v>
      </c>
      <c r="I640" s="49" t="n">
        <v>94</v>
      </c>
    </row>
    <row r="641" customFormat="false" ht="12.75" hidden="false" customHeight="false" outlineLevel="0" collapsed="false">
      <c r="A641" s="49" t="n">
        <v>640</v>
      </c>
      <c r="B641" s="50" t="s">
        <v>7517</v>
      </c>
      <c r="C641" s="49" t="n">
        <v>5472</v>
      </c>
      <c r="D641" s="50" t="s">
        <v>2604</v>
      </c>
      <c r="E641" s="50" t="s">
        <v>2605</v>
      </c>
      <c r="F641" s="50" t="s">
        <v>7185</v>
      </c>
      <c r="G641" s="50" t="s">
        <v>433</v>
      </c>
      <c r="H641" s="49" t="n">
        <v>30</v>
      </c>
      <c r="I641" s="49" t="n">
        <v>94</v>
      </c>
    </row>
    <row r="642" customFormat="false" ht="12.75" hidden="false" customHeight="false" outlineLevel="0" collapsed="false">
      <c r="A642" s="49" t="n">
        <v>641</v>
      </c>
      <c r="B642" s="50" t="s">
        <v>7518</v>
      </c>
      <c r="C642" s="49" t="n">
        <v>270</v>
      </c>
      <c r="D642" s="50" t="s">
        <v>1785</v>
      </c>
      <c r="E642" s="50" t="s">
        <v>1786</v>
      </c>
      <c r="F642" s="50" t="s">
        <v>291</v>
      </c>
      <c r="G642" s="50" t="s">
        <v>249</v>
      </c>
      <c r="H642" s="49" t="n">
        <v>34</v>
      </c>
      <c r="I642" s="49" t="n">
        <v>94</v>
      </c>
    </row>
    <row r="643" customFormat="false" ht="12.75" hidden="false" customHeight="false" outlineLevel="0" collapsed="false">
      <c r="A643" s="49" t="n">
        <v>642</v>
      </c>
      <c r="B643" s="50" t="s">
        <v>7519</v>
      </c>
      <c r="C643" s="49" t="n">
        <v>13146</v>
      </c>
      <c r="D643" s="50" t="s">
        <v>7520</v>
      </c>
      <c r="E643" s="50" t="s">
        <v>7521</v>
      </c>
      <c r="F643" s="50" t="s">
        <v>7185</v>
      </c>
      <c r="G643" s="50" t="s">
        <v>317</v>
      </c>
      <c r="H643" s="49" t="n">
        <v>26</v>
      </c>
      <c r="I643" s="49" t="n">
        <v>93</v>
      </c>
    </row>
    <row r="644" customFormat="false" ht="12.75" hidden="false" customHeight="false" outlineLevel="0" collapsed="false">
      <c r="A644" s="49" t="n">
        <v>643</v>
      </c>
      <c r="B644" s="50" t="s">
        <v>7522</v>
      </c>
      <c r="C644" s="49" t="n">
        <v>247</v>
      </c>
      <c r="D644" s="50" t="s">
        <v>1762</v>
      </c>
      <c r="E644" s="50" t="s">
        <v>1763</v>
      </c>
      <c r="F644" s="50" t="s">
        <v>861</v>
      </c>
      <c r="G644" s="50" t="s">
        <v>365</v>
      </c>
      <c r="H644" s="49" t="n">
        <v>33</v>
      </c>
      <c r="I644" s="49" t="n">
        <v>93</v>
      </c>
    </row>
    <row r="645" customFormat="false" ht="12.75" hidden="false" customHeight="false" outlineLevel="0" collapsed="false">
      <c r="A645" s="49" t="n">
        <v>644</v>
      </c>
      <c r="B645" s="50" t="s">
        <v>7523</v>
      </c>
      <c r="C645" s="49" t="n">
        <v>11695</v>
      </c>
      <c r="D645" s="50" t="s">
        <v>1296</v>
      </c>
      <c r="E645" s="50" t="s">
        <v>1297</v>
      </c>
      <c r="F645" s="50" t="s">
        <v>7164</v>
      </c>
      <c r="G645" s="50" t="s">
        <v>313</v>
      </c>
      <c r="H645" s="49" t="n">
        <v>26</v>
      </c>
      <c r="I645" s="49" t="n">
        <v>92</v>
      </c>
    </row>
    <row r="646" customFormat="false" ht="12.75" hidden="false" customHeight="false" outlineLevel="0" collapsed="false">
      <c r="A646" s="49" t="n">
        <v>645</v>
      </c>
      <c r="B646" s="50" t="s">
        <v>7524</v>
      </c>
      <c r="C646" s="49" t="n">
        <v>13238</v>
      </c>
      <c r="D646" s="50" t="s">
        <v>3893</v>
      </c>
      <c r="E646" s="50" t="s">
        <v>3894</v>
      </c>
      <c r="F646" s="50" t="s">
        <v>3164</v>
      </c>
      <c r="G646" s="50" t="s">
        <v>313</v>
      </c>
      <c r="H646" s="49" t="n">
        <v>24</v>
      </c>
      <c r="I646" s="49" t="n">
        <v>92</v>
      </c>
    </row>
    <row r="647" customFormat="false" ht="12.75" hidden="false" customHeight="false" outlineLevel="0" collapsed="false">
      <c r="A647" s="49" t="n">
        <v>646</v>
      </c>
      <c r="B647" s="50" t="s">
        <v>7525</v>
      </c>
      <c r="C647" s="49" t="n">
        <v>2360</v>
      </c>
      <c r="D647" s="50" t="s">
        <v>3481</v>
      </c>
      <c r="E647" s="50" t="s">
        <v>3482</v>
      </c>
      <c r="F647" s="50" t="s">
        <v>6617</v>
      </c>
      <c r="G647" s="50" t="s">
        <v>245</v>
      </c>
      <c r="H647" s="49" t="n">
        <v>31</v>
      </c>
      <c r="I647" s="49" t="n">
        <v>92</v>
      </c>
    </row>
    <row r="648" customFormat="false" ht="12.75" hidden="false" customHeight="false" outlineLevel="0" collapsed="false">
      <c r="A648" s="49" t="n">
        <v>647</v>
      </c>
      <c r="B648" s="50" t="s">
        <v>7526</v>
      </c>
      <c r="C648" s="49" t="n">
        <v>19990</v>
      </c>
      <c r="D648" s="50" t="s">
        <v>7527</v>
      </c>
      <c r="E648" s="50" t="s">
        <v>7528</v>
      </c>
      <c r="F648" s="50" t="s">
        <v>7381</v>
      </c>
      <c r="G648" s="50" t="s">
        <v>365</v>
      </c>
      <c r="H648" s="49" t="n">
        <v>22</v>
      </c>
      <c r="I648" s="49" t="n">
        <v>92</v>
      </c>
    </row>
    <row r="649" customFormat="false" ht="12.75" hidden="false" customHeight="false" outlineLevel="0" collapsed="false">
      <c r="A649" s="49" t="n">
        <v>648</v>
      </c>
      <c r="B649" s="50" t="s">
        <v>7529</v>
      </c>
      <c r="C649" s="49" t="n">
        <v>7006</v>
      </c>
      <c r="D649" s="50" t="s">
        <v>1026</v>
      </c>
      <c r="E649" s="50" t="s">
        <v>1027</v>
      </c>
      <c r="F649" s="50" t="s">
        <v>285</v>
      </c>
      <c r="G649" s="50" t="s">
        <v>375</v>
      </c>
      <c r="H649" s="49" t="n">
        <v>27</v>
      </c>
      <c r="I649" s="49" t="n">
        <v>92</v>
      </c>
    </row>
    <row r="650" customFormat="false" ht="12.75" hidden="false" customHeight="false" outlineLevel="0" collapsed="false">
      <c r="A650" s="49" t="n">
        <v>649</v>
      </c>
      <c r="B650" s="50" t="s">
        <v>7530</v>
      </c>
      <c r="C650" s="49" t="n">
        <v>10289</v>
      </c>
      <c r="D650" s="50" t="s">
        <v>3038</v>
      </c>
      <c r="E650" s="50" t="s">
        <v>3039</v>
      </c>
      <c r="F650" s="50" t="s">
        <v>3177</v>
      </c>
      <c r="G650" s="50" t="s">
        <v>278</v>
      </c>
      <c r="H650" s="49" t="n">
        <v>27</v>
      </c>
      <c r="I650" s="49" t="n">
        <v>92</v>
      </c>
    </row>
    <row r="651" customFormat="false" ht="12.75" hidden="false" customHeight="false" outlineLevel="0" collapsed="false">
      <c r="A651" s="49" t="n">
        <v>650</v>
      </c>
      <c r="B651" s="50" t="s">
        <v>7531</v>
      </c>
      <c r="C651" s="49" t="n">
        <v>2508</v>
      </c>
      <c r="D651" s="50" t="s">
        <v>1394</v>
      </c>
      <c r="E651" s="50" t="s">
        <v>7532</v>
      </c>
      <c r="F651" s="50" t="s">
        <v>6613</v>
      </c>
      <c r="G651" s="50" t="s">
        <v>384</v>
      </c>
      <c r="H651" s="49" t="n">
        <v>29</v>
      </c>
      <c r="I651" s="49" t="n">
        <v>92</v>
      </c>
    </row>
    <row r="652" customFormat="false" ht="12.75" hidden="false" customHeight="false" outlineLevel="0" collapsed="false">
      <c r="A652" s="49" t="n">
        <v>651</v>
      </c>
      <c r="B652" s="50" t="s">
        <v>7533</v>
      </c>
      <c r="C652" s="49" t="n">
        <v>17902</v>
      </c>
      <c r="D652" s="50" t="s">
        <v>4093</v>
      </c>
      <c r="E652" s="50" t="s">
        <v>4094</v>
      </c>
      <c r="F652" s="50" t="s">
        <v>6649</v>
      </c>
      <c r="G652" s="50" t="s">
        <v>387</v>
      </c>
      <c r="H652" s="49" t="n">
        <v>22</v>
      </c>
      <c r="I652" s="49" t="n">
        <v>91</v>
      </c>
    </row>
    <row r="653" customFormat="false" ht="12.75" hidden="false" customHeight="false" outlineLevel="0" collapsed="false">
      <c r="A653" s="49" t="n">
        <v>652</v>
      </c>
      <c r="B653" s="50" t="s">
        <v>7534</v>
      </c>
      <c r="C653" s="49" t="n">
        <v>15246</v>
      </c>
      <c r="D653" s="50" t="s">
        <v>2607</v>
      </c>
      <c r="E653" s="50" t="s">
        <v>2608</v>
      </c>
      <c r="F653" s="50" t="s">
        <v>7164</v>
      </c>
      <c r="G653" s="50" t="s">
        <v>313</v>
      </c>
      <c r="H653" s="49" t="n">
        <v>23</v>
      </c>
      <c r="I653" s="49" t="n">
        <v>91</v>
      </c>
    </row>
    <row r="654" customFormat="false" ht="12.75" hidden="false" customHeight="false" outlineLevel="0" collapsed="false">
      <c r="A654" s="49" t="n">
        <v>653</v>
      </c>
      <c r="B654" s="50" t="s">
        <v>7535</v>
      </c>
      <c r="C654" s="49" t="n">
        <v>14197</v>
      </c>
      <c r="D654" s="50" t="s">
        <v>2550</v>
      </c>
      <c r="E654" s="50" t="s">
        <v>2551</v>
      </c>
      <c r="F654" s="50" t="s">
        <v>259</v>
      </c>
      <c r="G654" s="50" t="s">
        <v>260</v>
      </c>
      <c r="H654" s="49" t="n">
        <v>27</v>
      </c>
      <c r="I654" s="49" t="n">
        <v>90</v>
      </c>
    </row>
    <row r="655" customFormat="false" ht="12.75" hidden="false" customHeight="false" outlineLevel="0" collapsed="false">
      <c r="A655" s="49" t="n">
        <v>654</v>
      </c>
      <c r="B655" s="50" t="s">
        <v>7536</v>
      </c>
      <c r="C655" s="49" t="n">
        <v>13233</v>
      </c>
      <c r="D655" s="50" t="s">
        <v>1068</v>
      </c>
      <c r="E655" s="50" t="s">
        <v>1069</v>
      </c>
      <c r="F655" s="50" t="s">
        <v>6644</v>
      </c>
      <c r="G655" s="50" t="s">
        <v>245</v>
      </c>
      <c r="H655" s="49" t="n">
        <v>28</v>
      </c>
      <c r="I655" s="49" t="n">
        <v>90</v>
      </c>
    </row>
    <row r="656" customFormat="false" ht="12.75" hidden="false" customHeight="false" outlineLevel="0" collapsed="false">
      <c r="A656" s="49" t="n">
        <v>655</v>
      </c>
      <c r="B656" s="50" t="s">
        <v>7537</v>
      </c>
      <c r="C656" s="49" t="n">
        <v>195</v>
      </c>
      <c r="D656" s="50" t="s">
        <v>2108</v>
      </c>
      <c r="E656" s="50" t="s">
        <v>2109</v>
      </c>
      <c r="F656" s="50" t="s">
        <v>6613</v>
      </c>
      <c r="G656" s="50" t="s">
        <v>384</v>
      </c>
      <c r="H656" s="49" t="n">
        <v>36</v>
      </c>
      <c r="I656" s="49" t="n">
        <v>90</v>
      </c>
    </row>
    <row r="657" customFormat="false" ht="12.75" hidden="false" customHeight="false" outlineLevel="0" collapsed="false">
      <c r="A657" s="49" t="n">
        <v>656</v>
      </c>
      <c r="B657" s="50" t="s">
        <v>7538</v>
      </c>
      <c r="C657" s="49" t="n">
        <v>20802</v>
      </c>
      <c r="D657" s="50" t="s">
        <v>7539</v>
      </c>
      <c r="E657" s="50" t="s">
        <v>7540</v>
      </c>
      <c r="F657" s="50" t="s">
        <v>2184</v>
      </c>
      <c r="G657" s="50" t="s">
        <v>264</v>
      </c>
      <c r="H657" s="49" t="n">
        <v>20</v>
      </c>
      <c r="I657" s="49" t="n">
        <v>90</v>
      </c>
    </row>
    <row r="658" customFormat="false" ht="12.75" hidden="false" customHeight="false" outlineLevel="0" collapsed="false">
      <c r="A658" s="49" t="n">
        <v>657</v>
      </c>
      <c r="B658" s="50" t="s">
        <v>7541</v>
      </c>
      <c r="C658" s="49" t="n">
        <v>3257</v>
      </c>
      <c r="D658" s="50" t="s">
        <v>1117</v>
      </c>
      <c r="E658" s="50" t="s">
        <v>7542</v>
      </c>
      <c r="F658" s="50" t="s">
        <v>401</v>
      </c>
      <c r="G658" s="50" t="s">
        <v>260</v>
      </c>
      <c r="H658" s="49" t="n">
        <v>29</v>
      </c>
      <c r="I658" s="49" t="n">
        <v>89</v>
      </c>
    </row>
    <row r="659" customFormat="false" ht="12.75" hidden="false" customHeight="false" outlineLevel="0" collapsed="false">
      <c r="A659" s="49" t="n">
        <v>658</v>
      </c>
      <c r="B659" s="50" t="s">
        <v>7543</v>
      </c>
      <c r="C659" s="49" t="n">
        <v>1201</v>
      </c>
      <c r="D659" s="50" t="s">
        <v>1793</v>
      </c>
      <c r="E659" s="50" t="s">
        <v>1794</v>
      </c>
      <c r="F659" s="50" t="s">
        <v>7407</v>
      </c>
      <c r="G659" s="50" t="s">
        <v>387</v>
      </c>
      <c r="H659" s="49" t="n">
        <v>30</v>
      </c>
      <c r="I659" s="49" t="n">
        <v>89</v>
      </c>
    </row>
    <row r="660" customFormat="false" ht="12.75" hidden="false" customHeight="false" outlineLevel="0" collapsed="false">
      <c r="A660" s="49" t="n">
        <v>659</v>
      </c>
      <c r="B660" s="50" t="s">
        <v>7544</v>
      </c>
      <c r="C660" s="49" t="n">
        <v>16754</v>
      </c>
      <c r="D660" s="50" t="s">
        <v>2972</v>
      </c>
      <c r="E660" s="50" t="s">
        <v>2973</v>
      </c>
      <c r="F660" s="50" t="s">
        <v>6644</v>
      </c>
      <c r="G660" s="50" t="s">
        <v>245</v>
      </c>
      <c r="H660" s="49" t="n">
        <v>23</v>
      </c>
      <c r="I660" s="49" t="n">
        <v>89</v>
      </c>
    </row>
    <row r="661" customFormat="false" ht="12.75" hidden="false" customHeight="false" outlineLevel="0" collapsed="false">
      <c r="A661" s="49" t="n">
        <v>660</v>
      </c>
      <c r="B661" s="50" t="s">
        <v>7545</v>
      </c>
      <c r="C661" s="49" t="n">
        <v>3702</v>
      </c>
      <c r="D661" s="50" t="s">
        <v>1991</v>
      </c>
      <c r="E661" s="50" t="s">
        <v>1992</v>
      </c>
      <c r="F661" s="50" t="s">
        <v>259</v>
      </c>
      <c r="G661" s="50" t="s">
        <v>1993</v>
      </c>
      <c r="H661" s="49" t="n">
        <v>31</v>
      </c>
      <c r="I661" s="49" t="n">
        <v>88</v>
      </c>
    </row>
    <row r="662" customFormat="false" ht="12.75" hidden="false" customHeight="false" outlineLevel="0" collapsed="false">
      <c r="A662" s="49" t="n">
        <v>661</v>
      </c>
      <c r="B662" s="50" t="s">
        <v>7546</v>
      </c>
      <c r="C662" s="49" t="n">
        <v>455</v>
      </c>
      <c r="D662" s="50" t="s">
        <v>981</v>
      </c>
      <c r="E662" s="50" t="s">
        <v>982</v>
      </c>
      <c r="F662" s="50" t="s">
        <v>6619</v>
      </c>
      <c r="G662" s="50" t="s">
        <v>313</v>
      </c>
      <c r="H662" s="49" t="n">
        <v>32</v>
      </c>
      <c r="I662" s="49" t="n">
        <v>88</v>
      </c>
    </row>
    <row r="663" customFormat="false" ht="12.75" hidden="false" customHeight="false" outlineLevel="0" collapsed="false">
      <c r="A663" s="49" t="n">
        <v>662</v>
      </c>
      <c r="B663" s="50" t="s">
        <v>7547</v>
      </c>
      <c r="C663" s="49" t="n">
        <v>16898</v>
      </c>
      <c r="D663" s="50" t="s">
        <v>1091</v>
      </c>
      <c r="E663" s="50" t="s">
        <v>1092</v>
      </c>
      <c r="F663" s="50" t="s">
        <v>810</v>
      </c>
      <c r="G663" s="50" t="s">
        <v>260</v>
      </c>
      <c r="H663" s="49" t="n">
        <v>28</v>
      </c>
      <c r="I663" s="49" t="n">
        <v>87</v>
      </c>
    </row>
    <row r="664" customFormat="false" ht="12.75" hidden="false" customHeight="false" outlineLevel="0" collapsed="false">
      <c r="A664" s="49" t="n">
        <v>663</v>
      </c>
      <c r="B664" s="50" t="s">
        <v>7548</v>
      </c>
      <c r="C664" s="49" t="n">
        <v>10471</v>
      </c>
      <c r="D664" s="50" t="s">
        <v>1621</v>
      </c>
      <c r="E664" s="50" t="s">
        <v>1622</v>
      </c>
      <c r="F664" s="50" t="s">
        <v>7549</v>
      </c>
      <c r="G664" s="50" t="s">
        <v>264</v>
      </c>
      <c r="H664" s="49" t="n">
        <v>26</v>
      </c>
      <c r="I664" s="49" t="n">
        <v>87</v>
      </c>
    </row>
    <row r="665" customFormat="false" ht="12.75" hidden="false" customHeight="false" outlineLevel="0" collapsed="false">
      <c r="A665" s="49" t="n">
        <v>664</v>
      </c>
      <c r="B665" s="50" t="s">
        <v>7550</v>
      </c>
      <c r="C665" s="49" t="n">
        <v>1466</v>
      </c>
      <c r="D665" s="50" t="s">
        <v>2232</v>
      </c>
      <c r="E665" s="50" t="s">
        <v>7551</v>
      </c>
      <c r="F665" s="50" t="s">
        <v>6695</v>
      </c>
      <c r="G665" s="50" t="s">
        <v>245</v>
      </c>
      <c r="H665" s="49" t="n">
        <v>32</v>
      </c>
      <c r="I665" s="49" t="n">
        <v>87</v>
      </c>
    </row>
    <row r="666" customFormat="false" ht="12.75" hidden="false" customHeight="false" outlineLevel="0" collapsed="false">
      <c r="A666" s="49" t="n">
        <v>665</v>
      </c>
      <c r="B666" s="50" t="s">
        <v>7552</v>
      </c>
      <c r="C666" s="49" t="n">
        <v>2359</v>
      </c>
      <c r="D666" s="50" t="s">
        <v>1854</v>
      </c>
      <c r="E666" s="50" t="s">
        <v>1855</v>
      </c>
      <c r="F666" s="50" t="s">
        <v>245</v>
      </c>
      <c r="G666" s="50" t="s">
        <v>313</v>
      </c>
      <c r="H666" s="49" t="n">
        <v>29</v>
      </c>
      <c r="I666" s="49" t="n">
        <v>87</v>
      </c>
    </row>
    <row r="667" customFormat="false" ht="12.75" hidden="false" customHeight="false" outlineLevel="0" collapsed="false">
      <c r="A667" s="49" t="n">
        <v>666</v>
      </c>
      <c r="B667" s="50" t="s">
        <v>7553</v>
      </c>
      <c r="C667" s="49" t="n">
        <v>188</v>
      </c>
      <c r="D667" s="50" t="s">
        <v>516</v>
      </c>
      <c r="E667" s="50" t="s">
        <v>517</v>
      </c>
      <c r="F667" s="50" t="s">
        <v>291</v>
      </c>
      <c r="G667" s="50" t="s">
        <v>249</v>
      </c>
      <c r="H667" s="49" t="n">
        <v>38</v>
      </c>
      <c r="I667" s="49" t="n">
        <v>87</v>
      </c>
    </row>
    <row r="668" customFormat="false" ht="12.75" hidden="false" customHeight="false" outlineLevel="0" collapsed="false">
      <c r="A668" s="49" t="n">
        <v>667</v>
      </c>
      <c r="B668" s="50" t="s">
        <v>7554</v>
      </c>
      <c r="C668" s="49" t="n">
        <v>13420</v>
      </c>
      <c r="D668" s="50" t="s">
        <v>4818</v>
      </c>
      <c r="E668" s="50" t="s">
        <v>4819</v>
      </c>
      <c r="F668" s="50" t="s">
        <v>861</v>
      </c>
      <c r="G668" s="50" t="s">
        <v>375</v>
      </c>
      <c r="H668" s="49" t="n">
        <v>28</v>
      </c>
      <c r="I668" s="49" t="n">
        <v>87</v>
      </c>
    </row>
    <row r="669" customFormat="false" ht="12.75" hidden="false" customHeight="false" outlineLevel="0" collapsed="false">
      <c r="A669" s="49" t="n">
        <v>668</v>
      </c>
      <c r="B669" s="50" t="s">
        <v>7555</v>
      </c>
      <c r="C669" s="49" t="n">
        <v>142</v>
      </c>
      <c r="D669" s="50" t="s">
        <v>2732</v>
      </c>
      <c r="E669" s="50" t="s">
        <v>2733</v>
      </c>
      <c r="F669" s="50" t="s">
        <v>6613</v>
      </c>
      <c r="G669" s="50" t="s">
        <v>313</v>
      </c>
      <c r="H669" s="49" t="n">
        <v>38</v>
      </c>
      <c r="I669" s="49" t="n">
        <v>87</v>
      </c>
    </row>
    <row r="670" customFormat="false" ht="12.75" hidden="false" customHeight="false" outlineLevel="0" collapsed="false">
      <c r="A670" s="49" t="n">
        <v>669</v>
      </c>
      <c r="B670" s="50" t="s">
        <v>7556</v>
      </c>
      <c r="C670" s="49" t="n">
        <v>11781</v>
      </c>
      <c r="D670" s="50" t="s">
        <v>903</v>
      </c>
      <c r="E670" s="50" t="s">
        <v>904</v>
      </c>
      <c r="F670" s="50" t="s">
        <v>6672</v>
      </c>
      <c r="G670" s="50" t="s">
        <v>474</v>
      </c>
      <c r="H670" s="49" t="n">
        <v>25</v>
      </c>
      <c r="I670" s="49" t="n">
        <v>87</v>
      </c>
    </row>
    <row r="671" customFormat="false" ht="12.75" hidden="false" customHeight="false" outlineLevel="0" collapsed="false">
      <c r="A671" s="49" t="n">
        <v>670</v>
      </c>
      <c r="B671" s="50" t="s">
        <v>7557</v>
      </c>
      <c r="C671" s="49" t="n">
        <v>17872</v>
      </c>
      <c r="D671" s="50" t="s">
        <v>5429</v>
      </c>
      <c r="E671" s="50" t="s">
        <v>5430</v>
      </c>
      <c r="F671" s="50" t="s">
        <v>2328</v>
      </c>
      <c r="G671" s="50" t="s">
        <v>375</v>
      </c>
      <c r="H671" s="49" t="n">
        <v>23</v>
      </c>
      <c r="I671" s="49" t="n">
        <v>87</v>
      </c>
    </row>
    <row r="672" customFormat="false" ht="12.75" hidden="false" customHeight="false" outlineLevel="0" collapsed="false">
      <c r="A672" s="49" t="n">
        <v>671</v>
      </c>
      <c r="B672" s="50" t="s">
        <v>7558</v>
      </c>
      <c r="C672" s="49" t="n">
        <v>18296</v>
      </c>
      <c r="D672" s="50" t="s">
        <v>4315</v>
      </c>
      <c r="E672" s="50" t="s">
        <v>4316</v>
      </c>
      <c r="F672" s="50" t="s">
        <v>7559</v>
      </c>
      <c r="G672" s="50" t="s">
        <v>1105</v>
      </c>
      <c r="H672" s="49" t="n">
        <v>22</v>
      </c>
      <c r="I672" s="49" t="n">
        <v>87</v>
      </c>
    </row>
    <row r="673" customFormat="false" ht="12.75" hidden="false" customHeight="false" outlineLevel="0" collapsed="false">
      <c r="A673" s="49" t="n">
        <v>672</v>
      </c>
      <c r="B673" s="50" t="s">
        <v>7560</v>
      </c>
      <c r="C673" s="49" t="n">
        <v>7052</v>
      </c>
      <c r="D673" s="50" t="s">
        <v>2558</v>
      </c>
      <c r="E673" s="50" t="s">
        <v>2559</v>
      </c>
      <c r="F673" s="50" t="s">
        <v>259</v>
      </c>
      <c r="G673" s="50" t="s">
        <v>264</v>
      </c>
      <c r="H673" s="49" t="n">
        <v>26</v>
      </c>
      <c r="I673" s="49" t="n">
        <v>87</v>
      </c>
    </row>
    <row r="674" customFormat="false" ht="12.75" hidden="false" customHeight="false" outlineLevel="0" collapsed="false">
      <c r="A674" s="49" t="n">
        <v>673</v>
      </c>
      <c r="B674" s="50" t="s">
        <v>7561</v>
      </c>
      <c r="C674" s="49" t="n">
        <v>14329</v>
      </c>
      <c r="D674" s="50" t="s">
        <v>1825</v>
      </c>
      <c r="E674" s="50" t="s">
        <v>1826</v>
      </c>
      <c r="F674" s="50" t="s">
        <v>433</v>
      </c>
      <c r="G674" s="50" t="s">
        <v>278</v>
      </c>
      <c r="H674" s="49" t="n">
        <v>24</v>
      </c>
      <c r="I674" s="49" t="n">
        <v>87</v>
      </c>
    </row>
    <row r="675" customFormat="false" ht="12.75" hidden="false" customHeight="false" outlineLevel="0" collapsed="false">
      <c r="A675" s="49" t="n">
        <v>674</v>
      </c>
      <c r="B675" s="50" t="s">
        <v>7562</v>
      </c>
      <c r="C675" s="49" t="n">
        <v>20787</v>
      </c>
      <c r="D675" s="50" t="s">
        <v>7563</v>
      </c>
      <c r="E675" s="50" t="s">
        <v>7564</v>
      </c>
      <c r="F675" s="50" t="s">
        <v>861</v>
      </c>
      <c r="G675" s="50" t="s">
        <v>2646</v>
      </c>
      <c r="H675" s="49" t="n">
        <v>20</v>
      </c>
      <c r="I675" s="49" t="n">
        <v>86</v>
      </c>
    </row>
    <row r="676" customFormat="false" ht="12.75" hidden="false" customHeight="false" outlineLevel="0" collapsed="false">
      <c r="A676" s="49" t="n">
        <v>675</v>
      </c>
      <c r="B676" s="50" t="s">
        <v>7565</v>
      </c>
      <c r="C676" s="49" t="n">
        <v>10048</v>
      </c>
      <c r="D676" s="50" t="s">
        <v>3241</v>
      </c>
      <c r="E676" s="50" t="s">
        <v>7566</v>
      </c>
      <c r="F676" s="50" t="s">
        <v>7567</v>
      </c>
      <c r="G676" s="50" t="s">
        <v>684</v>
      </c>
      <c r="H676" s="49" t="n">
        <v>26</v>
      </c>
      <c r="I676" s="49" t="n">
        <v>86</v>
      </c>
    </row>
    <row r="677" customFormat="false" ht="12.75" hidden="false" customHeight="false" outlineLevel="0" collapsed="false">
      <c r="A677" s="49" t="n">
        <v>676</v>
      </c>
      <c r="B677" s="50" t="s">
        <v>7568</v>
      </c>
      <c r="C677" s="49" t="n">
        <v>16721</v>
      </c>
      <c r="D677" s="50" t="s">
        <v>7569</v>
      </c>
      <c r="E677" s="50" t="s">
        <v>7570</v>
      </c>
      <c r="F677" s="50" t="s">
        <v>1159</v>
      </c>
      <c r="G677" s="50" t="s">
        <v>260</v>
      </c>
      <c r="H677" s="49" t="n">
        <v>23</v>
      </c>
      <c r="I677" s="49" t="n">
        <v>85</v>
      </c>
    </row>
    <row r="678" customFormat="false" ht="12.75" hidden="false" customHeight="false" outlineLevel="0" collapsed="false">
      <c r="A678" s="49" t="n">
        <v>677</v>
      </c>
      <c r="B678" s="50" t="s">
        <v>7571</v>
      </c>
      <c r="C678" s="49" t="n">
        <v>13438</v>
      </c>
      <c r="D678" s="50" t="s">
        <v>2950</v>
      </c>
      <c r="E678" s="50" t="s">
        <v>2951</v>
      </c>
      <c r="F678" s="50" t="s">
        <v>357</v>
      </c>
      <c r="G678" s="50" t="s">
        <v>433</v>
      </c>
      <c r="H678" s="49" t="n">
        <v>24</v>
      </c>
      <c r="I678" s="49" t="n">
        <v>85</v>
      </c>
    </row>
    <row r="679" customFormat="false" ht="12.75" hidden="false" customHeight="false" outlineLevel="0" collapsed="false">
      <c r="A679" s="49" t="n">
        <v>678</v>
      </c>
      <c r="B679" s="50" t="s">
        <v>7572</v>
      </c>
      <c r="C679" s="49" t="n">
        <v>3727</v>
      </c>
      <c r="D679" s="50" t="s">
        <v>1157</v>
      </c>
      <c r="E679" s="50" t="s">
        <v>1158</v>
      </c>
      <c r="F679" s="50" t="s">
        <v>6795</v>
      </c>
      <c r="G679" s="50" t="s">
        <v>260</v>
      </c>
      <c r="H679" s="49" t="n">
        <v>28</v>
      </c>
      <c r="I679" s="49" t="n">
        <v>85</v>
      </c>
    </row>
    <row r="680" customFormat="false" ht="12.75" hidden="false" customHeight="false" outlineLevel="0" collapsed="false">
      <c r="A680" s="49" t="n">
        <v>679</v>
      </c>
      <c r="B680" s="50" t="s">
        <v>7573</v>
      </c>
      <c r="C680" s="49" t="n">
        <v>4079</v>
      </c>
      <c r="D680" s="50" t="s">
        <v>966</v>
      </c>
      <c r="E680" s="50" t="s">
        <v>967</v>
      </c>
      <c r="F680" s="50" t="s">
        <v>364</v>
      </c>
      <c r="G680" s="50" t="s">
        <v>365</v>
      </c>
      <c r="H680" s="49" t="n">
        <v>28</v>
      </c>
      <c r="I680" s="49" t="n">
        <v>85</v>
      </c>
    </row>
    <row r="681" customFormat="false" ht="12.75" hidden="false" customHeight="false" outlineLevel="0" collapsed="false">
      <c r="A681" s="49" t="n">
        <v>680</v>
      </c>
      <c r="B681" s="50" t="s">
        <v>7574</v>
      </c>
      <c r="C681" s="49" t="n">
        <v>2778</v>
      </c>
      <c r="D681" s="50" t="s">
        <v>1290</v>
      </c>
      <c r="E681" s="50" t="s">
        <v>1291</v>
      </c>
      <c r="F681" s="50" t="s">
        <v>7230</v>
      </c>
      <c r="G681" s="50" t="s">
        <v>396</v>
      </c>
      <c r="H681" s="49" t="n">
        <v>31</v>
      </c>
      <c r="I681" s="49" t="n">
        <v>85</v>
      </c>
    </row>
    <row r="682" customFormat="false" ht="12.75" hidden="false" customHeight="false" outlineLevel="0" collapsed="false">
      <c r="A682" s="49" t="n">
        <v>681</v>
      </c>
      <c r="B682" s="50" t="s">
        <v>7575</v>
      </c>
      <c r="C682" s="49" t="n">
        <v>18631</v>
      </c>
      <c r="D682" s="50" t="s">
        <v>6053</v>
      </c>
      <c r="E682" s="50" t="s">
        <v>6054</v>
      </c>
      <c r="F682" s="50" t="s">
        <v>7343</v>
      </c>
      <c r="G682" s="50" t="s">
        <v>387</v>
      </c>
      <c r="H682" s="49" t="n">
        <v>24</v>
      </c>
      <c r="I682" s="49" t="n">
        <v>85</v>
      </c>
    </row>
    <row r="683" customFormat="false" ht="12.75" hidden="false" customHeight="false" outlineLevel="0" collapsed="false">
      <c r="A683" s="49" t="n">
        <v>682</v>
      </c>
      <c r="B683" s="50" t="s">
        <v>7576</v>
      </c>
      <c r="C683" s="49" t="n">
        <v>18739</v>
      </c>
      <c r="D683" s="50" t="s">
        <v>7577</v>
      </c>
      <c r="E683" s="50" t="s">
        <v>7578</v>
      </c>
      <c r="F683" s="50" t="s">
        <v>7579</v>
      </c>
      <c r="G683" s="50" t="s">
        <v>264</v>
      </c>
      <c r="H683" s="49" t="n">
        <v>22</v>
      </c>
      <c r="I683" s="49" t="n">
        <v>85</v>
      </c>
    </row>
    <row r="684" customFormat="false" ht="12.75" hidden="false" customHeight="false" outlineLevel="0" collapsed="false">
      <c r="A684" s="49" t="n">
        <v>683</v>
      </c>
      <c r="B684" s="50" t="s">
        <v>7580</v>
      </c>
      <c r="C684" s="49" t="n">
        <v>7369</v>
      </c>
      <c r="D684" s="50" t="s">
        <v>1035</v>
      </c>
      <c r="E684" s="50" t="s">
        <v>1036</v>
      </c>
      <c r="F684" s="50" t="s">
        <v>255</v>
      </c>
      <c r="G684" s="50" t="s">
        <v>245</v>
      </c>
      <c r="H684" s="49" t="n">
        <v>26</v>
      </c>
      <c r="I684" s="49" t="n">
        <v>84</v>
      </c>
    </row>
    <row r="685" customFormat="false" ht="12.75" hidden="false" customHeight="false" outlineLevel="0" collapsed="false">
      <c r="A685" s="49" t="n">
        <v>684</v>
      </c>
      <c r="B685" s="50" t="s">
        <v>7581</v>
      </c>
      <c r="C685" s="49" t="n">
        <v>962</v>
      </c>
      <c r="D685" s="50" t="s">
        <v>3506</v>
      </c>
      <c r="E685" s="50" t="s">
        <v>3507</v>
      </c>
      <c r="F685" s="50" t="s">
        <v>371</v>
      </c>
      <c r="G685" s="50" t="s">
        <v>260</v>
      </c>
      <c r="H685" s="49" t="n">
        <v>34</v>
      </c>
      <c r="I685" s="49" t="n">
        <v>84</v>
      </c>
    </row>
    <row r="686" customFormat="false" ht="12.75" hidden="false" customHeight="false" outlineLevel="0" collapsed="false">
      <c r="A686" s="49" t="n">
        <v>685</v>
      </c>
      <c r="B686" s="50" t="s">
        <v>7582</v>
      </c>
      <c r="C686" s="49" t="n">
        <v>4506</v>
      </c>
      <c r="D686" s="50" t="s">
        <v>1311</v>
      </c>
      <c r="E686" s="50" t="s">
        <v>1312</v>
      </c>
      <c r="F686" s="50" t="s">
        <v>7483</v>
      </c>
      <c r="G686" s="50" t="s">
        <v>330</v>
      </c>
      <c r="H686" s="49" t="n">
        <v>29</v>
      </c>
      <c r="I686" s="49" t="n">
        <v>84</v>
      </c>
    </row>
    <row r="687" customFormat="false" ht="12.75" hidden="false" customHeight="false" outlineLevel="0" collapsed="false">
      <c r="A687" s="49" t="n">
        <v>686</v>
      </c>
      <c r="B687" s="50" t="s">
        <v>7583</v>
      </c>
      <c r="C687" s="49" t="n">
        <v>16739</v>
      </c>
      <c r="D687" s="50" t="s">
        <v>1704</v>
      </c>
      <c r="E687" s="50" t="s">
        <v>1705</v>
      </c>
      <c r="F687" s="50" t="s">
        <v>7237</v>
      </c>
      <c r="G687" s="50" t="s">
        <v>1105</v>
      </c>
      <c r="H687" s="49" t="n">
        <v>23</v>
      </c>
      <c r="I687" s="49" t="n">
        <v>84</v>
      </c>
    </row>
    <row r="688" customFormat="false" ht="12.75" hidden="false" customHeight="false" outlineLevel="0" collapsed="false">
      <c r="A688" s="49" t="n">
        <v>687</v>
      </c>
      <c r="B688" s="50" t="s">
        <v>7584</v>
      </c>
      <c r="C688" s="49" t="n">
        <v>830</v>
      </c>
      <c r="D688" s="50" t="s">
        <v>4149</v>
      </c>
      <c r="E688" s="50" t="s">
        <v>4150</v>
      </c>
      <c r="F688" s="50" t="s">
        <v>371</v>
      </c>
      <c r="G688" s="50" t="s">
        <v>260</v>
      </c>
      <c r="H688" s="49" t="n">
        <v>32</v>
      </c>
      <c r="I688" s="49" t="n">
        <v>84</v>
      </c>
    </row>
    <row r="689" customFormat="false" ht="12.75" hidden="false" customHeight="false" outlineLevel="0" collapsed="false">
      <c r="A689" s="49" t="n">
        <v>688</v>
      </c>
      <c r="B689" s="50" t="s">
        <v>7585</v>
      </c>
      <c r="C689" s="49" t="n">
        <v>16573</v>
      </c>
      <c r="D689" s="50" t="s">
        <v>3397</v>
      </c>
      <c r="E689" s="50" t="s">
        <v>7586</v>
      </c>
      <c r="F689" s="50" t="s">
        <v>6613</v>
      </c>
      <c r="G689" s="50" t="s">
        <v>375</v>
      </c>
      <c r="H689" s="49" t="n">
        <v>24</v>
      </c>
      <c r="I689" s="49" t="n">
        <v>84</v>
      </c>
    </row>
    <row r="690" customFormat="false" ht="12.75" hidden="false" customHeight="false" outlineLevel="0" collapsed="false">
      <c r="A690" s="49" t="n">
        <v>689</v>
      </c>
      <c r="B690" s="50" t="s">
        <v>7587</v>
      </c>
      <c r="C690" s="49" t="n">
        <v>18535</v>
      </c>
      <c r="D690" s="50" t="s">
        <v>2432</v>
      </c>
      <c r="E690" s="50" t="s">
        <v>2433</v>
      </c>
      <c r="F690" s="50" t="s">
        <v>7464</v>
      </c>
      <c r="G690" s="50" t="s">
        <v>256</v>
      </c>
      <c r="H690" s="49" t="n">
        <v>23</v>
      </c>
      <c r="I690" s="49" t="n">
        <v>83</v>
      </c>
    </row>
    <row r="691" customFormat="false" ht="12.75" hidden="false" customHeight="false" outlineLevel="0" collapsed="false">
      <c r="A691" s="49" t="n">
        <v>690</v>
      </c>
      <c r="B691" s="50" t="s">
        <v>7588</v>
      </c>
      <c r="C691" s="49" t="n">
        <v>9404</v>
      </c>
      <c r="D691" s="50" t="s">
        <v>2329</v>
      </c>
      <c r="E691" s="50" t="s">
        <v>2330</v>
      </c>
      <c r="F691" s="50" t="s">
        <v>665</v>
      </c>
      <c r="G691" s="50" t="s">
        <v>1443</v>
      </c>
      <c r="H691" s="49" t="n">
        <v>26</v>
      </c>
      <c r="I691" s="49" t="n">
        <v>83</v>
      </c>
    </row>
    <row r="692" customFormat="false" ht="12.75" hidden="false" customHeight="false" outlineLevel="0" collapsed="false">
      <c r="A692" s="49" t="n">
        <v>691</v>
      </c>
      <c r="B692" s="50" t="s">
        <v>7589</v>
      </c>
      <c r="C692" s="49" t="n">
        <v>1364</v>
      </c>
      <c r="D692" s="50" t="s">
        <v>2337</v>
      </c>
      <c r="E692" s="50" t="s">
        <v>2338</v>
      </c>
      <c r="F692" s="50" t="s">
        <v>371</v>
      </c>
      <c r="G692" s="50" t="s">
        <v>2004</v>
      </c>
      <c r="H692" s="49" t="n">
        <v>33</v>
      </c>
      <c r="I692" s="49" t="n">
        <v>83</v>
      </c>
    </row>
    <row r="693" customFormat="false" ht="12.75" hidden="false" customHeight="false" outlineLevel="0" collapsed="false">
      <c r="A693" s="49" t="n">
        <v>692</v>
      </c>
      <c r="B693" s="50" t="s">
        <v>7590</v>
      </c>
      <c r="C693" s="49" t="n">
        <v>1861</v>
      </c>
      <c r="D693" s="50" t="s">
        <v>321</v>
      </c>
      <c r="E693" s="50" t="s">
        <v>322</v>
      </c>
      <c r="F693" s="50" t="s">
        <v>7364</v>
      </c>
      <c r="G693" s="50" t="s">
        <v>249</v>
      </c>
      <c r="H693" s="49" t="n">
        <v>33</v>
      </c>
      <c r="I693" s="49" t="n">
        <v>83</v>
      </c>
    </row>
    <row r="694" customFormat="false" ht="12.75" hidden="false" customHeight="false" outlineLevel="0" collapsed="false">
      <c r="A694" s="49" t="n">
        <v>693</v>
      </c>
      <c r="B694" s="50" t="s">
        <v>7591</v>
      </c>
      <c r="C694" s="49" t="n">
        <v>5638</v>
      </c>
      <c r="D694" s="50" t="s">
        <v>1702</v>
      </c>
      <c r="E694" s="50" t="s">
        <v>1703</v>
      </c>
      <c r="F694" s="50" t="s">
        <v>6695</v>
      </c>
      <c r="G694" s="50" t="s">
        <v>278</v>
      </c>
      <c r="H694" s="49" t="n">
        <v>29</v>
      </c>
      <c r="I694" s="49" t="n">
        <v>82</v>
      </c>
    </row>
    <row r="695" customFormat="false" ht="12.75" hidden="false" customHeight="false" outlineLevel="0" collapsed="false">
      <c r="A695" s="49" t="n">
        <v>694</v>
      </c>
      <c r="B695" s="50" t="s">
        <v>7592</v>
      </c>
      <c r="C695" s="49" t="n">
        <v>1561</v>
      </c>
      <c r="D695" s="50" t="s">
        <v>1188</v>
      </c>
      <c r="E695" s="50" t="s">
        <v>1189</v>
      </c>
      <c r="F695" s="50" t="s">
        <v>357</v>
      </c>
      <c r="G695" s="50" t="s">
        <v>563</v>
      </c>
      <c r="H695" s="49" t="n">
        <v>29</v>
      </c>
      <c r="I695" s="49" t="n">
        <v>82</v>
      </c>
    </row>
    <row r="696" customFormat="false" ht="12.75" hidden="false" customHeight="false" outlineLevel="0" collapsed="false">
      <c r="A696" s="49" t="n">
        <v>695</v>
      </c>
      <c r="B696" s="50" t="s">
        <v>7593</v>
      </c>
      <c r="C696" s="49" t="n">
        <v>9846</v>
      </c>
      <c r="D696" s="50" t="s">
        <v>4764</v>
      </c>
      <c r="E696" s="50" t="s">
        <v>4765</v>
      </c>
      <c r="F696" s="50" t="s">
        <v>404</v>
      </c>
      <c r="G696" s="50" t="s">
        <v>474</v>
      </c>
      <c r="H696" s="49" t="n">
        <v>25</v>
      </c>
      <c r="I696" s="49" t="n">
        <v>82</v>
      </c>
    </row>
    <row r="697" customFormat="false" ht="12.75" hidden="false" customHeight="false" outlineLevel="0" collapsed="false">
      <c r="A697" s="49" t="n">
        <v>696</v>
      </c>
      <c r="B697" s="50" t="s">
        <v>7594</v>
      </c>
      <c r="C697" s="49" t="n">
        <v>7331</v>
      </c>
      <c r="D697" s="50" t="s">
        <v>572</v>
      </c>
      <c r="E697" s="50" t="s">
        <v>573</v>
      </c>
      <c r="F697" s="50" t="s">
        <v>6672</v>
      </c>
      <c r="G697" s="50" t="s">
        <v>278</v>
      </c>
      <c r="H697" s="49" t="n">
        <v>29</v>
      </c>
      <c r="I697" s="49" t="n">
        <v>82</v>
      </c>
    </row>
    <row r="698" customFormat="false" ht="12.75" hidden="false" customHeight="false" outlineLevel="0" collapsed="false">
      <c r="A698" s="49" t="n">
        <v>697</v>
      </c>
      <c r="B698" s="50" t="s">
        <v>7595</v>
      </c>
      <c r="C698" s="49" t="n">
        <v>6744</v>
      </c>
      <c r="D698" s="50" t="s">
        <v>1766</v>
      </c>
      <c r="E698" s="50" t="s">
        <v>1767</v>
      </c>
      <c r="F698" s="50" t="s">
        <v>6773</v>
      </c>
      <c r="G698" s="50" t="s">
        <v>260</v>
      </c>
      <c r="H698" s="49" t="n">
        <v>30</v>
      </c>
      <c r="I698" s="49" t="n">
        <v>82</v>
      </c>
    </row>
    <row r="699" customFormat="false" ht="12.75" hidden="false" customHeight="false" outlineLevel="0" collapsed="false">
      <c r="A699" s="49" t="n">
        <v>698</v>
      </c>
      <c r="B699" s="50" t="s">
        <v>7596</v>
      </c>
      <c r="C699" s="49" t="n">
        <v>15177</v>
      </c>
      <c r="D699" s="50" t="s">
        <v>4133</v>
      </c>
      <c r="E699" s="50" t="s">
        <v>4134</v>
      </c>
      <c r="F699" s="50" t="s">
        <v>7597</v>
      </c>
      <c r="G699" s="50" t="s">
        <v>294</v>
      </c>
      <c r="H699" s="49" t="n">
        <v>26</v>
      </c>
      <c r="I699" s="49" t="n">
        <v>82</v>
      </c>
    </row>
    <row r="700" customFormat="false" ht="12.75" hidden="false" customHeight="false" outlineLevel="0" collapsed="false">
      <c r="A700" s="49" t="n">
        <v>699</v>
      </c>
      <c r="B700" s="50" t="s">
        <v>7598</v>
      </c>
      <c r="C700" s="49" t="n">
        <v>20793</v>
      </c>
      <c r="D700" s="50" t="s">
        <v>7599</v>
      </c>
      <c r="E700" s="50" t="s">
        <v>7600</v>
      </c>
      <c r="F700" s="50" t="s">
        <v>7343</v>
      </c>
      <c r="G700" s="50" t="s">
        <v>387</v>
      </c>
      <c r="H700" s="49" t="n">
        <v>20</v>
      </c>
      <c r="I700" s="49" t="n">
        <v>82</v>
      </c>
    </row>
    <row r="701" customFormat="false" ht="12.75" hidden="false" customHeight="false" outlineLevel="0" collapsed="false">
      <c r="A701" s="49" t="n">
        <v>700</v>
      </c>
      <c r="B701" s="50" t="s">
        <v>7601</v>
      </c>
      <c r="C701" s="49" t="n">
        <v>18638</v>
      </c>
      <c r="D701" s="50" t="s">
        <v>5025</v>
      </c>
      <c r="E701" s="50" t="s">
        <v>5026</v>
      </c>
      <c r="F701" s="50" t="s">
        <v>7602</v>
      </c>
      <c r="G701" s="50" t="s">
        <v>579</v>
      </c>
      <c r="H701" s="49" t="n">
        <v>23</v>
      </c>
      <c r="I701" s="49" t="n">
        <v>81</v>
      </c>
    </row>
    <row r="702" customFormat="false" ht="12.75" hidden="false" customHeight="false" outlineLevel="0" collapsed="false">
      <c r="A702" s="49" t="n">
        <v>701</v>
      </c>
      <c r="B702" s="50" t="s">
        <v>7603</v>
      </c>
      <c r="C702" s="49" t="n">
        <v>15187</v>
      </c>
      <c r="D702" s="50" t="s">
        <v>1146</v>
      </c>
      <c r="E702" s="50" t="s">
        <v>1147</v>
      </c>
      <c r="F702" s="50" t="s">
        <v>1148</v>
      </c>
      <c r="G702" s="50" t="s">
        <v>313</v>
      </c>
      <c r="H702" s="49" t="n">
        <v>23</v>
      </c>
      <c r="I702" s="49" t="n">
        <v>81</v>
      </c>
    </row>
    <row r="703" customFormat="false" ht="12.75" hidden="false" customHeight="false" outlineLevel="0" collapsed="false">
      <c r="A703" s="49" t="n">
        <v>702</v>
      </c>
      <c r="B703" s="50" t="s">
        <v>7604</v>
      </c>
      <c r="C703" s="49" t="n">
        <v>1330</v>
      </c>
      <c r="D703" s="50" t="s">
        <v>976</v>
      </c>
      <c r="E703" s="50" t="s">
        <v>977</v>
      </c>
      <c r="F703" s="50" t="s">
        <v>7416</v>
      </c>
      <c r="G703" s="50" t="s">
        <v>891</v>
      </c>
      <c r="H703" s="49" t="n">
        <v>34</v>
      </c>
      <c r="I703" s="49" t="n">
        <v>81</v>
      </c>
    </row>
    <row r="704" customFormat="false" ht="12.75" hidden="false" customHeight="false" outlineLevel="0" collapsed="false">
      <c r="A704" s="49" t="n">
        <v>703</v>
      </c>
      <c r="B704" s="50" t="s">
        <v>7605</v>
      </c>
      <c r="C704" s="49" t="n">
        <v>18471</v>
      </c>
      <c r="D704" s="50" t="s">
        <v>7606</v>
      </c>
      <c r="E704" s="50" t="s">
        <v>7607</v>
      </c>
      <c r="F704" s="50" t="s">
        <v>6644</v>
      </c>
      <c r="G704" s="50" t="s">
        <v>245</v>
      </c>
      <c r="H704" s="49" t="n">
        <v>24</v>
      </c>
      <c r="I704" s="49" t="n">
        <v>81</v>
      </c>
    </row>
    <row r="705" customFormat="false" ht="12.75" hidden="false" customHeight="false" outlineLevel="0" collapsed="false">
      <c r="A705" s="49" t="n">
        <v>704</v>
      </c>
      <c r="B705" s="50" t="s">
        <v>7608</v>
      </c>
      <c r="C705" s="49" t="n">
        <v>5807</v>
      </c>
      <c r="D705" s="50" t="s">
        <v>2094</v>
      </c>
      <c r="E705" s="50" t="s">
        <v>2095</v>
      </c>
      <c r="F705" s="50" t="s">
        <v>6678</v>
      </c>
      <c r="G705" s="50" t="s">
        <v>396</v>
      </c>
      <c r="H705" s="49" t="n">
        <v>29</v>
      </c>
      <c r="I705" s="49" t="n">
        <v>81</v>
      </c>
    </row>
    <row r="706" customFormat="false" ht="12.75" hidden="false" customHeight="false" outlineLevel="0" collapsed="false">
      <c r="A706" s="49" t="n">
        <v>705</v>
      </c>
      <c r="B706" s="50" t="s">
        <v>7609</v>
      </c>
      <c r="C706" s="49" t="n">
        <v>18708</v>
      </c>
      <c r="D706" s="50" t="s">
        <v>4535</v>
      </c>
      <c r="E706" s="50" t="s">
        <v>4536</v>
      </c>
      <c r="F706" s="50" t="s">
        <v>401</v>
      </c>
      <c r="G706" s="50" t="s">
        <v>245</v>
      </c>
      <c r="H706" s="49" t="n">
        <v>24</v>
      </c>
      <c r="I706" s="49" t="n">
        <v>81</v>
      </c>
    </row>
    <row r="707" customFormat="false" ht="12.75" hidden="false" customHeight="false" outlineLevel="0" collapsed="false">
      <c r="A707" s="49" t="n">
        <v>706</v>
      </c>
      <c r="B707" s="50" t="s">
        <v>7610</v>
      </c>
      <c r="C707" s="49" t="n">
        <v>13242</v>
      </c>
      <c r="D707" s="50" t="s">
        <v>4511</v>
      </c>
      <c r="E707" s="50" t="s">
        <v>4512</v>
      </c>
      <c r="F707" s="50" t="s">
        <v>259</v>
      </c>
      <c r="G707" s="50" t="s">
        <v>260</v>
      </c>
      <c r="H707" s="49" t="n">
        <v>26</v>
      </c>
      <c r="I707" s="49" t="n">
        <v>81</v>
      </c>
    </row>
    <row r="708" customFormat="false" ht="12.75" hidden="false" customHeight="false" outlineLevel="0" collapsed="false">
      <c r="A708" s="49" t="n">
        <v>707</v>
      </c>
      <c r="B708" s="50" t="s">
        <v>7611</v>
      </c>
      <c r="C708" s="49" t="n">
        <v>18800</v>
      </c>
      <c r="D708" s="50" t="s">
        <v>4051</v>
      </c>
      <c r="E708" s="50" t="s">
        <v>4052</v>
      </c>
      <c r="F708" s="50" t="s">
        <v>6773</v>
      </c>
      <c r="G708" s="50" t="s">
        <v>260</v>
      </c>
      <c r="H708" s="49" t="n">
        <v>24</v>
      </c>
      <c r="I708" s="49" t="n">
        <v>81</v>
      </c>
    </row>
    <row r="709" customFormat="false" ht="12.75" hidden="false" customHeight="false" outlineLevel="0" collapsed="false">
      <c r="A709" s="49" t="n">
        <v>708</v>
      </c>
      <c r="B709" s="50" t="s">
        <v>7612</v>
      </c>
      <c r="C709" s="49" t="n">
        <v>17890</v>
      </c>
      <c r="D709" s="50" t="s">
        <v>2690</v>
      </c>
      <c r="E709" s="50" t="s">
        <v>2691</v>
      </c>
      <c r="F709" s="50" t="s">
        <v>357</v>
      </c>
      <c r="G709" s="50" t="s">
        <v>260</v>
      </c>
      <c r="H709" s="49" t="n">
        <v>24</v>
      </c>
      <c r="I709" s="49" t="n">
        <v>80</v>
      </c>
    </row>
    <row r="710" customFormat="false" ht="12.75" hidden="false" customHeight="false" outlineLevel="0" collapsed="false">
      <c r="A710" s="49" t="n">
        <v>709</v>
      </c>
      <c r="B710" s="50" t="s">
        <v>7613</v>
      </c>
      <c r="C710" s="49" t="n">
        <v>9501</v>
      </c>
      <c r="D710" s="50" t="s">
        <v>7614</v>
      </c>
      <c r="E710" s="50" t="s">
        <v>7615</v>
      </c>
      <c r="F710" s="50" t="s">
        <v>861</v>
      </c>
      <c r="G710" s="50" t="s">
        <v>260</v>
      </c>
      <c r="H710" s="49" t="n">
        <v>28</v>
      </c>
      <c r="I710" s="49" t="n">
        <v>80</v>
      </c>
    </row>
    <row r="711" customFormat="false" ht="12.75" hidden="false" customHeight="false" outlineLevel="0" collapsed="false">
      <c r="A711" s="49" t="n">
        <v>710</v>
      </c>
      <c r="B711" s="50" t="s">
        <v>7616</v>
      </c>
      <c r="C711" s="49" t="n">
        <v>16503</v>
      </c>
      <c r="D711" s="50" t="s">
        <v>4527</v>
      </c>
      <c r="E711" s="50" t="s">
        <v>4528</v>
      </c>
      <c r="F711" s="50" t="s">
        <v>7617</v>
      </c>
      <c r="G711" s="50" t="s">
        <v>384</v>
      </c>
      <c r="H711" s="49" t="n">
        <v>24</v>
      </c>
      <c r="I711" s="49" t="n">
        <v>80</v>
      </c>
    </row>
    <row r="712" customFormat="false" ht="12.75" hidden="false" customHeight="false" outlineLevel="0" collapsed="false">
      <c r="A712" s="49" t="n">
        <v>711</v>
      </c>
      <c r="B712" s="50" t="s">
        <v>7618</v>
      </c>
      <c r="C712" s="49" t="n">
        <v>4226</v>
      </c>
      <c r="D712" s="50" t="s">
        <v>4486</v>
      </c>
      <c r="E712" s="50" t="s">
        <v>4487</v>
      </c>
      <c r="F712" s="50" t="s">
        <v>674</v>
      </c>
      <c r="G712" s="50" t="s">
        <v>675</v>
      </c>
      <c r="H712" s="49" t="n">
        <v>27</v>
      </c>
      <c r="I712" s="49" t="n">
        <v>80</v>
      </c>
    </row>
    <row r="713" customFormat="false" ht="12.75" hidden="false" customHeight="false" outlineLevel="0" collapsed="false">
      <c r="A713" s="49" t="n">
        <v>712</v>
      </c>
      <c r="B713" s="50" t="s">
        <v>7619</v>
      </c>
      <c r="C713" s="49" t="n">
        <v>19312</v>
      </c>
      <c r="D713" s="50" t="s">
        <v>7620</v>
      </c>
      <c r="E713" s="50" t="s">
        <v>7621</v>
      </c>
      <c r="F713" s="50" t="s">
        <v>6695</v>
      </c>
      <c r="G713" s="50" t="s">
        <v>313</v>
      </c>
      <c r="H713" s="49" t="n">
        <v>25</v>
      </c>
      <c r="I713" s="49" t="n">
        <v>80</v>
      </c>
    </row>
    <row r="714" customFormat="false" ht="12.75" hidden="false" customHeight="false" outlineLevel="0" collapsed="false">
      <c r="A714" s="49" t="n">
        <v>713</v>
      </c>
      <c r="B714" s="50" t="s">
        <v>7622</v>
      </c>
      <c r="C714" s="49" t="n">
        <v>4463</v>
      </c>
      <c r="D714" s="50" t="s">
        <v>7623</v>
      </c>
      <c r="E714" s="50" t="s">
        <v>7624</v>
      </c>
      <c r="F714" s="50" t="s">
        <v>7464</v>
      </c>
      <c r="G714" s="50" t="s">
        <v>313</v>
      </c>
      <c r="H714" s="49" t="n">
        <v>31</v>
      </c>
      <c r="I714" s="49" t="n">
        <v>80</v>
      </c>
    </row>
    <row r="715" customFormat="false" ht="12.75" hidden="false" customHeight="false" outlineLevel="0" collapsed="false">
      <c r="A715" s="49" t="n">
        <v>714</v>
      </c>
      <c r="B715" s="50" t="s">
        <v>7625</v>
      </c>
      <c r="C715" s="49" t="n">
        <v>135</v>
      </c>
      <c r="D715" s="50" t="s">
        <v>4129</v>
      </c>
      <c r="E715" s="50" t="s">
        <v>4130</v>
      </c>
      <c r="F715" s="50" t="s">
        <v>6649</v>
      </c>
      <c r="G715" s="50" t="s">
        <v>313</v>
      </c>
      <c r="H715" s="49" t="n">
        <v>30</v>
      </c>
      <c r="I715" s="49" t="n">
        <v>80</v>
      </c>
    </row>
    <row r="716" customFormat="false" ht="12.75" hidden="false" customHeight="false" outlineLevel="0" collapsed="false">
      <c r="A716" s="49" t="n">
        <v>715</v>
      </c>
      <c r="B716" s="50" t="s">
        <v>7626</v>
      </c>
      <c r="C716" s="49" t="n">
        <v>18463</v>
      </c>
      <c r="D716" s="50" t="s">
        <v>2308</v>
      </c>
      <c r="E716" s="50" t="s">
        <v>2309</v>
      </c>
      <c r="F716" s="50" t="s">
        <v>255</v>
      </c>
      <c r="G716" s="50" t="s">
        <v>317</v>
      </c>
      <c r="H716" s="49" t="n">
        <v>24</v>
      </c>
      <c r="I716" s="49" t="n">
        <v>79</v>
      </c>
    </row>
    <row r="717" customFormat="false" ht="12.75" hidden="false" customHeight="false" outlineLevel="0" collapsed="false">
      <c r="A717" s="49" t="n">
        <v>716</v>
      </c>
      <c r="B717" s="50" t="s">
        <v>7627</v>
      </c>
      <c r="C717" s="49" t="n">
        <v>1480</v>
      </c>
      <c r="D717" s="50" t="s">
        <v>958</v>
      </c>
      <c r="E717" s="50" t="s">
        <v>959</v>
      </c>
      <c r="F717" s="50" t="s">
        <v>259</v>
      </c>
      <c r="G717" s="50" t="s">
        <v>260</v>
      </c>
      <c r="H717" s="49" t="n">
        <v>34</v>
      </c>
      <c r="I717" s="49" t="n">
        <v>79</v>
      </c>
    </row>
    <row r="718" customFormat="false" ht="12.75" hidden="false" customHeight="false" outlineLevel="0" collapsed="false">
      <c r="A718" s="49" t="n">
        <v>717</v>
      </c>
      <c r="B718" s="50" t="s">
        <v>7628</v>
      </c>
      <c r="C718" s="49" t="n">
        <v>15286</v>
      </c>
      <c r="D718" s="50" t="s">
        <v>2706</v>
      </c>
      <c r="E718" s="50" t="s">
        <v>2707</v>
      </c>
      <c r="F718" s="50" t="s">
        <v>6930</v>
      </c>
      <c r="G718" s="50" t="s">
        <v>249</v>
      </c>
      <c r="H718" s="49" t="n">
        <v>25</v>
      </c>
      <c r="I718" s="49" t="n">
        <v>79</v>
      </c>
    </row>
    <row r="719" customFormat="false" ht="12.75" hidden="false" customHeight="false" outlineLevel="0" collapsed="false">
      <c r="A719" s="49" t="n">
        <v>718</v>
      </c>
      <c r="B719" s="50" t="s">
        <v>7629</v>
      </c>
      <c r="C719" s="49" t="n">
        <v>13054</v>
      </c>
      <c r="D719" s="50" t="s">
        <v>7630</v>
      </c>
      <c r="E719" s="50" t="s">
        <v>7631</v>
      </c>
      <c r="F719" s="50" t="s">
        <v>7416</v>
      </c>
      <c r="G719" s="50" t="s">
        <v>891</v>
      </c>
      <c r="H719" s="49" t="n">
        <v>24</v>
      </c>
      <c r="I719" s="49" t="n">
        <v>79</v>
      </c>
    </row>
    <row r="720" customFormat="false" ht="12.75" hidden="false" customHeight="false" outlineLevel="0" collapsed="false">
      <c r="A720" s="49" t="n">
        <v>719</v>
      </c>
      <c r="B720" s="50" t="s">
        <v>7632</v>
      </c>
      <c r="C720" s="49" t="n">
        <v>920</v>
      </c>
      <c r="D720" s="50" t="s">
        <v>832</v>
      </c>
      <c r="E720" s="50" t="s">
        <v>833</v>
      </c>
      <c r="F720" s="50" t="s">
        <v>6652</v>
      </c>
      <c r="G720" s="50" t="s">
        <v>249</v>
      </c>
      <c r="H720" s="49" t="n">
        <v>34</v>
      </c>
      <c r="I720" s="49" t="n">
        <v>79</v>
      </c>
    </row>
    <row r="721" customFormat="false" ht="12.75" hidden="false" customHeight="false" outlineLevel="0" collapsed="false">
      <c r="A721" s="49" t="n">
        <v>720</v>
      </c>
      <c r="B721" s="50" t="s">
        <v>7633</v>
      </c>
      <c r="C721" s="49" t="n">
        <v>19231</v>
      </c>
      <c r="D721" s="50" t="s">
        <v>7634</v>
      </c>
      <c r="E721" s="50" t="s">
        <v>7635</v>
      </c>
      <c r="F721" s="50" t="s">
        <v>259</v>
      </c>
      <c r="G721" s="50" t="s">
        <v>433</v>
      </c>
      <c r="H721" s="49" t="n">
        <v>23</v>
      </c>
      <c r="I721" s="49" t="n">
        <v>79</v>
      </c>
    </row>
    <row r="722" customFormat="false" ht="12.75" hidden="false" customHeight="false" outlineLevel="0" collapsed="false">
      <c r="A722" s="49" t="n">
        <v>721</v>
      </c>
      <c r="B722" s="50" t="s">
        <v>7636</v>
      </c>
      <c r="C722" s="49" t="n">
        <v>8469</v>
      </c>
      <c r="D722" s="50" t="s">
        <v>7637</v>
      </c>
      <c r="E722" s="50" t="s">
        <v>7638</v>
      </c>
      <c r="F722" s="50" t="s">
        <v>7483</v>
      </c>
      <c r="G722" s="50" t="s">
        <v>4991</v>
      </c>
      <c r="H722" s="49" t="n">
        <v>27</v>
      </c>
      <c r="I722" s="49" t="n">
        <v>79</v>
      </c>
    </row>
    <row r="723" customFormat="false" ht="12.75" hidden="false" customHeight="false" outlineLevel="0" collapsed="false">
      <c r="A723" s="49" t="n">
        <v>722</v>
      </c>
      <c r="B723" s="50" t="s">
        <v>7639</v>
      </c>
      <c r="C723" s="49" t="n">
        <v>18628</v>
      </c>
      <c r="D723" s="50" t="s">
        <v>4139</v>
      </c>
      <c r="E723" s="50" t="s">
        <v>4140</v>
      </c>
      <c r="F723" s="50" t="s">
        <v>2649</v>
      </c>
      <c r="G723" s="50" t="s">
        <v>875</v>
      </c>
      <c r="H723" s="49" t="n">
        <v>28</v>
      </c>
      <c r="I723" s="49" t="n">
        <v>79</v>
      </c>
    </row>
    <row r="724" customFormat="false" ht="12.75" hidden="false" customHeight="false" outlineLevel="0" collapsed="false">
      <c r="A724" s="49" t="n">
        <v>723</v>
      </c>
      <c r="B724" s="50" t="s">
        <v>7640</v>
      </c>
      <c r="C724" s="49" t="n">
        <v>6829</v>
      </c>
      <c r="D724" s="50" t="s">
        <v>2161</v>
      </c>
      <c r="E724" s="50" t="s">
        <v>2162</v>
      </c>
      <c r="F724" s="50" t="s">
        <v>6644</v>
      </c>
      <c r="G724" s="50" t="s">
        <v>245</v>
      </c>
      <c r="H724" s="49" t="n">
        <v>29</v>
      </c>
      <c r="I724" s="49" t="n">
        <v>79</v>
      </c>
    </row>
    <row r="725" customFormat="false" ht="12.75" hidden="false" customHeight="false" outlineLevel="0" collapsed="false">
      <c r="A725" s="49" t="n">
        <v>724</v>
      </c>
      <c r="B725" s="50" t="s">
        <v>7641</v>
      </c>
      <c r="C725" s="49" t="n">
        <v>9372</v>
      </c>
      <c r="D725" s="50" t="s">
        <v>2282</v>
      </c>
      <c r="E725" s="50" t="s">
        <v>2283</v>
      </c>
      <c r="F725" s="50" t="s">
        <v>401</v>
      </c>
      <c r="G725" s="50" t="s">
        <v>260</v>
      </c>
      <c r="H725" s="49" t="n">
        <v>27</v>
      </c>
      <c r="I725" s="49" t="n">
        <v>79</v>
      </c>
    </row>
    <row r="726" customFormat="false" ht="12.75" hidden="false" customHeight="false" outlineLevel="0" collapsed="false">
      <c r="A726" s="49" t="n">
        <v>725</v>
      </c>
      <c r="B726" s="50" t="s">
        <v>7642</v>
      </c>
      <c r="C726" s="49" t="n">
        <v>13267</v>
      </c>
      <c r="D726" s="50" t="s">
        <v>7643</v>
      </c>
      <c r="E726" s="50" t="s">
        <v>7644</v>
      </c>
      <c r="F726" s="50" t="s">
        <v>641</v>
      </c>
      <c r="G726" s="50" t="s">
        <v>278</v>
      </c>
      <c r="H726" s="49" t="n">
        <v>26</v>
      </c>
      <c r="I726" s="49" t="n">
        <v>79</v>
      </c>
    </row>
    <row r="727" customFormat="false" ht="12.75" hidden="false" customHeight="false" outlineLevel="0" collapsed="false">
      <c r="A727" s="49" t="n">
        <v>726</v>
      </c>
      <c r="B727" s="50" t="s">
        <v>7645</v>
      </c>
      <c r="C727" s="49" t="n">
        <v>1986</v>
      </c>
      <c r="D727" s="50" t="s">
        <v>1106</v>
      </c>
      <c r="E727" s="50" t="s">
        <v>1107</v>
      </c>
      <c r="F727" s="50" t="s">
        <v>2649</v>
      </c>
      <c r="G727" s="50" t="s">
        <v>875</v>
      </c>
      <c r="H727" s="49" t="n">
        <v>31</v>
      </c>
      <c r="I727" s="49" t="n">
        <v>78</v>
      </c>
    </row>
    <row r="728" customFormat="false" ht="12.75" hidden="false" customHeight="false" outlineLevel="0" collapsed="false">
      <c r="A728" s="49" t="n">
        <v>727</v>
      </c>
      <c r="B728" s="50" t="s">
        <v>7646</v>
      </c>
      <c r="C728" s="49" t="n">
        <v>7374</v>
      </c>
      <c r="D728" s="50" t="s">
        <v>1573</v>
      </c>
      <c r="E728" s="50" t="s">
        <v>1574</v>
      </c>
      <c r="F728" s="50" t="s">
        <v>6640</v>
      </c>
      <c r="G728" s="50" t="s">
        <v>282</v>
      </c>
      <c r="H728" s="49" t="n">
        <v>29</v>
      </c>
      <c r="I728" s="49" t="n">
        <v>78</v>
      </c>
    </row>
    <row r="729" customFormat="false" ht="12.75" hidden="false" customHeight="false" outlineLevel="0" collapsed="false">
      <c r="A729" s="49" t="n">
        <v>728</v>
      </c>
      <c r="B729" s="50" t="s">
        <v>7647</v>
      </c>
      <c r="C729" s="49" t="n">
        <v>1638</v>
      </c>
      <c r="D729" s="50" t="s">
        <v>7648</v>
      </c>
      <c r="E729" s="50" t="s">
        <v>2697</v>
      </c>
      <c r="F729" s="50" t="s">
        <v>861</v>
      </c>
      <c r="G729" s="50" t="s">
        <v>1389</v>
      </c>
      <c r="H729" s="49" t="n">
        <v>33</v>
      </c>
      <c r="I729" s="49" t="n">
        <v>77</v>
      </c>
    </row>
    <row r="730" customFormat="false" ht="12.75" hidden="false" customHeight="false" outlineLevel="0" collapsed="false">
      <c r="A730" s="49" t="n">
        <v>729</v>
      </c>
      <c r="B730" s="50" t="s">
        <v>7649</v>
      </c>
      <c r="C730" s="49" t="n">
        <v>3303</v>
      </c>
      <c r="D730" s="50" t="s">
        <v>1429</v>
      </c>
      <c r="E730" s="50" t="s">
        <v>1430</v>
      </c>
      <c r="F730" s="50" t="s">
        <v>433</v>
      </c>
      <c r="G730" s="50" t="s">
        <v>260</v>
      </c>
      <c r="H730" s="49" t="n">
        <v>31</v>
      </c>
      <c r="I730" s="49" t="n">
        <v>77</v>
      </c>
    </row>
    <row r="731" customFormat="false" ht="12.75" hidden="false" customHeight="false" outlineLevel="0" collapsed="false">
      <c r="A731" s="49" t="n">
        <v>730</v>
      </c>
      <c r="B731" s="50" t="s">
        <v>7650</v>
      </c>
      <c r="C731" s="49" t="n">
        <v>13230</v>
      </c>
      <c r="D731" s="50" t="s">
        <v>7651</v>
      </c>
      <c r="E731" s="50" t="s">
        <v>7652</v>
      </c>
      <c r="F731" s="50" t="s">
        <v>6742</v>
      </c>
      <c r="G731" s="50" t="s">
        <v>384</v>
      </c>
      <c r="H731" s="49" t="n">
        <v>24</v>
      </c>
      <c r="I731" s="49" t="n">
        <v>77</v>
      </c>
    </row>
    <row r="732" customFormat="false" ht="12.75" hidden="false" customHeight="false" outlineLevel="0" collapsed="false">
      <c r="A732" s="49" t="n">
        <v>731</v>
      </c>
      <c r="B732" s="50" t="s">
        <v>7653</v>
      </c>
      <c r="C732" s="49" t="n">
        <v>389</v>
      </c>
      <c r="D732" s="50" t="s">
        <v>627</v>
      </c>
      <c r="E732" s="50" t="s">
        <v>628</v>
      </c>
      <c r="F732" s="50" t="s">
        <v>6649</v>
      </c>
      <c r="G732" s="50" t="s">
        <v>245</v>
      </c>
      <c r="H732" s="49" t="n">
        <v>33</v>
      </c>
      <c r="I732" s="49" t="n">
        <v>77</v>
      </c>
    </row>
    <row r="733" customFormat="false" ht="12.75" hidden="false" customHeight="false" outlineLevel="0" collapsed="false">
      <c r="A733" s="49" t="n">
        <v>732</v>
      </c>
      <c r="B733" s="50" t="s">
        <v>7654</v>
      </c>
      <c r="C733" s="49" t="n">
        <v>10235</v>
      </c>
      <c r="D733" s="50" t="s">
        <v>2420</v>
      </c>
      <c r="E733" s="50" t="s">
        <v>2421</v>
      </c>
      <c r="F733" s="50" t="s">
        <v>6989</v>
      </c>
      <c r="G733" s="50" t="s">
        <v>396</v>
      </c>
      <c r="H733" s="49" t="n">
        <v>27</v>
      </c>
      <c r="I733" s="49" t="n">
        <v>77</v>
      </c>
    </row>
    <row r="734" customFormat="false" ht="12.75" hidden="false" customHeight="false" outlineLevel="0" collapsed="false">
      <c r="A734" s="49" t="n">
        <v>733</v>
      </c>
      <c r="B734" s="50" t="s">
        <v>7655</v>
      </c>
      <c r="C734" s="49" t="n">
        <v>13384</v>
      </c>
      <c r="D734" s="50" t="s">
        <v>2133</v>
      </c>
      <c r="E734" s="50" t="s">
        <v>2134</v>
      </c>
      <c r="F734" s="50" t="s">
        <v>7559</v>
      </c>
      <c r="G734" s="50" t="s">
        <v>1105</v>
      </c>
      <c r="H734" s="49" t="n">
        <v>24</v>
      </c>
      <c r="I734" s="49" t="n">
        <v>76</v>
      </c>
    </row>
    <row r="735" customFormat="false" ht="12.75" hidden="false" customHeight="false" outlineLevel="0" collapsed="false">
      <c r="A735" s="49" t="n">
        <v>734</v>
      </c>
      <c r="B735" s="50" t="s">
        <v>7656</v>
      </c>
      <c r="C735" s="49" t="n">
        <v>357</v>
      </c>
      <c r="D735" s="50" t="s">
        <v>1795</v>
      </c>
      <c r="E735" s="50" t="s">
        <v>1796</v>
      </c>
      <c r="F735" s="50" t="s">
        <v>285</v>
      </c>
      <c r="G735" s="50" t="s">
        <v>264</v>
      </c>
      <c r="H735" s="49" t="n">
        <v>33</v>
      </c>
      <c r="I735" s="49" t="n">
        <v>76</v>
      </c>
    </row>
    <row r="736" customFormat="false" ht="12.75" hidden="false" customHeight="false" outlineLevel="0" collapsed="false">
      <c r="A736" s="49" t="n">
        <v>735</v>
      </c>
      <c r="B736" s="50" t="s">
        <v>7657</v>
      </c>
      <c r="C736" s="49" t="n">
        <v>5717</v>
      </c>
      <c r="D736" s="50" t="s">
        <v>3670</v>
      </c>
      <c r="E736" s="50" t="s">
        <v>3671</v>
      </c>
      <c r="F736" s="50" t="s">
        <v>2894</v>
      </c>
      <c r="G736" s="50" t="s">
        <v>2894</v>
      </c>
      <c r="H736" s="49" t="n">
        <v>29</v>
      </c>
      <c r="I736" s="49" t="n">
        <v>76</v>
      </c>
    </row>
    <row r="737" customFormat="false" ht="12.75" hidden="false" customHeight="false" outlineLevel="0" collapsed="false">
      <c r="A737" s="49" t="n">
        <v>736</v>
      </c>
      <c r="B737" s="50" t="s">
        <v>7658</v>
      </c>
      <c r="C737" s="49" t="n">
        <v>21387</v>
      </c>
      <c r="D737" s="50" t="s">
        <v>7659</v>
      </c>
      <c r="E737" s="50" t="s">
        <v>7660</v>
      </c>
      <c r="F737" s="50" t="s">
        <v>7185</v>
      </c>
      <c r="G737" s="50" t="s">
        <v>317</v>
      </c>
      <c r="H737" s="49" t="n">
        <v>25</v>
      </c>
      <c r="I737" s="49" t="n">
        <v>76</v>
      </c>
    </row>
    <row r="738" customFormat="false" ht="12.75" hidden="false" customHeight="false" outlineLevel="0" collapsed="false">
      <c r="A738" s="49" t="n">
        <v>737</v>
      </c>
      <c r="B738" s="50" t="s">
        <v>7661</v>
      </c>
      <c r="C738" s="49" t="n">
        <v>10948</v>
      </c>
      <c r="D738" s="50" t="s">
        <v>828</v>
      </c>
      <c r="E738" s="50" t="s">
        <v>2660</v>
      </c>
      <c r="F738" s="50" t="s">
        <v>401</v>
      </c>
      <c r="G738" s="50" t="s">
        <v>260</v>
      </c>
      <c r="H738" s="49" t="n">
        <v>28</v>
      </c>
      <c r="I738" s="49" t="n">
        <v>75</v>
      </c>
    </row>
    <row r="739" customFormat="false" ht="12.75" hidden="false" customHeight="false" outlineLevel="0" collapsed="false">
      <c r="A739" s="49" t="n">
        <v>738</v>
      </c>
      <c r="B739" s="50" t="s">
        <v>7662</v>
      </c>
      <c r="C739" s="49" t="n">
        <v>17944</v>
      </c>
      <c r="D739" s="50" t="s">
        <v>2040</v>
      </c>
      <c r="E739" s="50" t="s">
        <v>2041</v>
      </c>
      <c r="F739" s="50" t="s">
        <v>291</v>
      </c>
      <c r="G739" s="50" t="s">
        <v>249</v>
      </c>
      <c r="H739" s="49" t="n">
        <v>25</v>
      </c>
      <c r="I739" s="49" t="n">
        <v>75</v>
      </c>
    </row>
    <row r="740" customFormat="false" ht="12.75" hidden="false" customHeight="false" outlineLevel="0" collapsed="false">
      <c r="A740" s="49" t="n">
        <v>739</v>
      </c>
      <c r="B740" s="50" t="s">
        <v>7663</v>
      </c>
      <c r="C740" s="49" t="n">
        <v>3120</v>
      </c>
      <c r="D740" s="50" t="s">
        <v>913</v>
      </c>
      <c r="E740" s="50" t="s">
        <v>914</v>
      </c>
      <c r="F740" s="50" t="s">
        <v>259</v>
      </c>
      <c r="G740" s="50" t="s">
        <v>260</v>
      </c>
      <c r="H740" s="49" t="n">
        <v>30</v>
      </c>
      <c r="I740" s="49" t="n">
        <v>75</v>
      </c>
    </row>
    <row r="741" customFormat="false" ht="12.75" hidden="false" customHeight="false" outlineLevel="0" collapsed="false">
      <c r="A741" s="49" t="n">
        <v>740</v>
      </c>
      <c r="B741" s="50" t="s">
        <v>7664</v>
      </c>
      <c r="C741" s="49" t="n">
        <v>16823</v>
      </c>
      <c r="D741" s="50" t="s">
        <v>2954</v>
      </c>
      <c r="E741" s="50" t="s">
        <v>2955</v>
      </c>
      <c r="F741" s="50" t="s">
        <v>6613</v>
      </c>
      <c r="G741" s="50" t="s">
        <v>579</v>
      </c>
      <c r="H741" s="49" t="n">
        <v>24</v>
      </c>
      <c r="I741" s="49" t="n">
        <v>75</v>
      </c>
    </row>
    <row r="742" customFormat="false" ht="12.75" hidden="false" customHeight="false" outlineLevel="0" collapsed="false">
      <c r="A742" s="49" t="n">
        <v>741</v>
      </c>
      <c r="B742" s="50" t="s">
        <v>7665</v>
      </c>
      <c r="C742" s="49" t="n">
        <v>6203</v>
      </c>
      <c r="D742" s="50" t="s">
        <v>1193</v>
      </c>
      <c r="E742" s="50" t="s">
        <v>1194</v>
      </c>
      <c r="F742" s="50" t="s">
        <v>259</v>
      </c>
      <c r="G742" s="50" t="s">
        <v>260</v>
      </c>
      <c r="H742" s="49" t="n">
        <v>30</v>
      </c>
      <c r="I742" s="49" t="n">
        <v>75</v>
      </c>
    </row>
    <row r="743" customFormat="false" ht="12.75" hidden="false" customHeight="false" outlineLevel="0" collapsed="false">
      <c r="A743" s="49" t="n">
        <v>742</v>
      </c>
      <c r="B743" s="50" t="s">
        <v>7666</v>
      </c>
      <c r="C743" s="49" t="n">
        <v>2845</v>
      </c>
      <c r="D743" s="50" t="s">
        <v>1412</v>
      </c>
      <c r="E743" s="50" t="s">
        <v>1413</v>
      </c>
      <c r="F743" s="50" t="s">
        <v>674</v>
      </c>
      <c r="G743" s="50" t="s">
        <v>675</v>
      </c>
      <c r="H743" s="49" t="n">
        <v>30</v>
      </c>
      <c r="I743" s="49" t="n">
        <v>75</v>
      </c>
    </row>
    <row r="744" customFormat="false" ht="12.75" hidden="false" customHeight="false" outlineLevel="0" collapsed="false">
      <c r="A744" s="49" t="n">
        <v>743</v>
      </c>
      <c r="B744" s="50" t="s">
        <v>7667</v>
      </c>
      <c r="C744" s="49" t="n">
        <v>14</v>
      </c>
      <c r="D744" s="50" t="s">
        <v>1875</v>
      </c>
      <c r="E744" s="50" t="s">
        <v>1876</v>
      </c>
      <c r="F744" s="50" t="s">
        <v>7668</v>
      </c>
      <c r="G744" s="50" t="s">
        <v>249</v>
      </c>
      <c r="H744" s="49" t="n">
        <v>38</v>
      </c>
      <c r="I744" s="49" t="n">
        <v>75</v>
      </c>
    </row>
    <row r="745" customFormat="false" ht="12.75" hidden="false" customHeight="false" outlineLevel="0" collapsed="false">
      <c r="A745" s="49" t="n">
        <v>744</v>
      </c>
      <c r="B745" s="50" t="s">
        <v>7669</v>
      </c>
      <c r="C745" s="49" t="n">
        <v>6875</v>
      </c>
      <c r="D745" s="50" t="s">
        <v>2818</v>
      </c>
      <c r="E745" s="50" t="s">
        <v>2819</v>
      </c>
      <c r="F745" s="50" t="s">
        <v>842</v>
      </c>
      <c r="G745" s="50" t="s">
        <v>317</v>
      </c>
      <c r="H745" s="49" t="n">
        <v>35</v>
      </c>
      <c r="I745" s="49" t="n">
        <v>75</v>
      </c>
    </row>
    <row r="746" customFormat="false" ht="12.75" hidden="false" customHeight="false" outlineLevel="0" collapsed="false">
      <c r="A746" s="49" t="n">
        <v>745</v>
      </c>
      <c r="B746" s="50" t="s">
        <v>7670</v>
      </c>
      <c r="C746" s="49" t="n">
        <v>13209</v>
      </c>
      <c r="D746" s="50" t="s">
        <v>7007</v>
      </c>
      <c r="E746" s="50" t="s">
        <v>7671</v>
      </c>
      <c r="F746" s="50" t="s">
        <v>810</v>
      </c>
      <c r="G746" s="50" t="s">
        <v>396</v>
      </c>
      <c r="H746" s="49" t="n">
        <v>25</v>
      </c>
      <c r="I746" s="49" t="n">
        <v>74</v>
      </c>
    </row>
    <row r="747" customFormat="false" ht="12.75" hidden="false" customHeight="false" outlineLevel="0" collapsed="false">
      <c r="A747" s="49" t="n">
        <v>746</v>
      </c>
      <c r="B747" s="50" t="s">
        <v>7672</v>
      </c>
      <c r="C747" s="49" t="n">
        <v>3347</v>
      </c>
      <c r="D747" s="50" t="s">
        <v>1119</v>
      </c>
      <c r="E747" s="50" t="s">
        <v>1120</v>
      </c>
      <c r="F747" s="50" t="s">
        <v>277</v>
      </c>
      <c r="G747" s="50" t="s">
        <v>684</v>
      </c>
      <c r="H747" s="49" t="n">
        <v>31</v>
      </c>
      <c r="I747" s="49" t="n">
        <v>74</v>
      </c>
    </row>
    <row r="748" customFormat="false" ht="12.75" hidden="false" customHeight="false" outlineLevel="0" collapsed="false">
      <c r="A748" s="49" t="n">
        <v>747</v>
      </c>
      <c r="B748" s="50" t="s">
        <v>7673</v>
      </c>
      <c r="C748" s="49" t="n">
        <v>12194</v>
      </c>
      <c r="D748" s="50" t="s">
        <v>2925</v>
      </c>
      <c r="E748" s="50" t="s">
        <v>2926</v>
      </c>
      <c r="F748" s="50" t="s">
        <v>2751</v>
      </c>
      <c r="G748" s="50" t="s">
        <v>579</v>
      </c>
      <c r="H748" s="49" t="n">
        <v>26</v>
      </c>
      <c r="I748" s="49" t="n">
        <v>74</v>
      </c>
    </row>
    <row r="749" customFormat="false" ht="12.75" hidden="false" customHeight="false" outlineLevel="0" collapsed="false">
      <c r="A749" s="49" t="n">
        <v>748</v>
      </c>
      <c r="B749" s="50" t="s">
        <v>7674</v>
      </c>
      <c r="C749" s="49" t="n">
        <v>16061</v>
      </c>
      <c r="D749" s="50" t="s">
        <v>7675</v>
      </c>
      <c r="E749" s="50" t="s">
        <v>7676</v>
      </c>
      <c r="F749" s="50" t="s">
        <v>7317</v>
      </c>
      <c r="G749" s="50" t="s">
        <v>748</v>
      </c>
      <c r="H749" s="49" t="n">
        <v>23</v>
      </c>
      <c r="I749" s="49" t="n">
        <v>74</v>
      </c>
    </row>
    <row r="750" customFormat="false" ht="12.75" hidden="false" customHeight="false" outlineLevel="0" collapsed="false">
      <c r="A750" s="49" t="n">
        <v>749</v>
      </c>
      <c r="B750" s="50" t="s">
        <v>7677</v>
      </c>
      <c r="C750" s="49" t="n">
        <v>6946</v>
      </c>
      <c r="D750" s="50" t="s">
        <v>2207</v>
      </c>
      <c r="E750" s="50" t="s">
        <v>2208</v>
      </c>
      <c r="F750" s="50" t="s">
        <v>7464</v>
      </c>
      <c r="G750" s="50" t="s">
        <v>2209</v>
      </c>
      <c r="H750" s="49" t="n">
        <v>26</v>
      </c>
      <c r="I750" s="49" t="n">
        <v>74</v>
      </c>
    </row>
    <row r="751" customFormat="false" ht="12.75" hidden="false" customHeight="false" outlineLevel="0" collapsed="false">
      <c r="A751" s="49" t="n">
        <v>750</v>
      </c>
      <c r="B751" s="50" t="s">
        <v>7678</v>
      </c>
      <c r="C751" s="49" t="n">
        <v>4515</v>
      </c>
      <c r="D751" s="50" t="s">
        <v>1858</v>
      </c>
      <c r="E751" s="50" t="s">
        <v>1859</v>
      </c>
      <c r="F751" s="50" t="s">
        <v>6613</v>
      </c>
      <c r="G751" s="50" t="s">
        <v>384</v>
      </c>
      <c r="H751" s="49" t="n">
        <v>27</v>
      </c>
      <c r="I751" s="49" t="n">
        <v>74</v>
      </c>
    </row>
    <row r="752" customFormat="false" ht="12.75" hidden="false" customHeight="false" outlineLevel="0" collapsed="false">
      <c r="A752" s="49" t="n">
        <v>751</v>
      </c>
      <c r="B752" s="50" t="s">
        <v>7679</v>
      </c>
      <c r="C752" s="49" t="n">
        <v>16498</v>
      </c>
      <c r="D752" s="50" t="s">
        <v>7680</v>
      </c>
      <c r="E752" s="50" t="s">
        <v>7681</v>
      </c>
      <c r="F752" s="50" t="s">
        <v>1112</v>
      </c>
      <c r="G752" s="50" t="s">
        <v>384</v>
      </c>
      <c r="H752" s="49" t="n">
        <v>25</v>
      </c>
      <c r="I752" s="49" t="n">
        <v>73</v>
      </c>
    </row>
    <row r="753" customFormat="false" ht="12.75" hidden="false" customHeight="false" outlineLevel="0" collapsed="false">
      <c r="A753" s="49" t="n">
        <v>752</v>
      </c>
      <c r="B753" s="50" t="s">
        <v>7682</v>
      </c>
      <c r="C753" s="49" t="n">
        <v>20189</v>
      </c>
      <c r="D753" s="50" t="s">
        <v>7683</v>
      </c>
      <c r="E753" s="50" t="s">
        <v>7684</v>
      </c>
      <c r="F753" s="50" t="s">
        <v>6773</v>
      </c>
      <c r="G753" s="50" t="s">
        <v>260</v>
      </c>
      <c r="H753" s="49" t="n">
        <v>23</v>
      </c>
      <c r="I753" s="49" t="n">
        <v>73</v>
      </c>
    </row>
    <row r="754" customFormat="false" ht="12.75" hidden="false" customHeight="false" outlineLevel="0" collapsed="false">
      <c r="A754" s="49" t="n">
        <v>753</v>
      </c>
      <c r="B754" s="50" t="s">
        <v>7685</v>
      </c>
      <c r="C754" s="49" t="n">
        <v>21036</v>
      </c>
      <c r="D754" s="50" t="s">
        <v>7686</v>
      </c>
      <c r="E754" s="50" t="s">
        <v>7687</v>
      </c>
      <c r="F754" s="50" t="s">
        <v>7237</v>
      </c>
      <c r="G754" s="50" t="s">
        <v>593</v>
      </c>
      <c r="H754" s="49" t="n">
        <v>21</v>
      </c>
      <c r="I754" s="49" t="n">
        <v>73</v>
      </c>
    </row>
    <row r="755" customFormat="false" ht="12.75" hidden="false" customHeight="false" outlineLevel="0" collapsed="false">
      <c r="A755" s="49" t="n">
        <v>754</v>
      </c>
      <c r="B755" s="50" t="s">
        <v>7688</v>
      </c>
      <c r="C755" s="49" t="n">
        <v>768</v>
      </c>
      <c r="D755" s="50" t="s">
        <v>804</v>
      </c>
      <c r="E755" s="50" t="s">
        <v>805</v>
      </c>
      <c r="F755" s="50" t="s">
        <v>245</v>
      </c>
      <c r="G755" s="50" t="s">
        <v>313</v>
      </c>
      <c r="H755" s="49" t="n">
        <v>37</v>
      </c>
      <c r="I755" s="49" t="n">
        <v>73</v>
      </c>
    </row>
    <row r="756" customFormat="false" ht="12.75" hidden="false" customHeight="false" outlineLevel="0" collapsed="false">
      <c r="A756" s="49" t="n">
        <v>755</v>
      </c>
      <c r="B756" s="50" t="s">
        <v>7689</v>
      </c>
      <c r="C756" s="49" t="n">
        <v>7284</v>
      </c>
      <c r="D756" s="50" t="s">
        <v>2180</v>
      </c>
      <c r="E756" s="50" t="s">
        <v>2181</v>
      </c>
      <c r="F756" s="50" t="s">
        <v>6742</v>
      </c>
      <c r="G756" s="50" t="s">
        <v>384</v>
      </c>
      <c r="H756" s="49" t="n">
        <v>27</v>
      </c>
      <c r="I756" s="49" t="n">
        <v>73</v>
      </c>
    </row>
    <row r="757" customFormat="false" ht="12.75" hidden="false" customHeight="false" outlineLevel="0" collapsed="false">
      <c r="A757" s="49" t="n">
        <v>756</v>
      </c>
      <c r="B757" s="50" t="s">
        <v>7690</v>
      </c>
      <c r="C757" s="49" t="n">
        <v>19235</v>
      </c>
      <c r="D757" s="50" t="s">
        <v>5900</v>
      </c>
      <c r="E757" s="50" t="s">
        <v>5901</v>
      </c>
      <c r="F757" s="50" t="s">
        <v>3164</v>
      </c>
      <c r="G757" s="50" t="s">
        <v>313</v>
      </c>
      <c r="H757" s="49" t="n">
        <v>24</v>
      </c>
      <c r="I757" s="49" t="n">
        <v>73</v>
      </c>
    </row>
    <row r="758" customFormat="false" ht="12.75" hidden="false" customHeight="false" outlineLevel="0" collapsed="false">
      <c r="A758" s="49" t="n">
        <v>757</v>
      </c>
      <c r="B758" s="50" t="s">
        <v>7691</v>
      </c>
      <c r="C758" s="49" t="n">
        <v>6841</v>
      </c>
      <c r="D758" s="50" t="s">
        <v>2463</v>
      </c>
      <c r="E758" s="50" t="s">
        <v>2464</v>
      </c>
      <c r="F758" s="50" t="s">
        <v>6742</v>
      </c>
      <c r="G758" s="50" t="s">
        <v>384</v>
      </c>
      <c r="H758" s="49" t="n">
        <v>27</v>
      </c>
      <c r="I758" s="49" t="n">
        <v>72</v>
      </c>
    </row>
    <row r="759" customFormat="false" ht="12.75" hidden="false" customHeight="false" outlineLevel="0" collapsed="false">
      <c r="A759" s="49" t="n">
        <v>758</v>
      </c>
      <c r="B759" s="50" t="s">
        <v>7692</v>
      </c>
      <c r="C759" s="49" t="n">
        <v>1459</v>
      </c>
      <c r="D759" s="50" t="s">
        <v>2367</v>
      </c>
      <c r="E759" s="50" t="s">
        <v>2368</v>
      </c>
      <c r="F759" s="50" t="s">
        <v>1148</v>
      </c>
      <c r="G759" s="50" t="s">
        <v>313</v>
      </c>
      <c r="H759" s="49" t="n">
        <v>30</v>
      </c>
      <c r="I759" s="49" t="n">
        <v>72</v>
      </c>
    </row>
    <row r="760" customFormat="false" ht="12.75" hidden="false" customHeight="false" outlineLevel="0" collapsed="false">
      <c r="A760" s="49" t="n">
        <v>759</v>
      </c>
      <c r="B760" s="50" t="s">
        <v>7693</v>
      </c>
      <c r="C760" s="49" t="n">
        <v>63</v>
      </c>
      <c r="D760" s="50" t="s">
        <v>1816</v>
      </c>
      <c r="E760" s="50" t="s">
        <v>1817</v>
      </c>
      <c r="F760" s="50" t="s">
        <v>6652</v>
      </c>
      <c r="G760" s="50" t="s">
        <v>875</v>
      </c>
      <c r="H760" s="49" t="n">
        <v>34</v>
      </c>
      <c r="I760" s="49" t="n">
        <v>72</v>
      </c>
    </row>
    <row r="761" customFormat="false" ht="12.75" hidden="false" customHeight="false" outlineLevel="0" collapsed="false">
      <c r="A761" s="49" t="n">
        <v>760</v>
      </c>
      <c r="B761" s="50" t="s">
        <v>7694</v>
      </c>
      <c r="C761" s="49" t="n">
        <v>16711</v>
      </c>
      <c r="D761" s="50" t="s">
        <v>5890</v>
      </c>
      <c r="E761" s="50" t="s">
        <v>7695</v>
      </c>
      <c r="F761" s="50" t="s">
        <v>404</v>
      </c>
      <c r="G761" s="50" t="s">
        <v>278</v>
      </c>
      <c r="H761" s="49" t="n">
        <v>24</v>
      </c>
      <c r="I761" s="49" t="n">
        <v>72</v>
      </c>
    </row>
    <row r="762" customFormat="false" ht="12.75" hidden="false" customHeight="false" outlineLevel="0" collapsed="false">
      <c r="A762" s="49" t="n">
        <v>761</v>
      </c>
      <c r="B762" s="50" t="s">
        <v>7696</v>
      </c>
      <c r="C762" s="49" t="n">
        <v>1682</v>
      </c>
      <c r="D762" s="50" t="s">
        <v>1779</v>
      </c>
      <c r="E762" s="50" t="s">
        <v>1780</v>
      </c>
      <c r="F762" s="50" t="s">
        <v>6613</v>
      </c>
      <c r="G762" s="50" t="s">
        <v>249</v>
      </c>
      <c r="H762" s="49" t="n">
        <v>33</v>
      </c>
      <c r="I762" s="49" t="n">
        <v>72</v>
      </c>
    </row>
    <row r="763" customFormat="false" ht="12.75" hidden="false" customHeight="false" outlineLevel="0" collapsed="false">
      <c r="A763" s="49" t="n">
        <v>762</v>
      </c>
      <c r="B763" s="50" t="s">
        <v>7697</v>
      </c>
      <c r="C763" s="49" t="n">
        <v>1882</v>
      </c>
      <c r="D763" s="50" t="s">
        <v>7698</v>
      </c>
      <c r="E763" s="50" t="s">
        <v>7699</v>
      </c>
      <c r="F763" s="50" t="s">
        <v>861</v>
      </c>
      <c r="G763" s="50" t="s">
        <v>1443</v>
      </c>
      <c r="H763" s="49" t="n">
        <v>29</v>
      </c>
      <c r="I763" s="49" t="n">
        <v>72</v>
      </c>
    </row>
    <row r="764" customFormat="false" ht="12.75" hidden="false" customHeight="false" outlineLevel="0" collapsed="false">
      <c r="A764" s="49" t="n">
        <v>763</v>
      </c>
      <c r="B764" s="50" t="s">
        <v>7700</v>
      </c>
      <c r="C764" s="49" t="n">
        <v>7833</v>
      </c>
      <c r="D764" s="50" t="s">
        <v>2270</v>
      </c>
      <c r="E764" s="50" t="s">
        <v>2271</v>
      </c>
      <c r="F764" s="50" t="s">
        <v>6773</v>
      </c>
      <c r="G764" s="50" t="s">
        <v>260</v>
      </c>
      <c r="H764" s="49" t="n">
        <v>28</v>
      </c>
      <c r="I764" s="49" t="n">
        <v>72</v>
      </c>
    </row>
    <row r="765" customFormat="false" ht="12.75" hidden="false" customHeight="false" outlineLevel="0" collapsed="false">
      <c r="A765" s="49" t="n">
        <v>764</v>
      </c>
      <c r="B765" s="50" t="s">
        <v>7701</v>
      </c>
      <c r="C765" s="49" t="n">
        <v>21452</v>
      </c>
      <c r="D765" s="50" t="s">
        <v>7702</v>
      </c>
      <c r="E765" s="50" t="s">
        <v>7703</v>
      </c>
      <c r="F765" s="50" t="s">
        <v>6773</v>
      </c>
      <c r="G765" s="50" t="s">
        <v>260</v>
      </c>
      <c r="H765" s="49" t="n">
        <v>21</v>
      </c>
      <c r="I765" s="49" t="n">
        <v>72</v>
      </c>
    </row>
    <row r="766" customFormat="false" ht="12.75" hidden="false" customHeight="false" outlineLevel="0" collapsed="false">
      <c r="A766" s="49" t="n">
        <v>765</v>
      </c>
      <c r="B766" s="50" t="s">
        <v>7704</v>
      </c>
      <c r="C766" s="49" t="n">
        <v>20156</v>
      </c>
      <c r="D766" s="50" t="s">
        <v>7705</v>
      </c>
      <c r="E766" s="50" t="s">
        <v>7706</v>
      </c>
      <c r="F766" s="50" t="s">
        <v>861</v>
      </c>
      <c r="G766" s="50" t="s">
        <v>260</v>
      </c>
      <c r="H766" s="49" t="n">
        <v>21</v>
      </c>
      <c r="I766" s="49" t="n">
        <v>71</v>
      </c>
    </row>
    <row r="767" customFormat="false" ht="12.75" hidden="false" customHeight="false" outlineLevel="0" collapsed="false">
      <c r="A767" s="49" t="n">
        <v>766</v>
      </c>
      <c r="B767" s="50" t="s">
        <v>7707</v>
      </c>
      <c r="C767" s="49" t="n">
        <v>12120</v>
      </c>
      <c r="D767" s="50" t="s">
        <v>7708</v>
      </c>
      <c r="E767" s="50" t="s">
        <v>6425</v>
      </c>
      <c r="F767" s="50" t="s">
        <v>7709</v>
      </c>
      <c r="G767" s="50" t="s">
        <v>278</v>
      </c>
      <c r="H767" s="49" t="n">
        <v>27</v>
      </c>
      <c r="I767" s="49" t="n">
        <v>71</v>
      </c>
    </row>
    <row r="768" customFormat="false" ht="12.75" hidden="false" customHeight="false" outlineLevel="0" collapsed="false">
      <c r="A768" s="49" t="n">
        <v>767</v>
      </c>
      <c r="B768" s="50" t="s">
        <v>7710</v>
      </c>
      <c r="C768" s="49" t="n">
        <v>887</v>
      </c>
      <c r="D768" s="50" t="s">
        <v>2214</v>
      </c>
      <c r="E768" s="50" t="s">
        <v>2215</v>
      </c>
      <c r="F768" s="50" t="s">
        <v>433</v>
      </c>
      <c r="G768" s="50" t="s">
        <v>278</v>
      </c>
      <c r="H768" s="49" t="n">
        <v>34</v>
      </c>
      <c r="I768" s="49" t="n">
        <v>71</v>
      </c>
    </row>
    <row r="769" customFormat="false" ht="12.75" hidden="false" customHeight="false" outlineLevel="0" collapsed="false">
      <c r="A769" s="49" t="n">
        <v>768</v>
      </c>
      <c r="B769" s="50" t="s">
        <v>7711</v>
      </c>
      <c r="C769" s="49" t="n">
        <v>5247</v>
      </c>
      <c r="D769" s="50" t="s">
        <v>2135</v>
      </c>
      <c r="E769" s="50" t="s">
        <v>2136</v>
      </c>
      <c r="F769" s="50" t="s">
        <v>7668</v>
      </c>
      <c r="G769" s="50" t="s">
        <v>2137</v>
      </c>
      <c r="H769" s="49" t="n">
        <v>27</v>
      </c>
      <c r="I769" s="49" t="n">
        <v>71</v>
      </c>
    </row>
    <row r="770" customFormat="false" ht="12.75" hidden="false" customHeight="false" outlineLevel="0" collapsed="false">
      <c r="A770" s="49" t="n">
        <v>769</v>
      </c>
      <c r="B770" s="50" t="s">
        <v>7712</v>
      </c>
      <c r="C770" s="49" t="n">
        <v>10534</v>
      </c>
      <c r="D770" s="50" t="s">
        <v>3162</v>
      </c>
      <c r="E770" s="50" t="s">
        <v>3163</v>
      </c>
      <c r="F770" s="50" t="s">
        <v>7164</v>
      </c>
      <c r="G770" s="50" t="s">
        <v>313</v>
      </c>
      <c r="H770" s="49" t="n">
        <v>26</v>
      </c>
      <c r="I770" s="49" t="n">
        <v>71</v>
      </c>
    </row>
    <row r="771" customFormat="false" ht="12.75" hidden="false" customHeight="false" outlineLevel="0" collapsed="false">
      <c r="A771" s="49" t="n">
        <v>770</v>
      </c>
      <c r="B771" s="50" t="s">
        <v>7713</v>
      </c>
      <c r="C771" s="49" t="n">
        <v>19335</v>
      </c>
      <c r="D771" s="50" t="s">
        <v>7714</v>
      </c>
      <c r="E771" s="50" t="s">
        <v>7715</v>
      </c>
      <c r="F771" s="50" t="s">
        <v>641</v>
      </c>
      <c r="G771" s="50" t="s">
        <v>249</v>
      </c>
      <c r="H771" s="49" t="n">
        <v>24</v>
      </c>
      <c r="I771" s="49" t="n">
        <v>71</v>
      </c>
    </row>
    <row r="772" customFormat="false" ht="12.75" hidden="false" customHeight="false" outlineLevel="0" collapsed="false">
      <c r="A772" s="49" t="n">
        <v>771</v>
      </c>
      <c r="B772" s="50" t="s">
        <v>7716</v>
      </c>
      <c r="C772" s="49" t="n">
        <v>18239</v>
      </c>
      <c r="D772" s="50" t="s">
        <v>3156</v>
      </c>
      <c r="E772" s="50" t="s">
        <v>3157</v>
      </c>
      <c r="F772" s="50" t="s">
        <v>6621</v>
      </c>
      <c r="G772" s="50" t="s">
        <v>256</v>
      </c>
      <c r="H772" s="49" t="n">
        <v>22</v>
      </c>
      <c r="I772" s="49" t="n">
        <v>71</v>
      </c>
    </row>
    <row r="773" customFormat="false" ht="12.75" hidden="false" customHeight="false" outlineLevel="0" collapsed="false">
      <c r="A773" s="49" t="n">
        <v>772</v>
      </c>
      <c r="B773" s="50" t="s">
        <v>7717</v>
      </c>
      <c r="C773" s="49" t="n">
        <v>4534</v>
      </c>
      <c r="D773" s="50" t="s">
        <v>2978</v>
      </c>
      <c r="E773" s="50" t="s">
        <v>2979</v>
      </c>
      <c r="F773" s="50" t="s">
        <v>7435</v>
      </c>
      <c r="G773" s="50" t="s">
        <v>245</v>
      </c>
      <c r="H773" s="49" t="n">
        <v>27</v>
      </c>
      <c r="I773" s="49" t="n">
        <v>71</v>
      </c>
    </row>
    <row r="774" customFormat="false" ht="12.75" hidden="false" customHeight="false" outlineLevel="0" collapsed="false">
      <c r="A774" s="49" t="n">
        <v>773</v>
      </c>
      <c r="B774" s="50" t="s">
        <v>7718</v>
      </c>
      <c r="C774" s="49" t="n">
        <v>16083</v>
      </c>
      <c r="D774" s="50" t="s">
        <v>4544</v>
      </c>
      <c r="E774" s="50" t="s">
        <v>4545</v>
      </c>
      <c r="F774" s="50" t="s">
        <v>6999</v>
      </c>
      <c r="G774" s="50" t="s">
        <v>274</v>
      </c>
      <c r="H774" s="49" t="n">
        <v>24</v>
      </c>
      <c r="I774" s="49" t="n">
        <v>70</v>
      </c>
    </row>
    <row r="775" customFormat="false" ht="12.75" hidden="false" customHeight="false" outlineLevel="0" collapsed="false">
      <c r="A775" s="49" t="n">
        <v>774</v>
      </c>
      <c r="B775" s="50" t="s">
        <v>7719</v>
      </c>
      <c r="C775" s="49" t="n">
        <v>16936</v>
      </c>
      <c r="D775" s="50" t="s">
        <v>1455</v>
      </c>
      <c r="E775" s="50" t="s">
        <v>1456</v>
      </c>
      <c r="F775" s="50" t="s">
        <v>277</v>
      </c>
      <c r="G775" s="50" t="s">
        <v>278</v>
      </c>
      <c r="H775" s="49" t="n">
        <v>24</v>
      </c>
      <c r="I775" s="49" t="n">
        <v>70</v>
      </c>
    </row>
    <row r="776" customFormat="false" ht="12.75" hidden="false" customHeight="false" outlineLevel="0" collapsed="false">
      <c r="A776" s="49" t="n">
        <v>775</v>
      </c>
      <c r="B776" s="50" t="s">
        <v>7720</v>
      </c>
      <c r="C776" s="49" t="n">
        <v>21424</v>
      </c>
      <c r="D776" s="50" t="s">
        <v>7721</v>
      </c>
      <c r="E776" s="50" t="s">
        <v>7722</v>
      </c>
      <c r="F776" s="50" t="s">
        <v>2288</v>
      </c>
      <c r="G776" s="50" t="s">
        <v>249</v>
      </c>
      <c r="H776" s="49" t="n">
        <v>24</v>
      </c>
      <c r="I776" s="49" t="n">
        <v>70</v>
      </c>
    </row>
    <row r="777" customFormat="false" ht="12.75" hidden="false" customHeight="false" outlineLevel="0" collapsed="false">
      <c r="A777" s="49" t="n">
        <v>776</v>
      </c>
      <c r="B777" s="50" t="s">
        <v>7723</v>
      </c>
      <c r="C777" s="49" t="n">
        <v>10074</v>
      </c>
      <c r="D777" s="50" t="s">
        <v>5882</v>
      </c>
      <c r="E777" s="50" t="s">
        <v>5883</v>
      </c>
      <c r="F777" s="50" t="s">
        <v>2649</v>
      </c>
      <c r="G777" s="50" t="s">
        <v>875</v>
      </c>
      <c r="H777" s="49" t="n">
        <v>25</v>
      </c>
      <c r="I777" s="49" t="n">
        <v>70</v>
      </c>
    </row>
    <row r="778" customFormat="false" ht="12.75" hidden="false" customHeight="false" outlineLevel="0" collapsed="false">
      <c r="A778" s="49" t="n">
        <v>777</v>
      </c>
      <c r="B778" s="50" t="s">
        <v>7724</v>
      </c>
      <c r="C778" s="49" t="n">
        <v>7311</v>
      </c>
      <c r="D778" s="50" t="s">
        <v>5384</v>
      </c>
      <c r="E778" s="50" t="s">
        <v>5385</v>
      </c>
      <c r="F778" s="50" t="s">
        <v>1801</v>
      </c>
      <c r="G778" s="50" t="s">
        <v>766</v>
      </c>
      <c r="H778" s="49" t="n">
        <v>26</v>
      </c>
      <c r="I778" s="49" t="n">
        <v>70</v>
      </c>
    </row>
    <row r="779" customFormat="false" ht="12.75" hidden="false" customHeight="false" outlineLevel="0" collapsed="false">
      <c r="A779" s="49" t="n">
        <v>778</v>
      </c>
      <c r="B779" s="50" t="s">
        <v>7725</v>
      </c>
      <c r="C779" s="49" t="n">
        <v>1838</v>
      </c>
      <c r="D779" s="50" t="s">
        <v>3611</v>
      </c>
      <c r="E779" s="50" t="s">
        <v>3612</v>
      </c>
      <c r="F779" s="50" t="s">
        <v>7726</v>
      </c>
      <c r="G779" s="50" t="s">
        <v>1443</v>
      </c>
      <c r="H779" s="49" t="n">
        <v>29</v>
      </c>
      <c r="I779" s="49" t="n">
        <v>70</v>
      </c>
    </row>
    <row r="780" customFormat="false" ht="12.75" hidden="false" customHeight="false" outlineLevel="0" collapsed="false">
      <c r="A780" s="49" t="n">
        <v>779</v>
      </c>
      <c r="B780" s="50" t="s">
        <v>7727</v>
      </c>
      <c r="C780" s="49" t="n">
        <v>13434</v>
      </c>
      <c r="D780" s="50" t="s">
        <v>7728</v>
      </c>
      <c r="E780" s="50" t="s">
        <v>7729</v>
      </c>
      <c r="F780" s="50" t="s">
        <v>665</v>
      </c>
      <c r="G780" s="50" t="s">
        <v>579</v>
      </c>
      <c r="H780" s="49" t="n">
        <v>24</v>
      </c>
      <c r="I780" s="49" t="n">
        <v>70</v>
      </c>
    </row>
    <row r="781" customFormat="false" ht="12.75" hidden="false" customHeight="false" outlineLevel="0" collapsed="false">
      <c r="A781" s="49" t="n">
        <v>780</v>
      </c>
      <c r="B781" s="50" t="s">
        <v>7730</v>
      </c>
      <c r="C781" s="49" t="n">
        <v>15040</v>
      </c>
      <c r="D781" s="50" t="s">
        <v>6096</v>
      </c>
      <c r="E781" s="50" t="s">
        <v>6097</v>
      </c>
      <c r="F781" s="50" t="s">
        <v>6619</v>
      </c>
      <c r="G781" s="50" t="s">
        <v>313</v>
      </c>
      <c r="H781" s="49" t="n">
        <v>26</v>
      </c>
      <c r="I781" s="49" t="n">
        <v>70</v>
      </c>
    </row>
    <row r="782" customFormat="false" ht="12.75" hidden="false" customHeight="false" outlineLevel="0" collapsed="false">
      <c r="A782" s="49" t="n">
        <v>781</v>
      </c>
      <c r="B782" s="50" t="s">
        <v>7731</v>
      </c>
      <c r="C782" s="49" t="n">
        <v>1073</v>
      </c>
      <c r="D782" s="50" t="s">
        <v>800</v>
      </c>
      <c r="E782" s="50" t="s">
        <v>801</v>
      </c>
      <c r="F782" s="50" t="s">
        <v>259</v>
      </c>
      <c r="G782" s="50" t="s">
        <v>260</v>
      </c>
      <c r="H782" s="49" t="n">
        <v>33</v>
      </c>
      <c r="I782" s="49" t="n">
        <v>70</v>
      </c>
    </row>
    <row r="783" customFormat="false" ht="12.75" hidden="false" customHeight="false" outlineLevel="0" collapsed="false">
      <c r="A783" s="49" t="n">
        <v>782</v>
      </c>
      <c r="B783" s="50" t="s">
        <v>7732</v>
      </c>
      <c r="C783" s="49" t="n">
        <v>18053</v>
      </c>
      <c r="D783" s="50" t="s">
        <v>2531</v>
      </c>
      <c r="E783" s="50" t="s">
        <v>7733</v>
      </c>
      <c r="F783" s="50" t="s">
        <v>674</v>
      </c>
      <c r="G783" s="50" t="s">
        <v>2533</v>
      </c>
      <c r="H783" s="49" t="n">
        <v>23</v>
      </c>
      <c r="I783" s="49" t="n">
        <v>70</v>
      </c>
    </row>
    <row r="784" customFormat="false" ht="12.75" hidden="false" customHeight="false" outlineLevel="0" collapsed="false">
      <c r="A784" s="49" t="n">
        <v>783</v>
      </c>
      <c r="B784" s="50" t="s">
        <v>7734</v>
      </c>
      <c r="C784" s="49" t="n">
        <v>4898</v>
      </c>
      <c r="D784" s="50" t="s">
        <v>3627</v>
      </c>
      <c r="E784" s="50" t="s">
        <v>3628</v>
      </c>
      <c r="F784" s="50" t="s">
        <v>375</v>
      </c>
      <c r="G784" s="50" t="s">
        <v>375</v>
      </c>
      <c r="H784" s="49" t="n">
        <v>28</v>
      </c>
      <c r="I784" s="49" t="n">
        <v>70</v>
      </c>
    </row>
    <row r="785" customFormat="false" ht="12.75" hidden="false" customHeight="false" outlineLevel="0" collapsed="false">
      <c r="A785" s="49" t="n">
        <v>784</v>
      </c>
      <c r="B785" s="50" t="s">
        <v>7735</v>
      </c>
      <c r="C785" s="49" t="n">
        <v>15871</v>
      </c>
      <c r="D785" s="50" t="s">
        <v>7736</v>
      </c>
      <c r="E785" s="50" t="s">
        <v>7737</v>
      </c>
      <c r="F785" s="50" t="s">
        <v>7281</v>
      </c>
      <c r="G785" s="50" t="s">
        <v>313</v>
      </c>
      <c r="H785" s="49" t="n">
        <v>23</v>
      </c>
      <c r="I785" s="49" t="n">
        <v>70</v>
      </c>
    </row>
    <row r="786" customFormat="false" ht="12.75" hidden="false" customHeight="false" outlineLevel="0" collapsed="false">
      <c r="A786" s="49" t="n">
        <v>785</v>
      </c>
      <c r="B786" s="50" t="s">
        <v>7738</v>
      </c>
      <c r="C786" s="49" t="n">
        <v>23334</v>
      </c>
      <c r="D786" s="50" t="s">
        <v>7739</v>
      </c>
      <c r="E786" s="50" t="s">
        <v>7740</v>
      </c>
      <c r="F786" s="50" t="s">
        <v>861</v>
      </c>
      <c r="G786" s="50" t="s">
        <v>375</v>
      </c>
      <c r="H786" s="49" t="n">
        <v>20</v>
      </c>
      <c r="I786" s="49" t="n">
        <v>69</v>
      </c>
    </row>
    <row r="787" customFormat="false" ht="12.75" hidden="false" customHeight="false" outlineLevel="0" collapsed="false">
      <c r="A787" s="49" t="n">
        <v>786</v>
      </c>
      <c r="B787" s="50" t="s">
        <v>7741</v>
      </c>
      <c r="C787" s="49" t="n">
        <v>2003</v>
      </c>
      <c r="D787" s="50" t="s">
        <v>2449</v>
      </c>
      <c r="E787" s="50" t="s">
        <v>2450</v>
      </c>
      <c r="F787" s="50" t="s">
        <v>6790</v>
      </c>
      <c r="G787" s="50" t="s">
        <v>579</v>
      </c>
      <c r="H787" s="49" t="n">
        <v>31</v>
      </c>
      <c r="I787" s="49" t="n">
        <v>69</v>
      </c>
    </row>
    <row r="788" customFormat="false" ht="12.75" hidden="false" customHeight="false" outlineLevel="0" collapsed="false">
      <c r="A788" s="49" t="n">
        <v>787</v>
      </c>
      <c r="B788" s="50" t="s">
        <v>7742</v>
      </c>
      <c r="C788" s="49" t="n">
        <v>7871</v>
      </c>
      <c r="D788" s="50" t="s">
        <v>2830</v>
      </c>
      <c r="E788" s="50" t="s">
        <v>2831</v>
      </c>
      <c r="F788" s="50" t="s">
        <v>7281</v>
      </c>
      <c r="G788" s="50" t="s">
        <v>264</v>
      </c>
      <c r="H788" s="49" t="n">
        <v>26</v>
      </c>
      <c r="I788" s="49" t="n">
        <v>68</v>
      </c>
    </row>
    <row r="789" customFormat="false" ht="12.75" hidden="false" customHeight="false" outlineLevel="0" collapsed="false">
      <c r="A789" s="49" t="n">
        <v>788</v>
      </c>
      <c r="B789" s="50" t="s">
        <v>7743</v>
      </c>
      <c r="C789" s="49" t="n">
        <v>383</v>
      </c>
      <c r="D789" s="50" t="s">
        <v>1550</v>
      </c>
      <c r="E789" s="50" t="s">
        <v>7744</v>
      </c>
      <c r="F789" s="50" t="s">
        <v>252</v>
      </c>
      <c r="G789" s="50" t="s">
        <v>372</v>
      </c>
      <c r="H789" s="49" t="n">
        <v>35</v>
      </c>
      <c r="I789" s="49" t="n">
        <v>68</v>
      </c>
    </row>
    <row r="790" customFormat="false" ht="12.75" hidden="false" customHeight="false" outlineLevel="0" collapsed="false">
      <c r="A790" s="49" t="n">
        <v>789</v>
      </c>
      <c r="B790" s="50" t="s">
        <v>7745</v>
      </c>
      <c r="C790" s="49" t="n">
        <v>3340</v>
      </c>
      <c r="D790" s="50" t="s">
        <v>1818</v>
      </c>
      <c r="E790" s="50" t="s">
        <v>1819</v>
      </c>
      <c r="F790" s="50" t="s">
        <v>357</v>
      </c>
      <c r="G790" s="50" t="s">
        <v>260</v>
      </c>
      <c r="H790" s="49" t="n">
        <v>31</v>
      </c>
      <c r="I790" s="49" t="n">
        <v>68</v>
      </c>
    </row>
    <row r="791" customFormat="false" ht="12.75" hidden="false" customHeight="false" outlineLevel="0" collapsed="false">
      <c r="A791" s="49" t="n">
        <v>790</v>
      </c>
      <c r="B791" s="50" t="s">
        <v>7746</v>
      </c>
      <c r="C791" s="49" t="n">
        <v>5792</v>
      </c>
      <c r="D791" s="50" t="s">
        <v>2640</v>
      </c>
      <c r="E791" s="50" t="s">
        <v>7747</v>
      </c>
      <c r="F791" s="50" t="s">
        <v>2649</v>
      </c>
      <c r="G791" s="50" t="s">
        <v>875</v>
      </c>
      <c r="H791" s="49" t="n">
        <v>29</v>
      </c>
      <c r="I791" s="49" t="n">
        <v>68</v>
      </c>
    </row>
    <row r="792" customFormat="false" ht="12.75" hidden="false" customHeight="false" outlineLevel="0" collapsed="false">
      <c r="A792" s="49" t="n">
        <v>791</v>
      </c>
      <c r="B792" s="50" t="s">
        <v>7748</v>
      </c>
      <c r="C792" s="49" t="n">
        <v>19932</v>
      </c>
      <c r="D792" s="50" t="s">
        <v>7749</v>
      </c>
      <c r="E792" s="50" t="s">
        <v>7750</v>
      </c>
      <c r="F792" s="50" t="s">
        <v>1670</v>
      </c>
      <c r="G792" s="50" t="s">
        <v>396</v>
      </c>
      <c r="H792" s="49" t="n">
        <v>23</v>
      </c>
      <c r="I792" s="49" t="n">
        <v>67</v>
      </c>
    </row>
    <row r="793" customFormat="false" ht="12.75" hidden="false" customHeight="false" outlineLevel="0" collapsed="false">
      <c r="A793" s="49" t="n">
        <v>792</v>
      </c>
      <c r="B793" s="50" t="s">
        <v>7751</v>
      </c>
      <c r="C793" s="49" t="n">
        <v>2242</v>
      </c>
      <c r="D793" s="50" t="s">
        <v>1576</v>
      </c>
      <c r="E793" s="50" t="s">
        <v>1577</v>
      </c>
      <c r="F793" s="50" t="s">
        <v>371</v>
      </c>
      <c r="G793" s="50" t="s">
        <v>260</v>
      </c>
      <c r="H793" s="49" t="n">
        <v>32</v>
      </c>
      <c r="I793" s="49" t="n">
        <v>67</v>
      </c>
    </row>
    <row r="794" customFormat="false" ht="12.75" hidden="false" customHeight="false" outlineLevel="0" collapsed="false">
      <c r="A794" s="49" t="n">
        <v>793</v>
      </c>
      <c r="B794" s="50" t="s">
        <v>7752</v>
      </c>
      <c r="C794" s="49" t="n">
        <v>7371</v>
      </c>
      <c r="D794" s="50" t="s">
        <v>4634</v>
      </c>
      <c r="E794" s="50" t="s">
        <v>4635</v>
      </c>
      <c r="F794" s="50" t="s">
        <v>6644</v>
      </c>
      <c r="G794" s="50" t="s">
        <v>245</v>
      </c>
      <c r="H794" s="49" t="n">
        <v>26</v>
      </c>
      <c r="I794" s="49" t="n">
        <v>67</v>
      </c>
    </row>
    <row r="795" customFormat="false" ht="12.75" hidden="false" customHeight="false" outlineLevel="0" collapsed="false">
      <c r="A795" s="49" t="n">
        <v>794</v>
      </c>
      <c r="B795" s="50" t="s">
        <v>7753</v>
      </c>
      <c r="C795" s="49" t="n">
        <v>745</v>
      </c>
      <c r="D795" s="50" t="s">
        <v>1531</v>
      </c>
      <c r="E795" s="50" t="s">
        <v>1532</v>
      </c>
      <c r="F795" s="50" t="s">
        <v>6613</v>
      </c>
      <c r="G795" s="50" t="s">
        <v>396</v>
      </c>
      <c r="H795" s="49" t="n">
        <v>33</v>
      </c>
      <c r="I795" s="49" t="n">
        <v>67</v>
      </c>
    </row>
    <row r="796" customFormat="false" ht="12.75" hidden="false" customHeight="false" outlineLevel="0" collapsed="false">
      <c r="A796" s="49" t="n">
        <v>795</v>
      </c>
      <c r="B796" s="50" t="s">
        <v>7754</v>
      </c>
      <c r="C796" s="49" t="n">
        <v>10465</v>
      </c>
      <c r="D796" s="50" t="s">
        <v>5035</v>
      </c>
      <c r="E796" s="50" t="s">
        <v>5036</v>
      </c>
      <c r="F796" s="50" t="s">
        <v>371</v>
      </c>
      <c r="G796" s="50" t="s">
        <v>260</v>
      </c>
      <c r="H796" s="49" t="n">
        <v>25</v>
      </c>
      <c r="I796" s="49" t="n">
        <v>67</v>
      </c>
    </row>
    <row r="797" customFormat="false" ht="12.75" hidden="false" customHeight="false" outlineLevel="0" collapsed="false">
      <c r="A797" s="49" t="n">
        <v>796</v>
      </c>
      <c r="B797" s="50" t="s">
        <v>7755</v>
      </c>
      <c r="C797" s="49" t="n">
        <v>19177</v>
      </c>
      <c r="D797" s="50" t="s">
        <v>3816</v>
      </c>
      <c r="E797" s="50" t="s">
        <v>3817</v>
      </c>
      <c r="F797" s="50" t="s">
        <v>6619</v>
      </c>
      <c r="G797" s="50" t="s">
        <v>317</v>
      </c>
      <c r="H797" s="49" t="n">
        <v>26</v>
      </c>
      <c r="I797" s="49" t="n">
        <v>67</v>
      </c>
    </row>
    <row r="798" customFormat="false" ht="12.75" hidden="false" customHeight="false" outlineLevel="0" collapsed="false">
      <c r="A798" s="49" t="n">
        <v>797</v>
      </c>
      <c r="B798" s="50" t="s">
        <v>7756</v>
      </c>
      <c r="C798" s="49" t="n">
        <v>9734</v>
      </c>
      <c r="D798" s="50" t="s">
        <v>2174</v>
      </c>
      <c r="E798" s="50" t="s">
        <v>2175</v>
      </c>
      <c r="F798" s="50" t="s">
        <v>285</v>
      </c>
      <c r="G798" s="50" t="s">
        <v>256</v>
      </c>
      <c r="H798" s="49" t="n">
        <v>26</v>
      </c>
      <c r="I798" s="49" t="n">
        <v>67</v>
      </c>
    </row>
    <row r="799" customFormat="false" ht="12.75" hidden="false" customHeight="false" outlineLevel="0" collapsed="false">
      <c r="A799" s="49" t="n">
        <v>798</v>
      </c>
      <c r="B799" s="50" t="s">
        <v>7757</v>
      </c>
      <c r="C799" s="49" t="n">
        <v>642</v>
      </c>
      <c r="D799" s="50" t="s">
        <v>5404</v>
      </c>
      <c r="E799" s="50" t="s">
        <v>5405</v>
      </c>
      <c r="F799" s="50" t="s">
        <v>2288</v>
      </c>
      <c r="G799" s="50" t="s">
        <v>249</v>
      </c>
      <c r="H799" s="49" t="n">
        <v>33</v>
      </c>
      <c r="I799" s="49" t="n">
        <v>67</v>
      </c>
    </row>
    <row r="800" customFormat="false" ht="12.75" hidden="false" customHeight="false" outlineLevel="0" collapsed="false">
      <c r="A800" s="49" t="n">
        <v>799</v>
      </c>
      <c r="B800" s="50" t="s">
        <v>7758</v>
      </c>
      <c r="C800" s="49" t="n">
        <v>20086</v>
      </c>
      <c r="D800" s="50" t="s">
        <v>7759</v>
      </c>
      <c r="E800" s="50" t="s">
        <v>7760</v>
      </c>
      <c r="F800" s="50" t="s">
        <v>3164</v>
      </c>
      <c r="G800" s="50" t="s">
        <v>313</v>
      </c>
      <c r="H800" s="49" t="n">
        <v>22</v>
      </c>
      <c r="I800" s="49" t="n">
        <v>67</v>
      </c>
    </row>
    <row r="801" customFormat="false" ht="12.75" hidden="false" customHeight="false" outlineLevel="0" collapsed="false">
      <c r="A801" s="49" t="n">
        <v>800</v>
      </c>
      <c r="B801" s="50" t="s">
        <v>7761</v>
      </c>
      <c r="C801" s="49" t="n">
        <v>5254</v>
      </c>
      <c r="D801" s="50" t="s">
        <v>2071</v>
      </c>
      <c r="E801" s="50" t="s">
        <v>2072</v>
      </c>
      <c r="F801" s="50" t="s">
        <v>357</v>
      </c>
      <c r="G801" s="50" t="s">
        <v>260</v>
      </c>
      <c r="H801" s="49" t="n">
        <v>27</v>
      </c>
      <c r="I801" s="49" t="n">
        <v>67</v>
      </c>
    </row>
    <row r="802" customFormat="false" ht="12.75" hidden="false" customHeight="false" outlineLevel="0" collapsed="false">
      <c r="A802" s="49" t="n">
        <v>801</v>
      </c>
      <c r="B802" s="50" t="s">
        <v>7762</v>
      </c>
      <c r="C802" s="49" t="n">
        <v>3447</v>
      </c>
      <c r="D802" s="50" t="s">
        <v>300</v>
      </c>
      <c r="E802" s="50" t="s">
        <v>301</v>
      </c>
      <c r="F802" s="50" t="s">
        <v>6621</v>
      </c>
      <c r="G802" s="50" t="s">
        <v>256</v>
      </c>
      <c r="H802" s="49" t="n">
        <v>28</v>
      </c>
      <c r="I802" s="49" t="n">
        <v>66</v>
      </c>
    </row>
    <row r="803" customFormat="false" ht="12.75" hidden="false" customHeight="false" outlineLevel="0" collapsed="false">
      <c r="A803" s="49" t="n">
        <v>802</v>
      </c>
      <c r="B803" s="50" t="s">
        <v>7763</v>
      </c>
      <c r="C803" s="49" t="n">
        <v>500</v>
      </c>
      <c r="D803" s="50" t="s">
        <v>840</v>
      </c>
      <c r="E803" s="50" t="s">
        <v>841</v>
      </c>
      <c r="F803" s="50" t="s">
        <v>842</v>
      </c>
      <c r="G803" s="50" t="s">
        <v>264</v>
      </c>
      <c r="H803" s="49" t="n">
        <v>36</v>
      </c>
      <c r="I803" s="49" t="n">
        <v>66</v>
      </c>
    </row>
    <row r="804" customFormat="false" ht="12.75" hidden="false" customHeight="false" outlineLevel="0" collapsed="false">
      <c r="A804" s="49" t="n">
        <v>803</v>
      </c>
      <c r="B804" s="50" t="s">
        <v>7764</v>
      </c>
      <c r="C804" s="49" t="n">
        <v>7476</v>
      </c>
      <c r="D804" s="50" t="s">
        <v>828</v>
      </c>
      <c r="E804" s="50" t="s">
        <v>829</v>
      </c>
      <c r="F804" s="50" t="s">
        <v>357</v>
      </c>
      <c r="G804" s="50" t="s">
        <v>260</v>
      </c>
      <c r="H804" s="49" t="n">
        <v>28</v>
      </c>
      <c r="I804" s="49" t="n">
        <v>66</v>
      </c>
    </row>
    <row r="805" customFormat="false" ht="12.75" hidden="false" customHeight="false" outlineLevel="0" collapsed="false">
      <c r="A805" s="49" t="n">
        <v>804</v>
      </c>
      <c r="B805" s="50" t="s">
        <v>7765</v>
      </c>
      <c r="C805" s="49" t="n">
        <v>13378</v>
      </c>
      <c r="D805" s="50" t="s">
        <v>7766</v>
      </c>
      <c r="E805" s="50" t="s">
        <v>7767</v>
      </c>
      <c r="F805" s="50" t="s">
        <v>259</v>
      </c>
      <c r="G805" s="50" t="s">
        <v>260</v>
      </c>
      <c r="H805" s="49" t="n">
        <v>26</v>
      </c>
      <c r="I805" s="49" t="n">
        <v>66</v>
      </c>
    </row>
    <row r="806" customFormat="false" ht="12.75" hidden="false" customHeight="false" outlineLevel="0" collapsed="false">
      <c r="A806" s="49" t="n">
        <v>805</v>
      </c>
      <c r="B806" s="50" t="s">
        <v>7768</v>
      </c>
      <c r="C806" s="49" t="n">
        <v>4163</v>
      </c>
      <c r="D806" s="50" t="s">
        <v>2525</v>
      </c>
      <c r="E806" s="50" t="s">
        <v>2526</v>
      </c>
      <c r="F806" s="50" t="s">
        <v>6678</v>
      </c>
      <c r="G806" s="50" t="s">
        <v>256</v>
      </c>
      <c r="H806" s="49" t="n">
        <v>27</v>
      </c>
      <c r="I806" s="49" t="n">
        <v>66</v>
      </c>
    </row>
    <row r="807" customFormat="false" ht="12.75" hidden="false" customHeight="false" outlineLevel="0" collapsed="false">
      <c r="A807" s="49" t="n">
        <v>806</v>
      </c>
      <c r="B807" s="50" t="s">
        <v>7769</v>
      </c>
      <c r="C807" s="49" t="n">
        <v>8051</v>
      </c>
      <c r="D807" s="50" t="s">
        <v>1895</v>
      </c>
      <c r="E807" s="50" t="s">
        <v>1896</v>
      </c>
      <c r="F807" s="50" t="s">
        <v>7230</v>
      </c>
      <c r="G807" s="50" t="s">
        <v>1341</v>
      </c>
      <c r="H807" s="49" t="n">
        <v>33</v>
      </c>
      <c r="I807" s="49" t="n">
        <v>66</v>
      </c>
    </row>
    <row r="808" customFormat="false" ht="12.75" hidden="false" customHeight="false" outlineLevel="0" collapsed="false">
      <c r="A808" s="49" t="n">
        <v>807</v>
      </c>
      <c r="B808" s="50" t="s">
        <v>7770</v>
      </c>
      <c r="C808" s="49" t="n">
        <v>10449</v>
      </c>
      <c r="D808" s="50" t="s">
        <v>1666</v>
      </c>
      <c r="E808" s="50" t="s">
        <v>1667</v>
      </c>
      <c r="F808" s="50" t="s">
        <v>259</v>
      </c>
      <c r="G808" s="50" t="s">
        <v>260</v>
      </c>
      <c r="H808" s="49" t="n">
        <v>25</v>
      </c>
      <c r="I808" s="49" t="n">
        <v>66</v>
      </c>
    </row>
    <row r="809" customFormat="false" ht="12.75" hidden="false" customHeight="false" outlineLevel="0" collapsed="false">
      <c r="A809" s="49" t="n">
        <v>808</v>
      </c>
      <c r="B809" s="50" t="s">
        <v>7771</v>
      </c>
      <c r="C809" s="49" t="n">
        <v>2056</v>
      </c>
      <c r="D809" s="50" t="s">
        <v>948</v>
      </c>
      <c r="E809" s="50" t="s">
        <v>949</v>
      </c>
      <c r="F809" s="50" t="s">
        <v>6652</v>
      </c>
      <c r="G809" s="50" t="s">
        <v>766</v>
      </c>
      <c r="H809" s="49" t="n">
        <v>31</v>
      </c>
      <c r="I809" s="49" t="n">
        <v>65</v>
      </c>
    </row>
    <row r="810" customFormat="false" ht="12.75" hidden="false" customHeight="false" outlineLevel="0" collapsed="false">
      <c r="A810" s="49" t="n">
        <v>809</v>
      </c>
      <c r="B810" s="50" t="s">
        <v>7772</v>
      </c>
      <c r="C810" s="49" t="n">
        <v>20951</v>
      </c>
      <c r="D810" s="50" t="s">
        <v>7773</v>
      </c>
      <c r="E810" s="50" t="s">
        <v>7774</v>
      </c>
      <c r="F810" s="50" t="s">
        <v>1597</v>
      </c>
      <c r="G810" s="50" t="s">
        <v>268</v>
      </c>
      <c r="H810" s="49" t="n">
        <v>20</v>
      </c>
      <c r="I810" s="49" t="n">
        <v>65</v>
      </c>
    </row>
    <row r="811" customFormat="false" ht="12.75" hidden="false" customHeight="false" outlineLevel="0" collapsed="false">
      <c r="A811" s="49" t="n">
        <v>810</v>
      </c>
      <c r="B811" s="50" t="s">
        <v>7775</v>
      </c>
      <c r="C811" s="49" t="n">
        <v>3428</v>
      </c>
      <c r="D811" s="50" t="s">
        <v>834</v>
      </c>
      <c r="E811" s="50" t="s">
        <v>835</v>
      </c>
      <c r="F811" s="50" t="s">
        <v>245</v>
      </c>
      <c r="G811" s="50" t="s">
        <v>264</v>
      </c>
      <c r="H811" s="49" t="n">
        <v>31</v>
      </c>
      <c r="I811" s="49" t="n">
        <v>65</v>
      </c>
    </row>
    <row r="812" customFormat="false" ht="12.75" hidden="false" customHeight="false" outlineLevel="0" collapsed="false">
      <c r="A812" s="49" t="n">
        <v>811</v>
      </c>
      <c r="B812" s="50" t="s">
        <v>7776</v>
      </c>
      <c r="C812" s="49" t="n">
        <v>797</v>
      </c>
      <c r="D812" s="50" t="s">
        <v>3042</v>
      </c>
      <c r="E812" s="50" t="s">
        <v>3043</v>
      </c>
      <c r="F812" s="50" t="s">
        <v>6621</v>
      </c>
      <c r="G812" s="50" t="s">
        <v>256</v>
      </c>
      <c r="H812" s="49" t="n">
        <v>35</v>
      </c>
      <c r="I812" s="49" t="n">
        <v>65</v>
      </c>
    </row>
    <row r="813" customFormat="false" ht="12.75" hidden="false" customHeight="false" outlineLevel="0" collapsed="false">
      <c r="A813" s="49" t="n">
        <v>812</v>
      </c>
      <c r="B813" s="50" t="s">
        <v>7777</v>
      </c>
      <c r="C813" s="49" t="n">
        <v>16618</v>
      </c>
      <c r="D813" s="50" t="s">
        <v>2363</v>
      </c>
      <c r="E813" s="50" t="s">
        <v>2364</v>
      </c>
      <c r="F813" s="50" t="s">
        <v>364</v>
      </c>
      <c r="G813" s="50" t="s">
        <v>365</v>
      </c>
      <c r="H813" s="49" t="n">
        <v>23</v>
      </c>
      <c r="I813" s="49" t="n">
        <v>65</v>
      </c>
    </row>
    <row r="814" customFormat="false" ht="12.75" hidden="false" customHeight="false" outlineLevel="0" collapsed="false">
      <c r="A814" s="49" t="n">
        <v>813</v>
      </c>
      <c r="B814" s="50" t="s">
        <v>7778</v>
      </c>
      <c r="C814" s="49" t="n">
        <v>3458</v>
      </c>
      <c r="D814" s="50" t="s">
        <v>1018</v>
      </c>
      <c r="E814" s="50" t="s">
        <v>1019</v>
      </c>
      <c r="F814" s="50" t="s">
        <v>6619</v>
      </c>
      <c r="G814" s="50" t="s">
        <v>260</v>
      </c>
      <c r="H814" s="49" t="n">
        <v>30</v>
      </c>
      <c r="I814" s="49" t="n">
        <v>65</v>
      </c>
    </row>
    <row r="815" customFormat="false" ht="12.75" hidden="false" customHeight="false" outlineLevel="0" collapsed="false">
      <c r="A815" s="49" t="n">
        <v>814</v>
      </c>
      <c r="B815" s="50" t="s">
        <v>7779</v>
      </c>
      <c r="C815" s="49" t="n">
        <v>2338</v>
      </c>
      <c r="D815" s="50" t="s">
        <v>695</v>
      </c>
      <c r="E815" s="50" t="s">
        <v>696</v>
      </c>
      <c r="F815" s="50" t="s">
        <v>404</v>
      </c>
      <c r="G815" s="50" t="s">
        <v>313</v>
      </c>
      <c r="H815" s="49" t="n">
        <v>31</v>
      </c>
      <c r="I815" s="49" t="n">
        <v>65</v>
      </c>
    </row>
    <row r="816" customFormat="false" ht="12.75" hidden="false" customHeight="false" outlineLevel="0" collapsed="false">
      <c r="A816" s="49" t="n">
        <v>815</v>
      </c>
      <c r="B816" s="50" t="s">
        <v>7780</v>
      </c>
      <c r="C816" s="49" t="n">
        <v>3890</v>
      </c>
      <c r="D816" s="50" t="s">
        <v>3790</v>
      </c>
      <c r="E816" s="50" t="s">
        <v>3791</v>
      </c>
      <c r="F816" s="50" t="s">
        <v>6678</v>
      </c>
      <c r="G816" s="50" t="s">
        <v>264</v>
      </c>
      <c r="H816" s="49" t="n">
        <v>31</v>
      </c>
      <c r="I816" s="49" t="n">
        <v>65</v>
      </c>
    </row>
    <row r="817" customFormat="false" ht="12.75" hidden="false" customHeight="false" outlineLevel="0" collapsed="false">
      <c r="A817" s="49" t="n">
        <v>816</v>
      </c>
      <c r="B817" s="50" t="s">
        <v>7781</v>
      </c>
      <c r="C817" s="49" t="n">
        <v>2954</v>
      </c>
      <c r="D817" s="50" t="s">
        <v>1406</v>
      </c>
      <c r="E817" s="50" t="s">
        <v>1407</v>
      </c>
      <c r="F817" s="50" t="s">
        <v>404</v>
      </c>
      <c r="G817" s="50" t="s">
        <v>474</v>
      </c>
      <c r="H817" s="49" t="n">
        <v>29</v>
      </c>
      <c r="I817" s="49" t="n">
        <v>64</v>
      </c>
    </row>
    <row r="818" customFormat="false" ht="12.75" hidden="false" customHeight="false" outlineLevel="0" collapsed="false">
      <c r="A818" s="49" t="n">
        <v>817</v>
      </c>
      <c r="B818" s="50" t="s">
        <v>7782</v>
      </c>
      <c r="C818" s="49" t="n">
        <v>16938</v>
      </c>
      <c r="D818" s="50" t="s">
        <v>4225</v>
      </c>
      <c r="E818" s="50" t="s">
        <v>4226</v>
      </c>
      <c r="F818" s="50" t="s">
        <v>730</v>
      </c>
      <c r="G818" s="50" t="s">
        <v>245</v>
      </c>
      <c r="H818" s="49" t="n">
        <v>23</v>
      </c>
      <c r="I818" s="49" t="n">
        <v>64</v>
      </c>
    </row>
    <row r="819" customFormat="false" ht="12.75" hidden="false" customHeight="false" outlineLevel="0" collapsed="false">
      <c r="A819" s="49" t="n">
        <v>818</v>
      </c>
      <c r="B819" s="50" t="s">
        <v>7783</v>
      </c>
      <c r="C819" s="49" t="n">
        <v>1771</v>
      </c>
      <c r="D819" s="50" t="s">
        <v>859</v>
      </c>
      <c r="E819" s="50" t="s">
        <v>860</v>
      </c>
      <c r="F819" s="50" t="s">
        <v>7668</v>
      </c>
      <c r="G819" s="50" t="s">
        <v>862</v>
      </c>
      <c r="H819" s="49" t="n">
        <v>32</v>
      </c>
      <c r="I819" s="49" t="n">
        <v>64</v>
      </c>
    </row>
    <row r="820" customFormat="false" ht="12.75" hidden="false" customHeight="false" outlineLevel="0" collapsed="false">
      <c r="A820" s="49" t="n">
        <v>819</v>
      </c>
      <c r="B820" s="50" t="s">
        <v>7784</v>
      </c>
      <c r="C820" s="49" t="n">
        <v>2372</v>
      </c>
      <c r="D820" s="50" t="s">
        <v>1357</v>
      </c>
      <c r="E820" s="50" t="s">
        <v>1358</v>
      </c>
      <c r="F820" s="50" t="s">
        <v>7785</v>
      </c>
      <c r="G820" s="50" t="s">
        <v>313</v>
      </c>
      <c r="H820" s="49" t="n">
        <v>29</v>
      </c>
      <c r="I820" s="49" t="n">
        <v>64</v>
      </c>
    </row>
    <row r="821" customFormat="false" ht="12.75" hidden="false" customHeight="false" outlineLevel="0" collapsed="false">
      <c r="A821" s="49" t="n">
        <v>820</v>
      </c>
      <c r="B821" s="50" t="s">
        <v>7786</v>
      </c>
      <c r="C821" s="49" t="n">
        <v>9744</v>
      </c>
      <c r="D821" s="50" t="s">
        <v>586</v>
      </c>
      <c r="E821" s="50" t="s">
        <v>587</v>
      </c>
      <c r="F821" s="50" t="s">
        <v>245</v>
      </c>
      <c r="G821" s="50" t="s">
        <v>256</v>
      </c>
      <c r="H821" s="49" t="n">
        <v>25</v>
      </c>
      <c r="I821" s="49" t="n">
        <v>64</v>
      </c>
    </row>
    <row r="822" customFormat="false" ht="12.75" hidden="false" customHeight="false" outlineLevel="0" collapsed="false">
      <c r="A822" s="49" t="n">
        <v>821</v>
      </c>
      <c r="B822" s="50" t="s">
        <v>7787</v>
      </c>
      <c r="C822" s="49" t="n">
        <v>13640</v>
      </c>
      <c r="D822" s="50" t="s">
        <v>2784</v>
      </c>
      <c r="E822" s="50" t="s">
        <v>2785</v>
      </c>
      <c r="F822" s="50" t="s">
        <v>4546</v>
      </c>
      <c r="G822" s="50" t="s">
        <v>260</v>
      </c>
      <c r="H822" s="49" t="n">
        <v>25</v>
      </c>
      <c r="I822" s="49" t="n">
        <v>64</v>
      </c>
    </row>
    <row r="823" customFormat="false" ht="12.75" hidden="false" customHeight="false" outlineLevel="0" collapsed="false">
      <c r="A823" s="49" t="n">
        <v>822</v>
      </c>
      <c r="B823" s="50" t="s">
        <v>7788</v>
      </c>
      <c r="C823" s="49" t="n">
        <v>9463</v>
      </c>
      <c r="D823" s="50" t="s">
        <v>4157</v>
      </c>
      <c r="E823" s="50" t="s">
        <v>4158</v>
      </c>
      <c r="F823" s="50" t="s">
        <v>861</v>
      </c>
      <c r="G823" s="50" t="s">
        <v>3415</v>
      </c>
      <c r="H823" s="49" t="n">
        <v>26</v>
      </c>
      <c r="I823" s="49" t="n">
        <v>64</v>
      </c>
    </row>
    <row r="824" customFormat="false" ht="12.75" hidden="false" customHeight="false" outlineLevel="0" collapsed="false">
      <c r="A824" s="49" t="n">
        <v>823</v>
      </c>
      <c r="B824" s="50" t="s">
        <v>7789</v>
      </c>
      <c r="C824" s="49" t="n">
        <v>13382</v>
      </c>
      <c r="D824" s="50" t="s">
        <v>1839</v>
      </c>
      <c r="E824" s="50" t="s">
        <v>1840</v>
      </c>
      <c r="F824" s="50" t="s">
        <v>6619</v>
      </c>
      <c r="G824" s="50" t="s">
        <v>616</v>
      </c>
      <c r="H824" s="49" t="n">
        <v>24</v>
      </c>
      <c r="I824" s="49" t="n">
        <v>63</v>
      </c>
    </row>
    <row r="825" customFormat="false" ht="12.75" hidden="false" customHeight="false" outlineLevel="0" collapsed="false">
      <c r="A825" s="49" t="n">
        <v>824</v>
      </c>
      <c r="B825" s="50" t="s">
        <v>7790</v>
      </c>
      <c r="C825" s="49" t="n">
        <v>18</v>
      </c>
      <c r="D825" s="50" t="s">
        <v>2564</v>
      </c>
      <c r="E825" s="50" t="s">
        <v>2565</v>
      </c>
      <c r="F825" s="50" t="s">
        <v>6652</v>
      </c>
      <c r="G825" s="50" t="s">
        <v>264</v>
      </c>
      <c r="H825" s="49" t="n">
        <v>43</v>
      </c>
      <c r="I825" s="49" t="n">
        <v>63</v>
      </c>
    </row>
    <row r="826" customFormat="false" ht="12.75" hidden="false" customHeight="false" outlineLevel="0" collapsed="false">
      <c r="A826" s="49" t="n">
        <v>825</v>
      </c>
      <c r="B826" s="50" t="s">
        <v>7791</v>
      </c>
      <c r="C826" s="49" t="n">
        <v>3321</v>
      </c>
      <c r="D826" s="50" t="s">
        <v>3712</v>
      </c>
      <c r="E826" s="50" t="s">
        <v>3713</v>
      </c>
      <c r="F826" s="50" t="s">
        <v>7792</v>
      </c>
      <c r="G826" s="50" t="s">
        <v>249</v>
      </c>
      <c r="H826" s="49" t="n">
        <v>31</v>
      </c>
      <c r="I826" s="49" t="n">
        <v>63</v>
      </c>
    </row>
    <row r="827" customFormat="false" ht="12.75" hidden="false" customHeight="false" outlineLevel="0" collapsed="false">
      <c r="A827" s="49" t="n">
        <v>826</v>
      </c>
      <c r="B827" s="50" t="s">
        <v>7793</v>
      </c>
      <c r="C827" s="49" t="n">
        <v>6869</v>
      </c>
      <c r="D827" s="50" t="s">
        <v>2647</v>
      </c>
      <c r="E827" s="50" t="s">
        <v>2648</v>
      </c>
      <c r="F827" s="50" t="s">
        <v>2649</v>
      </c>
      <c r="G827" s="50" t="s">
        <v>875</v>
      </c>
      <c r="H827" s="49" t="n">
        <v>27</v>
      </c>
      <c r="I827" s="49" t="n">
        <v>63</v>
      </c>
    </row>
    <row r="828" customFormat="false" ht="12.75" hidden="false" customHeight="false" outlineLevel="0" collapsed="false">
      <c r="A828" s="49" t="n">
        <v>827</v>
      </c>
      <c r="B828" s="50" t="s">
        <v>7794</v>
      </c>
      <c r="C828" s="49" t="n">
        <v>7058</v>
      </c>
      <c r="D828" s="50" t="s">
        <v>1490</v>
      </c>
      <c r="E828" s="50" t="s">
        <v>1491</v>
      </c>
      <c r="F828" s="50" t="s">
        <v>6678</v>
      </c>
      <c r="G828" s="50" t="s">
        <v>450</v>
      </c>
      <c r="H828" s="49" t="n">
        <v>26</v>
      </c>
      <c r="I828" s="49" t="n">
        <v>63</v>
      </c>
    </row>
    <row r="829" customFormat="false" ht="12.75" hidden="false" customHeight="false" outlineLevel="0" collapsed="false">
      <c r="A829" s="49" t="n">
        <v>828</v>
      </c>
      <c r="B829" s="50" t="s">
        <v>7795</v>
      </c>
      <c r="C829" s="49" t="n">
        <v>3992</v>
      </c>
      <c r="D829" s="50" t="s">
        <v>1162</v>
      </c>
      <c r="E829" s="50" t="s">
        <v>1163</v>
      </c>
      <c r="F829" s="50" t="s">
        <v>6621</v>
      </c>
      <c r="G829" s="50" t="s">
        <v>256</v>
      </c>
      <c r="H829" s="49" t="n">
        <v>28</v>
      </c>
      <c r="I829" s="49" t="n">
        <v>63</v>
      </c>
    </row>
    <row r="830" customFormat="false" ht="12.75" hidden="false" customHeight="false" outlineLevel="0" collapsed="false">
      <c r="A830" s="49" t="n">
        <v>829</v>
      </c>
      <c r="B830" s="50" t="s">
        <v>7796</v>
      </c>
      <c r="C830" s="49" t="n">
        <v>6191</v>
      </c>
      <c r="D830" s="50" t="s">
        <v>1095</v>
      </c>
      <c r="E830" s="50" t="s">
        <v>1096</v>
      </c>
      <c r="F830" s="50" t="s">
        <v>6640</v>
      </c>
      <c r="G830" s="50" t="s">
        <v>264</v>
      </c>
      <c r="H830" s="49" t="n">
        <v>28</v>
      </c>
      <c r="I830" s="49" t="n">
        <v>63</v>
      </c>
    </row>
    <row r="831" customFormat="false" ht="12.75" hidden="false" customHeight="false" outlineLevel="0" collapsed="false">
      <c r="A831" s="49" t="n">
        <v>830</v>
      </c>
      <c r="B831" s="50" t="s">
        <v>7797</v>
      </c>
      <c r="C831" s="49" t="n">
        <v>10277</v>
      </c>
      <c r="D831" s="50" t="s">
        <v>1673</v>
      </c>
      <c r="E831" s="50" t="s">
        <v>7798</v>
      </c>
      <c r="F831" s="50" t="s">
        <v>6695</v>
      </c>
      <c r="G831" s="50" t="s">
        <v>245</v>
      </c>
      <c r="H831" s="49" t="n">
        <v>25</v>
      </c>
      <c r="I831" s="49" t="n">
        <v>63</v>
      </c>
    </row>
    <row r="832" customFormat="false" ht="12.75" hidden="false" customHeight="false" outlineLevel="0" collapsed="false">
      <c r="A832" s="49" t="n">
        <v>831</v>
      </c>
      <c r="B832" s="50" t="s">
        <v>7799</v>
      </c>
      <c r="C832" s="49" t="n">
        <v>2296</v>
      </c>
      <c r="D832" s="50" t="s">
        <v>3150</v>
      </c>
      <c r="E832" s="50" t="s">
        <v>3151</v>
      </c>
      <c r="F832" s="50" t="s">
        <v>7483</v>
      </c>
      <c r="G832" s="50" t="s">
        <v>264</v>
      </c>
      <c r="H832" s="49" t="n">
        <v>31</v>
      </c>
      <c r="I832" s="49" t="n">
        <v>63</v>
      </c>
    </row>
    <row r="833" customFormat="false" ht="12.75" hidden="false" customHeight="false" outlineLevel="0" collapsed="false">
      <c r="A833" s="49" t="n">
        <v>832</v>
      </c>
      <c r="B833" s="50" t="s">
        <v>7800</v>
      </c>
      <c r="C833" s="49" t="n">
        <v>4726</v>
      </c>
      <c r="D833" s="50" t="s">
        <v>3264</v>
      </c>
      <c r="E833" s="50" t="s">
        <v>6093</v>
      </c>
      <c r="F833" s="50" t="s">
        <v>2495</v>
      </c>
      <c r="G833" s="50" t="s">
        <v>999</v>
      </c>
      <c r="H833" s="49" t="n">
        <v>29</v>
      </c>
      <c r="I833" s="49" t="n">
        <v>63</v>
      </c>
    </row>
    <row r="834" customFormat="false" ht="12.75" hidden="false" customHeight="false" outlineLevel="0" collapsed="false">
      <c r="A834" s="49" t="n">
        <v>833</v>
      </c>
      <c r="B834" s="50" t="s">
        <v>7801</v>
      </c>
      <c r="C834" s="49" t="n">
        <v>5865</v>
      </c>
      <c r="D834" s="50" t="s">
        <v>1977</v>
      </c>
      <c r="E834" s="50" t="s">
        <v>1978</v>
      </c>
      <c r="F834" s="50" t="s">
        <v>861</v>
      </c>
      <c r="G834" s="50" t="s">
        <v>862</v>
      </c>
      <c r="H834" s="49" t="n">
        <v>28</v>
      </c>
      <c r="I834" s="49" t="n">
        <v>62</v>
      </c>
    </row>
    <row r="835" customFormat="false" ht="12.75" hidden="false" customHeight="false" outlineLevel="0" collapsed="false">
      <c r="A835" s="49" t="n">
        <v>834</v>
      </c>
      <c r="B835" s="50" t="s">
        <v>7802</v>
      </c>
      <c r="C835" s="49" t="n">
        <v>19607</v>
      </c>
      <c r="D835" s="50" t="s">
        <v>7803</v>
      </c>
      <c r="E835" s="50" t="s">
        <v>7804</v>
      </c>
      <c r="F835" s="50" t="s">
        <v>2603</v>
      </c>
      <c r="G835" s="50" t="s">
        <v>450</v>
      </c>
      <c r="H835" s="49" t="n">
        <v>21</v>
      </c>
      <c r="I835" s="49" t="n">
        <v>62</v>
      </c>
    </row>
    <row r="836" customFormat="false" ht="12.75" hidden="false" customHeight="false" outlineLevel="0" collapsed="false">
      <c r="A836" s="49" t="n">
        <v>835</v>
      </c>
      <c r="B836" s="50" t="s">
        <v>7805</v>
      </c>
      <c r="C836" s="49" t="n">
        <v>2043</v>
      </c>
      <c r="D836" s="50" t="s">
        <v>2652</v>
      </c>
      <c r="E836" s="50" t="s">
        <v>2653</v>
      </c>
      <c r="F836" s="50" t="s">
        <v>1801</v>
      </c>
      <c r="G836" s="50" t="s">
        <v>260</v>
      </c>
      <c r="H836" s="49" t="n">
        <v>32</v>
      </c>
      <c r="I836" s="49" t="n">
        <v>62</v>
      </c>
    </row>
    <row r="837" customFormat="false" ht="12.75" hidden="false" customHeight="false" outlineLevel="0" collapsed="false">
      <c r="A837" s="49" t="n">
        <v>836</v>
      </c>
      <c r="B837" s="50" t="s">
        <v>7806</v>
      </c>
      <c r="C837" s="49" t="n">
        <v>4464</v>
      </c>
      <c r="D837" s="50" t="s">
        <v>2634</v>
      </c>
      <c r="E837" s="50" t="s">
        <v>2635</v>
      </c>
      <c r="F837" s="50" t="s">
        <v>861</v>
      </c>
      <c r="G837" s="50" t="s">
        <v>474</v>
      </c>
      <c r="H837" s="49" t="n">
        <v>32</v>
      </c>
      <c r="I837" s="49" t="n">
        <v>62</v>
      </c>
    </row>
    <row r="838" customFormat="false" ht="12.75" hidden="false" customHeight="false" outlineLevel="0" collapsed="false">
      <c r="A838" s="49" t="n">
        <v>837</v>
      </c>
      <c r="B838" s="50" t="s">
        <v>7807</v>
      </c>
      <c r="C838" s="49" t="n">
        <v>10221</v>
      </c>
      <c r="D838" s="50" t="s">
        <v>2198</v>
      </c>
      <c r="E838" s="50" t="s">
        <v>2199</v>
      </c>
      <c r="F838" s="50" t="s">
        <v>3177</v>
      </c>
      <c r="G838" s="50" t="s">
        <v>278</v>
      </c>
      <c r="H838" s="49" t="n">
        <v>25</v>
      </c>
      <c r="I838" s="49" t="n">
        <v>62</v>
      </c>
    </row>
    <row r="839" customFormat="false" ht="12.75" hidden="false" customHeight="false" outlineLevel="0" collapsed="false">
      <c r="A839" s="49" t="n">
        <v>838</v>
      </c>
      <c r="B839" s="50" t="s">
        <v>7808</v>
      </c>
      <c r="C839" s="49" t="n">
        <v>5359</v>
      </c>
      <c r="D839" s="50" t="s">
        <v>3040</v>
      </c>
      <c r="E839" s="50" t="s">
        <v>3041</v>
      </c>
      <c r="F839" s="50" t="s">
        <v>1575</v>
      </c>
      <c r="G839" s="50" t="s">
        <v>748</v>
      </c>
      <c r="H839" s="49" t="n">
        <v>23</v>
      </c>
      <c r="I839" s="49" t="n">
        <v>62</v>
      </c>
    </row>
    <row r="840" customFormat="false" ht="12.75" hidden="false" customHeight="false" outlineLevel="0" collapsed="false">
      <c r="A840" s="49" t="n">
        <v>839</v>
      </c>
      <c r="B840" s="50" t="s">
        <v>7809</v>
      </c>
      <c r="C840" s="49" t="n">
        <v>20149</v>
      </c>
      <c r="D840" s="50" t="s">
        <v>7810</v>
      </c>
      <c r="E840" s="50" t="s">
        <v>7811</v>
      </c>
      <c r="F840" s="50" t="s">
        <v>7812</v>
      </c>
      <c r="G840" s="50" t="s">
        <v>286</v>
      </c>
      <c r="H840" s="49" t="n">
        <v>21</v>
      </c>
      <c r="I840" s="49" t="n">
        <v>62</v>
      </c>
    </row>
    <row r="841" customFormat="false" ht="12.75" hidden="false" customHeight="false" outlineLevel="0" collapsed="false">
      <c r="A841" s="49" t="n">
        <v>840</v>
      </c>
      <c r="B841" s="50" t="s">
        <v>7813</v>
      </c>
      <c r="C841" s="49" t="n">
        <v>12752</v>
      </c>
      <c r="D841" s="50" t="s">
        <v>3253</v>
      </c>
      <c r="E841" s="50" t="s">
        <v>3254</v>
      </c>
      <c r="F841" s="50" t="s">
        <v>1218</v>
      </c>
      <c r="G841" s="50" t="s">
        <v>450</v>
      </c>
      <c r="H841" s="49" t="n">
        <v>24</v>
      </c>
      <c r="I841" s="49" t="n">
        <v>62</v>
      </c>
    </row>
    <row r="842" customFormat="false" ht="12.75" hidden="false" customHeight="false" outlineLevel="0" collapsed="false">
      <c r="A842" s="49" t="n">
        <v>841</v>
      </c>
      <c r="B842" s="50" t="s">
        <v>7814</v>
      </c>
      <c r="C842" s="49" t="n">
        <v>2032</v>
      </c>
      <c r="D842" s="50" t="s">
        <v>2534</v>
      </c>
      <c r="E842" s="50" t="s">
        <v>2535</v>
      </c>
      <c r="F842" s="50" t="s">
        <v>259</v>
      </c>
      <c r="G842" s="50" t="s">
        <v>260</v>
      </c>
      <c r="H842" s="49" t="n">
        <v>31</v>
      </c>
      <c r="I842" s="49" t="n">
        <v>61</v>
      </c>
    </row>
    <row r="843" customFormat="false" ht="12.75" hidden="false" customHeight="false" outlineLevel="0" collapsed="false">
      <c r="A843" s="49" t="n">
        <v>842</v>
      </c>
      <c r="B843" s="50" t="s">
        <v>7815</v>
      </c>
      <c r="C843" s="49" t="n">
        <v>20257</v>
      </c>
      <c r="D843" s="50" t="s">
        <v>7816</v>
      </c>
      <c r="E843" s="50" t="s">
        <v>7817</v>
      </c>
      <c r="F843" s="50" t="s">
        <v>7818</v>
      </c>
      <c r="G843" s="50" t="s">
        <v>433</v>
      </c>
      <c r="H843" s="49" t="n">
        <v>28</v>
      </c>
      <c r="I843" s="49" t="n">
        <v>61</v>
      </c>
    </row>
    <row r="844" customFormat="false" ht="12.75" hidden="false" customHeight="false" outlineLevel="0" collapsed="false">
      <c r="A844" s="49" t="n">
        <v>843</v>
      </c>
      <c r="B844" s="50" t="s">
        <v>7819</v>
      </c>
      <c r="C844" s="49" t="n">
        <v>12286</v>
      </c>
      <c r="D844" s="50" t="s">
        <v>6231</v>
      </c>
      <c r="E844" s="50" t="s">
        <v>6232</v>
      </c>
      <c r="F844" s="50" t="s">
        <v>6742</v>
      </c>
      <c r="G844" s="50" t="s">
        <v>384</v>
      </c>
      <c r="H844" s="49" t="n">
        <v>25</v>
      </c>
      <c r="I844" s="49" t="n">
        <v>61</v>
      </c>
    </row>
    <row r="845" customFormat="false" ht="12.75" hidden="false" customHeight="false" outlineLevel="0" collapsed="false">
      <c r="A845" s="49" t="n">
        <v>844</v>
      </c>
      <c r="B845" s="50" t="s">
        <v>7820</v>
      </c>
      <c r="C845" s="49" t="n">
        <v>20147</v>
      </c>
      <c r="D845" s="50" t="s">
        <v>7821</v>
      </c>
      <c r="E845" s="50" t="s">
        <v>7822</v>
      </c>
      <c r="F845" s="50" t="s">
        <v>2154</v>
      </c>
      <c r="G845" s="50" t="s">
        <v>414</v>
      </c>
      <c r="H845" s="49" t="n">
        <v>21</v>
      </c>
      <c r="I845" s="49" t="n">
        <v>61</v>
      </c>
    </row>
    <row r="846" customFormat="false" ht="12.75" hidden="false" customHeight="false" outlineLevel="0" collapsed="false">
      <c r="A846" s="49" t="n">
        <v>845</v>
      </c>
      <c r="B846" s="50" t="s">
        <v>7823</v>
      </c>
      <c r="C846" s="49" t="n">
        <v>18796</v>
      </c>
      <c r="D846" s="50" t="s">
        <v>7824</v>
      </c>
      <c r="E846" s="50" t="s">
        <v>7825</v>
      </c>
      <c r="F846" s="50" t="s">
        <v>1112</v>
      </c>
      <c r="G846" s="50" t="s">
        <v>384</v>
      </c>
      <c r="H846" s="49" t="n">
        <v>22</v>
      </c>
      <c r="I846" s="49" t="n">
        <v>61</v>
      </c>
    </row>
    <row r="847" customFormat="false" ht="12.75" hidden="false" customHeight="false" outlineLevel="0" collapsed="false">
      <c r="A847" s="49" t="n">
        <v>846</v>
      </c>
      <c r="B847" s="50" t="s">
        <v>7826</v>
      </c>
      <c r="C847" s="49" t="n">
        <v>21308</v>
      </c>
      <c r="D847" s="50" t="s">
        <v>7827</v>
      </c>
      <c r="E847" s="50" t="s">
        <v>7828</v>
      </c>
      <c r="F847" s="50" t="s">
        <v>861</v>
      </c>
      <c r="G847" s="50" t="s">
        <v>260</v>
      </c>
      <c r="H847" s="49" t="n">
        <v>20</v>
      </c>
      <c r="I847" s="49" t="n">
        <v>61</v>
      </c>
    </row>
    <row r="848" customFormat="false" ht="12.75" hidden="false" customHeight="false" outlineLevel="0" collapsed="false">
      <c r="A848" s="49" t="n">
        <v>847</v>
      </c>
      <c r="B848" s="50" t="s">
        <v>7829</v>
      </c>
      <c r="C848" s="49" t="n">
        <v>17118</v>
      </c>
      <c r="D848" s="50" t="s">
        <v>7830</v>
      </c>
      <c r="E848" s="50" t="s">
        <v>7831</v>
      </c>
      <c r="F848" s="50" t="s">
        <v>7381</v>
      </c>
      <c r="G848" s="50" t="s">
        <v>365</v>
      </c>
      <c r="H848" s="49" t="n">
        <v>23</v>
      </c>
      <c r="I848" s="49" t="n">
        <v>61</v>
      </c>
    </row>
    <row r="849" customFormat="false" ht="12.75" hidden="false" customHeight="false" outlineLevel="0" collapsed="false">
      <c r="A849" s="49" t="n">
        <v>848</v>
      </c>
      <c r="B849" s="50" t="s">
        <v>7832</v>
      </c>
      <c r="C849" s="49" t="n">
        <v>1409</v>
      </c>
      <c r="D849" s="50" t="s">
        <v>933</v>
      </c>
      <c r="E849" s="50" t="s">
        <v>934</v>
      </c>
      <c r="F849" s="50" t="s">
        <v>375</v>
      </c>
      <c r="G849" s="50" t="s">
        <v>375</v>
      </c>
      <c r="H849" s="49" t="n">
        <v>34</v>
      </c>
      <c r="I849" s="49" t="n">
        <v>61</v>
      </c>
    </row>
    <row r="850" customFormat="false" ht="12.75" hidden="false" customHeight="false" outlineLevel="0" collapsed="false">
      <c r="A850" s="49" t="n">
        <v>849</v>
      </c>
      <c r="B850" s="50" t="s">
        <v>7833</v>
      </c>
      <c r="C850" s="49" t="n">
        <v>16895</v>
      </c>
      <c r="D850" s="50" t="s">
        <v>6480</v>
      </c>
      <c r="E850" s="50" t="s">
        <v>6481</v>
      </c>
      <c r="F850" s="50" t="s">
        <v>730</v>
      </c>
      <c r="G850" s="50" t="s">
        <v>245</v>
      </c>
      <c r="H850" s="49" t="n">
        <v>25</v>
      </c>
      <c r="I850" s="49" t="n">
        <v>61</v>
      </c>
    </row>
    <row r="851" customFormat="false" ht="12.75" hidden="false" customHeight="false" outlineLevel="0" collapsed="false">
      <c r="A851" s="49" t="n">
        <v>850</v>
      </c>
      <c r="B851" s="50" t="s">
        <v>7834</v>
      </c>
      <c r="C851" s="49" t="n">
        <v>3657</v>
      </c>
      <c r="D851" s="50" t="s">
        <v>2619</v>
      </c>
      <c r="E851" s="50" t="s">
        <v>2620</v>
      </c>
      <c r="F851" s="50" t="s">
        <v>7347</v>
      </c>
      <c r="G851" s="50" t="s">
        <v>245</v>
      </c>
      <c r="H851" s="49" t="n">
        <v>29</v>
      </c>
      <c r="I851" s="49" t="n">
        <v>61</v>
      </c>
    </row>
    <row r="852" customFormat="false" ht="12.75" hidden="false" customHeight="false" outlineLevel="0" collapsed="false">
      <c r="A852" s="49" t="n">
        <v>851</v>
      </c>
      <c r="B852" s="50" t="s">
        <v>7835</v>
      </c>
      <c r="C852" s="49" t="n">
        <v>7217</v>
      </c>
      <c r="D852" s="50" t="s">
        <v>2828</v>
      </c>
      <c r="E852" s="50" t="s">
        <v>2829</v>
      </c>
      <c r="F852" s="50" t="s">
        <v>7818</v>
      </c>
      <c r="G852" s="50" t="s">
        <v>317</v>
      </c>
      <c r="H852" s="49" t="n">
        <v>28</v>
      </c>
      <c r="I852" s="49" t="n">
        <v>61</v>
      </c>
    </row>
    <row r="853" customFormat="false" ht="12.75" hidden="false" customHeight="false" outlineLevel="0" collapsed="false">
      <c r="A853" s="49" t="n">
        <v>852</v>
      </c>
      <c r="B853" s="50" t="s">
        <v>7836</v>
      </c>
      <c r="C853" s="49" t="n">
        <v>2721</v>
      </c>
      <c r="D853" s="50" t="s">
        <v>2542</v>
      </c>
      <c r="E853" s="50" t="s">
        <v>2543</v>
      </c>
      <c r="F853" s="50" t="s">
        <v>842</v>
      </c>
      <c r="G853" s="50" t="s">
        <v>317</v>
      </c>
      <c r="H853" s="49" t="n">
        <v>31</v>
      </c>
      <c r="I853" s="49" t="n">
        <v>60</v>
      </c>
    </row>
    <row r="854" customFormat="false" ht="12.75" hidden="false" customHeight="false" outlineLevel="0" collapsed="false">
      <c r="A854" s="49" t="n">
        <v>853</v>
      </c>
      <c r="B854" s="50" t="s">
        <v>7837</v>
      </c>
      <c r="C854" s="49" t="n">
        <v>15054</v>
      </c>
      <c r="D854" s="50" t="s">
        <v>5863</v>
      </c>
      <c r="E854" s="50" t="s">
        <v>5864</v>
      </c>
      <c r="F854" s="50" t="s">
        <v>7838</v>
      </c>
      <c r="G854" s="50" t="s">
        <v>387</v>
      </c>
      <c r="H854" s="49" t="n">
        <v>26</v>
      </c>
      <c r="I854" s="49" t="n">
        <v>60</v>
      </c>
    </row>
    <row r="855" customFormat="false" ht="12.75" hidden="false" customHeight="false" outlineLevel="0" collapsed="false">
      <c r="A855" s="49" t="n">
        <v>854</v>
      </c>
      <c r="B855" s="50" t="s">
        <v>7839</v>
      </c>
      <c r="C855" s="49" t="n">
        <v>18589</v>
      </c>
      <c r="D855" s="50" t="s">
        <v>5376</v>
      </c>
      <c r="E855" s="50" t="s">
        <v>5377</v>
      </c>
      <c r="F855" s="50" t="s">
        <v>6795</v>
      </c>
      <c r="G855" s="50" t="s">
        <v>260</v>
      </c>
      <c r="H855" s="49" t="n">
        <v>24</v>
      </c>
      <c r="I855" s="49" t="n">
        <v>60</v>
      </c>
    </row>
    <row r="856" customFormat="false" ht="12.75" hidden="false" customHeight="false" outlineLevel="0" collapsed="false">
      <c r="A856" s="49" t="n">
        <v>855</v>
      </c>
      <c r="B856" s="50" t="s">
        <v>7840</v>
      </c>
      <c r="C856" s="49" t="n">
        <v>20184</v>
      </c>
      <c r="D856" s="50" t="s">
        <v>7841</v>
      </c>
      <c r="E856" s="50" t="s">
        <v>7842</v>
      </c>
      <c r="F856" s="50" t="s">
        <v>730</v>
      </c>
      <c r="G856" s="50" t="s">
        <v>245</v>
      </c>
      <c r="H856" s="49" t="n">
        <v>23</v>
      </c>
      <c r="I856" s="49" t="n">
        <v>60</v>
      </c>
    </row>
    <row r="857" customFormat="false" ht="12.75" hidden="false" customHeight="false" outlineLevel="0" collapsed="false">
      <c r="A857" s="49" t="n">
        <v>856</v>
      </c>
      <c r="B857" s="50" t="s">
        <v>7843</v>
      </c>
      <c r="C857" s="49" t="n">
        <v>67</v>
      </c>
      <c r="D857" s="50" t="s">
        <v>1207</v>
      </c>
      <c r="E857" s="50" t="s">
        <v>1208</v>
      </c>
      <c r="F857" s="50" t="s">
        <v>6613</v>
      </c>
      <c r="G857" s="50" t="s">
        <v>278</v>
      </c>
      <c r="H857" s="49" t="n">
        <v>40</v>
      </c>
      <c r="I857" s="49" t="n">
        <v>60</v>
      </c>
    </row>
    <row r="858" customFormat="false" ht="12.75" hidden="false" customHeight="false" outlineLevel="0" collapsed="false">
      <c r="A858" s="49" t="n">
        <v>857</v>
      </c>
      <c r="B858" s="50" t="s">
        <v>7844</v>
      </c>
      <c r="C858" s="49" t="n">
        <v>2485</v>
      </c>
      <c r="D858" s="50" t="s">
        <v>1571</v>
      </c>
      <c r="E858" s="50" t="s">
        <v>1572</v>
      </c>
      <c r="F858" s="50" t="s">
        <v>245</v>
      </c>
      <c r="G858" s="50" t="s">
        <v>313</v>
      </c>
      <c r="H858" s="49" t="n">
        <v>31</v>
      </c>
      <c r="I858" s="49" t="n">
        <v>60</v>
      </c>
    </row>
    <row r="859" customFormat="false" ht="12.75" hidden="false" customHeight="false" outlineLevel="0" collapsed="false">
      <c r="A859" s="49" t="n">
        <v>858</v>
      </c>
      <c r="B859" s="50" t="s">
        <v>7845</v>
      </c>
      <c r="C859" s="49" t="n">
        <v>7607</v>
      </c>
      <c r="D859" s="50" t="s">
        <v>1959</v>
      </c>
      <c r="E859" s="50" t="s">
        <v>1960</v>
      </c>
      <c r="F859" s="50" t="s">
        <v>810</v>
      </c>
      <c r="G859" s="50" t="s">
        <v>563</v>
      </c>
      <c r="H859" s="49" t="n">
        <v>26</v>
      </c>
      <c r="I859" s="49" t="n">
        <v>60</v>
      </c>
    </row>
    <row r="860" customFormat="false" ht="12.75" hidden="false" customHeight="false" outlineLevel="0" collapsed="false">
      <c r="A860" s="49" t="n">
        <v>859</v>
      </c>
      <c r="B860" s="50" t="s">
        <v>7846</v>
      </c>
      <c r="C860" s="49" t="n">
        <v>1338</v>
      </c>
      <c r="D860" s="50" t="s">
        <v>939</v>
      </c>
      <c r="E860" s="50" t="s">
        <v>940</v>
      </c>
      <c r="F860" s="50" t="s">
        <v>6619</v>
      </c>
      <c r="G860" s="50" t="s">
        <v>313</v>
      </c>
      <c r="H860" s="49" t="n">
        <v>35</v>
      </c>
      <c r="I860" s="49" t="n">
        <v>60</v>
      </c>
    </row>
    <row r="861" customFormat="false" ht="12.75" hidden="false" customHeight="false" outlineLevel="0" collapsed="false">
      <c r="A861" s="49" t="n">
        <v>860</v>
      </c>
      <c r="B861" s="50" t="s">
        <v>7847</v>
      </c>
      <c r="C861" s="49" t="n">
        <v>137</v>
      </c>
      <c r="D861" s="50" t="s">
        <v>621</v>
      </c>
      <c r="E861" s="50" t="s">
        <v>622</v>
      </c>
      <c r="F861" s="50" t="s">
        <v>7848</v>
      </c>
      <c r="G861" s="50" t="s">
        <v>264</v>
      </c>
      <c r="H861" s="49" t="n">
        <v>33</v>
      </c>
      <c r="I861" s="49" t="n">
        <v>60</v>
      </c>
    </row>
    <row r="862" customFormat="false" ht="12.75" hidden="false" customHeight="false" outlineLevel="0" collapsed="false">
      <c r="A862" s="49" t="n">
        <v>861</v>
      </c>
      <c r="B862" s="50" t="s">
        <v>7849</v>
      </c>
      <c r="C862" s="49" t="n">
        <v>4942</v>
      </c>
      <c r="D862" s="50" t="s">
        <v>2394</v>
      </c>
      <c r="E862" s="50" t="s">
        <v>2395</v>
      </c>
      <c r="F862" s="50" t="s">
        <v>7579</v>
      </c>
      <c r="G862" s="50" t="s">
        <v>264</v>
      </c>
      <c r="H862" s="49" t="n">
        <v>31</v>
      </c>
      <c r="I862" s="49" t="n">
        <v>59</v>
      </c>
    </row>
    <row r="863" customFormat="false" ht="12.75" hidden="false" customHeight="false" outlineLevel="0" collapsed="false">
      <c r="A863" s="49" t="n">
        <v>862</v>
      </c>
      <c r="B863" s="50" t="s">
        <v>7850</v>
      </c>
      <c r="C863" s="49" t="n">
        <v>21377</v>
      </c>
      <c r="D863" s="50" t="s">
        <v>7851</v>
      </c>
      <c r="E863" s="50" t="s">
        <v>140</v>
      </c>
      <c r="F863" s="50" t="s">
        <v>7311</v>
      </c>
      <c r="G863" s="50" t="s">
        <v>579</v>
      </c>
      <c r="H863" s="49" t="n">
        <v>20</v>
      </c>
      <c r="I863" s="49" t="n">
        <v>59</v>
      </c>
    </row>
    <row r="864" customFormat="false" ht="12.75" hidden="false" customHeight="false" outlineLevel="0" collapsed="false">
      <c r="A864" s="49" t="n">
        <v>863</v>
      </c>
      <c r="B864" s="50" t="s">
        <v>7852</v>
      </c>
      <c r="C864" s="49" t="n">
        <v>21999</v>
      </c>
      <c r="D864" s="50" t="s">
        <v>7853</v>
      </c>
      <c r="E864" s="50" t="s">
        <v>7854</v>
      </c>
      <c r="F864" s="50" t="s">
        <v>7407</v>
      </c>
      <c r="G864" s="50" t="s">
        <v>387</v>
      </c>
      <c r="H864" s="49" t="n">
        <v>19</v>
      </c>
      <c r="I864" s="49" t="n">
        <v>59</v>
      </c>
    </row>
    <row r="865" customFormat="false" ht="12.75" hidden="false" customHeight="false" outlineLevel="0" collapsed="false">
      <c r="A865" s="49" t="n">
        <v>864</v>
      </c>
      <c r="B865" s="50" t="s">
        <v>7855</v>
      </c>
      <c r="C865" s="49" t="n">
        <v>16636</v>
      </c>
      <c r="D865" s="50" t="s">
        <v>5912</v>
      </c>
      <c r="E865" s="50" t="s">
        <v>5913</v>
      </c>
      <c r="F865" s="50" t="s">
        <v>364</v>
      </c>
      <c r="G865" s="50" t="s">
        <v>365</v>
      </c>
      <c r="H865" s="49" t="n">
        <v>23</v>
      </c>
      <c r="I865" s="49" t="n">
        <v>59</v>
      </c>
    </row>
    <row r="866" customFormat="false" ht="12.75" hidden="false" customHeight="false" outlineLevel="0" collapsed="false">
      <c r="A866" s="49" t="n">
        <v>865</v>
      </c>
      <c r="B866" s="50" t="s">
        <v>7856</v>
      </c>
      <c r="C866" s="49" t="n">
        <v>2505</v>
      </c>
      <c r="D866" s="50" t="s">
        <v>2506</v>
      </c>
      <c r="E866" s="50" t="s">
        <v>2507</v>
      </c>
      <c r="F866" s="50" t="s">
        <v>252</v>
      </c>
      <c r="G866" s="50" t="s">
        <v>384</v>
      </c>
      <c r="H866" s="49" t="n">
        <v>28</v>
      </c>
      <c r="I866" s="49" t="n">
        <v>58</v>
      </c>
    </row>
    <row r="867" customFormat="false" ht="12.75" hidden="false" customHeight="false" outlineLevel="0" collapsed="false">
      <c r="A867" s="49" t="n">
        <v>866</v>
      </c>
      <c r="B867" s="50" t="s">
        <v>7857</v>
      </c>
      <c r="C867" s="49" t="n">
        <v>4129</v>
      </c>
      <c r="D867" s="50" t="s">
        <v>843</v>
      </c>
      <c r="E867" s="50" t="s">
        <v>844</v>
      </c>
      <c r="F867" s="50" t="s">
        <v>7858</v>
      </c>
      <c r="G867" s="50" t="s">
        <v>396</v>
      </c>
      <c r="H867" s="49" t="n">
        <v>31</v>
      </c>
      <c r="I867" s="49" t="n">
        <v>58</v>
      </c>
    </row>
    <row r="868" customFormat="false" ht="12.75" hidden="false" customHeight="false" outlineLevel="0" collapsed="false">
      <c r="A868" s="49" t="n">
        <v>867</v>
      </c>
      <c r="B868" s="50" t="s">
        <v>7859</v>
      </c>
      <c r="C868" s="49" t="n">
        <v>12695</v>
      </c>
      <c r="D868" s="50" t="s">
        <v>7860</v>
      </c>
      <c r="E868" s="50" t="s">
        <v>7861</v>
      </c>
      <c r="F868" s="50" t="s">
        <v>7317</v>
      </c>
      <c r="G868" s="50" t="s">
        <v>748</v>
      </c>
      <c r="H868" s="49" t="n">
        <v>24</v>
      </c>
      <c r="I868" s="49" t="n">
        <v>58</v>
      </c>
    </row>
    <row r="869" customFormat="false" ht="12.75" hidden="false" customHeight="false" outlineLevel="0" collapsed="false">
      <c r="A869" s="49" t="n">
        <v>868</v>
      </c>
      <c r="B869" s="50" t="s">
        <v>7862</v>
      </c>
      <c r="C869" s="49" t="n">
        <v>5117</v>
      </c>
      <c r="D869" s="50" t="s">
        <v>2348</v>
      </c>
      <c r="E869" s="50" t="s">
        <v>2349</v>
      </c>
      <c r="F869" s="50" t="s">
        <v>7863</v>
      </c>
      <c r="G869" s="50" t="s">
        <v>365</v>
      </c>
      <c r="H869" s="49" t="n">
        <v>27</v>
      </c>
      <c r="I869" s="49" t="n">
        <v>58</v>
      </c>
    </row>
    <row r="870" customFormat="false" ht="12.75" hidden="false" customHeight="false" outlineLevel="0" collapsed="false">
      <c r="A870" s="49" t="n">
        <v>869</v>
      </c>
      <c r="B870" s="50" t="s">
        <v>7864</v>
      </c>
      <c r="C870" s="49" t="n">
        <v>18513</v>
      </c>
      <c r="D870" s="50" t="s">
        <v>7865</v>
      </c>
      <c r="E870" s="50" t="s">
        <v>7866</v>
      </c>
      <c r="F870" s="50" t="s">
        <v>375</v>
      </c>
      <c r="G870" s="50" t="s">
        <v>375</v>
      </c>
      <c r="H870" s="49" t="n">
        <v>24</v>
      </c>
      <c r="I870" s="49" t="n">
        <v>58</v>
      </c>
    </row>
    <row r="871" customFormat="false" ht="12.75" hidden="false" customHeight="false" outlineLevel="0" collapsed="false">
      <c r="A871" s="49" t="n">
        <v>870</v>
      </c>
      <c r="B871" s="50" t="s">
        <v>7867</v>
      </c>
      <c r="C871" s="49" t="n">
        <v>4247</v>
      </c>
      <c r="D871" s="50" t="s">
        <v>4437</v>
      </c>
      <c r="E871" s="50" t="s">
        <v>4438</v>
      </c>
      <c r="F871" s="50" t="s">
        <v>4439</v>
      </c>
      <c r="G871" s="50" t="s">
        <v>766</v>
      </c>
      <c r="H871" s="49" t="n">
        <v>31</v>
      </c>
      <c r="I871" s="49" t="n">
        <v>58</v>
      </c>
    </row>
    <row r="872" customFormat="false" ht="12.75" hidden="false" customHeight="false" outlineLevel="0" collapsed="false">
      <c r="A872" s="49" t="n">
        <v>871</v>
      </c>
      <c r="B872" s="50" t="s">
        <v>7868</v>
      </c>
      <c r="C872" s="49" t="n">
        <v>8089</v>
      </c>
      <c r="D872" s="50" t="s">
        <v>2638</v>
      </c>
      <c r="E872" s="50" t="s">
        <v>2639</v>
      </c>
      <c r="F872" s="50" t="s">
        <v>433</v>
      </c>
      <c r="G872" s="50" t="s">
        <v>748</v>
      </c>
      <c r="H872" s="49" t="n">
        <v>26</v>
      </c>
      <c r="I872" s="49" t="n">
        <v>58</v>
      </c>
    </row>
    <row r="873" customFormat="false" ht="12.75" hidden="false" customHeight="false" outlineLevel="0" collapsed="false">
      <c r="A873" s="49" t="n">
        <v>872</v>
      </c>
      <c r="B873" s="50" t="s">
        <v>7869</v>
      </c>
      <c r="C873" s="49" t="n">
        <v>19304</v>
      </c>
      <c r="D873" s="50" t="s">
        <v>4598</v>
      </c>
      <c r="E873" s="50" t="s">
        <v>4599</v>
      </c>
      <c r="F873" s="50" t="s">
        <v>6742</v>
      </c>
      <c r="G873" s="50" t="s">
        <v>384</v>
      </c>
      <c r="H873" s="49" t="n">
        <v>25</v>
      </c>
      <c r="I873" s="49" t="n">
        <v>58</v>
      </c>
    </row>
    <row r="874" customFormat="false" ht="12.75" hidden="false" customHeight="false" outlineLevel="0" collapsed="false">
      <c r="A874" s="49" t="n">
        <v>873</v>
      </c>
      <c r="B874" s="50" t="s">
        <v>7870</v>
      </c>
      <c r="C874" s="49" t="n">
        <v>18627</v>
      </c>
      <c r="D874" s="50" t="s">
        <v>4752</v>
      </c>
      <c r="E874" s="50" t="s">
        <v>4753</v>
      </c>
      <c r="F874" s="50" t="s">
        <v>7117</v>
      </c>
      <c r="G874" s="50" t="s">
        <v>317</v>
      </c>
      <c r="H874" s="49" t="n">
        <v>25</v>
      </c>
      <c r="I874" s="49" t="n">
        <v>57</v>
      </c>
    </row>
    <row r="875" customFormat="false" ht="12.75" hidden="false" customHeight="false" outlineLevel="0" collapsed="false">
      <c r="A875" s="49" t="n">
        <v>874</v>
      </c>
      <c r="B875" s="50" t="s">
        <v>7871</v>
      </c>
      <c r="C875" s="49" t="n">
        <v>10801</v>
      </c>
      <c r="D875" s="50" t="s">
        <v>4919</v>
      </c>
      <c r="E875" s="50" t="s">
        <v>4920</v>
      </c>
      <c r="F875" s="50" t="s">
        <v>1838</v>
      </c>
      <c r="G875" s="50" t="s">
        <v>1105</v>
      </c>
      <c r="H875" s="49" t="n">
        <v>23</v>
      </c>
      <c r="I875" s="49" t="n">
        <v>57</v>
      </c>
    </row>
    <row r="876" customFormat="false" ht="12.75" hidden="false" customHeight="false" outlineLevel="0" collapsed="false">
      <c r="A876" s="49" t="n">
        <v>875</v>
      </c>
      <c r="B876" s="50" t="s">
        <v>7872</v>
      </c>
      <c r="C876" s="49" t="n">
        <v>16526</v>
      </c>
      <c r="D876" s="50" t="s">
        <v>7873</v>
      </c>
      <c r="E876" s="50" t="s">
        <v>7874</v>
      </c>
      <c r="F876" s="50" t="s">
        <v>861</v>
      </c>
      <c r="G876" s="50" t="s">
        <v>474</v>
      </c>
      <c r="H876" s="49" t="n">
        <v>24</v>
      </c>
      <c r="I876" s="49" t="n">
        <v>57</v>
      </c>
    </row>
    <row r="877" customFormat="false" ht="12.75" hidden="false" customHeight="false" outlineLevel="0" collapsed="false">
      <c r="A877" s="49" t="n">
        <v>876</v>
      </c>
      <c r="B877" s="50" t="s">
        <v>7875</v>
      </c>
      <c r="C877" s="49" t="n">
        <v>19545</v>
      </c>
      <c r="D877" s="50" t="s">
        <v>7876</v>
      </c>
      <c r="E877" s="50" t="s">
        <v>7877</v>
      </c>
      <c r="F877" s="50" t="s">
        <v>6652</v>
      </c>
      <c r="G877" s="50" t="s">
        <v>294</v>
      </c>
      <c r="H877" s="49" t="n">
        <v>22</v>
      </c>
      <c r="I877" s="49" t="n">
        <v>57</v>
      </c>
    </row>
    <row r="878" customFormat="false" ht="12.75" hidden="false" customHeight="false" outlineLevel="0" collapsed="false">
      <c r="A878" s="49" t="n">
        <v>877</v>
      </c>
      <c r="B878" s="50" t="s">
        <v>7878</v>
      </c>
      <c r="C878" s="49" t="n">
        <v>1751</v>
      </c>
      <c r="D878" s="50" t="s">
        <v>1552</v>
      </c>
      <c r="E878" s="50" t="s">
        <v>2143</v>
      </c>
      <c r="F878" s="50" t="s">
        <v>371</v>
      </c>
      <c r="G878" s="50" t="s">
        <v>245</v>
      </c>
      <c r="H878" s="49" t="n">
        <v>34</v>
      </c>
      <c r="I878" s="49" t="n">
        <v>57</v>
      </c>
    </row>
    <row r="879" customFormat="false" ht="12.75" hidden="false" customHeight="false" outlineLevel="0" collapsed="false">
      <c r="A879" s="49" t="n">
        <v>878</v>
      </c>
      <c r="B879" s="50" t="s">
        <v>7879</v>
      </c>
      <c r="C879" s="49" t="n">
        <v>15016</v>
      </c>
      <c r="D879" s="50" t="s">
        <v>2901</v>
      </c>
      <c r="E879" s="50" t="s">
        <v>2902</v>
      </c>
      <c r="F879" s="50" t="s">
        <v>1265</v>
      </c>
      <c r="G879" s="50" t="s">
        <v>245</v>
      </c>
      <c r="H879" s="49" t="n">
        <v>24</v>
      </c>
      <c r="I879" s="49" t="n">
        <v>57</v>
      </c>
    </row>
    <row r="880" customFormat="false" ht="12.75" hidden="false" customHeight="false" outlineLevel="0" collapsed="false">
      <c r="A880" s="49" t="n">
        <v>879</v>
      </c>
      <c r="B880" s="50" t="s">
        <v>7880</v>
      </c>
      <c r="C880" s="49" t="n">
        <v>21931</v>
      </c>
      <c r="D880" s="50" t="s">
        <v>7881</v>
      </c>
      <c r="E880" s="50" t="s">
        <v>7882</v>
      </c>
      <c r="F880" s="50" t="s">
        <v>6820</v>
      </c>
      <c r="G880" s="50" t="s">
        <v>313</v>
      </c>
      <c r="H880" s="49" t="n">
        <v>19</v>
      </c>
      <c r="I880" s="49" t="n">
        <v>56</v>
      </c>
    </row>
    <row r="881" customFormat="false" ht="12.75" hidden="false" customHeight="false" outlineLevel="0" collapsed="false">
      <c r="A881" s="49" t="n">
        <v>880</v>
      </c>
      <c r="B881" s="50" t="s">
        <v>7883</v>
      </c>
      <c r="C881" s="49" t="n">
        <v>2815</v>
      </c>
      <c r="D881" s="50" t="s">
        <v>1121</v>
      </c>
      <c r="E881" s="50" t="s">
        <v>1122</v>
      </c>
      <c r="F881" s="50" t="s">
        <v>6695</v>
      </c>
      <c r="G881" s="50" t="s">
        <v>245</v>
      </c>
      <c r="H881" s="49" t="n">
        <v>29</v>
      </c>
      <c r="I881" s="49" t="n">
        <v>56</v>
      </c>
    </row>
    <row r="882" customFormat="false" ht="12.75" hidden="false" customHeight="false" outlineLevel="0" collapsed="false">
      <c r="A882" s="49" t="n">
        <v>881</v>
      </c>
      <c r="B882" s="50" t="s">
        <v>7884</v>
      </c>
      <c r="C882" s="49" t="n">
        <v>19829</v>
      </c>
      <c r="D882" s="50" t="s">
        <v>7885</v>
      </c>
      <c r="E882" s="50" t="s">
        <v>7886</v>
      </c>
      <c r="F882" s="50" t="s">
        <v>7385</v>
      </c>
      <c r="G882" s="50" t="s">
        <v>593</v>
      </c>
      <c r="H882" s="49" t="n">
        <v>21</v>
      </c>
      <c r="I882" s="49" t="n">
        <v>56</v>
      </c>
    </row>
    <row r="883" customFormat="false" ht="12.75" hidden="false" customHeight="false" outlineLevel="0" collapsed="false">
      <c r="A883" s="49" t="n">
        <v>882</v>
      </c>
      <c r="B883" s="50" t="s">
        <v>7887</v>
      </c>
      <c r="C883" s="49" t="n">
        <v>11213</v>
      </c>
      <c r="D883" s="50" t="s">
        <v>1480</v>
      </c>
      <c r="E883" s="50" t="s">
        <v>1481</v>
      </c>
      <c r="F883" s="50" t="s">
        <v>6773</v>
      </c>
      <c r="G883" s="50" t="s">
        <v>286</v>
      </c>
      <c r="H883" s="49" t="n">
        <v>25</v>
      </c>
      <c r="I883" s="49" t="n">
        <v>56</v>
      </c>
    </row>
    <row r="884" customFormat="false" ht="12.75" hidden="false" customHeight="false" outlineLevel="0" collapsed="false">
      <c r="A884" s="49" t="n">
        <v>883</v>
      </c>
      <c r="B884" s="50" t="s">
        <v>7888</v>
      </c>
      <c r="C884" s="49" t="n">
        <v>10578</v>
      </c>
      <c r="D884" s="50" t="s">
        <v>4326</v>
      </c>
      <c r="E884" s="50" t="s">
        <v>4327</v>
      </c>
      <c r="F884" s="50" t="s">
        <v>842</v>
      </c>
      <c r="G884" s="50" t="s">
        <v>317</v>
      </c>
      <c r="H884" s="49" t="n">
        <v>25</v>
      </c>
      <c r="I884" s="49" t="n">
        <v>56</v>
      </c>
    </row>
    <row r="885" customFormat="false" ht="12.75" hidden="false" customHeight="false" outlineLevel="0" collapsed="false">
      <c r="A885" s="49" t="n">
        <v>884</v>
      </c>
      <c r="B885" s="50" t="s">
        <v>7889</v>
      </c>
      <c r="C885" s="49" t="n">
        <v>328</v>
      </c>
      <c r="D885" s="50" t="s">
        <v>2172</v>
      </c>
      <c r="E885" s="50" t="s">
        <v>2173</v>
      </c>
      <c r="F885" s="50" t="s">
        <v>2649</v>
      </c>
      <c r="G885" s="50" t="s">
        <v>875</v>
      </c>
      <c r="H885" s="49" t="n">
        <v>32</v>
      </c>
      <c r="I885" s="49" t="n">
        <v>56</v>
      </c>
    </row>
    <row r="886" customFormat="false" ht="12.75" hidden="false" customHeight="false" outlineLevel="0" collapsed="false">
      <c r="A886" s="49" t="n">
        <v>885</v>
      </c>
      <c r="B886" s="50" t="s">
        <v>7890</v>
      </c>
      <c r="C886" s="49" t="n">
        <v>4190</v>
      </c>
      <c r="D886" s="50" t="s">
        <v>7891</v>
      </c>
      <c r="E886" s="50" t="s">
        <v>1744</v>
      </c>
      <c r="F886" s="50" t="s">
        <v>1838</v>
      </c>
      <c r="G886" s="50" t="s">
        <v>3209</v>
      </c>
      <c r="H886" s="49" t="n">
        <v>29</v>
      </c>
      <c r="I886" s="49" t="n">
        <v>56</v>
      </c>
    </row>
    <row r="887" customFormat="false" ht="12.75" hidden="false" customHeight="false" outlineLevel="0" collapsed="false">
      <c r="A887" s="49" t="n">
        <v>886</v>
      </c>
      <c r="B887" s="50" t="s">
        <v>7892</v>
      </c>
      <c r="C887" s="49" t="n">
        <v>18643</v>
      </c>
      <c r="D887" s="50" t="s">
        <v>4472</v>
      </c>
      <c r="E887" s="50" t="s">
        <v>4473</v>
      </c>
      <c r="F887" s="50" t="s">
        <v>7267</v>
      </c>
      <c r="G887" s="50" t="s">
        <v>384</v>
      </c>
      <c r="H887" s="49" t="n">
        <v>22</v>
      </c>
      <c r="I887" s="49" t="n">
        <v>55</v>
      </c>
    </row>
    <row r="888" customFormat="false" ht="12.75" hidden="false" customHeight="false" outlineLevel="0" collapsed="false">
      <c r="A888" s="49" t="n">
        <v>887</v>
      </c>
      <c r="B888" s="50" t="s">
        <v>7893</v>
      </c>
      <c r="C888" s="49" t="n">
        <v>305</v>
      </c>
      <c r="D888" s="50" t="s">
        <v>699</v>
      </c>
      <c r="E888" s="50" t="s">
        <v>700</v>
      </c>
      <c r="F888" s="50" t="s">
        <v>371</v>
      </c>
      <c r="G888" s="50" t="s">
        <v>260</v>
      </c>
      <c r="H888" s="49" t="n">
        <v>34</v>
      </c>
      <c r="I888" s="49" t="n">
        <v>55</v>
      </c>
    </row>
    <row r="889" customFormat="false" ht="12.75" hidden="false" customHeight="false" outlineLevel="0" collapsed="false">
      <c r="A889" s="49" t="n">
        <v>888</v>
      </c>
      <c r="B889" s="50" t="s">
        <v>7894</v>
      </c>
      <c r="C889" s="49" t="n">
        <v>10933</v>
      </c>
      <c r="D889" s="50" t="s">
        <v>920</v>
      </c>
      <c r="E889" s="50" t="s">
        <v>921</v>
      </c>
      <c r="F889" s="50" t="s">
        <v>433</v>
      </c>
      <c r="G889" s="50" t="s">
        <v>278</v>
      </c>
      <c r="H889" s="49" t="n">
        <v>25</v>
      </c>
      <c r="I889" s="49" t="n">
        <v>55</v>
      </c>
    </row>
    <row r="890" customFormat="false" ht="12.75" hidden="false" customHeight="false" outlineLevel="0" collapsed="false">
      <c r="A890" s="49" t="n">
        <v>889</v>
      </c>
      <c r="B890" s="50" t="s">
        <v>7895</v>
      </c>
      <c r="C890" s="49" t="n">
        <v>21145</v>
      </c>
      <c r="D890" s="50" t="s">
        <v>7896</v>
      </c>
      <c r="E890" s="50" t="s">
        <v>7897</v>
      </c>
      <c r="F890" s="50" t="s">
        <v>433</v>
      </c>
      <c r="G890" s="50" t="s">
        <v>450</v>
      </c>
      <c r="H890" s="49" t="n">
        <v>20</v>
      </c>
      <c r="I890" s="49" t="n">
        <v>55</v>
      </c>
    </row>
    <row r="891" customFormat="false" ht="12.75" hidden="false" customHeight="false" outlineLevel="0" collapsed="false">
      <c r="A891" s="49" t="n">
        <v>890</v>
      </c>
      <c r="B891" s="50" t="s">
        <v>7898</v>
      </c>
      <c r="C891" s="49" t="n">
        <v>10601</v>
      </c>
      <c r="D891" s="50" t="s">
        <v>4005</v>
      </c>
      <c r="E891" s="50" t="s">
        <v>4006</v>
      </c>
      <c r="F891" s="50" t="s">
        <v>1190</v>
      </c>
      <c r="G891" s="50" t="s">
        <v>593</v>
      </c>
      <c r="H891" s="49" t="n">
        <v>25</v>
      </c>
      <c r="I891" s="49" t="n">
        <v>55</v>
      </c>
    </row>
    <row r="892" customFormat="false" ht="12.75" hidden="false" customHeight="false" outlineLevel="0" collapsed="false">
      <c r="A892" s="49" t="n">
        <v>891</v>
      </c>
      <c r="B892" s="50" t="s">
        <v>7899</v>
      </c>
      <c r="C892" s="49" t="n">
        <v>18607</v>
      </c>
      <c r="D892" s="50" t="s">
        <v>6568</v>
      </c>
      <c r="E892" s="50" t="s">
        <v>6569</v>
      </c>
      <c r="F892" s="50" t="s">
        <v>285</v>
      </c>
      <c r="G892" s="50" t="s">
        <v>274</v>
      </c>
      <c r="H892" s="49" t="n">
        <v>22</v>
      </c>
      <c r="I892" s="49" t="n">
        <v>55</v>
      </c>
    </row>
    <row r="893" customFormat="false" ht="12.75" hidden="false" customHeight="false" outlineLevel="0" collapsed="false">
      <c r="A893" s="49" t="n">
        <v>892</v>
      </c>
      <c r="B893" s="50" t="s">
        <v>7900</v>
      </c>
      <c r="C893" s="49" t="n">
        <v>8740</v>
      </c>
      <c r="D893" s="50" t="s">
        <v>7901</v>
      </c>
      <c r="E893" s="50" t="s">
        <v>7902</v>
      </c>
      <c r="F893" s="50" t="s">
        <v>861</v>
      </c>
      <c r="G893" s="50" t="s">
        <v>375</v>
      </c>
      <c r="H893" s="49" t="n">
        <v>27</v>
      </c>
      <c r="I893" s="49" t="n">
        <v>55</v>
      </c>
    </row>
    <row r="894" customFormat="false" ht="12.75" hidden="false" customHeight="false" outlineLevel="0" collapsed="false">
      <c r="A894" s="49" t="n">
        <v>893</v>
      </c>
      <c r="B894" s="50" t="s">
        <v>7903</v>
      </c>
      <c r="C894" s="49" t="n">
        <v>7812</v>
      </c>
      <c r="D894" s="50" t="s">
        <v>4041</v>
      </c>
      <c r="E894" s="50" t="s">
        <v>4042</v>
      </c>
      <c r="F894" s="50" t="s">
        <v>7559</v>
      </c>
      <c r="G894" s="50" t="s">
        <v>372</v>
      </c>
      <c r="H894" s="49" t="n">
        <v>26</v>
      </c>
      <c r="I894" s="49" t="n">
        <v>55</v>
      </c>
    </row>
    <row r="895" customFormat="false" ht="12.75" hidden="false" customHeight="false" outlineLevel="0" collapsed="false">
      <c r="A895" s="49" t="n">
        <v>894</v>
      </c>
      <c r="B895" s="50" t="s">
        <v>7904</v>
      </c>
      <c r="C895" s="49" t="n">
        <v>1777</v>
      </c>
      <c r="D895" s="50" t="s">
        <v>2226</v>
      </c>
      <c r="E895" s="50" t="s">
        <v>2227</v>
      </c>
      <c r="F895" s="50" t="s">
        <v>252</v>
      </c>
      <c r="G895" s="50" t="s">
        <v>384</v>
      </c>
      <c r="H895" s="49" t="n">
        <v>30</v>
      </c>
      <c r="I895" s="49" t="n">
        <v>55</v>
      </c>
    </row>
    <row r="896" customFormat="false" ht="12.75" hidden="false" customHeight="false" outlineLevel="0" collapsed="false">
      <c r="A896" s="49" t="n">
        <v>895</v>
      </c>
      <c r="B896" s="50" t="s">
        <v>7905</v>
      </c>
      <c r="C896" s="49" t="n">
        <v>18774</v>
      </c>
      <c r="D896" s="50" t="s">
        <v>5952</v>
      </c>
      <c r="E896" s="50" t="s">
        <v>5953</v>
      </c>
      <c r="F896" s="50" t="s">
        <v>6613</v>
      </c>
      <c r="G896" s="50" t="s">
        <v>268</v>
      </c>
      <c r="H896" s="49" t="n">
        <v>22</v>
      </c>
      <c r="I896" s="49" t="n">
        <v>55</v>
      </c>
    </row>
    <row r="897" customFormat="false" ht="12.75" hidden="false" customHeight="false" outlineLevel="0" collapsed="false">
      <c r="A897" s="49" t="n">
        <v>896</v>
      </c>
      <c r="B897" s="50" t="s">
        <v>7906</v>
      </c>
      <c r="C897" s="49" t="n">
        <v>19200</v>
      </c>
      <c r="D897" s="50" t="s">
        <v>7907</v>
      </c>
      <c r="E897" s="50" t="s">
        <v>7908</v>
      </c>
      <c r="F897" s="50" t="s">
        <v>7347</v>
      </c>
      <c r="G897" s="50" t="s">
        <v>245</v>
      </c>
      <c r="H897" s="49" t="n">
        <v>23</v>
      </c>
      <c r="I897" s="49" t="n">
        <v>55</v>
      </c>
    </row>
    <row r="898" customFormat="false" ht="12.75" hidden="false" customHeight="false" outlineLevel="0" collapsed="false">
      <c r="A898" s="49" t="n">
        <v>897</v>
      </c>
      <c r="B898" s="50" t="s">
        <v>7909</v>
      </c>
      <c r="C898" s="49" t="n">
        <v>12748</v>
      </c>
      <c r="D898" s="50" t="s">
        <v>5284</v>
      </c>
      <c r="E898" s="50" t="s">
        <v>5285</v>
      </c>
      <c r="F898" s="50" t="s">
        <v>7910</v>
      </c>
      <c r="G898" s="50" t="s">
        <v>450</v>
      </c>
      <c r="H898" s="49" t="n">
        <v>24</v>
      </c>
      <c r="I898" s="49" t="n">
        <v>55</v>
      </c>
    </row>
    <row r="899" customFormat="false" ht="12.75" hidden="false" customHeight="false" outlineLevel="0" collapsed="false">
      <c r="A899" s="49" t="n">
        <v>898</v>
      </c>
      <c r="B899" s="50" t="s">
        <v>7911</v>
      </c>
      <c r="C899" s="49" t="n">
        <v>1061</v>
      </c>
      <c r="D899" s="50" t="s">
        <v>2681</v>
      </c>
      <c r="E899" s="50" t="s">
        <v>2682</v>
      </c>
      <c r="F899" s="50" t="s">
        <v>861</v>
      </c>
      <c r="G899" s="50" t="s">
        <v>862</v>
      </c>
      <c r="H899" s="49" t="n">
        <v>38</v>
      </c>
      <c r="I899" s="49" t="n">
        <v>55</v>
      </c>
    </row>
    <row r="900" customFormat="false" ht="12.75" hidden="false" customHeight="false" outlineLevel="0" collapsed="false">
      <c r="A900" s="49" t="n">
        <v>899</v>
      </c>
      <c r="B900" s="50" t="s">
        <v>7912</v>
      </c>
      <c r="C900" s="49" t="n">
        <v>506</v>
      </c>
      <c r="D900" s="50" t="s">
        <v>1683</v>
      </c>
      <c r="E900" s="50" t="s">
        <v>1684</v>
      </c>
      <c r="F900" s="50" t="s">
        <v>6652</v>
      </c>
      <c r="G900" s="50" t="s">
        <v>593</v>
      </c>
      <c r="H900" s="49" t="n">
        <v>33</v>
      </c>
      <c r="I900" s="49" t="n">
        <v>55</v>
      </c>
    </row>
    <row r="901" customFormat="false" ht="12.75" hidden="false" customHeight="false" outlineLevel="0" collapsed="false">
      <c r="A901" s="49" t="n">
        <v>900</v>
      </c>
      <c r="B901" s="50" t="s">
        <v>7913</v>
      </c>
      <c r="C901" s="49" t="n">
        <v>19576</v>
      </c>
      <c r="D901" s="50" t="s">
        <v>7914</v>
      </c>
      <c r="E901" s="50" t="s">
        <v>7915</v>
      </c>
      <c r="F901" s="50" t="s">
        <v>6644</v>
      </c>
      <c r="G901" s="50" t="s">
        <v>245</v>
      </c>
      <c r="H901" s="49" t="n">
        <v>21</v>
      </c>
      <c r="I901" s="49" t="n">
        <v>54</v>
      </c>
    </row>
    <row r="902" customFormat="false" ht="12.75" hidden="false" customHeight="false" outlineLevel="0" collapsed="false">
      <c r="A902" s="49" t="n">
        <v>901</v>
      </c>
      <c r="B902" s="50" t="s">
        <v>7916</v>
      </c>
      <c r="C902" s="49" t="n">
        <v>18173</v>
      </c>
      <c r="D902" s="50" t="s">
        <v>7917</v>
      </c>
      <c r="E902" s="50" t="s">
        <v>7918</v>
      </c>
      <c r="F902" s="50" t="s">
        <v>7054</v>
      </c>
      <c r="G902" s="50" t="s">
        <v>256</v>
      </c>
      <c r="H902" s="49" t="n">
        <v>22</v>
      </c>
      <c r="I902" s="49" t="n">
        <v>54</v>
      </c>
    </row>
    <row r="903" customFormat="false" ht="12.75" hidden="false" customHeight="false" outlineLevel="0" collapsed="false">
      <c r="A903" s="49" t="n">
        <v>902</v>
      </c>
      <c r="B903" s="50" t="s">
        <v>7919</v>
      </c>
      <c r="C903" s="49" t="n">
        <v>20970</v>
      </c>
      <c r="D903" s="50" t="s">
        <v>7920</v>
      </c>
      <c r="E903" s="50" t="s">
        <v>7921</v>
      </c>
      <c r="F903" s="50" t="s">
        <v>3972</v>
      </c>
      <c r="G903" s="50" t="s">
        <v>256</v>
      </c>
      <c r="H903" s="49" t="n">
        <v>20</v>
      </c>
      <c r="I903" s="49" t="n">
        <v>54</v>
      </c>
    </row>
    <row r="904" customFormat="false" ht="12.75" hidden="false" customHeight="false" outlineLevel="0" collapsed="false">
      <c r="A904" s="49" t="n">
        <v>903</v>
      </c>
      <c r="B904" s="50" t="s">
        <v>7922</v>
      </c>
      <c r="C904" s="49" t="n">
        <v>20678</v>
      </c>
      <c r="D904" s="50" t="s">
        <v>7923</v>
      </c>
      <c r="E904" s="50" t="s">
        <v>7924</v>
      </c>
      <c r="F904" s="50" t="s">
        <v>1190</v>
      </c>
      <c r="G904" s="50" t="s">
        <v>274</v>
      </c>
      <c r="H904" s="49" t="n">
        <v>21</v>
      </c>
      <c r="I904" s="49" t="n">
        <v>54</v>
      </c>
    </row>
    <row r="905" customFormat="false" ht="12.75" hidden="false" customHeight="false" outlineLevel="0" collapsed="false">
      <c r="A905" s="49" t="n">
        <v>904</v>
      </c>
      <c r="B905" s="50" t="s">
        <v>7925</v>
      </c>
      <c r="C905" s="49" t="n">
        <v>21373</v>
      </c>
      <c r="D905" s="50" t="s">
        <v>7926</v>
      </c>
      <c r="E905" s="50" t="s">
        <v>7927</v>
      </c>
      <c r="F905" s="50" t="s">
        <v>7597</v>
      </c>
      <c r="G905" s="50" t="s">
        <v>245</v>
      </c>
      <c r="H905" s="49" t="n">
        <v>23</v>
      </c>
      <c r="I905" s="49" t="n">
        <v>54</v>
      </c>
    </row>
    <row r="906" customFormat="false" ht="22.5" hidden="false" customHeight="false" outlineLevel="0" collapsed="false">
      <c r="A906" s="49" t="n">
        <v>905</v>
      </c>
      <c r="B906" s="50" t="s">
        <v>7928</v>
      </c>
      <c r="C906" s="49" t="n">
        <v>21482</v>
      </c>
      <c r="D906" s="50" t="s">
        <v>7929</v>
      </c>
      <c r="E906" s="50" t="s">
        <v>7930</v>
      </c>
      <c r="F906" s="50" t="s">
        <v>861</v>
      </c>
      <c r="G906" s="50" t="s">
        <v>1135</v>
      </c>
      <c r="H906" s="49" t="n">
        <v>20</v>
      </c>
      <c r="I906" s="49" t="n">
        <v>54</v>
      </c>
    </row>
    <row r="907" customFormat="false" ht="12.75" hidden="false" customHeight="false" outlineLevel="0" collapsed="false">
      <c r="A907" s="49" t="n">
        <v>906</v>
      </c>
      <c r="B907" s="50" t="s">
        <v>7931</v>
      </c>
      <c r="C907" s="49" t="n">
        <v>8938</v>
      </c>
      <c r="D907" s="50" t="s">
        <v>4490</v>
      </c>
      <c r="E907" s="50" t="s">
        <v>7932</v>
      </c>
      <c r="F907" s="50" t="s">
        <v>827</v>
      </c>
      <c r="G907" s="50" t="s">
        <v>891</v>
      </c>
      <c r="H907" s="49" t="n">
        <v>26</v>
      </c>
      <c r="I907" s="49" t="n">
        <v>54</v>
      </c>
    </row>
    <row r="908" customFormat="false" ht="12.75" hidden="false" customHeight="false" outlineLevel="0" collapsed="false">
      <c r="A908" s="49" t="n">
        <v>907</v>
      </c>
      <c r="B908" s="50" t="s">
        <v>7933</v>
      </c>
      <c r="C908" s="49" t="n">
        <v>6974</v>
      </c>
      <c r="D908" s="50" t="s">
        <v>4039</v>
      </c>
      <c r="E908" s="50" t="s">
        <v>4040</v>
      </c>
      <c r="F908" s="50" t="s">
        <v>7054</v>
      </c>
      <c r="G908" s="50" t="s">
        <v>256</v>
      </c>
      <c r="H908" s="49" t="n">
        <v>27</v>
      </c>
      <c r="I908" s="49" t="n">
        <v>54</v>
      </c>
    </row>
    <row r="909" customFormat="false" ht="12.75" hidden="false" customHeight="false" outlineLevel="0" collapsed="false">
      <c r="A909" s="49" t="n">
        <v>908</v>
      </c>
      <c r="B909" s="50" t="s">
        <v>7934</v>
      </c>
      <c r="C909" s="49" t="n">
        <v>6746</v>
      </c>
      <c r="D909" s="50" t="s">
        <v>1238</v>
      </c>
      <c r="E909" s="50" t="s">
        <v>1239</v>
      </c>
      <c r="F909" s="50" t="s">
        <v>6773</v>
      </c>
      <c r="G909" s="50" t="s">
        <v>260</v>
      </c>
      <c r="H909" s="49" t="n">
        <v>32</v>
      </c>
      <c r="I909" s="49" t="n">
        <v>54</v>
      </c>
    </row>
    <row r="910" customFormat="false" ht="12.75" hidden="false" customHeight="false" outlineLevel="0" collapsed="false">
      <c r="A910" s="49" t="n">
        <v>909</v>
      </c>
      <c r="B910" s="50" t="s">
        <v>7935</v>
      </c>
      <c r="C910" s="49" t="n">
        <v>19215</v>
      </c>
      <c r="D910" s="50" t="s">
        <v>7936</v>
      </c>
      <c r="E910" s="50" t="s">
        <v>7937</v>
      </c>
      <c r="F910" s="50" t="s">
        <v>7938</v>
      </c>
      <c r="G910" s="50" t="s">
        <v>313</v>
      </c>
      <c r="H910" s="49" t="n">
        <v>24</v>
      </c>
      <c r="I910" s="49" t="n">
        <v>54</v>
      </c>
    </row>
    <row r="911" customFormat="false" ht="12.75" hidden="false" customHeight="false" outlineLevel="0" collapsed="false">
      <c r="A911" s="49" t="n">
        <v>910</v>
      </c>
      <c r="B911" s="50" t="s">
        <v>7939</v>
      </c>
      <c r="C911" s="49" t="n">
        <v>4557</v>
      </c>
      <c r="D911" s="50" t="s">
        <v>510</v>
      </c>
      <c r="E911" s="50" t="s">
        <v>511</v>
      </c>
      <c r="F911" s="50" t="s">
        <v>6617</v>
      </c>
      <c r="G911" s="50" t="s">
        <v>245</v>
      </c>
      <c r="H911" s="49" t="n">
        <v>28</v>
      </c>
      <c r="I911" s="49" t="n">
        <v>54</v>
      </c>
    </row>
    <row r="912" customFormat="false" ht="12.75" hidden="false" customHeight="false" outlineLevel="0" collapsed="false">
      <c r="A912" s="49" t="n">
        <v>911</v>
      </c>
      <c r="B912" s="50" t="s">
        <v>7940</v>
      </c>
      <c r="C912" s="49" t="n">
        <v>5816</v>
      </c>
      <c r="D912" s="50" t="s">
        <v>4989</v>
      </c>
      <c r="E912" s="50" t="s">
        <v>4990</v>
      </c>
      <c r="F912" s="50" t="s">
        <v>7483</v>
      </c>
      <c r="G912" s="50" t="s">
        <v>875</v>
      </c>
      <c r="H912" s="49" t="n">
        <v>30</v>
      </c>
      <c r="I912" s="49" t="n">
        <v>53</v>
      </c>
    </row>
    <row r="913" customFormat="false" ht="12.75" hidden="false" customHeight="false" outlineLevel="0" collapsed="false">
      <c r="A913" s="49" t="n">
        <v>912</v>
      </c>
      <c r="B913" s="50" t="s">
        <v>7941</v>
      </c>
      <c r="C913" s="49" t="n">
        <v>10833</v>
      </c>
      <c r="D913" s="50" t="s">
        <v>5130</v>
      </c>
      <c r="E913" s="50" t="s">
        <v>5131</v>
      </c>
      <c r="F913" s="50" t="s">
        <v>2154</v>
      </c>
      <c r="G913" s="50" t="s">
        <v>875</v>
      </c>
      <c r="H913" s="49" t="n">
        <v>30</v>
      </c>
      <c r="I913" s="49" t="n">
        <v>53</v>
      </c>
    </row>
    <row r="914" customFormat="false" ht="12.75" hidden="false" customHeight="false" outlineLevel="0" collapsed="false">
      <c r="A914" s="49" t="n">
        <v>913</v>
      </c>
      <c r="B914" s="50" t="s">
        <v>7942</v>
      </c>
      <c r="C914" s="49" t="n">
        <v>12997</v>
      </c>
      <c r="D914" s="50" t="s">
        <v>1737</v>
      </c>
      <c r="E914" s="50" t="s">
        <v>1738</v>
      </c>
      <c r="F914" s="50" t="s">
        <v>7567</v>
      </c>
      <c r="G914" s="50" t="s">
        <v>684</v>
      </c>
      <c r="H914" s="49" t="n">
        <v>25</v>
      </c>
      <c r="I914" s="49" t="n">
        <v>53</v>
      </c>
    </row>
    <row r="915" customFormat="false" ht="12.75" hidden="false" customHeight="false" outlineLevel="0" collapsed="false">
      <c r="A915" s="49" t="n">
        <v>914</v>
      </c>
      <c r="B915" s="50" t="s">
        <v>7943</v>
      </c>
      <c r="C915" s="49" t="n">
        <v>18234</v>
      </c>
      <c r="D915" s="50" t="s">
        <v>7944</v>
      </c>
      <c r="E915" s="50" t="s">
        <v>7945</v>
      </c>
      <c r="F915" s="50" t="s">
        <v>371</v>
      </c>
      <c r="G915" s="50" t="s">
        <v>260</v>
      </c>
      <c r="H915" s="49" t="n">
        <v>21</v>
      </c>
      <c r="I915" s="49" t="n">
        <v>53</v>
      </c>
    </row>
    <row r="916" customFormat="false" ht="12.75" hidden="false" customHeight="false" outlineLevel="0" collapsed="false">
      <c r="A916" s="49" t="n">
        <v>915</v>
      </c>
      <c r="B916" s="50" t="s">
        <v>7946</v>
      </c>
      <c r="C916" s="49" t="n">
        <v>7022</v>
      </c>
      <c r="D916" s="50" t="s">
        <v>4089</v>
      </c>
      <c r="E916" s="50" t="s">
        <v>4090</v>
      </c>
      <c r="F916" s="50" t="s">
        <v>375</v>
      </c>
      <c r="G916" s="50" t="s">
        <v>375</v>
      </c>
      <c r="H916" s="49" t="n">
        <v>27</v>
      </c>
      <c r="I916" s="49" t="n">
        <v>53</v>
      </c>
    </row>
    <row r="917" customFormat="false" ht="12.75" hidden="false" customHeight="false" outlineLevel="0" collapsed="false">
      <c r="A917" s="49" t="n">
        <v>916</v>
      </c>
      <c r="B917" s="50" t="s">
        <v>7947</v>
      </c>
      <c r="C917" s="49" t="n">
        <v>106</v>
      </c>
      <c r="D917" s="50" t="s">
        <v>2073</v>
      </c>
      <c r="E917" s="50" t="s">
        <v>2074</v>
      </c>
      <c r="F917" s="50" t="s">
        <v>6613</v>
      </c>
      <c r="G917" s="50" t="s">
        <v>396</v>
      </c>
      <c r="H917" s="49" t="n">
        <v>34</v>
      </c>
      <c r="I917" s="49" t="n">
        <v>53</v>
      </c>
    </row>
    <row r="918" customFormat="false" ht="12.75" hidden="false" customHeight="false" outlineLevel="0" collapsed="false">
      <c r="A918" s="49" t="n">
        <v>917</v>
      </c>
      <c r="B918" s="50" t="s">
        <v>7948</v>
      </c>
      <c r="C918" s="49" t="n">
        <v>12982</v>
      </c>
      <c r="D918" s="50" t="s">
        <v>6510</v>
      </c>
      <c r="E918" s="50" t="s">
        <v>6511</v>
      </c>
      <c r="F918" s="50" t="s">
        <v>1087</v>
      </c>
      <c r="G918" s="50" t="s">
        <v>1088</v>
      </c>
      <c r="H918" s="49" t="n">
        <v>24</v>
      </c>
      <c r="I918" s="49" t="n">
        <v>53</v>
      </c>
    </row>
    <row r="919" customFormat="false" ht="12.75" hidden="false" customHeight="false" outlineLevel="0" collapsed="false">
      <c r="A919" s="49" t="n">
        <v>918</v>
      </c>
      <c r="B919" s="50" t="s">
        <v>7949</v>
      </c>
      <c r="C919" s="49" t="n">
        <v>13560</v>
      </c>
      <c r="D919" s="50" t="s">
        <v>1700</v>
      </c>
      <c r="E919" s="50" t="s">
        <v>1701</v>
      </c>
      <c r="F919" s="50" t="s">
        <v>371</v>
      </c>
      <c r="G919" s="50" t="s">
        <v>260</v>
      </c>
      <c r="H919" s="49" t="n">
        <v>26</v>
      </c>
      <c r="I919" s="49" t="n">
        <v>53</v>
      </c>
    </row>
    <row r="920" customFormat="false" ht="12.75" hidden="false" customHeight="false" outlineLevel="0" collapsed="false">
      <c r="A920" s="49" t="n">
        <v>919</v>
      </c>
      <c r="B920" s="50" t="s">
        <v>7950</v>
      </c>
      <c r="C920" s="49" t="n">
        <v>4066</v>
      </c>
      <c r="D920" s="50" t="s">
        <v>2740</v>
      </c>
      <c r="E920" s="50" t="s">
        <v>2741</v>
      </c>
      <c r="F920" s="50" t="s">
        <v>7668</v>
      </c>
      <c r="G920" s="50" t="s">
        <v>2742</v>
      </c>
      <c r="H920" s="49" t="n">
        <v>28</v>
      </c>
      <c r="I920" s="49" t="n">
        <v>53</v>
      </c>
    </row>
    <row r="921" customFormat="false" ht="12.75" hidden="false" customHeight="false" outlineLevel="0" collapsed="false">
      <c r="A921" s="49" t="n">
        <v>920</v>
      </c>
      <c r="B921" s="50" t="s">
        <v>7951</v>
      </c>
      <c r="C921" s="49" t="n">
        <v>4762</v>
      </c>
      <c r="D921" s="50" t="s">
        <v>3985</v>
      </c>
      <c r="E921" s="50" t="s">
        <v>3986</v>
      </c>
      <c r="F921" s="50" t="s">
        <v>861</v>
      </c>
      <c r="G921" s="50" t="s">
        <v>474</v>
      </c>
      <c r="H921" s="49" t="n">
        <v>36</v>
      </c>
      <c r="I921" s="49" t="n">
        <v>53</v>
      </c>
    </row>
    <row r="922" customFormat="false" ht="12.75" hidden="false" customHeight="false" outlineLevel="0" collapsed="false">
      <c r="A922" s="49" t="n">
        <v>921</v>
      </c>
      <c r="B922" s="50" t="s">
        <v>7952</v>
      </c>
      <c r="C922" s="49" t="n">
        <v>2161</v>
      </c>
      <c r="D922" s="50" t="s">
        <v>1799</v>
      </c>
      <c r="E922" s="50" t="s">
        <v>1800</v>
      </c>
      <c r="F922" s="50" t="s">
        <v>1801</v>
      </c>
      <c r="G922" s="50" t="s">
        <v>766</v>
      </c>
      <c r="H922" s="49" t="n">
        <v>33</v>
      </c>
      <c r="I922" s="49" t="n">
        <v>53</v>
      </c>
    </row>
    <row r="923" customFormat="false" ht="12.75" hidden="false" customHeight="false" outlineLevel="0" collapsed="false">
      <c r="A923" s="49" t="n">
        <v>922</v>
      </c>
      <c r="B923" s="50" t="s">
        <v>7953</v>
      </c>
      <c r="C923" s="49" t="n">
        <v>248</v>
      </c>
      <c r="D923" s="50" t="s">
        <v>1077</v>
      </c>
      <c r="E923" s="50" t="s">
        <v>1078</v>
      </c>
      <c r="F923" s="50" t="s">
        <v>861</v>
      </c>
      <c r="G923" s="50" t="s">
        <v>365</v>
      </c>
      <c r="H923" s="49" t="n">
        <v>41</v>
      </c>
      <c r="I923" s="49" t="n">
        <v>52</v>
      </c>
    </row>
    <row r="924" customFormat="false" ht="12.75" hidden="false" customHeight="false" outlineLevel="0" collapsed="false">
      <c r="A924" s="49" t="n">
        <v>923</v>
      </c>
      <c r="B924" s="50" t="s">
        <v>7954</v>
      </c>
      <c r="C924" s="49" t="n">
        <v>16784</v>
      </c>
      <c r="D924" s="50" t="s">
        <v>7955</v>
      </c>
      <c r="E924" s="50" t="s">
        <v>7956</v>
      </c>
      <c r="F924" s="50" t="s">
        <v>7164</v>
      </c>
      <c r="G924" s="50" t="s">
        <v>313</v>
      </c>
      <c r="H924" s="49" t="n">
        <v>24</v>
      </c>
      <c r="I924" s="49" t="n">
        <v>52</v>
      </c>
    </row>
    <row r="925" customFormat="false" ht="12.75" hidden="false" customHeight="false" outlineLevel="0" collapsed="false">
      <c r="A925" s="49" t="n">
        <v>924</v>
      </c>
      <c r="B925" s="50" t="s">
        <v>7957</v>
      </c>
      <c r="C925" s="49" t="n">
        <v>18091</v>
      </c>
      <c r="D925" s="50" t="s">
        <v>5372</v>
      </c>
      <c r="E925" s="50" t="s">
        <v>5373</v>
      </c>
      <c r="F925" s="50" t="s">
        <v>6970</v>
      </c>
      <c r="G925" s="50" t="s">
        <v>264</v>
      </c>
      <c r="H925" s="49" t="n">
        <v>22</v>
      </c>
      <c r="I925" s="49" t="n">
        <v>52</v>
      </c>
    </row>
    <row r="926" customFormat="false" ht="12.75" hidden="false" customHeight="false" outlineLevel="0" collapsed="false">
      <c r="A926" s="49" t="n">
        <v>925</v>
      </c>
      <c r="B926" s="50" t="s">
        <v>7958</v>
      </c>
      <c r="C926" s="49" t="n">
        <v>19992</v>
      </c>
      <c r="D926" s="50" t="s">
        <v>7959</v>
      </c>
      <c r="E926" s="50" t="s">
        <v>7960</v>
      </c>
      <c r="F926" s="50" t="s">
        <v>6820</v>
      </c>
      <c r="G926" s="50" t="s">
        <v>313</v>
      </c>
      <c r="H926" s="49" t="n">
        <v>21</v>
      </c>
      <c r="I926" s="49" t="n">
        <v>52</v>
      </c>
    </row>
    <row r="927" customFormat="false" ht="12.75" hidden="false" customHeight="false" outlineLevel="0" collapsed="false">
      <c r="A927" s="49" t="n">
        <v>926</v>
      </c>
      <c r="B927" s="50" t="s">
        <v>7961</v>
      </c>
      <c r="C927" s="49" t="n">
        <v>7165</v>
      </c>
      <c r="D927" s="50" t="s">
        <v>1448</v>
      </c>
      <c r="E927" s="50" t="s">
        <v>1449</v>
      </c>
      <c r="F927" s="50" t="s">
        <v>641</v>
      </c>
      <c r="G927" s="50" t="s">
        <v>249</v>
      </c>
      <c r="H927" s="49" t="n">
        <v>29</v>
      </c>
      <c r="I927" s="49" t="n">
        <v>52</v>
      </c>
    </row>
    <row r="928" customFormat="false" ht="12.75" hidden="false" customHeight="false" outlineLevel="0" collapsed="false">
      <c r="A928" s="49" t="n">
        <v>927</v>
      </c>
      <c r="B928" s="50" t="s">
        <v>7962</v>
      </c>
      <c r="C928" s="49" t="n">
        <v>13655</v>
      </c>
      <c r="D928" s="50" t="s">
        <v>2929</v>
      </c>
      <c r="E928" s="50" t="s">
        <v>2930</v>
      </c>
      <c r="F928" s="50" t="s">
        <v>7963</v>
      </c>
      <c r="G928" s="50" t="s">
        <v>286</v>
      </c>
      <c r="H928" s="49" t="n">
        <v>24</v>
      </c>
      <c r="I928" s="49" t="n">
        <v>52</v>
      </c>
    </row>
    <row r="929" customFormat="false" ht="12.75" hidden="false" customHeight="false" outlineLevel="0" collapsed="false">
      <c r="A929" s="49" t="n">
        <v>928</v>
      </c>
      <c r="B929" s="50" t="s">
        <v>7964</v>
      </c>
      <c r="C929" s="49" t="n">
        <v>1991</v>
      </c>
      <c r="D929" s="50" t="s">
        <v>1450</v>
      </c>
      <c r="E929" s="50" t="s">
        <v>1451</v>
      </c>
      <c r="F929" s="50" t="s">
        <v>245</v>
      </c>
      <c r="G929" s="50" t="s">
        <v>256</v>
      </c>
      <c r="H929" s="49" t="n">
        <v>30</v>
      </c>
      <c r="I929" s="49" t="n">
        <v>52</v>
      </c>
    </row>
    <row r="930" customFormat="false" ht="12.75" hidden="false" customHeight="false" outlineLevel="0" collapsed="false">
      <c r="A930" s="49" t="n">
        <v>929</v>
      </c>
      <c r="B930" s="50" t="s">
        <v>7965</v>
      </c>
      <c r="C930" s="49" t="n">
        <v>10607</v>
      </c>
      <c r="D930" s="50" t="s">
        <v>3132</v>
      </c>
      <c r="E930" s="50" t="s">
        <v>3133</v>
      </c>
      <c r="F930" s="50" t="s">
        <v>730</v>
      </c>
      <c r="G930" s="50" t="s">
        <v>245</v>
      </c>
      <c r="H930" s="49" t="n">
        <v>25</v>
      </c>
      <c r="I930" s="49" t="n">
        <v>51</v>
      </c>
    </row>
    <row r="931" customFormat="false" ht="12.75" hidden="false" customHeight="false" outlineLevel="0" collapsed="false">
      <c r="A931" s="49" t="n">
        <v>930</v>
      </c>
      <c r="B931" s="50" t="s">
        <v>7966</v>
      </c>
      <c r="C931" s="49" t="n">
        <v>12796</v>
      </c>
      <c r="D931" s="50" t="s">
        <v>7967</v>
      </c>
      <c r="E931" s="50" t="s">
        <v>7968</v>
      </c>
      <c r="F931" s="50" t="s">
        <v>1112</v>
      </c>
      <c r="G931" s="50" t="s">
        <v>384</v>
      </c>
      <c r="H931" s="49" t="n">
        <v>24</v>
      </c>
      <c r="I931" s="49" t="n">
        <v>51</v>
      </c>
    </row>
    <row r="932" customFormat="false" ht="12.75" hidden="false" customHeight="false" outlineLevel="0" collapsed="false">
      <c r="A932" s="49" t="n">
        <v>931</v>
      </c>
      <c r="B932" s="50" t="s">
        <v>7969</v>
      </c>
      <c r="C932" s="49" t="n">
        <v>12745</v>
      </c>
      <c r="D932" s="50" t="s">
        <v>5015</v>
      </c>
      <c r="E932" s="50" t="s">
        <v>5016</v>
      </c>
      <c r="F932" s="50" t="s">
        <v>861</v>
      </c>
      <c r="G932" s="50" t="s">
        <v>1389</v>
      </c>
      <c r="H932" s="49" t="n">
        <v>26</v>
      </c>
      <c r="I932" s="49" t="n">
        <v>51</v>
      </c>
    </row>
    <row r="933" customFormat="false" ht="12.75" hidden="false" customHeight="false" outlineLevel="0" collapsed="false">
      <c r="A933" s="49" t="n">
        <v>932</v>
      </c>
      <c r="B933" s="50" t="s">
        <v>7970</v>
      </c>
      <c r="C933" s="49" t="n">
        <v>19955</v>
      </c>
      <c r="D933" s="50" t="s">
        <v>7971</v>
      </c>
      <c r="E933" s="50" t="s">
        <v>7972</v>
      </c>
      <c r="F933" s="50" t="s">
        <v>364</v>
      </c>
      <c r="G933" s="50" t="s">
        <v>365</v>
      </c>
      <c r="H933" s="49" t="n">
        <v>22</v>
      </c>
      <c r="I933" s="49" t="n">
        <v>51</v>
      </c>
    </row>
    <row r="934" customFormat="false" ht="12.75" hidden="false" customHeight="false" outlineLevel="0" collapsed="false">
      <c r="A934" s="49" t="n">
        <v>933</v>
      </c>
      <c r="B934" s="50" t="s">
        <v>7973</v>
      </c>
      <c r="C934" s="49" t="n">
        <v>10463</v>
      </c>
      <c r="D934" s="50" t="s">
        <v>1502</v>
      </c>
      <c r="E934" s="50" t="s">
        <v>1503</v>
      </c>
      <c r="F934" s="50" t="s">
        <v>3105</v>
      </c>
      <c r="G934" s="50" t="s">
        <v>278</v>
      </c>
      <c r="H934" s="49" t="n">
        <v>25</v>
      </c>
      <c r="I934" s="49" t="n">
        <v>51</v>
      </c>
    </row>
    <row r="935" customFormat="false" ht="12.75" hidden="false" customHeight="false" outlineLevel="0" collapsed="false">
      <c r="A935" s="49" t="n">
        <v>934</v>
      </c>
      <c r="B935" s="50" t="s">
        <v>7974</v>
      </c>
      <c r="C935" s="49" t="n">
        <v>4369</v>
      </c>
      <c r="D935" s="50" t="s">
        <v>1284</v>
      </c>
      <c r="E935" s="50" t="s">
        <v>1285</v>
      </c>
      <c r="F935" s="50" t="s">
        <v>357</v>
      </c>
      <c r="G935" s="50" t="s">
        <v>264</v>
      </c>
      <c r="H935" s="49" t="n">
        <v>27</v>
      </c>
      <c r="I935" s="49" t="n">
        <v>51</v>
      </c>
    </row>
    <row r="936" customFormat="false" ht="12.75" hidden="false" customHeight="false" outlineLevel="0" collapsed="false">
      <c r="A936" s="49" t="n">
        <v>935</v>
      </c>
      <c r="B936" s="50" t="s">
        <v>7975</v>
      </c>
      <c r="C936" s="49" t="n">
        <v>7101</v>
      </c>
      <c r="D936" s="50" t="s">
        <v>1567</v>
      </c>
      <c r="E936" s="50" t="s">
        <v>1568</v>
      </c>
      <c r="F936" s="50" t="s">
        <v>7938</v>
      </c>
      <c r="G936" s="50" t="s">
        <v>563</v>
      </c>
      <c r="H936" s="49" t="n">
        <v>26</v>
      </c>
      <c r="I936" s="49" t="n">
        <v>51</v>
      </c>
    </row>
    <row r="937" customFormat="false" ht="12.75" hidden="false" customHeight="false" outlineLevel="0" collapsed="false">
      <c r="A937" s="49" t="n">
        <v>936</v>
      </c>
      <c r="B937" s="50" t="s">
        <v>7976</v>
      </c>
      <c r="C937" s="49" t="n">
        <v>6857</v>
      </c>
      <c r="D937" s="50" t="s">
        <v>1943</v>
      </c>
      <c r="E937" s="50" t="s">
        <v>1944</v>
      </c>
      <c r="F937" s="50" t="s">
        <v>641</v>
      </c>
      <c r="G937" s="50" t="s">
        <v>249</v>
      </c>
      <c r="H937" s="49" t="n">
        <v>28</v>
      </c>
      <c r="I937" s="49" t="n">
        <v>51</v>
      </c>
    </row>
    <row r="938" customFormat="false" ht="12.75" hidden="false" customHeight="false" outlineLevel="0" collapsed="false">
      <c r="A938" s="49" t="n">
        <v>937</v>
      </c>
      <c r="B938" s="50" t="s">
        <v>7977</v>
      </c>
      <c r="C938" s="49" t="n">
        <v>300</v>
      </c>
      <c r="D938" s="50" t="s">
        <v>1323</v>
      </c>
      <c r="E938" s="50" t="s">
        <v>1324</v>
      </c>
      <c r="F938" s="50" t="s">
        <v>6695</v>
      </c>
      <c r="G938" s="50" t="s">
        <v>245</v>
      </c>
      <c r="H938" s="49" t="n">
        <v>36</v>
      </c>
      <c r="I938" s="49" t="n">
        <v>51</v>
      </c>
    </row>
    <row r="939" customFormat="false" ht="12.75" hidden="false" customHeight="false" outlineLevel="0" collapsed="false">
      <c r="A939" s="49" t="n">
        <v>938</v>
      </c>
      <c r="B939" s="50" t="s">
        <v>7978</v>
      </c>
      <c r="C939" s="49" t="n">
        <v>600</v>
      </c>
      <c r="D939" s="50" t="s">
        <v>514</v>
      </c>
      <c r="E939" s="50" t="s">
        <v>515</v>
      </c>
      <c r="F939" s="50" t="s">
        <v>861</v>
      </c>
      <c r="G939" s="50" t="s">
        <v>278</v>
      </c>
      <c r="H939" s="49" t="n">
        <v>40</v>
      </c>
      <c r="I939" s="49" t="n">
        <v>50</v>
      </c>
    </row>
    <row r="940" customFormat="false" ht="12.75" hidden="false" customHeight="false" outlineLevel="0" collapsed="false">
      <c r="A940" s="49" t="n">
        <v>939</v>
      </c>
      <c r="B940" s="50" t="s">
        <v>7979</v>
      </c>
      <c r="C940" s="49" t="n">
        <v>5294</v>
      </c>
      <c r="D940" s="50" t="s">
        <v>1097</v>
      </c>
      <c r="E940" s="50" t="s">
        <v>2989</v>
      </c>
      <c r="F940" s="50" t="s">
        <v>1575</v>
      </c>
      <c r="G940" s="50" t="s">
        <v>260</v>
      </c>
      <c r="H940" s="49" t="n">
        <v>30</v>
      </c>
      <c r="I940" s="49" t="n">
        <v>50</v>
      </c>
    </row>
    <row r="941" customFormat="false" ht="12.75" hidden="false" customHeight="false" outlineLevel="0" collapsed="false">
      <c r="A941" s="49" t="n">
        <v>940</v>
      </c>
      <c r="B941" s="50" t="s">
        <v>7980</v>
      </c>
      <c r="C941" s="49" t="n">
        <v>19114</v>
      </c>
      <c r="D941" s="50" t="s">
        <v>7981</v>
      </c>
      <c r="E941" s="50" t="s">
        <v>7982</v>
      </c>
      <c r="F941" s="50" t="s">
        <v>810</v>
      </c>
      <c r="G941" s="50" t="s">
        <v>260</v>
      </c>
      <c r="H941" s="49" t="n">
        <v>23</v>
      </c>
      <c r="I941" s="49" t="n">
        <v>50</v>
      </c>
    </row>
    <row r="942" customFormat="false" ht="12.75" hidden="false" customHeight="false" outlineLevel="0" collapsed="false">
      <c r="A942" s="49" t="n">
        <v>941</v>
      </c>
      <c r="B942" s="50" t="s">
        <v>7983</v>
      </c>
      <c r="C942" s="49" t="n">
        <v>18727</v>
      </c>
      <c r="D942" s="50" t="s">
        <v>7984</v>
      </c>
      <c r="E942" s="50" t="s">
        <v>7985</v>
      </c>
      <c r="F942" s="50" t="s">
        <v>6970</v>
      </c>
      <c r="G942" s="50" t="s">
        <v>264</v>
      </c>
      <c r="H942" s="49" t="n">
        <v>23</v>
      </c>
      <c r="I942" s="49" t="n">
        <v>50</v>
      </c>
    </row>
    <row r="943" customFormat="false" ht="12.75" hidden="false" customHeight="false" outlineLevel="0" collapsed="false">
      <c r="A943" s="49" t="n">
        <v>942</v>
      </c>
      <c r="B943" s="50" t="s">
        <v>7986</v>
      </c>
      <c r="C943" s="49" t="n">
        <v>4951</v>
      </c>
      <c r="D943" s="50" t="s">
        <v>1029</v>
      </c>
      <c r="E943" s="50" t="s">
        <v>1030</v>
      </c>
      <c r="F943" s="50" t="s">
        <v>6619</v>
      </c>
      <c r="G943" s="50" t="s">
        <v>264</v>
      </c>
      <c r="H943" s="49" t="n">
        <v>29</v>
      </c>
      <c r="I943" s="49" t="n">
        <v>50</v>
      </c>
    </row>
    <row r="944" customFormat="false" ht="12.75" hidden="false" customHeight="false" outlineLevel="0" collapsed="false">
      <c r="A944" s="49" t="n">
        <v>943</v>
      </c>
      <c r="B944" s="50" t="s">
        <v>7987</v>
      </c>
      <c r="C944" s="49" t="n">
        <v>16696</v>
      </c>
      <c r="D944" s="50" t="s">
        <v>7988</v>
      </c>
      <c r="E944" s="50" t="s">
        <v>7989</v>
      </c>
      <c r="F944" s="50" t="s">
        <v>7990</v>
      </c>
      <c r="G944" s="50" t="s">
        <v>278</v>
      </c>
      <c r="H944" s="49" t="n">
        <v>26</v>
      </c>
      <c r="I944" s="49" t="n">
        <v>50</v>
      </c>
    </row>
    <row r="945" customFormat="false" ht="12.75" hidden="false" customHeight="false" outlineLevel="0" collapsed="false">
      <c r="A945" s="49" t="n">
        <v>944</v>
      </c>
      <c r="B945" s="50" t="s">
        <v>7991</v>
      </c>
      <c r="C945" s="49" t="n">
        <v>18620</v>
      </c>
      <c r="D945" s="50" t="s">
        <v>7992</v>
      </c>
      <c r="E945" s="50" t="s">
        <v>7993</v>
      </c>
      <c r="F945" s="50" t="s">
        <v>6652</v>
      </c>
      <c r="G945" s="50" t="s">
        <v>260</v>
      </c>
      <c r="H945" s="49" t="n">
        <v>22</v>
      </c>
      <c r="I945" s="49" t="n">
        <v>50</v>
      </c>
    </row>
    <row r="946" customFormat="false" ht="12.75" hidden="false" customHeight="false" outlineLevel="0" collapsed="false">
      <c r="A946" s="49" t="n">
        <v>945</v>
      </c>
      <c r="B946" s="50" t="s">
        <v>7994</v>
      </c>
      <c r="C946" s="49" t="n">
        <v>15938</v>
      </c>
      <c r="D946" s="50" t="s">
        <v>7995</v>
      </c>
      <c r="E946" s="50" t="s">
        <v>7996</v>
      </c>
      <c r="F946" s="50" t="s">
        <v>285</v>
      </c>
      <c r="G946" s="50" t="s">
        <v>317</v>
      </c>
      <c r="H946" s="49" t="n">
        <v>23</v>
      </c>
      <c r="I946" s="49" t="n">
        <v>50</v>
      </c>
    </row>
    <row r="947" customFormat="false" ht="12.75" hidden="false" customHeight="false" outlineLevel="0" collapsed="false">
      <c r="A947" s="49" t="n">
        <v>946</v>
      </c>
      <c r="B947" s="50" t="s">
        <v>7997</v>
      </c>
      <c r="C947" s="49" t="n">
        <v>6669</v>
      </c>
      <c r="D947" s="50" t="s">
        <v>1994</v>
      </c>
      <c r="E947" s="50" t="s">
        <v>7998</v>
      </c>
      <c r="F947" s="50" t="s">
        <v>1591</v>
      </c>
      <c r="G947" s="50" t="s">
        <v>1592</v>
      </c>
      <c r="H947" s="49" t="n">
        <v>26</v>
      </c>
      <c r="I947" s="49" t="n">
        <v>50</v>
      </c>
    </row>
    <row r="948" customFormat="false" ht="12.75" hidden="false" customHeight="false" outlineLevel="0" collapsed="false">
      <c r="A948" s="49" t="n">
        <v>947</v>
      </c>
      <c r="B948" s="50" t="s">
        <v>7999</v>
      </c>
      <c r="C948" s="49" t="n">
        <v>3137</v>
      </c>
      <c r="D948" s="50" t="s">
        <v>1751</v>
      </c>
      <c r="E948" s="50" t="s">
        <v>1752</v>
      </c>
      <c r="F948" s="50" t="s">
        <v>285</v>
      </c>
      <c r="G948" s="50" t="s">
        <v>317</v>
      </c>
      <c r="H948" s="49" t="n">
        <v>35</v>
      </c>
      <c r="I948" s="49" t="n">
        <v>50</v>
      </c>
    </row>
    <row r="949" customFormat="false" ht="12.75" hidden="false" customHeight="false" outlineLevel="0" collapsed="false">
      <c r="A949" s="49" t="n">
        <v>948</v>
      </c>
      <c r="B949" s="50" t="s">
        <v>8000</v>
      </c>
      <c r="C949" s="49" t="n">
        <v>3171</v>
      </c>
      <c r="D949" s="50" t="s">
        <v>1660</v>
      </c>
      <c r="E949" s="50" t="s">
        <v>1661</v>
      </c>
      <c r="F949" s="50" t="s">
        <v>277</v>
      </c>
      <c r="G949" s="50" t="s">
        <v>278</v>
      </c>
      <c r="H949" s="49" t="n">
        <v>31</v>
      </c>
      <c r="I949" s="49" t="n">
        <v>50</v>
      </c>
    </row>
    <row r="950" customFormat="false" ht="12.75" hidden="false" customHeight="false" outlineLevel="0" collapsed="false">
      <c r="A950" s="49" t="n">
        <v>949</v>
      </c>
      <c r="B950" s="50" t="s">
        <v>8001</v>
      </c>
      <c r="C950" s="49" t="n">
        <v>597</v>
      </c>
      <c r="D950" s="50" t="s">
        <v>2028</v>
      </c>
      <c r="E950" s="50" t="s">
        <v>2029</v>
      </c>
      <c r="F950" s="50" t="s">
        <v>665</v>
      </c>
      <c r="G950" s="50" t="s">
        <v>579</v>
      </c>
      <c r="H950" s="49" t="n">
        <v>37</v>
      </c>
      <c r="I950" s="49" t="n">
        <v>49</v>
      </c>
    </row>
    <row r="951" customFormat="false" ht="12.75" hidden="false" customHeight="false" outlineLevel="0" collapsed="false">
      <c r="A951" s="49" t="n">
        <v>950</v>
      </c>
      <c r="B951" s="50" t="s">
        <v>8002</v>
      </c>
      <c r="C951" s="49" t="n">
        <v>20702</v>
      </c>
      <c r="D951" s="50" t="s">
        <v>8003</v>
      </c>
      <c r="E951" s="50" t="s">
        <v>8004</v>
      </c>
      <c r="F951" s="50" t="s">
        <v>8005</v>
      </c>
      <c r="G951" s="50" t="s">
        <v>278</v>
      </c>
      <c r="H951" s="49" t="n">
        <v>23</v>
      </c>
      <c r="I951" s="49" t="n">
        <v>49</v>
      </c>
    </row>
    <row r="952" customFormat="false" ht="12.75" hidden="false" customHeight="false" outlineLevel="0" collapsed="false">
      <c r="A952" s="49" t="n">
        <v>951</v>
      </c>
      <c r="B952" s="50" t="s">
        <v>8006</v>
      </c>
      <c r="C952" s="49" t="n">
        <v>19815</v>
      </c>
      <c r="D952" s="50" t="s">
        <v>8007</v>
      </c>
      <c r="E952" s="50" t="s">
        <v>8008</v>
      </c>
      <c r="F952" s="50" t="s">
        <v>8009</v>
      </c>
      <c r="G952" s="50" t="s">
        <v>1224</v>
      </c>
      <c r="H952" s="49" t="n">
        <v>21</v>
      </c>
      <c r="I952" s="49" t="n">
        <v>49</v>
      </c>
    </row>
    <row r="953" customFormat="false" ht="12.75" hidden="false" customHeight="false" outlineLevel="0" collapsed="false">
      <c r="A953" s="49" t="n">
        <v>952</v>
      </c>
      <c r="B953" s="50" t="s">
        <v>8010</v>
      </c>
      <c r="C953" s="49" t="n">
        <v>16671</v>
      </c>
      <c r="D953" s="50" t="s">
        <v>6225</v>
      </c>
      <c r="E953" s="50" t="s">
        <v>6226</v>
      </c>
      <c r="F953" s="50" t="s">
        <v>7668</v>
      </c>
      <c r="G953" s="50" t="s">
        <v>862</v>
      </c>
      <c r="H953" s="49" t="n">
        <v>23</v>
      </c>
      <c r="I953" s="49" t="n">
        <v>49</v>
      </c>
    </row>
    <row r="954" customFormat="false" ht="12.75" hidden="false" customHeight="false" outlineLevel="0" collapsed="false">
      <c r="A954" s="49" t="n">
        <v>953</v>
      </c>
      <c r="B954" s="50" t="s">
        <v>8011</v>
      </c>
      <c r="C954" s="49" t="n">
        <v>18498</v>
      </c>
      <c r="D954" s="50" t="s">
        <v>4816</v>
      </c>
      <c r="E954" s="50" t="s">
        <v>4817</v>
      </c>
      <c r="F954" s="50" t="s">
        <v>861</v>
      </c>
      <c r="G954" s="50" t="s">
        <v>274</v>
      </c>
      <c r="H954" s="49" t="n">
        <v>22</v>
      </c>
      <c r="I954" s="49" t="n">
        <v>49</v>
      </c>
    </row>
    <row r="955" customFormat="false" ht="12.75" hidden="false" customHeight="false" outlineLevel="0" collapsed="false">
      <c r="A955" s="49" t="n">
        <v>954</v>
      </c>
      <c r="B955" s="50" t="s">
        <v>8012</v>
      </c>
      <c r="C955" s="49" t="n">
        <v>22602</v>
      </c>
      <c r="D955" s="50" t="s">
        <v>8013</v>
      </c>
      <c r="E955" s="50" t="s">
        <v>8014</v>
      </c>
      <c r="F955" s="50" t="s">
        <v>861</v>
      </c>
      <c r="G955" s="50" t="s">
        <v>1135</v>
      </c>
      <c r="H955" s="49" t="n">
        <v>19</v>
      </c>
      <c r="I955" s="49" t="n">
        <v>49</v>
      </c>
    </row>
    <row r="956" customFormat="false" ht="12.75" hidden="false" customHeight="false" outlineLevel="0" collapsed="false">
      <c r="A956" s="49" t="n">
        <v>955</v>
      </c>
      <c r="B956" s="50" t="s">
        <v>8015</v>
      </c>
      <c r="C956" s="49" t="n">
        <v>12198</v>
      </c>
      <c r="D956" s="50" t="s">
        <v>8016</v>
      </c>
      <c r="E956" s="50" t="s">
        <v>8017</v>
      </c>
      <c r="F956" s="50" t="s">
        <v>7022</v>
      </c>
      <c r="G956" s="50" t="s">
        <v>313</v>
      </c>
      <c r="H956" s="49" t="n">
        <v>24</v>
      </c>
      <c r="I956" s="49" t="n">
        <v>48</v>
      </c>
    </row>
    <row r="957" customFormat="false" ht="12.75" hidden="false" customHeight="false" outlineLevel="0" collapsed="false">
      <c r="A957" s="49" t="n">
        <v>956</v>
      </c>
      <c r="B957" s="50" t="s">
        <v>8018</v>
      </c>
      <c r="C957" s="49" t="n">
        <v>22159</v>
      </c>
      <c r="D957" s="50" t="s">
        <v>8019</v>
      </c>
      <c r="E957" s="50" t="s">
        <v>8020</v>
      </c>
      <c r="F957" s="50" t="s">
        <v>8021</v>
      </c>
      <c r="G957" s="50" t="s">
        <v>375</v>
      </c>
      <c r="H957" s="49" t="n">
        <v>22</v>
      </c>
      <c r="I957" s="49" t="n">
        <v>48</v>
      </c>
    </row>
    <row r="958" customFormat="false" ht="12.75" hidden="false" customHeight="false" outlineLevel="0" collapsed="false">
      <c r="A958" s="49" t="n">
        <v>957</v>
      </c>
      <c r="B958" s="50" t="s">
        <v>8022</v>
      </c>
      <c r="C958" s="49" t="n">
        <v>10527</v>
      </c>
      <c r="D958" s="50" t="s">
        <v>4586</v>
      </c>
      <c r="E958" s="50" t="s">
        <v>4587</v>
      </c>
      <c r="F958" s="50" t="s">
        <v>1112</v>
      </c>
      <c r="G958" s="50" t="s">
        <v>384</v>
      </c>
      <c r="H958" s="49" t="n">
        <v>26</v>
      </c>
      <c r="I958" s="49" t="n">
        <v>48</v>
      </c>
    </row>
    <row r="959" customFormat="false" ht="12.75" hidden="false" customHeight="false" outlineLevel="0" collapsed="false">
      <c r="A959" s="49" t="n">
        <v>958</v>
      </c>
      <c r="B959" s="50" t="s">
        <v>8023</v>
      </c>
      <c r="C959" s="49" t="n">
        <v>10177</v>
      </c>
      <c r="D959" s="50" t="s">
        <v>3788</v>
      </c>
      <c r="E959" s="50" t="s">
        <v>3789</v>
      </c>
      <c r="F959" s="50" t="s">
        <v>8024</v>
      </c>
      <c r="G959" s="50" t="s">
        <v>278</v>
      </c>
      <c r="H959" s="49" t="n">
        <v>27</v>
      </c>
      <c r="I959" s="49" t="n">
        <v>48</v>
      </c>
    </row>
    <row r="960" customFormat="false" ht="12.75" hidden="false" customHeight="false" outlineLevel="0" collapsed="false">
      <c r="A960" s="49" t="n">
        <v>959</v>
      </c>
      <c r="B960" s="50" t="s">
        <v>8025</v>
      </c>
      <c r="C960" s="49" t="n">
        <v>4943</v>
      </c>
      <c r="D960" s="50" t="s">
        <v>2422</v>
      </c>
      <c r="E960" s="50" t="s">
        <v>2423</v>
      </c>
      <c r="F960" s="50" t="s">
        <v>1148</v>
      </c>
      <c r="G960" s="50" t="s">
        <v>264</v>
      </c>
      <c r="H960" s="49" t="n">
        <v>27</v>
      </c>
      <c r="I960" s="49" t="n">
        <v>48</v>
      </c>
    </row>
    <row r="961" customFormat="false" ht="12.75" hidden="false" customHeight="false" outlineLevel="0" collapsed="false">
      <c r="A961" s="49" t="n">
        <v>960</v>
      </c>
      <c r="B961" s="50" t="s">
        <v>8026</v>
      </c>
      <c r="C961" s="49" t="n">
        <v>5390</v>
      </c>
      <c r="D961" s="50" t="s">
        <v>1899</v>
      </c>
      <c r="E961" s="50" t="s">
        <v>8027</v>
      </c>
      <c r="F961" s="50" t="s">
        <v>1901</v>
      </c>
      <c r="G961" s="50" t="s">
        <v>999</v>
      </c>
      <c r="H961" s="49" t="n">
        <v>29</v>
      </c>
      <c r="I961" s="49" t="n">
        <v>48</v>
      </c>
    </row>
    <row r="962" customFormat="false" ht="12.75" hidden="false" customHeight="false" outlineLevel="0" collapsed="false">
      <c r="A962" s="49" t="n">
        <v>961</v>
      </c>
      <c r="B962" s="50" t="s">
        <v>8028</v>
      </c>
      <c r="C962" s="49" t="n">
        <v>13747</v>
      </c>
      <c r="D962" s="50" t="s">
        <v>4380</v>
      </c>
      <c r="E962" s="50" t="s">
        <v>4381</v>
      </c>
      <c r="F962" s="50" t="s">
        <v>1190</v>
      </c>
      <c r="G962" s="50" t="s">
        <v>330</v>
      </c>
      <c r="H962" s="49" t="n">
        <v>24</v>
      </c>
      <c r="I962" s="49" t="n">
        <v>48</v>
      </c>
    </row>
    <row r="963" customFormat="false" ht="12.75" hidden="false" customHeight="false" outlineLevel="0" collapsed="false">
      <c r="A963" s="49" t="n">
        <v>962</v>
      </c>
      <c r="B963" s="50" t="s">
        <v>8029</v>
      </c>
      <c r="C963" s="49" t="n">
        <v>12179</v>
      </c>
      <c r="D963" s="50" t="s">
        <v>8030</v>
      </c>
      <c r="E963" s="50" t="s">
        <v>8031</v>
      </c>
      <c r="F963" s="50" t="s">
        <v>8032</v>
      </c>
      <c r="G963" s="50" t="s">
        <v>249</v>
      </c>
      <c r="H963" s="49" t="n">
        <v>26</v>
      </c>
      <c r="I963" s="49" t="n">
        <v>48</v>
      </c>
    </row>
    <row r="964" customFormat="false" ht="12.75" hidden="false" customHeight="false" outlineLevel="0" collapsed="false">
      <c r="A964" s="49" t="n">
        <v>963</v>
      </c>
      <c r="B964" s="50" t="s">
        <v>8033</v>
      </c>
      <c r="C964" s="49" t="n">
        <v>16161</v>
      </c>
      <c r="D964" s="50" t="s">
        <v>3231</v>
      </c>
      <c r="E964" s="50" t="s">
        <v>3232</v>
      </c>
      <c r="F964" s="50" t="s">
        <v>6790</v>
      </c>
      <c r="G964" s="50" t="s">
        <v>579</v>
      </c>
      <c r="H964" s="49" t="n">
        <v>25</v>
      </c>
      <c r="I964" s="49" t="n">
        <v>48</v>
      </c>
    </row>
    <row r="965" customFormat="false" ht="12.75" hidden="false" customHeight="false" outlineLevel="0" collapsed="false">
      <c r="A965" s="49" t="n">
        <v>964</v>
      </c>
      <c r="B965" s="50" t="s">
        <v>8034</v>
      </c>
      <c r="C965" s="49" t="n">
        <v>1096</v>
      </c>
      <c r="D965" s="50" t="s">
        <v>968</v>
      </c>
      <c r="E965" s="50" t="s">
        <v>1928</v>
      </c>
      <c r="F965" s="50" t="s">
        <v>6617</v>
      </c>
      <c r="G965" s="50" t="s">
        <v>268</v>
      </c>
      <c r="H965" s="49" t="n">
        <v>29</v>
      </c>
      <c r="I965" s="49" t="n">
        <v>47</v>
      </c>
    </row>
    <row r="966" customFormat="false" ht="12.75" hidden="false" customHeight="false" outlineLevel="0" collapsed="false">
      <c r="A966" s="49" t="n">
        <v>965</v>
      </c>
      <c r="B966" s="50" t="s">
        <v>8035</v>
      </c>
      <c r="C966" s="49" t="n">
        <v>18077</v>
      </c>
      <c r="D966" s="50" t="s">
        <v>8036</v>
      </c>
      <c r="E966" s="50" t="s">
        <v>8037</v>
      </c>
      <c r="F966" s="50" t="s">
        <v>1265</v>
      </c>
      <c r="G966" s="50" t="s">
        <v>245</v>
      </c>
      <c r="H966" s="49" t="n">
        <v>24</v>
      </c>
      <c r="I966" s="49" t="n">
        <v>47</v>
      </c>
    </row>
    <row r="967" customFormat="false" ht="12.75" hidden="false" customHeight="false" outlineLevel="0" collapsed="false">
      <c r="A967" s="49" t="n">
        <v>966</v>
      </c>
      <c r="B967" s="50" t="s">
        <v>8038</v>
      </c>
      <c r="C967" s="49" t="n">
        <v>544</v>
      </c>
      <c r="D967" s="50" t="s">
        <v>584</v>
      </c>
      <c r="E967" s="50" t="s">
        <v>585</v>
      </c>
      <c r="F967" s="50" t="s">
        <v>6621</v>
      </c>
      <c r="G967" s="50" t="s">
        <v>256</v>
      </c>
      <c r="H967" s="49" t="n">
        <v>36</v>
      </c>
      <c r="I967" s="49" t="n">
        <v>47</v>
      </c>
    </row>
    <row r="968" customFormat="false" ht="12.75" hidden="false" customHeight="false" outlineLevel="0" collapsed="false">
      <c r="A968" s="49" t="n">
        <v>967</v>
      </c>
      <c r="B968" s="50" t="s">
        <v>8039</v>
      </c>
      <c r="C968" s="49" t="n">
        <v>3235</v>
      </c>
      <c r="D968" s="50" t="s">
        <v>1475</v>
      </c>
      <c r="E968" s="50" t="s">
        <v>1476</v>
      </c>
      <c r="F968" s="50" t="s">
        <v>641</v>
      </c>
      <c r="G968" s="50" t="s">
        <v>1477</v>
      </c>
      <c r="H968" s="49" t="n">
        <v>29</v>
      </c>
      <c r="I968" s="49" t="n">
        <v>47</v>
      </c>
    </row>
    <row r="969" customFormat="false" ht="12.75" hidden="false" customHeight="false" outlineLevel="0" collapsed="false">
      <c r="A969" s="49" t="n">
        <v>968</v>
      </c>
      <c r="B969" s="50" t="s">
        <v>8040</v>
      </c>
      <c r="C969" s="49" t="n">
        <v>7698</v>
      </c>
      <c r="D969" s="50" t="s">
        <v>2485</v>
      </c>
      <c r="E969" s="50" t="s">
        <v>2486</v>
      </c>
      <c r="F969" s="50" t="s">
        <v>1112</v>
      </c>
      <c r="G969" s="50" t="s">
        <v>384</v>
      </c>
      <c r="H969" s="49" t="n">
        <v>26</v>
      </c>
      <c r="I969" s="49" t="n">
        <v>47</v>
      </c>
    </row>
    <row r="970" customFormat="false" ht="12.75" hidden="false" customHeight="false" outlineLevel="0" collapsed="false">
      <c r="A970" s="49" t="n">
        <v>969</v>
      </c>
      <c r="B970" s="50" t="s">
        <v>8041</v>
      </c>
      <c r="C970" s="49" t="n">
        <v>1312</v>
      </c>
      <c r="D970" s="50" t="s">
        <v>8042</v>
      </c>
      <c r="E970" s="50" t="s">
        <v>8043</v>
      </c>
      <c r="F970" s="50" t="s">
        <v>6742</v>
      </c>
      <c r="G970" s="50" t="s">
        <v>384</v>
      </c>
      <c r="H970" s="49" t="n">
        <v>34</v>
      </c>
      <c r="I970" s="49" t="n">
        <v>47</v>
      </c>
    </row>
    <row r="971" customFormat="false" ht="12.75" hidden="false" customHeight="false" outlineLevel="0" collapsed="false">
      <c r="A971" s="49" t="n">
        <v>970</v>
      </c>
      <c r="B971" s="50" t="s">
        <v>8044</v>
      </c>
      <c r="C971" s="49" t="n">
        <v>1249</v>
      </c>
      <c r="D971" s="50" t="s">
        <v>1708</v>
      </c>
      <c r="E971" s="50" t="s">
        <v>1709</v>
      </c>
      <c r="F971" s="50" t="s">
        <v>6621</v>
      </c>
      <c r="G971" s="50" t="s">
        <v>313</v>
      </c>
      <c r="H971" s="49" t="n">
        <v>34</v>
      </c>
      <c r="I971" s="49" t="n">
        <v>47</v>
      </c>
    </row>
    <row r="972" customFormat="false" ht="12.75" hidden="false" customHeight="false" outlineLevel="0" collapsed="false">
      <c r="A972" s="49" t="n">
        <v>971</v>
      </c>
      <c r="B972" s="50" t="s">
        <v>8045</v>
      </c>
      <c r="C972" s="49" t="n">
        <v>1517</v>
      </c>
      <c r="D972" s="50" t="s">
        <v>2178</v>
      </c>
      <c r="E972" s="50" t="s">
        <v>2179</v>
      </c>
      <c r="F972" s="50" t="s">
        <v>7500</v>
      </c>
      <c r="G972" s="50" t="s">
        <v>766</v>
      </c>
      <c r="H972" s="49" t="n">
        <v>31</v>
      </c>
      <c r="I972" s="49" t="n">
        <v>47</v>
      </c>
    </row>
    <row r="973" customFormat="false" ht="12.75" hidden="false" customHeight="false" outlineLevel="0" collapsed="false">
      <c r="A973" s="49" t="n">
        <v>972</v>
      </c>
      <c r="B973" s="50" t="s">
        <v>8046</v>
      </c>
      <c r="C973" s="49" t="n">
        <v>3993</v>
      </c>
      <c r="D973" s="50" t="s">
        <v>1099</v>
      </c>
      <c r="E973" s="50" t="s">
        <v>1100</v>
      </c>
      <c r="F973" s="50" t="s">
        <v>1485</v>
      </c>
      <c r="G973" s="50" t="s">
        <v>256</v>
      </c>
      <c r="H973" s="49" t="n">
        <v>28</v>
      </c>
      <c r="I973" s="49" t="n">
        <v>47</v>
      </c>
    </row>
    <row r="974" customFormat="false" ht="12.75" hidden="false" customHeight="false" outlineLevel="0" collapsed="false">
      <c r="A974" s="49" t="n">
        <v>973</v>
      </c>
      <c r="B974" s="50" t="s">
        <v>8047</v>
      </c>
      <c r="C974" s="49" t="n">
        <v>18456</v>
      </c>
      <c r="D974" s="50" t="s">
        <v>8048</v>
      </c>
      <c r="E974" s="50" t="s">
        <v>8049</v>
      </c>
      <c r="F974" s="50" t="s">
        <v>7381</v>
      </c>
      <c r="G974" s="50" t="s">
        <v>365</v>
      </c>
      <c r="H974" s="49" t="n">
        <v>22</v>
      </c>
      <c r="I974" s="49" t="n">
        <v>47</v>
      </c>
    </row>
    <row r="975" customFormat="false" ht="12.75" hidden="false" customHeight="false" outlineLevel="0" collapsed="false">
      <c r="A975" s="49" t="n">
        <v>974</v>
      </c>
      <c r="B975" s="50" t="s">
        <v>8050</v>
      </c>
      <c r="C975" s="49" t="n">
        <v>949</v>
      </c>
      <c r="D975" s="50" t="s">
        <v>1225</v>
      </c>
      <c r="E975" s="50" t="s">
        <v>8051</v>
      </c>
      <c r="F975" s="50" t="s">
        <v>6649</v>
      </c>
      <c r="G975" s="50" t="s">
        <v>249</v>
      </c>
      <c r="H975" s="49" t="n">
        <v>33</v>
      </c>
      <c r="I975" s="49" t="n">
        <v>47</v>
      </c>
    </row>
    <row r="976" customFormat="false" ht="12.75" hidden="false" customHeight="false" outlineLevel="0" collapsed="false">
      <c r="A976" s="49" t="n">
        <v>975</v>
      </c>
      <c r="B976" s="50" t="s">
        <v>8052</v>
      </c>
      <c r="C976" s="49" t="n">
        <v>9883</v>
      </c>
      <c r="D976" s="50" t="s">
        <v>5958</v>
      </c>
      <c r="E976" s="50" t="s">
        <v>5959</v>
      </c>
      <c r="F976" s="50" t="s">
        <v>375</v>
      </c>
      <c r="G976" s="50" t="s">
        <v>375</v>
      </c>
      <c r="H976" s="49" t="n">
        <v>25</v>
      </c>
      <c r="I976" s="49" t="n">
        <v>46</v>
      </c>
    </row>
    <row r="977" customFormat="false" ht="12.75" hidden="false" customHeight="false" outlineLevel="0" collapsed="false">
      <c r="A977" s="49" t="n">
        <v>976</v>
      </c>
      <c r="B977" s="50" t="s">
        <v>8053</v>
      </c>
      <c r="C977" s="49" t="n">
        <v>19978</v>
      </c>
      <c r="D977" s="50" t="s">
        <v>8054</v>
      </c>
      <c r="E977" s="50" t="s">
        <v>8055</v>
      </c>
      <c r="F977" s="50" t="s">
        <v>1159</v>
      </c>
      <c r="G977" s="50" t="s">
        <v>260</v>
      </c>
      <c r="H977" s="49" t="n">
        <v>24</v>
      </c>
      <c r="I977" s="49" t="n">
        <v>46</v>
      </c>
    </row>
    <row r="978" customFormat="false" ht="12.75" hidden="false" customHeight="false" outlineLevel="0" collapsed="false">
      <c r="A978" s="49" t="n">
        <v>977</v>
      </c>
      <c r="B978" s="50" t="s">
        <v>8056</v>
      </c>
      <c r="C978" s="49" t="n">
        <v>3224</v>
      </c>
      <c r="D978" s="50" t="s">
        <v>1728</v>
      </c>
      <c r="E978" s="50" t="s">
        <v>1729</v>
      </c>
      <c r="F978" s="50" t="s">
        <v>7117</v>
      </c>
      <c r="G978" s="50" t="s">
        <v>433</v>
      </c>
      <c r="H978" s="49" t="n">
        <v>31</v>
      </c>
      <c r="I978" s="49" t="n">
        <v>46</v>
      </c>
    </row>
    <row r="979" customFormat="false" ht="12.75" hidden="false" customHeight="false" outlineLevel="0" collapsed="false">
      <c r="A979" s="49" t="n">
        <v>978</v>
      </c>
      <c r="B979" s="50" t="s">
        <v>8057</v>
      </c>
      <c r="C979" s="49" t="n">
        <v>7185</v>
      </c>
      <c r="D979" s="50" t="s">
        <v>3428</v>
      </c>
      <c r="E979" s="50" t="s">
        <v>3429</v>
      </c>
      <c r="F979" s="50" t="s">
        <v>2495</v>
      </c>
      <c r="G979" s="50" t="s">
        <v>999</v>
      </c>
      <c r="H979" s="49" t="n">
        <v>25</v>
      </c>
      <c r="I979" s="49" t="n">
        <v>46</v>
      </c>
    </row>
    <row r="980" customFormat="false" ht="12.75" hidden="false" customHeight="false" outlineLevel="0" collapsed="false">
      <c r="A980" s="49" t="n">
        <v>979</v>
      </c>
      <c r="B980" s="50" t="s">
        <v>8058</v>
      </c>
      <c r="C980" s="49" t="n">
        <v>12</v>
      </c>
      <c r="D980" s="50" t="s">
        <v>1288</v>
      </c>
      <c r="E980" s="50" t="s">
        <v>1289</v>
      </c>
      <c r="F980" s="50" t="s">
        <v>6652</v>
      </c>
      <c r="G980" s="50" t="s">
        <v>264</v>
      </c>
      <c r="H980" s="49" t="n">
        <v>40</v>
      </c>
      <c r="I980" s="49" t="n">
        <v>46</v>
      </c>
    </row>
    <row r="981" customFormat="false" ht="12.75" hidden="false" customHeight="false" outlineLevel="0" collapsed="false">
      <c r="A981" s="49" t="n">
        <v>980</v>
      </c>
      <c r="B981" s="50" t="s">
        <v>8059</v>
      </c>
      <c r="C981" s="49" t="n">
        <v>7672</v>
      </c>
      <c r="D981" s="50" t="s">
        <v>4400</v>
      </c>
      <c r="E981" s="50" t="s">
        <v>4401</v>
      </c>
      <c r="F981" s="50" t="s">
        <v>861</v>
      </c>
      <c r="G981" s="50" t="s">
        <v>474</v>
      </c>
      <c r="H981" s="49" t="n">
        <v>26</v>
      </c>
      <c r="I981" s="49" t="n">
        <v>46</v>
      </c>
    </row>
    <row r="982" customFormat="false" ht="12.75" hidden="false" customHeight="false" outlineLevel="0" collapsed="false">
      <c r="A982" s="49" t="n">
        <v>981</v>
      </c>
      <c r="B982" s="50" t="s">
        <v>8060</v>
      </c>
      <c r="C982" s="49" t="n">
        <v>418</v>
      </c>
      <c r="D982" s="50" t="s">
        <v>2578</v>
      </c>
      <c r="E982" s="50" t="s">
        <v>2579</v>
      </c>
      <c r="F982" s="50" t="s">
        <v>6672</v>
      </c>
      <c r="G982" s="50" t="s">
        <v>278</v>
      </c>
      <c r="H982" s="49" t="n">
        <v>31</v>
      </c>
      <c r="I982" s="49" t="n">
        <v>46</v>
      </c>
    </row>
    <row r="983" customFormat="false" ht="12.75" hidden="false" customHeight="false" outlineLevel="0" collapsed="false">
      <c r="A983" s="49" t="n">
        <v>982</v>
      </c>
      <c r="B983" s="50" t="s">
        <v>8061</v>
      </c>
      <c r="C983" s="49" t="n">
        <v>7897</v>
      </c>
      <c r="D983" s="50" t="s">
        <v>8062</v>
      </c>
      <c r="E983" s="50" t="s">
        <v>8063</v>
      </c>
      <c r="F983" s="50" t="s">
        <v>8021</v>
      </c>
      <c r="G983" s="50" t="s">
        <v>375</v>
      </c>
      <c r="H983" s="49" t="n">
        <v>27</v>
      </c>
      <c r="I983" s="49" t="n">
        <v>46</v>
      </c>
    </row>
    <row r="984" customFormat="false" ht="12.75" hidden="false" customHeight="false" outlineLevel="0" collapsed="false">
      <c r="A984" s="49" t="n">
        <v>983</v>
      </c>
      <c r="B984" s="50" t="s">
        <v>8064</v>
      </c>
      <c r="C984" s="49" t="n">
        <v>13164</v>
      </c>
      <c r="D984" s="50" t="s">
        <v>1635</v>
      </c>
      <c r="E984" s="50" t="s">
        <v>1636</v>
      </c>
      <c r="F984" s="50" t="s">
        <v>277</v>
      </c>
      <c r="G984" s="50" t="s">
        <v>278</v>
      </c>
      <c r="H984" s="49" t="n">
        <v>25</v>
      </c>
      <c r="I984" s="49" t="n">
        <v>45</v>
      </c>
    </row>
    <row r="985" customFormat="false" ht="12.75" hidden="false" customHeight="false" outlineLevel="0" collapsed="false">
      <c r="A985" s="49" t="n">
        <v>984</v>
      </c>
      <c r="B985" s="50" t="s">
        <v>8065</v>
      </c>
      <c r="C985" s="49" t="n">
        <v>4947</v>
      </c>
      <c r="D985" s="50" t="s">
        <v>3118</v>
      </c>
      <c r="E985" s="50" t="s">
        <v>3119</v>
      </c>
      <c r="F985" s="50" t="s">
        <v>861</v>
      </c>
      <c r="G985" s="50" t="s">
        <v>375</v>
      </c>
      <c r="H985" s="49" t="n">
        <v>31</v>
      </c>
      <c r="I985" s="49" t="n">
        <v>45</v>
      </c>
    </row>
    <row r="986" customFormat="false" ht="12.75" hidden="false" customHeight="false" outlineLevel="0" collapsed="false">
      <c r="A986" s="49" t="n">
        <v>985</v>
      </c>
      <c r="B986" s="50" t="s">
        <v>8066</v>
      </c>
      <c r="C986" s="49" t="n">
        <v>10288</v>
      </c>
      <c r="D986" s="50" t="s">
        <v>2935</v>
      </c>
      <c r="E986" s="50" t="s">
        <v>2936</v>
      </c>
      <c r="F986" s="50" t="s">
        <v>255</v>
      </c>
      <c r="G986" s="50" t="s">
        <v>245</v>
      </c>
      <c r="H986" s="49" t="n">
        <v>25</v>
      </c>
      <c r="I986" s="49" t="n">
        <v>45</v>
      </c>
    </row>
    <row r="987" customFormat="false" ht="12.75" hidden="false" customHeight="false" outlineLevel="0" collapsed="false">
      <c r="A987" s="49" t="n">
        <v>986</v>
      </c>
      <c r="B987" s="50" t="s">
        <v>8067</v>
      </c>
      <c r="C987" s="49" t="n">
        <v>2159</v>
      </c>
      <c r="D987" s="50" t="s">
        <v>1333</v>
      </c>
      <c r="E987" s="50" t="s">
        <v>1334</v>
      </c>
      <c r="F987" s="50" t="s">
        <v>861</v>
      </c>
      <c r="G987" s="50" t="s">
        <v>766</v>
      </c>
      <c r="H987" s="49" t="n">
        <v>32</v>
      </c>
      <c r="I987" s="49" t="n">
        <v>45</v>
      </c>
    </row>
    <row r="988" customFormat="false" ht="12.75" hidden="false" customHeight="false" outlineLevel="0" collapsed="false">
      <c r="A988" s="49" t="n">
        <v>987</v>
      </c>
      <c r="B988" s="50" t="s">
        <v>8068</v>
      </c>
      <c r="C988" s="49" t="n">
        <v>7976</v>
      </c>
      <c r="D988" s="50" t="s">
        <v>5635</v>
      </c>
      <c r="E988" s="50" t="s">
        <v>5636</v>
      </c>
      <c r="F988" s="50" t="s">
        <v>6742</v>
      </c>
      <c r="G988" s="50" t="s">
        <v>384</v>
      </c>
      <c r="H988" s="49" t="n">
        <v>26</v>
      </c>
      <c r="I988" s="49" t="n">
        <v>45</v>
      </c>
    </row>
    <row r="989" customFormat="false" ht="12.75" hidden="false" customHeight="false" outlineLevel="0" collapsed="false">
      <c r="A989" s="49" t="n">
        <v>988</v>
      </c>
      <c r="B989" s="50" t="s">
        <v>8069</v>
      </c>
      <c r="C989" s="49" t="n">
        <v>7948</v>
      </c>
      <c r="D989" s="50" t="s">
        <v>2536</v>
      </c>
      <c r="E989" s="50" t="s">
        <v>2537</v>
      </c>
      <c r="F989" s="50" t="s">
        <v>1159</v>
      </c>
      <c r="G989" s="50" t="s">
        <v>245</v>
      </c>
      <c r="H989" s="49" t="n">
        <v>27</v>
      </c>
      <c r="I989" s="49" t="n">
        <v>45</v>
      </c>
    </row>
    <row r="990" customFormat="false" ht="12.75" hidden="false" customHeight="false" outlineLevel="0" collapsed="false">
      <c r="A990" s="49" t="n">
        <v>989</v>
      </c>
      <c r="B990" s="50" t="s">
        <v>8070</v>
      </c>
      <c r="C990" s="49" t="n">
        <v>3663</v>
      </c>
      <c r="D990" s="50" t="s">
        <v>8071</v>
      </c>
      <c r="E990" s="50" t="s">
        <v>8072</v>
      </c>
      <c r="F990" s="50" t="s">
        <v>7848</v>
      </c>
      <c r="G990" s="50" t="s">
        <v>278</v>
      </c>
      <c r="H990" s="49" t="n">
        <v>32</v>
      </c>
      <c r="I990" s="49" t="n">
        <v>45</v>
      </c>
    </row>
    <row r="991" customFormat="false" ht="12.75" hidden="false" customHeight="false" outlineLevel="0" collapsed="false">
      <c r="A991" s="49" t="n">
        <v>990</v>
      </c>
      <c r="B991" s="50" t="s">
        <v>8073</v>
      </c>
      <c r="C991" s="49" t="n">
        <v>4976</v>
      </c>
      <c r="D991" s="50" t="s">
        <v>2297</v>
      </c>
      <c r="E991" s="50" t="s">
        <v>2298</v>
      </c>
      <c r="F991" s="50" t="s">
        <v>6795</v>
      </c>
      <c r="G991" s="50" t="s">
        <v>414</v>
      </c>
      <c r="H991" s="49" t="n">
        <v>28</v>
      </c>
      <c r="I991" s="49" t="n">
        <v>45</v>
      </c>
    </row>
    <row r="992" customFormat="false" ht="12.75" hidden="false" customHeight="false" outlineLevel="0" collapsed="false">
      <c r="A992" s="49" t="n">
        <v>991</v>
      </c>
      <c r="B992" s="50" t="s">
        <v>8074</v>
      </c>
      <c r="C992" s="49" t="n">
        <v>13534</v>
      </c>
      <c r="D992" s="50" t="s">
        <v>8075</v>
      </c>
      <c r="E992" s="50" t="s">
        <v>8076</v>
      </c>
      <c r="F992" s="50" t="s">
        <v>7311</v>
      </c>
      <c r="G992" s="50" t="s">
        <v>471</v>
      </c>
      <c r="H992" s="49" t="n">
        <v>25</v>
      </c>
      <c r="I992" s="49" t="n">
        <v>45</v>
      </c>
    </row>
    <row r="993" customFormat="false" ht="12.75" hidden="false" customHeight="false" outlineLevel="0" collapsed="false">
      <c r="A993" s="49" t="n">
        <v>992</v>
      </c>
      <c r="B993" s="50" t="s">
        <v>8077</v>
      </c>
      <c r="C993" s="49" t="n">
        <v>2932</v>
      </c>
      <c r="D993" s="50" t="s">
        <v>2243</v>
      </c>
      <c r="E993" s="50" t="s">
        <v>2244</v>
      </c>
      <c r="F993" s="50" t="s">
        <v>861</v>
      </c>
      <c r="G993" s="50" t="s">
        <v>2245</v>
      </c>
      <c r="H993" s="49" t="n">
        <v>34</v>
      </c>
      <c r="I993" s="49" t="n">
        <v>45</v>
      </c>
    </row>
    <row r="994" customFormat="false" ht="12.75" hidden="false" customHeight="false" outlineLevel="0" collapsed="false">
      <c r="A994" s="49" t="n">
        <v>993</v>
      </c>
      <c r="B994" s="50" t="s">
        <v>8078</v>
      </c>
      <c r="C994" s="49" t="n">
        <v>19918</v>
      </c>
      <c r="D994" s="50" t="s">
        <v>8079</v>
      </c>
      <c r="E994" s="50" t="s">
        <v>8080</v>
      </c>
      <c r="F994" s="50" t="s">
        <v>861</v>
      </c>
      <c r="G994" s="50" t="s">
        <v>1135</v>
      </c>
      <c r="H994" s="49" t="n">
        <v>22</v>
      </c>
      <c r="I994" s="49" t="n">
        <v>45</v>
      </c>
    </row>
    <row r="995" customFormat="false" ht="12.75" hidden="false" customHeight="false" outlineLevel="0" collapsed="false">
      <c r="A995" s="49" t="n">
        <v>994</v>
      </c>
      <c r="B995" s="50" t="s">
        <v>8081</v>
      </c>
      <c r="C995" s="49" t="n">
        <v>3233</v>
      </c>
      <c r="D995" s="50" t="s">
        <v>1832</v>
      </c>
      <c r="E995" s="50" t="s">
        <v>1872</v>
      </c>
      <c r="F995" s="50" t="s">
        <v>433</v>
      </c>
      <c r="G995" s="50" t="s">
        <v>278</v>
      </c>
      <c r="H995" s="49" t="n">
        <v>29</v>
      </c>
      <c r="I995" s="49" t="n">
        <v>45</v>
      </c>
    </row>
    <row r="996" customFormat="false" ht="12.75" hidden="false" customHeight="false" outlineLevel="0" collapsed="false">
      <c r="A996" s="49" t="n">
        <v>995</v>
      </c>
      <c r="B996" s="50" t="s">
        <v>8082</v>
      </c>
      <c r="C996" s="49" t="n">
        <v>16976</v>
      </c>
      <c r="D996" s="50" t="s">
        <v>4824</v>
      </c>
      <c r="E996" s="50" t="s">
        <v>4825</v>
      </c>
      <c r="F996" s="50" t="s">
        <v>8083</v>
      </c>
      <c r="G996" s="50" t="s">
        <v>278</v>
      </c>
      <c r="H996" s="49" t="n">
        <v>25</v>
      </c>
      <c r="I996" s="49" t="n">
        <v>45</v>
      </c>
    </row>
    <row r="997" customFormat="false" ht="12.75" hidden="false" customHeight="false" outlineLevel="0" collapsed="false">
      <c r="A997" s="49" t="n">
        <v>996</v>
      </c>
      <c r="B997" s="50" t="s">
        <v>8084</v>
      </c>
      <c r="C997" s="49" t="n">
        <v>7261</v>
      </c>
      <c r="D997" s="50" t="s">
        <v>3076</v>
      </c>
      <c r="E997" s="50" t="s">
        <v>3077</v>
      </c>
      <c r="F997" s="50" t="s">
        <v>6649</v>
      </c>
      <c r="G997" s="50" t="s">
        <v>317</v>
      </c>
      <c r="H997" s="49" t="n">
        <v>27</v>
      </c>
      <c r="I997" s="49" t="n">
        <v>45</v>
      </c>
    </row>
    <row r="998" customFormat="false" ht="12.75" hidden="false" customHeight="false" outlineLevel="0" collapsed="false">
      <c r="A998" s="49" t="n">
        <v>997</v>
      </c>
      <c r="B998" s="50" t="s">
        <v>8085</v>
      </c>
      <c r="C998" s="49" t="n">
        <v>122</v>
      </c>
      <c r="D998" s="50" t="s">
        <v>2453</v>
      </c>
      <c r="E998" s="50" t="s">
        <v>2454</v>
      </c>
      <c r="F998" s="50" t="s">
        <v>861</v>
      </c>
      <c r="G998" s="50" t="s">
        <v>375</v>
      </c>
      <c r="H998" s="49" t="n">
        <v>42</v>
      </c>
      <c r="I998" s="49" t="n">
        <v>45</v>
      </c>
    </row>
    <row r="999" customFormat="false" ht="12.75" hidden="false" customHeight="false" outlineLevel="0" collapsed="false">
      <c r="A999" s="49" t="n">
        <v>998</v>
      </c>
      <c r="B999" s="50" t="s">
        <v>8086</v>
      </c>
      <c r="C999" s="49" t="n">
        <v>21365</v>
      </c>
      <c r="D999" s="50" t="s">
        <v>8087</v>
      </c>
      <c r="E999" s="50" t="s">
        <v>8088</v>
      </c>
      <c r="F999" s="50" t="s">
        <v>6820</v>
      </c>
      <c r="G999" s="50" t="s">
        <v>313</v>
      </c>
      <c r="H999" s="49" t="n">
        <v>21</v>
      </c>
      <c r="I999" s="49" t="n">
        <v>45</v>
      </c>
    </row>
    <row r="1000" customFormat="false" ht="12.75" hidden="false" customHeight="false" outlineLevel="0" collapsed="false">
      <c r="A1000" s="49" t="n">
        <v>999</v>
      </c>
      <c r="B1000" s="50" t="s">
        <v>8089</v>
      </c>
      <c r="C1000" s="49" t="n">
        <v>83</v>
      </c>
      <c r="D1000" s="50" t="s">
        <v>666</v>
      </c>
      <c r="E1000" s="50" t="s">
        <v>667</v>
      </c>
      <c r="F1000" s="50" t="s">
        <v>252</v>
      </c>
      <c r="G1000" s="50" t="s">
        <v>249</v>
      </c>
      <c r="H1000" s="49" t="n">
        <v>37</v>
      </c>
      <c r="I1000" s="49" t="n">
        <v>45</v>
      </c>
    </row>
    <row r="1001" customFormat="false" ht="12.75" hidden="false" customHeight="false" outlineLevel="0" collapsed="false">
      <c r="A1001" s="49" t="n">
        <v>1000</v>
      </c>
      <c r="B1001" s="50" t="s">
        <v>8090</v>
      </c>
      <c r="C1001" s="49" t="n">
        <v>13309</v>
      </c>
      <c r="D1001" s="50" t="s">
        <v>8091</v>
      </c>
      <c r="E1001" s="50" t="s">
        <v>8092</v>
      </c>
      <c r="F1001" s="50" t="s">
        <v>7347</v>
      </c>
      <c r="G1001" s="50" t="s">
        <v>245</v>
      </c>
      <c r="H1001" s="49" t="n">
        <v>24</v>
      </c>
      <c r="I1001" s="49" t="n">
        <v>44</v>
      </c>
    </row>
    <row r="1002" customFormat="false" ht="12.75" hidden="false" customHeight="false" outlineLevel="0" collapsed="false">
      <c r="A1002" s="49" t="n">
        <v>1001</v>
      </c>
      <c r="B1002" s="50" t="s">
        <v>8093</v>
      </c>
      <c r="C1002" s="49" t="n">
        <v>683</v>
      </c>
      <c r="D1002" s="50" t="s">
        <v>2508</v>
      </c>
      <c r="E1002" s="50" t="s">
        <v>2509</v>
      </c>
      <c r="F1002" s="50" t="s">
        <v>1597</v>
      </c>
      <c r="G1002" s="50" t="s">
        <v>268</v>
      </c>
      <c r="H1002" s="49" t="n">
        <v>37</v>
      </c>
      <c r="I1002" s="49" t="n">
        <v>44</v>
      </c>
    </row>
    <row r="1003" customFormat="false" ht="12.75" hidden="false" customHeight="false" outlineLevel="0" collapsed="false">
      <c r="A1003" s="49" t="n">
        <v>1002</v>
      </c>
      <c r="B1003" s="50" t="s">
        <v>8094</v>
      </c>
      <c r="C1003" s="49" t="n">
        <v>18633</v>
      </c>
      <c r="D1003" s="50" t="s">
        <v>8095</v>
      </c>
      <c r="E1003" s="50" t="s">
        <v>8096</v>
      </c>
      <c r="F1003" s="50" t="s">
        <v>7549</v>
      </c>
      <c r="G1003" s="50" t="s">
        <v>264</v>
      </c>
      <c r="H1003" s="49" t="n">
        <v>23</v>
      </c>
      <c r="I1003" s="49" t="n">
        <v>44</v>
      </c>
    </row>
    <row r="1004" customFormat="false" ht="12.75" hidden="false" customHeight="false" outlineLevel="0" collapsed="false">
      <c r="A1004" s="49" t="n">
        <v>1003</v>
      </c>
      <c r="B1004" s="50" t="s">
        <v>8097</v>
      </c>
      <c r="C1004" s="49" t="n">
        <v>4496</v>
      </c>
      <c r="D1004" s="50" t="s">
        <v>8098</v>
      </c>
      <c r="E1004" s="50" t="s">
        <v>8099</v>
      </c>
      <c r="F1004" s="50" t="s">
        <v>6999</v>
      </c>
      <c r="G1004" s="50" t="s">
        <v>274</v>
      </c>
      <c r="H1004" s="49" t="n">
        <v>31</v>
      </c>
      <c r="I1004" s="49" t="n">
        <v>44</v>
      </c>
    </row>
    <row r="1005" customFormat="false" ht="12.75" hidden="false" customHeight="false" outlineLevel="0" collapsed="false">
      <c r="A1005" s="49" t="n">
        <v>1004</v>
      </c>
      <c r="B1005" s="50" t="s">
        <v>8100</v>
      </c>
      <c r="C1005" s="49" t="n">
        <v>5618</v>
      </c>
      <c r="D1005" s="50" t="s">
        <v>2112</v>
      </c>
      <c r="E1005" s="50" t="s">
        <v>2113</v>
      </c>
      <c r="F1005" s="50" t="s">
        <v>2184</v>
      </c>
      <c r="G1005" s="50" t="s">
        <v>264</v>
      </c>
      <c r="H1005" s="49" t="n">
        <v>28</v>
      </c>
      <c r="I1005" s="49" t="n">
        <v>44</v>
      </c>
    </row>
    <row r="1006" customFormat="false" ht="12.75" hidden="false" customHeight="false" outlineLevel="0" collapsed="false">
      <c r="A1006" s="49" t="n">
        <v>1005</v>
      </c>
      <c r="B1006" s="50" t="s">
        <v>8101</v>
      </c>
      <c r="C1006" s="49" t="n">
        <v>17825</v>
      </c>
      <c r="D1006" s="50" t="s">
        <v>8102</v>
      </c>
      <c r="E1006" s="50" t="s">
        <v>8103</v>
      </c>
      <c r="F1006" s="50" t="s">
        <v>810</v>
      </c>
      <c r="G1006" s="50" t="s">
        <v>260</v>
      </c>
      <c r="H1006" s="49" t="n">
        <v>23</v>
      </c>
      <c r="I1006" s="49" t="n">
        <v>44</v>
      </c>
    </row>
    <row r="1007" customFormat="false" ht="12.75" hidden="false" customHeight="false" outlineLevel="0" collapsed="false">
      <c r="A1007" s="49" t="n">
        <v>1006</v>
      </c>
      <c r="B1007" s="50" t="s">
        <v>8104</v>
      </c>
      <c r="C1007" s="49" t="n">
        <v>2576</v>
      </c>
      <c r="D1007" s="50" t="s">
        <v>1175</v>
      </c>
      <c r="E1007" s="50" t="s">
        <v>1176</v>
      </c>
      <c r="F1007" s="50" t="s">
        <v>7602</v>
      </c>
      <c r="G1007" s="50" t="s">
        <v>579</v>
      </c>
      <c r="H1007" s="49" t="n">
        <v>32</v>
      </c>
      <c r="I1007" s="49" t="n">
        <v>44</v>
      </c>
    </row>
    <row r="1008" customFormat="false" ht="12.75" hidden="false" customHeight="false" outlineLevel="0" collapsed="false">
      <c r="A1008" s="49" t="n">
        <v>1007</v>
      </c>
      <c r="B1008" s="50" t="s">
        <v>8105</v>
      </c>
      <c r="C1008" s="49" t="n">
        <v>13290</v>
      </c>
      <c r="D1008" s="50" t="s">
        <v>8106</v>
      </c>
      <c r="E1008" s="50" t="s">
        <v>8107</v>
      </c>
      <c r="F1008" s="50" t="s">
        <v>6742</v>
      </c>
      <c r="G1008" s="50" t="s">
        <v>384</v>
      </c>
      <c r="H1008" s="49" t="n">
        <v>24</v>
      </c>
      <c r="I1008" s="49" t="n">
        <v>43</v>
      </c>
    </row>
    <row r="1009" customFormat="false" ht="12.75" hidden="false" customHeight="false" outlineLevel="0" collapsed="false">
      <c r="A1009" s="49" t="n">
        <v>1008</v>
      </c>
      <c r="B1009" s="50" t="s">
        <v>8108</v>
      </c>
      <c r="C1009" s="49" t="n">
        <v>13390</v>
      </c>
      <c r="D1009" s="50" t="s">
        <v>8109</v>
      </c>
      <c r="E1009" s="50" t="s">
        <v>8110</v>
      </c>
      <c r="F1009" s="50" t="s">
        <v>6790</v>
      </c>
      <c r="G1009" s="50" t="s">
        <v>579</v>
      </c>
      <c r="H1009" s="49" t="n">
        <v>25</v>
      </c>
      <c r="I1009" s="49" t="n">
        <v>43</v>
      </c>
    </row>
    <row r="1010" customFormat="false" ht="12.75" hidden="false" customHeight="false" outlineLevel="0" collapsed="false">
      <c r="A1010" s="49" t="n">
        <v>1009</v>
      </c>
      <c r="B1010" s="50" t="s">
        <v>8111</v>
      </c>
      <c r="C1010" s="49" t="n">
        <v>2131</v>
      </c>
      <c r="D1010" s="50" t="s">
        <v>937</v>
      </c>
      <c r="E1010" s="50" t="s">
        <v>8112</v>
      </c>
      <c r="F1010" s="50" t="s">
        <v>827</v>
      </c>
      <c r="G1010" s="50" t="s">
        <v>891</v>
      </c>
      <c r="H1010" s="49" t="n">
        <v>33</v>
      </c>
      <c r="I1010" s="49" t="n">
        <v>43</v>
      </c>
    </row>
    <row r="1011" customFormat="false" ht="12.75" hidden="false" customHeight="false" outlineLevel="0" collapsed="false">
      <c r="A1011" s="49" t="n">
        <v>1010</v>
      </c>
      <c r="B1011" s="50" t="s">
        <v>8113</v>
      </c>
      <c r="C1011" s="49" t="n">
        <v>3995</v>
      </c>
      <c r="D1011" s="50" t="s">
        <v>1465</v>
      </c>
      <c r="E1011" s="50" t="s">
        <v>1466</v>
      </c>
      <c r="F1011" s="50" t="s">
        <v>1485</v>
      </c>
      <c r="G1011" s="50" t="s">
        <v>256</v>
      </c>
      <c r="H1011" s="49" t="n">
        <v>31</v>
      </c>
      <c r="I1011" s="49" t="n">
        <v>43</v>
      </c>
    </row>
    <row r="1012" customFormat="false" ht="12.75" hidden="false" customHeight="false" outlineLevel="0" collapsed="false">
      <c r="A1012" s="49" t="n">
        <v>1011</v>
      </c>
      <c r="B1012" s="50" t="s">
        <v>8114</v>
      </c>
      <c r="C1012" s="49" t="n">
        <v>3013</v>
      </c>
      <c r="D1012" s="50" t="s">
        <v>1544</v>
      </c>
      <c r="E1012" s="50" t="s">
        <v>1545</v>
      </c>
      <c r="F1012" s="50" t="s">
        <v>7281</v>
      </c>
      <c r="G1012" s="50" t="s">
        <v>313</v>
      </c>
      <c r="H1012" s="49" t="n">
        <v>32</v>
      </c>
      <c r="I1012" s="49" t="n">
        <v>43</v>
      </c>
    </row>
    <row r="1013" customFormat="false" ht="12.75" hidden="false" customHeight="false" outlineLevel="0" collapsed="false">
      <c r="A1013" s="49" t="n">
        <v>1012</v>
      </c>
      <c r="B1013" s="50" t="s">
        <v>8115</v>
      </c>
      <c r="C1013" s="49" t="n">
        <v>15934</v>
      </c>
      <c r="D1013" s="50" t="s">
        <v>8116</v>
      </c>
      <c r="E1013" s="50" t="s">
        <v>8117</v>
      </c>
      <c r="F1013" s="50" t="s">
        <v>8118</v>
      </c>
      <c r="G1013" s="50" t="s">
        <v>387</v>
      </c>
      <c r="H1013" s="49" t="n">
        <v>23</v>
      </c>
      <c r="I1013" s="49" t="n">
        <v>43</v>
      </c>
    </row>
    <row r="1014" customFormat="false" ht="12.75" hidden="false" customHeight="false" outlineLevel="0" collapsed="false">
      <c r="A1014" s="49" t="n">
        <v>1013</v>
      </c>
      <c r="B1014" s="50" t="s">
        <v>8119</v>
      </c>
      <c r="C1014" s="49" t="n">
        <v>13352</v>
      </c>
      <c r="D1014" s="50" t="s">
        <v>8120</v>
      </c>
      <c r="E1014" s="50" t="s">
        <v>8121</v>
      </c>
      <c r="F1014" s="50" t="s">
        <v>8032</v>
      </c>
      <c r="G1014" s="50" t="s">
        <v>396</v>
      </c>
      <c r="H1014" s="49" t="n">
        <v>26</v>
      </c>
      <c r="I1014" s="49" t="n">
        <v>43</v>
      </c>
    </row>
    <row r="1015" customFormat="false" ht="12.75" hidden="false" customHeight="false" outlineLevel="0" collapsed="false">
      <c r="A1015" s="49" t="n">
        <v>1014</v>
      </c>
      <c r="B1015" s="50" t="s">
        <v>8122</v>
      </c>
      <c r="C1015" s="49" t="n">
        <v>15940</v>
      </c>
      <c r="D1015" s="50" t="s">
        <v>2284</v>
      </c>
      <c r="E1015" s="50" t="s">
        <v>8123</v>
      </c>
      <c r="F1015" s="50" t="s">
        <v>1560</v>
      </c>
      <c r="G1015" s="50" t="s">
        <v>317</v>
      </c>
      <c r="H1015" s="49" t="n">
        <v>23</v>
      </c>
      <c r="I1015" s="49" t="n">
        <v>43</v>
      </c>
    </row>
    <row r="1016" customFormat="false" ht="12.75" hidden="false" customHeight="false" outlineLevel="0" collapsed="false">
      <c r="A1016" s="49" t="n">
        <v>1015</v>
      </c>
      <c r="B1016" s="50" t="s">
        <v>8124</v>
      </c>
      <c r="C1016" s="49" t="n">
        <v>16328</v>
      </c>
      <c r="D1016" s="50" t="s">
        <v>3144</v>
      </c>
      <c r="E1016" s="50" t="s">
        <v>3145</v>
      </c>
      <c r="F1016" s="50" t="s">
        <v>6649</v>
      </c>
      <c r="G1016" s="50" t="s">
        <v>317</v>
      </c>
      <c r="H1016" s="49" t="n">
        <v>23</v>
      </c>
      <c r="I1016" s="49" t="n">
        <v>43</v>
      </c>
    </row>
    <row r="1017" customFormat="false" ht="12.75" hidden="false" customHeight="false" outlineLevel="0" collapsed="false">
      <c r="A1017" s="49" t="n">
        <v>1016</v>
      </c>
      <c r="B1017" s="50" t="s">
        <v>8125</v>
      </c>
      <c r="C1017" s="49" t="n">
        <v>4403</v>
      </c>
      <c r="D1017" s="50" t="s">
        <v>830</v>
      </c>
      <c r="E1017" s="50" t="s">
        <v>8126</v>
      </c>
      <c r="F1017" s="50" t="s">
        <v>2126</v>
      </c>
      <c r="G1017" s="50" t="s">
        <v>387</v>
      </c>
      <c r="H1017" s="49" t="n">
        <v>28</v>
      </c>
      <c r="I1017" s="49" t="n">
        <v>43</v>
      </c>
    </row>
    <row r="1018" customFormat="false" ht="12.75" hidden="false" customHeight="false" outlineLevel="0" collapsed="false">
      <c r="A1018" s="49" t="n">
        <v>1017</v>
      </c>
      <c r="B1018" s="50" t="s">
        <v>8127</v>
      </c>
      <c r="C1018" s="49" t="n">
        <v>13283</v>
      </c>
      <c r="D1018" s="50" t="s">
        <v>6118</v>
      </c>
      <c r="E1018" s="50" t="s">
        <v>6119</v>
      </c>
      <c r="F1018" s="50" t="s">
        <v>730</v>
      </c>
      <c r="G1018" s="50" t="s">
        <v>245</v>
      </c>
      <c r="H1018" s="49" t="n">
        <v>25</v>
      </c>
      <c r="I1018" s="49" t="n">
        <v>42</v>
      </c>
    </row>
    <row r="1019" customFormat="false" ht="12.75" hidden="false" customHeight="false" outlineLevel="0" collapsed="false">
      <c r="A1019" s="49" t="n">
        <v>1018</v>
      </c>
      <c r="B1019" s="50" t="s">
        <v>8128</v>
      </c>
      <c r="C1019" s="49" t="n">
        <v>19090</v>
      </c>
      <c r="D1019" s="50" t="s">
        <v>8129</v>
      </c>
      <c r="E1019" s="50" t="s">
        <v>8130</v>
      </c>
      <c r="F1019" s="50" t="s">
        <v>641</v>
      </c>
      <c r="G1019" s="50" t="s">
        <v>249</v>
      </c>
      <c r="H1019" s="49" t="n">
        <v>23</v>
      </c>
      <c r="I1019" s="49" t="n">
        <v>42</v>
      </c>
    </row>
    <row r="1020" customFormat="false" ht="12.75" hidden="false" customHeight="false" outlineLevel="0" collapsed="false">
      <c r="A1020" s="49" t="n">
        <v>1019</v>
      </c>
      <c r="B1020" s="50" t="s">
        <v>8131</v>
      </c>
      <c r="C1020" s="49" t="n">
        <v>7486</v>
      </c>
      <c r="D1020" s="50" t="s">
        <v>2892</v>
      </c>
      <c r="E1020" s="50" t="s">
        <v>2893</v>
      </c>
      <c r="F1020" s="50" t="s">
        <v>2894</v>
      </c>
      <c r="G1020" s="50" t="s">
        <v>2894</v>
      </c>
      <c r="H1020" s="49" t="n">
        <v>29</v>
      </c>
      <c r="I1020" s="49" t="n">
        <v>42</v>
      </c>
    </row>
    <row r="1021" customFormat="false" ht="12.75" hidden="false" customHeight="false" outlineLevel="0" collapsed="false">
      <c r="A1021" s="49" t="n">
        <v>1020</v>
      </c>
      <c r="B1021" s="50" t="s">
        <v>8132</v>
      </c>
      <c r="C1021" s="49" t="n">
        <v>13358</v>
      </c>
      <c r="D1021" s="50" t="s">
        <v>5412</v>
      </c>
      <c r="E1021" s="50" t="s">
        <v>5413</v>
      </c>
      <c r="F1021" s="50" t="s">
        <v>7127</v>
      </c>
      <c r="G1021" s="50" t="s">
        <v>396</v>
      </c>
      <c r="H1021" s="49" t="n">
        <v>25</v>
      </c>
      <c r="I1021" s="49" t="n">
        <v>42</v>
      </c>
    </row>
    <row r="1022" customFormat="false" ht="12.75" hidden="false" customHeight="false" outlineLevel="0" collapsed="false">
      <c r="A1022" s="49" t="n">
        <v>1021</v>
      </c>
      <c r="B1022" s="50" t="s">
        <v>8133</v>
      </c>
      <c r="C1022" s="49" t="n">
        <v>5245</v>
      </c>
      <c r="D1022" s="50" t="s">
        <v>1912</v>
      </c>
      <c r="E1022" s="50" t="s">
        <v>1913</v>
      </c>
      <c r="F1022" s="50" t="s">
        <v>6640</v>
      </c>
      <c r="G1022" s="50" t="s">
        <v>282</v>
      </c>
      <c r="H1022" s="49" t="n">
        <v>30</v>
      </c>
      <c r="I1022" s="49" t="n">
        <v>42</v>
      </c>
    </row>
    <row r="1023" customFormat="false" ht="12.75" hidden="false" customHeight="false" outlineLevel="0" collapsed="false">
      <c r="A1023" s="49" t="n">
        <v>1022</v>
      </c>
      <c r="B1023" s="50" t="s">
        <v>8134</v>
      </c>
      <c r="C1023" s="49" t="n">
        <v>19968</v>
      </c>
      <c r="D1023" s="50" t="s">
        <v>8135</v>
      </c>
      <c r="E1023" s="50" t="s">
        <v>8136</v>
      </c>
      <c r="F1023" s="50" t="s">
        <v>7381</v>
      </c>
      <c r="G1023" s="50" t="s">
        <v>278</v>
      </c>
      <c r="H1023" s="49" t="n">
        <v>22</v>
      </c>
      <c r="I1023" s="49" t="n">
        <v>42</v>
      </c>
    </row>
    <row r="1024" customFormat="false" ht="12.75" hidden="false" customHeight="false" outlineLevel="0" collapsed="false">
      <c r="A1024" s="49" t="n">
        <v>1023</v>
      </c>
      <c r="B1024" s="50" t="s">
        <v>8137</v>
      </c>
      <c r="C1024" s="49" t="n">
        <v>3741</v>
      </c>
      <c r="D1024" s="50" t="s">
        <v>3434</v>
      </c>
      <c r="E1024" s="50" t="s">
        <v>3435</v>
      </c>
      <c r="F1024" s="50" t="s">
        <v>2495</v>
      </c>
      <c r="G1024" s="50" t="s">
        <v>999</v>
      </c>
      <c r="H1024" s="49" t="n">
        <v>28</v>
      </c>
      <c r="I1024" s="49" t="n">
        <v>42</v>
      </c>
    </row>
    <row r="1025" customFormat="false" ht="12.75" hidden="false" customHeight="false" outlineLevel="0" collapsed="false">
      <c r="A1025" s="49" t="n">
        <v>1024</v>
      </c>
      <c r="B1025" s="50" t="s">
        <v>8138</v>
      </c>
      <c r="C1025" s="49" t="n">
        <v>21013</v>
      </c>
      <c r="D1025" s="50" t="s">
        <v>8139</v>
      </c>
      <c r="E1025" s="50" t="s">
        <v>8140</v>
      </c>
      <c r="F1025" s="50" t="s">
        <v>3800</v>
      </c>
      <c r="G1025" s="50" t="s">
        <v>286</v>
      </c>
      <c r="H1025" s="49" t="n">
        <v>21</v>
      </c>
      <c r="I1025" s="49" t="n">
        <v>42</v>
      </c>
    </row>
    <row r="1026" customFormat="false" ht="12.75" hidden="false" customHeight="false" outlineLevel="0" collapsed="false">
      <c r="A1026" s="49" t="n">
        <v>1025</v>
      </c>
      <c r="B1026" s="50" t="s">
        <v>8141</v>
      </c>
      <c r="C1026" s="49" t="n">
        <v>22676</v>
      </c>
      <c r="D1026" s="50" t="s">
        <v>8142</v>
      </c>
      <c r="E1026" s="50" t="s">
        <v>8143</v>
      </c>
      <c r="F1026" s="50" t="s">
        <v>861</v>
      </c>
      <c r="G1026" s="50" t="s">
        <v>278</v>
      </c>
      <c r="H1026" s="49" t="n">
        <v>20</v>
      </c>
      <c r="I1026" s="49" t="n">
        <v>42</v>
      </c>
    </row>
    <row r="1027" customFormat="false" ht="12.75" hidden="false" customHeight="false" outlineLevel="0" collapsed="false">
      <c r="A1027" s="49" t="n">
        <v>1026</v>
      </c>
      <c r="B1027" s="50" t="s">
        <v>8144</v>
      </c>
      <c r="C1027" s="49" t="n">
        <v>20159</v>
      </c>
      <c r="D1027" s="50" t="s">
        <v>8145</v>
      </c>
      <c r="E1027" s="50" t="s">
        <v>8146</v>
      </c>
      <c r="F1027" s="50" t="s">
        <v>1190</v>
      </c>
      <c r="G1027" s="50" t="s">
        <v>330</v>
      </c>
      <c r="H1027" s="49" t="n">
        <v>21</v>
      </c>
      <c r="I1027" s="49" t="n">
        <v>42</v>
      </c>
    </row>
    <row r="1028" customFormat="false" ht="12.75" hidden="false" customHeight="false" outlineLevel="0" collapsed="false">
      <c r="A1028" s="49" t="n">
        <v>1027</v>
      </c>
      <c r="B1028" s="50" t="s">
        <v>8147</v>
      </c>
      <c r="C1028" s="49" t="n">
        <v>22363</v>
      </c>
      <c r="D1028" s="50" t="s">
        <v>8148</v>
      </c>
      <c r="E1028" s="50" t="s">
        <v>8149</v>
      </c>
      <c r="F1028" s="50" t="s">
        <v>7863</v>
      </c>
      <c r="G1028" s="50" t="s">
        <v>365</v>
      </c>
      <c r="H1028" s="49" t="n">
        <v>20</v>
      </c>
      <c r="I1028" s="49" t="n">
        <v>42</v>
      </c>
    </row>
    <row r="1029" customFormat="false" ht="12.75" hidden="false" customHeight="false" outlineLevel="0" collapsed="false">
      <c r="A1029" s="49" t="n">
        <v>1028</v>
      </c>
      <c r="B1029" s="50" t="s">
        <v>8150</v>
      </c>
      <c r="C1029" s="49" t="n">
        <v>6178</v>
      </c>
      <c r="D1029" s="50" t="s">
        <v>8151</v>
      </c>
      <c r="E1029" s="50" t="s">
        <v>2777</v>
      </c>
      <c r="F1029" s="50" t="s">
        <v>7483</v>
      </c>
      <c r="G1029" s="50" t="s">
        <v>4991</v>
      </c>
      <c r="H1029" s="49" t="n">
        <v>29</v>
      </c>
      <c r="I1029" s="49" t="n">
        <v>42</v>
      </c>
    </row>
    <row r="1030" customFormat="false" ht="12.75" hidden="false" customHeight="false" outlineLevel="0" collapsed="false">
      <c r="A1030" s="49" t="n">
        <v>1029</v>
      </c>
      <c r="B1030" s="50" t="s">
        <v>8152</v>
      </c>
      <c r="C1030" s="49" t="n">
        <v>16649</v>
      </c>
      <c r="D1030" s="50" t="s">
        <v>8153</v>
      </c>
      <c r="E1030" s="50" t="s">
        <v>8154</v>
      </c>
      <c r="F1030" s="50" t="s">
        <v>7838</v>
      </c>
      <c r="G1030" s="50" t="s">
        <v>8155</v>
      </c>
      <c r="H1030" s="49" t="n">
        <v>23</v>
      </c>
      <c r="I1030" s="49" t="n">
        <v>42</v>
      </c>
    </row>
    <row r="1031" customFormat="false" ht="12.75" hidden="false" customHeight="false" outlineLevel="0" collapsed="false">
      <c r="A1031" s="49" t="n">
        <v>1030</v>
      </c>
      <c r="B1031" s="50" t="s">
        <v>8156</v>
      </c>
      <c r="C1031" s="49" t="n">
        <v>6227</v>
      </c>
      <c r="D1031" s="50" t="s">
        <v>3346</v>
      </c>
      <c r="E1031" s="50" t="s">
        <v>3347</v>
      </c>
      <c r="F1031" s="50" t="s">
        <v>8157</v>
      </c>
      <c r="G1031" s="50" t="s">
        <v>1224</v>
      </c>
      <c r="H1031" s="49" t="n">
        <v>26</v>
      </c>
      <c r="I1031" s="49" t="n">
        <v>42</v>
      </c>
    </row>
    <row r="1032" customFormat="false" ht="12.75" hidden="false" customHeight="false" outlineLevel="0" collapsed="false">
      <c r="A1032" s="49" t="n">
        <v>1031</v>
      </c>
      <c r="B1032" s="50" t="s">
        <v>8158</v>
      </c>
      <c r="C1032" s="49" t="n">
        <v>19562</v>
      </c>
      <c r="D1032" s="50" t="s">
        <v>8159</v>
      </c>
      <c r="E1032" s="50" t="s">
        <v>8160</v>
      </c>
      <c r="F1032" s="50" t="s">
        <v>7070</v>
      </c>
      <c r="G1032" s="50" t="s">
        <v>286</v>
      </c>
      <c r="H1032" s="49" t="n">
        <v>21</v>
      </c>
      <c r="I1032" s="49" t="n">
        <v>42</v>
      </c>
    </row>
    <row r="1033" customFormat="false" ht="12.75" hidden="false" customHeight="false" outlineLevel="0" collapsed="false">
      <c r="A1033" s="49" t="n">
        <v>1032</v>
      </c>
      <c r="B1033" s="50" t="s">
        <v>8161</v>
      </c>
      <c r="C1033" s="49" t="n">
        <v>4522</v>
      </c>
      <c r="D1033" s="50" t="s">
        <v>2864</v>
      </c>
      <c r="E1033" s="50" t="s">
        <v>2865</v>
      </c>
      <c r="F1033" s="50" t="s">
        <v>1597</v>
      </c>
      <c r="G1033" s="50" t="s">
        <v>268</v>
      </c>
      <c r="H1033" s="49" t="n">
        <v>27</v>
      </c>
      <c r="I1033" s="49" t="n">
        <v>42</v>
      </c>
    </row>
    <row r="1034" customFormat="false" ht="12.75" hidden="false" customHeight="false" outlineLevel="0" collapsed="false">
      <c r="A1034" s="49" t="n">
        <v>1033</v>
      </c>
      <c r="B1034" s="50" t="s">
        <v>8162</v>
      </c>
      <c r="C1034" s="49" t="n">
        <v>10382</v>
      </c>
      <c r="D1034" s="50" t="s">
        <v>3543</v>
      </c>
      <c r="E1034" s="50" t="s">
        <v>3544</v>
      </c>
      <c r="F1034" s="50" t="s">
        <v>6727</v>
      </c>
      <c r="G1034" s="50" t="s">
        <v>278</v>
      </c>
      <c r="H1034" s="49" t="n">
        <v>27</v>
      </c>
      <c r="I1034" s="49" t="n">
        <v>42</v>
      </c>
    </row>
    <row r="1035" customFormat="false" ht="12.75" hidden="false" customHeight="false" outlineLevel="0" collapsed="false">
      <c r="A1035" s="49" t="n">
        <v>1034</v>
      </c>
      <c r="B1035" s="50" t="s">
        <v>8163</v>
      </c>
      <c r="C1035" s="49" t="n">
        <v>19965</v>
      </c>
      <c r="D1035" s="50" t="s">
        <v>8164</v>
      </c>
      <c r="E1035" s="50" t="s">
        <v>8165</v>
      </c>
      <c r="F1035" s="50" t="s">
        <v>861</v>
      </c>
      <c r="G1035" s="50" t="s">
        <v>278</v>
      </c>
      <c r="H1035" s="49" t="n">
        <v>21</v>
      </c>
      <c r="I1035" s="49" t="n">
        <v>41</v>
      </c>
    </row>
    <row r="1036" customFormat="false" ht="12.75" hidden="false" customHeight="false" outlineLevel="0" collapsed="false">
      <c r="A1036" s="49" t="n">
        <v>1035</v>
      </c>
      <c r="B1036" s="50" t="s">
        <v>8166</v>
      </c>
      <c r="C1036" s="49" t="n">
        <v>19112</v>
      </c>
      <c r="D1036" s="50" t="s">
        <v>6402</v>
      </c>
      <c r="E1036" s="50" t="s">
        <v>6403</v>
      </c>
      <c r="F1036" s="50" t="s">
        <v>259</v>
      </c>
      <c r="G1036" s="50" t="s">
        <v>260</v>
      </c>
      <c r="H1036" s="49" t="n">
        <v>22</v>
      </c>
      <c r="I1036" s="49" t="n">
        <v>41</v>
      </c>
    </row>
    <row r="1037" customFormat="false" ht="12.75" hidden="false" customHeight="false" outlineLevel="0" collapsed="false">
      <c r="A1037" s="49" t="n">
        <v>1036</v>
      </c>
      <c r="B1037" s="50" t="s">
        <v>8167</v>
      </c>
      <c r="C1037" s="49" t="n">
        <v>19974</v>
      </c>
      <c r="D1037" s="50" t="s">
        <v>8168</v>
      </c>
      <c r="E1037" s="50" t="s">
        <v>8169</v>
      </c>
      <c r="F1037" s="50" t="s">
        <v>7439</v>
      </c>
      <c r="G1037" s="50" t="s">
        <v>256</v>
      </c>
      <c r="H1037" s="49" t="n">
        <v>22</v>
      </c>
      <c r="I1037" s="49" t="n">
        <v>41</v>
      </c>
    </row>
    <row r="1038" customFormat="false" ht="12.75" hidden="false" customHeight="false" outlineLevel="0" collapsed="false">
      <c r="A1038" s="49" t="n">
        <v>1037</v>
      </c>
      <c r="B1038" s="50" t="s">
        <v>8170</v>
      </c>
      <c r="C1038" s="49" t="n">
        <v>9919</v>
      </c>
      <c r="D1038" s="50" t="s">
        <v>3348</v>
      </c>
      <c r="E1038" s="50" t="s">
        <v>3349</v>
      </c>
      <c r="F1038" s="50" t="s">
        <v>1597</v>
      </c>
      <c r="G1038" s="50" t="s">
        <v>268</v>
      </c>
      <c r="H1038" s="49" t="n">
        <v>25</v>
      </c>
      <c r="I1038" s="49" t="n">
        <v>41</v>
      </c>
    </row>
    <row r="1039" customFormat="false" ht="12.75" hidden="false" customHeight="false" outlineLevel="0" collapsed="false">
      <c r="A1039" s="49" t="n">
        <v>1038</v>
      </c>
      <c r="B1039" s="50" t="s">
        <v>8171</v>
      </c>
      <c r="C1039" s="49" t="n">
        <v>2316</v>
      </c>
      <c r="D1039" s="50" t="s">
        <v>8172</v>
      </c>
      <c r="E1039" s="50" t="s">
        <v>8173</v>
      </c>
      <c r="F1039" s="50" t="s">
        <v>861</v>
      </c>
      <c r="G1039" s="50" t="s">
        <v>264</v>
      </c>
      <c r="H1039" s="49" t="n">
        <v>44</v>
      </c>
      <c r="I1039" s="49" t="n">
        <v>41</v>
      </c>
    </row>
    <row r="1040" customFormat="false" ht="12.75" hidden="false" customHeight="false" outlineLevel="0" collapsed="false">
      <c r="A1040" s="49" t="n">
        <v>1039</v>
      </c>
      <c r="B1040" s="50" t="s">
        <v>8174</v>
      </c>
      <c r="C1040" s="49" t="n">
        <v>530</v>
      </c>
      <c r="D1040" s="50" t="s">
        <v>1595</v>
      </c>
      <c r="E1040" s="50" t="s">
        <v>1596</v>
      </c>
      <c r="F1040" s="50" t="s">
        <v>1597</v>
      </c>
      <c r="G1040" s="50" t="s">
        <v>268</v>
      </c>
      <c r="H1040" s="49" t="n">
        <v>30</v>
      </c>
      <c r="I1040" s="49" t="n">
        <v>41</v>
      </c>
    </row>
    <row r="1041" customFormat="false" ht="12.75" hidden="false" customHeight="false" outlineLevel="0" collapsed="false">
      <c r="A1041" s="49" t="n">
        <v>1040</v>
      </c>
      <c r="B1041" s="50" t="s">
        <v>8175</v>
      </c>
      <c r="C1041" s="49" t="n">
        <v>19902</v>
      </c>
      <c r="D1041" s="50" t="s">
        <v>8176</v>
      </c>
      <c r="E1041" s="50" t="s">
        <v>8177</v>
      </c>
      <c r="F1041" s="50" t="s">
        <v>6991</v>
      </c>
      <c r="G1041" s="50" t="s">
        <v>278</v>
      </c>
      <c r="H1041" s="49" t="n">
        <v>21</v>
      </c>
      <c r="I1041" s="49" t="n">
        <v>41</v>
      </c>
    </row>
    <row r="1042" customFormat="false" ht="12.75" hidden="false" customHeight="false" outlineLevel="0" collapsed="false">
      <c r="A1042" s="49" t="n">
        <v>1041</v>
      </c>
      <c r="B1042" s="50" t="s">
        <v>8178</v>
      </c>
      <c r="C1042" s="49" t="n">
        <v>20847</v>
      </c>
      <c r="D1042" s="50" t="s">
        <v>8179</v>
      </c>
      <c r="E1042" s="50" t="s">
        <v>8180</v>
      </c>
      <c r="F1042" s="50" t="s">
        <v>6970</v>
      </c>
      <c r="G1042" s="50" t="s">
        <v>264</v>
      </c>
      <c r="H1042" s="49" t="n">
        <v>20</v>
      </c>
      <c r="I1042" s="49" t="n">
        <v>41</v>
      </c>
    </row>
    <row r="1043" customFormat="false" ht="12.75" hidden="false" customHeight="false" outlineLevel="0" collapsed="false">
      <c r="A1043" s="49" t="n">
        <v>1042</v>
      </c>
      <c r="B1043" s="50" t="s">
        <v>8181</v>
      </c>
      <c r="C1043" s="49" t="n">
        <v>1153</v>
      </c>
      <c r="D1043" s="50" t="s">
        <v>720</v>
      </c>
      <c r="E1043" s="50" t="s">
        <v>721</v>
      </c>
      <c r="F1043" s="50" t="s">
        <v>8182</v>
      </c>
      <c r="G1043" s="50" t="s">
        <v>450</v>
      </c>
      <c r="H1043" s="49" t="n">
        <v>33</v>
      </c>
      <c r="I1043" s="49" t="n">
        <v>40</v>
      </c>
    </row>
    <row r="1044" customFormat="false" ht="12.75" hidden="false" customHeight="false" outlineLevel="0" collapsed="false">
      <c r="A1044" s="49" t="n">
        <v>1043</v>
      </c>
      <c r="B1044" s="50" t="s">
        <v>8183</v>
      </c>
      <c r="C1044" s="49" t="n">
        <v>7794</v>
      </c>
      <c r="D1044" s="50" t="s">
        <v>4049</v>
      </c>
      <c r="E1044" s="50" t="s">
        <v>8184</v>
      </c>
      <c r="F1044" s="50" t="s">
        <v>861</v>
      </c>
      <c r="G1044" s="50" t="s">
        <v>474</v>
      </c>
      <c r="H1044" s="49" t="n">
        <v>28</v>
      </c>
      <c r="I1044" s="49" t="n">
        <v>40</v>
      </c>
    </row>
    <row r="1045" customFormat="false" ht="12.75" hidden="false" customHeight="false" outlineLevel="0" collapsed="false">
      <c r="A1045" s="49" t="n">
        <v>1044</v>
      </c>
      <c r="B1045" s="50" t="s">
        <v>8185</v>
      </c>
      <c r="C1045" s="49" t="n">
        <v>12255</v>
      </c>
      <c r="D1045" s="50" t="s">
        <v>3844</v>
      </c>
      <c r="E1045" s="50" t="s">
        <v>3845</v>
      </c>
      <c r="F1045" s="50" t="s">
        <v>7567</v>
      </c>
      <c r="G1045" s="50" t="s">
        <v>684</v>
      </c>
      <c r="H1045" s="49" t="n">
        <v>25</v>
      </c>
      <c r="I1045" s="49" t="n">
        <v>40</v>
      </c>
    </row>
    <row r="1046" customFormat="false" ht="12.75" hidden="false" customHeight="false" outlineLevel="0" collapsed="false">
      <c r="A1046" s="49" t="n">
        <v>1045</v>
      </c>
      <c r="B1046" s="50" t="s">
        <v>8186</v>
      </c>
      <c r="C1046" s="49" t="n">
        <v>20848</v>
      </c>
      <c r="D1046" s="50" t="s">
        <v>8187</v>
      </c>
      <c r="E1046" s="50" t="s">
        <v>8188</v>
      </c>
      <c r="F1046" s="50" t="s">
        <v>6619</v>
      </c>
      <c r="G1046" s="50" t="s">
        <v>616</v>
      </c>
      <c r="H1046" s="49" t="n">
        <v>20</v>
      </c>
      <c r="I1046" s="49" t="n">
        <v>40</v>
      </c>
    </row>
    <row r="1047" customFormat="false" ht="12.75" hidden="false" customHeight="false" outlineLevel="0" collapsed="false">
      <c r="A1047" s="49" t="n">
        <v>1046</v>
      </c>
      <c r="B1047" s="50" t="s">
        <v>8189</v>
      </c>
      <c r="C1047" s="49" t="n">
        <v>16575</v>
      </c>
      <c r="D1047" s="50" t="s">
        <v>4578</v>
      </c>
      <c r="E1047" s="50" t="s">
        <v>4579</v>
      </c>
      <c r="F1047" s="50" t="s">
        <v>861</v>
      </c>
      <c r="G1047" s="50" t="s">
        <v>375</v>
      </c>
      <c r="H1047" s="49" t="n">
        <v>26</v>
      </c>
      <c r="I1047" s="49" t="n">
        <v>40</v>
      </c>
    </row>
    <row r="1048" customFormat="false" ht="12.75" hidden="false" customHeight="false" outlineLevel="0" collapsed="false">
      <c r="A1048" s="49" t="n">
        <v>1047</v>
      </c>
      <c r="B1048" s="50" t="s">
        <v>8190</v>
      </c>
      <c r="C1048" s="49" t="n">
        <v>18584</v>
      </c>
      <c r="D1048" s="50" t="s">
        <v>4977</v>
      </c>
      <c r="E1048" s="50" t="s">
        <v>4978</v>
      </c>
      <c r="F1048" s="50" t="s">
        <v>371</v>
      </c>
      <c r="G1048" s="50" t="s">
        <v>260</v>
      </c>
      <c r="H1048" s="49" t="n">
        <v>22</v>
      </c>
      <c r="I1048" s="49" t="n">
        <v>40</v>
      </c>
    </row>
    <row r="1049" customFormat="false" ht="12.75" hidden="false" customHeight="false" outlineLevel="0" collapsed="false">
      <c r="A1049" s="49" t="n">
        <v>1048</v>
      </c>
      <c r="B1049" s="50" t="s">
        <v>8191</v>
      </c>
      <c r="C1049" s="49" t="n">
        <v>1721</v>
      </c>
      <c r="D1049" s="50" t="s">
        <v>2051</v>
      </c>
      <c r="E1049" s="50" t="s">
        <v>2052</v>
      </c>
      <c r="F1049" s="50" t="s">
        <v>6619</v>
      </c>
      <c r="G1049" s="50" t="s">
        <v>313</v>
      </c>
      <c r="H1049" s="49" t="n">
        <v>29</v>
      </c>
      <c r="I1049" s="49" t="n">
        <v>40</v>
      </c>
    </row>
    <row r="1050" customFormat="false" ht="12.75" hidden="false" customHeight="false" outlineLevel="0" collapsed="false">
      <c r="A1050" s="49" t="n">
        <v>1049</v>
      </c>
      <c r="B1050" s="50" t="s">
        <v>8192</v>
      </c>
      <c r="C1050" s="49" t="n">
        <v>130</v>
      </c>
      <c r="D1050" s="50" t="s">
        <v>402</v>
      </c>
      <c r="E1050" s="50" t="s">
        <v>403</v>
      </c>
      <c r="F1050" s="50" t="s">
        <v>404</v>
      </c>
      <c r="G1050" s="50" t="s">
        <v>278</v>
      </c>
      <c r="H1050" s="49" t="n">
        <v>33</v>
      </c>
      <c r="I1050" s="49" t="n">
        <v>40</v>
      </c>
    </row>
    <row r="1051" customFormat="false" ht="12.75" hidden="false" customHeight="false" outlineLevel="0" collapsed="false">
      <c r="A1051" s="49" t="n">
        <v>1050</v>
      </c>
      <c r="B1051" s="50" t="s">
        <v>8193</v>
      </c>
      <c r="C1051" s="49" t="n">
        <v>22499</v>
      </c>
      <c r="D1051" s="50" t="s">
        <v>8194</v>
      </c>
      <c r="E1051" s="50" t="s">
        <v>8195</v>
      </c>
      <c r="F1051" s="50" t="s">
        <v>1625</v>
      </c>
      <c r="G1051" s="50" t="s">
        <v>1626</v>
      </c>
      <c r="H1051" s="49" t="n">
        <v>19</v>
      </c>
      <c r="I1051" s="49" t="n">
        <v>40</v>
      </c>
    </row>
    <row r="1052" customFormat="false" ht="12.75" hidden="false" customHeight="false" outlineLevel="0" collapsed="false">
      <c r="A1052" s="49" t="n">
        <v>1051</v>
      </c>
      <c r="B1052" s="50" t="s">
        <v>8196</v>
      </c>
      <c r="C1052" s="49" t="n">
        <v>5851</v>
      </c>
      <c r="D1052" s="50" t="s">
        <v>2708</v>
      </c>
      <c r="E1052" s="50" t="s">
        <v>2709</v>
      </c>
      <c r="F1052" s="50" t="s">
        <v>1244</v>
      </c>
      <c r="G1052" s="50" t="s">
        <v>766</v>
      </c>
      <c r="H1052" s="49" t="n">
        <v>30</v>
      </c>
      <c r="I1052" s="49" t="n">
        <v>40</v>
      </c>
    </row>
    <row r="1053" customFormat="false" ht="12.75" hidden="false" customHeight="false" outlineLevel="0" collapsed="false">
      <c r="A1053" s="49" t="n">
        <v>1052</v>
      </c>
      <c r="B1053" s="50" t="s">
        <v>8197</v>
      </c>
      <c r="C1053" s="49" t="n">
        <v>4263</v>
      </c>
      <c r="D1053" s="50" t="s">
        <v>3216</v>
      </c>
      <c r="E1053" s="50" t="s">
        <v>3217</v>
      </c>
      <c r="F1053" s="50" t="s">
        <v>7117</v>
      </c>
      <c r="G1053" s="50" t="s">
        <v>317</v>
      </c>
      <c r="H1053" s="49" t="n">
        <v>29</v>
      </c>
      <c r="I1053" s="49" t="n">
        <v>40</v>
      </c>
    </row>
    <row r="1054" customFormat="false" ht="12.75" hidden="false" customHeight="false" outlineLevel="0" collapsed="false">
      <c r="A1054" s="49" t="n">
        <v>1053</v>
      </c>
      <c r="B1054" s="50" t="s">
        <v>8198</v>
      </c>
      <c r="C1054" s="49" t="n">
        <v>21043</v>
      </c>
      <c r="D1054" s="50" t="s">
        <v>8199</v>
      </c>
      <c r="E1054" s="50" t="s">
        <v>8200</v>
      </c>
      <c r="F1054" s="50" t="s">
        <v>7483</v>
      </c>
      <c r="G1054" s="50" t="s">
        <v>4991</v>
      </c>
      <c r="H1054" s="49" t="n">
        <v>20</v>
      </c>
      <c r="I1054" s="49" t="n">
        <v>40</v>
      </c>
    </row>
    <row r="1055" customFormat="false" ht="12.75" hidden="false" customHeight="false" outlineLevel="0" collapsed="false">
      <c r="A1055" s="49" t="n">
        <v>1054</v>
      </c>
      <c r="B1055" s="50" t="s">
        <v>8201</v>
      </c>
      <c r="C1055" s="49" t="n">
        <v>663</v>
      </c>
      <c r="D1055" s="50" t="s">
        <v>1045</v>
      </c>
      <c r="E1055" s="50" t="s">
        <v>1046</v>
      </c>
      <c r="F1055" s="50" t="s">
        <v>8032</v>
      </c>
      <c r="G1055" s="50" t="s">
        <v>396</v>
      </c>
      <c r="H1055" s="49" t="n">
        <v>33</v>
      </c>
      <c r="I1055" s="49" t="n">
        <v>40</v>
      </c>
    </row>
    <row r="1056" customFormat="false" ht="12.75" hidden="false" customHeight="false" outlineLevel="0" collapsed="false">
      <c r="A1056" s="49" t="n">
        <v>1055</v>
      </c>
      <c r="B1056" s="50" t="s">
        <v>8202</v>
      </c>
      <c r="C1056" s="49" t="n">
        <v>19782</v>
      </c>
      <c r="D1056" s="50" t="s">
        <v>8203</v>
      </c>
      <c r="E1056" s="50" t="s">
        <v>8204</v>
      </c>
      <c r="F1056" s="50" t="s">
        <v>6790</v>
      </c>
      <c r="G1056" s="50" t="s">
        <v>579</v>
      </c>
      <c r="H1056" s="49" t="n">
        <v>21</v>
      </c>
      <c r="I1056" s="49" t="n">
        <v>40</v>
      </c>
    </row>
    <row r="1057" customFormat="false" ht="12.75" hidden="false" customHeight="false" outlineLevel="0" collapsed="false">
      <c r="A1057" s="49" t="n">
        <v>1056</v>
      </c>
      <c r="B1057" s="50" t="s">
        <v>8205</v>
      </c>
      <c r="C1057" s="49" t="n">
        <v>472</v>
      </c>
      <c r="D1057" s="50" t="s">
        <v>2291</v>
      </c>
      <c r="E1057" s="50" t="s">
        <v>2292</v>
      </c>
      <c r="F1057" s="50" t="s">
        <v>730</v>
      </c>
      <c r="G1057" s="50" t="s">
        <v>245</v>
      </c>
      <c r="H1057" s="49" t="n">
        <v>32</v>
      </c>
      <c r="I1057" s="49" t="n">
        <v>40</v>
      </c>
    </row>
    <row r="1058" customFormat="false" ht="12.75" hidden="false" customHeight="false" outlineLevel="0" collapsed="false">
      <c r="A1058" s="49" t="n">
        <v>1057</v>
      </c>
      <c r="B1058" s="50" t="s">
        <v>8206</v>
      </c>
      <c r="C1058" s="49" t="n">
        <v>3343</v>
      </c>
      <c r="D1058" s="50" t="s">
        <v>1832</v>
      </c>
      <c r="E1058" s="50" t="s">
        <v>1833</v>
      </c>
      <c r="F1058" s="50" t="s">
        <v>433</v>
      </c>
      <c r="G1058" s="50" t="s">
        <v>278</v>
      </c>
      <c r="H1058" s="49" t="n">
        <v>29</v>
      </c>
      <c r="I1058" s="49" t="n">
        <v>40</v>
      </c>
    </row>
    <row r="1059" customFormat="false" ht="12.75" hidden="false" customHeight="false" outlineLevel="0" collapsed="false">
      <c r="A1059" s="49" t="n">
        <v>1058</v>
      </c>
      <c r="B1059" s="50" t="s">
        <v>8207</v>
      </c>
      <c r="C1059" s="49" t="n">
        <v>7906</v>
      </c>
      <c r="D1059" s="50" t="s">
        <v>1920</v>
      </c>
      <c r="E1059" s="50" t="s">
        <v>1921</v>
      </c>
      <c r="F1059" s="50" t="s">
        <v>6644</v>
      </c>
      <c r="G1059" s="50" t="s">
        <v>245</v>
      </c>
      <c r="H1059" s="49" t="n">
        <v>26</v>
      </c>
      <c r="I1059" s="49" t="n">
        <v>39</v>
      </c>
    </row>
    <row r="1060" customFormat="false" ht="12.75" hidden="false" customHeight="false" outlineLevel="0" collapsed="false">
      <c r="A1060" s="49" t="n">
        <v>1059</v>
      </c>
      <c r="B1060" s="50" t="s">
        <v>8208</v>
      </c>
      <c r="C1060" s="49" t="n">
        <v>20157</v>
      </c>
      <c r="D1060" s="50" t="s">
        <v>8209</v>
      </c>
      <c r="E1060" s="50" t="s">
        <v>8210</v>
      </c>
      <c r="F1060" s="50" t="s">
        <v>6795</v>
      </c>
      <c r="G1060" s="50" t="s">
        <v>260</v>
      </c>
      <c r="H1060" s="49" t="n">
        <v>22</v>
      </c>
      <c r="I1060" s="49" t="n">
        <v>39</v>
      </c>
    </row>
    <row r="1061" customFormat="false" ht="12.75" hidden="false" customHeight="false" outlineLevel="0" collapsed="false">
      <c r="A1061" s="49" t="n">
        <v>1060</v>
      </c>
      <c r="B1061" s="50" t="s">
        <v>8211</v>
      </c>
      <c r="C1061" s="49" t="n">
        <v>19948</v>
      </c>
      <c r="D1061" s="50" t="s">
        <v>8212</v>
      </c>
      <c r="E1061" s="50" t="s">
        <v>8213</v>
      </c>
      <c r="F1061" s="50" t="s">
        <v>6672</v>
      </c>
      <c r="G1061" s="50" t="s">
        <v>278</v>
      </c>
      <c r="H1061" s="49" t="n">
        <v>23</v>
      </c>
      <c r="I1061" s="49" t="n">
        <v>39</v>
      </c>
    </row>
    <row r="1062" customFormat="false" ht="12.75" hidden="false" customHeight="false" outlineLevel="0" collapsed="false">
      <c r="A1062" s="49" t="n">
        <v>1061</v>
      </c>
      <c r="B1062" s="50" t="s">
        <v>8214</v>
      </c>
      <c r="C1062" s="49" t="n">
        <v>3560</v>
      </c>
      <c r="D1062" s="50" t="s">
        <v>2402</v>
      </c>
      <c r="E1062" s="50" t="s">
        <v>2403</v>
      </c>
      <c r="F1062" s="50" t="s">
        <v>7117</v>
      </c>
      <c r="G1062" s="50" t="s">
        <v>317</v>
      </c>
      <c r="H1062" s="49" t="n">
        <v>36</v>
      </c>
      <c r="I1062" s="49" t="n">
        <v>39</v>
      </c>
    </row>
    <row r="1063" customFormat="false" ht="12.75" hidden="false" customHeight="false" outlineLevel="0" collapsed="false">
      <c r="A1063" s="49" t="n">
        <v>1062</v>
      </c>
      <c r="B1063" s="50" t="s">
        <v>8215</v>
      </c>
      <c r="C1063" s="49" t="n">
        <v>7967</v>
      </c>
      <c r="D1063" s="50" t="s">
        <v>5643</v>
      </c>
      <c r="E1063" s="50" t="s">
        <v>5644</v>
      </c>
      <c r="F1063" s="50" t="s">
        <v>252</v>
      </c>
      <c r="G1063" s="50" t="s">
        <v>384</v>
      </c>
      <c r="H1063" s="49" t="n">
        <v>26</v>
      </c>
      <c r="I1063" s="49" t="n">
        <v>39</v>
      </c>
    </row>
    <row r="1064" customFormat="false" ht="12.75" hidden="false" customHeight="false" outlineLevel="0" collapsed="false">
      <c r="A1064" s="49" t="n">
        <v>1063</v>
      </c>
      <c r="B1064" s="50" t="s">
        <v>8216</v>
      </c>
      <c r="C1064" s="49" t="n">
        <v>20251</v>
      </c>
      <c r="D1064" s="50" t="s">
        <v>8217</v>
      </c>
      <c r="E1064" s="50" t="s">
        <v>8218</v>
      </c>
      <c r="F1064" s="50" t="s">
        <v>6695</v>
      </c>
      <c r="G1064" s="50" t="s">
        <v>245</v>
      </c>
      <c r="H1064" s="49" t="n">
        <v>24</v>
      </c>
      <c r="I1064" s="49" t="n">
        <v>39</v>
      </c>
    </row>
    <row r="1065" customFormat="false" ht="12.75" hidden="false" customHeight="false" outlineLevel="0" collapsed="false">
      <c r="A1065" s="49" t="n">
        <v>1064</v>
      </c>
      <c r="B1065" s="50" t="s">
        <v>8219</v>
      </c>
      <c r="C1065" s="49" t="n">
        <v>7639</v>
      </c>
      <c r="D1065" s="50" t="s">
        <v>4621</v>
      </c>
      <c r="E1065" s="50" t="s">
        <v>4622</v>
      </c>
      <c r="F1065" s="50" t="s">
        <v>861</v>
      </c>
      <c r="G1065" s="50" t="s">
        <v>384</v>
      </c>
      <c r="H1065" s="49" t="n">
        <v>28</v>
      </c>
      <c r="I1065" s="49" t="n">
        <v>39</v>
      </c>
    </row>
    <row r="1066" customFormat="false" ht="12.75" hidden="false" customHeight="false" outlineLevel="0" collapsed="false">
      <c r="A1066" s="49" t="n">
        <v>1065</v>
      </c>
      <c r="B1066" s="50" t="s">
        <v>8220</v>
      </c>
      <c r="C1066" s="49" t="n">
        <v>2710</v>
      </c>
      <c r="D1066" s="50" t="s">
        <v>4998</v>
      </c>
      <c r="E1066" s="50" t="s">
        <v>4999</v>
      </c>
      <c r="F1066" s="50" t="s">
        <v>7117</v>
      </c>
      <c r="G1066" s="50" t="s">
        <v>317</v>
      </c>
      <c r="H1066" s="49" t="n">
        <v>37</v>
      </c>
      <c r="I1066" s="49" t="n">
        <v>39</v>
      </c>
    </row>
    <row r="1067" customFormat="false" ht="12.75" hidden="false" customHeight="false" outlineLevel="0" collapsed="false">
      <c r="A1067" s="49" t="n">
        <v>1066</v>
      </c>
      <c r="B1067" s="50" t="s">
        <v>8221</v>
      </c>
      <c r="C1067" s="49" t="n">
        <v>20139</v>
      </c>
      <c r="D1067" s="50" t="s">
        <v>8222</v>
      </c>
      <c r="E1067" s="50" t="s">
        <v>8223</v>
      </c>
      <c r="F1067" s="50" t="s">
        <v>7439</v>
      </c>
      <c r="G1067" s="50" t="s">
        <v>286</v>
      </c>
      <c r="H1067" s="49" t="n">
        <v>21</v>
      </c>
      <c r="I1067" s="49" t="n">
        <v>39</v>
      </c>
    </row>
    <row r="1068" customFormat="false" ht="12.75" hidden="false" customHeight="false" outlineLevel="0" collapsed="false">
      <c r="A1068" s="49" t="n">
        <v>1067</v>
      </c>
      <c r="B1068" s="50" t="s">
        <v>8224</v>
      </c>
      <c r="C1068" s="49" t="n">
        <v>15186</v>
      </c>
      <c r="D1068" s="50" t="s">
        <v>1852</v>
      </c>
      <c r="E1068" s="50" t="s">
        <v>1853</v>
      </c>
      <c r="F1068" s="50" t="s">
        <v>245</v>
      </c>
      <c r="G1068" s="50" t="s">
        <v>313</v>
      </c>
      <c r="H1068" s="49" t="n">
        <v>24</v>
      </c>
      <c r="I1068" s="49" t="n">
        <v>39</v>
      </c>
    </row>
    <row r="1069" customFormat="false" ht="12.75" hidden="false" customHeight="false" outlineLevel="0" collapsed="false">
      <c r="A1069" s="49" t="n">
        <v>1068</v>
      </c>
      <c r="B1069" s="50" t="s">
        <v>8225</v>
      </c>
      <c r="C1069" s="49" t="n">
        <v>18795</v>
      </c>
      <c r="D1069" s="50" t="s">
        <v>5163</v>
      </c>
      <c r="E1069" s="50" t="s">
        <v>5164</v>
      </c>
      <c r="F1069" s="50" t="s">
        <v>810</v>
      </c>
      <c r="G1069" s="50" t="s">
        <v>260</v>
      </c>
      <c r="H1069" s="49" t="n">
        <v>23</v>
      </c>
      <c r="I1069" s="49" t="n">
        <v>39</v>
      </c>
    </row>
    <row r="1070" customFormat="false" ht="12.75" hidden="false" customHeight="false" outlineLevel="0" collapsed="false">
      <c r="A1070" s="49" t="n">
        <v>1069</v>
      </c>
      <c r="B1070" s="50" t="s">
        <v>8226</v>
      </c>
      <c r="C1070" s="49" t="n">
        <v>13743</v>
      </c>
      <c r="D1070" s="50" t="s">
        <v>4554</v>
      </c>
      <c r="E1070" s="50" t="s">
        <v>4555</v>
      </c>
      <c r="F1070" s="50" t="s">
        <v>4546</v>
      </c>
      <c r="G1070" s="50" t="s">
        <v>274</v>
      </c>
      <c r="H1070" s="49" t="n">
        <v>24</v>
      </c>
      <c r="I1070" s="49" t="n">
        <v>39</v>
      </c>
    </row>
    <row r="1071" customFormat="false" ht="12.75" hidden="false" customHeight="false" outlineLevel="0" collapsed="false">
      <c r="A1071" s="49" t="n">
        <v>1070</v>
      </c>
      <c r="B1071" s="50" t="s">
        <v>8227</v>
      </c>
      <c r="C1071" s="49" t="n">
        <v>2004</v>
      </c>
      <c r="D1071" s="50" t="s">
        <v>2987</v>
      </c>
      <c r="E1071" s="50" t="s">
        <v>2988</v>
      </c>
      <c r="F1071" s="50" t="s">
        <v>252</v>
      </c>
      <c r="G1071" s="50" t="s">
        <v>384</v>
      </c>
      <c r="H1071" s="49" t="n">
        <v>29</v>
      </c>
      <c r="I1071" s="49" t="n">
        <v>39</v>
      </c>
    </row>
    <row r="1072" customFormat="false" ht="12.75" hidden="false" customHeight="false" outlineLevel="0" collapsed="false">
      <c r="A1072" s="49" t="n">
        <v>1071</v>
      </c>
      <c r="B1072" s="50" t="s">
        <v>8228</v>
      </c>
      <c r="C1072" s="49" t="n">
        <v>20062</v>
      </c>
      <c r="D1072" s="50" t="s">
        <v>8229</v>
      </c>
      <c r="E1072" s="50" t="s">
        <v>8230</v>
      </c>
      <c r="F1072" s="50" t="s">
        <v>7381</v>
      </c>
      <c r="G1072" s="50" t="s">
        <v>365</v>
      </c>
      <c r="H1072" s="49" t="n">
        <v>23</v>
      </c>
      <c r="I1072" s="49" t="n">
        <v>39</v>
      </c>
    </row>
    <row r="1073" customFormat="false" ht="12.75" hidden="false" customHeight="false" outlineLevel="0" collapsed="false">
      <c r="A1073" s="49" t="n">
        <v>1072</v>
      </c>
      <c r="B1073" s="50" t="s">
        <v>8231</v>
      </c>
      <c r="C1073" s="49" t="n">
        <v>19518</v>
      </c>
      <c r="D1073" s="50" t="s">
        <v>8232</v>
      </c>
      <c r="E1073" s="50" t="s">
        <v>8233</v>
      </c>
      <c r="F1073" s="50" t="s">
        <v>7602</v>
      </c>
      <c r="G1073" s="50" t="s">
        <v>579</v>
      </c>
      <c r="H1073" s="49" t="n">
        <v>25</v>
      </c>
      <c r="I1073" s="49" t="n">
        <v>39</v>
      </c>
    </row>
    <row r="1074" customFormat="false" ht="12.75" hidden="false" customHeight="false" outlineLevel="0" collapsed="false">
      <c r="A1074" s="49" t="n">
        <v>1073</v>
      </c>
      <c r="B1074" s="50" t="s">
        <v>8234</v>
      </c>
      <c r="C1074" s="49" t="n">
        <v>19194</v>
      </c>
      <c r="D1074" s="50" t="s">
        <v>8235</v>
      </c>
      <c r="E1074" s="50" t="s">
        <v>8236</v>
      </c>
      <c r="F1074" s="50" t="s">
        <v>861</v>
      </c>
      <c r="G1074" s="50" t="s">
        <v>375</v>
      </c>
      <c r="H1074" s="49" t="n">
        <v>24</v>
      </c>
      <c r="I1074" s="49" t="n">
        <v>39</v>
      </c>
    </row>
    <row r="1075" customFormat="false" ht="12.75" hidden="false" customHeight="false" outlineLevel="0" collapsed="false">
      <c r="A1075" s="49" t="n">
        <v>1074</v>
      </c>
      <c r="B1075" s="50" t="s">
        <v>8237</v>
      </c>
      <c r="C1075" s="49" t="n">
        <v>9517</v>
      </c>
      <c r="D1075" s="50" t="s">
        <v>3580</v>
      </c>
      <c r="E1075" s="50" t="s">
        <v>3581</v>
      </c>
      <c r="F1075" s="50" t="s">
        <v>8238</v>
      </c>
      <c r="G1075" s="50" t="s">
        <v>3583</v>
      </c>
      <c r="H1075" s="49" t="n">
        <v>26</v>
      </c>
      <c r="I1075" s="49" t="n">
        <v>39</v>
      </c>
    </row>
    <row r="1076" customFormat="false" ht="12.75" hidden="false" customHeight="false" outlineLevel="0" collapsed="false">
      <c r="A1076" s="49" t="n">
        <v>1075</v>
      </c>
      <c r="B1076" s="50" t="s">
        <v>8239</v>
      </c>
      <c r="C1076" s="49" t="n">
        <v>2931</v>
      </c>
      <c r="D1076" s="50" t="s">
        <v>4045</v>
      </c>
      <c r="E1076" s="50" t="s">
        <v>4046</v>
      </c>
      <c r="F1076" s="50" t="s">
        <v>861</v>
      </c>
      <c r="G1076" s="50" t="s">
        <v>375</v>
      </c>
      <c r="H1076" s="49" t="n">
        <v>33</v>
      </c>
      <c r="I1076" s="49" t="n">
        <v>39</v>
      </c>
    </row>
    <row r="1077" customFormat="false" ht="12.75" hidden="false" customHeight="false" outlineLevel="0" collapsed="false">
      <c r="A1077" s="49" t="n">
        <v>1076</v>
      </c>
      <c r="B1077" s="50" t="s">
        <v>8240</v>
      </c>
      <c r="C1077" s="49" t="n">
        <v>19241</v>
      </c>
      <c r="D1077" s="50" t="s">
        <v>8241</v>
      </c>
      <c r="E1077" s="50" t="s">
        <v>8242</v>
      </c>
      <c r="F1077" s="50" t="s">
        <v>6820</v>
      </c>
      <c r="G1077" s="50" t="s">
        <v>313</v>
      </c>
      <c r="H1077" s="49" t="n">
        <v>21</v>
      </c>
      <c r="I1077" s="49" t="n">
        <v>39</v>
      </c>
    </row>
    <row r="1078" customFormat="false" ht="12.75" hidden="false" customHeight="false" outlineLevel="0" collapsed="false">
      <c r="A1078" s="49" t="n">
        <v>1077</v>
      </c>
      <c r="B1078" s="50" t="s">
        <v>8243</v>
      </c>
      <c r="C1078" s="49" t="n">
        <v>18531</v>
      </c>
      <c r="D1078" s="50" t="s">
        <v>8244</v>
      </c>
      <c r="E1078" s="50" t="s">
        <v>8245</v>
      </c>
      <c r="F1078" s="50" t="s">
        <v>861</v>
      </c>
      <c r="G1078" s="50" t="s">
        <v>278</v>
      </c>
      <c r="H1078" s="49" t="n">
        <v>22</v>
      </c>
      <c r="I1078" s="49" t="n">
        <v>38</v>
      </c>
    </row>
    <row r="1079" customFormat="false" ht="12.75" hidden="false" customHeight="false" outlineLevel="0" collapsed="false">
      <c r="A1079" s="49" t="n">
        <v>1078</v>
      </c>
      <c r="B1079" s="50" t="s">
        <v>8246</v>
      </c>
      <c r="C1079" s="49" t="n">
        <v>2255</v>
      </c>
      <c r="D1079" s="50" t="s">
        <v>2320</v>
      </c>
      <c r="E1079" s="50" t="s">
        <v>2321</v>
      </c>
      <c r="F1079" s="50" t="s">
        <v>1485</v>
      </c>
      <c r="G1079" s="50" t="s">
        <v>256</v>
      </c>
      <c r="H1079" s="49" t="n">
        <v>31</v>
      </c>
      <c r="I1079" s="49" t="n">
        <v>38</v>
      </c>
    </row>
    <row r="1080" customFormat="false" ht="12.75" hidden="false" customHeight="false" outlineLevel="0" collapsed="false">
      <c r="A1080" s="49" t="n">
        <v>1079</v>
      </c>
      <c r="B1080" s="50" t="s">
        <v>8247</v>
      </c>
      <c r="C1080" s="49" t="n">
        <v>309</v>
      </c>
      <c r="D1080" s="50" t="s">
        <v>1873</v>
      </c>
      <c r="E1080" s="50" t="s">
        <v>1874</v>
      </c>
      <c r="F1080" s="50" t="s">
        <v>6790</v>
      </c>
      <c r="G1080" s="50" t="s">
        <v>579</v>
      </c>
      <c r="H1080" s="49" t="n">
        <v>39</v>
      </c>
      <c r="I1080" s="49" t="n">
        <v>38</v>
      </c>
    </row>
    <row r="1081" customFormat="false" ht="12.75" hidden="false" customHeight="false" outlineLevel="0" collapsed="false">
      <c r="A1081" s="49" t="n">
        <v>1080</v>
      </c>
      <c r="B1081" s="50" t="s">
        <v>8248</v>
      </c>
      <c r="C1081" s="49" t="n">
        <v>4567</v>
      </c>
      <c r="D1081" s="50" t="s">
        <v>1633</v>
      </c>
      <c r="E1081" s="50" t="s">
        <v>1634</v>
      </c>
      <c r="F1081" s="50" t="s">
        <v>7435</v>
      </c>
      <c r="G1081" s="50" t="s">
        <v>245</v>
      </c>
      <c r="H1081" s="49" t="n">
        <v>27</v>
      </c>
      <c r="I1081" s="49" t="n">
        <v>38</v>
      </c>
    </row>
    <row r="1082" customFormat="false" ht="12.75" hidden="false" customHeight="false" outlineLevel="0" collapsed="false">
      <c r="A1082" s="49" t="n">
        <v>1081</v>
      </c>
      <c r="B1082" s="50" t="s">
        <v>8249</v>
      </c>
      <c r="C1082" s="49" t="n">
        <v>7744</v>
      </c>
      <c r="D1082" s="50" t="s">
        <v>8250</v>
      </c>
      <c r="E1082" s="50" t="s">
        <v>8251</v>
      </c>
      <c r="F1082" s="50" t="s">
        <v>861</v>
      </c>
      <c r="G1082" s="50" t="s">
        <v>1389</v>
      </c>
      <c r="H1082" s="49" t="n">
        <v>26</v>
      </c>
      <c r="I1082" s="49" t="n">
        <v>38</v>
      </c>
    </row>
    <row r="1083" customFormat="false" ht="12.75" hidden="false" customHeight="false" outlineLevel="0" collapsed="false">
      <c r="A1083" s="49" t="n">
        <v>1082</v>
      </c>
      <c r="B1083" s="50" t="s">
        <v>8252</v>
      </c>
      <c r="C1083" s="49" t="n">
        <v>19293</v>
      </c>
      <c r="D1083" s="50" t="s">
        <v>6550</v>
      </c>
      <c r="E1083" s="50" t="s">
        <v>6551</v>
      </c>
      <c r="F1083" s="50" t="s">
        <v>364</v>
      </c>
      <c r="G1083" s="50" t="s">
        <v>365</v>
      </c>
      <c r="H1083" s="49" t="n">
        <v>22</v>
      </c>
      <c r="I1083" s="49" t="n">
        <v>38</v>
      </c>
    </row>
    <row r="1084" customFormat="false" ht="12.75" hidden="false" customHeight="false" outlineLevel="0" collapsed="false">
      <c r="A1084" s="49" t="n">
        <v>1083</v>
      </c>
      <c r="B1084" s="50" t="s">
        <v>8253</v>
      </c>
      <c r="C1084" s="49" t="n">
        <v>6163</v>
      </c>
      <c r="D1084" s="50" t="s">
        <v>4063</v>
      </c>
      <c r="E1084" s="50" t="s">
        <v>4064</v>
      </c>
      <c r="F1084" s="50" t="s">
        <v>8254</v>
      </c>
      <c r="G1084" s="50" t="s">
        <v>3448</v>
      </c>
      <c r="H1084" s="49" t="n">
        <v>29</v>
      </c>
      <c r="I1084" s="49" t="n">
        <v>38</v>
      </c>
    </row>
    <row r="1085" customFormat="false" ht="12.75" hidden="false" customHeight="false" outlineLevel="0" collapsed="false">
      <c r="A1085" s="49" t="n">
        <v>1084</v>
      </c>
      <c r="B1085" s="50" t="s">
        <v>8255</v>
      </c>
      <c r="C1085" s="49" t="n">
        <v>12885</v>
      </c>
      <c r="D1085" s="50" t="s">
        <v>2188</v>
      </c>
      <c r="E1085" s="50" t="s">
        <v>2189</v>
      </c>
      <c r="F1085" s="50" t="s">
        <v>8256</v>
      </c>
      <c r="G1085" s="50" t="s">
        <v>2087</v>
      </c>
      <c r="H1085" s="49" t="n">
        <v>24</v>
      </c>
      <c r="I1085" s="49" t="n">
        <v>38</v>
      </c>
    </row>
    <row r="1086" customFormat="false" ht="12.75" hidden="false" customHeight="false" outlineLevel="0" collapsed="false">
      <c r="A1086" s="49" t="n">
        <v>1085</v>
      </c>
      <c r="B1086" s="50" t="s">
        <v>8257</v>
      </c>
      <c r="C1086" s="49" t="n">
        <v>9638</v>
      </c>
      <c r="D1086" s="50" t="s">
        <v>3672</v>
      </c>
      <c r="E1086" s="50" t="s">
        <v>3673</v>
      </c>
      <c r="F1086" s="50" t="s">
        <v>2328</v>
      </c>
      <c r="G1086" s="50" t="s">
        <v>1389</v>
      </c>
      <c r="H1086" s="49" t="n">
        <v>26</v>
      </c>
      <c r="I1086" s="49" t="n">
        <v>38</v>
      </c>
    </row>
    <row r="1087" customFormat="false" ht="12.75" hidden="false" customHeight="false" outlineLevel="0" collapsed="false">
      <c r="A1087" s="49" t="n">
        <v>1086</v>
      </c>
      <c r="B1087" s="50" t="s">
        <v>8258</v>
      </c>
      <c r="C1087" s="49" t="n">
        <v>7349</v>
      </c>
      <c r="D1087" s="50" t="s">
        <v>1710</v>
      </c>
      <c r="E1087" s="50" t="s">
        <v>1711</v>
      </c>
      <c r="F1087" s="50" t="s">
        <v>8259</v>
      </c>
      <c r="G1087" s="50" t="s">
        <v>891</v>
      </c>
      <c r="H1087" s="49" t="n">
        <v>26</v>
      </c>
      <c r="I1087" s="49" t="n">
        <v>38</v>
      </c>
    </row>
    <row r="1088" customFormat="false" ht="12.75" hidden="false" customHeight="false" outlineLevel="0" collapsed="false">
      <c r="A1088" s="49" t="n">
        <v>1087</v>
      </c>
      <c r="B1088" s="50" t="s">
        <v>8260</v>
      </c>
      <c r="C1088" s="49" t="n">
        <v>3387</v>
      </c>
      <c r="D1088" s="50" t="s">
        <v>1546</v>
      </c>
      <c r="E1088" s="50" t="s">
        <v>2584</v>
      </c>
      <c r="F1088" s="50" t="s">
        <v>404</v>
      </c>
      <c r="G1088" s="50" t="s">
        <v>278</v>
      </c>
      <c r="H1088" s="49" t="n">
        <v>30</v>
      </c>
      <c r="I1088" s="49" t="n">
        <v>38</v>
      </c>
    </row>
    <row r="1089" customFormat="false" ht="12.75" hidden="false" customHeight="false" outlineLevel="0" collapsed="false">
      <c r="A1089" s="49" t="n">
        <v>1088</v>
      </c>
      <c r="B1089" s="50" t="s">
        <v>8261</v>
      </c>
      <c r="C1089" s="49" t="n">
        <v>10907</v>
      </c>
      <c r="D1089" s="50" t="s">
        <v>5197</v>
      </c>
      <c r="E1089" s="50" t="s">
        <v>5198</v>
      </c>
      <c r="F1089" s="50" t="s">
        <v>2790</v>
      </c>
      <c r="G1089" s="50" t="s">
        <v>1626</v>
      </c>
      <c r="H1089" s="49" t="n">
        <v>25</v>
      </c>
      <c r="I1089" s="49" t="n">
        <v>38</v>
      </c>
    </row>
    <row r="1090" customFormat="false" ht="12.75" hidden="false" customHeight="false" outlineLevel="0" collapsed="false">
      <c r="A1090" s="49" t="n">
        <v>1089</v>
      </c>
      <c r="B1090" s="50" t="s">
        <v>8262</v>
      </c>
      <c r="C1090" s="49" t="n">
        <v>15780</v>
      </c>
      <c r="D1090" s="50" t="s">
        <v>3409</v>
      </c>
      <c r="E1090" s="50" t="s">
        <v>3410</v>
      </c>
      <c r="F1090" s="50" t="s">
        <v>3972</v>
      </c>
      <c r="G1090" s="50" t="s">
        <v>593</v>
      </c>
      <c r="H1090" s="49" t="n">
        <v>23</v>
      </c>
      <c r="I1090" s="49" t="n">
        <v>38</v>
      </c>
    </row>
    <row r="1091" customFormat="false" ht="12.75" hidden="false" customHeight="false" outlineLevel="0" collapsed="false">
      <c r="A1091" s="49" t="n">
        <v>1090</v>
      </c>
      <c r="B1091" s="50" t="s">
        <v>8263</v>
      </c>
      <c r="C1091" s="49" t="n">
        <v>3160</v>
      </c>
      <c r="D1091" s="50" t="s">
        <v>1373</v>
      </c>
      <c r="E1091" s="50" t="s">
        <v>1374</v>
      </c>
      <c r="F1091" s="50" t="s">
        <v>404</v>
      </c>
      <c r="G1091" s="50" t="s">
        <v>278</v>
      </c>
      <c r="H1091" s="49" t="n">
        <v>31</v>
      </c>
      <c r="I1091" s="49" t="n">
        <v>37</v>
      </c>
    </row>
    <row r="1092" customFormat="false" ht="12.75" hidden="false" customHeight="false" outlineLevel="0" collapsed="false">
      <c r="A1092" s="49" t="n">
        <v>1091</v>
      </c>
      <c r="B1092" s="50" t="s">
        <v>8264</v>
      </c>
      <c r="C1092" s="49" t="n">
        <v>21267</v>
      </c>
      <c r="D1092" s="50" t="s">
        <v>8265</v>
      </c>
      <c r="E1092" s="50" t="s">
        <v>8266</v>
      </c>
      <c r="F1092" s="50" t="s">
        <v>371</v>
      </c>
      <c r="G1092" s="50" t="s">
        <v>260</v>
      </c>
      <c r="H1092" s="49" t="n">
        <v>21</v>
      </c>
      <c r="I1092" s="49" t="n">
        <v>37</v>
      </c>
    </row>
    <row r="1093" customFormat="false" ht="12.75" hidden="false" customHeight="false" outlineLevel="0" collapsed="false">
      <c r="A1093" s="49" t="n">
        <v>1092</v>
      </c>
      <c r="B1093" s="50" t="s">
        <v>8267</v>
      </c>
      <c r="C1093" s="49" t="n">
        <v>20626</v>
      </c>
      <c r="D1093" s="50" t="s">
        <v>8268</v>
      </c>
      <c r="E1093" s="50" t="s">
        <v>8269</v>
      </c>
      <c r="F1093" s="50" t="s">
        <v>1112</v>
      </c>
      <c r="G1093" s="50" t="s">
        <v>384</v>
      </c>
      <c r="H1093" s="49" t="n">
        <v>21</v>
      </c>
      <c r="I1093" s="49" t="n">
        <v>37</v>
      </c>
    </row>
    <row r="1094" customFormat="false" ht="12.75" hidden="false" customHeight="false" outlineLevel="0" collapsed="false">
      <c r="A1094" s="49" t="n">
        <v>1093</v>
      </c>
      <c r="B1094" s="50" t="s">
        <v>8270</v>
      </c>
      <c r="C1094" s="49" t="n">
        <v>19950</v>
      </c>
      <c r="D1094" s="50" t="s">
        <v>8271</v>
      </c>
      <c r="E1094" s="50" t="s">
        <v>8272</v>
      </c>
      <c r="F1094" s="50" t="s">
        <v>277</v>
      </c>
      <c r="G1094" s="50" t="s">
        <v>278</v>
      </c>
      <c r="H1094" s="49" t="n">
        <v>22</v>
      </c>
      <c r="I1094" s="49" t="n">
        <v>37</v>
      </c>
    </row>
    <row r="1095" customFormat="false" ht="12.75" hidden="false" customHeight="false" outlineLevel="0" collapsed="false">
      <c r="A1095" s="49" t="n">
        <v>1094</v>
      </c>
      <c r="B1095" s="50" t="s">
        <v>8273</v>
      </c>
      <c r="C1095" s="49" t="n">
        <v>5251</v>
      </c>
      <c r="D1095" s="50" t="s">
        <v>5774</v>
      </c>
      <c r="E1095" s="50" t="s">
        <v>5775</v>
      </c>
      <c r="F1095" s="50" t="s">
        <v>6790</v>
      </c>
      <c r="G1095" s="50" t="s">
        <v>579</v>
      </c>
      <c r="H1095" s="49" t="n">
        <v>29</v>
      </c>
      <c r="I1095" s="49" t="n">
        <v>37</v>
      </c>
    </row>
    <row r="1096" customFormat="false" ht="12.75" hidden="false" customHeight="false" outlineLevel="0" collapsed="false">
      <c r="A1096" s="49" t="n">
        <v>1095</v>
      </c>
      <c r="B1096" s="50" t="s">
        <v>8274</v>
      </c>
      <c r="C1096" s="49" t="n">
        <v>2022</v>
      </c>
      <c r="D1096" s="50" t="s">
        <v>306</v>
      </c>
      <c r="E1096" s="50" t="s">
        <v>307</v>
      </c>
      <c r="F1096" s="50" t="s">
        <v>6652</v>
      </c>
      <c r="G1096" s="50" t="s">
        <v>294</v>
      </c>
      <c r="H1096" s="49" t="n">
        <v>29</v>
      </c>
      <c r="I1096" s="49" t="n">
        <v>37</v>
      </c>
    </row>
    <row r="1097" customFormat="false" ht="12.75" hidden="false" customHeight="false" outlineLevel="0" collapsed="false">
      <c r="A1097" s="49" t="n">
        <v>1096</v>
      </c>
      <c r="B1097" s="50" t="s">
        <v>8275</v>
      </c>
      <c r="C1097" s="49" t="n">
        <v>20327</v>
      </c>
      <c r="D1097" s="50" t="s">
        <v>8276</v>
      </c>
      <c r="E1097" s="50" t="s">
        <v>8277</v>
      </c>
      <c r="F1097" s="50" t="s">
        <v>404</v>
      </c>
      <c r="G1097" s="50" t="s">
        <v>474</v>
      </c>
      <c r="H1097" s="49" t="n">
        <v>21</v>
      </c>
      <c r="I1097" s="49" t="n">
        <v>37</v>
      </c>
    </row>
    <row r="1098" customFormat="false" ht="12.75" hidden="false" customHeight="false" outlineLevel="0" collapsed="false">
      <c r="A1098" s="49" t="n">
        <v>1097</v>
      </c>
      <c r="B1098" s="50" t="s">
        <v>8278</v>
      </c>
      <c r="C1098" s="49" t="n">
        <v>15180</v>
      </c>
      <c r="D1098" s="50" t="s">
        <v>3078</v>
      </c>
      <c r="E1098" s="50" t="s">
        <v>3079</v>
      </c>
      <c r="F1098" s="50" t="s">
        <v>6678</v>
      </c>
      <c r="G1098" s="50" t="s">
        <v>274</v>
      </c>
      <c r="H1098" s="49" t="n">
        <v>24</v>
      </c>
      <c r="I1098" s="49" t="n">
        <v>37</v>
      </c>
    </row>
    <row r="1099" customFormat="false" ht="12.75" hidden="false" customHeight="false" outlineLevel="0" collapsed="false">
      <c r="A1099" s="49" t="n">
        <v>1098</v>
      </c>
      <c r="B1099" s="50" t="s">
        <v>8279</v>
      </c>
      <c r="C1099" s="49" t="n">
        <v>22018</v>
      </c>
      <c r="D1099" s="50" t="s">
        <v>8280</v>
      </c>
      <c r="E1099" s="50" t="s">
        <v>8281</v>
      </c>
      <c r="F1099" s="50" t="s">
        <v>7385</v>
      </c>
      <c r="G1099" s="50" t="s">
        <v>274</v>
      </c>
      <c r="H1099" s="49" t="n">
        <v>19</v>
      </c>
      <c r="I1099" s="49" t="n">
        <v>37</v>
      </c>
    </row>
    <row r="1100" customFormat="false" ht="12.75" hidden="false" customHeight="false" outlineLevel="0" collapsed="false">
      <c r="A1100" s="49" t="n">
        <v>1099</v>
      </c>
      <c r="B1100" s="50" t="s">
        <v>8282</v>
      </c>
      <c r="C1100" s="49" t="n">
        <v>18290</v>
      </c>
      <c r="D1100" s="50" t="s">
        <v>4241</v>
      </c>
      <c r="E1100" s="50" t="s">
        <v>4242</v>
      </c>
      <c r="F1100" s="50" t="s">
        <v>861</v>
      </c>
      <c r="G1100" s="50" t="s">
        <v>474</v>
      </c>
      <c r="H1100" s="49" t="n">
        <v>23</v>
      </c>
      <c r="I1100" s="49" t="n">
        <v>37</v>
      </c>
    </row>
    <row r="1101" customFormat="false" ht="12.75" hidden="false" customHeight="false" outlineLevel="0" collapsed="false">
      <c r="A1101" s="49" t="n">
        <v>1100</v>
      </c>
      <c r="B1101" s="50" t="s">
        <v>8283</v>
      </c>
      <c r="C1101" s="49" t="n">
        <v>18474</v>
      </c>
      <c r="D1101" s="50" t="s">
        <v>8284</v>
      </c>
      <c r="E1101" s="50" t="s">
        <v>8285</v>
      </c>
      <c r="F1101" s="50" t="s">
        <v>8286</v>
      </c>
      <c r="G1101" s="50" t="s">
        <v>433</v>
      </c>
      <c r="H1101" s="49" t="n">
        <v>23</v>
      </c>
      <c r="I1101" s="49" t="n">
        <v>37</v>
      </c>
    </row>
    <row r="1102" customFormat="false" ht="12.75" hidden="false" customHeight="false" outlineLevel="0" collapsed="false">
      <c r="A1102" s="49" t="n">
        <v>1101</v>
      </c>
      <c r="B1102" s="50" t="s">
        <v>8287</v>
      </c>
      <c r="C1102" s="49" t="n">
        <v>3807</v>
      </c>
      <c r="D1102" s="50" t="s">
        <v>1646</v>
      </c>
      <c r="E1102" s="50" t="s">
        <v>1647</v>
      </c>
      <c r="F1102" s="50" t="s">
        <v>861</v>
      </c>
      <c r="G1102" s="50" t="s">
        <v>260</v>
      </c>
      <c r="H1102" s="49" t="n">
        <v>29</v>
      </c>
      <c r="I1102" s="49" t="n">
        <v>37</v>
      </c>
    </row>
    <row r="1103" customFormat="false" ht="12.75" hidden="false" customHeight="false" outlineLevel="0" collapsed="false">
      <c r="A1103" s="49" t="n">
        <v>1102</v>
      </c>
      <c r="B1103" s="50" t="s">
        <v>8288</v>
      </c>
      <c r="C1103" s="49" t="n">
        <v>10216</v>
      </c>
      <c r="D1103" s="50" t="s">
        <v>4562</v>
      </c>
      <c r="E1103" s="50" t="s">
        <v>4563</v>
      </c>
      <c r="F1103" s="50" t="s">
        <v>861</v>
      </c>
      <c r="G1103" s="50" t="s">
        <v>278</v>
      </c>
      <c r="H1103" s="49" t="n">
        <v>26</v>
      </c>
      <c r="I1103" s="49" t="n">
        <v>36</v>
      </c>
    </row>
    <row r="1104" customFormat="false" ht="12.75" hidden="false" customHeight="false" outlineLevel="0" collapsed="false">
      <c r="A1104" s="49" t="n">
        <v>1103</v>
      </c>
      <c r="B1104" s="50" t="s">
        <v>8289</v>
      </c>
      <c r="C1104" s="49" t="n">
        <v>758</v>
      </c>
      <c r="D1104" s="50" t="s">
        <v>1734</v>
      </c>
      <c r="E1104" s="50" t="s">
        <v>1735</v>
      </c>
      <c r="F1104" s="50" t="s">
        <v>6999</v>
      </c>
      <c r="G1104" s="50" t="s">
        <v>274</v>
      </c>
      <c r="H1104" s="49" t="n">
        <v>35</v>
      </c>
      <c r="I1104" s="49" t="n">
        <v>36</v>
      </c>
    </row>
    <row r="1105" customFormat="false" ht="12.75" hidden="false" customHeight="false" outlineLevel="0" collapsed="false">
      <c r="A1105" s="49" t="n">
        <v>1104</v>
      </c>
      <c r="B1105" s="50" t="s">
        <v>8290</v>
      </c>
      <c r="C1105" s="49" t="n">
        <v>17887</v>
      </c>
      <c r="D1105" s="50" t="s">
        <v>6544</v>
      </c>
      <c r="E1105" s="50" t="s">
        <v>6545</v>
      </c>
      <c r="F1105" s="50" t="s">
        <v>861</v>
      </c>
      <c r="G1105" s="50" t="s">
        <v>2438</v>
      </c>
      <c r="H1105" s="49" t="n">
        <v>23</v>
      </c>
      <c r="I1105" s="49" t="n">
        <v>36</v>
      </c>
    </row>
    <row r="1106" customFormat="false" ht="12.75" hidden="false" customHeight="false" outlineLevel="0" collapsed="false">
      <c r="A1106" s="49" t="n">
        <v>1105</v>
      </c>
      <c r="B1106" s="50" t="s">
        <v>8291</v>
      </c>
      <c r="C1106" s="49" t="n">
        <v>2830</v>
      </c>
      <c r="D1106" s="50" t="s">
        <v>1561</v>
      </c>
      <c r="E1106" s="50" t="s">
        <v>1562</v>
      </c>
      <c r="F1106" s="50" t="s">
        <v>1575</v>
      </c>
      <c r="G1106" s="50" t="s">
        <v>313</v>
      </c>
      <c r="H1106" s="49" t="n">
        <v>31</v>
      </c>
      <c r="I1106" s="49" t="n">
        <v>36</v>
      </c>
    </row>
    <row r="1107" customFormat="false" ht="12.75" hidden="false" customHeight="false" outlineLevel="0" collapsed="false">
      <c r="A1107" s="49" t="n">
        <v>1106</v>
      </c>
      <c r="B1107" s="50" t="s">
        <v>8292</v>
      </c>
      <c r="C1107" s="49" t="n">
        <v>18467</v>
      </c>
      <c r="D1107" s="50" t="s">
        <v>8293</v>
      </c>
      <c r="E1107" s="50" t="s">
        <v>8294</v>
      </c>
      <c r="F1107" s="50" t="s">
        <v>3164</v>
      </c>
      <c r="G1107" s="50" t="s">
        <v>313</v>
      </c>
      <c r="H1107" s="49" t="n">
        <v>22</v>
      </c>
      <c r="I1107" s="49" t="n">
        <v>36</v>
      </c>
    </row>
    <row r="1108" customFormat="false" ht="12.75" hidden="false" customHeight="false" outlineLevel="0" collapsed="false">
      <c r="A1108" s="49" t="n">
        <v>1107</v>
      </c>
      <c r="B1108" s="50" t="s">
        <v>8295</v>
      </c>
      <c r="C1108" s="49" t="n">
        <v>21472</v>
      </c>
      <c r="D1108" s="50" t="s">
        <v>8296</v>
      </c>
      <c r="E1108" s="50" t="s">
        <v>8297</v>
      </c>
      <c r="F1108" s="50" t="s">
        <v>8298</v>
      </c>
      <c r="G1108" s="50" t="s">
        <v>274</v>
      </c>
      <c r="H1108" s="49" t="n">
        <v>24</v>
      </c>
      <c r="I1108" s="49" t="n">
        <v>36</v>
      </c>
    </row>
    <row r="1109" customFormat="false" ht="12.75" hidden="false" customHeight="false" outlineLevel="0" collapsed="false">
      <c r="A1109" s="49" t="n">
        <v>1108</v>
      </c>
      <c r="B1109" s="50" t="s">
        <v>8299</v>
      </c>
      <c r="C1109" s="49" t="n">
        <v>11311</v>
      </c>
      <c r="D1109" s="50" t="s">
        <v>8300</v>
      </c>
      <c r="E1109" s="50" t="s">
        <v>8301</v>
      </c>
      <c r="F1109" s="50" t="s">
        <v>8302</v>
      </c>
      <c r="G1109" s="50" t="s">
        <v>274</v>
      </c>
      <c r="H1109" s="49" t="n">
        <v>30</v>
      </c>
      <c r="I1109" s="49" t="n">
        <v>36</v>
      </c>
    </row>
    <row r="1110" customFormat="false" ht="12.75" hidden="false" customHeight="false" outlineLevel="0" collapsed="false">
      <c r="A1110" s="49" t="n">
        <v>1109</v>
      </c>
      <c r="B1110" s="50" t="s">
        <v>8303</v>
      </c>
      <c r="C1110" s="49" t="n">
        <v>16428</v>
      </c>
      <c r="D1110" s="50" t="s">
        <v>3318</v>
      </c>
      <c r="E1110" s="50" t="s">
        <v>3319</v>
      </c>
      <c r="F1110" s="50" t="s">
        <v>2649</v>
      </c>
      <c r="G1110" s="50" t="s">
        <v>875</v>
      </c>
      <c r="H1110" s="49" t="n">
        <v>24</v>
      </c>
      <c r="I1110" s="49" t="n">
        <v>36</v>
      </c>
    </row>
    <row r="1111" customFormat="false" ht="12.75" hidden="false" customHeight="false" outlineLevel="0" collapsed="false">
      <c r="A1111" s="49" t="n">
        <v>1110</v>
      </c>
      <c r="B1111" s="50" t="s">
        <v>8304</v>
      </c>
      <c r="C1111" s="49" t="n">
        <v>3023</v>
      </c>
      <c r="D1111" s="50" t="s">
        <v>771</v>
      </c>
      <c r="E1111" s="50" t="s">
        <v>772</v>
      </c>
      <c r="F1111" s="50" t="s">
        <v>861</v>
      </c>
      <c r="G1111" s="50" t="s">
        <v>365</v>
      </c>
      <c r="H1111" s="49" t="n">
        <v>30</v>
      </c>
      <c r="I1111" s="49" t="n">
        <v>36</v>
      </c>
    </row>
    <row r="1112" customFormat="false" ht="12.75" hidden="false" customHeight="false" outlineLevel="0" collapsed="false">
      <c r="A1112" s="49" t="n">
        <v>1111</v>
      </c>
      <c r="B1112" s="50" t="s">
        <v>8305</v>
      </c>
      <c r="C1112" s="49" t="n">
        <v>5812</v>
      </c>
      <c r="D1112" s="50" t="s">
        <v>3168</v>
      </c>
      <c r="E1112" s="50" t="s">
        <v>3169</v>
      </c>
      <c r="F1112" s="50" t="s">
        <v>1223</v>
      </c>
      <c r="G1112" s="50" t="s">
        <v>1224</v>
      </c>
      <c r="H1112" s="49" t="n">
        <v>29</v>
      </c>
      <c r="I1112" s="49" t="n">
        <v>36</v>
      </c>
    </row>
    <row r="1113" customFormat="false" ht="12.75" hidden="false" customHeight="false" outlineLevel="0" collapsed="false">
      <c r="A1113" s="49" t="n">
        <v>1112</v>
      </c>
      <c r="B1113" s="50" t="s">
        <v>8306</v>
      </c>
      <c r="C1113" s="49" t="n">
        <v>22119</v>
      </c>
      <c r="D1113" s="50" t="s">
        <v>8307</v>
      </c>
      <c r="E1113" s="50" t="s">
        <v>8308</v>
      </c>
      <c r="F1113" s="50" t="s">
        <v>1190</v>
      </c>
      <c r="G1113" s="50" t="s">
        <v>256</v>
      </c>
      <c r="H1113" s="49" t="n">
        <v>20</v>
      </c>
      <c r="I1113" s="49" t="n">
        <v>36</v>
      </c>
    </row>
    <row r="1114" customFormat="false" ht="12.75" hidden="false" customHeight="false" outlineLevel="0" collapsed="false">
      <c r="A1114" s="49" t="n">
        <v>1113</v>
      </c>
      <c r="B1114" s="50" t="s">
        <v>8309</v>
      </c>
      <c r="C1114" s="49" t="n">
        <v>10524</v>
      </c>
      <c r="D1114" s="50" t="s">
        <v>3643</v>
      </c>
      <c r="E1114" s="50" t="s">
        <v>3644</v>
      </c>
      <c r="F1114" s="50" t="s">
        <v>7602</v>
      </c>
      <c r="G1114" s="50" t="s">
        <v>579</v>
      </c>
      <c r="H1114" s="49" t="n">
        <v>26</v>
      </c>
      <c r="I1114" s="49" t="n">
        <v>36</v>
      </c>
    </row>
    <row r="1115" customFormat="false" ht="12.75" hidden="false" customHeight="false" outlineLevel="0" collapsed="false">
      <c r="A1115" s="49" t="n">
        <v>1114</v>
      </c>
      <c r="B1115" s="50" t="s">
        <v>8310</v>
      </c>
      <c r="C1115" s="49" t="n">
        <v>930</v>
      </c>
      <c r="D1115" s="50" t="s">
        <v>3124</v>
      </c>
      <c r="E1115" s="50" t="s">
        <v>3125</v>
      </c>
      <c r="F1115" s="50" t="s">
        <v>3126</v>
      </c>
      <c r="G1115" s="50" t="s">
        <v>2087</v>
      </c>
      <c r="H1115" s="49" t="n">
        <v>29</v>
      </c>
      <c r="I1115" s="49" t="n">
        <v>36</v>
      </c>
    </row>
    <row r="1116" customFormat="false" ht="12.75" hidden="false" customHeight="false" outlineLevel="0" collapsed="false">
      <c r="A1116" s="49" t="n">
        <v>1115</v>
      </c>
      <c r="B1116" s="50" t="s">
        <v>8311</v>
      </c>
      <c r="C1116" s="49" t="n">
        <v>1222</v>
      </c>
      <c r="D1116" s="50" t="s">
        <v>1305</v>
      </c>
      <c r="E1116" s="50" t="s">
        <v>1306</v>
      </c>
      <c r="F1116" s="50" t="s">
        <v>245</v>
      </c>
      <c r="G1116" s="50" t="s">
        <v>256</v>
      </c>
      <c r="H1116" s="49" t="n">
        <v>35</v>
      </c>
      <c r="I1116" s="49" t="n">
        <v>36</v>
      </c>
    </row>
    <row r="1117" customFormat="false" ht="12.75" hidden="false" customHeight="false" outlineLevel="0" collapsed="false">
      <c r="A1117" s="49" t="n">
        <v>1116</v>
      </c>
      <c r="B1117" s="50" t="s">
        <v>8312</v>
      </c>
      <c r="C1117" s="49" t="n">
        <v>19925</v>
      </c>
      <c r="D1117" s="50" t="s">
        <v>8313</v>
      </c>
      <c r="E1117" s="50" t="s">
        <v>8314</v>
      </c>
      <c r="F1117" s="50" t="s">
        <v>7054</v>
      </c>
      <c r="G1117" s="50" t="s">
        <v>256</v>
      </c>
      <c r="H1117" s="49" t="n">
        <v>23</v>
      </c>
      <c r="I1117" s="49" t="n">
        <v>36</v>
      </c>
    </row>
    <row r="1118" customFormat="false" ht="12.75" hidden="false" customHeight="false" outlineLevel="0" collapsed="false">
      <c r="A1118" s="49" t="n">
        <v>1117</v>
      </c>
      <c r="B1118" s="50" t="s">
        <v>8315</v>
      </c>
      <c r="C1118" s="49" t="n">
        <v>2851</v>
      </c>
      <c r="D1118" s="50" t="s">
        <v>2044</v>
      </c>
      <c r="E1118" s="50" t="s">
        <v>2045</v>
      </c>
      <c r="F1118" s="50" t="s">
        <v>7407</v>
      </c>
      <c r="G1118" s="50" t="s">
        <v>387</v>
      </c>
      <c r="H1118" s="49" t="n">
        <v>31</v>
      </c>
      <c r="I1118" s="49" t="n">
        <v>36</v>
      </c>
    </row>
    <row r="1119" customFormat="false" ht="12.75" hidden="false" customHeight="false" outlineLevel="0" collapsed="false">
      <c r="A1119" s="49" t="n">
        <v>1118</v>
      </c>
      <c r="B1119" s="50" t="s">
        <v>8316</v>
      </c>
      <c r="C1119" s="49" t="n">
        <v>18777</v>
      </c>
      <c r="D1119" s="50" t="s">
        <v>8317</v>
      </c>
      <c r="E1119" s="50" t="s">
        <v>8318</v>
      </c>
      <c r="F1119" s="50" t="s">
        <v>861</v>
      </c>
      <c r="G1119" s="50" t="s">
        <v>1443</v>
      </c>
      <c r="H1119" s="49" t="n">
        <v>22</v>
      </c>
      <c r="I1119" s="49" t="n">
        <v>35</v>
      </c>
    </row>
    <row r="1120" customFormat="false" ht="12.75" hidden="false" customHeight="false" outlineLevel="0" collapsed="false">
      <c r="A1120" s="49" t="n">
        <v>1119</v>
      </c>
      <c r="B1120" s="50" t="s">
        <v>8319</v>
      </c>
      <c r="C1120" s="49" t="n">
        <v>21837</v>
      </c>
      <c r="D1120" s="50" t="s">
        <v>8320</v>
      </c>
      <c r="E1120" s="50" t="s">
        <v>8321</v>
      </c>
      <c r="F1120" s="50" t="s">
        <v>861</v>
      </c>
      <c r="G1120" s="50" t="s">
        <v>396</v>
      </c>
      <c r="H1120" s="49" t="n">
        <v>22</v>
      </c>
      <c r="I1120" s="49" t="n">
        <v>35</v>
      </c>
    </row>
    <row r="1121" customFormat="false" ht="12.75" hidden="false" customHeight="false" outlineLevel="0" collapsed="false">
      <c r="A1121" s="49" t="n">
        <v>1120</v>
      </c>
      <c r="B1121" s="50" t="s">
        <v>8322</v>
      </c>
      <c r="C1121" s="49" t="n">
        <v>961</v>
      </c>
      <c r="D1121" s="50" t="s">
        <v>351</v>
      </c>
      <c r="E1121" s="50" t="s">
        <v>352</v>
      </c>
      <c r="F1121" s="50" t="s">
        <v>6649</v>
      </c>
      <c r="G1121" s="50" t="s">
        <v>274</v>
      </c>
      <c r="H1121" s="49" t="n">
        <v>37</v>
      </c>
      <c r="I1121" s="49" t="n">
        <v>35</v>
      </c>
    </row>
    <row r="1122" customFormat="false" ht="12.75" hidden="false" customHeight="false" outlineLevel="0" collapsed="false">
      <c r="A1122" s="49" t="n">
        <v>1121</v>
      </c>
      <c r="B1122" s="50" t="s">
        <v>8323</v>
      </c>
      <c r="C1122" s="49" t="n">
        <v>18931</v>
      </c>
      <c r="D1122" s="50" t="s">
        <v>5250</v>
      </c>
      <c r="E1122" s="50" t="s">
        <v>5251</v>
      </c>
      <c r="F1122" s="50" t="s">
        <v>6999</v>
      </c>
      <c r="G1122" s="50" t="s">
        <v>274</v>
      </c>
      <c r="H1122" s="49" t="n">
        <v>22</v>
      </c>
      <c r="I1122" s="49" t="n">
        <v>35</v>
      </c>
    </row>
    <row r="1123" customFormat="false" ht="12.75" hidden="false" customHeight="false" outlineLevel="0" collapsed="false">
      <c r="A1123" s="49" t="n">
        <v>1122</v>
      </c>
      <c r="B1123" s="50" t="s">
        <v>8324</v>
      </c>
      <c r="C1123" s="49" t="n">
        <v>10491</v>
      </c>
      <c r="D1123" s="50" t="s">
        <v>5019</v>
      </c>
      <c r="E1123" s="50" t="s">
        <v>8325</v>
      </c>
      <c r="F1123" s="50" t="s">
        <v>1190</v>
      </c>
      <c r="G1123" s="50" t="s">
        <v>256</v>
      </c>
      <c r="H1123" s="49" t="n">
        <v>25</v>
      </c>
      <c r="I1123" s="49" t="n">
        <v>35</v>
      </c>
    </row>
    <row r="1124" customFormat="false" ht="12.75" hidden="false" customHeight="false" outlineLevel="0" collapsed="false">
      <c r="A1124" s="49" t="n">
        <v>1123</v>
      </c>
      <c r="B1124" s="50" t="s">
        <v>8326</v>
      </c>
      <c r="C1124" s="49" t="n">
        <v>19863</v>
      </c>
      <c r="D1124" s="50" t="s">
        <v>8327</v>
      </c>
      <c r="E1124" s="50" t="s">
        <v>8328</v>
      </c>
      <c r="F1124" s="50" t="s">
        <v>861</v>
      </c>
      <c r="G1124" s="50" t="s">
        <v>862</v>
      </c>
      <c r="H1124" s="49" t="n">
        <v>21</v>
      </c>
      <c r="I1124" s="49" t="n">
        <v>35</v>
      </c>
    </row>
    <row r="1125" customFormat="false" ht="12.75" hidden="false" customHeight="false" outlineLevel="0" collapsed="false">
      <c r="A1125" s="49" t="n">
        <v>1124</v>
      </c>
      <c r="B1125" s="50" t="s">
        <v>8329</v>
      </c>
      <c r="C1125" s="49" t="n">
        <v>338</v>
      </c>
      <c r="D1125" s="50" t="s">
        <v>997</v>
      </c>
      <c r="E1125" s="50" t="s">
        <v>998</v>
      </c>
      <c r="F1125" s="50" t="s">
        <v>371</v>
      </c>
      <c r="G1125" s="50" t="s">
        <v>999</v>
      </c>
      <c r="H1125" s="49" t="n">
        <v>35</v>
      </c>
      <c r="I1125" s="49" t="n">
        <v>35</v>
      </c>
    </row>
    <row r="1126" customFormat="false" ht="12.75" hidden="false" customHeight="false" outlineLevel="0" collapsed="false">
      <c r="A1126" s="49" t="n">
        <v>1125</v>
      </c>
      <c r="B1126" s="50" t="s">
        <v>8330</v>
      </c>
      <c r="C1126" s="49" t="n">
        <v>18298</v>
      </c>
      <c r="D1126" s="50" t="s">
        <v>6508</v>
      </c>
      <c r="E1126" s="50" t="s">
        <v>6509</v>
      </c>
      <c r="F1126" s="50" t="s">
        <v>7559</v>
      </c>
      <c r="G1126" s="50" t="s">
        <v>1105</v>
      </c>
      <c r="H1126" s="49" t="n">
        <v>22</v>
      </c>
      <c r="I1126" s="49" t="n">
        <v>35</v>
      </c>
    </row>
    <row r="1127" customFormat="false" ht="12.75" hidden="false" customHeight="false" outlineLevel="0" collapsed="false">
      <c r="A1127" s="49" t="n">
        <v>1126</v>
      </c>
      <c r="B1127" s="50" t="s">
        <v>8331</v>
      </c>
      <c r="C1127" s="49" t="n">
        <v>4042</v>
      </c>
      <c r="D1127" s="50" t="s">
        <v>4319</v>
      </c>
      <c r="E1127" s="50" t="s">
        <v>4320</v>
      </c>
      <c r="F1127" s="50" t="s">
        <v>7364</v>
      </c>
      <c r="G1127" s="50" t="s">
        <v>875</v>
      </c>
      <c r="H1127" s="49" t="n">
        <v>35</v>
      </c>
      <c r="I1127" s="49" t="n">
        <v>35</v>
      </c>
    </row>
    <row r="1128" customFormat="false" ht="12.75" hidden="false" customHeight="false" outlineLevel="0" collapsed="false">
      <c r="A1128" s="49" t="n">
        <v>1127</v>
      </c>
      <c r="B1128" s="50" t="s">
        <v>8332</v>
      </c>
      <c r="C1128" s="49" t="n">
        <v>2897</v>
      </c>
      <c r="D1128" s="50" t="s">
        <v>1512</v>
      </c>
      <c r="E1128" s="50" t="s">
        <v>1513</v>
      </c>
      <c r="F1128" s="50" t="s">
        <v>3941</v>
      </c>
      <c r="G1128" s="50" t="s">
        <v>1515</v>
      </c>
      <c r="H1128" s="49" t="n">
        <v>34</v>
      </c>
      <c r="I1128" s="49" t="n">
        <v>35</v>
      </c>
    </row>
    <row r="1129" customFormat="false" ht="12.75" hidden="false" customHeight="false" outlineLevel="0" collapsed="false">
      <c r="A1129" s="49" t="n">
        <v>1128</v>
      </c>
      <c r="B1129" s="50" t="s">
        <v>8333</v>
      </c>
      <c r="C1129" s="49" t="n">
        <v>8745</v>
      </c>
      <c r="D1129" s="50" t="s">
        <v>4521</v>
      </c>
      <c r="E1129" s="50" t="s">
        <v>4522</v>
      </c>
      <c r="F1129" s="50" t="s">
        <v>3325</v>
      </c>
      <c r="G1129" s="50" t="s">
        <v>249</v>
      </c>
      <c r="H1129" s="49" t="n">
        <v>31</v>
      </c>
      <c r="I1129" s="49" t="n">
        <v>35</v>
      </c>
    </row>
    <row r="1130" customFormat="false" ht="12.75" hidden="false" customHeight="false" outlineLevel="0" collapsed="false">
      <c r="A1130" s="49" t="n">
        <v>1129</v>
      </c>
      <c r="B1130" s="50" t="s">
        <v>8334</v>
      </c>
      <c r="C1130" s="49" t="n">
        <v>782</v>
      </c>
      <c r="D1130" s="50" t="s">
        <v>2280</v>
      </c>
      <c r="E1130" s="50" t="s">
        <v>2281</v>
      </c>
      <c r="F1130" s="50" t="s">
        <v>364</v>
      </c>
      <c r="G1130" s="50" t="s">
        <v>278</v>
      </c>
      <c r="H1130" s="49" t="n">
        <v>34</v>
      </c>
      <c r="I1130" s="49" t="n">
        <v>35</v>
      </c>
    </row>
    <row r="1131" customFormat="false" ht="12.75" hidden="false" customHeight="false" outlineLevel="0" collapsed="false">
      <c r="A1131" s="49" t="n">
        <v>1130</v>
      </c>
      <c r="B1131" s="50" t="s">
        <v>8335</v>
      </c>
      <c r="C1131" s="49" t="n">
        <v>20730</v>
      </c>
      <c r="D1131" s="50" t="s">
        <v>8336</v>
      </c>
      <c r="E1131" s="50" t="s">
        <v>8337</v>
      </c>
      <c r="F1131" s="50" t="s">
        <v>7435</v>
      </c>
      <c r="G1131" s="50" t="s">
        <v>245</v>
      </c>
      <c r="H1131" s="49" t="n">
        <v>20</v>
      </c>
      <c r="I1131" s="49" t="n">
        <v>35</v>
      </c>
    </row>
    <row r="1132" customFormat="false" ht="12.75" hidden="false" customHeight="false" outlineLevel="0" collapsed="false">
      <c r="A1132" s="49" t="n">
        <v>1131</v>
      </c>
      <c r="B1132" s="50" t="s">
        <v>8338</v>
      </c>
      <c r="C1132" s="49" t="n">
        <v>19943</v>
      </c>
      <c r="D1132" s="50" t="s">
        <v>8339</v>
      </c>
      <c r="E1132" s="50" t="s">
        <v>8340</v>
      </c>
      <c r="F1132" s="50" t="s">
        <v>7054</v>
      </c>
      <c r="G1132" s="50" t="s">
        <v>256</v>
      </c>
      <c r="H1132" s="49" t="n">
        <v>21</v>
      </c>
      <c r="I1132" s="49" t="n">
        <v>35</v>
      </c>
    </row>
    <row r="1133" customFormat="false" ht="12.75" hidden="false" customHeight="false" outlineLevel="0" collapsed="false">
      <c r="A1133" s="49" t="n">
        <v>1132</v>
      </c>
      <c r="B1133" s="50" t="s">
        <v>8341</v>
      </c>
      <c r="C1133" s="49" t="n">
        <v>491</v>
      </c>
      <c r="D1133" s="50" t="s">
        <v>1059</v>
      </c>
      <c r="E1133" s="50" t="s">
        <v>1060</v>
      </c>
      <c r="F1133" s="50" t="s">
        <v>6678</v>
      </c>
      <c r="G1133" s="50" t="s">
        <v>249</v>
      </c>
      <c r="H1133" s="49" t="n">
        <v>35</v>
      </c>
      <c r="I1133" s="49" t="n">
        <v>35</v>
      </c>
    </row>
    <row r="1134" customFormat="false" ht="12.75" hidden="false" customHeight="false" outlineLevel="0" collapsed="false">
      <c r="A1134" s="49" t="n">
        <v>1133</v>
      </c>
      <c r="B1134" s="50" t="s">
        <v>8342</v>
      </c>
      <c r="C1134" s="49" t="n">
        <v>13567</v>
      </c>
      <c r="D1134" s="50" t="s">
        <v>6506</v>
      </c>
      <c r="E1134" s="50" t="s">
        <v>6507</v>
      </c>
      <c r="F1134" s="50" t="s">
        <v>357</v>
      </c>
      <c r="G1134" s="50" t="s">
        <v>264</v>
      </c>
      <c r="H1134" s="49" t="n">
        <v>25</v>
      </c>
      <c r="I1134" s="49" t="n">
        <v>35</v>
      </c>
    </row>
    <row r="1135" customFormat="false" ht="12.75" hidden="false" customHeight="false" outlineLevel="0" collapsed="false">
      <c r="A1135" s="49" t="n">
        <v>1134</v>
      </c>
      <c r="B1135" s="50" t="s">
        <v>8343</v>
      </c>
      <c r="C1135" s="49" t="n">
        <v>7994</v>
      </c>
      <c r="D1135" s="50" t="s">
        <v>8344</v>
      </c>
      <c r="E1135" s="50" t="s">
        <v>8345</v>
      </c>
      <c r="F1135" s="50" t="s">
        <v>842</v>
      </c>
      <c r="G1135" s="50" t="s">
        <v>317</v>
      </c>
      <c r="H1135" s="49" t="n">
        <v>32</v>
      </c>
      <c r="I1135" s="49" t="n">
        <v>35</v>
      </c>
    </row>
    <row r="1136" customFormat="false" ht="12.75" hidden="false" customHeight="false" outlineLevel="0" collapsed="false">
      <c r="A1136" s="49" t="n">
        <v>1135</v>
      </c>
      <c r="B1136" s="50" t="s">
        <v>8346</v>
      </c>
      <c r="C1136" s="49" t="n">
        <v>10358</v>
      </c>
      <c r="D1136" s="50" t="s">
        <v>5877</v>
      </c>
      <c r="E1136" s="50" t="s">
        <v>5878</v>
      </c>
      <c r="F1136" s="50" t="s">
        <v>3126</v>
      </c>
      <c r="G1136" s="50" t="s">
        <v>2087</v>
      </c>
      <c r="H1136" s="49" t="n">
        <v>26</v>
      </c>
      <c r="I1136" s="49" t="n">
        <v>35</v>
      </c>
    </row>
    <row r="1137" customFormat="false" ht="12.75" hidden="false" customHeight="false" outlineLevel="0" collapsed="false">
      <c r="A1137" s="49" t="n">
        <v>1136</v>
      </c>
      <c r="B1137" s="50" t="s">
        <v>8347</v>
      </c>
      <c r="C1137" s="49" t="n">
        <v>16519</v>
      </c>
      <c r="D1137" s="50" t="s">
        <v>3080</v>
      </c>
      <c r="E1137" s="50" t="s">
        <v>3081</v>
      </c>
      <c r="F1137" s="50" t="s">
        <v>6640</v>
      </c>
      <c r="G1137" s="50" t="s">
        <v>282</v>
      </c>
      <c r="H1137" s="49" t="n">
        <v>24</v>
      </c>
      <c r="I1137" s="49" t="n">
        <v>35</v>
      </c>
    </row>
    <row r="1138" customFormat="false" ht="12.75" hidden="false" customHeight="false" outlineLevel="0" collapsed="false">
      <c r="A1138" s="49" t="n">
        <v>1137</v>
      </c>
      <c r="B1138" s="50" t="s">
        <v>8348</v>
      </c>
      <c r="C1138" s="49" t="n">
        <v>2779</v>
      </c>
      <c r="D1138" s="50" t="s">
        <v>2496</v>
      </c>
      <c r="E1138" s="50" t="s">
        <v>8349</v>
      </c>
      <c r="F1138" s="50" t="s">
        <v>1670</v>
      </c>
      <c r="G1138" s="50" t="s">
        <v>396</v>
      </c>
      <c r="H1138" s="49" t="n">
        <v>38</v>
      </c>
      <c r="I1138" s="49" t="n">
        <v>35</v>
      </c>
    </row>
    <row r="1139" customFormat="false" ht="12.75" hidden="false" customHeight="false" outlineLevel="0" collapsed="false">
      <c r="A1139" s="49" t="n">
        <v>1138</v>
      </c>
      <c r="B1139" s="50" t="s">
        <v>8350</v>
      </c>
      <c r="C1139" s="49" t="n">
        <v>20990</v>
      </c>
      <c r="D1139" s="50" t="s">
        <v>8351</v>
      </c>
      <c r="E1139" s="50" t="s">
        <v>8352</v>
      </c>
      <c r="F1139" s="50" t="s">
        <v>2603</v>
      </c>
      <c r="G1139" s="50" t="s">
        <v>450</v>
      </c>
      <c r="H1139" s="49" t="n">
        <v>20</v>
      </c>
      <c r="I1139" s="49" t="n">
        <v>35</v>
      </c>
    </row>
    <row r="1140" customFormat="false" ht="12.75" hidden="false" customHeight="false" outlineLevel="0" collapsed="false">
      <c r="A1140" s="49" t="n">
        <v>1139</v>
      </c>
      <c r="B1140" s="50" t="s">
        <v>8353</v>
      </c>
      <c r="C1140" s="49" t="n">
        <v>12941</v>
      </c>
      <c r="D1140" s="50" t="s">
        <v>8354</v>
      </c>
      <c r="E1140" s="50" t="s">
        <v>8355</v>
      </c>
      <c r="F1140" s="50" t="s">
        <v>375</v>
      </c>
      <c r="G1140" s="50" t="s">
        <v>375</v>
      </c>
      <c r="H1140" s="49" t="n">
        <v>25</v>
      </c>
      <c r="I1140" s="49" t="n">
        <v>35</v>
      </c>
    </row>
    <row r="1141" customFormat="false" ht="12.75" hidden="false" customHeight="false" outlineLevel="0" collapsed="false">
      <c r="A1141" s="49" t="n">
        <v>1140</v>
      </c>
      <c r="B1141" s="50" t="s">
        <v>8356</v>
      </c>
      <c r="C1141" s="49" t="n">
        <v>15225</v>
      </c>
      <c r="D1141" s="50" t="s">
        <v>5134</v>
      </c>
      <c r="E1141" s="50" t="s">
        <v>8357</v>
      </c>
      <c r="F1141" s="50" t="s">
        <v>2126</v>
      </c>
      <c r="G1141" s="50" t="s">
        <v>387</v>
      </c>
      <c r="H1141" s="49" t="n">
        <v>26</v>
      </c>
      <c r="I1141" s="49" t="n">
        <v>34</v>
      </c>
    </row>
    <row r="1142" customFormat="false" ht="12.75" hidden="false" customHeight="false" outlineLevel="0" collapsed="false">
      <c r="A1142" s="49" t="n">
        <v>1141</v>
      </c>
      <c r="B1142" s="50" t="s">
        <v>8358</v>
      </c>
      <c r="C1142" s="49" t="n">
        <v>14219</v>
      </c>
      <c r="D1142" s="50" t="s">
        <v>8359</v>
      </c>
      <c r="E1142" s="50" t="s">
        <v>8360</v>
      </c>
      <c r="F1142" s="50" t="s">
        <v>1838</v>
      </c>
      <c r="G1142" s="50" t="s">
        <v>278</v>
      </c>
      <c r="H1142" s="49" t="n">
        <v>24</v>
      </c>
      <c r="I1142" s="49" t="n">
        <v>34</v>
      </c>
    </row>
    <row r="1143" customFormat="false" ht="12.75" hidden="false" customHeight="false" outlineLevel="0" collapsed="false">
      <c r="A1143" s="49" t="n">
        <v>1142</v>
      </c>
      <c r="B1143" s="50" t="s">
        <v>8361</v>
      </c>
      <c r="C1143" s="49" t="n">
        <v>19786</v>
      </c>
      <c r="D1143" s="50" t="s">
        <v>8362</v>
      </c>
      <c r="E1143" s="50" t="s">
        <v>8363</v>
      </c>
      <c r="F1143" s="50" t="s">
        <v>6790</v>
      </c>
      <c r="G1143" s="50" t="s">
        <v>579</v>
      </c>
      <c r="H1143" s="49" t="n">
        <v>24</v>
      </c>
      <c r="I1143" s="49" t="n">
        <v>34</v>
      </c>
    </row>
    <row r="1144" customFormat="false" ht="12.75" hidden="false" customHeight="false" outlineLevel="0" collapsed="false">
      <c r="A1144" s="49" t="n">
        <v>1143</v>
      </c>
      <c r="B1144" s="50" t="s">
        <v>8364</v>
      </c>
      <c r="C1144" s="49" t="n">
        <v>3690</v>
      </c>
      <c r="D1144" s="50" t="s">
        <v>2692</v>
      </c>
      <c r="E1144" s="50" t="s">
        <v>2693</v>
      </c>
      <c r="F1144" s="50" t="s">
        <v>6816</v>
      </c>
      <c r="G1144" s="50" t="s">
        <v>648</v>
      </c>
      <c r="H1144" s="49" t="n">
        <v>28</v>
      </c>
      <c r="I1144" s="49" t="n">
        <v>34</v>
      </c>
    </row>
    <row r="1145" customFormat="false" ht="12.75" hidden="false" customHeight="false" outlineLevel="0" collapsed="false">
      <c r="A1145" s="49" t="n">
        <v>1144</v>
      </c>
      <c r="B1145" s="50" t="s">
        <v>8365</v>
      </c>
      <c r="C1145" s="49" t="n">
        <v>16695</v>
      </c>
      <c r="D1145" s="50" t="s">
        <v>3314</v>
      </c>
      <c r="E1145" s="50" t="s">
        <v>3315</v>
      </c>
      <c r="F1145" s="50" t="s">
        <v>7137</v>
      </c>
      <c r="G1145" s="50" t="s">
        <v>278</v>
      </c>
      <c r="H1145" s="49" t="n">
        <v>24</v>
      </c>
      <c r="I1145" s="49" t="n">
        <v>34</v>
      </c>
    </row>
    <row r="1146" customFormat="false" ht="12.75" hidden="false" customHeight="false" outlineLevel="0" collapsed="false">
      <c r="A1146" s="49" t="n">
        <v>1145</v>
      </c>
      <c r="B1146" s="50" t="s">
        <v>8366</v>
      </c>
      <c r="C1146" s="49" t="n">
        <v>7981</v>
      </c>
      <c r="D1146" s="50" t="s">
        <v>3629</v>
      </c>
      <c r="E1146" s="50" t="s">
        <v>3630</v>
      </c>
      <c r="F1146" s="50" t="s">
        <v>7267</v>
      </c>
      <c r="G1146" s="50" t="s">
        <v>384</v>
      </c>
      <c r="H1146" s="49" t="n">
        <v>26</v>
      </c>
      <c r="I1146" s="49" t="n">
        <v>34</v>
      </c>
    </row>
    <row r="1147" customFormat="false" ht="12.75" hidden="false" customHeight="false" outlineLevel="0" collapsed="false">
      <c r="A1147" s="49" t="n">
        <v>1146</v>
      </c>
      <c r="B1147" s="50" t="s">
        <v>8367</v>
      </c>
      <c r="C1147" s="49" t="n">
        <v>1774</v>
      </c>
      <c r="D1147" s="50" t="s">
        <v>2310</v>
      </c>
      <c r="E1147" s="50" t="s">
        <v>2311</v>
      </c>
      <c r="F1147" s="50" t="s">
        <v>3105</v>
      </c>
      <c r="G1147" s="50" t="s">
        <v>793</v>
      </c>
      <c r="H1147" s="49" t="n">
        <v>30</v>
      </c>
      <c r="I1147" s="49" t="n">
        <v>34</v>
      </c>
    </row>
    <row r="1148" customFormat="false" ht="12.75" hidden="false" customHeight="false" outlineLevel="0" collapsed="false">
      <c r="A1148" s="49" t="n">
        <v>1147</v>
      </c>
      <c r="B1148" s="50" t="s">
        <v>8368</v>
      </c>
      <c r="C1148" s="49" t="n">
        <v>20048</v>
      </c>
      <c r="D1148" s="50" t="s">
        <v>8369</v>
      </c>
      <c r="E1148" s="50" t="s">
        <v>8370</v>
      </c>
      <c r="F1148" s="50" t="s">
        <v>7381</v>
      </c>
      <c r="G1148" s="50" t="s">
        <v>365</v>
      </c>
      <c r="H1148" s="49" t="n">
        <v>21</v>
      </c>
      <c r="I1148" s="49" t="n">
        <v>34</v>
      </c>
    </row>
    <row r="1149" customFormat="false" ht="12.75" hidden="false" customHeight="false" outlineLevel="0" collapsed="false">
      <c r="A1149" s="49" t="n">
        <v>1148</v>
      </c>
      <c r="B1149" s="50" t="s">
        <v>8371</v>
      </c>
      <c r="C1149" s="49" t="n">
        <v>13313</v>
      </c>
      <c r="D1149" s="50" t="s">
        <v>3407</v>
      </c>
      <c r="E1149" s="50" t="s">
        <v>8372</v>
      </c>
      <c r="F1149" s="50" t="s">
        <v>7858</v>
      </c>
      <c r="G1149" s="50" t="s">
        <v>396</v>
      </c>
      <c r="H1149" s="49" t="n">
        <v>24</v>
      </c>
      <c r="I1149" s="49" t="n">
        <v>34</v>
      </c>
    </row>
    <row r="1150" customFormat="false" ht="12.75" hidden="false" customHeight="false" outlineLevel="0" collapsed="false">
      <c r="A1150" s="49" t="n">
        <v>1149</v>
      </c>
      <c r="B1150" s="50" t="s">
        <v>8373</v>
      </c>
      <c r="C1150" s="49" t="n">
        <v>3652</v>
      </c>
      <c r="D1150" s="50" t="s">
        <v>8374</v>
      </c>
      <c r="E1150" s="50" t="s">
        <v>8375</v>
      </c>
      <c r="F1150" s="50" t="s">
        <v>861</v>
      </c>
      <c r="G1150" s="50" t="s">
        <v>875</v>
      </c>
      <c r="H1150" s="49" t="n">
        <v>33</v>
      </c>
      <c r="I1150" s="49" t="n">
        <v>33</v>
      </c>
    </row>
    <row r="1151" customFormat="false" ht="12.75" hidden="false" customHeight="false" outlineLevel="0" collapsed="false">
      <c r="A1151" s="49" t="n">
        <v>1150</v>
      </c>
      <c r="B1151" s="50" t="s">
        <v>8376</v>
      </c>
      <c r="C1151" s="49" t="n">
        <v>15337</v>
      </c>
      <c r="D1151" s="50" t="s">
        <v>8377</v>
      </c>
      <c r="E1151" s="50" t="s">
        <v>8378</v>
      </c>
      <c r="F1151" s="50" t="s">
        <v>7818</v>
      </c>
      <c r="G1151" s="50" t="s">
        <v>317</v>
      </c>
      <c r="H1151" s="49" t="n">
        <v>29</v>
      </c>
      <c r="I1151" s="49" t="n">
        <v>33</v>
      </c>
    </row>
    <row r="1152" customFormat="false" ht="12.75" hidden="false" customHeight="false" outlineLevel="0" collapsed="false">
      <c r="A1152" s="49" t="n">
        <v>1151</v>
      </c>
      <c r="B1152" s="50" t="s">
        <v>8379</v>
      </c>
      <c r="C1152" s="49" t="n">
        <v>1966</v>
      </c>
      <c r="D1152" s="50" t="s">
        <v>5513</v>
      </c>
      <c r="E1152" s="50" t="s">
        <v>8380</v>
      </c>
      <c r="F1152" s="50" t="s">
        <v>861</v>
      </c>
      <c r="G1152" s="50" t="s">
        <v>375</v>
      </c>
      <c r="H1152" s="49" t="n">
        <v>31</v>
      </c>
      <c r="I1152" s="49" t="n">
        <v>33</v>
      </c>
    </row>
    <row r="1153" customFormat="false" ht="12.75" hidden="false" customHeight="false" outlineLevel="0" collapsed="false">
      <c r="A1153" s="49" t="n">
        <v>1152</v>
      </c>
      <c r="B1153" s="50" t="s">
        <v>8381</v>
      </c>
      <c r="C1153" s="49" t="n">
        <v>20818</v>
      </c>
      <c r="D1153" s="50" t="s">
        <v>8382</v>
      </c>
      <c r="E1153" s="50" t="s">
        <v>8383</v>
      </c>
      <c r="F1153" s="50" t="s">
        <v>7407</v>
      </c>
      <c r="G1153" s="50" t="s">
        <v>387</v>
      </c>
      <c r="H1153" s="49" t="n">
        <v>20</v>
      </c>
      <c r="I1153" s="49" t="n">
        <v>33</v>
      </c>
    </row>
    <row r="1154" customFormat="false" ht="12.75" hidden="false" customHeight="false" outlineLevel="0" collapsed="false">
      <c r="A1154" s="49" t="n">
        <v>1153</v>
      </c>
      <c r="B1154" s="50" t="s">
        <v>8384</v>
      </c>
      <c r="C1154" s="49" t="n">
        <v>262</v>
      </c>
      <c r="D1154" s="50" t="s">
        <v>2339</v>
      </c>
      <c r="E1154" s="50" t="s">
        <v>2340</v>
      </c>
      <c r="F1154" s="50" t="s">
        <v>7127</v>
      </c>
      <c r="G1154" s="50" t="s">
        <v>396</v>
      </c>
      <c r="H1154" s="49" t="n">
        <v>35</v>
      </c>
      <c r="I1154" s="49" t="n">
        <v>33</v>
      </c>
    </row>
    <row r="1155" customFormat="false" ht="12.75" hidden="false" customHeight="false" outlineLevel="0" collapsed="false">
      <c r="A1155" s="49" t="n">
        <v>1154</v>
      </c>
      <c r="B1155" s="50" t="s">
        <v>8385</v>
      </c>
      <c r="C1155" s="49" t="n">
        <v>3571</v>
      </c>
      <c r="D1155" s="50" t="s">
        <v>742</v>
      </c>
      <c r="E1155" s="50" t="s">
        <v>743</v>
      </c>
      <c r="F1155" s="50" t="s">
        <v>2126</v>
      </c>
      <c r="G1155" s="50" t="s">
        <v>387</v>
      </c>
      <c r="H1155" s="49" t="n">
        <v>30</v>
      </c>
      <c r="I1155" s="49" t="n">
        <v>33</v>
      </c>
    </row>
    <row r="1156" customFormat="false" ht="12.75" hidden="false" customHeight="false" outlineLevel="0" collapsed="false">
      <c r="A1156" s="49" t="n">
        <v>1155</v>
      </c>
      <c r="B1156" s="50" t="s">
        <v>8386</v>
      </c>
      <c r="C1156" s="49" t="n">
        <v>4833</v>
      </c>
      <c r="D1156" s="50" t="s">
        <v>8387</v>
      </c>
      <c r="E1156" s="50" t="s">
        <v>8388</v>
      </c>
      <c r="F1156" s="50" t="s">
        <v>8032</v>
      </c>
      <c r="G1156" s="50" t="s">
        <v>684</v>
      </c>
      <c r="H1156" s="49" t="n">
        <v>31</v>
      </c>
      <c r="I1156" s="49" t="n">
        <v>33</v>
      </c>
    </row>
    <row r="1157" customFormat="false" ht="12.75" hidden="false" customHeight="false" outlineLevel="0" collapsed="false">
      <c r="A1157" s="49" t="n">
        <v>1156</v>
      </c>
      <c r="B1157" s="50" t="s">
        <v>8389</v>
      </c>
      <c r="C1157" s="49" t="n">
        <v>20459</v>
      </c>
      <c r="D1157" s="50" t="s">
        <v>8390</v>
      </c>
      <c r="E1157" s="50" t="s">
        <v>8391</v>
      </c>
      <c r="F1157" s="50" t="s">
        <v>861</v>
      </c>
      <c r="G1157" s="50" t="s">
        <v>245</v>
      </c>
      <c r="H1157" s="49" t="n">
        <v>22</v>
      </c>
      <c r="I1157" s="49" t="n">
        <v>33</v>
      </c>
    </row>
    <row r="1158" customFormat="false" ht="12.75" hidden="false" customHeight="false" outlineLevel="0" collapsed="false">
      <c r="A1158" s="49" t="n">
        <v>1157</v>
      </c>
      <c r="B1158" s="50" t="s">
        <v>8392</v>
      </c>
      <c r="C1158" s="49" t="n">
        <v>9956</v>
      </c>
      <c r="D1158" s="50" t="s">
        <v>1131</v>
      </c>
      <c r="E1158" s="50" t="s">
        <v>1132</v>
      </c>
      <c r="F1158" s="50" t="s">
        <v>245</v>
      </c>
      <c r="G1158" s="50" t="s">
        <v>313</v>
      </c>
      <c r="H1158" s="49" t="n">
        <v>25</v>
      </c>
      <c r="I1158" s="49" t="n">
        <v>33</v>
      </c>
    </row>
    <row r="1159" customFormat="false" ht="12.75" hidden="false" customHeight="false" outlineLevel="0" collapsed="false">
      <c r="A1159" s="49" t="n">
        <v>1158</v>
      </c>
      <c r="B1159" s="50" t="s">
        <v>8393</v>
      </c>
      <c r="C1159" s="49" t="n">
        <v>9948</v>
      </c>
      <c r="D1159" s="50" t="s">
        <v>6185</v>
      </c>
      <c r="E1159" s="50" t="s">
        <v>6186</v>
      </c>
      <c r="F1159" s="50" t="s">
        <v>1087</v>
      </c>
      <c r="G1159" s="50" t="s">
        <v>1088</v>
      </c>
      <c r="H1159" s="49" t="n">
        <v>25</v>
      </c>
      <c r="I1159" s="49" t="n">
        <v>33</v>
      </c>
    </row>
    <row r="1160" customFormat="false" ht="12.75" hidden="false" customHeight="false" outlineLevel="0" collapsed="false">
      <c r="A1160" s="49" t="n">
        <v>1159</v>
      </c>
      <c r="B1160" s="50" t="s">
        <v>8394</v>
      </c>
      <c r="C1160" s="49" t="n">
        <v>19299</v>
      </c>
      <c r="D1160" s="50" t="s">
        <v>5865</v>
      </c>
      <c r="E1160" s="50" t="s">
        <v>110</v>
      </c>
      <c r="F1160" s="50" t="s">
        <v>7237</v>
      </c>
      <c r="G1160" s="50" t="s">
        <v>317</v>
      </c>
      <c r="H1160" s="49" t="n">
        <v>22</v>
      </c>
      <c r="I1160" s="49" t="n">
        <v>33</v>
      </c>
    </row>
    <row r="1161" customFormat="false" ht="12.75" hidden="false" customHeight="false" outlineLevel="0" collapsed="false">
      <c r="A1161" s="49" t="n">
        <v>1160</v>
      </c>
      <c r="B1161" s="50" t="s">
        <v>8395</v>
      </c>
      <c r="C1161" s="49" t="n">
        <v>6940</v>
      </c>
      <c r="D1161" s="50" t="s">
        <v>1644</v>
      </c>
      <c r="E1161" s="50" t="s">
        <v>1645</v>
      </c>
      <c r="F1161" s="50" t="s">
        <v>842</v>
      </c>
      <c r="G1161" s="50" t="s">
        <v>317</v>
      </c>
      <c r="H1161" s="49" t="n">
        <v>30</v>
      </c>
      <c r="I1161" s="49" t="n">
        <v>33</v>
      </c>
    </row>
    <row r="1162" customFormat="false" ht="12.75" hidden="false" customHeight="false" outlineLevel="0" collapsed="false">
      <c r="A1162" s="49" t="n">
        <v>1161</v>
      </c>
      <c r="B1162" s="50" t="s">
        <v>8396</v>
      </c>
      <c r="C1162" s="49" t="n">
        <v>20788</v>
      </c>
      <c r="D1162" s="50" t="s">
        <v>8397</v>
      </c>
      <c r="E1162" s="50" t="s">
        <v>8398</v>
      </c>
      <c r="F1162" s="50" t="s">
        <v>861</v>
      </c>
      <c r="G1162" s="50" t="s">
        <v>2646</v>
      </c>
      <c r="H1162" s="49" t="n">
        <v>22</v>
      </c>
      <c r="I1162" s="49" t="n">
        <v>33</v>
      </c>
    </row>
    <row r="1163" customFormat="false" ht="12.75" hidden="false" customHeight="false" outlineLevel="0" collapsed="false">
      <c r="A1163" s="49" t="n">
        <v>1162</v>
      </c>
      <c r="B1163" s="50" t="s">
        <v>8399</v>
      </c>
      <c r="C1163" s="49" t="n">
        <v>8854</v>
      </c>
      <c r="D1163" s="50" t="s">
        <v>3058</v>
      </c>
      <c r="E1163" s="50" t="s">
        <v>3059</v>
      </c>
      <c r="F1163" s="50" t="s">
        <v>3177</v>
      </c>
      <c r="G1163" s="50" t="s">
        <v>278</v>
      </c>
      <c r="H1163" s="49" t="n">
        <v>26</v>
      </c>
      <c r="I1163" s="49" t="n">
        <v>33</v>
      </c>
    </row>
    <row r="1164" customFormat="false" ht="12.75" hidden="false" customHeight="false" outlineLevel="0" collapsed="false">
      <c r="A1164" s="49" t="n">
        <v>1163</v>
      </c>
      <c r="B1164" s="50" t="s">
        <v>8400</v>
      </c>
      <c r="C1164" s="49" t="n">
        <v>22683</v>
      </c>
      <c r="D1164" s="50" t="s">
        <v>8401</v>
      </c>
      <c r="E1164" s="50" t="s">
        <v>8402</v>
      </c>
      <c r="F1164" s="50" t="s">
        <v>861</v>
      </c>
      <c r="G1164" s="50" t="s">
        <v>396</v>
      </c>
      <c r="H1164" s="49" t="n">
        <v>20</v>
      </c>
      <c r="I1164" s="49" t="n">
        <v>33</v>
      </c>
    </row>
    <row r="1165" customFormat="false" ht="12.75" hidden="false" customHeight="false" outlineLevel="0" collapsed="false">
      <c r="A1165" s="49" t="n">
        <v>1164</v>
      </c>
      <c r="B1165" s="50" t="s">
        <v>8403</v>
      </c>
      <c r="C1165" s="49" t="n">
        <v>13168</v>
      </c>
      <c r="D1165" s="50" t="s">
        <v>5322</v>
      </c>
      <c r="E1165" s="50" t="s">
        <v>5323</v>
      </c>
      <c r="F1165" s="50" t="s">
        <v>277</v>
      </c>
      <c r="G1165" s="50" t="s">
        <v>278</v>
      </c>
      <c r="H1165" s="49" t="n">
        <v>26</v>
      </c>
      <c r="I1165" s="49" t="n">
        <v>33</v>
      </c>
    </row>
    <row r="1166" customFormat="false" ht="12.75" hidden="false" customHeight="false" outlineLevel="0" collapsed="false">
      <c r="A1166" s="49" t="n">
        <v>1165</v>
      </c>
      <c r="B1166" s="50" t="s">
        <v>8404</v>
      </c>
      <c r="C1166" s="49" t="n">
        <v>12048</v>
      </c>
      <c r="D1166" s="50" t="s">
        <v>5298</v>
      </c>
      <c r="E1166" s="50" t="s">
        <v>5299</v>
      </c>
      <c r="F1166" s="50" t="s">
        <v>404</v>
      </c>
      <c r="G1166" s="50" t="s">
        <v>278</v>
      </c>
      <c r="H1166" s="49" t="n">
        <v>25</v>
      </c>
      <c r="I1166" s="49" t="n">
        <v>33</v>
      </c>
    </row>
    <row r="1167" customFormat="false" ht="12.75" hidden="false" customHeight="false" outlineLevel="0" collapsed="false">
      <c r="A1167" s="49" t="n">
        <v>1166</v>
      </c>
      <c r="B1167" s="50" t="s">
        <v>8405</v>
      </c>
      <c r="C1167" s="49" t="n">
        <v>10954</v>
      </c>
      <c r="D1167" s="50" t="s">
        <v>853</v>
      </c>
      <c r="E1167" s="50" t="s">
        <v>854</v>
      </c>
      <c r="F1167" s="50" t="s">
        <v>252</v>
      </c>
      <c r="G1167" s="50" t="s">
        <v>264</v>
      </c>
      <c r="H1167" s="49" t="n">
        <v>25</v>
      </c>
      <c r="I1167" s="49" t="n">
        <v>32</v>
      </c>
    </row>
    <row r="1168" customFormat="false" ht="12.75" hidden="false" customHeight="false" outlineLevel="0" collapsed="false">
      <c r="A1168" s="49" t="n">
        <v>1167</v>
      </c>
      <c r="B1168" s="50" t="s">
        <v>8406</v>
      </c>
      <c r="C1168" s="49" t="n">
        <v>9107</v>
      </c>
      <c r="D1168" s="50" t="s">
        <v>8407</v>
      </c>
      <c r="E1168" s="50" t="s">
        <v>8408</v>
      </c>
      <c r="F1168" s="50" t="s">
        <v>7421</v>
      </c>
      <c r="G1168" s="50" t="s">
        <v>2209</v>
      </c>
      <c r="H1168" s="49" t="n">
        <v>22</v>
      </c>
      <c r="I1168" s="49" t="n">
        <v>32</v>
      </c>
    </row>
    <row r="1169" customFormat="false" ht="12.75" hidden="false" customHeight="false" outlineLevel="0" collapsed="false">
      <c r="A1169" s="49" t="n">
        <v>1168</v>
      </c>
      <c r="B1169" s="50" t="s">
        <v>8409</v>
      </c>
      <c r="C1169" s="49" t="n">
        <v>20096</v>
      </c>
      <c r="D1169" s="50" t="s">
        <v>8410</v>
      </c>
      <c r="E1169" s="50" t="s">
        <v>8411</v>
      </c>
      <c r="F1169" s="50" t="s">
        <v>7137</v>
      </c>
      <c r="G1169" s="50" t="s">
        <v>278</v>
      </c>
      <c r="H1169" s="49" t="n">
        <v>22</v>
      </c>
      <c r="I1169" s="49" t="n">
        <v>32</v>
      </c>
    </row>
    <row r="1170" customFormat="false" ht="12.75" hidden="false" customHeight="false" outlineLevel="0" collapsed="false">
      <c r="A1170" s="49" t="n">
        <v>1169</v>
      </c>
      <c r="B1170" s="50" t="s">
        <v>8412</v>
      </c>
      <c r="C1170" s="49" t="n">
        <v>19976</v>
      </c>
      <c r="D1170" s="50" t="s">
        <v>8413</v>
      </c>
      <c r="E1170" s="50" t="s">
        <v>8414</v>
      </c>
      <c r="F1170" s="50" t="s">
        <v>371</v>
      </c>
      <c r="G1170" s="50" t="s">
        <v>260</v>
      </c>
      <c r="H1170" s="49" t="n">
        <v>21</v>
      </c>
      <c r="I1170" s="49" t="n">
        <v>32</v>
      </c>
    </row>
    <row r="1171" customFormat="false" ht="12.75" hidden="false" customHeight="false" outlineLevel="0" collapsed="false">
      <c r="A1171" s="49" t="n">
        <v>1170</v>
      </c>
      <c r="B1171" s="50" t="s">
        <v>8415</v>
      </c>
      <c r="C1171" s="49" t="n">
        <v>19369</v>
      </c>
      <c r="D1171" s="50" t="s">
        <v>8416</v>
      </c>
      <c r="E1171" s="50" t="s">
        <v>8417</v>
      </c>
      <c r="F1171" s="50" t="s">
        <v>3164</v>
      </c>
      <c r="G1171" s="50" t="s">
        <v>313</v>
      </c>
      <c r="H1171" s="49" t="n">
        <v>22</v>
      </c>
      <c r="I1171" s="49" t="n">
        <v>32</v>
      </c>
    </row>
    <row r="1172" customFormat="false" ht="12.75" hidden="false" customHeight="false" outlineLevel="0" collapsed="false">
      <c r="A1172" s="49" t="n">
        <v>1171</v>
      </c>
      <c r="B1172" s="50" t="s">
        <v>8418</v>
      </c>
      <c r="C1172" s="49" t="n">
        <v>12341</v>
      </c>
      <c r="D1172" s="50" t="s">
        <v>1424</v>
      </c>
      <c r="E1172" s="50" t="s">
        <v>1425</v>
      </c>
      <c r="F1172" s="50" t="s">
        <v>7500</v>
      </c>
      <c r="G1172" s="50" t="s">
        <v>249</v>
      </c>
      <c r="H1172" s="49" t="n">
        <v>26</v>
      </c>
      <c r="I1172" s="49" t="n">
        <v>32</v>
      </c>
    </row>
    <row r="1173" customFormat="false" ht="12.75" hidden="false" customHeight="false" outlineLevel="0" collapsed="false">
      <c r="A1173" s="49" t="n">
        <v>1172</v>
      </c>
      <c r="B1173" s="50" t="s">
        <v>8419</v>
      </c>
      <c r="C1173" s="49" t="n">
        <v>350</v>
      </c>
      <c r="D1173" s="50" t="s">
        <v>1880</v>
      </c>
      <c r="E1173" s="50" t="s">
        <v>1881</v>
      </c>
      <c r="F1173" s="50" t="s">
        <v>861</v>
      </c>
      <c r="G1173" s="50" t="s">
        <v>375</v>
      </c>
      <c r="H1173" s="49" t="n">
        <v>35</v>
      </c>
      <c r="I1173" s="49" t="n">
        <v>32</v>
      </c>
    </row>
    <row r="1174" customFormat="false" ht="12.75" hidden="false" customHeight="false" outlineLevel="0" collapsed="false">
      <c r="A1174" s="49" t="n">
        <v>1173</v>
      </c>
      <c r="B1174" s="50" t="s">
        <v>8420</v>
      </c>
      <c r="C1174" s="49" t="n">
        <v>150</v>
      </c>
      <c r="D1174" s="50" t="s">
        <v>689</v>
      </c>
      <c r="E1174" s="50" t="s">
        <v>690</v>
      </c>
      <c r="F1174" s="50" t="s">
        <v>6640</v>
      </c>
      <c r="G1174" s="50" t="s">
        <v>616</v>
      </c>
      <c r="H1174" s="49" t="n">
        <v>30</v>
      </c>
      <c r="I1174" s="49" t="n">
        <v>32</v>
      </c>
    </row>
    <row r="1175" customFormat="false" ht="12.75" hidden="false" customHeight="false" outlineLevel="0" collapsed="false">
      <c r="A1175" s="49" t="n">
        <v>1174</v>
      </c>
      <c r="B1175" s="50" t="s">
        <v>8421</v>
      </c>
      <c r="C1175" s="49" t="n">
        <v>456</v>
      </c>
      <c r="D1175" s="50" t="s">
        <v>1542</v>
      </c>
      <c r="E1175" s="50" t="s">
        <v>1543</v>
      </c>
      <c r="F1175" s="50" t="s">
        <v>6695</v>
      </c>
      <c r="G1175" s="50" t="s">
        <v>245</v>
      </c>
      <c r="H1175" s="49" t="n">
        <v>36</v>
      </c>
      <c r="I1175" s="49" t="n">
        <v>32</v>
      </c>
    </row>
    <row r="1176" customFormat="false" ht="12.75" hidden="false" customHeight="false" outlineLevel="0" collapsed="false">
      <c r="A1176" s="49" t="n">
        <v>1175</v>
      </c>
      <c r="B1176" s="50" t="s">
        <v>8422</v>
      </c>
      <c r="C1176" s="49" t="n">
        <v>21617</v>
      </c>
      <c r="D1176" s="50" t="s">
        <v>8423</v>
      </c>
      <c r="E1176" s="50" t="s">
        <v>8424</v>
      </c>
      <c r="F1176" s="50" t="s">
        <v>7364</v>
      </c>
      <c r="G1176" s="50" t="s">
        <v>1268</v>
      </c>
      <c r="H1176" s="49" t="n">
        <v>20</v>
      </c>
      <c r="I1176" s="49" t="n">
        <v>32</v>
      </c>
    </row>
    <row r="1177" customFormat="false" ht="12.75" hidden="false" customHeight="false" outlineLevel="0" collapsed="false">
      <c r="A1177" s="49" t="n">
        <v>1176</v>
      </c>
      <c r="B1177" s="50" t="s">
        <v>8425</v>
      </c>
      <c r="C1177" s="49" t="n">
        <v>11043</v>
      </c>
      <c r="D1177" s="50" t="s">
        <v>4300</v>
      </c>
      <c r="E1177" s="50" t="s">
        <v>4301</v>
      </c>
      <c r="F1177" s="50" t="s">
        <v>7281</v>
      </c>
      <c r="G1177" s="50" t="s">
        <v>563</v>
      </c>
      <c r="H1177" s="49" t="n">
        <v>24</v>
      </c>
      <c r="I1177" s="49" t="n">
        <v>32</v>
      </c>
    </row>
    <row r="1178" customFormat="false" ht="12.75" hidden="false" customHeight="false" outlineLevel="0" collapsed="false">
      <c r="A1178" s="49" t="n">
        <v>1177</v>
      </c>
      <c r="B1178" s="50" t="s">
        <v>8426</v>
      </c>
      <c r="C1178" s="49" t="n">
        <v>21531</v>
      </c>
      <c r="D1178" s="50" t="s">
        <v>8427</v>
      </c>
      <c r="E1178" s="50" t="s">
        <v>8428</v>
      </c>
      <c r="F1178" s="50" t="s">
        <v>861</v>
      </c>
      <c r="G1178" s="50" t="s">
        <v>245</v>
      </c>
      <c r="H1178" s="49" t="n">
        <v>22</v>
      </c>
      <c r="I1178" s="49" t="n">
        <v>32</v>
      </c>
    </row>
    <row r="1179" customFormat="false" ht="12.75" hidden="false" customHeight="false" outlineLevel="0" collapsed="false">
      <c r="A1179" s="49" t="n">
        <v>1178</v>
      </c>
      <c r="B1179" s="50" t="s">
        <v>8429</v>
      </c>
      <c r="C1179" s="49" t="n">
        <v>13585</v>
      </c>
      <c r="D1179" s="50" t="s">
        <v>3062</v>
      </c>
      <c r="E1179" s="50" t="s">
        <v>3063</v>
      </c>
      <c r="F1179" s="50" t="s">
        <v>7237</v>
      </c>
      <c r="G1179" s="50" t="s">
        <v>317</v>
      </c>
      <c r="H1179" s="49" t="n">
        <v>26</v>
      </c>
      <c r="I1179" s="49" t="n">
        <v>32</v>
      </c>
    </row>
    <row r="1180" customFormat="false" ht="12.75" hidden="false" customHeight="false" outlineLevel="0" collapsed="false">
      <c r="A1180" s="49" t="n">
        <v>1179</v>
      </c>
      <c r="B1180" s="50" t="s">
        <v>8430</v>
      </c>
      <c r="C1180" s="49" t="n">
        <v>21787</v>
      </c>
      <c r="D1180" s="50" t="s">
        <v>8431</v>
      </c>
      <c r="E1180" s="50" t="s">
        <v>8432</v>
      </c>
      <c r="F1180" s="50" t="s">
        <v>861</v>
      </c>
      <c r="G1180" s="50" t="s">
        <v>278</v>
      </c>
      <c r="H1180" s="49" t="n">
        <v>22</v>
      </c>
      <c r="I1180" s="49" t="n">
        <v>32</v>
      </c>
    </row>
    <row r="1181" customFormat="false" ht="12.75" hidden="false" customHeight="false" outlineLevel="0" collapsed="false">
      <c r="A1181" s="49" t="n">
        <v>1180</v>
      </c>
      <c r="B1181" s="50" t="s">
        <v>8433</v>
      </c>
      <c r="C1181" s="49" t="n">
        <v>1071</v>
      </c>
      <c r="D1181" s="50" t="s">
        <v>2302</v>
      </c>
      <c r="E1181" s="50" t="s">
        <v>2303</v>
      </c>
      <c r="F1181" s="50" t="s">
        <v>7192</v>
      </c>
      <c r="G1181" s="50" t="s">
        <v>274</v>
      </c>
      <c r="H1181" s="49" t="n">
        <v>36</v>
      </c>
      <c r="I1181" s="49" t="n">
        <v>32</v>
      </c>
    </row>
    <row r="1182" customFormat="false" ht="12.75" hidden="false" customHeight="false" outlineLevel="0" collapsed="false">
      <c r="A1182" s="49" t="n">
        <v>1181</v>
      </c>
      <c r="B1182" s="50" t="s">
        <v>8434</v>
      </c>
      <c r="C1182" s="49" t="n">
        <v>5903</v>
      </c>
      <c r="D1182" s="50" t="s">
        <v>3512</v>
      </c>
      <c r="E1182" s="50" t="s">
        <v>3513</v>
      </c>
      <c r="F1182" s="50" t="s">
        <v>861</v>
      </c>
      <c r="G1182" s="50" t="s">
        <v>862</v>
      </c>
      <c r="H1182" s="49" t="n">
        <v>27</v>
      </c>
      <c r="I1182" s="49" t="n">
        <v>32</v>
      </c>
    </row>
    <row r="1183" customFormat="false" ht="12.75" hidden="false" customHeight="false" outlineLevel="0" collapsed="false">
      <c r="A1183" s="49" t="n">
        <v>1182</v>
      </c>
      <c r="B1183" s="50" t="s">
        <v>8435</v>
      </c>
      <c r="C1183" s="49" t="n">
        <v>17619</v>
      </c>
      <c r="D1183" s="50" t="s">
        <v>4648</v>
      </c>
      <c r="E1183" s="50" t="s">
        <v>4649</v>
      </c>
      <c r="F1183" s="50" t="s">
        <v>7785</v>
      </c>
      <c r="G1183" s="50" t="s">
        <v>313</v>
      </c>
      <c r="H1183" s="49" t="n">
        <v>29</v>
      </c>
      <c r="I1183" s="49" t="n">
        <v>32</v>
      </c>
    </row>
    <row r="1184" customFormat="false" ht="12.75" hidden="false" customHeight="false" outlineLevel="0" collapsed="false">
      <c r="A1184" s="49" t="n">
        <v>1183</v>
      </c>
      <c r="B1184" s="50" t="s">
        <v>8436</v>
      </c>
      <c r="C1184" s="49" t="n">
        <v>1808</v>
      </c>
      <c r="D1184" s="50" t="s">
        <v>2875</v>
      </c>
      <c r="E1184" s="50" t="s">
        <v>2876</v>
      </c>
      <c r="F1184" s="50" t="s">
        <v>861</v>
      </c>
      <c r="G1184" s="50" t="s">
        <v>2245</v>
      </c>
      <c r="H1184" s="49" t="n">
        <v>29</v>
      </c>
      <c r="I1184" s="49" t="n">
        <v>32</v>
      </c>
    </row>
    <row r="1185" customFormat="false" ht="12.75" hidden="false" customHeight="false" outlineLevel="0" collapsed="false">
      <c r="A1185" s="49" t="n">
        <v>1184</v>
      </c>
      <c r="B1185" s="50" t="s">
        <v>8437</v>
      </c>
      <c r="C1185" s="49" t="n">
        <v>14351</v>
      </c>
      <c r="D1185" s="50" t="s">
        <v>8438</v>
      </c>
      <c r="E1185" s="50" t="s">
        <v>8439</v>
      </c>
      <c r="F1185" s="50" t="s">
        <v>8440</v>
      </c>
      <c r="G1185" s="50" t="s">
        <v>4189</v>
      </c>
      <c r="H1185" s="49" t="n">
        <v>29</v>
      </c>
      <c r="I1185" s="49" t="n">
        <v>32</v>
      </c>
    </row>
    <row r="1186" customFormat="false" ht="12.75" hidden="false" customHeight="false" outlineLevel="0" collapsed="false">
      <c r="A1186" s="49" t="n">
        <v>1185</v>
      </c>
      <c r="B1186" s="50" t="s">
        <v>8441</v>
      </c>
      <c r="C1186" s="49" t="n">
        <v>9746</v>
      </c>
      <c r="D1186" s="50" t="s">
        <v>2200</v>
      </c>
      <c r="E1186" s="50" t="s">
        <v>2201</v>
      </c>
      <c r="F1186" s="50" t="s">
        <v>3972</v>
      </c>
      <c r="G1186" s="50" t="s">
        <v>256</v>
      </c>
      <c r="H1186" s="49" t="n">
        <v>25</v>
      </c>
      <c r="I1186" s="49" t="n">
        <v>32</v>
      </c>
    </row>
    <row r="1187" customFormat="false" ht="12.75" hidden="false" customHeight="false" outlineLevel="0" collapsed="false">
      <c r="A1187" s="49" t="n">
        <v>1186</v>
      </c>
      <c r="B1187" s="50" t="s">
        <v>8442</v>
      </c>
      <c r="C1187" s="49" t="n">
        <v>5793</v>
      </c>
      <c r="D1187" s="50" t="s">
        <v>8443</v>
      </c>
      <c r="E1187" s="50" t="s">
        <v>2474</v>
      </c>
      <c r="F1187" s="50" t="s">
        <v>3055</v>
      </c>
      <c r="G1187" s="50" t="s">
        <v>1951</v>
      </c>
      <c r="H1187" s="49" t="n">
        <v>27</v>
      </c>
      <c r="I1187" s="49" t="n">
        <v>32</v>
      </c>
    </row>
    <row r="1188" customFormat="false" ht="12.75" hidden="false" customHeight="false" outlineLevel="0" collapsed="false">
      <c r="A1188" s="49" t="n">
        <v>1187</v>
      </c>
      <c r="B1188" s="50" t="s">
        <v>8444</v>
      </c>
      <c r="C1188" s="49" t="n">
        <v>21428</v>
      </c>
      <c r="D1188" s="50" t="s">
        <v>8445</v>
      </c>
      <c r="E1188" s="50" t="s">
        <v>8446</v>
      </c>
      <c r="F1188" s="50" t="s">
        <v>401</v>
      </c>
      <c r="G1188" s="50" t="s">
        <v>260</v>
      </c>
      <c r="H1188" s="49" t="n">
        <v>21</v>
      </c>
      <c r="I1188" s="49" t="n">
        <v>32</v>
      </c>
    </row>
    <row r="1189" customFormat="false" ht="12.75" hidden="false" customHeight="false" outlineLevel="0" collapsed="false">
      <c r="A1189" s="49" t="n">
        <v>1188</v>
      </c>
      <c r="B1189" s="50" t="s">
        <v>8447</v>
      </c>
      <c r="C1189" s="49" t="n">
        <v>10488</v>
      </c>
      <c r="D1189" s="50" t="s">
        <v>2718</v>
      </c>
      <c r="E1189" s="50" t="s">
        <v>2719</v>
      </c>
      <c r="F1189" s="50" t="s">
        <v>8448</v>
      </c>
      <c r="G1189" s="50" t="s">
        <v>616</v>
      </c>
      <c r="H1189" s="49" t="n">
        <v>28</v>
      </c>
      <c r="I1189" s="49" t="n">
        <v>31</v>
      </c>
    </row>
    <row r="1190" customFormat="false" ht="12.75" hidden="false" customHeight="false" outlineLevel="0" collapsed="false">
      <c r="A1190" s="49" t="n">
        <v>1189</v>
      </c>
      <c r="B1190" s="50" t="s">
        <v>8449</v>
      </c>
      <c r="C1190" s="49" t="n">
        <v>1391</v>
      </c>
      <c r="D1190" s="50" t="s">
        <v>2572</v>
      </c>
      <c r="E1190" s="50" t="s">
        <v>2573</v>
      </c>
      <c r="F1190" s="50" t="s">
        <v>6816</v>
      </c>
      <c r="G1190" s="50" t="s">
        <v>375</v>
      </c>
      <c r="H1190" s="49" t="n">
        <v>41</v>
      </c>
      <c r="I1190" s="49" t="n">
        <v>31</v>
      </c>
    </row>
    <row r="1191" customFormat="false" ht="12.75" hidden="false" customHeight="false" outlineLevel="0" collapsed="false">
      <c r="A1191" s="49" t="n">
        <v>1190</v>
      </c>
      <c r="B1191" s="50" t="s">
        <v>8450</v>
      </c>
      <c r="C1191" s="49" t="n">
        <v>16839</v>
      </c>
      <c r="D1191" s="50" t="s">
        <v>2163</v>
      </c>
      <c r="E1191" s="50" t="s">
        <v>2164</v>
      </c>
      <c r="F1191" s="50" t="s">
        <v>3322</v>
      </c>
      <c r="G1191" s="50" t="s">
        <v>264</v>
      </c>
      <c r="H1191" s="49" t="n">
        <v>26</v>
      </c>
      <c r="I1191" s="49" t="n">
        <v>31</v>
      </c>
    </row>
    <row r="1192" customFormat="false" ht="12.75" hidden="false" customHeight="false" outlineLevel="0" collapsed="false">
      <c r="A1192" s="49" t="n">
        <v>1191</v>
      </c>
      <c r="B1192" s="50" t="s">
        <v>8451</v>
      </c>
      <c r="C1192" s="49" t="n">
        <v>3914</v>
      </c>
      <c r="D1192" s="50" t="s">
        <v>8452</v>
      </c>
      <c r="E1192" s="50" t="s">
        <v>8453</v>
      </c>
      <c r="F1192" s="50" t="s">
        <v>2328</v>
      </c>
      <c r="G1192" s="50" t="s">
        <v>249</v>
      </c>
      <c r="H1192" s="49" t="n">
        <v>32</v>
      </c>
      <c r="I1192" s="49" t="n">
        <v>31</v>
      </c>
    </row>
    <row r="1193" customFormat="false" ht="12.75" hidden="false" customHeight="false" outlineLevel="0" collapsed="false">
      <c r="A1193" s="49" t="n">
        <v>1192</v>
      </c>
      <c r="B1193" s="50" t="s">
        <v>8454</v>
      </c>
      <c r="C1193" s="49" t="n">
        <v>20899</v>
      </c>
      <c r="D1193" s="50" t="s">
        <v>8455</v>
      </c>
      <c r="E1193" s="50" t="s">
        <v>8456</v>
      </c>
      <c r="F1193" s="50" t="s">
        <v>861</v>
      </c>
      <c r="G1193" s="50" t="s">
        <v>2646</v>
      </c>
      <c r="H1193" s="49" t="n">
        <v>21</v>
      </c>
      <c r="I1193" s="49" t="n">
        <v>31</v>
      </c>
    </row>
    <row r="1194" customFormat="false" ht="12.75" hidden="false" customHeight="false" outlineLevel="0" collapsed="false">
      <c r="A1194" s="49" t="n">
        <v>1193</v>
      </c>
      <c r="B1194" s="50" t="s">
        <v>8457</v>
      </c>
      <c r="C1194" s="49" t="n">
        <v>23462</v>
      </c>
      <c r="D1194" s="50" t="s">
        <v>8458</v>
      </c>
      <c r="E1194" s="50" t="s">
        <v>8459</v>
      </c>
      <c r="F1194" s="50" t="s">
        <v>861</v>
      </c>
      <c r="G1194" s="50" t="s">
        <v>260</v>
      </c>
      <c r="H1194" s="49" t="n">
        <v>37</v>
      </c>
      <c r="I1194" s="49" t="n">
        <v>31</v>
      </c>
    </row>
    <row r="1195" customFormat="false" ht="12.75" hidden="false" customHeight="false" outlineLevel="0" collapsed="false">
      <c r="A1195" s="49" t="n">
        <v>1194</v>
      </c>
      <c r="B1195" s="50" t="s">
        <v>8460</v>
      </c>
      <c r="C1195" s="49" t="n">
        <v>21850</v>
      </c>
      <c r="D1195" s="50" t="s">
        <v>8461</v>
      </c>
      <c r="E1195" s="50" t="s">
        <v>8462</v>
      </c>
      <c r="F1195" s="50" t="s">
        <v>2288</v>
      </c>
      <c r="G1195" s="50" t="s">
        <v>249</v>
      </c>
      <c r="H1195" s="49" t="n">
        <v>23</v>
      </c>
      <c r="I1195" s="49" t="n">
        <v>31</v>
      </c>
    </row>
    <row r="1196" customFormat="false" ht="12.75" hidden="false" customHeight="false" outlineLevel="0" collapsed="false">
      <c r="A1196" s="49" t="n">
        <v>1195</v>
      </c>
      <c r="B1196" s="50" t="s">
        <v>8463</v>
      </c>
      <c r="C1196" s="49" t="n">
        <v>14339</v>
      </c>
      <c r="D1196" s="50" t="s">
        <v>8464</v>
      </c>
      <c r="E1196" s="50" t="s">
        <v>8465</v>
      </c>
      <c r="F1196" s="50" t="s">
        <v>641</v>
      </c>
      <c r="G1196" s="50" t="s">
        <v>579</v>
      </c>
      <c r="H1196" s="49" t="n">
        <v>25</v>
      </c>
      <c r="I1196" s="49" t="n">
        <v>31</v>
      </c>
    </row>
    <row r="1197" customFormat="false" ht="12.75" hidden="false" customHeight="false" outlineLevel="0" collapsed="false">
      <c r="A1197" s="49" t="n">
        <v>1196</v>
      </c>
      <c r="B1197" s="50" t="s">
        <v>8466</v>
      </c>
      <c r="C1197" s="49" t="n">
        <v>13059</v>
      </c>
      <c r="D1197" s="50" t="s">
        <v>5918</v>
      </c>
      <c r="E1197" s="50" t="s">
        <v>5919</v>
      </c>
      <c r="F1197" s="50" t="s">
        <v>7054</v>
      </c>
      <c r="G1197" s="50" t="s">
        <v>256</v>
      </c>
      <c r="H1197" s="49" t="n">
        <v>25</v>
      </c>
      <c r="I1197" s="49" t="n">
        <v>31</v>
      </c>
    </row>
    <row r="1198" customFormat="false" ht="12.75" hidden="false" customHeight="false" outlineLevel="0" collapsed="false">
      <c r="A1198" s="49" t="n">
        <v>1197</v>
      </c>
      <c r="B1198" s="50" t="s">
        <v>8467</v>
      </c>
      <c r="C1198" s="49" t="n">
        <v>13311</v>
      </c>
      <c r="D1198" s="50" t="s">
        <v>1687</v>
      </c>
      <c r="E1198" s="50" t="s">
        <v>1688</v>
      </c>
      <c r="F1198" s="50" t="s">
        <v>674</v>
      </c>
      <c r="G1198" s="50" t="s">
        <v>1224</v>
      </c>
      <c r="H1198" s="49" t="n">
        <v>24</v>
      </c>
      <c r="I1198" s="49" t="n">
        <v>31</v>
      </c>
    </row>
    <row r="1199" customFormat="false" ht="12.75" hidden="false" customHeight="false" outlineLevel="0" collapsed="false">
      <c r="A1199" s="49" t="n">
        <v>1198</v>
      </c>
      <c r="B1199" s="50" t="s">
        <v>8468</v>
      </c>
      <c r="C1199" s="49" t="n">
        <v>18565</v>
      </c>
      <c r="D1199" s="50" t="s">
        <v>5326</v>
      </c>
      <c r="E1199" s="50" t="s">
        <v>5327</v>
      </c>
      <c r="F1199" s="50" t="s">
        <v>7267</v>
      </c>
      <c r="G1199" s="50" t="s">
        <v>384</v>
      </c>
      <c r="H1199" s="49" t="n">
        <v>22</v>
      </c>
      <c r="I1199" s="49" t="n">
        <v>31</v>
      </c>
    </row>
    <row r="1200" customFormat="false" ht="12.75" hidden="false" customHeight="false" outlineLevel="0" collapsed="false">
      <c r="A1200" s="49" t="n">
        <v>1199</v>
      </c>
      <c r="B1200" s="50" t="s">
        <v>8469</v>
      </c>
      <c r="C1200" s="49" t="n">
        <v>19334</v>
      </c>
      <c r="D1200" s="50" t="s">
        <v>8470</v>
      </c>
      <c r="E1200" s="50" t="s">
        <v>8471</v>
      </c>
      <c r="F1200" s="50" t="s">
        <v>2288</v>
      </c>
      <c r="G1200" s="50" t="s">
        <v>249</v>
      </c>
      <c r="H1200" s="49" t="n">
        <v>24</v>
      </c>
      <c r="I1200" s="49" t="n">
        <v>31</v>
      </c>
    </row>
    <row r="1201" customFormat="false" ht="12.75" hidden="false" customHeight="false" outlineLevel="0" collapsed="false">
      <c r="A1201" s="49" t="n">
        <v>1200</v>
      </c>
      <c r="B1201" s="50" t="s">
        <v>8472</v>
      </c>
      <c r="C1201" s="49" t="n">
        <v>8973</v>
      </c>
      <c r="D1201" s="50" t="s">
        <v>1949</v>
      </c>
      <c r="E1201" s="50" t="s">
        <v>1950</v>
      </c>
      <c r="F1201" s="50" t="s">
        <v>7137</v>
      </c>
      <c r="G1201" s="50" t="s">
        <v>1951</v>
      </c>
      <c r="H1201" s="49" t="n">
        <v>26</v>
      </c>
      <c r="I1201" s="49" t="n">
        <v>31</v>
      </c>
    </row>
    <row r="1202" customFormat="false" ht="12.75" hidden="false" customHeight="false" outlineLevel="0" collapsed="false">
      <c r="A1202" s="49" t="n">
        <v>1201</v>
      </c>
      <c r="B1202" s="50" t="s">
        <v>8473</v>
      </c>
      <c r="C1202" s="49" t="n">
        <v>1058</v>
      </c>
      <c r="D1202" s="50" t="s">
        <v>1242</v>
      </c>
      <c r="E1202" s="50" t="s">
        <v>1243</v>
      </c>
      <c r="F1202" s="50" t="s">
        <v>1244</v>
      </c>
      <c r="G1202" s="50" t="s">
        <v>766</v>
      </c>
      <c r="H1202" s="49" t="n">
        <v>33</v>
      </c>
      <c r="I1202" s="49" t="n">
        <v>31</v>
      </c>
    </row>
    <row r="1203" customFormat="false" ht="12.75" hidden="false" customHeight="false" outlineLevel="0" collapsed="false">
      <c r="A1203" s="49" t="n">
        <v>1202</v>
      </c>
      <c r="B1203" s="50" t="s">
        <v>8474</v>
      </c>
      <c r="C1203" s="49" t="n">
        <v>4645</v>
      </c>
      <c r="D1203" s="50" t="s">
        <v>3326</v>
      </c>
      <c r="E1203" s="50" t="s">
        <v>3327</v>
      </c>
      <c r="F1203" s="50" t="s">
        <v>6621</v>
      </c>
      <c r="G1203" s="50" t="s">
        <v>593</v>
      </c>
      <c r="H1203" s="49" t="n">
        <v>27</v>
      </c>
      <c r="I1203" s="49" t="n">
        <v>30</v>
      </c>
    </row>
    <row r="1204" customFormat="false" ht="12.75" hidden="false" customHeight="false" outlineLevel="0" collapsed="false">
      <c r="A1204" s="49" t="n">
        <v>1203</v>
      </c>
      <c r="B1204" s="50" t="s">
        <v>8475</v>
      </c>
      <c r="C1204" s="49" t="n">
        <v>39</v>
      </c>
      <c r="D1204" s="50" t="s">
        <v>489</v>
      </c>
      <c r="E1204" s="50" t="s">
        <v>490</v>
      </c>
      <c r="F1204" s="50" t="s">
        <v>6649</v>
      </c>
      <c r="G1204" s="50" t="s">
        <v>245</v>
      </c>
      <c r="H1204" s="49" t="n">
        <v>34</v>
      </c>
      <c r="I1204" s="49" t="n">
        <v>30</v>
      </c>
    </row>
    <row r="1205" customFormat="false" ht="12.75" hidden="false" customHeight="false" outlineLevel="0" collapsed="false">
      <c r="A1205" s="49" t="n">
        <v>1204</v>
      </c>
      <c r="B1205" s="50" t="s">
        <v>8476</v>
      </c>
      <c r="C1205" s="49" t="n">
        <v>2079</v>
      </c>
      <c r="D1205" s="50" t="s">
        <v>1012</v>
      </c>
      <c r="E1205" s="50" t="s">
        <v>1013</v>
      </c>
      <c r="F1205" s="50" t="s">
        <v>371</v>
      </c>
      <c r="G1205" s="50" t="s">
        <v>260</v>
      </c>
      <c r="H1205" s="49" t="n">
        <v>33</v>
      </c>
      <c r="I1205" s="49" t="n">
        <v>30</v>
      </c>
    </row>
    <row r="1206" customFormat="false" ht="12.75" hidden="false" customHeight="false" outlineLevel="0" collapsed="false">
      <c r="A1206" s="49" t="n">
        <v>1205</v>
      </c>
      <c r="B1206" s="50" t="s">
        <v>8477</v>
      </c>
      <c r="C1206" s="49" t="n">
        <v>19343</v>
      </c>
      <c r="D1206" s="50" t="s">
        <v>8478</v>
      </c>
      <c r="E1206" s="50" t="s">
        <v>8479</v>
      </c>
      <c r="F1206" s="50" t="s">
        <v>7792</v>
      </c>
      <c r="G1206" s="50" t="s">
        <v>278</v>
      </c>
      <c r="H1206" s="49" t="n">
        <v>26</v>
      </c>
      <c r="I1206" s="49" t="n">
        <v>30</v>
      </c>
    </row>
    <row r="1207" customFormat="false" ht="12.75" hidden="false" customHeight="false" outlineLevel="0" collapsed="false">
      <c r="A1207" s="49" t="n">
        <v>1206</v>
      </c>
      <c r="B1207" s="50" t="s">
        <v>8480</v>
      </c>
      <c r="C1207" s="49" t="n">
        <v>19140</v>
      </c>
      <c r="D1207" s="50" t="s">
        <v>5934</v>
      </c>
      <c r="E1207" s="50" t="s">
        <v>5935</v>
      </c>
      <c r="F1207" s="50" t="s">
        <v>861</v>
      </c>
      <c r="G1207" s="50" t="s">
        <v>1135</v>
      </c>
      <c r="H1207" s="49" t="n">
        <v>22</v>
      </c>
      <c r="I1207" s="49" t="n">
        <v>30</v>
      </c>
    </row>
    <row r="1208" customFormat="false" ht="12.75" hidden="false" customHeight="false" outlineLevel="0" collapsed="false">
      <c r="A1208" s="49" t="n">
        <v>1207</v>
      </c>
      <c r="B1208" s="50" t="s">
        <v>8481</v>
      </c>
      <c r="C1208" s="49" t="n">
        <v>657</v>
      </c>
      <c r="D1208" s="50" t="s">
        <v>2096</v>
      </c>
      <c r="E1208" s="50" t="s">
        <v>2097</v>
      </c>
      <c r="F1208" s="50" t="s">
        <v>7567</v>
      </c>
      <c r="G1208" s="50" t="s">
        <v>684</v>
      </c>
      <c r="H1208" s="49" t="n">
        <v>40</v>
      </c>
      <c r="I1208" s="49" t="n">
        <v>30</v>
      </c>
    </row>
    <row r="1209" customFormat="false" ht="12.75" hidden="false" customHeight="false" outlineLevel="0" collapsed="false">
      <c r="A1209" s="49" t="n">
        <v>1208</v>
      </c>
      <c r="B1209" s="50" t="s">
        <v>8482</v>
      </c>
      <c r="C1209" s="49" t="n">
        <v>1635</v>
      </c>
      <c r="D1209" s="50" t="s">
        <v>8483</v>
      </c>
      <c r="E1209" s="50" t="s">
        <v>8484</v>
      </c>
      <c r="F1209" s="50" t="s">
        <v>861</v>
      </c>
      <c r="G1209" s="50" t="s">
        <v>330</v>
      </c>
      <c r="H1209" s="49" t="n">
        <v>30</v>
      </c>
      <c r="I1209" s="49" t="n">
        <v>30</v>
      </c>
    </row>
    <row r="1210" customFormat="false" ht="12.75" hidden="false" customHeight="false" outlineLevel="0" collapsed="false">
      <c r="A1210" s="49" t="n">
        <v>1209</v>
      </c>
      <c r="B1210" s="50" t="s">
        <v>8485</v>
      </c>
      <c r="C1210" s="49" t="n">
        <v>20155</v>
      </c>
      <c r="D1210" s="50" t="s">
        <v>8486</v>
      </c>
      <c r="E1210" s="50" t="s">
        <v>8487</v>
      </c>
      <c r="F1210" s="50" t="s">
        <v>7439</v>
      </c>
      <c r="G1210" s="50" t="s">
        <v>260</v>
      </c>
      <c r="H1210" s="49" t="n">
        <v>22</v>
      </c>
      <c r="I1210" s="49" t="n">
        <v>30</v>
      </c>
    </row>
    <row r="1211" customFormat="false" ht="12.75" hidden="false" customHeight="false" outlineLevel="0" collapsed="false">
      <c r="A1211" s="49" t="n">
        <v>1210</v>
      </c>
      <c r="B1211" s="50" t="s">
        <v>8488</v>
      </c>
      <c r="C1211" s="49" t="n">
        <v>20296</v>
      </c>
      <c r="D1211" s="50" t="s">
        <v>8489</v>
      </c>
      <c r="E1211" s="50" t="s">
        <v>8490</v>
      </c>
      <c r="F1211" s="50" t="s">
        <v>7863</v>
      </c>
      <c r="G1211" s="50" t="s">
        <v>365</v>
      </c>
      <c r="H1211" s="49" t="n">
        <v>21</v>
      </c>
      <c r="I1211" s="49" t="n">
        <v>30</v>
      </c>
    </row>
    <row r="1212" customFormat="false" ht="12.75" hidden="false" customHeight="false" outlineLevel="0" collapsed="false">
      <c r="A1212" s="49" t="n">
        <v>1211</v>
      </c>
      <c r="B1212" s="50" t="s">
        <v>8491</v>
      </c>
      <c r="C1212" s="49" t="n">
        <v>20161</v>
      </c>
      <c r="D1212" s="50" t="s">
        <v>8492</v>
      </c>
      <c r="E1212" s="50" t="s">
        <v>8493</v>
      </c>
      <c r="F1212" s="50" t="s">
        <v>3820</v>
      </c>
      <c r="G1212" s="50" t="s">
        <v>264</v>
      </c>
      <c r="H1212" s="49" t="n">
        <v>24</v>
      </c>
      <c r="I1212" s="49" t="n">
        <v>30</v>
      </c>
    </row>
    <row r="1213" customFormat="false" ht="12.75" hidden="false" customHeight="false" outlineLevel="0" collapsed="false">
      <c r="A1213" s="49" t="n">
        <v>1212</v>
      </c>
      <c r="B1213" s="50" t="s">
        <v>8494</v>
      </c>
      <c r="C1213" s="49" t="n">
        <v>19509</v>
      </c>
      <c r="D1213" s="50" t="s">
        <v>8495</v>
      </c>
      <c r="E1213" s="50" t="s">
        <v>8496</v>
      </c>
      <c r="F1213" s="50" t="s">
        <v>1244</v>
      </c>
      <c r="G1213" s="50" t="s">
        <v>766</v>
      </c>
      <c r="H1213" s="49" t="n">
        <v>24</v>
      </c>
      <c r="I1213" s="49" t="n">
        <v>30</v>
      </c>
    </row>
    <row r="1214" customFormat="false" ht="12.75" hidden="false" customHeight="false" outlineLevel="0" collapsed="false">
      <c r="A1214" s="49" t="n">
        <v>1213</v>
      </c>
      <c r="B1214" s="50" t="s">
        <v>8497</v>
      </c>
      <c r="C1214" s="49" t="n">
        <v>21205</v>
      </c>
      <c r="D1214" s="50" t="s">
        <v>8498</v>
      </c>
      <c r="E1214" s="50" t="s">
        <v>8499</v>
      </c>
      <c r="F1214" s="50" t="s">
        <v>2790</v>
      </c>
      <c r="G1214" s="50" t="s">
        <v>1626</v>
      </c>
      <c r="H1214" s="49" t="n">
        <v>20</v>
      </c>
      <c r="I1214" s="49" t="n">
        <v>30</v>
      </c>
    </row>
    <row r="1215" customFormat="false" ht="12.75" hidden="false" customHeight="false" outlineLevel="0" collapsed="false">
      <c r="A1215" s="49" t="n">
        <v>1214</v>
      </c>
      <c r="B1215" s="50" t="s">
        <v>8500</v>
      </c>
      <c r="C1215" s="49" t="n">
        <v>17913</v>
      </c>
      <c r="D1215" s="50" t="s">
        <v>2960</v>
      </c>
      <c r="E1215" s="50" t="s">
        <v>2961</v>
      </c>
      <c r="F1215" s="50" t="s">
        <v>2328</v>
      </c>
      <c r="G1215" s="50" t="s">
        <v>317</v>
      </c>
      <c r="H1215" s="49" t="n">
        <v>24</v>
      </c>
      <c r="I1215" s="49" t="n">
        <v>30</v>
      </c>
    </row>
    <row r="1216" customFormat="false" ht="12.75" hidden="false" customHeight="false" outlineLevel="0" collapsed="false">
      <c r="A1216" s="49" t="n">
        <v>1215</v>
      </c>
      <c r="B1216" s="50" t="s">
        <v>8501</v>
      </c>
      <c r="C1216" s="49" t="n">
        <v>19533</v>
      </c>
      <c r="D1216" s="50" t="s">
        <v>8502</v>
      </c>
      <c r="E1216" s="50" t="s">
        <v>8503</v>
      </c>
      <c r="F1216" s="50" t="s">
        <v>861</v>
      </c>
      <c r="G1216" s="50" t="s">
        <v>375</v>
      </c>
      <c r="H1216" s="49" t="n">
        <v>25</v>
      </c>
      <c r="I1216" s="49" t="n">
        <v>30</v>
      </c>
    </row>
    <row r="1217" customFormat="false" ht="12.75" hidden="false" customHeight="false" outlineLevel="0" collapsed="false">
      <c r="A1217" s="49" t="n">
        <v>1216</v>
      </c>
      <c r="B1217" s="50" t="s">
        <v>8504</v>
      </c>
      <c r="C1217" s="49" t="n">
        <v>2121</v>
      </c>
      <c r="D1217" s="50" t="s">
        <v>8505</v>
      </c>
      <c r="E1217" s="50" t="s">
        <v>8506</v>
      </c>
      <c r="F1217" s="50" t="s">
        <v>7421</v>
      </c>
      <c r="G1217" s="50" t="s">
        <v>2209</v>
      </c>
      <c r="H1217" s="49" t="n">
        <v>29</v>
      </c>
      <c r="I1217" s="49" t="n">
        <v>30</v>
      </c>
    </row>
    <row r="1218" customFormat="false" ht="12.75" hidden="false" customHeight="false" outlineLevel="0" collapsed="false">
      <c r="A1218" s="49" t="n">
        <v>1217</v>
      </c>
      <c r="B1218" s="50" t="s">
        <v>8507</v>
      </c>
      <c r="C1218" s="49" t="n">
        <v>5302</v>
      </c>
      <c r="D1218" s="50" t="s">
        <v>5213</v>
      </c>
      <c r="E1218" s="50" t="s">
        <v>5214</v>
      </c>
      <c r="F1218" s="50" t="s">
        <v>861</v>
      </c>
      <c r="G1218" s="50" t="s">
        <v>862</v>
      </c>
      <c r="H1218" s="49" t="n">
        <v>31</v>
      </c>
      <c r="I1218" s="49" t="n">
        <v>30</v>
      </c>
    </row>
    <row r="1219" customFormat="false" ht="12.75" hidden="false" customHeight="false" outlineLevel="0" collapsed="false">
      <c r="A1219" s="49" t="n">
        <v>1218</v>
      </c>
      <c r="B1219" s="50" t="s">
        <v>8508</v>
      </c>
      <c r="C1219" s="49" t="n">
        <v>21872</v>
      </c>
      <c r="D1219" s="50" t="s">
        <v>8509</v>
      </c>
      <c r="E1219" s="50" t="s">
        <v>8510</v>
      </c>
      <c r="F1219" s="50" t="s">
        <v>2495</v>
      </c>
      <c r="G1219" s="50" t="s">
        <v>999</v>
      </c>
      <c r="H1219" s="49" t="n">
        <v>31</v>
      </c>
      <c r="I1219" s="49" t="n">
        <v>30</v>
      </c>
    </row>
    <row r="1220" customFormat="false" ht="12.75" hidden="false" customHeight="false" outlineLevel="0" collapsed="false">
      <c r="A1220" s="49" t="n">
        <v>1219</v>
      </c>
      <c r="B1220" s="50" t="s">
        <v>8511</v>
      </c>
      <c r="C1220" s="49" t="n">
        <v>16863</v>
      </c>
      <c r="D1220" s="50" t="s">
        <v>8512</v>
      </c>
      <c r="E1220" s="50" t="s">
        <v>8513</v>
      </c>
      <c r="F1220" s="50" t="s">
        <v>7938</v>
      </c>
      <c r="G1220" s="50" t="s">
        <v>245</v>
      </c>
      <c r="H1220" s="49" t="n">
        <v>23</v>
      </c>
      <c r="I1220" s="49" t="n">
        <v>30</v>
      </c>
    </row>
    <row r="1221" customFormat="false" ht="12.75" hidden="false" customHeight="false" outlineLevel="0" collapsed="false">
      <c r="A1221" s="49" t="n">
        <v>1220</v>
      </c>
      <c r="B1221" s="50" t="s">
        <v>8514</v>
      </c>
      <c r="C1221" s="49" t="n">
        <v>20959</v>
      </c>
      <c r="D1221" s="50" t="s">
        <v>8515</v>
      </c>
      <c r="E1221" s="50" t="s">
        <v>8516</v>
      </c>
      <c r="F1221" s="50" t="s">
        <v>8517</v>
      </c>
      <c r="G1221" s="50" t="s">
        <v>891</v>
      </c>
      <c r="H1221" s="49" t="n">
        <v>23</v>
      </c>
      <c r="I1221" s="49" t="n">
        <v>30</v>
      </c>
    </row>
    <row r="1222" customFormat="false" ht="12.75" hidden="false" customHeight="false" outlineLevel="0" collapsed="false">
      <c r="A1222" s="49" t="n">
        <v>1221</v>
      </c>
      <c r="B1222" s="50" t="s">
        <v>8518</v>
      </c>
      <c r="C1222" s="49" t="n">
        <v>2402</v>
      </c>
      <c r="D1222" s="50" t="s">
        <v>5793</v>
      </c>
      <c r="E1222" s="50" t="s">
        <v>5794</v>
      </c>
      <c r="F1222" s="50" t="s">
        <v>2751</v>
      </c>
      <c r="G1222" s="50" t="s">
        <v>579</v>
      </c>
      <c r="H1222" s="49" t="n">
        <v>31</v>
      </c>
      <c r="I1222" s="49" t="n">
        <v>30</v>
      </c>
    </row>
    <row r="1223" customFormat="false" ht="12.75" hidden="false" customHeight="false" outlineLevel="0" collapsed="false">
      <c r="A1223" s="49" t="n">
        <v>1222</v>
      </c>
      <c r="B1223" s="50" t="s">
        <v>8519</v>
      </c>
      <c r="C1223" s="49" t="n">
        <v>5166</v>
      </c>
      <c r="D1223" s="50" t="s">
        <v>4177</v>
      </c>
      <c r="E1223" s="50" t="s">
        <v>4178</v>
      </c>
      <c r="F1223" s="50" t="s">
        <v>861</v>
      </c>
      <c r="G1223" s="50" t="s">
        <v>375</v>
      </c>
      <c r="H1223" s="49" t="n">
        <v>30</v>
      </c>
      <c r="I1223" s="49" t="n">
        <v>30</v>
      </c>
    </row>
    <row r="1224" customFormat="false" ht="12.75" hidden="false" customHeight="false" outlineLevel="0" collapsed="false">
      <c r="A1224" s="49" t="n">
        <v>1223</v>
      </c>
      <c r="B1224" s="50" t="s">
        <v>8520</v>
      </c>
      <c r="C1224" s="49" t="n">
        <v>13412</v>
      </c>
      <c r="D1224" s="50" t="s">
        <v>4694</v>
      </c>
      <c r="E1224" s="50" t="s">
        <v>4695</v>
      </c>
      <c r="F1224" s="50" t="s">
        <v>6652</v>
      </c>
      <c r="G1224" s="50" t="s">
        <v>278</v>
      </c>
      <c r="H1224" s="49" t="n">
        <v>24</v>
      </c>
      <c r="I1224" s="49" t="n">
        <v>30</v>
      </c>
    </row>
    <row r="1225" customFormat="false" ht="12.75" hidden="false" customHeight="false" outlineLevel="0" collapsed="false">
      <c r="A1225" s="49" t="n">
        <v>1224</v>
      </c>
      <c r="B1225" s="50" t="s">
        <v>8521</v>
      </c>
      <c r="C1225" s="49" t="n">
        <v>7555</v>
      </c>
      <c r="D1225" s="50" t="s">
        <v>8522</v>
      </c>
      <c r="E1225" s="50" t="s">
        <v>8523</v>
      </c>
      <c r="F1225" s="50" t="s">
        <v>8524</v>
      </c>
      <c r="G1225" s="50" t="s">
        <v>264</v>
      </c>
      <c r="H1225" s="49" t="n">
        <v>27</v>
      </c>
      <c r="I1225" s="49" t="n">
        <v>30</v>
      </c>
    </row>
    <row r="1226" customFormat="false" ht="12.75" hidden="false" customHeight="false" outlineLevel="0" collapsed="false">
      <c r="A1226" s="49" t="n">
        <v>1225</v>
      </c>
      <c r="B1226" s="50" t="s">
        <v>8525</v>
      </c>
      <c r="C1226" s="49" t="n">
        <v>20142</v>
      </c>
      <c r="D1226" s="50" t="s">
        <v>8526</v>
      </c>
      <c r="E1226" s="50" t="s">
        <v>8527</v>
      </c>
      <c r="F1226" s="50" t="s">
        <v>810</v>
      </c>
      <c r="G1226" s="50" t="s">
        <v>563</v>
      </c>
      <c r="H1226" s="49" t="n">
        <v>21</v>
      </c>
      <c r="I1226" s="49" t="n">
        <v>30</v>
      </c>
    </row>
    <row r="1227" customFormat="false" ht="12.75" hidden="false" customHeight="false" outlineLevel="0" collapsed="false">
      <c r="A1227" s="49" t="n">
        <v>1226</v>
      </c>
      <c r="B1227" s="50" t="s">
        <v>8528</v>
      </c>
      <c r="C1227" s="49" t="n">
        <v>5226</v>
      </c>
      <c r="D1227" s="50" t="s">
        <v>2772</v>
      </c>
      <c r="E1227" s="50" t="s">
        <v>2773</v>
      </c>
      <c r="F1227" s="50" t="s">
        <v>861</v>
      </c>
      <c r="G1227" s="50" t="s">
        <v>260</v>
      </c>
      <c r="H1227" s="49" t="n">
        <v>33</v>
      </c>
      <c r="I1227" s="49" t="n">
        <v>30</v>
      </c>
    </row>
    <row r="1228" customFormat="false" ht="12.75" hidden="false" customHeight="false" outlineLevel="0" collapsed="false">
      <c r="A1228" s="49" t="n">
        <v>1227</v>
      </c>
      <c r="B1228" s="50" t="s">
        <v>8529</v>
      </c>
      <c r="C1228" s="49" t="n">
        <v>420</v>
      </c>
      <c r="D1228" s="50" t="s">
        <v>865</v>
      </c>
      <c r="E1228" s="50" t="s">
        <v>866</v>
      </c>
      <c r="F1228" s="50" t="s">
        <v>371</v>
      </c>
      <c r="G1228" s="50" t="s">
        <v>260</v>
      </c>
      <c r="H1228" s="49" t="n">
        <v>33</v>
      </c>
      <c r="I1228" s="49" t="n">
        <v>30</v>
      </c>
    </row>
    <row r="1229" customFormat="false" ht="12.75" hidden="false" customHeight="false" outlineLevel="0" collapsed="false">
      <c r="A1229" s="49" t="n">
        <v>1228</v>
      </c>
      <c r="B1229" s="50" t="s">
        <v>8530</v>
      </c>
      <c r="C1229" s="49" t="n">
        <v>3555</v>
      </c>
      <c r="D1229" s="50" t="s">
        <v>2159</v>
      </c>
      <c r="E1229" s="50" t="s">
        <v>2160</v>
      </c>
      <c r="F1229" s="50" t="s">
        <v>6989</v>
      </c>
      <c r="G1229" s="50" t="s">
        <v>249</v>
      </c>
      <c r="H1229" s="49" t="n">
        <v>28</v>
      </c>
      <c r="I1229" s="49" t="n">
        <v>30</v>
      </c>
    </row>
    <row r="1230" customFormat="false" ht="12.75" hidden="false" customHeight="false" outlineLevel="0" collapsed="false">
      <c r="A1230" s="49" t="n">
        <v>1229</v>
      </c>
      <c r="B1230" s="50" t="s">
        <v>8531</v>
      </c>
      <c r="C1230" s="49" t="n">
        <v>20760</v>
      </c>
      <c r="D1230" s="50" t="s">
        <v>8532</v>
      </c>
      <c r="E1230" s="50" t="s">
        <v>8533</v>
      </c>
      <c r="F1230" s="50" t="s">
        <v>7439</v>
      </c>
      <c r="G1230" s="50" t="s">
        <v>286</v>
      </c>
      <c r="H1230" s="49" t="n">
        <v>20</v>
      </c>
      <c r="I1230" s="49" t="n">
        <v>29</v>
      </c>
    </row>
    <row r="1231" customFormat="false" ht="12.75" hidden="false" customHeight="false" outlineLevel="0" collapsed="false">
      <c r="A1231" s="49" t="n">
        <v>1230</v>
      </c>
      <c r="B1231" s="50" t="s">
        <v>8534</v>
      </c>
      <c r="C1231" s="49" t="n">
        <v>21937</v>
      </c>
      <c r="D1231" s="50" t="s">
        <v>8535</v>
      </c>
      <c r="E1231" s="50" t="s">
        <v>8536</v>
      </c>
      <c r="F1231" s="50" t="s">
        <v>7164</v>
      </c>
      <c r="G1231" s="50" t="s">
        <v>313</v>
      </c>
      <c r="H1231" s="49" t="n">
        <v>22</v>
      </c>
      <c r="I1231" s="49" t="n">
        <v>29</v>
      </c>
    </row>
    <row r="1232" customFormat="false" ht="12.75" hidden="false" customHeight="false" outlineLevel="0" collapsed="false">
      <c r="A1232" s="49" t="n">
        <v>1231</v>
      </c>
      <c r="B1232" s="50" t="s">
        <v>8537</v>
      </c>
      <c r="C1232" s="49" t="n">
        <v>1171</v>
      </c>
      <c r="D1232" s="50" t="s">
        <v>1438</v>
      </c>
      <c r="E1232" s="50" t="s">
        <v>1439</v>
      </c>
      <c r="F1232" s="50" t="s">
        <v>1265</v>
      </c>
      <c r="G1232" s="50" t="s">
        <v>245</v>
      </c>
      <c r="H1232" s="49" t="n">
        <v>36</v>
      </c>
      <c r="I1232" s="49" t="n">
        <v>29</v>
      </c>
    </row>
    <row r="1233" customFormat="false" ht="12.75" hidden="false" customHeight="false" outlineLevel="0" collapsed="false">
      <c r="A1233" s="49" t="n">
        <v>1232</v>
      </c>
      <c r="B1233" s="50" t="s">
        <v>8538</v>
      </c>
      <c r="C1233" s="49" t="n">
        <v>17891</v>
      </c>
      <c r="D1233" s="50" t="s">
        <v>4097</v>
      </c>
      <c r="E1233" s="50" t="s">
        <v>4098</v>
      </c>
      <c r="F1233" s="50" t="s">
        <v>861</v>
      </c>
      <c r="G1233" s="50" t="s">
        <v>274</v>
      </c>
      <c r="H1233" s="49" t="n">
        <v>24</v>
      </c>
      <c r="I1233" s="49" t="n">
        <v>29</v>
      </c>
    </row>
    <row r="1234" customFormat="false" ht="12.75" hidden="false" customHeight="false" outlineLevel="0" collapsed="false">
      <c r="A1234" s="49" t="n">
        <v>1233</v>
      </c>
      <c r="B1234" s="50" t="s">
        <v>8539</v>
      </c>
      <c r="C1234" s="49" t="n">
        <v>21299</v>
      </c>
      <c r="D1234" s="50" t="s">
        <v>8540</v>
      </c>
      <c r="E1234" s="50" t="s">
        <v>8541</v>
      </c>
      <c r="F1234" s="50" t="s">
        <v>7848</v>
      </c>
      <c r="G1234" s="50" t="s">
        <v>387</v>
      </c>
      <c r="H1234" s="49" t="n">
        <v>23</v>
      </c>
      <c r="I1234" s="49" t="n">
        <v>29</v>
      </c>
    </row>
    <row r="1235" customFormat="false" ht="12.75" hidden="false" customHeight="false" outlineLevel="0" collapsed="false">
      <c r="A1235" s="49" t="n">
        <v>1234</v>
      </c>
      <c r="B1235" s="50" t="s">
        <v>8542</v>
      </c>
      <c r="C1235" s="49" t="n">
        <v>19035</v>
      </c>
      <c r="D1235" s="50" t="s">
        <v>8543</v>
      </c>
      <c r="E1235" s="50" t="s">
        <v>8544</v>
      </c>
      <c r="F1235" s="50" t="s">
        <v>861</v>
      </c>
      <c r="G1235" s="50" t="s">
        <v>579</v>
      </c>
      <c r="H1235" s="49" t="n">
        <v>22</v>
      </c>
      <c r="I1235" s="49" t="n">
        <v>29</v>
      </c>
    </row>
    <row r="1236" customFormat="false" ht="12.75" hidden="false" customHeight="false" outlineLevel="0" collapsed="false">
      <c r="A1236" s="49" t="n">
        <v>1235</v>
      </c>
      <c r="B1236" s="50" t="s">
        <v>8545</v>
      </c>
      <c r="C1236" s="49" t="n">
        <v>16576</v>
      </c>
      <c r="D1236" s="50" t="s">
        <v>8546</v>
      </c>
      <c r="E1236" s="50" t="s">
        <v>8547</v>
      </c>
      <c r="F1236" s="50" t="s">
        <v>641</v>
      </c>
      <c r="G1236" s="50" t="s">
        <v>375</v>
      </c>
      <c r="H1236" s="49" t="n">
        <v>23</v>
      </c>
      <c r="I1236" s="49" t="n">
        <v>29</v>
      </c>
    </row>
    <row r="1237" customFormat="false" ht="12.75" hidden="false" customHeight="false" outlineLevel="0" collapsed="false">
      <c r="A1237" s="49" t="n">
        <v>1236</v>
      </c>
      <c r="B1237" s="50" t="s">
        <v>8548</v>
      </c>
      <c r="C1237" s="49" t="n">
        <v>22669</v>
      </c>
      <c r="D1237" s="50" t="s">
        <v>8549</v>
      </c>
      <c r="E1237" s="50" t="s">
        <v>8550</v>
      </c>
      <c r="F1237" s="50" t="s">
        <v>861</v>
      </c>
      <c r="G1237" s="50" t="s">
        <v>245</v>
      </c>
      <c r="H1237" s="49" t="n">
        <v>21</v>
      </c>
      <c r="I1237" s="49" t="n">
        <v>29</v>
      </c>
    </row>
    <row r="1238" customFormat="false" ht="12.75" hidden="false" customHeight="false" outlineLevel="0" collapsed="false">
      <c r="A1238" s="49" t="n">
        <v>1237</v>
      </c>
      <c r="B1238" s="50" t="s">
        <v>8551</v>
      </c>
      <c r="C1238" s="49" t="n">
        <v>18881</v>
      </c>
      <c r="D1238" s="50" t="s">
        <v>4324</v>
      </c>
      <c r="E1238" s="50" t="s">
        <v>4325</v>
      </c>
      <c r="F1238" s="50" t="s">
        <v>277</v>
      </c>
      <c r="G1238" s="50" t="s">
        <v>372</v>
      </c>
      <c r="H1238" s="49" t="n">
        <v>23</v>
      </c>
      <c r="I1238" s="49" t="n">
        <v>29</v>
      </c>
    </row>
    <row r="1239" customFormat="false" ht="12.75" hidden="false" customHeight="false" outlineLevel="0" collapsed="false">
      <c r="A1239" s="49" t="n">
        <v>1238</v>
      </c>
      <c r="B1239" s="50" t="s">
        <v>8552</v>
      </c>
      <c r="C1239" s="49" t="n">
        <v>13286</v>
      </c>
      <c r="D1239" s="50" t="s">
        <v>8553</v>
      </c>
      <c r="E1239" s="50" t="s">
        <v>8554</v>
      </c>
      <c r="F1239" s="50" t="s">
        <v>2894</v>
      </c>
      <c r="G1239" s="50" t="s">
        <v>249</v>
      </c>
      <c r="H1239" s="49" t="n">
        <v>26</v>
      </c>
      <c r="I1239" s="49" t="n">
        <v>29</v>
      </c>
    </row>
    <row r="1240" customFormat="false" ht="12.75" hidden="false" customHeight="false" outlineLevel="0" collapsed="false">
      <c r="A1240" s="49" t="n">
        <v>1239</v>
      </c>
      <c r="B1240" s="50" t="s">
        <v>8555</v>
      </c>
      <c r="C1240" s="49" t="n">
        <v>22609</v>
      </c>
      <c r="D1240" s="50" t="s">
        <v>8556</v>
      </c>
      <c r="E1240" s="50" t="s">
        <v>8557</v>
      </c>
      <c r="F1240" s="50" t="s">
        <v>8009</v>
      </c>
      <c r="G1240" s="50" t="s">
        <v>1224</v>
      </c>
      <c r="H1240" s="49" t="n">
        <v>19</v>
      </c>
      <c r="I1240" s="49" t="n">
        <v>29</v>
      </c>
    </row>
    <row r="1241" customFormat="false" ht="12.75" hidden="false" customHeight="false" outlineLevel="0" collapsed="false">
      <c r="A1241" s="49" t="n">
        <v>1240</v>
      </c>
      <c r="B1241" s="50" t="s">
        <v>8558</v>
      </c>
      <c r="C1241" s="49" t="n">
        <v>22452</v>
      </c>
      <c r="D1241" s="50" t="s">
        <v>8559</v>
      </c>
      <c r="E1241" s="50" t="s">
        <v>8560</v>
      </c>
      <c r="F1241" s="50" t="s">
        <v>8259</v>
      </c>
      <c r="G1241" s="50" t="s">
        <v>891</v>
      </c>
      <c r="H1241" s="49" t="n">
        <v>26</v>
      </c>
      <c r="I1241" s="49" t="n">
        <v>29</v>
      </c>
    </row>
    <row r="1242" customFormat="false" ht="12.75" hidden="false" customHeight="false" outlineLevel="0" collapsed="false">
      <c r="A1242" s="49" t="n">
        <v>1241</v>
      </c>
      <c r="B1242" s="50" t="s">
        <v>8561</v>
      </c>
      <c r="C1242" s="49" t="n">
        <v>2595</v>
      </c>
      <c r="D1242" s="50" t="s">
        <v>2736</v>
      </c>
      <c r="E1242" s="50" t="s">
        <v>2737</v>
      </c>
      <c r="F1242" s="50" t="s">
        <v>4828</v>
      </c>
      <c r="G1242" s="50" t="s">
        <v>286</v>
      </c>
      <c r="H1242" s="49" t="n">
        <v>29</v>
      </c>
      <c r="I1242" s="49" t="n">
        <v>29</v>
      </c>
    </row>
    <row r="1243" customFormat="false" ht="12.75" hidden="false" customHeight="false" outlineLevel="0" collapsed="false">
      <c r="A1243" s="49" t="n">
        <v>1242</v>
      </c>
      <c r="B1243" s="50" t="s">
        <v>8562</v>
      </c>
      <c r="C1243" s="49" t="n">
        <v>6823</v>
      </c>
      <c r="D1243" s="50" t="s">
        <v>2804</v>
      </c>
      <c r="E1243" s="50" t="s">
        <v>2805</v>
      </c>
      <c r="F1243" s="50" t="s">
        <v>7910</v>
      </c>
      <c r="G1243" s="50" t="s">
        <v>450</v>
      </c>
      <c r="H1243" s="49" t="n">
        <v>26</v>
      </c>
      <c r="I1243" s="49" t="n">
        <v>29</v>
      </c>
    </row>
    <row r="1244" customFormat="false" ht="12.75" hidden="false" customHeight="false" outlineLevel="0" collapsed="false">
      <c r="A1244" s="49" t="n">
        <v>1243</v>
      </c>
      <c r="B1244" s="50" t="s">
        <v>8563</v>
      </c>
      <c r="C1244" s="49" t="n">
        <v>1161</v>
      </c>
      <c r="D1244" s="50" t="s">
        <v>4913</v>
      </c>
      <c r="E1244" s="50" t="s">
        <v>4914</v>
      </c>
      <c r="F1244" s="50" t="s">
        <v>861</v>
      </c>
      <c r="G1244" s="50" t="s">
        <v>1389</v>
      </c>
      <c r="H1244" s="49" t="n">
        <v>31</v>
      </c>
      <c r="I1244" s="49" t="n">
        <v>28</v>
      </c>
    </row>
    <row r="1245" customFormat="false" ht="12.75" hidden="false" customHeight="false" outlineLevel="0" collapsed="false">
      <c r="A1245" s="49" t="n">
        <v>1244</v>
      </c>
      <c r="B1245" s="50" t="s">
        <v>8564</v>
      </c>
      <c r="C1245" s="49" t="n">
        <v>20210</v>
      </c>
      <c r="D1245" s="50" t="s">
        <v>8565</v>
      </c>
      <c r="E1245" s="50" t="s">
        <v>8566</v>
      </c>
      <c r="F1245" s="50" t="s">
        <v>7597</v>
      </c>
      <c r="G1245" s="50" t="s">
        <v>294</v>
      </c>
      <c r="H1245" s="49" t="n">
        <v>22</v>
      </c>
      <c r="I1245" s="49" t="n">
        <v>28</v>
      </c>
    </row>
    <row r="1246" customFormat="false" ht="12.75" hidden="false" customHeight="false" outlineLevel="0" collapsed="false">
      <c r="A1246" s="49" t="n">
        <v>1245</v>
      </c>
      <c r="B1246" s="50" t="s">
        <v>8567</v>
      </c>
      <c r="C1246" s="49" t="n">
        <v>18808</v>
      </c>
      <c r="D1246" s="50" t="s">
        <v>3590</v>
      </c>
      <c r="E1246" s="50" t="s">
        <v>3591</v>
      </c>
      <c r="F1246" s="50" t="s">
        <v>810</v>
      </c>
      <c r="G1246" s="50" t="s">
        <v>260</v>
      </c>
      <c r="H1246" s="49" t="n">
        <v>24</v>
      </c>
      <c r="I1246" s="49" t="n">
        <v>28</v>
      </c>
    </row>
    <row r="1247" customFormat="false" ht="12.75" hidden="false" customHeight="false" outlineLevel="0" collapsed="false">
      <c r="A1247" s="49" t="n">
        <v>1246</v>
      </c>
      <c r="B1247" s="50" t="s">
        <v>8568</v>
      </c>
      <c r="C1247" s="49" t="n">
        <v>18148</v>
      </c>
      <c r="D1247" s="50" t="s">
        <v>2014</v>
      </c>
      <c r="E1247" s="50" t="s">
        <v>8569</v>
      </c>
      <c r="F1247" s="50" t="s">
        <v>3972</v>
      </c>
      <c r="G1247" s="50" t="s">
        <v>256</v>
      </c>
      <c r="H1247" s="49" t="n">
        <v>23</v>
      </c>
      <c r="I1247" s="49" t="n">
        <v>28</v>
      </c>
    </row>
    <row r="1248" customFormat="false" ht="12.75" hidden="false" customHeight="false" outlineLevel="0" collapsed="false">
      <c r="A1248" s="49" t="n">
        <v>1247</v>
      </c>
      <c r="B1248" s="50" t="s">
        <v>8570</v>
      </c>
      <c r="C1248" s="49" t="n">
        <v>1629</v>
      </c>
      <c r="D1248" s="50" t="s">
        <v>2459</v>
      </c>
      <c r="E1248" s="50" t="s">
        <v>2460</v>
      </c>
      <c r="F1248" s="50" t="s">
        <v>861</v>
      </c>
      <c r="G1248" s="50" t="s">
        <v>474</v>
      </c>
      <c r="H1248" s="49" t="n">
        <v>32</v>
      </c>
      <c r="I1248" s="49" t="n">
        <v>28</v>
      </c>
    </row>
    <row r="1249" customFormat="false" ht="12.75" hidden="false" customHeight="false" outlineLevel="0" collapsed="false">
      <c r="A1249" s="49" t="n">
        <v>1248</v>
      </c>
      <c r="B1249" s="50" t="s">
        <v>8571</v>
      </c>
      <c r="C1249" s="49" t="n">
        <v>7059</v>
      </c>
      <c r="D1249" s="50" t="s">
        <v>4276</v>
      </c>
      <c r="E1249" s="50" t="s">
        <v>4277</v>
      </c>
      <c r="F1249" s="50" t="s">
        <v>6613</v>
      </c>
      <c r="G1249" s="50" t="s">
        <v>450</v>
      </c>
      <c r="H1249" s="49" t="n">
        <v>26</v>
      </c>
      <c r="I1249" s="49" t="n">
        <v>28</v>
      </c>
    </row>
    <row r="1250" customFormat="false" ht="12.75" hidden="false" customHeight="false" outlineLevel="0" collapsed="false">
      <c r="A1250" s="49" t="n">
        <v>1249</v>
      </c>
      <c r="B1250" s="50" t="s">
        <v>8572</v>
      </c>
      <c r="C1250" s="49" t="n">
        <v>3824</v>
      </c>
      <c r="D1250" s="50" t="s">
        <v>2248</v>
      </c>
      <c r="E1250" s="50" t="s">
        <v>2249</v>
      </c>
      <c r="F1250" s="50" t="s">
        <v>7668</v>
      </c>
      <c r="G1250" s="50" t="s">
        <v>684</v>
      </c>
      <c r="H1250" s="49" t="n">
        <v>31</v>
      </c>
      <c r="I1250" s="49" t="n">
        <v>28</v>
      </c>
    </row>
    <row r="1251" customFormat="false" ht="12.75" hidden="false" customHeight="false" outlineLevel="0" collapsed="false">
      <c r="A1251" s="49" t="n">
        <v>1250</v>
      </c>
      <c r="B1251" s="50" t="s">
        <v>8573</v>
      </c>
      <c r="C1251" s="49" t="n">
        <v>18460</v>
      </c>
      <c r="D1251" s="50" t="s">
        <v>8574</v>
      </c>
      <c r="E1251" s="50" t="s">
        <v>8575</v>
      </c>
      <c r="F1251" s="50" t="s">
        <v>861</v>
      </c>
      <c r="G1251" s="50" t="s">
        <v>3209</v>
      </c>
      <c r="H1251" s="49" t="n">
        <v>23</v>
      </c>
      <c r="I1251" s="49" t="n">
        <v>28</v>
      </c>
    </row>
    <row r="1252" customFormat="false" ht="12.75" hidden="false" customHeight="false" outlineLevel="0" collapsed="false">
      <c r="A1252" s="49" t="n">
        <v>1251</v>
      </c>
      <c r="B1252" s="50" t="s">
        <v>8576</v>
      </c>
      <c r="C1252" s="49" t="n">
        <v>238</v>
      </c>
      <c r="D1252" s="50" t="s">
        <v>3235</v>
      </c>
      <c r="E1252" s="50" t="s">
        <v>3236</v>
      </c>
      <c r="F1252" s="50" t="s">
        <v>1838</v>
      </c>
      <c r="G1252" s="50" t="s">
        <v>245</v>
      </c>
      <c r="H1252" s="49" t="n">
        <v>35</v>
      </c>
      <c r="I1252" s="49" t="n">
        <v>28</v>
      </c>
    </row>
    <row r="1253" customFormat="false" ht="12.75" hidden="false" customHeight="false" outlineLevel="0" collapsed="false">
      <c r="A1253" s="49" t="n">
        <v>1252</v>
      </c>
      <c r="B1253" s="50" t="s">
        <v>8577</v>
      </c>
      <c r="C1253" s="49" t="n">
        <v>4958</v>
      </c>
      <c r="D1253" s="50" t="s">
        <v>1050</v>
      </c>
      <c r="E1253" s="50" t="s">
        <v>1051</v>
      </c>
      <c r="F1253" s="50" t="s">
        <v>1052</v>
      </c>
      <c r="G1253" s="50" t="s">
        <v>875</v>
      </c>
      <c r="H1253" s="49" t="n">
        <v>34</v>
      </c>
      <c r="I1253" s="49" t="n">
        <v>28</v>
      </c>
    </row>
    <row r="1254" customFormat="false" ht="12.75" hidden="false" customHeight="false" outlineLevel="0" collapsed="false">
      <c r="A1254" s="49" t="n">
        <v>1253</v>
      </c>
      <c r="B1254" s="50" t="s">
        <v>8578</v>
      </c>
      <c r="C1254" s="49" t="n">
        <v>19923</v>
      </c>
      <c r="D1254" s="50" t="s">
        <v>8579</v>
      </c>
      <c r="E1254" s="50" t="s">
        <v>58</v>
      </c>
      <c r="F1254" s="50" t="s">
        <v>6795</v>
      </c>
      <c r="G1254" s="50" t="s">
        <v>260</v>
      </c>
      <c r="H1254" s="49" t="n">
        <v>21</v>
      </c>
      <c r="I1254" s="49" t="n">
        <v>28</v>
      </c>
    </row>
    <row r="1255" customFormat="false" ht="12.75" hidden="false" customHeight="false" outlineLevel="0" collapsed="false">
      <c r="A1255" s="49" t="n">
        <v>1254</v>
      </c>
      <c r="B1255" s="50" t="s">
        <v>8580</v>
      </c>
      <c r="C1255" s="49" t="n">
        <v>5709</v>
      </c>
      <c r="D1255" s="50" t="s">
        <v>8581</v>
      </c>
      <c r="E1255" s="50" t="s">
        <v>8582</v>
      </c>
      <c r="F1255" s="50" t="s">
        <v>861</v>
      </c>
      <c r="G1255" s="50" t="s">
        <v>375</v>
      </c>
      <c r="H1255" s="49" t="n">
        <v>29</v>
      </c>
      <c r="I1255" s="49" t="n">
        <v>28</v>
      </c>
    </row>
    <row r="1256" customFormat="false" ht="12.75" hidden="false" customHeight="false" outlineLevel="0" collapsed="false">
      <c r="A1256" s="49" t="n">
        <v>1255</v>
      </c>
      <c r="B1256" s="50" t="s">
        <v>8583</v>
      </c>
      <c r="C1256" s="49" t="n">
        <v>19437</v>
      </c>
      <c r="D1256" s="50" t="s">
        <v>8584</v>
      </c>
      <c r="E1256" s="50" t="s">
        <v>8585</v>
      </c>
      <c r="F1256" s="50" t="s">
        <v>1265</v>
      </c>
      <c r="G1256" s="50" t="s">
        <v>245</v>
      </c>
      <c r="H1256" s="49" t="n">
        <v>26</v>
      </c>
      <c r="I1256" s="49" t="n">
        <v>28</v>
      </c>
    </row>
    <row r="1257" customFormat="false" ht="12.75" hidden="false" customHeight="false" outlineLevel="0" collapsed="false">
      <c r="A1257" s="49" t="n">
        <v>1256</v>
      </c>
      <c r="B1257" s="50" t="s">
        <v>8586</v>
      </c>
      <c r="C1257" s="49" t="n">
        <v>2158</v>
      </c>
      <c r="D1257" s="50" t="s">
        <v>1232</v>
      </c>
      <c r="E1257" s="50" t="s">
        <v>1233</v>
      </c>
      <c r="F1257" s="50" t="s">
        <v>6727</v>
      </c>
      <c r="G1257" s="50" t="s">
        <v>766</v>
      </c>
      <c r="H1257" s="49" t="n">
        <v>36</v>
      </c>
      <c r="I1257" s="49" t="n">
        <v>28</v>
      </c>
    </row>
    <row r="1258" customFormat="false" ht="12.75" hidden="false" customHeight="false" outlineLevel="0" collapsed="false">
      <c r="A1258" s="49" t="n">
        <v>1257</v>
      </c>
      <c r="B1258" s="50" t="s">
        <v>8587</v>
      </c>
      <c r="C1258" s="49" t="n">
        <v>3987</v>
      </c>
      <c r="D1258" s="50" t="s">
        <v>8588</v>
      </c>
      <c r="E1258" s="50" t="s">
        <v>8589</v>
      </c>
      <c r="F1258" s="50" t="s">
        <v>861</v>
      </c>
      <c r="G1258" s="50" t="s">
        <v>375</v>
      </c>
      <c r="H1258" s="49" t="n">
        <v>34</v>
      </c>
      <c r="I1258" s="49" t="n">
        <v>28</v>
      </c>
    </row>
    <row r="1259" customFormat="false" ht="12.75" hidden="false" customHeight="false" outlineLevel="0" collapsed="false">
      <c r="A1259" s="49" t="n">
        <v>1258</v>
      </c>
      <c r="B1259" s="50" t="s">
        <v>8590</v>
      </c>
      <c r="C1259" s="49" t="n">
        <v>1454</v>
      </c>
      <c r="D1259" s="50" t="s">
        <v>8591</v>
      </c>
      <c r="E1259" s="50" t="s">
        <v>8592</v>
      </c>
      <c r="F1259" s="50" t="s">
        <v>842</v>
      </c>
      <c r="G1259" s="50" t="s">
        <v>256</v>
      </c>
      <c r="H1259" s="49" t="n">
        <v>30</v>
      </c>
      <c r="I1259" s="49" t="n">
        <v>27</v>
      </c>
    </row>
    <row r="1260" customFormat="false" ht="12.75" hidden="false" customHeight="false" outlineLevel="0" collapsed="false">
      <c r="A1260" s="49" t="n">
        <v>1259</v>
      </c>
      <c r="B1260" s="50" t="s">
        <v>8593</v>
      </c>
      <c r="C1260" s="49" t="n">
        <v>4873</v>
      </c>
      <c r="D1260" s="50" t="s">
        <v>867</v>
      </c>
      <c r="E1260" s="50" t="s">
        <v>868</v>
      </c>
      <c r="F1260" s="50" t="s">
        <v>730</v>
      </c>
      <c r="G1260" s="50" t="s">
        <v>245</v>
      </c>
      <c r="H1260" s="49" t="n">
        <v>27</v>
      </c>
      <c r="I1260" s="49" t="n">
        <v>27</v>
      </c>
    </row>
    <row r="1261" customFormat="false" ht="12.75" hidden="false" customHeight="false" outlineLevel="0" collapsed="false">
      <c r="A1261" s="49" t="n">
        <v>1260</v>
      </c>
      <c r="B1261" s="50" t="s">
        <v>8594</v>
      </c>
      <c r="C1261" s="49" t="n">
        <v>4555</v>
      </c>
      <c r="D1261" s="50" t="s">
        <v>5209</v>
      </c>
      <c r="E1261" s="50" t="s">
        <v>5210</v>
      </c>
      <c r="F1261" s="50" t="s">
        <v>861</v>
      </c>
      <c r="G1261" s="50" t="s">
        <v>245</v>
      </c>
      <c r="H1261" s="49" t="n">
        <v>27</v>
      </c>
      <c r="I1261" s="49" t="n">
        <v>27</v>
      </c>
    </row>
    <row r="1262" customFormat="false" ht="12.75" hidden="false" customHeight="false" outlineLevel="0" collapsed="false">
      <c r="A1262" s="49" t="n">
        <v>1261</v>
      </c>
      <c r="B1262" s="50" t="s">
        <v>8595</v>
      </c>
      <c r="C1262" s="49" t="n">
        <v>7613</v>
      </c>
      <c r="D1262" s="50" t="s">
        <v>3239</v>
      </c>
      <c r="E1262" s="50" t="s">
        <v>3240</v>
      </c>
      <c r="F1262" s="50" t="s">
        <v>6991</v>
      </c>
      <c r="G1262" s="50" t="s">
        <v>278</v>
      </c>
      <c r="H1262" s="49" t="n">
        <v>30</v>
      </c>
      <c r="I1262" s="49" t="n">
        <v>27</v>
      </c>
    </row>
    <row r="1263" customFormat="false" ht="12.75" hidden="false" customHeight="false" outlineLevel="0" collapsed="false">
      <c r="A1263" s="49" t="n">
        <v>1262</v>
      </c>
      <c r="B1263" s="50" t="s">
        <v>8596</v>
      </c>
      <c r="C1263" s="49" t="n">
        <v>15050</v>
      </c>
      <c r="D1263" s="50" t="s">
        <v>5819</v>
      </c>
      <c r="E1263" s="50" t="s">
        <v>5820</v>
      </c>
      <c r="F1263" s="50" t="s">
        <v>3164</v>
      </c>
      <c r="G1263" s="50" t="s">
        <v>313</v>
      </c>
      <c r="H1263" s="49" t="n">
        <v>29</v>
      </c>
      <c r="I1263" s="49" t="n">
        <v>27</v>
      </c>
    </row>
    <row r="1264" customFormat="false" ht="12.75" hidden="false" customHeight="false" outlineLevel="0" collapsed="false">
      <c r="A1264" s="49" t="n">
        <v>1263</v>
      </c>
      <c r="B1264" s="50" t="s">
        <v>8597</v>
      </c>
      <c r="C1264" s="49" t="n">
        <v>4999</v>
      </c>
      <c r="D1264" s="50" t="s">
        <v>2333</v>
      </c>
      <c r="E1264" s="50" t="s">
        <v>2334</v>
      </c>
      <c r="F1264" s="50" t="s">
        <v>861</v>
      </c>
      <c r="G1264" s="50" t="s">
        <v>282</v>
      </c>
      <c r="H1264" s="49" t="n">
        <v>31</v>
      </c>
      <c r="I1264" s="49" t="n">
        <v>27</v>
      </c>
    </row>
    <row r="1265" customFormat="false" ht="12.75" hidden="false" customHeight="false" outlineLevel="0" collapsed="false">
      <c r="A1265" s="49" t="n">
        <v>1264</v>
      </c>
      <c r="B1265" s="50" t="s">
        <v>8598</v>
      </c>
      <c r="C1265" s="49" t="n">
        <v>12099</v>
      </c>
      <c r="D1265" s="50" t="s">
        <v>5543</v>
      </c>
      <c r="E1265" s="50" t="s">
        <v>5544</v>
      </c>
      <c r="F1265" s="50" t="s">
        <v>1838</v>
      </c>
      <c r="G1265" s="50" t="s">
        <v>260</v>
      </c>
      <c r="H1265" s="49" t="n">
        <v>26</v>
      </c>
      <c r="I1265" s="49" t="n">
        <v>27</v>
      </c>
    </row>
    <row r="1266" customFormat="false" ht="12.75" hidden="false" customHeight="false" outlineLevel="0" collapsed="false">
      <c r="A1266" s="49" t="n">
        <v>1265</v>
      </c>
      <c r="B1266" s="50" t="s">
        <v>8599</v>
      </c>
      <c r="C1266" s="49" t="n">
        <v>1843</v>
      </c>
      <c r="D1266" s="50" t="s">
        <v>2062</v>
      </c>
      <c r="E1266" s="50" t="s">
        <v>2063</v>
      </c>
      <c r="F1266" s="50" t="s">
        <v>7910</v>
      </c>
      <c r="G1266" s="50" t="s">
        <v>2064</v>
      </c>
      <c r="H1266" s="49" t="n">
        <v>30</v>
      </c>
      <c r="I1266" s="49" t="n">
        <v>27</v>
      </c>
    </row>
    <row r="1267" customFormat="false" ht="12.75" hidden="false" customHeight="false" outlineLevel="0" collapsed="false">
      <c r="A1267" s="49" t="n">
        <v>1266</v>
      </c>
      <c r="B1267" s="50" t="s">
        <v>8600</v>
      </c>
      <c r="C1267" s="49" t="n">
        <v>18723</v>
      </c>
      <c r="D1267" s="50" t="s">
        <v>6033</v>
      </c>
      <c r="E1267" s="50" t="s">
        <v>6034</v>
      </c>
      <c r="F1267" s="50" t="s">
        <v>3164</v>
      </c>
      <c r="G1267" s="50" t="s">
        <v>313</v>
      </c>
      <c r="H1267" s="49" t="n">
        <v>23</v>
      </c>
      <c r="I1267" s="49" t="n">
        <v>27</v>
      </c>
    </row>
    <row r="1268" customFormat="false" ht="12.75" hidden="false" customHeight="false" outlineLevel="0" collapsed="false">
      <c r="A1268" s="49" t="n">
        <v>1267</v>
      </c>
      <c r="B1268" s="50" t="s">
        <v>8601</v>
      </c>
      <c r="C1268" s="49" t="n">
        <v>16602</v>
      </c>
      <c r="D1268" s="50" t="s">
        <v>5530</v>
      </c>
      <c r="E1268" s="50" t="s">
        <v>5531</v>
      </c>
      <c r="F1268" s="50" t="s">
        <v>861</v>
      </c>
      <c r="G1268" s="50" t="s">
        <v>2438</v>
      </c>
      <c r="H1268" s="49" t="n">
        <v>30</v>
      </c>
      <c r="I1268" s="49" t="n">
        <v>27</v>
      </c>
    </row>
    <row r="1269" customFormat="false" ht="12.75" hidden="false" customHeight="false" outlineLevel="0" collapsed="false">
      <c r="A1269" s="49" t="n">
        <v>1268</v>
      </c>
      <c r="B1269" s="50" t="s">
        <v>8602</v>
      </c>
      <c r="C1269" s="49" t="n">
        <v>6884</v>
      </c>
      <c r="D1269" s="50" t="s">
        <v>5328</v>
      </c>
      <c r="E1269" s="50" t="s">
        <v>5329</v>
      </c>
      <c r="F1269" s="50" t="s">
        <v>665</v>
      </c>
      <c r="G1269" s="50" t="s">
        <v>579</v>
      </c>
      <c r="H1269" s="49" t="n">
        <v>26</v>
      </c>
      <c r="I1269" s="49" t="n">
        <v>27</v>
      </c>
    </row>
    <row r="1270" customFormat="false" ht="12.75" hidden="false" customHeight="false" outlineLevel="0" collapsed="false">
      <c r="A1270" s="49" t="n">
        <v>1269</v>
      </c>
      <c r="B1270" s="50" t="s">
        <v>8603</v>
      </c>
      <c r="C1270" s="49" t="n">
        <v>18658</v>
      </c>
      <c r="D1270" s="50" t="s">
        <v>8604</v>
      </c>
      <c r="E1270" s="50" t="s">
        <v>8605</v>
      </c>
      <c r="F1270" s="50" t="s">
        <v>861</v>
      </c>
      <c r="G1270" s="50" t="s">
        <v>264</v>
      </c>
      <c r="H1270" s="49" t="n">
        <v>24</v>
      </c>
      <c r="I1270" s="49" t="n">
        <v>27</v>
      </c>
    </row>
    <row r="1271" customFormat="false" ht="12.75" hidden="false" customHeight="false" outlineLevel="0" collapsed="false">
      <c r="A1271" s="49" t="n">
        <v>1270</v>
      </c>
      <c r="B1271" s="50" t="s">
        <v>8606</v>
      </c>
      <c r="C1271" s="49" t="n">
        <v>21297</v>
      </c>
      <c r="D1271" s="50" t="s">
        <v>8607</v>
      </c>
      <c r="E1271" s="50" t="s">
        <v>8608</v>
      </c>
      <c r="F1271" s="50" t="s">
        <v>861</v>
      </c>
      <c r="G1271" s="50" t="s">
        <v>278</v>
      </c>
      <c r="H1271" s="49" t="n">
        <v>22</v>
      </c>
      <c r="I1271" s="49" t="n">
        <v>27</v>
      </c>
    </row>
    <row r="1272" customFormat="false" ht="12.75" hidden="false" customHeight="false" outlineLevel="0" collapsed="false">
      <c r="A1272" s="49" t="n">
        <v>1271</v>
      </c>
      <c r="B1272" s="50" t="s">
        <v>8609</v>
      </c>
      <c r="C1272" s="49" t="n">
        <v>4320</v>
      </c>
      <c r="D1272" s="50" t="s">
        <v>5920</v>
      </c>
      <c r="E1272" s="50" t="s">
        <v>5921</v>
      </c>
      <c r="F1272" s="50" t="s">
        <v>8302</v>
      </c>
      <c r="G1272" s="50" t="s">
        <v>274</v>
      </c>
      <c r="H1272" s="49" t="n">
        <v>29</v>
      </c>
      <c r="I1272" s="49" t="n">
        <v>27</v>
      </c>
    </row>
    <row r="1273" customFormat="false" ht="12.75" hidden="false" customHeight="false" outlineLevel="0" collapsed="false">
      <c r="A1273" s="49" t="n">
        <v>1272</v>
      </c>
      <c r="B1273" s="50" t="s">
        <v>8610</v>
      </c>
      <c r="C1273" s="49" t="n">
        <v>18283</v>
      </c>
      <c r="D1273" s="50" t="s">
        <v>1483</v>
      </c>
      <c r="E1273" s="50" t="s">
        <v>1484</v>
      </c>
      <c r="F1273" s="50" t="s">
        <v>1485</v>
      </c>
      <c r="G1273" s="50" t="s">
        <v>256</v>
      </c>
      <c r="H1273" s="49" t="n">
        <v>23</v>
      </c>
      <c r="I1273" s="49" t="n">
        <v>27</v>
      </c>
    </row>
    <row r="1274" customFormat="false" ht="12.75" hidden="false" customHeight="false" outlineLevel="0" collapsed="false">
      <c r="A1274" s="49" t="n">
        <v>1273</v>
      </c>
      <c r="B1274" s="50" t="s">
        <v>8611</v>
      </c>
      <c r="C1274" s="49" t="n">
        <v>19060</v>
      </c>
      <c r="D1274" s="50" t="s">
        <v>8612</v>
      </c>
      <c r="E1274" s="50" t="s">
        <v>8613</v>
      </c>
      <c r="F1274" s="50" t="s">
        <v>861</v>
      </c>
      <c r="G1274" s="50" t="s">
        <v>1389</v>
      </c>
      <c r="H1274" s="49" t="n">
        <v>22</v>
      </c>
      <c r="I1274" s="49" t="n">
        <v>27</v>
      </c>
    </row>
    <row r="1275" customFormat="false" ht="12.75" hidden="false" customHeight="false" outlineLevel="0" collapsed="false">
      <c r="A1275" s="49" t="n">
        <v>1274</v>
      </c>
      <c r="B1275" s="50" t="s">
        <v>8614</v>
      </c>
      <c r="C1275" s="49" t="n">
        <v>12275</v>
      </c>
      <c r="D1275" s="50" t="s">
        <v>1679</v>
      </c>
      <c r="E1275" s="50" t="s">
        <v>8615</v>
      </c>
      <c r="F1275" s="50" t="s">
        <v>674</v>
      </c>
      <c r="G1275" s="50" t="s">
        <v>1135</v>
      </c>
      <c r="H1275" s="49" t="n">
        <v>31</v>
      </c>
      <c r="I1275" s="49" t="n">
        <v>27</v>
      </c>
    </row>
    <row r="1276" customFormat="false" ht="12.75" hidden="false" customHeight="false" outlineLevel="0" collapsed="false">
      <c r="A1276" s="49" t="n">
        <v>1275</v>
      </c>
      <c r="B1276" s="50" t="s">
        <v>8616</v>
      </c>
      <c r="C1276" s="49" t="n">
        <v>6994</v>
      </c>
      <c r="D1276" s="50" t="s">
        <v>943</v>
      </c>
      <c r="E1276" s="50" t="s">
        <v>944</v>
      </c>
      <c r="F1276" s="50" t="s">
        <v>1575</v>
      </c>
      <c r="G1276" s="50" t="s">
        <v>264</v>
      </c>
      <c r="H1276" s="49" t="n">
        <v>27</v>
      </c>
      <c r="I1276" s="49" t="n">
        <v>26</v>
      </c>
    </row>
    <row r="1277" customFormat="false" ht="12.75" hidden="false" customHeight="false" outlineLevel="0" collapsed="false">
      <c r="A1277" s="49" t="n">
        <v>1276</v>
      </c>
      <c r="B1277" s="50" t="s">
        <v>8617</v>
      </c>
      <c r="C1277" s="49" t="n">
        <v>10913</v>
      </c>
      <c r="D1277" s="50" t="s">
        <v>1619</v>
      </c>
      <c r="E1277" s="50" t="s">
        <v>5571</v>
      </c>
      <c r="F1277" s="50" t="s">
        <v>8083</v>
      </c>
      <c r="G1277" s="50" t="s">
        <v>278</v>
      </c>
      <c r="H1277" s="49" t="n">
        <v>25</v>
      </c>
      <c r="I1277" s="49" t="n">
        <v>26</v>
      </c>
    </row>
    <row r="1278" customFormat="false" ht="12.75" hidden="false" customHeight="false" outlineLevel="0" collapsed="false">
      <c r="A1278" s="49" t="n">
        <v>1277</v>
      </c>
      <c r="B1278" s="50" t="s">
        <v>8618</v>
      </c>
      <c r="C1278" s="49" t="n">
        <v>3874</v>
      </c>
      <c r="D1278" s="50" t="s">
        <v>1910</v>
      </c>
      <c r="E1278" s="50" t="s">
        <v>1911</v>
      </c>
      <c r="F1278" s="50" t="s">
        <v>1838</v>
      </c>
      <c r="G1278" s="50" t="s">
        <v>260</v>
      </c>
      <c r="H1278" s="49" t="n">
        <v>29</v>
      </c>
      <c r="I1278" s="49" t="n">
        <v>26</v>
      </c>
    </row>
    <row r="1279" customFormat="false" ht="12.75" hidden="false" customHeight="false" outlineLevel="0" collapsed="false">
      <c r="A1279" s="49" t="n">
        <v>1278</v>
      </c>
      <c r="B1279" s="50" t="s">
        <v>8619</v>
      </c>
      <c r="C1279" s="49" t="n">
        <v>21349</v>
      </c>
      <c r="D1279" s="50" t="s">
        <v>8620</v>
      </c>
      <c r="E1279" s="50" t="s">
        <v>8621</v>
      </c>
      <c r="F1279" s="50" t="s">
        <v>861</v>
      </c>
      <c r="G1279" s="50" t="s">
        <v>1341</v>
      </c>
      <c r="H1279" s="49" t="n">
        <v>20</v>
      </c>
      <c r="I1279" s="49" t="n">
        <v>26</v>
      </c>
    </row>
    <row r="1280" customFormat="false" ht="12.75" hidden="false" customHeight="false" outlineLevel="0" collapsed="false">
      <c r="A1280" s="49" t="n">
        <v>1279</v>
      </c>
      <c r="B1280" s="50" t="s">
        <v>8622</v>
      </c>
      <c r="C1280" s="49" t="n">
        <v>4904</v>
      </c>
      <c r="D1280" s="50" t="s">
        <v>1722</v>
      </c>
      <c r="E1280" s="50" t="s">
        <v>8623</v>
      </c>
      <c r="F1280" s="50" t="s">
        <v>1052</v>
      </c>
      <c r="G1280" s="50" t="s">
        <v>875</v>
      </c>
      <c r="H1280" s="49" t="n">
        <v>29</v>
      </c>
      <c r="I1280" s="49" t="n">
        <v>26</v>
      </c>
    </row>
    <row r="1281" customFormat="false" ht="12.75" hidden="false" customHeight="false" outlineLevel="0" collapsed="false">
      <c r="A1281" s="49" t="n">
        <v>1280</v>
      </c>
      <c r="B1281" s="50" t="s">
        <v>8624</v>
      </c>
      <c r="C1281" s="49" t="n">
        <v>21448</v>
      </c>
      <c r="D1281" s="50" t="s">
        <v>8625</v>
      </c>
      <c r="E1281" s="50" t="s">
        <v>8626</v>
      </c>
      <c r="F1281" s="50" t="s">
        <v>7381</v>
      </c>
      <c r="G1281" s="50" t="s">
        <v>365</v>
      </c>
      <c r="H1281" s="49" t="n">
        <v>20</v>
      </c>
      <c r="I1281" s="49" t="n">
        <v>26</v>
      </c>
    </row>
    <row r="1282" customFormat="false" ht="12.75" hidden="false" customHeight="false" outlineLevel="0" collapsed="false">
      <c r="A1282" s="49" t="n">
        <v>1281</v>
      </c>
      <c r="B1282" s="50" t="s">
        <v>8627</v>
      </c>
      <c r="C1282" s="49" t="n">
        <v>13828</v>
      </c>
      <c r="D1282" s="50" t="s">
        <v>3064</v>
      </c>
      <c r="E1282" s="50" t="s">
        <v>3065</v>
      </c>
      <c r="F1282" s="50" t="s">
        <v>861</v>
      </c>
      <c r="G1282" s="50" t="s">
        <v>1268</v>
      </c>
      <c r="H1282" s="49" t="n">
        <v>24</v>
      </c>
      <c r="I1282" s="49" t="n">
        <v>26</v>
      </c>
    </row>
    <row r="1283" customFormat="false" ht="12.75" hidden="false" customHeight="false" outlineLevel="0" collapsed="false">
      <c r="A1283" s="49" t="n">
        <v>1282</v>
      </c>
      <c r="B1283" s="50" t="s">
        <v>8628</v>
      </c>
      <c r="C1283" s="49" t="n">
        <v>21435</v>
      </c>
      <c r="D1283" s="50" t="s">
        <v>8629</v>
      </c>
      <c r="E1283" s="50" t="s">
        <v>8630</v>
      </c>
      <c r="F1283" s="50" t="s">
        <v>861</v>
      </c>
      <c r="G1283" s="50" t="s">
        <v>245</v>
      </c>
      <c r="H1283" s="49" t="n">
        <v>22</v>
      </c>
      <c r="I1283" s="49" t="n">
        <v>26</v>
      </c>
    </row>
    <row r="1284" customFormat="false" ht="12.75" hidden="false" customHeight="false" outlineLevel="0" collapsed="false">
      <c r="A1284" s="49" t="n">
        <v>1283</v>
      </c>
      <c r="B1284" s="50" t="s">
        <v>8631</v>
      </c>
      <c r="C1284" s="49" t="n">
        <v>19529</v>
      </c>
      <c r="D1284" s="50" t="s">
        <v>8632</v>
      </c>
      <c r="E1284" s="50" t="s">
        <v>8633</v>
      </c>
      <c r="F1284" s="50" t="s">
        <v>842</v>
      </c>
      <c r="G1284" s="50" t="s">
        <v>317</v>
      </c>
      <c r="H1284" s="49" t="n">
        <v>23</v>
      </c>
      <c r="I1284" s="49" t="n">
        <v>26</v>
      </c>
    </row>
    <row r="1285" customFormat="false" ht="12.75" hidden="false" customHeight="false" outlineLevel="0" collapsed="false">
      <c r="A1285" s="49" t="n">
        <v>1284</v>
      </c>
      <c r="B1285" s="50" t="s">
        <v>8634</v>
      </c>
      <c r="C1285" s="49" t="n">
        <v>8768</v>
      </c>
      <c r="D1285" s="50" t="s">
        <v>1002</v>
      </c>
      <c r="E1285" s="50" t="s">
        <v>1003</v>
      </c>
      <c r="F1285" s="50" t="s">
        <v>401</v>
      </c>
      <c r="G1285" s="50" t="s">
        <v>245</v>
      </c>
      <c r="H1285" s="49" t="n">
        <v>27</v>
      </c>
      <c r="I1285" s="49" t="n">
        <v>26</v>
      </c>
    </row>
    <row r="1286" customFormat="false" ht="12.75" hidden="false" customHeight="false" outlineLevel="0" collapsed="false">
      <c r="A1286" s="49" t="n">
        <v>1285</v>
      </c>
      <c r="B1286" s="50" t="s">
        <v>8635</v>
      </c>
      <c r="C1286" s="49" t="n">
        <v>1583</v>
      </c>
      <c r="D1286" s="50" t="s">
        <v>2356</v>
      </c>
      <c r="E1286" s="50" t="s">
        <v>2357</v>
      </c>
      <c r="F1286" s="50" t="s">
        <v>842</v>
      </c>
      <c r="G1286" s="50" t="s">
        <v>313</v>
      </c>
      <c r="H1286" s="49" t="n">
        <v>31</v>
      </c>
      <c r="I1286" s="49" t="n">
        <v>26</v>
      </c>
    </row>
    <row r="1287" customFormat="false" ht="12.75" hidden="false" customHeight="false" outlineLevel="0" collapsed="false">
      <c r="A1287" s="49" t="n">
        <v>1286</v>
      </c>
      <c r="B1287" s="50" t="s">
        <v>8636</v>
      </c>
      <c r="C1287" s="49" t="n">
        <v>20933</v>
      </c>
      <c r="D1287" s="50" t="s">
        <v>8637</v>
      </c>
      <c r="E1287" s="50" t="s">
        <v>8638</v>
      </c>
      <c r="F1287" s="50" t="s">
        <v>861</v>
      </c>
      <c r="G1287" s="50" t="s">
        <v>282</v>
      </c>
      <c r="H1287" s="49" t="n">
        <v>20</v>
      </c>
      <c r="I1287" s="49" t="n">
        <v>26</v>
      </c>
    </row>
    <row r="1288" customFormat="false" ht="12.75" hidden="false" customHeight="false" outlineLevel="0" collapsed="false">
      <c r="A1288" s="49" t="n">
        <v>1287</v>
      </c>
      <c r="B1288" s="50" t="s">
        <v>8639</v>
      </c>
      <c r="C1288" s="49" t="n">
        <v>4596</v>
      </c>
      <c r="D1288" s="50" t="s">
        <v>6444</v>
      </c>
      <c r="E1288" s="50" t="s">
        <v>6445</v>
      </c>
      <c r="F1288" s="50" t="s">
        <v>8640</v>
      </c>
      <c r="G1288" s="50" t="s">
        <v>313</v>
      </c>
      <c r="H1288" s="49" t="n">
        <v>28</v>
      </c>
      <c r="I1288" s="49" t="n">
        <v>26</v>
      </c>
    </row>
    <row r="1289" customFormat="false" ht="12.75" hidden="false" customHeight="false" outlineLevel="0" collapsed="false">
      <c r="A1289" s="49" t="n">
        <v>1288</v>
      </c>
      <c r="B1289" s="50" t="s">
        <v>8641</v>
      </c>
      <c r="C1289" s="49" t="n">
        <v>22647</v>
      </c>
      <c r="D1289" s="50" t="s">
        <v>8642</v>
      </c>
      <c r="E1289" s="50" t="s">
        <v>8643</v>
      </c>
      <c r="F1289" s="50" t="s">
        <v>861</v>
      </c>
      <c r="G1289" s="50" t="s">
        <v>862</v>
      </c>
      <c r="H1289" s="49" t="n">
        <v>25</v>
      </c>
      <c r="I1289" s="49" t="n">
        <v>25</v>
      </c>
    </row>
    <row r="1290" customFormat="false" ht="12.75" hidden="false" customHeight="false" outlineLevel="0" collapsed="false">
      <c r="A1290" s="49" t="n">
        <v>1289</v>
      </c>
      <c r="B1290" s="50" t="s">
        <v>8644</v>
      </c>
      <c r="C1290" s="49" t="n">
        <v>177</v>
      </c>
      <c r="D1290" s="50" t="s">
        <v>4358</v>
      </c>
      <c r="E1290" s="50" t="s">
        <v>4359</v>
      </c>
      <c r="F1290" s="50" t="s">
        <v>861</v>
      </c>
      <c r="G1290" s="50" t="s">
        <v>375</v>
      </c>
      <c r="H1290" s="49" t="n">
        <v>40</v>
      </c>
      <c r="I1290" s="49" t="n">
        <v>25</v>
      </c>
    </row>
    <row r="1291" customFormat="false" ht="12.75" hidden="false" customHeight="false" outlineLevel="0" collapsed="false">
      <c r="A1291" s="49" t="n">
        <v>1290</v>
      </c>
      <c r="B1291" s="50" t="s">
        <v>8645</v>
      </c>
      <c r="C1291" s="49" t="n">
        <v>2117</v>
      </c>
      <c r="D1291" s="50" t="s">
        <v>4190</v>
      </c>
      <c r="E1291" s="50" t="s">
        <v>4191</v>
      </c>
      <c r="F1291" s="50" t="s">
        <v>277</v>
      </c>
      <c r="G1291" s="50" t="s">
        <v>1626</v>
      </c>
      <c r="H1291" s="49" t="n">
        <v>30</v>
      </c>
      <c r="I1291" s="49" t="n">
        <v>25</v>
      </c>
    </row>
    <row r="1292" customFormat="false" ht="12.75" hidden="false" customHeight="false" outlineLevel="0" collapsed="false">
      <c r="A1292" s="49" t="n">
        <v>1291</v>
      </c>
      <c r="B1292" s="50" t="s">
        <v>8646</v>
      </c>
      <c r="C1292" s="49" t="n">
        <v>3820</v>
      </c>
      <c r="D1292" s="50" t="s">
        <v>4403</v>
      </c>
      <c r="E1292" s="50" t="s">
        <v>4404</v>
      </c>
      <c r="F1292" s="50" t="s">
        <v>861</v>
      </c>
      <c r="G1292" s="50" t="s">
        <v>375</v>
      </c>
      <c r="H1292" s="49" t="n">
        <v>37</v>
      </c>
      <c r="I1292" s="49" t="n">
        <v>25</v>
      </c>
    </row>
    <row r="1293" customFormat="false" ht="12.75" hidden="false" customHeight="false" outlineLevel="0" collapsed="false">
      <c r="A1293" s="49" t="n">
        <v>1292</v>
      </c>
      <c r="B1293" s="50" t="s">
        <v>8647</v>
      </c>
      <c r="C1293" s="49" t="n">
        <v>1967</v>
      </c>
      <c r="D1293" s="50" t="s">
        <v>3495</v>
      </c>
      <c r="E1293" s="50" t="s">
        <v>3496</v>
      </c>
      <c r="F1293" s="50" t="s">
        <v>861</v>
      </c>
      <c r="G1293" s="50" t="s">
        <v>375</v>
      </c>
      <c r="H1293" s="49" t="n">
        <v>29</v>
      </c>
      <c r="I1293" s="49" t="n">
        <v>25</v>
      </c>
    </row>
    <row r="1294" customFormat="false" ht="12.75" hidden="false" customHeight="false" outlineLevel="0" collapsed="false">
      <c r="A1294" s="49" t="n">
        <v>1293</v>
      </c>
      <c r="B1294" s="50" t="s">
        <v>8648</v>
      </c>
      <c r="C1294" s="49" t="n">
        <v>13800</v>
      </c>
      <c r="D1294" s="50" t="s">
        <v>3939</v>
      </c>
      <c r="E1294" s="50" t="s">
        <v>3940</v>
      </c>
      <c r="F1294" s="50" t="s">
        <v>861</v>
      </c>
      <c r="G1294" s="50" t="s">
        <v>1088</v>
      </c>
      <c r="H1294" s="49" t="n">
        <v>25</v>
      </c>
      <c r="I1294" s="49" t="n">
        <v>25</v>
      </c>
    </row>
    <row r="1295" customFormat="false" ht="12.75" hidden="false" customHeight="false" outlineLevel="0" collapsed="false">
      <c r="A1295" s="49" t="n">
        <v>1294</v>
      </c>
      <c r="B1295" s="50" t="s">
        <v>8649</v>
      </c>
      <c r="C1295" s="49" t="n">
        <v>4106</v>
      </c>
      <c r="D1295" s="50" t="s">
        <v>1996</v>
      </c>
      <c r="E1295" s="50" t="s">
        <v>1997</v>
      </c>
      <c r="F1295" s="50" t="s">
        <v>433</v>
      </c>
      <c r="G1295" s="50" t="s">
        <v>317</v>
      </c>
      <c r="H1295" s="49" t="n">
        <v>31</v>
      </c>
      <c r="I1295" s="49" t="n">
        <v>25</v>
      </c>
    </row>
    <row r="1296" customFormat="false" ht="12.75" hidden="false" customHeight="false" outlineLevel="0" collapsed="false">
      <c r="A1296" s="49" t="n">
        <v>1295</v>
      </c>
      <c r="B1296" s="50" t="s">
        <v>8650</v>
      </c>
      <c r="C1296" s="49" t="n">
        <v>1441</v>
      </c>
      <c r="D1296" s="50" t="s">
        <v>2931</v>
      </c>
      <c r="E1296" s="50" t="s">
        <v>2932</v>
      </c>
      <c r="F1296" s="50" t="s">
        <v>861</v>
      </c>
      <c r="G1296" s="50" t="s">
        <v>1341</v>
      </c>
      <c r="H1296" s="49" t="n">
        <v>35</v>
      </c>
      <c r="I1296" s="49" t="n">
        <v>25</v>
      </c>
    </row>
    <row r="1297" customFormat="false" ht="12.75" hidden="false" customHeight="false" outlineLevel="0" collapsed="false">
      <c r="A1297" s="49" t="n">
        <v>1296</v>
      </c>
      <c r="B1297" s="50" t="s">
        <v>8651</v>
      </c>
      <c r="C1297" s="49" t="n">
        <v>10456</v>
      </c>
      <c r="D1297" s="50" t="s">
        <v>3106</v>
      </c>
      <c r="E1297" s="50" t="s">
        <v>3107</v>
      </c>
      <c r="F1297" s="50" t="s">
        <v>674</v>
      </c>
      <c r="G1297" s="50" t="s">
        <v>675</v>
      </c>
      <c r="H1297" s="49" t="n">
        <v>30</v>
      </c>
      <c r="I1297" s="49" t="n">
        <v>25</v>
      </c>
    </row>
    <row r="1298" customFormat="false" ht="12.75" hidden="false" customHeight="false" outlineLevel="0" collapsed="false">
      <c r="A1298" s="49" t="n">
        <v>1297</v>
      </c>
      <c r="B1298" s="50" t="s">
        <v>8652</v>
      </c>
      <c r="C1298" s="49" t="n">
        <v>3529</v>
      </c>
      <c r="D1298" s="50" t="s">
        <v>614</v>
      </c>
      <c r="E1298" s="50" t="s">
        <v>615</v>
      </c>
      <c r="F1298" s="50" t="s">
        <v>364</v>
      </c>
      <c r="G1298" s="50" t="s">
        <v>616</v>
      </c>
      <c r="H1298" s="49" t="n">
        <v>34</v>
      </c>
      <c r="I1298" s="49" t="n">
        <v>25</v>
      </c>
    </row>
    <row r="1299" customFormat="false" ht="12.75" hidden="false" customHeight="false" outlineLevel="0" collapsed="false">
      <c r="A1299" s="49" t="n">
        <v>1298</v>
      </c>
      <c r="B1299" s="50" t="s">
        <v>8653</v>
      </c>
      <c r="C1299" s="49" t="n">
        <v>18686</v>
      </c>
      <c r="D1299" s="50" t="s">
        <v>8654</v>
      </c>
      <c r="E1299" s="50" t="s">
        <v>8655</v>
      </c>
      <c r="F1299" s="50" t="s">
        <v>7812</v>
      </c>
      <c r="G1299" s="50" t="s">
        <v>286</v>
      </c>
      <c r="H1299" s="49" t="n">
        <v>22</v>
      </c>
      <c r="I1299" s="49" t="n">
        <v>25</v>
      </c>
    </row>
    <row r="1300" customFormat="false" ht="12.75" hidden="false" customHeight="false" outlineLevel="0" collapsed="false">
      <c r="A1300" s="49" t="n">
        <v>1299</v>
      </c>
      <c r="B1300" s="50" t="s">
        <v>8656</v>
      </c>
      <c r="C1300" s="49" t="n">
        <v>8982</v>
      </c>
      <c r="D1300" s="50" t="s">
        <v>2677</v>
      </c>
      <c r="E1300" s="50" t="s">
        <v>2678</v>
      </c>
      <c r="F1300" s="50" t="s">
        <v>401</v>
      </c>
      <c r="G1300" s="50" t="s">
        <v>260</v>
      </c>
      <c r="H1300" s="49" t="n">
        <v>27</v>
      </c>
      <c r="I1300" s="49" t="n">
        <v>25</v>
      </c>
    </row>
    <row r="1301" customFormat="false" ht="12.75" hidden="false" customHeight="false" outlineLevel="0" collapsed="false">
      <c r="A1301" s="49" t="n">
        <v>1300</v>
      </c>
      <c r="B1301" s="50" t="s">
        <v>8657</v>
      </c>
      <c r="C1301" s="49" t="n">
        <v>742</v>
      </c>
      <c r="D1301" s="50" t="s">
        <v>1431</v>
      </c>
      <c r="E1301" s="50" t="s">
        <v>1432</v>
      </c>
      <c r="F1301" s="50" t="s">
        <v>7311</v>
      </c>
      <c r="G1301" s="50" t="s">
        <v>471</v>
      </c>
      <c r="H1301" s="49" t="n">
        <v>36</v>
      </c>
      <c r="I1301" s="49" t="n">
        <v>25</v>
      </c>
    </row>
    <row r="1302" customFormat="false" ht="12.75" hidden="false" customHeight="false" outlineLevel="0" collapsed="false">
      <c r="A1302" s="49" t="n">
        <v>1301</v>
      </c>
      <c r="B1302" s="50" t="s">
        <v>8658</v>
      </c>
      <c r="C1302" s="49" t="n">
        <v>232</v>
      </c>
      <c r="D1302" s="50" t="s">
        <v>8659</v>
      </c>
      <c r="E1302" s="50" t="s">
        <v>8660</v>
      </c>
      <c r="F1302" s="50" t="s">
        <v>6989</v>
      </c>
      <c r="G1302" s="50" t="s">
        <v>396</v>
      </c>
      <c r="H1302" s="49" t="n">
        <v>37</v>
      </c>
      <c r="I1302" s="49" t="n">
        <v>25</v>
      </c>
    </row>
    <row r="1303" customFormat="false" ht="12.75" hidden="false" customHeight="false" outlineLevel="0" collapsed="false">
      <c r="A1303" s="49" t="n">
        <v>1302</v>
      </c>
      <c r="B1303" s="50" t="s">
        <v>8661</v>
      </c>
      <c r="C1303" s="49" t="n">
        <v>616</v>
      </c>
      <c r="D1303" s="50" t="s">
        <v>896</v>
      </c>
      <c r="E1303" s="50" t="s">
        <v>897</v>
      </c>
      <c r="F1303" s="50" t="s">
        <v>6617</v>
      </c>
      <c r="G1303" s="50" t="s">
        <v>245</v>
      </c>
      <c r="H1303" s="49" t="n">
        <v>32</v>
      </c>
      <c r="I1303" s="49" t="n">
        <v>25</v>
      </c>
    </row>
    <row r="1304" customFormat="false" ht="12.75" hidden="false" customHeight="false" outlineLevel="0" collapsed="false">
      <c r="A1304" s="49" t="n">
        <v>1303</v>
      </c>
      <c r="B1304" s="50" t="s">
        <v>8662</v>
      </c>
      <c r="C1304" s="49" t="n">
        <v>7019</v>
      </c>
      <c r="D1304" s="50" t="s">
        <v>8663</v>
      </c>
      <c r="E1304" s="50" t="s">
        <v>8664</v>
      </c>
      <c r="F1304" s="50" t="s">
        <v>861</v>
      </c>
      <c r="G1304" s="50" t="s">
        <v>375</v>
      </c>
      <c r="H1304" s="49" t="n">
        <v>26</v>
      </c>
      <c r="I1304" s="49" t="n">
        <v>25</v>
      </c>
    </row>
    <row r="1305" customFormat="false" ht="12.75" hidden="false" customHeight="false" outlineLevel="0" collapsed="false">
      <c r="A1305" s="49" t="n">
        <v>1304</v>
      </c>
      <c r="B1305" s="50" t="s">
        <v>8665</v>
      </c>
      <c r="C1305" s="49" t="n">
        <v>991</v>
      </c>
      <c r="D1305" s="50" t="s">
        <v>889</v>
      </c>
      <c r="E1305" s="50" t="s">
        <v>890</v>
      </c>
      <c r="F1305" s="50" t="s">
        <v>7416</v>
      </c>
      <c r="G1305" s="50" t="s">
        <v>891</v>
      </c>
      <c r="H1305" s="49" t="n">
        <v>39</v>
      </c>
      <c r="I1305" s="49" t="n">
        <v>25</v>
      </c>
    </row>
    <row r="1306" customFormat="false" ht="12.75" hidden="false" customHeight="false" outlineLevel="0" collapsed="false">
      <c r="A1306" s="49" t="n">
        <v>1305</v>
      </c>
      <c r="B1306" s="50" t="s">
        <v>8666</v>
      </c>
      <c r="C1306" s="49" t="n">
        <v>4970</v>
      </c>
      <c r="D1306" s="50" t="s">
        <v>8667</v>
      </c>
      <c r="E1306" s="50" t="s">
        <v>8668</v>
      </c>
      <c r="F1306" s="50" t="s">
        <v>6619</v>
      </c>
      <c r="G1306" s="50" t="s">
        <v>1626</v>
      </c>
      <c r="H1306" s="49" t="n">
        <v>27</v>
      </c>
      <c r="I1306" s="49" t="n">
        <v>25</v>
      </c>
    </row>
    <row r="1307" customFormat="false" ht="12.75" hidden="false" customHeight="false" outlineLevel="0" collapsed="false">
      <c r="A1307" s="49" t="n">
        <v>1306</v>
      </c>
      <c r="B1307" s="50" t="s">
        <v>8669</v>
      </c>
      <c r="C1307" s="49" t="n">
        <v>6925</v>
      </c>
      <c r="D1307" s="50" t="s">
        <v>3442</v>
      </c>
      <c r="E1307" s="50" t="s">
        <v>3443</v>
      </c>
      <c r="F1307" s="50" t="s">
        <v>1052</v>
      </c>
      <c r="G1307" s="50" t="s">
        <v>875</v>
      </c>
      <c r="H1307" s="49" t="n">
        <v>27</v>
      </c>
      <c r="I1307" s="49" t="n">
        <v>25</v>
      </c>
    </row>
    <row r="1308" customFormat="false" ht="12.75" hidden="false" customHeight="false" outlineLevel="0" collapsed="false">
      <c r="A1308" s="49" t="n">
        <v>1307</v>
      </c>
      <c r="B1308" s="50" t="s">
        <v>8670</v>
      </c>
      <c r="C1308" s="49" t="n">
        <v>10091</v>
      </c>
      <c r="D1308" s="50" t="s">
        <v>8671</v>
      </c>
      <c r="E1308" s="50" t="s">
        <v>8672</v>
      </c>
      <c r="F1308" s="50" t="s">
        <v>8673</v>
      </c>
      <c r="G1308" s="50" t="s">
        <v>317</v>
      </c>
      <c r="H1308" s="49" t="n">
        <v>39</v>
      </c>
      <c r="I1308" s="49" t="n">
        <v>25</v>
      </c>
    </row>
    <row r="1309" customFormat="false" ht="12.75" hidden="false" customHeight="false" outlineLevel="0" collapsed="false">
      <c r="A1309" s="49" t="n">
        <v>1308</v>
      </c>
      <c r="B1309" s="50" t="s">
        <v>8674</v>
      </c>
      <c r="C1309" s="49" t="n">
        <v>20345</v>
      </c>
      <c r="D1309" s="50" t="s">
        <v>8675</v>
      </c>
      <c r="E1309" s="50" t="s">
        <v>8676</v>
      </c>
      <c r="F1309" s="50" t="s">
        <v>861</v>
      </c>
      <c r="G1309" s="50" t="s">
        <v>323</v>
      </c>
      <c r="H1309" s="49" t="n">
        <v>21</v>
      </c>
      <c r="I1309" s="49" t="n">
        <v>25</v>
      </c>
    </row>
    <row r="1310" customFormat="false" ht="12.75" hidden="false" customHeight="false" outlineLevel="0" collapsed="false">
      <c r="A1310" s="49" t="n">
        <v>1309</v>
      </c>
      <c r="B1310" s="50" t="s">
        <v>8677</v>
      </c>
      <c r="C1310" s="49" t="n">
        <v>3208</v>
      </c>
      <c r="D1310" s="50" t="s">
        <v>2628</v>
      </c>
      <c r="E1310" s="50" t="s">
        <v>2629</v>
      </c>
      <c r="F1310" s="50" t="s">
        <v>7185</v>
      </c>
      <c r="G1310" s="50" t="s">
        <v>433</v>
      </c>
      <c r="H1310" s="49" t="n">
        <v>32</v>
      </c>
      <c r="I1310" s="49" t="n">
        <v>25</v>
      </c>
    </row>
    <row r="1311" customFormat="false" ht="12.75" hidden="false" customHeight="false" outlineLevel="0" collapsed="false">
      <c r="A1311" s="49" t="n">
        <v>1310</v>
      </c>
      <c r="B1311" s="50" t="s">
        <v>8678</v>
      </c>
      <c r="C1311" s="49" t="n">
        <v>15233</v>
      </c>
      <c r="D1311" s="50" t="s">
        <v>8679</v>
      </c>
      <c r="E1311" s="50" t="s">
        <v>5420</v>
      </c>
      <c r="F1311" s="50" t="s">
        <v>7818</v>
      </c>
      <c r="G1311" s="50" t="s">
        <v>317</v>
      </c>
      <c r="H1311" s="49" t="n">
        <v>26</v>
      </c>
      <c r="I1311" s="49" t="n">
        <v>25</v>
      </c>
    </row>
    <row r="1312" customFormat="false" ht="12.75" hidden="false" customHeight="false" outlineLevel="0" collapsed="false">
      <c r="A1312" s="49" t="n">
        <v>1311</v>
      </c>
      <c r="B1312" s="50" t="s">
        <v>8680</v>
      </c>
      <c r="C1312" s="49" t="n">
        <v>20010</v>
      </c>
      <c r="D1312" s="50" t="s">
        <v>8681</v>
      </c>
      <c r="E1312" s="50" t="s">
        <v>8682</v>
      </c>
      <c r="F1312" s="50" t="s">
        <v>861</v>
      </c>
      <c r="G1312" s="50" t="s">
        <v>1135</v>
      </c>
      <c r="H1312" s="49" t="n">
        <v>22</v>
      </c>
      <c r="I1312" s="49" t="n">
        <v>25</v>
      </c>
    </row>
    <row r="1313" customFormat="false" ht="12.75" hidden="false" customHeight="false" outlineLevel="0" collapsed="false">
      <c r="A1313" s="49" t="n">
        <v>1312</v>
      </c>
      <c r="B1313" s="50" t="s">
        <v>8683</v>
      </c>
      <c r="C1313" s="49" t="n">
        <v>21814</v>
      </c>
      <c r="D1313" s="50" t="s">
        <v>8684</v>
      </c>
      <c r="E1313" s="50" t="s">
        <v>8685</v>
      </c>
      <c r="F1313" s="50" t="s">
        <v>7137</v>
      </c>
      <c r="G1313" s="50" t="s">
        <v>278</v>
      </c>
      <c r="H1313" s="49" t="n">
        <v>22</v>
      </c>
      <c r="I1313" s="49" t="n">
        <v>25</v>
      </c>
    </row>
    <row r="1314" customFormat="false" ht="12.75" hidden="false" customHeight="false" outlineLevel="0" collapsed="false">
      <c r="A1314" s="49" t="n">
        <v>1313</v>
      </c>
      <c r="B1314" s="50" t="s">
        <v>8686</v>
      </c>
      <c r="C1314" s="49" t="n">
        <v>16049</v>
      </c>
      <c r="D1314" s="50" t="s">
        <v>4537</v>
      </c>
      <c r="E1314" s="50" t="s">
        <v>4538</v>
      </c>
      <c r="F1314" s="50" t="s">
        <v>861</v>
      </c>
      <c r="G1314" s="50" t="s">
        <v>593</v>
      </c>
      <c r="H1314" s="49" t="n">
        <v>24</v>
      </c>
      <c r="I1314" s="49" t="n">
        <v>24</v>
      </c>
    </row>
    <row r="1315" customFormat="false" ht="12.75" hidden="false" customHeight="false" outlineLevel="0" collapsed="false">
      <c r="A1315" s="49" t="n">
        <v>1314</v>
      </c>
      <c r="B1315" s="50" t="s">
        <v>8687</v>
      </c>
      <c r="C1315" s="49" t="n">
        <v>21948</v>
      </c>
      <c r="D1315" s="50" t="s">
        <v>8688</v>
      </c>
      <c r="E1315" s="50" t="s">
        <v>8689</v>
      </c>
      <c r="F1315" s="50" t="s">
        <v>6820</v>
      </c>
      <c r="G1315" s="50" t="s">
        <v>313</v>
      </c>
      <c r="H1315" s="49" t="n">
        <v>22</v>
      </c>
      <c r="I1315" s="49" t="n">
        <v>24</v>
      </c>
    </row>
    <row r="1316" customFormat="false" ht="12.75" hidden="false" customHeight="false" outlineLevel="0" collapsed="false">
      <c r="A1316" s="49" t="n">
        <v>1315</v>
      </c>
      <c r="B1316" s="50" t="s">
        <v>8690</v>
      </c>
      <c r="C1316" s="49" t="n">
        <v>18422</v>
      </c>
      <c r="D1316" s="50" t="s">
        <v>8691</v>
      </c>
      <c r="E1316" s="50" t="s">
        <v>8692</v>
      </c>
      <c r="F1316" s="50" t="s">
        <v>861</v>
      </c>
      <c r="G1316" s="50" t="s">
        <v>675</v>
      </c>
      <c r="H1316" s="49" t="n">
        <v>23</v>
      </c>
      <c r="I1316" s="49" t="n">
        <v>24</v>
      </c>
    </row>
    <row r="1317" customFormat="false" ht="12.75" hidden="false" customHeight="false" outlineLevel="0" collapsed="false">
      <c r="A1317" s="49" t="n">
        <v>1316</v>
      </c>
      <c r="B1317" s="50" t="s">
        <v>8693</v>
      </c>
      <c r="C1317" s="49" t="n">
        <v>15107</v>
      </c>
      <c r="D1317" s="50" t="s">
        <v>5886</v>
      </c>
      <c r="E1317" s="50" t="s">
        <v>5887</v>
      </c>
      <c r="F1317" s="50" t="s">
        <v>861</v>
      </c>
      <c r="G1317" s="50" t="s">
        <v>330</v>
      </c>
      <c r="H1317" s="49" t="n">
        <v>33</v>
      </c>
      <c r="I1317" s="49" t="n">
        <v>24</v>
      </c>
    </row>
    <row r="1318" customFormat="false" ht="12.75" hidden="false" customHeight="false" outlineLevel="0" collapsed="false">
      <c r="A1318" s="49" t="n">
        <v>1317</v>
      </c>
      <c r="B1318" s="50" t="s">
        <v>8694</v>
      </c>
      <c r="C1318" s="49" t="n">
        <v>19652</v>
      </c>
      <c r="D1318" s="50" t="s">
        <v>8695</v>
      </c>
      <c r="E1318" s="50" t="s">
        <v>8696</v>
      </c>
      <c r="F1318" s="50" t="s">
        <v>6652</v>
      </c>
      <c r="G1318" s="50" t="s">
        <v>256</v>
      </c>
      <c r="H1318" s="49" t="n">
        <v>21</v>
      </c>
      <c r="I1318" s="49" t="n">
        <v>24</v>
      </c>
    </row>
    <row r="1319" customFormat="false" ht="12.75" hidden="false" customHeight="false" outlineLevel="0" collapsed="false">
      <c r="A1319" s="49" t="n">
        <v>1318</v>
      </c>
      <c r="B1319" s="50" t="s">
        <v>8697</v>
      </c>
      <c r="C1319" s="49" t="n">
        <v>19984</v>
      </c>
      <c r="D1319" s="50" t="s">
        <v>8698</v>
      </c>
      <c r="E1319" s="50" t="s">
        <v>8699</v>
      </c>
      <c r="F1319" s="50" t="s">
        <v>8700</v>
      </c>
      <c r="G1319" s="50" t="s">
        <v>245</v>
      </c>
      <c r="H1319" s="49" t="n">
        <v>22</v>
      </c>
      <c r="I1319" s="49" t="n">
        <v>24</v>
      </c>
    </row>
    <row r="1320" customFormat="false" ht="12.75" hidden="false" customHeight="false" outlineLevel="0" collapsed="false">
      <c r="A1320" s="49" t="n">
        <v>1319</v>
      </c>
      <c r="B1320" s="50" t="s">
        <v>8701</v>
      </c>
      <c r="C1320" s="49" t="n">
        <v>21291</v>
      </c>
      <c r="D1320" s="50" t="s">
        <v>8702</v>
      </c>
      <c r="E1320" s="50" t="s">
        <v>8703</v>
      </c>
      <c r="F1320" s="50" t="s">
        <v>842</v>
      </c>
      <c r="G1320" s="50" t="s">
        <v>278</v>
      </c>
      <c r="H1320" s="49" t="n">
        <v>20</v>
      </c>
      <c r="I1320" s="49" t="n">
        <v>24</v>
      </c>
    </row>
    <row r="1321" customFormat="false" ht="12.75" hidden="false" customHeight="false" outlineLevel="0" collapsed="false">
      <c r="A1321" s="49" t="n">
        <v>1320</v>
      </c>
      <c r="B1321" s="50" t="s">
        <v>8704</v>
      </c>
      <c r="C1321" s="49" t="n">
        <v>16792</v>
      </c>
      <c r="D1321" s="50" t="s">
        <v>8705</v>
      </c>
      <c r="E1321" s="50" t="s">
        <v>5612</v>
      </c>
      <c r="F1321" s="50" t="s">
        <v>861</v>
      </c>
      <c r="G1321" s="50" t="s">
        <v>278</v>
      </c>
      <c r="H1321" s="49" t="n">
        <v>24</v>
      </c>
      <c r="I1321" s="49" t="n">
        <v>24</v>
      </c>
    </row>
    <row r="1322" customFormat="false" ht="12.75" hidden="false" customHeight="false" outlineLevel="0" collapsed="false">
      <c r="A1322" s="49" t="n">
        <v>1321</v>
      </c>
      <c r="B1322" s="50" t="s">
        <v>8706</v>
      </c>
      <c r="C1322" s="49" t="n">
        <v>20169</v>
      </c>
      <c r="D1322" s="50" t="s">
        <v>8707</v>
      </c>
      <c r="E1322" s="50" t="s">
        <v>8708</v>
      </c>
      <c r="F1322" s="50" t="s">
        <v>861</v>
      </c>
      <c r="G1322" s="50" t="s">
        <v>2004</v>
      </c>
      <c r="H1322" s="49" t="n">
        <v>24</v>
      </c>
      <c r="I1322" s="49" t="n">
        <v>24</v>
      </c>
    </row>
    <row r="1323" customFormat="false" ht="12.75" hidden="false" customHeight="false" outlineLevel="0" collapsed="false">
      <c r="A1323" s="49" t="n">
        <v>1322</v>
      </c>
      <c r="B1323" s="50" t="s">
        <v>8709</v>
      </c>
      <c r="C1323" s="49" t="n">
        <v>20770</v>
      </c>
      <c r="D1323" s="50" t="s">
        <v>8710</v>
      </c>
      <c r="E1323" s="50" t="s">
        <v>8711</v>
      </c>
      <c r="F1323" s="50" t="s">
        <v>3164</v>
      </c>
      <c r="G1323" s="50" t="s">
        <v>313</v>
      </c>
      <c r="H1323" s="49" t="n">
        <v>21</v>
      </c>
      <c r="I1323" s="49" t="n">
        <v>24</v>
      </c>
    </row>
    <row r="1324" customFormat="false" ht="12.75" hidden="false" customHeight="false" outlineLevel="0" collapsed="false">
      <c r="A1324" s="49" t="n">
        <v>1323</v>
      </c>
      <c r="B1324" s="50" t="s">
        <v>8712</v>
      </c>
      <c r="C1324" s="49" t="n">
        <v>10760</v>
      </c>
      <c r="D1324" s="50" t="s">
        <v>2500</v>
      </c>
      <c r="E1324" s="50" t="s">
        <v>2501</v>
      </c>
      <c r="F1324" s="50" t="s">
        <v>7311</v>
      </c>
      <c r="G1324" s="50" t="s">
        <v>471</v>
      </c>
      <c r="H1324" s="49" t="n">
        <v>25</v>
      </c>
      <c r="I1324" s="49" t="n">
        <v>24</v>
      </c>
    </row>
    <row r="1325" customFormat="false" ht="12.75" hidden="false" customHeight="false" outlineLevel="0" collapsed="false">
      <c r="A1325" s="49" t="n">
        <v>1324</v>
      </c>
      <c r="B1325" s="50" t="s">
        <v>8713</v>
      </c>
      <c r="C1325" s="49" t="n">
        <v>8822</v>
      </c>
      <c r="D1325" s="50" t="s">
        <v>8714</v>
      </c>
      <c r="E1325" s="50" t="s">
        <v>8715</v>
      </c>
      <c r="F1325" s="50" t="s">
        <v>1670</v>
      </c>
      <c r="G1325" s="50" t="s">
        <v>396</v>
      </c>
      <c r="H1325" s="49" t="n">
        <v>28</v>
      </c>
      <c r="I1325" s="49" t="n">
        <v>24</v>
      </c>
    </row>
    <row r="1326" customFormat="false" ht="12.75" hidden="false" customHeight="false" outlineLevel="0" collapsed="false">
      <c r="A1326" s="49" t="n">
        <v>1325</v>
      </c>
      <c r="B1326" s="50" t="s">
        <v>8716</v>
      </c>
      <c r="C1326" s="49" t="n">
        <v>20194</v>
      </c>
      <c r="D1326" s="50" t="s">
        <v>8717</v>
      </c>
      <c r="E1326" s="50" t="s">
        <v>8718</v>
      </c>
      <c r="F1326" s="50" t="s">
        <v>7938</v>
      </c>
      <c r="G1326" s="50" t="s">
        <v>245</v>
      </c>
      <c r="H1326" s="49" t="n">
        <v>23</v>
      </c>
      <c r="I1326" s="49" t="n">
        <v>24</v>
      </c>
    </row>
    <row r="1327" customFormat="false" ht="12.75" hidden="false" customHeight="false" outlineLevel="0" collapsed="false">
      <c r="A1327" s="49" t="n">
        <v>1326</v>
      </c>
      <c r="B1327" s="50" t="s">
        <v>8719</v>
      </c>
      <c r="C1327" s="49" t="n">
        <v>7631</v>
      </c>
      <c r="D1327" s="50" t="s">
        <v>8720</v>
      </c>
      <c r="E1327" s="50" t="s">
        <v>8721</v>
      </c>
      <c r="F1327" s="50" t="s">
        <v>8021</v>
      </c>
      <c r="G1327" s="50" t="s">
        <v>375</v>
      </c>
      <c r="H1327" s="49" t="n">
        <v>30</v>
      </c>
      <c r="I1327" s="49" t="n">
        <v>24</v>
      </c>
    </row>
    <row r="1328" customFormat="false" ht="12.75" hidden="false" customHeight="false" outlineLevel="0" collapsed="false">
      <c r="A1328" s="49" t="n">
        <v>1327</v>
      </c>
      <c r="B1328" s="50" t="s">
        <v>8722</v>
      </c>
      <c r="C1328" s="49" t="n">
        <v>1783</v>
      </c>
      <c r="D1328" s="50" t="s">
        <v>2428</v>
      </c>
      <c r="E1328" s="50" t="s">
        <v>2429</v>
      </c>
      <c r="F1328" s="50" t="s">
        <v>861</v>
      </c>
      <c r="G1328" s="50" t="s">
        <v>675</v>
      </c>
      <c r="H1328" s="49" t="n">
        <v>32</v>
      </c>
      <c r="I1328" s="49" t="n">
        <v>24</v>
      </c>
    </row>
    <row r="1329" customFormat="false" ht="12.75" hidden="false" customHeight="false" outlineLevel="0" collapsed="false">
      <c r="A1329" s="49" t="n">
        <v>1328</v>
      </c>
      <c r="B1329" s="50" t="s">
        <v>8723</v>
      </c>
      <c r="C1329" s="49" t="n">
        <v>1322</v>
      </c>
      <c r="D1329" s="50" t="s">
        <v>2326</v>
      </c>
      <c r="E1329" s="50" t="s">
        <v>2327</v>
      </c>
      <c r="F1329" s="50" t="s">
        <v>2328</v>
      </c>
      <c r="G1329" s="50" t="s">
        <v>2061</v>
      </c>
      <c r="H1329" s="49" t="n">
        <v>35</v>
      </c>
      <c r="I1329" s="49" t="n">
        <v>24</v>
      </c>
    </row>
    <row r="1330" customFormat="false" ht="12.75" hidden="false" customHeight="false" outlineLevel="0" collapsed="false">
      <c r="A1330" s="49" t="n">
        <v>1329</v>
      </c>
      <c r="B1330" s="50" t="s">
        <v>8724</v>
      </c>
      <c r="C1330" s="49" t="n">
        <v>9185</v>
      </c>
      <c r="D1330" s="50" t="s">
        <v>2786</v>
      </c>
      <c r="E1330" s="50" t="s">
        <v>2787</v>
      </c>
      <c r="F1330" s="50" t="s">
        <v>8725</v>
      </c>
      <c r="G1330" s="50" t="s">
        <v>648</v>
      </c>
      <c r="H1330" s="49" t="n">
        <v>28</v>
      </c>
      <c r="I1330" s="49" t="n">
        <v>24</v>
      </c>
    </row>
    <row r="1331" customFormat="false" ht="12.75" hidden="false" customHeight="false" outlineLevel="0" collapsed="false">
      <c r="A1331" s="49" t="n">
        <v>1330</v>
      </c>
      <c r="B1331" s="50" t="s">
        <v>8726</v>
      </c>
      <c r="C1331" s="49" t="n">
        <v>16899</v>
      </c>
      <c r="D1331" s="50" t="s">
        <v>8727</v>
      </c>
      <c r="E1331" s="50" t="s">
        <v>8728</v>
      </c>
      <c r="F1331" s="50" t="s">
        <v>6970</v>
      </c>
      <c r="G1331" s="50" t="s">
        <v>264</v>
      </c>
      <c r="H1331" s="49" t="n">
        <v>25</v>
      </c>
      <c r="I1331" s="49" t="n">
        <v>24</v>
      </c>
    </row>
    <row r="1332" customFormat="false" ht="12.75" hidden="false" customHeight="false" outlineLevel="0" collapsed="false">
      <c r="A1332" s="49" t="n">
        <v>1331</v>
      </c>
      <c r="B1332" s="50" t="s">
        <v>8729</v>
      </c>
      <c r="C1332" s="49" t="n">
        <v>18295</v>
      </c>
      <c r="D1332" s="50" t="s">
        <v>8730</v>
      </c>
      <c r="E1332" s="50" t="s">
        <v>8731</v>
      </c>
      <c r="F1332" s="50" t="s">
        <v>2797</v>
      </c>
      <c r="G1332" s="50" t="s">
        <v>1105</v>
      </c>
      <c r="H1332" s="49" t="n">
        <v>23</v>
      </c>
      <c r="I1332" s="49" t="n">
        <v>24</v>
      </c>
    </row>
    <row r="1333" customFormat="false" ht="12.75" hidden="false" customHeight="false" outlineLevel="0" collapsed="false">
      <c r="A1333" s="49" t="n">
        <v>1332</v>
      </c>
      <c r="B1333" s="50" t="s">
        <v>8732</v>
      </c>
      <c r="C1333" s="49" t="n">
        <v>811</v>
      </c>
      <c r="D1333" s="50" t="s">
        <v>2923</v>
      </c>
      <c r="E1333" s="50" t="s">
        <v>2924</v>
      </c>
      <c r="F1333" s="50" t="s">
        <v>7313</v>
      </c>
      <c r="G1333" s="50" t="s">
        <v>450</v>
      </c>
      <c r="H1333" s="49" t="n">
        <v>34</v>
      </c>
      <c r="I1333" s="49" t="n">
        <v>23</v>
      </c>
    </row>
    <row r="1334" customFormat="false" ht="12.75" hidden="false" customHeight="false" outlineLevel="0" collapsed="false">
      <c r="A1334" s="49" t="n">
        <v>1333</v>
      </c>
      <c r="B1334" s="50" t="s">
        <v>8733</v>
      </c>
      <c r="C1334" s="49" t="n">
        <v>21126</v>
      </c>
      <c r="D1334" s="50" t="s">
        <v>8734</v>
      </c>
      <c r="E1334" s="50" t="s">
        <v>8735</v>
      </c>
      <c r="F1334" s="50" t="s">
        <v>7317</v>
      </c>
      <c r="G1334" s="50" t="s">
        <v>748</v>
      </c>
      <c r="H1334" s="49" t="n">
        <v>20</v>
      </c>
      <c r="I1334" s="49" t="n">
        <v>23</v>
      </c>
    </row>
    <row r="1335" customFormat="false" ht="12.75" hidden="false" customHeight="false" outlineLevel="0" collapsed="false">
      <c r="A1335" s="49" t="n">
        <v>1334</v>
      </c>
      <c r="B1335" s="50" t="s">
        <v>8736</v>
      </c>
      <c r="C1335" s="49" t="n">
        <v>22011</v>
      </c>
      <c r="D1335" s="50" t="s">
        <v>8737</v>
      </c>
      <c r="E1335" s="50" t="s">
        <v>8738</v>
      </c>
      <c r="F1335" s="50" t="s">
        <v>375</v>
      </c>
      <c r="G1335" s="50" t="s">
        <v>375</v>
      </c>
      <c r="H1335" s="49" t="n">
        <v>20</v>
      </c>
      <c r="I1335" s="49" t="n">
        <v>23</v>
      </c>
    </row>
    <row r="1336" customFormat="false" ht="12.75" hidden="false" customHeight="false" outlineLevel="0" collapsed="false">
      <c r="A1336" s="49" t="n">
        <v>1335</v>
      </c>
      <c r="B1336" s="50" t="s">
        <v>8739</v>
      </c>
      <c r="C1336" s="49" t="n">
        <v>22715</v>
      </c>
      <c r="D1336" s="50" t="s">
        <v>8740</v>
      </c>
      <c r="E1336" s="50" t="s">
        <v>8741</v>
      </c>
      <c r="F1336" s="50" t="s">
        <v>861</v>
      </c>
      <c r="G1336" s="50" t="s">
        <v>2797</v>
      </c>
      <c r="H1336" s="49" t="n">
        <v>20</v>
      </c>
      <c r="I1336" s="49" t="n">
        <v>23</v>
      </c>
    </row>
    <row r="1337" customFormat="false" ht="12.75" hidden="false" customHeight="false" outlineLevel="0" collapsed="false">
      <c r="A1337" s="49" t="n">
        <v>1336</v>
      </c>
      <c r="B1337" s="50" t="s">
        <v>8742</v>
      </c>
      <c r="C1337" s="49" t="n">
        <v>19315</v>
      </c>
      <c r="D1337" s="50" t="s">
        <v>8743</v>
      </c>
      <c r="E1337" s="50" t="s">
        <v>8744</v>
      </c>
      <c r="F1337" s="50" t="s">
        <v>245</v>
      </c>
      <c r="G1337" s="50" t="s">
        <v>313</v>
      </c>
      <c r="H1337" s="49" t="n">
        <v>21</v>
      </c>
      <c r="I1337" s="49" t="n">
        <v>23</v>
      </c>
    </row>
    <row r="1338" customFormat="false" ht="12.75" hidden="false" customHeight="false" outlineLevel="0" collapsed="false">
      <c r="A1338" s="49" t="n">
        <v>1337</v>
      </c>
      <c r="B1338" s="50" t="s">
        <v>8745</v>
      </c>
      <c r="C1338" s="49" t="n">
        <v>8081</v>
      </c>
      <c r="D1338" s="50" t="s">
        <v>8746</v>
      </c>
      <c r="E1338" s="50" t="s">
        <v>8747</v>
      </c>
      <c r="F1338" s="50" t="s">
        <v>3055</v>
      </c>
      <c r="G1338" s="50" t="s">
        <v>2137</v>
      </c>
      <c r="H1338" s="49" t="n">
        <v>26</v>
      </c>
      <c r="I1338" s="49" t="n">
        <v>23</v>
      </c>
    </row>
    <row r="1339" customFormat="false" ht="12.75" hidden="false" customHeight="false" outlineLevel="0" collapsed="false">
      <c r="A1339" s="49" t="n">
        <v>1338</v>
      </c>
      <c r="B1339" s="50" t="s">
        <v>8748</v>
      </c>
      <c r="C1339" s="49" t="n">
        <v>10523</v>
      </c>
      <c r="D1339" s="50" t="s">
        <v>2952</v>
      </c>
      <c r="E1339" s="50" t="s">
        <v>2953</v>
      </c>
      <c r="F1339" s="50" t="s">
        <v>8749</v>
      </c>
      <c r="G1339" s="50" t="s">
        <v>264</v>
      </c>
      <c r="H1339" s="49" t="n">
        <v>25</v>
      </c>
      <c r="I1339" s="49" t="n">
        <v>23</v>
      </c>
    </row>
    <row r="1340" customFormat="false" ht="12.75" hidden="false" customHeight="false" outlineLevel="0" collapsed="false">
      <c r="A1340" s="49" t="n">
        <v>1339</v>
      </c>
      <c r="B1340" s="50" t="s">
        <v>8750</v>
      </c>
      <c r="C1340" s="49" t="n">
        <v>20902</v>
      </c>
      <c r="D1340" s="50" t="s">
        <v>8751</v>
      </c>
      <c r="E1340" s="50" t="s">
        <v>8752</v>
      </c>
      <c r="F1340" s="50" t="s">
        <v>8021</v>
      </c>
      <c r="G1340" s="50" t="s">
        <v>375</v>
      </c>
      <c r="H1340" s="49" t="n">
        <v>21</v>
      </c>
      <c r="I1340" s="49" t="n">
        <v>23</v>
      </c>
    </row>
    <row r="1341" customFormat="false" ht="12.75" hidden="false" customHeight="false" outlineLevel="0" collapsed="false">
      <c r="A1341" s="49" t="n">
        <v>1340</v>
      </c>
      <c r="B1341" s="50" t="s">
        <v>8753</v>
      </c>
      <c r="C1341" s="49" t="n">
        <v>20833</v>
      </c>
      <c r="D1341" s="50" t="s">
        <v>8754</v>
      </c>
      <c r="E1341" s="50" t="s">
        <v>8755</v>
      </c>
      <c r="F1341" s="50" t="s">
        <v>861</v>
      </c>
      <c r="G1341" s="50" t="s">
        <v>1993</v>
      </c>
      <c r="H1341" s="49" t="n">
        <v>22</v>
      </c>
      <c r="I1341" s="49" t="n">
        <v>23</v>
      </c>
    </row>
    <row r="1342" customFormat="false" ht="12.75" hidden="false" customHeight="false" outlineLevel="0" collapsed="false">
      <c r="A1342" s="49" t="n">
        <v>1341</v>
      </c>
      <c r="B1342" s="50" t="s">
        <v>8756</v>
      </c>
      <c r="C1342" s="49" t="n">
        <v>11836</v>
      </c>
      <c r="D1342" s="50" t="s">
        <v>2585</v>
      </c>
      <c r="E1342" s="50" t="s">
        <v>2586</v>
      </c>
      <c r="F1342" s="50" t="s">
        <v>1485</v>
      </c>
      <c r="G1342" s="50" t="s">
        <v>256</v>
      </c>
      <c r="H1342" s="49" t="n">
        <v>27</v>
      </c>
      <c r="I1342" s="49" t="n">
        <v>23</v>
      </c>
    </row>
    <row r="1343" customFormat="false" ht="12.75" hidden="false" customHeight="false" outlineLevel="0" collapsed="false">
      <c r="A1343" s="49" t="n">
        <v>1342</v>
      </c>
      <c r="B1343" s="50" t="s">
        <v>8757</v>
      </c>
      <c r="C1343" s="49" t="n">
        <v>20893</v>
      </c>
      <c r="D1343" s="50" t="s">
        <v>8758</v>
      </c>
      <c r="E1343" s="50" t="s">
        <v>8759</v>
      </c>
      <c r="F1343" s="50" t="s">
        <v>8700</v>
      </c>
      <c r="G1343" s="50" t="s">
        <v>245</v>
      </c>
      <c r="H1343" s="49" t="n">
        <v>20</v>
      </c>
      <c r="I1343" s="49" t="n">
        <v>23</v>
      </c>
    </row>
    <row r="1344" customFormat="false" ht="12.75" hidden="false" customHeight="false" outlineLevel="0" collapsed="false">
      <c r="A1344" s="49" t="n">
        <v>1343</v>
      </c>
      <c r="B1344" s="50" t="s">
        <v>8760</v>
      </c>
      <c r="C1344" s="49" t="n">
        <v>21545</v>
      </c>
      <c r="D1344" s="50" t="s">
        <v>8761</v>
      </c>
      <c r="E1344" s="50" t="s">
        <v>8762</v>
      </c>
      <c r="F1344" s="50" t="s">
        <v>7381</v>
      </c>
      <c r="G1344" s="50" t="s">
        <v>365</v>
      </c>
      <c r="H1344" s="49" t="n">
        <v>20</v>
      </c>
      <c r="I1344" s="49" t="n">
        <v>23</v>
      </c>
    </row>
    <row r="1345" customFormat="false" ht="12.75" hidden="false" customHeight="false" outlineLevel="0" collapsed="false">
      <c r="A1345" s="49" t="n">
        <v>1344</v>
      </c>
      <c r="B1345" s="50" t="s">
        <v>8763</v>
      </c>
      <c r="C1345" s="49" t="n">
        <v>9520</v>
      </c>
      <c r="D1345" s="50" t="s">
        <v>8764</v>
      </c>
      <c r="E1345" s="50" t="s">
        <v>8765</v>
      </c>
      <c r="F1345" s="50" t="s">
        <v>7838</v>
      </c>
      <c r="G1345" s="50" t="s">
        <v>593</v>
      </c>
      <c r="H1345" s="49" t="n">
        <v>26</v>
      </c>
      <c r="I1345" s="49" t="n">
        <v>23</v>
      </c>
    </row>
    <row r="1346" customFormat="false" ht="12.75" hidden="false" customHeight="false" outlineLevel="0" collapsed="false">
      <c r="A1346" s="49" t="n">
        <v>1345</v>
      </c>
      <c r="B1346" s="50" t="s">
        <v>8766</v>
      </c>
      <c r="C1346" s="49" t="n">
        <v>9560</v>
      </c>
      <c r="D1346" s="50" t="s">
        <v>3742</v>
      </c>
      <c r="E1346" s="50" t="s">
        <v>3743</v>
      </c>
      <c r="F1346" s="50" t="s">
        <v>861</v>
      </c>
      <c r="G1346" s="50" t="s">
        <v>1135</v>
      </c>
      <c r="H1346" s="49" t="n">
        <v>27</v>
      </c>
      <c r="I1346" s="49" t="n">
        <v>23</v>
      </c>
    </row>
    <row r="1347" customFormat="false" ht="12.75" hidden="false" customHeight="false" outlineLevel="0" collapsed="false">
      <c r="A1347" s="49" t="n">
        <v>1346</v>
      </c>
      <c r="B1347" s="50" t="s">
        <v>8767</v>
      </c>
      <c r="C1347" s="49" t="n">
        <v>7051</v>
      </c>
      <c r="D1347" s="50" t="s">
        <v>8768</v>
      </c>
      <c r="E1347" s="50" t="s">
        <v>8769</v>
      </c>
      <c r="F1347" s="50" t="s">
        <v>861</v>
      </c>
      <c r="G1347" s="50" t="s">
        <v>264</v>
      </c>
      <c r="H1347" s="49" t="n">
        <v>27</v>
      </c>
      <c r="I1347" s="49" t="n">
        <v>23</v>
      </c>
    </row>
    <row r="1348" customFormat="false" ht="12.75" hidden="false" customHeight="false" outlineLevel="0" collapsed="false">
      <c r="A1348" s="49" t="n">
        <v>1347</v>
      </c>
      <c r="B1348" s="50" t="s">
        <v>8770</v>
      </c>
      <c r="C1348" s="49" t="n">
        <v>18567</v>
      </c>
      <c r="D1348" s="50" t="s">
        <v>3991</v>
      </c>
      <c r="E1348" s="50" t="s">
        <v>3992</v>
      </c>
      <c r="F1348" s="50" t="s">
        <v>861</v>
      </c>
      <c r="G1348" s="50" t="s">
        <v>862</v>
      </c>
      <c r="H1348" s="49" t="n">
        <v>24</v>
      </c>
      <c r="I1348" s="49" t="n">
        <v>23</v>
      </c>
    </row>
    <row r="1349" customFormat="false" ht="12.75" hidden="false" customHeight="false" outlineLevel="0" collapsed="false">
      <c r="A1349" s="49" t="n">
        <v>1348</v>
      </c>
      <c r="B1349" s="50" t="s">
        <v>8771</v>
      </c>
      <c r="C1349" s="49" t="n">
        <v>20828</v>
      </c>
      <c r="D1349" s="50" t="s">
        <v>8772</v>
      </c>
      <c r="E1349" s="50" t="s">
        <v>8773</v>
      </c>
      <c r="F1349" s="50" t="s">
        <v>8298</v>
      </c>
      <c r="G1349" s="50" t="s">
        <v>274</v>
      </c>
      <c r="H1349" s="49" t="n">
        <v>20</v>
      </c>
      <c r="I1349" s="49" t="n">
        <v>23</v>
      </c>
    </row>
    <row r="1350" customFormat="false" ht="12.75" hidden="false" customHeight="false" outlineLevel="0" collapsed="false">
      <c r="A1350" s="49" t="n">
        <v>1349</v>
      </c>
      <c r="B1350" s="50" t="s">
        <v>8774</v>
      </c>
      <c r="C1350" s="49" t="n">
        <v>1310</v>
      </c>
      <c r="D1350" s="50" t="s">
        <v>924</v>
      </c>
      <c r="E1350" s="50" t="s">
        <v>8775</v>
      </c>
      <c r="F1350" s="50" t="s">
        <v>1591</v>
      </c>
      <c r="G1350" s="50" t="s">
        <v>648</v>
      </c>
      <c r="H1350" s="49" t="n">
        <v>32</v>
      </c>
      <c r="I1350" s="49" t="n">
        <v>23</v>
      </c>
    </row>
    <row r="1351" customFormat="false" ht="12.75" hidden="false" customHeight="false" outlineLevel="0" collapsed="false">
      <c r="A1351" s="49" t="n">
        <v>1350</v>
      </c>
      <c r="B1351" s="50" t="s">
        <v>8776</v>
      </c>
      <c r="C1351" s="49" t="n">
        <v>17663</v>
      </c>
      <c r="D1351" s="50" t="s">
        <v>8777</v>
      </c>
      <c r="E1351" s="50" t="s">
        <v>8778</v>
      </c>
      <c r="F1351" s="50" t="s">
        <v>7812</v>
      </c>
      <c r="G1351" s="50" t="s">
        <v>286</v>
      </c>
      <c r="H1351" s="49" t="n">
        <v>23</v>
      </c>
      <c r="I1351" s="49" t="n">
        <v>23</v>
      </c>
    </row>
    <row r="1352" customFormat="false" ht="12.75" hidden="false" customHeight="false" outlineLevel="0" collapsed="false">
      <c r="A1352" s="49" t="n">
        <v>1351</v>
      </c>
      <c r="B1352" s="50" t="s">
        <v>8779</v>
      </c>
      <c r="C1352" s="49" t="n">
        <v>20812</v>
      </c>
      <c r="D1352" s="50" t="s">
        <v>8780</v>
      </c>
      <c r="E1352" s="50" t="s">
        <v>8781</v>
      </c>
      <c r="F1352" s="50" t="s">
        <v>1485</v>
      </c>
      <c r="G1352" s="50" t="s">
        <v>256</v>
      </c>
      <c r="H1352" s="49" t="n">
        <v>24</v>
      </c>
      <c r="I1352" s="49" t="n">
        <v>23</v>
      </c>
    </row>
    <row r="1353" customFormat="false" ht="12.75" hidden="false" customHeight="false" outlineLevel="0" collapsed="false">
      <c r="A1353" s="49" t="n">
        <v>1352</v>
      </c>
      <c r="B1353" s="50" t="s">
        <v>8782</v>
      </c>
      <c r="C1353" s="49" t="n">
        <v>18659</v>
      </c>
      <c r="D1353" s="50" t="s">
        <v>5427</v>
      </c>
      <c r="E1353" s="50" t="s">
        <v>5428</v>
      </c>
      <c r="F1353" s="50" t="s">
        <v>665</v>
      </c>
      <c r="G1353" s="50" t="s">
        <v>579</v>
      </c>
      <c r="H1353" s="49" t="n">
        <v>25</v>
      </c>
      <c r="I1353" s="49" t="n">
        <v>22</v>
      </c>
    </row>
    <row r="1354" customFormat="false" ht="12.75" hidden="false" customHeight="false" outlineLevel="0" collapsed="false">
      <c r="A1354" s="49" t="n">
        <v>1353</v>
      </c>
      <c r="B1354" s="50" t="s">
        <v>8783</v>
      </c>
      <c r="C1354" s="49" t="n">
        <v>20105</v>
      </c>
      <c r="D1354" s="50" t="s">
        <v>8784</v>
      </c>
      <c r="E1354" s="50" t="s">
        <v>8785</v>
      </c>
      <c r="F1354" s="50" t="s">
        <v>8700</v>
      </c>
      <c r="G1354" s="50" t="s">
        <v>245</v>
      </c>
      <c r="H1354" s="49" t="n">
        <v>21</v>
      </c>
      <c r="I1354" s="49" t="n">
        <v>22</v>
      </c>
    </row>
    <row r="1355" customFormat="false" ht="12.75" hidden="false" customHeight="false" outlineLevel="0" collapsed="false">
      <c r="A1355" s="49" t="n">
        <v>1354</v>
      </c>
      <c r="B1355" s="50" t="s">
        <v>8786</v>
      </c>
      <c r="C1355" s="49" t="n">
        <v>19558</v>
      </c>
      <c r="D1355" s="50" t="s">
        <v>8787</v>
      </c>
      <c r="E1355" s="50" t="s">
        <v>8788</v>
      </c>
      <c r="F1355" s="50" t="s">
        <v>7364</v>
      </c>
      <c r="G1355" s="50" t="s">
        <v>1268</v>
      </c>
      <c r="H1355" s="49" t="n">
        <v>21</v>
      </c>
      <c r="I1355" s="49" t="n">
        <v>22</v>
      </c>
    </row>
    <row r="1356" customFormat="false" ht="12.75" hidden="false" customHeight="false" outlineLevel="0" collapsed="false">
      <c r="A1356" s="49" t="n">
        <v>1355</v>
      </c>
      <c r="B1356" s="50" t="s">
        <v>8789</v>
      </c>
      <c r="C1356" s="49" t="n">
        <v>21866</v>
      </c>
      <c r="D1356" s="50" t="s">
        <v>8790</v>
      </c>
      <c r="E1356" s="50" t="s">
        <v>8791</v>
      </c>
      <c r="F1356" s="50" t="s">
        <v>861</v>
      </c>
      <c r="G1356" s="50" t="s">
        <v>638</v>
      </c>
      <c r="H1356" s="49" t="n">
        <v>22</v>
      </c>
      <c r="I1356" s="49" t="n">
        <v>22</v>
      </c>
    </row>
    <row r="1357" customFormat="false" ht="12.75" hidden="false" customHeight="false" outlineLevel="0" collapsed="false">
      <c r="A1357" s="49" t="n">
        <v>1356</v>
      </c>
      <c r="B1357" s="50" t="s">
        <v>8792</v>
      </c>
      <c r="C1357" s="49" t="n">
        <v>1369</v>
      </c>
      <c r="D1357" s="50" t="s">
        <v>2059</v>
      </c>
      <c r="E1357" s="50" t="s">
        <v>2060</v>
      </c>
      <c r="F1357" s="50" t="s">
        <v>861</v>
      </c>
      <c r="G1357" s="50" t="s">
        <v>2061</v>
      </c>
      <c r="H1357" s="49" t="n">
        <v>32</v>
      </c>
      <c r="I1357" s="49" t="n">
        <v>22</v>
      </c>
    </row>
    <row r="1358" customFormat="false" ht="12.75" hidden="false" customHeight="false" outlineLevel="0" collapsed="false">
      <c r="A1358" s="49" t="n">
        <v>1357</v>
      </c>
      <c r="B1358" s="50" t="s">
        <v>8793</v>
      </c>
      <c r="C1358" s="49" t="n">
        <v>17179</v>
      </c>
      <c r="D1358" s="50" t="s">
        <v>8794</v>
      </c>
      <c r="E1358" s="50" t="s">
        <v>8795</v>
      </c>
      <c r="F1358" s="50" t="s">
        <v>861</v>
      </c>
      <c r="G1358" s="50" t="s">
        <v>3380</v>
      </c>
      <c r="H1358" s="49" t="n">
        <v>37</v>
      </c>
      <c r="I1358" s="49" t="n">
        <v>22</v>
      </c>
    </row>
    <row r="1359" customFormat="false" ht="12.75" hidden="false" customHeight="false" outlineLevel="0" collapsed="false">
      <c r="A1359" s="49" t="n">
        <v>1358</v>
      </c>
      <c r="B1359" s="50" t="s">
        <v>8796</v>
      </c>
      <c r="C1359" s="49" t="n">
        <v>8486</v>
      </c>
      <c r="D1359" s="50" t="s">
        <v>3053</v>
      </c>
      <c r="E1359" s="50" t="s">
        <v>3054</v>
      </c>
      <c r="F1359" s="50" t="s">
        <v>861</v>
      </c>
      <c r="G1359" s="50" t="s">
        <v>2137</v>
      </c>
      <c r="H1359" s="49" t="n">
        <v>26</v>
      </c>
      <c r="I1359" s="49" t="n">
        <v>22</v>
      </c>
    </row>
    <row r="1360" customFormat="false" ht="12.75" hidden="false" customHeight="false" outlineLevel="0" collapsed="false">
      <c r="A1360" s="49" t="n">
        <v>1359</v>
      </c>
      <c r="B1360" s="50" t="s">
        <v>8797</v>
      </c>
      <c r="C1360" s="49" t="n">
        <v>20906</v>
      </c>
      <c r="D1360" s="50" t="s">
        <v>8798</v>
      </c>
      <c r="E1360" s="50" t="s">
        <v>8799</v>
      </c>
      <c r="F1360" s="50" t="s">
        <v>1218</v>
      </c>
      <c r="G1360" s="50" t="s">
        <v>793</v>
      </c>
      <c r="H1360" s="49" t="n">
        <v>20</v>
      </c>
      <c r="I1360" s="49" t="n">
        <v>22</v>
      </c>
    </row>
    <row r="1361" customFormat="false" ht="12.75" hidden="false" customHeight="false" outlineLevel="0" collapsed="false">
      <c r="A1361" s="49" t="n">
        <v>1360</v>
      </c>
      <c r="B1361" s="50" t="s">
        <v>8800</v>
      </c>
      <c r="C1361" s="49" t="n">
        <v>17840</v>
      </c>
      <c r="D1361" s="50" t="s">
        <v>4264</v>
      </c>
      <c r="E1361" s="50" t="s">
        <v>4265</v>
      </c>
      <c r="F1361" s="50" t="s">
        <v>861</v>
      </c>
      <c r="G1361" s="50" t="s">
        <v>3679</v>
      </c>
      <c r="H1361" s="49" t="n">
        <v>24</v>
      </c>
      <c r="I1361" s="49" t="n">
        <v>22</v>
      </c>
    </row>
    <row r="1362" customFormat="false" ht="12.75" hidden="false" customHeight="false" outlineLevel="0" collapsed="false">
      <c r="A1362" s="49" t="n">
        <v>1361</v>
      </c>
      <c r="B1362" s="50" t="s">
        <v>8801</v>
      </c>
      <c r="C1362" s="49" t="n">
        <v>20805</v>
      </c>
      <c r="D1362" s="50" t="s">
        <v>8802</v>
      </c>
      <c r="E1362" s="50" t="s">
        <v>8803</v>
      </c>
      <c r="F1362" s="50" t="s">
        <v>861</v>
      </c>
      <c r="G1362" s="50" t="s">
        <v>8804</v>
      </c>
      <c r="H1362" s="49" t="n">
        <v>21</v>
      </c>
      <c r="I1362" s="49" t="n">
        <v>22</v>
      </c>
    </row>
    <row r="1363" customFormat="false" ht="12.75" hidden="false" customHeight="false" outlineLevel="0" collapsed="false">
      <c r="A1363" s="49" t="n">
        <v>1362</v>
      </c>
      <c r="B1363" s="50" t="s">
        <v>8805</v>
      </c>
      <c r="C1363" s="49" t="n">
        <v>16425</v>
      </c>
      <c r="D1363" s="50" t="s">
        <v>8806</v>
      </c>
      <c r="E1363" s="50" t="s">
        <v>8807</v>
      </c>
      <c r="F1363" s="50" t="s">
        <v>2649</v>
      </c>
      <c r="G1363" s="50" t="s">
        <v>875</v>
      </c>
      <c r="H1363" s="49" t="n">
        <v>23</v>
      </c>
      <c r="I1363" s="49" t="n">
        <v>22</v>
      </c>
    </row>
    <row r="1364" customFormat="false" ht="12.75" hidden="false" customHeight="false" outlineLevel="0" collapsed="false">
      <c r="A1364" s="49" t="n">
        <v>1363</v>
      </c>
      <c r="B1364" s="50" t="s">
        <v>8808</v>
      </c>
      <c r="C1364" s="49" t="n">
        <v>20095</v>
      </c>
      <c r="D1364" s="50" t="s">
        <v>8809</v>
      </c>
      <c r="E1364" s="50" t="s">
        <v>8810</v>
      </c>
      <c r="F1364" s="50" t="s">
        <v>861</v>
      </c>
      <c r="G1364" s="50" t="s">
        <v>278</v>
      </c>
      <c r="H1364" s="49" t="n">
        <v>22</v>
      </c>
      <c r="I1364" s="49" t="n">
        <v>22</v>
      </c>
    </row>
    <row r="1365" customFormat="false" ht="12.75" hidden="false" customHeight="false" outlineLevel="0" collapsed="false">
      <c r="A1365" s="49" t="n">
        <v>1364</v>
      </c>
      <c r="B1365" s="50" t="s">
        <v>8811</v>
      </c>
      <c r="C1365" s="49" t="n">
        <v>10325</v>
      </c>
      <c r="D1365" s="50" t="s">
        <v>2502</v>
      </c>
      <c r="E1365" s="50" t="s">
        <v>2503</v>
      </c>
      <c r="F1365" s="50" t="s">
        <v>1223</v>
      </c>
      <c r="G1365" s="50" t="s">
        <v>1224</v>
      </c>
      <c r="H1365" s="49" t="n">
        <v>31</v>
      </c>
      <c r="I1365" s="49" t="n">
        <v>22</v>
      </c>
    </row>
    <row r="1366" customFormat="false" ht="12.75" hidden="false" customHeight="false" outlineLevel="0" collapsed="false">
      <c r="A1366" s="49" t="n">
        <v>1365</v>
      </c>
      <c r="B1366" s="50" t="s">
        <v>8812</v>
      </c>
      <c r="C1366" s="49" t="n">
        <v>14304</v>
      </c>
      <c r="D1366" s="50" t="s">
        <v>4802</v>
      </c>
      <c r="E1366" s="50" t="s">
        <v>4803</v>
      </c>
      <c r="F1366" s="50" t="s">
        <v>2495</v>
      </c>
      <c r="G1366" s="50" t="s">
        <v>375</v>
      </c>
      <c r="H1366" s="49" t="n">
        <v>26</v>
      </c>
      <c r="I1366" s="49" t="n">
        <v>22</v>
      </c>
    </row>
    <row r="1367" customFormat="false" ht="12.75" hidden="false" customHeight="false" outlineLevel="0" collapsed="false">
      <c r="A1367" s="49" t="n">
        <v>1366</v>
      </c>
      <c r="B1367" s="50" t="s">
        <v>8813</v>
      </c>
      <c r="C1367" s="49" t="n">
        <v>12924</v>
      </c>
      <c r="D1367" s="50" t="s">
        <v>2286</v>
      </c>
      <c r="E1367" s="50" t="s">
        <v>2287</v>
      </c>
      <c r="F1367" s="50" t="s">
        <v>861</v>
      </c>
      <c r="G1367" s="50" t="s">
        <v>2288</v>
      </c>
      <c r="H1367" s="49" t="n">
        <v>26</v>
      </c>
      <c r="I1367" s="49" t="n">
        <v>22</v>
      </c>
    </row>
    <row r="1368" customFormat="false" ht="12.75" hidden="false" customHeight="false" outlineLevel="0" collapsed="false">
      <c r="A1368" s="49" t="n">
        <v>1367</v>
      </c>
      <c r="B1368" s="50" t="s">
        <v>8814</v>
      </c>
      <c r="C1368" s="49" t="n">
        <v>20037</v>
      </c>
      <c r="D1368" s="50" t="s">
        <v>8815</v>
      </c>
      <c r="E1368" s="50" t="s">
        <v>8816</v>
      </c>
      <c r="F1368" s="50" t="s">
        <v>861</v>
      </c>
      <c r="G1368" s="50" t="s">
        <v>260</v>
      </c>
      <c r="H1368" s="49" t="n">
        <v>23</v>
      </c>
      <c r="I1368" s="49" t="n">
        <v>22</v>
      </c>
    </row>
    <row r="1369" customFormat="false" ht="12.75" hidden="false" customHeight="false" outlineLevel="0" collapsed="false">
      <c r="A1369" s="49" t="n">
        <v>1368</v>
      </c>
      <c r="B1369" s="50" t="s">
        <v>8817</v>
      </c>
      <c r="C1369" s="49" t="n">
        <v>23446</v>
      </c>
      <c r="D1369" s="50" t="s">
        <v>8818</v>
      </c>
      <c r="E1369" s="50" t="s">
        <v>8819</v>
      </c>
      <c r="F1369" s="50" t="s">
        <v>861</v>
      </c>
      <c r="G1369" s="50" t="s">
        <v>8820</v>
      </c>
      <c r="H1369" s="49" t="n">
        <v>31</v>
      </c>
      <c r="I1369" s="49" t="n">
        <v>22</v>
      </c>
    </row>
    <row r="1370" customFormat="false" ht="12.75" hidden="false" customHeight="false" outlineLevel="0" collapsed="false">
      <c r="A1370" s="49" t="n">
        <v>1369</v>
      </c>
      <c r="B1370" s="50" t="s">
        <v>8821</v>
      </c>
      <c r="C1370" s="49" t="n">
        <v>9148</v>
      </c>
      <c r="D1370" s="50" t="s">
        <v>8822</v>
      </c>
      <c r="E1370" s="50" t="s">
        <v>8823</v>
      </c>
      <c r="F1370" s="50" t="s">
        <v>861</v>
      </c>
      <c r="G1370" s="50" t="s">
        <v>3723</v>
      </c>
      <c r="H1370" s="49" t="n">
        <v>31</v>
      </c>
      <c r="I1370" s="49" t="n">
        <v>22</v>
      </c>
    </row>
    <row r="1371" customFormat="false" ht="12.75" hidden="false" customHeight="false" outlineLevel="0" collapsed="false">
      <c r="A1371" s="49" t="n">
        <v>1370</v>
      </c>
      <c r="B1371" s="50" t="s">
        <v>8824</v>
      </c>
      <c r="C1371" s="49" t="n">
        <v>20403</v>
      </c>
      <c r="D1371" s="50" t="s">
        <v>8825</v>
      </c>
      <c r="E1371" s="50" t="s">
        <v>8826</v>
      </c>
      <c r="F1371" s="50" t="s">
        <v>861</v>
      </c>
      <c r="G1371" s="50" t="s">
        <v>3189</v>
      </c>
      <c r="H1371" s="49" t="n">
        <v>23</v>
      </c>
      <c r="I1371" s="49" t="n">
        <v>22</v>
      </c>
    </row>
    <row r="1372" customFormat="false" ht="12.75" hidden="false" customHeight="false" outlineLevel="0" collapsed="false">
      <c r="A1372" s="49" t="n">
        <v>1371</v>
      </c>
      <c r="B1372" s="50" t="s">
        <v>8827</v>
      </c>
      <c r="C1372" s="49" t="n">
        <v>18743</v>
      </c>
      <c r="D1372" s="50" t="s">
        <v>5539</v>
      </c>
      <c r="E1372" s="50" t="s">
        <v>5540</v>
      </c>
      <c r="F1372" s="50" t="s">
        <v>7364</v>
      </c>
      <c r="G1372" s="50" t="s">
        <v>1268</v>
      </c>
      <c r="H1372" s="49" t="n">
        <v>22</v>
      </c>
      <c r="I1372" s="49" t="n">
        <v>22</v>
      </c>
    </row>
    <row r="1373" customFormat="false" ht="12.75" hidden="false" customHeight="false" outlineLevel="0" collapsed="false">
      <c r="A1373" s="49" t="n">
        <v>1372</v>
      </c>
      <c r="B1373" s="50" t="s">
        <v>8828</v>
      </c>
      <c r="C1373" s="49" t="n">
        <v>21551</v>
      </c>
      <c r="D1373" s="50" t="s">
        <v>8829</v>
      </c>
      <c r="E1373" s="50" t="s">
        <v>8830</v>
      </c>
      <c r="F1373" s="50" t="s">
        <v>4828</v>
      </c>
      <c r="G1373" s="50" t="s">
        <v>616</v>
      </c>
      <c r="H1373" s="49" t="n">
        <v>20</v>
      </c>
      <c r="I1373" s="49" t="n">
        <v>22</v>
      </c>
    </row>
    <row r="1374" customFormat="false" ht="12.75" hidden="false" customHeight="false" outlineLevel="0" collapsed="false">
      <c r="A1374" s="49" t="n">
        <v>1373</v>
      </c>
      <c r="B1374" s="50" t="s">
        <v>8831</v>
      </c>
      <c r="C1374" s="49" t="n">
        <v>9094</v>
      </c>
      <c r="D1374" s="50" t="s">
        <v>8832</v>
      </c>
      <c r="E1374" s="50" t="s">
        <v>8833</v>
      </c>
      <c r="F1374" s="50" t="s">
        <v>861</v>
      </c>
      <c r="G1374" s="50" t="s">
        <v>3194</v>
      </c>
      <c r="H1374" s="49" t="n">
        <v>27</v>
      </c>
      <c r="I1374" s="49" t="n">
        <v>22</v>
      </c>
    </row>
    <row r="1375" customFormat="false" ht="12.75" hidden="false" customHeight="false" outlineLevel="0" collapsed="false">
      <c r="A1375" s="49" t="n">
        <v>1374</v>
      </c>
      <c r="B1375" s="50" t="s">
        <v>8834</v>
      </c>
      <c r="C1375" s="49" t="n">
        <v>4983</v>
      </c>
      <c r="D1375" s="50" t="s">
        <v>2345</v>
      </c>
      <c r="E1375" s="50" t="s">
        <v>2346</v>
      </c>
      <c r="F1375" s="50" t="s">
        <v>827</v>
      </c>
      <c r="G1375" s="50" t="s">
        <v>891</v>
      </c>
      <c r="H1375" s="49" t="n">
        <v>32</v>
      </c>
      <c r="I1375" s="49" t="n">
        <v>22</v>
      </c>
    </row>
    <row r="1376" customFormat="false" ht="12.75" hidden="false" customHeight="false" outlineLevel="0" collapsed="false">
      <c r="A1376" s="49" t="n">
        <v>1375</v>
      </c>
      <c r="B1376" s="50" t="s">
        <v>8835</v>
      </c>
      <c r="C1376" s="49" t="n">
        <v>22882</v>
      </c>
      <c r="D1376" s="50" t="s">
        <v>8836</v>
      </c>
      <c r="E1376" s="50" t="s">
        <v>8837</v>
      </c>
      <c r="F1376" s="50" t="s">
        <v>861</v>
      </c>
      <c r="G1376" s="50" t="s">
        <v>8836</v>
      </c>
      <c r="H1376" s="49" t="n">
        <v>0</v>
      </c>
      <c r="I1376" s="49" t="n">
        <v>22</v>
      </c>
    </row>
    <row r="1377" customFormat="false" ht="12.75" hidden="false" customHeight="false" outlineLevel="0" collapsed="false">
      <c r="A1377" s="49" t="n">
        <v>1376</v>
      </c>
      <c r="B1377" s="50" t="s">
        <v>8838</v>
      </c>
      <c r="C1377" s="49" t="n">
        <v>23223</v>
      </c>
      <c r="D1377" s="50" t="s">
        <v>8839</v>
      </c>
      <c r="E1377" s="50" t="s">
        <v>8840</v>
      </c>
      <c r="F1377" s="50" t="s">
        <v>861</v>
      </c>
      <c r="G1377" s="50" t="s">
        <v>3716</v>
      </c>
      <c r="H1377" s="49" t="n">
        <v>21</v>
      </c>
      <c r="I1377" s="49" t="n">
        <v>22</v>
      </c>
    </row>
    <row r="1378" customFormat="false" ht="12.75" hidden="false" customHeight="false" outlineLevel="0" collapsed="false">
      <c r="A1378" s="49" t="n">
        <v>1377</v>
      </c>
      <c r="B1378" s="50" t="s">
        <v>8841</v>
      </c>
      <c r="C1378" s="49" t="n">
        <v>17850</v>
      </c>
      <c r="D1378" s="50" t="s">
        <v>4602</v>
      </c>
      <c r="E1378" s="50" t="s">
        <v>4603</v>
      </c>
      <c r="F1378" s="50" t="s">
        <v>6727</v>
      </c>
      <c r="G1378" s="50" t="s">
        <v>766</v>
      </c>
      <c r="H1378" s="49" t="n">
        <v>23</v>
      </c>
      <c r="I1378" s="49" t="n">
        <v>22</v>
      </c>
    </row>
    <row r="1379" customFormat="false" ht="12.75" hidden="false" customHeight="false" outlineLevel="0" collapsed="false">
      <c r="A1379" s="49" t="n">
        <v>1378</v>
      </c>
      <c r="B1379" s="50" t="s">
        <v>8842</v>
      </c>
      <c r="C1379" s="49" t="n">
        <v>20801</v>
      </c>
      <c r="D1379" s="50" t="s">
        <v>8843</v>
      </c>
      <c r="E1379" s="50" t="s">
        <v>8844</v>
      </c>
      <c r="F1379" s="50" t="s">
        <v>7439</v>
      </c>
      <c r="G1379" s="50" t="s">
        <v>793</v>
      </c>
      <c r="H1379" s="49" t="n">
        <v>20</v>
      </c>
      <c r="I1379" s="49" t="n">
        <v>22</v>
      </c>
    </row>
    <row r="1380" customFormat="false" ht="12.75" hidden="false" customHeight="false" outlineLevel="0" collapsed="false">
      <c r="A1380" s="49" t="n">
        <v>1379</v>
      </c>
      <c r="B1380" s="50" t="s">
        <v>8845</v>
      </c>
      <c r="C1380" s="49" t="n">
        <v>12252</v>
      </c>
      <c r="D1380" s="50" t="s">
        <v>4452</v>
      </c>
      <c r="E1380" s="50" t="s">
        <v>4453</v>
      </c>
      <c r="F1380" s="50" t="s">
        <v>8298</v>
      </c>
      <c r="G1380" s="50" t="s">
        <v>593</v>
      </c>
      <c r="H1380" s="49" t="n">
        <v>24</v>
      </c>
      <c r="I1380" s="49" t="n">
        <v>22</v>
      </c>
    </row>
    <row r="1381" customFormat="false" ht="12.75" hidden="false" customHeight="false" outlineLevel="0" collapsed="false">
      <c r="A1381" s="49" t="n">
        <v>1380</v>
      </c>
      <c r="B1381" s="50" t="s">
        <v>8846</v>
      </c>
      <c r="C1381" s="49" t="n">
        <v>2694</v>
      </c>
      <c r="D1381" s="50" t="s">
        <v>884</v>
      </c>
      <c r="E1381" s="50" t="s">
        <v>885</v>
      </c>
      <c r="F1381" s="50" t="s">
        <v>7230</v>
      </c>
      <c r="G1381" s="50" t="s">
        <v>396</v>
      </c>
      <c r="H1381" s="49" t="n">
        <v>31</v>
      </c>
      <c r="I1381" s="49" t="n">
        <v>22</v>
      </c>
    </row>
    <row r="1382" customFormat="false" ht="12.75" hidden="false" customHeight="false" outlineLevel="0" collapsed="false">
      <c r="A1382" s="49" t="n">
        <v>1381</v>
      </c>
      <c r="B1382" s="50" t="s">
        <v>8847</v>
      </c>
      <c r="C1382" s="49" t="n">
        <v>19548</v>
      </c>
      <c r="D1382" s="50" t="s">
        <v>8848</v>
      </c>
      <c r="E1382" s="50" t="s">
        <v>8849</v>
      </c>
      <c r="F1382" s="50" t="s">
        <v>7313</v>
      </c>
      <c r="G1382" s="50" t="s">
        <v>748</v>
      </c>
      <c r="H1382" s="49" t="n">
        <v>21</v>
      </c>
      <c r="I1382" s="49" t="n">
        <v>22</v>
      </c>
    </row>
    <row r="1383" customFormat="false" ht="12.75" hidden="false" customHeight="false" outlineLevel="0" collapsed="false">
      <c r="A1383" s="49" t="n">
        <v>1382</v>
      </c>
      <c r="B1383" s="50" t="s">
        <v>8850</v>
      </c>
      <c r="C1383" s="49" t="n">
        <v>3839</v>
      </c>
      <c r="D1383" s="50" t="s">
        <v>3525</v>
      </c>
      <c r="E1383" s="50" t="s">
        <v>3526</v>
      </c>
      <c r="F1383" s="50" t="s">
        <v>861</v>
      </c>
      <c r="G1383" s="50" t="s">
        <v>3387</v>
      </c>
      <c r="H1383" s="49" t="n">
        <v>36</v>
      </c>
      <c r="I1383" s="49" t="n">
        <v>22</v>
      </c>
    </row>
    <row r="1384" customFormat="false" ht="12.75" hidden="false" customHeight="false" outlineLevel="0" collapsed="false">
      <c r="A1384" s="49" t="n">
        <v>1383</v>
      </c>
      <c r="B1384" s="50" t="s">
        <v>8851</v>
      </c>
      <c r="C1384" s="49" t="n">
        <v>19783</v>
      </c>
      <c r="D1384" s="50" t="s">
        <v>8852</v>
      </c>
      <c r="E1384" s="50" t="s">
        <v>8853</v>
      </c>
      <c r="F1384" s="50" t="s">
        <v>665</v>
      </c>
      <c r="G1384" s="50" t="s">
        <v>471</v>
      </c>
      <c r="H1384" s="49" t="n">
        <v>21</v>
      </c>
      <c r="I1384" s="49" t="n">
        <v>22</v>
      </c>
    </row>
    <row r="1385" customFormat="false" ht="12.75" hidden="false" customHeight="false" outlineLevel="0" collapsed="false">
      <c r="A1385" s="49" t="n">
        <v>1384</v>
      </c>
      <c r="B1385" s="50" t="s">
        <v>8854</v>
      </c>
      <c r="C1385" s="49" t="n">
        <v>6212</v>
      </c>
      <c r="D1385" s="50" t="s">
        <v>8855</v>
      </c>
      <c r="E1385" s="50" t="s">
        <v>8856</v>
      </c>
      <c r="F1385" s="50" t="s">
        <v>861</v>
      </c>
      <c r="G1385" s="50" t="s">
        <v>999</v>
      </c>
      <c r="H1385" s="49" t="n">
        <v>29</v>
      </c>
      <c r="I1385" s="49" t="n">
        <v>22</v>
      </c>
    </row>
    <row r="1386" customFormat="false" ht="12.75" hidden="false" customHeight="false" outlineLevel="0" collapsed="false">
      <c r="A1386" s="49" t="n">
        <v>1385</v>
      </c>
      <c r="B1386" s="50" t="s">
        <v>8857</v>
      </c>
      <c r="C1386" s="49" t="n">
        <v>3376</v>
      </c>
      <c r="D1386" s="50" t="s">
        <v>4376</v>
      </c>
      <c r="E1386" s="50" t="s">
        <v>4377</v>
      </c>
      <c r="F1386" s="50" t="s">
        <v>861</v>
      </c>
      <c r="G1386" s="50" t="s">
        <v>375</v>
      </c>
      <c r="H1386" s="49" t="n">
        <v>29</v>
      </c>
      <c r="I1386" s="49" t="n">
        <v>22</v>
      </c>
    </row>
    <row r="1387" customFormat="false" ht="12.75" hidden="false" customHeight="false" outlineLevel="0" collapsed="false">
      <c r="A1387" s="49" t="n">
        <v>1386</v>
      </c>
      <c r="B1387" s="50" t="s">
        <v>8858</v>
      </c>
      <c r="C1387" s="49" t="n">
        <v>4020</v>
      </c>
      <c r="D1387" s="50" t="s">
        <v>3218</v>
      </c>
      <c r="E1387" s="50" t="s">
        <v>8859</v>
      </c>
      <c r="F1387" s="50" t="s">
        <v>7858</v>
      </c>
      <c r="G1387" s="50" t="s">
        <v>3220</v>
      </c>
      <c r="H1387" s="49" t="n">
        <v>30</v>
      </c>
      <c r="I1387" s="49" t="n">
        <v>22</v>
      </c>
    </row>
    <row r="1388" customFormat="false" ht="12.75" hidden="false" customHeight="false" outlineLevel="0" collapsed="false">
      <c r="A1388" s="49" t="n">
        <v>1387</v>
      </c>
      <c r="B1388" s="50" t="s">
        <v>8860</v>
      </c>
      <c r="C1388" s="49" t="n">
        <v>19240</v>
      </c>
      <c r="D1388" s="50" t="s">
        <v>8861</v>
      </c>
      <c r="E1388" s="50" t="s">
        <v>8862</v>
      </c>
      <c r="F1388" s="50" t="s">
        <v>6619</v>
      </c>
      <c r="G1388" s="50" t="s">
        <v>313</v>
      </c>
      <c r="H1388" s="49" t="n">
        <v>21</v>
      </c>
      <c r="I1388" s="49" t="n">
        <v>22</v>
      </c>
    </row>
    <row r="1389" customFormat="false" ht="12.75" hidden="false" customHeight="false" outlineLevel="0" collapsed="false">
      <c r="A1389" s="49" t="n">
        <v>1388</v>
      </c>
      <c r="B1389" s="50" t="s">
        <v>8863</v>
      </c>
      <c r="C1389" s="49" t="n">
        <v>20502</v>
      </c>
      <c r="D1389" s="50" t="s">
        <v>8864</v>
      </c>
      <c r="E1389" s="50" t="s">
        <v>8865</v>
      </c>
      <c r="F1389" s="50" t="s">
        <v>861</v>
      </c>
      <c r="G1389" s="50" t="s">
        <v>8866</v>
      </c>
      <c r="H1389" s="49" t="n">
        <v>25</v>
      </c>
      <c r="I1389" s="49" t="n">
        <v>22</v>
      </c>
    </row>
    <row r="1390" customFormat="false" ht="12.75" hidden="false" customHeight="false" outlineLevel="0" collapsed="false">
      <c r="A1390" s="49" t="n">
        <v>1389</v>
      </c>
      <c r="B1390" s="50" t="s">
        <v>8867</v>
      </c>
      <c r="C1390" s="49" t="n">
        <v>17903</v>
      </c>
      <c r="D1390" s="50" t="s">
        <v>8868</v>
      </c>
      <c r="E1390" s="50" t="s">
        <v>8869</v>
      </c>
      <c r="F1390" s="50" t="s">
        <v>7579</v>
      </c>
      <c r="G1390" s="50" t="s">
        <v>264</v>
      </c>
      <c r="H1390" s="49" t="n">
        <v>22</v>
      </c>
      <c r="I1390" s="49" t="n">
        <v>21</v>
      </c>
    </row>
    <row r="1391" customFormat="false" ht="12.75" hidden="false" customHeight="false" outlineLevel="0" collapsed="false">
      <c r="A1391" s="49" t="n">
        <v>1390</v>
      </c>
      <c r="B1391" s="50" t="s">
        <v>8870</v>
      </c>
      <c r="C1391" s="49" t="n">
        <v>16841</v>
      </c>
      <c r="D1391" s="50" t="s">
        <v>6191</v>
      </c>
      <c r="E1391" s="50" t="s">
        <v>6192</v>
      </c>
      <c r="F1391" s="50" t="s">
        <v>861</v>
      </c>
      <c r="G1391" s="50" t="s">
        <v>2894</v>
      </c>
      <c r="H1391" s="49" t="n">
        <v>24</v>
      </c>
      <c r="I1391" s="49" t="n">
        <v>21</v>
      </c>
    </row>
    <row r="1392" customFormat="false" ht="12.75" hidden="false" customHeight="false" outlineLevel="0" collapsed="false">
      <c r="A1392" s="49" t="n">
        <v>1391</v>
      </c>
      <c r="B1392" s="50" t="s">
        <v>8871</v>
      </c>
      <c r="C1392" s="49" t="n">
        <v>17652</v>
      </c>
      <c r="D1392" s="50" t="s">
        <v>8872</v>
      </c>
      <c r="E1392" s="50" t="s">
        <v>8873</v>
      </c>
      <c r="F1392" s="50" t="s">
        <v>6640</v>
      </c>
      <c r="G1392" s="50" t="s">
        <v>282</v>
      </c>
      <c r="H1392" s="49" t="n">
        <v>24</v>
      </c>
      <c r="I1392" s="49" t="n">
        <v>21</v>
      </c>
    </row>
    <row r="1393" customFormat="false" ht="12.75" hidden="false" customHeight="false" outlineLevel="0" collapsed="false">
      <c r="A1393" s="49" t="n">
        <v>1392</v>
      </c>
      <c r="B1393" s="50" t="s">
        <v>8874</v>
      </c>
      <c r="C1393" s="49" t="n">
        <v>21367</v>
      </c>
      <c r="D1393" s="50" t="s">
        <v>8875</v>
      </c>
      <c r="E1393" s="50" t="s">
        <v>8876</v>
      </c>
      <c r="F1393" s="50" t="s">
        <v>861</v>
      </c>
      <c r="G1393" s="50" t="s">
        <v>414</v>
      </c>
      <c r="H1393" s="49" t="n">
        <v>20</v>
      </c>
      <c r="I1393" s="49" t="n">
        <v>21</v>
      </c>
    </row>
    <row r="1394" customFormat="false" ht="12.75" hidden="false" customHeight="false" outlineLevel="0" collapsed="false">
      <c r="A1394" s="49" t="n">
        <v>1393</v>
      </c>
      <c r="B1394" s="50" t="s">
        <v>8877</v>
      </c>
      <c r="C1394" s="49" t="n">
        <v>22020</v>
      </c>
      <c r="D1394" s="50" t="s">
        <v>8878</v>
      </c>
      <c r="E1394" s="50" t="s">
        <v>8879</v>
      </c>
      <c r="F1394" s="50" t="s">
        <v>7709</v>
      </c>
      <c r="G1394" s="50" t="s">
        <v>278</v>
      </c>
      <c r="H1394" s="49" t="n">
        <v>20</v>
      </c>
      <c r="I1394" s="49" t="n">
        <v>21</v>
      </c>
    </row>
    <row r="1395" customFormat="false" ht="12.75" hidden="false" customHeight="false" outlineLevel="0" collapsed="false">
      <c r="A1395" s="49" t="n">
        <v>1394</v>
      </c>
      <c r="B1395" s="50" t="s">
        <v>8880</v>
      </c>
      <c r="C1395" s="49" t="n">
        <v>5206</v>
      </c>
      <c r="D1395" s="50" t="s">
        <v>5122</v>
      </c>
      <c r="E1395" s="50" t="s">
        <v>5123</v>
      </c>
      <c r="F1395" s="50" t="s">
        <v>5138</v>
      </c>
      <c r="G1395" s="50" t="s">
        <v>375</v>
      </c>
      <c r="H1395" s="49" t="n">
        <v>32</v>
      </c>
      <c r="I1395" s="49" t="n">
        <v>21</v>
      </c>
    </row>
    <row r="1396" customFormat="false" ht="12.75" hidden="false" customHeight="false" outlineLevel="0" collapsed="false">
      <c r="A1396" s="49" t="n">
        <v>1395</v>
      </c>
      <c r="B1396" s="50" t="s">
        <v>8881</v>
      </c>
      <c r="C1396" s="49" t="n">
        <v>20692</v>
      </c>
      <c r="D1396" s="50" t="s">
        <v>8882</v>
      </c>
      <c r="E1396" s="50" t="s">
        <v>8883</v>
      </c>
      <c r="F1396" s="50" t="s">
        <v>861</v>
      </c>
      <c r="G1396" s="50" t="s">
        <v>282</v>
      </c>
      <c r="H1396" s="49" t="n">
        <v>20</v>
      </c>
      <c r="I1396" s="49" t="n">
        <v>21</v>
      </c>
    </row>
    <row r="1397" customFormat="false" ht="12.75" hidden="false" customHeight="false" outlineLevel="0" collapsed="false">
      <c r="A1397" s="49" t="n">
        <v>1396</v>
      </c>
      <c r="B1397" s="50" t="s">
        <v>8884</v>
      </c>
      <c r="C1397" s="49" t="n">
        <v>13262</v>
      </c>
      <c r="D1397" s="50" t="s">
        <v>4638</v>
      </c>
      <c r="E1397" s="50" t="s">
        <v>4639</v>
      </c>
      <c r="F1397" s="50" t="s">
        <v>7990</v>
      </c>
      <c r="G1397" s="50" t="s">
        <v>278</v>
      </c>
      <c r="H1397" s="49" t="n">
        <v>26</v>
      </c>
      <c r="I1397" s="49" t="n">
        <v>21</v>
      </c>
    </row>
    <row r="1398" customFormat="false" ht="12.75" hidden="false" customHeight="false" outlineLevel="0" collapsed="false">
      <c r="A1398" s="49" t="n">
        <v>1397</v>
      </c>
      <c r="B1398" s="50" t="s">
        <v>8885</v>
      </c>
      <c r="C1398" s="49" t="n">
        <v>22019</v>
      </c>
      <c r="D1398" s="50" t="s">
        <v>8886</v>
      </c>
      <c r="E1398" s="50" t="s">
        <v>8887</v>
      </c>
      <c r="F1398" s="50" t="s">
        <v>7938</v>
      </c>
      <c r="G1398" s="50" t="s">
        <v>245</v>
      </c>
      <c r="H1398" s="49" t="n">
        <v>21</v>
      </c>
      <c r="I1398" s="49" t="n">
        <v>21</v>
      </c>
    </row>
    <row r="1399" customFormat="false" ht="12.75" hidden="false" customHeight="false" outlineLevel="0" collapsed="false">
      <c r="A1399" s="49" t="n">
        <v>1398</v>
      </c>
      <c r="B1399" s="50" t="s">
        <v>8888</v>
      </c>
      <c r="C1399" s="49" t="n">
        <v>4692</v>
      </c>
      <c r="D1399" s="50" t="s">
        <v>3937</v>
      </c>
      <c r="E1399" s="50" t="s">
        <v>3938</v>
      </c>
      <c r="F1399" s="50" t="s">
        <v>7364</v>
      </c>
      <c r="G1399" s="50" t="s">
        <v>1268</v>
      </c>
      <c r="H1399" s="49" t="n">
        <v>27</v>
      </c>
      <c r="I1399" s="49" t="n">
        <v>21</v>
      </c>
    </row>
    <row r="1400" customFormat="false" ht="12.75" hidden="false" customHeight="false" outlineLevel="0" collapsed="false">
      <c r="A1400" s="49" t="n">
        <v>1399</v>
      </c>
      <c r="B1400" s="50" t="s">
        <v>8889</v>
      </c>
      <c r="C1400" s="49" t="n">
        <v>21563</v>
      </c>
      <c r="D1400" s="50" t="s">
        <v>8890</v>
      </c>
      <c r="E1400" s="50" t="s">
        <v>8891</v>
      </c>
      <c r="F1400" s="50" t="s">
        <v>3800</v>
      </c>
      <c r="G1400" s="50" t="s">
        <v>286</v>
      </c>
      <c r="H1400" s="49" t="n">
        <v>22</v>
      </c>
      <c r="I1400" s="49" t="n">
        <v>21</v>
      </c>
    </row>
    <row r="1401" customFormat="false" ht="12.75" hidden="false" customHeight="false" outlineLevel="0" collapsed="false">
      <c r="A1401" s="49" t="n">
        <v>1400</v>
      </c>
      <c r="B1401" s="50" t="s">
        <v>8892</v>
      </c>
      <c r="C1401" s="49" t="n">
        <v>10848</v>
      </c>
      <c r="D1401" s="50" t="s">
        <v>8893</v>
      </c>
      <c r="E1401" s="50" t="s">
        <v>8894</v>
      </c>
      <c r="F1401" s="50" t="s">
        <v>861</v>
      </c>
      <c r="G1401" s="50" t="s">
        <v>433</v>
      </c>
      <c r="H1401" s="49" t="n">
        <v>25</v>
      </c>
      <c r="I1401" s="49" t="n">
        <v>21</v>
      </c>
    </row>
    <row r="1402" customFormat="false" ht="12.75" hidden="false" customHeight="false" outlineLevel="0" collapsed="false">
      <c r="A1402" s="49" t="n">
        <v>1401</v>
      </c>
      <c r="B1402" s="50" t="s">
        <v>8895</v>
      </c>
      <c r="C1402" s="49" t="n">
        <v>20214</v>
      </c>
      <c r="D1402" s="50" t="s">
        <v>8896</v>
      </c>
      <c r="E1402" s="50" t="s">
        <v>8897</v>
      </c>
      <c r="F1402" s="50" t="s">
        <v>1265</v>
      </c>
      <c r="G1402" s="50" t="s">
        <v>245</v>
      </c>
      <c r="H1402" s="49" t="n">
        <v>23</v>
      </c>
      <c r="I1402" s="49" t="n">
        <v>21</v>
      </c>
    </row>
    <row r="1403" customFormat="false" ht="12.75" hidden="false" customHeight="false" outlineLevel="0" collapsed="false">
      <c r="A1403" s="49" t="n">
        <v>1402</v>
      </c>
      <c r="B1403" s="50" t="s">
        <v>8898</v>
      </c>
      <c r="C1403" s="49" t="n">
        <v>1574</v>
      </c>
      <c r="D1403" s="50" t="s">
        <v>2915</v>
      </c>
      <c r="E1403" s="50" t="s">
        <v>2916</v>
      </c>
      <c r="F1403" s="50" t="s">
        <v>827</v>
      </c>
      <c r="G1403" s="50" t="s">
        <v>891</v>
      </c>
      <c r="H1403" s="49" t="n">
        <v>35</v>
      </c>
      <c r="I1403" s="49" t="n">
        <v>21</v>
      </c>
    </row>
    <row r="1404" customFormat="false" ht="12.75" hidden="false" customHeight="false" outlineLevel="0" collapsed="false">
      <c r="A1404" s="49" t="n">
        <v>1403</v>
      </c>
      <c r="B1404" s="50" t="s">
        <v>8899</v>
      </c>
      <c r="C1404" s="49" t="n">
        <v>16167</v>
      </c>
      <c r="D1404" s="50" t="s">
        <v>8900</v>
      </c>
      <c r="E1404" s="50" t="s">
        <v>8901</v>
      </c>
      <c r="F1404" s="50" t="s">
        <v>1575</v>
      </c>
      <c r="G1404" s="50" t="s">
        <v>282</v>
      </c>
      <c r="H1404" s="49" t="n">
        <v>25</v>
      </c>
      <c r="I1404" s="49" t="n">
        <v>21</v>
      </c>
    </row>
    <row r="1405" customFormat="false" ht="12.75" hidden="false" customHeight="false" outlineLevel="0" collapsed="false">
      <c r="A1405" s="49" t="n">
        <v>1404</v>
      </c>
      <c r="B1405" s="50" t="s">
        <v>8902</v>
      </c>
      <c r="C1405" s="49" t="n">
        <v>20094</v>
      </c>
      <c r="D1405" s="50" t="s">
        <v>8903</v>
      </c>
      <c r="E1405" s="50" t="s">
        <v>8904</v>
      </c>
      <c r="F1405" s="50" t="s">
        <v>7617</v>
      </c>
      <c r="G1405" s="50" t="s">
        <v>384</v>
      </c>
      <c r="H1405" s="49" t="n">
        <v>21</v>
      </c>
      <c r="I1405" s="49" t="n">
        <v>21</v>
      </c>
    </row>
    <row r="1406" customFormat="false" ht="12.75" hidden="false" customHeight="false" outlineLevel="0" collapsed="false">
      <c r="A1406" s="49" t="n">
        <v>1405</v>
      </c>
      <c r="B1406" s="50" t="s">
        <v>8905</v>
      </c>
      <c r="C1406" s="49" t="n">
        <v>10519</v>
      </c>
      <c r="D1406" s="50" t="s">
        <v>2597</v>
      </c>
      <c r="E1406" s="50" t="s">
        <v>2598</v>
      </c>
      <c r="F1406" s="50" t="s">
        <v>7990</v>
      </c>
      <c r="G1406" s="50" t="s">
        <v>278</v>
      </c>
      <c r="H1406" s="49" t="n">
        <v>26</v>
      </c>
      <c r="I1406" s="49" t="n">
        <v>21</v>
      </c>
    </row>
    <row r="1407" customFormat="false" ht="12.75" hidden="false" customHeight="false" outlineLevel="0" collapsed="false">
      <c r="A1407" s="49" t="n">
        <v>1406</v>
      </c>
      <c r="B1407" s="50" t="s">
        <v>8906</v>
      </c>
      <c r="C1407" s="49" t="n">
        <v>18707</v>
      </c>
      <c r="D1407" s="50" t="s">
        <v>3856</v>
      </c>
      <c r="E1407" s="50" t="s">
        <v>3857</v>
      </c>
      <c r="F1407" s="50" t="s">
        <v>861</v>
      </c>
      <c r="G1407" s="50" t="s">
        <v>2004</v>
      </c>
      <c r="H1407" s="49" t="n">
        <v>22</v>
      </c>
      <c r="I1407" s="49" t="n">
        <v>21</v>
      </c>
    </row>
    <row r="1408" customFormat="false" ht="12.75" hidden="false" customHeight="false" outlineLevel="0" collapsed="false">
      <c r="A1408" s="49" t="n">
        <v>1407</v>
      </c>
      <c r="B1408" s="50" t="s">
        <v>8907</v>
      </c>
      <c r="C1408" s="49" t="n">
        <v>16082</v>
      </c>
      <c r="D1408" s="50" t="s">
        <v>8908</v>
      </c>
      <c r="E1408" s="50" t="s">
        <v>8909</v>
      </c>
      <c r="F1408" s="50" t="s">
        <v>6999</v>
      </c>
      <c r="G1408" s="50" t="s">
        <v>274</v>
      </c>
      <c r="H1408" s="49" t="n">
        <v>24</v>
      </c>
      <c r="I1408" s="49" t="n">
        <v>21</v>
      </c>
    </row>
    <row r="1409" customFormat="false" ht="12.75" hidden="false" customHeight="false" outlineLevel="0" collapsed="false">
      <c r="A1409" s="49" t="n">
        <v>1408</v>
      </c>
      <c r="B1409" s="50" t="s">
        <v>8910</v>
      </c>
      <c r="C1409" s="49" t="n">
        <v>18129</v>
      </c>
      <c r="D1409" s="50" t="s">
        <v>8911</v>
      </c>
      <c r="E1409" s="50" t="s">
        <v>8912</v>
      </c>
      <c r="F1409" s="50" t="s">
        <v>7054</v>
      </c>
      <c r="G1409" s="50" t="s">
        <v>593</v>
      </c>
      <c r="H1409" s="49" t="n">
        <v>23</v>
      </c>
      <c r="I1409" s="49" t="n">
        <v>21</v>
      </c>
    </row>
    <row r="1410" customFormat="false" ht="12.75" hidden="false" customHeight="false" outlineLevel="0" collapsed="false">
      <c r="A1410" s="49" t="n">
        <v>1409</v>
      </c>
      <c r="B1410" s="50" t="s">
        <v>8913</v>
      </c>
      <c r="C1410" s="49" t="n">
        <v>3691</v>
      </c>
      <c r="D1410" s="50" t="s">
        <v>2626</v>
      </c>
      <c r="E1410" s="50" t="s">
        <v>2627</v>
      </c>
      <c r="F1410" s="50" t="s">
        <v>8725</v>
      </c>
      <c r="G1410" s="50" t="s">
        <v>648</v>
      </c>
      <c r="H1410" s="49" t="n">
        <v>29</v>
      </c>
      <c r="I1410" s="49" t="n">
        <v>21</v>
      </c>
    </row>
    <row r="1411" customFormat="false" ht="12.75" hidden="false" customHeight="false" outlineLevel="0" collapsed="false">
      <c r="A1411" s="49" t="n">
        <v>1410</v>
      </c>
      <c r="B1411" s="50" t="s">
        <v>8914</v>
      </c>
      <c r="C1411" s="49" t="n">
        <v>2557</v>
      </c>
      <c r="D1411" s="50" t="s">
        <v>5860</v>
      </c>
      <c r="E1411" s="50" t="s">
        <v>5861</v>
      </c>
      <c r="F1411" s="50" t="s">
        <v>8032</v>
      </c>
      <c r="G1411" s="50" t="s">
        <v>249</v>
      </c>
      <c r="H1411" s="49" t="n">
        <v>32</v>
      </c>
      <c r="I1411" s="49" t="n">
        <v>21</v>
      </c>
    </row>
    <row r="1412" customFormat="false" ht="12.75" hidden="false" customHeight="false" outlineLevel="0" collapsed="false">
      <c r="A1412" s="49" t="n">
        <v>1411</v>
      </c>
      <c r="B1412" s="50" t="s">
        <v>8915</v>
      </c>
      <c r="C1412" s="49" t="n">
        <v>19486</v>
      </c>
      <c r="D1412" s="50" t="s">
        <v>8916</v>
      </c>
      <c r="E1412" s="50" t="s">
        <v>8917</v>
      </c>
      <c r="F1412" s="50" t="s">
        <v>8021</v>
      </c>
      <c r="G1412" s="50" t="s">
        <v>375</v>
      </c>
      <c r="H1412" s="49" t="n">
        <v>23</v>
      </c>
      <c r="I1412" s="49" t="n">
        <v>20</v>
      </c>
    </row>
    <row r="1413" customFormat="false" ht="12.75" hidden="false" customHeight="false" outlineLevel="0" collapsed="false">
      <c r="A1413" s="49" t="n">
        <v>1412</v>
      </c>
      <c r="B1413" s="50" t="s">
        <v>8918</v>
      </c>
      <c r="C1413" s="49" t="n">
        <v>19517</v>
      </c>
      <c r="D1413" s="50" t="s">
        <v>8919</v>
      </c>
      <c r="E1413" s="50" t="s">
        <v>8920</v>
      </c>
      <c r="F1413" s="50" t="s">
        <v>6790</v>
      </c>
      <c r="G1413" s="50" t="s">
        <v>579</v>
      </c>
      <c r="H1413" s="49" t="n">
        <v>21</v>
      </c>
      <c r="I1413" s="49" t="n">
        <v>20</v>
      </c>
    </row>
    <row r="1414" customFormat="false" ht="12.75" hidden="false" customHeight="false" outlineLevel="0" collapsed="false">
      <c r="A1414" s="49" t="n">
        <v>1413</v>
      </c>
      <c r="B1414" s="50" t="s">
        <v>8921</v>
      </c>
      <c r="C1414" s="49" t="n">
        <v>6206</v>
      </c>
      <c r="D1414" s="50" t="s">
        <v>1656</v>
      </c>
      <c r="E1414" s="50" t="s">
        <v>1657</v>
      </c>
      <c r="F1414" s="50" t="s">
        <v>861</v>
      </c>
      <c r="G1414" s="50" t="s">
        <v>260</v>
      </c>
      <c r="H1414" s="49" t="n">
        <v>28</v>
      </c>
      <c r="I1414" s="49" t="n">
        <v>20</v>
      </c>
    </row>
    <row r="1415" customFormat="false" ht="12.75" hidden="false" customHeight="false" outlineLevel="0" collapsed="false">
      <c r="A1415" s="49" t="n">
        <v>1414</v>
      </c>
      <c r="B1415" s="50" t="s">
        <v>8922</v>
      </c>
      <c r="C1415" s="49" t="n">
        <v>20813</v>
      </c>
      <c r="D1415" s="50" t="s">
        <v>8923</v>
      </c>
      <c r="E1415" s="50" t="s">
        <v>8924</v>
      </c>
      <c r="F1415" s="50" t="s">
        <v>7385</v>
      </c>
      <c r="G1415" s="50" t="s">
        <v>317</v>
      </c>
      <c r="H1415" s="49" t="n">
        <v>20</v>
      </c>
      <c r="I1415" s="49" t="n">
        <v>20</v>
      </c>
    </row>
    <row r="1416" customFormat="false" ht="12.75" hidden="false" customHeight="false" outlineLevel="0" collapsed="false">
      <c r="A1416" s="49" t="n">
        <v>1415</v>
      </c>
      <c r="B1416" s="50" t="s">
        <v>8925</v>
      </c>
      <c r="C1416" s="49" t="n">
        <v>3166</v>
      </c>
      <c r="D1416" s="50" t="s">
        <v>8926</v>
      </c>
      <c r="E1416" s="50" t="s">
        <v>8927</v>
      </c>
      <c r="F1416" s="50" t="s">
        <v>2495</v>
      </c>
      <c r="G1416" s="50" t="s">
        <v>999</v>
      </c>
      <c r="H1416" s="49" t="n">
        <v>29</v>
      </c>
      <c r="I1416" s="49" t="n">
        <v>20</v>
      </c>
    </row>
    <row r="1417" customFormat="false" ht="12.75" hidden="false" customHeight="false" outlineLevel="0" collapsed="false">
      <c r="A1417" s="49" t="n">
        <v>1416</v>
      </c>
      <c r="B1417" s="50" t="s">
        <v>8928</v>
      </c>
      <c r="C1417" s="49" t="n">
        <v>21463</v>
      </c>
      <c r="D1417" s="50" t="s">
        <v>8929</v>
      </c>
      <c r="E1417" s="50" t="s">
        <v>8930</v>
      </c>
      <c r="F1417" s="50" t="s">
        <v>861</v>
      </c>
      <c r="G1417" s="50" t="s">
        <v>372</v>
      </c>
      <c r="H1417" s="49" t="n">
        <v>20</v>
      </c>
      <c r="I1417" s="49" t="n">
        <v>20</v>
      </c>
    </row>
    <row r="1418" customFormat="false" ht="12.75" hidden="false" customHeight="false" outlineLevel="0" collapsed="false">
      <c r="A1418" s="49" t="n">
        <v>1417</v>
      </c>
      <c r="B1418" s="50" t="s">
        <v>8931</v>
      </c>
      <c r="C1418" s="49" t="n">
        <v>13737</v>
      </c>
      <c r="D1418" s="50" t="s">
        <v>8932</v>
      </c>
      <c r="E1418" s="50" t="s">
        <v>8933</v>
      </c>
      <c r="F1418" s="50" t="s">
        <v>861</v>
      </c>
      <c r="G1418" s="50" t="s">
        <v>414</v>
      </c>
      <c r="H1418" s="49" t="n">
        <v>24</v>
      </c>
      <c r="I1418" s="49" t="n">
        <v>20</v>
      </c>
    </row>
    <row r="1419" customFormat="false" ht="12.75" hidden="false" customHeight="false" outlineLevel="0" collapsed="false">
      <c r="A1419" s="49" t="n">
        <v>1418</v>
      </c>
      <c r="B1419" s="50" t="s">
        <v>8934</v>
      </c>
      <c r="C1419" s="49" t="n">
        <v>18701</v>
      </c>
      <c r="D1419" s="50" t="s">
        <v>4967</v>
      </c>
      <c r="E1419" s="50" t="s">
        <v>4968</v>
      </c>
      <c r="F1419" s="50" t="s">
        <v>861</v>
      </c>
      <c r="G1419" s="50" t="s">
        <v>372</v>
      </c>
      <c r="H1419" s="49" t="n">
        <v>22</v>
      </c>
      <c r="I1419" s="49" t="n">
        <v>20</v>
      </c>
    </row>
    <row r="1420" customFormat="false" ht="12.75" hidden="false" customHeight="false" outlineLevel="0" collapsed="false">
      <c r="A1420" s="49" t="n">
        <v>1419</v>
      </c>
      <c r="B1420" s="50" t="s">
        <v>8935</v>
      </c>
      <c r="C1420" s="49" t="n">
        <v>10460</v>
      </c>
      <c r="D1420" s="50" t="s">
        <v>8936</v>
      </c>
      <c r="E1420" s="50" t="s">
        <v>8937</v>
      </c>
      <c r="F1420" s="50" t="s">
        <v>861</v>
      </c>
      <c r="G1420" s="50" t="s">
        <v>375</v>
      </c>
      <c r="H1420" s="49" t="n">
        <v>28</v>
      </c>
      <c r="I1420" s="49" t="n">
        <v>20</v>
      </c>
    </row>
    <row r="1421" customFormat="false" ht="12.75" hidden="false" customHeight="false" outlineLevel="0" collapsed="false">
      <c r="A1421" s="49" t="n">
        <v>1420</v>
      </c>
      <c r="B1421" s="50" t="s">
        <v>8938</v>
      </c>
      <c r="C1421" s="49" t="n">
        <v>19827</v>
      </c>
      <c r="D1421" s="50" t="s">
        <v>8939</v>
      </c>
      <c r="E1421" s="50" t="s">
        <v>161</v>
      </c>
      <c r="F1421" s="50" t="s">
        <v>8118</v>
      </c>
      <c r="G1421" s="50" t="s">
        <v>593</v>
      </c>
      <c r="H1421" s="49" t="n">
        <v>21</v>
      </c>
      <c r="I1421" s="49" t="n">
        <v>20</v>
      </c>
    </row>
    <row r="1422" customFormat="false" ht="12.75" hidden="false" customHeight="false" outlineLevel="0" collapsed="false">
      <c r="A1422" s="49" t="n">
        <v>1421</v>
      </c>
      <c r="B1422" s="50" t="s">
        <v>8940</v>
      </c>
      <c r="C1422" s="49" t="n">
        <v>13377</v>
      </c>
      <c r="D1422" s="50" t="s">
        <v>4023</v>
      </c>
      <c r="E1422" s="50" t="s">
        <v>8941</v>
      </c>
      <c r="F1422" s="50" t="s">
        <v>861</v>
      </c>
      <c r="G1422" s="50" t="s">
        <v>474</v>
      </c>
      <c r="H1422" s="49" t="n">
        <v>24</v>
      </c>
      <c r="I1422" s="49" t="n">
        <v>20</v>
      </c>
    </row>
    <row r="1423" customFormat="false" ht="12.75" hidden="false" customHeight="false" outlineLevel="0" collapsed="false">
      <c r="A1423" s="49" t="n">
        <v>1422</v>
      </c>
      <c r="B1423" s="50" t="s">
        <v>8942</v>
      </c>
      <c r="C1423" s="49" t="n">
        <v>22068</v>
      </c>
      <c r="D1423" s="50" t="s">
        <v>8943</v>
      </c>
      <c r="E1423" s="50" t="s">
        <v>8944</v>
      </c>
      <c r="F1423" s="50" t="s">
        <v>1218</v>
      </c>
      <c r="G1423" s="50" t="s">
        <v>450</v>
      </c>
      <c r="H1423" s="49" t="n">
        <v>19</v>
      </c>
      <c r="I1423" s="49" t="n">
        <v>20</v>
      </c>
    </row>
    <row r="1424" customFormat="false" ht="12.75" hidden="false" customHeight="false" outlineLevel="0" collapsed="false">
      <c r="A1424" s="49" t="n">
        <v>1423</v>
      </c>
      <c r="B1424" s="50" t="s">
        <v>8945</v>
      </c>
      <c r="C1424" s="49" t="n">
        <v>4101</v>
      </c>
      <c r="D1424" s="50" t="s">
        <v>8946</v>
      </c>
      <c r="E1424" s="50" t="s">
        <v>8947</v>
      </c>
      <c r="F1424" s="50" t="s">
        <v>7483</v>
      </c>
      <c r="G1424" s="50" t="s">
        <v>264</v>
      </c>
      <c r="H1424" s="49" t="n">
        <v>28</v>
      </c>
      <c r="I1424" s="49" t="n">
        <v>20</v>
      </c>
    </row>
    <row r="1425" customFormat="false" ht="12.75" hidden="false" customHeight="false" outlineLevel="0" collapsed="false">
      <c r="A1425" s="49" t="n">
        <v>1424</v>
      </c>
      <c r="B1425" s="50" t="s">
        <v>8948</v>
      </c>
      <c r="C1425" s="49" t="n">
        <v>18399</v>
      </c>
      <c r="D1425" s="50" t="s">
        <v>8949</v>
      </c>
      <c r="E1425" s="50" t="s">
        <v>4815</v>
      </c>
      <c r="F1425" s="50" t="s">
        <v>7464</v>
      </c>
      <c r="G1425" s="50" t="s">
        <v>4423</v>
      </c>
      <c r="H1425" s="49" t="n">
        <v>24</v>
      </c>
      <c r="I1425" s="49" t="n">
        <v>20</v>
      </c>
    </row>
    <row r="1426" customFormat="false" ht="12.75" hidden="false" customHeight="false" outlineLevel="0" collapsed="false">
      <c r="A1426" s="49" t="n">
        <v>1425</v>
      </c>
      <c r="B1426" s="50" t="s">
        <v>8950</v>
      </c>
      <c r="C1426" s="49" t="n">
        <v>10645</v>
      </c>
      <c r="D1426" s="50" t="s">
        <v>2144</v>
      </c>
      <c r="E1426" s="50" t="s">
        <v>2145</v>
      </c>
      <c r="F1426" s="50" t="s">
        <v>6678</v>
      </c>
      <c r="G1426" s="50" t="s">
        <v>274</v>
      </c>
      <c r="H1426" s="49" t="n">
        <v>25</v>
      </c>
      <c r="I1426" s="49" t="n">
        <v>20</v>
      </c>
    </row>
    <row r="1427" customFormat="false" ht="12.75" hidden="false" customHeight="false" outlineLevel="0" collapsed="false">
      <c r="A1427" s="49" t="n">
        <v>1426</v>
      </c>
      <c r="B1427" s="50" t="s">
        <v>8951</v>
      </c>
      <c r="C1427" s="49" t="n">
        <v>5046</v>
      </c>
      <c r="D1427" s="50" t="s">
        <v>3280</v>
      </c>
      <c r="E1427" s="50" t="s">
        <v>8952</v>
      </c>
      <c r="F1427" s="50" t="s">
        <v>1901</v>
      </c>
      <c r="G1427" s="50" t="s">
        <v>999</v>
      </c>
      <c r="H1427" s="49" t="n">
        <v>30</v>
      </c>
      <c r="I1427" s="49" t="n">
        <v>20</v>
      </c>
    </row>
    <row r="1428" customFormat="false" ht="12.75" hidden="false" customHeight="false" outlineLevel="0" collapsed="false">
      <c r="A1428" s="49" t="n">
        <v>1427</v>
      </c>
      <c r="B1428" s="50" t="s">
        <v>8953</v>
      </c>
      <c r="C1428" s="49" t="n">
        <v>10946</v>
      </c>
      <c r="D1428" s="50" t="s">
        <v>1675</v>
      </c>
      <c r="E1428" s="50" t="s">
        <v>1676</v>
      </c>
      <c r="F1428" s="50" t="s">
        <v>1190</v>
      </c>
      <c r="G1428" s="50" t="s">
        <v>274</v>
      </c>
      <c r="H1428" s="49" t="n">
        <v>25</v>
      </c>
      <c r="I1428" s="49" t="n">
        <v>20</v>
      </c>
    </row>
    <row r="1429" customFormat="false" ht="12.75" hidden="false" customHeight="false" outlineLevel="0" collapsed="false">
      <c r="A1429" s="49" t="n">
        <v>1428</v>
      </c>
      <c r="B1429" s="50" t="s">
        <v>8954</v>
      </c>
      <c r="C1429" s="49" t="n">
        <v>704</v>
      </c>
      <c r="D1429" s="50" t="s">
        <v>2956</v>
      </c>
      <c r="E1429" s="50" t="s">
        <v>2957</v>
      </c>
      <c r="F1429" s="50" t="s">
        <v>861</v>
      </c>
      <c r="G1429" s="50" t="s">
        <v>474</v>
      </c>
      <c r="H1429" s="49" t="n">
        <v>49</v>
      </c>
      <c r="I1429" s="49" t="n">
        <v>20</v>
      </c>
    </row>
    <row r="1430" customFormat="false" ht="12.75" hidden="false" customHeight="false" outlineLevel="0" collapsed="false">
      <c r="A1430" s="49" t="n">
        <v>1429</v>
      </c>
      <c r="B1430" s="50" t="s">
        <v>8955</v>
      </c>
      <c r="C1430" s="49" t="n">
        <v>21053</v>
      </c>
      <c r="D1430" s="50" t="s">
        <v>8956</v>
      </c>
      <c r="E1430" s="50" t="s">
        <v>8957</v>
      </c>
      <c r="F1430" s="50" t="s">
        <v>2184</v>
      </c>
      <c r="G1430" s="50" t="s">
        <v>264</v>
      </c>
      <c r="H1430" s="49" t="n">
        <v>24</v>
      </c>
      <c r="I1430" s="49" t="n">
        <v>20</v>
      </c>
    </row>
    <row r="1431" customFormat="false" ht="12.75" hidden="false" customHeight="false" outlineLevel="0" collapsed="false">
      <c r="A1431" s="49" t="n">
        <v>1430</v>
      </c>
      <c r="B1431" s="50" t="s">
        <v>8958</v>
      </c>
      <c r="C1431" s="49" t="n">
        <v>21986</v>
      </c>
      <c r="D1431" s="50" t="s">
        <v>8959</v>
      </c>
      <c r="E1431" s="50" t="s">
        <v>8960</v>
      </c>
      <c r="F1431" s="50" t="s">
        <v>861</v>
      </c>
      <c r="G1431" s="50" t="s">
        <v>274</v>
      </c>
      <c r="H1431" s="49" t="n">
        <v>20</v>
      </c>
      <c r="I1431" s="49" t="n">
        <v>20</v>
      </c>
    </row>
    <row r="1432" customFormat="false" ht="12.75" hidden="false" customHeight="false" outlineLevel="0" collapsed="false">
      <c r="A1432" s="49" t="n">
        <v>1431</v>
      </c>
      <c r="B1432" s="50" t="s">
        <v>8961</v>
      </c>
      <c r="C1432" s="49" t="n">
        <v>12111</v>
      </c>
      <c r="D1432" s="50" t="s">
        <v>3251</v>
      </c>
      <c r="E1432" s="50" t="s">
        <v>3252</v>
      </c>
      <c r="F1432" s="50" t="s">
        <v>1560</v>
      </c>
      <c r="G1432" s="50" t="s">
        <v>317</v>
      </c>
      <c r="H1432" s="49" t="n">
        <v>27</v>
      </c>
      <c r="I1432" s="49" t="n">
        <v>20</v>
      </c>
    </row>
    <row r="1433" customFormat="false" ht="12.75" hidden="false" customHeight="false" outlineLevel="0" collapsed="false">
      <c r="A1433" s="49" t="n">
        <v>1432</v>
      </c>
      <c r="B1433" s="50" t="s">
        <v>8962</v>
      </c>
      <c r="C1433" s="49" t="n">
        <v>5928</v>
      </c>
      <c r="D1433" s="50" t="s">
        <v>6255</v>
      </c>
      <c r="E1433" s="50" t="s">
        <v>6256</v>
      </c>
      <c r="F1433" s="50" t="s">
        <v>7054</v>
      </c>
      <c r="G1433" s="50" t="s">
        <v>593</v>
      </c>
      <c r="H1433" s="49" t="n">
        <v>29</v>
      </c>
      <c r="I1433" s="49" t="n">
        <v>20</v>
      </c>
    </row>
    <row r="1434" customFormat="false" ht="12.75" hidden="false" customHeight="false" outlineLevel="0" collapsed="false">
      <c r="A1434" s="49" t="n">
        <v>1433</v>
      </c>
      <c r="B1434" s="50" t="s">
        <v>8963</v>
      </c>
      <c r="C1434" s="49" t="n">
        <v>9753</v>
      </c>
      <c r="D1434" s="50" t="s">
        <v>4610</v>
      </c>
      <c r="E1434" s="50" t="s">
        <v>4611</v>
      </c>
      <c r="F1434" s="50" t="s">
        <v>7164</v>
      </c>
      <c r="G1434" s="50" t="s">
        <v>313</v>
      </c>
      <c r="H1434" s="49" t="n">
        <v>25</v>
      </c>
      <c r="I1434" s="49" t="n">
        <v>20</v>
      </c>
    </row>
    <row r="1435" customFormat="false" ht="12.75" hidden="false" customHeight="false" outlineLevel="0" collapsed="false">
      <c r="A1435" s="49" t="n">
        <v>1434</v>
      </c>
      <c r="B1435" s="50" t="s">
        <v>8964</v>
      </c>
      <c r="C1435" s="49" t="n">
        <v>7941</v>
      </c>
      <c r="D1435" s="50" t="s">
        <v>1902</v>
      </c>
      <c r="E1435" s="50" t="s">
        <v>1903</v>
      </c>
      <c r="F1435" s="50" t="s">
        <v>7910</v>
      </c>
      <c r="G1435" s="50" t="s">
        <v>268</v>
      </c>
      <c r="H1435" s="49" t="n">
        <v>26</v>
      </c>
      <c r="I1435" s="49" t="n">
        <v>20</v>
      </c>
    </row>
    <row r="1436" customFormat="false" ht="12.75" hidden="false" customHeight="false" outlineLevel="0" collapsed="false">
      <c r="A1436" s="49" t="n">
        <v>1435</v>
      </c>
      <c r="B1436" s="50" t="s">
        <v>8965</v>
      </c>
      <c r="C1436" s="49" t="n">
        <v>16640</v>
      </c>
      <c r="D1436" s="50" t="s">
        <v>8966</v>
      </c>
      <c r="E1436" s="50" t="s">
        <v>8967</v>
      </c>
      <c r="F1436" s="50" t="s">
        <v>861</v>
      </c>
      <c r="G1436" s="50" t="s">
        <v>675</v>
      </c>
      <c r="H1436" s="49" t="n">
        <v>23</v>
      </c>
      <c r="I1436" s="49" t="n">
        <v>20</v>
      </c>
    </row>
    <row r="1437" customFormat="false" ht="12.75" hidden="false" customHeight="false" outlineLevel="0" collapsed="false">
      <c r="A1437" s="49" t="n">
        <v>1436</v>
      </c>
      <c r="B1437" s="50" t="s">
        <v>8968</v>
      </c>
      <c r="C1437" s="49" t="n">
        <v>16674</v>
      </c>
      <c r="D1437" s="50" t="s">
        <v>8969</v>
      </c>
      <c r="E1437" s="50" t="s">
        <v>8970</v>
      </c>
      <c r="F1437" s="50" t="s">
        <v>259</v>
      </c>
      <c r="G1437" s="50" t="s">
        <v>260</v>
      </c>
      <c r="H1437" s="49" t="n">
        <v>23</v>
      </c>
      <c r="I1437" s="49" t="n">
        <v>20</v>
      </c>
    </row>
    <row r="1438" customFormat="false" ht="12.75" hidden="false" customHeight="false" outlineLevel="0" collapsed="false">
      <c r="A1438" s="49" t="n">
        <v>1437</v>
      </c>
      <c r="B1438" s="50" t="s">
        <v>8971</v>
      </c>
      <c r="C1438" s="49" t="n">
        <v>988</v>
      </c>
      <c r="D1438" s="50" t="s">
        <v>1998</v>
      </c>
      <c r="E1438" s="50" t="s">
        <v>1999</v>
      </c>
      <c r="F1438" s="50" t="s">
        <v>285</v>
      </c>
      <c r="G1438" s="50" t="s">
        <v>249</v>
      </c>
      <c r="H1438" s="49" t="n">
        <v>37</v>
      </c>
      <c r="I1438" s="49" t="n">
        <v>20</v>
      </c>
    </row>
    <row r="1439" customFormat="false" ht="12.75" hidden="false" customHeight="false" outlineLevel="0" collapsed="false">
      <c r="A1439" s="49" t="n">
        <v>1438</v>
      </c>
      <c r="B1439" s="50" t="s">
        <v>8972</v>
      </c>
      <c r="C1439" s="49" t="n">
        <v>20207</v>
      </c>
      <c r="D1439" s="50" t="s">
        <v>5902</v>
      </c>
      <c r="E1439" s="50" t="s">
        <v>8973</v>
      </c>
      <c r="F1439" s="50" t="s">
        <v>861</v>
      </c>
      <c r="G1439" s="50" t="s">
        <v>278</v>
      </c>
      <c r="H1439" s="49" t="n">
        <v>24</v>
      </c>
      <c r="I1439" s="49" t="n">
        <v>20</v>
      </c>
    </row>
    <row r="1440" customFormat="false" ht="12.75" hidden="false" customHeight="false" outlineLevel="0" collapsed="false">
      <c r="A1440" s="49" t="n">
        <v>1439</v>
      </c>
      <c r="B1440" s="50" t="s">
        <v>8974</v>
      </c>
      <c r="C1440" s="49" t="n">
        <v>21371</v>
      </c>
      <c r="D1440" s="50" t="s">
        <v>8975</v>
      </c>
      <c r="E1440" s="50" t="s">
        <v>8976</v>
      </c>
      <c r="F1440" s="50" t="s">
        <v>6820</v>
      </c>
      <c r="G1440" s="50" t="s">
        <v>313</v>
      </c>
      <c r="H1440" s="49" t="n">
        <v>20</v>
      </c>
      <c r="I1440" s="49" t="n">
        <v>20</v>
      </c>
    </row>
    <row r="1441" customFormat="false" ht="12.75" hidden="false" customHeight="false" outlineLevel="0" collapsed="false">
      <c r="A1441" s="49" t="n">
        <v>1440</v>
      </c>
      <c r="B1441" s="50" t="s">
        <v>8977</v>
      </c>
      <c r="C1441" s="49" t="n">
        <v>20952</v>
      </c>
      <c r="D1441" s="50" t="s">
        <v>8978</v>
      </c>
      <c r="E1441" s="50" t="s">
        <v>8979</v>
      </c>
      <c r="F1441" s="50" t="s">
        <v>1597</v>
      </c>
      <c r="G1441" s="50" t="s">
        <v>268</v>
      </c>
      <c r="H1441" s="49" t="n">
        <v>20</v>
      </c>
      <c r="I1441" s="49" t="n">
        <v>20</v>
      </c>
    </row>
    <row r="1442" customFormat="false" ht="12.75" hidden="false" customHeight="false" outlineLevel="0" collapsed="false">
      <c r="A1442" s="49" t="n">
        <v>1441</v>
      </c>
      <c r="B1442" s="50" t="s">
        <v>8980</v>
      </c>
      <c r="C1442" s="49" t="n">
        <v>10364</v>
      </c>
      <c r="D1442" s="50" t="s">
        <v>6067</v>
      </c>
      <c r="E1442" s="50" t="s">
        <v>8981</v>
      </c>
      <c r="F1442" s="50" t="s">
        <v>3091</v>
      </c>
      <c r="G1442" s="50" t="s">
        <v>2087</v>
      </c>
      <c r="H1442" s="49" t="n">
        <v>25</v>
      </c>
      <c r="I1442" s="49" t="n">
        <v>20</v>
      </c>
    </row>
    <row r="1443" customFormat="false" ht="12.75" hidden="false" customHeight="false" outlineLevel="0" collapsed="false">
      <c r="A1443" s="49" t="n">
        <v>1442</v>
      </c>
      <c r="B1443" s="50" t="s">
        <v>8982</v>
      </c>
      <c r="C1443" s="49" t="n">
        <v>3430</v>
      </c>
      <c r="D1443" s="50" t="s">
        <v>2375</v>
      </c>
      <c r="E1443" s="50" t="s">
        <v>2376</v>
      </c>
      <c r="F1443" s="50" t="s">
        <v>404</v>
      </c>
      <c r="G1443" s="50" t="s">
        <v>278</v>
      </c>
      <c r="H1443" s="49" t="n">
        <v>29</v>
      </c>
      <c r="I1443" s="49" t="n">
        <v>20</v>
      </c>
    </row>
    <row r="1444" customFormat="false" ht="12.75" hidden="false" customHeight="false" outlineLevel="0" collapsed="false">
      <c r="A1444" s="49" t="n">
        <v>1443</v>
      </c>
      <c r="B1444" s="50" t="s">
        <v>8983</v>
      </c>
      <c r="C1444" s="49" t="n">
        <v>9828</v>
      </c>
      <c r="D1444" s="50" t="s">
        <v>8984</v>
      </c>
      <c r="E1444" s="50" t="s">
        <v>8985</v>
      </c>
      <c r="F1444" s="50" t="s">
        <v>7500</v>
      </c>
      <c r="G1444" s="50" t="s">
        <v>766</v>
      </c>
      <c r="H1444" s="49" t="n">
        <v>25</v>
      </c>
      <c r="I1444" s="49" t="n">
        <v>20</v>
      </c>
    </row>
    <row r="1445" customFormat="false" ht="12.75" hidden="false" customHeight="false" outlineLevel="0" collapsed="false">
      <c r="A1445" s="49" t="n">
        <v>1444</v>
      </c>
      <c r="B1445" s="50" t="s">
        <v>8986</v>
      </c>
      <c r="C1445" s="49" t="n">
        <v>21312</v>
      </c>
      <c r="D1445" s="50" t="s">
        <v>8987</v>
      </c>
      <c r="E1445" s="50" t="s">
        <v>8988</v>
      </c>
      <c r="F1445" s="50" t="s">
        <v>401</v>
      </c>
      <c r="G1445" s="50" t="s">
        <v>260</v>
      </c>
      <c r="H1445" s="49" t="n">
        <v>20</v>
      </c>
      <c r="I1445" s="49" t="n">
        <v>20</v>
      </c>
    </row>
    <row r="1446" customFormat="false" ht="12.75" hidden="false" customHeight="false" outlineLevel="0" collapsed="false">
      <c r="A1446" s="49" t="n">
        <v>1445</v>
      </c>
      <c r="B1446" s="50" t="s">
        <v>8989</v>
      </c>
      <c r="C1446" s="49" t="n">
        <v>16638</v>
      </c>
      <c r="D1446" s="50" t="s">
        <v>4407</v>
      </c>
      <c r="E1446" s="50" t="s">
        <v>4408</v>
      </c>
      <c r="F1446" s="50" t="s">
        <v>674</v>
      </c>
      <c r="G1446" s="50" t="s">
        <v>675</v>
      </c>
      <c r="H1446" s="49" t="n">
        <v>23</v>
      </c>
      <c r="I1446" s="49" t="n">
        <v>19</v>
      </c>
    </row>
    <row r="1447" customFormat="false" ht="12.75" hidden="false" customHeight="false" outlineLevel="0" collapsed="false">
      <c r="A1447" s="49" t="n">
        <v>1446</v>
      </c>
      <c r="B1447" s="50" t="s">
        <v>8990</v>
      </c>
      <c r="C1447" s="49" t="n">
        <v>16933</v>
      </c>
      <c r="D1447" s="50" t="s">
        <v>8991</v>
      </c>
      <c r="E1447" s="50" t="s">
        <v>8992</v>
      </c>
      <c r="F1447" s="50" t="s">
        <v>861</v>
      </c>
      <c r="G1447" s="50" t="s">
        <v>1951</v>
      </c>
      <c r="H1447" s="49" t="n">
        <v>23</v>
      </c>
      <c r="I1447" s="49" t="n">
        <v>19</v>
      </c>
    </row>
    <row r="1448" customFormat="false" ht="12.75" hidden="false" customHeight="false" outlineLevel="0" collapsed="false">
      <c r="A1448" s="49" t="n">
        <v>1447</v>
      </c>
      <c r="B1448" s="50" t="s">
        <v>8993</v>
      </c>
      <c r="C1448" s="49" t="n">
        <v>7725</v>
      </c>
      <c r="D1448" s="50" t="s">
        <v>8994</v>
      </c>
      <c r="E1448" s="50" t="s">
        <v>8995</v>
      </c>
      <c r="F1448" s="50" t="s">
        <v>8298</v>
      </c>
      <c r="G1448" s="50" t="s">
        <v>274</v>
      </c>
      <c r="H1448" s="49" t="n">
        <v>26</v>
      </c>
      <c r="I1448" s="49" t="n">
        <v>19</v>
      </c>
    </row>
    <row r="1449" customFormat="false" ht="12.75" hidden="false" customHeight="false" outlineLevel="0" collapsed="false">
      <c r="A1449" s="49" t="n">
        <v>1448</v>
      </c>
      <c r="B1449" s="50" t="s">
        <v>8996</v>
      </c>
      <c r="C1449" s="49" t="n">
        <v>10138</v>
      </c>
      <c r="D1449" s="50" t="s">
        <v>8997</v>
      </c>
      <c r="E1449" s="50" t="s">
        <v>8998</v>
      </c>
      <c r="F1449" s="50" t="s">
        <v>861</v>
      </c>
      <c r="G1449" s="50" t="s">
        <v>375</v>
      </c>
      <c r="H1449" s="49" t="n">
        <v>30</v>
      </c>
      <c r="I1449" s="49" t="n">
        <v>19</v>
      </c>
    </row>
    <row r="1450" customFormat="false" ht="12.75" hidden="false" customHeight="false" outlineLevel="0" collapsed="false">
      <c r="A1450" s="49" t="n">
        <v>1449</v>
      </c>
      <c r="B1450" s="50" t="s">
        <v>8999</v>
      </c>
      <c r="C1450" s="49" t="n">
        <v>4146</v>
      </c>
      <c r="D1450" s="50" t="s">
        <v>5021</v>
      </c>
      <c r="E1450" s="50" t="s">
        <v>5022</v>
      </c>
      <c r="F1450" s="50" t="s">
        <v>7022</v>
      </c>
      <c r="G1450" s="50" t="s">
        <v>313</v>
      </c>
      <c r="H1450" s="49" t="n">
        <v>27</v>
      </c>
      <c r="I1450" s="49" t="n">
        <v>19</v>
      </c>
    </row>
    <row r="1451" customFormat="false" ht="12.75" hidden="false" customHeight="false" outlineLevel="0" collapsed="false">
      <c r="A1451" s="49" t="n">
        <v>1450</v>
      </c>
      <c r="B1451" s="50" t="s">
        <v>9000</v>
      </c>
      <c r="C1451" s="49" t="n">
        <v>14282</v>
      </c>
      <c r="D1451" s="50" t="s">
        <v>4640</v>
      </c>
      <c r="E1451" s="50" t="s">
        <v>4641</v>
      </c>
      <c r="F1451" s="50" t="s">
        <v>861</v>
      </c>
      <c r="G1451" s="50" t="s">
        <v>278</v>
      </c>
      <c r="H1451" s="49" t="n">
        <v>25</v>
      </c>
      <c r="I1451" s="49" t="n">
        <v>19</v>
      </c>
    </row>
    <row r="1452" customFormat="false" ht="12.75" hidden="false" customHeight="false" outlineLevel="0" collapsed="false">
      <c r="A1452" s="49" t="n">
        <v>1451</v>
      </c>
      <c r="B1452" s="50" t="s">
        <v>9001</v>
      </c>
      <c r="C1452" s="49" t="n">
        <v>19605</v>
      </c>
      <c r="D1452" s="50" t="s">
        <v>9002</v>
      </c>
      <c r="E1452" s="50" t="s">
        <v>9003</v>
      </c>
      <c r="F1452" s="50" t="s">
        <v>6970</v>
      </c>
      <c r="G1452" s="50" t="s">
        <v>264</v>
      </c>
      <c r="H1452" s="49" t="n">
        <v>21</v>
      </c>
      <c r="I1452" s="49" t="n">
        <v>19</v>
      </c>
    </row>
    <row r="1453" customFormat="false" ht="12.75" hidden="false" customHeight="false" outlineLevel="0" collapsed="false">
      <c r="A1453" s="49" t="n">
        <v>1452</v>
      </c>
      <c r="B1453" s="50" t="s">
        <v>9004</v>
      </c>
      <c r="C1453" s="49" t="n">
        <v>19957</v>
      </c>
      <c r="D1453" s="50" t="s">
        <v>9005</v>
      </c>
      <c r="E1453" s="50" t="s">
        <v>9006</v>
      </c>
      <c r="F1453" s="50" t="s">
        <v>404</v>
      </c>
      <c r="G1453" s="50" t="s">
        <v>278</v>
      </c>
      <c r="H1453" s="49" t="n">
        <v>24</v>
      </c>
      <c r="I1453" s="49" t="n">
        <v>19</v>
      </c>
    </row>
    <row r="1454" customFormat="false" ht="12.75" hidden="false" customHeight="false" outlineLevel="0" collapsed="false">
      <c r="A1454" s="49" t="n">
        <v>1453</v>
      </c>
      <c r="B1454" s="50" t="s">
        <v>9007</v>
      </c>
      <c r="C1454" s="49" t="n">
        <v>7914</v>
      </c>
      <c r="D1454" s="50" t="s">
        <v>9008</v>
      </c>
      <c r="E1454" s="50" t="s">
        <v>9009</v>
      </c>
      <c r="F1454" s="50" t="s">
        <v>375</v>
      </c>
      <c r="G1454" s="50" t="s">
        <v>375</v>
      </c>
      <c r="H1454" s="49" t="n">
        <v>26</v>
      </c>
      <c r="I1454" s="49" t="n">
        <v>19</v>
      </c>
    </row>
    <row r="1455" customFormat="false" ht="12.75" hidden="false" customHeight="false" outlineLevel="0" collapsed="false">
      <c r="A1455" s="49" t="n">
        <v>1454</v>
      </c>
      <c r="B1455" s="50" t="s">
        <v>9010</v>
      </c>
      <c r="C1455" s="49" t="n">
        <v>21368</v>
      </c>
      <c r="D1455" s="50" t="s">
        <v>9011</v>
      </c>
      <c r="E1455" s="50" t="s">
        <v>9012</v>
      </c>
      <c r="F1455" s="50" t="s">
        <v>861</v>
      </c>
      <c r="G1455" s="50" t="s">
        <v>3720</v>
      </c>
      <c r="H1455" s="49" t="n">
        <v>22</v>
      </c>
      <c r="I1455" s="49" t="n">
        <v>19</v>
      </c>
    </row>
    <row r="1456" customFormat="false" ht="12.75" hidden="false" customHeight="false" outlineLevel="0" collapsed="false">
      <c r="A1456" s="49" t="n">
        <v>1455</v>
      </c>
      <c r="B1456" s="50" t="s">
        <v>9013</v>
      </c>
      <c r="C1456" s="49" t="n">
        <v>3864</v>
      </c>
      <c r="D1456" s="50" t="s">
        <v>9014</v>
      </c>
      <c r="E1456" s="50" t="s">
        <v>9015</v>
      </c>
      <c r="F1456" s="50" t="s">
        <v>861</v>
      </c>
      <c r="G1456" s="50" t="s">
        <v>9016</v>
      </c>
      <c r="H1456" s="49" t="n">
        <v>39</v>
      </c>
      <c r="I1456" s="49" t="n">
        <v>19</v>
      </c>
    </row>
    <row r="1457" customFormat="false" ht="12.75" hidden="false" customHeight="false" outlineLevel="0" collapsed="false">
      <c r="A1457" s="49" t="n">
        <v>1456</v>
      </c>
      <c r="B1457" s="50" t="s">
        <v>9017</v>
      </c>
      <c r="C1457" s="49" t="n">
        <v>7866</v>
      </c>
      <c r="D1457" s="50" t="s">
        <v>2702</v>
      </c>
      <c r="E1457" s="50" t="s">
        <v>2703</v>
      </c>
      <c r="F1457" s="50" t="s">
        <v>1223</v>
      </c>
      <c r="G1457" s="50" t="s">
        <v>1224</v>
      </c>
      <c r="H1457" s="49" t="n">
        <v>27</v>
      </c>
      <c r="I1457" s="49" t="n">
        <v>19</v>
      </c>
    </row>
    <row r="1458" customFormat="false" ht="12.75" hidden="false" customHeight="false" outlineLevel="0" collapsed="false">
      <c r="A1458" s="49" t="n">
        <v>1457</v>
      </c>
      <c r="B1458" s="50" t="s">
        <v>9018</v>
      </c>
      <c r="C1458" s="49" t="n">
        <v>20217</v>
      </c>
      <c r="D1458" s="50" t="s">
        <v>9019</v>
      </c>
      <c r="E1458" s="50" t="s">
        <v>9020</v>
      </c>
      <c r="F1458" s="50" t="s">
        <v>8021</v>
      </c>
      <c r="G1458" s="50" t="s">
        <v>375</v>
      </c>
      <c r="H1458" s="49" t="n">
        <v>23</v>
      </c>
      <c r="I1458" s="49" t="n">
        <v>19</v>
      </c>
    </row>
    <row r="1459" customFormat="false" ht="12.75" hidden="false" customHeight="false" outlineLevel="0" collapsed="false">
      <c r="A1459" s="49" t="n">
        <v>1458</v>
      </c>
      <c r="B1459" s="50" t="s">
        <v>9021</v>
      </c>
      <c r="C1459" s="49" t="n">
        <v>13602</v>
      </c>
      <c r="D1459" s="50" t="s">
        <v>3278</v>
      </c>
      <c r="E1459" s="50" t="s">
        <v>3279</v>
      </c>
      <c r="F1459" s="50" t="s">
        <v>6970</v>
      </c>
      <c r="G1459" s="50" t="s">
        <v>264</v>
      </c>
      <c r="H1459" s="49" t="n">
        <v>24</v>
      </c>
      <c r="I1459" s="49" t="n">
        <v>19</v>
      </c>
    </row>
    <row r="1460" customFormat="false" ht="12.75" hidden="false" customHeight="false" outlineLevel="0" collapsed="false">
      <c r="A1460" s="49" t="n">
        <v>1459</v>
      </c>
      <c r="B1460" s="50" t="s">
        <v>9022</v>
      </c>
      <c r="C1460" s="49" t="n">
        <v>21265</v>
      </c>
      <c r="D1460" s="50" t="s">
        <v>9023</v>
      </c>
      <c r="E1460" s="50" t="s">
        <v>9024</v>
      </c>
      <c r="F1460" s="50" t="s">
        <v>7197</v>
      </c>
      <c r="G1460" s="50" t="s">
        <v>264</v>
      </c>
      <c r="H1460" s="49" t="n">
        <v>26</v>
      </c>
      <c r="I1460" s="49" t="n">
        <v>19</v>
      </c>
    </row>
    <row r="1461" customFormat="false" ht="12.75" hidden="false" customHeight="false" outlineLevel="0" collapsed="false">
      <c r="A1461" s="49" t="n">
        <v>1460</v>
      </c>
      <c r="B1461" s="50" t="s">
        <v>9025</v>
      </c>
      <c r="C1461" s="49" t="n">
        <v>20697</v>
      </c>
      <c r="D1461" s="50" t="s">
        <v>6737</v>
      </c>
      <c r="E1461" s="50" t="s">
        <v>9026</v>
      </c>
      <c r="F1461" s="50" t="s">
        <v>433</v>
      </c>
      <c r="G1461" s="50" t="s">
        <v>278</v>
      </c>
      <c r="H1461" s="49" t="n">
        <v>21</v>
      </c>
      <c r="I1461" s="49" t="n">
        <v>19</v>
      </c>
    </row>
    <row r="1462" customFormat="false" ht="12.75" hidden="false" customHeight="false" outlineLevel="0" collapsed="false">
      <c r="A1462" s="49" t="n">
        <v>1461</v>
      </c>
      <c r="B1462" s="50" t="s">
        <v>9027</v>
      </c>
      <c r="C1462" s="49" t="n">
        <v>22552</v>
      </c>
      <c r="D1462" s="50" t="s">
        <v>9028</v>
      </c>
      <c r="E1462" s="50" t="s">
        <v>9029</v>
      </c>
      <c r="F1462" s="50" t="s">
        <v>9030</v>
      </c>
      <c r="G1462" s="50" t="s">
        <v>1626</v>
      </c>
      <c r="H1462" s="49" t="n">
        <v>20</v>
      </c>
      <c r="I1462" s="49" t="n">
        <v>19</v>
      </c>
    </row>
    <row r="1463" customFormat="false" ht="12.75" hidden="false" customHeight="false" outlineLevel="0" collapsed="false">
      <c r="A1463" s="49" t="n">
        <v>1462</v>
      </c>
      <c r="B1463" s="50" t="s">
        <v>9031</v>
      </c>
      <c r="C1463" s="49" t="n">
        <v>18522</v>
      </c>
      <c r="D1463" s="50" t="s">
        <v>5410</v>
      </c>
      <c r="E1463" s="50" t="s">
        <v>5411</v>
      </c>
      <c r="F1463" s="50" t="s">
        <v>1901</v>
      </c>
      <c r="G1463" s="50" t="s">
        <v>999</v>
      </c>
      <c r="H1463" s="49" t="n">
        <v>23</v>
      </c>
      <c r="I1463" s="49" t="n">
        <v>19</v>
      </c>
    </row>
    <row r="1464" customFormat="false" ht="12.75" hidden="false" customHeight="false" outlineLevel="0" collapsed="false">
      <c r="A1464" s="49" t="n">
        <v>1463</v>
      </c>
      <c r="B1464" s="50" t="s">
        <v>9032</v>
      </c>
      <c r="C1464" s="49" t="n">
        <v>21374</v>
      </c>
      <c r="D1464" s="50" t="s">
        <v>9033</v>
      </c>
      <c r="E1464" s="50" t="s">
        <v>9034</v>
      </c>
      <c r="F1464" s="50" t="s">
        <v>730</v>
      </c>
      <c r="G1464" s="50" t="s">
        <v>245</v>
      </c>
      <c r="H1464" s="49" t="n">
        <v>20</v>
      </c>
      <c r="I1464" s="49" t="n">
        <v>19</v>
      </c>
    </row>
    <row r="1465" customFormat="false" ht="12.75" hidden="false" customHeight="false" outlineLevel="0" collapsed="false">
      <c r="A1465" s="49" t="n">
        <v>1464</v>
      </c>
      <c r="B1465" s="50" t="s">
        <v>9035</v>
      </c>
      <c r="C1465" s="49" t="n">
        <v>18054</v>
      </c>
      <c r="D1465" s="50" t="s">
        <v>3461</v>
      </c>
      <c r="E1465" s="50" t="s">
        <v>3462</v>
      </c>
      <c r="F1465" s="50" t="s">
        <v>861</v>
      </c>
      <c r="G1465" s="50" t="s">
        <v>2245</v>
      </c>
      <c r="H1465" s="49" t="n">
        <v>28</v>
      </c>
      <c r="I1465" s="49" t="n">
        <v>19</v>
      </c>
    </row>
    <row r="1466" customFormat="false" ht="12.75" hidden="false" customHeight="false" outlineLevel="0" collapsed="false">
      <c r="A1466" s="49" t="n">
        <v>1465</v>
      </c>
      <c r="B1466" s="50" t="s">
        <v>9036</v>
      </c>
      <c r="C1466" s="49" t="n">
        <v>19483</v>
      </c>
      <c r="D1466" s="50" t="s">
        <v>9037</v>
      </c>
      <c r="E1466" s="50" t="s">
        <v>9038</v>
      </c>
      <c r="F1466" s="50" t="s">
        <v>861</v>
      </c>
      <c r="G1466" s="50" t="s">
        <v>245</v>
      </c>
      <c r="H1466" s="49" t="n">
        <v>22</v>
      </c>
      <c r="I1466" s="49" t="n">
        <v>19</v>
      </c>
    </row>
    <row r="1467" customFormat="false" ht="12.75" hidden="false" customHeight="false" outlineLevel="0" collapsed="false">
      <c r="A1467" s="49" t="n">
        <v>1466</v>
      </c>
      <c r="B1467" s="50" t="s">
        <v>9039</v>
      </c>
      <c r="C1467" s="49" t="n">
        <v>20496</v>
      </c>
      <c r="D1467" s="50" t="s">
        <v>9040</v>
      </c>
      <c r="E1467" s="50" t="s">
        <v>9041</v>
      </c>
      <c r="F1467" s="50" t="s">
        <v>9042</v>
      </c>
      <c r="G1467" s="50" t="s">
        <v>1443</v>
      </c>
      <c r="H1467" s="49" t="n">
        <v>23</v>
      </c>
      <c r="I1467" s="49" t="n">
        <v>19</v>
      </c>
    </row>
    <row r="1468" customFormat="false" ht="12.75" hidden="false" customHeight="false" outlineLevel="0" collapsed="false">
      <c r="A1468" s="49" t="n">
        <v>1467</v>
      </c>
      <c r="B1468" s="50" t="s">
        <v>9043</v>
      </c>
      <c r="C1468" s="49" t="n">
        <v>15816</v>
      </c>
      <c r="D1468" s="50" t="s">
        <v>2106</v>
      </c>
      <c r="E1468" s="50" t="s">
        <v>2107</v>
      </c>
      <c r="F1468" s="50" t="s">
        <v>6930</v>
      </c>
      <c r="G1468" s="50" t="s">
        <v>249</v>
      </c>
      <c r="H1468" s="49" t="n">
        <v>24</v>
      </c>
      <c r="I1468" s="49" t="n">
        <v>19</v>
      </c>
    </row>
    <row r="1469" customFormat="false" ht="12.75" hidden="false" customHeight="false" outlineLevel="0" collapsed="false">
      <c r="A1469" s="49" t="n">
        <v>1468</v>
      </c>
      <c r="B1469" s="50" t="s">
        <v>9044</v>
      </c>
      <c r="C1469" s="49" t="n">
        <v>13260</v>
      </c>
      <c r="D1469" s="50" t="s">
        <v>6564</v>
      </c>
      <c r="E1469" s="50" t="s">
        <v>6565</v>
      </c>
      <c r="F1469" s="50" t="s">
        <v>861</v>
      </c>
      <c r="G1469" s="50" t="s">
        <v>249</v>
      </c>
      <c r="H1469" s="49" t="n">
        <v>32</v>
      </c>
      <c r="I1469" s="49" t="n">
        <v>18</v>
      </c>
    </row>
    <row r="1470" customFormat="false" ht="12.75" hidden="false" customHeight="false" outlineLevel="0" collapsed="false">
      <c r="A1470" s="49" t="n">
        <v>1469</v>
      </c>
      <c r="B1470" s="50" t="s">
        <v>9045</v>
      </c>
      <c r="C1470" s="49" t="n">
        <v>14279</v>
      </c>
      <c r="D1470" s="50" t="s">
        <v>4033</v>
      </c>
      <c r="E1470" s="50" t="s">
        <v>4034</v>
      </c>
      <c r="F1470" s="50" t="s">
        <v>6790</v>
      </c>
      <c r="G1470" s="50" t="s">
        <v>579</v>
      </c>
      <c r="H1470" s="49" t="n">
        <v>25</v>
      </c>
      <c r="I1470" s="49" t="n">
        <v>18</v>
      </c>
    </row>
    <row r="1471" customFormat="false" ht="12.75" hidden="false" customHeight="false" outlineLevel="0" collapsed="false">
      <c r="A1471" s="49" t="n">
        <v>1470</v>
      </c>
      <c r="B1471" s="50" t="s">
        <v>9046</v>
      </c>
      <c r="C1471" s="49" t="n">
        <v>7895</v>
      </c>
      <c r="D1471" s="50" t="s">
        <v>2069</v>
      </c>
      <c r="E1471" s="50" t="s">
        <v>2070</v>
      </c>
      <c r="F1471" s="50" t="s">
        <v>861</v>
      </c>
      <c r="G1471" s="50" t="s">
        <v>375</v>
      </c>
      <c r="H1471" s="49" t="n">
        <v>29</v>
      </c>
      <c r="I1471" s="49" t="n">
        <v>18</v>
      </c>
    </row>
    <row r="1472" customFormat="false" ht="12.75" hidden="false" customHeight="false" outlineLevel="0" collapsed="false">
      <c r="A1472" s="49" t="n">
        <v>1471</v>
      </c>
      <c r="B1472" s="50" t="s">
        <v>9047</v>
      </c>
      <c r="C1472" s="49" t="n">
        <v>1947</v>
      </c>
      <c r="D1472" s="50" t="s">
        <v>3574</v>
      </c>
      <c r="E1472" s="50" t="s">
        <v>9048</v>
      </c>
      <c r="F1472" s="50" t="s">
        <v>2495</v>
      </c>
      <c r="G1472" s="50" t="s">
        <v>999</v>
      </c>
      <c r="H1472" s="49" t="n">
        <v>31</v>
      </c>
      <c r="I1472" s="49" t="n">
        <v>18</v>
      </c>
    </row>
    <row r="1473" customFormat="false" ht="12.75" hidden="false" customHeight="false" outlineLevel="0" collapsed="false">
      <c r="A1473" s="49" t="n">
        <v>1472</v>
      </c>
      <c r="B1473" s="50" t="s">
        <v>9049</v>
      </c>
      <c r="C1473" s="49" t="n">
        <v>15183</v>
      </c>
      <c r="D1473" s="50" t="s">
        <v>2190</v>
      </c>
      <c r="E1473" s="50" t="s">
        <v>2191</v>
      </c>
      <c r="F1473" s="50" t="s">
        <v>255</v>
      </c>
      <c r="G1473" s="50" t="s">
        <v>387</v>
      </c>
      <c r="H1473" s="49" t="n">
        <v>23</v>
      </c>
      <c r="I1473" s="49" t="n">
        <v>18</v>
      </c>
    </row>
    <row r="1474" customFormat="false" ht="12.75" hidden="false" customHeight="false" outlineLevel="0" collapsed="false">
      <c r="A1474" s="49" t="n">
        <v>1473</v>
      </c>
      <c r="B1474" s="50" t="s">
        <v>9050</v>
      </c>
      <c r="C1474" s="49" t="n">
        <v>20178</v>
      </c>
      <c r="D1474" s="50" t="s">
        <v>9051</v>
      </c>
      <c r="E1474" s="50" t="s">
        <v>9052</v>
      </c>
      <c r="F1474" s="50" t="s">
        <v>861</v>
      </c>
      <c r="G1474" s="50" t="s">
        <v>260</v>
      </c>
      <c r="H1474" s="49" t="n">
        <v>22</v>
      </c>
      <c r="I1474" s="49" t="n">
        <v>18</v>
      </c>
    </row>
    <row r="1475" customFormat="false" ht="12.75" hidden="false" customHeight="false" outlineLevel="0" collapsed="false">
      <c r="A1475" s="49" t="n">
        <v>1474</v>
      </c>
      <c r="B1475" s="50" t="s">
        <v>9053</v>
      </c>
      <c r="C1475" s="49" t="n">
        <v>21439</v>
      </c>
      <c r="D1475" s="50" t="s">
        <v>9054</v>
      </c>
      <c r="E1475" s="50" t="s">
        <v>9055</v>
      </c>
      <c r="F1475" s="50" t="s">
        <v>861</v>
      </c>
      <c r="G1475" s="50" t="s">
        <v>260</v>
      </c>
      <c r="H1475" s="49" t="n">
        <v>22</v>
      </c>
      <c r="I1475" s="49" t="n">
        <v>18</v>
      </c>
    </row>
    <row r="1476" customFormat="false" ht="12.75" hidden="false" customHeight="false" outlineLevel="0" collapsed="false">
      <c r="A1476" s="49" t="n">
        <v>1475</v>
      </c>
      <c r="B1476" s="50" t="s">
        <v>9056</v>
      </c>
      <c r="C1476" s="49" t="n">
        <v>19117</v>
      </c>
      <c r="D1476" s="50" t="s">
        <v>9057</v>
      </c>
      <c r="E1476" s="50" t="s">
        <v>9058</v>
      </c>
      <c r="F1476" s="50" t="s">
        <v>861</v>
      </c>
      <c r="G1476" s="50" t="s">
        <v>999</v>
      </c>
      <c r="H1476" s="49" t="n">
        <v>22</v>
      </c>
      <c r="I1476" s="49" t="n">
        <v>18</v>
      </c>
    </row>
    <row r="1477" customFormat="false" ht="12.75" hidden="false" customHeight="false" outlineLevel="0" collapsed="false">
      <c r="A1477" s="49" t="n">
        <v>1476</v>
      </c>
      <c r="B1477" s="50" t="s">
        <v>9059</v>
      </c>
      <c r="C1477" s="49" t="n">
        <v>11054</v>
      </c>
      <c r="D1477" s="50" t="s">
        <v>4015</v>
      </c>
      <c r="E1477" s="50" t="s">
        <v>4016</v>
      </c>
      <c r="F1477" s="50" t="s">
        <v>861</v>
      </c>
      <c r="G1477" s="50" t="s">
        <v>1443</v>
      </c>
      <c r="H1477" s="49" t="n">
        <v>25</v>
      </c>
      <c r="I1477" s="49" t="n">
        <v>18</v>
      </c>
    </row>
    <row r="1478" customFormat="false" ht="12.75" hidden="false" customHeight="false" outlineLevel="0" collapsed="false">
      <c r="A1478" s="49" t="n">
        <v>1477</v>
      </c>
      <c r="B1478" s="50" t="s">
        <v>9060</v>
      </c>
      <c r="C1478" s="49" t="n">
        <v>21390</v>
      </c>
      <c r="D1478" s="50" t="s">
        <v>9061</v>
      </c>
      <c r="E1478" s="50" t="s">
        <v>9062</v>
      </c>
      <c r="F1478" s="50" t="s">
        <v>861</v>
      </c>
      <c r="G1478" s="50" t="s">
        <v>286</v>
      </c>
      <c r="H1478" s="49" t="n">
        <v>25</v>
      </c>
      <c r="I1478" s="49" t="n">
        <v>18</v>
      </c>
    </row>
    <row r="1479" customFormat="false" ht="12.75" hidden="false" customHeight="false" outlineLevel="0" collapsed="false">
      <c r="A1479" s="49" t="n">
        <v>1478</v>
      </c>
      <c r="B1479" s="50" t="s">
        <v>9063</v>
      </c>
      <c r="C1479" s="49" t="n">
        <v>12313</v>
      </c>
      <c r="D1479" s="50" t="s">
        <v>3784</v>
      </c>
      <c r="E1479" s="50" t="s">
        <v>3785</v>
      </c>
      <c r="F1479" s="50" t="s">
        <v>7858</v>
      </c>
      <c r="G1479" s="50" t="s">
        <v>396</v>
      </c>
      <c r="H1479" s="49" t="n">
        <v>28</v>
      </c>
      <c r="I1479" s="49" t="n">
        <v>18</v>
      </c>
    </row>
    <row r="1480" customFormat="false" ht="12.75" hidden="false" customHeight="false" outlineLevel="0" collapsed="false">
      <c r="A1480" s="49" t="n">
        <v>1479</v>
      </c>
      <c r="B1480" s="50" t="s">
        <v>9064</v>
      </c>
      <c r="C1480" s="49" t="n">
        <v>958</v>
      </c>
      <c r="D1480" s="50" t="s">
        <v>3852</v>
      </c>
      <c r="E1480" s="50" t="s">
        <v>3853</v>
      </c>
      <c r="F1480" s="50" t="s">
        <v>861</v>
      </c>
      <c r="G1480" s="50" t="s">
        <v>330</v>
      </c>
      <c r="H1480" s="49" t="n">
        <v>41</v>
      </c>
      <c r="I1480" s="49" t="n">
        <v>18</v>
      </c>
    </row>
    <row r="1481" customFormat="false" ht="12.75" hidden="false" customHeight="false" outlineLevel="0" collapsed="false">
      <c r="A1481" s="49" t="n">
        <v>1480</v>
      </c>
      <c r="B1481" s="50" t="s">
        <v>9065</v>
      </c>
      <c r="C1481" s="49" t="n">
        <v>4235</v>
      </c>
      <c r="D1481" s="50" t="s">
        <v>1381</v>
      </c>
      <c r="E1481" s="50" t="s">
        <v>1382</v>
      </c>
      <c r="F1481" s="50" t="s">
        <v>7230</v>
      </c>
      <c r="G1481" s="50" t="s">
        <v>396</v>
      </c>
      <c r="H1481" s="49" t="n">
        <v>30</v>
      </c>
      <c r="I1481" s="49" t="n">
        <v>18</v>
      </c>
    </row>
    <row r="1482" customFormat="false" ht="12.75" hidden="false" customHeight="false" outlineLevel="0" collapsed="false">
      <c r="A1482" s="49" t="n">
        <v>1481</v>
      </c>
      <c r="B1482" s="50" t="s">
        <v>9066</v>
      </c>
      <c r="C1482" s="49" t="n">
        <v>8916</v>
      </c>
      <c r="D1482" s="50" t="s">
        <v>3846</v>
      </c>
      <c r="E1482" s="50" t="s">
        <v>3847</v>
      </c>
      <c r="F1482" s="50" t="s">
        <v>7709</v>
      </c>
      <c r="G1482" s="50" t="s">
        <v>278</v>
      </c>
      <c r="H1482" s="49" t="n">
        <v>27</v>
      </c>
      <c r="I1482" s="49" t="n">
        <v>18</v>
      </c>
    </row>
    <row r="1483" customFormat="false" ht="12.75" hidden="false" customHeight="false" outlineLevel="0" collapsed="false">
      <c r="A1483" s="49" t="n">
        <v>1482</v>
      </c>
      <c r="B1483" s="50" t="s">
        <v>9067</v>
      </c>
      <c r="C1483" s="49" t="n">
        <v>18583</v>
      </c>
      <c r="D1483" s="50" t="s">
        <v>5906</v>
      </c>
      <c r="E1483" s="50" t="s">
        <v>5907</v>
      </c>
      <c r="F1483" s="50" t="s">
        <v>7385</v>
      </c>
      <c r="G1483" s="50" t="s">
        <v>317</v>
      </c>
      <c r="H1483" s="49" t="n">
        <v>22</v>
      </c>
      <c r="I1483" s="49" t="n">
        <v>18</v>
      </c>
    </row>
    <row r="1484" customFormat="false" ht="12.75" hidden="false" customHeight="false" outlineLevel="0" collapsed="false">
      <c r="A1484" s="49" t="n">
        <v>1483</v>
      </c>
      <c r="B1484" s="50" t="s">
        <v>9068</v>
      </c>
      <c r="C1484" s="49" t="n">
        <v>20904</v>
      </c>
      <c r="D1484" s="50" t="s">
        <v>9069</v>
      </c>
      <c r="E1484" s="50" t="s">
        <v>9070</v>
      </c>
      <c r="F1484" s="50" t="s">
        <v>861</v>
      </c>
      <c r="G1484" s="50" t="s">
        <v>1135</v>
      </c>
      <c r="H1484" s="49" t="n">
        <v>21</v>
      </c>
      <c r="I1484" s="49" t="n">
        <v>18</v>
      </c>
    </row>
    <row r="1485" customFormat="false" ht="12.75" hidden="false" customHeight="false" outlineLevel="0" collapsed="false">
      <c r="A1485" s="49" t="n">
        <v>1484</v>
      </c>
      <c r="B1485" s="50" t="s">
        <v>9071</v>
      </c>
      <c r="C1485" s="49" t="n">
        <v>20712</v>
      </c>
      <c r="D1485" s="50" t="s">
        <v>9072</v>
      </c>
      <c r="E1485" s="50" t="s">
        <v>9073</v>
      </c>
      <c r="F1485" s="50" t="s">
        <v>6930</v>
      </c>
      <c r="G1485" s="50" t="s">
        <v>249</v>
      </c>
      <c r="H1485" s="49" t="n">
        <v>24</v>
      </c>
      <c r="I1485" s="49" t="n">
        <v>18</v>
      </c>
    </row>
    <row r="1486" customFormat="false" ht="12.75" hidden="false" customHeight="false" outlineLevel="0" collapsed="false">
      <c r="A1486" s="49" t="n">
        <v>1485</v>
      </c>
      <c r="B1486" s="50" t="s">
        <v>9074</v>
      </c>
      <c r="C1486" s="49" t="n">
        <v>18992</v>
      </c>
      <c r="D1486" s="50" t="s">
        <v>9075</v>
      </c>
      <c r="E1486" s="50" t="s">
        <v>9076</v>
      </c>
      <c r="F1486" s="50" t="s">
        <v>861</v>
      </c>
      <c r="G1486" s="50" t="s">
        <v>474</v>
      </c>
      <c r="H1486" s="49" t="n">
        <v>22</v>
      </c>
      <c r="I1486" s="49" t="n">
        <v>18</v>
      </c>
    </row>
    <row r="1487" customFormat="false" ht="12.75" hidden="false" customHeight="false" outlineLevel="0" collapsed="false">
      <c r="A1487" s="49" t="n">
        <v>1486</v>
      </c>
      <c r="B1487" s="50" t="s">
        <v>9077</v>
      </c>
      <c r="C1487" s="49" t="n">
        <v>18414</v>
      </c>
      <c r="D1487" s="50" t="s">
        <v>9078</v>
      </c>
      <c r="E1487" s="50" t="s">
        <v>9079</v>
      </c>
      <c r="F1487" s="50" t="s">
        <v>861</v>
      </c>
      <c r="G1487" s="50" t="s">
        <v>675</v>
      </c>
      <c r="H1487" s="49" t="n">
        <v>28</v>
      </c>
      <c r="I1487" s="49" t="n">
        <v>18</v>
      </c>
    </row>
    <row r="1488" customFormat="false" ht="12.75" hidden="false" customHeight="false" outlineLevel="0" collapsed="false">
      <c r="A1488" s="49" t="n">
        <v>1487</v>
      </c>
      <c r="B1488" s="50" t="s">
        <v>9080</v>
      </c>
      <c r="C1488" s="49" t="n">
        <v>16802</v>
      </c>
      <c r="D1488" s="50" t="s">
        <v>9081</v>
      </c>
      <c r="E1488" s="50" t="s">
        <v>9082</v>
      </c>
      <c r="F1488" s="50" t="s">
        <v>8182</v>
      </c>
      <c r="G1488" s="50" t="s">
        <v>264</v>
      </c>
      <c r="H1488" s="49" t="n">
        <v>27</v>
      </c>
      <c r="I1488" s="49" t="n">
        <v>18</v>
      </c>
    </row>
    <row r="1489" customFormat="false" ht="12.75" hidden="false" customHeight="false" outlineLevel="0" collapsed="false">
      <c r="A1489" s="49" t="n">
        <v>1488</v>
      </c>
      <c r="B1489" s="50" t="s">
        <v>9083</v>
      </c>
      <c r="C1489" s="49" t="n">
        <v>5261</v>
      </c>
      <c r="D1489" s="50" t="s">
        <v>2412</v>
      </c>
      <c r="E1489" s="50" t="s">
        <v>2413</v>
      </c>
      <c r="F1489" s="50" t="s">
        <v>1591</v>
      </c>
      <c r="G1489" s="50" t="s">
        <v>313</v>
      </c>
      <c r="H1489" s="49" t="n">
        <v>29</v>
      </c>
      <c r="I1489" s="49" t="n">
        <v>18</v>
      </c>
    </row>
    <row r="1490" customFormat="false" ht="12.75" hidden="false" customHeight="false" outlineLevel="0" collapsed="false">
      <c r="A1490" s="49" t="n">
        <v>1489</v>
      </c>
      <c r="B1490" s="50" t="s">
        <v>9084</v>
      </c>
      <c r="C1490" s="49" t="n">
        <v>22524</v>
      </c>
      <c r="D1490" s="50" t="s">
        <v>9085</v>
      </c>
      <c r="E1490" s="50" t="s">
        <v>9086</v>
      </c>
      <c r="F1490" s="50" t="s">
        <v>9087</v>
      </c>
      <c r="G1490" s="50" t="s">
        <v>384</v>
      </c>
      <c r="H1490" s="49" t="n">
        <v>19</v>
      </c>
      <c r="I1490" s="49" t="n">
        <v>18</v>
      </c>
    </row>
    <row r="1491" customFormat="false" ht="12.75" hidden="false" customHeight="false" outlineLevel="0" collapsed="false">
      <c r="A1491" s="49" t="n">
        <v>1490</v>
      </c>
      <c r="B1491" s="50" t="s">
        <v>9088</v>
      </c>
      <c r="C1491" s="49" t="n">
        <v>2742</v>
      </c>
      <c r="D1491" s="50" t="s">
        <v>2886</v>
      </c>
      <c r="E1491" s="50" t="s">
        <v>2887</v>
      </c>
      <c r="F1491" s="50" t="s">
        <v>8302</v>
      </c>
      <c r="G1491" s="50" t="s">
        <v>579</v>
      </c>
      <c r="H1491" s="49" t="n">
        <v>31</v>
      </c>
      <c r="I1491" s="49" t="n">
        <v>18</v>
      </c>
    </row>
    <row r="1492" customFormat="false" ht="12.75" hidden="false" customHeight="false" outlineLevel="0" collapsed="false">
      <c r="A1492" s="49" t="n">
        <v>1491</v>
      </c>
      <c r="B1492" s="50" t="s">
        <v>9089</v>
      </c>
      <c r="C1492" s="49" t="n">
        <v>19616</v>
      </c>
      <c r="D1492" s="50" t="s">
        <v>9090</v>
      </c>
      <c r="E1492" s="50" t="s">
        <v>9091</v>
      </c>
      <c r="F1492" s="50" t="s">
        <v>2184</v>
      </c>
      <c r="G1492" s="50" t="s">
        <v>264</v>
      </c>
      <c r="H1492" s="49" t="n">
        <v>21</v>
      </c>
      <c r="I1492" s="49" t="n">
        <v>18</v>
      </c>
    </row>
    <row r="1493" customFormat="false" ht="12.75" hidden="false" customHeight="false" outlineLevel="0" collapsed="false">
      <c r="A1493" s="49" t="n">
        <v>1492</v>
      </c>
      <c r="B1493" s="50" t="s">
        <v>9092</v>
      </c>
      <c r="C1493" s="49" t="n">
        <v>10588</v>
      </c>
      <c r="D1493" s="50" t="s">
        <v>3032</v>
      </c>
      <c r="E1493" s="50" t="s">
        <v>3033</v>
      </c>
      <c r="F1493" s="50" t="s">
        <v>7990</v>
      </c>
      <c r="G1493" s="50" t="s">
        <v>278</v>
      </c>
      <c r="H1493" s="49" t="n">
        <v>25</v>
      </c>
      <c r="I1493" s="49" t="n">
        <v>18</v>
      </c>
    </row>
    <row r="1494" customFormat="false" ht="12.75" hidden="false" customHeight="false" outlineLevel="0" collapsed="false">
      <c r="A1494" s="49" t="n">
        <v>1493</v>
      </c>
      <c r="B1494" s="50" t="s">
        <v>9093</v>
      </c>
      <c r="C1494" s="49" t="n">
        <v>16880</v>
      </c>
      <c r="D1494" s="50" t="s">
        <v>2361</v>
      </c>
      <c r="E1494" s="50" t="s">
        <v>2362</v>
      </c>
      <c r="F1494" s="50" t="s">
        <v>7559</v>
      </c>
      <c r="G1494" s="50" t="s">
        <v>1105</v>
      </c>
      <c r="H1494" s="49" t="n">
        <v>23</v>
      </c>
      <c r="I1494" s="49" t="n">
        <v>18</v>
      </c>
    </row>
    <row r="1495" customFormat="false" ht="12.75" hidden="false" customHeight="false" outlineLevel="0" collapsed="false">
      <c r="A1495" s="49" t="n">
        <v>1494</v>
      </c>
      <c r="B1495" s="50" t="s">
        <v>9094</v>
      </c>
      <c r="C1495" s="49" t="n">
        <v>21343</v>
      </c>
      <c r="D1495" s="50" t="s">
        <v>9095</v>
      </c>
      <c r="E1495" s="50" t="s">
        <v>9096</v>
      </c>
      <c r="F1495" s="50" t="s">
        <v>371</v>
      </c>
      <c r="G1495" s="50" t="s">
        <v>260</v>
      </c>
      <c r="H1495" s="49" t="n">
        <v>20</v>
      </c>
      <c r="I1495" s="49" t="n">
        <v>18</v>
      </c>
    </row>
    <row r="1496" customFormat="false" ht="12.75" hidden="false" customHeight="false" outlineLevel="0" collapsed="false">
      <c r="A1496" s="49" t="n">
        <v>1495</v>
      </c>
      <c r="B1496" s="50" t="s">
        <v>9097</v>
      </c>
      <c r="C1496" s="49" t="n">
        <v>18051</v>
      </c>
      <c r="D1496" s="50" t="s">
        <v>6322</v>
      </c>
      <c r="E1496" s="50" t="s">
        <v>6323</v>
      </c>
      <c r="F1496" s="50" t="s">
        <v>861</v>
      </c>
      <c r="G1496" s="50" t="s">
        <v>2245</v>
      </c>
      <c r="H1496" s="49" t="n">
        <v>23</v>
      </c>
      <c r="I1496" s="49" t="n">
        <v>18</v>
      </c>
    </row>
    <row r="1497" customFormat="false" ht="12.75" hidden="false" customHeight="false" outlineLevel="0" collapsed="false">
      <c r="A1497" s="49" t="n">
        <v>1496</v>
      </c>
      <c r="B1497" s="50" t="s">
        <v>9098</v>
      </c>
      <c r="C1497" s="49" t="n">
        <v>963</v>
      </c>
      <c r="D1497" s="50" t="s">
        <v>9099</v>
      </c>
      <c r="E1497" s="50" t="s">
        <v>9100</v>
      </c>
      <c r="F1497" s="50" t="s">
        <v>861</v>
      </c>
      <c r="G1497" s="50" t="s">
        <v>375</v>
      </c>
      <c r="H1497" s="49" t="n">
        <v>34</v>
      </c>
      <c r="I1497" s="49" t="n">
        <v>18</v>
      </c>
    </row>
    <row r="1498" customFormat="false" ht="12.75" hidden="false" customHeight="false" outlineLevel="0" collapsed="false">
      <c r="A1498" s="49" t="n">
        <v>1497</v>
      </c>
      <c r="B1498" s="50" t="s">
        <v>9101</v>
      </c>
      <c r="C1498" s="49" t="n">
        <v>20707</v>
      </c>
      <c r="D1498" s="50" t="s">
        <v>9102</v>
      </c>
      <c r="E1498" s="50" t="s">
        <v>9103</v>
      </c>
      <c r="F1498" s="50" t="s">
        <v>6820</v>
      </c>
      <c r="G1498" s="50" t="s">
        <v>313</v>
      </c>
      <c r="H1498" s="49" t="n">
        <v>20</v>
      </c>
      <c r="I1498" s="49" t="n">
        <v>18</v>
      </c>
    </row>
    <row r="1499" customFormat="false" ht="12.75" hidden="false" customHeight="false" outlineLevel="0" collapsed="false">
      <c r="A1499" s="49" t="n">
        <v>1498</v>
      </c>
      <c r="B1499" s="50" t="s">
        <v>9104</v>
      </c>
      <c r="C1499" s="49" t="n">
        <v>16981</v>
      </c>
      <c r="D1499" s="50" t="s">
        <v>3018</v>
      </c>
      <c r="E1499" s="50" t="s">
        <v>3019</v>
      </c>
      <c r="F1499" s="50" t="s">
        <v>861</v>
      </c>
      <c r="G1499" s="50" t="s">
        <v>282</v>
      </c>
      <c r="H1499" s="49" t="n">
        <v>24</v>
      </c>
      <c r="I1499" s="49" t="n">
        <v>18</v>
      </c>
    </row>
    <row r="1500" customFormat="false" ht="12.75" hidden="false" customHeight="false" outlineLevel="0" collapsed="false">
      <c r="A1500" s="49" t="n">
        <v>1499</v>
      </c>
      <c r="B1500" s="50" t="s">
        <v>9105</v>
      </c>
      <c r="C1500" s="49" t="n">
        <v>19646</v>
      </c>
      <c r="D1500" s="50" t="s">
        <v>9106</v>
      </c>
      <c r="E1500" s="50" t="s">
        <v>9107</v>
      </c>
      <c r="F1500" s="50" t="s">
        <v>6970</v>
      </c>
      <c r="G1500" s="50" t="s">
        <v>264</v>
      </c>
      <c r="H1500" s="49" t="n">
        <v>21</v>
      </c>
      <c r="I1500" s="49" t="n">
        <v>18</v>
      </c>
    </row>
    <row r="1501" customFormat="false" ht="12.75" hidden="false" customHeight="false" outlineLevel="0" collapsed="false">
      <c r="A1501" s="49" t="n">
        <v>1500</v>
      </c>
      <c r="B1501" s="50" t="s">
        <v>9108</v>
      </c>
      <c r="C1501" s="49" t="n">
        <v>7307</v>
      </c>
      <c r="D1501" s="50" t="s">
        <v>4621</v>
      </c>
      <c r="E1501" s="50" t="s">
        <v>6387</v>
      </c>
      <c r="F1501" s="50" t="s">
        <v>861</v>
      </c>
      <c r="G1501" s="50" t="s">
        <v>384</v>
      </c>
      <c r="H1501" s="49" t="n">
        <v>28</v>
      </c>
      <c r="I1501" s="49" t="n">
        <v>18</v>
      </c>
    </row>
    <row r="1502" customFormat="false" ht="12.75" hidden="false" customHeight="false" outlineLevel="0" collapsed="false">
      <c r="A1502" s="49" t="n">
        <v>1501</v>
      </c>
      <c r="B1502" s="50" t="s">
        <v>9109</v>
      </c>
      <c r="C1502" s="49" t="n">
        <v>20683</v>
      </c>
      <c r="D1502" s="50" t="s">
        <v>9110</v>
      </c>
      <c r="E1502" s="50" t="s">
        <v>9111</v>
      </c>
      <c r="F1502" s="50" t="s">
        <v>861</v>
      </c>
      <c r="G1502" s="50" t="s">
        <v>1993</v>
      </c>
      <c r="H1502" s="49" t="n">
        <v>21</v>
      </c>
      <c r="I1502" s="49" t="n">
        <v>18</v>
      </c>
    </row>
    <row r="1503" customFormat="false" ht="12.75" hidden="false" customHeight="false" outlineLevel="0" collapsed="false">
      <c r="A1503" s="49" t="n">
        <v>1502</v>
      </c>
      <c r="B1503" s="50" t="s">
        <v>9112</v>
      </c>
      <c r="C1503" s="49" t="n">
        <v>19521</v>
      </c>
      <c r="D1503" s="50" t="s">
        <v>9113</v>
      </c>
      <c r="E1503" s="50" t="s">
        <v>9114</v>
      </c>
      <c r="F1503" s="50" t="s">
        <v>8286</v>
      </c>
      <c r="G1503" s="50" t="s">
        <v>2646</v>
      </c>
      <c r="H1503" s="49" t="n">
        <v>23</v>
      </c>
      <c r="I1503" s="49" t="n">
        <v>18</v>
      </c>
    </row>
    <row r="1504" customFormat="false" ht="12.75" hidden="false" customHeight="false" outlineLevel="0" collapsed="false">
      <c r="A1504" s="49" t="n">
        <v>1503</v>
      </c>
      <c r="B1504" s="50" t="s">
        <v>9115</v>
      </c>
      <c r="C1504" s="49" t="n">
        <v>20732</v>
      </c>
      <c r="D1504" s="50" t="s">
        <v>9116</v>
      </c>
      <c r="E1504" s="50" t="s">
        <v>9117</v>
      </c>
      <c r="F1504" s="50" t="s">
        <v>259</v>
      </c>
      <c r="G1504" s="50" t="s">
        <v>260</v>
      </c>
      <c r="H1504" s="49" t="n">
        <v>23</v>
      </c>
      <c r="I1504" s="49" t="n">
        <v>18</v>
      </c>
    </row>
    <row r="1505" customFormat="false" ht="12.75" hidden="false" customHeight="false" outlineLevel="0" collapsed="false">
      <c r="A1505" s="49" t="n">
        <v>1504</v>
      </c>
      <c r="B1505" s="50" t="s">
        <v>9118</v>
      </c>
      <c r="C1505" s="49" t="n">
        <v>16890</v>
      </c>
      <c r="D1505" s="50" t="s">
        <v>3682</v>
      </c>
      <c r="E1505" s="50" t="s">
        <v>3683</v>
      </c>
      <c r="F1505" s="50" t="s">
        <v>861</v>
      </c>
      <c r="G1505" s="50" t="s">
        <v>278</v>
      </c>
      <c r="H1505" s="49" t="n">
        <v>24</v>
      </c>
      <c r="I1505" s="49" t="n">
        <v>18</v>
      </c>
    </row>
    <row r="1506" customFormat="false" ht="12.75" hidden="false" customHeight="false" outlineLevel="0" collapsed="false">
      <c r="A1506" s="49" t="n">
        <v>1505</v>
      </c>
      <c r="B1506" s="50" t="s">
        <v>9119</v>
      </c>
      <c r="C1506" s="49" t="n">
        <v>2157</v>
      </c>
      <c r="D1506" s="50" t="s">
        <v>5057</v>
      </c>
      <c r="E1506" s="50" t="s">
        <v>5058</v>
      </c>
      <c r="F1506" s="50" t="s">
        <v>1801</v>
      </c>
      <c r="G1506" s="50" t="s">
        <v>766</v>
      </c>
      <c r="H1506" s="49" t="n">
        <v>33</v>
      </c>
      <c r="I1506" s="49" t="n">
        <v>18</v>
      </c>
    </row>
    <row r="1507" customFormat="false" ht="12.75" hidden="false" customHeight="false" outlineLevel="0" collapsed="false">
      <c r="A1507" s="49" t="n">
        <v>1506</v>
      </c>
      <c r="B1507" s="50" t="s">
        <v>9120</v>
      </c>
      <c r="C1507" s="49" t="n">
        <v>23056</v>
      </c>
      <c r="D1507" s="50" t="s">
        <v>9121</v>
      </c>
      <c r="E1507" s="50" t="s">
        <v>9122</v>
      </c>
      <c r="F1507" s="50" t="s">
        <v>861</v>
      </c>
      <c r="G1507" s="50" t="s">
        <v>2533</v>
      </c>
      <c r="H1507" s="49" t="n">
        <v>25</v>
      </c>
      <c r="I1507" s="49" t="n">
        <v>18</v>
      </c>
    </row>
    <row r="1508" customFormat="false" ht="12.75" hidden="false" customHeight="false" outlineLevel="0" collapsed="false">
      <c r="A1508" s="49" t="n">
        <v>1507</v>
      </c>
      <c r="B1508" s="50" t="s">
        <v>9123</v>
      </c>
      <c r="C1508" s="49" t="n">
        <v>4015</v>
      </c>
      <c r="D1508" s="50" t="s">
        <v>2194</v>
      </c>
      <c r="E1508" s="50" t="s">
        <v>2195</v>
      </c>
      <c r="F1508" s="50" t="s">
        <v>8259</v>
      </c>
      <c r="G1508" s="50" t="s">
        <v>891</v>
      </c>
      <c r="H1508" s="49" t="n">
        <v>38</v>
      </c>
      <c r="I1508" s="49" t="n">
        <v>17</v>
      </c>
    </row>
    <row r="1509" customFormat="false" ht="12.75" hidden="false" customHeight="false" outlineLevel="0" collapsed="false">
      <c r="A1509" s="49" t="n">
        <v>1508</v>
      </c>
      <c r="B1509" s="50" t="s">
        <v>9124</v>
      </c>
      <c r="C1509" s="49" t="n">
        <v>21444</v>
      </c>
      <c r="D1509" s="50" t="s">
        <v>9125</v>
      </c>
      <c r="E1509" s="50" t="s">
        <v>9126</v>
      </c>
      <c r="F1509" s="50" t="s">
        <v>357</v>
      </c>
      <c r="G1509" s="50" t="s">
        <v>260</v>
      </c>
      <c r="H1509" s="49" t="n">
        <v>22</v>
      </c>
      <c r="I1509" s="49" t="n">
        <v>17</v>
      </c>
    </row>
    <row r="1510" customFormat="false" ht="12.75" hidden="false" customHeight="false" outlineLevel="0" collapsed="false">
      <c r="A1510" s="49" t="n">
        <v>1509</v>
      </c>
      <c r="B1510" s="50" t="s">
        <v>9127</v>
      </c>
      <c r="C1510" s="49" t="n">
        <v>13730</v>
      </c>
      <c r="D1510" s="50" t="s">
        <v>6305</v>
      </c>
      <c r="E1510" s="50" t="s">
        <v>6306</v>
      </c>
      <c r="F1510" s="50" t="s">
        <v>1244</v>
      </c>
      <c r="G1510" s="50" t="s">
        <v>766</v>
      </c>
      <c r="H1510" s="49" t="n">
        <v>24</v>
      </c>
      <c r="I1510" s="49" t="n">
        <v>17</v>
      </c>
    </row>
    <row r="1511" customFormat="false" ht="12.75" hidden="false" customHeight="false" outlineLevel="0" collapsed="false">
      <c r="A1511" s="49" t="n">
        <v>1510</v>
      </c>
      <c r="B1511" s="50" t="s">
        <v>9128</v>
      </c>
      <c r="C1511" s="49" t="n">
        <v>19395</v>
      </c>
      <c r="D1511" s="50" t="s">
        <v>9129</v>
      </c>
      <c r="E1511" s="50" t="s">
        <v>9130</v>
      </c>
      <c r="F1511" s="50" t="s">
        <v>1560</v>
      </c>
      <c r="G1511" s="50" t="s">
        <v>2751</v>
      </c>
      <c r="H1511" s="49" t="n">
        <v>22</v>
      </c>
      <c r="I1511" s="49" t="n">
        <v>17</v>
      </c>
    </row>
    <row r="1512" customFormat="false" ht="12.75" hidden="false" customHeight="false" outlineLevel="0" collapsed="false">
      <c r="A1512" s="49" t="n">
        <v>1511</v>
      </c>
      <c r="B1512" s="50" t="s">
        <v>9131</v>
      </c>
      <c r="C1512" s="49" t="n">
        <v>5635</v>
      </c>
      <c r="D1512" s="50" t="s">
        <v>4668</v>
      </c>
      <c r="E1512" s="50" t="s">
        <v>4669</v>
      </c>
      <c r="F1512" s="50" t="s">
        <v>861</v>
      </c>
      <c r="G1512" s="50" t="s">
        <v>3741</v>
      </c>
      <c r="H1512" s="49" t="n">
        <v>38</v>
      </c>
      <c r="I1512" s="49" t="n">
        <v>17</v>
      </c>
    </row>
    <row r="1513" customFormat="false" ht="12.75" hidden="false" customHeight="false" outlineLevel="0" collapsed="false">
      <c r="A1513" s="49" t="n">
        <v>1512</v>
      </c>
      <c r="B1513" s="50" t="s">
        <v>9132</v>
      </c>
      <c r="C1513" s="49" t="n">
        <v>18103</v>
      </c>
      <c r="D1513" s="50" t="s">
        <v>9133</v>
      </c>
      <c r="E1513" s="50" t="s">
        <v>9134</v>
      </c>
      <c r="F1513" s="50" t="s">
        <v>9135</v>
      </c>
      <c r="G1513" s="50" t="s">
        <v>999</v>
      </c>
      <c r="H1513" s="49" t="n">
        <v>23</v>
      </c>
      <c r="I1513" s="49" t="n">
        <v>17</v>
      </c>
    </row>
    <row r="1514" customFormat="false" ht="12.75" hidden="false" customHeight="false" outlineLevel="0" collapsed="false">
      <c r="A1514" s="49" t="n">
        <v>1513</v>
      </c>
      <c r="B1514" s="50" t="s">
        <v>9136</v>
      </c>
      <c r="C1514" s="49" t="n">
        <v>19615</v>
      </c>
      <c r="D1514" s="50" t="s">
        <v>9137</v>
      </c>
      <c r="E1514" s="50" t="s">
        <v>9138</v>
      </c>
      <c r="F1514" s="50" t="s">
        <v>7483</v>
      </c>
      <c r="G1514" s="50" t="s">
        <v>4991</v>
      </c>
      <c r="H1514" s="49" t="n">
        <v>22</v>
      </c>
      <c r="I1514" s="49" t="n">
        <v>17</v>
      </c>
    </row>
    <row r="1515" customFormat="false" ht="12.75" hidden="false" customHeight="false" outlineLevel="0" collapsed="false">
      <c r="A1515" s="49" t="n">
        <v>1514</v>
      </c>
      <c r="B1515" s="50" t="s">
        <v>9139</v>
      </c>
      <c r="C1515" s="49" t="n">
        <v>17726</v>
      </c>
      <c r="D1515" s="50" t="s">
        <v>5704</v>
      </c>
      <c r="E1515" s="50" t="s">
        <v>5705</v>
      </c>
      <c r="F1515" s="50" t="s">
        <v>9140</v>
      </c>
      <c r="G1515" s="50" t="s">
        <v>245</v>
      </c>
      <c r="H1515" s="49" t="n">
        <v>23</v>
      </c>
      <c r="I1515" s="49" t="n">
        <v>17</v>
      </c>
    </row>
    <row r="1516" customFormat="false" ht="12.75" hidden="false" customHeight="false" outlineLevel="0" collapsed="false">
      <c r="A1516" s="49" t="n">
        <v>1515</v>
      </c>
      <c r="B1516" s="50" t="s">
        <v>9141</v>
      </c>
      <c r="C1516" s="49" t="n">
        <v>19071</v>
      </c>
      <c r="D1516" s="50" t="s">
        <v>4644</v>
      </c>
      <c r="E1516" s="50" t="s">
        <v>4645</v>
      </c>
      <c r="F1516" s="50" t="s">
        <v>7230</v>
      </c>
      <c r="G1516" s="50" t="s">
        <v>249</v>
      </c>
      <c r="H1516" s="49" t="n">
        <v>23</v>
      </c>
      <c r="I1516" s="49" t="n">
        <v>17</v>
      </c>
    </row>
    <row r="1517" customFormat="false" ht="12.75" hidden="false" customHeight="false" outlineLevel="0" collapsed="false">
      <c r="A1517" s="49" t="n">
        <v>1516</v>
      </c>
      <c r="B1517" s="50" t="s">
        <v>9142</v>
      </c>
      <c r="C1517" s="49" t="n">
        <v>22941</v>
      </c>
      <c r="D1517" s="50" t="s">
        <v>9143</v>
      </c>
      <c r="E1517" s="50" t="s">
        <v>9144</v>
      </c>
      <c r="F1517" s="50" t="s">
        <v>861</v>
      </c>
      <c r="G1517" s="50" t="s">
        <v>2797</v>
      </c>
      <c r="H1517" s="49" t="n">
        <v>19</v>
      </c>
      <c r="I1517" s="49" t="n">
        <v>17</v>
      </c>
    </row>
    <row r="1518" customFormat="false" ht="12.75" hidden="false" customHeight="false" outlineLevel="0" collapsed="false">
      <c r="A1518" s="49" t="n">
        <v>1517</v>
      </c>
      <c r="B1518" s="50" t="s">
        <v>9145</v>
      </c>
      <c r="C1518" s="49" t="n">
        <v>23290</v>
      </c>
      <c r="D1518" s="50" t="s">
        <v>9146</v>
      </c>
      <c r="E1518" s="50" t="s">
        <v>9147</v>
      </c>
      <c r="F1518" s="50" t="s">
        <v>7385</v>
      </c>
      <c r="G1518" s="50" t="s">
        <v>317</v>
      </c>
      <c r="H1518" s="49" t="n">
        <v>21</v>
      </c>
      <c r="I1518" s="49" t="n">
        <v>17</v>
      </c>
    </row>
    <row r="1519" customFormat="false" ht="12.75" hidden="false" customHeight="false" outlineLevel="0" collapsed="false">
      <c r="A1519" s="49" t="n">
        <v>1518</v>
      </c>
      <c r="B1519" s="50" t="s">
        <v>9148</v>
      </c>
      <c r="C1519" s="49" t="n">
        <v>20342</v>
      </c>
      <c r="D1519" s="50" t="s">
        <v>9149</v>
      </c>
      <c r="E1519" s="50" t="s">
        <v>9150</v>
      </c>
      <c r="F1519" s="50" t="s">
        <v>7863</v>
      </c>
      <c r="G1519" s="50" t="s">
        <v>365</v>
      </c>
      <c r="H1519" s="49" t="n">
        <v>22</v>
      </c>
      <c r="I1519" s="49" t="n">
        <v>17</v>
      </c>
    </row>
    <row r="1520" customFormat="false" ht="12.75" hidden="false" customHeight="false" outlineLevel="0" collapsed="false">
      <c r="A1520" s="49" t="n">
        <v>1519</v>
      </c>
      <c r="B1520" s="50" t="s">
        <v>9151</v>
      </c>
      <c r="C1520" s="49" t="n">
        <v>20350</v>
      </c>
      <c r="D1520" s="50" t="s">
        <v>9152</v>
      </c>
      <c r="E1520" s="50" t="s">
        <v>9153</v>
      </c>
      <c r="F1520" s="50" t="s">
        <v>861</v>
      </c>
      <c r="G1520" s="50" t="s">
        <v>282</v>
      </c>
      <c r="H1520" s="49" t="n">
        <v>21</v>
      </c>
      <c r="I1520" s="49" t="n">
        <v>17</v>
      </c>
    </row>
    <row r="1521" customFormat="false" ht="12.75" hidden="false" customHeight="false" outlineLevel="0" collapsed="false">
      <c r="A1521" s="49" t="n">
        <v>1520</v>
      </c>
      <c r="B1521" s="50" t="s">
        <v>9154</v>
      </c>
      <c r="C1521" s="49" t="n">
        <v>20936</v>
      </c>
      <c r="D1521" s="50" t="s">
        <v>9155</v>
      </c>
      <c r="E1521" s="50" t="s">
        <v>9156</v>
      </c>
      <c r="F1521" s="50" t="s">
        <v>7313</v>
      </c>
      <c r="G1521" s="50" t="s">
        <v>748</v>
      </c>
      <c r="H1521" s="49" t="n">
        <v>20</v>
      </c>
      <c r="I1521" s="49" t="n">
        <v>17</v>
      </c>
    </row>
    <row r="1522" customFormat="false" ht="12.75" hidden="false" customHeight="false" outlineLevel="0" collapsed="false">
      <c r="A1522" s="49" t="n">
        <v>1521</v>
      </c>
      <c r="B1522" s="50" t="s">
        <v>9157</v>
      </c>
      <c r="C1522" s="49" t="n">
        <v>21812</v>
      </c>
      <c r="D1522" s="50" t="s">
        <v>9158</v>
      </c>
      <c r="E1522" s="50" t="s">
        <v>9159</v>
      </c>
      <c r="F1522" s="50" t="s">
        <v>861</v>
      </c>
      <c r="G1522" s="50" t="s">
        <v>278</v>
      </c>
      <c r="H1522" s="49" t="n">
        <v>20</v>
      </c>
      <c r="I1522" s="49" t="n">
        <v>17</v>
      </c>
    </row>
    <row r="1523" customFormat="false" ht="12.75" hidden="false" customHeight="false" outlineLevel="0" collapsed="false">
      <c r="A1523" s="49" t="n">
        <v>1522</v>
      </c>
      <c r="B1523" s="50" t="s">
        <v>9160</v>
      </c>
      <c r="C1523" s="49" t="n">
        <v>18503</v>
      </c>
      <c r="D1523" s="50" t="s">
        <v>3010</v>
      </c>
      <c r="E1523" s="50" t="s">
        <v>3011</v>
      </c>
      <c r="F1523" s="50" t="s">
        <v>7938</v>
      </c>
      <c r="G1523" s="50" t="s">
        <v>245</v>
      </c>
      <c r="H1523" s="49" t="n">
        <v>23</v>
      </c>
      <c r="I1523" s="49" t="n">
        <v>17</v>
      </c>
    </row>
    <row r="1524" customFormat="false" ht="12.75" hidden="false" customHeight="false" outlineLevel="0" collapsed="false">
      <c r="A1524" s="49" t="n">
        <v>1523</v>
      </c>
      <c r="B1524" s="50" t="s">
        <v>9161</v>
      </c>
      <c r="C1524" s="49" t="n">
        <v>16313</v>
      </c>
      <c r="D1524" s="50" t="s">
        <v>1615</v>
      </c>
      <c r="E1524" s="50" t="s">
        <v>1616</v>
      </c>
      <c r="F1524" s="50" t="s">
        <v>1591</v>
      </c>
      <c r="G1524" s="50" t="s">
        <v>1592</v>
      </c>
      <c r="H1524" s="49" t="n">
        <v>23</v>
      </c>
      <c r="I1524" s="49" t="n">
        <v>17</v>
      </c>
    </row>
    <row r="1525" customFormat="false" ht="12.75" hidden="false" customHeight="false" outlineLevel="0" collapsed="false">
      <c r="A1525" s="49" t="n">
        <v>1524</v>
      </c>
      <c r="B1525" s="50" t="s">
        <v>9162</v>
      </c>
      <c r="C1525" s="49" t="n">
        <v>23449</v>
      </c>
      <c r="D1525" s="50" t="s">
        <v>9163</v>
      </c>
      <c r="E1525" s="50" t="s">
        <v>9164</v>
      </c>
      <c r="F1525" s="50" t="s">
        <v>861</v>
      </c>
      <c r="G1525" s="50" t="s">
        <v>3766</v>
      </c>
      <c r="H1525" s="49" t="n">
        <v>20</v>
      </c>
      <c r="I1525" s="49" t="n">
        <v>17</v>
      </c>
    </row>
    <row r="1526" customFormat="false" ht="12.75" hidden="false" customHeight="false" outlineLevel="0" collapsed="false">
      <c r="A1526" s="49" t="n">
        <v>1525</v>
      </c>
      <c r="B1526" s="50" t="s">
        <v>9165</v>
      </c>
      <c r="C1526" s="49" t="n">
        <v>10379</v>
      </c>
      <c r="D1526" s="50" t="s">
        <v>1637</v>
      </c>
      <c r="E1526" s="50" t="s">
        <v>1638</v>
      </c>
      <c r="F1526" s="50" t="s">
        <v>3941</v>
      </c>
      <c r="G1526" s="50" t="s">
        <v>1515</v>
      </c>
      <c r="H1526" s="49" t="n">
        <v>25</v>
      </c>
      <c r="I1526" s="49" t="n">
        <v>17</v>
      </c>
    </row>
    <row r="1527" customFormat="false" ht="12.75" hidden="false" customHeight="false" outlineLevel="0" collapsed="false">
      <c r="A1527" s="49" t="n">
        <v>1526</v>
      </c>
      <c r="B1527" s="50" t="s">
        <v>8801</v>
      </c>
      <c r="C1527" s="49" t="n">
        <v>19599</v>
      </c>
      <c r="D1527" s="50" t="s">
        <v>9166</v>
      </c>
      <c r="E1527" s="50" t="s">
        <v>9167</v>
      </c>
      <c r="F1527" s="50" t="s">
        <v>861</v>
      </c>
      <c r="G1527" s="50" t="s">
        <v>1389</v>
      </c>
      <c r="H1527" s="49" t="n">
        <v>24</v>
      </c>
      <c r="I1527" s="49" t="n">
        <v>17</v>
      </c>
    </row>
    <row r="1528" customFormat="false" ht="12.75" hidden="false" customHeight="false" outlineLevel="0" collapsed="false">
      <c r="A1528" s="49" t="n">
        <v>1527</v>
      </c>
      <c r="B1528" s="50" t="s">
        <v>9168</v>
      </c>
      <c r="C1528" s="49" t="n">
        <v>19198</v>
      </c>
      <c r="D1528" s="50" t="s">
        <v>5049</v>
      </c>
      <c r="E1528" s="50" t="s">
        <v>5050</v>
      </c>
      <c r="F1528" s="50" t="s">
        <v>7022</v>
      </c>
      <c r="G1528" s="50" t="s">
        <v>313</v>
      </c>
      <c r="H1528" s="49" t="n">
        <v>22</v>
      </c>
      <c r="I1528" s="49" t="n">
        <v>17</v>
      </c>
    </row>
    <row r="1529" customFormat="false" ht="12.75" hidden="false" customHeight="false" outlineLevel="0" collapsed="false">
      <c r="A1529" s="49" t="n">
        <v>1528</v>
      </c>
      <c r="B1529" s="50" t="s">
        <v>9169</v>
      </c>
      <c r="C1529" s="49" t="n">
        <v>10714</v>
      </c>
      <c r="D1529" s="50" t="s">
        <v>2994</v>
      </c>
      <c r="E1529" s="50" t="s">
        <v>2995</v>
      </c>
      <c r="F1529" s="50" t="s">
        <v>7070</v>
      </c>
      <c r="G1529" s="50" t="s">
        <v>286</v>
      </c>
      <c r="H1529" s="49" t="n">
        <v>25</v>
      </c>
      <c r="I1529" s="49" t="n">
        <v>17</v>
      </c>
    </row>
    <row r="1530" customFormat="false" ht="12.75" hidden="false" customHeight="false" outlineLevel="0" collapsed="false">
      <c r="A1530" s="49" t="n">
        <v>1529</v>
      </c>
      <c r="B1530" s="50" t="s">
        <v>9170</v>
      </c>
      <c r="C1530" s="49" t="n">
        <v>16665</v>
      </c>
      <c r="D1530" s="50" t="s">
        <v>4614</v>
      </c>
      <c r="E1530" s="50" t="s">
        <v>4615</v>
      </c>
      <c r="F1530" s="50" t="s">
        <v>8005</v>
      </c>
      <c r="G1530" s="50" t="s">
        <v>278</v>
      </c>
      <c r="H1530" s="49" t="n">
        <v>25</v>
      </c>
      <c r="I1530" s="49" t="n">
        <v>17</v>
      </c>
    </row>
    <row r="1531" customFormat="false" ht="12.75" hidden="false" customHeight="false" outlineLevel="0" collapsed="false">
      <c r="A1531" s="49" t="n">
        <v>1530</v>
      </c>
      <c r="B1531" s="50" t="s">
        <v>9171</v>
      </c>
      <c r="C1531" s="49" t="n">
        <v>20243</v>
      </c>
      <c r="D1531" s="50" t="s">
        <v>9172</v>
      </c>
      <c r="E1531" s="50" t="s">
        <v>9173</v>
      </c>
      <c r="F1531" s="50" t="s">
        <v>861</v>
      </c>
      <c r="G1531" s="50" t="s">
        <v>2347</v>
      </c>
      <c r="H1531" s="49" t="n">
        <v>47</v>
      </c>
      <c r="I1531" s="49" t="n">
        <v>17</v>
      </c>
    </row>
    <row r="1532" customFormat="false" ht="12.75" hidden="false" customHeight="false" outlineLevel="0" collapsed="false">
      <c r="A1532" s="49" t="n">
        <v>1531</v>
      </c>
      <c r="B1532" s="50" t="s">
        <v>9174</v>
      </c>
      <c r="C1532" s="49" t="n">
        <v>23211</v>
      </c>
      <c r="D1532" s="50" t="s">
        <v>9175</v>
      </c>
      <c r="E1532" s="50" t="s">
        <v>9176</v>
      </c>
      <c r="F1532" s="50" t="s">
        <v>861</v>
      </c>
      <c r="G1532" s="50" t="s">
        <v>4323</v>
      </c>
      <c r="H1532" s="49" t="n">
        <v>14</v>
      </c>
      <c r="I1532" s="49" t="n">
        <v>17</v>
      </c>
    </row>
    <row r="1533" customFormat="false" ht="12.75" hidden="false" customHeight="false" outlineLevel="0" collapsed="false">
      <c r="A1533" s="49" t="n">
        <v>1532</v>
      </c>
      <c r="B1533" s="50" t="s">
        <v>9177</v>
      </c>
      <c r="C1533" s="49" t="n">
        <v>16960</v>
      </c>
      <c r="D1533" s="50" t="s">
        <v>6047</v>
      </c>
      <c r="E1533" s="50" t="s">
        <v>6048</v>
      </c>
      <c r="F1533" s="50" t="s">
        <v>7508</v>
      </c>
      <c r="G1533" s="50" t="s">
        <v>433</v>
      </c>
      <c r="H1533" s="49" t="n">
        <v>23</v>
      </c>
      <c r="I1533" s="49" t="n">
        <v>17</v>
      </c>
    </row>
    <row r="1534" customFormat="false" ht="12.75" hidden="false" customHeight="false" outlineLevel="0" collapsed="false">
      <c r="A1534" s="49" t="n">
        <v>1533</v>
      </c>
      <c r="B1534" s="50" t="s">
        <v>9178</v>
      </c>
      <c r="C1534" s="49" t="n">
        <v>16502</v>
      </c>
      <c r="D1534" s="50" t="s">
        <v>4502</v>
      </c>
      <c r="E1534" s="50" t="s">
        <v>4503</v>
      </c>
      <c r="F1534" s="50" t="s">
        <v>9087</v>
      </c>
      <c r="G1534" s="50" t="s">
        <v>384</v>
      </c>
      <c r="H1534" s="49" t="n">
        <v>23</v>
      </c>
      <c r="I1534" s="49" t="n">
        <v>17</v>
      </c>
    </row>
    <row r="1535" customFormat="false" ht="12.75" hidden="false" customHeight="false" outlineLevel="0" collapsed="false">
      <c r="A1535" s="49" t="n">
        <v>1534</v>
      </c>
      <c r="B1535" s="50" t="s">
        <v>9179</v>
      </c>
      <c r="C1535" s="49" t="n">
        <v>9225</v>
      </c>
      <c r="D1535" s="50" t="s">
        <v>4296</v>
      </c>
      <c r="E1535" s="50" t="s">
        <v>4297</v>
      </c>
      <c r="F1535" s="50" t="s">
        <v>861</v>
      </c>
      <c r="G1535" s="50" t="s">
        <v>3167</v>
      </c>
      <c r="H1535" s="49" t="n">
        <v>33</v>
      </c>
      <c r="I1535" s="49" t="n">
        <v>17</v>
      </c>
    </row>
    <row r="1536" customFormat="false" ht="12.75" hidden="false" customHeight="false" outlineLevel="0" collapsed="false">
      <c r="A1536" s="49" t="n">
        <v>1535</v>
      </c>
      <c r="B1536" s="50" t="s">
        <v>9180</v>
      </c>
      <c r="C1536" s="49" t="n">
        <v>4018</v>
      </c>
      <c r="D1536" s="50" t="s">
        <v>5948</v>
      </c>
      <c r="E1536" s="50" t="s">
        <v>5949</v>
      </c>
      <c r="F1536" s="50" t="s">
        <v>8259</v>
      </c>
      <c r="G1536" s="50" t="s">
        <v>891</v>
      </c>
      <c r="H1536" s="49" t="n">
        <v>28</v>
      </c>
      <c r="I1536" s="49" t="n">
        <v>17</v>
      </c>
    </row>
    <row r="1537" customFormat="false" ht="12.75" hidden="false" customHeight="false" outlineLevel="0" collapsed="false">
      <c r="A1537" s="49" t="n">
        <v>1536</v>
      </c>
      <c r="B1537" s="50" t="s">
        <v>9181</v>
      </c>
      <c r="C1537" s="49" t="n">
        <v>15791</v>
      </c>
      <c r="D1537" s="50" t="s">
        <v>9182</v>
      </c>
      <c r="E1537" s="50" t="s">
        <v>9183</v>
      </c>
      <c r="F1537" s="50" t="s">
        <v>861</v>
      </c>
      <c r="G1537" s="50" t="s">
        <v>593</v>
      </c>
      <c r="H1537" s="49" t="n">
        <v>23</v>
      </c>
      <c r="I1537" s="49" t="n">
        <v>17</v>
      </c>
    </row>
    <row r="1538" customFormat="false" ht="12.75" hidden="false" customHeight="false" outlineLevel="0" collapsed="false">
      <c r="A1538" s="49" t="n">
        <v>1537</v>
      </c>
      <c r="B1538" s="50" t="s">
        <v>9184</v>
      </c>
      <c r="C1538" s="49" t="n">
        <v>13770</v>
      </c>
      <c r="D1538" s="50" t="s">
        <v>9185</v>
      </c>
      <c r="E1538" s="50" t="s">
        <v>9186</v>
      </c>
      <c r="F1538" s="50" t="s">
        <v>861</v>
      </c>
      <c r="G1538" s="50" t="s">
        <v>2137</v>
      </c>
      <c r="H1538" s="49" t="n">
        <v>21</v>
      </c>
      <c r="I1538" s="49" t="n">
        <v>17</v>
      </c>
    </row>
    <row r="1539" customFormat="false" ht="12.75" hidden="false" customHeight="false" outlineLevel="0" collapsed="false">
      <c r="A1539" s="49" t="n">
        <v>1538</v>
      </c>
      <c r="B1539" s="50" t="s">
        <v>9187</v>
      </c>
      <c r="C1539" s="49" t="n">
        <v>13676</v>
      </c>
      <c r="D1539" s="50" t="s">
        <v>9188</v>
      </c>
      <c r="E1539" s="50" t="s">
        <v>9189</v>
      </c>
      <c r="F1539" s="50" t="s">
        <v>7070</v>
      </c>
      <c r="G1539" s="50" t="s">
        <v>616</v>
      </c>
      <c r="H1539" s="49" t="n">
        <v>25</v>
      </c>
      <c r="I1539" s="49" t="n">
        <v>17</v>
      </c>
    </row>
    <row r="1540" customFormat="false" ht="12.75" hidden="false" customHeight="false" outlineLevel="0" collapsed="false">
      <c r="A1540" s="49" t="n">
        <v>1539</v>
      </c>
      <c r="B1540" s="50" t="s">
        <v>9190</v>
      </c>
      <c r="C1540" s="49" t="n">
        <v>18247</v>
      </c>
      <c r="D1540" s="50" t="s">
        <v>9191</v>
      </c>
      <c r="E1540" s="50" t="s">
        <v>9192</v>
      </c>
      <c r="F1540" s="50" t="s">
        <v>2609</v>
      </c>
      <c r="G1540" s="50" t="s">
        <v>245</v>
      </c>
      <c r="H1540" s="49" t="n">
        <v>22</v>
      </c>
      <c r="I1540" s="49" t="n">
        <v>17</v>
      </c>
    </row>
    <row r="1541" customFormat="false" ht="12.75" hidden="false" customHeight="false" outlineLevel="0" collapsed="false">
      <c r="A1541" s="49" t="n">
        <v>1540</v>
      </c>
      <c r="B1541" s="50" t="s">
        <v>9193</v>
      </c>
      <c r="C1541" s="49" t="n">
        <v>9882</v>
      </c>
      <c r="D1541" s="50" t="s">
        <v>3286</v>
      </c>
      <c r="E1541" s="50" t="s">
        <v>3287</v>
      </c>
      <c r="F1541" s="50" t="s">
        <v>375</v>
      </c>
      <c r="G1541" s="50" t="s">
        <v>375</v>
      </c>
      <c r="H1541" s="49" t="n">
        <v>28</v>
      </c>
      <c r="I1541" s="49" t="n">
        <v>17</v>
      </c>
    </row>
    <row r="1542" customFormat="false" ht="12.75" hidden="false" customHeight="false" outlineLevel="0" collapsed="false">
      <c r="A1542" s="49" t="n">
        <v>1541</v>
      </c>
      <c r="B1542" s="50" t="s">
        <v>9194</v>
      </c>
      <c r="C1542" s="49" t="n">
        <v>4492</v>
      </c>
      <c r="D1542" s="50" t="s">
        <v>9195</v>
      </c>
      <c r="E1542" s="50" t="s">
        <v>9196</v>
      </c>
      <c r="F1542" s="50" t="s">
        <v>861</v>
      </c>
      <c r="G1542" s="50" t="s">
        <v>2751</v>
      </c>
      <c r="H1542" s="49" t="n">
        <v>31</v>
      </c>
      <c r="I1542" s="49" t="n">
        <v>17</v>
      </c>
    </row>
    <row r="1543" customFormat="false" ht="12.75" hidden="false" customHeight="false" outlineLevel="0" collapsed="false">
      <c r="A1543" s="49" t="n">
        <v>1542</v>
      </c>
      <c r="B1543" s="50" t="s">
        <v>9197</v>
      </c>
      <c r="C1543" s="49" t="n">
        <v>20711</v>
      </c>
      <c r="D1543" s="50" t="s">
        <v>9198</v>
      </c>
      <c r="E1543" s="50" t="s">
        <v>9199</v>
      </c>
      <c r="F1543" s="50" t="s">
        <v>6930</v>
      </c>
      <c r="G1543" s="50" t="s">
        <v>249</v>
      </c>
      <c r="H1543" s="49" t="n">
        <v>21</v>
      </c>
      <c r="I1543" s="49" t="n">
        <v>17</v>
      </c>
    </row>
    <row r="1544" customFormat="false" ht="12.75" hidden="false" customHeight="false" outlineLevel="0" collapsed="false">
      <c r="A1544" s="49" t="n">
        <v>1543</v>
      </c>
      <c r="B1544" s="50" t="s">
        <v>9200</v>
      </c>
      <c r="C1544" s="49" t="n">
        <v>18238</v>
      </c>
      <c r="D1544" s="50" t="s">
        <v>9201</v>
      </c>
      <c r="E1544" s="50" t="s">
        <v>9202</v>
      </c>
      <c r="F1544" s="50" t="s">
        <v>1485</v>
      </c>
      <c r="G1544" s="50" t="s">
        <v>256</v>
      </c>
      <c r="H1544" s="49" t="n">
        <v>22</v>
      </c>
      <c r="I1544" s="49" t="n">
        <v>17</v>
      </c>
    </row>
    <row r="1545" customFormat="false" ht="12.75" hidden="false" customHeight="false" outlineLevel="0" collapsed="false">
      <c r="A1545" s="49" t="n">
        <v>1544</v>
      </c>
      <c r="B1545" s="50" t="s">
        <v>9203</v>
      </c>
      <c r="C1545" s="49" t="n">
        <v>5030</v>
      </c>
      <c r="D1545" s="50" t="s">
        <v>6098</v>
      </c>
      <c r="E1545" s="50" t="s">
        <v>6099</v>
      </c>
      <c r="F1545" s="50" t="s">
        <v>861</v>
      </c>
      <c r="G1545" s="50" t="s">
        <v>2438</v>
      </c>
      <c r="H1545" s="49" t="n">
        <v>28</v>
      </c>
      <c r="I1545" s="49" t="n">
        <v>17</v>
      </c>
    </row>
    <row r="1546" customFormat="false" ht="12.75" hidden="false" customHeight="false" outlineLevel="0" collapsed="false">
      <c r="A1546" s="49" t="n">
        <v>1545</v>
      </c>
      <c r="B1546" s="50" t="s">
        <v>9204</v>
      </c>
      <c r="C1546" s="49" t="n">
        <v>21882</v>
      </c>
      <c r="D1546" s="50" t="s">
        <v>9205</v>
      </c>
      <c r="E1546" s="50" t="s">
        <v>9206</v>
      </c>
      <c r="F1546" s="50" t="s">
        <v>861</v>
      </c>
      <c r="G1546" s="50" t="s">
        <v>3197</v>
      </c>
      <c r="H1546" s="49" t="n">
        <v>25</v>
      </c>
      <c r="I1546" s="49" t="n">
        <v>17</v>
      </c>
    </row>
    <row r="1547" customFormat="false" ht="12.75" hidden="false" customHeight="false" outlineLevel="0" collapsed="false">
      <c r="A1547" s="49" t="n">
        <v>1546</v>
      </c>
      <c r="B1547" s="50" t="s">
        <v>9207</v>
      </c>
      <c r="C1547" s="49" t="n">
        <v>23213</v>
      </c>
      <c r="D1547" s="50" t="s">
        <v>9208</v>
      </c>
      <c r="E1547" s="50" t="s">
        <v>9209</v>
      </c>
      <c r="F1547" s="50" t="s">
        <v>861</v>
      </c>
      <c r="G1547" s="50" t="s">
        <v>3755</v>
      </c>
      <c r="H1547" s="49" t="n">
        <v>25</v>
      </c>
      <c r="I1547" s="49" t="n">
        <v>17</v>
      </c>
    </row>
    <row r="1548" customFormat="false" ht="12.75" hidden="false" customHeight="false" outlineLevel="0" collapsed="false">
      <c r="A1548" s="49" t="n">
        <v>1547</v>
      </c>
      <c r="B1548" s="50" t="s">
        <v>9210</v>
      </c>
      <c r="C1548" s="49" t="n">
        <v>20797</v>
      </c>
      <c r="D1548" s="50" t="s">
        <v>9211</v>
      </c>
      <c r="E1548" s="50" t="s">
        <v>9212</v>
      </c>
      <c r="F1548" s="50" t="s">
        <v>8118</v>
      </c>
      <c r="G1548" s="50" t="s">
        <v>264</v>
      </c>
      <c r="H1548" s="49" t="n">
        <v>20</v>
      </c>
      <c r="I1548" s="49" t="n">
        <v>17</v>
      </c>
    </row>
    <row r="1549" customFormat="false" ht="12.75" hidden="false" customHeight="false" outlineLevel="0" collapsed="false">
      <c r="A1549" s="49" t="n">
        <v>1548</v>
      </c>
      <c r="B1549" s="50" t="s">
        <v>9213</v>
      </c>
      <c r="C1549" s="49" t="n">
        <v>13411</v>
      </c>
      <c r="D1549" s="50" t="s">
        <v>3282</v>
      </c>
      <c r="E1549" s="50" t="s">
        <v>3283</v>
      </c>
      <c r="F1549" s="50" t="s">
        <v>3177</v>
      </c>
      <c r="G1549" s="50" t="s">
        <v>278</v>
      </c>
      <c r="H1549" s="49" t="n">
        <v>25</v>
      </c>
      <c r="I1549" s="49" t="n">
        <v>17</v>
      </c>
    </row>
    <row r="1550" customFormat="false" ht="12.75" hidden="false" customHeight="false" outlineLevel="0" collapsed="false">
      <c r="A1550" s="49" t="n">
        <v>1549</v>
      </c>
      <c r="B1550" s="50" t="s">
        <v>9214</v>
      </c>
      <c r="C1550" s="49" t="n">
        <v>10217</v>
      </c>
      <c r="D1550" s="50" t="s">
        <v>783</v>
      </c>
      <c r="E1550" s="50" t="s">
        <v>3307</v>
      </c>
      <c r="F1550" s="50" t="s">
        <v>404</v>
      </c>
      <c r="G1550" s="50" t="s">
        <v>278</v>
      </c>
      <c r="H1550" s="49" t="n">
        <v>26</v>
      </c>
      <c r="I1550" s="49" t="n">
        <v>16</v>
      </c>
    </row>
    <row r="1551" customFormat="false" ht="12.75" hidden="false" customHeight="false" outlineLevel="0" collapsed="false">
      <c r="A1551" s="49" t="n">
        <v>1550</v>
      </c>
      <c r="B1551" s="50" t="s">
        <v>9215</v>
      </c>
      <c r="C1551" s="49" t="n">
        <v>6808</v>
      </c>
      <c r="D1551" s="50" t="s">
        <v>9216</v>
      </c>
      <c r="E1551" s="50" t="s">
        <v>9217</v>
      </c>
      <c r="F1551" s="50" t="s">
        <v>7127</v>
      </c>
      <c r="G1551" s="50" t="s">
        <v>396</v>
      </c>
      <c r="H1551" s="49" t="n">
        <v>32</v>
      </c>
      <c r="I1551" s="49" t="n">
        <v>16</v>
      </c>
    </row>
    <row r="1552" customFormat="false" ht="12.75" hidden="false" customHeight="false" outlineLevel="0" collapsed="false">
      <c r="A1552" s="49" t="n">
        <v>1551</v>
      </c>
      <c r="B1552" s="50" t="s">
        <v>9218</v>
      </c>
      <c r="C1552" s="49" t="n">
        <v>21423</v>
      </c>
      <c r="D1552" s="50" t="s">
        <v>9219</v>
      </c>
      <c r="E1552" s="50" t="s">
        <v>9220</v>
      </c>
      <c r="F1552" s="50" t="s">
        <v>8005</v>
      </c>
      <c r="G1552" s="50" t="s">
        <v>1515</v>
      </c>
      <c r="H1552" s="49" t="n">
        <v>20</v>
      </c>
      <c r="I1552" s="49" t="n">
        <v>16</v>
      </c>
    </row>
    <row r="1553" customFormat="false" ht="12.75" hidden="false" customHeight="false" outlineLevel="0" collapsed="false">
      <c r="A1553" s="49" t="n">
        <v>1552</v>
      </c>
      <c r="B1553" s="50" t="s">
        <v>9221</v>
      </c>
      <c r="C1553" s="49" t="n">
        <v>22416</v>
      </c>
      <c r="D1553" s="50" t="s">
        <v>9222</v>
      </c>
      <c r="E1553" s="50" t="s">
        <v>9223</v>
      </c>
      <c r="F1553" s="50" t="s">
        <v>6999</v>
      </c>
      <c r="G1553" s="50" t="s">
        <v>593</v>
      </c>
      <c r="H1553" s="49" t="n">
        <v>19</v>
      </c>
      <c r="I1553" s="49" t="n">
        <v>16</v>
      </c>
    </row>
    <row r="1554" customFormat="false" ht="12.75" hidden="false" customHeight="false" outlineLevel="0" collapsed="false">
      <c r="A1554" s="49" t="n">
        <v>1553</v>
      </c>
      <c r="B1554" s="50" t="s">
        <v>9224</v>
      </c>
      <c r="C1554" s="49" t="n">
        <v>18632</v>
      </c>
      <c r="D1554" s="50" t="s">
        <v>5270</v>
      </c>
      <c r="E1554" s="50" t="s">
        <v>5271</v>
      </c>
      <c r="F1554" s="50" t="s">
        <v>6640</v>
      </c>
      <c r="G1554" s="50" t="s">
        <v>282</v>
      </c>
      <c r="H1554" s="49" t="n">
        <v>22</v>
      </c>
      <c r="I1554" s="49" t="n">
        <v>16</v>
      </c>
    </row>
    <row r="1555" customFormat="false" ht="12.75" hidden="false" customHeight="false" outlineLevel="0" collapsed="false">
      <c r="A1555" s="49" t="n">
        <v>1554</v>
      </c>
      <c r="B1555" s="50" t="s">
        <v>9225</v>
      </c>
      <c r="C1555" s="49" t="n">
        <v>20093</v>
      </c>
      <c r="D1555" s="50" t="s">
        <v>9226</v>
      </c>
      <c r="E1555" s="50" t="s">
        <v>9227</v>
      </c>
      <c r="F1555" s="50" t="s">
        <v>861</v>
      </c>
      <c r="G1555" s="50" t="s">
        <v>278</v>
      </c>
      <c r="H1555" s="49" t="n">
        <v>21</v>
      </c>
      <c r="I1555" s="49" t="n">
        <v>16</v>
      </c>
    </row>
    <row r="1556" customFormat="false" ht="12.75" hidden="false" customHeight="false" outlineLevel="0" collapsed="false">
      <c r="A1556" s="49" t="n">
        <v>1555</v>
      </c>
      <c r="B1556" s="50" t="s">
        <v>9228</v>
      </c>
      <c r="C1556" s="49" t="n">
        <v>19478</v>
      </c>
      <c r="D1556" s="50" t="s">
        <v>9229</v>
      </c>
      <c r="E1556" s="50" t="s">
        <v>5424</v>
      </c>
      <c r="F1556" s="50" t="s">
        <v>861</v>
      </c>
      <c r="G1556" s="50" t="s">
        <v>2646</v>
      </c>
      <c r="H1556" s="49" t="n">
        <v>26</v>
      </c>
      <c r="I1556" s="49" t="n">
        <v>16</v>
      </c>
    </row>
    <row r="1557" customFormat="false" ht="12.75" hidden="false" customHeight="false" outlineLevel="0" collapsed="false">
      <c r="A1557" s="49" t="n">
        <v>1556</v>
      </c>
      <c r="B1557" s="50" t="s">
        <v>9230</v>
      </c>
      <c r="C1557" s="49" t="n">
        <v>6907</v>
      </c>
      <c r="D1557" s="50" t="s">
        <v>2610</v>
      </c>
      <c r="E1557" s="50" t="s">
        <v>2611</v>
      </c>
      <c r="F1557" s="50" t="s">
        <v>861</v>
      </c>
      <c r="G1557" s="50" t="s">
        <v>563</v>
      </c>
      <c r="H1557" s="49" t="n">
        <v>27</v>
      </c>
      <c r="I1557" s="49" t="n">
        <v>16</v>
      </c>
    </row>
    <row r="1558" customFormat="false" ht="12.75" hidden="false" customHeight="false" outlineLevel="0" collapsed="false">
      <c r="A1558" s="49" t="n">
        <v>1557</v>
      </c>
      <c r="B1558" s="50" t="s">
        <v>9231</v>
      </c>
      <c r="C1558" s="49" t="n">
        <v>9726</v>
      </c>
      <c r="D1558" s="50" t="s">
        <v>4219</v>
      </c>
      <c r="E1558" s="50" t="s">
        <v>4220</v>
      </c>
      <c r="F1558" s="50" t="s">
        <v>1485</v>
      </c>
      <c r="G1558" s="50" t="s">
        <v>256</v>
      </c>
      <c r="H1558" s="49" t="n">
        <v>25</v>
      </c>
      <c r="I1558" s="49" t="n">
        <v>16</v>
      </c>
    </row>
    <row r="1559" customFormat="false" ht="12.75" hidden="false" customHeight="false" outlineLevel="0" collapsed="false">
      <c r="A1559" s="49" t="n">
        <v>1558</v>
      </c>
      <c r="B1559" s="50" t="s">
        <v>9232</v>
      </c>
      <c r="C1559" s="49" t="n">
        <v>17146</v>
      </c>
      <c r="D1559" s="50" t="s">
        <v>9233</v>
      </c>
      <c r="E1559" s="50" t="s">
        <v>9234</v>
      </c>
      <c r="F1559" s="50" t="s">
        <v>8298</v>
      </c>
      <c r="G1559" s="50" t="s">
        <v>330</v>
      </c>
      <c r="H1559" s="49" t="n">
        <v>24</v>
      </c>
      <c r="I1559" s="49" t="n">
        <v>16</v>
      </c>
    </row>
    <row r="1560" customFormat="false" ht="12.75" hidden="false" customHeight="false" outlineLevel="0" collapsed="false">
      <c r="A1560" s="49" t="n">
        <v>1559</v>
      </c>
      <c r="B1560" s="50" t="s">
        <v>9235</v>
      </c>
      <c r="C1560" s="49" t="n">
        <v>15918</v>
      </c>
      <c r="D1560" s="50" t="s">
        <v>4846</v>
      </c>
      <c r="E1560" s="50" t="s">
        <v>4847</v>
      </c>
      <c r="F1560" s="50" t="s">
        <v>7237</v>
      </c>
      <c r="G1560" s="50" t="s">
        <v>317</v>
      </c>
      <c r="H1560" s="49" t="n">
        <v>25</v>
      </c>
      <c r="I1560" s="49" t="n">
        <v>16</v>
      </c>
    </row>
    <row r="1561" customFormat="false" ht="12.75" hidden="false" customHeight="false" outlineLevel="0" collapsed="false">
      <c r="A1561" s="49" t="n">
        <v>1560</v>
      </c>
      <c r="B1561" s="50" t="s">
        <v>9236</v>
      </c>
      <c r="C1561" s="49" t="n">
        <v>1554</v>
      </c>
      <c r="D1561" s="50" t="s">
        <v>2595</v>
      </c>
      <c r="E1561" s="50" t="s">
        <v>2596</v>
      </c>
      <c r="F1561" s="50" t="s">
        <v>861</v>
      </c>
      <c r="G1561" s="50" t="s">
        <v>648</v>
      </c>
      <c r="H1561" s="49" t="n">
        <v>31</v>
      </c>
      <c r="I1561" s="49" t="n">
        <v>16</v>
      </c>
    </row>
    <row r="1562" customFormat="false" ht="12.75" hidden="false" customHeight="false" outlineLevel="0" collapsed="false">
      <c r="A1562" s="49" t="n">
        <v>1561</v>
      </c>
      <c r="B1562" s="50" t="s">
        <v>9237</v>
      </c>
      <c r="C1562" s="49" t="n">
        <v>5175</v>
      </c>
      <c r="D1562" s="50" t="s">
        <v>4364</v>
      </c>
      <c r="E1562" s="50" t="s">
        <v>4365</v>
      </c>
      <c r="F1562" s="50" t="s">
        <v>861</v>
      </c>
      <c r="G1562" s="50" t="s">
        <v>3676</v>
      </c>
      <c r="H1562" s="49" t="n">
        <v>26</v>
      </c>
      <c r="I1562" s="49" t="n">
        <v>16</v>
      </c>
    </row>
    <row r="1563" customFormat="false" ht="12.75" hidden="false" customHeight="false" outlineLevel="0" collapsed="false">
      <c r="A1563" s="49" t="n">
        <v>1562</v>
      </c>
      <c r="B1563" s="50" t="s">
        <v>9238</v>
      </c>
      <c r="C1563" s="49" t="n">
        <v>15228</v>
      </c>
      <c r="D1563" s="50" t="s">
        <v>4352</v>
      </c>
      <c r="E1563" s="50" t="s">
        <v>4353</v>
      </c>
      <c r="F1563" s="50" t="s">
        <v>1218</v>
      </c>
      <c r="G1563" s="50" t="s">
        <v>450</v>
      </c>
      <c r="H1563" s="49" t="n">
        <v>23</v>
      </c>
      <c r="I1563" s="49" t="n">
        <v>16</v>
      </c>
    </row>
    <row r="1564" customFormat="false" ht="12.75" hidden="false" customHeight="false" outlineLevel="0" collapsed="false">
      <c r="A1564" s="49" t="n">
        <v>1563</v>
      </c>
      <c r="B1564" s="50" t="s">
        <v>9239</v>
      </c>
      <c r="C1564" s="49" t="n">
        <v>22964</v>
      </c>
      <c r="D1564" s="50" t="s">
        <v>9240</v>
      </c>
      <c r="E1564" s="50" t="s">
        <v>9241</v>
      </c>
      <c r="F1564" s="50" t="s">
        <v>8524</v>
      </c>
      <c r="G1564" s="50" t="s">
        <v>264</v>
      </c>
      <c r="H1564" s="49" t="n">
        <v>24</v>
      </c>
      <c r="I1564" s="49" t="n">
        <v>16</v>
      </c>
    </row>
    <row r="1565" customFormat="false" ht="12.75" hidden="false" customHeight="false" outlineLevel="0" collapsed="false">
      <c r="A1565" s="49" t="n">
        <v>1564</v>
      </c>
      <c r="B1565" s="50" t="s">
        <v>9242</v>
      </c>
      <c r="C1565" s="49" t="n">
        <v>2791</v>
      </c>
      <c r="D1565" s="50" t="s">
        <v>2933</v>
      </c>
      <c r="E1565" s="50" t="s">
        <v>2934</v>
      </c>
      <c r="F1565" s="50" t="s">
        <v>2328</v>
      </c>
      <c r="G1565" s="50" t="s">
        <v>317</v>
      </c>
      <c r="H1565" s="49" t="n">
        <v>33</v>
      </c>
      <c r="I1565" s="49" t="n">
        <v>16</v>
      </c>
    </row>
    <row r="1566" customFormat="false" ht="12.75" hidden="false" customHeight="false" outlineLevel="0" collapsed="false">
      <c r="A1566" s="49" t="n">
        <v>1565</v>
      </c>
      <c r="B1566" s="50" t="s">
        <v>9243</v>
      </c>
      <c r="C1566" s="49" t="n">
        <v>1673</v>
      </c>
      <c r="D1566" s="50" t="s">
        <v>1593</v>
      </c>
      <c r="E1566" s="50" t="s">
        <v>1594</v>
      </c>
      <c r="F1566" s="50" t="s">
        <v>7343</v>
      </c>
      <c r="G1566" s="50" t="s">
        <v>387</v>
      </c>
      <c r="H1566" s="49" t="n">
        <v>31</v>
      </c>
      <c r="I1566" s="49" t="n">
        <v>16</v>
      </c>
    </row>
    <row r="1567" customFormat="false" ht="12.75" hidden="false" customHeight="false" outlineLevel="0" collapsed="false">
      <c r="A1567" s="49" t="n">
        <v>1566</v>
      </c>
      <c r="B1567" s="50" t="s">
        <v>9244</v>
      </c>
      <c r="C1567" s="49" t="n">
        <v>18502</v>
      </c>
      <c r="D1567" s="50" t="s">
        <v>5633</v>
      </c>
      <c r="E1567" s="50" t="s">
        <v>5634</v>
      </c>
      <c r="F1567" s="50" t="s">
        <v>861</v>
      </c>
      <c r="G1567" s="50" t="s">
        <v>245</v>
      </c>
      <c r="H1567" s="49" t="n">
        <v>22</v>
      </c>
      <c r="I1567" s="49" t="n">
        <v>16</v>
      </c>
    </row>
    <row r="1568" customFormat="false" ht="12.75" hidden="false" customHeight="false" outlineLevel="0" collapsed="false">
      <c r="A1568" s="49" t="n">
        <v>1567</v>
      </c>
      <c r="B1568" s="50" t="s">
        <v>9245</v>
      </c>
      <c r="C1568" s="49" t="n">
        <v>10338</v>
      </c>
      <c r="D1568" s="50" t="s">
        <v>3376</v>
      </c>
      <c r="E1568" s="50" t="s">
        <v>9246</v>
      </c>
      <c r="F1568" s="50" t="s">
        <v>861</v>
      </c>
      <c r="G1568" s="50" t="s">
        <v>474</v>
      </c>
      <c r="H1568" s="49" t="n">
        <v>28</v>
      </c>
      <c r="I1568" s="49" t="n">
        <v>16</v>
      </c>
    </row>
    <row r="1569" customFormat="false" ht="12.75" hidden="false" customHeight="false" outlineLevel="0" collapsed="false">
      <c r="A1569" s="49" t="n">
        <v>1568</v>
      </c>
      <c r="B1569" s="50" t="s">
        <v>9247</v>
      </c>
      <c r="C1569" s="49" t="n">
        <v>7295</v>
      </c>
      <c r="D1569" s="50" t="s">
        <v>9248</v>
      </c>
      <c r="E1569" s="50" t="s">
        <v>9249</v>
      </c>
      <c r="F1569" s="50" t="s">
        <v>9135</v>
      </c>
      <c r="G1569" s="50" t="s">
        <v>684</v>
      </c>
      <c r="H1569" s="49" t="n">
        <v>32</v>
      </c>
      <c r="I1569" s="49" t="n">
        <v>16</v>
      </c>
    </row>
    <row r="1570" customFormat="false" ht="12.75" hidden="false" customHeight="false" outlineLevel="0" collapsed="false">
      <c r="A1570" s="49" t="n">
        <v>1569</v>
      </c>
      <c r="B1570" s="50" t="s">
        <v>9250</v>
      </c>
      <c r="C1570" s="49" t="n">
        <v>12746</v>
      </c>
      <c r="D1570" s="50" t="s">
        <v>6404</v>
      </c>
      <c r="E1570" s="50" t="s">
        <v>6405</v>
      </c>
      <c r="F1570" s="50" t="s">
        <v>3972</v>
      </c>
      <c r="G1570" s="50" t="s">
        <v>593</v>
      </c>
      <c r="H1570" s="49" t="n">
        <v>27</v>
      </c>
      <c r="I1570" s="49" t="n">
        <v>16</v>
      </c>
    </row>
    <row r="1571" customFormat="false" ht="12.75" hidden="false" customHeight="false" outlineLevel="0" collapsed="false">
      <c r="A1571" s="49" t="n">
        <v>1570</v>
      </c>
      <c r="B1571" s="50" t="s">
        <v>9251</v>
      </c>
      <c r="C1571" s="49" t="n">
        <v>4897</v>
      </c>
      <c r="D1571" s="50" t="s">
        <v>1774</v>
      </c>
      <c r="E1571" s="50" t="s">
        <v>1775</v>
      </c>
      <c r="F1571" s="50" t="s">
        <v>6727</v>
      </c>
      <c r="G1571" s="50" t="s">
        <v>278</v>
      </c>
      <c r="H1571" s="49" t="n">
        <v>29</v>
      </c>
      <c r="I1571" s="49" t="n">
        <v>16</v>
      </c>
    </row>
    <row r="1572" customFormat="false" ht="12.75" hidden="false" customHeight="false" outlineLevel="0" collapsed="false">
      <c r="A1572" s="49" t="n">
        <v>1571</v>
      </c>
      <c r="B1572" s="50" t="s">
        <v>9252</v>
      </c>
      <c r="C1572" s="49" t="n">
        <v>19838</v>
      </c>
      <c r="D1572" s="50" t="s">
        <v>9253</v>
      </c>
      <c r="E1572" s="50" t="s">
        <v>9254</v>
      </c>
      <c r="F1572" s="50" t="s">
        <v>1894</v>
      </c>
      <c r="G1572" s="50" t="s">
        <v>766</v>
      </c>
      <c r="H1572" s="49" t="n">
        <v>25</v>
      </c>
      <c r="I1572" s="49" t="n">
        <v>16</v>
      </c>
    </row>
    <row r="1573" customFormat="false" ht="12.75" hidden="false" customHeight="false" outlineLevel="0" collapsed="false">
      <c r="A1573" s="49" t="n">
        <v>1572</v>
      </c>
      <c r="B1573" s="50" t="s">
        <v>9255</v>
      </c>
      <c r="C1573" s="49" t="n">
        <v>20276</v>
      </c>
      <c r="D1573" s="50" t="s">
        <v>9256</v>
      </c>
      <c r="E1573" s="50" t="s">
        <v>9257</v>
      </c>
      <c r="F1573" s="50" t="s">
        <v>861</v>
      </c>
      <c r="G1573" s="50" t="s">
        <v>471</v>
      </c>
      <c r="H1573" s="49" t="n">
        <v>21</v>
      </c>
      <c r="I1573" s="49" t="n">
        <v>16</v>
      </c>
    </row>
    <row r="1574" customFormat="false" ht="12.75" hidden="false" customHeight="false" outlineLevel="0" collapsed="false">
      <c r="A1574" s="49" t="n">
        <v>1573</v>
      </c>
      <c r="B1574" s="50" t="s">
        <v>9258</v>
      </c>
      <c r="C1574" s="49" t="n">
        <v>20165</v>
      </c>
      <c r="D1574" s="50" t="s">
        <v>9259</v>
      </c>
      <c r="E1574" s="50" t="s">
        <v>9260</v>
      </c>
      <c r="F1574" s="50" t="s">
        <v>6644</v>
      </c>
      <c r="G1574" s="50" t="s">
        <v>245</v>
      </c>
      <c r="H1574" s="49" t="n">
        <v>22</v>
      </c>
      <c r="I1574" s="49" t="n">
        <v>16</v>
      </c>
    </row>
    <row r="1575" customFormat="false" ht="12.75" hidden="false" customHeight="false" outlineLevel="0" collapsed="false">
      <c r="A1575" s="49" t="n">
        <v>1574</v>
      </c>
      <c r="B1575" s="50" t="s">
        <v>9261</v>
      </c>
      <c r="C1575" s="49" t="n">
        <v>7381</v>
      </c>
      <c r="D1575" s="50" t="s">
        <v>1266</v>
      </c>
      <c r="E1575" s="50" t="s">
        <v>1267</v>
      </c>
      <c r="F1575" s="50" t="s">
        <v>7364</v>
      </c>
      <c r="G1575" s="50" t="s">
        <v>1268</v>
      </c>
      <c r="H1575" s="49" t="n">
        <v>28</v>
      </c>
      <c r="I1575" s="49" t="n">
        <v>15</v>
      </c>
    </row>
    <row r="1576" customFormat="false" ht="12.75" hidden="false" customHeight="false" outlineLevel="0" collapsed="false">
      <c r="A1576" s="49" t="n">
        <v>1575</v>
      </c>
      <c r="B1576" s="50" t="s">
        <v>9262</v>
      </c>
      <c r="C1576" s="49" t="n">
        <v>10842</v>
      </c>
      <c r="D1576" s="50" t="s">
        <v>9263</v>
      </c>
      <c r="E1576" s="50" t="s">
        <v>9264</v>
      </c>
      <c r="F1576" s="50" t="s">
        <v>861</v>
      </c>
      <c r="G1576" s="50" t="s">
        <v>330</v>
      </c>
      <c r="H1576" s="49" t="n">
        <v>29</v>
      </c>
      <c r="I1576" s="49" t="n">
        <v>15</v>
      </c>
    </row>
    <row r="1577" customFormat="false" ht="12.75" hidden="false" customHeight="false" outlineLevel="0" collapsed="false">
      <c r="A1577" s="49" t="n">
        <v>1576</v>
      </c>
      <c r="B1577" s="50" t="s">
        <v>9265</v>
      </c>
      <c r="C1577" s="49" t="n">
        <v>20116</v>
      </c>
      <c r="D1577" s="50" t="s">
        <v>9266</v>
      </c>
      <c r="E1577" s="50" t="s">
        <v>9267</v>
      </c>
      <c r="F1577" s="50" t="s">
        <v>861</v>
      </c>
      <c r="G1577" s="50" t="s">
        <v>5071</v>
      </c>
      <c r="H1577" s="49" t="n">
        <v>23</v>
      </c>
      <c r="I1577" s="49" t="n">
        <v>15</v>
      </c>
    </row>
    <row r="1578" customFormat="false" ht="12.75" hidden="false" customHeight="false" outlineLevel="0" collapsed="false">
      <c r="A1578" s="49" t="n">
        <v>1577</v>
      </c>
      <c r="B1578" s="50" t="s">
        <v>9268</v>
      </c>
      <c r="C1578" s="49" t="n">
        <v>1264</v>
      </c>
      <c r="D1578" s="50" t="s">
        <v>1523</v>
      </c>
      <c r="E1578" s="50" t="s">
        <v>1524</v>
      </c>
      <c r="F1578" s="50" t="s">
        <v>861</v>
      </c>
      <c r="G1578" s="50" t="s">
        <v>286</v>
      </c>
      <c r="H1578" s="49" t="n">
        <v>38</v>
      </c>
      <c r="I1578" s="49" t="n">
        <v>15</v>
      </c>
    </row>
    <row r="1579" customFormat="false" ht="12.75" hidden="false" customHeight="false" outlineLevel="0" collapsed="false">
      <c r="A1579" s="49" t="n">
        <v>1578</v>
      </c>
      <c r="B1579" s="50" t="s">
        <v>9269</v>
      </c>
      <c r="C1579" s="49" t="n">
        <v>10040</v>
      </c>
      <c r="D1579" s="50" t="s">
        <v>3202</v>
      </c>
      <c r="E1579" s="50" t="s">
        <v>3203</v>
      </c>
      <c r="F1579" s="50" t="s">
        <v>861</v>
      </c>
      <c r="G1579" s="50" t="s">
        <v>3204</v>
      </c>
      <c r="H1579" s="49" t="n">
        <v>30</v>
      </c>
      <c r="I1579" s="49" t="n">
        <v>15</v>
      </c>
    </row>
    <row r="1580" customFormat="false" ht="12.75" hidden="false" customHeight="false" outlineLevel="0" collapsed="false">
      <c r="A1580" s="49" t="n">
        <v>1579</v>
      </c>
      <c r="B1580" s="50" t="s">
        <v>9270</v>
      </c>
      <c r="C1580" s="49" t="n">
        <v>22415</v>
      </c>
      <c r="D1580" s="50" t="s">
        <v>9271</v>
      </c>
      <c r="E1580" s="50" t="s">
        <v>9272</v>
      </c>
      <c r="F1580" s="50" t="s">
        <v>861</v>
      </c>
      <c r="G1580" s="50" t="s">
        <v>593</v>
      </c>
      <c r="H1580" s="49" t="n">
        <v>24</v>
      </c>
      <c r="I1580" s="49" t="n">
        <v>15</v>
      </c>
    </row>
    <row r="1581" customFormat="false" ht="12.75" hidden="false" customHeight="false" outlineLevel="0" collapsed="false">
      <c r="A1581" s="49" t="n">
        <v>1580</v>
      </c>
      <c r="B1581" s="50" t="s">
        <v>9273</v>
      </c>
      <c r="C1581" s="49" t="n">
        <v>4848</v>
      </c>
      <c r="D1581" s="50" t="s">
        <v>3625</v>
      </c>
      <c r="E1581" s="50" t="s">
        <v>3626</v>
      </c>
      <c r="F1581" s="50" t="s">
        <v>861</v>
      </c>
      <c r="G1581" s="50" t="s">
        <v>1477</v>
      </c>
      <c r="H1581" s="49" t="n">
        <v>29</v>
      </c>
      <c r="I1581" s="49" t="n">
        <v>15</v>
      </c>
    </row>
    <row r="1582" customFormat="false" ht="12.75" hidden="false" customHeight="false" outlineLevel="0" collapsed="false">
      <c r="A1582" s="49" t="n">
        <v>1581</v>
      </c>
      <c r="B1582" s="50" t="s">
        <v>9274</v>
      </c>
      <c r="C1582" s="49" t="n">
        <v>8299</v>
      </c>
      <c r="D1582" s="50" t="s">
        <v>9275</v>
      </c>
      <c r="E1582" s="50" t="s">
        <v>3535</v>
      </c>
      <c r="F1582" s="50" t="s">
        <v>861</v>
      </c>
      <c r="G1582" s="50" t="s">
        <v>3536</v>
      </c>
      <c r="H1582" s="49" t="n">
        <v>27</v>
      </c>
      <c r="I1582" s="49" t="n">
        <v>15</v>
      </c>
    </row>
    <row r="1583" customFormat="false" ht="12.75" hidden="false" customHeight="false" outlineLevel="0" collapsed="false">
      <c r="A1583" s="49" t="n">
        <v>1582</v>
      </c>
      <c r="B1583" s="50" t="s">
        <v>9276</v>
      </c>
      <c r="C1583" s="49" t="n">
        <v>22005</v>
      </c>
      <c r="D1583" s="50" t="s">
        <v>9277</v>
      </c>
      <c r="E1583" s="50" t="s">
        <v>9278</v>
      </c>
      <c r="F1583" s="50" t="s">
        <v>9140</v>
      </c>
      <c r="G1583" s="50" t="s">
        <v>245</v>
      </c>
      <c r="H1583" s="49" t="n">
        <v>23</v>
      </c>
      <c r="I1583" s="49" t="n">
        <v>15</v>
      </c>
    </row>
    <row r="1584" customFormat="false" ht="12.75" hidden="false" customHeight="false" outlineLevel="0" collapsed="false">
      <c r="A1584" s="49" t="n">
        <v>1583</v>
      </c>
      <c r="B1584" s="50" t="s">
        <v>9279</v>
      </c>
      <c r="C1584" s="49" t="n">
        <v>15736</v>
      </c>
      <c r="D1584" s="50" t="s">
        <v>5112</v>
      </c>
      <c r="E1584" s="50" t="s">
        <v>5113</v>
      </c>
      <c r="F1584" s="50" t="s">
        <v>7281</v>
      </c>
      <c r="G1584" s="50" t="s">
        <v>245</v>
      </c>
      <c r="H1584" s="49" t="n">
        <v>23</v>
      </c>
      <c r="I1584" s="49" t="n">
        <v>15</v>
      </c>
    </row>
    <row r="1585" customFormat="false" ht="12.75" hidden="false" customHeight="false" outlineLevel="0" collapsed="false">
      <c r="A1585" s="49" t="n">
        <v>1584</v>
      </c>
      <c r="B1585" s="50" t="s">
        <v>9280</v>
      </c>
      <c r="C1585" s="49" t="n">
        <v>12822</v>
      </c>
      <c r="D1585" s="50" t="s">
        <v>3970</v>
      </c>
      <c r="E1585" s="50" t="s">
        <v>3971</v>
      </c>
      <c r="F1585" s="50" t="s">
        <v>255</v>
      </c>
      <c r="G1585" s="50" t="s">
        <v>256</v>
      </c>
      <c r="H1585" s="49" t="n">
        <v>24</v>
      </c>
      <c r="I1585" s="49" t="n">
        <v>15</v>
      </c>
    </row>
    <row r="1586" customFormat="false" ht="12.75" hidden="false" customHeight="false" outlineLevel="0" collapsed="false">
      <c r="A1586" s="49" t="n">
        <v>1585</v>
      </c>
      <c r="B1586" s="50" t="s">
        <v>9281</v>
      </c>
      <c r="C1586" s="49" t="n">
        <v>1238</v>
      </c>
      <c r="D1586" s="50" t="s">
        <v>1303</v>
      </c>
      <c r="E1586" s="50" t="s">
        <v>1304</v>
      </c>
      <c r="F1586" s="50" t="s">
        <v>6640</v>
      </c>
      <c r="G1586" s="50" t="s">
        <v>245</v>
      </c>
      <c r="H1586" s="49" t="n">
        <v>30</v>
      </c>
      <c r="I1586" s="49" t="n">
        <v>15</v>
      </c>
    </row>
    <row r="1587" customFormat="false" ht="12.75" hidden="false" customHeight="false" outlineLevel="0" collapsed="false">
      <c r="A1587" s="49" t="n">
        <v>1586</v>
      </c>
      <c r="B1587" s="50" t="s">
        <v>9282</v>
      </c>
      <c r="C1587" s="49" t="n">
        <v>22624</v>
      </c>
      <c r="D1587" s="50" t="s">
        <v>9283</v>
      </c>
      <c r="E1587" s="50" t="s">
        <v>9284</v>
      </c>
      <c r="F1587" s="50" t="s">
        <v>861</v>
      </c>
      <c r="G1587" s="50" t="s">
        <v>3516</v>
      </c>
      <c r="H1587" s="49" t="n">
        <v>27</v>
      </c>
      <c r="I1587" s="49" t="n">
        <v>15</v>
      </c>
    </row>
    <row r="1588" customFormat="false" ht="12.75" hidden="false" customHeight="false" outlineLevel="0" collapsed="false">
      <c r="A1588" s="49" t="n">
        <v>1587</v>
      </c>
      <c r="B1588" s="50" t="s">
        <v>9285</v>
      </c>
      <c r="C1588" s="49" t="n">
        <v>1213</v>
      </c>
      <c r="D1588" s="50" t="s">
        <v>9286</v>
      </c>
      <c r="E1588" s="50" t="s">
        <v>9287</v>
      </c>
      <c r="F1588" s="50" t="s">
        <v>2495</v>
      </c>
      <c r="G1588" s="50" t="s">
        <v>999</v>
      </c>
      <c r="H1588" s="49" t="n">
        <v>33</v>
      </c>
      <c r="I1588" s="49" t="n">
        <v>15</v>
      </c>
    </row>
    <row r="1589" customFormat="false" ht="12.75" hidden="false" customHeight="false" outlineLevel="0" collapsed="false">
      <c r="A1589" s="49" t="n">
        <v>1588</v>
      </c>
      <c r="B1589" s="50" t="s">
        <v>9288</v>
      </c>
      <c r="C1589" s="49" t="n">
        <v>11810</v>
      </c>
      <c r="D1589" s="50" t="s">
        <v>9289</v>
      </c>
      <c r="E1589" s="50" t="s">
        <v>9290</v>
      </c>
      <c r="F1589" s="50" t="s">
        <v>861</v>
      </c>
      <c r="G1589" s="50" t="s">
        <v>3830</v>
      </c>
      <c r="H1589" s="49" t="n">
        <v>28</v>
      </c>
      <c r="I1589" s="49" t="n">
        <v>15</v>
      </c>
    </row>
    <row r="1590" customFormat="false" ht="12.75" hidden="false" customHeight="false" outlineLevel="0" collapsed="false">
      <c r="A1590" s="49" t="n">
        <v>1589</v>
      </c>
      <c r="B1590" s="50" t="s">
        <v>9291</v>
      </c>
      <c r="C1590" s="49" t="n">
        <v>13106</v>
      </c>
      <c r="D1590" s="50" t="s">
        <v>3182</v>
      </c>
      <c r="E1590" s="50" t="s">
        <v>3183</v>
      </c>
      <c r="F1590" s="50" t="s">
        <v>8673</v>
      </c>
      <c r="G1590" s="50" t="s">
        <v>3184</v>
      </c>
      <c r="H1590" s="49" t="n">
        <v>26</v>
      </c>
      <c r="I1590" s="49" t="n">
        <v>15</v>
      </c>
    </row>
    <row r="1591" customFormat="false" ht="12.75" hidden="false" customHeight="false" outlineLevel="0" collapsed="false">
      <c r="A1591" s="49" t="n">
        <v>1590</v>
      </c>
      <c r="B1591" s="50" t="s">
        <v>9292</v>
      </c>
      <c r="C1591" s="49" t="n">
        <v>8483</v>
      </c>
      <c r="D1591" s="50" t="s">
        <v>3746</v>
      </c>
      <c r="E1591" s="50" t="s">
        <v>3747</v>
      </c>
      <c r="F1591" s="50" t="s">
        <v>861</v>
      </c>
      <c r="G1591" s="50" t="s">
        <v>3748</v>
      </c>
      <c r="H1591" s="49" t="n">
        <v>31</v>
      </c>
      <c r="I1591" s="49" t="n">
        <v>15</v>
      </c>
    </row>
    <row r="1592" customFormat="false" ht="12.75" hidden="false" customHeight="false" outlineLevel="0" collapsed="false">
      <c r="A1592" s="49" t="n">
        <v>1591</v>
      </c>
      <c r="B1592" s="50" t="s">
        <v>9293</v>
      </c>
      <c r="C1592" s="49" t="n">
        <v>17892</v>
      </c>
      <c r="D1592" s="50" t="s">
        <v>9294</v>
      </c>
      <c r="E1592" s="50" t="s">
        <v>9295</v>
      </c>
      <c r="F1592" s="50" t="s">
        <v>9296</v>
      </c>
      <c r="G1592" s="50" t="s">
        <v>3695</v>
      </c>
      <c r="H1592" s="49" t="n">
        <v>23</v>
      </c>
      <c r="I1592" s="49" t="n">
        <v>15</v>
      </c>
    </row>
    <row r="1593" customFormat="false" ht="12.75" hidden="false" customHeight="false" outlineLevel="0" collapsed="false">
      <c r="A1593" s="49" t="n">
        <v>1592</v>
      </c>
      <c r="B1593" s="50" t="s">
        <v>9297</v>
      </c>
      <c r="C1593" s="49" t="n">
        <v>20025</v>
      </c>
      <c r="D1593" s="50" t="s">
        <v>9298</v>
      </c>
      <c r="E1593" s="50" t="s">
        <v>9299</v>
      </c>
      <c r="F1593" s="50" t="s">
        <v>6816</v>
      </c>
      <c r="G1593" s="50" t="s">
        <v>2087</v>
      </c>
      <c r="H1593" s="49" t="n">
        <v>23</v>
      </c>
      <c r="I1593" s="49" t="n">
        <v>15</v>
      </c>
    </row>
    <row r="1594" customFormat="false" ht="12.75" hidden="false" customHeight="false" outlineLevel="0" collapsed="false">
      <c r="A1594" s="49" t="n">
        <v>1593</v>
      </c>
      <c r="B1594" s="50" t="s">
        <v>9300</v>
      </c>
      <c r="C1594" s="49" t="n">
        <v>21510</v>
      </c>
      <c r="D1594" s="50" t="s">
        <v>9301</v>
      </c>
      <c r="E1594" s="50" t="s">
        <v>9302</v>
      </c>
      <c r="F1594" s="50" t="s">
        <v>3164</v>
      </c>
      <c r="G1594" s="50" t="s">
        <v>313</v>
      </c>
      <c r="H1594" s="49" t="n">
        <v>21</v>
      </c>
      <c r="I1594" s="49" t="n">
        <v>15</v>
      </c>
    </row>
    <row r="1595" customFormat="false" ht="12.75" hidden="false" customHeight="false" outlineLevel="0" collapsed="false">
      <c r="A1595" s="49" t="n">
        <v>1594</v>
      </c>
      <c r="B1595" s="50" t="s">
        <v>9303</v>
      </c>
      <c r="C1595" s="49" t="n">
        <v>22237</v>
      </c>
      <c r="D1595" s="50" t="s">
        <v>9304</v>
      </c>
      <c r="E1595" s="50" t="s">
        <v>9305</v>
      </c>
      <c r="F1595" s="50" t="s">
        <v>861</v>
      </c>
      <c r="G1595" s="50" t="s">
        <v>3664</v>
      </c>
      <c r="H1595" s="49" t="n">
        <v>28</v>
      </c>
      <c r="I1595" s="49" t="n">
        <v>15</v>
      </c>
    </row>
    <row r="1596" customFormat="false" ht="12.75" hidden="false" customHeight="false" outlineLevel="0" collapsed="false">
      <c r="A1596" s="49" t="n">
        <v>1595</v>
      </c>
      <c r="B1596" s="50" t="s">
        <v>9306</v>
      </c>
      <c r="C1596" s="49" t="n">
        <v>786</v>
      </c>
      <c r="D1596" s="50" t="s">
        <v>1230</v>
      </c>
      <c r="E1596" s="50" t="s">
        <v>1231</v>
      </c>
      <c r="F1596" s="50" t="s">
        <v>7364</v>
      </c>
      <c r="G1596" s="50" t="s">
        <v>249</v>
      </c>
      <c r="H1596" s="49" t="n">
        <v>33</v>
      </c>
      <c r="I1596" s="49" t="n">
        <v>15</v>
      </c>
    </row>
    <row r="1597" customFormat="false" ht="12.75" hidden="false" customHeight="false" outlineLevel="0" collapsed="false">
      <c r="A1597" s="49" t="n">
        <v>1596</v>
      </c>
      <c r="B1597" s="50" t="s">
        <v>9307</v>
      </c>
      <c r="C1597" s="49" t="n">
        <v>23457</v>
      </c>
      <c r="D1597" s="50" t="s">
        <v>9308</v>
      </c>
      <c r="E1597" s="50" t="s">
        <v>9309</v>
      </c>
      <c r="F1597" s="50" t="s">
        <v>861</v>
      </c>
      <c r="G1597" s="50" t="s">
        <v>9310</v>
      </c>
      <c r="H1597" s="49" t="n">
        <v>18</v>
      </c>
      <c r="I1597" s="49" t="n">
        <v>15</v>
      </c>
    </row>
    <row r="1598" customFormat="false" ht="12.75" hidden="false" customHeight="false" outlineLevel="0" collapsed="false">
      <c r="A1598" s="49" t="n">
        <v>1597</v>
      </c>
      <c r="B1598" s="50" t="s">
        <v>9311</v>
      </c>
      <c r="C1598" s="49" t="n">
        <v>18204</v>
      </c>
      <c r="D1598" s="50" t="s">
        <v>9312</v>
      </c>
      <c r="E1598" s="50" t="s">
        <v>9313</v>
      </c>
      <c r="F1598" s="50" t="s">
        <v>827</v>
      </c>
      <c r="G1598" s="50" t="s">
        <v>891</v>
      </c>
      <c r="H1598" s="49" t="n">
        <v>22</v>
      </c>
      <c r="I1598" s="49" t="n">
        <v>15</v>
      </c>
    </row>
    <row r="1599" customFormat="false" ht="12.75" hidden="false" customHeight="false" outlineLevel="0" collapsed="false">
      <c r="A1599" s="49" t="n">
        <v>1598</v>
      </c>
      <c r="B1599" s="50" t="s">
        <v>9314</v>
      </c>
      <c r="C1599" s="49" t="n">
        <v>4212</v>
      </c>
      <c r="D1599" s="50" t="s">
        <v>1446</v>
      </c>
      <c r="E1599" s="50" t="s">
        <v>1447</v>
      </c>
      <c r="F1599" s="50" t="s">
        <v>6640</v>
      </c>
      <c r="G1599" s="50" t="s">
        <v>264</v>
      </c>
      <c r="H1599" s="49" t="n">
        <v>28</v>
      </c>
      <c r="I1599" s="49" t="n">
        <v>15</v>
      </c>
    </row>
    <row r="1600" customFormat="false" ht="12.75" hidden="false" customHeight="false" outlineLevel="0" collapsed="false">
      <c r="A1600" s="49" t="n">
        <v>1599</v>
      </c>
      <c r="B1600" s="50" t="s">
        <v>9315</v>
      </c>
      <c r="C1600" s="49" t="n">
        <v>9218</v>
      </c>
      <c r="D1600" s="50" t="s">
        <v>9316</v>
      </c>
      <c r="E1600" s="50" t="s">
        <v>9317</v>
      </c>
      <c r="F1600" s="50" t="s">
        <v>861</v>
      </c>
      <c r="G1600" s="50" t="s">
        <v>9318</v>
      </c>
      <c r="H1600" s="49" t="n">
        <v>34</v>
      </c>
      <c r="I1600" s="49" t="n">
        <v>15</v>
      </c>
    </row>
    <row r="1601" customFormat="false" ht="12.75" hidden="false" customHeight="false" outlineLevel="0" collapsed="false">
      <c r="A1601" s="49" t="n">
        <v>1600</v>
      </c>
      <c r="B1601" s="50" t="s">
        <v>9319</v>
      </c>
      <c r="C1601" s="49" t="n">
        <v>21810</v>
      </c>
      <c r="D1601" s="50" t="s">
        <v>9320</v>
      </c>
      <c r="E1601" s="50" t="s">
        <v>9321</v>
      </c>
      <c r="F1601" s="50" t="s">
        <v>7054</v>
      </c>
      <c r="G1601" s="50" t="s">
        <v>256</v>
      </c>
      <c r="H1601" s="49" t="n">
        <v>23</v>
      </c>
      <c r="I1601" s="49" t="n">
        <v>15</v>
      </c>
    </row>
    <row r="1602" customFormat="false" ht="12.75" hidden="false" customHeight="false" outlineLevel="0" collapsed="false">
      <c r="A1602" s="49" t="n">
        <v>1601</v>
      </c>
      <c r="B1602" s="50" t="s">
        <v>9322</v>
      </c>
      <c r="C1602" s="49" t="n">
        <v>7521</v>
      </c>
      <c r="D1602" s="50" t="s">
        <v>9323</v>
      </c>
      <c r="E1602" s="50" t="s">
        <v>9324</v>
      </c>
      <c r="F1602" s="50" t="s">
        <v>861</v>
      </c>
      <c r="G1602" s="50" t="s">
        <v>2947</v>
      </c>
      <c r="H1602" s="49" t="n">
        <v>28</v>
      </c>
      <c r="I1602" s="49" t="n">
        <v>15</v>
      </c>
    </row>
    <row r="1603" customFormat="false" ht="12.75" hidden="false" customHeight="false" outlineLevel="0" collapsed="false">
      <c r="A1603" s="49" t="n">
        <v>1602</v>
      </c>
      <c r="B1603" s="50" t="s">
        <v>9325</v>
      </c>
      <c r="C1603" s="49" t="n">
        <v>21961</v>
      </c>
      <c r="D1603" s="50" t="s">
        <v>9326</v>
      </c>
      <c r="E1603" s="50" t="s">
        <v>9327</v>
      </c>
      <c r="F1603" s="50" t="s">
        <v>8254</v>
      </c>
      <c r="G1603" s="50" t="s">
        <v>3448</v>
      </c>
      <c r="H1603" s="49" t="n">
        <v>22</v>
      </c>
      <c r="I1603" s="49" t="n">
        <v>15</v>
      </c>
    </row>
    <row r="1604" customFormat="false" ht="12.75" hidden="false" customHeight="false" outlineLevel="0" collapsed="false">
      <c r="A1604" s="49" t="n">
        <v>1603</v>
      </c>
      <c r="B1604" s="50" t="s">
        <v>9328</v>
      </c>
      <c r="C1604" s="49" t="n">
        <v>19966</v>
      </c>
      <c r="D1604" s="50" t="s">
        <v>8244</v>
      </c>
      <c r="E1604" s="50" t="s">
        <v>9329</v>
      </c>
      <c r="F1604" s="50" t="s">
        <v>861</v>
      </c>
      <c r="G1604" s="50" t="s">
        <v>278</v>
      </c>
      <c r="H1604" s="49" t="n">
        <v>22</v>
      </c>
      <c r="I1604" s="49" t="n">
        <v>15</v>
      </c>
    </row>
    <row r="1605" customFormat="false" ht="12.75" hidden="false" customHeight="false" outlineLevel="0" collapsed="false">
      <c r="A1605" s="49" t="n">
        <v>1604</v>
      </c>
      <c r="B1605" s="50" t="s">
        <v>9330</v>
      </c>
      <c r="C1605" s="49" t="n">
        <v>1180</v>
      </c>
      <c r="D1605" s="50" t="s">
        <v>9331</v>
      </c>
      <c r="E1605" s="50" t="s">
        <v>9332</v>
      </c>
      <c r="F1605" s="50" t="s">
        <v>842</v>
      </c>
      <c r="G1605" s="50" t="s">
        <v>278</v>
      </c>
      <c r="H1605" s="49" t="n">
        <v>36</v>
      </c>
      <c r="I1605" s="49" t="n">
        <v>15</v>
      </c>
    </row>
    <row r="1606" customFormat="false" ht="12.75" hidden="false" customHeight="false" outlineLevel="0" collapsed="false">
      <c r="A1606" s="49" t="n">
        <v>1605</v>
      </c>
      <c r="B1606" s="50" t="s">
        <v>9333</v>
      </c>
      <c r="C1606" s="49" t="n">
        <v>9745</v>
      </c>
      <c r="D1606" s="50" t="s">
        <v>2352</v>
      </c>
      <c r="E1606" s="50" t="s">
        <v>2353</v>
      </c>
      <c r="F1606" s="50" t="s">
        <v>1485</v>
      </c>
      <c r="G1606" s="50" t="s">
        <v>256</v>
      </c>
      <c r="H1606" s="49" t="n">
        <v>25</v>
      </c>
      <c r="I1606" s="49" t="n">
        <v>15</v>
      </c>
    </row>
    <row r="1607" customFormat="false" ht="12.75" hidden="false" customHeight="false" outlineLevel="0" collapsed="false">
      <c r="A1607" s="49" t="n">
        <v>1606</v>
      </c>
      <c r="B1607" s="50" t="s">
        <v>9334</v>
      </c>
      <c r="C1607" s="49" t="n">
        <v>4890</v>
      </c>
      <c r="D1607" s="50" t="s">
        <v>9335</v>
      </c>
      <c r="E1607" s="50" t="s">
        <v>9336</v>
      </c>
      <c r="F1607" s="50" t="s">
        <v>861</v>
      </c>
      <c r="G1607" s="50" t="s">
        <v>9337</v>
      </c>
      <c r="H1607" s="49" t="n">
        <v>40</v>
      </c>
      <c r="I1607" s="49" t="n">
        <v>15</v>
      </c>
    </row>
    <row r="1608" customFormat="false" ht="12.75" hidden="false" customHeight="false" outlineLevel="0" collapsed="false">
      <c r="A1608" s="49" t="n">
        <v>1607</v>
      </c>
      <c r="B1608" s="50" t="s">
        <v>9338</v>
      </c>
      <c r="C1608" s="49" t="n">
        <v>21655</v>
      </c>
      <c r="D1608" s="50" t="s">
        <v>9339</v>
      </c>
      <c r="E1608" s="50" t="s">
        <v>9340</v>
      </c>
      <c r="F1608" s="50" t="s">
        <v>861</v>
      </c>
      <c r="G1608" s="50" t="s">
        <v>9341</v>
      </c>
      <c r="H1608" s="49" t="n">
        <v>32</v>
      </c>
      <c r="I1608" s="49" t="n">
        <v>15</v>
      </c>
    </row>
    <row r="1609" customFormat="false" ht="12.75" hidden="false" customHeight="false" outlineLevel="0" collapsed="false">
      <c r="A1609" s="49" t="n">
        <v>1608</v>
      </c>
      <c r="B1609" s="50" t="s">
        <v>9342</v>
      </c>
      <c r="C1609" s="49" t="n">
        <v>22296</v>
      </c>
      <c r="D1609" s="50" t="s">
        <v>9343</v>
      </c>
      <c r="E1609" s="50" t="s">
        <v>9344</v>
      </c>
      <c r="F1609" s="50" t="s">
        <v>8024</v>
      </c>
      <c r="G1609" s="50" t="s">
        <v>2064</v>
      </c>
      <c r="H1609" s="49" t="n">
        <v>19</v>
      </c>
      <c r="I1609" s="49" t="n">
        <v>15</v>
      </c>
    </row>
    <row r="1610" customFormat="false" ht="12.75" hidden="false" customHeight="false" outlineLevel="0" collapsed="false">
      <c r="A1610" s="49" t="n">
        <v>1609</v>
      </c>
      <c r="B1610" s="50" t="s">
        <v>9345</v>
      </c>
      <c r="C1610" s="49" t="n">
        <v>22571</v>
      </c>
      <c r="D1610" s="50" t="s">
        <v>9346</v>
      </c>
      <c r="E1610" s="50" t="s">
        <v>9347</v>
      </c>
      <c r="F1610" s="50" t="s">
        <v>7381</v>
      </c>
      <c r="G1610" s="50" t="s">
        <v>365</v>
      </c>
      <c r="H1610" s="49" t="n">
        <v>19</v>
      </c>
      <c r="I1610" s="49" t="n">
        <v>15</v>
      </c>
    </row>
    <row r="1611" customFormat="false" ht="12.75" hidden="false" customHeight="false" outlineLevel="0" collapsed="false">
      <c r="A1611" s="49" t="n">
        <v>1610</v>
      </c>
      <c r="B1611" s="50" t="s">
        <v>9348</v>
      </c>
      <c r="C1611" s="49" t="n">
        <v>4832</v>
      </c>
      <c r="D1611" s="50" t="s">
        <v>3000</v>
      </c>
      <c r="E1611" s="50" t="s">
        <v>3001</v>
      </c>
      <c r="F1611" s="50" t="s">
        <v>842</v>
      </c>
      <c r="G1611" s="50" t="s">
        <v>375</v>
      </c>
      <c r="H1611" s="49" t="n">
        <v>31</v>
      </c>
      <c r="I1611" s="49" t="n">
        <v>15</v>
      </c>
    </row>
    <row r="1612" customFormat="false" ht="12.75" hidden="false" customHeight="false" outlineLevel="0" collapsed="false">
      <c r="A1612" s="49" t="n">
        <v>1611</v>
      </c>
      <c r="B1612" s="50" t="s">
        <v>9349</v>
      </c>
      <c r="C1612" s="49" t="n">
        <v>16872</v>
      </c>
      <c r="D1612" s="50" t="s">
        <v>5795</v>
      </c>
      <c r="E1612" s="50" t="s">
        <v>5796</v>
      </c>
      <c r="F1612" s="50" t="s">
        <v>7792</v>
      </c>
      <c r="G1612" s="50" t="s">
        <v>2004</v>
      </c>
      <c r="H1612" s="49" t="n">
        <v>23</v>
      </c>
      <c r="I1612" s="49" t="n">
        <v>15</v>
      </c>
    </row>
    <row r="1613" customFormat="false" ht="12.75" hidden="false" customHeight="false" outlineLevel="0" collapsed="false">
      <c r="A1613" s="49" t="n">
        <v>1612</v>
      </c>
      <c r="B1613" s="50" t="s">
        <v>9350</v>
      </c>
      <c r="C1613" s="49" t="n">
        <v>10128</v>
      </c>
      <c r="D1613" s="50" t="s">
        <v>4386</v>
      </c>
      <c r="E1613" s="50" t="s">
        <v>4387</v>
      </c>
      <c r="F1613" s="50" t="s">
        <v>861</v>
      </c>
      <c r="G1613" s="50" t="s">
        <v>3686</v>
      </c>
      <c r="H1613" s="49" t="n">
        <v>37</v>
      </c>
      <c r="I1613" s="49" t="n">
        <v>15</v>
      </c>
    </row>
    <row r="1614" customFormat="false" ht="12.75" hidden="false" customHeight="false" outlineLevel="0" collapsed="false">
      <c r="A1614" s="49" t="n">
        <v>1613</v>
      </c>
      <c r="B1614" s="50" t="s">
        <v>9351</v>
      </c>
      <c r="C1614" s="49" t="n">
        <v>8983</v>
      </c>
      <c r="D1614" s="50" t="s">
        <v>2204</v>
      </c>
      <c r="E1614" s="50" t="s">
        <v>2205</v>
      </c>
      <c r="F1614" s="50" t="s">
        <v>7963</v>
      </c>
      <c r="G1614" s="50" t="s">
        <v>2064</v>
      </c>
      <c r="H1614" s="49" t="n">
        <v>26</v>
      </c>
      <c r="I1614" s="49" t="n">
        <v>15</v>
      </c>
    </row>
    <row r="1615" customFormat="false" ht="12.75" hidden="false" customHeight="false" outlineLevel="0" collapsed="false">
      <c r="A1615" s="49" t="n">
        <v>1614</v>
      </c>
      <c r="B1615" s="50" t="s">
        <v>9352</v>
      </c>
      <c r="C1615" s="49" t="n">
        <v>19708</v>
      </c>
      <c r="D1615" s="50" t="s">
        <v>9353</v>
      </c>
      <c r="E1615" s="50" t="s">
        <v>9354</v>
      </c>
      <c r="F1615" s="50" t="s">
        <v>861</v>
      </c>
      <c r="G1615" s="50" t="s">
        <v>1341</v>
      </c>
      <c r="H1615" s="49" t="n">
        <v>27</v>
      </c>
      <c r="I1615" s="49" t="n">
        <v>15</v>
      </c>
    </row>
    <row r="1616" customFormat="false" ht="12.75" hidden="false" customHeight="false" outlineLevel="0" collapsed="false">
      <c r="A1616" s="49" t="n">
        <v>1615</v>
      </c>
      <c r="B1616" s="50" t="s">
        <v>9355</v>
      </c>
      <c r="C1616" s="49" t="n">
        <v>19404</v>
      </c>
      <c r="D1616" s="50" t="s">
        <v>3979</v>
      </c>
      <c r="E1616" s="50" t="s">
        <v>3980</v>
      </c>
      <c r="F1616" s="50" t="s">
        <v>861</v>
      </c>
      <c r="G1616" s="50" t="s">
        <v>2288</v>
      </c>
      <c r="H1616" s="49" t="n">
        <v>25</v>
      </c>
      <c r="I1616" s="49" t="n">
        <v>15</v>
      </c>
    </row>
    <row r="1617" customFormat="false" ht="12.75" hidden="false" customHeight="false" outlineLevel="0" collapsed="false">
      <c r="A1617" s="49" t="n">
        <v>1616</v>
      </c>
      <c r="B1617" s="50" t="s">
        <v>9356</v>
      </c>
      <c r="C1617" s="49" t="n">
        <v>17684</v>
      </c>
      <c r="D1617" s="50" t="s">
        <v>9357</v>
      </c>
      <c r="E1617" s="50" t="s">
        <v>3735</v>
      </c>
      <c r="F1617" s="50" t="s">
        <v>861</v>
      </c>
      <c r="G1617" s="50" t="s">
        <v>3736</v>
      </c>
      <c r="H1617" s="49" t="n">
        <v>23</v>
      </c>
      <c r="I1617" s="49" t="n">
        <v>15</v>
      </c>
    </row>
    <row r="1618" customFormat="false" ht="12.75" hidden="false" customHeight="false" outlineLevel="0" collapsed="false">
      <c r="A1618" s="49" t="n">
        <v>1617</v>
      </c>
      <c r="B1618" s="50" t="s">
        <v>9358</v>
      </c>
      <c r="C1618" s="49" t="n">
        <v>17724</v>
      </c>
      <c r="D1618" s="50" t="s">
        <v>2656</v>
      </c>
      <c r="E1618" s="50" t="s">
        <v>2657</v>
      </c>
      <c r="F1618" s="50" t="s">
        <v>861</v>
      </c>
      <c r="G1618" s="50" t="s">
        <v>384</v>
      </c>
      <c r="H1618" s="49" t="n">
        <v>24</v>
      </c>
      <c r="I1618" s="49" t="n">
        <v>15</v>
      </c>
    </row>
    <row r="1619" customFormat="false" ht="12.75" hidden="false" customHeight="false" outlineLevel="0" collapsed="false">
      <c r="A1619" s="49" t="n">
        <v>1618</v>
      </c>
      <c r="B1619" s="50" t="s">
        <v>9359</v>
      </c>
      <c r="C1619" s="49" t="n">
        <v>7021</v>
      </c>
      <c r="D1619" s="50" t="s">
        <v>2038</v>
      </c>
      <c r="E1619" s="50" t="s">
        <v>2039</v>
      </c>
      <c r="F1619" s="50" t="s">
        <v>433</v>
      </c>
      <c r="G1619" s="50" t="s">
        <v>375</v>
      </c>
      <c r="H1619" s="49" t="n">
        <v>27</v>
      </c>
      <c r="I1619" s="49" t="n">
        <v>15</v>
      </c>
    </row>
    <row r="1620" customFormat="false" ht="12.75" hidden="false" customHeight="false" outlineLevel="0" collapsed="false">
      <c r="A1620" s="49" t="n">
        <v>1619</v>
      </c>
      <c r="B1620" s="50" t="s">
        <v>9360</v>
      </c>
      <c r="C1620" s="49" t="n">
        <v>4631</v>
      </c>
      <c r="D1620" s="50" t="s">
        <v>5139</v>
      </c>
      <c r="E1620" s="50" t="s">
        <v>5140</v>
      </c>
      <c r="F1620" s="50" t="s">
        <v>2238</v>
      </c>
      <c r="G1620" s="50" t="s">
        <v>471</v>
      </c>
      <c r="H1620" s="49" t="n">
        <v>27</v>
      </c>
      <c r="I1620" s="49" t="n">
        <v>15</v>
      </c>
    </row>
    <row r="1621" customFormat="false" ht="12.75" hidden="false" customHeight="false" outlineLevel="0" collapsed="false">
      <c r="A1621" s="49" t="n">
        <v>1620</v>
      </c>
      <c r="B1621" s="50" t="s">
        <v>9361</v>
      </c>
      <c r="C1621" s="49" t="n">
        <v>22713</v>
      </c>
      <c r="D1621" s="50" t="s">
        <v>9362</v>
      </c>
      <c r="E1621" s="50" t="s">
        <v>9363</v>
      </c>
      <c r="F1621" s="50" t="s">
        <v>861</v>
      </c>
      <c r="G1621" s="50" t="s">
        <v>278</v>
      </c>
      <c r="H1621" s="49" t="n">
        <v>20</v>
      </c>
      <c r="I1621" s="49" t="n">
        <v>15</v>
      </c>
    </row>
    <row r="1622" customFormat="false" ht="12.75" hidden="false" customHeight="false" outlineLevel="0" collapsed="false">
      <c r="A1622" s="49" t="n">
        <v>1621</v>
      </c>
      <c r="B1622" s="50" t="s">
        <v>9364</v>
      </c>
      <c r="C1622" s="49" t="n">
        <v>19330</v>
      </c>
      <c r="D1622" s="50" t="s">
        <v>9365</v>
      </c>
      <c r="E1622" s="50" t="s">
        <v>9366</v>
      </c>
      <c r="F1622" s="50" t="s">
        <v>7567</v>
      </c>
      <c r="G1622" s="50" t="s">
        <v>684</v>
      </c>
      <c r="H1622" s="49" t="n">
        <v>24</v>
      </c>
      <c r="I1622" s="49" t="n">
        <v>15</v>
      </c>
    </row>
    <row r="1623" customFormat="false" ht="12.75" hidden="false" customHeight="false" outlineLevel="0" collapsed="false">
      <c r="A1623" s="49" t="n">
        <v>1622</v>
      </c>
      <c r="B1623" s="50" t="s">
        <v>9367</v>
      </c>
      <c r="C1623" s="49" t="n">
        <v>16012</v>
      </c>
      <c r="D1623" s="50" t="s">
        <v>9368</v>
      </c>
      <c r="E1623" s="50" t="s">
        <v>9369</v>
      </c>
      <c r="F1623" s="50" t="s">
        <v>861</v>
      </c>
      <c r="G1623" s="50" t="s">
        <v>9370</v>
      </c>
      <c r="H1623" s="49" t="n">
        <v>24</v>
      </c>
      <c r="I1623" s="49" t="n">
        <v>15</v>
      </c>
    </row>
    <row r="1624" customFormat="false" ht="12.75" hidden="false" customHeight="false" outlineLevel="0" collapsed="false">
      <c r="A1624" s="49" t="n">
        <v>1623</v>
      </c>
      <c r="B1624" s="50" t="s">
        <v>9371</v>
      </c>
      <c r="C1624" s="49" t="n">
        <v>23057</v>
      </c>
      <c r="D1624" s="50" t="s">
        <v>9372</v>
      </c>
      <c r="E1624" s="50" t="s">
        <v>9373</v>
      </c>
      <c r="F1624" s="50" t="s">
        <v>861</v>
      </c>
      <c r="G1624" s="50" t="s">
        <v>2533</v>
      </c>
      <c r="H1624" s="49" t="n">
        <v>25</v>
      </c>
      <c r="I1624" s="49" t="n">
        <v>15</v>
      </c>
    </row>
    <row r="1625" customFormat="false" ht="12.75" hidden="false" customHeight="false" outlineLevel="0" collapsed="false">
      <c r="A1625" s="49" t="n">
        <v>1624</v>
      </c>
      <c r="B1625" s="50" t="s">
        <v>9374</v>
      </c>
      <c r="C1625" s="49" t="n">
        <v>17741</v>
      </c>
      <c r="D1625" s="50" t="s">
        <v>2919</v>
      </c>
      <c r="E1625" s="50" t="s">
        <v>2920</v>
      </c>
      <c r="F1625" s="50" t="s">
        <v>7938</v>
      </c>
      <c r="G1625" s="50" t="s">
        <v>245</v>
      </c>
      <c r="H1625" s="49" t="n">
        <v>25</v>
      </c>
      <c r="I1625" s="49" t="n">
        <v>15</v>
      </c>
    </row>
    <row r="1626" customFormat="false" ht="12.75" hidden="false" customHeight="false" outlineLevel="0" collapsed="false">
      <c r="A1626" s="49" t="n">
        <v>1625</v>
      </c>
      <c r="B1626" s="50" t="s">
        <v>9375</v>
      </c>
      <c r="C1626" s="49" t="n">
        <v>11349</v>
      </c>
      <c r="D1626" s="50" t="s">
        <v>5045</v>
      </c>
      <c r="E1626" s="50" t="s">
        <v>5046</v>
      </c>
      <c r="F1626" s="50" t="s">
        <v>861</v>
      </c>
      <c r="G1626" s="50" t="s">
        <v>3741</v>
      </c>
      <c r="H1626" s="49" t="n">
        <v>37</v>
      </c>
      <c r="I1626" s="49" t="n">
        <v>15</v>
      </c>
    </row>
    <row r="1627" customFormat="false" ht="12.75" hidden="false" customHeight="false" outlineLevel="0" collapsed="false">
      <c r="A1627" s="49" t="n">
        <v>1626</v>
      </c>
      <c r="B1627" s="50" t="s">
        <v>9376</v>
      </c>
      <c r="C1627" s="49" t="n">
        <v>10402</v>
      </c>
      <c r="D1627" s="50" t="s">
        <v>6029</v>
      </c>
      <c r="E1627" s="50" t="s">
        <v>6030</v>
      </c>
      <c r="F1627" s="50" t="s">
        <v>861</v>
      </c>
      <c r="G1627" s="50" t="s">
        <v>260</v>
      </c>
      <c r="H1627" s="49" t="n">
        <v>29</v>
      </c>
      <c r="I1627" s="49" t="n">
        <v>15</v>
      </c>
    </row>
    <row r="1628" customFormat="false" ht="12.75" hidden="false" customHeight="false" outlineLevel="0" collapsed="false">
      <c r="A1628" s="49" t="n">
        <v>1627</v>
      </c>
      <c r="B1628" s="50" t="s">
        <v>9377</v>
      </c>
      <c r="C1628" s="49" t="n">
        <v>7345</v>
      </c>
      <c r="D1628" s="50" t="s">
        <v>9378</v>
      </c>
      <c r="E1628" s="50" t="s">
        <v>9379</v>
      </c>
      <c r="F1628" s="50" t="s">
        <v>861</v>
      </c>
      <c r="G1628" s="50" t="s">
        <v>891</v>
      </c>
      <c r="H1628" s="49" t="n">
        <v>29</v>
      </c>
      <c r="I1628" s="49" t="n">
        <v>15</v>
      </c>
    </row>
    <row r="1629" customFormat="false" ht="12.75" hidden="false" customHeight="false" outlineLevel="0" collapsed="false">
      <c r="A1629" s="49" t="n">
        <v>1628</v>
      </c>
      <c r="B1629" s="50" t="s">
        <v>9380</v>
      </c>
      <c r="C1629" s="49" t="n">
        <v>13668</v>
      </c>
      <c r="D1629" s="50" t="s">
        <v>2911</v>
      </c>
      <c r="E1629" s="50" t="s">
        <v>2912</v>
      </c>
      <c r="F1629" s="50" t="s">
        <v>861</v>
      </c>
      <c r="G1629" s="50" t="s">
        <v>616</v>
      </c>
      <c r="H1629" s="49" t="n">
        <v>34</v>
      </c>
      <c r="I1629" s="49" t="n">
        <v>15</v>
      </c>
    </row>
    <row r="1630" customFormat="false" ht="12.75" hidden="false" customHeight="false" outlineLevel="0" collapsed="false">
      <c r="A1630" s="49" t="n">
        <v>1629</v>
      </c>
      <c r="B1630" s="50" t="s">
        <v>9381</v>
      </c>
      <c r="C1630" s="49" t="n">
        <v>8956</v>
      </c>
      <c r="D1630" s="50" t="s">
        <v>4939</v>
      </c>
      <c r="E1630" s="50" t="s">
        <v>4940</v>
      </c>
      <c r="F1630" s="50" t="s">
        <v>3177</v>
      </c>
      <c r="G1630" s="50" t="s">
        <v>278</v>
      </c>
      <c r="H1630" s="49" t="n">
        <v>26</v>
      </c>
      <c r="I1630" s="49" t="n">
        <v>15</v>
      </c>
    </row>
    <row r="1631" customFormat="false" ht="12.75" hidden="false" customHeight="false" outlineLevel="0" collapsed="false">
      <c r="A1631" s="49" t="n">
        <v>1630</v>
      </c>
      <c r="B1631" s="50" t="s">
        <v>9382</v>
      </c>
      <c r="C1631" s="49" t="n">
        <v>21992</v>
      </c>
      <c r="D1631" s="50" t="s">
        <v>9383</v>
      </c>
      <c r="E1631" s="50" t="s">
        <v>9384</v>
      </c>
      <c r="F1631" s="50" t="s">
        <v>7407</v>
      </c>
      <c r="G1631" s="50" t="s">
        <v>387</v>
      </c>
      <c r="H1631" s="49" t="n">
        <v>19</v>
      </c>
      <c r="I1631" s="49" t="n">
        <v>15</v>
      </c>
    </row>
    <row r="1632" customFormat="false" ht="12.75" hidden="false" customHeight="false" outlineLevel="0" collapsed="false">
      <c r="A1632" s="49" t="n">
        <v>1631</v>
      </c>
      <c r="B1632" s="50" t="s">
        <v>9385</v>
      </c>
      <c r="C1632" s="49" t="n">
        <v>17664</v>
      </c>
      <c r="D1632" s="50" t="s">
        <v>6522</v>
      </c>
      <c r="E1632" s="50" t="s">
        <v>6523</v>
      </c>
      <c r="F1632" s="50" t="s">
        <v>7237</v>
      </c>
      <c r="G1632" s="50" t="s">
        <v>317</v>
      </c>
      <c r="H1632" s="49" t="n">
        <v>23</v>
      </c>
      <c r="I1632" s="49" t="n">
        <v>15</v>
      </c>
    </row>
    <row r="1633" customFormat="false" ht="12.75" hidden="false" customHeight="false" outlineLevel="0" collapsed="false">
      <c r="A1633" s="49" t="n">
        <v>1632</v>
      </c>
      <c r="B1633" s="50" t="s">
        <v>9386</v>
      </c>
      <c r="C1633" s="49" t="n">
        <v>9323</v>
      </c>
      <c r="D1633" s="50" t="s">
        <v>9387</v>
      </c>
      <c r="E1633" s="50" t="s">
        <v>9388</v>
      </c>
      <c r="F1633" s="50" t="s">
        <v>861</v>
      </c>
      <c r="G1633" s="50" t="s">
        <v>9389</v>
      </c>
      <c r="H1633" s="49" t="n">
        <v>33</v>
      </c>
      <c r="I1633" s="49" t="n">
        <v>15</v>
      </c>
    </row>
    <row r="1634" customFormat="false" ht="12.75" hidden="false" customHeight="false" outlineLevel="0" collapsed="false">
      <c r="A1634" s="49" t="n">
        <v>1633</v>
      </c>
      <c r="B1634" s="50" t="s">
        <v>9390</v>
      </c>
      <c r="C1634" s="49" t="n">
        <v>6967</v>
      </c>
      <c r="D1634" s="50" t="s">
        <v>3085</v>
      </c>
      <c r="E1634" s="50" t="s">
        <v>3086</v>
      </c>
      <c r="F1634" s="50" t="s">
        <v>433</v>
      </c>
      <c r="G1634" s="50" t="s">
        <v>268</v>
      </c>
      <c r="H1634" s="49" t="n">
        <v>26</v>
      </c>
      <c r="I1634" s="49" t="n">
        <v>15</v>
      </c>
    </row>
    <row r="1635" customFormat="false" ht="12.75" hidden="false" customHeight="false" outlineLevel="0" collapsed="false">
      <c r="A1635" s="49" t="n">
        <v>1634</v>
      </c>
      <c r="B1635" s="50" t="s">
        <v>9391</v>
      </c>
      <c r="C1635" s="49" t="n">
        <v>9314</v>
      </c>
      <c r="D1635" s="50" t="s">
        <v>4047</v>
      </c>
      <c r="E1635" s="50" t="s">
        <v>4048</v>
      </c>
      <c r="F1635" s="50" t="s">
        <v>861</v>
      </c>
      <c r="G1635" s="50" t="s">
        <v>1135</v>
      </c>
      <c r="H1635" s="49" t="n">
        <v>27</v>
      </c>
      <c r="I1635" s="49" t="n">
        <v>15</v>
      </c>
    </row>
    <row r="1636" customFormat="false" ht="12.75" hidden="false" customHeight="false" outlineLevel="0" collapsed="false">
      <c r="A1636" s="49" t="n">
        <v>1635</v>
      </c>
      <c r="B1636" s="50" t="s">
        <v>9392</v>
      </c>
      <c r="C1636" s="49" t="n">
        <v>20715</v>
      </c>
      <c r="D1636" s="50" t="s">
        <v>9393</v>
      </c>
      <c r="E1636" s="50" t="s">
        <v>9394</v>
      </c>
      <c r="F1636" s="50" t="s">
        <v>3800</v>
      </c>
      <c r="G1636" s="50" t="s">
        <v>286</v>
      </c>
      <c r="H1636" s="49" t="n">
        <v>20</v>
      </c>
      <c r="I1636" s="49" t="n">
        <v>15</v>
      </c>
    </row>
    <row r="1637" customFormat="false" ht="12.75" hidden="false" customHeight="false" outlineLevel="0" collapsed="false">
      <c r="A1637" s="49" t="n">
        <v>1636</v>
      </c>
      <c r="B1637" s="50" t="s">
        <v>9395</v>
      </c>
      <c r="C1637" s="49" t="n">
        <v>20798</v>
      </c>
      <c r="D1637" s="50" t="s">
        <v>9396</v>
      </c>
      <c r="E1637" s="50" t="s">
        <v>9397</v>
      </c>
      <c r="F1637" s="50" t="s">
        <v>8118</v>
      </c>
      <c r="G1637" s="50" t="s">
        <v>264</v>
      </c>
      <c r="H1637" s="49" t="n">
        <v>20</v>
      </c>
      <c r="I1637" s="49" t="n">
        <v>15</v>
      </c>
    </row>
    <row r="1638" customFormat="false" ht="12.75" hidden="false" customHeight="false" outlineLevel="0" collapsed="false">
      <c r="A1638" s="49" t="n">
        <v>1637</v>
      </c>
      <c r="B1638" s="50" t="s">
        <v>9398</v>
      </c>
      <c r="C1638" s="49" t="n">
        <v>20088</v>
      </c>
      <c r="D1638" s="50" t="s">
        <v>9399</v>
      </c>
      <c r="E1638" s="50" t="s">
        <v>9400</v>
      </c>
      <c r="F1638" s="50" t="s">
        <v>7164</v>
      </c>
      <c r="G1638" s="50" t="s">
        <v>313</v>
      </c>
      <c r="H1638" s="49" t="n">
        <v>21</v>
      </c>
      <c r="I1638" s="49" t="n">
        <v>15</v>
      </c>
    </row>
    <row r="1639" customFormat="false" ht="12.75" hidden="false" customHeight="false" outlineLevel="0" collapsed="false">
      <c r="A1639" s="49" t="n">
        <v>1638</v>
      </c>
      <c r="B1639" s="50" t="s">
        <v>9401</v>
      </c>
      <c r="C1639" s="49" t="n">
        <v>21734</v>
      </c>
      <c r="D1639" s="50" t="s">
        <v>9402</v>
      </c>
      <c r="E1639" s="50" t="s">
        <v>9403</v>
      </c>
      <c r="F1639" s="50" t="s">
        <v>861</v>
      </c>
      <c r="G1639" s="50" t="s">
        <v>9404</v>
      </c>
      <c r="H1639" s="49" t="n">
        <v>22</v>
      </c>
      <c r="I1639" s="49" t="n">
        <v>15</v>
      </c>
    </row>
    <row r="1640" customFormat="false" ht="12.75" hidden="false" customHeight="false" outlineLevel="0" collapsed="false">
      <c r="A1640" s="49" t="n">
        <v>1639</v>
      </c>
      <c r="B1640" s="50" t="s">
        <v>9405</v>
      </c>
      <c r="C1640" s="49" t="n">
        <v>15977</v>
      </c>
      <c r="D1640" s="50" t="s">
        <v>3562</v>
      </c>
      <c r="E1640" s="50" t="s">
        <v>3563</v>
      </c>
      <c r="F1640" s="50" t="s">
        <v>861</v>
      </c>
      <c r="G1640" s="50" t="s">
        <v>2347</v>
      </c>
      <c r="H1640" s="49" t="n">
        <v>23</v>
      </c>
      <c r="I1640" s="49" t="n">
        <v>15</v>
      </c>
    </row>
    <row r="1641" customFormat="false" ht="12.75" hidden="false" customHeight="false" outlineLevel="0" collapsed="false">
      <c r="A1641" s="49" t="n">
        <v>1640</v>
      </c>
      <c r="B1641" s="50" t="s">
        <v>8801</v>
      </c>
      <c r="C1641" s="49" t="n">
        <v>4988</v>
      </c>
      <c r="D1641" s="50" t="s">
        <v>9406</v>
      </c>
      <c r="E1641" s="50" t="s">
        <v>9407</v>
      </c>
      <c r="F1641" s="50" t="s">
        <v>861</v>
      </c>
      <c r="G1641" s="50" t="s">
        <v>9408</v>
      </c>
      <c r="H1641" s="49" t="n">
        <v>31</v>
      </c>
      <c r="I1641" s="49" t="n">
        <v>15</v>
      </c>
    </row>
    <row r="1642" customFormat="false" ht="12.75" hidden="false" customHeight="false" outlineLevel="0" collapsed="false">
      <c r="A1642" s="49" t="n">
        <v>1641</v>
      </c>
      <c r="B1642" s="50" t="s">
        <v>9409</v>
      </c>
      <c r="C1642" s="49" t="n">
        <v>21648</v>
      </c>
      <c r="D1642" s="50" t="s">
        <v>9410</v>
      </c>
      <c r="E1642" s="50" t="s">
        <v>9411</v>
      </c>
      <c r="F1642" s="50" t="s">
        <v>861</v>
      </c>
      <c r="G1642" s="50" t="s">
        <v>433</v>
      </c>
      <c r="H1642" s="49" t="n">
        <v>20</v>
      </c>
      <c r="I1642" s="49" t="n">
        <v>15</v>
      </c>
    </row>
    <row r="1643" customFormat="false" ht="12.75" hidden="false" customHeight="false" outlineLevel="0" collapsed="false">
      <c r="A1643" s="49" t="n">
        <v>1642</v>
      </c>
      <c r="B1643" s="50" t="s">
        <v>9412</v>
      </c>
      <c r="C1643" s="49" t="n">
        <v>16911</v>
      </c>
      <c r="D1643" s="50" t="s">
        <v>9413</v>
      </c>
      <c r="E1643" s="50" t="s">
        <v>9414</v>
      </c>
      <c r="F1643" s="50" t="s">
        <v>861</v>
      </c>
      <c r="G1643" s="50" t="s">
        <v>9415</v>
      </c>
      <c r="H1643" s="49" t="n">
        <v>33</v>
      </c>
      <c r="I1643" s="49" t="n">
        <v>15</v>
      </c>
    </row>
    <row r="1644" customFormat="false" ht="12.75" hidden="false" customHeight="false" outlineLevel="0" collapsed="false">
      <c r="A1644" s="49" t="n">
        <v>1643</v>
      </c>
      <c r="B1644" s="50" t="s">
        <v>9416</v>
      </c>
      <c r="C1644" s="49" t="n">
        <v>10510</v>
      </c>
      <c r="D1644" s="50" t="s">
        <v>9417</v>
      </c>
      <c r="E1644" s="50" t="s">
        <v>9418</v>
      </c>
      <c r="F1644" s="50" t="s">
        <v>861</v>
      </c>
      <c r="G1644" s="50" t="s">
        <v>2894</v>
      </c>
      <c r="H1644" s="49" t="n">
        <v>27</v>
      </c>
      <c r="I1644" s="49" t="n">
        <v>15</v>
      </c>
    </row>
    <row r="1645" customFormat="false" ht="12.75" hidden="false" customHeight="false" outlineLevel="0" collapsed="false">
      <c r="A1645" s="49" t="n">
        <v>1644</v>
      </c>
      <c r="B1645" s="50" t="s">
        <v>9419</v>
      </c>
      <c r="C1645" s="49" t="n">
        <v>18313</v>
      </c>
      <c r="D1645" s="50" t="s">
        <v>5873</v>
      </c>
      <c r="E1645" s="50" t="s">
        <v>5874</v>
      </c>
      <c r="F1645" s="50" t="s">
        <v>7317</v>
      </c>
      <c r="G1645" s="50" t="s">
        <v>748</v>
      </c>
      <c r="H1645" s="49" t="n">
        <v>22</v>
      </c>
      <c r="I1645" s="49" t="n">
        <v>15</v>
      </c>
    </row>
    <row r="1646" customFormat="false" ht="12.75" hidden="false" customHeight="false" outlineLevel="0" collapsed="false">
      <c r="A1646" s="49" t="n">
        <v>1645</v>
      </c>
      <c r="B1646" s="50" t="s">
        <v>9420</v>
      </c>
      <c r="C1646" s="49" t="n">
        <v>19936</v>
      </c>
      <c r="D1646" s="50" t="s">
        <v>9421</v>
      </c>
      <c r="E1646" s="50" t="s">
        <v>9422</v>
      </c>
      <c r="F1646" s="50" t="s">
        <v>861</v>
      </c>
      <c r="G1646" s="50" t="s">
        <v>684</v>
      </c>
      <c r="H1646" s="49" t="n">
        <v>24</v>
      </c>
      <c r="I1646" s="49" t="n">
        <v>15</v>
      </c>
    </row>
    <row r="1647" customFormat="false" ht="12.75" hidden="false" customHeight="false" outlineLevel="0" collapsed="false">
      <c r="A1647" s="49" t="n">
        <v>1646</v>
      </c>
      <c r="B1647" s="50" t="s">
        <v>9423</v>
      </c>
      <c r="C1647" s="49" t="n">
        <v>7361</v>
      </c>
      <c r="D1647" s="50" t="s">
        <v>5973</v>
      </c>
      <c r="E1647" s="50" t="s">
        <v>5974</v>
      </c>
      <c r="F1647" s="50" t="s">
        <v>861</v>
      </c>
      <c r="G1647" s="50" t="s">
        <v>2187</v>
      </c>
      <c r="H1647" s="49" t="n">
        <v>29</v>
      </c>
      <c r="I1647" s="49" t="n">
        <v>15</v>
      </c>
    </row>
    <row r="1648" customFormat="false" ht="12.75" hidden="false" customHeight="false" outlineLevel="0" collapsed="false">
      <c r="A1648" s="49" t="n">
        <v>1647</v>
      </c>
      <c r="B1648" s="50" t="s">
        <v>9424</v>
      </c>
      <c r="C1648" s="49" t="n">
        <v>21965</v>
      </c>
      <c r="D1648" s="50" t="s">
        <v>9425</v>
      </c>
      <c r="E1648" s="50" t="s">
        <v>9426</v>
      </c>
      <c r="F1648" s="50" t="s">
        <v>8254</v>
      </c>
      <c r="G1648" s="50" t="s">
        <v>3448</v>
      </c>
      <c r="H1648" s="49" t="n">
        <v>20</v>
      </c>
      <c r="I1648" s="49" t="n">
        <v>15</v>
      </c>
    </row>
    <row r="1649" customFormat="false" ht="12.75" hidden="false" customHeight="false" outlineLevel="0" collapsed="false">
      <c r="A1649" s="49" t="n">
        <v>1648</v>
      </c>
      <c r="B1649" s="50" t="s">
        <v>9427</v>
      </c>
      <c r="C1649" s="49" t="n">
        <v>4186</v>
      </c>
      <c r="D1649" s="50" t="s">
        <v>5932</v>
      </c>
      <c r="E1649" s="50" t="s">
        <v>5933</v>
      </c>
      <c r="F1649" s="50" t="s">
        <v>861</v>
      </c>
      <c r="G1649" s="50" t="s">
        <v>249</v>
      </c>
      <c r="H1649" s="49" t="n">
        <v>33</v>
      </c>
      <c r="I1649" s="49" t="n">
        <v>15</v>
      </c>
    </row>
    <row r="1650" customFormat="false" ht="12.75" hidden="false" customHeight="false" outlineLevel="0" collapsed="false">
      <c r="A1650" s="49" t="n">
        <v>1649</v>
      </c>
      <c r="B1650" s="50" t="s">
        <v>9428</v>
      </c>
      <c r="C1650" s="49" t="n">
        <v>9263</v>
      </c>
      <c r="D1650" s="50" t="s">
        <v>9429</v>
      </c>
      <c r="E1650" s="50" t="s">
        <v>9430</v>
      </c>
      <c r="F1650" s="50" t="s">
        <v>861</v>
      </c>
      <c r="G1650" s="50" t="s">
        <v>9431</v>
      </c>
      <c r="H1650" s="49" t="n">
        <v>36</v>
      </c>
      <c r="I1650" s="49" t="n">
        <v>15</v>
      </c>
    </row>
    <row r="1651" customFormat="false" ht="12.75" hidden="false" customHeight="false" outlineLevel="0" collapsed="false">
      <c r="A1651" s="49" t="n">
        <v>1650</v>
      </c>
      <c r="B1651" s="50" t="s">
        <v>9432</v>
      </c>
      <c r="C1651" s="49" t="n">
        <v>19167</v>
      </c>
      <c r="D1651" s="50" t="s">
        <v>9433</v>
      </c>
      <c r="E1651" s="50" t="s">
        <v>9434</v>
      </c>
      <c r="F1651" s="50" t="s">
        <v>861</v>
      </c>
      <c r="G1651" s="50" t="s">
        <v>3775</v>
      </c>
      <c r="H1651" s="49" t="n">
        <v>25</v>
      </c>
      <c r="I1651" s="49" t="n">
        <v>15</v>
      </c>
    </row>
    <row r="1652" customFormat="false" ht="12.75" hidden="false" customHeight="false" outlineLevel="0" collapsed="false">
      <c r="A1652" s="49" t="n">
        <v>1651</v>
      </c>
      <c r="B1652" s="50" t="s">
        <v>9435</v>
      </c>
      <c r="C1652" s="49" t="n">
        <v>20218</v>
      </c>
      <c r="D1652" s="50" t="s">
        <v>9436</v>
      </c>
      <c r="E1652" s="50" t="s">
        <v>9437</v>
      </c>
      <c r="F1652" s="50" t="s">
        <v>861</v>
      </c>
      <c r="G1652" s="50" t="s">
        <v>256</v>
      </c>
      <c r="H1652" s="49" t="n">
        <v>21</v>
      </c>
      <c r="I1652" s="49" t="n">
        <v>15</v>
      </c>
    </row>
    <row r="1653" customFormat="false" ht="12.75" hidden="false" customHeight="false" outlineLevel="0" collapsed="false">
      <c r="A1653" s="49" t="n">
        <v>1652</v>
      </c>
      <c r="B1653" s="50" t="s">
        <v>9438</v>
      </c>
      <c r="C1653" s="49" t="n">
        <v>9014</v>
      </c>
      <c r="D1653" s="50" t="s">
        <v>3310</v>
      </c>
      <c r="E1653" s="50" t="s">
        <v>3311</v>
      </c>
      <c r="F1653" s="50" t="s">
        <v>1838</v>
      </c>
      <c r="G1653" s="50" t="s">
        <v>563</v>
      </c>
      <c r="H1653" s="49" t="n">
        <v>26</v>
      </c>
      <c r="I1653" s="49" t="n">
        <v>15</v>
      </c>
    </row>
    <row r="1654" customFormat="false" ht="12.75" hidden="false" customHeight="false" outlineLevel="0" collapsed="false">
      <c r="A1654" s="49" t="n">
        <v>1653</v>
      </c>
      <c r="B1654" s="50" t="s">
        <v>9439</v>
      </c>
      <c r="C1654" s="49" t="n">
        <v>7494</v>
      </c>
      <c r="D1654" s="50" t="s">
        <v>4869</v>
      </c>
      <c r="E1654" s="50" t="s">
        <v>4870</v>
      </c>
      <c r="F1654" s="50" t="s">
        <v>861</v>
      </c>
      <c r="G1654" s="50" t="s">
        <v>3177</v>
      </c>
      <c r="H1654" s="49" t="n">
        <v>40</v>
      </c>
      <c r="I1654" s="49" t="n">
        <v>15</v>
      </c>
    </row>
    <row r="1655" customFormat="false" ht="12.75" hidden="false" customHeight="false" outlineLevel="0" collapsed="false">
      <c r="A1655" s="49" t="n">
        <v>1654</v>
      </c>
      <c r="B1655" s="50" t="s">
        <v>9440</v>
      </c>
      <c r="C1655" s="49" t="n">
        <v>18180</v>
      </c>
      <c r="D1655" s="50" t="s">
        <v>9441</v>
      </c>
      <c r="E1655" s="50" t="s">
        <v>9442</v>
      </c>
      <c r="F1655" s="50" t="s">
        <v>7597</v>
      </c>
      <c r="G1655" s="50" t="s">
        <v>264</v>
      </c>
      <c r="H1655" s="49" t="n">
        <v>22</v>
      </c>
      <c r="I1655" s="49" t="n">
        <v>15</v>
      </c>
    </row>
    <row r="1656" customFormat="false" ht="12.75" hidden="false" customHeight="false" outlineLevel="0" collapsed="false">
      <c r="A1656" s="49" t="n">
        <v>1655</v>
      </c>
      <c r="B1656" s="50" t="s">
        <v>9443</v>
      </c>
      <c r="C1656" s="49" t="n">
        <v>23155</v>
      </c>
      <c r="D1656" s="50" t="s">
        <v>9444</v>
      </c>
      <c r="E1656" s="50" t="s">
        <v>9445</v>
      </c>
      <c r="F1656" s="50" t="s">
        <v>861</v>
      </c>
      <c r="G1656" s="50" t="s">
        <v>9446</v>
      </c>
      <c r="H1656" s="49" t="n">
        <v>22</v>
      </c>
      <c r="I1656" s="49" t="n">
        <v>15</v>
      </c>
    </row>
    <row r="1657" customFormat="false" ht="12.75" hidden="false" customHeight="false" outlineLevel="0" collapsed="false">
      <c r="A1657" s="49" t="n">
        <v>1656</v>
      </c>
      <c r="B1657" s="50" t="s">
        <v>9447</v>
      </c>
      <c r="C1657" s="49" t="n">
        <v>8018</v>
      </c>
      <c r="D1657" s="50" t="s">
        <v>5582</v>
      </c>
      <c r="E1657" s="50" t="s">
        <v>5583</v>
      </c>
      <c r="F1657" s="50" t="s">
        <v>861</v>
      </c>
      <c r="G1657" s="50" t="s">
        <v>999</v>
      </c>
      <c r="H1657" s="49" t="n">
        <v>26</v>
      </c>
      <c r="I1657" s="49" t="n">
        <v>15</v>
      </c>
    </row>
    <row r="1658" customFormat="false" ht="12.75" hidden="false" customHeight="false" outlineLevel="0" collapsed="false">
      <c r="A1658" s="49" t="n">
        <v>1657</v>
      </c>
      <c r="B1658" s="50" t="s">
        <v>9448</v>
      </c>
      <c r="C1658" s="49" t="n">
        <v>19963</v>
      </c>
      <c r="D1658" s="50" t="s">
        <v>9449</v>
      </c>
      <c r="E1658" s="50" t="s">
        <v>9450</v>
      </c>
      <c r="F1658" s="50" t="s">
        <v>7792</v>
      </c>
      <c r="G1658" s="50" t="s">
        <v>245</v>
      </c>
      <c r="H1658" s="49" t="n">
        <v>23</v>
      </c>
      <c r="I1658" s="49" t="n">
        <v>15</v>
      </c>
    </row>
    <row r="1659" customFormat="false" ht="12.75" hidden="false" customHeight="false" outlineLevel="0" collapsed="false">
      <c r="A1659" s="49" t="n">
        <v>1658</v>
      </c>
      <c r="B1659" s="50" t="s">
        <v>9451</v>
      </c>
      <c r="C1659" s="49" t="n">
        <v>22227</v>
      </c>
      <c r="D1659" s="50" t="s">
        <v>9452</v>
      </c>
      <c r="E1659" s="50" t="s">
        <v>9453</v>
      </c>
      <c r="F1659" s="50" t="s">
        <v>861</v>
      </c>
      <c r="G1659" s="50" t="s">
        <v>9454</v>
      </c>
      <c r="H1659" s="49" t="n">
        <v>23</v>
      </c>
      <c r="I1659" s="49" t="n">
        <v>15</v>
      </c>
    </row>
    <row r="1660" customFormat="false" ht="12.75" hidden="false" customHeight="false" outlineLevel="0" collapsed="false">
      <c r="A1660" s="49" t="n">
        <v>1659</v>
      </c>
      <c r="B1660" s="50" t="s">
        <v>8801</v>
      </c>
      <c r="C1660" s="49" t="n">
        <v>9748</v>
      </c>
      <c r="D1660" s="50" t="s">
        <v>9455</v>
      </c>
      <c r="E1660" s="50" t="s">
        <v>9456</v>
      </c>
      <c r="F1660" s="50" t="s">
        <v>861</v>
      </c>
      <c r="G1660" s="50" t="s">
        <v>256</v>
      </c>
      <c r="H1660" s="49" t="n">
        <v>25</v>
      </c>
      <c r="I1660" s="49" t="n">
        <v>15</v>
      </c>
    </row>
    <row r="1661" customFormat="false" ht="12.75" hidden="false" customHeight="false" outlineLevel="0" collapsed="false">
      <c r="A1661" s="49" t="n">
        <v>1660</v>
      </c>
      <c r="B1661" s="50" t="s">
        <v>9457</v>
      </c>
      <c r="C1661" s="49" t="n">
        <v>20771</v>
      </c>
      <c r="D1661" s="50" t="s">
        <v>9458</v>
      </c>
      <c r="E1661" s="50" t="s">
        <v>9459</v>
      </c>
      <c r="F1661" s="50" t="s">
        <v>9460</v>
      </c>
      <c r="G1661" s="50" t="s">
        <v>1626</v>
      </c>
      <c r="H1661" s="49" t="n">
        <v>21</v>
      </c>
      <c r="I1661" s="49" t="n">
        <v>15</v>
      </c>
    </row>
    <row r="1662" customFormat="false" ht="12.75" hidden="false" customHeight="false" outlineLevel="0" collapsed="false">
      <c r="A1662" s="49" t="n">
        <v>1661</v>
      </c>
      <c r="B1662" s="50" t="s">
        <v>9461</v>
      </c>
      <c r="C1662" s="49" t="n">
        <v>22752</v>
      </c>
      <c r="D1662" s="50" t="s">
        <v>3533</v>
      </c>
      <c r="E1662" s="50" t="s">
        <v>9462</v>
      </c>
      <c r="F1662" s="50" t="s">
        <v>861</v>
      </c>
      <c r="G1662" s="50" t="s">
        <v>3533</v>
      </c>
      <c r="H1662" s="49" t="n">
        <v>0</v>
      </c>
      <c r="I1662" s="49" t="n">
        <v>15</v>
      </c>
    </row>
    <row r="1663" customFormat="false" ht="12.75" hidden="false" customHeight="false" outlineLevel="0" collapsed="false">
      <c r="A1663" s="49" t="n">
        <v>1662</v>
      </c>
      <c r="B1663" s="50" t="s">
        <v>9463</v>
      </c>
      <c r="C1663" s="49" t="n">
        <v>7913</v>
      </c>
      <c r="D1663" s="50" t="s">
        <v>9464</v>
      </c>
      <c r="E1663" s="50" t="s">
        <v>9465</v>
      </c>
      <c r="F1663" s="50" t="s">
        <v>861</v>
      </c>
      <c r="G1663" s="50" t="s">
        <v>3775</v>
      </c>
      <c r="H1663" s="49" t="n">
        <v>31</v>
      </c>
      <c r="I1663" s="49" t="n">
        <v>15</v>
      </c>
    </row>
    <row r="1664" customFormat="false" ht="12.75" hidden="false" customHeight="false" outlineLevel="0" collapsed="false">
      <c r="A1664" s="49" t="n">
        <v>1663</v>
      </c>
      <c r="B1664" s="50" t="s">
        <v>9466</v>
      </c>
      <c r="C1664" s="49" t="n">
        <v>19125</v>
      </c>
      <c r="D1664" s="50" t="s">
        <v>4529</v>
      </c>
      <c r="E1664" s="50" t="s">
        <v>4530</v>
      </c>
      <c r="F1664" s="50" t="s">
        <v>861</v>
      </c>
      <c r="G1664" s="50" t="s">
        <v>4323</v>
      </c>
      <c r="H1664" s="49" t="n">
        <v>19</v>
      </c>
      <c r="I1664" s="49" t="n">
        <v>15</v>
      </c>
    </row>
    <row r="1665" customFormat="false" ht="12.75" hidden="false" customHeight="false" outlineLevel="0" collapsed="false">
      <c r="A1665" s="49" t="n">
        <v>1664</v>
      </c>
      <c r="B1665" s="50" t="s">
        <v>9467</v>
      </c>
      <c r="C1665" s="49" t="n">
        <v>3499</v>
      </c>
      <c r="D1665" s="50" t="s">
        <v>9468</v>
      </c>
      <c r="E1665" s="50" t="s">
        <v>9469</v>
      </c>
      <c r="F1665" s="50" t="s">
        <v>1901</v>
      </c>
      <c r="G1665" s="50" t="s">
        <v>999</v>
      </c>
      <c r="H1665" s="49" t="n">
        <v>33</v>
      </c>
      <c r="I1665" s="49" t="n">
        <v>15</v>
      </c>
    </row>
    <row r="1666" customFormat="false" ht="12.75" hidden="false" customHeight="false" outlineLevel="0" collapsed="false">
      <c r="A1666" s="49" t="n">
        <v>1665</v>
      </c>
      <c r="B1666" s="50" t="s">
        <v>9470</v>
      </c>
      <c r="C1666" s="49" t="n">
        <v>4318</v>
      </c>
      <c r="D1666" s="50" t="s">
        <v>4883</v>
      </c>
      <c r="E1666" s="50" t="s">
        <v>4884</v>
      </c>
      <c r="F1666" s="50" t="s">
        <v>2154</v>
      </c>
      <c r="G1666" s="50" t="s">
        <v>1105</v>
      </c>
      <c r="H1666" s="49" t="n">
        <v>27</v>
      </c>
      <c r="I1666" s="49" t="n">
        <v>15</v>
      </c>
    </row>
    <row r="1667" customFormat="false" ht="12.75" hidden="false" customHeight="false" outlineLevel="0" collapsed="false">
      <c r="A1667" s="49" t="n">
        <v>1666</v>
      </c>
      <c r="B1667" s="50" t="s">
        <v>9471</v>
      </c>
      <c r="C1667" s="49" t="n">
        <v>18037</v>
      </c>
      <c r="D1667" s="50" t="s">
        <v>6566</v>
      </c>
      <c r="E1667" s="50" t="s">
        <v>6567</v>
      </c>
      <c r="F1667" s="50" t="s">
        <v>861</v>
      </c>
      <c r="G1667" s="50" t="s">
        <v>3676</v>
      </c>
      <c r="H1667" s="49" t="n">
        <v>23</v>
      </c>
      <c r="I1667" s="49" t="n">
        <v>15</v>
      </c>
    </row>
    <row r="1668" customFormat="false" ht="12.75" hidden="false" customHeight="false" outlineLevel="0" collapsed="false">
      <c r="A1668" s="49" t="n">
        <v>1667</v>
      </c>
      <c r="B1668" s="50" t="s">
        <v>9472</v>
      </c>
      <c r="C1668" s="49" t="n">
        <v>22703</v>
      </c>
      <c r="D1668" s="50" t="s">
        <v>9473</v>
      </c>
      <c r="E1668" s="50" t="s">
        <v>9474</v>
      </c>
      <c r="F1668" s="50" t="s">
        <v>861</v>
      </c>
      <c r="G1668" s="50" t="s">
        <v>260</v>
      </c>
      <c r="H1668" s="49" t="n">
        <v>20</v>
      </c>
      <c r="I1668" s="49" t="n">
        <v>15</v>
      </c>
    </row>
    <row r="1669" customFormat="false" ht="12.75" hidden="false" customHeight="false" outlineLevel="0" collapsed="false">
      <c r="A1669" s="49" t="n">
        <v>1668</v>
      </c>
      <c r="B1669" s="50" t="s">
        <v>9475</v>
      </c>
      <c r="C1669" s="49" t="n">
        <v>21206</v>
      </c>
      <c r="D1669" s="50" t="s">
        <v>9476</v>
      </c>
      <c r="E1669" s="50" t="s">
        <v>9477</v>
      </c>
      <c r="F1669" s="50" t="s">
        <v>2790</v>
      </c>
      <c r="G1669" s="50" t="s">
        <v>1626</v>
      </c>
      <c r="H1669" s="49" t="n">
        <v>24</v>
      </c>
      <c r="I1669" s="49" t="n">
        <v>15</v>
      </c>
    </row>
    <row r="1670" customFormat="false" ht="12.75" hidden="false" customHeight="false" outlineLevel="0" collapsed="false">
      <c r="A1670" s="49" t="n">
        <v>1669</v>
      </c>
      <c r="B1670" s="50" t="s">
        <v>9478</v>
      </c>
      <c r="C1670" s="49" t="n">
        <v>15925</v>
      </c>
      <c r="D1670" s="50" t="s">
        <v>9479</v>
      </c>
      <c r="E1670" s="50" t="s">
        <v>9480</v>
      </c>
      <c r="F1670" s="50" t="s">
        <v>861</v>
      </c>
      <c r="G1670" s="50" t="s">
        <v>3167</v>
      </c>
      <c r="H1670" s="49" t="n">
        <v>24</v>
      </c>
      <c r="I1670" s="49" t="n">
        <v>14</v>
      </c>
    </row>
    <row r="1671" customFormat="false" ht="12.75" hidden="false" customHeight="false" outlineLevel="0" collapsed="false">
      <c r="A1671" s="49" t="n">
        <v>1670</v>
      </c>
      <c r="B1671" s="50" t="s">
        <v>9481</v>
      </c>
      <c r="C1671" s="49" t="n">
        <v>12121</v>
      </c>
      <c r="D1671" s="50" t="s">
        <v>3812</v>
      </c>
      <c r="E1671" s="50" t="s">
        <v>3813</v>
      </c>
      <c r="F1671" s="50" t="s">
        <v>7230</v>
      </c>
      <c r="G1671" s="50" t="s">
        <v>249</v>
      </c>
      <c r="H1671" s="49" t="n">
        <v>25</v>
      </c>
      <c r="I1671" s="49" t="n">
        <v>14</v>
      </c>
    </row>
    <row r="1672" customFormat="false" ht="12.75" hidden="false" customHeight="false" outlineLevel="0" collapsed="false">
      <c r="A1672" s="49" t="n">
        <v>1671</v>
      </c>
      <c r="B1672" s="50" t="s">
        <v>9482</v>
      </c>
      <c r="C1672" s="49" t="n">
        <v>22712</v>
      </c>
      <c r="D1672" s="50" t="s">
        <v>9483</v>
      </c>
      <c r="E1672" s="50" t="s">
        <v>9484</v>
      </c>
      <c r="F1672" s="50" t="s">
        <v>861</v>
      </c>
      <c r="G1672" s="50" t="s">
        <v>616</v>
      </c>
      <c r="H1672" s="49" t="n">
        <v>19</v>
      </c>
      <c r="I1672" s="49" t="n">
        <v>14</v>
      </c>
    </row>
    <row r="1673" customFormat="false" ht="12.75" hidden="false" customHeight="false" outlineLevel="0" collapsed="false">
      <c r="A1673" s="49" t="n">
        <v>1672</v>
      </c>
      <c r="B1673" s="50" t="s">
        <v>9485</v>
      </c>
      <c r="C1673" s="49" t="n">
        <v>1578</v>
      </c>
      <c r="D1673" s="50" t="s">
        <v>2599</v>
      </c>
      <c r="E1673" s="50" t="s">
        <v>2600</v>
      </c>
      <c r="F1673" s="50" t="s">
        <v>7818</v>
      </c>
      <c r="G1673" s="50" t="s">
        <v>433</v>
      </c>
      <c r="H1673" s="49" t="n">
        <v>35</v>
      </c>
      <c r="I1673" s="49" t="n">
        <v>14</v>
      </c>
    </row>
    <row r="1674" customFormat="false" ht="12.75" hidden="false" customHeight="false" outlineLevel="0" collapsed="false">
      <c r="A1674" s="49" t="n">
        <v>1673</v>
      </c>
      <c r="B1674" s="50" t="s">
        <v>9486</v>
      </c>
      <c r="C1674" s="49" t="n">
        <v>5654</v>
      </c>
      <c r="D1674" s="50" t="s">
        <v>9487</v>
      </c>
      <c r="E1674" s="50" t="s">
        <v>9488</v>
      </c>
      <c r="F1674" s="50" t="s">
        <v>861</v>
      </c>
      <c r="G1674" s="50" t="s">
        <v>3220</v>
      </c>
      <c r="H1674" s="49" t="n">
        <v>29</v>
      </c>
      <c r="I1674" s="49" t="n">
        <v>14</v>
      </c>
    </row>
    <row r="1675" customFormat="false" ht="12.75" hidden="false" customHeight="false" outlineLevel="0" collapsed="false">
      <c r="A1675" s="49" t="n">
        <v>1674</v>
      </c>
      <c r="B1675" s="50" t="s">
        <v>9489</v>
      </c>
      <c r="C1675" s="49" t="n">
        <v>20713</v>
      </c>
      <c r="D1675" s="50" t="s">
        <v>9490</v>
      </c>
      <c r="E1675" s="50" t="s">
        <v>9491</v>
      </c>
      <c r="F1675" s="50" t="s">
        <v>7070</v>
      </c>
      <c r="G1675" s="50" t="s">
        <v>286</v>
      </c>
      <c r="H1675" s="49" t="n">
        <v>20</v>
      </c>
      <c r="I1675" s="49" t="n">
        <v>14</v>
      </c>
    </row>
    <row r="1676" customFormat="false" ht="12.75" hidden="false" customHeight="false" outlineLevel="0" collapsed="false">
      <c r="A1676" s="49" t="n">
        <v>1675</v>
      </c>
      <c r="B1676" s="50" t="s">
        <v>9492</v>
      </c>
      <c r="C1676" s="49" t="n">
        <v>20238</v>
      </c>
      <c r="D1676" s="50" t="s">
        <v>9493</v>
      </c>
      <c r="E1676" s="50" t="s">
        <v>9494</v>
      </c>
      <c r="F1676" s="50" t="s">
        <v>861</v>
      </c>
      <c r="G1676" s="50" t="s">
        <v>3736</v>
      </c>
      <c r="H1676" s="49" t="n">
        <v>36</v>
      </c>
      <c r="I1676" s="49" t="n">
        <v>14</v>
      </c>
    </row>
    <row r="1677" customFormat="false" ht="12.75" hidden="false" customHeight="false" outlineLevel="0" collapsed="false">
      <c r="A1677" s="49" t="n">
        <v>1676</v>
      </c>
      <c r="B1677" s="50" t="s">
        <v>9495</v>
      </c>
      <c r="C1677" s="49" t="n">
        <v>23252</v>
      </c>
      <c r="D1677" s="50" t="s">
        <v>9496</v>
      </c>
      <c r="E1677" s="50" t="s">
        <v>9497</v>
      </c>
      <c r="F1677" s="50" t="s">
        <v>861</v>
      </c>
      <c r="G1677" s="50" t="s">
        <v>249</v>
      </c>
      <c r="H1677" s="49" t="n">
        <v>22</v>
      </c>
      <c r="I1677" s="49" t="n">
        <v>14</v>
      </c>
    </row>
    <row r="1678" customFormat="false" ht="12.75" hidden="false" customHeight="false" outlineLevel="0" collapsed="false">
      <c r="A1678" s="49" t="n">
        <v>1677</v>
      </c>
      <c r="B1678" s="50" t="s">
        <v>9498</v>
      </c>
      <c r="C1678" s="49" t="n">
        <v>20069</v>
      </c>
      <c r="D1678" s="50" t="s">
        <v>9499</v>
      </c>
      <c r="E1678" s="50" t="s">
        <v>9500</v>
      </c>
      <c r="F1678" s="50" t="s">
        <v>861</v>
      </c>
      <c r="G1678" s="50" t="s">
        <v>278</v>
      </c>
      <c r="H1678" s="49" t="n">
        <v>23</v>
      </c>
      <c r="I1678" s="49" t="n">
        <v>14</v>
      </c>
    </row>
    <row r="1679" customFormat="false" ht="12.75" hidden="false" customHeight="false" outlineLevel="0" collapsed="false">
      <c r="A1679" s="49" t="n">
        <v>1678</v>
      </c>
      <c r="B1679" s="50" t="s">
        <v>9501</v>
      </c>
      <c r="C1679" s="49" t="n">
        <v>1220</v>
      </c>
      <c r="D1679" s="50" t="s">
        <v>3274</v>
      </c>
      <c r="E1679" s="50" t="s">
        <v>3275</v>
      </c>
      <c r="F1679" s="50" t="s">
        <v>861</v>
      </c>
      <c r="G1679" s="50" t="s">
        <v>274</v>
      </c>
      <c r="H1679" s="49" t="n">
        <v>37</v>
      </c>
      <c r="I1679" s="49" t="n">
        <v>14</v>
      </c>
    </row>
    <row r="1680" customFormat="false" ht="12.75" hidden="false" customHeight="false" outlineLevel="0" collapsed="false">
      <c r="A1680" s="49" t="n">
        <v>1679</v>
      </c>
      <c r="B1680" s="50" t="s">
        <v>9502</v>
      </c>
      <c r="C1680" s="49" t="n">
        <v>16760</v>
      </c>
      <c r="D1680" s="50" t="s">
        <v>9503</v>
      </c>
      <c r="E1680" s="50" t="s">
        <v>9504</v>
      </c>
      <c r="F1680" s="50" t="s">
        <v>861</v>
      </c>
      <c r="G1680" s="50" t="s">
        <v>999</v>
      </c>
      <c r="H1680" s="49" t="n">
        <v>23</v>
      </c>
      <c r="I1680" s="49" t="n">
        <v>14</v>
      </c>
    </row>
    <row r="1681" customFormat="false" ht="12.75" hidden="false" customHeight="false" outlineLevel="0" collapsed="false">
      <c r="A1681" s="49" t="n">
        <v>1680</v>
      </c>
      <c r="B1681" s="50" t="s">
        <v>9505</v>
      </c>
      <c r="C1681" s="49" t="n">
        <v>20336</v>
      </c>
      <c r="D1681" s="50" t="s">
        <v>9506</v>
      </c>
      <c r="E1681" s="50" t="s">
        <v>9507</v>
      </c>
      <c r="F1681" s="50" t="s">
        <v>861</v>
      </c>
      <c r="G1681" s="50" t="s">
        <v>3695</v>
      </c>
      <c r="H1681" s="49" t="n">
        <v>27</v>
      </c>
      <c r="I1681" s="49" t="n">
        <v>14</v>
      </c>
    </row>
    <row r="1682" customFormat="false" ht="12.75" hidden="false" customHeight="false" outlineLevel="0" collapsed="false">
      <c r="A1682" s="49" t="n">
        <v>1681</v>
      </c>
      <c r="B1682" s="50" t="s">
        <v>9508</v>
      </c>
      <c r="C1682" s="49" t="n">
        <v>9016</v>
      </c>
      <c r="D1682" s="50" t="s">
        <v>9509</v>
      </c>
      <c r="E1682" s="50" t="s">
        <v>9510</v>
      </c>
      <c r="F1682" s="50" t="s">
        <v>1801</v>
      </c>
      <c r="G1682" s="50" t="s">
        <v>766</v>
      </c>
      <c r="H1682" s="49" t="n">
        <v>26</v>
      </c>
      <c r="I1682" s="49" t="n">
        <v>14</v>
      </c>
    </row>
    <row r="1683" customFormat="false" ht="12.75" hidden="false" customHeight="false" outlineLevel="0" collapsed="false">
      <c r="A1683" s="49" t="n">
        <v>1682</v>
      </c>
      <c r="B1683" s="50" t="s">
        <v>9511</v>
      </c>
      <c r="C1683" s="49" t="n">
        <v>3685</v>
      </c>
      <c r="D1683" s="50" t="s">
        <v>9512</v>
      </c>
      <c r="E1683" s="50" t="s">
        <v>9513</v>
      </c>
      <c r="F1683" s="50" t="s">
        <v>8259</v>
      </c>
      <c r="G1683" s="50" t="s">
        <v>891</v>
      </c>
      <c r="H1683" s="49" t="n">
        <v>29</v>
      </c>
      <c r="I1683" s="49" t="n">
        <v>14</v>
      </c>
    </row>
    <row r="1684" customFormat="false" ht="12.75" hidden="false" customHeight="false" outlineLevel="0" collapsed="false">
      <c r="A1684" s="49" t="n">
        <v>1683</v>
      </c>
      <c r="B1684" s="50" t="s">
        <v>9514</v>
      </c>
      <c r="C1684" s="49" t="n">
        <v>13568</v>
      </c>
      <c r="D1684" s="50" t="s">
        <v>4943</v>
      </c>
      <c r="E1684" s="50" t="s">
        <v>4944</v>
      </c>
      <c r="F1684" s="50" t="s">
        <v>7381</v>
      </c>
      <c r="G1684" s="50" t="s">
        <v>365</v>
      </c>
      <c r="H1684" s="49" t="n">
        <v>24</v>
      </c>
      <c r="I1684" s="49" t="n">
        <v>14</v>
      </c>
    </row>
    <row r="1685" customFormat="false" ht="12.75" hidden="false" customHeight="false" outlineLevel="0" collapsed="false">
      <c r="A1685" s="49" t="n">
        <v>1684</v>
      </c>
      <c r="B1685" s="50" t="s">
        <v>9515</v>
      </c>
      <c r="C1685" s="49" t="n">
        <v>22453</v>
      </c>
      <c r="D1685" s="50" t="s">
        <v>9516</v>
      </c>
      <c r="E1685" s="50" t="s">
        <v>9517</v>
      </c>
      <c r="F1685" s="50" t="s">
        <v>9518</v>
      </c>
      <c r="G1685" s="50" t="s">
        <v>249</v>
      </c>
      <c r="H1685" s="49" t="n">
        <v>22</v>
      </c>
      <c r="I1685" s="49" t="n">
        <v>14</v>
      </c>
    </row>
    <row r="1686" customFormat="false" ht="12.75" hidden="false" customHeight="false" outlineLevel="0" collapsed="false">
      <c r="A1686" s="49" t="n">
        <v>1685</v>
      </c>
      <c r="B1686" s="50" t="s">
        <v>9519</v>
      </c>
      <c r="C1686" s="49" t="n">
        <v>11060</v>
      </c>
      <c r="D1686" s="50" t="s">
        <v>4217</v>
      </c>
      <c r="E1686" s="50" t="s">
        <v>4218</v>
      </c>
      <c r="F1686" s="50" t="s">
        <v>861</v>
      </c>
      <c r="G1686" s="50" t="s">
        <v>2064</v>
      </c>
      <c r="H1686" s="49" t="n">
        <v>25</v>
      </c>
      <c r="I1686" s="49" t="n">
        <v>14</v>
      </c>
    </row>
    <row r="1687" customFormat="false" ht="12.75" hidden="false" customHeight="false" outlineLevel="0" collapsed="false">
      <c r="A1687" s="49" t="n">
        <v>1686</v>
      </c>
      <c r="B1687" s="50" t="s">
        <v>9520</v>
      </c>
      <c r="C1687" s="49" t="n">
        <v>21339</v>
      </c>
      <c r="D1687" s="50" t="s">
        <v>9521</v>
      </c>
      <c r="E1687" s="50" t="s">
        <v>9522</v>
      </c>
      <c r="F1687" s="50" t="s">
        <v>861</v>
      </c>
      <c r="G1687" s="50" t="s">
        <v>274</v>
      </c>
      <c r="H1687" s="49" t="n">
        <v>20</v>
      </c>
      <c r="I1687" s="49" t="n">
        <v>14</v>
      </c>
    </row>
    <row r="1688" customFormat="false" ht="12.75" hidden="false" customHeight="false" outlineLevel="0" collapsed="false">
      <c r="A1688" s="49" t="n">
        <v>1687</v>
      </c>
      <c r="B1688" s="50" t="s">
        <v>9523</v>
      </c>
      <c r="C1688" s="49" t="n">
        <v>15182</v>
      </c>
      <c r="D1688" s="50" t="s">
        <v>4284</v>
      </c>
      <c r="E1688" s="50" t="s">
        <v>4285</v>
      </c>
      <c r="F1688" s="50" t="s">
        <v>6678</v>
      </c>
      <c r="G1688" s="50" t="s">
        <v>264</v>
      </c>
      <c r="H1688" s="49" t="n">
        <v>23</v>
      </c>
      <c r="I1688" s="49" t="n">
        <v>14</v>
      </c>
    </row>
    <row r="1689" customFormat="false" ht="12.75" hidden="false" customHeight="false" outlineLevel="0" collapsed="false">
      <c r="A1689" s="49" t="n">
        <v>1688</v>
      </c>
      <c r="B1689" s="50" t="s">
        <v>9524</v>
      </c>
      <c r="C1689" s="49" t="n">
        <v>5052</v>
      </c>
      <c r="D1689" s="50" t="s">
        <v>3165</v>
      </c>
      <c r="E1689" s="50" t="s">
        <v>3166</v>
      </c>
      <c r="F1689" s="50" t="s">
        <v>861</v>
      </c>
      <c r="G1689" s="50" t="s">
        <v>3167</v>
      </c>
      <c r="H1689" s="49" t="n">
        <v>37</v>
      </c>
      <c r="I1689" s="49" t="n">
        <v>14</v>
      </c>
    </row>
    <row r="1690" customFormat="false" ht="12.75" hidden="false" customHeight="false" outlineLevel="0" collapsed="false">
      <c r="A1690" s="49" t="n">
        <v>1689</v>
      </c>
      <c r="B1690" s="50" t="s">
        <v>9525</v>
      </c>
      <c r="C1690" s="49" t="n">
        <v>8510</v>
      </c>
      <c r="D1690" s="50" t="s">
        <v>4192</v>
      </c>
      <c r="E1690" s="50" t="s">
        <v>9526</v>
      </c>
      <c r="F1690" s="50" t="s">
        <v>861</v>
      </c>
      <c r="G1690" s="50" t="s">
        <v>3830</v>
      </c>
      <c r="H1690" s="49" t="n">
        <v>26</v>
      </c>
      <c r="I1690" s="49" t="n">
        <v>14</v>
      </c>
    </row>
    <row r="1691" customFormat="false" ht="12.75" hidden="false" customHeight="false" outlineLevel="0" collapsed="false">
      <c r="A1691" s="49" t="n">
        <v>1690</v>
      </c>
      <c r="B1691" s="50" t="s">
        <v>9527</v>
      </c>
      <c r="C1691" s="49" t="n">
        <v>19756</v>
      </c>
      <c r="D1691" s="50" t="s">
        <v>9528</v>
      </c>
      <c r="E1691" s="50" t="s">
        <v>9529</v>
      </c>
      <c r="F1691" s="50" t="s">
        <v>7313</v>
      </c>
      <c r="G1691" s="50" t="s">
        <v>748</v>
      </c>
      <c r="H1691" s="49" t="n">
        <v>21</v>
      </c>
      <c r="I1691" s="49" t="n">
        <v>14</v>
      </c>
    </row>
    <row r="1692" customFormat="false" ht="12.75" hidden="false" customHeight="false" outlineLevel="0" collapsed="false">
      <c r="A1692" s="49" t="n">
        <v>1691</v>
      </c>
      <c r="B1692" s="50" t="s">
        <v>9530</v>
      </c>
      <c r="C1692" s="49" t="n">
        <v>13714</v>
      </c>
      <c r="D1692" s="50" t="s">
        <v>5155</v>
      </c>
      <c r="E1692" s="50" t="s">
        <v>5156</v>
      </c>
      <c r="F1692" s="50" t="s">
        <v>1560</v>
      </c>
      <c r="G1692" s="50" t="s">
        <v>433</v>
      </c>
      <c r="H1692" s="49" t="n">
        <v>28</v>
      </c>
      <c r="I1692" s="49" t="n">
        <v>14</v>
      </c>
    </row>
    <row r="1693" customFormat="false" ht="12.75" hidden="false" customHeight="false" outlineLevel="0" collapsed="false">
      <c r="A1693" s="49" t="n">
        <v>1692</v>
      </c>
      <c r="B1693" s="50" t="s">
        <v>9531</v>
      </c>
      <c r="C1693" s="49" t="n">
        <v>22733</v>
      </c>
      <c r="D1693" s="50" t="s">
        <v>9532</v>
      </c>
      <c r="E1693" s="50" t="s">
        <v>9533</v>
      </c>
      <c r="F1693" s="50" t="s">
        <v>861</v>
      </c>
      <c r="G1693" s="50" t="s">
        <v>3533</v>
      </c>
      <c r="H1693" s="49" t="n">
        <v>17</v>
      </c>
      <c r="I1693" s="49" t="n">
        <v>14</v>
      </c>
    </row>
    <row r="1694" customFormat="false" ht="12.75" hidden="false" customHeight="false" outlineLevel="0" collapsed="false">
      <c r="A1694" s="49" t="n">
        <v>1693</v>
      </c>
      <c r="B1694" s="50" t="s">
        <v>9534</v>
      </c>
      <c r="C1694" s="49" t="n">
        <v>19172</v>
      </c>
      <c r="D1694" s="50" t="s">
        <v>9535</v>
      </c>
      <c r="E1694" s="50" t="s">
        <v>9536</v>
      </c>
      <c r="F1694" s="50" t="s">
        <v>3164</v>
      </c>
      <c r="G1694" s="50" t="s">
        <v>313</v>
      </c>
      <c r="H1694" s="49" t="n">
        <v>23</v>
      </c>
      <c r="I1694" s="49" t="n">
        <v>14</v>
      </c>
    </row>
    <row r="1695" customFormat="false" ht="12.75" hidden="false" customHeight="false" outlineLevel="0" collapsed="false">
      <c r="A1695" s="49" t="n">
        <v>1694</v>
      </c>
      <c r="B1695" s="50" t="s">
        <v>9537</v>
      </c>
      <c r="C1695" s="49" t="n">
        <v>8925</v>
      </c>
      <c r="D1695" s="50" t="s">
        <v>9538</v>
      </c>
      <c r="E1695" s="50" t="s">
        <v>9539</v>
      </c>
      <c r="F1695" s="50" t="s">
        <v>277</v>
      </c>
      <c r="G1695" s="50" t="s">
        <v>278</v>
      </c>
      <c r="H1695" s="49" t="n">
        <v>27</v>
      </c>
      <c r="I1695" s="49" t="n">
        <v>14</v>
      </c>
    </row>
    <row r="1696" customFormat="false" ht="12.75" hidden="false" customHeight="false" outlineLevel="0" collapsed="false">
      <c r="A1696" s="49" t="n">
        <v>1695</v>
      </c>
      <c r="B1696" s="50" t="s">
        <v>9540</v>
      </c>
      <c r="C1696" s="49" t="n">
        <v>5736</v>
      </c>
      <c r="D1696" s="50" t="s">
        <v>1892</v>
      </c>
      <c r="E1696" s="50" t="s">
        <v>1893</v>
      </c>
      <c r="F1696" s="50" t="s">
        <v>1894</v>
      </c>
      <c r="G1696" s="50" t="s">
        <v>766</v>
      </c>
      <c r="H1696" s="49" t="n">
        <v>29</v>
      </c>
      <c r="I1696" s="49" t="n">
        <v>14</v>
      </c>
    </row>
    <row r="1697" customFormat="false" ht="12.75" hidden="false" customHeight="false" outlineLevel="0" collapsed="false">
      <c r="A1697" s="49" t="n">
        <v>1696</v>
      </c>
      <c r="B1697" s="50" t="s">
        <v>9541</v>
      </c>
      <c r="C1697" s="49" t="n">
        <v>20750</v>
      </c>
      <c r="D1697" s="50" t="s">
        <v>9542</v>
      </c>
      <c r="E1697" s="50" t="s">
        <v>9543</v>
      </c>
      <c r="F1697" s="50" t="s">
        <v>7347</v>
      </c>
      <c r="G1697" s="50" t="s">
        <v>245</v>
      </c>
      <c r="H1697" s="49" t="n">
        <v>21</v>
      </c>
      <c r="I1697" s="49" t="n">
        <v>14</v>
      </c>
    </row>
    <row r="1698" customFormat="false" ht="12.75" hidden="false" customHeight="false" outlineLevel="0" collapsed="false">
      <c r="A1698" s="49" t="n">
        <v>1697</v>
      </c>
      <c r="B1698" s="50" t="s">
        <v>9544</v>
      </c>
      <c r="C1698" s="49" t="n">
        <v>21864</v>
      </c>
      <c r="D1698" s="50" t="s">
        <v>9545</v>
      </c>
      <c r="E1698" s="50" t="s">
        <v>9546</v>
      </c>
      <c r="F1698" s="50" t="s">
        <v>861</v>
      </c>
      <c r="G1698" s="50" t="s">
        <v>3723</v>
      </c>
      <c r="H1698" s="49" t="n">
        <v>20</v>
      </c>
      <c r="I1698" s="49" t="n">
        <v>14</v>
      </c>
    </row>
    <row r="1699" customFormat="false" ht="12.75" hidden="false" customHeight="false" outlineLevel="0" collapsed="false">
      <c r="A1699" s="49" t="n">
        <v>1698</v>
      </c>
      <c r="B1699" s="50" t="s">
        <v>9547</v>
      </c>
      <c r="C1699" s="49" t="n">
        <v>20607</v>
      </c>
      <c r="D1699" s="50" t="s">
        <v>9548</v>
      </c>
      <c r="E1699" s="50" t="s">
        <v>9549</v>
      </c>
      <c r="F1699" s="50" t="s">
        <v>861</v>
      </c>
      <c r="G1699" s="50" t="s">
        <v>3695</v>
      </c>
      <c r="H1699" s="49" t="n">
        <v>20</v>
      </c>
      <c r="I1699" s="49" t="n">
        <v>14</v>
      </c>
    </row>
    <row r="1700" customFormat="false" ht="12.75" hidden="false" customHeight="false" outlineLevel="0" collapsed="false">
      <c r="A1700" s="49" t="n">
        <v>1699</v>
      </c>
      <c r="B1700" s="50" t="s">
        <v>9550</v>
      </c>
      <c r="C1700" s="49" t="n">
        <v>22211</v>
      </c>
      <c r="D1700" s="50" t="s">
        <v>9551</v>
      </c>
      <c r="E1700" s="50" t="s">
        <v>9552</v>
      </c>
      <c r="F1700" s="50" t="s">
        <v>6991</v>
      </c>
      <c r="G1700" s="50" t="s">
        <v>278</v>
      </c>
      <c r="H1700" s="49" t="n">
        <v>22</v>
      </c>
      <c r="I1700" s="49" t="n">
        <v>14</v>
      </c>
    </row>
    <row r="1701" customFormat="false" ht="12.75" hidden="false" customHeight="false" outlineLevel="0" collapsed="false">
      <c r="A1701" s="49" t="n">
        <v>1700</v>
      </c>
      <c r="B1701" s="50" t="s">
        <v>9553</v>
      </c>
      <c r="C1701" s="49" t="n">
        <v>21260</v>
      </c>
      <c r="D1701" s="50" t="s">
        <v>9554</v>
      </c>
      <c r="E1701" s="50" t="s">
        <v>9555</v>
      </c>
      <c r="F1701" s="50" t="s">
        <v>861</v>
      </c>
      <c r="G1701" s="50" t="s">
        <v>256</v>
      </c>
      <c r="H1701" s="49" t="n">
        <v>21</v>
      </c>
      <c r="I1701" s="49" t="n">
        <v>14</v>
      </c>
    </row>
    <row r="1702" customFormat="false" ht="12.75" hidden="false" customHeight="false" outlineLevel="0" collapsed="false">
      <c r="A1702" s="49" t="n">
        <v>1701</v>
      </c>
      <c r="B1702" s="50" t="s">
        <v>9556</v>
      </c>
      <c r="C1702" s="49" t="n">
        <v>23124</v>
      </c>
      <c r="D1702" s="50" t="s">
        <v>9557</v>
      </c>
      <c r="E1702" s="50" t="s">
        <v>9558</v>
      </c>
      <c r="F1702" s="50" t="s">
        <v>861</v>
      </c>
      <c r="G1702" s="50" t="s">
        <v>8866</v>
      </c>
      <c r="H1702" s="49" t="n">
        <v>19</v>
      </c>
      <c r="I1702" s="49" t="n">
        <v>14</v>
      </c>
    </row>
    <row r="1703" customFormat="false" ht="12.75" hidden="false" customHeight="false" outlineLevel="0" collapsed="false">
      <c r="A1703" s="49" t="n">
        <v>1702</v>
      </c>
      <c r="B1703" s="50" t="s">
        <v>9559</v>
      </c>
      <c r="C1703" s="49" t="n">
        <v>6929</v>
      </c>
      <c r="D1703" s="50" t="s">
        <v>2582</v>
      </c>
      <c r="E1703" s="50" t="s">
        <v>2583</v>
      </c>
      <c r="F1703" s="50" t="s">
        <v>1052</v>
      </c>
      <c r="G1703" s="50" t="s">
        <v>875</v>
      </c>
      <c r="H1703" s="49" t="n">
        <v>31</v>
      </c>
      <c r="I1703" s="49" t="n">
        <v>14</v>
      </c>
    </row>
    <row r="1704" customFormat="false" ht="12.75" hidden="false" customHeight="false" outlineLevel="0" collapsed="false">
      <c r="A1704" s="49" t="n">
        <v>1703</v>
      </c>
      <c r="B1704" s="50" t="s">
        <v>9560</v>
      </c>
      <c r="C1704" s="49" t="n">
        <v>16756</v>
      </c>
      <c r="D1704" s="50" t="s">
        <v>5124</v>
      </c>
      <c r="E1704" s="50" t="s">
        <v>5125</v>
      </c>
      <c r="F1704" s="50" t="s">
        <v>1112</v>
      </c>
      <c r="G1704" s="50" t="s">
        <v>384</v>
      </c>
      <c r="H1704" s="49" t="n">
        <v>24</v>
      </c>
      <c r="I1704" s="49" t="n">
        <v>14</v>
      </c>
    </row>
    <row r="1705" customFormat="false" ht="12.75" hidden="false" customHeight="false" outlineLevel="0" collapsed="false">
      <c r="A1705" s="49" t="n">
        <v>1704</v>
      </c>
      <c r="B1705" s="50" t="s">
        <v>9561</v>
      </c>
      <c r="C1705" s="49" t="n">
        <v>3637</v>
      </c>
      <c r="D1705" s="50" t="s">
        <v>9562</v>
      </c>
      <c r="E1705" s="50" t="s">
        <v>9563</v>
      </c>
      <c r="F1705" s="50" t="s">
        <v>861</v>
      </c>
      <c r="G1705" s="50" t="s">
        <v>3536</v>
      </c>
      <c r="H1705" s="49" t="n">
        <v>28</v>
      </c>
      <c r="I1705" s="49" t="n">
        <v>14</v>
      </c>
    </row>
    <row r="1706" customFormat="false" ht="12.75" hidden="false" customHeight="false" outlineLevel="0" collapsed="false">
      <c r="A1706" s="49" t="n">
        <v>1705</v>
      </c>
      <c r="B1706" s="50" t="s">
        <v>9564</v>
      </c>
      <c r="C1706" s="49" t="n">
        <v>1822</v>
      </c>
      <c r="D1706" s="50" t="s">
        <v>9565</v>
      </c>
      <c r="E1706" s="50" t="s">
        <v>2240</v>
      </c>
      <c r="F1706" s="50" t="s">
        <v>8024</v>
      </c>
      <c r="G1706" s="50" t="s">
        <v>2064</v>
      </c>
      <c r="H1706" s="49" t="n">
        <v>31</v>
      </c>
      <c r="I1706" s="49" t="n">
        <v>14</v>
      </c>
    </row>
    <row r="1707" customFormat="false" ht="12.75" hidden="false" customHeight="false" outlineLevel="0" collapsed="false">
      <c r="A1707" s="49" t="n">
        <v>1706</v>
      </c>
      <c r="B1707" s="50" t="s">
        <v>9566</v>
      </c>
      <c r="C1707" s="49" t="n">
        <v>9277</v>
      </c>
      <c r="D1707" s="50" t="s">
        <v>3195</v>
      </c>
      <c r="E1707" s="50" t="s">
        <v>3196</v>
      </c>
      <c r="F1707" s="50" t="s">
        <v>861</v>
      </c>
      <c r="G1707" s="50" t="s">
        <v>3197</v>
      </c>
      <c r="H1707" s="49" t="n">
        <v>34</v>
      </c>
      <c r="I1707" s="49" t="n">
        <v>14</v>
      </c>
    </row>
    <row r="1708" customFormat="false" ht="12.75" hidden="false" customHeight="false" outlineLevel="0" collapsed="false">
      <c r="A1708" s="49" t="n">
        <v>1707</v>
      </c>
      <c r="B1708" s="50" t="s">
        <v>9567</v>
      </c>
      <c r="C1708" s="49" t="n">
        <v>20761</v>
      </c>
      <c r="D1708" s="50" t="s">
        <v>9568</v>
      </c>
      <c r="E1708" s="50" t="s">
        <v>9569</v>
      </c>
      <c r="F1708" s="50" t="s">
        <v>861</v>
      </c>
      <c r="G1708" s="50" t="s">
        <v>3755</v>
      </c>
      <c r="H1708" s="49" t="n">
        <v>44</v>
      </c>
      <c r="I1708" s="49" t="n">
        <v>14</v>
      </c>
    </row>
    <row r="1709" customFormat="false" ht="12.75" hidden="false" customHeight="false" outlineLevel="0" collapsed="false">
      <c r="A1709" s="49" t="n">
        <v>1708</v>
      </c>
      <c r="B1709" s="50" t="s">
        <v>9570</v>
      </c>
      <c r="C1709" s="49" t="n">
        <v>8477</v>
      </c>
      <c r="D1709" s="50" t="s">
        <v>9571</v>
      </c>
      <c r="E1709" s="50" t="s">
        <v>2645</v>
      </c>
      <c r="F1709" s="50" t="s">
        <v>674</v>
      </c>
      <c r="G1709" s="50" t="s">
        <v>2646</v>
      </c>
      <c r="H1709" s="49" t="n">
        <v>27</v>
      </c>
      <c r="I1709" s="49" t="n">
        <v>14</v>
      </c>
    </row>
    <row r="1710" customFormat="false" ht="12.75" hidden="false" customHeight="false" outlineLevel="0" collapsed="false">
      <c r="A1710" s="49" t="n">
        <v>1709</v>
      </c>
      <c r="B1710" s="50" t="s">
        <v>9572</v>
      </c>
      <c r="C1710" s="49" t="n">
        <v>4164</v>
      </c>
      <c r="D1710" s="50" t="s">
        <v>2312</v>
      </c>
      <c r="E1710" s="50" t="s">
        <v>2313</v>
      </c>
      <c r="F1710" s="50" t="s">
        <v>6989</v>
      </c>
      <c r="G1710" s="50" t="s">
        <v>396</v>
      </c>
      <c r="H1710" s="49" t="n">
        <v>29</v>
      </c>
      <c r="I1710" s="49" t="n">
        <v>14</v>
      </c>
    </row>
    <row r="1711" customFormat="false" ht="12.75" hidden="false" customHeight="false" outlineLevel="0" collapsed="false">
      <c r="A1711" s="49" t="n">
        <v>1710</v>
      </c>
      <c r="B1711" s="50" t="s">
        <v>9573</v>
      </c>
      <c r="C1711" s="49" t="n">
        <v>6236</v>
      </c>
      <c r="D1711" s="50" t="s">
        <v>1888</v>
      </c>
      <c r="E1711" s="50" t="s">
        <v>1889</v>
      </c>
      <c r="F1711" s="50" t="s">
        <v>1112</v>
      </c>
      <c r="G1711" s="50" t="s">
        <v>384</v>
      </c>
      <c r="H1711" s="49" t="n">
        <v>28</v>
      </c>
      <c r="I1711" s="49" t="n">
        <v>13</v>
      </c>
    </row>
    <row r="1712" customFormat="false" ht="12.75" hidden="false" customHeight="false" outlineLevel="0" collapsed="false">
      <c r="A1712" s="49" t="n">
        <v>1711</v>
      </c>
      <c r="B1712" s="50" t="s">
        <v>9574</v>
      </c>
      <c r="C1712" s="49" t="n">
        <v>20084</v>
      </c>
      <c r="D1712" s="50" t="s">
        <v>9575</v>
      </c>
      <c r="E1712" s="50" t="s">
        <v>9576</v>
      </c>
      <c r="F1712" s="50" t="s">
        <v>861</v>
      </c>
      <c r="G1712" s="50" t="s">
        <v>245</v>
      </c>
      <c r="H1712" s="49" t="n">
        <v>21</v>
      </c>
      <c r="I1712" s="49" t="n">
        <v>13</v>
      </c>
    </row>
    <row r="1713" customFormat="false" ht="12.75" hidden="false" customHeight="false" outlineLevel="0" collapsed="false">
      <c r="A1713" s="49" t="n">
        <v>1712</v>
      </c>
      <c r="B1713" s="50" t="s">
        <v>9577</v>
      </c>
      <c r="C1713" s="49" t="n">
        <v>4939</v>
      </c>
      <c r="D1713" s="50" t="s">
        <v>3479</v>
      </c>
      <c r="E1713" s="50" t="s">
        <v>3480</v>
      </c>
      <c r="F1713" s="50" t="s">
        <v>861</v>
      </c>
      <c r="G1713" s="50" t="s">
        <v>2061</v>
      </c>
      <c r="H1713" s="49" t="n">
        <v>31</v>
      </c>
      <c r="I1713" s="49" t="n">
        <v>13</v>
      </c>
    </row>
    <row r="1714" customFormat="false" ht="12.75" hidden="false" customHeight="false" outlineLevel="0" collapsed="false">
      <c r="A1714" s="49" t="n">
        <v>1713</v>
      </c>
      <c r="B1714" s="50" t="s">
        <v>9578</v>
      </c>
      <c r="C1714" s="49" t="n">
        <v>17735</v>
      </c>
      <c r="D1714" s="50" t="s">
        <v>3950</v>
      </c>
      <c r="E1714" s="50" t="s">
        <v>3951</v>
      </c>
      <c r="F1714" s="50" t="s">
        <v>6795</v>
      </c>
      <c r="G1714" s="50" t="s">
        <v>260</v>
      </c>
      <c r="H1714" s="49" t="n">
        <v>24</v>
      </c>
      <c r="I1714" s="49" t="n">
        <v>13</v>
      </c>
    </row>
    <row r="1715" customFormat="false" ht="12.75" hidden="false" customHeight="false" outlineLevel="0" collapsed="false">
      <c r="A1715" s="49" t="n">
        <v>1714</v>
      </c>
      <c r="B1715" s="50" t="s">
        <v>9579</v>
      </c>
      <c r="C1715" s="49" t="n">
        <v>995</v>
      </c>
      <c r="D1715" s="50" t="s">
        <v>2726</v>
      </c>
      <c r="E1715" s="50" t="s">
        <v>2727</v>
      </c>
      <c r="F1715" s="50" t="s">
        <v>861</v>
      </c>
      <c r="G1715" s="50" t="s">
        <v>474</v>
      </c>
      <c r="H1715" s="49" t="n">
        <v>35</v>
      </c>
      <c r="I1715" s="49" t="n">
        <v>13</v>
      </c>
    </row>
    <row r="1716" customFormat="false" ht="12.75" hidden="false" customHeight="false" outlineLevel="0" collapsed="false">
      <c r="A1716" s="49" t="n">
        <v>1715</v>
      </c>
      <c r="B1716" s="50" t="s">
        <v>9580</v>
      </c>
      <c r="C1716" s="49" t="n">
        <v>4708</v>
      </c>
      <c r="D1716" s="50" t="s">
        <v>1776</v>
      </c>
      <c r="E1716" s="50" t="s">
        <v>9581</v>
      </c>
      <c r="F1716" s="50" t="s">
        <v>7508</v>
      </c>
      <c r="G1716" s="50" t="s">
        <v>260</v>
      </c>
      <c r="H1716" s="49" t="n">
        <v>30</v>
      </c>
      <c r="I1716" s="49" t="n">
        <v>13</v>
      </c>
    </row>
    <row r="1717" customFormat="false" ht="12.75" hidden="false" customHeight="false" outlineLevel="0" collapsed="false">
      <c r="A1717" s="49" t="n">
        <v>1716</v>
      </c>
      <c r="B1717" s="50" t="s">
        <v>9582</v>
      </c>
      <c r="C1717" s="49" t="n">
        <v>13813</v>
      </c>
      <c r="D1717" s="50" t="s">
        <v>4384</v>
      </c>
      <c r="E1717" s="50" t="s">
        <v>4385</v>
      </c>
      <c r="F1717" s="50" t="s">
        <v>1087</v>
      </c>
      <c r="G1717" s="50" t="s">
        <v>1088</v>
      </c>
      <c r="H1717" s="49" t="n">
        <v>25</v>
      </c>
      <c r="I1717" s="49" t="n">
        <v>13</v>
      </c>
    </row>
    <row r="1718" customFormat="false" ht="12.75" hidden="false" customHeight="false" outlineLevel="0" collapsed="false">
      <c r="A1718" s="49" t="n">
        <v>1717</v>
      </c>
      <c r="B1718" s="50" t="s">
        <v>9583</v>
      </c>
      <c r="C1718" s="49" t="n">
        <v>16749</v>
      </c>
      <c r="D1718" s="50" t="s">
        <v>9584</v>
      </c>
      <c r="E1718" s="50" t="s">
        <v>9585</v>
      </c>
      <c r="F1718" s="50" t="s">
        <v>7022</v>
      </c>
      <c r="G1718" s="50" t="s">
        <v>313</v>
      </c>
      <c r="H1718" s="49" t="n">
        <v>23</v>
      </c>
      <c r="I1718" s="49" t="n">
        <v>13</v>
      </c>
    </row>
    <row r="1719" customFormat="false" ht="12.75" hidden="false" customHeight="false" outlineLevel="0" collapsed="false">
      <c r="A1719" s="49" t="n">
        <v>1718</v>
      </c>
      <c r="B1719" s="50" t="s">
        <v>9586</v>
      </c>
      <c r="C1719" s="49" t="n">
        <v>19858</v>
      </c>
      <c r="D1719" s="50" t="s">
        <v>9587</v>
      </c>
      <c r="E1719" s="50" t="s">
        <v>9588</v>
      </c>
      <c r="F1719" s="50" t="s">
        <v>8182</v>
      </c>
      <c r="G1719" s="50" t="s">
        <v>748</v>
      </c>
      <c r="H1719" s="49" t="n">
        <v>21</v>
      </c>
      <c r="I1719" s="49" t="n">
        <v>13</v>
      </c>
    </row>
    <row r="1720" customFormat="false" ht="12.75" hidden="false" customHeight="false" outlineLevel="0" collapsed="false">
      <c r="A1720" s="49" t="n">
        <v>1719</v>
      </c>
      <c r="B1720" s="50" t="s">
        <v>9589</v>
      </c>
      <c r="C1720" s="49" t="n">
        <v>20216</v>
      </c>
      <c r="D1720" s="50" t="s">
        <v>9590</v>
      </c>
      <c r="E1720" s="50" t="s">
        <v>9591</v>
      </c>
      <c r="F1720" s="50" t="s">
        <v>861</v>
      </c>
      <c r="G1720" s="50" t="s">
        <v>278</v>
      </c>
      <c r="H1720" s="49" t="n">
        <v>23</v>
      </c>
      <c r="I1720" s="49" t="n">
        <v>13</v>
      </c>
    </row>
    <row r="1721" customFormat="false" ht="12.75" hidden="false" customHeight="false" outlineLevel="0" collapsed="false">
      <c r="A1721" s="49" t="n">
        <v>1720</v>
      </c>
      <c r="B1721" s="50" t="s">
        <v>9592</v>
      </c>
      <c r="C1721" s="49" t="n">
        <v>4003</v>
      </c>
      <c r="D1721" s="50" t="s">
        <v>9593</v>
      </c>
      <c r="E1721" s="50" t="s">
        <v>9594</v>
      </c>
      <c r="F1721" s="50" t="s">
        <v>3972</v>
      </c>
      <c r="G1721" s="50" t="s">
        <v>256</v>
      </c>
      <c r="H1721" s="49" t="n">
        <v>31</v>
      </c>
      <c r="I1721" s="49" t="n">
        <v>13</v>
      </c>
    </row>
    <row r="1722" customFormat="false" ht="12.75" hidden="false" customHeight="false" outlineLevel="0" collapsed="false">
      <c r="A1722" s="49" t="n">
        <v>1721</v>
      </c>
      <c r="B1722" s="50" t="s">
        <v>9595</v>
      </c>
      <c r="C1722" s="49" t="n">
        <v>4675</v>
      </c>
      <c r="D1722" s="50" t="s">
        <v>4117</v>
      </c>
      <c r="E1722" s="50" t="s">
        <v>5825</v>
      </c>
      <c r="F1722" s="50" t="s">
        <v>7838</v>
      </c>
      <c r="G1722" s="50" t="s">
        <v>2947</v>
      </c>
      <c r="H1722" s="49" t="n">
        <v>29</v>
      </c>
      <c r="I1722" s="49" t="n">
        <v>13</v>
      </c>
    </row>
    <row r="1723" customFormat="false" ht="12.75" hidden="false" customHeight="false" outlineLevel="0" collapsed="false">
      <c r="A1723" s="49" t="n">
        <v>1722</v>
      </c>
      <c r="B1723" s="50" t="s">
        <v>9596</v>
      </c>
      <c r="C1723" s="49" t="n">
        <v>21177</v>
      </c>
      <c r="D1723" s="50" t="s">
        <v>9597</v>
      </c>
      <c r="E1723" s="50" t="s">
        <v>9598</v>
      </c>
      <c r="F1723" s="50" t="s">
        <v>2751</v>
      </c>
      <c r="G1723" s="50" t="s">
        <v>579</v>
      </c>
      <c r="H1723" s="49" t="n">
        <v>22</v>
      </c>
      <c r="I1723" s="49" t="n">
        <v>13</v>
      </c>
    </row>
    <row r="1724" customFormat="false" ht="12.75" hidden="false" customHeight="false" outlineLevel="0" collapsed="false">
      <c r="A1724" s="49" t="n">
        <v>1723</v>
      </c>
      <c r="B1724" s="50" t="s">
        <v>9599</v>
      </c>
      <c r="C1724" s="49" t="n">
        <v>13013</v>
      </c>
      <c r="D1724" s="50" t="s">
        <v>3491</v>
      </c>
      <c r="E1724" s="50" t="s">
        <v>3492</v>
      </c>
      <c r="F1724" s="50" t="s">
        <v>1052</v>
      </c>
      <c r="G1724" s="50" t="s">
        <v>875</v>
      </c>
      <c r="H1724" s="49" t="n">
        <v>24</v>
      </c>
      <c r="I1724" s="49" t="n">
        <v>13</v>
      </c>
    </row>
    <row r="1725" customFormat="false" ht="12.75" hidden="false" customHeight="false" outlineLevel="0" collapsed="false">
      <c r="A1725" s="49" t="n">
        <v>1724</v>
      </c>
      <c r="B1725" s="50" t="s">
        <v>9600</v>
      </c>
      <c r="C1725" s="49" t="n">
        <v>5224</v>
      </c>
      <c r="D1725" s="50" t="s">
        <v>5749</v>
      </c>
      <c r="E1725" s="50" t="s">
        <v>5750</v>
      </c>
      <c r="F1725" s="50" t="s">
        <v>861</v>
      </c>
      <c r="G1725" s="50" t="s">
        <v>375</v>
      </c>
      <c r="H1725" s="49" t="n">
        <v>30</v>
      </c>
      <c r="I1725" s="49" t="n">
        <v>13</v>
      </c>
    </row>
    <row r="1726" customFormat="false" ht="12.75" hidden="false" customHeight="false" outlineLevel="0" collapsed="false">
      <c r="A1726" s="49" t="n">
        <v>1725</v>
      </c>
      <c r="B1726" s="50" t="s">
        <v>9601</v>
      </c>
      <c r="C1726" s="49" t="n">
        <v>21070</v>
      </c>
      <c r="D1726" s="50" t="s">
        <v>9602</v>
      </c>
      <c r="E1726" s="50" t="s">
        <v>9603</v>
      </c>
      <c r="F1726" s="50" t="s">
        <v>7617</v>
      </c>
      <c r="G1726" s="50" t="s">
        <v>384</v>
      </c>
      <c r="H1726" s="49" t="n">
        <v>21</v>
      </c>
      <c r="I1726" s="49" t="n">
        <v>13</v>
      </c>
    </row>
    <row r="1727" customFormat="false" ht="12.75" hidden="false" customHeight="false" outlineLevel="0" collapsed="false">
      <c r="A1727" s="49" t="n">
        <v>1726</v>
      </c>
      <c r="B1727" s="50" t="s">
        <v>9604</v>
      </c>
      <c r="C1727" s="49" t="n">
        <v>21952</v>
      </c>
      <c r="D1727" s="50" t="s">
        <v>9605</v>
      </c>
      <c r="E1727" s="50" t="s">
        <v>9606</v>
      </c>
      <c r="F1727" s="50" t="s">
        <v>861</v>
      </c>
      <c r="G1727" s="50" t="s">
        <v>245</v>
      </c>
      <c r="H1727" s="49" t="n">
        <v>20</v>
      </c>
      <c r="I1727" s="49" t="n">
        <v>13</v>
      </c>
    </row>
    <row r="1728" customFormat="false" ht="12.75" hidden="false" customHeight="false" outlineLevel="0" collapsed="false">
      <c r="A1728" s="49" t="n">
        <v>1727</v>
      </c>
      <c r="B1728" s="50" t="s">
        <v>9607</v>
      </c>
      <c r="C1728" s="49" t="n">
        <v>20641</v>
      </c>
      <c r="D1728" s="50" t="s">
        <v>9608</v>
      </c>
      <c r="E1728" s="50" t="s">
        <v>9609</v>
      </c>
      <c r="F1728" s="50" t="s">
        <v>6820</v>
      </c>
      <c r="G1728" s="50" t="s">
        <v>313</v>
      </c>
      <c r="H1728" s="49" t="n">
        <v>20</v>
      </c>
      <c r="I1728" s="49" t="n">
        <v>13</v>
      </c>
    </row>
    <row r="1729" customFormat="false" ht="12.75" hidden="false" customHeight="false" outlineLevel="0" collapsed="false">
      <c r="A1729" s="49" t="n">
        <v>1728</v>
      </c>
      <c r="B1729" s="50" t="s">
        <v>9610</v>
      </c>
      <c r="C1729" s="49" t="n">
        <v>16530</v>
      </c>
      <c r="D1729" s="50" t="s">
        <v>9611</v>
      </c>
      <c r="E1729" s="50" t="s">
        <v>9612</v>
      </c>
      <c r="F1729" s="50" t="s">
        <v>861</v>
      </c>
      <c r="G1729" s="50" t="s">
        <v>2438</v>
      </c>
      <c r="H1729" s="49" t="n">
        <v>25</v>
      </c>
      <c r="I1729" s="49" t="n">
        <v>13</v>
      </c>
    </row>
    <row r="1730" customFormat="false" ht="12.75" hidden="false" customHeight="false" outlineLevel="0" collapsed="false">
      <c r="A1730" s="49" t="n">
        <v>1729</v>
      </c>
      <c r="B1730" s="50" t="s">
        <v>8801</v>
      </c>
      <c r="C1730" s="49" t="n">
        <v>22868</v>
      </c>
      <c r="D1730" s="50" t="s">
        <v>9613</v>
      </c>
      <c r="E1730" s="50" t="s">
        <v>9614</v>
      </c>
      <c r="F1730" s="50" t="s">
        <v>861</v>
      </c>
      <c r="G1730" s="50" t="s">
        <v>1389</v>
      </c>
      <c r="H1730" s="49" t="n">
        <v>29</v>
      </c>
      <c r="I1730" s="49" t="n">
        <v>13</v>
      </c>
    </row>
    <row r="1731" customFormat="false" ht="12.75" hidden="false" customHeight="false" outlineLevel="0" collapsed="false">
      <c r="A1731" s="49" t="n">
        <v>1730</v>
      </c>
      <c r="B1731" s="50" t="s">
        <v>9615</v>
      </c>
      <c r="C1731" s="49" t="n">
        <v>12297</v>
      </c>
      <c r="D1731" s="50" t="s">
        <v>1535</v>
      </c>
      <c r="E1731" s="50" t="s">
        <v>1536</v>
      </c>
      <c r="F1731" s="50" t="s">
        <v>8298</v>
      </c>
      <c r="G1731" s="50" t="s">
        <v>274</v>
      </c>
      <c r="H1731" s="49" t="n">
        <v>28</v>
      </c>
      <c r="I1731" s="49" t="n">
        <v>13</v>
      </c>
    </row>
    <row r="1732" customFormat="false" ht="12.75" hidden="false" customHeight="false" outlineLevel="0" collapsed="false">
      <c r="A1732" s="49" t="n">
        <v>1731</v>
      </c>
      <c r="B1732" s="50" t="s">
        <v>9616</v>
      </c>
      <c r="C1732" s="49" t="n">
        <v>12858</v>
      </c>
      <c r="D1732" s="50" t="s">
        <v>9617</v>
      </c>
      <c r="E1732" s="50" t="s">
        <v>9618</v>
      </c>
      <c r="F1732" s="50" t="s">
        <v>4629</v>
      </c>
      <c r="G1732" s="50" t="s">
        <v>245</v>
      </c>
      <c r="H1732" s="49" t="n">
        <v>25</v>
      </c>
      <c r="I1732" s="49" t="n">
        <v>13</v>
      </c>
    </row>
    <row r="1733" customFormat="false" ht="12.75" hidden="false" customHeight="false" outlineLevel="0" collapsed="false">
      <c r="A1733" s="49" t="n">
        <v>1732</v>
      </c>
      <c r="B1733" s="50" t="s">
        <v>9619</v>
      </c>
      <c r="C1733" s="49" t="n">
        <v>6718</v>
      </c>
      <c r="D1733" s="50" t="s">
        <v>9620</v>
      </c>
      <c r="E1733" s="50" t="s">
        <v>9621</v>
      </c>
      <c r="F1733" s="50" t="s">
        <v>8298</v>
      </c>
      <c r="G1733" s="50" t="s">
        <v>593</v>
      </c>
      <c r="H1733" s="49" t="n">
        <v>27</v>
      </c>
      <c r="I1733" s="49" t="n">
        <v>13</v>
      </c>
    </row>
    <row r="1734" customFormat="false" ht="12.75" hidden="false" customHeight="false" outlineLevel="0" collapsed="false">
      <c r="A1734" s="49" t="n">
        <v>1733</v>
      </c>
      <c r="B1734" s="50" t="s">
        <v>9622</v>
      </c>
      <c r="C1734" s="49" t="n">
        <v>21239</v>
      </c>
      <c r="D1734" s="50" t="s">
        <v>9623</v>
      </c>
      <c r="E1734" s="50" t="s">
        <v>9624</v>
      </c>
      <c r="F1734" s="50" t="s">
        <v>861</v>
      </c>
      <c r="G1734" s="50" t="s">
        <v>245</v>
      </c>
      <c r="H1734" s="49" t="n">
        <v>21</v>
      </c>
      <c r="I1734" s="49" t="n">
        <v>13</v>
      </c>
    </row>
    <row r="1735" customFormat="false" ht="12.75" hidden="false" customHeight="false" outlineLevel="0" collapsed="false">
      <c r="A1735" s="49" t="n">
        <v>1734</v>
      </c>
      <c r="B1735" s="50" t="s">
        <v>9625</v>
      </c>
      <c r="C1735" s="49" t="n">
        <v>16084</v>
      </c>
      <c r="D1735" s="50" t="s">
        <v>9626</v>
      </c>
      <c r="E1735" s="50" t="s">
        <v>9627</v>
      </c>
      <c r="F1735" s="50" t="s">
        <v>8238</v>
      </c>
      <c r="G1735" s="50" t="s">
        <v>3583</v>
      </c>
      <c r="H1735" s="49" t="n">
        <v>28</v>
      </c>
      <c r="I1735" s="49" t="n">
        <v>13</v>
      </c>
    </row>
    <row r="1736" customFormat="false" ht="12.75" hidden="false" customHeight="false" outlineLevel="0" collapsed="false">
      <c r="A1736" s="49" t="n">
        <v>1735</v>
      </c>
      <c r="B1736" s="50" t="s">
        <v>9628</v>
      </c>
      <c r="C1736" s="49" t="n">
        <v>19994</v>
      </c>
      <c r="D1736" s="50" t="s">
        <v>9629</v>
      </c>
      <c r="E1736" s="50" t="s">
        <v>9630</v>
      </c>
      <c r="F1736" s="50" t="s">
        <v>371</v>
      </c>
      <c r="G1736" s="50" t="s">
        <v>260</v>
      </c>
      <c r="H1736" s="49" t="n">
        <v>21</v>
      </c>
      <c r="I1736" s="49" t="n">
        <v>13</v>
      </c>
    </row>
    <row r="1737" customFormat="false" ht="12.75" hidden="false" customHeight="false" outlineLevel="0" collapsed="false">
      <c r="A1737" s="49" t="n">
        <v>1736</v>
      </c>
      <c r="B1737" s="50" t="s">
        <v>9631</v>
      </c>
      <c r="C1737" s="49" t="n">
        <v>16453</v>
      </c>
      <c r="D1737" s="50" t="s">
        <v>4282</v>
      </c>
      <c r="E1737" s="50" t="s">
        <v>4283</v>
      </c>
      <c r="F1737" s="50" t="s">
        <v>6649</v>
      </c>
      <c r="G1737" s="50" t="s">
        <v>317</v>
      </c>
      <c r="H1737" s="49" t="n">
        <v>23</v>
      </c>
      <c r="I1737" s="49" t="n">
        <v>13</v>
      </c>
    </row>
    <row r="1738" customFormat="false" ht="12.75" hidden="false" customHeight="false" outlineLevel="0" collapsed="false">
      <c r="A1738" s="49" t="n">
        <v>1737</v>
      </c>
      <c r="B1738" s="50" t="s">
        <v>9632</v>
      </c>
      <c r="C1738" s="49" t="n">
        <v>7026</v>
      </c>
      <c r="D1738" s="50" t="s">
        <v>1558</v>
      </c>
      <c r="E1738" s="50" t="s">
        <v>1559</v>
      </c>
      <c r="F1738" s="50" t="s">
        <v>842</v>
      </c>
      <c r="G1738" s="50" t="s">
        <v>317</v>
      </c>
      <c r="H1738" s="49" t="n">
        <v>32</v>
      </c>
      <c r="I1738" s="49" t="n">
        <v>13</v>
      </c>
    </row>
    <row r="1739" customFormat="false" ht="12.75" hidden="false" customHeight="false" outlineLevel="0" collapsed="false">
      <c r="A1739" s="49" t="n">
        <v>1738</v>
      </c>
      <c r="B1739" s="50" t="s">
        <v>9633</v>
      </c>
      <c r="C1739" s="49" t="n">
        <v>16667</v>
      </c>
      <c r="D1739" s="50" t="s">
        <v>9634</v>
      </c>
      <c r="E1739" s="50" t="s">
        <v>9635</v>
      </c>
      <c r="F1739" s="50" t="s">
        <v>861</v>
      </c>
      <c r="G1739" s="50" t="s">
        <v>999</v>
      </c>
      <c r="H1739" s="49" t="n">
        <v>28</v>
      </c>
      <c r="I1739" s="49" t="n">
        <v>13</v>
      </c>
    </row>
    <row r="1740" customFormat="false" ht="12.75" hidden="false" customHeight="false" outlineLevel="0" collapsed="false">
      <c r="A1740" s="49" t="n">
        <v>1739</v>
      </c>
      <c r="B1740" s="50" t="s">
        <v>9636</v>
      </c>
      <c r="C1740" s="49" t="n">
        <v>19308</v>
      </c>
      <c r="D1740" s="50" t="s">
        <v>9637</v>
      </c>
      <c r="E1740" s="50" t="s">
        <v>9638</v>
      </c>
      <c r="F1740" s="50" t="s">
        <v>8182</v>
      </c>
      <c r="G1740" s="50" t="s">
        <v>471</v>
      </c>
      <c r="H1740" s="49" t="n">
        <v>22</v>
      </c>
      <c r="I1740" s="49" t="n">
        <v>13</v>
      </c>
    </row>
    <row r="1741" customFormat="false" ht="12.75" hidden="false" customHeight="false" outlineLevel="0" collapsed="false">
      <c r="A1741" s="49" t="n">
        <v>1740</v>
      </c>
      <c r="B1741" s="50" t="s">
        <v>9639</v>
      </c>
      <c r="C1741" s="49" t="n">
        <v>17822</v>
      </c>
      <c r="D1741" s="50" t="s">
        <v>1401</v>
      </c>
      <c r="E1741" s="50" t="s">
        <v>9640</v>
      </c>
      <c r="F1741" s="50" t="s">
        <v>7464</v>
      </c>
      <c r="G1741" s="50" t="s">
        <v>593</v>
      </c>
      <c r="H1741" s="49" t="n">
        <v>36</v>
      </c>
      <c r="I1741" s="49" t="n">
        <v>13</v>
      </c>
    </row>
    <row r="1742" customFormat="false" ht="12.75" hidden="false" customHeight="false" outlineLevel="0" collapsed="false">
      <c r="A1742" s="49" t="n">
        <v>1741</v>
      </c>
      <c r="B1742" s="50" t="s">
        <v>9641</v>
      </c>
      <c r="C1742" s="49" t="n">
        <v>7652</v>
      </c>
      <c r="D1742" s="50" t="s">
        <v>4480</v>
      </c>
      <c r="E1742" s="50" t="s">
        <v>4481</v>
      </c>
      <c r="F1742" s="50" t="s">
        <v>861</v>
      </c>
      <c r="G1742" s="50" t="s">
        <v>375</v>
      </c>
      <c r="H1742" s="49" t="n">
        <v>34</v>
      </c>
      <c r="I1742" s="49" t="n">
        <v>12</v>
      </c>
    </row>
    <row r="1743" customFormat="false" ht="12.75" hidden="false" customHeight="false" outlineLevel="0" collapsed="false">
      <c r="A1743" s="49" t="n">
        <v>1742</v>
      </c>
      <c r="B1743" s="50" t="s">
        <v>9642</v>
      </c>
      <c r="C1743" s="49" t="n">
        <v>20831</v>
      </c>
      <c r="D1743" s="50" t="s">
        <v>9643</v>
      </c>
      <c r="E1743" s="50" t="s">
        <v>9644</v>
      </c>
      <c r="F1743" s="50" t="s">
        <v>7311</v>
      </c>
      <c r="G1743" s="50" t="s">
        <v>471</v>
      </c>
      <c r="H1743" s="49" t="n">
        <v>20</v>
      </c>
      <c r="I1743" s="49" t="n">
        <v>12</v>
      </c>
    </row>
    <row r="1744" customFormat="false" ht="12.75" hidden="false" customHeight="false" outlineLevel="0" collapsed="false">
      <c r="A1744" s="49" t="n">
        <v>1743</v>
      </c>
      <c r="B1744" s="50" t="s">
        <v>9645</v>
      </c>
      <c r="C1744" s="49" t="n">
        <v>21271</v>
      </c>
      <c r="D1744" s="50" t="s">
        <v>9646</v>
      </c>
      <c r="E1744" s="50" t="s">
        <v>9647</v>
      </c>
      <c r="F1744" s="50" t="s">
        <v>861</v>
      </c>
      <c r="G1744" s="50" t="s">
        <v>684</v>
      </c>
      <c r="H1744" s="49" t="n">
        <v>26</v>
      </c>
      <c r="I1744" s="49" t="n">
        <v>12</v>
      </c>
    </row>
    <row r="1745" customFormat="false" ht="12.75" hidden="false" customHeight="false" outlineLevel="0" collapsed="false">
      <c r="A1745" s="49" t="n">
        <v>1744</v>
      </c>
      <c r="B1745" s="50" t="s">
        <v>9648</v>
      </c>
      <c r="C1745" s="49" t="n">
        <v>22794</v>
      </c>
      <c r="D1745" s="50" t="s">
        <v>9649</v>
      </c>
      <c r="E1745" s="50" t="s">
        <v>9650</v>
      </c>
      <c r="F1745" s="50" t="s">
        <v>861</v>
      </c>
      <c r="G1745" s="50" t="s">
        <v>249</v>
      </c>
      <c r="H1745" s="49" t="n">
        <v>19</v>
      </c>
      <c r="I1745" s="49" t="n">
        <v>12</v>
      </c>
    </row>
    <row r="1746" customFormat="false" ht="12.75" hidden="false" customHeight="false" outlineLevel="0" collapsed="false">
      <c r="A1746" s="49" t="n">
        <v>1745</v>
      </c>
      <c r="B1746" s="50" t="s">
        <v>9651</v>
      </c>
      <c r="C1746" s="49" t="n">
        <v>18890</v>
      </c>
      <c r="D1746" s="50" t="s">
        <v>5378</v>
      </c>
      <c r="E1746" s="50" t="s">
        <v>5379</v>
      </c>
      <c r="F1746" s="50" t="s">
        <v>861</v>
      </c>
      <c r="G1746" s="50" t="s">
        <v>330</v>
      </c>
      <c r="H1746" s="49" t="n">
        <v>30</v>
      </c>
      <c r="I1746" s="49" t="n">
        <v>12</v>
      </c>
    </row>
    <row r="1747" customFormat="false" ht="12.75" hidden="false" customHeight="false" outlineLevel="0" collapsed="false">
      <c r="A1747" s="49" t="n">
        <v>1746</v>
      </c>
      <c r="B1747" s="50" t="s">
        <v>9652</v>
      </c>
      <c r="C1747" s="49" t="n">
        <v>900</v>
      </c>
      <c r="D1747" s="50" t="s">
        <v>3556</v>
      </c>
      <c r="E1747" s="50" t="s">
        <v>3557</v>
      </c>
      <c r="F1747" s="50" t="s">
        <v>3941</v>
      </c>
      <c r="G1747" s="50" t="s">
        <v>1515</v>
      </c>
      <c r="H1747" s="49" t="n">
        <v>31</v>
      </c>
      <c r="I1747" s="49" t="n">
        <v>12</v>
      </c>
    </row>
    <row r="1748" customFormat="false" ht="12.75" hidden="false" customHeight="false" outlineLevel="0" collapsed="false">
      <c r="A1748" s="49" t="n">
        <v>1747</v>
      </c>
      <c r="B1748" s="50" t="s">
        <v>9653</v>
      </c>
      <c r="C1748" s="49" t="n">
        <v>23296</v>
      </c>
      <c r="D1748" s="50" t="s">
        <v>9654</v>
      </c>
      <c r="E1748" s="50" t="s">
        <v>9655</v>
      </c>
      <c r="F1748" s="50" t="s">
        <v>861</v>
      </c>
      <c r="G1748" s="50" t="s">
        <v>260</v>
      </c>
      <c r="H1748" s="49" t="n">
        <v>21</v>
      </c>
      <c r="I1748" s="49" t="n">
        <v>12</v>
      </c>
    </row>
    <row r="1749" customFormat="false" ht="12.75" hidden="false" customHeight="false" outlineLevel="0" collapsed="false">
      <c r="A1749" s="49" t="n">
        <v>1748</v>
      </c>
      <c r="B1749" s="50" t="s">
        <v>9656</v>
      </c>
      <c r="C1749" s="49" t="n">
        <v>20477</v>
      </c>
      <c r="D1749" s="50" t="s">
        <v>9657</v>
      </c>
      <c r="E1749" s="50" t="s">
        <v>9658</v>
      </c>
      <c r="F1749" s="50" t="s">
        <v>2495</v>
      </c>
      <c r="G1749" s="50" t="s">
        <v>999</v>
      </c>
      <c r="H1749" s="49" t="n">
        <v>22</v>
      </c>
      <c r="I1749" s="49" t="n">
        <v>12</v>
      </c>
    </row>
    <row r="1750" customFormat="false" ht="12.75" hidden="false" customHeight="false" outlineLevel="0" collapsed="false">
      <c r="A1750" s="49" t="n">
        <v>1749</v>
      </c>
      <c r="B1750" s="50" t="s">
        <v>9659</v>
      </c>
      <c r="C1750" s="49" t="n">
        <v>19867</v>
      </c>
      <c r="D1750" s="50" t="s">
        <v>9660</v>
      </c>
      <c r="E1750" s="50" t="s">
        <v>9661</v>
      </c>
      <c r="F1750" s="50" t="s">
        <v>1838</v>
      </c>
      <c r="G1750" s="50" t="s">
        <v>3209</v>
      </c>
      <c r="H1750" s="49" t="n">
        <v>22</v>
      </c>
      <c r="I1750" s="49" t="n">
        <v>12</v>
      </c>
    </row>
    <row r="1751" customFormat="false" ht="12.75" hidden="false" customHeight="false" outlineLevel="0" collapsed="false">
      <c r="A1751" s="49" t="n">
        <v>1750</v>
      </c>
      <c r="B1751" s="50" t="s">
        <v>9662</v>
      </c>
      <c r="C1751" s="49" t="n">
        <v>18791</v>
      </c>
      <c r="D1751" s="50" t="s">
        <v>9663</v>
      </c>
      <c r="E1751" s="50" t="s">
        <v>5422</v>
      </c>
      <c r="F1751" s="50" t="s">
        <v>7858</v>
      </c>
      <c r="G1751" s="50" t="s">
        <v>396</v>
      </c>
      <c r="H1751" s="49" t="n">
        <v>22</v>
      </c>
      <c r="I1751" s="49" t="n">
        <v>12</v>
      </c>
    </row>
    <row r="1752" customFormat="false" ht="12.75" hidden="false" customHeight="false" outlineLevel="0" collapsed="false">
      <c r="A1752" s="49" t="n">
        <v>1751</v>
      </c>
      <c r="B1752" s="50" t="s">
        <v>9664</v>
      </c>
      <c r="C1752" s="49" t="n">
        <v>108</v>
      </c>
      <c r="D1752" s="50" t="s">
        <v>2127</v>
      </c>
      <c r="E1752" s="50" t="s">
        <v>2128</v>
      </c>
      <c r="F1752" s="50" t="s">
        <v>861</v>
      </c>
      <c r="G1752" s="50" t="s">
        <v>375</v>
      </c>
      <c r="H1752" s="49" t="n">
        <v>35</v>
      </c>
      <c r="I1752" s="49" t="n">
        <v>12</v>
      </c>
    </row>
    <row r="1753" customFormat="false" ht="12.75" hidden="false" customHeight="false" outlineLevel="0" collapsed="false">
      <c r="A1753" s="49" t="n">
        <v>1752</v>
      </c>
      <c r="B1753" s="50" t="s">
        <v>9665</v>
      </c>
      <c r="C1753" s="49" t="n">
        <v>6734</v>
      </c>
      <c r="D1753" s="50" t="s">
        <v>1904</v>
      </c>
      <c r="E1753" s="50" t="s">
        <v>1905</v>
      </c>
      <c r="F1753" s="50" t="s">
        <v>1148</v>
      </c>
      <c r="G1753" s="50" t="s">
        <v>313</v>
      </c>
      <c r="H1753" s="49" t="n">
        <v>26</v>
      </c>
      <c r="I1753" s="49" t="n">
        <v>12</v>
      </c>
    </row>
    <row r="1754" customFormat="false" ht="12.75" hidden="false" customHeight="false" outlineLevel="0" collapsed="false">
      <c r="A1754" s="49" t="n">
        <v>1753</v>
      </c>
      <c r="B1754" s="50" t="s">
        <v>9666</v>
      </c>
      <c r="C1754" s="49" t="n">
        <v>21834</v>
      </c>
      <c r="D1754" s="50" t="s">
        <v>8276</v>
      </c>
      <c r="E1754" s="50" t="s">
        <v>9667</v>
      </c>
      <c r="F1754" s="50" t="s">
        <v>861</v>
      </c>
      <c r="G1754" s="50" t="s">
        <v>474</v>
      </c>
      <c r="H1754" s="49" t="n">
        <v>21</v>
      </c>
      <c r="I1754" s="49" t="n">
        <v>12</v>
      </c>
    </row>
    <row r="1755" customFormat="false" ht="12.75" hidden="false" customHeight="false" outlineLevel="0" collapsed="false">
      <c r="A1755" s="49" t="n">
        <v>1754</v>
      </c>
      <c r="B1755" s="50" t="s">
        <v>9668</v>
      </c>
      <c r="C1755" s="49" t="n">
        <v>11169</v>
      </c>
      <c r="D1755" s="50" t="s">
        <v>5964</v>
      </c>
      <c r="E1755" s="50" t="s">
        <v>5965</v>
      </c>
      <c r="F1755" s="50" t="s">
        <v>861</v>
      </c>
      <c r="G1755" s="50" t="s">
        <v>260</v>
      </c>
      <c r="H1755" s="49" t="n">
        <v>26</v>
      </c>
      <c r="I1755" s="49" t="n">
        <v>12</v>
      </c>
    </row>
    <row r="1756" customFormat="false" ht="12.75" hidden="false" customHeight="false" outlineLevel="0" collapsed="false">
      <c r="A1756" s="49" t="n">
        <v>1755</v>
      </c>
      <c r="B1756" s="50" t="s">
        <v>9669</v>
      </c>
      <c r="C1756" s="49" t="n">
        <v>7484</v>
      </c>
      <c r="D1756" s="50" t="s">
        <v>3560</v>
      </c>
      <c r="E1756" s="50" t="s">
        <v>3561</v>
      </c>
      <c r="F1756" s="50" t="s">
        <v>2894</v>
      </c>
      <c r="G1756" s="50" t="s">
        <v>2894</v>
      </c>
      <c r="H1756" s="49" t="n">
        <v>30</v>
      </c>
      <c r="I1756" s="49" t="n">
        <v>12</v>
      </c>
    </row>
    <row r="1757" customFormat="false" ht="12.75" hidden="false" customHeight="false" outlineLevel="0" collapsed="false">
      <c r="A1757" s="49" t="n">
        <v>1756</v>
      </c>
      <c r="B1757" s="50" t="s">
        <v>9670</v>
      </c>
      <c r="C1757" s="49" t="n">
        <v>12291</v>
      </c>
      <c r="D1757" s="50" t="s">
        <v>9671</v>
      </c>
      <c r="E1757" s="50" t="s">
        <v>9672</v>
      </c>
      <c r="F1757" s="50" t="s">
        <v>7597</v>
      </c>
      <c r="G1757" s="50" t="s">
        <v>294</v>
      </c>
      <c r="H1757" s="49" t="n">
        <v>24</v>
      </c>
      <c r="I1757" s="49" t="n">
        <v>12</v>
      </c>
    </row>
    <row r="1758" customFormat="false" ht="12.75" hidden="false" customHeight="false" outlineLevel="0" collapsed="false">
      <c r="A1758" s="49" t="n">
        <v>1757</v>
      </c>
      <c r="B1758" s="50" t="s">
        <v>9673</v>
      </c>
      <c r="C1758" s="49" t="n">
        <v>658</v>
      </c>
      <c r="D1758" s="50" t="s">
        <v>472</v>
      </c>
      <c r="E1758" s="50" t="s">
        <v>473</v>
      </c>
      <c r="F1758" s="50" t="s">
        <v>861</v>
      </c>
      <c r="G1758" s="50" t="s">
        <v>474</v>
      </c>
      <c r="H1758" s="49" t="n">
        <v>32</v>
      </c>
      <c r="I1758" s="49" t="n">
        <v>12</v>
      </c>
    </row>
    <row r="1759" customFormat="false" ht="12.75" hidden="false" customHeight="false" outlineLevel="0" collapsed="false">
      <c r="A1759" s="49" t="n">
        <v>1758</v>
      </c>
      <c r="B1759" s="50" t="s">
        <v>9674</v>
      </c>
      <c r="C1759" s="49" t="n">
        <v>21422</v>
      </c>
      <c r="D1759" s="50" t="s">
        <v>9675</v>
      </c>
      <c r="E1759" s="50" t="s">
        <v>9676</v>
      </c>
      <c r="F1759" s="50" t="s">
        <v>861</v>
      </c>
      <c r="G1759" s="50" t="s">
        <v>1268</v>
      </c>
      <c r="H1759" s="49" t="n">
        <v>20</v>
      </c>
      <c r="I1759" s="49" t="n">
        <v>12</v>
      </c>
    </row>
    <row r="1760" customFormat="false" ht="12.75" hidden="false" customHeight="false" outlineLevel="0" collapsed="false">
      <c r="A1760" s="49" t="n">
        <v>1759</v>
      </c>
      <c r="B1760" s="50" t="s">
        <v>9677</v>
      </c>
      <c r="C1760" s="49" t="n">
        <v>18677</v>
      </c>
      <c r="D1760" s="50" t="s">
        <v>9678</v>
      </c>
      <c r="E1760" s="50" t="s">
        <v>9679</v>
      </c>
      <c r="F1760" s="50" t="s">
        <v>861</v>
      </c>
      <c r="G1760" s="50" t="s">
        <v>278</v>
      </c>
      <c r="H1760" s="49" t="n">
        <v>25</v>
      </c>
      <c r="I1760" s="49" t="n">
        <v>12</v>
      </c>
    </row>
    <row r="1761" customFormat="false" ht="12.75" hidden="false" customHeight="false" outlineLevel="0" collapsed="false">
      <c r="A1761" s="49" t="n">
        <v>1760</v>
      </c>
      <c r="B1761" s="50" t="s">
        <v>9680</v>
      </c>
      <c r="C1761" s="49" t="n">
        <v>10582</v>
      </c>
      <c r="D1761" s="50" t="s">
        <v>2304</v>
      </c>
      <c r="E1761" s="50" t="s">
        <v>2305</v>
      </c>
      <c r="F1761" s="50" t="s">
        <v>861</v>
      </c>
      <c r="G1761" s="50" t="s">
        <v>260</v>
      </c>
      <c r="H1761" s="49" t="n">
        <v>25</v>
      </c>
      <c r="I1761" s="49" t="n">
        <v>12</v>
      </c>
    </row>
    <row r="1762" customFormat="false" ht="12.75" hidden="false" customHeight="false" outlineLevel="0" collapsed="false">
      <c r="A1762" s="49" t="n">
        <v>1761</v>
      </c>
      <c r="B1762" s="50" t="s">
        <v>9681</v>
      </c>
      <c r="C1762" s="49" t="n">
        <v>21763</v>
      </c>
      <c r="D1762" s="50" t="s">
        <v>9682</v>
      </c>
      <c r="E1762" s="50" t="s">
        <v>9683</v>
      </c>
      <c r="F1762" s="50" t="s">
        <v>861</v>
      </c>
      <c r="G1762" s="50" t="s">
        <v>3736</v>
      </c>
      <c r="H1762" s="49" t="n">
        <v>30</v>
      </c>
      <c r="I1762" s="49" t="n">
        <v>12</v>
      </c>
    </row>
    <row r="1763" customFormat="false" ht="12.75" hidden="false" customHeight="false" outlineLevel="0" collapsed="false">
      <c r="A1763" s="49" t="n">
        <v>1762</v>
      </c>
      <c r="B1763" s="50" t="s">
        <v>9684</v>
      </c>
      <c r="C1763" s="49" t="n">
        <v>4691</v>
      </c>
      <c r="D1763" s="50" t="s">
        <v>5244</v>
      </c>
      <c r="E1763" s="50" t="s">
        <v>5245</v>
      </c>
      <c r="F1763" s="50" t="s">
        <v>2328</v>
      </c>
      <c r="G1763" s="50" t="s">
        <v>317</v>
      </c>
      <c r="H1763" s="49" t="n">
        <v>35</v>
      </c>
      <c r="I1763" s="49" t="n">
        <v>12</v>
      </c>
    </row>
    <row r="1764" customFormat="false" ht="12.75" hidden="false" customHeight="false" outlineLevel="0" collapsed="false">
      <c r="A1764" s="49" t="n">
        <v>1763</v>
      </c>
      <c r="B1764" s="50" t="s">
        <v>9685</v>
      </c>
      <c r="C1764" s="49" t="n">
        <v>20632</v>
      </c>
      <c r="D1764" s="50" t="s">
        <v>9686</v>
      </c>
      <c r="E1764" s="50" t="s">
        <v>9687</v>
      </c>
      <c r="F1764" s="50" t="s">
        <v>9688</v>
      </c>
      <c r="G1764" s="50" t="s">
        <v>286</v>
      </c>
      <c r="H1764" s="49" t="n">
        <v>24</v>
      </c>
      <c r="I1764" s="49" t="n">
        <v>12</v>
      </c>
    </row>
    <row r="1765" customFormat="false" ht="12.75" hidden="false" customHeight="false" outlineLevel="0" collapsed="false">
      <c r="A1765" s="49" t="n">
        <v>1764</v>
      </c>
      <c r="B1765" s="50" t="s">
        <v>9689</v>
      </c>
      <c r="C1765" s="49" t="n">
        <v>8358</v>
      </c>
      <c r="D1765" s="50" t="s">
        <v>3097</v>
      </c>
      <c r="E1765" s="50" t="s">
        <v>3098</v>
      </c>
      <c r="F1765" s="50" t="s">
        <v>1405</v>
      </c>
      <c r="G1765" s="50" t="s">
        <v>471</v>
      </c>
      <c r="H1765" s="49" t="n">
        <v>29</v>
      </c>
      <c r="I1765" s="49" t="n">
        <v>12</v>
      </c>
    </row>
    <row r="1766" customFormat="false" ht="12.75" hidden="false" customHeight="false" outlineLevel="0" collapsed="false">
      <c r="A1766" s="49" t="n">
        <v>1765</v>
      </c>
      <c r="B1766" s="50" t="s">
        <v>9690</v>
      </c>
      <c r="C1766" s="49" t="n">
        <v>770</v>
      </c>
      <c r="D1766" s="50" t="s">
        <v>2358</v>
      </c>
      <c r="E1766" s="50" t="s">
        <v>2359</v>
      </c>
      <c r="F1766" s="50" t="s">
        <v>9691</v>
      </c>
      <c r="G1766" s="50" t="s">
        <v>2360</v>
      </c>
      <c r="H1766" s="49" t="n">
        <v>40</v>
      </c>
      <c r="I1766" s="49" t="n">
        <v>12</v>
      </c>
    </row>
    <row r="1767" customFormat="false" ht="12.75" hidden="false" customHeight="false" outlineLevel="0" collapsed="false">
      <c r="A1767" s="49" t="n">
        <v>1766</v>
      </c>
      <c r="B1767" s="50" t="s">
        <v>9692</v>
      </c>
      <c r="C1767" s="49" t="n">
        <v>18412</v>
      </c>
      <c r="D1767" s="50" t="s">
        <v>5734</v>
      </c>
      <c r="E1767" s="50" t="s">
        <v>5735</v>
      </c>
      <c r="F1767" s="50" t="s">
        <v>861</v>
      </c>
      <c r="G1767" s="50" t="s">
        <v>675</v>
      </c>
      <c r="H1767" s="49" t="n">
        <v>41</v>
      </c>
      <c r="I1767" s="49" t="n">
        <v>12</v>
      </c>
    </row>
    <row r="1768" customFormat="false" ht="12.75" hidden="false" customHeight="false" outlineLevel="0" collapsed="false">
      <c r="A1768" s="49" t="n">
        <v>1767</v>
      </c>
      <c r="B1768" s="50" t="s">
        <v>9693</v>
      </c>
      <c r="C1768" s="49" t="n">
        <v>20132</v>
      </c>
      <c r="D1768" s="50" t="s">
        <v>9694</v>
      </c>
      <c r="E1768" s="50" t="s">
        <v>9695</v>
      </c>
      <c r="F1768" s="50" t="s">
        <v>7381</v>
      </c>
      <c r="G1768" s="50" t="s">
        <v>365</v>
      </c>
      <c r="H1768" s="49" t="n">
        <v>21</v>
      </c>
      <c r="I1768" s="49" t="n">
        <v>12</v>
      </c>
    </row>
    <row r="1769" customFormat="false" ht="12.75" hidden="false" customHeight="false" outlineLevel="0" collapsed="false">
      <c r="A1769" s="49" t="n">
        <v>1768</v>
      </c>
      <c r="B1769" s="50" t="s">
        <v>9696</v>
      </c>
      <c r="C1769" s="49" t="n">
        <v>10182</v>
      </c>
      <c r="D1769" s="50" t="s">
        <v>9697</v>
      </c>
      <c r="E1769" s="50" t="s">
        <v>9698</v>
      </c>
      <c r="F1769" s="50" t="s">
        <v>1894</v>
      </c>
      <c r="G1769" s="50" t="s">
        <v>766</v>
      </c>
      <c r="H1769" s="49" t="n">
        <v>25</v>
      </c>
      <c r="I1769" s="49" t="n">
        <v>12</v>
      </c>
    </row>
    <row r="1770" customFormat="false" ht="12.75" hidden="false" customHeight="false" outlineLevel="0" collapsed="false">
      <c r="A1770" s="49" t="n">
        <v>1769</v>
      </c>
      <c r="B1770" s="50" t="s">
        <v>9699</v>
      </c>
      <c r="C1770" s="49" t="n">
        <v>21460</v>
      </c>
      <c r="D1770" s="50" t="s">
        <v>9700</v>
      </c>
      <c r="E1770" s="50" t="s">
        <v>9701</v>
      </c>
      <c r="F1770" s="50" t="s">
        <v>861</v>
      </c>
      <c r="G1770" s="50" t="s">
        <v>414</v>
      </c>
      <c r="H1770" s="49" t="n">
        <v>21</v>
      </c>
      <c r="I1770" s="49" t="n">
        <v>12</v>
      </c>
    </row>
    <row r="1771" customFormat="false" ht="12.75" hidden="false" customHeight="false" outlineLevel="0" collapsed="false">
      <c r="A1771" s="49" t="n">
        <v>1770</v>
      </c>
      <c r="B1771" s="50" t="s">
        <v>9702</v>
      </c>
      <c r="C1771" s="49" t="n">
        <v>5176</v>
      </c>
      <c r="D1771" s="50" t="s">
        <v>3674</v>
      </c>
      <c r="E1771" s="50" t="s">
        <v>3675</v>
      </c>
      <c r="F1771" s="50" t="s">
        <v>861</v>
      </c>
      <c r="G1771" s="50" t="s">
        <v>3676</v>
      </c>
      <c r="H1771" s="49" t="n">
        <v>32</v>
      </c>
      <c r="I1771" s="49" t="n">
        <v>12</v>
      </c>
    </row>
    <row r="1772" customFormat="false" ht="12.75" hidden="false" customHeight="false" outlineLevel="0" collapsed="false">
      <c r="A1772" s="49" t="n">
        <v>1771</v>
      </c>
      <c r="B1772" s="50" t="s">
        <v>9703</v>
      </c>
      <c r="C1772" s="49" t="n">
        <v>18652</v>
      </c>
      <c r="D1772" s="50" t="s">
        <v>9704</v>
      </c>
      <c r="E1772" s="50" t="s">
        <v>9705</v>
      </c>
      <c r="F1772" s="50" t="s">
        <v>7617</v>
      </c>
      <c r="G1772" s="50" t="s">
        <v>384</v>
      </c>
      <c r="H1772" s="49" t="n">
        <v>23</v>
      </c>
      <c r="I1772" s="49" t="n">
        <v>12</v>
      </c>
    </row>
    <row r="1773" customFormat="false" ht="12.75" hidden="false" customHeight="false" outlineLevel="0" collapsed="false">
      <c r="A1773" s="49" t="n">
        <v>1772</v>
      </c>
      <c r="B1773" s="50" t="s">
        <v>9706</v>
      </c>
      <c r="C1773" s="49" t="n">
        <v>5725</v>
      </c>
      <c r="D1773" s="50" t="s">
        <v>4390</v>
      </c>
      <c r="E1773" s="50" t="s">
        <v>4391</v>
      </c>
      <c r="F1773" s="50" t="s">
        <v>861</v>
      </c>
      <c r="G1773" s="50" t="s">
        <v>3720</v>
      </c>
      <c r="H1773" s="49" t="n">
        <v>32</v>
      </c>
      <c r="I1773" s="49" t="n">
        <v>12</v>
      </c>
    </row>
    <row r="1774" customFormat="false" ht="12.75" hidden="false" customHeight="false" outlineLevel="0" collapsed="false">
      <c r="A1774" s="49" t="n">
        <v>1773</v>
      </c>
      <c r="B1774" s="50" t="s">
        <v>9707</v>
      </c>
      <c r="C1774" s="49" t="n">
        <v>18604</v>
      </c>
      <c r="D1774" s="50" t="s">
        <v>9708</v>
      </c>
      <c r="E1774" s="50" t="s">
        <v>9709</v>
      </c>
      <c r="F1774" s="50" t="s">
        <v>9710</v>
      </c>
      <c r="G1774" s="50" t="s">
        <v>387</v>
      </c>
      <c r="H1774" s="49" t="n">
        <v>26</v>
      </c>
      <c r="I1774" s="49" t="n">
        <v>12</v>
      </c>
    </row>
    <row r="1775" customFormat="false" ht="12.75" hidden="false" customHeight="false" outlineLevel="0" collapsed="false">
      <c r="A1775" s="49" t="n">
        <v>1774</v>
      </c>
      <c r="B1775" s="50" t="s">
        <v>9711</v>
      </c>
      <c r="C1775" s="49" t="n">
        <v>8526</v>
      </c>
      <c r="D1775" s="50" t="s">
        <v>3531</v>
      </c>
      <c r="E1775" s="50" t="s">
        <v>3532</v>
      </c>
      <c r="F1775" s="50" t="s">
        <v>861</v>
      </c>
      <c r="G1775" s="50" t="s">
        <v>3533</v>
      </c>
      <c r="H1775" s="49" t="n">
        <v>28</v>
      </c>
      <c r="I1775" s="49" t="n">
        <v>12</v>
      </c>
    </row>
    <row r="1776" customFormat="false" ht="12.75" hidden="false" customHeight="false" outlineLevel="0" collapsed="false">
      <c r="A1776" s="49" t="n">
        <v>1775</v>
      </c>
      <c r="B1776" s="50" t="s">
        <v>9712</v>
      </c>
      <c r="C1776" s="49" t="n">
        <v>19346</v>
      </c>
      <c r="D1776" s="50" t="s">
        <v>6390</v>
      </c>
      <c r="E1776" s="50" t="s">
        <v>6391</v>
      </c>
      <c r="F1776" s="50" t="s">
        <v>8725</v>
      </c>
      <c r="G1776" s="50" t="s">
        <v>648</v>
      </c>
      <c r="H1776" s="49" t="n">
        <v>22</v>
      </c>
      <c r="I1776" s="49" t="n">
        <v>12</v>
      </c>
    </row>
    <row r="1777" customFormat="false" ht="12.75" hidden="false" customHeight="false" outlineLevel="0" collapsed="false">
      <c r="A1777" s="49" t="n">
        <v>1776</v>
      </c>
      <c r="B1777" s="50" t="s">
        <v>9713</v>
      </c>
      <c r="C1777" s="49" t="n">
        <v>21370</v>
      </c>
      <c r="D1777" s="50" t="s">
        <v>9714</v>
      </c>
      <c r="E1777" s="50" t="s">
        <v>9715</v>
      </c>
      <c r="F1777" s="50" t="s">
        <v>861</v>
      </c>
      <c r="G1777" s="50" t="s">
        <v>245</v>
      </c>
      <c r="H1777" s="49" t="n">
        <v>21</v>
      </c>
      <c r="I1777" s="49" t="n">
        <v>12</v>
      </c>
    </row>
    <row r="1778" customFormat="false" ht="12.75" hidden="false" customHeight="false" outlineLevel="0" collapsed="false">
      <c r="A1778" s="49" t="n">
        <v>1777</v>
      </c>
      <c r="B1778" s="50" t="s">
        <v>9716</v>
      </c>
      <c r="C1778" s="49" t="n">
        <v>16873</v>
      </c>
      <c r="D1778" s="50" t="s">
        <v>9717</v>
      </c>
      <c r="E1778" s="50" t="s">
        <v>9718</v>
      </c>
      <c r="F1778" s="50" t="s">
        <v>7726</v>
      </c>
      <c r="G1778" s="50" t="s">
        <v>414</v>
      </c>
      <c r="H1778" s="49" t="n">
        <v>24</v>
      </c>
      <c r="I1778" s="49" t="n">
        <v>12</v>
      </c>
    </row>
    <row r="1779" customFormat="false" ht="12.75" hidden="false" customHeight="false" outlineLevel="0" collapsed="false">
      <c r="A1779" s="49" t="n">
        <v>1778</v>
      </c>
      <c r="B1779" s="50" t="s">
        <v>9719</v>
      </c>
      <c r="C1779" s="49" t="n">
        <v>12227</v>
      </c>
      <c r="D1779" s="50" t="s">
        <v>9720</v>
      </c>
      <c r="E1779" s="50" t="s">
        <v>9721</v>
      </c>
      <c r="F1779" s="50" t="s">
        <v>861</v>
      </c>
      <c r="G1779" s="50" t="s">
        <v>2209</v>
      </c>
      <c r="H1779" s="49" t="n">
        <v>34</v>
      </c>
      <c r="I1779" s="49" t="n">
        <v>12</v>
      </c>
    </row>
    <row r="1780" customFormat="false" ht="12.75" hidden="false" customHeight="false" outlineLevel="0" collapsed="false">
      <c r="A1780" s="49" t="n">
        <v>1779</v>
      </c>
      <c r="B1780" s="50" t="s">
        <v>9722</v>
      </c>
      <c r="C1780" s="49" t="n">
        <v>18954</v>
      </c>
      <c r="D1780" s="50" t="s">
        <v>9723</v>
      </c>
      <c r="E1780" s="50" t="s">
        <v>9724</v>
      </c>
      <c r="F1780" s="50" t="s">
        <v>861</v>
      </c>
      <c r="G1780" s="50" t="s">
        <v>3387</v>
      </c>
      <c r="H1780" s="49" t="n">
        <v>26</v>
      </c>
      <c r="I1780" s="49" t="n">
        <v>12</v>
      </c>
    </row>
    <row r="1781" customFormat="false" ht="12.75" hidden="false" customHeight="false" outlineLevel="0" collapsed="false">
      <c r="A1781" s="49" t="n">
        <v>1780</v>
      </c>
      <c r="B1781" s="50" t="s">
        <v>9725</v>
      </c>
      <c r="C1781" s="49" t="n">
        <v>17265</v>
      </c>
      <c r="D1781" s="50" t="s">
        <v>4113</v>
      </c>
      <c r="E1781" s="50" t="s">
        <v>4114</v>
      </c>
      <c r="F1781" s="50" t="s">
        <v>1265</v>
      </c>
      <c r="G1781" s="50" t="s">
        <v>245</v>
      </c>
      <c r="H1781" s="49" t="n">
        <v>24</v>
      </c>
      <c r="I1781" s="49" t="n">
        <v>12</v>
      </c>
    </row>
    <row r="1782" customFormat="false" ht="12.75" hidden="false" customHeight="false" outlineLevel="0" collapsed="false">
      <c r="A1782" s="49" t="n">
        <v>1781</v>
      </c>
      <c r="B1782" s="50" t="s">
        <v>9726</v>
      </c>
      <c r="C1782" s="49" t="n">
        <v>17091</v>
      </c>
      <c r="D1782" s="50" t="s">
        <v>9727</v>
      </c>
      <c r="E1782" s="50" t="s">
        <v>4184</v>
      </c>
      <c r="F1782" s="50" t="s">
        <v>861</v>
      </c>
      <c r="G1782" s="50" t="s">
        <v>9341</v>
      </c>
      <c r="H1782" s="49" t="n">
        <v>23</v>
      </c>
      <c r="I1782" s="49" t="n">
        <v>12</v>
      </c>
    </row>
    <row r="1783" customFormat="false" ht="12.75" hidden="false" customHeight="false" outlineLevel="0" collapsed="false">
      <c r="A1783" s="49" t="n">
        <v>1782</v>
      </c>
      <c r="B1783" s="50" t="s">
        <v>9728</v>
      </c>
      <c r="C1783" s="49" t="n">
        <v>6221</v>
      </c>
      <c r="D1783" s="50" t="s">
        <v>3360</v>
      </c>
      <c r="E1783" s="50" t="s">
        <v>3361</v>
      </c>
      <c r="F1783" s="50" t="s">
        <v>842</v>
      </c>
      <c r="G1783" s="50" t="s">
        <v>330</v>
      </c>
      <c r="H1783" s="49" t="n">
        <v>29</v>
      </c>
      <c r="I1783" s="49" t="n">
        <v>12</v>
      </c>
    </row>
    <row r="1784" customFormat="false" ht="12.75" hidden="false" customHeight="false" outlineLevel="0" collapsed="false">
      <c r="A1784" s="49" t="n">
        <v>1783</v>
      </c>
      <c r="B1784" s="50" t="s">
        <v>9729</v>
      </c>
      <c r="C1784" s="49" t="n">
        <v>4054</v>
      </c>
      <c r="D1784" s="50" t="s">
        <v>9730</v>
      </c>
      <c r="E1784" s="50" t="s">
        <v>9731</v>
      </c>
      <c r="F1784" s="50" t="s">
        <v>9691</v>
      </c>
      <c r="G1784" s="50" t="s">
        <v>9016</v>
      </c>
      <c r="H1784" s="49" t="n">
        <v>30</v>
      </c>
      <c r="I1784" s="49" t="n">
        <v>12</v>
      </c>
    </row>
    <row r="1785" customFormat="false" ht="12.75" hidden="false" customHeight="false" outlineLevel="0" collapsed="false">
      <c r="A1785" s="49" t="n">
        <v>1784</v>
      </c>
      <c r="B1785" s="50" t="s">
        <v>9732</v>
      </c>
      <c r="C1785" s="49" t="n">
        <v>12722</v>
      </c>
      <c r="D1785" s="50" t="s">
        <v>4756</v>
      </c>
      <c r="E1785" s="50" t="s">
        <v>4757</v>
      </c>
      <c r="F1785" s="50" t="s">
        <v>861</v>
      </c>
      <c r="G1785" s="50" t="s">
        <v>4508</v>
      </c>
      <c r="H1785" s="49" t="n">
        <v>25</v>
      </c>
      <c r="I1785" s="49" t="n">
        <v>12</v>
      </c>
    </row>
    <row r="1786" customFormat="false" ht="12.75" hidden="false" customHeight="false" outlineLevel="0" collapsed="false">
      <c r="A1786" s="49" t="n">
        <v>1785</v>
      </c>
      <c r="B1786" s="50" t="s">
        <v>9733</v>
      </c>
      <c r="C1786" s="49" t="n">
        <v>7767</v>
      </c>
      <c r="D1786" s="50" t="s">
        <v>9734</v>
      </c>
      <c r="E1786" s="50" t="s">
        <v>9735</v>
      </c>
      <c r="F1786" s="50" t="s">
        <v>861</v>
      </c>
      <c r="G1786" s="50" t="s">
        <v>260</v>
      </c>
      <c r="H1786" s="49" t="n">
        <v>40</v>
      </c>
      <c r="I1786" s="49" t="n">
        <v>12</v>
      </c>
    </row>
    <row r="1787" customFormat="false" ht="12.75" hidden="false" customHeight="false" outlineLevel="0" collapsed="false">
      <c r="A1787" s="49" t="n">
        <v>1786</v>
      </c>
      <c r="B1787" s="50" t="s">
        <v>9736</v>
      </c>
      <c r="C1787" s="49" t="n">
        <v>20682</v>
      </c>
      <c r="D1787" s="50" t="s">
        <v>9737</v>
      </c>
      <c r="E1787" s="50" t="s">
        <v>9738</v>
      </c>
      <c r="F1787" s="50" t="s">
        <v>861</v>
      </c>
      <c r="G1787" s="50" t="s">
        <v>375</v>
      </c>
      <c r="H1787" s="49" t="n">
        <v>22</v>
      </c>
      <c r="I1787" s="49" t="n">
        <v>12</v>
      </c>
    </row>
    <row r="1788" customFormat="false" ht="12.75" hidden="false" customHeight="false" outlineLevel="0" collapsed="false">
      <c r="A1788" s="49" t="n">
        <v>1787</v>
      </c>
      <c r="B1788" s="50" t="s">
        <v>9739</v>
      </c>
      <c r="C1788" s="49" t="n">
        <v>21369</v>
      </c>
      <c r="D1788" s="50" t="s">
        <v>9740</v>
      </c>
      <c r="E1788" s="50" t="s">
        <v>9741</v>
      </c>
      <c r="F1788" s="50" t="s">
        <v>7785</v>
      </c>
      <c r="G1788" s="50" t="s">
        <v>313</v>
      </c>
      <c r="H1788" s="49" t="n">
        <v>25</v>
      </c>
      <c r="I1788" s="49" t="n">
        <v>12</v>
      </c>
    </row>
    <row r="1789" customFormat="false" ht="12.75" hidden="false" customHeight="false" outlineLevel="0" collapsed="false">
      <c r="A1789" s="49" t="n">
        <v>1788</v>
      </c>
      <c r="B1789" s="50" t="s">
        <v>9742</v>
      </c>
      <c r="C1789" s="49" t="n">
        <v>18161</v>
      </c>
      <c r="D1789" s="50" t="s">
        <v>9743</v>
      </c>
      <c r="E1789" s="50" t="s">
        <v>9744</v>
      </c>
      <c r="F1789" s="50" t="s">
        <v>861</v>
      </c>
      <c r="G1789" s="50" t="s">
        <v>1088</v>
      </c>
      <c r="H1789" s="49" t="n">
        <v>23</v>
      </c>
      <c r="I1789" s="49" t="n">
        <v>12</v>
      </c>
    </row>
    <row r="1790" customFormat="false" ht="12.75" hidden="false" customHeight="false" outlineLevel="0" collapsed="false">
      <c r="A1790" s="49" t="n">
        <v>1789</v>
      </c>
      <c r="B1790" s="50" t="s">
        <v>9745</v>
      </c>
      <c r="C1790" s="49" t="n">
        <v>18871</v>
      </c>
      <c r="D1790" s="50" t="s">
        <v>3229</v>
      </c>
      <c r="E1790" s="50" t="s">
        <v>3230</v>
      </c>
      <c r="F1790" s="50" t="s">
        <v>7197</v>
      </c>
      <c r="G1790" s="50" t="s">
        <v>264</v>
      </c>
      <c r="H1790" s="49" t="n">
        <v>39</v>
      </c>
      <c r="I1790" s="49" t="n">
        <v>12</v>
      </c>
    </row>
    <row r="1791" customFormat="false" ht="12.75" hidden="false" customHeight="false" outlineLevel="0" collapsed="false">
      <c r="A1791" s="49" t="n">
        <v>1790</v>
      </c>
      <c r="B1791" s="50" t="s">
        <v>9746</v>
      </c>
      <c r="C1791" s="49" t="n">
        <v>21344</v>
      </c>
      <c r="D1791" s="50" t="s">
        <v>9747</v>
      </c>
      <c r="E1791" s="50" t="s">
        <v>9748</v>
      </c>
      <c r="F1791" s="50" t="s">
        <v>861</v>
      </c>
      <c r="G1791" s="50" t="s">
        <v>278</v>
      </c>
      <c r="H1791" s="49" t="n">
        <v>21</v>
      </c>
      <c r="I1791" s="49" t="n">
        <v>12</v>
      </c>
    </row>
    <row r="1792" customFormat="false" ht="12.75" hidden="false" customHeight="false" outlineLevel="0" collapsed="false">
      <c r="A1792" s="49" t="n">
        <v>1791</v>
      </c>
      <c r="B1792" s="50" t="s">
        <v>9749</v>
      </c>
      <c r="C1792" s="49" t="n">
        <v>3279</v>
      </c>
      <c r="D1792" s="50" t="s">
        <v>3207</v>
      </c>
      <c r="E1792" s="50" t="s">
        <v>3208</v>
      </c>
      <c r="F1792" s="50" t="s">
        <v>861</v>
      </c>
      <c r="G1792" s="50" t="s">
        <v>3209</v>
      </c>
      <c r="H1792" s="49" t="n">
        <v>31</v>
      </c>
      <c r="I1792" s="49" t="n">
        <v>11</v>
      </c>
    </row>
    <row r="1793" customFormat="false" ht="12.75" hidden="false" customHeight="false" outlineLevel="0" collapsed="false">
      <c r="A1793" s="49" t="n">
        <v>1792</v>
      </c>
      <c r="B1793" s="50" t="s">
        <v>9750</v>
      </c>
      <c r="C1793" s="49" t="n">
        <v>12920</v>
      </c>
      <c r="D1793" s="50" t="s">
        <v>4762</v>
      </c>
      <c r="E1793" s="50" t="s">
        <v>4763</v>
      </c>
      <c r="F1793" s="50" t="s">
        <v>1087</v>
      </c>
      <c r="G1793" s="50" t="s">
        <v>1088</v>
      </c>
      <c r="H1793" s="49" t="n">
        <v>24</v>
      </c>
      <c r="I1793" s="49" t="n">
        <v>11</v>
      </c>
    </row>
    <row r="1794" customFormat="false" ht="12.75" hidden="false" customHeight="false" outlineLevel="0" collapsed="false">
      <c r="A1794" s="49" t="n">
        <v>1793</v>
      </c>
      <c r="B1794" s="50" t="s">
        <v>9751</v>
      </c>
      <c r="C1794" s="49" t="n">
        <v>20290</v>
      </c>
      <c r="D1794" s="50" t="s">
        <v>9752</v>
      </c>
      <c r="E1794" s="50" t="s">
        <v>9753</v>
      </c>
      <c r="F1794" s="50" t="s">
        <v>7185</v>
      </c>
      <c r="G1794" s="50" t="s">
        <v>433</v>
      </c>
      <c r="H1794" s="49" t="n">
        <v>22</v>
      </c>
      <c r="I1794" s="49" t="n">
        <v>11</v>
      </c>
    </row>
    <row r="1795" customFormat="false" ht="12.75" hidden="false" customHeight="false" outlineLevel="0" collapsed="false">
      <c r="A1795" s="49" t="n">
        <v>1794</v>
      </c>
      <c r="B1795" s="50" t="s">
        <v>9754</v>
      </c>
      <c r="C1795" s="49" t="n">
        <v>1079</v>
      </c>
      <c r="D1795" s="50" t="s">
        <v>2756</v>
      </c>
      <c r="E1795" s="50" t="s">
        <v>2757</v>
      </c>
      <c r="F1795" s="50" t="s">
        <v>861</v>
      </c>
      <c r="G1795" s="50" t="s">
        <v>1477</v>
      </c>
      <c r="H1795" s="49" t="n">
        <v>33</v>
      </c>
      <c r="I1795" s="49" t="n">
        <v>11</v>
      </c>
    </row>
    <row r="1796" customFormat="false" ht="12.75" hidden="false" customHeight="false" outlineLevel="0" collapsed="false">
      <c r="A1796" s="49" t="n">
        <v>1795</v>
      </c>
      <c r="B1796" s="50" t="s">
        <v>9755</v>
      </c>
      <c r="C1796" s="49" t="n">
        <v>12270</v>
      </c>
      <c r="D1796" s="50" t="s">
        <v>9756</v>
      </c>
      <c r="E1796" s="50" t="s">
        <v>9757</v>
      </c>
      <c r="F1796" s="50" t="s">
        <v>2184</v>
      </c>
      <c r="G1796" s="50" t="s">
        <v>264</v>
      </c>
      <c r="H1796" s="49" t="n">
        <v>24</v>
      </c>
      <c r="I1796" s="49" t="n">
        <v>11</v>
      </c>
    </row>
    <row r="1797" customFormat="false" ht="12.75" hidden="false" customHeight="false" outlineLevel="0" collapsed="false">
      <c r="A1797" s="49" t="n">
        <v>1796</v>
      </c>
      <c r="B1797" s="50" t="s">
        <v>9758</v>
      </c>
      <c r="C1797" s="49" t="n">
        <v>2852</v>
      </c>
      <c r="D1797" s="50" t="s">
        <v>1350</v>
      </c>
      <c r="E1797" s="50" t="s">
        <v>1351</v>
      </c>
      <c r="F1797" s="50" t="s">
        <v>2126</v>
      </c>
      <c r="G1797" s="50" t="s">
        <v>387</v>
      </c>
      <c r="H1797" s="49" t="n">
        <v>31</v>
      </c>
      <c r="I1797" s="49" t="n">
        <v>11</v>
      </c>
    </row>
    <row r="1798" customFormat="false" ht="12.75" hidden="false" customHeight="false" outlineLevel="0" collapsed="false">
      <c r="A1798" s="49" t="n">
        <v>1797</v>
      </c>
      <c r="B1798" s="50" t="s">
        <v>8801</v>
      </c>
      <c r="C1798" s="49" t="n">
        <v>12696</v>
      </c>
      <c r="D1798" s="50" t="s">
        <v>9759</v>
      </c>
      <c r="E1798" s="50" t="s">
        <v>9760</v>
      </c>
      <c r="F1798" s="50" t="s">
        <v>7313</v>
      </c>
      <c r="G1798" s="50" t="s">
        <v>748</v>
      </c>
      <c r="H1798" s="49" t="n">
        <v>24</v>
      </c>
      <c r="I1798" s="49" t="n">
        <v>11</v>
      </c>
    </row>
    <row r="1799" customFormat="false" ht="12.75" hidden="false" customHeight="false" outlineLevel="0" collapsed="false">
      <c r="A1799" s="49" t="n">
        <v>1798</v>
      </c>
      <c r="B1799" s="50" t="s">
        <v>9761</v>
      </c>
      <c r="C1799" s="49" t="n">
        <v>23233</v>
      </c>
      <c r="D1799" s="50" t="s">
        <v>9762</v>
      </c>
      <c r="E1799" s="50" t="s">
        <v>9763</v>
      </c>
      <c r="F1799" s="50" t="s">
        <v>861</v>
      </c>
      <c r="G1799" s="50" t="s">
        <v>278</v>
      </c>
      <c r="H1799" s="49" t="n">
        <v>22</v>
      </c>
      <c r="I1799" s="49" t="n">
        <v>11</v>
      </c>
    </row>
    <row r="1800" customFormat="false" ht="12.75" hidden="false" customHeight="false" outlineLevel="0" collapsed="false">
      <c r="A1800" s="49" t="n">
        <v>1799</v>
      </c>
      <c r="B1800" s="50" t="s">
        <v>9764</v>
      </c>
      <c r="C1800" s="49" t="n">
        <v>7020</v>
      </c>
      <c r="D1800" s="50" t="s">
        <v>9765</v>
      </c>
      <c r="E1800" s="50" t="s">
        <v>9766</v>
      </c>
      <c r="F1800" s="50" t="s">
        <v>6816</v>
      </c>
      <c r="G1800" s="50" t="s">
        <v>375</v>
      </c>
      <c r="H1800" s="49" t="n">
        <v>29</v>
      </c>
      <c r="I1800" s="49" t="n">
        <v>11</v>
      </c>
    </row>
    <row r="1801" customFormat="false" ht="12.75" hidden="false" customHeight="false" outlineLevel="0" collapsed="false">
      <c r="A1801" s="49" t="n">
        <v>1800</v>
      </c>
      <c r="B1801" s="50" t="s">
        <v>9767</v>
      </c>
      <c r="C1801" s="49" t="n">
        <v>8820</v>
      </c>
      <c r="D1801" s="50" t="s">
        <v>9768</v>
      </c>
      <c r="E1801" s="50" t="s">
        <v>9769</v>
      </c>
      <c r="F1801" s="50" t="s">
        <v>6621</v>
      </c>
      <c r="G1801" s="50" t="s">
        <v>282</v>
      </c>
      <c r="H1801" s="49" t="n">
        <v>28</v>
      </c>
      <c r="I1801" s="49" t="n">
        <v>11</v>
      </c>
    </row>
    <row r="1802" customFormat="false" ht="12.75" hidden="false" customHeight="false" outlineLevel="0" collapsed="false">
      <c r="A1802" s="49" t="n">
        <v>1801</v>
      </c>
      <c r="B1802" s="50" t="s">
        <v>9770</v>
      </c>
      <c r="C1802" s="49" t="n">
        <v>20950</v>
      </c>
      <c r="D1802" s="50" t="s">
        <v>9771</v>
      </c>
      <c r="E1802" s="50" t="s">
        <v>9772</v>
      </c>
      <c r="F1802" s="50" t="s">
        <v>2184</v>
      </c>
      <c r="G1802" s="50" t="s">
        <v>264</v>
      </c>
      <c r="H1802" s="49" t="n">
        <v>20</v>
      </c>
      <c r="I1802" s="49" t="n">
        <v>11</v>
      </c>
    </row>
    <row r="1803" customFormat="false" ht="12.75" hidden="false" customHeight="false" outlineLevel="0" collapsed="false">
      <c r="A1803" s="49" t="n">
        <v>1802</v>
      </c>
      <c r="B1803" s="50" t="s">
        <v>9773</v>
      </c>
      <c r="C1803" s="49" t="n">
        <v>1082</v>
      </c>
      <c r="D1803" s="50" t="s">
        <v>5141</v>
      </c>
      <c r="E1803" s="50" t="s">
        <v>5142</v>
      </c>
      <c r="F1803" s="50" t="s">
        <v>4439</v>
      </c>
      <c r="G1803" s="50" t="s">
        <v>766</v>
      </c>
      <c r="H1803" s="49" t="n">
        <v>40</v>
      </c>
      <c r="I1803" s="49" t="n">
        <v>11</v>
      </c>
    </row>
    <row r="1804" customFormat="false" ht="12.75" hidden="false" customHeight="false" outlineLevel="0" collapsed="false">
      <c r="A1804" s="49" t="n">
        <v>1803</v>
      </c>
      <c r="B1804" s="50" t="s">
        <v>9774</v>
      </c>
      <c r="C1804" s="49" t="n">
        <v>22613</v>
      </c>
      <c r="D1804" s="50" t="s">
        <v>9775</v>
      </c>
      <c r="E1804" s="50" t="s">
        <v>9776</v>
      </c>
      <c r="F1804" s="50" t="s">
        <v>861</v>
      </c>
      <c r="G1804" s="50" t="s">
        <v>260</v>
      </c>
      <c r="H1804" s="49" t="n">
        <v>21</v>
      </c>
      <c r="I1804" s="49" t="n">
        <v>11</v>
      </c>
    </row>
    <row r="1805" customFormat="false" ht="12.75" hidden="false" customHeight="false" outlineLevel="0" collapsed="false">
      <c r="A1805" s="49" t="n">
        <v>1804</v>
      </c>
      <c r="B1805" s="50" t="s">
        <v>9777</v>
      </c>
      <c r="C1805" s="49" t="n">
        <v>18955</v>
      </c>
      <c r="D1805" s="50" t="s">
        <v>4702</v>
      </c>
      <c r="E1805" s="50" t="s">
        <v>4703</v>
      </c>
      <c r="F1805" s="50" t="s">
        <v>861</v>
      </c>
      <c r="G1805" s="50" t="s">
        <v>3387</v>
      </c>
      <c r="H1805" s="49" t="n">
        <v>24</v>
      </c>
      <c r="I1805" s="49" t="n">
        <v>11</v>
      </c>
    </row>
    <row r="1806" customFormat="false" ht="12.75" hidden="false" customHeight="false" outlineLevel="0" collapsed="false">
      <c r="A1806" s="49" t="n">
        <v>1805</v>
      </c>
      <c r="B1806" s="50" t="s">
        <v>9778</v>
      </c>
      <c r="C1806" s="49" t="n">
        <v>8919</v>
      </c>
      <c r="D1806" s="50" t="s">
        <v>9779</v>
      </c>
      <c r="E1806" s="50" t="s">
        <v>9780</v>
      </c>
      <c r="F1806" s="50" t="s">
        <v>7709</v>
      </c>
      <c r="G1806" s="50" t="s">
        <v>278</v>
      </c>
      <c r="H1806" s="49" t="n">
        <v>26</v>
      </c>
      <c r="I1806" s="49" t="n">
        <v>11</v>
      </c>
    </row>
    <row r="1807" customFormat="false" ht="12.75" hidden="false" customHeight="false" outlineLevel="0" collapsed="false">
      <c r="A1807" s="49" t="n">
        <v>1806</v>
      </c>
      <c r="B1807" s="50" t="s">
        <v>9781</v>
      </c>
      <c r="C1807" s="49" t="n">
        <v>10422</v>
      </c>
      <c r="D1807" s="50" t="s">
        <v>9782</v>
      </c>
      <c r="E1807" s="50" t="s">
        <v>9783</v>
      </c>
      <c r="F1807" s="50" t="s">
        <v>7938</v>
      </c>
      <c r="G1807" s="50" t="s">
        <v>245</v>
      </c>
      <c r="H1807" s="49" t="n">
        <v>25</v>
      </c>
      <c r="I1807" s="49" t="n">
        <v>11</v>
      </c>
    </row>
    <row r="1808" customFormat="false" ht="12.75" hidden="false" customHeight="false" outlineLevel="0" collapsed="false">
      <c r="A1808" s="49" t="n">
        <v>1807</v>
      </c>
      <c r="B1808" s="50" t="s">
        <v>9784</v>
      </c>
      <c r="C1808" s="49" t="n">
        <v>2527</v>
      </c>
      <c r="D1808" s="50" t="s">
        <v>9785</v>
      </c>
      <c r="E1808" s="50" t="s">
        <v>9786</v>
      </c>
      <c r="F1808" s="50" t="s">
        <v>3972</v>
      </c>
      <c r="G1808" s="50" t="s">
        <v>256</v>
      </c>
      <c r="H1808" s="49" t="n">
        <v>30</v>
      </c>
      <c r="I1808" s="49" t="n">
        <v>11</v>
      </c>
    </row>
    <row r="1809" customFormat="false" ht="12.75" hidden="false" customHeight="false" outlineLevel="0" collapsed="false">
      <c r="A1809" s="49" t="n">
        <v>1808</v>
      </c>
      <c r="B1809" s="50" t="s">
        <v>9787</v>
      </c>
      <c r="C1809" s="49" t="n">
        <v>20223</v>
      </c>
      <c r="D1809" s="50" t="s">
        <v>755</v>
      </c>
      <c r="E1809" s="50" t="s">
        <v>9788</v>
      </c>
      <c r="F1809" s="50" t="s">
        <v>7726</v>
      </c>
      <c r="G1809" s="50" t="s">
        <v>260</v>
      </c>
      <c r="H1809" s="49" t="n">
        <v>31</v>
      </c>
      <c r="I1809" s="49" t="n">
        <v>11</v>
      </c>
    </row>
    <row r="1810" customFormat="false" ht="12.75" hidden="false" customHeight="false" outlineLevel="0" collapsed="false">
      <c r="A1810" s="49" t="n">
        <v>1809</v>
      </c>
      <c r="B1810" s="50" t="s">
        <v>9789</v>
      </c>
      <c r="C1810" s="49" t="n">
        <v>7545</v>
      </c>
      <c r="D1810" s="50" t="s">
        <v>6025</v>
      </c>
      <c r="E1810" s="50" t="s">
        <v>6026</v>
      </c>
      <c r="F1810" s="50" t="s">
        <v>861</v>
      </c>
      <c r="G1810" s="50" t="s">
        <v>999</v>
      </c>
      <c r="H1810" s="49" t="n">
        <v>30</v>
      </c>
      <c r="I1810" s="49" t="n">
        <v>11</v>
      </c>
    </row>
    <row r="1811" customFormat="false" ht="12.75" hidden="false" customHeight="false" outlineLevel="0" collapsed="false">
      <c r="A1811" s="49" t="n">
        <v>1810</v>
      </c>
      <c r="B1811" s="50" t="s">
        <v>9790</v>
      </c>
      <c r="C1811" s="49" t="n">
        <v>21305</v>
      </c>
      <c r="D1811" s="50" t="s">
        <v>9791</v>
      </c>
      <c r="E1811" s="50" t="s">
        <v>9792</v>
      </c>
      <c r="F1811" s="50" t="s">
        <v>861</v>
      </c>
      <c r="G1811" s="50" t="s">
        <v>278</v>
      </c>
      <c r="H1811" s="49" t="n">
        <v>20</v>
      </c>
      <c r="I1811" s="49" t="n">
        <v>11</v>
      </c>
    </row>
    <row r="1812" customFormat="false" ht="12.75" hidden="false" customHeight="false" outlineLevel="0" collapsed="false">
      <c r="A1812" s="49" t="n">
        <v>1811</v>
      </c>
      <c r="B1812" s="50" t="s">
        <v>9793</v>
      </c>
      <c r="C1812" s="49" t="n">
        <v>3884</v>
      </c>
      <c r="D1812" s="50" t="s">
        <v>9794</v>
      </c>
      <c r="E1812" s="50" t="s">
        <v>9795</v>
      </c>
      <c r="F1812" s="50" t="s">
        <v>9796</v>
      </c>
      <c r="G1812" s="50" t="s">
        <v>875</v>
      </c>
      <c r="H1812" s="49" t="n">
        <v>31</v>
      </c>
      <c r="I1812" s="49" t="n">
        <v>11</v>
      </c>
    </row>
    <row r="1813" customFormat="false" ht="12.75" hidden="false" customHeight="false" outlineLevel="0" collapsed="false">
      <c r="A1813" s="49" t="n">
        <v>1812</v>
      </c>
      <c r="B1813" s="50" t="s">
        <v>9797</v>
      </c>
      <c r="C1813" s="49" t="n">
        <v>9941</v>
      </c>
      <c r="D1813" s="50" t="s">
        <v>2952</v>
      </c>
      <c r="E1813" s="50" t="s">
        <v>9798</v>
      </c>
      <c r="F1813" s="50" t="s">
        <v>3820</v>
      </c>
      <c r="G1813" s="50" t="s">
        <v>264</v>
      </c>
      <c r="H1813" s="49" t="n">
        <v>25</v>
      </c>
      <c r="I1813" s="49" t="n">
        <v>11</v>
      </c>
    </row>
    <row r="1814" customFormat="false" ht="12.75" hidden="false" customHeight="false" outlineLevel="0" collapsed="false">
      <c r="A1814" s="49" t="n">
        <v>1813</v>
      </c>
      <c r="B1814" s="50" t="s">
        <v>9799</v>
      </c>
      <c r="C1814" s="49" t="n">
        <v>22141</v>
      </c>
      <c r="D1814" s="50" t="s">
        <v>9800</v>
      </c>
      <c r="E1814" s="50" t="s">
        <v>9801</v>
      </c>
      <c r="F1814" s="50" t="s">
        <v>861</v>
      </c>
      <c r="G1814" s="50" t="s">
        <v>313</v>
      </c>
      <c r="H1814" s="49" t="n">
        <v>19</v>
      </c>
      <c r="I1814" s="49" t="n">
        <v>11</v>
      </c>
    </row>
    <row r="1815" customFormat="false" ht="12.75" hidden="false" customHeight="false" outlineLevel="0" collapsed="false">
      <c r="A1815" s="49" t="n">
        <v>1814</v>
      </c>
      <c r="B1815" s="50" t="s">
        <v>9802</v>
      </c>
      <c r="C1815" s="49" t="n">
        <v>16610</v>
      </c>
      <c r="D1815" s="50" t="s">
        <v>9803</v>
      </c>
      <c r="E1815" s="50" t="s">
        <v>9804</v>
      </c>
      <c r="F1815" s="50" t="s">
        <v>8725</v>
      </c>
      <c r="G1815" s="50" t="s">
        <v>648</v>
      </c>
      <c r="H1815" s="49" t="n">
        <v>23</v>
      </c>
      <c r="I1815" s="49" t="n">
        <v>11</v>
      </c>
    </row>
    <row r="1816" customFormat="false" ht="12.75" hidden="false" customHeight="false" outlineLevel="0" collapsed="false">
      <c r="A1816" s="49" t="n">
        <v>1815</v>
      </c>
      <c r="B1816" s="50" t="s">
        <v>9805</v>
      </c>
      <c r="C1816" s="49" t="n">
        <v>16578</v>
      </c>
      <c r="D1816" s="50" t="s">
        <v>9806</v>
      </c>
      <c r="E1816" s="50" t="s">
        <v>9807</v>
      </c>
      <c r="F1816" s="50" t="s">
        <v>2894</v>
      </c>
      <c r="G1816" s="50" t="s">
        <v>249</v>
      </c>
      <c r="H1816" s="49" t="n">
        <v>24</v>
      </c>
      <c r="I1816" s="49" t="n">
        <v>11</v>
      </c>
    </row>
    <row r="1817" customFormat="false" ht="12.75" hidden="false" customHeight="false" outlineLevel="0" collapsed="false">
      <c r="A1817" s="49" t="n">
        <v>1816</v>
      </c>
      <c r="B1817" s="50" t="s">
        <v>9808</v>
      </c>
      <c r="C1817" s="49" t="n">
        <v>8088</v>
      </c>
      <c r="D1817" s="50" t="s">
        <v>3558</v>
      </c>
      <c r="E1817" s="50" t="s">
        <v>3559</v>
      </c>
      <c r="F1817" s="50" t="s">
        <v>6970</v>
      </c>
      <c r="G1817" s="50" t="s">
        <v>282</v>
      </c>
      <c r="H1817" s="49" t="n">
        <v>26</v>
      </c>
      <c r="I1817" s="49" t="n">
        <v>11</v>
      </c>
    </row>
    <row r="1818" customFormat="false" ht="12.75" hidden="false" customHeight="false" outlineLevel="0" collapsed="false">
      <c r="A1818" s="49" t="n">
        <v>1817</v>
      </c>
      <c r="B1818" s="50" t="s">
        <v>9809</v>
      </c>
      <c r="C1818" s="49" t="n">
        <v>16870</v>
      </c>
      <c r="D1818" s="50" t="s">
        <v>6596</v>
      </c>
      <c r="E1818" s="50" t="s">
        <v>6597</v>
      </c>
      <c r="F1818" s="50" t="s">
        <v>8238</v>
      </c>
      <c r="G1818" s="50" t="s">
        <v>3583</v>
      </c>
      <c r="H1818" s="49" t="n">
        <v>24</v>
      </c>
      <c r="I1818" s="49" t="n">
        <v>11</v>
      </c>
    </row>
    <row r="1819" customFormat="false" ht="12.75" hidden="false" customHeight="false" outlineLevel="0" collapsed="false">
      <c r="A1819" s="49" t="n">
        <v>1818</v>
      </c>
      <c r="B1819" s="50" t="s">
        <v>9810</v>
      </c>
      <c r="C1819" s="49" t="n">
        <v>6150</v>
      </c>
      <c r="D1819" s="50" t="s">
        <v>2513</v>
      </c>
      <c r="E1819" s="50" t="s">
        <v>2514</v>
      </c>
      <c r="F1819" s="50" t="s">
        <v>861</v>
      </c>
      <c r="G1819" s="50" t="s">
        <v>999</v>
      </c>
      <c r="H1819" s="49" t="n">
        <v>34</v>
      </c>
      <c r="I1819" s="49" t="n">
        <v>11</v>
      </c>
    </row>
    <row r="1820" customFormat="false" ht="12.75" hidden="false" customHeight="false" outlineLevel="0" collapsed="false">
      <c r="A1820" s="49" t="n">
        <v>1819</v>
      </c>
      <c r="B1820" s="50" t="s">
        <v>9811</v>
      </c>
      <c r="C1820" s="49" t="n">
        <v>526</v>
      </c>
      <c r="D1820" s="50" t="s">
        <v>2809</v>
      </c>
      <c r="E1820" s="50" t="s">
        <v>2810</v>
      </c>
      <c r="F1820" s="50" t="s">
        <v>842</v>
      </c>
      <c r="G1820" s="50" t="s">
        <v>256</v>
      </c>
      <c r="H1820" s="49" t="n">
        <v>36</v>
      </c>
      <c r="I1820" s="49" t="n">
        <v>11</v>
      </c>
    </row>
    <row r="1821" customFormat="false" ht="12.75" hidden="false" customHeight="false" outlineLevel="0" collapsed="false">
      <c r="A1821" s="49" t="n">
        <v>1820</v>
      </c>
      <c r="B1821" s="50" t="s">
        <v>9812</v>
      </c>
      <c r="C1821" s="49" t="n">
        <v>14211</v>
      </c>
      <c r="D1821" s="50" t="s">
        <v>9813</v>
      </c>
      <c r="E1821" s="50" t="s">
        <v>9814</v>
      </c>
      <c r="F1821" s="50" t="s">
        <v>861</v>
      </c>
      <c r="G1821" s="50" t="s">
        <v>9341</v>
      </c>
      <c r="H1821" s="49" t="n">
        <v>24</v>
      </c>
      <c r="I1821" s="49" t="n">
        <v>11</v>
      </c>
    </row>
    <row r="1822" customFormat="false" ht="12.75" hidden="false" customHeight="false" outlineLevel="0" collapsed="false">
      <c r="A1822" s="49" t="n">
        <v>1821</v>
      </c>
      <c r="B1822" s="50" t="s">
        <v>9815</v>
      </c>
      <c r="C1822" s="49" t="n">
        <v>7819</v>
      </c>
      <c r="D1822" s="50" t="s">
        <v>5288</v>
      </c>
      <c r="E1822" s="50" t="s">
        <v>5289</v>
      </c>
      <c r="F1822" s="50" t="s">
        <v>861</v>
      </c>
      <c r="G1822" s="50" t="s">
        <v>384</v>
      </c>
      <c r="H1822" s="49" t="n">
        <v>29</v>
      </c>
      <c r="I1822" s="49" t="n">
        <v>11</v>
      </c>
    </row>
    <row r="1823" customFormat="false" ht="12.75" hidden="false" customHeight="false" outlineLevel="0" collapsed="false">
      <c r="A1823" s="49" t="n">
        <v>1822</v>
      </c>
      <c r="B1823" s="50" t="s">
        <v>9816</v>
      </c>
      <c r="C1823" s="49" t="n">
        <v>18951</v>
      </c>
      <c r="D1823" s="50" t="s">
        <v>9817</v>
      </c>
      <c r="E1823" s="50" t="s">
        <v>9818</v>
      </c>
      <c r="F1823" s="50" t="s">
        <v>9135</v>
      </c>
      <c r="G1823" s="50" t="s">
        <v>999</v>
      </c>
      <c r="H1823" s="49" t="n">
        <v>23</v>
      </c>
      <c r="I1823" s="49" t="n">
        <v>11</v>
      </c>
    </row>
    <row r="1824" customFormat="false" ht="12.75" hidden="false" customHeight="false" outlineLevel="0" collapsed="false">
      <c r="A1824" s="49" t="n">
        <v>1823</v>
      </c>
      <c r="B1824" s="50" t="s">
        <v>9819</v>
      </c>
      <c r="C1824" s="49" t="n">
        <v>20053</v>
      </c>
      <c r="D1824" s="50" t="s">
        <v>9820</v>
      </c>
      <c r="E1824" s="50" t="s">
        <v>9821</v>
      </c>
      <c r="F1824" s="50" t="s">
        <v>8083</v>
      </c>
      <c r="G1824" s="50" t="s">
        <v>278</v>
      </c>
      <c r="H1824" s="49" t="n">
        <v>25</v>
      </c>
      <c r="I1824" s="49" t="n">
        <v>11</v>
      </c>
    </row>
    <row r="1825" customFormat="false" ht="12.75" hidden="false" customHeight="false" outlineLevel="0" collapsed="false">
      <c r="A1825" s="49" t="n">
        <v>1824</v>
      </c>
      <c r="B1825" s="50" t="s">
        <v>9822</v>
      </c>
      <c r="C1825" s="49" t="n">
        <v>21241</v>
      </c>
      <c r="D1825" s="50" t="s">
        <v>9823</v>
      </c>
      <c r="E1825" s="50" t="s">
        <v>9824</v>
      </c>
      <c r="F1825" s="50" t="s">
        <v>861</v>
      </c>
      <c r="G1825" s="50" t="s">
        <v>245</v>
      </c>
      <c r="H1825" s="49" t="n">
        <v>20</v>
      </c>
      <c r="I1825" s="49" t="n">
        <v>11</v>
      </c>
    </row>
    <row r="1826" customFormat="false" ht="12.75" hidden="false" customHeight="false" outlineLevel="0" collapsed="false">
      <c r="A1826" s="49" t="n">
        <v>1825</v>
      </c>
      <c r="B1826" s="50" t="s">
        <v>9825</v>
      </c>
      <c r="C1826" s="49" t="n">
        <v>8511</v>
      </c>
      <c r="D1826" s="50" t="s">
        <v>9826</v>
      </c>
      <c r="E1826" s="50" t="s">
        <v>9827</v>
      </c>
      <c r="F1826" s="50" t="s">
        <v>1244</v>
      </c>
      <c r="G1826" s="50" t="s">
        <v>766</v>
      </c>
      <c r="H1826" s="49" t="n">
        <v>26</v>
      </c>
      <c r="I1826" s="49" t="n">
        <v>11</v>
      </c>
    </row>
    <row r="1827" customFormat="false" ht="12.75" hidden="false" customHeight="false" outlineLevel="0" collapsed="false">
      <c r="A1827" s="49" t="n">
        <v>1826</v>
      </c>
      <c r="B1827" s="50" t="s">
        <v>9828</v>
      </c>
      <c r="C1827" s="49" t="n">
        <v>7793</v>
      </c>
      <c r="D1827" s="50" t="s">
        <v>4019</v>
      </c>
      <c r="E1827" s="50" t="s">
        <v>4020</v>
      </c>
      <c r="F1827" s="50" t="s">
        <v>861</v>
      </c>
      <c r="G1827" s="50" t="s">
        <v>474</v>
      </c>
      <c r="H1827" s="49" t="n">
        <v>26</v>
      </c>
      <c r="I1827" s="49" t="n">
        <v>11</v>
      </c>
    </row>
    <row r="1828" customFormat="false" ht="12.75" hidden="false" customHeight="false" outlineLevel="0" collapsed="false">
      <c r="A1828" s="49" t="n">
        <v>1827</v>
      </c>
      <c r="B1828" s="50" t="s">
        <v>9829</v>
      </c>
      <c r="C1828" s="49" t="n">
        <v>20130</v>
      </c>
      <c r="D1828" s="50" t="s">
        <v>9830</v>
      </c>
      <c r="E1828" s="50" t="s">
        <v>9831</v>
      </c>
      <c r="F1828" s="50" t="s">
        <v>1112</v>
      </c>
      <c r="G1828" s="50" t="s">
        <v>384</v>
      </c>
      <c r="H1828" s="49" t="n">
        <v>23</v>
      </c>
      <c r="I1828" s="49" t="n">
        <v>11</v>
      </c>
    </row>
    <row r="1829" customFormat="false" ht="12.75" hidden="false" customHeight="false" outlineLevel="0" collapsed="false">
      <c r="A1829" s="49" t="n">
        <v>1828</v>
      </c>
      <c r="B1829" s="50" t="s">
        <v>9832</v>
      </c>
      <c r="C1829" s="49" t="n">
        <v>9046</v>
      </c>
      <c r="D1829" s="50" t="s">
        <v>4556</v>
      </c>
      <c r="E1829" s="50" t="s">
        <v>4557</v>
      </c>
      <c r="F1829" s="50" t="s">
        <v>861</v>
      </c>
      <c r="G1829" s="50" t="s">
        <v>4508</v>
      </c>
      <c r="H1829" s="49" t="n">
        <v>46</v>
      </c>
      <c r="I1829" s="49" t="n">
        <v>11</v>
      </c>
    </row>
    <row r="1830" customFormat="false" ht="12.75" hidden="false" customHeight="false" outlineLevel="0" collapsed="false">
      <c r="A1830" s="49" t="n">
        <v>1829</v>
      </c>
      <c r="B1830" s="50" t="s">
        <v>9833</v>
      </c>
      <c r="C1830" s="49" t="n">
        <v>7600</v>
      </c>
      <c r="D1830" s="50" t="s">
        <v>1983</v>
      </c>
      <c r="E1830" s="50" t="s">
        <v>9834</v>
      </c>
      <c r="F1830" s="50" t="s">
        <v>9135</v>
      </c>
      <c r="G1830" s="50" t="s">
        <v>999</v>
      </c>
      <c r="H1830" s="49" t="n">
        <v>30</v>
      </c>
      <c r="I1830" s="49" t="n">
        <v>11</v>
      </c>
    </row>
    <row r="1831" customFormat="false" ht="12.75" hidden="false" customHeight="false" outlineLevel="0" collapsed="false">
      <c r="A1831" s="49" t="n">
        <v>1830</v>
      </c>
      <c r="B1831" s="50" t="s">
        <v>9835</v>
      </c>
      <c r="C1831" s="49" t="n">
        <v>2840</v>
      </c>
      <c r="D1831" s="50" t="s">
        <v>9836</v>
      </c>
      <c r="E1831" s="50" t="s">
        <v>9837</v>
      </c>
      <c r="F1831" s="50" t="s">
        <v>861</v>
      </c>
      <c r="G1831" s="50" t="s">
        <v>675</v>
      </c>
      <c r="H1831" s="49" t="n">
        <v>29</v>
      </c>
      <c r="I1831" s="49" t="n">
        <v>11</v>
      </c>
    </row>
    <row r="1832" customFormat="false" ht="12.75" hidden="false" customHeight="false" outlineLevel="0" collapsed="false">
      <c r="A1832" s="49" t="n">
        <v>1831</v>
      </c>
      <c r="B1832" s="50" t="s">
        <v>9838</v>
      </c>
      <c r="C1832" s="49" t="n">
        <v>22837</v>
      </c>
      <c r="D1832" s="50" t="s">
        <v>9839</v>
      </c>
      <c r="E1832" s="50" t="s">
        <v>9840</v>
      </c>
      <c r="F1832" s="50" t="s">
        <v>861</v>
      </c>
      <c r="G1832" s="50" t="s">
        <v>3686</v>
      </c>
      <c r="H1832" s="49" t="n">
        <v>19</v>
      </c>
      <c r="I1832" s="49" t="n">
        <v>11</v>
      </c>
    </row>
    <row r="1833" customFormat="false" ht="12.75" hidden="false" customHeight="false" outlineLevel="0" collapsed="false">
      <c r="A1833" s="49" t="n">
        <v>1832</v>
      </c>
      <c r="B1833" s="50" t="s">
        <v>9841</v>
      </c>
      <c r="C1833" s="49" t="n">
        <v>21907</v>
      </c>
      <c r="D1833" s="50" t="s">
        <v>9842</v>
      </c>
      <c r="E1833" s="50" t="s">
        <v>9843</v>
      </c>
      <c r="F1833" s="50" t="s">
        <v>861</v>
      </c>
      <c r="G1833" s="50" t="s">
        <v>3775</v>
      </c>
      <c r="H1833" s="49" t="n">
        <v>20</v>
      </c>
      <c r="I1833" s="49" t="n">
        <v>11</v>
      </c>
    </row>
    <row r="1834" customFormat="false" ht="12.75" hidden="false" customHeight="false" outlineLevel="0" collapsed="false">
      <c r="A1834" s="49" t="n">
        <v>1833</v>
      </c>
      <c r="B1834" s="50" t="s">
        <v>9844</v>
      </c>
      <c r="C1834" s="49" t="n">
        <v>20110</v>
      </c>
      <c r="D1834" s="50" t="s">
        <v>9845</v>
      </c>
      <c r="E1834" s="50" t="s">
        <v>9846</v>
      </c>
      <c r="F1834" s="50" t="s">
        <v>861</v>
      </c>
      <c r="G1834" s="50" t="s">
        <v>3177</v>
      </c>
      <c r="H1834" s="49" t="n">
        <v>21</v>
      </c>
      <c r="I1834" s="49" t="n">
        <v>11</v>
      </c>
    </row>
    <row r="1835" customFormat="false" ht="12.75" hidden="false" customHeight="false" outlineLevel="0" collapsed="false">
      <c r="A1835" s="49" t="n">
        <v>1834</v>
      </c>
      <c r="B1835" s="50" t="s">
        <v>9847</v>
      </c>
      <c r="C1835" s="49" t="n">
        <v>20247</v>
      </c>
      <c r="D1835" s="50" t="s">
        <v>9848</v>
      </c>
      <c r="E1835" s="50" t="s">
        <v>9849</v>
      </c>
      <c r="F1835" s="50" t="s">
        <v>8259</v>
      </c>
      <c r="G1835" s="50" t="s">
        <v>891</v>
      </c>
      <c r="H1835" s="49" t="n">
        <v>26</v>
      </c>
      <c r="I1835" s="49" t="n">
        <v>11</v>
      </c>
    </row>
    <row r="1836" customFormat="false" ht="12.75" hidden="false" customHeight="false" outlineLevel="0" collapsed="false">
      <c r="A1836" s="49" t="n">
        <v>1835</v>
      </c>
      <c r="B1836" s="50" t="s">
        <v>9850</v>
      </c>
      <c r="C1836" s="49" t="n">
        <v>10884</v>
      </c>
      <c r="D1836" s="50" t="s">
        <v>4523</v>
      </c>
      <c r="E1836" s="50" t="s">
        <v>9851</v>
      </c>
      <c r="F1836" s="50" t="s">
        <v>861</v>
      </c>
      <c r="G1836" s="50" t="s">
        <v>260</v>
      </c>
      <c r="H1836" s="49" t="n">
        <v>25</v>
      </c>
      <c r="I1836" s="49" t="n">
        <v>11</v>
      </c>
    </row>
    <row r="1837" customFormat="false" ht="12.75" hidden="false" customHeight="false" outlineLevel="0" collapsed="false">
      <c r="A1837" s="49" t="n">
        <v>1836</v>
      </c>
      <c r="B1837" s="50" t="s">
        <v>9852</v>
      </c>
      <c r="C1837" s="49" t="n">
        <v>21283</v>
      </c>
      <c r="D1837" s="50" t="s">
        <v>9853</v>
      </c>
      <c r="E1837" s="50" t="s">
        <v>9854</v>
      </c>
      <c r="F1837" s="50" t="s">
        <v>861</v>
      </c>
      <c r="G1837" s="50" t="s">
        <v>245</v>
      </c>
      <c r="H1837" s="49" t="n">
        <v>20</v>
      </c>
      <c r="I1837" s="49" t="n">
        <v>11</v>
      </c>
    </row>
    <row r="1838" customFormat="false" ht="12.75" hidden="false" customHeight="false" outlineLevel="0" collapsed="false">
      <c r="A1838" s="49" t="n">
        <v>1837</v>
      </c>
      <c r="B1838" s="50" t="s">
        <v>9855</v>
      </c>
      <c r="C1838" s="49" t="n">
        <v>21240</v>
      </c>
      <c r="D1838" s="50" t="s">
        <v>9856</v>
      </c>
      <c r="E1838" s="50" t="s">
        <v>9857</v>
      </c>
      <c r="F1838" s="50" t="s">
        <v>861</v>
      </c>
      <c r="G1838" s="50" t="s">
        <v>245</v>
      </c>
      <c r="H1838" s="49" t="n">
        <v>21</v>
      </c>
      <c r="I1838" s="49" t="n">
        <v>10</v>
      </c>
    </row>
    <row r="1839" customFormat="false" ht="12.75" hidden="false" customHeight="false" outlineLevel="0" collapsed="false">
      <c r="A1839" s="49" t="n">
        <v>1838</v>
      </c>
      <c r="B1839" s="50" t="s">
        <v>9858</v>
      </c>
      <c r="C1839" s="49" t="n">
        <v>4126</v>
      </c>
      <c r="D1839" s="50" t="s">
        <v>1342</v>
      </c>
      <c r="E1839" s="50" t="s">
        <v>1343</v>
      </c>
      <c r="F1839" s="50" t="s">
        <v>245</v>
      </c>
      <c r="G1839" s="50" t="s">
        <v>313</v>
      </c>
      <c r="H1839" s="49" t="n">
        <v>27</v>
      </c>
      <c r="I1839" s="49" t="n">
        <v>10</v>
      </c>
    </row>
    <row r="1840" customFormat="false" ht="12.75" hidden="false" customHeight="false" outlineLevel="0" collapsed="false">
      <c r="A1840" s="49" t="n">
        <v>1839</v>
      </c>
      <c r="B1840" s="50" t="s">
        <v>9859</v>
      </c>
      <c r="C1840" s="49" t="n">
        <v>21163</v>
      </c>
      <c r="D1840" s="50" t="s">
        <v>9860</v>
      </c>
      <c r="E1840" s="50" t="s">
        <v>9861</v>
      </c>
      <c r="F1840" s="50" t="s">
        <v>6930</v>
      </c>
      <c r="G1840" s="50" t="s">
        <v>249</v>
      </c>
      <c r="H1840" s="49" t="n">
        <v>22</v>
      </c>
      <c r="I1840" s="49" t="n">
        <v>10</v>
      </c>
    </row>
    <row r="1841" customFormat="false" ht="12.75" hidden="false" customHeight="false" outlineLevel="0" collapsed="false">
      <c r="A1841" s="49" t="n">
        <v>1840</v>
      </c>
      <c r="B1841" s="50" t="s">
        <v>9862</v>
      </c>
      <c r="C1841" s="49" t="n">
        <v>10017</v>
      </c>
      <c r="D1841" s="50" t="s">
        <v>2552</v>
      </c>
      <c r="E1841" s="50" t="s">
        <v>2553</v>
      </c>
      <c r="F1841" s="50" t="s">
        <v>7237</v>
      </c>
      <c r="G1841" s="50" t="s">
        <v>256</v>
      </c>
      <c r="H1841" s="49" t="n">
        <v>25</v>
      </c>
      <c r="I1841" s="49" t="n">
        <v>10</v>
      </c>
    </row>
    <row r="1842" customFormat="false" ht="12.75" hidden="false" customHeight="false" outlineLevel="0" collapsed="false">
      <c r="A1842" s="49" t="n">
        <v>1841</v>
      </c>
      <c r="B1842" s="50" t="s">
        <v>9863</v>
      </c>
      <c r="C1842" s="49" t="n">
        <v>19391</v>
      </c>
      <c r="D1842" s="50" t="s">
        <v>9864</v>
      </c>
      <c r="E1842" s="50" t="s">
        <v>9865</v>
      </c>
      <c r="F1842" s="50" t="s">
        <v>7848</v>
      </c>
      <c r="G1842" s="50" t="s">
        <v>387</v>
      </c>
      <c r="H1842" s="49" t="n">
        <v>21</v>
      </c>
      <c r="I1842" s="49" t="n">
        <v>10</v>
      </c>
    </row>
    <row r="1843" customFormat="false" ht="12.75" hidden="false" customHeight="false" outlineLevel="0" collapsed="false">
      <c r="A1843" s="49" t="n">
        <v>1842</v>
      </c>
      <c r="B1843" s="50" t="s">
        <v>9866</v>
      </c>
      <c r="C1843" s="49" t="n">
        <v>38</v>
      </c>
      <c r="D1843" s="50" t="s">
        <v>1327</v>
      </c>
      <c r="E1843" s="50" t="s">
        <v>1328</v>
      </c>
      <c r="F1843" s="50" t="s">
        <v>291</v>
      </c>
      <c r="G1843" s="50" t="s">
        <v>249</v>
      </c>
      <c r="H1843" s="49" t="n">
        <v>36</v>
      </c>
      <c r="I1843" s="49" t="n">
        <v>10</v>
      </c>
    </row>
    <row r="1844" customFormat="false" ht="12.75" hidden="false" customHeight="false" outlineLevel="0" collapsed="false">
      <c r="A1844" s="49" t="n">
        <v>1843</v>
      </c>
      <c r="B1844" s="50" t="s">
        <v>9867</v>
      </c>
      <c r="C1844" s="49" t="n">
        <v>9556</v>
      </c>
      <c r="D1844" s="50" t="s">
        <v>1759</v>
      </c>
      <c r="E1844" s="50" t="s">
        <v>1760</v>
      </c>
      <c r="F1844" s="50" t="s">
        <v>861</v>
      </c>
      <c r="G1844" s="50" t="s">
        <v>593</v>
      </c>
      <c r="H1844" s="49" t="n">
        <v>25</v>
      </c>
      <c r="I1844" s="49" t="n">
        <v>10</v>
      </c>
    </row>
    <row r="1845" customFormat="false" ht="12.75" hidden="false" customHeight="false" outlineLevel="0" collapsed="false">
      <c r="A1845" s="49" t="n">
        <v>1844</v>
      </c>
      <c r="B1845" s="50" t="s">
        <v>9868</v>
      </c>
      <c r="C1845" s="49" t="n">
        <v>17665</v>
      </c>
      <c r="D1845" s="50" t="s">
        <v>2409</v>
      </c>
      <c r="E1845" s="50" t="s">
        <v>2410</v>
      </c>
      <c r="F1845" s="50" t="s">
        <v>285</v>
      </c>
      <c r="G1845" s="50" t="s">
        <v>317</v>
      </c>
      <c r="H1845" s="49" t="n">
        <v>23</v>
      </c>
      <c r="I1845" s="49" t="n">
        <v>10</v>
      </c>
    </row>
    <row r="1846" customFormat="false" ht="12.75" hidden="false" customHeight="false" outlineLevel="0" collapsed="false">
      <c r="A1846" s="49" t="n">
        <v>1845</v>
      </c>
      <c r="B1846" s="50" t="s">
        <v>9869</v>
      </c>
      <c r="C1846" s="49" t="n">
        <v>1770</v>
      </c>
      <c r="D1846" s="50" t="s">
        <v>2100</v>
      </c>
      <c r="E1846" s="50" t="s">
        <v>2101</v>
      </c>
      <c r="F1846" s="50" t="s">
        <v>861</v>
      </c>
      <c r="G1846" s="50" t="s">
        <v>2087</v>
      </c>
      <c r="H1846" s="49" t="n">
        <v>30</v>
      </c>
      <c r="I1846" s="49" t="n">
        <v>10</v>
      </c>
    </row>
    <row r="1847" customFormat="false" ht="12.75" hidden="false" customHeight="false" outlineLevel="0" collapsed="false">
      <c r="A1847" s="49" t="n">
        <v>1846</v>
      </c>
      <c r="B1847" s="50" t="s">
        <v>9870</v>
      </c>
      <c r="C1847" s="49" t="n">
        <v>17863</v>
      </c>
      <c r="D1847" s="50" t="s">
        <v>9871</v>
      </c>
      <c r="E1847" s="50" t="s">
        <v>9872</v>
      </c>
      <c r="F1847" s="50" t="s">
        <v>861</v>
      </c>
      <c r="G1847" s="50" t="s">
        <v>2751</v>
      </c>
      <c r="H1847" s="49" t="n">
        <v>23</v>
      </c>
      <c r="I1847" s="49" t="n">
        <v>10</v>
      </c>
    </row>
    <row r="1848" customFormat="false" ht="12.75" hidden="false" customHeight="false" outlineLevel="0" collapsed="false">
      <c r="A1848" s="49" t="n">
        <v>1847</v>
      </c>
      <c r="B1848" s="50" t="s">
        <v>9873</v>
      </c>
      <c r="C1848" s="49" t="n">
        <v>22692</v>
      </c>
      <c r="D1848" s="50" t="s">
        <v>9874</v>
      </c>
      <c r="E1848" s="50" t="s">
        <v>9875</v>
      </c>
      <c r="F1848" s="50" t="s">
        <v>6773</v>
      </c>
      <c r="G1848" s="50" t="s">
        <v>260</v>
      </c>
      <c r="H1848" s="49" t="n">
        <v>19</v>
      </c>
      <c r="I1848" s="49" t="n">
        <v>10</v>
      </c>
    </row>
    <row r="1849" customFormat="false" ht="12.75" hidden="false" customHeight="false" outlineLevel="0" collapsed="false">
      <c r="A1849" s="49" t="n">
        <v>1848</v>
      </c>
      <c r="B1849" s="50" t="s">
        <v>9876</v>
      </c>
      <c r="C1849" s="49" t="n">
        <v>19643</v>
      </c>
      <c r="D1849" s="50" t="s">
        <v>9877</v>
      </c>
      <c r="E1849" s="50" t="s">
        <v>9878</v>
      </c>
      <c r="F1849" s="50" t="s">
        <v>2238</v>
      </c>
      <c r="G1849" s="50" t="s">
        <v>471</v>
      </c>
      <c r="H1849" s="49" t="n">
        <v>21</v>
      </c>
      <c r="I1849" s="49" t="n">
        <v>10</v>
      </c>
    </row>
    <row r="1850" customFormat="false" ht="12.75" hidden="false" customHeight="false" outlineLevel="0" collapsed="false">
      <c r="A1850" s="49" t="n">
        <v>1849</v>
      </c>
      <c r="B1850" s="50" t="s">
        <v>9879</v>
      </c>
      <c r="C1850" s="49" t="n">
        <v>13217</v>
      </c>
      <c r="D1850" s="50" t="s">
        <v>2048</v>
      </c>
      <c r="E1850" s="50" t="s">
        <v>2049</v>
      </c>
      <c r="F1850" s="50" t="s">
        <v>9140</v>
      </c>
      <c r="G1850" s="50" t="s">
        <v>245</v>
      </c>
      <c r="H1850" s="49" t="n">
        <v>27</v>
      </c>
      <c r="I1850" s="49" t="n">
        <v>10</v>
      </c>
    </row>
    <row r="1851" customFormat="false" ht="12.75" hidden="false" customHeight="false" outlineLevel="0" collapsed="false">
      <c r="A1851" s="49" t="n">
        <v>1850</v>
      </c>
      <c r="B1851" s="50" t="s">
        <v>9880</v>
      </c>
      <c r="C1851" s="49" t="n">
        <v>21524</v>
      </c>
      <c r="D1851" s="50" t="s">
        <v>9881</v>
      </c>
      <c r="E1851" s="50" t="s">
        <v>9882</v>
      </c>
      <c r="F1851" s="50" t="s">
        <v>861</v>
      </c>
      <c r="G1851" s="50" t="s">
        <v>3686</v>
      </c>
      <c r="H1851" s="49" t="n">
        <v>23</v>
      </c>
      <c r="I1851" s="49" t="n">
        <v>10</v>
      </c>
    </row>
    <row r="1852" customFormat="false" ht="12.75" hidden="false" customHeight="false" outlineLevel="0" collapsed="false">
      <c r="A1852" s="49" t="n">
        <v>1851</v>
      </c>
      <c r="B1852" s="50" t="s">
        <v>9883</v>
      </c>
      <c r="C1852" s="49" t="n">
        <v>20965</v>
      </c>
      <c r="D1852" s="50" t="s">
        <v>9884</v>
      </c>
      <c r="E1852" s="50" t="s">
        <v>9885</v>
      </c>
      <c r="F1852" s="50" t="s">
        <v>861</v>
      </c>
      <c r="G1852" s="50" t="s">
        <v>317</v>
      </c>
      <c r="H1852" s="49" t="n">
        <v>20</v>
      </c>
      <c r="I1852" s="49" t="n">
        <v>10</v>
      </c>
    </row>
    <row r="1853" customFormat="false" ht="12.75" hidden="false" customHeight="false" outlineLevel="0" collapsed="false">
      <c r="A1853" s="49" t="n">
        <v>1852</v>
      </c>
      <c r="B1853" s="50" t="s">
        <v>9886</v>
      </c>
      <c r="C1853" s="49" t="n">
        <v>9232</v>
      </c>
      <c r="D1853" s="50" t="s">
        <v>4272</v>
      </c>
      <c r="E1853" s="50" t="s">
        <v>4273</v>
      </c>
      <c r="F1853" s="50" t="s">
        <v>861</v>
      </c>
      <c r="G1853" s="50" t="s">
        <v>3177</v>
      </c>
      <c r="H1853" s="49" t="n">
        <v>27</v>
      </c>
      <c r="I1853" s="49" t="n">
        <v>10</v>
      </c>
    </row>
    <row r="1854" customFormat="false" ht="12.75" hidden="false" customHeight="false" outlineLevel="0" collapsed="false">
      <c r="A1854" s="49" t="n">
        <v>1853</v>
      </c>
      <c r="B1854" s="50" t="s">
        <v>9887</v>
      </c>
      <c r="C1854" s="49" t="n">
        <v>21366</v>
      </c>
      <c r="D1854" s="50" t="s">
        <v>9888</v>
      </c>
      <c r="E1854" s="50" t="s">
        <v>9889</v>
      </c>
      <c r="F1854" s="50" t="s">
        <v>2328</v>
      </c>
      <c r="G1854" s="50" t="s">
        <v>317</v>
      </c>
      <c r="H1854" s="49" t="n">
        <v>23</v>
      </c>
      <c r="I1854" s="49" t="n">
        <v>10</v>
      </c>
    </row>
    <row r="1855" customFormat="false" ht="12.75" hidden="false" customHeight="false" outlineLevel="0" collapsed="false">
      <c r="A1855" s="49" t="n">
        <v>1854</v>
      </c>
      <c r="B1855" s="50" t="s">
        <v>9890</v>
      </c>
      <c r="C1855" s="49" t="n">
        <v>23461</v>
      </c>
      <c r="D1855" s="50" t="s">
        <v>3664</v>
      </c>
      <c r="E1855" s="50" t="s">
        <v>9891</v>
      </c>
      <c r="F1855" s="50" t="s">
        <v>861</v>
      </c>
      <c r="G1855" s="50" t="s">
        <v>3664</v>
      </c>
      <c r="H1855" s="49" t="n">
        <v>0</v>
      </c>
      <c r="I1855" s="49" t="n">
        <v>10</v>
      </c>
    </row>
    <row r="1856" customFormat="false" ht="12.75" hidden="false" customHeight="false" outlineLevel="0" collapsed="false">
      <c r="A1856" s="49" t="n">
        <v>1855</v>
      </c>
      <c r="B1856" s="50" t="s">
        <v>9892</v>
      </c>
      <c r="C1856" s="49" t="n">
        <v>7068</v>
      </c>
      <c r="D1856" s="50" t="s">
        <v>5871</v>
      </c>
      <c r="E1856" s="50" t="s">
        <v>5872</v>
      </c>
      <c r="F1856" s="50" t="s">
        <v>861</v>
      </c>
      <c r="G1856" s="50" t="s">
        <v>274</v>
      </c>
      <c r="H1856" s="49" t="n">
        <v>32</v>
      </c>
      <c r="I1856" s="49" t="n">
        <v>10</v>
      </c>
    </row>
    <row r="1857" customFormat="false" ht="12.75" hidden="false" customHeight="false" outlineLevel="0" collapsed="false">
      <c r="A1857" s="49" t="n">
        <v>1856</v>
      </c>
      <c r="B1857" s="50" t="s">
        <v>9893</v>
      </c>
      <c r="C1857" s="49" t="n">
        <v>21881</v>
      </c>
      <c r="D1857" s="50" t="s">
        <v>9894</v>
      </c>
      <c r="E1857" s="50" t="s">
        <v>9895</v>
      </c>
      <c r="F1857" s="50" t="s">
        <v>401</v>
      </c>
      <c r="G1857" s="50" t="s">
        <v>260</v>
      </c>
      <c r="H1857" s="49" t="n">
        <v>22</v>
      </c>
      <c r="I1857" s="49" t="n">
        <v>10</v>
      </c>
    </row>
    <row r="1858" customFormat="false" ht="12.75" hidden="false" customHeight="false" outlineLevel="0" collapsed="false">
      <c r="A1858" s="49" t="n">
        <v>1857</v>
      </c>
      <c r="B1858" s="50" t="s">
        <v>9896</v>
      </c>
      <c r="C1858" s="49" t="n">
        <v>17447</v>
      </c>
      <c r="D1858" s="50" t="s">
        <v>3995</v>
      </c>
      <c r="E1858" s="50" t="s">
        <v>9897</v>
      </c>
      <c r="F1858" s="50" t="s">
        <v>8517</v>
      </c>
      <c r="G1858" s="50" t="s">
        <v>891</v>
      </c>
      <c r="H1858" s="49" t="n">
        <v>25</v>
      </c>
      <c r="I1858" s="49" t="n">
        <v>10</v>
      </c>
    </row>
    <row r="1859" customFormat="false" ht="12.75" hidden="false" customHeight="false" outlineLevel="0" collapsed="false">
      <c r="A1859" s="49" t="n">
        <v>1858</v>
      </c>
      <c r="B1859" s="50" t="s">
        <v>9898</v>
      </c>
      <c r="C1859" s="49" t="n">
        <v>23046</v>
      </c>
      <c r="D1859" s="50" t="s">
        <v>9899</v>
      </c>
      <c r="E1859" s="50" t="s">
        <v>9900</v>
      </c>
      <c r="F1859" s="50" t="s">
        <v>861</v>
      </c>
      <c r="G1859" s="50" t="s">
        <v>471</v>
      </c>
      <c r="H1859" s="49" t="n">
        <v>32</v>
      </c>
      <c r="I1859" s="49" t="n">
        <v>10</v>
      </c>
    </row>
    <row r="1860" customFormat="false" ht="12.75" hidden="false" customHeight="false" outlineLevel="0" collapsed="false">
      <c r="A1860" s="49" t="n">
        <v>1859</v>
      </c>
      <c r="B1860" s="50" t="s">
        <v>9901</v>
      </c>
      <c r="C1860" s="49" t="n">
        <v>20544</v>
      </c>
      <c r="D1860" s="50" t="s">
        <v>9902</v>
      </c>
      <c r="E1860" s="50" t="s">
        <v>9903</v>
      </c>
      <c r="F1860" s="50" t="s">
        <v>861</v>
      </c>
      <c r="G1860" s="50" t="s">
        <v>638</v>
      </c>
      <c r="H1860" s="49" t="n">
        <v>25</v>
      </c>
      <c r="I1860" s="49" t="n">
        <v>10</v>
      </c>
    </row>
    <row r="1861" customFormat="false" ht="12.75" hidden="false" customHeight="false" outlineLevel="0" collapsed="false">
      <c r="A1861" s="49" t="n">
        <v>1860</v>
      </c>
      <c r="B1861" s="50" t="s">
        <v>9904</v>
      </c>
      <c r="C1861" s="49" t="n">
        <v>17026</v>
      </c>
      <c r="D1861" s="50" t="s">
        <v>9905</v>
      </c>
      <c r="E1861" s="50" t="s">
        <v>9906</v>
      </c>
      <c r="F1861" s="50" t="s">
        <v>7863</v>
      </c>
      <c r="G1861" s="50" t="s">
        <v>365</v>
      </c>
      <c r="H1861" s="49" t="n">
        <v>23</v>
      </c>
      <c r="I1861" s="49" t="n">
        <v>10</v>
      </c>
    </row>
    <row r="1862" customFormat="false" ht="12.75" hidden="false" customHeight="false" outlineLevel="0" collapsed="false">
      <c r="A1862" s="49" t="n">
        <v>1861</v>
      </c>
      <c r="B1862" s="50" t="s">
        <v>9907</v>
      </c>
      <c r="C1862" s="49" t="n">
        <v>19233</v>
      </c>
      <c r="D1862" s="50" t="s">
        <v>9908</v>
      </c>
      <c r="E1862" s="50" t="s">
        <v>9909</v>
      </c>
      <c r="F1862" s="50" t="s">
        <v>6991</v>
      </c>
      <c r="G1862" s="50" t="s">
        <v>278</v>
      </c>
      <c r="H1862" s="49" t="n">
        <v>23</v>
      </c>
      <c r="I1862" s="49" t="n">
        <v>10</v>
      </c>
    </row>
    <row r="1863" customFormat="false" ht="12.75" hidden="false" customHeight="false" outlineLevel="0" collapsed="false">
      <c r="A1863" s="49" t="n">
        <v>1862</v>
      </c>
      <c r="B1863" s="50" t="s">
        <v>9910</v>
      </c>
      <c r="C1863" s="49" t="n">
        <v>8774</v>
      </c>
      <c r="D1863" s="50" t="s">
        <v>3883</v>
      </c>
      <c r="E1863" s="50" t="s">
        <v>3884</v>
      </c>
      <c r="F1863" s="50" t="s">
        <v>7267</v>
      </c>
      <c r="G1863" s="50" t="s">
        <v>384</v>
      </c>
      <c r="H1863" s="49" t="n">
        <v>26</v>
      </c>
      <c r="I1863" s="49" t="n">
        <v>10</v>
      </c>
    </row>
    <row r="1864" customFormat="false" ht="12.75" hidden="false" customHeight="false" outlineLevel="0" collapsed="false">
      <c r="A1864" s="49" t="n">
        <v>1863</v>
      </c>
      <c r="B1864" s="50" t="s">
        <v>8801</v>
      </c>
      <c r="C1864" s="49" t="n">
        <v>6667</v>
      </c>
      <c r="D1864" s="50" t="s">
        <v>4340</v>
      </c>
      <c r="E1864" s="50" t="s">
        <v>4341</v>
      </c>
      <c r="F1864" s="50" t="s">
        <v>1591</v>
      </c>
      <c r="G1864" s="50" t="s">
        <v>1592</v>
      </c>
      <c r="H1864" s="49" t="n">
        <v>31</v>
      </c>
      <c r="I1864" s="49" t="n">
        <v>10</v>
      </c>
    </row>
    <row r="1865" customFormat="false" ht="12.75" hidden="false" customHeight="false" outlineLevel="0" collapsed="false">
      <c r="A1865" s="49" t="n">
        <v>1864</v>
      </c>
      <c r="B1865" s="50" t="s">
        <v>9911</v>
      </c>
      <c r="C1865" s="49" t="n">
        <v>21958</v>
      </c>
      <c r="D1865" s="50" t="s">
        <v>9912</v>
      </c>
      <c r="E1865" s="50" t="s">
        <v>9913</v>
      </c>
      <c r="F1865" s="50" t="s">
        <v>7137</v>
      </c>
      <c r="G1865" s="50" t="s">
        <v>278</v>
      </c>
      <c r="H1865" s="49" t="n">
        <v>19</v>
      </c>
      <c r="I1865" s="49" t="n">
        <v>10</v>
      </c>
    </row>
    <row r="1866" customFormat="false" ht="12.75" hidden="false" customHeight="false" outlineLevel="0" collapsed="false">
      <c r="A1866" s="49" t="n">
        <v>1865</v>
      </c>
      <c r="B1866" s="50" t="s">
        <v>9914</v>
      </c>
      <c r="C1866" s="49" t="n">
        <v>20404</v>
      </c>
      <c r="D1866" s="50" t="s">
        <v>9915</v>
      </c>
      <c r="E1866" s="50" t="s">
        <v>9916</v>
      </c>
      <c r="F1866" s="50" t="s">
        <v>861</v>
      </c>
      <c r="G1866" s="50" t="s">
        <v>3189</v>
      </c>
      <c r="H1866" s="49" t="n">
        <v>27</v>
      </c>
      <c r="I1866" s="49" t="n">
        <v>10</v>
      </c>
    </row>
    <row r="1867" customFormat="false" ht="12.75" hidden="false" customHeight="false" outlineLevel="0" collapsed="false">
      <c r="A1867" s="49" t="n">
        <v>1866</v>
      </c>
      <c r="B1867" s="50" t="s">
        <v>9917</v>
      </c>
      <c r="C1867" s="49" t="n">
        <v>2053</v>
      </c>
      <c r="D1867" s="50" t="s">
        <v>9918</v>
      </c>
      <c r="E1867" s="50" t="s">
        <v>9919</v>
      </c>
      <c r="F1867" s="50" t="s">
        <v>8005</v>
      </c>
      <c r="G1867" s="50" t="s">
        <v>278</v>
      </c>
      <c r="H1867" s="49" t="n">
        <v>32</v>
      </c>
      <c r="I1867" s="49" t="n">
        <v>10</v>
      </c>
    </row>
    <row r="1868" customFormat="false" ht="12.75" hidden="false" customHeight="false" outlineLevel="0" collapsed="false">
      <c r="A1868" s="49" t="n">
        <v>1867</v>
      </c>
      <c r="B1868" s="50" t="s">
        <v>9920</v>
      </c>
      <c r="C1868" s="49" t="n">
        <v>22625</v>
      </c>
      <c r="D1868" s="50" t="s">
        <v>3516</v>
      </c>
      <c r="E1868" s="50" t="s">
        <v>9921</v>
      </c>
      <c r="F1868" s="50" t="s">
        <v>861</v>
      </c>
      <c r="G1868" s="50" t="s">
        <v>3516</v>
      </c>
      <c r="H1868" s="49" t="n">
        <v>0</v>
      </c>
      <c r="I1868" s="49" t="n">
        <v>10</v>
      </c>
    </row>
    <row r="1869" customFormat="false" ht="12.75" hidden="false" customHeight="false" outlineLevel="0" collapsed="false">
      <c r="A1869" s="49" t="n">
        <v>1868</v>
      </c>
      <c r="B1869" s="50" t="s">
        <v>9922</v>
      </c>
      <c r="C1869" s="49" t="n">
        <v>899</v>
      </c>
      <c r="D1869" s="50" t="s">
        <v>1604</v>
      </c>
      <c r="E1869" s="50" t="s">
        <v>1605</v>
      </c>
      <c r="F1869" s="50" t="s">
        <v>252</v>
      </c>
      <c r="G1869" s="50" t="s">
        <v>384</v>
      </c>
      <c r="H1869" s="49" t="n">
        <v>29</v>
      </c>
      <c r="I1869" s="49" t="n">
        <v>10</v>
      </c>
    </row>
    <row r="1870" customFormat="false" ht="12.75" hidden="false" customHeight="false" outlineLevel="0" collapsed="false">
      <c r="A1870" s="49" t="n">
        <v>1869</v>
      </c>
      <c r="B1870" s="50" t="s">
        <v>9923</v>
      </c>
      <c r="C1870" s="49" t="n">
        <v>15968</v>
      </c>
      <c r="D1870" s="50" t="s">
        <v>9924</v>
      </c>
      <c r="E1870" s="50" t="s">
        <v>9925</v>
      </c>
      <c r="F1870" s="50" t="s">
        <v>861</v>
      </c>
      <c r="G1870" s="50" t="s">
        <v>9016</v>
      </c>
      <c r="H1870" s="49" t="n">
        <v>24</v>
      </c>
      <c r="I1870" s="49" t="n">
        <v>10</v>
      </c>
    </row>
    <row r="1871" customFormat="false" ht="12.75" hidden="false" customHeight="false" outlineLevel="0" collapsed="false">
      <c r="A1871" s="49" t="n">
        <v>1870</v>
      </c>
      <c r="B1871" s="50" t="s">
        <v>9926</v>
      </c>
      <c r="C1871" s="49" t="n">
        <v>18355</v>
      </c>
      <c r="D1871" s="50" t="s">
        <v>3291</v>
      </c>
      <c r="E1871" s="50" t="s">
        <v>3292</v>
      </c>
      <c r="F1871" s="50" t="s">
        <v>861</v>
      </c>
      <c r="G1871" s="50" t="s">
        <v>375</v>
      </c>
      <c r="H1871" s="49" t="n">
        <v>25</v>
      </c>
      <c r="I1871" s="49" t="n">
        <v>10</v>
      </c>
    </row>
    <row r="1872" customFormat="false" ht="12.75" hidden="false" customHeight="false" outlineLevel="0" collapsed="false">
      <c r="A1872" s="49" t="n">
        <v>1871</v>
      </c>
      <c r="B1872" s="50" t="s">
        <v>9927</v>
      </c>
      <c r="C1872" s="49" t="n">
        <v>20445</v>
      </c>
      <c r="D1872" s="50" t="s">
        <v>9928</v>
      </c>
      <c r="E1872" s="50" t="s">
        <v>9929</v>
      </c>
      <c r="F1872" s="50" t="s">
        <v>2790</v>
      </c>
      <c r="G1872" s="50" t="s">
        <v>1626</v>
      </c>
      <c r="H1872" s="49" t="n">
        <v>22</v>
      </c>
      <c r="I1872" s="49" t="n">
        <v>10</v>
      </c>
    </row>
    <row r="1873" customFormat="false" ht="12.75" hidden="false" customHeight="false" outlineLevel="0" collapsed="false">
      <c r="A1873" s="49" t="n">
        <v>1872</v>
      </c>
      <c r="B1873" s="50" t="s">
        <v>9930</v>
      </c>
      <c r="C1873" s="49" t="n">
        <v>19025</v>
      </c>
      <c r="D1873" s="50" t="s">
        <v>9931</v>
      </c>
      <c r="E1873" s="50" t="s">
        <v>9932</v>
      </c>
      <c r="F1873" s="50" t="s">
        <v>7364</v>
      </c>
      <c r="G1873" s="50" t="s">
        <v>1268</v>
      </c>
      <c r="H1873" s="49" t="n">
        <v>23</v>
      </c>
      <c r="I1873" s="49" t="n">
        <v>10</v>
      </c>
    </row>
    <row r="1874" customFormat="false" ht="12.75" hidden="false" customHeight="false" outlineLevel="0" collapsed="false">
      <c r="A1874" s="49" t="n">
        <v>1873</v>
      </c>
      <c r="B1874" s="50" t="s">
        <v>9933</v>
      </c>
      <c r="C1874" s="49" t="n">
        <v>8354</v>
      </c>
      <c r="D1874" s="50" t="s">
        <v>5888</v>
      </c>
      <c r="E1874" s="50" t="s">
        <v>5889</v>
      </c>
      <c r="F1874" s="50" t="s">
        <v>9934</v>
      </c>
      <c r="G1874" s="50" t="s">
        <v>268</v>
      </c>
      <c r="H1874" s="49" t="n">
        <v>27</v>
      </c>
      <c r="I1874" s="49" t="n">
        <v>10</v>
      </c>
    </row>
    <row r="1875" customFormat="false" ht="12.75" hidden="false" customHeight="false" outlineLevel="0" collapsed="false">
      <c r="A1875" s="49" t="n">
        <v>1874</v>
      </c>
      <c r="B1875" s="50" t="s">
        <v>9935</v>
      </c>
      <c r="C1875" s="49" t="n">
        <v>18172</v>
      </c>
      <c r="D1875" s="50" t="s">
        <v>3303</v>
      </c>
      <c r="E1875" s="50" t="s">
        <v>3304</v>
      </c>
      <c r="F1875" s="50" t="s">
        <v>7054</v>
      </c>
      <c r="G1875" s="50" t="s">
        <v>256</v>
      </c>
      <c r="H1875" s="49" t="n">
        <v>28</v>
      </c>
      <c r="I1875" s="49" t="n">
        <v>10</v>
      </c>
    </row>
    <row r="1876" customFormat="false" ht="12.75" hidden="false" customHeight="false" outlineLevel="0" collapsed="false">
      <c r="A1876" s="49" t="n">
        <v>1875</v>
      </c>
      <c r="B1876" s="50" t="s">
        <v>9936</v>
      </c>
      <c r="C1876" s="49" t="n">
        <v>21784</v>
      </c>
      <c r="D1876" s="50" t="s">
        <v>9937</v>
      </c>
      <c r="E1876" s="50" t="s">
        <v>9938</v>
      </c>
      <c r="F1876" s="50" t="s">
        <v>6930</v>
      </c>
      <c r="G1876" s="50" t="s">
        <v>249</v>
      </c>
      <c r="H1876" s="49" t="n">
        <v>23</v>
      </c>
      <c r="I1876" s="49" t="n">
        <v>10</v>
      </c>
    </row>
    <row r="1877" customFormat="false" ht="12.75" hidden="false" customHeight="false" outlineLevel="0" collapsed="false">
      <c r="A1877" s="49" t="n">
        <v>1876</v>
      </c>
      <c r="B1877" s="50" t="s">
        <v>9939</v>
      </c>
      <c r="C1877" s="49" t="n">
        <v>12282</v>
      </c>
      <c r="D1877" s="50" t="s">
        <v>9940</v>
      </c>
      <c r="E1877" s="50" t="s">
        <v>9941</v>
      </c>
      <c r="F1877" s="50" t="s">
        <v>2328</v>
      </c>
      <c r="G1877" s="50" t="s">
        <v>317</v>
      </c>
      <c r="H1877" s="49" t="n">
        <v>25</v>
      </c>
      <c r="I1877" s="49" t="n">
        <v>10</v>
      </c>
    </row>
    <row r="1878" customFormat="false" ht="12.75" hidden="false" customHeight="false" outlineLevel="0" collapsed="false">
      <c r="A1878" s="49" t="n">
        <v>1877</v>
      </c>
      <c r="B1878" s="50" t="s">
        <v>9942</v>
      </c>
      <c r="C1878" s="49" t="n">
        <v>20997</v>
      </c>
      <c r="D1878" s="50" t="s">
        <v>9943</v>
      </c>
      <c r="E1878" s="50" t="s">
        <v>9944</v>
      </c>
      <c r="F1878" s="50" t="s">
        <v>861</v>
      </c>
      <c r="G1878" s="50" t="s">
        <v>9389</v>
      </c>
      <c r="H1878" s="49" t="n">
        <v>25</v>
      </c>
      <c r="I1878" s="49" t="n">
        <v>10</v>
      </c>
    </row>
    <row r="1879" customFormat="false" ht="12.75" hidden="false" customHeight="false" outlineLevel="0" collapsed="false">
      <c r="A1879" s="49" t="n">
        <v>1878</v>
      </c>
      <c r="B1879" s="50" t="s">
        <v>9945</v>
      </c>
      <c r="C1879" s="49" t="n">
        <v>18833</v>
      </c>
      <c r="D1879" s="50" t="s">
        <v>9946</v>
      </c>
      <c r="E1879" s="50" t="s">
        <v>9947</v>
      </c>
      <c r="F1879" s="50" t="s">
        <v>861</v>
      </c>
      <c r="G1879" s="50" t="s">
        <v>3775</v>
      </c>
      <c r="H1879" s="49" t="n">
        <v>26</v>
      </c>
      <c r="I1879" s="49" t="n">
        <v>10</v>
      </c>
    </row>
    <row r="1880" customFormat="false" ht="12.75" hidden="false" customHeight="false" outlineLevel="0" collapsed="false">
      <c r="A1880" s="49" t="n">
        <v>1879</v>
      </c>
      <c r="B1880" s="50" t="s">
        <v>9948</v>
      </c>
      <c r="C1880" s="49" t="n">
        <v>3382</v>
      </c>
      <c r="D1880" s="50" t="s">
        <v>5465</v>
      </c>
      <c r="E1880" s="50" t="s">
        <v>5466</v>
      </c>
      <c r="F1880" s="50" t="s">
        <v>861</v>
      </c>
      <c r="G1880" s="50" t="s">
        <v>3720</v>
      </c>
      <c r="H1880" s="49" t="n">
        <v>30</v>
      </c>
      <c r="I1880" s="49" t="n">
        <v>10</v>
      </c>
    </row>
    <row r="1881" customFormat="false" ht="12.75" hidden="false" customHeight="false" outlineLevel="0" collapsed="false">
      <c r="A1881" s="49" t="n">
        <v>1880</v>
      </c>
      <c r="B1881" s="50" t="s">
        <v>9949</v>
      </c>
      <c r="C1881" s="49" t="n">
        <v>18960</v>
      </c>
      <c r="D1881" s="50" t="s">
        <v>4254</v>
      </c>
      <c r="E1881" s="50" t="s">
        <v>4255</v>
      </c>
      <c r="F1881" s="50" t="s">
        <v>861</v>
      </c>
      <c r="G1881" s="50" t="s">
        <v>3748</v>
      </c>
      <c r="H1881" s="49" t="n">
        <v>25</v>
      </c>
      <c r="I1881" s="49" t="n">
        <v>10</v>
      </c>
    </row>
    <row r="1882" customFormat="false" ht="12.75" hidden="false" customHeight="false" outlineLevel="0" collapsed="false">
      <c r="A1882" s="49" t="n">
        <v>1881</v>
      </c>
      <c r="B1882" s="50" t="s">
        <v>9950</v>
      </c>
      <c r="C1882" s="49" t="n">
        <v>19169</v>
      </c>
      <c r="D1882" s="50" t="s">
        <v>9951</v>
      </c>
      <c r="E1882" s="50" t="s">
        <v>9952</v>
      </c>
      <c r="F1882" s="50" t="s">
        <v>8118</v>
      </c>
      <c r="G1882" s="50" t="s">
        <v>313</v>
      </c>
      <c r="H1882" s="49" t="n">
        <v>23</v>
      </c>
      <c r="I1882" s="49" t="n">
        <v>10</v>
      </c>
    </row>
    <row r="1883" customFormat="false" ht="12.75" hidden="false" customHeight="false" outlineLevel="0" collapsed="false">
      <c r="A1883" s="49" t="n">
        <v>1882</v>
      </c>
      <c r="B1883" s="50" t="s">
        <v>9953</v>
      </c>
      <c r="C1883" s="49" t="n">
        <v>17915</v>
      </c>
      <c r="D1883" s="50" t="s">
        <v>9954</v>
      </c>
      <c r="E1883" s="50" t="s">
        <v>9955</v>
      </c>
      <c r="F1883" s="50" t="s">
        <v>7311</v>
      </c>
      <c r="G1883" s="50" t="s">
        <v>471</v>
      </c>
      <c r="H1883" s="49" t="n">
        <v>23</v>
      </c>
      <c r="I1883" s="49" t="n">
        <v>10</v>
      </c>
    </row>
    <row r="1884" customFormat="false" ht="12.75" hidden="false" customHeight="false" outlineLevel="0" collapsed="false">
      <c r="A1884" s="49" t="n">
        <v>1883</v>
      </c>
      <c r="B1884" s="50" t="s">
        <v>9956</v>
      </c>
      <c r="C1884" s="49" t="n">
        <v>22535</v>
      </c>
      <c r="D1884" s="50" t="s">
        <v>9957</v>
      </c>
      <c r="E1884" s="50" t="s">
        <v>9958</v>
      </c>
      <c r="F1884" s="50" t="s">
        <v>861</v>
      </c>
      <c r="G1884" s="50" t="s">
        <v>3415</v>
      </c>
      <c r="H1884" s="49" t="n">
        <v>20</v>
      </c>
      <c r="I1884" s="49" t="n">
        <v>10</v>
      </c>
    </row>
    <row r="1885" customFormat="false" ht="12.75" hidden="false" customHeight="false" outlineLevel="0" collapsed="false">
      <c r="A1885" s="49" t="n">
        <v>1884</v>
      </c>
      <c r="B1885" s="50" t="s">
        <v>9959</v>
      </c>
      <c r="C1885" s="49" t="n">
        <v>16913</v>
      </c>
      <c r="D1885" s="50" t="s">
        <v>3874</v>
      </c>
      <c r="E1885" s="50" t="s">
        <v>3875</v>
      </c>
      <c r="F1885" s="50" t="s">
        <v>861</v>
      </c>
      <c r="G1885" s="50" t="s">
        <v>3184</v>
      </c>
      <c r="H1885" s="49" t="n">
        <v>27</v>
      </c>
      <c r="I1885" s="49" t="n">
        <v>10</v>
      </c>
    </row>
    <row r="1886" customFormat="false" ht="12.75" hidden="false" customHeight="false" outlineLevel="0" collapsed="false">
      <c r="A1886" s="49" t="n">
        <v>1885</v>
      </c>
      <c r="B1886" s="50" t="s">
        <v>9960</v>
      </c>
      <c r="C1886" s="49" t="n">
        <v>22827</v>
      </c>
      <c r="D1886" s="50" t="s">
        <v>9415</v>
      </c>
      <c r="E1886" s="50" t="s">
        <v>9961</v>
      </c>
      <c r="F1886" s="50" t="s">
        <v>861</v>
      </c>
      <c r="G1886" s="50" t="s">
        <v>9415</v>
      </c>
      <c r="H1886" s="49" t="n">
        <v>0</v>
      </c>
      <c r="I1886" s="49" t="n">
        <v>10</v>
      </c>
    </row>
    <row r="1887" customFormat="false" ht="12.75" hidden="false" customHeight="false" outlineLevel="0" collapsed="false">
      <c r="A1887" s="49" t="n">
        <v>1886</v>
      </c>
      <c r="B1887" s="50" t="s">
        <v>9962</v>
      </c>
      <c r="C1887" s="49" t="n">
        <v>21204</v>
      </c>
      <c r="D1887" s="50" t="s">
        <v>9963</v>
      </c>
      <c r="E1887" s="50" t="s">
        <v>9964</v>
      </c>
      <c r="F1887" s="50" t="s">
        <v>2790</v>
      </c>
      <c r="G1887" s="50" t="s">
        <v>1626</v>
      </c>
      <c r="H1887" s="49" t="n">
        <v>20</v>
      </c>
      <c r="I1887" s="49" t="n">
        <v>10</v>
      </c>
    </row>
    <row r="1888" customFormat="false" ht="12.75" hidden="false" customHeight="false" outlineLevel="0" collapsed="false">
      <c r="A1888" s="49" t="n">
        <v>1887</v>
      </c>
      <c r="B1888" s="50" t="s">
        <v>9965</v>
      </c>
      <c r="C1888" s="49" t="n">
        <v>16126</v>
      </c>
      <c r="D1888" s="50" t="s">
        <v>6500</v>
      </c>
      <c r="E1888" s="50" t="s">
        <v>6501</v>
      </c>
      <c r="F1888" s="50" t="s">
        <v>7910</v>
      </c>
      <c r="G1888" s="50" t="s">
        <v>748</v>
      </c>
      <c r="H1888" s="49" t="n">
        <v>23</v>
      </c>
      <c r="I1888" s="49" t="n">
        <v>10</v>
      </c>
    </row>
    <row r="1889" customFormat="false" ht="12.75" hidden="false" customHeight="false" outlineLevel="0" collapsed="false">
      <c r="A1889" s="49" t="n">
        <v>1888</v>
      </c>
      <c r="B1889" s="50" t="s">
        <v>9966</v>
      </c>
      <c r="C1889" s="49" t="n">
        <v>18041</v>
      </c>
      <c r="D1889" s="50" t="s">
        <v>9967</v>
      </c>
      <c r="E1889" s="50" t="s">
        <v>9968</v>
      </c>
      <c r="F1889" s="50" t="s">
        <v>861</v>
      </c>
      <c r="G1889" s="50" t="s">
        <v>9318</v>
      </c>
      <c r="H1889" s="49" t="n">
        <v>30</v>
      </c>
      <c r="I1889" s="49" t="n">
        <v>10</v>
      </c>
    </row>
    <row r="1890" customFormat="false" ht="12.75" hidden="false" customHeight="false" outlineLevel="0" collapsed="false">
      <c r="A1890" s="49" t="n">
        <v>1889</v>
      </c>
      <c r="B1890" s="50" t="s">
        <v>9969</v>
      </c>
      <c r="C1890" s="49" t="n">
        <v>6943</v>
      </c>
      <c r="D1890" s="50" t="s">
        <v>6602</v>
      </c>
      <c r="E1890" s="50" t="s">
        <v>6603</v>
      </c>
      <c r="F1890" s="50" t="s">
        <v>7421</v>
      </c>
      <c r="G1890" s="50" t="s">
        <v>2209</v>
      </c>
      <c r="H1890" s="49" t="n">
        <v>27</v>
      </c>
      <c r="I1890" s="49" t="n">
        <v>10</v>
      </c>
    </row>
    <row r="1891" customFormat="false" ht="12.75" hidden="false" customHeight="false" outlineLevel="0" collapsed="false">
      <c r="A1891" s="49" t="n">
        <v>1890</v>
      </c>
      <c r="B1891" s="50" t="s">
        <v>9970</v>
      </c>
      <c r="C1891" s="49" t="n">
        <v>20013</v>
      </c>
      <c r="D1891" s="50" t="s">
        <v>9971</v>
      </c>
      <c r="E1891" s="50" t="s">
        <v>9972</v>
      </c>
      <c r="F1891" s="50" t="s">
        <v>861</v>
      </c>
      <c r="G1891" s="50" t="s">
        <v>278</v>
      </c>
      <c r="H1891" s="49" t="n">
        <v>23</v>
      </c>
      <c r="I1891" s="49" t="n">
        <v>10</v>
      </c>
    </row>
    <row r="1892" customFormat="false" ht="12.75" hidden="false" customHeight="false" outlineLevel="0" collapsed="false">
      <c r="A1892" s="49" t="n">
        <v>1891</v>
      </c>
      <c r="B1892" s="50" t="s">
        <v>9973</v>
      </c>
      <c r="C1892" s="49" t="n">
        <v>9099</v>
      </c>
      <c r="D1892" s="50" t="s">
        <v>5455</v>
      </c>
      <c r="E1892" s="50" t="s">
        <v>5456</v>
      </c>
      <c r="F1892" s="50" t="s">
        <v>861</v>
      </c>
      <c r="G1892" s="50" t="s">
        <v>3194</v>
      </c>
      <c r="H1892" s="49" t="n">
        <v>30</v>
      </c>
      <c r="I1892" s="49" t="n">
        <v>10</v>
      </c>
    </row>
    <row r="1893" customFormat="false" ht="12.75" hidden="false" customHeight="false" outlineLevel="0" collapsed="false">
      <c r="A1893" s="49" t="n">
        <v>1892</v>
      </c>
      <c r="B1893" s="50" t="s">
        <v>9974</v>
      </c>
      <c r="C1893" s="49" t="n">
        <v>20171</v>
      </c>
      <c r="D1893" s="50" t="s">
        <v>9975</v>
      </c>
      <c r="E1893" s="50" t="s">
        <v>9976</v>
      </c>
      <c r="F1893" s="50" t="s">
        <v>861</v>
      </c>
      <c r="G1893" s="50" t="s">
        <v>414</v>
      </c>
      <c r="H1893" s="49" t="n">
        <v>21</v>
      </c>
      <c r="I1893" s="49" t="n">
        <v>10</v>
      </c>
    </row>
    <row r="1894" customFormat="false" ht="12.75" hidden="false" customHeight="false" outlineLevel="0" collapsed="false">
      <c r="A1894" s="49" t="n">
        <v>1893</v>
      </c>
      <c r="B1894" s="50" t="s">
        <v>9977</v>
      </c>
      <c r="C1894" s="49" t="n">
        <v>22662</v>
      </c>
      <c r="D1894" s="50" t="s">
        <v>9978</v>
      </c>
      <c r="E1894" s="50" t="s">
        <v>9979</v>
      </c>
      <c r="F1894" s="50" t="s">
        <v>861</v>
      </c>
      <c r="G1894" s="50" t="s">
        <v>278</v>
      </c>
      <c r="H1894" s="49" t="n">
        <v>19</v>
      </c>
      <c r="I1894" s="49" t="n">
        <v>10</v>
      </c>
    </row>
    <row r="1895" customFormat="false" ht="12.75" hidden="false" customHeight="false" outlineLevel="0" collapsed="false">
      <c r="A1895" s="49" t="n">
        <v>1894</v>
      </c>
      <c r="B1895" s="50" t="s">
        <v>9980</v>
      </c>
      <c r="C1895" s="49" t="n">
        <v>10350</v>
      </c>
      <c r="D1895" s="50" t="s">
        <v>9981</v>
      </c>
      <c r="E1895" s="50" t="s">
        <v>9982</v>
      </c>
      <c r="F1895" s="50" t="s">
        <v>7668</v>
      </c>
      <c r="G1895" s="50" t="s">
        <v>2742</v>
      </c>
      <c r="H1895" s="49" t="n">
        <v>25</v>
      </c>
      <c r="I1895" s="49" t="n">
        <v>10</v>
      </c>
    </row>
    <row r="1896" customFormat="false" ht="12.75" hidden="false" customHeight="false" outlineLevel="0" collapsed="false">
      <c r="A1896" s="49" t="n">
        <v>1895</v>
      </c>
      <c r="B1896" s="50" t="s">
        <v>9983</v>
      </c>
      <c r="C1896" s="49" t="n">
        <v>23054</v>
      </c>
      <c r="D1896" s="50" t="s">
        <v>9121</v>
      </c>
      <c r="E1896" s="50" t="s">
        <v>9984</v>
      </c>
      <c r="F1896" s="50" t="s">
        <v>861</v>
      </c>
      <c r="G1896" s="50" t="s">
        <v>2533</v>
      </c>
      <c r="H1896" s="49" t="n">
        <v>25</v>
      </c>
      <c r="I1896" s="49" t="n">
        <v>10</v>
      </c>
    </row>
    <row r="1897" customFormat="false" ht="12.75" hidden="false" customHeight="false" outlineLevel="0" collapsed="false">
      <c r="A1897" s="49" t="n">
        <v>1896</v>
      </c>
      <c r="B1897" s="50" t="s">
        <v>9985</v>
      </c>
      <c r="C1897" s="49" t="n">
        <v>5364</v>
      </c>
      <c r="D1897" s="50" t="s">
        <v>5545</v>
      </c>
      <c r="E1897" s="50" t="s">
        <v>5546</v>
      </c>
      <c r="F1897" s="50" t="s">
        <v>3322</v>
      </c>
      <c r="G1897" s="50" t="s">
        <v>748</v>
      </c>
      <c r="H1897" s="49" t="n">
        <v>31</v>
      </c>
      <c r="I1897" s="49" t="n">
        <v>10</v>
      </c>
    </row>
    <row r="1898" customFormat="false" ht="12.75" hidden="false" customHeight="false" outlineLevel="0" collapsed="false">
      <c r="A1898" s="49" t="n">
        <v>1897</v>
      </c>
      <c r="B1898" s="50" t="s">
        <v>9986</v>
      </c>
      <c r="C1898" s="49" t="n">
        <v>22719</v>
      </c>
      <c r="D1898" s="50" t="s">
        <v>9987</v>
      </c>
      <c r="E1898" s="50" t="s">
        <v>9988</v>
      </c>
      <c r="F1898" s="50" t="s">
        <v>861</v>
      </c>
      <c r="G1898" s="50" t="s">
        <v>471</v>
      </c>
      <c r="H1898" s="49" t="n">
        <v>19</v>
      </c>
      <c r="I1898" s="49" t="n">
        <v>10</v>
      </c>
    </row>
    <row r="1899" customFormat="false" ht="12.75" hidden="false" customHeight="false" outlineLevel="0" collapsed="false">
      <c r="A1899" s="49" t="n">
        <v>1898</v>
      </c>
      <c r="B1899" s="50" t="s">
        <v>9989</v>
      </c>
      <c r="C1899" s="49" t="n">
        <v>23220</v>
      </c>
      <c r="D1899" s="50" t="s">
        <v>9990</v>
      </c>
      <c r="E1899" s="50" t="s">
        <v>9991</v>
      </c>
      <c r="F1899" s="50" t="s">
        <v>861</v>
      </c>
      <c r="G1899" s="50" t="s">
        <v>2947</v>
      </c>
      <c r="H1899" s="49" t="n">
        <v>23</v>
      </c>
      <c r="I1899" s="49" t="n">
        <v>10</v>
      </c>
    </row>
    <row r="1900" customFormat="false" ht="12.75" hidden="false" customHeight="false" outlineLevel="0" collapsed="false">
      <c r="A1900" s="49" t="n">
        <v>1899</v>
      </c>
      <c r="B1900" s="50" t="s">
        <v>9992</v>
      </c>
      <c r="C1900" s="49" t="n">
        <v>22836</v>
      </c>
      <c r="D1900" s="50" t="s">
        <v>9993</v>
      </c>
      <c r="E1900" s="50" t="s">
        <v>9994</v>
      </c>
      <c r="F1900" s="50" t="s">
        <v>861</v>
      </c>
      <c r="G1900" s="50" t="s">
        <v>1389</v>
      </c>
      <c r="H1900" s="49" t="n">
        <v>20</v>
      </c>
      <c r="I1900" s="49" t="n">
        <v>10</v>
      </c>
    </row>
    <row r="1901" customFormat="false" ht="12.75" hidden="false" customHeight="false" outlineLevel="0" collapsed="false">
      <c r="A1901" s="49" t="n">
        <v>1900</v>
      </c>
      <c r="B1901" s="50" t="s">
        <v>9995</v>
      </c>
      <c r="C1901" s="49" t="n">
        <v>18614</v>
      </c>
      <c r="D1901" s="50" t="s">
        <v>9996</v>
      </c>
      <c r="E1901" s="50" t="s">
        <v>9997</v>
      </c>
      <c r="F1901" s="50" t="s">
        <v>861</v>
      </c>
      <c r="G1901" s="50" t="s">
        <v>1477</v>
      </c>
      <c r="H1901" s="49" t="n">
        <v>23</v>
      </c>
      <c r="I1901" s="49" t="n">
        <v>10</v>
      </c>
    </row>
    <row r="1902" customFormat="false" ht="12.75" hidden="false" customHeight="false" outlineLevel="0" collapsed="false">
      <c r="A1902" s="49" t="n">
        <v>1901</v>
      </c>
      <c r="B1902" s="50" t="s">
        <v>9998</v>
      </c>
      <c r="C1902" s="49" t="n">
        <v>19728</v>
      </c>
      <c r="D1902" s="50" t="s">
        <v>8836</v>
      </c>
      <c r="E1902" s="50" t="s">
        <v>9999</v>
      </c>
      <c r="F1902" s="50" t="s">
        <v>861</v>
      </c>
      <c r="G1902" s="50" t="s">
        <v>8836</v>
      </c>
      <c r="H1902" s="49" t="n">
        <v>0</v>
      </c>
      <c r="I1902" s="49" t="n">
        <v>10</v>
      </c>
    </row>
    <row r="1903" customFormat="false" ht="12.75" hidden="false" customHeight="false" outlineLevel="0" collapsed="false">
      <c r="A1903" s="49" t="n">
        <v>1902</v>
      </c>
      <c r="B1903" s="50" t="s">
        <v>10000</v>
      </c>
      <c r="C1903" s="49" t="n">
        <v>22725</v>
      </c>
      <c r="D1903" s="50" t="s">
        <v>10001</v>
      </c>
      <c r="E1903" s="50" t="s">
        <v>10002</v>
      </c>
      <c r="F1903" s="50" t="s">
        <v>861</v>
      </c>
      <c r="G1903" s="50" t="s">
        <v>684</v>
      </c>
      <c r="H1903" s="49" t="n">
        <v>33</v>
      </c>
      <c r="I1903" s="49" t="n">
        <v>10</v>
      </c>
    </row>
    <row r="1904" customFormat="false" ht="12.75" hidden="false" customHeight="false" outlineLevel="0" collapsed="false">
      <c r="A1904" s="49" t="n">
        <v>1903</v>
      </c>
      <c r="B1904" s="50" t="s">
        <v>10003</v>
      </c>
      <c r="C1904" s="49" t="n">
        <v>11813</v>
      </c>
      <c r="D1904" s="50" t="s">
        <v>3997</v>
      </c>
      <c r="E1904" s="50" t="s">
        <v>3998</v>
      </c>
      <c r="F1904" s="50" t="s">
        <v>6991</v>
      </c>
      <c r="G1904" s="50" t="s">
        <v>278</v>
      </c>
      <c r="H1904" s="49" t="n">
        <v>25</v>
      </c>
      <c r="I1904" s="49" t="n">
        <v>10</v>
      </c>
    </row>
    <row r="1905" customFormat="false" ht="12.75" hidden="false" customHeight="false" outlineLevel="0" collapsed="false">
      <c r="A1905" s="49" t="n">
        <v>1904</v>
      </c>
      <c r="B1905" s="50" t="s">
        <v>8801</v>
      </c>
      <c r="C1905" s="49" t="n">
        <v>23681</v>
      </c>
      <c r="D1905" s="50" t="s">
        <v>10004</v>
      </c>
      <c r="E1905" s="50" t="s">
        <v>10005</v>
      </c>
      <c r="F1905" s="50" t="s">
        <v>861</v>
      </c>
      <c r="G1905" s="50" t="s">
        <v>9408</v>
      </c>
      <c r="H1905" s="49" t="n">
        <v>21</v>
      </c>
      <c r="I1905" s="49" t="n">
        <v>10</v>
      </c>
    </row>
    <row r="1906" customFormat="false" ht="12.75" hidden="false" customHeight="false" outlineLevel="0" collapsed="false">
      <c r="A1906" s="49" t="n">
        <v>1905</v>
      </c>
      <c r="B1906" s="50" t="s">
        <v>10006</v>
      </c>
      <c r="C1906" s="49" t="n">
        <v>17160</v>
      </c>
      <c r="D1906" s="50" t="s">
        <v>10007</v>
      </c>
      <c r="E1906" s="50" t="s">
        <v>10008</v>
      </c>
      <c r="F1906" s="50" t="s">
        <v>861</v>
      </c>
      <c r="G1906" s="50" t="s">
        <v>1389</v>
      </c>
      <c r="H1906" s="49" t="n">
        <v>23</v>
      </c>
      <c r="I1906" s="49" t="n">
        <v>10</v>
      </c>
    </row>
    <row r="1907" customFormat="false" ht="12.75" hidden="false" customHeight="false" outlineLevel="0" collapsed="false">
      <c r="A1907" s="49" t="n">
        <v>1906</v>
      </c>
      <c r="B1907" s="50" t="s">
        <v>10009</v>
      </c>
      <c r="C1907" s="49" t="n">
        <v>22258</v>
      </c>
      <c r="D1907" s="50" t="s">
        <v>10010</v>
      </c>
      <c r="E1907" s="50" t="s">
        <v>10011</v>
      </c>
      <c r="F1907" s="50" t="s">
        <v>3820</v>
      </c>
      <c r="G1907" s="50" t="s">
        <v>264</v>
      </c>
      <c r="H1907" s="49" t="n">
        <v>19</v>
      </c>
      <c r="I1907" s="49" t="n">
        <v>10</v>
      </c>
    </row>
    <row r="1908" customFormat="false" ht="12.75" hidden="false" customHeight="false" outlineLevel="0" collapsed="false">
      <c r="A1908" s="49" t="n">
        <v>1907</v>
      </c>
      <c r="B1908" s="50" t="s">
        <v>10012</v>
      </c>
      <c r="C1908" s="49" t="n">
        <v>8988</v>
      </c>
      <c r="D1908" s="50" t="s">
        <v>10013</v>
      </c>
      <c r="E1908" s="50" t="s">
        <v>4837</v>
      </c>
      <c r="F1908" s="50" t="s">
        <v>827</v>
      </c>
      <c r="G1908" s="50" t="s">
        <v>891</v>
      </c>
      <c r="H1908" s="49" t="n">
        <v>27</v>
      </c>
      <c r="I1908" s="49" t="n">
        <v>10</v>
      </c>
    </row>
    <row r="1909" customFormat="false" ht="12.75" hidden="false" customHeight="false" outlineLevel="0" collapsed="false">
      <c r="A1909" s="49" t="n">
        <v>1908</v>
      </c>
      <c r="B1909" s="50" t="s">
        <v>10014</v>
      </c>
      <c r="C1909" s="49" t="n">
        <v>10462</v>
      </c>
      <c r="D1909" s="50" t="s">
        <v>10015</v>
      </c>
      <c r="E1909" s="50" t="s">
        <v>10016</v>
      </c>
      <c r="F1909" s="50" t="s">
        <v>861</v>
      </c>
      <c r="G1909" s="50" t="s">
        <v>9431</v>
      </c>
      <c r="H1909" s="49" t="n">
        <v>34</v>
      </c>
      <c r="I1909" s="49" t="n">
        <v>10</v>
      </c>
    </row>
    <row r="1910" customFormat="false" ht="12.75" hidden="false" customHeight="false" outlineLevel="0" collapsed="false">
      <c r="A1910" s="49" t="n">
        <v>1909</v>
      </c>
      <c r="B1910" s="50" t="s">
        <v>10017</v>
      </c>
      <c r="C1910" s="49" t="n">
        <v>7471</v>
      </c>
      <c r="D1910" s="50" t="s">
        <v>10018</v>
      </c>
      <c r="E1910" s="50" t="s">
        <v>10019</v>
      </c>
      <c r="F1910" s="50" t="s">
        <v>861</v>
      </c>
      <c r="G1910" s="50" t="s">
        <v>616</v>
      </c>
      <c r="H1910" s="49" t="n">
        <v>31</v>
      </c>
      <c r="I1910" s="49" t="n">
        <v>10</v>
      </c>
    </row>
    <row r="1911" customFormat="false" ht="12.75" hidden="false" customHeight="false" outlineLevel="0" collapsed="false">
      <c r="A1911" s="49" t="n">
        <v>1910</v>
      </c>
      <c r="B1911" s="50" t="s">
        <v>10020</v>
      </c>
      <c r="C1911" s="49" t="n">
        <v>22579</v>
      </c>
      <c r="D1911" s="50" t="s">
        <v>10021</v>
      </c>
      <c r="E1911" s="50" t="s">
        <v>10022</v>
      </c>
      <c r="F1911" s="50" t="s">
        <v>861</v>
      </c>
      <c r="G1911" s="50" t="s">
        <v>278</v>
      </c>
      <c r="H1911" s="49" t="n">
        <v>22</v>
      </c>
      <c r="I1911" s="49" t="n">
        <v>10</v>
      </c>
    </row>
    <row r="1912" customFormat="false" ht="12.75" hidden="false" customHeight="false" outlineLevel="0" collapsed="false">
      <c r="A1912" s="49" t="n">
        <v>1911</v>
      </c>
      <c r="B1912" s="50" t="s">
        <v>10023</v>
      </c>
      <c r="C1912" s="49" t="n">
        <v>23266</v>
      </c>
      <c r="D1912" s="50" t="s">
        <v>10024</v>
      </c>
      <c r="E1912" s="50" t="s">
        <v>10025</v>
      </c>
      <c r="F1912" s="50" t="s">
        <v>861</v>
      </c>
      <c r="G1912" s="50" t="s">
        <v>675</v>
      </c>
      <c r="H1912" s="49" t="n">
        <v>41</v>
      </c>
      <c r="I1912" s="49" t="n">
        <v>10</v>
      </c>
    </row>
    <row r="1913" customFormat="false" ht="12.75" hidden="false" customHeight="false" outlineLevel="0" collapsed="false">
      <c r="A1913" s="49" t="n">
        <v>1912</v>
      </c>
      <c r="B1913" s="50" t="s">
        <v>10026</v>
      </c>
      <c r="C1913" s="49" t="n">
        <v>19573</v>
      </c>
      <c r="D1913" s="50" t="s">
        <v>10027</v>
      </c>
      <c r="E1913" s="50" t="s">
        <v>10028</v>
      </c>
      <c r="F1913" s="50" t="s">
        <v>8700</v>
      </c>
      <c r="G1913" s="50" t="s">
        <v>245</v>
      </c>
      <c r="H1913" s="49" t="n">
        <v>21</v>
      </c>
      <c r="I1913" s="49" t="n">
        <v>10</v>
      </c>
    </row>
    <row r="1914" customFormat="false" ht="12.75" hidden="false" customHeight="false" outlineLevel="0" collapsed="false">
      <c r="A1914" s="49" t="n">
        <v>1913</v>
      </c>
      <c r="B1914" s="50" t="s">
        <v>10029</v>
      </c>
      <c r="C1914" s="49" t="n">
        <v>16725</v>
      </c>
      <c r="D1914" s="50" t="s">
        <v>3737</v>
      </c>
      <c r="E1914" s="50" t="s">
        <v>3738</v>
      </c>
      <c r="F1914" s="50" t="s">
        <v>861</v>
      </c>
      <c r="G1914" s="50" t="s">
        <v>2187</v>
      </c>
      <c r="H1914" s="49" t="n">
        <v>25</v>
      </c>
      <c r="I1914" s="49" t="n">
        <v>10</v>
      </c>
    </row>
    <row r="1915" customFormat="false" ht="12.75" hidden="false" customHeight="false" outlineLevel="0" collapsed="false">
      <c r="A1915" s="49" t="n">
        <v>1914</v>
      </c>
      <c r="B1915" s="50" t="s">
        <v>10030</v>
      </c>
      <c r="C1915" s="49" t="n">
        <v>21880</v>
      </c>
      <c r="D1915" s="50" t="s">
        <v>10031</v>
      </c>
      <c r="E1915" s="50" t="s">
        <v>10032</v>
      </c>
      <c r="F1915" s="50" t="s">
        <v>9140</v>
      </c>
      <c r="G1915" s="50" t="s">
        <v>245</v>
      </c>
      <c r="H1915" s="49" t="n">
        <v>22</v>
      </c>
      <c r="I1915" s="49" t="n">
        <v>10</v>
      </c>
    </row>
    <row r="1916" customFormat="false" ht="12.75" hidden="false" customHeight="false" outlineLevel="0" collapsed="false">
      <c r="A1916" s="49" t="n">
        <v>1915</v>
      </c>
      <c r="B1916" s="50" t="s">
        <v>10033</v>
      </c>
      <c r="C1916" s="49" t="n">
        <v>12998</v>
      </c>
      <c r="D1916" s="50" t="s">
        <v>10034</v>
      </c>
      <c r="E1916" s="50" t="s">
        <v>10035</v>
      </c>
      <c r="F1916" s="50" t="s">
        <v>861</v>
      </c>
      <c r="G1916" s="50" t="s">
        <v>1341</v>
      </c>
      <c r="H1916" s="49" t="n">
        <v>26</v>
      </c>
      <c r="I1916" s="49" t="n">
        <v>10</v>
      </c>
    </row>
    <row r="1917" customFormat="false" ht="12.75" hidden="false" customHeight="false" outlineLevel="0" collapsed="false">
      <c r="A1917" s="49" t="n">
        <v>1916</v>
      </c>
      <c r="B1917" s="50" t="s">
        <v>10036</v>
      </c>
      <c r="C1917" s="49" t="n">
        <v>11318</v>
      </c>
      <c r="D1917" s="50" t="s">
        <v>10037</v>
      </c>
      <c r="E1917" s="50" t="s">
        <v>10038</v>
      </c>
      <c r="F1917" s="50" t="s">
        <v>10039</v>
      </c>
      <c r="G1917" s="50" t="s">
        <v>2947</v>
      </c>
      <c r="H1917" s="49" t="n">
        <v>25</v>
      </c>
      <c r="I1917" s="49" t="n">
        <v>10</v>
      </c>
    </row>
    <row r="1918" customFormat="false" ht="12.75" hidden="false" customHeight="false" outlineLevel="0" collapsed="false">
      <c r="A1918" s="49" t="n">
        <v>1917</v>
      </c>
      <c r="B1918" s="50" t="s">
        <v>10040</v>
      </c>
      <c r="C1918" s="49" t="n">
        <v>22431</v>
      </c>
      <c r="D1918" s="50" t="s">
        <v>10041</v>
      </c>
      <c r="E1918" s="50" t="s">
        <v>10042</v>
      </c>
      <c r="F1918" s="50" t="s">
        <v>861</v>
      </c>
      <c r="G1918" s="50" t="s">
        <v>684</v>
      </c>
      <c r="H1918" s="49" t="n">
        <v>20</v>
      </c>
      <c r="I1918" s="49" t="n">
        <v>10</v>
      </c>
    </row>
    <row r="1919" customFormat="false" ht="12.75" hidden="false" customHeight="false" outlineLevel="0" collapsed="false">
      <c r="A1919" s="49" t="n">
        <v>1918</v>
      </c>
      <c r="B1919" s="50" t="s">
        <v>10043</v>
      </c>
      <c r="C1919" s="49" t="n">
        <v>16646</v>
      </c>
      <c r="D1919" s="50" t="s">
        <v>10044</v>
      </c>
      <c r="E1919" s="50" t="s">
        <v>10045</v>
      </c>
      <c r="F1919" s="50" t="s">
        <v>861</v>
      </c>
      <c r="G1919" s="50" t="s">
        <v>3830</v>
      </c>
      <c r="H1919" s="49" t="n">
        <v>23</v>
      </c>
      <c r="I1919" s="49" t="n">
        <v>10</v>
      </c>
    </row>
    <row r="1920" customFormat="false" ht="12.75" hidden="false" customHeight="false" outlineLevel="0" collapsed="false">
      <c r="A1920" s="49" t="n">
        <v>1919</v>
      </c>
      <c r="B1920" s="50" t="s">
        <v>10046</v>
      </c>
      <c r="C1920" s="49" t="n">
        <v>16614</v>
      </c>
      <c r="D1920" s="50" t="s">
        <v>10047</v>
      </c>
      <c r="E1920" s="50" t="s">
        <v>10048</v>
      </c>
      <c r="F1920" s="50" t="s">
        <v>861</v>
      </c>
      <c r="G1920" s="50" t="s">
        <v>2061</v>
      </c>
      <c r="H1920" s="49" t="n">
        <v>25</v>
      </c>
      <c r="I1920" s="49" t="n">
        <v>10</v>
      </c>
    </row>
    <row r="1921" customFormat="false" ht="12.75" hidden="false" customHeight="false" outlineLevel="0" collapsed="false">
      <c r="A1921" s="49" t="n">
        <v>1920</v>
      </c>
      <c r="B1921" s="50" t="s">
        <v>10049</v>
      </c>
      <c r="C1921" s="49" t="n">
        <v>21068</v>
      </c>
      <c r="D1921" s="50" t="s">
        <v>10050</v>
      </c>
      <c r="E1921" s="50" t="s">
        <v>10051</v>
      </c>
      <c r="F1921" s="50" t="s">
        <v>7617</v>
      </c>
      <c r="G1921" s="50" t="s">
        <v>384</v>
      </c>
      <c r="H1921" s="49" t="n">
        <v>21</v>
      </c>
      <c r="I1921" s="49" t="n">
        <v>10</v>
      </c>
    </row>
    <row r="1922" customFormat="false" ht="12.75" hidden="false" customHeight="false" outlineLevel="0" collapsed="false">
      <c r="A1922" s="49" t="n">
        <v>1921</v>
      </c>
      <c r="B1922" s="50" t="s">
        <v>10052</v>
      </c>
      <c r="C1922" s="49" t="n">
        <v>21311</v>
      </c>
      <c r="D1922" s="50" t="s">
        <v>10053</v>
      </c>
      <c r="E1922" s="50" t="s">
        <v>10054</v>
      </c>
      <c r="F1922" s="50" t="s">
        <v>6795</v>
      </c>
      <c r="G1922" s="50" t="s">
        <v>260</v>
      </c>
      <c r="H1922" s="49" t="n">
        <v>21</v>
      </c>
      <c r="I1922" s="49" t="n">
        <v>10</v>
      </c>
    </row>
    <row r="1923" customFormat="false" ht="12.75" hidden="false" customHeight="false" outlineLevel="0" collapsed="false">
      <c r="A1923" s="49" t="n">
        <v>1922</v>
      </c>
      <c r="B1923" s="50" t="s">
        <v>10055</v>
      </c>
      <c r="C1923" s="49" t="n">
        <v>9905</v>
      </c>
      <c r="D1923" s="50" t="s">
        <v>2882</v>
      </c>
      <c r="E1923" s="50" t="s">
        <v>2883</v>
      </c>
      <c r="F1923" s="50" t="s">
        <v>1591</v>
      </c>
      <c r="G1923" s="50" t="s">
        <v>1592</v>
      </c>
      <c r="H1923" s="49" t="n">
        <v>25</v>
      </c>
      <c r="I1923" s="49" t="n">
        <v>10</v>
      </c>
    </row>
    <row r="1924" customFormat="false" ht="12.75" hidden="false" customHeight="false" outlineLevel="0" collapsed="false">
      <c r="A1924" s="49" t="n">
        <v>1923</v>
      </c>
      <c r="B1924" s="50" t="s">
        <v>10056</v>
      </c>
      <c r="C1924" s="49" t="n">
        <v>6204</v>
      </c>
      <c r="D1924" s="50" t="s">
        <v>2166</v>
      </c>
      <c r="E1924" s="50" t="s">
        <v>2167</v>
      </c>
      <c r="F1924" s="50" t="s">
        <v>4546</v>
      </c>
      <c r="G1924" s="50" t="s">
        <v>260</v>
      </c>
      <c r="H1924" s="49" t="n">
        <v>27</v>
      </c>
      <c r="I1924" s="49" t="n">
        <v>10</v>
      </c>
    </row>
    <row r="1925" customFormat="false" ht="12.75" hidden="false" customHeight="false" outlineLevel="0" collapsed="false">
      <c r="A1925" s="49" t="n">
        <v>1924</v>
      </c>
      <c r="B1925" s="50" t="s">
        <v>10057</v>
      </c>
      <c r="C1925" s="49" t="n">
        <v>23450</v>
      </c>
      <c r="D1925" s="50" t="s">
        <v>10058</v>
      </c>
      <c r="E1925" s="50" t="s">
        <v>10059</v>
      </c>
      <c r="F1925" s="50" t="s">
        <v>861</v>
      </c>
      <c r="G1925" s="50" t="s">
        <v>3766</v>
      </c>
      <c r="H1925" s="49" t="n">
        <v>25</v>
      </c>
      <c r="I1925" s="49" t="n">
        <v>10</v>
      </c>
    </row>
    <row r="1926" customFormat="false" ht="12.75" hidden="false" customHeight="false" outlineLevel="0" collapsed="false">
      <c r="A1926" s="49" t="n">
        <v>1925</v>
      </c>
      <c r="B1926" s="50" t="s">
        <v>10060</v>
      </c>
      <c r="C1926" s="49" t="n">
        <v>19188</v>
      </c>
      <c r="D1926" s="50" t="s">
        <v>4738</v>
      </c>
      <c r="E1926" s="50" t="s">
        <v>4739</v>
      </c>
      <c r="F1926" s="50" t="s">
        <v>861</v>
      </c>
      <c r="G1926" s="50" t="s">
        <v>3679</v>
      </c>
      <c r="H1926" s="49" t="n">
        <v>24</v>
      </c>
      <c r="I1926" s="49" t="n">
        <v>10</v>
      </c>
    </row>
    <row r="1927" customFormat="false" ht="12.75" hidden="false" customHeight="false" outlineLevel="0" collapsed="false">
      <c r="A1927" s="49" t="n">
        <v>1926</v>
      </c>
      <c r="B1927" s="50" t="s">
        <v>10061</v>
      </c>
      <c r="C1927" s="49" t="n">
        <v>13280</v>
      </c>
      <c r="D1927" s="50" t="s">
        <v>6340</v>
      </c>
      <c r="E1927" s="50" t="s">
        <v>6341</v>
      </c>
      <c r="F1927" s="50" t="s">
        <v>1148</v>
      </c>
      <c r="G1927" s="50" t="s">
        <v>313</v>
      </c>
      <c r="H1927" s="49" t="n">
        <v>25</v>
      </c>
      <c r="I1927" s="49" t="n">
        <v>10</v>
      </c>
    </row>
    <row r="1928" customFormat="false" ht="12.75" hidden="false" customHeight="false" outlineLevel="0" collapsed="false">
      <c r="A1928" s="49" t="n">
        <v>1927</v>
      </c>
      <c r="B1928" s="50" t="s">
        <v>10062</v>
      </c>
      <c r="C1928" s="49" t="n">
        <v>1057</v>
      </c>
      <c r="D1928" s="50" t="s">
        <v>1856</v>
      </c>
      <c r="E1928" s="50" t="s">
        <v>1857</v>
      </c>
      <c r="F1928" s="50" t="s">
        <v>665</v>
      </c>
      <c r="G1928" s="50" t="s">
        <v>579</v>
      </c>
      <c r="H1928" s="49" t="n">
        <v>33</v>
      </c>
      <c r="I1928" s="49" t="n">
        <v>10</v>
      </c>
    </row>
    <row r="1929" customFormat="false" ht="12.75" hidden="false" customHeight="false" outlineLevel="0" collapsed="false">
      <c r="A1929" s="49" t="n">
        <v>1928</v>
      </c>
      <c r="B1929" s="50" t="s">
        <v>10063</v>
      </c>
      <c r="C1929" s="49" t="n">
        <v>22789</v>
      </c>
      <c r="D1929" s="50" t="s">
        <v>10064</v>
      </c>
      <c r="E1929" s="50" t="s">
        <v>10065</v>
      </c>
      <c r="F1929" s="50" t="s">
        <v>861</v>
      </c>
      <c r="G1929" s="50" t="s">
        <v>372</v>
      </c>
      <c r="H1929" s="49" t="n">
        <v>21</v>
      </c>
      <c r="I1929" s="49" t="n">
        <v>10</v>
      </c>
    </row>
    <row r="1930" customFormat="false" ht="12.75" hidden="false" customHeight="false" outlineLevel="0" collapsed="false">
      <c r="A1930" s="49" t="n">
        <v>1929</v>
      </c>
      <c r="B1930" s="50" t="s">
        <v>10066</v>
      </c>
      <c r="C1930" s="49" t="n">
        <v>10031</v>
      </c>
      <c r="D1930" s="50" t="s">
        <v>10067</v>
      </c>
      <c r="E1930" s="50" t="s">
        <v>10068</v>
      </c>
      <c r="F1930" s="50" t="s">
        <v>827</v>
      </c>
      <c r="G1930" s="50" t="s">
        <v>891</v>
      </c>
      <c r="H1930" s="49" t="n">
        <v>25</v>
      </c>
      <c r="I1930" s="49" t="n">
        <v>10</v>
      </c>
    </row>
    <row r="1931" customFormat="false" ht="12.75" hidden="false" customHeight="false" outlineLevel="0" collapsed="false">
      <c r="A1931" s="49" t="n">
        <v>1930</v>
      </c>
      <c r="B1931" s="50" t="s">
        <v>10069</v>
      </c>
      <c r="C1931" s="49" t="n">
        <v>22840</v>
      </c>
      <c r="D1931" s="50" t="s">
        <v>10070</v>
      </c>
      <c r="E1931" s="50" t="s">
        <v>10071</v>
      </c>
      <c r="F1931" s="50" t="s">
        <v>861</v>
      </c>
      <c r="G1931" s="50" t="s">
        <v>648</v>
      </c>
      <c r="H1931" s="49" t="n">
        <v>19</v>
      </c>
      <c r="I1931" s="49" t="n">
        <v>10</v>
      </c>
    </row>
    <row r="1932" customFormat="false" ht="12.75" hidden="false" customHeight="false" outlineLevel="0" collapsed="false">
      <c r="A1932" s="49" t="n">
        <v>1931</v>
      </c>
      <c r="B1932" s="50" t="s">
        <v>10072</v>
      </c>
      <c r="C1932" s="49" t="n">
        <v>21277</v>
      </c>
      <c r="D1932" s="50" t="s">
        <v>10073</v>
      </c>
      <c r="E1932" s="50" t="s">
        <v>10074</v>
      </c>
      <c r="F1932" s="50" t="s">
        <v>7421</v>
      </c>
      <c r="G1932" s="50" t="s">
        <v>2209</v>
      </c>
      <c r="H1932" s="49" t="n">
        <v>20</v>
      </c>
      <c r="I1932" s="49" t="n">
        <v>10</v>
      </c>
    </row>
    <row r="1933" customFormat="false" ht="12.75" hidden="false" customHeight="false" outlineLevel="0" collapsed="false">
      <c r="A1933" s="49" t="n">
        <v>1932</v>
      </c>
      <c r="B1933" s="50" t="s">
        <v>10075</v>
      </c>
      <c r="C1933" s="49" t="n">
        <v>4632</v>
      </c>
      <c r="D1933" s="50" t="s">
        <v>2998</v>
      </c>
      <c r="E1933" s="50" t="s">
        <v>2999</v>
      </c>
      <c r="F1933" s="50" t="s">
        <v>2238</v>
      </c>
      <c r="G1933" s="50" t="s">
        <v>471</v>
      </c>
      <c r="H1933" s="49" t="n">
        <v>28</v>
      </c>
      <c r="I1933" s="49" t="n">
        <v>10</v>
      </c>
    </row>
    <row r="1934" customFormat="false" ht="12.75" hidden="false" customHeight="false" outlineLevel="0" collapsed="false">
      <c r="A1934" s="49" t="n">
        <v>1933</v>
      </c>
      <c r="B1934" s="50" t="s">
        <v>10076</v>
      </c>
      <c r="C1934" s="49" t="n">
        <v>23458</v>
      </c>
      <c r="D1934" s="50" t="s">
        <v>10077</v>
      </c>
      <c r="E1934" s="50" t="s">
        <v>10078</v>
      </c>
      <c r="F1934" s="50" t="s">
        <v>861</v>
      </c>
      <c r="G1934" s="50" t="s">
        <v>9310</v>
      </c>
      <c r="H1934" s="49" t="n">
        <v>34</v>
      </c>
      <c r="I1934" s="49" t="n">
        <v>10</v>
      </c>
    </row>
    <row r="1935" customFormat="false" ht="12.75" hidden="false" customHeight="false" outlineLevel="0" collapsed="false">
      <c r="A1935" s="49" t="n">
        <v>1934</v>
      </c>
      <c r="B1935" s="50" t="s">
        <v>10079</v>
      </c>
      <c r="C1935" s="49" t="n">
        <v>18861</v>
      </c>
      <c r="D1935" s="50" t="s">
        <v>5823</v>
      </c>
      <c r="E1935" s="50" t="s">
        <v>5824</v>
      </c>
      <c r="F1935" s="50" t="s">
        <v>8286</v>
      </c>
      <c r="G1935" s="50" t="s">
        <v>433</v>
      </c>
      <c r="H1935" s="49" t="n">
        <v>24</v>
      </c>
      <c r="I1935" s="49" t="n">
        <v>10</v>
      </c>
    </row>
    <row r="1936" customFormat="false" ht="12.75" hidden="false" customHeight="false" outlineLevel="0" collapsed="false">
      <c r="A1936" s="49" t="n">
        <v>1935</v>
      </c>
      <c r="B1936" s="50" t="s">
        <v>10080</v>
      </c>
      <c r="C1936" s="49" t="n">
        <v>21735</v>
      </c>
      <c r="D1936" s="50" t="s">
        <v>10081</v>
      </c>
      <c r="E1936" s="50" t="s">
        <v>10082</v>
      </c>
      <c r="F1936" s="50" t="s">
        <v>861</v>
      </c>
      <c r="G1936" s="50" t="s">
        <v>9404</v>
      </c>
      <c r="H1936" s="49" t="n">
        <v>20</v>
      </c>
      <c r="I1936" s="49" t="n">
        <v>10</v>
      </c>
    </row>
    <row r="1937" customFormat="false" ht="12.75" hidden="false" customHeight="false" outlineLevel="0" collapsed="false">
      <c r="A1937" s="49" t="n">
        <v>1936</v>
      </c>
      <c r="B1937" s="50" t="s">
        <v>10083</v>
      </c>
      <c r="C1937" s="49" t="n">
        <v>251</v>
      </c>
      <c r="D1937" s="50" t="s">
        <v>3122</v>
      </c>
      <c r="E1937" s="50" t="s">
        <v>3123</v>
      </c>
      <c r="F1937" s="50" t="s">
        <v>6816</v>
      </c>
      <c r="G1937" s="50" t="s">
        <v>375</v>
      </c>
      <c r="H1937" s="49" t="n">
        <v>39</v>
      </c>
      <c r="I1937" s="49" t="n">
        <v>10</v>
      </c>
    </row>
    <row r="1938" customFormat="false" ht="12.75" hidden="false" customHeight="false" outlineLevel="0" collapsed="false">
      <c r="A1938" s="49" t="n">
        <v>1937</v>
      </c>
      <c r="B1938" s="50" t="s">
        <v>10084</v>
      </c>
      <c r="C1938" s="49" t="n">
        <v>7791</v>
      </c>
      <c r="D1938" s="50" t="s">
        <v>3352</v>
      </c>
      <c r="E1938" s="50" t="s">
        <v>3353</v>
      </c>
      <c r="F1938" s="50" t="s">
        <v>7668</v>
      </c>
      <c r="G1938" s="50" t="s">
        <v>249</v>
      </c>
      <c r="H1938" s="49" t="n">
        <v>31</v>
      </c>
      <c r="I1938" s="49" t="n">
        <v>10</v>
      </c>
    </row>
    <row r="1939" customFormat="false" ht="12.75" hidden="false" customHeight="false" outlineLevel="0" collapsed="false">
      <c r="A1939" s="49" t="n">
        <v>1938</v>
      </c>
      <c r="B1939" s="50" t="s">
        <v>10085</v>
      </c>
      <c r="C1939" s="49" t="n">
        <v>19264</v>
      </c>
      <c r="D1939" s="50" t="s">
        <v>10086</v>
      </c>
      <c r="E1939" s="50" t="s">
        <v>10087</v>
      </c>
      <c r="F1939" s="50" t="s">
        <v>861</v>
      </c>
      <c r="G1939" s="50" t="s">
        <v>5071</v>
      </c>
      <c r="H1939" s="49" t="n">
        <v>26</v>
      </c>
      <c r="I1939" s="49" t="n">
        <v>10</v>
      </c>
    </row>
    <row r="1940" customFormat="false" ht="12.75" hidden="false" customHeight="false" outlineLevel="0" collapsed="false">
      <c r="A1940" s="49" t="n">
        <v>1939</v>
      </c>
      <c r="B1940" s="50" t="s">
        <v>10088</v>
      </c>
      <c r="C1940" s="49" t="n">
        <v>22847</v>
      </c>
      <c r="D1940" s="50" t="s">
        <v>10089</v>
      </c>
      <c r="E1940" s="50" t="s">
        <v>10090</v>
      </c>
      <c r="F1940" s="50" t="s">
        <v>861</v>
      </c>
      <c r="G1940" s="50" t="s">
        <v>323</v>
      </c>
      <c r="H1940" s="49" t="n">
        <v>19</v>
      </c>
      <c r="I1940" s="49" t="n">
        <v>10</v>
      </c>
    </row>
    <row r="1941" customFormat="false" ht="12.75" hidden="false" customHeight="false" outlineLevel="0" collapsed="false">
      <c r="A1941" s="49" t="n">
        <v>1940</v>
      </c>
      <c r="B1941" s="50" t="s">
        <v>10091</v>
      </c>
      <c r="C1941" s="49" t="n">
        <v>21802</v>
      </c>
      <c r="D1941" s="50" t="s">
        <v>10092</v>
      </c>
      <c r="E1941" s="50" t="s">
        <v>10093</v>
      </c>
      <c r="F1941" s="50" t="s">
        <v>1159</v>
      </c>
      <c r="G1941" s="50" t="s">
        <v>260</v>
      </c>
      <c r="H1941" s="49" t="n">
        <v>25</v>
      </c>
      <c r="I1941" s="49" t="n">
        <v>10</v>
      </c>
    </row>
    <row r="1942" customFormat="false" ht="12.75" hidden="false" customHeight="false" outlineLevel="0" collapsed="false">
      <c r="A1942" s="49" t="n">
        <v>1941</v>
      </c>
      <c r="B1942" s="50" t="s">
        <v>10094</v>
      </c>
      <c r="C1942" s="49" t="n">
        <v>15167</v>
      </c>
      <c r="D1942" s="50" t="s">
        <v>2030</v>
      </c>
      <c r="E1942" s="50" t="s">
        <v>2031</v>
      </c>
      <c r="F1942" s="50" t="s">
        <v>7785</v>
      </c>
      <c r="G1942" s="50" t="s">
        <v>313</v>
      </c>
      <c r="H1942" s="49" t="n">
        <v>23</v>
      </c>
      <c r="I1942" s="49" t="n">
        <v>10</v>
      </c>
    </row>
    <row r="1943" customFormat="false" ht="12.75" hidden="false" customHeight="false" outlineLevel="0" collapsed="false">
      <c r="A1943" s="49" t="n">
        <v>1942</v>
      </c>
      <c r="B1943" s="50" t="s">
        <v>10095</v>
      </c>
      <c r="C1943" s="49" t="n">
        <v>6846</v>
      </c>
      <c r="D1943" s="50" t="s">
        <v>1177</v>
      </c>
      <c r="E1943" s="50" t="s">
        <v>10096</v>
      </c>
      <c r="F1943" s="50" t="s">
        <v>6695</v>
      </c>
      <c r="G1943" s="50" t="s">
        <v>245</v>
      </c>
      <c r="H1943" s="49" t="n">
        <v>27</v>
      </c>
      <c r="I1943" s="49" t="n">
        <v>10</v>
      </c>
    </row>
    <row r="1944" customFormat="false" ht="12.75" hidden="false" customHeight="false" outlineLevel="0" collapsed="false">
      <c r="A1944" s="49" t="n">
        <v>1943</v>
      </c>
      <c r="B1944" s="50" t="s">
        <v>10097</v>
      </c>
      <c r="C1944" s="49" t="n">
        <v>22681</v>
      </c>
      <c r="D1944" s="50" t="s">
        <v>10098</v>
      </c>
      <c r="E1944" s="50" t="s">
        <v>10099</v>
      </c>
      <c r="F1944" s="50" t="s">
        <v>861</v>
      </c>
      <c r="G1944" s="50" t="s">
        <v>278</v>
      </c>
      <c r="H1944" s="49" t="n">
        <v>20</v>
      </c>
      <c r="I1944" s="49" t="n">
        <v>10</v>
      </c>
    </row>
    <row r="1945" customFormat="false" ht="12.75" hidden="false" customHeight="false" outlineLevel="0" collapsed="false">
      <c r="A1945" s="49" t="n">
        <v>1944</v>
      </c>
      <c r="B1945" s="50" t="s">
        <v>10100</v>
      </c>
      <c r="C1945" s="49" t="n">
        <v>13315</v>
      </c>
      <c r="D1945" s="50" t="s">
        <v>6450</v>
      </c>
      <c r="E1945" s="50" t="s">
        <v>6451</v>
      </c>
      <c r="F1945" s="50" t="s">
        <v>6652</v>
      </c>
      <c r="G1945" s="50" t="s">
        <v>396</v>
      </c>
      <c r="H1945" s="49" t="n">
        <v>24</v>
      </c>
      <c r="I1945" s="49" t="n">
        <v>10</v>
      </c>
    </row>
    <row r="1946" customFormat="false" ht="12.75" hidden="false" customHeight="false" outlineLevel="0" collapsed="false">
      <c r="A1946" s="49" t="n">
        <v>1945</v>
      </c>
      <c r="B1946" s="50" t="s">
        <v>10101</v>
      </c>
      <c r="C1946" s="49" t="n">
        <v>20176</v>
      </c>
      <c r="D1946" s="50" t="s">
        <v>10102</v>
      </c>
      <c r="E1946" s="50" t="s">
        <v>10103</v>
      </c>
      <c r="F1946" s="50" t="s">
        <v>10104</v>
      </c>
      <c r="G1946" s="50" t="s">
        <v>264</v>
      </c>
      <c r="H1946" s="49" t="n">
        <v>22</v>
      </c>
      <c r="I1946" s="49" t="n">
        <v>10</v>
      </c>
    </row>
    <row r="1947" customFormat="false" ht="12.75" hidden="false" customHeight="false" outlineLevel="0" collapsed="false">
      <c r="A1947" s="49" t="n">
        <v>1946</v>
      </c>
      <c r="B1947" s="50" t="s">
        <v>10105</v>
      </c>
      <c r="C1947" s="49" t="n">
        <v>7882</v>
      </c>
      <c r="D1947" s="50" t="s">
        <v>4664</v>
      </c>
      <c r="E1947" s="50" t="s">
        <v>4665</v>
      </c>
      <c r="F1947" s="50" t="s">
        <v>861</v>
      </c>
      <c r="G1947" s="50" t="s">
        <v>3676</v>
      </c>
      <c r="H1947" s="49" t="n">
        <v>34</v>
      </c>
      <c r="I1947" s="49" t="n">
        <v>10</v>
      </c>
    </row>
    <row r="1948" customFormat="false" ht="12.75" hidden="false" customHeight="false" outlineLevel="0" collapsed="false">
      <c r="A1948" s="49" t="n">
        <v>1947</v>
      </c>
      <c r="B1948" s="50" t="s">
        <v>10106</v>
      </c>
      <c r="C1948" s="49" t="n">
        <v>16581</v>
      </c>
      <c r="D1948" s="50" t="s">
        <v>10107</v>
      </c>
      <c r="E1948" s="50" t="s">
        <v>10108</v>
      </c>
      <c r="F1948" s="50" t="s">
        <v>2790</v>
      </c>
      <c r="G1948" s="50" t="s">
        <v>1626</v>
      </c>
      <c r="H1948" s="49" t="n">
        <v>26</v>
      </c>
      <c r="I1948" s="49" t="n">
        <v>10</v>
      </c>
    </row>
    <row r="1949" customFormat="false" ht="12.75" hidden="false" customHeight="false" outlineLevel="0" collapsed="false">
      <c r="A1949" s="49" t="n">
        <v>1948</v>
      </c>
      <c r="B1949" s="50" t="s">
        <v>10109</v>
      </c>
      <c r="C1949" s="49" t="n">
        <v>23058</v>
      </c>
      <c r="D1949" s="50" t="s">
        <v>10110</v>
      </c>
      <c r="E1949" s="50" t="s">
        <v>10111</v>
      </c>
      <c r="F1949" s="50" t="s">
        <v>7070</v>
      </c>
      <c r="G1949" s="50" t="s">
        <v>286</v>
      </c>
      <c r="H1949" s="49" t="n">
        <v>22</v>
      </c>
      <c r="I1949" s="49" t="n">
        <v>10</v>
      </c>
    </row>
    <row r="1950" customFormat="false" ht="12.75" hidden="false" customHeight="false" outlineLevel="0" collapsed="false">
      <c r="A1950" s="49" t="n">
        <v>1949</v>
      </c>
      <c r="B1950" s="50" t="s">
        <v>10112</v>
      </c>
      <c r="C1950" s="49" t="n">
        <v>20433</v>
      </c>
      <c r="D1950" s="50" t="s">
        <v>10113</v>
      </c>
      <c r="E1950" s="50" t="s">
        <v>10114</v>
      </c>
      <c r="F1950" s="50" t="s">
        <v>861</v>
      </c>
      <c r="G1950" s="50" t="s">
        <v>1389</v>
      </c>
      <c r="H1950" s="49" t="n">
        <v>23</v>
      </c>
      <c r="I1950" s="49" t="n">
        <v>10</v>
      </c>
    </row>
    <row r="1951" customFormat="false" ht="12.75" hidden="false" customHeight="false" outlineLevel="0" collapsed="false">
      <c r="A1951" s="49" t="n">
        <v>1950</v>
      </c>
      <c r="B1951" s="50" t="s">
        <v>10115</v>
      </c>
      <c r="C1951" s="49" t="n">
        <v>20476</v>
      </c>
      <c r="D1951" s="50" t="s">
        <v>10116</v>
      </c>
      <c r="E1951" s="50" t="s">
        <v>10117</v>
      </c>
      <c r="F1951" s="50" t="s">
        <v>861</v>
      </c>
      <c r="G1951" s="50" t="s">
        <v>999</v>
      </c>
      <c r="H1951" s="49" t="n">
        <v>23</v>
      </c>
      <c r="I1951" s="49" t="n">
        <v>10</v>
      </c>
    </row>
    <row r="1952" customFormat="false" ht="12.75" hidden="false" customHeight="false" outlineLevel="0" collapsed="false">
      <c r="A1952" s="49" t="n">
        <v>1951</v>
      </c>
      <c r="B1952" s="50" t="s">
        <v>10118</v>
      </c>
      <c r="C1952" s="49" t="n">
        <v>7449</v>
      </c>
      <c r="D1952" s="50" t="s">
        <v>4606</v>
      </c>
      <c r="E1952" s="50" t="s">
        <v>4607</v>
      </c>
      <c r="F1952" s="50" t="s">
        <v>861</v>
      </c>
      <c r="G1952" s="50" t="s">
        <v>278</v>
      </c>
      <c r="H1952" s="49" t="n">
        <v>28</v>
      </c>
      <c r="I1952" s="49" t="n">
        <v>10</v>
      </c>
    </row>
    <row r="1953" customFormat="false" ht="12.75" hidden="false" customHeight="false" outlineLevel="0" collapsed="false">
      <c r="A1953" s="49" t="n">
        <v>1952</v>
      </c>
      <c r="B1953" s="50" t="s">
        <v>10119</v>
      </c>
      <c r="C1953" s="49" t="n">
        <v>20082</v>
      </c>
      <c r="D1953" s="50" t="s">
        <v>10120</v>
      </c>
      <c r="E1953" s="50" t="s">
        <v>10121</v>
      </c>
      <c r="F1953" s="50" t="s">
        <v>7602</v>
      </c>
      <c r="G1953" s="50" t="s">
        <v>579</v>
      </c>
      <c r="H1953" s="49" t="n">
        <v>21</v>
      </c>
      <c r="I1953" s="49" t="n">
        <v>10</v>
      </c>
    </row>
    <row r="1954" customFormat="false" ht="12.75" hidden="false" customHeight="false" outlineLevel="0" collapsed="false">
      <c r="A1954" s="49" t="n">
        <v>1953</v>
      </c>
      <c r="B1954" s="50" t="s">
        <v>10122</v>
      </c>
      <c r="C1954" s="49" t="n">
        <v>4012</v>
      </c>
      <c r="D1954" s="50" t="s">
        <v>1234</v>
      </c>
      <c r="E1954" s="50" t="s">
        <v>1235</v>
      </c>
      <c r="F1954" s="50" t="s">
        <v>6619</v>
      </c>
      <c r="G1954" s="50" t="s">
        <v>317</v>
      </c>
      <c r="H1954" s="49" t="n">
        <v>28</v>
      </c>
      <c r="I1954" s="49" t="n">
        <v>10</v>
      </c>
    </row>
    <row r="1955" customFormat="false" ht="12.75" hidden="false" customHeight="false" outlineLevel="0" collapsed="false">
      <c r="A1955" s="49" t="n">
        <v>1954</v>
      </c>
      <c r="B1955" s="50" t="s">
        <v>10123</v>
      </c>
      <c r="C1955" s="49" t="n">
        <v>23156</v>
      </c>
      <c r="D1955" s="50" t="s">
        <v>10124</v>
      </c>
      <c r="E1955" s="50" t="s">
        <v>10125</v>
      </c>
      <c r="F1955" s="50" t="s">
        <v>861</v>
      </c>
      <c r="G1955" s="50" t="s">
        <v>9446</v>
      </c>
      <c r="H1955" s="49" t="n">
        <v>19</v>
      </c>
      <c r="I1955" s="49" t="n">
        <v>10</v>
      </c>
    </row>
    <row r="1956" customFormat="false" ht="12.75" hidden="false" customHeight="false" outlineLevel="0" collapsed="false">
      <c r="A1956" s="49" t="n">
        <v>1955</v>
      </c>
      <c r="B1956" s="50" t="s">
        <v>10126</v>
      </c>
      <c r="C1956" s="49" t="n">
        <v>9396</v>
      </c>
      <c r="D1956" s="50" t="s">
        <v>10127</v>
      </c>
      <c r="E1956" s="50" t="s">
        <v>10128</v>
      </c>
      <c r="F1956" s="50" t="s">
        <v>861</v>
      </c>
      <c r="G1956" s="50" t="s">
        <v>9454</v>
      </c>
      <c r="H1956" s="49" t="n">
        <v>28</v>
      </c>
      <c r="I1956" s="49" t="n">
        <v>10</v>
      </c>
    </row>
    <row r="1957" customFormat="false" ht="12.75" hidden="false" customHeight="false" outlineLevel="0" collapsed="false">
      <c r="A1957" s="49" t="n">
        <v>1956</v>
      </c>
      <c r="B1957" s="50" t="s">
        <v>10129</v>
      </c>
      <c r="C1957" s="49" t="n">
        <v>23224</v>
      </c>
      <c r="D1957" s="50" t="s">
        <v>10130</v>
      </c>
      <c r="E1957" s="50" t="s">
        <v>10131</v>
      </c>
      <c r="F1957" s="50" t="s">
        <v>861</v>
      </c>
      <c r="G1957" s="50" t="s">
        <v>3716</v>
      </c>
      <c r="H1957" s="49" t="n">
        <v>21</v>
      </c>
      <c r="I1957" s="49" t="n">
        <v>10</v>
      </c>
    </row>
    <row r="1958" customFormat="false" ht="12.75" hidden="false" customHeight="false" outlineLevel="0" collapsed="false">
      <c r="A1958" s="49" t="n">
        <v>1957</v>
      </c>
      <c r="B1958" s="50" t="s">
        <v>10132</v>
      </c>
      <c r="C1958" s="49" t="n">
        <v>22346</v>
      </c>
      <c r="D1958" s="50" t="s">
        <v>10133</v>
      </c>
      <c r="E1958" s="50" t="s">
        <v>10134</v>
      </c>
      <c r="F1958" s="50" t="s">
        <v>9087</v>
      </c>
      <c r="G1958" s="50" t="s">
        <v>384</v>
      </c>
      <c r="H1958" s="49" t="n">
        <v>19</v>
      </c>
      <c r="I1958" s="49" t="n">
        <v>10</v>
      </c>
    </row>
    <row r="1959" customFormat="false" ht="12.75" hidden="false" customHeight="false" outlineLevel="0" collapsed="false">
      <c r="A1959" s="49" t="n">
        <v>1958</v>
      </c>
      <c r="B1959" s="50" t="s">
        <v>10135</v>
      </c>
      <c r="C1959" s="49" t="n">
        <v>5727</v>
      </c>
      <c r="D1959" s="50" t="s">
        <v>3718</v>
      </c>
      <c r="E1959" s="50" t="s">
        <v>3719</v>
      </c>
      <c r="F1959" s="50" t="s">
        <v>861</v>
      </c>
      <c r="G1959" s="50" t="s">
        <v>3720</v>
      </c>
      <c r="H1959" s="49" t="n">
        <v>29</v>
      </c>
      <c r="I1959" s="49" t="n">
        <v>9</v>
      </c>
    </row>
    <row r="1960" customFormat="false" ht="12.75" hidden="false" customHeight="false" outlineLevel="0" collapsed="false">
      <c r="A1960" s="49" t="n">
        <v>1959</v>
      </c>
      <c r="B1960" s="50" t="s">
        <v>10136</v>
      </c>
      <c r="C1960" s="49" t="n">
        <v>22013</v>
      </c>
      <c r="D1960" s="50" t="s">
        <v>10137</v>
      </c>
      <c r="E1960" s="50" t="s">
        <v>10138</v>
      </c>
      <c r="F1960" s="50" t="s">
        <v>10104</v>
      </c>
      <c r="G1960" s="50" t="s">
        <v>264</v>
      </c>
      <c r="H1960" s="49" t="n">
        <v>19</v>
      </c>
      <c r="I1960" s="49" t="n">
        <v>9</v>
      </c>
    </row>
    <row r="1961" customFormat="false" ht="12.75" hidden="false" customHeight="false" outlineLevel="0" collapsed="false">
      <c r="A1961" s="49" t="n">
        <v>1960</v>
      </c>
      <c r="B1961" s="50" t="s">
        <v>10139</v>
      </c>
      <c r="C1961" s="49" t="n">
        <v>7716</v>
      </c>
      <c r="D1961" s="50" t="s">
        <v>3503</v>
      </c>
      <c r="E1961" s="50" t="s">
        <v>3504</v>
      </c>
      <c r="F1961" s="50" t="s">
        <v>861</v>
      </c>
      <c r="G1961" s="50" t="s">
        <v>274</v>
      </c>
      <c r="H1961" s="49" t="n">
        <v>26</v>
      </c>
      <c r="I1961" s="49" t="n">
        <v>9</v>
      </c>
    </row>
    <row r="1962" customFormat="false" ht="12.75" hidden="false" customHeight="false" outlineLevel="0" collapsed="false">
      <c r="A1962" s="49" t="n">
        <v>1961</v>
      </c>
      <c r="B1962" s="50" t="s">
        <v>10140</v>
      </c>
      <c r="C1962" s="49" t="n">
        <v>22173</v>
      </c>
      <c r="D1962" s="50" t="s">
        <v>10141</v>
      </c>
      <c r="E1962" s="50" t="s">
        <v>10142</v>
      </c>
      <c r="F1962" s="50" t="s">
        <v>861</v>
      </c>
      <c r="G1962" s="50" t="s">
        <v>2533</v>
      </c>
      <c r="H1962" s="49" t="n">
        <v>20</v>
      </c>
      <c r="I1962" s="49" t="n">
        <v>9</v>
      </c>
    </row>
    <row r="1963" customFormat="false" ht="12.75" hidden="false" customHeight="false" outlineLevel="0" collapsed="false">
      <c r="A1963" s="49" t="n">
        <v>1962</v>
      </c>
      <c r="B1963" s="50" t="s">
        <v>10143</v>
      </c>
      <c r="C1963" s="49" t="n">
        <v>13288</v>
      </c>
      <c r="D1963" s="50" t="s">
        <v>10144</v>
      </c>
      <c r="E1963" s="50" t="s">
        <v>10145</v>
      </c>
      <c r="F1963" s="50" t="s">
        <v>10039</v>
      </c>
      <c r="G1963" s="50" t="s">
        <v>2947</v>
      </c>
      <c r="H1963" s="49" t="n">
        <v>25</v>
      </c>
      <c r="I1963" s="49" t="n">
        <v>9</v>
      </c>
    </row>
    <row r="1964" customFormat="false" ht="12.75" hidden="false" customHeight="false" outlineLevel="0" collapsed="false">
      <c r="A1964" s="49" t="n">
        <v>1963</v>
      </c>
      <c r="B1964" s="50" t="s">
        <v>10146</v>
      </c>
      <c r="C1964" s="49" t="n">
        <v>13700</v>
      </c>
      <c r="D1964" s="50" t="s">
        <v>10147</v>
      </c>
      <c r="E1964" s="50" t="s">
        <v>10148</v>
      </c>
      <c r="F1964" s="50" t="s">
        <v>861</v>
      </c>
      <c r="G1964" s="50" t="s">
        <v>563</v>
      </c>
      <c r="H1964" s="49" t="n">
        <v>23</v>
      </c>
      <c r="I1964" s="49" t="n">
        <v>9</v>
      </c>
    </row>
    <row r="1965" customFormat="false" ht="12.75" hidden="false" customHeight="false" outlineLevel="0" collapsed="false">
      <c r="A1965" s="49" t="n">
        <v>1964</v>
      </c>
      <c r="B1965" s="50" t="s">
        <v>10149</v>
      </c>
      <c r="C1965" s="49" t="n">
        <v>22997</v>
      </c>
      <c r="D1965" s="50" t="s">
        <v>10150</v>
      </c>
      <c r="E1965" s="50" t="s">
        <v>10151</v>
      </c>
      <c r="F1965" s="50" t="s">
        <v>861</v>
      </c>
      <c r="G1965" s="50" t="s">
        <v>3194</v>
      </c>
      <c r="H1965" s="49" t="n">
        <v>19</v>
      </c>
      <c r="I1965" s="49" t="n">
        <v>9</v>
      </c>
    </row>
    <row r="1966" customFormat="false" ht="12.75" hidden="false" customHeight="false" outlineLevel="0" collapsed="false">
      <c r="A1966" s="49" t="n">
        <v>1965</v>
      </c>
      <c r="B1966" s="50" t="s">
        <v>10152</v>
      </c>
      <c r="C1966" s="49" t="n">
        <v>9836</v>
      </c>
      <c r="D1966" s="50" t="s">
        <v>10153</v>
      </c>
      <c r="E1966" s="50" t="s">
        <v>10154</v>
      </c>
      <c r="F1966" s="50" t="s">
        <v>861</v>
      </c>
      <c r="G1966" s="50" t="s">
        <v>375</v>
      </c>
      <c r="H1966" s="49" t="n">
        <v>30</v>
      </c>
      <c r="I1966" s="49" t="n">
        <v>9</v>
      </c>
    </row>
    <row r="1967" customFormat="false" ht="12.75" hidden="false" customHeight="false" outlineLevel="0" collapsed="false">
      <c r="A1967" s="49" t="n">
        <v>1966</v>
      </c>
      <c r="B1967" s="50" t="s">
        <v>10155</v>
      </c>
      <c r="C1967" s="49" t="n">
        <v>447</v>
      </c>
      <c r="D1967" s="50" t="s">
        <v>2262</v>
      </c>
      <c r="E1967" s="50" t="s">
        <v>2263</v>
      </c>
      <c r="F1967" s="50" t="s">
        <v>861</v>
      </c>
      <c r="G1967" s="50" t="s">
        <v>875</v>
      </c>
      <c r="H1967" s="49" t="n">
        <v>38</v>
      </c>
      <c r="I1967" s="49" t="n">
        <v>9</v>
      </c>
    </row>
    <row r="1968" customFormat="false" ht="12.75" hidden="false" customHeight="false" outlineLevel="0" collapsed="false">
      <c r="A1968" s="49" t="n">
        <v>1967</v>
      </c>
      <c r="B1968" s="50" t="s">
        <v>10156</v>
      </c>
      <c r="C1968" s="49" t="n">
        <v>21303</v>
      </c>
      <c r="D1968" s="50" t="s">
        <v>10157</v>
      </c>
      <c r="E1968" s="50" t="s">
        <v>10158</v>
      </c>
      <c r="F1968" s="50" t="s">
        <v>1112</v>
      </c>
      <c r="G1968" s="50" t="s">
        <v>384</v>
      </c>
      <c r="H1968" s="49" t="n">
        <v>20</v>
      </c>
      <c r="I1968" s="49" t="n">
        <v>9</v>
      </c>
    </row>
    <row r="1969" customFormat="false" ht="12.75" hidden="false" customHeight="false" outlineLevel="0" collapsed="false">
      <c r="A1969" s="49" t="n">
        <v>1968</v>
      </c>
      <c r="B1969" s="50" t="s">
        <v>10159</v>
      </c>
      <c r="C1969" s="49" t="n">
        <v>5377</v>
      </c>
      <c r="D1969" s="50" t="s">
        <v>10160</v>
      </c>
      <c r="E1969" s="50" t="s">
        <v>10161</v>
      </c>
      <c r="F1969" s="50" t="s">
        <v>861</v>
      </c>
      <c r="G1969" s="50" t="s">
        <v>999</v>
      </c>
      <c r="H1969" s="49" t="n">
        <v>30</v>
      </c>
      <c r="I1969" s="49" t="n">
        <v>9</v>
      </c>
    </row>
    <row r="1970" customFormat="false" ht="12.75" hidden="false" customHeight="false" outlineLevel="0" collapsed="false">
      <c r="A1970" s="49" t="n">
        <v>1969</v>
      </c>
      <c r="B1970" s="50" t="s">
        <v>10162</v>
      </c>
      <c r="C1970" s="49" t="n">
        <v>804</v>
      </c>
      <c r="D1970" s="50" t="s">
        <v>3336</v>
      </c>
      <c r="E1970" s="50" t="s">
        <v>3337</v>
      </c>
      <c r="F1970" s="50" t="s">
        <v>861</v>
      </c>
      <c r="G1970" s="50" t="s">
        <v>260</v>
      </c>
      <c r="H1970" s="49" t="n">
        <v>39</v>
      </c>
      <c r="I1970" s="49" t="n">
        <v>9</v>
      </c>
    </row>
    <row r="1971" customFormat="false" ht="12.75" hidden="false" customHeight="false" outlineLevel="0" collapsed="false">
      <c r="A1971" s="49" t="n">
        <v>1970</v>
      </c>
      <c r="B1971" s="50" t="s">
        <v>10163</v>
      </c>
      <c r="C1971" s="49" t="n">
        <v>781</v>
      </c>
      <c r="D1971" s="50" t="s">
        <v>6145</v>
      </c>
      <c r="E1971" s="50" t="s">
        <v>6146</v>
      </c>
      <c r="F1971" s="50" t="s">
        <v>2751</v>
      </c>
      <c r="G1971" s="50" t="s">
        <v>579</v>
      </c>
      <c r="H1971" s="49" t="n">
        <v>40</v>
      </c>
      <c r="I1971" s="49" t="n">
        <v>9</v>
      </c>
    </row>
    <row r="1972" customFormat="false" ht="12.75" hidden="false" customHeight="false" outlineLevel="0" collapsed="false">
      <c r="A1972" s="49" t="n">
        <v>1971</v>
      </c>
      <c r="B1972" s="50" t="s">
        <v>10164</v>
      </c>
      <c r="C1972" s="49" t="n">
        <v>20575</v>
      </c>
      <c r="D1972" s="50" t="s">
        <v>10165</v>
      </c>
      <c r="E1972" s="50" t="s">
        <v>10166</v>
      </c>
      <c r="F1972" s="50" t="s">
        <v>861</v>
      </c>
      <c r="G1972" s="50" t="s">
        <v>260</v>
      </c>
      <c r="H1972" s="49" t="n">
        <v>22</v>
      </c>
      <c r="I1972" s="49" t="n">
        <v>9</v>
      </c>
    </row>
    <row r="1973" customFormat="false" ht="12.75" hidden="false" customHeight="false" outlineLevel="0" collapsed="false">
      <c r="A1973" s="49" t="n">
        <v>1972</v>
      </c>
      <c r="B1973" s="50" t="s">
        <v>10167</v>
      </c>
      <c r="C1973" s="49" t="n">
        <v>21577</v>
      </c>
      <c r="D1973" s="50" t="s">
        <v>10168</v>
      </c>
      <c r="E1973" s="50" t="s">
        <v>10169</v>
      </c>
      <c r="F1973" s="50" t="s">
        <v>7508</v>
      </c>
      <c r="G1973" s="50" t="s">
        <v>433</v>
      </c>
      <c r="H1973" s="49" t="n">
        <v>20</v>
      </c>
      <c r="I1973" s="49" t="n">
        <v>9</v>
      </c>
    </row>
    <row r="1974" customFormat="false" ht="12.75" hidden="false" customHeight="false" outlineLevel="0" collapsed="false">
      <c r="A1974" s="49" t="n">
        <v>1973</v>
      </c>
      <c r="B1974" s="50" t="s">
        <v>10170</v>
      </c>
      <c r="C1974" s="49" t="n">
        <v>18334</v>
      </c>
      <c r="D1974" s="50" t="s">
        <v>10171</v>
      </c>
      <c r="E1974" s="50" t="s">
        <v>10172</v>
      </c>
      <c r="F1974" s="50" t="s">
        <v>1625</v>
      </c>
      <c r="G1974" s="50" t="s">
        <v>1626</v>
      </c>
      <c r="H1974" s="49" t="n">
        <v>21</v>
      </c>
      <c r="I1974" s="49" t="n">
        <v>9</v>
      </c>
    </row>
    <row r="1975" customFormat="false" ht="12.75" hidden="false" customHeight="false" outlineLevel="0" collapsed="false">
      <c r="A1975" s="49" t="n">
        <v>1974</v>
      </c>
      <c r="B1975" s="50" t="s">
        <v>10173</v>
      </c>
      <c r="C1975" s="49" t="n">
        <v>16699</v>
      </c>
      <c r="D1975" s="50" t="s">
        <v>10174</v>
      </c>
      <c r="E1975" s="50" t="s">
        <v>10175</v>
      </c>
      <c r="F1975" s="50" t="s">
        <v>730</v>
      </c>
      <c r="G1975" s="50" t="s">
        <v>245</v>
      </c>
      <c r="H1975" s="49" t="n">
        <v>24</v>
      </c>
      <c r="I1975" s="49" t="n">
        <v>9</v>
      </c>
    </row>
    <row r="1976" customFormat="false" ht="12.75" hidden="false" customHeight="false" outlineLevel="0" collapsed="false">
      <c r="A1976" s="49" t="n">
        <v>1975</v>
      </c>
      <c r="B1976" s="50" t="s">
        <v>10176</v>
      </c>
      <c r="C1976" s="49" t="n">
        <v>19301</v>
      </c>
      <c r="D1976" s="50" t="s">
        <v>10177</v>
      </c>
      <c r="E1976" s="50" t="s">
        <v>10178</v>
      </c>
      <c r="F1976" s="50" t="s">
        <v>2328</v>
      </c>
      <c r="G1976" s="50" t="s">
        <v>317</v>
      </c>
      <c r="H1976" s="49" t="n">
        <v>25</v>
      </c>
      <c r="I1976" s="49" t="n">
        <v>9</v>
      </c>
    </row>
    <row r="1977" customFormat="false" ht="12.75" hidden="false" customHeight="false" outlineLevel="0" collapsed="false">
      <c r="A1977" s="49" t="n">
        <v>1976</v>
      </c>
      <c r="B1977" s="50" t="s">
        <v>10179</v>
      </c>
      <c r="C1977" s="49" t="n">
        <v>10634</v>
      </c>
      <c r="D1977" s="50" t="s">
        <v>6540</v>
      </c>
      <c r="E1977" s="50" t="s">
        <v>6541</v>
      </c>
      <c r="F1977" s="50" t="s">
        <v>9518</v>
      </c>
      <c r="G1977" s="50" t="s">
        <v>249</v>
      </c>
      <c r="H1977" s="49" t="n">
        <v>28</v>
      </c>
      <c r="I1977" s="49" t="n">
        <v>9</v>
      </c>
    </row>
    <row r="1978" customFormat="false" ht="12.75" hidden="false" customHeight="false" outlineLevel="0" collapsed="false">
      <c r="A1978" s="49" t="n">
        <v>1977</v>
      </c>
      <c r="B1978" s="50" t="s">
        <v>10180</v>
      </c>
      <c r="C1978" s="49" t="n">
        <v>17071</v>
      </c>
      <c r="D1978" s="50" t="s">
        <v>10181</v>
      </c>
      <c r="E1978" s="50" t="s">
        <v>10182</v>
      </c>
      <c r="F1978" s="50" t="s">
        <v>861</v>
      </c>
      <c r="G1978" s="50" t="s">
        <v>9341</v>
      </c>
      <c r="H1978" s="49" t="n">
        <v>22</v>
      </c>
      <c r="I1978" s="49" t="n">
        <v>9</v>
      </c>
    </row>
    <row r="1979" customFormat="false" ht="12.75" hidden="false" customHeight="false" outlineLevel="0" collapsed="false">
      <c r="A1979" s="49" t="n">
        <v>1978</v>
      </c>
      <c r="B1979" s="50" t="s">
        <v>8801</v>
      </c>
      <c r="C1979" s="49" t="n">
        <v>20598</v>
      </c>
      <c r="D1979" s="50" t="s">
        <v>10183</v>
      </c>
      <c r="E1979" s="50" t="s">
        <v>10184</v>
      </c>
      <c r="F1979" s="50" t="s">
        <v>861</v>
      </c>
      <c r="G1979" s="50" t="s">
        <v>313</v>
      </c>
      <c r="H1979" s="49" t="n">
        <v>21</v>
      </c>
      <c r="I1979" s="49" t="n">
        <v>9</v>
      </c>
    </row>
    <row r="1980" customFormat="false" ht="12.75" hidden="false" customHeight="false" outlineLevel="0" collapsed="false">
      <c r="A1980" s="49" t="n">
        <v>1979</v>
      </c>
      <c r="B1980" s="50" t="s">
        <v>10185</v>
      </c>
      <c r="C1980" s="49" t="n">
        <v>22134</v>
      </c>
      <c r="D1980" s="50" t="s">
        <v>10186</v>
      </c>
      <c r="E1980" s="50" t="s">
        <v>10187</v>
      </c>
      <c r="F1980" s="50" t="s">
        <v>2184</v>
      </c>
      <c r="G1980" s="50" t="s">
        <v>264</v>
      </c>
      <c r="H1980" s="49" t="n">
        <v>19</v>
      </c>
      <c r="I1980" s="49" t="n">
        <v>9</v>
      </c>
    </row>
    <row r="1981" customFormat="false" ht="12.75" hidden="false" customHeight="false" outlineLevel="0" collapsed="false">
      <c r="A1981" s="49" t="n">
        <v>1980</v>
      </c>
      <c r="B1981" s="50" t="s">
        <v>10188</v>
      </c>
      <c r="C1981" s="49" t="n">
        <v>20855</v>
      </c>
      <c r="D1981" s="50" t="s">
        <v>10189</v>
      </c>
      <c r="E1981" s="50" t="s">
        <v>10190</v>
      </c>
      <c r="F1981" s="50" t="s">
        <v>861</v>
      </c>
      <c r="G1981" s="50" t="s">
        <v>2742</v>
      </c>
      <c r="H1981" s="49" t="n">
        <v>22</v>
      </c>
      <c r="I1981" s="49" t="n">
        <v>9</v>
      </c>
    </row>
    <row r="1982" customFormat="false" ht="12.75" hidden="false" customHeight="false" outlineLevel="0" collapsed="false">
      <c r="A1982" s="49" t="n">
        <v>1981</v>
      </c>
      <c r="B1982" s="50" t="s">
        <v>10191</v>
      </c>
      <c r="C1982" s="49" t="n">
        <v>4152</v>
      </c>
      <c r="D1982" s="50" t="s">
        <v>3593</v>
      </c>
      <c r="E1982" s="50" t="s">
        <v>3594</v>
      </c>
      <c r="F1982" s="50" t="s">
        <v>7848</v>
      </c>
      <c r="G1982" s="50" t="s">
        <v>264</v>
      </c>
      <c r="H1982" s="49" t="n">
        <v>27</v>
      </c>
      <c r="I1982" s="49" t="n">
        <v>9</v>
      </c>
    </row>
    <row r="1983" customFormat="false" ht="12.75" hidden="false" customHeight="false" outlineLevel="0" collapsed="false">
      <c r="A1983" s="49" t="n">
        <v>1982</v>
      </c>
      <c r="B1983" s="50" t="s">
        <v>10192</v>
      </c>
      <c r="C1983" s="49" t="n">
        <v>19043</v>
      </c>
      <c r="D1983" s="50" t="s">
        <v>5459</v>
      </c>
      <c r="E1983" s="50" t="s">
        <v>5460</v>
      </c>
      <c r="F1983" s="50" t="s">
        <v>861</v>
      </c>
      <c r="G1983" s="50" t="s">
        <v>2004</v>
      </c>
      <c r="H1983" s="49" t="n">
        <v>22</v>
      </c>
      <c r="I1983" s="49" t="n">
        <v>9</v>
      </c>
    </row>
    <row r="1984" customFormat="false" ht="12.75" hidden="false" customHeight="false" outlineLevel="0" collapsed="false">
      <c r="A1984" s="49" t="n">
        <v>1983</v>
      </c>
      <c r="B1984" s="50" t="s">
        <v>10193</v>
      </c>
      <c r="C1984" s="49" t="n">
        <v>18015</v>
      </c>
      <c r="D1984" s="50" t="s">
        <v>10194</v>
      </c>
      <c r="E1984" s="50" t="s">
        <v>10195</v>
      </c>
      <c r="F1984" s="50" t="s">
        <v>7185</v>
      </c>
      <c r="G1984" s="50" t="s">
        <v>317</v>
      </c>
      <c r="H1984" s="49" t="n">
        <v>28</v>
      </c>
      <c r="I1984" s="49" t="n">
        <v>9</v>
      </c>
    </row>
    <row r="1985" customFormat="false" ht="12.75" hidden="false" customHeight="false" outlineLevel="0" collapsed="false">
      <c r="A1985" s="49" t="n">
        <v>1984</v>
      </c>
      <c r="B1985" s="50" t="s">
        <v>10196</v>
      </c>
      <c r="C1985" s="49" t="n">
        <v>22678</v>
      </c>
      <c r="D1985" s="50" t="s">
        <v>10197</v>
      </c>
      <c r="E1985" s="50" t="s">
        <v>10198</v>
      </c>
      <c r="F1985" s="50" t="s">
        <v>861</v>
      </c>
      <c r="G1985" s="50" t="s">
        <v>278</v>
      </c>
      <c r="H1985" s="49" t="n">
        <v>22</v>
      </c>
      <c r="I1985" s="49" t="n">
        <v>9</v>
      </c>
    </row>
    <row r="1986" customFormat="false" ht="12.75" hidden="false" customHeight="false" outlineLevel="0" collapsed="false">
      <c r="A1986" s="49" t="n">
        <v>1985</v>
      </c>
      <c r="B1986" s="50" t="s">
        <v>10199</v>
      </c>
      <c r="C1986" s="49" t="n">
        <v>116</v>
      </c>
      <c r="D1986" s="50" t="s">
        <v>907</v>
      </c>
      <c r="E1986" s="50" t="s">
        <v>908</v>
      </c>
      <c r="F1986" s="50" t="s">
        <v>7848</v>
      </c>
      <c r="G1986" s="50" t="s">
        <v>249</v>
      </c>
      <c r="H1986" s="49" t="n">
        <v>36</v>
      </c>
      <c r="I1986" s="49" t="n">
        <v>9</v>
      </c>
    </row>
    <row r="1987" customFormat="false" ht="12.75" hidden="false" customHeight="false" outlineLevel="0" collapsed="false">
      <c r="A1987" s="49" t="n">
        <v>1986</v>
      </c>
      <c r="B1987" s="50" t="s">
        <v>10200</v>
      </c>
      <c r="C1987" s="49" t="n">
        <v>22584</v>
      </c>
      <c r="D1987" s="50" t="s">
        <v>10201</v>
      </c>
      <c r="E1987" s="50" t="s">
        <v>10202</v>
      </c>
      <c r="F1987" s="50" t="s">
        <v>861</v>
      </c>
      <c r="G1987" s="50" t="s">
        <v>1993</v>
      </c>
      <c r="H1987" s="49" t="n">
        <v>23</v>
      </c>
      <c r="I1987" s="49" t="n">
        <v>9</v>
      </c>
    </row>
    <row r="1988" customFormat="false" ht="12.75" hidden="false" customHeight="false" outlineLevel="0" collapsed="false">
      <c r="A1988" s="49" t="n">
        <v>1987</v>
      </c>
      <c r="B1988" s="50" t="s">
        <v>10203</v>
      </c>
      <c r="C1988" s="49" t="n">
        <v>16477</v>
      </c>
      <c r="D1988" s="50" t="s">
        <v>10204</v>
      </c>
      <c r="E1988" s="50" t="s">
        <v>10205</v>
      </c>
      <c r="F1988" s="50" t="s">
        <v>7185</v>
      </c>
      <c r="G1988" s="50" t="s">
        <v>2751</v>
      </c>
      <c r="H1988" s="49" t="n">
        <v>24</v>
      </c>
      <c r="I1988" s="49" t="n">
        <v>9</v>
      </c>
    </row>
    <row r="1989" customFormat="false" ht="12.75" hidden="false" customHeight="false" outlineLevel="0" collapsed="false">
      <c r="A1989" s="49" t="n">
        <v>1988</v>
      </c>
      <c r="B1989" s="50" t="s">
        <v>10206</v>
      </c>
      <c r="C1989" s="49" t="n">
        <v>19300</v>
      </c>
      <c r="D1989" s="50" t="s">
        <v>10207</v>
      </c>
      <c r="E1989" s="50" t="s">
        <v>10208</v>
      </c>
      <c r="F1989" s="50" t="s">
        <v>8286</v>
      </c>
      <c r="G1989" s="50" t="s">
        <v>317</v>
      </c>
      <c r="H1989" s="49" t="n">
        <v>25</v>
      </c>
      <c r="I1989" s="49" t="n">
        <v>9</v>
      </c>
    </row>
    <row r="1990" customFormat="false" ht="12.75" hidden="false" customHeight="false" outlineLevel="0" collapsed="false">
      <c r="A1990" s="49" t="n">
        <v>1989</v>
      </c>
      <c r="B1990" s="50" t="s">
        <v>10209</v>
      </c>
      <c r="C1990" s="49" t="n">
        <v>4026</v>
      </c>
      <c r="D1990" s="50" t="s">
        <v>2254</v>
      </c>
      <c r="E1990" s="50" t="s">
        <v>2255</v>
      </c>
      <c r="F1990" s="50" t="s">
        <v>861</v>
      </c>
      <c r="G1990" s="50" t="s">
        <v>375</v>
      </c>
      <c r="H1990" s="49" t="n">
        <v>32</v>
      </c>
      <c r="I1990" s="49" t="n">
        <v>9</v>
      </c>
    </row>
    <row r="1991" customFormat="false" ht="12.75" hidden="false" customHeight="false" outlineLevel="0" collapsed="false">
      <c r="A1991" s="49" t="n">
        <v>1990</v>
      </c>
      <c r="B1991" s="50" t="s">
        <v>10210</v>
      </c>
      <c r="C1991" s="49" t="n">
        <v>18315</v>
      </c>
      <c r="D1991" s="50" t="s">
        <v>10211</v>
      </c>
      <c r="E1991" s="50" t="s">
        <v>10212</v>
      </c>
      <c r="F1991" s="50" t="s">
        <v>8182</v>
      </c>
      <c r="G1991" s="50" t="s">
        <v>748</v>
      </c>
      <c r="H1991" s="49" t="n">
        <v>22</v>
      </c>
      <c r="I1991" s="49" t="n">
        <v>9</v>
      </c>
    </row>
    <row r="1992" customFormat="false" ht="12.75" hidden="false" customHeight="false" outlineLevel="0" collapsed="false">
      <c r="A1992" s="49" t="n">
        <v>1991</v>
      </c>
      <c r="B1992" s="50" t="s">
        <v>10213</v>
      </c>
      <c r="C1992" s="49" t="n">
        <v>15088</v>
      </c>
      <c r="D1992" s="50" t="s">
        <v>10214</v>
      </c>
      <c r="E1992" s="50" t="s">
        <v>5587</v>
      </c>
      <c r="F1992" s="50" t="s">
        <v>861</v>
      </c>
      <c r="G1992" s="50" t="s">
        <v>3197</v>
      </c>
      <c r="H1992" s="49" t="n">
        <v>40</v>
      </c>
      <c r="I1992" s="49" t="n">
        <v>9</v>
      </c>
    </row>
    <row r="1993" customFormat="false" ht="12.75" hidden="false" customHeight="false" outlineLevel="0" collapsed="false">
      <c r="A1993" s="49" t="n">
        <v>1992</v>
      </c>
      <c r="B1993" s="50" t="s">
        <v>10215</v>
      </c>
      <c r="C1993" s="49" t="n">
        <v>19368</v>
      </c>
      <c r="D1993" s="50" t="s">
        <v>10216</v>
      </c>
      <c r="E1993" s="50" t="s">
        <v>10217</v>
      </c>
      <c r="F1993" s="50" t="s">
        <v>8700</v>
      </c>
      <c r="G1993" s="50" t="s">
        <v>245</v>
      </c>
      <c r="H1993" s="49" t="n">
        <v>22</v>
      </c>
      <c r="I1993" s="49" t="n">
        <v>9</v>
      </c>
    </row>
    <row r="1994" customFormat="false" ht="12.75" hidden="false" customHeight="false" outlineLevel="0" collapsed="false">
      <c r="A1994" s="49" t="n">
        <v>1993</v>
      </c>
      <c r="B1994" s="50" t="s">
        <v>10218</v>
      </c>
      <c r="C1994" s="49" t="n">
        <v>5153</v>
      </c>
      <c r="D1994" s="50" t="s">
        <v>2461</v>
      </c>
      <c r="E1994" s="50" t="s">
        <v>2462</v>
      </c>
      <c r="F1994" s="50" t="s">
        <v>861</v>
      </c>
      <c r="G1994" s="50" t="s">
        <v>375</v>
      </c>
      <c r="H1994" s="49" t="n">
        <v>28</v>
      </c>
      <c r="I1994" s="49" t="n">
        <v>9</v>
      </c>
    </row>
    <row r="1995" customFormat="false" ht="12.75" hidden="false" customHeight="false" outlineLevel="0" collapsed="false">
      <c r="A1995" s="49" t="n">
        <v>1994</v>
      </c>
      <c r="B1995" s="50" t="s">
        <v>10219</v>
      </c>
      <c r="C1995" s="49" t="n">
        <v>6258</v>
      </c>
      <c r="D1995" s="50" t="s">
        <v>4513</v>
      </c>
      <c r="E1995" s="50" t="s">
        <v>4514</v>
      </c>
      <c r="F1995" s="50" t="s">
        <v>861</v>
      </c>
      <c r="G1995" s="50" t="s">
        <v>384</v>
      </c>
      <c r="H1995" s="49" t="n">
        <v>27</v>
      </c>
      <c r="I1995" s="49" t="n">
        <v>9</v>
      </c>
    </row>
    <row r="1996" customFormat="false" ht="12.75" hidden="false" customHeight="false" outlineLevel="0" collapsed="false">
      <c r="A1996" s="49" t="n">
        <v>1995</v>
      </c>
      <c r="B1996" s="50" t="s">
        <v>10220</v>
      </c>
      <c r="C1996" s="49" t="n">
        <v>16468</v>
      </c>
      <c r="D1996" s="50" t="s">
        <v>2745</v>
      </c>
      <c r="E1996" s="50" t="s">
        <v>2746</v>
      </c>
      <c r="F1996" s="50" t="s">
        <v>861</v>
      </c>
      <c r="G1996" s="50" t="s">
        <v>256</v>
      </c>
      <c r="H1996" s="49" t="n">
        <v>23</v>
      </c>
      <c r="I1996" s="49" t="n">
        <v>9</v>
      </c>
    </row>
    <row r="1997" customFormat="false" ht="12.75" hidden="false" customHeight="false" outlineLevel="0" collapsed="false">
      <c r="A1997" s="49" t="n">
        <v>1996</v>
      </c>
      <c r="B1997" s="50" t="s">
        <v>10221</v>
      </c>
      <c r="C1997" s="49" t="n">
        <v>19944</v>
      </c>
      <c r="D1997" s="50" t="s">
        <v>10222</v>
      </c>
      <c r="E1997" s="50" t="s">
        <v>10223</v>
      </c>
      <c r="F1997" s="50" t="s">
        <v>674</v>
      </c>
      <c r="G1997" s="50" t="s">
        <v>675</v>
      </c>
      <c r="H1997" s="49" t="n">
        <v>22</v>
      </c>
      <c r="I1997" s="49" t="n">
        <v>9</v>
      </c>
    </row>
    <row r="1998" customFormat="false" ht="12.75" hidden="false" customHeight="false" outlineLevel="0" collapsed="false">
      <c r="A1998" s="49" t="n">
        <v>1997</v>
      </c>
      <c r="B1998" s="50" t="s">
        <v>10224</v>
      </c>
      <c r="C1998" s="49" t="n">
        <v>23253</v>
      </c>
      <c r="D1998" s="50" t="s">
        <v>10225</v>
      </c>
      <c r="E1998" s="50" t="s">
        <v>10226</v>
      </c>
      <c r="F1998" s="50" t="s">
        <v>861</v>
      </c>
      <c r="G1998" s="50" t="s">
        <v>396</v>
      </c>
      <c r="H1998" s="49" t="n">
        <v>22</v>
      </c>
      <c r="I1998" s="49" t="n">
        <v>9</v>
      </c>
    </row>
    <row r="1999" customFormat="false" ht="12.75" hidden="false" customHeight="false" outlineLevel="0" collapsed="false">
      <c r="A1999" s="49" t="n">
        <v>1998</v>
      </c>
      <c r="B1999" s="50" t="s">
        <v>10227</v>
      </c>
      <c r="C1999" s="49" t="n">
        <v>4879</v>
      </c>
      <c r="D1999" s="50" t="s">
        <v>2016</v>
      </c>
      <c r="E1999" s="50" t="s">
        <v>2017</v>
      </c>
      <c r="F1999" s="50" t="s">
        <v>1838</v>
      </c>
      <c r="G1999" s="50" t="s">
        <v>249</v>
      </c>
      <c r="H1999" s="49" t="n">
        <v>32</v>
      </c>
      <c r="I1999" s="49" t="n">
        <v>9</v>
      </c>
    </row>
    <row r="2000" customFormat="false" ht="12.75" hidden="false" customHeight="false" outlineLevel="0" collapsed="false">
      <c r="A2000" s="49" t="n">
        <v>1999</v>
      </c>
      <c r="B2000" s="50" t="s">
        <v>10228</v>
      </c>
      <c r="C2000" s="49" t="n">
        <v>21415</v>
      </c>
      <c r="D2000" s="50" t="s">
        <v>10229</v>
      </c>
      <c r="E2000" s="50" t="s">
        <v>10230</v>
      </c>
      <c r="F2000" s="50" t="s">
        <v>3164</v>
      </c>
      <c r="G2000" s="50" t="s">
        <v>313</v>
      </c>
      <c r="H2000" s="49" t="n">
        <v>20</v>
      </c>
      <c r="I2000" s="49" t="n">
        <v>9</v>
      </c>
    </row>
    <row r="2001" customFormat="false" ht="12.75" hidden="false" customHeight="false" outlineLevel="0" collapsed="false">
      <c r="A2001" s="49" t="n">
        <v>2000</v>
      </c>
      <c r="B2001" s="50" t="s">
        <v>10231</v>
      </c>
      <c r="C2001" s="49" t="n">
        <v>3267</v>
      </c>
      <c r="D2001" s="50" t="s">
        <v>10232</v>
      </c>
      <c r="E2001" s="50" t="s">
        <v>10233</v>
      </c>
      <c r="F2001" s="50" t="s">
        <v>861</v>
      </c>
      <c r="G2001" s="50" t="s">
        <v>260</v>
      </c>
      <c r="H2001" s="49" t="n">
        <v>30</v>
      </c>
      <c r="I2001" s="49" t="n">
        <v>9</v>
      </c>
    </row>
    <row r="2002" customFormat="false" ht="12.75" hidden="false" customHeight="false" outlineLevel="0" collapsed="false">
      <c r="A2002" s="49" t="n">
        <v>2001</v>
      </c>
      <c r="B2002" s="50" t="s">
        <v>10234</v>
      </c>
      <c r="C2002" s="49" t="n">
        <v>20419</v>
      </c>
      <c r="D2002" s="50" t="s">
        <v>10235</v>
      </c>
      <c r="E2002" s="50" t="s">
        <v>10236</v>
      </c>
      <c r="F2002" s="50" t="s">
        <v>861</v>
      </c>
      <c r="G2002" s="50" t="s">
        <v>4508</v>
      </c>
      <c r="H2002" s="49" t="n">
        <v>27</v>
      </c>
      <c r="I2002" s="49" t="n">
        <v>9</v>
      </c>
    </row>
    <row r="2003" customFormat="false" ht="12.75" hidden="false" customHeight="false" outlineLevel="0" collapsed="false">
      <c r="A2003" s="49" t="n">
        <v>2002</v>
      </c>
      <c r="B2003" s="50" t="s">
        <v>10237</v>
      </c>
      <c r="C2003" s="49" t="n">
        <v>23212</v>
      </c>
      <c r="D2003" s="50" t="s">
        <v>10238</v>
      </c>
      <c r="E2003" s="50" t="s">
        <v>10239</v>
      </c>
      <c r="F2003" s="50" t="s">
        <v>861</v>
      </c>
      <c r="G2003" s="50" t="s">
        <v>4323</v>
      </c>
      <c r="H2003" s="49" t="n">
        <v>42</v>
      </c>
      <c r="I2003" s="49" t="n">
        <v>8</v>
      </c>
    </row>
    <row r="2004" customFormat="false" ht="12.75" hidden="false" customHeight="false" outlineLevel="0" collapsed="false">
      <c r="A2004" s="49" t="n">
        <v>2003</v>
      </c>
      <c r="B2004" s="50" t="s">
        <v>10240</v>
      </c>
      <c r="C2004" s="49" t="n">
        <v>22067</v>
      </c>
      <c r="D2004" s="50" t="s">
        <v>10241</v>
      </c>
      <c r="E2004" s="50" t="s">
        <v>82</v>
      </c>
      <c r="F2004" s="50" t="s">
        <v>7785</v>
      </c>
      <c r="G2004" s="50" t="s">
        <v>313</v>
      </c>
      <c r="H2004" s="49" t="n">
        <v>20</v>
      </c>
      <c r="I2004" s="49" t="n">
        <v>8</v>
      </c>
    </row>
    <row r="2005" customFormat="false" ht="12.75" hidden="false" customHeight="false" outlineLevel="0" collapsed="false">
      <c r="A2005" s="49" t="n">
        <v>2004</v>
      </c>
      <c r="B2005" s="50" t="s">
        <v>10242</v>
      </c>
      <c r="C2005" s="49" t="n">
        <v>20879</v>
      </c>
      <c r="D2005" s="50" t="s">
        <v>10243</v>
      </c>
      <c r="E2005" s="50" t="s">
        <v>10244</v>
      </c>
      <c r="F2005" s="50" t="s">
        <v>861</v>
      </c>
      <c r="G2005" s="50" t="s">
        <v>317</v>
      </c>
      <c r="H2005" s="49" t="n">
        <v>20</v>
      </c>
      <c r="I2005" s="49" t="n">
        <v>8</v>
      </c>
    </row>
    <row r="2006" customFormat="false" ht="12.75" hidden="false" customHeight="false" outlineLevel="0" collapsed="false">
      <c r="A2006" s="49" t="n">
        <v>2005</v>
      </c>
      <c r="B2006" s="50" t="s">
        <v>10245</v>
      </c>
      <c r="C2006" s="49" t="n">
        <v>9633</v>
      </c>
      <c r="D2006" s="50" t="s">
        <v>4262</v>
      </c>
      <c r="E2006" s="50" t="s">
        <v>4263</v>
      </c>
      <c r="F2006" s="50" t="s">
        <v>861</v>
      </c>
      <c r="G2006" s="50" t="s">
        <v>1389</v>
      </c>
      <c r="H2006" s="49" t="n">
        <v>27</v>
      </c>
      <c r="I2006" s="49" t="n">
        <v>8</v>
      </c>
    </row>
    <row r="2007" customFormat="false" ht="12.75" hidden="false" customHeight="false" outlineLevel="0" collapsed="false">
      <c r="A2007" s="49" t="n">
        <v>2006</v>
      </c>
      <c r="B2007" s="50" t="s">
        <v>10246</v>
      </c>
      <c r="C2007" s="49" t="n">
        <v>22560</v>
      </c>
      <c r="D2007" s="50" t="s">
        <v>10247</v>
      </c>
      <c r="E2007" s="50" t="s">
        <v>10248</v>
      </c>
      <c r="F2007" s="50" t="s">
        <v>1223</v>
      </c>
      <c r="G2007" s="50" t="s">
        <v>1224</v>
      </c>
      <c r="H2007" s="49" t="n">
        <v>21</v>
      </c>
      <c r="I2007" s="49" t="n">
        <v>8</v>
      </c>
    </row>
    <row r="2008" customFormat="false" ht="12.75" hidden="false" customHeight="false" outlineLevel="0" collapsed="false">
      <c r="A2008" s="49" t="n">
        <v>2007</v>
      </c>
      <c r="B2008" s="50" t="s">
        <v>10249</v>
      </c>
      <c r="C2008" s="49" t="n">
        <v>3659</v>
      </c>
      <c r="D2008" s="50" t="s">
        <v>749</v>
      </c>
      <c r="E2008" s="50" t="s">
        <v>750</v>
      </c>
      <c r="F2008" s="50" t="s">
        <v>2154</v>
      </c>
      <c r="G2008" s="50" t="s">
        <v>278</v>
      </c>
      <c r="H2008" s="49" t="n">
        <v>29</v>
      </c>
      <c r="I2008" s="49" t="n">
        <v>8</v>
      </c>
    </row>
    <row r="2009" customFormat="false" ht="12.75" hidden="false" customHeight="false" outlineLevel="0" collapsed="false">
      <c r="A2009" s="49" t="n">
        <v>2008</v>
      </c>
      <c r="B2009" s="50" t="s">
        <v>10250</v>
      </c>
      <c r="C2009" s="49" t="n">
        <v>18925</v>
      </c>
      <c r="D2009" s="50" t="s">
        <v>5394</v>
      </c>
      <c r="E2009" s="50" t="s">
        <v>5395</v>
      </c>
      <c r="F2009" s="50" t="s">
        <v>7343</v>
      </c>
      <c r="G2009" s="50" t="s">
        <v>387</v>
      </c>
      <c r="H2009" s="49" t="n">
        <v>22</v>
      </c>
      <c r="I2009" s="49" t="n">
        <v>8</v>
      </c>
    </row>
    <row r="2010" customFormat="false" ht="12.75" hidden="false" customHeight="false" outlineLevel="0" collapsed="false">
      <c r="A2010" s="49" t="n">
        <v>2009</v>
      </c>
      <c r="B2010" s="50" t="s">
        <v>10251</v>
      </c>
      <c r="C2010" s="49" t="n">
        <v>18392</v>
      </c>
      <c r="D2010" s="50" t="s">
        <v>10252</v>
      </c>
      <c r="E2010" s="50" t="s">
        <v>10253</v>
      </c>
      <c r="F2010" s="50" t="s">
        <v>7281</v>
      </c>
      <c r="G2010" s="50" t="s">
        <v>593</v>
      </c>
      <c r="H2010" s="49" t="n">
        <v>23</v>
      </c>
      <c r="I2010" s="49" t="n">
        <v>8</v>
      </c>
    </row>
    <row r="2011" customFormat="false" ht="12.75" hidden="false" customHeight="false" outlineLevel="0" collapsed="false">
      <c r="A2011" s="49" t="n">
        <v>2010</v>
      </c>
      <c r="B2011" s="50" t="s">
        <v>10254</v>
      </c>
      <c r="C2011" s="49" t="n">
        <v>17914</v>
      </c>
      <c r="D2011" s="50" t="s">
        <v>6120</v>
      </c>
      <c r="E2011" s="50" t="s">
        <v>6121</v>
      </c>
      <c r="F2011" s="50" t="s">
        <v>7311</v>
      </c>
      <c r="G2011" s="50" t="s">
        <v>471</v>
      </c>
      <c r="H2011" s="49" t="n">
        <v>22</v>
      </c>
      <c r="I2011" s="49" t="n">
        <v>8</v>
      </c>
    </row>
    <row r="2012" customFormat="false" ht="12.75" hidden="false" customHeight="false" outlineLevel="0" collapsed="false">
      <c r="A2012" s="49" t="n">
        <v>2011</v>
      </c>
      <c r="B2012" s="50" t="s">
        <v>10255</v>
      </c>
      <c r="C2012" s="49" t="n">
        <v>17212</v>
      </c>
      <c r="D2012" s="50" t="s">
        <v>10256</v>
      </c>
      <c r="E2012" s="50" t="s">
        <v>10257</v>
      </c>
      <c r="F2012" s="50" t="s">
        <v>861</v>
      </c>
      <c r="G2012" s="50" t="s">
        <v>1268</v>
      </c>
      <c r="H2012" s="49" t="n">
        <v>28</v>
      </c>
      <c r="I2012" s="49" t="n">
        <v>8</v>
      </c>
    </row>
    <row r="2013" customFormat="false" ht="12.75" hidden="false" customHeight="false" outlineLevel="0" collapsed="false">
      <c r="A2013" s="49" t="n">
        <v>2012</v>
      </c>
      <c r="B2013" s="50" t="s">
        <v>10258</v>
      </c>
      <c r="C2013" s="49" t="n">
        <v>22751</v>
      </c>
      <c r="D2013" s="50" t="s">
        <v>10259</v>
      </c>
      <c r="E2013" s="50" t="s">
        <v>10260</v>
      </c>
      <c r="F2013" s="50" t="s">
        <v>861</v>
      </c>
      <c r="G2013" s="50" t="s">
        <v>862</v>
      </c>
      <c r="H2013" s="49" t="n">
        <v>20</v>
      </c>
      <c r="I2013" s="49" t="n">
        <v>8</v>
      </c>
    </row>
    <row r="2014" customFormat="false" ht="12.75" hidden="false" customHeight="false" outlineLevel="0" collapsed="false">
      <c r="A2014" s="49" t="n">
        <v>2013</v>
      </c>
      <c r="B2014" s="50" t="s">
        <v>10261</v>
      </c>
      <c r="C2014" s="49" t="n">
        <v>18715</v>
      </c>
      <c r="D2014" s="50" t="s">
        <v>5588</v>
      </c>
      <c r="E2014" s="50" t="s">
        <v>5589</v>
      </c>
      <c r="F2014" s="50" t="s">
        <v>6999</v>
      </c>
      <c r="G2014" s="50" t="s">
        <v>330</v>
      </c>
      <c r="H2014" s="49" t="n">
        <v>22</v>
      </c>
      <c r="I2014" s="49" t="n">
        <v>8</v>
      </c>
    </row>
    <row r="2015" customFormat="false" ht="12.75" hidden="false" customHeight="false" outlineLevel="0" collapsed="false">
      <c r="A2015" s="49" t="n">
        <v>2014</v>
      </c>
      <c r="B2015" s="50" t="s">
        <v>10262</v>
      </c>
      <c r="C2015" s="49" t="n">
        <v>4102</v>
      </c>
      <c r="D2015" s="50" t="s">
        <v>4558</v>
      </c>
      <c r="E2015" s="50" t="s">
        <v>4559</v>
      </c>
      <c r="F2015" s="50" t="s">
        <v>7317</v>
      </c>
      <c r="G2015" s="50" t="s">
        <v>748</v>
      </c>
      <c r="H2015" s="49" t="n">
        <v>31</v>
      </c>
      <c r="I2015" s="49" t="n">
        <v>8</v>
      </c>
    </row>
    <row r="2016" customFormat="false" ht="12.75" hidden="false" customHeight="false" outlineLevel="0" collapsed="false">
      <c r="A2016" s="49" t="n">
        <v>2015</v>
      </c>
      <c r="B2016" s="50" t="s">
        <v>10263</v>
      </c>
      <c r="C2016" s="49" t="n">
        <v>19336</v>
      </c>
      <c r="D2016" s="50" t="s">
        <v>10264</v>
      </c>
      <c r="E2016" s="50" t="s">
        <v>10265</v>
      </c>
      <c r="F2016" s="50" t="s">
        <v>6930</v>
      </c>
      <c r="G2016" s="50" t="s">
        <v>249</v>
      </c>
      <c r="H2016" s="49" t="n">
        <v>24</v>
      </c>
      <c r="I2016" s="49" t="n">
        <v>8</v>
      </c>
    </row>
    <row r="2017" customFormat="false" ht="12.75" hidden="false" customHeight="false" outlineLevel="0" collapsed="false">
      <c r="A2017" s="49" t="n">
        <v>2016</v>
      </c>
      <c r="B2017" s="50" t="s">
        <v>10266</v>
      </c>
      <c r="C2017" s="49" t="n">
        <v>22726</v>
      </c>
      <c r="D2017" s="50" t="s">
        <v>10267</v>
      </c>
      <c r="E2017" s="50" t="s">
        <v>10268</v>
      </c>
      <c r="F2017" s="50" t="s">
        <v>861</v>
      </c>
      <c r="G2017" s="50" t="s">
        <v>684</v>
      </c>
      <c r="H2017" s="49" t="n">
        <v>25</v>
      </c>
      <c r="I2017" s="49" t="n">
        <v>8</v>
      </c>
    </row>
    <row r="2018" customFormat="false" ht="12.75" hidden="false" customHeight="false" outlineLevel="0" collapsed="false">
      <c r="A2018" s="49" t="n">
        <v>2017</v>
      </c>
      <c r="B2018" s="50" t="s">
        <v>10269</v>
      </c>
      <c r="C2018" s="49" t="n">
        <v>22165</v>
      </c>
      <c r="D2018" s="50" t="s">
        <v>10270</v>
      </c>
      <c r="E2018" s="50" t="s">
        <v>10271</v>
      </c>
      <c r="F2018" s="50" t="s">
        <v>8083</v>
      </c>
      <c r="G2018" s="50" t="s">
        <v>278</v>
      </c>
      <c r="H2018" s="49" t="n">
        <v>23</v>
      </c>
      <c r="I2018" s="49" t="n">
        <v>8</v>
      </c>
    </row>
    <row r="2019" customFormat="false" ht="12.75" hidden="false" customHeight="false" outlineLevel="0" collapsed="false">
      <c r="A2019" s="49" t="n">
        <v>2018</v>
      </c>
      <c r="B2019" s="50" t="s">
        <v>10272</v>
      </c>
      <c r="C2019" s="49" t="n">
        <v>22600</v>
      </c>
      <c r="D2019" s="50" t="s">
        <v>10273</v>
      </c>
      <c r="E2019" s="50" t="s">
        <v>10274</v>
      </c>
      <c r="F2019" s="50" t="s">
        <v>861</v>
      </c>
      <c r="G2019" s="50" t="s">
        <v>2438</v>
      </c>
      <c r="H2019" s="49" t="n">
        <v>23</v>
      </c>
      <c r="I2019" s="49" t="n">
        <v>8</v>
      </c>
    </row>
    <row r="2020" customFormat="false" ht="12.75" hidden="false" customHeight="false" outlineLevel="0" collapsed="false">
      <c r="A2020" s="49" t="n">
        <v>2019</v>
      </c>
      <c r="B2020" s="50" t="s">
        <v>10275</v>
      </c>
      <c r="C2020" s="49" t="n">
        <v>20287</v>
      </c>
      <c r="D2020" s="50" t="s">
        <v>10276</v>
      </c>
      <c r="E2020" s="50" t="s">
        <v>10277</v>
      </c>
      <c r="F2020" s="50" t="s">
        <v>861</v>
      </c>
      <c r="G2020" s="50" t="s">
        <v>387</v>
      </c>
      <c r="H2020" s="49" t="n">
        <v>29</v>
      </c>
      <c r="I2020" s="49" t="n">
        <v>8</v>
      </c>
    </row>
    <row r="2021" customFormat="false" ht="12.75" hidden="false" customHeight="false" outlineLevel="0" collapsed="false">
      <c r="A2021" s="49" t="n">
        <v>2020</v>
      </c>
      <c r="B2021" s="50" t="s">
        <v>10278</v>
      </c>
      <c r="C2021" s="49" t="n">
        <v>17889</v>
      </c>
      <c r="D2021" s="50" t="s">
        <v>5938</v>
      </c>
      <c r="E2021" s="50" t="s">
        <v>5939</v>
      </c>
      <c r="F2021" s="50" t="s">
        <v>861</v>
      </c>
      <c r="G2021" s="50" t="s">
        <v>260</v>
      </c>
      <c r="H2021" s="49" t="n">
        <v>23</v>
      </c>
      <c r="I2021" s="49" t="n">
        <v>8</v>
      </c>
    </row>
    <row r="2022" customFormat="false" ht="12.75" hidden="false" customHeight="false" outlineLevel="0" collapsed="false">
      <c r="A2022" s="49" t="n">
        <v>2021</v>
      </c>
      <c r="B2022" s="50" t="s">
        <v>10279</v>
      </c>
      <c r="C2022" s="49" t="n">
        <v>23113</v>
      </c>
      <c r="D2022" s="50" t="s">
        <v>10280</v>
      </c>
      <c r="E2022" s="50" t="s">
        <v>10281</v>
      </c>
      <c r="F2022" s="50" t="s">
        <v>861</v>
      </c>
      <c r="G2022" s="50" t="s">
        <v>365</v>
      </c>
      <c r="H2022" s="49" t="n">
        <v>20</v>
      </c>
      <c r="I2022" s="49" t="n">
        <v>8</v>
      </c>
    </row>
    <row r="2023" customFormat="false" ht="12.75" hidden="false" customHeight="false" outlineLevel="0" collapsed="false">
      <c r="A2023" s="49" t="n">
        <v>2022</v>
      </c>
      <c r="B2023" s="50" t="s">
        <v>10282</v>
      </c>
      <c r="C2023" s="49" t="n">
        <v>21015</v>
      </c>
      <c r="D2023" s="50" t="s">
        <v>10283</v>
      </c>
      <c r="E2023" s="50" t="s">
        <v>10284</v>
      </c>
      <c r="F2023" s="50" t="s">
        <v>6999</v>
      </c>
      <c r="G2023" s="50" t="s">
        <v>274</v>
      </c>
      <c r="H2023" s="49" t="n">
        <v>20</v>
      </c>
      <c r="I2023" s="49" t="n">
        <v>8</v>
      </c>
    </row>
    <row r="2024" customFormat="false" ht="12.75" hidden="false" customHeight="false" outlineLevel="0" collapsed="false">
      <c r="A2024" s="49" t="n">
        <v>2023</v>
      </c>
      <c r="B2024" s="50" t="s">
        <v>10285</v>
      </c>
      <c r="C2024" s="49" t="n">
        <v>21364</v>
      </c>
      <c r="D2024" s="50" t="s">
        <v>10286</v>
      </c>
      <c r="E2024" s="50" t="s">
        <v>10287</v>
      </c>
      <c r="F2024" s="50" t="s">
        <v>861</v>
      </c>
      <c r="G2024" s="50" t="s">
        <v>3720</v>
      </c>
      <c r="H2024" s="49" t="n">
        <v>21</v>
      </c>
      <c r="I2024" s="49" t="n">
        <v>8</v>
      </c>
    </row>
    <row r="2025" customFormat="false" ht="12.75" hidden="false" customHeight="false" outlineLevel="0" collapsed="false">
      <c r="A2025" s="49" t="n">
        <v>2024</v>
      </c>
      <c r="B2025" s="50" t="s">
        <v>10288</v>
      </c>
      <c r="C2025" s="49" t="n">
        <v>18848</v>
      </c>
      <c r="D2025" s="50" t="s">
        <v>10289</v>
      </c>
      <c r="E2025" s="50" t="s">
        <v>10290</v>
      </c>
      <c r="F2025" s="50" t="s">
        <v>861</v>
      </c>
      <c r="G2025" s="50" t="s">
        <v>282</v>
      </c>
      <c r="H2025" s="49" t="n">
        <v>29</v>
      </c>
      <c r="I2025" s="49" t="n">
        <v>8</v>
      </c>
    </row>
    <row r="2026" customFormat="false" ht="12.75" hidden="false" customHeight="false" outlineLevel="0" collapsed="false">
      <c r="A2026" s="49" t="n">
        <v>2025</v>
      </c>
      <c r="B2026" s="50" t="s">
        <v>10291</v>
      </c>
      <c r="C2026" s="49" t="n">
        <v>22209</v>
      </c>
      <c r="D2026" s="50" t="s">
        <v>10292</v>
      </c>
      <c r="E2026" s="50" t="s">
        <v>10293</v>
      </c>
      <c r="F2026" s="50" t="s">
        <v>7317</v>
      </c>
      <c r="G2026" s="50" t="s">
        <v>748</v>
      </c>
      <c r="H2026" s="49" t="n">
        <v>19</v>
      </c>
      <c r="I2026" s="49" t="n">
        <v>8</v>
      </c>
    </row>
    <row r="2027" customFormat="false" ht="12.75" hidden="false" customHeight="false" outlineLevel="0" collapsed="false">
      <c r="A2027" s="49" t="n">
        <v>2026</v>
      </c>
      <c r="B2027" s="50" t="s">
        <v>10294</v>
      </c>
      <c r="C2027" s="49" t="n">
        <v>21925</v>
      </c>
      <c r="D2027" s="50" t="s">
        <v>10295</v>
      </c>
      <c r="E2027" s="50" t="s">
        <v>10296</v>
      </c>
      <c r="F2027" s="50" t="s">
        <v>861</v>
      </c>
      <c r="G2027" s="50" t="s">
        <v>245</v>
      </c>
      <c r="H2027" s="49" t="n">
        <v>20</v>
      </c>
      <c r="I2027" s="49" t="n">
        <v>8</v>
      </c>
    </row>
    <row r="2028" customFormat="false" ht="12.75" hidden="false" customHeight="false" outlineLevel="0" collapsed="false">
      <c r="A2028" s="49" t="n">
        <v>2027</v>
      </c>
      <c r="B2028" s="50" t="s">
        <v>10297</v>
      </c>
      <c r="C2028" s="49" t="n">
        <v>21791</v>
      </c>
      <c r="D2028" s="50" t="s">
        <v>10298</v>
      </c>
      <c r="E2028" s="50" t="s">
        <v>10299</v>
      </c>
      <c r="F2028" s="50" t="s">
        <v>861</v>
      </c>
      <c r="G2028" s="50" t="s">
        <v>249</v>
      </c>
      <c r="H2028" s="49" t="n">
        <v>21</v>
      </c>
      <c r="I2028" s="49" t="n">
        <v>8</v>
      </c>
    </row>
    <row r="2029" customFormat="false" ht="12.75" hidden="false" customHeight="false" outlineLevel="0" collapsed="false">
      <c r="A2029" s="49" t="n">
        <v>2028</v>
      </c>
      <c r="B2029" s="50" t="s">
        <v>10300</v>
      </c>
      <c r="C2029" s="49" t="n">
        <v>12408</v>
      </c>
      <c r="D2029" s="50" t="s">
        <v>10301</v>
      </c>
      <c r="E2029" s="50" t="s">
        <v>10302</v>
      </c>
      <c r="F2029" s="50" t="s">
        <v>3820</v>
      </c>
      <c r="G2029" s="50" t="s">
        <v>264</v>
      </c>
      <c r="H2029" s="49" t="n">
        <v>24</v>
      </c>
      <c r="I2029" s="49" t="n">
        <v>8</v>
      </c>
    </row>
    <row r="2030" customFormat="false" ht="12.75" hidden="false" customHeight="false" outlineLevel="0" collapsed="false">
      <c r="A2030" s="49" t="n">
        <v>2029</v>
      </c>
      <c r="B2030" s="50" t="s">
        <v>10303</v>
      </c>
      <c r="C2030" s="49" t="n">
        <v>12333</v>
      </c>
      <c r="D2030" s="50" t="s">
        <v>4200</v>
      </c>
      <c r="E2030" s="50" t="s">
        <v>4201</v>
      </c>
      <c r="F2030" s="50" t="s">
        <v>861</v>
      </c>
      <c r="G2030" s="50" t="s">
        <v>375</v>
      </c>
      <c r="H2030" s="49" t="n">
        <v>26</v>
      </c>
      <c r="I2030" s="49" t="n">
        <v>8</v>
      </c>
    </row>
    <row r="2031" customFormat="false" ht="12.75" hidden="false" customHeight="false" outlineLevel="0" collapsed="false">
      <c r="A2031" s="49" t="n">
        <v>2030</v>
      </c>
      <c r="B2031" s="50" t="s">
        <v>10304</v>
      </c>
      <c r="C2031" s="49" t="n">
        <v>18139</v>
      </c>
      <c r="D2031" s="50" t="s">
        <v>5962</v>
      </c>
      <c r="E2031" s="50" t="s">
        <v>5963</v>
      </c>
      <c r="F2031" s="50" t="s">
        <v>2154</v>
      </c>
      <c r="G2031" s="50" t="s">
        <v>2751</v>
      </c>
      <c r="H2031" s="49" t="n">
        <v>24</v>
      </c>
      <c r="I2031" s="49" t="n">
        <v>8</v>
      </c>
    </row>
    <row r="2032" customFormat="false" ht="12.75" hidden="false" customHeight="false" outlineLevel="0" collapsed="false">
      <c r="A2032" s="49" t="n">
        <v>2031</v>
      </c>
      <c r="B2032" s="50" t="s">
        <v>10305</v>
      </c>
      <c r="C2032" s="49" t="n">
        <v>20964</v>
      </c>
      <c r="D2032" s="50" t="s">
        <v>10306</v>
      </c>
      <c r="E2032" s="50" t="s">
        <v>10307</v>
      </c>
      <c r="F2032" s="50" t="s">
        <v>861</v>
      </c>
      <c r="G2032" s="50" t="s">
        <v>317</v>
      </c>
      <c r="H2032" s="49" t="n">
        <v>20</v>
      </c>
      <c r="I2032" s="49" t="n">
        <v>8</v>
      </c>
    </row>
    <row r="2033" customFormat="false" ht="12.75" hidden="false" customHeight="false" outlineLevel="0" collapsed="false">
      <c r="A2033" s="49" t="n">
        <v>2032</v>
      </c>
      <c r="B2033" s="50" t="s">
        <v>10308</v>
      </c>
      <c r="C2033" s="49" t="n">
        <v>1016</v>
      </c>
      <c r="D2033" s="50" t="s">
        <v>2983</v>
      </c>
      <c r="E2033" s="50" t="s">
        <v>2984</v>
      </c>
      <c r="F2033" s="50" t="s">
        <v>861</v>
      </c>
      <c r="G2033" s="50" t="s">
        <v>1443</v>
      </c>
      <c r="H2033" s="49" t="n">
        <v>39</v>
      </c>
      <c r="I2033" s="49" t="n">
        <v>8</v>
      </c>
    </row>
    <row r="2034" customFormat="false" ht="12.75" hidden="false" customHeight="false" outlineLevel="0" collapsed="false">
      <c r="A2034" s="49" t="n">
        <v>2033</v>
      </c>
      <c r="B2034" s="50" t="s">
        <v>10309</v>
      </c>
      <c r="C2034" s="49" t="n">
        <v>18073</v>
      </c>
      <c r="D2034" s="50" t="s">
        <v>10310</v>
      </c>
      <c r="E2034" s="50" t="s">
        <v>10311</v>
      </c>
      <c r="F2034" s="50" t="s">
        <v>1265</v>
      </c>
      <c r="G2034" s="50" t="s">
        <v>245</v>
      </c>
      <c r="H2034" s="49" t="n">
        <v>24</v>
      </c>
      <c r="I2034" s="49" t="n">
        <v>8</v>
      </c>
    </row>
    <row r="2035" customFormat="false" ht="12.75" hidden="false" customHeight="false" outlineLevel="0" collapsed="false">
      <c r="A2035" s="49" t="n">
        <v>2034</v>
      </c>
      <c r="B2035" s="50" t="s">
        <v>10312</v>
      </c>
      <c r="C2035" s="49" t="n">
        <v>20303</v>
      </c>
      <c r="D2035" s="50" t="s">
        <v>10313</v>
      </c>
      <c r="E2035" s="50" t="s">
        <v>10314</v>
      </c>
      <c r="F2035" s="50" t="s">
        <v>861</v>
      </c>
      <c r="G2035" s="50" t="s">
        <v>330</v>
      </c>
      <c r="H2035" s="49" t="n">
        <v>26</v>
      </c>
      <c r="I2035" s="49" t="n">
        <v>8</v>
      </c>
    </row>
    <row r="2036" customFormat="false" ht="12.75" hidden="false" customHeight="false" outlineLevel="0" collapsed="false">
      <c r="A2036" s="49" t="n">
        <v>2035</v>
      </c>
      <c r="B2036" s="50" t="s">
        <v>10315</v>
      </c>
      <c r="C2036" s="49" t="n">
        <v>22962</v>
      </c>
      <c r="D2036" s="50" t="s">
        <v>10316</v>
      </c>
      <c r="E2036" s="50" t="s">
        <v>10317</v>
      </c>
      <c r="F2036" s="50" t="s">
        <v>861</v>
      </c>
      <c r="G2036" s="50" t="s">
        <v>264</v>
      </c>
      <c r="H2036" s="49" t="n">
        <v>25</v>
      </c>
      <c r="I2036" s="49" t="n">
        <v>8</v>
      </c>
    </row>
    <row r="2037" customFormat="false" ht="12.75" hidden="false" customHeight="false" outlineLevel="0" collapsed="false">
      <c r="A2037" s="49" t="n">
        <v>2036</v>
      </c>
      <c r="B2037" s="50" t="s">
        <v>10318</v>
      </c>
      <c r="C2037" s="49" t="n">
        <v>20721</v>
      </c>
      <c r="D2037" s="50" t="s">
        <v>10319</v>
      </c>
      <c r="E2037" s="50" t="s">
        <v>10320</v>
      </c>
      <c r="F2037" s="50" t="s">
        <v>861</v>
      </c>
      <c r="G2037" s="50" t="s">
        <v>245</v>
      </c>
      <c r="H2037" s="49" t="n">
        <v>20</v>
      </c>
      <c r="I2037" s="49" t="n">
        <v>8</v>
      </c>
    </row>
    <row r="2038" customFormat="false" ht="12.75" hidden="false" customHeight="false" outlineLevel="0" collapsed="false">
      <c r="A2038" s="49" t="n">
        <v>2037</v>
      </c>
      <c r="B2038" s="50" t="s">
        <v>10321</v>
      </c>
      <c r="C2038" s="49" t="n">
        <v>19344</v>
      </c>
      <c r="D2038" s="50" t="s">
        <v>10322</v>
      </c>
      <c r="E2038" s="50" t="s">
        <v>10323</v>
      </c>
      <c r="F2038" s="50" t="s">
        <v>861</v>
      </c>
      <c r="G2038" s="50" t="s">
        <v>278</v>
      </c>
      <c r="H2038" s="49" t="n">
        <v>23</v>
      </c>
      <c r="I2038" s="49" t="n">
        <v>8</v>
      </c>
    </row>
    <row r="2039" customFormat="false" ht="12.75" hidden="false" customHeight="false" outlineLevel="0" collapsed="false">
      <c r="A2039" s="49" t="n">
        <v>2038</v>
      </c>
      <c r="B2039" s="50" t="s">
        <v>10324</v>
      </c>
      <c r="C2039" s="49" t="n">
        <v>23386</v>
      </c>
      <c r="D2039" s="50" t="s">
        <v>10325</v>
      </c>
      <c r="E2039" s="50" t="s">
        <v>10326</v>
      </c>
      <c r="F2039" s="50" t="s">
        <v>861</v>
      </c>
      <c r="G2039" s="50" t="s">
        <v>260</v>
      </c>
      <c r="H2039" s="49" t="n">
        <v>22</v>
      </c>
      <c r="I2039" s="49" t="n">
        <v>8</v>
      </c>
    </row>
    <row r="2040" customFormat="false" ht="12.75" hidden="false" customHeight="false" outlineLevel="0" collapsed="false">
      <c r="A2040" s="49" t="n">
        <v>2039</v>
      </c>
      <c r="B2040" s="50" t="s">
        <v>10327</v>
      </c>
      <c r="C2040" s="49" t="n">
        <v>17455</v>
      </c>
      <c r="D2040" s="50" t="s">
        <v>10328</v>
      </c>
      <c r="E2040" s="50" t="s">
        <v>10329</v>
      </c>
      <c r="F2040" s="50" t="s">
        <v>7785</v>
      </c>
      <c r="G2040" s="50" t="s">
        <v>313</v>
      </c>
      <c r="H2040" s="49" t="n">
        <v>26</v>
      </c>
      <c r="I2040" s="49" t="n">
        <v>8</v>
      </c>
    </row>
    <row r="2041" customFormat="false" ht="12.75" hidden="false" customHeight="false" outlineLevel="0" collapsed="false">
      <c r="A2041" s="49" t="n">
        <v>2040</v>
      </c>
      <c r="B2041" s="50" t="s">
        <v>10330</v>
      </c>
      <c r="C2041" s="49" t="n">
        <v>22069</v>
      </c>
      <c r="D2041" s="50" t="s">
        <v>10331</v>
      </c>
      <c r="E2041" s="50" t="s">
        <v>10332</v>
      </c>
      <c r="F2041" s="50" t="s">
        <v>1218</v>
      </c>
      <c r="G2041" s="50" t="s">
        <v>450</v>
      </c>
      <c r="H2041" s="49" t="n">
        <v>19</v>
      </c>
      <c r="I2041" s="49" t="n">
        <v>8</v>
      </c>
    </row>
    <row r="2042" customFormat="false" ht="12.75" hidden="false" customHeight="false" outlineLevel="0" collapsed="false">
      <c r="A2042" s="49" t="n">
        <v>2041</v>
      </c>
      <c r="B2042" s="50" t="s">
        <v>10333</v>
      </c>
      <c r="C2042" s="49" t="n">
        <v>10997</v>
      </c>
      <c r="D2042" s="50" t="s">
        <v>2570</v>
      </c>
      <c r="E2042" s="50" t="s">
        <v>2571</v>
      </c>
      <c r="F2042" s="50" t="s">
        <v>861</v>
      </c>
      <c r="G2042" s="50" t="s">
        <v>375</v>
      </c>
      <c r="H2042" s="49" t="n">
        <v>32</v>
      </c>
      <c r="I2042" s="49" t="n">
        <v>8</v>
      </c>
    </row>
    <row r="2043" customFormat="false" ht="12.75" hidden="false" customHeight="false" outlineLevel="0" collapsed="false">
      <c r="A2043" s="49" t="n">
        <v>2042</v>
      </c>
      <c r="B2043" s="50" t="s">
        <v>10334</v>
      </c>
      <c r="C2043" s="49" t="n">
        <v>21016</v>
      </c>
      <c r="D2043" s="50" t="s">
        <v>10335</v>
      </c>
      <c r="E2043" s="50" t="s">
        <v>10336</v>
      </c>
      <c r="F2043" s="50" t="s">
        <v>6999</v>
      </c>
      <c r="G2043" s="50" t="s">
        <v>274</v>
      </c>
      <c r="H2043" s="49" t="n">
        <v>23</v>
      </c>
      <c r="I2043" s="49" t="n">
        <v>8</v>
      </c>
    </row>
    <row r="2044" customFormat="false" ht="12.75" hidden="false" customHeight="false" outlineLevel="0" collapsed="false">
      <c r="A2044" s="49" t="n">
        <v>2043</v>
      </c>
      <c r="B2044" s="50" t="s">
        <v>10337</v>
      </c>
      <c r="C2044" s="49" t="n">
        <v>18468</v>
      </c>
      <c r="D2044" s="50" t="s">
        <v>10338</v>
      </c>
      <c r="E2044" s="50" t="s">
        <v>10339</v>
      </c>
      <c r="F2044" s="50" t="s">
        <v>861</v>
      </c>
      <c r="G2044" s="50" t="s">
        <v>313</v>
      </c>
      <c r="H2044" s="49" t="n">
        <v>24</v>
      </c>
      <c r="I2044" s="49" t="n">
        <v>8</v>
      </c>
    </row>
    <row r="2045" customFormat="false" ht="12.75" hidden="false" customHeight="false" outlineLevel="0" collapsed="false">
      <c r="A2045" s="49" t="n">
        <v>2044</v>
      </c>
      <c r="B2045" s="50" t="s">
        <v>10340</v>
      </c>
      <c r="C2045" s="49" t="n">
        <v>19774</v>
      </c>
      <c r="D2045" s="50" t="s">
        <v>10341</v>
      </c>
      <c r="E2045" s="50" t="s">
        <v>10342</v>
      </c>
      <c r="F2045" s="50" t="s">
        <v>3091</v>
      </c>
      <c r="G2045" s="50" t="s">
        <v>2087</v>
      </c>
      <c r="H2045" s="49" t="n">
        <v>21</v>
      </c>
      <c r="I2045" s="49" t="n">
        <v>8</v>
      </c>
    </row>
    <row r="2046" customFormat="false" ht="12.75" hidden="false" customHeight="false" outlineLevel="0" collapsed="false">
      <c r="A2046" s="49" t="n">
        <v>2045</v>
      </c>
      <c r="B2046" s="50" t="s">
        <v>10343</v>
      </c>
      <c r="C2046" s="49" t="n">
        <v>17966</v>
      </c>
      <c r="D2046" s="50" t="s">
        <v>4448</v>
      </c>
      <c r="E2046" s="50" t="s">
        <v>4449</v>
      </c>
      <c r="F2046" s="50" t="s">
        <v>7054</v>
      </c>
      <c r="G2046" s="50" t="s">
        <v>256</v>
      </c>
      <c r="H2046" s="49" t="n">
        <v>23</v>
      </c>
      <c r="I2046" s="49" t="n">
        <v>8</v>
      </c>
    </row>
    <row r="2047" customFormat="false" ht="12.75" hidden="false" customHeight="false" outlineLevel="0" collapsed="false">
      <c r="A2047" s="49" t="n">
        <v>2046</v>
      </c>
      <c r="B2047" s="50" t="s">
        <v>10344</v>
      </c>
      <c r="C2047" s="49" t="n">
        <v>3304</v>
      </c>
      <c r="D2047" s="50" t="s">
        <v>3006</v>
      </c>
      <c r="E2047" s="50" t="s">
        <v>3007</v>
      </c>
      <c r="F2047" s="50" t="s">
        <v>861</v>
      </c>
      <c r="G2047" s="50" t="s">
        <v>260</v>
      </c>
      <c r="H2047" s="49" t="n">
        <v>30</v>
      </c>
      <c r="I2047" s="49" t="n">
        <v>8</v>
      </c>
    </row>
    <row r="2048" customFormat="false" ht="12.75" hidden="false" customHeight="false" outlineLevel="0" collapsed="false">
      <c r="A2048" s="49" t="n">
        <v>2047</v>
      </c>
      <c r="B2048" s="50" t="s">
        <v>10345</v>
      </c>
      <c r="C2048" s="49" t="n">
        <v>20072</v>
      </c>
      <c r="D2048" s="50" t="s">
        <v>10346</v>
      </c>
      <c r="E2048" s="50" t="s">
        <v>10347</v>
      </c>
      <c r="F2048" s="50" t="s">
        <v>6727</v>
      </c>
      <c r="G2048" s="50" t="s">
        <v>278</v>
      </c>
      <c r="H2048" s="49" t="n">
        <v>24</v>
      </c>
      <c r="I2048" s="49" t="n">
        <v>8</v>
      </c>
    </row>
    <row r="2049" customFormat="false" ht="12.75" hidden="false" customHeight="false" outlineLevel="0" collapsed="false">
      <c r="A2049" s="49" t="n">
        <v>2048</v>
      </c>
      <c r="B2049" s="50" t="s">
        <v>10348</v>
      </c>
      <c r="C2049" s="49" t="n">
        <v>22714</v>
      </c>
      <c r="D2049" s="50" t="s">
        <v>10349</v>
      </c>
      <c r="E2049" s="50" t="s">
        <v>10350</v>
      </c>
      <c r="F2049" s="50" t="s">
        <v>861</v>
      </c>
      <c r="G2049" s="50" t="s">
        <v>278</v>
      </c>
      <c r="H2049" s="49" t="n">
        <v>21</v>
      </c>
      <c r="I2049" s="49" t="n">
        <v>8</v>
      </c>
    </row>
    <row r="2050" customFormat="false" ht="12.75" hidden="false" customHeight="false" outlineLevel="0" collapsed="false">
      <c r="A2050" s="49" t="n">
        <v>2049</v>
      </c>
      <c r="B2050" s="50" t="s">
        <v>10351</v>
      </c>
      <c r="C2050" s="49" t="n">
        <v>10640</v>
      </c>
      <c r="D2050" s="50" t="s">
        <v>2483</v>
      </c>
      <c r="E2050" s="50" t="s">
        <v>2484</v>
      </c>
      <c r="F2050" s="50" t="s">
        <v>7464</v>
      </c>
      <c r="G2050" s="50" t="s">
        <v>2087</v>
      </c>
      <c r="H2050" s="49" t="n">
        <v>25</v>
      </c>
      <c r="I2050" s="49" t="n">
        <v>8</v>
      </c>
    </row>
    <row r="2051" customFormat="false" ht="12.75" hidden="false" customHeight="false" outlineLevel="0" collapsed="false">
      <c r="A2051" s="49" t="n">
        <v>2050</v>
      </c>
      <c r="B2051" s="50" t="s">
        <v>10352</v>
      </c>
      <c r="C2051" s="49" t="n">
        <v>11373</v>
      </c>
      <c r="D2051" s="50" t="s">
        <v>3519</v>
      </c>
      <c r="E2051" s="50" t="s">
        <v>10353</v>
      </c>
      <c r="F2051" s="50" t="s">
        <v>2154</v>
      </c>
      <c r="G2051" s="50" t="s">
        <v>372</v>
      </c>
      <c r="H2051" s="49" t="n">
        <v>25</v>
      </c>
      <c r="I2051" s="49" t="n">
        <v>8</v>
      </c>
    </row>
    <row r="2052" customFormat="false" ht="12.75" hidden="false" customHeight="false" outlineLevel="0" collapsed="false">
      <c r="A2052" s="49" t="n">
        <v>2051</v>
      </c>
      <c r="B2052" s="50" t="s">
        <v>10354</v>
      </c>
      <c r="C2052" s="49" t="n">
        <v>22565</v>
      </c>
      <c r="D2052" s="50" t="s">
        <v>10355</v>
      </c>
      <c r="E2052" s="50" t="s">
        <v>10356</v>
      </c>
      <c r="F2052" s="50" t="s">
        <v>861</v>
      </c>
      <c r="G2052" s="50" t="s">
        <v>256</v>
      </c>
      <c r="H2052" s="49" t="n">
        <v>21</v>
      </c>
      <c r="I2052" s="49" t="n">
        <v>8</v>
      </c>
    </row>
    <row r="2053" customFormat="false" ht="12.75" hidden="false" customHeight="false" outlineLevel="0" collapsed="false">
      <c r="A2053" s="49" t="n">
        <v>2052</v>
      </c>
      <c r="B2053" s="50" t="s">
        <v>10357</v>
      </c>
      <c r="C2053" s="49" t="n">
        <v>13263</v>
      </c>
      <c r="D2053" s="50" t="s">
        <v>10358</v>
      </c>
      <c r="E2053" s="50" t="s">
        <v>10359</v>
      </c>
      <c r="F2053" s="50" t="s">
        <v>861</v>
      </c>
      <c r="G2053" s="50" t="s">
        <v>278</v>
      </c>
      <c r="H2053" s="49" t="n">
        <v>24</v>
      </c>
      <c r="I2053" s="49" t="n">
        <v>8</v>
      </c>
    </row>
    <row r="2054" customFormat="false" ht="12.75" hidden="false" customHeight="false" outlineLevel="0" collapsed="false">
      <c r="A2054" s="49" t="n">
        <v>2053</v>
      </c>
      <c r="B2054" s="50" t="s">
        <v>10360</v>
      </c>
      <c r="C2054" s="49" t="n">
        <v>18687</v>
      </c>
      <c r="D2054" s="50" t="s">
        <v>10361</v>
      </c>
      <c r="E2054" s="50" t="s">
        <v>10362</v>
      </c>
      <c r="F2054" s="50" t="s">
        <v>6727</v>
      </c>
      <c r="G2054" s="50" t="s">
        <v>616</v>
      </c>
      <c r="H2054" s="49" t="n">
        <v>22</v>
      </c>
      <c r="I2054" s="49" t="n">
        <v>8</v>
      </c>
    </row>
    <row r="2055" customFormat="false" ht="12.75" hidden="false" customHeight="false" outlineLevel="0" collapsed="false">
      <c r="A2055" s="49" t="n">
        <v>2054</v>
      </c>
      <c r="B2055" s="50" t="s">
        <v>10363</v>
      </c>
      <c r="C2055" s="49" t="n">
        <v>18510</v>
      </c>
      <c r="D2055" s="50" t="s">
        <v>4125</v>
      </c>
      <c r="E2055" s="50" t="s">
        <v>10364</v>
      </c>
      <c r="F2055" s="50" t="s">
        <v>861</v>
      </c>
      <c r="G2055" s="50" t="s">
        <v>999</v>
      </c>
      <c r="H2055" s="49" t="n">
        <v>25</v>
      </c>
      <c r="I2055" s="49" t="n">
        <v>8</v>
      </c>
    </row>
    <row r="2056" customFormat="false" ht="12.75" hidden="false" customHeight="false" outlineLevel="0" collapsed="false">
      <c r="A2056" s="49" t="n">
        <v>2055</v>
      </c>
      <c r="B2056" s="50" t="s">
        <v>10365</v>
      </c>
      <c r="C2056" s="49" t="n">
        <v>13248</v>
      </c>
      <c r="D2056" s="50" t="s">
        <v>10366</v>
      </c>
      <c r="E2056" s="50" t="s">
        <v>10367</v>
      </c>
      <c r="F2056" s="50" t="s">
        <v>861</v>
      </c>
      <c r="G2056" s="50" t="s">
        <v>1341</v>
      </c>
      <c r="H2056" s="49" t="n">
        <v>35</v>
      </c>
      <c r="I2056" s="49" t="n">
        <v>8</v>
      </c>
    </row>
    <row r="2057" customFormat="false" ht="12.75" hidden="false" customHeight="false" outlineLevel="0" collapsed="false">
      <c r="A2057" s="49" t="n">
        <v>2056</v>
      </c>
      <c r="B2057" s="50" t="s">
        <v>10368</v>
      </c>
      <c r="C2057" s="49" t="n">
        <v>18045</v>
      </c>
      <c r="D2057" s="50" t="s">
        <v>4726</v>
      </c>
      <c r="E2057" s="50" t="s">
        <v>4727</v>
      </c>
      <c r="F2057" s="50" t="s">
        <v>2603</v>
      </c>
      <c r="G2057" s="50" t="s">
        <v>450</v>
      </c>
      <c r="H2057" s="49" t="n">
        <v>22</v>
      </c>
      <c r="I2057" s="49" t="n">
        <v>8</v>
      </c>
    </row>
    <row r="2058" customFormat="false" ht="12.75" hidden="false" customHeight="false" outlineLevel="0" collapsed="false">
      <c r="A2058" s="49" t="n">
        <v>2057</v>
      </c>
      <c r="B2058" s="50" t="s">
        <v>10369</v>
      </c>
      <c r="C2058" s="49" t="n">
        <v>22883</v>
      </c>
      <c r="D2058" s="50" t="s">
        <v>8836</v>
      </c>
      <c r="E2058" s="50" t="s">
        <v>10370</v>
      </c>
      <c r="F2058" s="50" t="s">
        <v>861</v>
      </c>
      <c r="G2058" s="50" t="s">
        <v>8836</v>
      </c>
      <c r="H2058" s="49" t="n">
        <v>0</v>
      </c>
      <c r="I2058" s="49" t="n">
        <v>8</v>
      </c>
    </row>
    <row r="2059" customFormat="false" ht="12.75" hidden="false" customHeight="false" outlineLevel="0" collapsed="false">
      <c r="A2059" s="49" t="n">
        <v>2058</v>
      </c>
      <c r="B2059" s="50" t="s">
        <v>10371</v>
      </c>
      <c r="C2059" s="49" t="n">
        <v>20089</v>
      </c>
      <c r="D2059" s="50" t="s">
        <v>10372</v>
      </c>
      <c r="E2059" s="50" t="s">
        <v>10373</v>
      </c>
      <c r="F2059" s="50" t="s">
        <v>7022</v>
      </c>
      <c r="G2059" s="50" t="s">
        <v>313</v>
      </c>
      <c r="H2059" s="49" t="n">
        <v>25</v>
      </c>
      <c r="I2059" s="49" t="n">
        <v>8</v>
      </c>
    </row>
    <row r="2060" customFormat="false" ht="12.75" hidden="false" customHeight="false" outlineLevel="0" collapsed="false">
      <c r="A2060" s="49" t="n">
        <v>2059</v>
      </c>
      <c r="B2060" s="50" t="s">
        <v>10374</v>
      </c>
      <c r="C2060" s="49" t="n">
        <v>20292</v>
      </c>
      <c r="D2060" s="50" t="s">
        <v>10375</v>
      </c>
      <c r="E2060" s="50" t="s">
        <v>10376</v>
      </c>
      <c r="F2060" s="50" t="s">
        <v>861</v>
      </c>
      <c r="G2060" s="50" t="s">
        <v>433</v>
      </c>
      <c r="H2060" s="49" t="n">
        <v>46</v>
      </c>
      <c r="I2060" s="49" t="n">
        <v>8</v>
      </c>
    </row>
    <row r="2061" customFormat="false" ht="12.75" hidden="false" customHeight="false" outlineLevel="0" collapsed="false">
      <c r="A2061" s="49" t="n">
        <v>2060</v>
      </c>
      <c r="B2061" s="50" t="s">
        <v>10377</v>
      </c>
      <c r="C2061" s="49" t="n">
        <v>18938</v>
      </c>
      <c r="D2061" s="50" t="s">
        <v>10378</v>
      </c>
      <c r="E2061" s="50" t="s">
        <v>10379</v>
      </c>
      <c r="F2061" s="50" t="s">
        <v>1190</v>
      </c>
      <c r="G2061" s="50" t="s">
        <v>330</v>
      </c>
      <c r="H2061" s="49" t="n">
        <v>22</v>
      </c>
      <c r="I2061" s="49" t="n">
        <v>8</v>
      </c>
    </row>
    <row r="2062" customFormat="false" ht="12.75" hidden="false" customHeight="false" outlineLevel="0" collapsed="false">
      <c r="A2062" s="49" t="n">
        <v>2061</v>
      </c>
      <c r="B2062" s="50" t="s">
        <v>10380</v>
      </c>
      <c r="C2062" s="49" t="n">
        <v>10614</v>
      </c>
      <c r="D2062" s="50" t="s">
        <v>10381</v>
      </c>
      <c r="E2062" s="50" t="s">
        <v>10382</v>
      </c>
      <c r="F2062" s="50" t="s">
        <v>1901</v>
      </c>
      <c r="G2062" s="50" t="s">
        <v>999</v>
      </c>
      <c r="H2062" s="49" t="n">
        <v>27</v>
      </c>
      <c r="I2062" s="49" t="n">
        <v>8</v>
      </c>
    </row>
    <row r="2063" customFormat="false" ht="12.75" hidden="false" customHeight="false" outlineLevel="0" collapsed="false">
      <c r="A2063" s="49" t="n">
        <v>2062</v>
      </c>
      <c r="B2063" s="50" t="s">
        <v>10383</v>
      </c>
      <c r="C2063" s="49" t="n">
        <v>1599</v>
      </c>
      <c r="D2063" s="50" t="s">
        <v>10384</v>
      </c>
      <c r="E2063" s="50" t="s">
        <v>10385</v>
      </c>
      <c r="F2063" s="50" t="s">
        <v>8448</v>
      </c>
      <c r="G2063" s="50" t="s">
        <v>616</v>
      </c>
      <c r="H2063" s="49" t="n">
        <v>35</v>
      </c>
      <c r="I2063" s="49" t="n">
        <v>8</v>
      </c>
    </row>
    <row r="2064" customFormat="false" ht="12.75" hidden="false" customHeight="false" outlineLevel="0" collapsed="false">
      <c r="A2064" s="49" t="n">
        <v>2063</v>
      </c>
      <c r="B2064" s="50" t="s">
        <v>10386</v>
      </c>
      <c r="C2064" s="49" t="n">
        <v>17059</v>
      </c>
      <c r="D2064" s="50" t="s">
        <v>10387</v>
      </c>
      <c r="E2064" s="50" t="s">
        <v>10388</v>
      </c>
      <c r="F2064" s="50" t="s">
        <v>861</v>
      </c>
      <c r="G2064" s="50" t="s">
        <v>433</v>
      </c>
      <c r="H2064" s="49" t="n">
        <v>23</v>
      </c>
      <c r="I2064" s="49" t="n">
        <v>8</v>
      </c>
    </row>
    <row r="2065" customFormat="false" ht="12.75" hidden="false" customHeight="false" outlineLevel="0" collapsed="false">
      <c r="A2065" s="49" t="n">
        <v>2064</v>
      </c>
      <c r="B2065" s="50" t="s">
        <v>10389</v>
      </c>
      <c r="C2065" s="49" t="n">
        <v>23242</v>
      </c>
      <c r="D2065" s="50" t="s">
        <v>10390</v>
      </c>
      <c r="E2065" s="50" t="s">
        <v>10391</v>
      </c>
      <c r="F2065" s="50" t="s">
        <v>861</v>
      </c>
      <c r="G2065" s="50" t="s">
        <v>396</v>
      </c>
      <c r="H2065" s="49" t="n">
        <v>22</v>
      </c>
      <c r="I2065" s="49" t="n">
        <v>8</v>
      </c>
    </row>
    <row r="2066" customFormat="false" ht="12.75" hidden="false" customHeight="false" outlineLevel="0" collapsed="false">
      <c r="A2066" s="49" t="n">
        <v>2065</v>
      </c>
      <c r="B2066" s="50" t="s">
        <v>10392</v>
      </c>
      <c r="C2066" s="49" t="n">
        <v>12712</v>
      </c>
      <c r="D2066" s="50" t="s">
        <v>10393</v>
      </c>
      <c r="E2066" s="50" t="s">
        <v>10394</v>
      </c>
      <c r="F2066" s="50" t="s">
        <v>7185</v>
      </c>
      <c r="G2066" s="50" t="s">
        <v>317</v>
      </c>
      <c r="H2066" s="49" t="n">
        <v>25</v>
      </c>
      <c r="I2066" s="49" t="n">
        <v>8</v>
      </c>
    </row>
    <row r="2067" customFormat="false" ht="12.75" hidden="false" customHeight="false" outlineLevel="0" collapsed="false">
      <c r="A2067" s="49" t="n">
        <v>2066</v>
      </c>
      <c r="B2067" s="50" t="s">
        <v>10395</v>
      </c>
      <c r="C2067" s="49" t="n">
        <v>18304</v>
      </c>
      <c r="D2067" s="50" t="s">
        <v>3405</v>
      </c>
      <c r="E2067" s="50" t="s">
        <v>10396</v>
      </c>
      <c r="F2067" s="50" t="s">
        <v>3055</v>
      </c>
      <c r="G2067" s="50" t="s">
        <v>474</v>
      </c>
      <c r="H2067" s="49" t="n">
        <v>23</v>
      </c>
      <c r="I2067" s="49" t="n">
        <v>8</v>
      </c>
    </row>
    <row r="2068" customFormat="false" ht="12.75" hidden="false" customHeight="false" outlineLevel="0" collapsed="false">
      <c r="A2068" s="49" t="n">
        <v>2067</v>
      </c>
      <c r="B2068" s="50" t="s">
        <v>10397</v>
      </c>
      <c r="C2068" s="49" t="n">
        <v>21044</v>
      </c>
      <c r="D2068" s="50" t="s">
        <v>10398</v>
      </c>
      <c r="E2068" s="50" t="s">
        <v>10399</v>
      </c>
      <c r="F2068" s="50" t="s">
        <v>861</v>
      </c>
      <c r="G2068" s="50" t="s">
        <v>1135</v>
      </c>
      <c r="H2068" s="49" t="n">
        <v>22</v>
      </c>
      <c r="I2068" s="49" t="n">
        <v>8</v>
      </c>
    </row>
    <row r="2069" customFormat="false" ht="12.75" hidden="false" customHeight="false" outlineLevel="0" collapsed="false">
      <c r="A2069" s="49" t="n">
        <v>2068</v>
      </c>
      <c r="B2069" s="50" t="s">
        <v>10400</v>
      </c>
      <c r="C2069" s="49" t="n">
        <v>21479</v>
      </c>
      <c r="D2069" s="50" t="s">
        <v>10401</v>
      </c>
      <c r="E2069" s="50" t="s">
        <v>10402</v>
      </c>
      <c r="F2069" s="50" t="s">
        <v>861</v>
      </c>
      <c r="G2069" s="50" t="s">
        <v>278</v>
      </c>
      <c r="H2069" s="49" t="n">
        <v>21</v>
      </c>
      <c r="I2069" s="49" t="n">
        <v>8</v>
      </c>
    </row>
    <row r="2070" customFormat="false" ht="12.75" hidden="false" customHeight="false" outlineLevel="0" collapsed="false">
      <c r="A2070" s="49" t="n">
        <v>2069</v>
      </c>
      <c r="B2070" s="50" t="s">
        <v>10403</v>
      </c>
      <c r="C2070" s="49" t="n">
        <v>13364</v>
      </c>
      <c r="D2070" s="50" t="s">
        <v>10404</v>
      </c>
      <c r="E2070" s="50" t="s">
        <v>10405</v>
      </c>
      <c r="F2070" s="50" t="s">
        <v>7818</v>
      </c>
      <c r="G2070" s="50" t="s">
        <v>317</v>
      </c>
      <c r="H2070" s="49" t="n">
        <v>27</v>
      </c>
      <c r="I2070" s="49" t="n">
        <v>8</v>
      </c>
    </row>
    <row r="2071" customFormat="false" ht="12.75" hidden="false" customHeight="false" outlineLevel="0" collapsed="false">
      <c r="A2071" s="49" t="n">
        <v>2070</v>
      </c>
      <c r="B2071" s="50" t="s">
        <v>10406</v>
      </c>
      <c r="C2071" s="49" t="n">
        <v>23122</v>
      </c>
      <c r="D2071" s="50" t="s">
        <v>10407</v>
      </c>
      <c r="E2071" s="50" t="s">
        <v>10408</v>
      </c>
      <c r="F2071" s="50" t="s">
        <v>861</v>
      </c>
      <c r="G2071" s="50" t="s">
        <v>648</v>
      </c>
      <c r="H2071" s="49" t="n">
        <v>19</v>
      </c>
      <c r="I2071" s="49" t="n">
        <v>8</v>
      </c>
    </row>
    <row r="2072" customFormat="false" ht="12.75" hidden="false" customHeight="false" outlineLevel="0" collapsed="false">
      <c r="A2072" s="49" t="n">
        <v>2071</v>
      </c>
      <c r="B2072" s="50" t="s">
        <v>10409</v>
      </c>
      <c r="C2072" s="49" t="n">
        <v>1298</v>
      </c>
      <c r="D2072" s="50" t="s">
        <v>10410</v>
      </c>
      <c r="E2072" s="50" t="s">
        <v>10411</v>
      </c>
      <c r="F2072" s="50" t="s">
        <v>861</v>
      </c>
      <c r="G2072" s="50" t="s">
        <v>999</v>
      </c>
      <c r="H2072" s="49" t="n">
        <v>31</v>
      </c>
      <c r="I2072" s="49" t="n">
        <v>8</v>
      </c>
    </row>
    <row r="2073" customFormat="false" ht="12.75" hidden="false" customHeight="false" outlineLevel="0" collapsed="false">
      <c r="A2073" s="49" t="n">
        <v>2072</v>
      </c>
      <c r="B2073" s="50" t="s">
        <v>10412</v>
      </c>
      <c r="C2073" s="49" t="n">
        <v>22938</v>
      </c>
      <c r="D2073" s="50" t="s">
        <v>10413</v>
      </c>
      <c r="E2073" s="50" t="s">
        <v>10414</v>
      </c>
      <c r="F2073" s="50" t="s">
        <v>7070</v>
      </c>
      <c r="G2073" s="50" t="s">
        <v>286</v>
      </c>
      <c r="H2073" s="49" t="n">
        <v>19</v>
      </c>
      <c r="I2073" s="49" t="n">
        <v>8</v>
      </c>
    </row>
    <row r="2074" customFormat="false" ht="12.75" hidden="false" customHeight="false" outlineLevel="0" collapsed="false">
      <c r="A2074" s="49" t="n">
        <v>2073</v>
      </c>
      <c r="B2074" s="50" t="s">
        <v>10415</v>
      </c>
      <c r="C2074" s="49" t="n">
        <v>10071</v>
      </c>
      <c r="D2074" s="50" t="s">
        <v>5203</v>
      </c>
      <c r="E2074" s="50" t="s">
        <v>5204</v>
      </c>
      <c r="F2074" s="50" t="s">
        <v>7500</v>
      </c>
      <c r="G2074" s="50" t="s">
        <v>249</v>
      </c>
      <c r="H2074" s="49" t="n">
        <v>26</v>
      </c>
      <c r="I2074" s="49" t="n">
        <v>8</v>
      </c>
    </row>
    <row r="2075" customFormat="false" ht="12.75" hidden="false" customHeight="false" outlineLevel="0" collapsed="false">
      <c r="A2075" s="49" t="n">
        <v>2074</v>
      </c>
      <c r="B2075" s="50" t="s">
        <v>10416</v>
      </c>
      <c r="C2075" s="49" t="n">
        <v>22663</v>
      </c>
      <c r="D2075" s="50" t="s">
        <v>10417</v>
      </c>
      <c r="E2075" s="50" t="s">
        <v>10418</v>
      </c>
      <c r="F2075" s="50" t="s">
        <v>861</v>
      </c>
      <c r="G2075" s="50" t="s">
        <v>278</v>
      </c>
      <c r="H2075" s="49" t="n">
        <v>21</v>
      </c>
      <c r="I2075" s="49" t="n">
        <v>8</v>
      </c>
    </row>
    <row r="2076" customFormat="false" ht="12.75" hidden="false" customHeight="false" outlineLevel="0" collapsed="false">
      <c r="A2076" s="49" t="n">
        <v>2075</v>
      </c>
      <c r="B2076" s="50" t="s">
        <v>10419</v>
      </c>
      <c r="C2076" s="49" t="n">
        <v>2835</v>
      </c>
      <c r="D2076" s="50" t="s">
        <v>10420</v>
      </c>
      <c r="E2076" s="50" t="s">
        <v>10421</v>
      </c>
      <c r="F2076" s="50" t="s">
        <v>7022</v>
      </c>
      <c r="G2076" s="50" t="s">
        <v>313</v>
      </c>
      <c r="H2076" s="49" t="n">
        <v>33</v>
      </c>
      <c r="I2076" s="49" t="n">
        <v>8</v>
      </c>
    </row>
    <row r="2077" customFormat="false" ht="12.75" hidden="false" customHeight="false" outlineLevel="0" collapsed="false">
      <c r="A2077" s="49" t="n">
        <v>2076</v>
      </c>
      <c r="B2077" s="50" t="s">
        <v>10422</v>
      </c>
      <c r="C2077" s="49" t="n">
        <v>23250</v>
      </c>
      <c r="D2077" s="50" t="s">
        <v>10423</v>
      </c>
      <c r="E2077" s="50" t="s">
        <v>10424</v>
      </c>
      <c r="F2077" s="50" t="s">
        <v>861</v>
      </c>
      <c r="G2077" s="50" t="s">
        <v>396</v>
      </c>
      <c r="H2077" s="49" t="n">
        <v>19</v>
      </c>
      <c r="I2077" s="49" t="n">
        <v>8</v>
      </c>
    </row>
    <row r="2078" customFormat="false" ht="12.75" hidden="false" customHeight="false" outlineLevel="0" collapsed="false">
      <c r="A2078" s="49" t="n">
        <v>2077</v>
      </c>
      <c r="B2078" s="50" t="s">
        <v>10425</v>
      </c>
      <c r="C2078" s="49" t="n">
        <v>5684</v>
      </c>
      <c r="D2078" s="50" t="s">
        <v>10426</v>
      </c>
      <c r="E2078" s="50" t="s">
        <v>10427</v>
      </c>
      <c r="F2078" s="50" t="s">
        <v>861</v>
      </c>
      <c r="G2078" s="50" t="s">
        <v>330</v>
      </c>
      <c r="H2078" s="49" t="n">
        <v>39</v>
      </c>
      <c r="I2078" s="49" t="n">
        <v>8</v>
      </c>
    </row>
    <row r="2079" customFormat="false" ht="12.75" hidden="false" customHeight="false" outlineLevel="0" collapsed="false">
      <c r="A2079" s="49" t="n">
        <v>2078</v>
      </c>
      <c r="B2079" s="50" t="s">
        <v>10428</v>
      </c>
      <c r="C2079" s="49" t="n">
        <v>22864</v>
      </c>
      <c r="D2079" s="50" t="s">
        <v>10429</v>
      </c>
      <c r="E2079" s="50" t="s">
        <v>10430</v>
      </c>
      <c r="F2079" s="50" t="s">
        <v>861</v>
      </c>
      <c r="G2079" s="50" t="s">
        <v>268</v>
      </c>
      <c r="H2079" s="49" t="n">
        <v>28</v>
      </c>
      <c r="I2079" s="49" t="n">
        <v>8</v>
      </c>
    </row>
    <row r="2080" customFormat="false" ht="12.75" hidden="false" customHeight="false" outlineLevel="0" collapsed="false">
      <c r="A2080" s="49" t="n">
        <v>2079</v>
      </c>
      <c r="B2080" s="50" t="s">
        <v>10431</v>
      </c>
      <c r="C2080" s="49" t="n">
        <v>9680</v>
      </c>
      <c r="D2080" s="50" t="s">
        <v>2632</v>
      </c>
      <c r="E2080" s="50" t="s">
        <v>2633</v>
      </c>
      <c r="F2080" s="50" t="s">
        <v>6989</v>
      </c>
      <c r="G2080" s="50" t="s">
        <v>396</v>
      </c>
      <c r="H2080" s="49" t="n">
        <v>29</v>
      </c>
      <c r="I2080" s="49" t="n">
        <v>8</v>
      </c>
    </row>
    <row r="2081" customFormat="false" ht="12.75" hidden="false" customHeight="false" outlineLevel="0" collapsed="false">
      <c r="A2081" s="49" t="n">
        <v>2080</v>
      </c>
      <c r="B2081" s="50" t="s">
        <v>10432</v>
      </c>
      <c r="C2081" s="49" t="n">
        <v>21376</v>
      </c>
      <c r="D2081" s="50" t="s">
        <v>10433</v>
      </c>
      <c r="E2081" s="50" t="s">
        <v>10434</v>
      </c>
      <c r="F2081" s="50" t="s">
        <v>6820</v>
      </c>
      <c r="G2081" s="50" t="s">
        <v>313</v>
      </c>
      <c r="H2081" s="49" t="n">
        <v>21</v>
      </c>
      <c r="I2081" s="49" t="n">
        <v>8</v>
      </c>
    </row>
    <row r="2082" customFormat="false" ht="12.75" hidden="false" customHeight="false" outlineLevel="0" collapsed="false">
      <c r="A2082" s="49" t="n">
        <v>2081</v>
      </c>
      <c r="B2082" s="50" t="s">
        <v>10435</v>
      </c>
      <c r="C2082" s="49" t="n">
        <v>17952</v>
      </c>
      <c r="D2082" s="50" t="s">
        <v>10436</v>
      </c>
      <c r="E2082" s="50" t="s">
        <v>10437</v>
      </c>
      <c r="F2082" s="50" t="s">
        <v>861</v>
      </c>
      <c r="G2082" s="50" t="s">
        <v>3583</v>
      </c>
      <c r="H2082" s="49" t="n">
        <v>21</v>
      </c>
      <c r="I2082" s="49" t="n">
        <v>7</v>
      </c>
    </row>
    <row r="2083" customFormat="false" ht="12.75" hidden="false" customHeight="false" outlineLevel="0" collapsed="false">
      <c r="A2083" s="49" t="n">
        <v>2082</v>
      </c>
      <c r="B2083" s="50" t="s">
        <v>10438</v>
      </c>
      <c r="C2083" s="49" t="n">
        <v>10129</v>
      </c>
      <c r="D2083" s="50" t="s">
        <v>3684</v>
      </c>
      <c r="E2083" s="50" t="s">
        <v>10439</v>
      </c>
      <c r="F2083" s="50" t="s">
        <v>861</v>
      </c>
      <c r="G2083" s="50" t="s">
        <v>3686</v>
      </c>
      <c r="H2083" s="49" t="n">
        <v>37</v>
      </c>
      <c r="I2083" s="49" t="n">
        <v>7</v>
      </c>
    </row>
    <row r="2084" customFormat="false" ht="12.75" hidden="false" customHeight="false" outlineLevel="0" collapsed="false">
      <c r="A2084" s="49" t="n">
        <v>2083</v>
      </c>
      <c r="B2084" s="50" t="s">
        <v>10440</v>
      </c>
      <c r="C2084" s="49" t="n">
        <v>2168</v>
      </c>
      <c r="D2084" s="50" t="s">
        <v>10441</v>
      </c>
      <c r="E2084" s="50" t="s">
        <v>5056</v>
      </c>
      <c r="F2084" s="50" t="s">
        <v>861</v>
      </c>
      <c r="G2084" s="50" t="s">
        <v>1592</v>
      </c>
      <c r="H2084" s="49" t="n">
        <v>28</v>
      </c>
      <c r="I2084" s="49" t="n">
        <v>7</v>
      </c>
    </row>
    <row r="2085" customFormat="false" ht="12.75" hidden="false" customHeight="false" outlineLevel="0" collapsed="false">
      <c r="A2085" s="49" t="n">
        <v>2084</v>
      </c>
      <c r="B2085" s="50" t="s">
        <v>10442</v>
      </c>
      <c r="C2085" s="49" t="n">
        <v>23459</v>
      </c>
      <c r="D2085" s="50" t="s">
        <v>10443</v>
      </c>
      <c r="E2085" s="50" t="s">
        <v>10444</v>
      </c>
      <c r="F2085" s="50" t="s">
        <v>861</v>
      </c>
      <c r="G2085" s="50" t="s">
        <v>9310</v>
      </c>
      <c r="H2085" s="49" t="n">
        <v>19</v>
      </c>
      <c r="I2085" s="49" t="n">
        <v>7</v>
      </c>
    </row>
    <row r="2086" customFormat="false" ht="12.75" hidden="false" customHeight="false" outlineLevel="0" collapsed="false">
      <c r="A2086" s="49" t="n">
        <v>2085</v>
      </c>
      <c r="B2086" s="50" t="s">
        <v>10445</v>
      </c>
      <c r="C2086" s="49" t="n">
        <v>20073</v>
      </c>
      <c r="D2086" s="50" t="s">
        <v>10446</v>
      </c>
      <c r="E2086" s="50" t="s">
        <v>10447</v>
      </c>
      <c r="F2086" s="50" t="s">
        <v>861</v>
      </c>
      <c r="G2086" s="50" t="s">
        <v>278</v>
      </c>
      <c r="H2086" s="49" t="n">
        <v>23</v>
      </c>
      <c r="I2086" s="49" t="n">
        <v>7</v>
      </c>
    </row>
    <row r="2087" customFormat="false" ht="12.75" hidden="false" customHeight="false" outlineLevel="0" collapsed="false">
      <c r="A2087" s="49" t="n">
        <v>2086</v>
      </c>
      <c r="B2087" s="50" t="s">
        <v>10448</v>
      </c>
      <c r="C2087" s="49" t="n">
        <v>11348</v>
      </c>
      <c r="D2087" s="50" t="s">
        <v>5647</v>
      </c>
      <c r="E2087" s="50" t="s">
        <v>5648</v>
      </c>
      <c r="F2087" s="50" t="s">
        <v>861</v>
      </c>
      <c r="G2087" s="50" t="s">
        <v>3741</v>
      </c>
      <c r="H2087" s="49" t="n">
        <v>26</v>
      </c>
      <c r="I2087" s="49" t="n">
        <v>7</v>
      </c>
    </row>
    <row r="2088" customFormat="false" ht="12.75" hidden="false" customHeight="false" outlineLevel="0" collapsed="false">
      <c r="A2088" s="49" t="n">
        <v>2087</v>
      </c>
      <c r="B2088" s="50" t="s">
        <v>10449</v>
      </c>
      <c r="C2088" s="49" t="n">
        <v>22992</v>
      </c>
      <c r="D2088" s="50" t="s">
        <v>10450</v>
      </c>
      <c r="E2088" s="50" t="s">
        <v>10451</v>
      </c>
      <c r="F2088" s="50" t="s">
        <v>861</v>
      </c>
      <c r="G2088" s="50" t="s">
        <v>2797</v>
      </c>
      <c r="H2088" s="49" t="n">
        <v>20</v>
      </c>
      <c r="I2088" s="49" t="n">
        <v>7</v>
      </c>
    </row>
    <row r="2089" customFormat="false" ht="12.75" hidden="false" customHeight="false" outlineLevel="0" collapsed="false">
      <c r="A2089" s="49" t="n">
        <v>2088</v>
      </c>
      <c r="B2089" s="50" t="s">
        <v>10452</v>
      </c>
      <c r="C2089" s="49" t="n">
        <v>19589</v>
      </c>
      <c r="D2089" s="50" t="s">
        <v>10453</v>
      </c>
      <c r="E2089" s="50" t="s">
        <v>3515</v>
      </c>
      <c r="F2089" s="50" t="s">
        <v>861</v>
      </c>
      <c r="G2089" s="50" t="s">
        <v>3516</v>
      </c>
      <c r="H2089" s="49" t="n">
        <v>27</v>
      </c>
      <c r="I2089" s="49" t="n">
        <v>7</v>
      </c>
    </row>
    <row r="2090" customFormat="false" ht="12.75" hidden="false" customHeight="false" outlineLevel="0" collapsed="false">
      <c r="A2090" s="49" t="n">
        <v>2089</v>
      </c>
      <c r="B2090" s="50" t="s">
        <v>10454</v>
      </c>
      <c r="C2090" s="49" t="n">
        <v>21922</v>
      </c>
      <c r="D2090" s="50" t="s">
        <v>10455</v>
      </c>
      <c r="E2090" s="50" t="s">
        <v>10456</v>
      </c>
      <c r="F2090" s="50" t="s">
        <v>861</v>
      </c>
      <c r="G2090" s="50" t="s">
        <v>286</v>
      </c>
      <c r="H2090" s="49" t="n">
        <v>20</v>
      </c>
      <c r="I2090" s="49" t="n">
        <v>7</v>
      </c>
    </row>
    <row r="2091" customFormat="false" ht="12.75" hidden="false" customHeight="false" outlineLevel="0" collapsed="false">
      <c r="A2091" s="49" t="n">
        <v>2090</v>
      </c>
      <c r="B2091" s="50" t="s">
        <v>10457</v>
      </c>
      <c r="C2091" s="49" t="n">
        <v>23055</v>
      </c>
      <c r="D2091" s="50" t="s">
        <v>9372</v>
      </c>
      <c r="E2091" s="50" t="s">
        <v>10458</v>
      </c>
      <c r="F2091" s="50" t="s">
        <v>861</v>
      </c>
      <c r="G2091" s="50" t="s">
        <v>2533</v>
      </c>
      <c r="H2091" s="49" t="n">
        <v>25</v>
      </c>
      <c r="I2091" s="49" t="n">
        <v>7</v>
      </c>
    </row>
    <row r="2092" customFormat="false" ht="12.75" hidden="false" customHeight="false" outlineLevel="0" collapsed="false">
      <c r="A2092" s="49" t="n">
        <v>2091</v>
      </c>
      <c r="B2092" s="50" t="s">
        <v>10459</v>
      </c>
      <c r="C2092" s="49" t="n">
        <v>9577</v>
      </c>
      <c r="D2092" s="50" t="s">
        <v>6285</v>
      </c>
      <c r="E2092" s="50" t="s">
        <v>6286</v>
      </c>
      <c r="F2092" s="50" t="s">
        <v>2894</v>
      </c>
      <c r="G2092" s="50" t="s">
        <v>2894</v>
      </c>
      <c r="H2092" s="49" t="n">
        <v>26</v>
      </c>
      <c r="I2092" s="49" t="n">
        <v>7</v>
      </c>
    </row>
    <row r="2093" customFormat="false" ht="12.75" hidden="false" customHeight="false" outlineLevel="0" collapsed="false">
      <c r="A2093" s="49" t="n">
        <v>2092</v>
      </c>
      <c r="B2093" s="50" t="s">
        <v>10460</v>
      </c>
      <c r="C2093" s="49" t="n">
        <v>20523</v>
      </c>
      <c r="D2093" s="50" t="s">
        <v>10461</v>
      </c>
      <c r="E2093" s="50" t="s">
        <v>10462</v>
      </c>
      <c r="F2093" s="50" t="s">
        <v>861</v>
      </c>
      <c r="G2093" s="50" t="s">
        <v>4323</v>
      </c>
      <c r="H2093" s="49" t="n">
        <v>19</v>
      </c>
      <c r="I2093" s="49" t="n">
        <v>7</v>
      </c>
    </row>
    <row r="2094" customFormat="false" ht="12.75" hidden="false" customHeight="false" outlineLevel="0" collapsed="false">
      <c r="A2094" s="49" t="n">
        <v>2093</v>
      </c>
      <c r="B2094" s="50" t="s">
        <v>8801</v>
      </c>
      <c r="C2094" s="49" t="n">
        <v>6680</v>
      </c>
      <c r="D2094" s="50" t="s">
        <v>10463</v>
      </c>
      <c r="E2094" s="50" t="s">
        <v>10464</v>
      </c>
      <c r="F2094" s="50" t="s">
        <v>1591</v>
      </c>
      <c r="G2094" s="50" t="s">
        <v>1592</v>
      </c>
      <c r="H2094" s="49" t="n">
        <v>28</v>
      </c>
      <c r="I2094" s="49" t="n">
        <v>7</v>
      </c>
    </row>
    <row r="2095" customFormat="false" ht="12.75" hidden="false" customHeight="false" outlineLevel="0" collapsed="false">
      <c r="A2095" s="49" t="n">
        <v>2094</v>
      </c>
      <c r="B2095" s="50" t="s">
        <v>10465</v>
      </c>
      <c r="C2095" s="49" t="n">
        <v>20323</v>
      </c>
      <c r="D2095" s="50" t="s">
        <v>10466</v>
      </c>
      <c r="E2095" s="50" t="s">
        <v>10467</v>
      </c>
      <c r="F2095" s="50" t="s">
        <v>861</v>
      </c>
      <c r="G2095" s="50" t="s">
        <v>3536</v>
      </c>
      <c r="H2095" s="49" t="n">
        <v>21</v>
      </c>
      <c r="I2095" s="49" t="n">
        <v>7</v>
      </c>
    </row>
    <row r="2096" customFormat="false" ht="12.75" hidden="false" customHeight="false" outlineLevel="0" collapsed="false">
      <c r="A2096" s="49" t="n">
        <v>2095</v>
      </c>
      <c r="B2096" s="50" t="s">
        <v>10468</v>
      </c>
      <c r="C2096" s="49" t="n">
        <v>22699</v>
      </c>
      <c r="D2096" s="50" t="s">
        <v>10469</v>
      </c>
      <c r="E2096" s="50" t="s">
        <v>10470</v>
      </c>
      <c r="F2096" s="50" t="s">
        <v>861</v>
      </c>
      <c r="G2096" s="50" t="s">
        <v>372</v>
      </c>
      <c r="H2096" s="49" t="n">
        <v>19</v>
      </c>
      <c r="I2096" s="49" t="n">
        <v>7</v>
      </c>
    </row>
    <row r="2097" customFormat="false" ht="12.75" hidden="false" customHeight="false" outlineLevel="0" collapsed="false">
      <c r="A2097" s="49" t="n">
        <v>2096</v>
      </c>
      <c r="B2097" s="50" t="s">
        <v>10471</v>
      </c>
      <c r="C2097" s="49" t="n">
        <v>5867</v>
      </c>
      <c r="D2097" s="50" t="s">
        <v>3923</v>
      </c>
      <c r="E2097" s="50" t="s">
        <v>3924</v>
      </c>
      <c r="F2097" s="50" t="s">
        <v>861</v>
      </c>
      <c r="G2097" s="50" t="s">
        <v>2742</v>
      </c>
      <c r="H2097" s="49" t="n">
        <v>28</v>
      </c>
      <c r="I2097" s="49" t="n">
        <v>7</v>
      </c>
    </row>
    <row r="2098" customFormat="false" ht="12.75" hidden="false" customHeight="false" outlineLevel="0" collapsed="false">
      <c r="A2098" s="49" t="n">
        <v>2097</v>
      </c>
      <c r="B2098" s="50" t="s">
        <v>10472</v>
      </c>
      <c r="C2098" s="49" t="n">
        <v>20583</v>
      </c>
      <c r="D2098" s="50" t="s">
        <v>10473</v>
      </c>
      <c r="E2098" s="50" t="s">
        <v>10474</v>
      </c>
      <c r="F2098" s="50" t="s">
        <v>7709</v>
      </c>
      <c r="G2098" s="50" t="s">
        <v>278</v>
      </c>
      <c r="H2098" s="49" t="n">
        <v>21</v>
      </c>
      <c r="I2098" s="49" t="n">
        <v>7</v>
      </c>
    </row>
    <row r="2099" customFormat="false" ht="12.75" hidden="false" customHeight="false" outlineLevel="0" collapsed="false">
      <c r="A2099" s="49" t="n">
        <v>2098</v>
      </c>
      <c r="B2099" s="50" t="s">
        <v>10475</v>
      </c>
      <c r="C2099" s="49" t="n">
        <v>20935</v>
      </c>
      <c r="D2099" s="50" t="s">
        <v>10476</v>
      </c>
      <c r="E2099" s="50" t="s">
        <v>10477</v>
      </c>
      <c r="F2099" s="50" t="s">
        <v>7313</v>
      </c>
      <c r="G2099" s="50" t="s">
        <v>748</v>
      </c>
      <c r="H2099" s="49" t="n">
        <v>20</v>
      </c>
      <c r="I2099" s="49" t="n">
        <v>7</v>
      </c>
    </row>
    <row r="2100" customFormat="false" ht="12.75" hidden="false" customHeight="false" outlineLevel="0" collapsed="false">
      <c r="A2100" s="49" t="n">
        <v>2099</v>
      </c>
      <c r="B2100" s="50" t="s">
        <v>10478</v>
      </c>
      <c r="C2100" s="49" t="n">
        <v>21696</v>
      </c>
      <c r="D2100" s="50" t="s">
        <v>10479</v>
      </c>
      <c r="E2100" s="50" t="s">
        <v>10480</v>
      </c>
      <c r="F2100" s="50" t="s">
        <v>861</v>
      </c>
      <c r="G2100" s="50" t="s">
        <v>323</v>
      </c>
      <c r="H2100" s="49" t="n">
        <v>22</v>
      </c>
      <c r="I2100" s="49" t="n">
        <v>7</v>
      </c>
    </row>
    <row r="2101" customFormat="false" ht="12.75" hidden="false" customHeight="false" outlineLevel="0" collapsed="false">
      <c r="A2101" s="49" t="n">
        <v>2100</v>
      </c>
      <c r="B2101" s="50" t="s">
        <v>10481</v>
      </c>
      <c r="C2101" s="49" t="n">
        <v>23072</v>
      </c>
      <c r="D2101" s="50" t="s">
        <v>10482</v>
      </c>
      <c r="E2101" s="50" t="s">
        <v>10483</v>
      </c>
      <c r="F2101" s="50" t="s">
        <v>861</v>
      </c>
      <c r="G2101" s="50" t="s">
        <v>9318</v>
      </c>
      <c r="H2101" s="49" t="n">
        <v>22</v>
      </c>
      <c r="I2101" s="49" t="n">
        <v>7</v>
      </c>
    </row>
    <row r="2102" customFormat="false" ht="12.75" hidden="false" customHeight="false" outlineLevel="0" collapsed="false">
      <c r="A2102" s="49" t="n">
        <v>2101</v>
      </c>
      <c r="B2102" s="50" t="s">
        <v>10484</v>
      </c>
      <c r="C2102" s="49" t="n">
        <v>5642</v>
      </c>
      <c r="D2102" s="50" t="s">
        <v>10485</v>
      </c>
      <c r="E2102" s="50" t="s">
        <v>10486</v>
      </c>
      <c r="F2102" s="50" t="s">
        <v>861</v>
      </c>
      <c r="G2102" s="50" t="s">
        <v>260</v>
      </c>
      <c r="H2102" s="49" t="n">
        <v>30</v>
      </c>
      <c r="I2102" s="49" t="n">
        <v>7</v>
      </c>
    </row>
    <row r="2103" customFormat="false" ht="12.75" hidden="false" customHeight="false" outlineLevel="0" collapsed="false">
      <c r="A2103" s="49" t="n">
        <v>2102</v>
      </c>
      <c r="B2103" s="50" t="s">
        <v>10487</v>
      </c>
      <c r="C2103" s="49" t="n">
        <v>971</v>
      </c>
      <c r="D2103" s="50" t="s">
        <v>1926</v>
      </c>
      <c r="E2103" s="50" t="s">
        <v>1927</v>
      </c>
      <c r="F2103" s="50" t="s">
        <v>6672</v>
      </c>
      <c r="G2103" s="50" t="s">
        <v>474</v>
      </c>
      <c r="H2103" s="49" t="n">
        <v>37</v>
      </c>
      <c r="I2103" s="49" t="n">
        <v>7</v>
      </c>
    </row>
    <row r="2104" customFormat="false" ht="12.75" hidden="false" customHeight="false" outlineLevel="0" collapsed="false">
      <c r="A2104" s="49" t="n">
        <v>2103</v>
      </c>
      <c r="B2104" s="50" t="s">
        <v>10488</v>
      </c>
      <c r="C2104" s="49" t="n">
        <v>7649</v>
      </c>
      <c r="D2104" s="50" t="s">
        <v>10489</v>
      </c>
      <c r="E2104" s="50" t="s">
        <v>10490</v>
      </c>
      <c r="F2104" s="50" t="s">
        <v>2154</v>
      </c>
      <c r="G2104" s="50" t="s">
        <v>278</v>
      </c>
      <c r="H2104" s="49" t="n">
        <v>28</v>
      </c>
      <c r="I2104" s="49" t="n">
        <v>7</v>
      </c>
    </row>
    <row r="2105" customFormat="false" ht="12.75" hidden="false" customHeight="false" outlineLevel="0" collapsed="false">
      <c r="A2105" s="49" t="n">
        <v>2104</v>
      </c>
      <c r="B2105" s="50" t="s">
        <v>10491</v>
      </c>
      <c r="C2105" s="49" t="n">
        <v>13090</v>
      </c>
      <c r="D2105" s="50" t="s">
        <v>10492</v>
      </c>
      <c r="E2105" s="50" t="s">
        <v>10493</v>
      </c>
      <c r="F2105" s="50" t="s">
        <v>861</v>
      </c>
      <c r="G2105" s="50" t="s">
        <v>3209</v>
      </c>
      <c r="H2105" s="49" t="n">
        <v>25</v>
      </c>
      <c r="I2105" s="49" t="n">
        <v>7</v>
      </c>
    </row>
    <row r="2106" customFormat="false" ht="12.75" hidden="false" customHeight="false" outlineLevel="0" collapsed="false">
      <c r="A2106" s="49" t="n">
        <v>2105</v>
      </c>
      <c r="B2106" s="50" t="s">
        <v>10494</v>
      </c>
      <c r="C2106" s="49" t="n">
        <v>22665</v>
      </c>
      <c r="D2106" s="50" t="s">
        <v>10495</v>
      </c>
      <c r="E2106" s="50" t="s">
        <v>10496</v>
      </c>
      <c r="F2106" s="50" t="s">
        <v>861</v>
      </c>
      <c r="G2106" s="50" t="s">
        <v>260</v>
      </c>
      <c r="H2106" s="49" t="n">
        <v>24</v>
      </c>
      <c r="I2106" s="49" t="n">
        <v>7</v>
      </c>
    </row>
    <row r="2107" customFormat="false" ht="12.75" hidden="false" customHeight="false" outlineLevel="0" collapsed="false">
      <c r="A2107" s="49" t="n">
        <v>2106</v>
      </c>
      <c r="B2107" s="50" t="s">
        <v>10497</v>
      </c>
      <c r="C2107" s="49" t="n">
        <v>5651</v>
      </c>
      <c r="D2107" s="50" t="s">
        <v>6360</v>
      </c>
      <c r="E2107" s="50" t="s">
        <v>6361</v>
      </c>
      <c r="F2107" s="50" t="s">
        <v>861</v>
      </c>
      <c r="G2107" s="50" t="s">
        <v>256</v>
      </c>
      <c r="H2107" s="49" t="n">
        <v>28</v>
      </c>
      <c r="I2107" s="49" t="n">
        <v>7</v>
      </c>
    </row>
    <row r="2108" customFormat="false" ht="12.75" hidden="false" customHeight="false" outlineLevel="0" collapsed="false">
      <c r="A2108" s="49" t="n">
        <v>2107</v>
      </c>
      <c r="B2108" s="50" t="s">
        <v>10498</v>
      </c>
      <c r="C2108" s="49" t="n">
        <v>18443</v>
      </c>
      <c r="D2108" s="50" t="s">
        <v>10499</v>
      </c>
      <c r="E2108" s="50" t="s">
        <v>10500</v>
      </c>
      <c r="F2108" s="50" t="s">
        <v>1223</v>
      </c>
      <c r="G2108" s="50" t="s">
        <v>1224</v>
      </c>
      <c r="H2108" s="49" t="n">
        <v>22</v>
      </c>
      <c r="I2108" s="49" t="n">
        <v>7</v>
      </c>
    </row>
    <row r="2109" customFormat="false" ht="12.75" hidden="false" customHeight="false" outlineLevel="0" collapsed="false">
      <c r="A2109" s="49" t="n">
        <v>2108</v>
      </c>
      <c r="B2109" s="50" t="s">
        <v>10501</v>
      </c>
      <c r="C2109" s="49" t="n">
        <v>7881</v>
      </c>
      <c r="D2109" s="50" t="s">
        <v>4392</v>
      </c>
      <c r="E2109" s="50" t="s">
        <v>4393</v>
      </c>
      <c r="F2109" s="50" t="s">
        <v>861</v>
      </c>
      <c r="G2109" s="50" t="s">
        <v>2288</v>
      </c>
      <c r="H2109" s="49" t="n">
        <v>34</v>
      </c>
      <c r="I2109" s="49" t="n">
        <v>7</v>
      </c>
    </row>
    <row r="2110" customFormat="false" ht="12.75" hidden="false" customHeight="false" outlineLevel="0" collapsed="false">
      <c r="A2110" s="49" t="n">
        <v>2109</v>
      </c>
      <c r="B2110" s="50" t="s">
        <v>10502</v>
      </c>
      <c r="C2110" s="49" t="n">
        <v>22774</v>
      </c>
      <c r="D2110" s="50" t="s">
        <v>10503</v>
      </c>
      <c r="E2110" s="50" t="s">
        <v>10504</v>
      </c>
      <c r="F2110" s="50" t="s">
        <v>6970</v>
      </c>
      <c r="G2110" s="50" t="s">
        <v>264</v>
      </c>
      <c r="H2110" s="49" t="n">
        <v>19</v>
      </c>
      <c r="I2110" s="49" t="n">
        <v>7</v>
      </c>
    </row>
    <row r="2111" customFormat="false" ht="12.75" hidden="false" customHeight="false" outlineLevel="0" collapsed="false">
      <c r="A2111" s="49" t="n">
        <v>2110</v>
      </c>
      <c r="B2111" s="50" t="s">
        <v>10505</v>
      </c>
      <c r="C2111" s="49" t="n">
        <v>21819</v>
      </c>
      <c r="D2111" s="50" t="s">
        <v>10506</v>
      </c>
      <c r="E2111" s="50" t="s">
        <v>10507</v>
      </c>
      <c r="F2111" s="50" t="s">
        <v>861</v>
      </c>
      <c r="G2111" s="50" t="s">
        <v>9431</v>
      </c>
      <c r="H2111" s="49" t="n">
        <v>44</v>
      </c>
      <c r="I2111" s="49" t="n">
        <v>7</v>
      </c>
    </row>
    <row r="2112" customFormat="false" ht="12.75" hidden="false" customHeight="false" outlineLevel="0" collapsed="false">
      <c r="A2112" s="49" t="n">
        <v>2111</v>
      </c>
      <c r="B2112" s="50" t="s">
        <v>10508</v>
      </c>
      <c r="C2112" s="49" t="n">
        <v>18501</v>
      </c>
      <c r="D2112" s="50" t="s">
        <v>3658</v>
      </c>
      <c r="E2112" s="50" t="s">
        <v>3659</v>
      </c>
      <c r="F2112" s="50" t="s">
        <v>861</v>
      </c>
      <c r="G2112" s="50" t="s">
        <v>245</v>
      </c>
      <c r="H2112" s="49" t="n">
        <v>25</v>
      </c>
      <c r="I2112" s="49" t="n">
        <v>7</v>
      </c>
    </row>
    <row r="2113" customFormat="false" ht="12.75" hidden="false" customHeight="false" outlineLevel="0" collapsed="false">
      <c r="A2113" s="49" t="n">
        <v>2112</v>
      </c>
      <c r="B2113" s="50" t="s">
        <v>10509</v>
      </c>
      <c r="C2113" s="49" t="n">
        <v>16606</v>
      </c>
      <c r="D2113" s="50" t="s">
        <v>10510</v>
      </c>
      <c r="E2113" s="50" t="s">
        <v>10511</v>
      </c>
      <c r="F2113" s="50" t="s">
        <v>861</v>
      </c>
      <c r="G2113" s="50" t="s">
        <v>2061</v>
      </c>
      <c r="H2113" s="49" t="n">
        <v>23</v>
      </c>
      <c r="I2113" s="49" t="n">
        <v>7</v>
      </c>
    </row>
    <row r="2114" customFormat="false" ht="12.75" hidden="false" customHeight="false" outlineLevel="0" collapsed="false">
      <c r="A2114" s="49" t="n">
        <v>2113</v>
      </c>
      <c r="B2114" s="50" t="s">
        <v>10512</v>
      </c>
      <c r="C2114" s="49" t="n">
        <v>19623</v>
      </c>
      <c r="D2114" s="50" t="s">
        <v>10513</v>
      </c>
      <c r="E2114" s="50" t="s">
        <v>10514</v>
      </c>
      <c r="F2114" s="50" t="s">
        <v>861</v>
      </c>
      <c r="G2114" s="50" t="s">
        <v>5071</v>
      </c>
      <c r="H2114" s="49" t="n">
        <v>22</v>
      </c>
      <c r="I2114" s="49" t="n">
        <v>7</v>
      </c>
    </row>
    <row r="2115" customFormat="false" ht="12.75" hidden="false" customHeight="false" outlineLevel="0" collapsed="false">
      <c r="A2115" s="49" t="n">
        <v>2114</v>
      </c>
      <c r="B2115" s="50" t="s">
        <v>10515</v>
      </c>
      <c r="C2115" s="49" t="n">
        <v>22022</v>
      </c>
      <c r="D2115" s="50" t="s">
        <v>10516</v>
      </c>
      <c r="E2115" s="50" t="s">
        <v>10517</v>
      </c>
      <c r="F2115" s="50" t="s">
        <v>7709</v>
      </c>
      <c r="G2115" s="50" t="s">
        <v>278</v>
      </c>
      <c r="H2115" s="49" t="n">
        <v>24</v>
      </c>
      <c r="I2115" s="49" t="n">
        <v>7</v>
      </c>
    </row>
    <row r="2116" customFormat="false" ht="12.75" hidden="false" customHeight="false" outlineLevel="0" collapsed="false">
      <c r="A2116" s="49" t="n">
        <v>2115</v>
      </c>
      <c r="B2116" s="50" t="s">
        <v>10518</v>
      </c>
      <c r="C2116" s="49" t="n">
        <v>20633</v>
      </c>
      <c r="D2116" s="50" t="s">
        <v>10519</v>
      </c>
      <c r="E2116" s="50" t="s">
        <v>10520</v>
      </c>
      <c r="F2116" s="50" t="s">
        <v>861</v>
      </c>
      <c r="G2116" s="50" t="s">
        <v>9404</v>
      </c>
      <c r="H2116" s="49" t="n">
        <v>32</v>
      </c>
      <c r="I2116" s="49" t="n">
        <v>7</v>
      </c>
    </row>
    <row r="2117" customFormat="false" ht="12.75" hidden="false" customHeight="false" outlineLevel="0" collapsed="false">
      <c r="A2117" s="49" t="n">
        <v>2116</v>
      </c>
      <c r="B2117" s="50" t="s">
        <v>10521</v>
      </c>
      <c r="C2117" s="49" t="n">
        <v>20092</v>
      </c>
      <c r="D2117" s="50" t="s">
        <v>10522</v>
      </c>
      <c r="E2117" s="50" t="s">
        <v>10523</v>
      </c>
      <c r="F2117" s="50" t="s">
        <v>3177</v>
      </c>
      <c r="G2117" s="50" t="s">
        <v>278</v>
      </c>
      <c r="H2117" s="49" t="n">
        <v>22</v>
      </c>
      <c r="I2117" s="49" t="n">
        <v>7</v>
      </c>
    </row>
    <row r="2118" customFormat="false" ht="12.75" hidden="false" customHeight="false" outlineLevel="0" collapsed="false">
      <c r="A2118" s="49" t="n">
        <v>2117</v>
      </c>
      <c r="B2118" s="50" t="s">
        <v>10524</v>
      </c>
      <c r="C2118" s="49" t="n">
        <v>16657</v>
      </c>
      <c r="D2118" s="50" t="s">
        <v>5185</v>
      </c>
      <c r="E2118" s="50" t="s">
        <v>10525</v>
      </c>
      <c r="F2118" s="50" t="s">
        <v>7185</v>
      </c>
      <c r="G2118" s="50" t="s">
        <v>317</v>
      </c>
      <c r="H2118" s="49" t="n">
        <v>24</v>
      </c>
      <c r="I2118" s="49" t="n">
        <v>7</v>
      </c>
    </row>
    <row r="2119" customFormat="false" ht="12.75" hidden="false" customHeight="false" outlineLevel="0" collapsed="false">
      <c r="A2119" s="49" t="n">
        <v>2118</v>
      </c>
      <c r="B2119" s="50" t="s">
        <v>10526</v>
      </c>
      <c r="C2119" s="49" t="n">
        <v>18586</v>
      </c>
      <c r="D2119" s="50" t="s">
        <v>10527</v>
      </c>
      <c r="E2119" s="50" t="s">
        <v>10528</v>
      </c>
      <c r="F2119" s="50" t="s">
        <v>861</v>
      </c>
      <c r="G2119" s="50" t="s">
        <v>1477</v>
      </c>
      <c r="H2119" s="49" t="n">
        <v>24</v>
      </c>
      <c r="I2119" s="49" t="n">
        <v>7</v>
      </c>
    </row>
    <row r="2120" customFormat="false" ht="12.75" hidden="false" customHeight="false" outlineLevel="0" collapsed="false">
      <c r="A2120" s="49" t="n">
        <v>2119</v>
      </c>
      <c r="B2120" s="50" t="s">
        <v>10529</v>
      </c>
      <c r="C2120" s="49" t="n">
        <v>23190</v>
      </c>
      <c r="D2120" s="50" t="s">
        <v>10530</v>
      </c>
      <c r="E2120" s="50" t="s">
        <v>10531</v>
      </c>
      <c r="F2120" s="50" t="s">
        <v>861</v>
      </c>
      <c r="G2120" s="50" t="s">
        <v>3723</v>
      </c>
      <c r="H2120" s="49" t="n">
        <v>23</v>
      </c>
      <c r="I2120" s="49" t="n">
        <v>7</v>
      </c>
    </row>
    <row r="2121" customFormat="false" ht="12.75" hidden="false" customHeight="false" outlineLevel="0" collapsed="false">
      <c r="A2121" s="49" t="n">
        <v>2120</v>
      </c>
      <c r="B2121" s="50" t="s">
        <v>10532</v>
      </c>
      <c r="C2121" s="49" t="n">
        <v>15760</v>
      </c>
      <c r="D2121" s="50" t="s">
        <v>3094</v>
      </c>
      <c r="E2121" s="50" t="s">
        <v>3095</v>
      </c>
      <c r="F2121" s="50" t="s">
        <v>3096</v>
      </c>
      <c r="G2121" s="50" t="s">
        <v>245</v>
      </c>
      <c r="H2121" s="49" t="n">
        <v>23</v>
      </c>
      <c r="I2121" s="49" t="n">
        <v>7</v>
      </c>
    </row>
    <row r="2122" customFormat="false" ht="12.75" hidden="false" customHeight="false" outlineLevel="0" collapsed="false">
      <c r="A2122" s="49" t="n">
        <v>2121</v>
      </c>
      <c r="B2122" s="50" t="s">
        <v>10533</v>
      </c>
      <c r="C2122" s="49" t="n">
        <v>20240</v>
      </c>
      <c r="D2122" s="50" t="s">
        <v>10534</v>
      </c>
      <c r="E2122" s="50" t="s">
        <v>10535</v>
      </c>
      <c r="F2122" s="50" t="s">
        <v>861</v>
      </c>
      <c r="G2122" s="50" t="s">
        <v>260</v>
      </c>
      <c r="H2122" s="49" t="n">
        <v>22</v>
      </c>
      <c r="I2122" s="49" t="n">
        <v>7</v>
      </c>
    </row>
    <row r="2123" customFormat="false" ht="12.75" hidden="false" customHeight="false" outlineLevel="0" collapsed="false">
      <c r="A2123" s="49" t="n">
        <v>2122</v>
      </c>
      <c r="B2123" s="50" t="s">
        <v>10536</v>
      </c>
      <c r="C2123" s="49" t="n">
        <v>20601</v>
      </c>
      <c r="D2123" s="50" t="s">
        <v>10537</v>
      </c>
      <c r="E2123" s="50" t="s">
        <v>10538</v>
      </c>
      <c r="F2123" s="50" t="s">
        <v>861</v>
      </c>
      <c r="G2123" s="50" t="s">
        <v>278</v>
      </c>
      <c r="H2123" s="49" t="n">
        <v>23</v>
      </c>
      <c r="I2123" s="49" t="n">
        <v>7</v>
      </c>
    </row>
    <row r="2124" customFormat="false" ht="12.75" hidden="false" customHeight="false" outlineLevel="0" collapsed="false">
      <c r="A2124" s="49" t="n">
        <v>2123</v>
      </c>
      <c r="B2124" s="50" t="s">
        <v>10539</v>
      </c>
      <c r="C2124" s="49" t="n">
        <v>16081</v>
      </c>
      <c r="D2124" s="50" t="s">
        <v>10540</v>
      </c>
      <c r="E2124" s="50" t="s">
        <v>10541</v>
      </c>
      <c r="F2124" s="50" t="s">
        <v>861</v>
      </c>
      <c r="G2124" s="50" t="s">
        <v>2947</v>
      </c>
      <c r="H2124" s="49" t="n">
        <v>25</v>
      </c>
      <c r="I2124" s="49" t="n">
        <v>7</v>
      </c>
    </row>
    <row r="2125" customFormat="false" ht="12.75" hidden="false" customHeight="false" outlineLevel="0" collapsed="false">
      <c r="A2125" s="49" t="n">
        <v>2124</v>
      </c>
      <c r="B2125" s="50" t="s">
        <v>10542</v>
      </c>
      <c r="C2125" s="49" t="n">
        <v>12211</v>
      </c>
      <c r="D2125" s="50" t="s">
        <v>6464</v>
      </c>
      <c r="E2125" s="50" t="s">
        <v>6465</v>
      </c>
      <c r="F2125" s="50" t="s">
        <v>7347</v>
      </c>
      <c r="G2125" s="50" t="s">
        <v>245</v>
      </c>
      <c r="H2125" s="49" t="n">
        <v>24</v>
      </c>
      <c r="I2125" s="49" t="n">
        <v>7</v>
      </c>
    </row>
    <row r="2126" customFormat="false" ht="12.75" hidden="false" customHeight="false" outlineLevel="0" collapsed="false">
      <c r="A2126" s="49" t="n">
        <v>2125</v>
      </c>
      <c r="B2126" s="50" t="s">
        <v>10543</v>
      </c>
      <c r="C2126" s="49" t="n">
        <v>22470</v>
      </c>
      <c r="D2126" s="50" t="s">
        <v>10544</v>
      </c>
      <c r="E2126" s="50" t="s">
        <v>10545</v>
      </c>
      <c r="F2126" s="50" t="s">
        <v>861</v>
      </c>
      <c r="G2126" s="50" t="s">
        <v>1341</v>
      </c>
      <c r="H2126" s="49" t="n">
        <v>24</v>
      </c>
      <c r="I2126" s="49" t="n">
        <v>7</v>
      </c>
    </row>
    <row r="2127" customFormat="false" ht="12.75" hidden="false" customHeight="false" outlineLevel="0" collapsed="false">
      <c r="A2127" s="49" t="n">
        <v>2126</v>
      </c>
      <c r="B2127" s="50" t="s">
        <v>10546</v>
      </c>
      <c r="C2127" s="49" t="n">
        <v>7156</v>
      </c>
      <c r="D2127" s="50" t="s">
        <v>10547</v>
      </c>
      <c r="E2127" s="50" t="s">
        <v>10548</v>
      </c>
      <c r="F2127" s="50" t="s">
        <v>861</v>
      </c>
      <c r="G2127" s="50" t="s">
        <v>3184</v>
      </c>
      <c r="H2127" s="49" t="n">
        <v>32</v>
      </c>
      <c r="I2127" s="49" t="n">
        <v>7</v>
      </c>
    </row>
    <row r="2128" customFormat="false" ht="12.75" hidden="false" customHeight="false" outlineLevel="0" collapsed="false">
      <c r="A2128" s="49" t="n">
        <v>2127</v>
      </c>
      <c r="B2128" s="50" t="s">
        <v>10549</v>
      </c>
      <c r="C2128" s="49" t="n">
        <v>9995</v>
      </c>
      <c r="D2128" s="50" t="s">
        <v>3696</v>
      </c>
      <c r="E2128" s="50" t="s">
        <v>3697</v>
      </c>
      <c r="F2128" s="50" t="s">
        <v>861</v>
      </c>
      <c r="G2128" s="50" t="s">
        <v>274</v>
      </c>
      <c r="H2128" s="49" t="n">
        <v>28</v>
      </c>
      <c r="I2128" s="49" t="n">
        <v>7</v>
      </c>
    </row>
    <row r="2129" customFormat="false" ht="12.75" hidden="false" customHeight="false" outlineLevel="0" collapsed="false">
      <c r="A2129" s="49" t="n">
        <v>2128</v>
      </c>
      <c r="B2129" s="50" t="s">
        <v>10550</v>
      </c>
      <c r="C2129" s="49" t="n">
        <v>22089</v>
      </c>
      <c r="D2129" s="50" t="s">
        <v>10551</v>
      </c>
      <c r="E2129" s="50" t="s">
        <v>10552</v>
      </c>
      <c r="F2129" s="50" t="s">
        <v>861</v>
      </c>
      <c r="G2129" s="50" t="s">
        <v>3766</v>
      </c>
      <c r="H2129" s="49" t="n">
        <v>32</v>
      </c>
      <c r="I2129" s="49" t="n">
        <v>7</v>
      </c>
    </row>
    <row r="2130" customFormat="false" ht="12.75" hidden="false" customHeight="false" outlineLevel="0" collapsed="false">
      <c r="A2130" s="49" t="n">
        <v>2129</v>
      </c>
      <c r="B2130" s="50" t="s">
        <v>10553</v>
      </c>
      <c r="C2130" s="49" t="n">
        <v>23191</v>
      </c>
      <c r="D2130" s="50" t="s">
        <v>10554</v>
      </c>
      <c r="E2130" s="50" t="s">
        <v>10555</v>
      </c>
      <c r="F2130" s="50" t="s">
        <v>861</v>
      </c>
      <c r="G2130" s="50" t="s">
        <v>9404</v>
      </c>
      <c r="H2130" s="49" t="n">
        <v>21</v>
      </c>
      <c r="I2130" s="49" t="n">
        <v>7</v>
      </c>
    </row>
    <row r="2131" customFormat="false" ht="12.75" hidden="false" customHeight="false" outlineLevel="0" collapsed="false">
      <c r="A2131" s="49" t="n">
        <v>2130</v>
      </c>
      <c r="B2131" s="50" t="s">
        <v>10556</v>
      </c>
      <c r="C2131" s="49" t="n">
        <v>22003</v>
      </c>
      <c r="D2131" s="50" t="s">
        <v>10557</v>
      </c>
      <c r="E2131" s="50" t="s">
        <v>10558</v>
      </c>
      <c r="F2131" s="50" t="s">
        <v>861</v>
      </c>
      <c r="G2131" s="50" t="s">
        <v>260</v>
      </c>
      <c r="H2131" s="49" t="n">
        <v>25</v>
      </c>
      <c r="I2131" s="49" t="n">
        <v>7</v>
      </c>
    </row>
    <row r="2132" customFormat="false" ht="12.75" hidden="false" customHeight="false" outlineLevel="0" collapsed="false">
      <c r="A2132" s="49" t="n">
        <v>2131</v>
      </c>
      <c r="B2132" s="50" t="s">
        <v>10559</v>
      </c>
      <c r="C2132" s="49" t="n">
        <v>20117</v>
      </c>
      <c r="D2132" s="50" t="s">
        <v>10560</v>
      </c>
      <c r="E2132" s="50" t="s">
        <v>10561</v>
      </c>
      <c r="F2132" s="50" t="s">
        <v>861</v>
      </c>
      <c r="G2132" s="50" t="s">
        <v>5071</v>
      </c>
      <c r="H2132" s="49" t="n">
        <v>22</v>
      </c>
      <c r="I2132" s="49" t="n">
        <v>7</v>
      </c>
    </row>
    <row r="2133" customFormat="false" ht="12.75" hidden="false" customHeight="false" outlineLevel="0" collapsed="false">
      <c r="A2133" s="49" t="n">
        <v>2132</v>
      </c>
      <c r="B2133" s="50" t="s">
        <v>10562</v>
      </c>
      <c r="C2133" s="49" t="n">
        <v>9234</v>
      </c>
      <c r="D2133" s="50" t="s">
        <v>6259</v>
      </c>
      <c r="E2133" s="50" t="s">
        <v>6260</v>
      </c>
      <c r="F2133" s="50" t="s">
        <v>8298</v>
      </c>
      <c r="G2133" s="50" t="s">
        <v>274</v>
      </c>
      <c r="H2133" s="49" t="n">
        <v>28</v>
      </c>
      <c r="I2133" s="49" t="n">
        <v>7</v>
      </c>
    </row>
    <row r="2134" customFormat="false" ht="12.75" hidden="false" customHeight="false" outlineLevel="0" collapsed="false">
      <c r="A2134" s="49" t="n">
        <v>2133</v>
      </c>
      <c r="B2134" s="50" t="s">
        <v>10563</v>
      </c>
      <c r="C2134" s="49" t="n">
        <v>21245</v>
      </c>
      <c r="D2134" s="50" t="s">
        <v>10564</v>
      </c>
      <c r="E2134" s="50" t="s">
        <v>10565</v>
      </c>
      <c r="F2134" s="50" t="s">
        <v>10566</v>
      </c>
      <c r="G2134" s="50" t="s">
        <v>245</v>
      </c>
      <c r="H2134" s="49" t="n">
        <v>23</v>
      </c>
      <c r="I2134" s="49" t="n">
        <v>7</v>
      </c>
    </row>
    <row r="2135" customFormat="false" ht="12.75" hidden="false" customHeight="false" outlineLevel="0" collapsed="false">
      <c r="A2135" s="49" t="n">
        <v>2134</v>
      </c>
      <c r="B2135" s="50" t="s">
        <v>10567</v>
      </c>
      <c r="C2135" s="49" t="n">
        <v>10021</v>
      </c>
      <c r="D2135" s="50" t="s">
        <v>10568</v>
      </c>
      <c r="E2135" s="50" t="s">
        <v>10569</v>
      </c>
      <c r="F2135" s="50" t="s">
        <v>3055</v>
      </c>
      <c r="G2135" s="50" t="s">
        <v>375</v>
      </c>
      <c r="H2135" s="49" t="n">
        <v>26</v>
      </c>
      <c r="I2135" s="49" t="n">
        <v>7</v>
      </c>
    </row>
    <row r="2136" customFormat="false" ht="12.75" hidden="false" customHeight="false" outlineLevel="0" collapsed="false">
      <c r="A2136" s="49" t="n">
        <v>2135</v>
      </c>
      <c r="B2136" s="50" t="s">
        <v>10570</v>
      </c>
      <c r="C2136" s="49" t="n">
        <v>9400</v>
      </c>
      <c r="D2136" s="50" t="s">
        <v>10571</v>
      </c>
      <c r="E2136" s="50" t="s">
        <v>10572</v>
      </c>
      <c r="F2136" s="50" t="s">
        <v>861</v>
      </c>
      <c r="G2136" s="50" t="s">
        <v>9446</v>
      </c>
      <c r="H2136" s="49" t="n">
        <v>28</v>
      </c>
      <c r="I2136" s="49" t="n">
        <v>7</v>
      </c>
    </row>
    <row r="2137" customFormat="false" ht="12.75" hidden="false" customHeight="false" outlineLevel="0" collapsed="false">
      <c r="A2137" s="49" t="n">
        <v>2136</v>
      </c>
      <c r="B2137" s="50" t="s">
        <v>10573</v>
      </c>
      <c r="C2137" s="49" t="n">
        <v>7385</v>
      </c>
      <c r="D2137" s="50" t="s">
        <v>6059</v>
      </c>
      <c r="E2137" s="50" t="s">
        <v>6060</v>
      </c>
      <c r="F2137" s="50" t="s">
        <v>7364</v>
      </c>
      <c r="G2137" s="50" t="s">
        <v>1268</v>
      </c>
      <c r="H2137" s="49" t="n">
        <v>26</v>
      </c>
      <c r="I2137" s="49" t="n">
        <v>7</v>
      </c>
    </row>
    <row r="2138" customFormat="false" ht="12.75" hidden="false" customHeight="false" outlineLevel="0" collapsed="false">
      <c r="A2138" s="49" t="n">
        <v>2137</v>
      </c>
      <c r="B2138" s="50" t="s">
        <v>10574</v>
      </c>
      <c r="C2138" s="49" t="n">
        <v>9600</v>
      </c>
      <c r="D2138" s="50" t="s">
        <v>10575</v>
      </c>
      <c r="E2138" s="50" t="s">
        <v>10576</v>
      </c>
      <c r="F2138" s="50" t="s">
        <v>7464</v>
      </c>
      <c r="G2138" s="50" t="s">
        <v>4423</v>
      </c>
      <c r="H2138" s="49" t="n">
        <v>25</v>
      </c>
      <c r="I2138" s="49" t="n">
        <v>7</v>
      </c>
    </row>
    <row r="2139" customFormat="false" ht="12.75" hidden="false" customHeight="false" outlineLevel="0" collapsed="false">
      <c r="A2139" s="49" t="n">
        <v>2138</v>
      </c>
      <c r="B2139" s="50" t="s">
        <v>10577</v>
      </c>
      <c r="C2139" s="49" t="n">
        <v>23297</v>
      </c>
      <c r="D2139" s="50" t="s">
        <v>10578</v>
      </c>
      <c r="E2139" s="50" t="s">
        <v>10579</v>
      </c>
      <c r="F2139" s="50" t="s">
        <v>861</v>
      </c>
      <c r="G2139" s="50" t="s">
        <v>260</v>
      </c>
      <c r="H2139" s="49" t="n">
        <v>22</v>
      </c>
      <c r="I2139" s="49" t="n">
        <v>7</v>
      </c>
    </row>
    <row r="2140" customFormat="false" ht="12.75" hidden="false" customHeight="false" outlineLevel="0" collapsed="false">
      <c r="A2140" s="49" t="n">
        <v>2139</v>
      </c>
      <c r="B2140" s="50" t="s">
        <v>10580</v>
      </c>
      <c r="C2140" s="49" t="n">
        <v>17229</v>
      </c>
      <c r="D2140" s="50" t="s">
        <v>4570</v>
      </c>
      <c r="E2140" s="50" t="s">
        <v>4571</v>
      </c>
      <c r="F2140" s="50" t="s">
        <v>861</v>
      </c>
      <c r="G2140" s="50" t="s">
        <v>875</v>
      </c>
      <c r="H2140" s="49" t="n">
        <v>26</v>
      </c>
      <c r="I2140" s="49" t="n">
        <v>7</v>
      </c>
    </row>
    <row r="2141" customFormat="false" ht="12.75" hidden="false" customHeight="false" outlineLevel="0" collapsed="false">
      <c r="A2141" s="49" t="n">
        <v>2140</v>
      </c>
      <c r="B2141" s="50" t="s">
        <v>10581</v>
      </c>
      <c r="C2141" s="49" t="n">
        <v>17695</v>
      </c>
      <c r="D2141" s="50" t="s">
        <v>3867</v>
      </c>
      <c r="E2141" s="50" t="s">
        <v>3868</v>
      </c>
      <c r="F2141" s="50" t="s">
        <v>861</v>
      </c>
      <c r="G2141" s="50" t="s">
        <v>323</v>
      </c>
      <c r="H2141" s="49" t="n">
        <v>26</v>
      </c>
      <c r="I2141" s="49" t="n">
        <v>7</v>
      </c>
    </row>
    <row r="2142" customFormat="false" ht="12.75" hidden="false" customHeight="false" outlineLevel="0" collapsed="false">
      <c r="A2142" s="49" t="n">
        <v>2141</v>
      </c>
      <c r="B2142" s="50" t="s">
        <v>10582</v>
      </c>
      <c r="C2142" s="49" t="n">
        <v>22241</v>
      </c>
      <c r="D2142" s="50" t="s">
        <v>9454</v>
      </c>
      <c r="E2142" s="50" t="s">
        <v>10583</v>
      </c>
      <c r="F2142" s="50" t="s">
        <v>861</v>
      </c>
      <c r="G2142" s="50" t="s">
        <v>9454</v>
      </c>
      <c r="H2142" s="49" t="n">
        <v>0</v>
      </c>
      <c r="I2142" s="49" t="n">
        <v>7</v>
      </c>
    </row>
    <row r="2143" customFormat="false" ht="12.75" hidden="false" customHeight="false" outlineLevel="0" collapsed="false">
      <c r="A2143" s="49" t="n">
        <v>2142</v>
      </c>
      <c r="B2143" s="50" t="s">
        <v>10584</v>
      </c>
      <c r="C2143" s="49" t="n">
        <v>21857</v>
      </c>
      <c r="D2143" s="50" t="s">
        <v>10585</v>
      </c>
      <c r="E2143" s="50" t="s">
        <v>10586</v>
      </c>
      <c r="F2143" s="50" t="s">
        <v>861</v>
      </c>
      <c r="G2143" s="50" t="s">
        <v>3184</v>
      </c>
      <c r="H2143" s="49" t="n">
        <v>22</v>
      </c>
      <c r="I2143" s="49" t="n">
        <v>7</v>
      </c>
    </row>
    <row r="2144" customFormat="false" ht="12.75" hidden="false" customHeight="false" outlineLevel="0" collapsed="false">
      <c r="A2144" s="49" t="n">
        <v>2143</v>
      </c>
      <c r="B2144" s="50" t="s">
        <v>10587</v>
      </c>
      <c r="C2144" s="49" t="n">
        <v>12700</v>
      </c>
      <c r="D2144" s="50" t="s">
        <v>3746</v>
      </c>
      <c r="E2144" s="50" t="s">
        <v>3871</v>
      </c>
      <c r="F2144" s="50" t="s">
        <v>861</v>
      </c>
      <c r="G2144" s="50" t="s">
        <v>3748</v>
      </c>
      <c r="H2144" s="49" t="n">
        <v>31</v>
      </c>
      <c r="I2144" s="49" t="n">
        <v>7</v>
      </c>
    </row>
    <row r="2145" customFormat="false" ht="12.75" hidden="false" customHeight="false" outlineLevel="0" collapsed="false">
      <c r="A2145" s="49" t="n">
        <v>2144</v>
      </c>
      <c r="B2145" s="50" t="s">
        <v>10588</v>
      </c>
      <c r="C2145" s="49" t="n">
        <v>17561</v>
      </c>
      <c r="D2145" s="50" t="s">
        <v>3869</v>
      </c>
      <c r="E2145" s="50" t="s">
        <v>3870</v>
      </c>
      <c r="F2145" s="50" t="s">
        <v>861</v>
      </c>
      <c r="G2145" s="50" t="s">
        <v>3536</v>
      </c>
      <c r="H2145" s="49" t="n">
        <v>23</v>
      </c>
      <c r="I2145" s="49" t="n">
        <v>7</v>
      </c>
    </row>
    <row r="2146" customFormat="false" ht="12.75" hidden="false" customHeight="false" outlineLevel="0" collapsed="false">
      <c r="A2146" s="49" t="n">
        <v>2145</v>
      </c>
      <c r="B2146" s="50" t="s">
        <v>10589</v>
      </c>
      <c r="C2146" s="49" t="n">
        <v>20163</v>
      </c>
      <c r="D2146" s="50" t="s">
        <v>10590</v>
      </c>
      <c r="E2146" s="50" t="s">
        <v>10591</v>
      </c>
      <c r="F2146" s="50" t="s">
        <v>861</v>
      </c>
      <c r="G2146" s="50" t="s">
        <v>260</v>
      </c>
      <c r="H2146" s="49" t="n">
        <v>22</v>
      </c>
      <c r="I2146" s="49" t="n">
        <v>7</v>
      </c>
    </row>
    <row r="2147" customFormat="false" ht="12.75" hidden="false" customHeight="false" outlineLevel="0" collapsed="false">
      <c r="A2147" s="49" t="n">
        <v>2146</v>
      </c>
      <c r="B2147" s="50" t="s">
        <v>10592</v>
      </c>
      <c r="C2147" s="49" t="n">
        <v>18348</v>
      </c>
      <c r="D2147" s="50" t="s">
        <v>3570</v>
      </c>
      <c r="E2147" s="50" t="s">
        <v>3571</v>
      </c>
      <c r="F2147" s="50" t="s">
        <v>6970</v>
      </c>
      <c r="G2147" s="50" t="s">
        <v>264</v>
      </c>
      <c r="H2147" s="49" t="n">
        <v>26</v>
      </c>
      <c r="I2147" s="49" t="n">
        <v>7</v>
      </c>
    </row>
    <row r="2148" customFormat="false" ht="12.75" hidden="false" customHeight="false" outlineLevel="0" collapsed="false">
      <c r="A2148" s="49" t="n">
        <v>2147</v>
      </c>
      <c r="B2148" s="50" t="s">
        <v>10593</v>
      </c>
      <c r="C2148" s="49" t="n">
        <v>22593</v>
      </c>
      <c r="D2148" s="50" t="s">
        <v>10594</v>
      </c>
      <c r="E2148" s="50" t="s">
        <v>10595</v>
      </c>
      <c r="F2148" s="50" t="s">
        <v>861</v>
      </c>
      <c r="G2148" s="50" t="s">
        <v>9016</v>
      </c>
      <c r="H2148" s="49" t="n">
        <v>20</v>
      </c>
      <c r="I2148" s="49" t="n">
        <v>7</v>
      </c>
    </row>
    <row r="2149" customFormat="false" ht="12.75" hidden="false" customHeight="false" outlineLevel="0" collapsed="false">
      <c r="A2149" s="49" t="n">
        <v>2148</v>
      </c>
      <c r="B2149" s="50" t="s">
        <v>10596</v>
      </c>
      <c r="C2149" s="49" t="n">
        <v>492</v>
      </c>
      <c r="D2149" s="50" t="s">
        <v>10597</v>
      </c>
      <c r="E2149" s="50" t="s">
        <v>10598</v>
      </c>
      <c r="F2149" s="50" t="s">
        <v>9135</v>
      </c>
      <c r="G2149" s="50" t="s">
        <v>999</v>
      </c>
      <c r="H2149" s="49" t="n">
        <v>37</v>
      </c>
      <c r="I2149" s="49" t="n">
        <v>7</v>
      </c>
    </row>
    <row r="2150" customFormat="false" ht="12.75" hidden="false" customHeight="false" outlineLevel="0" collapsed="false">
      <c r="A2150" s="49" t="n">
        <v>2149</v>
      </c>
      <c r="B2150" s="50" t="s">
        <v>10599</v>
      </c>
      <c r="C2150" s="49" t="n">
        <v>21766</v>
      </c>
      <c r="D2150" s="50" t="s">
        <v>10600</v>
      </c>
      <c r="E2150" s="50" t="s">
        <v>10601</v>
      </c>
      <c r="F2150" s="50" t="s">
        <v>861</v>
      </c>
      <c r="G2150" s="50" t="s">
        <v>3736</v>
      </c>
      <c r="H2150" s="49" t="n">
        <v>19</v>
      </c>
      <c r="I2150" s="49" t="n">
        <v>7</v>
      </c>
    </row>
    <row r="2151" customFormat="false" ht="12.75" hidden="false" customHeight="false" outlineLevel="0" collapsed="false">
      <c r="A2151" s="49" t="n">
        <v>2150</v>
      </c>
      <c r="B2151" s="50" t="s">
        <v>10602</v>
      </c>
      <c r="C2151" s="49" t="n">
        <v>9423</v>
      </c>
      <c r="D2151" s="50" t="s">
        <v>10603</v>
      </c>
      <c r="E2151" s="50" t="s">
        <v>10604</v>
      </c>
      <c r="F2151" s="50" t="s">
        <v>861</v>
      </c>
      <c r="G2151" s="50" t="s">
        <v>3679</v>
      </c>
      <c r="H2151" s="49" t="n">
        <v>27</v>
      </c>
      <c r="I2151" s="49" t="n">
        <v>7</v>
      </c>
    </row>
    <row r="2152" customFormat="false" ht="12.75" hidden="false" customHeight="false" outlineLevel="0" collapsed="false">
      <c r="A2152" s="49" t="n">
        <v>2151</v>
      </c>
      <c r="B2152" s="50" t="s">
        <v>10605</v>
      </c>
      <c r="C2152" s="49" t="n">
        <v>19310</v>
      </c>
      <c r="D2152" s="50" t="s">
        <v>5445</v>
      </c>
      <c r="E2152" s="50" t="s">
        <v>5446</v>
      </c>
      <c r="F2152" s="50" t="s">
        <v>861</v>
      </c>
      <c r="G2152" s="50" t="s">
        <v>404</v>
      </c>
      <c r="H2152" s="49" t="n">
        <v>30</v>
      </c>
      <c r="I2152" s="49" t="n">
        <v>7</v>
      </c>
    </row>
    <row r="2153" customFormat="false" ht="12.75" hidden="false" customHeight="false" outlineLevel="0" collapsed="false">
      <c r="A2153" s="49" t="n">
        <v>2152</v>
      </c>
      <c r="B2153" s="50" t="s">
        <v>10606</v>
      </c>
      <c r="C2153" s="49" t="n">
        <v>14896</v>
      </c>
      <c r="D2153" s="50" t="s">
        <v>5451</v>
      </c>
      <c r="E2153" s="50" t="s">
        <v>5452</v>
      </c>
      <c r="F2153" s="50" t="s">
        <v>861</v>
      </c>
      <c r="G2153" s="50" t="s">
        <v>862</v>
      </c>
      <c r="H2153" s="49" t="n">
        <v>24</v>
      </c>
      <c r="I2153" s="49" t="n">
        <v>7</v>
      </c>
    </row>
    <row r="2154" customFormat="false" ht="12.75" hidden="false" customHeight="false" outlineLevel="0" collapsed="false">
      <c r="A2154" s="49" t="n">
        <v>2153</v>
      </c>
      <c r="B2154" s="50" t="s">
        <v>10607</v>
      </c>
      <c r="C2154" s="49" t="n">
        <v>22667</v>
      </c>
      <c r="D2154" s="50" t="s">
        <v>10608</v>
      </c>
      <c r="E2154" s="50" t="s">
        <v>10609</v>
      </c>
      <c r="F2154" s="50" t="s">
        <v>861</v>
      </c>
      <c r="G2154" s="50" t="s">
        <v>278</v>
      </c>
      <c r="H2154" s="49" t="n">
        <v>21</v>
      </c>
      <c r="I2154" s="49" t="n">
        <v>7</v>
      </c>
    </row>
    <row r="2155" customFormat="false" ht="12.75" hidden="false" customHeight="false" outlineLevel="0" collapsed="false">
      <c r="A2155" s="49" t="n">
        <v>2154</v>
      </c>
      <c r="B2155" s="50" t="s">
        <v>10610</v>
      </c>
      <c r="C2155" s="49" t="n">
        <v>8512</v>
      </c>
      <c r="D2155" s="50" t="s">
        <v>4905</v>
      </c>
      <c r="E2155" s="50" t="s">
        <v>4906</v>
      </c>
      <c r="F2155" s="50" t="s">
        <v>861</v>
      </c>
      <c r="G2155" s="50" t="s">
        <v>2947</v>
      </c>
      <c r="H2155" s="49" t="n">
        <v>26</v>
      </c>
      <c r="I2155" s="49" t="n">
        <v>7</v>
      </c>
    </row>
    <row r="2156" customFormat="false" ht="12.75" hidden="false" customHeight="false" outlineLevel="0" collapsed="false">
      <c r="A2156" s="49" t="n">
        <v>2155</v>
      </c>
      <c r="B2156" s="50" t="s">
        <v>10611</v>
      </c>
      <c r="C2156" s="49" t="n">
        <v>15147</v>
      </c>
      <c r="D2156" s="50" t="s">
        <v>3848</v>
      </c>
      <c r="E2156" s="50" t="s">
        <v>3849</v>
      </c>
      <c r="F2156" s="50" t="s">
        <v>1265</v>
      </c>
      <c r="G2156" s="50" t="s">
        <v>245</v>
      </c>
      <c r="H2156" s="49" t="n">
        <v>25</v>
      </c>
      <c r="I2156" s="49" t="n">
        <v>7</v>
      </c>
    </row>
    <row r="2157" customFormat="false" ht="12.75" hidden="false" customHeight="false" outlineLevel="0" collapsed="false">
      <c r="A2157" s="49" t="n">
        <v>2156</v>
      </c>
      <c r="B2157" s="50" t="s">
        <v>10612</v>
      </c>
      <c r="C2157" s="49" t="n">
        <v>22435</v>
      </c>
      <c r="D2157" s="50" t="s">
        <v>10613</v>
      </c>
      <c r="E2157" s="50" t="s">
        <v>10614</v>
      </c>
      <c r="F2157" s="50" t="s">
        <v>861</v>
      </c>
      <c r="G2157" s="50" t="s">
        <v>9389</v>
      </c>
      <c r="H2157" s="49" t="n">
        <v>45</v>
      </c>
      <c r="I2157" s="49" t="n">
        <v>7</v>
      </c>
    </row>
    <row r="2158" customFormat="false" ht="12.75" hidden="false" customHeight="false" outlineLevel="0" collapsed="false">
      <c r="A2158" s="49" t="n">
        <v>2157</v>
      </c>
      <c r="B2158" s="50" t="s">
        <v>10615</v>
      </c>
      <c r="C2158" s="49" t="n">
        <v>22804</v>
      </c>
      <c r="D2158" s="50" t="s">
        <v>10616</v>
      </c>
      <c r="E2158" s="50" t="s">
        <v>10617</v>
      </c>
      <c r="F2158" s="50" t="s">
        <v>861</v>
      </c>
      <c r="G2158" s="50" t="s">
        <v>2187</v>
      </c>
      <c r="H2158" s="49" t="n">
        <v>26</v>
      </c>
      <c r="I2158" s="49" t="n">
        <v>7</v>
      </c>
    </row>
    <row r="2159" customFormat="false" ht="12.75" hidden="false" customHeight="false" outlineLevel="0" collapsed="false">
      <c r="A2159" s="49" t="n">
        <v>2158</v>
      </c>
      <c r="B2159" s="50" t="s">
        <v>10618</v>
      </c>
      <c r="C2159" s="49" t="n">
        <v>17185</v>
      </c>
      <c r="D2159" s="50" t="s">
        <v>10619</v>
      </c>
      <c r="E2159" s="50" t="s">
        <v>10620</v>
      </c>
      <c r="F2159" s="50" t="s">
        <v>861</v>
      </c>
      <c r="G2159" s="50" t="s">
        <v>3380</v>
      </c>
      <c r="H2159" s="49" t="n">
        <v>31</v>
      </c>
      <c r="I2159" s="49" t="n">
        <v>7</v>
      </c>
    </row>
    <row r="2160" customFormat="false" ht="12.75" hidden="false" customHeight="false" outlineLevel="0" collapsed="false">
      <c r="A2160" s="49" t="n">
        <v>2159</v>
      </c>
      <c r="B2160" s="50" t="s">
        <v>10621</v>
      </c>
      <c r="C2160" s="49" t="n">
        <v>18505</v>
      </c>
      <c r="D2160" s="50" t="s">
        <v>10622</v>
      </c>
      <c r="E2160" s="50" t="s">
        <v>10623</v>
      </c>
      <c r="F2160" s="50" t="s">
        <v>861</v>
      </c>
      <c r="G2160" s="50" t="s">
        <v>313</v>
      </c>
      <c r="H2160" s="49" t="n">
        <v>22</v>
      </c>
      <c r="I2160" s="49" t="n">
        <v>7</v>
      </c>
    </row>
    <row r="2161" customFormat="false" ht="12.75" hidden="false" customHeight="false" outlineLevel="0" collapsed="false">
      <c r="A2161" s="49" t="n">
        <v>2160</v>
      </c>
      <c r="B2161" s="50" t="s">
        <v>10624</v>
      </c>
      <c r="C2161" s="49" t="n">
        <v>2120</v>
      </c>
      <c r="D2161" s="50" t="s">
        <v>2992</v>
      </c>
      <c r="E2161" s="50" t="s">
        <v>2993</v>
      </c>
      <c r="F2161" s="50" t="s">
        <v>7421</v>
      </c>
      <c r="G2161" s="50" t="s">
        <v>2209</v>
      </c>
      <c r="H2161" s="49" t="n">
        <v>30</v>
      </c>
      <c r="I2161" s="49" t="n">
        <v>7</v>
      </c>
    </row>
    <row r="2162" customFormat="false" ht="12.75" hidden="false" customHeight="false" outlineLevel="0" collapsed="false">
      <c r="A2162" s="49" t="n">
        <v>2161</v>
      </c>
      <c r="B2162" s="50" t="s">
        <v>10625</v>
      </c>
      <c r="C2162" s="49" t="n">
        <v>19996</v>
      </c>
      <c r="D2162" s="50" t="s">
        <v>10626</v>
      </c>
      <c r="E2162" s="50" t="s">
        <v>10627</v>
      </c>
      <c r="F2162" s="50" t="s">
        <v>861</v>
      </c>
      <c r="G2162" s="50" t="s">
        <v>260</v>
      </c>
      <c r="H2162" s="49" t="n">
        <v>22</v>
      </c>
      <c r="I2162" s="49" t="n">
        <v>7</v>
      </c>
    </row>
    <row r="2163" customFormat="false" ht="12.75" hidden="false" customHeight="false" outlineLevel="0" collapsed="false">
      <c r="A2163" s="49" t="n">
        <v>2162</v>
      </c>
      <c r="B2163" s="50" t="s">
        <v>8801</v>
      </c>
      <c r="C2163" s="49" t="n">
        <v>4985</v>
      </c>
      <c r="D2163" s="50" t="s">
        <v>10628</v>
      </c>
      <c r="E2163" s="50" t="s">
        <v>10629</v>
      </c>
      <c r="F2163" s="50" t="s">
        <v>861</v>
      </c>
      <c r="G2163" s="50" t="s">
        <v>9408</v>
      </c>
      <c r="H2163" s="49" t="n">
        <v>45</v>
      </c>
      <c r="I2163" s="49" t="n">
        <v>7</v>
      </c>
    </row>
    <row r="2164" customFormat="false" ht="12.75" hidden="false" customHeight="false" outlineLevel="0" collapsed="false">
      <c r="A2164" s="49" t="n">
        <v>2163</v>
      </c>
      <c r="B2164" s="50" t="s">
        <v>10630</v>
      </c>
      <c r="C2164" s="49" t="n">
        <v>9431</v>
      </c>
      <c r="D2164" s="50" t="s">
        <v>10631</v>
      </c>
      <c r="E2164" s="50" t="s">
        <v>10632</v>
      </c>
      <c r="F2164" s="50" t="s">
        <v>861</v>
      </c>
      <c r="G2164" s="50" t="s">
        <v>9370</v>
      </c>
      <c r="H2164" s="49" t="n">
        <v>34</v>
      </c>
      <c r="I2164" s="49" t="n">
        <v>7</v>
      </c>
    </row>
    <row r="2165" customFormat="false" ht="12.75" hidden="false" customHeight="false" outlineLevel="0" collapsed="false">
      <c r="A2165" s="49" t="n">
        <v>2164</v>
      </c>
      <c r="B2165" s="50" t="s">
        <v>10633</v>
      </c>
      <c r="C2165" s="49" t="n">
        <v>20680</v>
      </c>
      <c r="D2165" s="50" t="s">
        <v>10634</v>
      </c>
      <c r="E2165" s="50" t="s">
        <v>10635</v>
      </c>
      <c r="F2165" s="50" t="s">
        <v>861</v>
      </c>
      <c r="G2165" s="50" t="s">
        <v>278</v>
      </c>
      <c r="H2165" s="49" t="n">
        <v>22</v>
      </c>
      <c r="I2165" s="49" t="n">
        <v>7</v>
      </c>
    </row>
    <row r="2166" customFormat="false" ht="12.75" hidden="false" customHeight="false" outlineLevel="0" collapsed="false">
      <c r="A2166" s="49" t="n">
        <v>2165</v>
      </c>
      <c r="B2166" s="50" t="s">
        <v>10636</v>
      </c>
      <c r="C2166" s="49" t="n">
        <v>22887</v>
      </c>
      <c r="D2166" s="50" t="s">
        <v>8836</v>
      </c>
      <c r="E2166" s="50" t="s">
        <v>10637</v>
      </c>
      <c r="F2166" s="50" t="s">
        <v>861</v>
      </c>
      <c r="G2166" s="50" t="s">
        <v>8836</v>
      </c>
      <c r="H2166" s="49" t="n">
        <v>0</v>
      </c>
      <c r="I2166" s="49" t="n">
        <v>7</v>
      </c>
    </row>
    <row r="2167" customFormat="false" ht="12.75" hidden="false" customHeight="false" outlineLevel="0" collapsed="false">
      <c r="A2167" s="49" t="n">
        <v>2166</v>
      </c>
      <c r="B2167" s="50" t="s">
        <v>10638</v>
      </c>
      <c r="C2167" s="49" t="n">
        <v>16669</v>
      </c>
      <c r="D2167" s="50" t="s">
        <v>10639</v>
      </c>
      <c r="E2167" s="50" t="s">
        <v>10640</v>
      </c>
      <c r="F2167" s="50" t="s">
        <v>6999</v>
      </c>
      <c r="G2167" s="50" t="s">
        <v>274</v>
      </c>
      <c r="H2167" s="49" t="n">
        <v>27</v>
      </c>
      <c r="I2167" s="49" t="n">
        <v>7</v>
      </c>
    </row>
    <row r="2168" customFormat="false" ht="12.75" hidden="false" customHeight="false" outlineLevel="0" collapsed="false">
      <c r="A2168" s="49" t="n">
        <v>2167</v>
      </c>
      <c r="B2168" s="50" t="s">
        <v>10641</v>
      </c>
      <c r="C2168" s="49" t="n">
        <v>18590</v>
      </c>
      <c r="D2168" s="50" t="s">
        <v>4893</v>
      </c>
      <c r="E2168" s="50" t="s">
        <v>10642</v>
      </c>
      <c r="F2168" s="50" t="s">
        <v>861</v>
      </c>
      <c r="G2168" s="50" t="s">
        <v>260</v>
      </c>
      <c r="H2168" s="49" t="n">
        <v>24</v>
      </c>
      <c r="I2168" s="49" t="n">
        <v>7</v>
      </c>
    </row>
    <row r="2169" customFormat="false" ht="12.75" hidden="false" customHeight="false" outlineLevel="0" collapsed="false">
      <c r="A2169" s="49" t="n">
        <v>2168</v>
      </c>
      <c r="B2169" s="50" t="s">
        <v>10643</v>
      </c>
      <c r="C2169" s="49" t="n">
        <v>19644</v>
      </c>
      <c r="D2169" s="50" t="s">
        <v>10644</v>
      </c>
      <c r="E2169" s="50" t="s">
        <v>10645</v>
      </c>
      <c r="F2169" s="50" t="s">
        <v>2238</v>
      </c>
      <c r="G2169" s="50" t="s">
        <v>471</v>
      </c>
      <c r="H2169" s="49" t="n">
        <v>21</v>
      </c>
      <c r="I2169" s="49" t="n">
        <v>7</v>
      </c>
    </row>
    <row r="2170" customFormat="false" ht="12.75" hidden="false" customHeight="false" outlineLevel="0" collapsed="false">
      <c r="A2170" s="49" t="n">
        <v>2169</v>
      </c>
      <c r="B2170" s="50" t="s">
        <v>10646</v>
      </c>
      <c r="C2170" s="49" t="n">
        <v>23327</v>
      </c>
      <c r="D2170" s="50" t="s">
        <v>10647</v>
      </c>
      <c r="E2170" s="50" t="s">
        <v>10648</v>
      </c>
      <c r="F2170" s="50" t="s">
        <v>861</v>
      </c>
      <c r="G2170" s="50" t="s">
        <v>278</v>
      </c>
      <c r="H2170" s="49" t="n">
        <v>22</v>
      </c>
      <c r="I2170" s="49" t="n">
        <v>7</v>
      </c>
    </row>
    <row r="2171" customFormat="false" ht="12.75" hidden="false" customHeight="false" outlineLevel="0" collapsed="false">
      <c r="A2171" s="49" t="n">
        <v>2170</v>
      </c>
      <c r="B2171" s="50" t="s">
        <v>10649</v>
      </c>
      <c r="C2171" s="49" t="n">
        <v>23545</v>
      </c>
      <c r="D2171" s="50" t="s">
        <v>10650</v>
      </c>
      <c r="E2171" s="50" t="s">
        <v>10651</v>
      </c>
      <c r="F2171" s="50" t="s">
        <v>861</v>
      </c>
      <c r="G2171" s="50" t="s">
        <v>9454</v>
      </c>
      <c r="H2171" s="49" t="n">
        <v>18</v>
      </c>
      <c r="I2171" s="49" t="n">
        <v>7</v>
      </c>
    </row>
    <row r="2172" customFormat="false" ht="12.75" hidden="false" customHeight="false" outlineLevel="0" collapsed="false">
      <c r="A2172" s="49" t="n">
        <v>2171</v>
      </c>
      <c r="B2172" s="50" t="s">
        <v>10652</v>
      </c>
      <c r="C2172" s="49" t="n">
        <v>22577</v>
      </c>
      <c r="D2172" s="50" t="s">
        <v>10653</v>
      </c>
      <c r="E2172" s="50" t="s">
        <v>10654</v>
      </c>
      <c r="F2172" s="50" t="s">
        <v>8259</v>
      </c>
      <c r="G2172" s="50" t="s">
        <v>891</v>
      </c>
      <c r="H2172" s="49" t="n">
        <v>32</v>
      </c>
      <c r="I2172" s="49" t="n">
        <v>7</v>
      </c>
    </row>
    <row r="2173" customFormat="false" ht="12.75" hidden="false" customHeight="false" outlineLevel="0" collapsed="false">
      <c r="A2173" s="49" t="n">
        <v>2172</v>
      </c>
      <c r="B2173" s="50" t="s">
        <v>10655</v>
      </c>
      <c r="C2173" s="49" t="n">
        <v>21475</v>
      </c>
      <c r="D2173" s="50" t="s">
        <v>10656</v>
      </c>
      <c r="E2173" s="50" t="s">
        <v>10657</v>
      </c>
      <c r="F2173" s="50" t="s">
        <v>1052</v>
      </c>
      <c r="G2173" s="50" t="s">
        <v>875</v>
      </c>
      <c r="H2173" s="49" t="n">
        <v>20</v>
      </c>
      <c r="I2173" s="49" t="n">
        <v>7</v>
      </c>
    </row>
    <row r="2174" customFormat="false" ht="12.75" hidden="false" customHeight="false" outlineLevel="0" collapsed="false">
      <c r="A2174" s="49" t="n">
        <v>2173</v>
      </c>
      <c r="B2174" s="50" t="s">
        <v>10658</v>
      </c>
      <c r="C2174" s="49" t="n">
        <v>19002</v>
      </c>
      <c r="D2174" s="50" t="s">
        <v>10659</v>
      </c>
      <c r="E2174" s="50" t="s">
        <v>10660</v>
      </c>
      <c r="F2174" s="50" t="s">
        <v>861</v>
      </c>
      <c r="G2174" s="50" t="s">
        <v>2347</v>
      </c>
      <c r="H2174" s="49" t="n">
        <v>44</v>
      </c>
      <c r="I2174" s="49" t="n">
        <v>7</v>
      </c>
    </row>
    <row r="2175" customFormat="false" ht="12.75" hidden="false" customHeight="false" outlineLevel="0" collapsed="false">
      <c r="A2175" s="49" t="n">
        <v>2174</v>
      </c>
      <c r="B2175" s="50" t="s">
        <v>10661</v>
      </c>
      <c r="C2175" s="49" t="n">
        <v>22809</v>
      </c>
      <c r="D2175" s="50" t="s">
        <v>10662</v>
      </c>
      <c r="E2175" s="50" t="s">
        <v>10663</v>
      </c>
      <c r="F2175" s="50" t="s">
        <v>861</v>
      </c>
      <c r="G2175" s="50" t="s">
        <v>278</v>
      </c>
      <c r="H2175" s="49" t="n">
        <v>20</v>
      </c>
      <c r="I2175" s="49" t="n">
        <v>7</v>
      </c>
    </row>
    <row r="2176" customFormat="false" ht="12.75" hidden="false" customHeight="false" outlineLevel="0" collapsed="false">
      <c r="A2176" s="49" t="n">
        <v>2175</v>
      </c>
      <c r="B2176" s="50" t="s">
        <v>10664</v>
      </c>
      <c r="C2176" s="49" t="n">
        <v>21867</v>
      </c>
      <c r="D2176" s="50" t="s">
        <v>10665</v>
      </c>
      <c r="E2176" s="50" t="s">
        <v>10666</v>
      </c>
      <c r="F2176" s="50" t="s">
        <v>861</v>
      </c>
      <c r="G2176" s="50" t="s">
        <v>638</v>
      </c>
      <c r="H2176" s="49" t="n">
        <v>20</v>
      </c>
      <c r="I2176" s="49" t="n">
        <v>7</v>
      </c>
    </row>
    <row r="2177" customFormat="false" ht="12.75" hidden="false" customHeight="false" outlineLevel="0" collapsed="false">
      <c r="A2177" s="49" t="n">
        <v>2176</v>
      </c>
      <c r="B2177" s="50" t="s">
        <v>10667</v>
      </c>
      <c r="C2177" s="49" t="n">
        <v>14179</v>
      </c>
      <c r="D2177" s="50" t="s">
        <v>3446</v>
      </c>
      <c r="E2177" s="50" t="s">
        <v>3447</v>
      </c>
      <c r="F2177" s="50" t="s">
        <v>8254</v>
      </c>
      <c r="G2177" s="50" t="s">
        <v>3448</v>
      </c>
      <c r="H2177" s="49" t="n">
        <v>23</v>
      </c>
      <c r="I2177" s="49" t="n">
        <v>7</v>
      </c>
    </row>
    <row r="2178" customFormat="false" ht="12.75" hidden="false" customHeight="false" outlineLevel="0" collapsed="false">
      <c r="A2178" s="49" t="n">
        <v>2177</v>
      </c>
      <c r="B2178" s="50" t="s">
        <v>10668</v>
      </c>
      <c r="C2178" s="49" t="n">
        <v>6893</v>
      </c>
      <c r="D2178" s="50" t="s">
        <v>10669</v>
      </c>
      <c r="E2178" s="50" t="s">
        <v>10670</v>
      </c>
      <c r="F2178" s="50" t="s">
        <v>7022</v>
      </c>
      <c r="G2178" s="50" t="s">
        <v>313</v>
      </c>
      <c r="H2178" s="49" t="n">
        <v>26</v>
      </c>
      <c r="I2178" s="49" t="n">
        <v>7</v>
      </c>
    </row>
    <row r="2179" customFormat="false" ht="12.75" hidden="false" customHeight="false" outlineLevel="0" collapsed="false">
      <c r="A2179" s="49" t="n">
        <v>2178</v>
      </c>
      <c r="B2179" s="50" t="s">
        <v>10671</v>
      </c>
      <c r="C2179" s="49" t="n">
        <v>6850</v>
      </c>
      <c r="D2179" s="50" t="s">
        <v>10672</v>
      </c>
      <c r="E2179" s="50" t="s">
        <v>10673</v>
      </c>
      <c r="F2179" s="50" t="s">
        <v>7192</v>
      </c>
      <c r="G2179" s="50" t="s">
        <v>274</v>
      </c>
      <c r="H2179" s="49" t="n">
        <v>35</v>
      </c>
      <c r="I2179" s="49" t="n">
        <v>7</v>
      </c>
    </row>
    <row r="2180" customFormat="false" ht="12.75" hidden="false" customHeight="false" outlineLevel="0" collapsed="false">
      <c r="A2180" s="49" t="n">
        <v>2179</v>
      </c>
      <c r="B2180" s="50" t="s">
        <v>8801</v>
      </c>
      <c r="C2180" s="49" t="n">
        <v>11822</v>
      </c>
      <c r="D2180" s="50" t="s">
        <v>5926</v>
      </c>
      <c r="E2180" s="50" t="s">
        <v>5927</v>
      </c>
      <c r="F2180" s="50" t="s">
        <v>861</v>
      </c>
      <c r="G2180" s="50" t="s">
        <v>313</v>
      </c>
      <c r="H2180" s="49" t="n">
        <v>29</v>
      </c>
      <c r="I2180" s="49" t="n">
        <v>7</v>
      </c>
    </row>
    <row r="2181" customFormat="false" ht="12.75" hidden="false" customHeight="false" outlineLevel="0" collapsed="false">
      <c r="A2181" s="49" t="n">
        <v>2180</v>
      </c>
      <c r="B2181" s="50" t="s">
        <v>10674</v>
      </c>
      <c r="C2181" s="49" t="n">
        <v>18858</v>
      </c>
      <c r="D2181" s="50" t="s">
        <v>6001</v>
      </c>
      <c r="E2181" s="50" t="s">
        <v>6002</v>
      </c>
      <c r="F2181" s="50" t="s">
        <v>1597</v>
      </c>
      <c r="G2181" s="50" t="s">
        <v>268</v>
      </c>
      <c r="H2181" s="49" t="n">
        <v>22</v>
      </c>
      <c r="I2181" s="49" t="n">
        <v>7</v>
      </c>
    </row>
    <row r="2182" customFormat="false" ht="12.75" hidden="false" customHeight="false" outlineLevel="0" collapsed="false">
      <c r="A2182" s="49" t="n">
        <v>2181</v>
      </c>
      <c r="B2182" s="50" t="s">
        <v>10675</v>
      </c>
      <c r="C2182" s="49" t="n">
        <v>23229</v>
      </c>
      <c r="D2182" s="50" t="s">
        <v>10676</v>
      </c>
      <c r="E2182" s="50" t="s">
        <v>10677</v>
      </c>
      <c r="F2182" s="50" t="s">
        <v>861</v>
      </c>
      <c r="G2182" s="50" t="s">
        <v>3716</v>
      </c>
      <c r="H2182" s="49" t="n">
        <v>20</v>
      </c>
      <c r="I2182" s="49" t="n">
        <v>7</v>
      </c>
    </row>
    <row r="2183" customFormat="false" ht="12.75" hidden="false" customHeight="false" outlineLevel="0" collapsed="false">
      <c r="A2183" s="49" t="n">
        <v>2182</v>
      </c>
      <c r="B2183" s="50" t="s">
        <v>10678</v>
      </c>
      <c r="C2183" s="49" t="n">
        <v>3865</v>
      </c>
      <c r="D2183" s="50" t="s">
        <v>10679</v>
      </c>
      <c r="E2183" s="50" t="s">
        <v>10680</v>
      </c>
      <c r="F2183" s="50" t="s">
        <v>861</v>
      </c>
      <c r="G2183" s="50" t="s">
        <v>375</v>
      </c>
      <c r="H2183" s="49" t="n">
        <v>40</v>
      </c>
      <c r="I2183" s="49" t="n">
        <v>7</v>
      </c>
    </row>
    <row r="2184" customFormat="false" ht="12.75" hidden="false" customHeight="false" outlineLevel="0" collapsed="false">
      <c r="A2184" s="49" t="n">
        <v>2183</v>
      </c>
      <c r="B2184" s="50" t="s">
        <v>10681</v>
      </c>
      <c r="C2184" s="49" t="n">
        <v>20845</v>
      </c>
      <c r="D2184" s="50" t="s">
        <v>10682</v>
      </c>
      <c r="E2184" s="50" t="s">
        <v>10683</v>
      </c>
      <c r="F2184" s="50" t="s">
        <v>861</v>
      </c>
      <c r="G2184" s="50" t="s">
        <v>9415</v>
      </c>
      <c r="H2184" s="49" t="n">
        <v>26</v>
      </c>
      <c r="I2184" s="49" t="n">
        <v>7</v>
      </c>
    </row>
    <row r="2185" customFormat="false" ht="12.75" hidden="false" customHeight="false" outlineLevel="0" collapsed="false">
      <c r="A2185" s="49" t="n">
        <v>2184</v>
      </c>
      <c r="B2185" s="50" t="s">
        <v>10684</v>
      </c>
      <c r="C2185" s="49" t="n">
        <v>22651</v>
      </c>
      <c r="D2185" s="50" t="s">
        <v>10685</v>
      </c>
      <c r="E2185" s="50" t="s">
        <v>10686</v>
      </c>
      <c r="F2185" s="50" t="s">
        <v>861</v>
      </c>
      <c r="G2185" s="50" t="s">
        <v>375</v>
      </c>
      <c r="H2185" s="49" t="n">
        <v>23</v>
      </c>
      <c r="I2185" s="49" t="n">
        <v>7</v>
      </c>
    </row>
    <row r="2186" customFormat="false" ht="12.75" hidden="false" customHeight="false" outlineLevel="0" collapsed="false">
      <c r="A2186" s="49" t="n">
        <v>2185</v>
      </c>
      <c r="B2186" s="50" t="s">
        <v>10687</v>
      </c>
      <c r="C2186" s="49" t="n">
        <v>20421</v>
      </c>
      <c r="D2186" s="50" t="s">
        <v>10688</v>
      </c>
      <c r="E2186" s="50" t="s">
        <v>10689</v>
      </c>
      <c r="F2186" s="50" t="s">
        <v>861</v>
      </c>
      <c r="G2186" s="50" t="s">
        <v>3177</v>
      </c>
      <c r="H2186" s="49" t="n">
        <v>21</v>
      </c>
      <c r="I2186" s="49" t="n">
        <v>7</v>
      </c>
    </row>
    <row r="2187" customFormat="false" ht="12.75" hidden="false" customHeight="false" outlineLevel="0" collapsed="false">
      <c r="A2187" s="49" t="n">
        <v>2186</v>
      </c>
      <c r="B2187" s="50" t="s">
        <v>10690</v>
      </c>
      <c r="C2187" s="49" t="n">
        <v>3381</v>
      </c>
      <c r="D2187" s="50" t="s">
        <v>10691</v>
      </c>
      <c r="E2187" s="50" t="s">
        <v>10692</v>
      </c>
      <c r="F2187" s="50" t="s">
        <v>861</v>
      </c>
      <c r="G2187" s="50" t="s">
        <v>3189</v>
      </c>
      <c r="H2187" s="49" t="n">
        <v>33</v>
      </c>
      <c r="I2187" s="49" t="n">
        <v>7</v>
      </c>
    </row>
    <row r="2188" customFormat="false" ht="12.75" hidden="false" customHeight="false" outlineLevel="0" collapsed="false">
      <c r="A2188" s="49" t="n">
        <v>2187</v>
      </c>
      <c r="B2188" s="50" t="s">
        <v>10693</v>
      </c>
      <c r="C2188" s="49" t="n">
        <v>4526</v>
      </c>
      <c r="D2188" s="50" t="s">
        <v>2749</v>
      </c>
      <c r="E2188" s="50" t="s">
        <v>2750</v>
      </c>
      <c r="F2188" s="50" t="s">
        <v>861</v>
      </c>
      <c r="G2188" s="50" t="s">
        <v>2751</v>
      </c>
      <c r="H2188" s="49" t="n">
        <v>31</v>
      </c>
      <c r="I2188" s="49" t="n">
        <v>7</v>
      </c>
    </row>
    <row r="2189" customFormat="false" ht="12.75" hidden="false" customHeight="false" outlineLevel="0" collapsed="false">
      <c r="A2189" s="49" t="n">
        <v>2188</v>
      </c>
      <c r="B2189" s="50" t="s">
        <v>10694</v>
      </c>
      <c r="C2189" s="49" t="n">
        <v>18792</v>
      </c>
      <c r="D2189" s="50" t="s">
        <v>10695</v>
      </c>
      <c r="E2189" s="50" t="s">
        <v>10696</v>
      </c>
      <c r="F2189" s="50" t="s">
        <v>861</v>
      </c>
      <c r="G2189" s="50" t="s">
        <v>375</v>
      </c>
      <c r="H2189" s="49" t="n">
        <v>26</v>
      </c>
      <c r="I2189" s="49" t="n">
        <v>7</v>
      </c>
    </row>
    <row r="2190" customFormat="false" ht="12.75" hidden="false" customHeight="false" outlineLevel="0" collapsed="false">
      <c r="A2190" s="49" t="n">
        <v>2189</v>
      </c>
      <c r="B2190" s="50" t="s">
        <v>10697</v>
      </c>
      <c r="C2190" s="49" t="n">
        <v>21884</v>
      </c>
      <c r="D2190" s="50" t="s">
        <v>10698</v>
      </c>
      <c r="E2190" s="50" t="s">
        <v>10699</v>
      </c>
      <c r="F2190" s="50" t="s">
        <v>861</v>
      </c>
      <c r="G2190" s="50" t="s">
        <v>3197</v>
      </c>
      <c r="H2190" s="49" t="n">
        <v>29</v>
      </c>
      <c r="I2190" s="49" t="n">
        <v>7</v>
      </c>
    </row>
    <row r="2191" customFormat="false" ht="12.75" hidden="false" customHeight="false" outlineLevel="0" collapsed="false">
      <c r="A2191" s="49" t="n">
        <v>2190</v>
      </c>
      <c r="B2191" s="50" t="s">
        <v>10700</v>
      </c>
      <c r="C2191" s="49" t="n">
        <v>22525</v>
      </c>
      <c r="D2191" s="50" t="s">
        <v>10701</v>
      </c>
      <c r="E2191" s="50" t="s">
        <v>10702</v>
      </c>
      <c r="F2191" s="50" t="s">
        <v>7668</v>
      </c>
      <c r="G2191" s="50" t="s">
        <v>3415</v>
      </c>
      <c r="H2191" s="49" t="n">
        <v>19</v>
      </c>
      <c r="I2191" s="49" t="n">
        <v>7</v>
      </c>
    </row>
    <row r="2192" customFormat="false" ht="12.75" hidden="false" customHeight="false" outlineLevel="0" collapsed="false">
      <c r="A2192" s="49" t="n">
        <v>2191</v>
      </c>
      <c r="B2192" s="50" t="s">
        <v>10703</v>
      </c>
      <c r="C2192" s="49" t="n">
        <v>7543</v>
      </c>
      <c r="D2192" s="50" t="s">
        <v>10704</v>
      </c>
      <c r="E2192" s="50" t="s">
        <v>10705</v>
      </c>
      <c r="F2192" s="50" t="s">
        <v>8673</v>
      </c>
      <c r="G2192" s="50" t="s">
        <v>375</v>
      </c>
      <c r="H2192" s="49" t="n">
        <v>30</v>
      </c>
      <c r="I2192" s="49" t="n">
        <v>7</v>
      </c>
    </row>
    <row r="2193" customFormat="false" ht="12.75" hidden="false" customHeight="false" outlineLevel="0" collapsed="false">
      <c r="A2193" s="49" t="n">
        <v>2192</v>
      </c>
      <c r="B2193" s="50" t="s">
        <v>10706</v>
      </c>
      <c r="C2193" s="49" t="n">
        <v>23126</v>
      </c>
      <c r="D2193" s="50" t="s">
        <v>10707</v>
      </c>
      <c r="E2193" s="50" t="s">
        <v>10708</v>
      </c>
      <c r="F2193" s="50" t="s">
        <v>861</v>
      </c>
      <c r="G2193" s="50" t="s">
        <v>8866</v>
      </c>
      <c r="H2193" s="49" t="n">
        <v>31</v>
      </c>
      <c r="I2193" s="49" t="n">
        <v>7</v>
      </c>
    </row>
    <row r="2194" customFormat="false" ht="12.75" hidden="false" customHeight="false" outlineLevel="0" collapsed="false">
      <c r="A2194" s="49" t="n">
        <v>2193</v>
      </c>
      <c r="B2194" s="50" t="s">
        <v>10709</v>
      </c>
      <c r="C2194" s="49" t="n">
        <v>9063</v>
      </c>
      <c r="D2194" s="50" t="s">
        <v>10710</v>
      </c>
      <c r="E2194" s="50" t="s">
        <v>10711</v>
      </c>
      <c r="F2194" s="50" t="s">
        <v>861</v>
      </c>
      <c r="G2194" s="50" t="s">
        <v>4170</v>
      </c>
      <c r="H2194" s="49" t="n">
        <v>59</v>
      </c>
      <c r="I2194" s="49" t="n">
        <v>7</v>
      </c>
    </row>
    <row r="2195" customFormat="false" ht="12.75" hidden="false" customHeight="false" outlineLevel="0" collapsed="false">
      <c r="A2195" s="49" t="n">
        <v>2194</v>
      </c>
      <c r="B2195" s="50" t="s">
        <v>10712</v>
      </c>
      <c r="C2195" s="49" t="n">
        <v>3734</v>
      </c>
      <c r="D2195" s="50" t="s">
        <v>10713</v>
      </c>
      <c r="E2195" s="50" t="s">
        <v>10714</v>
      </c>
      <c r="F2195" s="50" t="s">
        <v>861</v>
      </c>
      <c r="G2195" s="50" t="s">
        <v>474</v>
      </c>
      <c r="H2195" s="49" t="n">
        <v>32</v>
      </c>
      <c r="I2195" s="49" t="n">
        <v>7</v>
      </c>
    </row>
    <row r="2196" customFormat="false" ht="12.75" hidden="false" customHeight="false" outlineLevel="0" collapsed="false">
      <c r="A2196" s="49" t="n">
        <v>2195</v>
      </c>
      <c r="B2196" s="50" t="s">
        <v>10715</v>
      </c>
      <c r="C2196" s="49" t="n">
        <v>10234</v>
      </c>
      <c r="D2196" s="50" t="s">
        <v>10716</v>
      </c>
      <c r="E2196" s="50" t="s">
        <v>10717</v>
      </c>
      <c r="F2196" s="50" t="s">
        <v>7858</v>
      </c>
      <c r="G2196" s="50" t="s">
        <v>396</v>
      </c>
      <c r="H2196" s="49" t="n">
        <v>28</v>
      </c>
      <c r="I2196" s="49" t="n">
        <v>7</v>
      </c>
    </row>
    <row r="2197" customFormat="false" ht="12.75" hidden="false" customHeight="false" outlineLevel="0" collapsed="false">
      <c r="A2197" s="49" t="n">
        <v>2196</v>
      </c>
      <c r="B2197" s="50" t="s">
        <v>10718</v>
      </c>
      <c r="C2197" s="49" t="n">
        <v>22626</v>
      </c>
      <c r="D2197" s="50" t="s">
        <v>3516</v>
      </c>
      <c r="E2197" s="50" t="s">
        <v>10719</v>
      </c>
      <c r="F2197" s="50" t="s">
        <v>861</v>
      </c>
      <c r="G2197" s="50" t="s">
        <v>3516</v>
      </c>
      <c r="H2197" s="49" t="n">
        <v>0</v>
      </c>
      <c r="I2197" s="49" t="n">
        <v>7</v>
      </c>
    </row>
    <row r="2198" customFormat="false" ht="12.75" hidden="false" customHeight="false" outlineLevel="0" collapsed="false">
      <c r="A2198" s="49" t="n">
        <v>2197</v>
      </c>
      <c r="B2198" s="50" t="s">
        <v>10720</v>
      </c>
      <c r="C2198" s="49" t="n">
        <v>4475</v>
      </c>
      <c r="D2198" s="50" t="s">
        <v>4208</v>
      </c>
      <c r="E2198" s="50" t="s">
        <v>4209</v>
      </c>
      <c r="F2198" s="50" t="s">
        <v>861</v>
      </c>
      <c r="G2198" s="50" t="s">
        <v>2751</v>
      </c>
      <c r="H2198" s="49" t="n">
        <v>34</v>
      </c>
      <c r="I2198" s="49" t="n">
        <v>7</v>
      </c>
    </row>
    <row r="2199" customFormat="false" ht="12.75" hidden="false" customHeight="false" outlineLevel="0" collapsed="false">
      <c r="A2199" s="49" t="n">
        <v>2198</v>
      </c>
      <c r="B2199" s="50" t="s">
        <v>10721</v>
      </c>
      <c r="C2199" s="49" t="n">
        <v>21289</v>
      </c>
      <c r="D2199" s="50" t="s">
        <v>10722</v>
      </c>
      <c r="E2199" s="50" t="s">
        <v>10723</v>
      </c>
      <c r="F2199" s="50" t="s">
        <v>861</v>
      </c>
      <c r="G2199" s="50" t="s">
        <v>593</v>
      </c>
      <c r="H2199" s="49" t="n">
        <v>20</v>
      </c>
      <c r="I2199" s="49" t="n">
        <v>7</v>
      </c>
    </row>
    <row r="2200" customFormat="false" ht="12.75" hidden="false" customHeight="false" outlineLevel="0" collapsed="false">
      <c r="A2200" s="49" t="n">
        <v>2199</v>
      </c>
      <c r="B2200" s="50" t="s">
        <v>10724</v>
      </c>
      <c r="C2200" s="49" t="n">
        <v>21790</v>
      </c>
      <c r="D2200" s="50" t="s">
        <v>10725</v>
      </c>
      <c r="E2200" s="50" t="s">
        <v>10726</v>
      </c>
      <c r="F2200" s="50" t="s">
        <v>861</v>
      </c>
      <c r="G2200" s="50" t="s">
        <v>396</v>
      </c>
      <c r="H2200" s="49" t="n">
        <v>23</v>
      </c>
      <c r="I2200" s="49" t="n">
        <v>7</v>
      </c>
    </row>
    <row r="2201" customFormat="false" ht="12.75" hidden="false" customHeight="false" outlineLevel="0" collapsed="false">
      <c r="A2201" s="49" t="n">
        <v>2200</v>
      </c>
      <c r="B2201" s="50" t="s">
        <v>10727</v>
      </c>
      <c r="C2201" s="49" t="n">
        <v>16094</v>
      </c>
      <c r="D2201" s="50" t="s">
        <v>3762</v>
      </c>
      <c r="E2201" s="50" t="s">
        <v>3763</v>
      </c>
      <c r="F2201" s="50" t="s">
        <v>4546</v>
      </c>
      <c r="G2201" s="50" t="s">
        <v>274</v>
      </c>
      <c r="H2201" s="49" t="n">
        <v>23</v>
      </c>
      <c r="I2201" s="49" t="n">
        <v>7</v>
      </c>
    </row>
    <row r="2202" customFormat="false" ht="12.75" hidden="false" customHeight="false" outlineLevel="0" collapsed="false">
      <c r="A2202" s="49" t="n">
        <v>2201</v>
      </c>
      <c r="B2202" s="50" t="s">
        <v>10728</v>
      </c>
      <c r="C2202" s="49" t="n">
        <v>20857</v>
      </c>
      <c r="D2202" s="50" t="s">
        <v>10729</v>
      </c>
      <c r="E2202" s="50" t="s">
        <v>10730</v>
      </c>
      <c r="F2202" s="50" t="s">
        <v>861</v>
      </c>
      <c r="G2202" s="50" t="s">
        <v>3664</v>
      </c>
      <c r="H2202" s="49" t="n">
        <v>30</v>
      </c>
      <c r="I2202" s="49" t="n">
        <v>7</v>
      </c>
    </row>
    <row r="2203" customFormat="false" ht="12.75" hidden="false" customHeight="false" outlineLevel="0" collapsed="false">
      <c r="A2203" s="49" t="n">
        <v>2202</v>
      </c>
      <c r="B2203" s="50" t="s">
        <v>10731</v>
      </c>
      <c r="C2203" s="49" t="n">
        <v>16093</v>
      </c>
      <c r="D2203" s="50" t="s">
        <v>4328</v>
      </c>
      <c r="E2203" s="50" t="s">
        <v>4329</v>
      </c>
      <c r="F2203" s="50" t="s">
        <v>861</v>
      </c>
      <c r="G2203" s="50" t="s">
        <v>3766</v>
      </c>
      <c r="H2203" s="49" t="n">
        <v>33</v>
      </c>
      <c r="I2203" s="49" t="n">
        <v>7</v>
      </c>
    </row>
    <row r="2204" customFormat="false" ht="12.75" hidden="false" customHeight="false" outlineLevel="0" collapsed="false">
      <c r="A2204" s="49" t="n">
        <v>2203</v>
      </c>
      <c r="B2204" s="50" t="s">
        <v>10732</v>
      </c>
      <c r="C2204" s="49" t="n">
        <v>21029</v>
      </c>
      <c r="D2204" s="50" t="s">
        <v>10733</v>
      </c>
      <c r="E2204" s="50" t="s">
        <v>10734</v>
      </c>
      <c r="F2204" s="50" t="s">
        <v>8286</v>
      </c>
      <c r="G2204" s="50" t="s">
        <v>433</v>
      </c>
      <c r="H2204" s="49" t="n">
        <v>28</v>
      </c>
      <c r="I2204" s="49" t="n">
        <v>6</v>
      </c>
    </row>
    <row r="2205" customFormat="false" ht="12.75" hidden="false" customHeight="false" outlineLevel="0" collapsed="false">
      <c r="A2205" s="49" t="n">
        <v>2204</v>
      </c>
      <c r="B2205" s="50" t="s">
        <v>10735</v>
      </c>
      <c r="C2205" s="49" t="n">
        <v>23244</v>
      </c>
      <c r="D2205" s="50" t="s">
        <v>10736</v>
      </c>
      <c r="E2205" s="50" t="s">
        <v>10737</v>
      </c>
      <c r="F2205" s="50" t="s">
        <v>861</v>
      </c>
      <c r="G2205" s="50" t="s">
        <v>249</v>
      </c>
      <c r="H2205" s="49" t="n">
        <v>22</v>
      </c>
      <c r="I2205" s="49" t="n">
        <v>6</v>
      </c>
    </row>
    <row r="2206" customFormat="false" ht="12.75" hidden="false" customHeight="false" outlineLevel="0" collapsed="false">
      <c r="A2206" s="49" t="n">
        <v>2205</v>
      </c>
      <c r="B2206" s="50" t="s">
        <v>10738</v>
      </c>
      <c r="C2206" s="49" t="n">
        <v>21298</v>
      </c>
      <c r="D2206" s="50" t="s">
        <v>10739</v>
      </c>
      <c r="E2206" s="50" t="s">
        <v>10740</v>
      </c>
      <c r="F2206" s="50" t="s">
        <v>861</v>
      </c>
      <c r="G2206" s="50" t="s">
        <v>278</v>
      </c>
      <c r="H2206" s="49" t="n">
        <v>21</v>
      </c>
      <c r="I2206" s="49" t="n">
        <v>6</v>
      </c>
    </row>
    <row r="2207" customFormat="false" ht="12.75" hidden="false" customHeight="false" outlineLevel="0" collapsed="false">
      <c r="A2207" s="49" t="n">
        <v>2206</v>
      </c>
      <c r="B2207" s="50" t="s">
        <v>10741</v>
      </c>
      <c r="C2207" s="49" t="n">
        <v>13535</v>
      </c>
      <c r="D2207" s="50" t="s">
        <v>2252</v>
      </c>
      <c r="E2207" s="50" t="s">
        <v>2253</v>
      </c>
      <c r="F2207" s="50" t="s">
        <v>7347</v>
      </c>
      <c r="G2207" s="50" t="s">
        <v>245</v>
      </c>
      <c r="H2207" s="49" t="n">
        <v>25</v>
      </c>
      <c r="I2207" s="49" t="n">
        <v>6</v>
      </c>
    </row>
    <row r="2208" customFormat="false" ht="12.75" hidden="false" customHeight="false" outlineLevel="0" collapsed="false">
      <c r="A2208" s="49" t="n">
        <v>2207</v>
      </c>
      <c r="B2208" s="50" t="s">
        <v>10742</v>
      </c>
      <c r="C2208" s="49" t="n">
        <v>18541</v>
      </c>
      <c r="D2208" s="50" t="s">
        <v>4235</v>
      </c>
      <c r="E2208" s="50" t="s">
        <v>4236</v>
      </c>
      <c r="F2208" s="50" t="s">
        <v>861</v>
      </c>
      <c r="G2208" s="50" t="s">
        <v>365</v>
      </c>
      <c r="H2208" s="49" t="n">
        <v>22</v>
      </c>
      <c r="I2208" s="49" t="n">
        <v>6</v>
      </c>
    </row>
    <row r="2209" customFormat="false" ht="12.75" hidden="false" customHeight="false" outlineLevel="0" collapsed="false">
      <c r="A2209" s="49" t="n">
        <v>2208</v>
      </c>
      <c r="B2209" s="50" t="s">
        <v>10743</v>
      </c>
      <c r="C2209" s="49" t="n">
        <v>23387</v>
      </c>
      <c r="D2209" s="50" t="s">
        <v>10744</v>
      </c>
      <c r="E2209" s="50" t="s">
        <v>10745</v>
      </c>
      <c r="F2209" s="50" t="s">
        <v>861</v>
      </c>
      <c r="G2209" s="50" t="s">
        <v>278</v>
      </c>
      <c r="H2209" s="49" t="n">
        <v>21</v>
      </c>
      <c r="I2209" s="49" t="n">
        <v>6</v>
      </c>
    </row>
    <row r="2210" customFormat="false" ht="12.75" hidden="false" customHeight="false" outlineLevel="0" collapsed="false">
      <c r="A2210" s="49" t="n">
        <v>2209</v>
      </c>
      <c r="B2210" s="50" t="s">
        <v>10746</v>
      </c>
      <c r="C2210" s="49" t="n">
        <v>21506</v>
      </c>
      <c r="D2210" s="50" t="s">
        <v>10747</v>
      </c>
      <c r="E2210" s="50" t="s">
        <v>10748</v>
      </c>
      <c r="F2210" s="50" t="s">
        <v>861</v>
      </c>
      <c r="G2210" s="50" t="s">
        <v>766</v>
      </c>
      <c r="H2210" s="49" t="n">
        <v>36</v>
      </c>
      <c r="I2210" s="49" t="n">
        <v>6</v>
      </c>
    </row>
    <row r="2211" customFormat="false" ht="12.75" hidden="false" customHeight="false" outlineLevel="0" collapsed="false">
      <c r="A2211" s="49" t="n">
        <v>2210</v>
      </c>
      <c r="B2211" s="50" t="s">
        <v>10749</v>
      </c>
      <c r="C2211" s="49" t="n">
        <v>1709</v>
      </c>
      <c r="D2211" s="50" t="s">
        <v>10750</v>
      </c>
      <c r="E2211" s="50" t="s">
        <v>10751</v>
      </c>
      <c r="F2211" s="50" t="s">
        <v>861</v>
      </c>
      <c r="G2211" s="50" t="s">
        <v>675</v>
      </c>
      <c r="H2211" s="49" t="n">
        <v>35</v>
      </c>
      <c r="I2211" s="49" t="n">
        <v>6</v>
      </c>
    </row>
    <row r="2212" customFormat="false" ht="12.75" hidden="false" customHeight="false" outlineLevel="0" collapsed="false">
      <c r="A2212" s="49" t="n">
        <v>2211</v>
      </c>
      <c r="B2212" s="50" t="s">
        <v>10752</v>
      </c>
      <c r="C2212" s="49" t="n">
        <v>18950</v>
      </c>
      <c r="D2212" s="50" t="s">
        <v>5262</v>
      </c>
      <c r="E2212" s="50" t="s">
        <v>10753</v>
      </c>
      <c r="F2212" s="50" t="s">
        <v>861</v>
      </c>
      <c r="G2212" s="50" t="s">
        <v>999</v>
      </c>
      <c r="H2212" s="49" t="n">
        <v>29</v>
      </c>
      <c r="I2212" s="49" t="n">
        <v>6</v>
      </c>
    </row>
    <row r="2213" customFormat="false" ht="12.75" hidden="false" customHeight="false" outlineLevel="0" collapsed="false">
      <c r="A2213" s="49" t="n">
        <v>2212</v>
      </c>
      <c r="B2213" s="50" t="s">
        <v>10754</v>
      </c>
      <c r="C2213" s="49" t="n">
        <v>17178</v>
      </c>
      <c r="D2213" s="50" t="s">
        <v>3175</v>
      </c>
      <c r="E2213" s="50" t="s">
        <v>3176</v>
      </c>
      <c r="F2213" s="50" t="s">
        <v>861</v>
      </c>
      <c r="G2213" s="50" t="s">
        <v>3177</v>
      </c>
      <c r="H2213" s="49" t="n">
        <v>23</v>
      </c>
      <c r="I2213" s="49" t="n">
        <v>6</v>
      </c>
    </row>
    <row r="2214" customFormat="false" ht="12.75" hidden="false" customHeight="false" outlineLevel="0" collapsed="false">
      <c r="A2214" s="49" t="n">
        <v>2213</v>
      </c>
      <c r="B2214" s="50" t="s">
        <v>10755</v>
      </c>
      <c r="C2214" s="49" t="n">
        <v>20547</v>
      </c>
      <c r="D2214" s="50" t="s">
        <v>10756</v>
      </c>
      <c r="E2214" s="50" t="s">
        <v>10757</v>
      </c>
      <c r="F2214" s="50" t="s">
        <v>861</v>
      </c>
      <c r="G2214" s="50" t="s">
        <v>317</v>
      </c>
      <c r="H2214" s="49" t="n">
        <v>24</v>
      </c>
      <c r="I2214" s="49" t="n">
        <v>6</v>
      </c>
    </row>
    <row r="2215" customFormat="false" ht="12.75" hidden="false" customHeight="false" outlineLevel="0" collapsed="false">
      <c r="A2215" s="49" t="n">
        <v>2214</v>
      </c>
      <c r="B2215" s="50" t="s">
        <v>10758</v>
      </c>
      <c r="C2215" s="49" t="n">
        <v>11321</v>
      </c>
      <c r="D2215" s="50" t="s">
        <v>4875</v>
      </c>
      <c r="E2215" s="50" t="s">
        <v>4876</v>
      </c>
      <c r="F2215" s="50" t="s">
        <v>861</v>
      </c>
      <c r="G2215" s="50" t="s">
        <v>3448</v>
      </c>
      <c r="H2215" s="49" t="n">
        <v>23</v>
      </c>
      <c r="I2215" s="49" t="n">
        <v>6</v>
      </c>
    </row>
    <row r="2216" customFormat="false" ht="12.75" hidden="false" customHeight="false" outlineLevel="0" collapsed="false">
      <c r="A2216" s="49" t="n">
        <v>2215</v>
      </c>
      <c r="B2216" s="50" t="s">
        <v>10759</v>
      </c>
      <c r="C2216" s="49" t="n">
        <v>22737</v>
      </c>
      <c r="D2216" s="50" t="s">
        <v>10760</v>
      </c>
      <c r="E2216" s="50" t="s">
        <v>10761</v>
      </c>
      <c r="F2216" s="50" t="s">
        <v>861</v>
      </c>
      <c r="G2216" s="50" t="s">
        <v>616</v>
      </c>
      <c r="H2216" s="49" t="n">
        <v>48</v>
      </c>
      <c r="I2216" s="49" t="n">
        <v>6</v>
      </c>
    </row>
    <row r="2217" customFormat="false" ht="12.75" hidden="false" customHeight="false" outlineLevel="0" collapsed="false">
      <c r="A2217" s="49" t="n">
        <v>2216</v>
      </c>
      <c r="B2217" s="50" t="s">
        <v>10762</v>
      </c>
      <c r="C2217" s="49" t="n">
        <v>18910</v>
      </c>
      <c r="D2217" s="50" t="s">
        <v>10763</v>
      </c>
      <c r="E2217" s="50" t="s">
        <v>10764</v>
      </c>
      <c r="F2217" s="50" t="s">
        <v>861</v>
      </c>
      <c r="G2217" s="50" t="s">
        <v>793</v>
      </c>
      <c r="H2217" s="49" t="n">
        <v>22</v>
      </c>
      <c r="I2217" s="49" t="n">
        <v>6</v>
      </c>
    </row>
    <row r="2218" customFormat="false" ht="12.75" hidden="false" customHeight="false" outlineLevel="0" collapsed="false">
      <c r="A2218" s="49" t="n">
        <v>2217</v>
      </c>
      <c r="B2218" s="50" t="s">
        <v>10765</v>
      </c>
      <c r="C2218" s="49" t="n">
        <v>23481</v>
      </c>
      <c r="D2218" s="50" t="s">
        <v>10766</v>
      </c>
      <c r="E2218" s="50" t="s">
        <v>10767</v>
      </c>
      <c r="F2218" s="50" t="s">
        <v>861</v>
      </c>
      <c r="G2218" s="50" t="s">
        <v>375</v>
      </c>
      <c r="H2218" s="49" t="n">
        <v>20</v>
      </c>
      <c r="I2218" s="49" t="n">
        <v>6</v>
      </c>
    </row>
    <row r="2219" customFormat="false" ht="12.75" hidden="false" customHeight="false" outlineLevel="0" collapsed="false">
      <c r="A2219" s="49" t="n">
        <v>2218</v>
      </c>
      <c r="B2219" s="50" t="s">
        <v>10768</v>
      </c>
      <c r="C2219" s="49" t="n">
        <v>22817</v>
      </c>
      <c r="D2219" s="50" t="s">
        <v>10769</v>
      </c>
      <c r="E2219" s="50" t="s">
        <v>10770</v>
      </c>
      <c r="F2219" s="50" t="s">
        <v>861</v>
      </c>
      <c r="G2219" s="50" t="s">
        <v>1135</v>
      </c>
      <c r="H2219" s="49" t="n">
        <v>28</v>
      </c>
      <c r="I2219" s="49" t="n">
        <v>6</v>
      </c>
    </row>
    <row r="2220" customFormat="false" ht="12.75" hidden="false" customHeight="false" outlineLevel="0" collapsed="false">
      <c r="A2220" s="49" t="n">
        <v>2219</v>
      </c>
      <c r="B2220" s="50" t="s">
        <v>10771</v>
      </c>
      <c r="C2220" s="49" t="n">
        <v>19969</v>
      </c>
      <c r="D2220" s="50" t="s">
        <v>10772</v>
      </c>
      <c r="E2220" s="50" t="s">
        <v>10773</v>
      </c>
      <c r="F2220" s="50" t="s">
        <v>6695</v>
      </c>
      <c r="G2220" s="50" t="s">
        <v>245</v>
      </c>
      <c r="H2220" s="49" t="n">
        <v>30</v>
      </c>
      <c r="I2220" s="49" t="n">
        <v>6</v>
      </c>
    </row>
    <row r="2221" customFormat="false" ht="12.75" hidden="false" customHeight="false" outlineLevel="0" collapsed="false">
      <c r="A2221" s="49" t="n">
        <v>2220</v>
      </c>
      <c r="B2221" s="50" t="s">
        <v>10774</v>
      </c>
      <c r="C2221" s="49" t="n">
        <v>21935</v>
      </c>
      <c r="D2221" s="50" t="s">
        <v>10775</v>
      </c>
      <c r="E2221" s="50" t="s">
        <v>10776</v>
      </c>
      <c r="F2221" s="50" t="s">
        <v>7164</v>
      </c>
      <c r="G2221" s="50" t="s">
        <v>313</v>
      </c>
      <c r="H2221" s="49" t="n">
        <v>19</v>
      </c>
      <c r="I2221" s="49" t="n">
        <v>6</v>
      </c>
    </row>
    <row r="2222" customFormat="false" ht="12.75" hidden="false" customHeight="false" outlineLevel="0" collapsed="false">
      <c r="A2222" s="49" t="n">
        <v>2221</v>
      </c>
      <c r="B2222" s="50" t="s">
        <v>10777</v>
      </c>
      <c r="C2222" s="49" t="n">
        <v>18873</v>
      </c>
      <c r="D2222" s="50" t="s">
        <v>10778</v>
      </c>
      <c r="E2222" s="50" t="s">
        <v>10779</v>
      </c>
      <c r="F2222" s="50" t="s">
        <v>861</v>
      </c>
      <c r="G2222" s="50" t="s">
        <v>471</v>
      </c>
      <c r="H2222" s="49" t="n">
        <v>22</v>
      </c>
      <c r="I2222" s="49" t="n">
        <v>6</v>
      </c>
    </row>
    <row r="2223" customFormat="false" ht="12.75" hidden="false" customHeight="false" outlineLevel="0" collapsed="false">
      <c r="A2223" s="49" t="n">
        <v>2222</v>
      </c>
      <c r="B2223" s="50" t="s">
        <v>10780</v>
      </c>
      <c r="C2223" s="49" t="n">
        <v>21856</v>
      </c>
      <c r="D2223" s="50" t="s">
        <v>10781</v>
      </c>
      <c r="E2223" s="50" t="s">
        <v>10782</v>
      </c>
      <c r="F2223" s="50" t="s">
        <v>7267</v>
      </c>
      <c r="G2223" s="50" t="s">
        <v>384</v>
      </c>
      <c r="H2223" s="49" t="n">
        <v>21</v>
      </c>
      <c r="I2223" s="49" t="n">
        <v>6</v>
      </c>
    </row>
    <row r="2224" customFormat="false" ht="12.75" hidden="false" customHeight="false" outlineLevel="0" collapsed="false">
      <c r="A2224" s="49" t="n">
        <v>2223</v>
      </c>
      <c r="B2224" s="50" t="s">
        <v>10783</v>
      </c>
      <c r="C2224" s="49" t="n">
        <v>6676</v>
      </c>
      <c r="D2224" s="50" t="s">
        <v>10784</v>
      </c>
      <c r="E2224" s="50" t="s">
        <v>10785</v>
      </c>
      <c r="F2224" s="50" t="s">
        <v>861</v>
      </c>
      <c r="G2224" s="50" t="s">
        <v>999</v>
      </c>
      <c r="H2224" s="49" t="n">
        <v>31</v>
      </c>
      <c r="I2224" s="49" t="n">
        <v>6</v>
      </c>
    </row>
    <row r="2225" customFormat="false" ht="12.75" hidden="false" customHeight="false" outlineLevel="0" collapsed="false">
      <c r="A2225" s="49" t="n">
        <v>2224</v>
      </c>
      <c r="B2225" s="50" t="s">
        <v>10786</v>
      </c>
      <c r="C2225" s="49" t="n">
        <v>19526</v>
      </c>
      <c r="D2225" s="50" t="s">
        <v>10787</v>
      </c>
      <c r="E2225" s="50" t="s">
        <v>10788</v>
      </c>
      <c r="F2225" s="50" t="s">
        <v>8032</v>
      </c>
      <c r="G2225" s="50" t="s">
        <v>249</v>
      </c>
      <c r="H2225" s="49" t="n">
        <v>25</v>
      </c>
      <c r="I2225" s="49" t="n">
        <v>6</v>
      </c>
    </row>
    <row r="2226" customFormat="false" ht="12.75" hidden="false" customHeight="false" outlineLevel="0" collapsed="false">
      <c r="A2226" s="49" t="n">
        <v>2225</v>
      </c>
      <c r="B2226" s="50" t="s">
        <v>10789</v>
      </c>
      <c r="C2226" s="49" t="n">
        <v>21123</v>
      </c>
      <c r="D2226" s="50" t="s">
        <v>10790</v>
      </c>
      <c r="E2226" s="50" t="s">
        <v>10791</v>
      </c>
      <c r="F2226" s="50" t="s">
        <v>861</v>
      </c>
      <c r="G2226" s="50" t="s">
        <v>2751</v>
      </c>
      <c r="H2226" s="49" t="n">
        <v>21</v>
      </c>
      <c r="I2226" s="49" t="n">
        <v>6</v>
      </c>
    </row>
    <row r="2227" customFormat="false" ht="12.75" hidden="false" customHeight="false" outlineLevel="0" collapsed="false">
      <c r="A2227" s="49" t="n">
        <v>2226</v>
      </c>
      <c r="B2227" s="50" t="s">
        <v>10792</v>
      </c>
      <c r="C2227" s="49" t="n">
        <v>19993</v>
      </c>
      <c r="D2227" s="50" t="s">
        <v>10793</v>
      </c>
      <c r="E2227" s="50" t="s">
        <v>10794</v>
      </c>
      <c r="F2227" s="50" t="s">
        <v>7439</v>
      </c>
      <c r="G2227" s="50" t="s">
        <v>313</v>
      </c>
      <c r="H2227" s="49" t="n">
        <v>21</v>
      </c>
      <c r="I2227" s="49" t="n">
        <v>6</v>
      </c>
    </row>
    <row r="2228" customFormat="false" ht="12.75" hidden="false" customHeight="false" outlineLevel="0" collapsed="false">
      <c r="A2228" s="49" t="n">
        <v>2227</v>
      </c>
      <c r="B2228" s="50" t="s">
        <v>10795</v>
      </c>
      <c r="C2228" s="49" t="n">
        <v>20795</v>
      </c>
      <c r="D2228" s="50" t="s">
        <v>10796</v>
      </c>
      <c r="E2228" s="50" t="s">
        <v>10797</v>
      </c>
      <c r="F2228" s="50" t="s">
        <v>7597</v>
      </c>
      <c r="G2228" s="50" t="s">
        <v>387</v>
      </c>
      <c r="H2228" s="49" t="n">
        <v>20</v>
      </c>
      <c r="I2228" s="49" t="n">
        <v>6</v>
      </c>
    </row>
    <row r="2229" customFormat="false" ht="12.75" hidden="false" customHeight="false" outlineLevel="0" collapsed="false">
      <c r="A2229" s="49" t="n">
        <v>2228</v>
      </c>
      <c r="B2229" s="50" t="s">
        <v>10798</v>
      </c>
      <c r="C2229" s="49" t="n">
        <v>22343</v>
      </c>
      <c r="D2229" s="50" t="s">
        <v>10799</v>
      </c>
      <c r="E2229" s="50" t="s">
        <v>10800</v>
      </c>
      <c r="F2229" s="50" t="s">
        <v>2603</v>
      </c>
      <c r="G2229" s="50" t="s">
        <v>450</v>
      </c>
      <c r="H2229" s="49" t="n">
        <v>19</v>
      </c>
      <c r="I2229" s="49" t="n">
        <v>6</v>
      </c>
    </row>
    <row r="2230" customFormat="false" ht="12.75" hidden="false" customHeight="false" outlineLevel="0" collapsed="false">
      <c r="A2230" s="49" t="n">
        <v>2229</v>
      </c>
      <c r="B2230" s="50" t="s">
        <v>10801</v>
      </c>
      <c r="C2230" s="49" t="n">
        <v>10868</v>
      </c>
      <c r="D2230" s="50" t="s">
        <v>10802</v>
      </c>
      <c r="E2230" s="50" t="s">
        <v>10803</v>
      </c>
      <c r="F2230" s="50" t="s">
        <v>9087</v>
      </c>
      <c r="G2230" s="50" t="s">
        <v>384</v>
      </c>
      <c r="H2230" s="49" t="n">
        <v>25</v>
      </c>
      <c r="I2230" s="49" t="n">
        <v>6</v>
      </c>
    </row>
    <row r="2231" customFormat="false" ht="12.75" hidden="false" customHeight="false" outlineLevel="0" collapsed="false">
      <c r="A2231" s="49" t="n">
        <v>2230</v>
      </c>
      <c r="B2231" s="50" t="s">
        <v>10804</v>
      </c>
      <c r="C2231" s="49" t="n">
        <v>13175</v>
      </c>
      <c r="D2231" s="50" t="s">
        <v>3453</v>
      </c>
      <c r="E2231" s="50" t="s">
        <v>3454</v>
      </c>
      <c r="F2231" s="50" t="s">
        <v>6649</v>
      </c>
      <c r="G2231" s="50" t="s">
        <v>675</v>
      </c>
      <c r="H2231" s="49" t="n">
        <v>25</v>
      </c>
      <c r="I2231" s="49" t="n">
        <v>6</v>
      </c>
    </row>
    <row r="2232" customFormat="false" ht="12.75" hidden="false" customHeight="false" outlineLevel="0" collapsed="false">
      <c r="A2232" s="49" t="n">
        <v>2231</v>
      </c>
      <c r="B2232" s="50" t="s">
        <v>10805</v>
      </c>
      <c r="C2232" s="49" t="n">
        <v>20586</v>
      </c>
      <c r="D2232" s="50" t="s">
        <v>10806</v>
      </c>
      <c r="E2232" s="50" t="s">
        <v>10807</v>
      </c>
      <c r="F2232" s="50" t="s">
        <v>3800</v>
      </c>
      <c r="G2232" s="50" t="s">
        <v>286</v>
      </c>
      <c r="H2232" s="49" t="n">
        <v>22</v>
      </c>
      <c r="I2232" s="49" t="n">
        <v>6</v>
      </c>
    </row>
    <row r="2233" customFormat="false" ht="12.75" hidden="false" customHeight="false" outlineLevel="0" collapsed="false">
      <c r="A2233" s="49" t="n">
        <v>2232</v>
      </c>
      <c r="B2233" s="50" t="s">
        <v>10808</v>
      </c>
      <c r="C2233" s="49" t="n">
        <v>21238</v>
      </c>
      <c r="D2233" s="50" t="s">
        <v>10809</v>
      </c>
      <c r="E2233" s="50" t="s">
        <v>10810</v>
      </c>
      <c r="F2233" s="50" t="s">
        <v>861</v>
      </c>
      <c r="G2233" s="50" t="s">
        <v>579</v>
      </c>
      <c r="H2233" s="49" t="n">
        <v>20</v>
      </c>
      <c r="I2233" s="49" t="n">
        <v>6</v>
      </c>
    </row>
    <row r="2234" customFormat="false" ht="12.75" hidden="false" customHeight="false" outlineLevel="0" collapsed="false">
      <c r="A2234" s="49" t="n">
        <v>2233</v>
      </c>
      <c r="B2234" s="50" t="s">
        <v>10811</v>
      </c>
      <c r="C2234" s="49" t="n">
        <v>22644</v>
      </c>
      <c r="D2234" s="50" t="s">
        <v>10812</v>
      </c>
      <c r="E2234" s="50" t="s">
        <v>10813</v>
      </c>
      <c r="F2234" s="50" t="s">
        <v>861</v>
      </c>
      <c r="G2234" s="50" t="s">
        <v>317</v>
      </c>
      <c r="H2234" s="49" t="n">
        <v>19</v>
      </c>
      <c r="I2234" s="49" t="n">
        <v>6</v>
      </c>
    </row>
    <row r="2235" customFormat="false" ht="12.75" hidden="false" customHeight="false" outlineLevel="0" collapsed="false">
      <c r="A2235" s="49" t="n">
        <v>2234</v>
      </c>
      <c r="B2235" s="50" t="s">
        <v>10814</v>
      </c>
      <c r="C2235" s="49" t="n">
        <v>6900</v>
      </c>
      <c r="D2235" s="50" t="s">
        <v>5304</v>
      </c>
      <c r="E2235" s="50" t="s">
        <v>5305</v>
      </c>
      <c r="F2235" s="50" t="s">
        <v>7785</v>
      </c>
      <c r="G2235" s="50" t="s">
        <v>313</v>
      </c>
      <c r="H2235" s="49" t="n">
        <v>30</v>
      </c>
      <c r="I2235" s="49" t="n">
        <v>6</v>
      </c>
    </row>
    <row r="2236" customFormat="false" ht="12.75" hidden="false" customHeight="false" outlineLevel="0" collapsed="false">
      <c r="A2236" s="49" t="n">
        <v>2235</v>
      </c>
      <c r="B2236" s="50" t="s">
        <v>10815</v>
      </c>
      <c r="C2236" s="49" t="n">
        <v>5904</v>
      </c>
      <c r="D2236" s="50" t="s">
        <v>2806</v>
      </c>
      <c r="E2236" s="50" t="s">
        <v>2807</v>
      </c>
      <c r="F2236" s="50" t="s">
        <v>3972</v>
      </c>
      <c r="G2236" s="50" t="s">
        <v>593</v>
      </c>
      <c r="H2236" s="49" t="n">
        <v>26</v>
      </c>
      <c r="I2236" s="49" t="n">
        <v>6</v>
      </c>
    </row>
    <row r="2237" customFormat="false" ht="12.75" hidden="false" customHeight="false" outlineLevel="0" collapsed="false">
      <c r="A2237" s="49" t="n">
        <v>2236</v>
      </c>
      <c r="B2237" s="50" t="s">
        <v>10816</v>
      </c>
      <c r="C2237" s="49" t="n">
        <v>21307</v>
      </c>
      <c r="D2237" s="50" t="s">
        <v>10817</v>
      </c>
      <c r="E2237" s="50" t="s">
        <v>10818</v>
      </c>
      <c r="F2237" s="50" t="s">
        <v>861</v>
      </c>
      <c r="G2237" s="50" t="s">
        <v>260</v>
      </c>
      <c r="H2237" s="49" t="n">
        <v>20</v>
      </c>
      <c r="I2237" s="49" t="n">
        <v>6</v>
      </c>
    </row>
    <row r="2238" customFormat="false" ht="12.75" hidden="false" customHeight="false" outlineLevel="0" collapsed="false">
      <c r="A2238" s="49" t="n">
        <v>2237</v>
      </c>
      <c r="B2238" s="50" t="s">
        <v>10819</v>
      </c>
      <c r="C2238" s="49" t="n">
        <v>1067</v>
      </c>
      <c r="D2238" s="50" t="s">
        <v>3060</v>
      </c>
      <c r="E2238" s="50" t="s">
        <v>3061</v>
      </c>
      <c r="F2238" s="50" t="s">
        <v>2751</v>
      </c>
      <c r="G2238" s="50" t="s">
        <v>579</v>
      </c>
      <c r="H2238" s="49" t="n">
        <v>33</v>
      </c>
      <c r="I2238" s="49" t="n">
        <v>6</v>
      </c>
    </row>
    <row r="2239" customFormat="false" ht="12.75" hidden="false" customHeight="false" outlineLevel="0" collapsed="false">
      <c r="A2239" s="49" t="n">
        <v>2238</v>
      </c>
      <c r="B2239" s="50" t="s">
        <v>10820</v>
      </c>
      <c r="C2239" s="49" t="n">
        <v>5195</v>
      </c>
      <c r="D2239" s="50" t="s">
        <v>4298</v>
      </c>
      <c r="E2239" s="50" t="s">
        <v>4299</v>
      </c>
      <c r="F2239" s="50" t="s">
        <v>861</v>
      </c>
      <c r="G2239" s="50" t="s">
        <v>375</v>
      </c>
      <c r="H2239" s="49" t="n">
        <v>33</v>
      </c>
      <c r="I2239" s="49" t="n">
        <v>6</v>
      </c>
    </row>
    <row r="2240" customFormat="false" ht="12.75" hidden="false" customHeight="false" outlineLevel="0" collapsed="false">
      <c r="A2240" s="49" t="n">
        <v>2239</v>
      </c>
      <c r="B2240" s="50" t="s">
        <v>10821</v>
      </c>
      <c r="C2240" s="49" t="n">
        <v>2816</v>
      </c>
      <c r="D2240" s="50" t="s">
        <v>10822</v>
      </c>
      <c r="E2240" s="50" t="s">
        <v>10823</v>
      </c>
      <c r="F2240" s="50" t="s">
        <v>730</v>
      </c>
      <c r="G2240" s="50" t="s">
        <v>245</v>
      </c>
      <c r="H2240" s="49" t="n">
        <v>29</v>
      </c>
      <c r="I2240" s="49" t="n">
        <v>6</v>
      </c>
    </row>
    <row r="2241" customFormat="false" ht="12.75" hidden="false" customHeight="false" outlineLevel="0" collapsed="false">
      <c r="A2241" s="49" t="n">
        <v>2240</v>
      </c>
      <c r="B2241" s="50" t="s">
        <v>10824</v>
      </c>
      <c r="C2241" s="49" t="n">
        <v>19261</v>
      </c>
      <c r="D2241" s="50" t="s">
        <v>10825</v>
      </c>
      <c r="E2241" s="50" t="s">
        <v>10826</v>
      </c>
      <c r="F2241" s="50" t="s">
        <v>861</v>
      </c>
      <c r="G2241" s="50" t="s">
        <v>891</v>
      </c>
      <c r="H2241" s="49" t="n">
        <v>22</v>
      </c>
      <c r="I2241" s="49" t="n">
        <v>6</v>
      </c>
    </row>
    <row r="2242" customFormat="false" ht="12.75" hidden="false" customHeight="false" outlineLevel="0" collapsed="false">
      <c r="A2242" s="49" t="n">
        <v>2241</v>
      </c>
      <c r="B2242" s="50" t="s">
        <v>10827</v>
      </c>
      <c r="C2242" s="49" t="n">
        <v>20220</v>
      </c>
      <c r="D2242" s="50" t="s">
        <v>10828</v>
      </c>
      <c r="E2242" s="50" t="s">
        <v>10829</v>
      </c>
      <c r="F2242" s="50" t="s">
        <v>8448</v>
      </c>
      <c r="G2242" s="50" t="s">
        <v>260</v>
      </c>
      <c r="H2242" s="49" t="n">
        <v>22</v>
      </c>
      <c r="I2242" s="49" t="n">
        <v>6</v>
      </c>
    </row>
    <row r="2243" customFormat="false" ht="12.75" hidden="false" customHeight="false" outlineLevel="0" collapsed="false">
      <c r="A2243" s="49" t="n">
        <v>2242</v>
      </c>
      <c r="B2243" s="50" t="s">
        <v>10830</v>
      </c>
      <c r="C2243" s="49" t="n">
        <v>21425</v>
      </c>
      <c r="D2243" s="50" t="s">
        <v>10831</v>
      </c>
      <c r="E2243" s="50" t="s">
        <v>10832</v>
      </c>
      <c r="F2243" s="50" t="s">
        <v>861</v>
      </c>
      <c r="G2243" s="50" t="s">
        <v>249</v>
      </c>
      <c r="H2243" s="49" t="n">
        <v>23</v>
      </c>
      <c r="I2243" s="49" t="n">
        <v>6</v>
      </c>
    </row>
    <row r="2244" customFormat="false" ht="12.75" hidden="false" customHeight="false" outlineLevel="0" collapsed="false">
      <c r="A2244" s="49" t="n">
        <v>2243</v>
      </c>
      <c r="B2244" s="50" t="s">
        <v>10833</v>
      </c>
      <c r="C2244" s="49" t="n">
        <v>4660</v>
      </c>
      <c r="D2244" s="50" t="s">
        <v>4286</v>
      </c>
      <c r="E2244" s="50" t="s">
        <v>4287</v>
      </c>
      <c r="F2244" s="50" t="s">
        <v>861</v>
      </c>
      <c r="G2244" s="50" t="s">
        <v>2061</v>
      </c>
      <c r="H2244" s="49" t="n">
        <v>31</v>
      </c>
      <c r="I2244" s="49" t="n">
        <v>6</v>
      </c>
    </row>
    <row r="2245" customFormat="false" ht="12.75" hidden="false" customHeight="false" outlineLevel="0" collapsed="false">
      <c r="A2245" s="49" t="n">
        <v>2244</v>
      </c>
      <c r="B2245" s="50" t="s">
        <v>10834</v>
      </c>
      <c r="C2245" s="49" t="n">
        <v>16842</v>
      </c>
      <c r="D2245" s="50" t="s">
        <v>10835</v>
      </c>
      <c r="E2245" s="50" t="s">
        <v>10836</v>
      </c>
      <c r="F2245" s="50" t="s">
        <v>861</v>
      </c>
      <c r="G2245" s="50" t="s">
        <v>260</v>
      </c>
      <c r="H2245" s="49" t="n">
        <v>25</v>
      </c>
      <c r="I2245" s="49" t="n">
        <v>6</v>
      </c>
    </row>
    <row r="2246" customFormat="false" ht="12.75" hidden="false" customHeight="false" outlineLevel="0" collapsed="false">
      <c r="A2246" s="49" t="n">
        <v>2245</v>
      </c>
      <c r="B2246" s="50" t="s">
        <v>10837</v>
      </c>
      <c r="C2246" s="49" t="n">
        <v>22384</v>
      </c>
      <c r="D2246" s="50" t="s">
        <v>10838</v>
      </c>
      <c r="E2246" s="50" t="s">
        <v>10839</v>
      </c>
      <c r="F2246" s="50" t="s">
        <v>10840</v>
      </c>
      <c r="G2246" s="50" t="s">
        <v>256</v>
      </c>
      <c r="H2246" s="49" t="n">
        <v>24</v>
      </c>
      <c r="I2246" s="49" t="n">
        <v>6</v>
      </c>
    </row>
    <row r="2247" customFormat="false" ht="12.75" hidden="false" customHeight="false" outlineLevel="0" collapsed="false">
      <c r="A2247" s="49" t="n">
        <v>2246</v>
      </c>
      <c r="B2247" s="50" t="s">
        <v>10841</v>
      </c>
      <c r="C2247" s="49" t="n">
        <v>17163</v>
      </c>
      <c r="D2247" s="50" t="s">
        <v>10842</v>
      </c>
      <c r="E2247" s="50" t="s">
        <v>10843</v>
      </c>
      <c r="F2247" s="50" t="s">
        <v>861</v>
      </c>
      <c r="G2247" s="50" t="s">
        <v>1389</v>
      </c>
      <c r="H2247" s="49" t="n">
        <v>26</v>
      </c>
      <c r="I2247" s="49" t="n">
        <v>6</v>
      </c>
    </row>
    <row r="2248" customFormat="false" ht="12.75" hidden="false" customHeight="false" outlineLevel="0" collapsed="false">
      <c r="A2248" s="49" t="n">
        <v>2247</v>
      </c>
      <c r="B2248" s="50" t="s">
        <v>10844</v>
      </c>
      <c r="C2248" s="49" t="n">
        <v>15033</v>
      </c>
      <c r="D2248" s="50" t="s">
        <v>3092</v>
      </c>
      <c r="E2248" s="50" t="s">
        <v>3093</v>
      </c>
      <c r="F2248" s="50" t="s">
        <v>861</v>
      </c>
      <c r="G2248" s="50" t="s">
        <v>471</v>
      </c>
      <c r="H2248" s="49" t="n">
        <v>24</v>
      </c>
      <c r="I2248" s="49" t="n">
        <v>6</v>
      </c>
    </row>
    <row r="2249" customFormat="false" ht="12.75" hidden="false" customHeight="false" outlineLevel="0" collapsed="false">
      <c r="A2249" s="49" t="n">
        <v>2248</v>
      </c>
      <c r="B2249" s="50" t="s">
        <v>10845</v>
      </c>
      <c r="C2249" s="49" t="n">
        <v>18428</v>
      </c>
      <c r="D2249" s="50" t="s">
        <v>5689</v>
      </c>
      <c r="E2249" s="50" t="s">
        <v>5690</v>
      </c>
      <c r="F2249" s="50" t="s">
        <v>861</v>
      </c>
      <c r="G2249" s="50" t="s">
        <v>579</v>
      </c>
      <c r="H2249" s="49" t="n">
        <v>22</v>
      </c>
      <c r="I2249" s="49" t="n">
        <v>6</v>
      </c>
    </row>
    <row r="2250" customFormat="false" ht="12.75" hidden="false" customHeight="false" outlineLevel="0" collapsed="false">
      <c r="A2250" s="49" t="n">
        <v>2249</v>
      </c>
      <c r="B2250" s="50" t="s">
        <v>10846</v>
      </c>
      <c r="C2250" s="49" t="n">
        <v>18694</v>
      </c>
      <c r="D2250" s="50" t="s">
        <v>2927</v>
      </c>
      <c r="E2250" s="50" t="s">
        <v>10847</v>
      </c>
      <c r="F2250" s="50" t="s">
        <v>1112</v>
      </c>
      <c r="G2250" s="50" t="s">
        <v>384</v>
      </c>
      <c r="H2250" s="49" t="n">
        <v>22</v>
      </c>
      <c r="I2250" s="49" t="n">
        <v>6</v>
      </c>
    </row>
    <row r="2251" customFormat="false" ht="12.75" hidden="false" customHeight="false" outlineLevel="0" collapsed="false">
      <c r="A2251" s="49" t="n">
        <v>2250</v>
      </c>
      <c r="B2251" s="50" t="s">
        <v>10848</v>
      </c>
      <c r="C2251" s="49" t="n">
        <v>2507</v>
      </c>
      <c r="D2251" s="50" t="s">
        <v>1525</v>
      </c>
      <c r="E2251" s="50" t="s">
        <v>1526</v>
      </c>
      <c r="F2251" s="50" t="s">
        <v>6742</v>
      </c>
      <c r="G2251" s="50" t="s">
        <v>384</v>
      </c>
      <c r="H2251" s="49" t="n">
        <v>32</v>
      </c>
      <c r="I2251" s="49" t="n">
        <v>6</v>
      </c>
    </row>
    <row r="2252" customFormat="false" ht="12.75" hidden="false" customHeight="false" outlineLevel="0" collapsed="false">
      <c r="A2252" s="49" t="n">
        <v>2251</v>
      </c>
      <c r="B2252" s="50" t="s">
        <v>10849</v>
      </c>
      <c r="C2252" s="49" t="n">
        <v>21319</v>
      </c>
      <c r="D2252" s="50" t="s">
        <v>10850</v>
      </c>
      <c r="E2252" s="50" t="s">
        <v>10851</v>
      </c>
      <c r="F2252" s="50" t="s">
        <v>9087</v>
      </c>
      <c r="G2252" s="50" t="s">
        <v>384</v>
      </c>
      <c r="H2252" s="49" t="n">
        <v>20</v>
      </c>
      <c r="I2252" s="49" t="n">
        <v>6</v>
      </c>
    </row>
    <row r="2253" customFormat="false" ht="12.75" hidden="false" customHeight="false" outlineLevel="0" collapsed="false">
      <c r="A2253" s="49" t="n">
        <v>2252</v>
      </c>
      <c r="B2253" s="50" t="s">
        <v>10852</v>
      </c>
      <c r="C2253" s="49" t="n">
        <v>14126</v>
      </c>
      <c r="D2253" s="50" t="s">
        <v>10853</v>
      </c>
      <c r="E2253" s="50" t="s">
        <v>10854</v>
      </c>
      <c r="F2253" s="50" t="s">
        <v>8182</v>
      </c>
      <c r="G2253" s="50" t="s">
        <v>748</v>
      </c>
      <c r="H2253" s="49" t="n">
        <v>35</v>
      </c>
      <c r="I2253" s="49" t="n">
        <v>6</v>
      </c>
    </row>
    <row r="2254" customFormat="false" ht="12.75" hidden="false" customHeight="false" outlineLevel="0" collapsed="false">
      <c r="A2254" s="49" t="n">
        <v>2253</v>
      </c>
      <c r="B2254" s="50" t="s">
        <v>10855</v>
      </c>
      <c r="C2254" s="49" t="n">
        <v>17727</v>
      </c>
      <c r="D2254" s="50" t="s">
        <v>6149</v>
      </c>
      <c r="E2254" s="50" t="s">
        <v>6150</v>
      </c>
      <c r="F2254" s="50" t="s">
        <v>861</v>
      </c>
      <c r="G2254" s="50" t="s">
        <v>260</v>
      </c>
      <c r="H2254" s="49" t="n">
        <v>24</v>
      </c>
      <c r="I2254" s="49" t="n">
        <v>6</v>
      </c>
    </row>
    <row r="2255" customFormat="false" ht="12.75" hidden="false" customHeight="false" outlineLevel="0" collapsed="false">
      <c r="A2255" s="49" t="n">
        <v>2254</v>
      </c>
      <c r="B2255" s="50" t="s">
        <v>10856</v>
      </c>
      <c r="C2255" s="49" t="n">
        <v>22942</v>
      </c>
      <c r="D2255" s="50" t="s">
        <v>10857</v>
      </c>
      <c r="E2255" s="50" t="s">
        <v>10858</v>
      </c>
      <c r="F2255" s="50" t="s">
        <v>861</v>
      </c>
      <c r="G2255" s="50" t="s">
        <v>2797</v>
      </c>
      <c r="H2255" s="49" t="n">
        <v>20</v>
      </c>
      <c r="I2255" s="49" t="n">
        <v>6</v>
      </c>
    </row>
    <row r="2256" customFormat="false" ht="12.75" hidden="false" customHeight="false" outlineLevel="0" collapsed="false">
      <c r="A2256" s="49" t="n">
        <v>2255</v>
      </c>
      <c r="B2256" s="50" t="s">
        <v>10859</v>
      </c>
      <c r="C2256" s="49" t="n">
        <v>23326</v>
      </c>
      <c r="D2256" s="50" t="s">
        <v>10860</v>
      </c>
      <c r="E2256" s="50" t="s">
        <v>10861</v>
      </c>
      <c r="F2256" s="50" t="s">
        <v>861</v>
      </c>
      <c r="G2256" s="50" t="s">
        <v>2894</v>
      </c>
      <c r="H2256" s="49" t="n">
        <v>24</v>
      </c>
      <c r="I2256" s="49" t="n">
        <v>6</v>
      </c>
    </row>
    <row r="2257" customFormat="false" ht="12.75" hidden="false" customHeight="false" outlineLevel="0" collapsed="false">
      <c r="A2257" s="49" t="n">
        <v>2256</v>
      </c>
      <c r="B2257" s="50" t="s">
        <v>10862</v>
      </c>
      <c r="C2257" s="49" t="n">
        <v>21946</v>
      </c>
      <c r="D2257" s="50" t="s">
        <v>10863</v>
      </c>
      <c r="E2257" s="50" t="s">
        <v>10864</v>
      </c>
      <c r="F2257" s="50" t="s">
        <v>861</v>
      </c>
      <c r="G2257" s="50" t="s">
        <v>317</v>
      </c>
      <c r="H2257" s="49" t="n">
        <v>21</v>
      </c>
      <c r="I2257" s="49" t="n">
        <v>6</v>
      </c>
    </row>
    <row r="2258" customFormat="false" ht="12.75" hidden="false" customHeight="false" outlineLevel="0" collapsed="false">
      <c r="A2258" s="49" t="n">
        <v>2257</v>
      </c>
      <c r="B2258" s="50" t="s">
        <v>10865</v>
      </c>
      <c r="C2258" s="49" t="n">
        <v>17133</v>
      </c>
      <c r="D2258" s="50" t="s">
        <v>3944</v>
      </c>
      <c r="E2258" s="50" t="s">
        <v>3945</v>
      </c>
      <c r="F2258" s="50" t="s">
        <v>7559</v>
      </c>
      <c r="G2258" s="50" t="s">
        <v>1105</v>
      </c>
      <c r="H2258" s="49" t="n">
        <v>23</v>
      </c>
      <c r="I2258" s="49" t="n">
        <v>6</v>
      </c>
    </row>
    <row r="2259" customFormat="false" ht="12.75" hidden="false" customHeight="false" outlineLevel="0" collapsed="false">
      <c r="A2259" s="49" t="n">
        <v>2258</v>
      </c>
      <c r="B2259" s="50" t="s">
        <v>10866</v>
      </c>
      <c r="C2259" s="49" t="n">
        <v>19981</v>
      </c>
      <c r="D2259" s="50" t="s">
        <v>10867</v>
      </c>
      <c r="E2259" s="50" t="s">
        <v>10868</v>
      </c>
      <c r="F2259" s="50" t="s">
        <v>861</v>
      </c>
      <c r="G2259" s="50" t="s">
        <v>684</v>
      </c>
      <c r="H2259" s="49" t="n">
        <v>33</v>
      </c>
      <c r="I2259" s="49" t="n">
        <v>6</v>
      </c>
    </row>
    <row r="2260" customFormat="false" ht="12.75" hidden="false" customHeight="false" outlineLevel="0" collapsed="false">
      <c r="A2260" s="49" t="n">
        <v>2259</v>
      </c>
      <c r="B2260" s="50" t="s">
        <v>10869</v>
      </c>
      <c r="C2260" s="49" t="n">
        <v>22480</v>
      </c>
      <c r="D2260" s="50" t="s">
        <v>10870</v>
      </c>
      <c r="E2260" s="50" t="s">
        <v>10871</v>
      </c>
      <c r="F2260" s="50" t="s">
        <v>7421</v>
      </c>
      <c r="G2260" s="50" t="s">
        <v>2209</v>
      </c>
      <c r="H2260" s="49" t="n">
        <v>19</v>
      </c>
      <c r="I2260" s="49" t="n">
        <v>6</v>
      </c>
    </row>
    <row r="2261" customFormat="false" ht="12.75" hidden="false" customHeight="false" outlineLevel="0" collapsed="false">
      <c r="A2261" s="49" t="n">
        <v>2260</v>
      </c>
      <c r="B2261" s="50" t="s">
        <v>10872</v>
      </c>
      <c r="C2261" s="49" t="n">
        <v>19755</v>
      </c>
      <c r="D2261" s="50" t="s">
        <v>10873</v>
      </c>
      <c r="E2261" s="50" t="s">
        <v>10874</v>
      </c>
      <c r="F2261" s="50" t="s">
        <v>6640</v>
      </c>
      <c r="G2261" s="50" t="s">
        <v>282</v>
      </c>
      <c r="H2261" s="49" t="n">
        <v>24</v>
      </c>
      <c r="I2261" s="49" t="n">
        <v>6</v>
      </c>
    </row>
    <row r="2262" customFormat="false" ht="12.75" hidden="false" customHeight="false" outlineLevel="0" collapsed="false">
      <c r="A2262" s="49" t="n">
        <v>2261</v>
      </c>
      <c r="B2262" s="50" t="s">
        <v>10875</v>
      </c>
      <c r="C2262" s="49" t="n">
        <v>18025</v>
      </c>
      <c r="D2262" s="50" t="s">
        <v>10876</v>
      </c>
      <c r="E2262" s="50" t="s">
        <v>10877</v>
      </c>
      <c r="F2262" s="50" t="s">
        <v>861</v>
      </c>
      <c r="G2262" s="50" t="s">
        <v>862</v>
      </c>
      <c r="H2262" s="49" t="n">
        <v>25</v>
      </c>
      <c r="I2262" s="49" t="n">
        <v>6</v>
      </c>
    </row>
    <row r="2263" customFormat="false" ht="12.75" hidden="false" customHeight="false" outlineLevel="0" collapsed="false">
      <c r="A2263" s="49" t="n">
        <v>2262</v>
      </c>
      <c r="B2263" s="50" t="s">
        <v>10878</v>
      </c>
      <c r="C2263" s="49" t="n">
        <v>7655</v>
      </c>
      <c r="D2263" s="50" t="s">
        <v>10879</v>
      </c>
      <c r="E2263" s="50" t="s">
        <v>10880</v>
      </c>
      <c r="F2263" s="50" t="s">
        <v>861</v>
      </c>
      <c r="G2263" s="50" t="s">
        <v>474</v>
      </c>
      <c r="H2263" s="49" t="n">
        <v>28</v>
      </c>
      <c r="I2263" s="49" t="n">
        <v>6</v>
      </c>
    </row>
    <row r="2264" customFormat="false" ht="12.75" hidden="false" customHeight="false" outlineLevel="0" collapsed="false">
      <c r="A2264" s="49" t="n">
        <v>2263</v>
      </c>
      <c r="B2264" s="50" t="s">
        <v>10881</v>
      </c>
      <c r="C2264" s="49" t="n">
        <v>880</v>
      </c>
      <c r="D2264" s="50" t="s">
        <v>2856</v>
      </c>
      <c r="E2264" s="50" t="s">
        <v>2857</v>
      </c>
      <c r="F2264" s="50" t="s">
        <v>8524</v>
      </c>
      <c r="G2264" s="50" t="s">
        <v>264</v>
      </c>
      <c r="H2264" s="49" t="n">
        <v>34</v>
      </c>
      <c r="I2264" s="49" t="n">
        <v>6</v>
      </c>
    </row>
    <row r="2265" customFormat="false" ht="12.75" hidden="false" customHeight="false" outlineLevel="0" collapsed="false">
      <c r="A2265" s="49" t="n">
        <v>2264</v>
      </c>
      <c r="B2265" s="50" t="s">
        <v>10882</v>
      </c>
      <c r="C2265" s="49" t="n">
        <v>21220</v>
      </c>
      <c r="D2265" s="50" t="s">
        <v>10883</v>
      </c>
      <c r="E2265" s="50" t="s">
        <v>10884</v>
      </c>
      <c r="F2265" s="50" t="s">
        <v>7435</v>
      </c>
      <c r="G2265" s="50" t="s">
        <v>245</v>
      </c>
      <c r="H2265" s="49" t="n">
        <v>22</v>
      </c>
      <c r="I2265" s="49" t="n">
        <v>6</v>
      </c>
    </row>
    <row r="2266" customFormat="false" ht="12.75" hidden="false" customHeight="false" outlineLevel="0" collapsed="false">
      <c r="A2266" s="49" t="n">
        <v>2265</v>
      </c>
      <c r="B2266" s="50" t="s">
        <v>10885</v>
      </c>
      <c r="C2266" s="49" t="n">
        <v>20318</v>
      </c>
      <c r="D2266" s="50" t="s">
        <v>10886</v>
      </c>
      <c r="E2266" s="50" t="s">
        <v>10887</v>
      </c>
      <c r="F2266" s="50" t="s">
        <v>861</v>
      </c>
      <c r="G2266" s="50" t="s">
        <v>1268</v>
      </c>
      <c r="H2266" s="49" t="n">
        <v>22</v>
      </c>
      <c r="I2266" s="49" t="n">
        <v>6</v>
      </c>
    </row>
    <row r="2267" customFormat="false" ht="12.75" hidden="false" customHeight="false" outlineLevel="0" collapsed="false">
      <c r="A2267" s="49" t="n">
        <v>2266</v>
      </c>
      <c r="B2267" s="50" t="s">
        <v>10888</v>
      </c>
      <c r="C2267" s="49" t="n">
        <v>19972</v>
      </c>
      <c r="D2267" s="50" t="s">
        <v>10889</v>
      </c>
      <c r="E2267" s="50" t="s">
        <v>10890</v>
      </c>
      <c r="F2267" s="50" t="s">
        <v>10891</v>
      </c>
      <c r="G2267" s="50" t="s">
        <v>684</v>
      </c>
      <c r="H2267" s="49" t="n">
        <v>23</v>
      </c>
      <c r="I2267" s="49" t="n">
        <v>6</v>
      </c>
    </row>
    <row r="2268" customFormat="false" ht="12.75" hidden="false" customHeight="false" outlineLevel="0" collapsed="false">
      <c r="A2268" s="49" t="n">
        <v>2267</v>
      </c>
      <c r="B2268" s="50" t="s">
        <v>10892</v>
      </c>
      <c r="C2268" s="49" t="n">
        <v>7972</v>
      </c>
      <c r="D2268" s="50" t="s">
        <v>10893</v>
      </c>
      <c r="E2268" s="50" t="s">
        <v>10894</v>
      </c>
      <c r="F2268" s="50" t="s">
        <v>861</v>
      </c>
      <c r="G2268" s="50" t="s">
        <v>249</v>
      </c>
      <c r="H2268" s="49" t="n">
        <v>26</v>
      </c>
      <c r="I2268" s="49" t="n">
        <v>6</v>
      </c>
    </row>
    <row r="2269" customFormat="false" ht="12.75" hidden="false" customHeight="false" outlineLevel="0" collapsed="false">
      <c r="A2269" s="49" t="n">
        <v>2268</v>
      </c>
      <c r="B2269" s="50" t="s">
        <v>10895</v>
      </c>
      <c r="C2269" s="49" t="n">
        <v>20083</v>
      </c>
      <c r="D2269" s="50" t="s">
        <v>10896</v>
      </c>
      <c r="E2269" s="50" t="s">
        <v>10897</v>
      </c>
      <c r="F2269" s="50" t="s">
        <v>7792</v>
      </c>
      <c r="G2269" s="50" t="s">
        <v>249</v>
      </c>
      <c r="H2269" s="49" t="n">
        <v>26</v>
      </c>
      <c r="I2269" s="49" t="n">
        <v>6</v>
      </c>
    </row>
    <row r="2270" customFormat="false" ht="12.75" hidden="false" customHeight="false" outlineLevel="0" collapsed="false">
      <c r="A2270" s="49" t="n">
        <v>2269</v>
      </c>
      <c r="B2270" s="50" t="s">
        <v>10898</v>
      </c>
      <c r="C2270" s="49" t="n">
        <v>18887</v>
      </c>
      <c r="D2270" s="50" t="s">
        <v>6311</v>
      </c>
      <c r="E2270" s="50" t="s">
        <v>6312</v>
      </c>
      <c r="F2270" s="50" t="s">
        <v>861</v>
      </c>
      <c r="G2270" s="50" t="s">
        <v>375</v>
      </c>
      <c r="H2270" s="49" t="n">
        <v>26</v>
      </c>
      <c r="I2270" s="49" t="n">
        <v>6</v>
      </c>
    </row>
    <row r="2271" customFormat="false" ht="12.75" hidden="false" customHeight="false" outlineLevel="0" collapsed="false">
      <c r="A2271" s="49" t="n">
        <v>2270</v>
      </c>
      <c r="B2271" s="50" t="s">
        <v>10899</v>
      </c>
      <c r="C2271" s="49" t="n">
        <v>16405</v>
      </c>
      <c r="D2271" s="50" t="s">
        <v>10900</v>
      </c>
      <c r="E2271" s="50" t="s">
        <v>10901</v>
      </c>
      <c r="F2271" s="50" t="s">
        <v>861</v>
      </c>
      <c r="G2271" s="50" t="s">
        <v>3755</v>
      </c>
      <c r="H2271" s="49" t="n">
        <v>39</v>
      </c>
      <c r="I2271" s="49" t="n">
        <v>6</v>
      </c>
    </row>
    <row r="2272" customFormat="false" ht="12.75" hidden="false" customHeight="false" outlineLevel="0" collapsed="false">
      <c r="A2272" s="49" t="n">
        <v>2271</v>
      </c>
      <c r="B2272" s="50" t="s">
        <v>10902</v>
      </c>
      <c r="C2272" s="49" t="n">
        <v>23249</v>
      </c>
      <c r="D2272" s="50" t="s">
        <v>10903</v>
      </c>
      <c r="E2272" s="50" t="s">
        <v>10904</v>
      </c>
      <c r="F2272" s="50" t="s">
        <v>861</v>
      </c>
      <c r="G2272" s="50" t="s">
        <v>396</v>
      </c>
      <c r="H2272" s="49" t="n">
        <v>22</v>
      </c>
      <c r="I2272" s="49" t="n">
        <v>6</v>
      </c>
    </row>
    <row r="2273" customFormat="false" ht="12.75" hidden="false" customHeight="false" outlineLevel="0" collapsed="false">
      <c r="A2273" s="49" t="n">
        <v>2272</v>
      </c>
      <c r="B2273" s="50" t="s">
        <v>10905</v>
      </c>
      <c r="C2273" s="49" t="n">
        <v>18529</v>
      </c>
      <c r="D2273" s="50" t="s">
        <v>10906</v>
      </c>
      <c r="E2273" s="50" t="s">
        <v>10907</v>
      </c>
      <c r="F2273" s="50" t="s">
        <v>6727</v>
      </c>
      <c r="G2273" s="50" t="s">
        <v>278</v>
      </c>
      <c r="H2273" s="49" t="n">
        <v>23</v>
      </c>
      <c r="I2273" s="49" t="n">
        <v>6</v>
      </c>
    </row>
    <row r="2274" customFormat="false" ht="12.75" hidden="false" customHeight="false" outlineLevel="0" collapsed="false">
      <c r="A2274" s="49" t="n">
        <v>2273</v>
      </c>
      <c r="B2274" s="50" t="s">
        <v>10908</v>
      </c>
      <c r="C2274" s="49" t="n">
        <v>20650</v>
      </c>
      <c r="D2274" s="50" t="s">
        <v>10909</v>
      </c>
      <c r="E2274" s="50" t="s">
        <v>10910</v>
      </c>
      <c r="F2274" s="50" t="s">
        <v>7863</v>
      </c>
      <c r="G2274" s="50" t="s">
        <v>365</v>
      </c>
      <c r="H2274" s="49" t="n">
        <v>21</v>
      </c>
      <c r="I2274" s="49" t="n">
        <v>6</v>
      </c>
    </row>
    <row r="2275" customFormat="false" ht="12.75" hidden="false" customHeight="false" outlineLevel="0" collapsed="false">
      <c r="A2275" s="49" t="n">
        <v>2274</v>
      </c>
      <c r="B2275" s="50" t="s">
        <v>10911</v>
      </c>
      <c r="C2275" s="49" t="n">
        <v>10146</v>
      </c>
      <c r="D2275" s="50" t="s">
        <v>10912</v>
      </c>
      <c r="E2275" s="50" t="s">
        <v>10913</v>
      </c>
      <c r="F2275" s="50" t="s">
        <v>861</v>
      </c>
      <c r="G2275" s="50" t="s">
        <v>616</v>
      </c>
      <c r="H2275" s="49" t="n">
        <v>32</v>
      </c>
      <c r="I2275" s="49" t="n">
        <v>6</v>
      </c>
    </row>
    <row r="2276" customFormat="false" ht="12.75" hidden="false" customHeight="false" outlineLevel="0" collapsed="false">
      <c r="A2276" s="49" t="n">
        <v>2275</v>
      </c>
      <c r="B2276" s="50" t="s">
        <v>10914</v>
      </c>
      <c r="C2276" s="49" t="n">
        <v>17005</v>
      </c>
      <c r="D2276" s="50" t="s">
        <v>10915</v>
      </c>
      <c r="E2276" s="50" t="s">
        <v>10916</v>
      </c>
      <c r="F2276" s="50" t="s">
        <v>7483</v>
      </c>
      <c r="G2276" s="50" t="s">
        <v>264</v>
      </c>
      <c r="H2276" s="49" t="n">
        <v>23</v>
      </c>
      <c r="I2276" s="49" t="n">
        <v>6</v>
      </c>
    </row>
    <row r="2277" customFormat="false" ht="12.75" hidden="false" customHeight="false" outlineLevel="0" collapsed="false">
      <c r="A2277" s="49" t="n">
        <v>2276</v>
      </c>
      <c r="B2277" s="50" t="s">
        <v>10917</v>
      </c>
      <c r="C2277" s="49" t="n">
        <v>17692</v>
      </c>
      <c r="D2277" s="50" t="s">
        <v>6281</v>
      </c>
      <c r="E2277" s="50" t="s">
        <v>6282</v>
      </c>
      <c r="F2277" s="50" t="s">
        <v>861</v>
      </c>
      <c r="G2277" s="50" t="s">
        <v>323</v>
      </c>
      <c r="H2277" s="49" t="n">
        <v>24</v>
      </c>
      <c r="I2277" s="49" t="n">
        <v>6</v>
      </c>
    </row>
    <row r="2278" customFormat="false" ht="12.75" hidden="false" customHeight="false" outlineLevel="0" collapsed="false">
      <c r="A2278" s="49" t="n">
        <v>2277</v>
      </c>
      <c r="B2278" s="50" t="s">
        <v>10918</v>
      </c>
      <c r="C2278" s="49" t="n">
        <v>20540</v>
      </c>
      <c r="D2278" s="50" t="s">
        <v>10919</v>
      </c>
      <c r="E2278" s="50" t="s">
        <v>10920</v>
      </c>
      <c r="F2278" s="50" t="s">
        <v>861</v>
      </c>
      <c r="G2278" s="50" t="s">
        <v>638</v>
      </c>
      <c r="H2278" s="49" t="n">
        <v>24</v>
      </c>
      <c r="I2278" s="49" t="n">
        <v>6</v>
      </c>
    </row>
    <row r="2279" customFormat="false" ht="12.75" hidden="false" customHeight="false" outlineLevel="0" collapsed="false">
      <c r="A2279" s="49" t="n">
        <v>2278</v>
      </c>
      <c r="B2279" s="50" t="s">
        <v>10921</v>
      </c>
      <c r="C2279" s="49" t="n">
        <v>497</v>
      </c>
      <c r="D2279" s="50" t="s">
        <v>2871</v>
      </c>
      <c r="E2279" s="50" t="s">
        <v>2872</v>
      </c>
      <c r="F2279" s="50" t="s">
        <v>861</v>
      </c>
      <c r="G2279" s="50" t="s">
        <v>245</v>
      </c>
      <c r="H2279" s="49" t="n">
        <v>33</v>
      </c>
      <c r="I2279" s="49" t="n">
        <v>6</v>
      </c>
    </row>
    <row r="2280" customFormat="false" ht="12.75" hidden="false" customHeight="false" outlineLevel="0" collapsed="false">
      <c r="A2280" s="49" t="n">
        <v>2279</v>
      </c>
      <c r="B2280" s="50" t="s">
        <v>10922</v>
      </c>
      <c r="C2280" s="49" t="n">
        <v>15150</v>
      </c>
      <c r="D2280" s="50" t="s">
        <v>6388</v>
      </c>
      <c r="E2280" s="50" t="s">
        <v>6389</v>
      </c>
      <c r="F2280" s="50" t="s">
        <v>7483</v>
      </c>
      <c r="G2280" s="50" t="s">
        <v>748</v>
      </c>
      <c r="H2280" s="49" t="n">
        <v>24</v>
      </c>
      <c r="I2280" s="49" t="n">
        <v>6</v>
      </c>
    </row>
    <row r="2281" customFormat="false" ht="12.75" hidden="false" customHeight="false" outlineLevel="0" collapsed="false">
      <c r="A2281" s="49" t="n">
        <v>2280</v>
      </c>
      <c r="B2281" s="50" t="s">
        <v>10923</v>
      </c>
      <c r="C2281" s="49" t="n">
        <v>20953</v>
      </c>
      <c r="D2281" s="50" t="s">
        <v>10924</v>
      </c>
      <c r="E2281" s="50" t="s">
        <v>10925</v>
      </c>
      <c r="F2281" s="50" t="s">
        <v>1597</v>
      </c>
      <c r="G2281" s="50" t="s">
        <v>268</v>
      </c>
      <c r="H2281" s="49" t="n">
        <v>20</v>
      </c>
      <c r="I2281" s="49" t="n">
        <v>6</v>
      </c>
    </row>
    <row r="2282" customFormat="false" ht="12.75" hidden="false" customHeight="false" outlineLevel="0" collapsed="false">
      <c r="A2282" s="49" t="n">
        <v>2281</v>
      </c>
      <c r="B2282" s="50" t="s">
        <v>10926</v>
      </c>
      <c r="C2282" s="49" t="n">
        <v>20392</v>
      </c>
      <c r="D2282" s="50" t="s">
        <v>10927</v>
      </c>
      <c r="E2282" s="50" t="s">
        <v>10928</v>
      </c>
      <c r="F2282" s="50" t="s">
        <v>861</v>
      </c>
      <c r="G2282" s="50" t="s">
        <v>330</v>
      </c>
      <c r="H2282" s="49" t="n">
        <v>29</v>
      </c>
      <c r="I2282" s="49" t="n">
        <v>6</v>
      </c>
    </row>
    <row r="2283" customFormat="false" ht="12.75" hidden="false" customHeight="false" outlineLevel="0" collapsed="false">
      <c r="A2283" s="49" t="n">
        <v>2282</v>
      </c>
      <c r="B2283" s="50" t="s">
        <v>10929</v>
      </c>
      <c r="C2283" s="49" t="n">
        <v>19805</v>
      </c>
      <c r="D2283" s="50" t="s">
        <v>10930</v>
      </c>
      <c r="E2283" s="50" t="s">
        <v>10931</v>
      </c>
      <c r="F2283" s="50" t="s">
        <v>861</v>
      </c>
      <c r="G2283" s="50" t="s">
        <v>474</v>
      </c>
      <c r="H2283" s="49" t="n">
        <v>26</v>
      </c>
      <c r="I2283" s="49" t="n">
        <v>6</v>
      </c>
    </row>
    <row r="2284" customFormat="false" ht="12.75" hidden="false" customHeight="false" outlineLevel="0" collapsed="false">
      <c r="A2284" s="49" t="n">
        <v>2283</v>
      </c>
      <c r="B2284" s="50" t="s">
        <v>10932</v>
      </c>
      <c r="C2284" s="49" t="n">
        <v>17744</v>
      </c>
      <c r="D2284" s="50" t="s">
        <v>10933</v>
      </c>
      <c r="E2284" s="50" t="s">
        <v>10934</v>
      </c>
      <c r="F2284" s="50" t="s">
        <v>861</v>
      </c>
      <c r="G2284" s="50" t="s">
        <v>375</v>
      </c>
      <c r="H2284" s="49" t="n">
        <v>30</v>
      </c>
      <c r="I2284" s="49" t="n">
        <v>6</v>
      </c>
    </row>
    <row r="2285" customFormat="false" ht="12.75" hidden="false" customHeight="false" outlineLevel="0" collapsed="false">
      <c r="A2285" s="49" t="n">
        <v>2284</v>
      </c>
      <c r="B2285" s="50" t="s">
        <v>10935</v>
      </c>
      <c r="C2285" s="49" t="n">
        <v>19164</v>
      </c>
      <c r="D2285" s="50" t="s">
        <v>10936</v>
      </c>
      <c r="E2285" s="50" t="s">
        <v>10937</v>
      </c>
      <c r="F2285" s="50" t="s">
        <v>861</v>
      </c>
      <c r="G2285" s="50" t="s">
        <v>1135</v>
      </c>
      <c r="H2285" s="49" t="n">
        <v>23</v>
      </c>
      <c r="I2285" s="49" t="n">
        <v>6</v>
      </c>
    </row>
    <row r="2286" customFormat="false" ht="12.75" hidden="false" customHeight="false" outlineLevel="0" collapsed="false">
      <c r="A2286" s="49" t="n">
        <v>2285</v>
      </c>
      <c r="B2286" s="50" t="s">
        <v>10938</v>
      </c>
      <c r="C2286" s="49" t="n">
        <v>22498</v>
      </c>
      <c r="D2286" s="50" t="s">
        <v>10939</v>
      </c>
      <c r="E2286" s="50" t="s">
        <v>10940</v>
      </c>
      <c r="F2286" s="50" t="s">
        <v>10941</v>
      </c>
      <c r="G2286" s="50" t="s">
        <v>1626</v>
      </c>
      <c r="H2286" s="49" t="n">
        <v>21</v>
      </c>
      <c r="I2286" s="49" t="n">
        <v>6</v>
      </c>
    </row>
    <row r="2287" customFormat="false" ht="12.75" hidden="false" customHeight="false" outlineLevel="0" collapsed="false">
      <c r="A2287" s="49" t="n">
        <v>2286</v>
      </c>
      <c r="B2287" s="50" t="s">
        <v>10942</v>
      </c>
      <c r="C2287" s="49" t="n">
        <v>22930</v>
      </c>
      <c r="D2287" s="50" t="s">
        <v>10943</v>
      </c>
      <c r="E2287" s="50" t="s">
        <v>10944</v>
      </c>
      <c r="F2287" s="50" t="s">
        <v>861</v>
      </c>
      <c r="G2287" s="50" t="s">
        <v>330</v>
      </c>
      <c r="H2287" s="49" t="n">
        <v>19</v>
      </c>
      <c r="I2287" s="49" t="n">
        <v>6</v>
      </c>
    </row>
    <row r="2288" customFormat="false" ht="12.75" hidden="false" customHeight="false" outlineLevel="0" collapsed="false">
      <c r="A2288" s="49" t="n">
        <v>2287</v>
      </c>
      <c r="B2288" s="50" t="s">
        <v>10945</v>
      </c>
      <c r="C2288" s="49" t="n">
        <v>22205</v>
      </c>
      <c r="D2288" s="50" t="s">
        <v>10946</v>
      </c>
      <c r="E2288" s="50" t="s">
        <v>10947</v>
      </c>
      <c r="F2288" s="50" t="s">
        <v>861</v>
      </c>
      <c r="G2288" s="50" t="s">
        <v>675</v>
      </c>
      <c r="H2288" s="49" t="n">
        <v>20</v>
      </c>
      <c r="I2288" s="49" t="n">
        <v>6</v>
      </c>
    </row>
    <row r="2289" customFormat="false" ht="12.75" hidden="false" customHeight="false" outlineLevel="0" collapsed="false">
      <c r="A2289" s="49" t="n">
        <v>2288</v>
      </c>
      <c r="B2289" s="50" t="s">
        <v>10948</v>
      </c>
      <c r="C2289" s="49" t="n">
        <v>21836</v>
      </c>
      <c r="D2289" s="50" t="s">
        <v>10949</v>
      </c>
      <c r="E2289" s="50" t="s">
        <v>10950</v>
      </c>
      <c r="F2289" s="50" t="s">
        <v>861</v>
      </c>
      <c r="G2289" s="50" t="s">
        <v>260</v>
      </c>
      <c r="H2289" s="49" t="n">
        <v>23</v>
      </c>
      <c r="I2289" s="49" t="n">
        <v>6</v>
      </c>
    </row>
    <row r="2290" customFormat="false" ht="12.75" hidden="false" customHeight="false" outlineLevel="0" collapsed="false">
      <c r="A2290" s="49" t="n">
        <v>2289</v>
      </c>
      <c r="B2290" s="50" t="s">
        <v>10951</v>
      </c>
      <c r="C2290" s="49" t="n">
        <v>10180</v>
      </c>
      <c r="D2290" s="50" t="s">
        <v>3338</v>
      </c>
      <c r="E2290" s="50" t="s">
        <v>3339</v>
      </c>
      <c r="F2290" s="50" t="s">
        <v>1159</v>
      </c>
      <c r="G2290" s="50" t="s">
        <v>260</v>
      </c>
      <c r="H2290" s="49" t="n">
        <v>26</v>
      </c>
      <c r="I2290" s="49" t="n">
        <v>6</v>
      </c>
    </row>
    <row r="2291" customFormat="false" ht="12.75" hidden="false" customHeight="false" outlineLevel="0" collapsed="false">
      <c r="A2291" s="49" t="n">
        <v>2290</v>
      </c>
      <c r="B2291" s="50" t="s">
        <v>10952</v>
      </c>
      <c r="C2291" s="49" t="n">
        <v>20039</v>
      </c>
      <c r="D2291" s="50" t="s">
        <v>10953</v>
      </c>
      <c r="E2291" s="50" t="s">
        <v>10954</v>
      </c>
      <c r="F2291" s="50" t="s">
        <v>1801</v>
      </c>
      <c r="G2291" s="50" t="s">
        <v>766</v>
      </c>
      <c r="H2291" s="49" t="n">
        <v>23</v>
      </c>
      <c r="I2291" s="49" t="n">
        <v>6</v>
      </c>
    </row>
    <row r="2292" customFormat="false" ht="12.75" hidden="false" customHeight="false" outlineLevel="0" collapsed="false">
      <c r="A2292" s="49" t="n">
        <v>2291</v>
      </c>
      <c r="B2292" s="50" t="s">
        <v>10955</v>
      </c>
      <c r="C2292" s="49" t="n">
        <v>23225</v>
      </c>
      <c r="D2292" s="50" t="s">
        <v>10956</v>
      </c>
      <c r="E2292" s="50" t="s">
        <v>10957</v>
      </c>
      <c r="F2292" s="50" t="s">
        <v>861</v>
      </c>
      <c r="G2292" s="50" t="s">
        <v>3716</v>
      </c>
      <c r="H2292" s="49" t="n">
        <v>20</v>
      </c>
      <c r="I2292" s="49" t="n">
        <v>6</v>
      </c>
    </row>
    <row r="2293" customFormat="false" ht="12.75" hidden="false" customHeight="false" outlineLevel="0" collapsed="false">
      <c r="A2293" s="49" t="n">
        <v>2292</v>
      </c>
      <c r="B2293" s="50" t="s">
        <v>10958</v>
      </c>
      <c r="C2293" s="49" t="n">
        <v>17852</v>
      </c>
      <c r="D2293" s="50" t="s">
        <v>3623</v>
      </c>
      <c r="E2293" s="50" t="s">
        <v>3624</v>
      </c>
      <c r="F2293" s="50" t="s">
        <v>3164</v>
      </c>
      <c r="G2293" s="50" t="s">
        <v>313</v>
      </c>
      <c r="H2293" s="49" t="n">
        <v>25</v>
      </c>
      <c r="I2293" s="49" t="n">
        <v>5</v>
      </c>
    </row>
    <row r="2294" customFormat="false" ht="12.75" hidden="false" customHeight="false" outlineLevel="0" collapsed="false">
      <c r="A2294" s="49" t="n">
        <v>2293</v>
      </c>
      <c r="B2294" s="50" t="s">
        <v>10959</v>
      </c>
      <c r="C2294" s="49" t="n">
        <v>19263</v>
      </c>
      <c r="D2294" s="50" t="s">
        <v>10960</v>
      </c>
      <c r="E2294" s="50" t="s">
        <v>10961</v>
      </c>
      <c r="F2294" s="50" t="s">
        <v>364</v>
      </c>
      <c r="G2294" s="50" t="s">
        <v>317</v>
      </c>
      <c r="H2294" s="49" t="n">
        <v>24</v>
      </c>
      <c r="I2294" s="49" t="n">
        <v>5</v>
      </c>
    </row>
    <row r="2295" customFormat="false" ht="12.75" hidden="false" customHeight="false" outlineLevel="0" collapsed="false">
      <c r="A2295" s="49" t="n">
        <v>2294</v>
      </c>
      <c r="B2295" s="50" t="s">
        <v>10962</v>
      </c>
      <c r="C2295" s="49" t="n">
        <v>21862</v>
      </c>
      <c r="D2295" s="50" t="s">
        <v>10963</v>
      </c>
      <c r="E2295" s="50" t="s">
        <v>10964</v>
      </c>
      <c r="F2295" s="50" t="s">
        <v>641</v>
      </c>
      <c r="G2295" s="50" t="s">
        <v>249</v>
      </c>
      <c r="H2295" s="49" t="n">
        <v>21</v>
      </c>
      <c r="I2295" s="49" t="n">
        <v>5</v>
      </c>
    </row>
    <row r="2296" customFormat="false" ht="12.75" hidden="false" customHeight="false" outlineLevel="0" collapsed="false">
      <c r="A2296" s="49" t="n">
        <v>2295</v>
      </c>
      <c r="B2296" s="50" t="s">
        <v>10965</v>
      </c>
      <c r="C2296" s="49" t="n">
        <v>19103</v>
      </c>
      <c r="D2296" s="50" t="s">
        <v>10966</v>
      </c>
      <c r="E2296" s="50" t="s">
        <v>10967</v>
      </c>
      <c r="F2296" s="50" t="s">
        <v>7197</v>
      </c>
      <c r="G2296" s="50" t="s">
        <v>1135</v>
      </c>
      <c r="H2296" s="49" t="n">
        <v>24</v>
      </c>
      <c r="I2296" s="49" t="n">
        <v>5</v>
      </c>
    </row>
    <row r="2297" customFormat="false" ht="12.75" hidden="false" customHeight="false" outlineLevel="0" collapsed="false">
      <c r="A2297" s="49" t="n">
        <v>2296</v>
      </c>
      <c r="B2297" s="50" t="s">
        <v>10968</v>
      </c>
      <c r="C2297" s="49" t="n">
        <v>10506</v>
      </c>
      <c r="D2297" s="50" t="s">
        <v>10969</v>
      </c>
      <c r="E2297" s="50" t="s">
        <v>10970</v>
      </c>
      <c r="F2297" s="50" t="s">
        <v>861</v>
      </c>
      <c r="G2297" s="50" t="s">
        <v>2894</v>
      </c>
      <c r="H2297" s="49" t="n">
        <v>28</v>
      </c>
      <c r="I2297" s="49" t="n">
        <v>5</v>
      </c>
    </row>
    <row r="2298" customFormat="false" ht="12.75" hidden="false" customHeight="false" outlineLevel="0" collapsed="false">
      <c r="A2298" s="49" t="n">
        <v>2297</v>
      </c>
      <c r="B2298" s="50" t="s">
        <v>10971</v>
      </c>
      <c r="C2298" s="49" t="n">
        <v>15043</v>
      </c>
      <c r="D2298" s="50" t="s">
        <v>10972</v>
      </c>
      <c r="E2298" s="50" t="s">
        <v>10973</v>
      </c>
      <c r="F2298" s="50" t="s">
        <v>861</v>
      </c>
      <c r="G2298" s="50" t="s">
        <v>278</v>
      </c>
      <c r="H2298" s="49" t="n">
        <v>24</v>
      </c>
      <c r="I2298" s="49" t="n">
        <v>5</v>
      </c>
    </row>
    <row r="2299" customFormat="false" ht="12.75" hidden="false" customHeight="false" outlineLevel="0" collapsed="false">
      <c r="A2299" s="49" t="n">
        <v>2298</v>
      </c>
      <c r="B2299" s="50" t="s">
        <v>10974</v>
      </c>
      <c r="C2299" s="49" t="n">
        <v>20708</v>
      </c>
      <c r="D2299" s="50" t="s">
        <v>10975</v>
      </c>
      <c r="E2299" s="50" t="s">
        <v>10976</v>
      </c>
      <c r="F2299" s="50" t="s">
        <v>6820</v>
      </c>
      <c r="G2299" s="50" t="s">
        <v>313</v>
      </c>
      <c r="H2299" s="49" t="n">
        <v>20</v>
      </c>
      <c r="I2299" s="49" t="n">
        <v>5</v>
      </c>
    </row>
    <row r="2300" customFormat="false" ht="12.75" hidden="false" customHeight="false" outlineLevel="0" collapsed="false">
      <c r="A2300" s="49" t="n">
        <v>2299</v>
      </c>
      <c r="B2300" s="50" t="s">
        <v>10977</v>
      </c>
      <c r="C2300" s="49" t="n">
        <v>1415</v>
      </c>
      <c r="D2300" s="50" t="s">
        <v>10978</v>
      </c>
      <c r="E2300" s="50" t="s">
        <v>10979</v>
      </c>
      <c r="F2300" s="50" t="s">
        <v>2328</v>
      </c>
      <c r="G2300" s="50" t="s">
        <v>317</v>
      </c>
      <c r="H2300" s="49" t="n">
        <v>36</v>
      </c>
      <c r="I2300" s="49" t="n">
        <v>5</v>
      </c>
    </row>
    <row r="2301" customFormat="false" ht="12.75" hidden="false" customHeight="false" outlineLevel="0" collapsed="false">
      <c r="A2301" s="49" t="n">
        <v>2300</v>
      </c>
      <c r="B2301" s="50" t="s">
        <v>10980</v>
      </c>
      <c r="C2301" s="49" t="n">
        <v>20794</v>
      </c>
      <c r="D2301" s="50" t="s">
        <v>10981</v>
      </c>
      <c r="E2301" s="50" t="s">
        <v>10982</v>
      </c>
      <c r="F2301" s="50" t="s">
        <v>7407</v>
      </c>
      <c r="G2301" s="50" t="s">
        <v>387</v>
      </c>
      <c r="H2301" s="49" t="n">
        <v>20</v>
      </c>
      <c r="I2301" s="49" t="n">
        <v>5</v>
      </c>
    </row>
    <row r="2302" customFormat="false" ht="12.75" hidden="false" customHeight="false" outlineLevel="0" collapsed="false">
      <c r="A2302" s="49" t="n">
        <v>2301</v>
      </c>
      <c r="B2302" s="50" t="s">
        <v>10983</v>
      </c>
      <c r="C2302" s="49" t="n">
        <v>10890</v>
      </c>
      <c r="D2302" s="50" t="s">
        <v>2704</v>
      </c>
      <c r="E2302" s="50" t="s">
        <v>2705</v>
      </c>
      <c r="F2302" s="50" t="s">
        <v>3177</v>
      </c>
      <c r="G2302" s="50" t="s">
        <v>278</v>
      </c>
      <c r="H2302" s="49" t="n">
        <v>25</v>
      </c>
      <c r="I2302" s="49" t="n">
        <v>5</v>
      </c>
    </row>
    <row r="2303" customFormat="false" ht="12.75" hidden="false" customHeight="false" outlineLevel="0" collapsed="false">
      <c r="A2303" s="49" t="n">
        <v>2302</v>
      </c>
      <c r="B2303" s="50" t="s">
        <v>10984</v>
      </c>
      <c r="C2303" s="49" t="n">
        <v>3603</v>
      </c>
      <c r="D2303" s="50" t="s">
        <v>10985</v>
      </c>
      <c r="E2303" s="50" t="s">
        <v>10986</v>
      </c>
      <c r="F2303" s="50" t="s">
        <v>861</v>
      </c>
      <c r="G2303" s="50" t="s">
        <v>330</v>
      </c>
      <c r="H2303" s="49" t="n">
        <v>32</v>
      </c>
      <c r="I2303" s="49" t="n">
        <v>5</v>
      </c>
    </row>
    <row r="2304" customFormat="false" ht="12.75" hidden="false" customHeight="false" outlineLevel="0" collapsed="false">
      <c r="A2304" s="49" t="n">
        <v>2303</v>
      </c>
      <c r="B2304" s="50" t="s">
        <v>10987</v>
      </c>
      <c r="C2304" s="49" t="n">
        <v>21788</v>
      </c>
      <c r="D2304" s="50" t="s">
        <v>10988</v>
      </c>
      <c r="E2304" s="50" t="s">
        <v>10989</v>
      </c>
      <c r="F2304" s="50" t="s">
        <v>641</v>
      </c>
      <c r="G2304" s="50" t="s">
        <v>249</v>
      </c>
      <c r="H2304" s="49" t="n">
        <v>23</v>
      </c>
      <c r="I2304" s="49" t="n">
        <v>5</v>
      </c>
    </row>
    <row r="2305" customFormat="false" ht="12.75" hidden="false" customHeight="false" outlineLevel="0" collapsed="false">
      <c r="A2305" s="49" t="n">
        <v>2304</v>
      </c>
      <c r="B2305" s="50" t="s">
        <v>10990</v>
      </c>
      <c r="C2305" s="49" t="n">
        <v>2266</v>
      </c>
      <c r="D2305" s="50" t="s">
        <v>3225</v>
      </c>
      <c r="E2305" s="50" t="s">
        <v>3226</v>
      </c>
      <c r="F2305" s="50" t="s">
        <v>4546</v>
      </c>
      <c r="G2305" s="50" t="s">
        <v>274</v>
      </c>
      <c r="H2305" s="49" t="n">
        <v>32</v>
      </c>
      <c r="I2305" s="49" t="n">
        <v>5</v>
      </c>
    </row>
    <row r="2306" customFormat="false" ht="12.75" hidden="false" customHeight="false" outlineLevel="0" collapsed="false">
      <c r="A2306" s="49" t="n">
        <v>2305</v>
      </c>
      <c r="B2306" s="50" t="s">
        <v>10991</v>
      </c>
      <c r="C2306" s="49" t="n">
        <v>20574</v>
      </c>
      <c r="D2306" s="50" t="s">
        <v>10992</v>
      </c>
      <c r="E2306" s="50" t="s">
        <v>10993</v>
      </c>
      <c r="F2306" s="50" t="s">
        <v>861</v>
      </c>
      <c r="G2306" s="50" t="s">
        <v>260</v>
      </c>
      <c r="H2306" s="49" t="n">
        <v>22</v>
      </c>
      <c r="I2306" s="49" t="n">
        <v>5</v>
      </c>
    </row>
    <row r="2307" customFormat="false" ht="12.75" hidden="false" customHeight="false" outlineLevel="0" collapsed="false">
      <c r="A2307" s="49" t="n">
        <v>2306</v>
      </c>
      <c r="B2307" s="50" t="s">
        <v>10994</v>
      </c>
      <c r="C2307" s="49" t="n">
        <v>7047</v>
      </c>
      <c r="D2307" s="50" t="s">
        <v>3049</v>
      </c>
      <c r="E2307" s="50" t="s">
        <v>3050</v>
      </c>
      <c r="F2307" s="50" t="s">
        <v>1670</v>
      </c>
      <c r="G2307" s="50" t="s">
        <v>396</v>
      </c>
      <c r="H2307" s="49" t="n">
        <v>29</v>
      </c>
      <c r="I2307" s="49" t="n">
        <v>5</v>
      </c>
    </row>
    <row r="2308" customFormat="false" ht="12.75" hidden="false" customHeight="false" outlineLevel="0" collapsed="false">
      <c r="A2308" s="49" t="n">
        <v>2307</v>
      </c>
      <c r="B2308" s="50" t="s">
        <v>10995</v>
      </c>
      <c r="C2308" s="49" t="n">
        <v>20852</v>
      </c>
      <c r="D2308" s="50" t="s">
        <v>10996</v>
      </c>
      <c r="E2308" s="50" t="s">
        <v>10997</v>
      </c>
      <c r="F2308" s="50" t="s">
        <v>3820</v>
      </c>
      <c r="G2308" s="50" t="s">
        <v>264</v>
      </c>
      <c r="H2308" s="49" t="n">
        <v>20</v>
      </c>
      <c r="I2308" s="49" t="n">
        <v>5</v>
      </c>
    </row>
    <row r="2309" customFormat="false" ht="12.75" hidden="false" customHeight="false" outlineLevel="0" collapsed="false">
      <c r="A2309" s="49" t="n">
        <v>2308</v>
      </c>
      <c r="B2309" s="50" t="s">
        <v>10998</v>
      </c>
      <c r="C2309" s="49" t="n">
        <v>20526</v>
      </c>
      <c r="D2309" s="50" t="s">
        <v>10999</v>
      </c>
      <c r="E2309" s="50" t="s">
        <v>11000</v>
      </c>
      <c r="F2309" s="50" t="s">
        <v>7938</v>
      </c>
      <c r="G2309" s="50" t="s">
        <v>313</v>
      </c>
      <c r="H2309" s="49" t="n">
        <v>21</v>
      </c>
      <c r="I2309" s="49" t="n">
        <v>5</v>
      </c>
    </row>
    <row r="2310" customFormat="false" ht="12.75" hidden="false" customHeight="false" outlineLevel="0" collapsed="false">
      <c r="A2310" s="49" t="n">
        <v>2309</v>
      </c>
      <c r="B2310" s="50" t="s">
        <v>11001</v>
      </c>
      <c r="C2310" s="49" t="n">
        <v>9605</v>
      </c>
      <c r="D2310" s="50" t="s">
        <v>6175</v>
      </c>
      <c r="E2310" s="50" t="s">
        <v>6176</v>
      </c>
      <c r="F2310" s="50" t="s">
        <v>861</v>
      </c>
      <c r="G2310" s="50" t="s">
        <v>5071</v>
      </c>
      <c r="H2310" s="49" t="n">
        <v>26</v>
      </c>
      <c r="I2310" s="49" t="n">
        <v>5</v>
      </c>
    </row>
    <row r="2311" customFormat="false" ht="12.75" hidden="false" customHeight="false" outlineLevel="0" collapsed="false">
      <c r="A2311" s="49" t="n">
        <v>2310</v>
      </c>
      <c r="B2311" s="50" t="s">
        <v>11002</v>
      </c>
      <c r="C2311" s="49" t="n">
        <v>8148</v>
      </c>
      <c r="D2311" s="50" t="s">
        <v>2443</v>
      </c>
      <c r="E2311" s="50" t="s">
        <v>2444</v>
      </c>
      <c r="F2311" s="50" t="s">
        <v>8448</v>
      </c>
      <c r="G2311" s="50" t="s">
        <v>616</v>
      </c>
      <c r="H2311" s="49" t="n">
        <v>26</v>
      </c>
      <c r="I2311" s="49" t="n">
        <v>5</v>
      </c>
    </row>
    <row r="2312" customFormat="false" ht="12.75" hidden="false" customHeight="false" outlineLevel="0" collapsed="false">
      <c r="A2312" s="49" t="n">
        <v>2311</v>
      </c>
      <c r="B2312" s="50" t="s">
        <v>11003</v>
      </c>
      <c r="C2312" s="49" t="n">
        <v>20643</v>
      </c>
      <c r="D2312" s="50" t="s">
        <v>11004</v>
      </c>
      <c r="E2312" s="50" t="s">
        <v>11005</v>
      </c>
      <c r="F2312" s="50" t="s">
        <v>861</v>
      </c>
      <c r="G2312" s="50" t="s">
        <v>245</v>
      </c>
      <c r="H2312" s="49" t="n">
        <v>22</v>
      </c>
      <c r="I2312" s="49" t="n">
        <v>5</v>
      </c>
    </row>
    <row r="2313" customFormat="false" ht="12.75" hidden="false" customHeight="false" outlineLevel="0" collapsed="false">
      <c r="A2313" s="49" t="n">
        <v>2312</v>
      </c>
      <c r="B2313" s="50" t="s">
        <v>11006</v>
      </c>
      <c r="C2313" s="49" t="n">
        <v>21980</v>
      </c>
      <c r="D2313" s="50" t="s">
        <v>11007</v>
      </c>
      <c r="E2313" s="50" t="s">
        <v>11008</v>
      </c>
      <c r="F2313" s="50" t="s">
        <v>8700</v>
      </c>
      <c r="G2313" s="50" t="s">
        <v>245</v>
      </c>
      <c r="H2313" s="49" t="n">
        <v>19</v>
      </c>
      <c r="I2313" s="49" t="n">
        <v>5</v>
      </c>
    </row>
    <row r="2314" customFormat="false" ht="12.75" hidden="false" customHeight="false" outlineLevel="0" collapsed="false">
      <c r="A2314" s="49" t="n">
        <v>2313</v>
      </c>
      <c r="B2314" s="50" t="s">
        <v>11009</v>
      </c>
      <c r="C2314" s="49" t="n">
        <v>21304</v>
      </c>
      <c r="D2314" s="50" t="s">
        <v>11010</v>
      </c>
      <c r="E2314" s="50" t="s">
        <v>11011</v>
      </c>
      <c r="F2314" s="50" t="s">
        <v>2154</v>
      </c>
      <c r="G2314" s="50" t="s">
        <v>278</v>
      </c>
      <c r="H2314" s="49" t="n">
        <v>21</v>
      </c>
      <c r="I2314" s="49" t="n">
        <v>5</v>
      </c>
    </row>
    <row r="2315" customFormat="false" ht="12.75" hidden="false" customHeight="false" outlineLevel="0" collapsed="false">
      <c r="A2315" s="49" t="n">
        <v>2314</v>
      </c>
      <c r="B2315" s="50" t="s">
        <v>11012</v>
      </c>
      <c r="C2315" s="49" t="n">
        <v>13255</v>
      </c>
      <c r="D2315" s="50" t="s">
        <v>5128</v>
      </c>
      <c r="E2315" s="50" t="s">
        <v>5129</v>
      </c>
      <c r="F2315" s="50" t="s">
        <v>1591</v>
      </c>
      <c r="G2315" s="50" t="s">
        <v>1592</v>
      </c>
      <c r="H2315" s="49" t="n">
        <v>24</v>
      </c>
      <c r="I2315" s="49" t="n">
        <v>5</v>
      </c>
    </row>
    <row r="2316" customFormat="false" ht="12.75" hidden="false" customHeight="false" outlineLevel="0" collapsed="false">
      <c r="A2316" s="49" t="n">
        <v>2315</v>
      </c>
      <c r="B2316" s="50" t="s">
        <v>11013</v>
      </c>
      <c r="C2316" s="49" t="n">
        <v>19239</v>
      </c>
      <c r="D2316" s="50" t="s">
        <v>11014</v>
      </c>
      <c r="E2316" s="50" t="s">
        <v>11015</v>
      </c>
      <c r="F2316" s="50" t="s">
        <v>7938</v>
      </c>
      <c r="G2316" s="50" t="s">
        <v>313</v>
      </c>
      <c r="H2316" s="49" t="n">
        <v>21</v>
      </c>
      <c r="I2316" s="49" t="n">
        <v>5</v>
      </c>
    </row>
    <row r="2317" customFormat="false" ht="12.75" hidden="false" customHeight="false" outlineLevel="0" collapsed="false">
      <c r="A2317" s="49" t="n">
        <v>2316</v>
      </c>
      <c r="B2317" s="50" t="s">
        <v>11016</v>
      </c>
      <c r="C2317" s="49" t="n">
        <v>22187</v>
      </c>
      <c r="D2317" s="50" t="s">
        <v>11017</v>
      </c>
      <c r="E2317" s="50" t="s">
        <v>11018</v>
      </c>
      <c r="F2317" s="50" t="s">
        <v>7863</v>
      </c>
      <c r="G2317" s="50" t="s">
        <v>365</v>
      </c>
      <c r="H2317" s="49" t="n">
        <v>21</v>
      </c>
      <c r="I2317" s="49" t="n">
        <v>5</v>
      </c>
    </row>
    <row r="2318" customFormat="false" ht="12.75" hidden="false" customHeight="false" outlineLevel="0" collapsed="false">
      <c r="A2318" s="49" t="n">
        <v>2317</v>
      </c>
      <c r="B2318" s="50" t="s">
        <v>11019</v>
      </c>
      <c r="C2318" s="49" t="n">
        <v>21320</v>
      </c>
      <c r="D2318" s="50" t="s">
        <v>11020</v>
      </c>
      <c r="E2318" s="50" t="s">
        <v>11021</v>
      </c>
      <c r="F2318" s="50" t="s">
        <v>861</v>
      </c>
      <c r="G2318" s="50" t="s">
        <v>384</v>
      </c>
      <c r="H2318" s="49" t="n">
        <v>20</v>
      </c>
      <c r="I2318" s="49" t="n">
        <v>5</v>
      </c>
    </row>
    <row r="2319" customFormat="false" ht="12.75" hidden="false" customHeight="false" outlineLevel="0" collapsed="false">
      <c r="A2319" s="49" t="n">
        <v>2318</v>
      </c>
      <c r="B2319" s="50" t="s">
        <v>11022</v>
      </c>
      <c r="C2319" s="49" t="n">
        <v>21721</v>
      </c>
      <c r="D2319" s="50" t="s">
        <v>11023</v>
      </c>
      <c r="E2319" s="50" t="s">
        <v>11024</v>
      </c>
      <c r="F2319" s="50" t="s">
        <v>8749</v>
      </c>
      <c r="G2319" s="50" t="s">
        <v>245</v>
      </c>
      <c r="H2319" s="49" t="n">
        <v>21</v>
      </c>
      <c r="I2319" s="49" t="n">
        <v>5</v>
      </c>
    </row>
    <row r="2320" customFormat="false" ht="12.75" hidden="false" customHeight="false" outlineLevel="0" collapsed="false">
      <c r="A2320" s="49" t="n">
        <v>2319</v>
      </c>
      <c r="B2320" s="50" t="s">
        <v>11025</v>
      </c>
      <c r="C2320" s="49" t="n">
        <v>8207</v>
      </c>
      <c r="D2320" s="50" t="s">
        <v>11026</v>
      </c>
      <c r="E2320" s="50" t="s">
        <v>11027</v>
      </c>
      <c r="F2320" s="50" t="s">
        <v>9688</v>
      </c>
      <c r="G2320" s="50" t="s">
        <v>286</v>
      </c>
      <c r="H2320" s="49" t="n">
        <v>26</v>
      </c>
      <c r="I2320" s="49" t="n">
        <v>5</v>
      </c>
    </row>
    <row r="2321" customFormat="false" ht="12.75" hidden="false" customHeight="false" outlineLevel="0" collapsed="false">
      <c r="A2321" s="49" t="n">
        <v>2320</v>
      </c>
      <c r="B2321" s="50" t="s">
        <v>11028</v>
      </c>
      <c r="C2321" s="49" t="n">
        <v>21486</v>
      </c>
      <c r="D2321" s="50" t="s">
        <v>11029</v>
      </c>
      <c r="E2321" s="50" t="s">
        <v>11030</v>
      </c>
      <c r="F2321" s="50" t="s">
        <v>7579</v>
      </c>
      <c r="G2321" s="50" t="s">
        <v>264</v>
      </c>
      <c r="H2321" s="49" t="n">
        <v>21</v>
      </c>
      <c r="I2321" s="49" t="n">
        <v>5</v>
      </c>
    </row>
    <row r="2322" customFormat="false" ht="12.75" hidden="false" customHeight="false" outlineLevel="0" collapsed="false">
      <c r="A2322" s="49" t="n">
        <v>2321</v>
      </c>
      <c r="B2322" s="50" t="s">
        <v>11031</v>
      </c>
      <c r="C2322" s="49" t="n">
        <v>19897</v>
      </c>
      <c r="D2322" s="50" t="s">
        <v>8861</v>
      </c>
      <c r="E2322" s="50" t="s">
        <v>11032</v>
      </c>
      <c r="F2322" s="50" t="s">
        <v>861</v>
      </c>
      <c r="G2322" s="50" t="s">
        <v>313</v>
      </c>
      <c r="H2322" s="49" t="n">
        <v>21</v>
      </c>
      <c r="I2322" s="49" t="n">
        <v>5</v>
      </c>
    </row>
    <row r="2323" customFormat="false" ht="12.75" hidden="false" customHeight="false" outlineLevel="0" collapsed="false">
      <c r="A2323" s="49" t="n">
        <v>2322</v>
      </c>
      <c r="B2323" s="50" t="s">
        <v>11033</v>
      </c>
      <c r="C2323" s="49" t="n">
        <v>18661</v>
      </c>
      <c r="D2323" s="50" t="s">
        <v>4720</v>
      </c>
      <c r="E2323" s="50" t="s">
        <v>4721</v>
      </c>
      <c r="F2323" s="50" t="s">
        <v>401</v>
      </c>
      <c r="G2323" s="50" t="s">
        <v>260</v>
      </c>
      <c r="H2323" s="49" t="n">
        <v>23</v>
      </c>
      <c r="I2323" s="49" t="n">
        <v>5</v>
      </c>
    </row>
    <row r="2324" customFormat="false" ht="12.75" hidden="false" customHeight="false" outlineLevel="0" collapsed="false">
      <c r="A2324" s="49" t="n">
        <v>2323</v>
      </c>
      <c r="B2324" s="50" t="s">
        <v>11034</v>
      </c>
      <c r="C2324" s="49" t="n">
        <v>21317</v>
      </c>
      <c r="D2324" s="50" t="s">
        <v>11035</v>
      </c>
      <c r="E2324" s="50" t="s">
        <v>11036</v>
      </c>
      <c r="F2324" s="50" t="s">
        <v>4828</v>
      </c>
      <c r="G2324" s="50" t="s">
        <v>286</v>
      </c>
      <c r="H2324" s="49" t="n">
        <v>20</v>
      </c>
      <c r="I2324" s="49" t="n">
        <v>5</v>
      </c>
    </row>
    <row r="2325" customFormat="false" ht="12.75" hidden="false" customHeight="false" outlineLevel="0" collapsed="false">
      <c r="A2325" s="49" t="n">
        <v>2324</v>
      </c>
      <c r="B2325" s="50" t="s">
        <v>11037</v>
      </c>
      <c r="C2325" s="49" t="n">
        <v>17736</v>
      </c>
      <c r="D2325" s="50" t="s">
        <v>6418</v>
      </c>
      <c r="E2325" s="50" t="s">
        <v>6419</v>
      </c>
      <c r="F2325" s="50" t="s">
        <v>7785</v>
      </c>
      <c r="G2325" s="50" t="s">
        <v>313</v>
      </c>
      <c r="H2325" s="49" t="n">
        <v>23</v>
      </c>
      <c r="I2325" s="49" t="n">
        <v>5</v>
      </c>
    </row>
    <row r="2326" customFormat="false" ht="12.75" hidden="false" customHeight="false" outlineLevel="0" collapsed="false">
      <c r="A2326" s="49" t="n">
        <v>2325</v>
      </c>
      <c r="B2326" s="50" t="s">
        <v>11038</v>
      </c>
      <c r="C2326" s="49" t="n">
        <v>13153</v>
      </c>
      <c r="D2326" s="50" t="s">
        <v>4630</v>
      </c>
      <c r="E2326" s="50" t="s">
        <v>4631</v>
      </c>
      <c r="F2326" s="50" t="s">
        <v>1190</v>
      </c>
      <c r="G2326" s="50" t="s">
        <v>593</v>
      </c>
      <c r="H2326" s="49" t="n">
        <v>24</v>
      </c>
      <c r="I2326" s="49" t="n">
        <v>5</v>
      </c>
    </row>
    <row r="2327" customFormat="false" ht="12.75" hidden="false" customHeight="false" outlineLevel="0" collapsed="false">
      <c r="A2327" s="49" t="n">
        <v>2326</v>
      </c>
      <c r="B2327" s="50" t="s">
        <v>11039</v>
      </c>
      <c r="C2327" s="49" t="n">
        <v>17642</v>
      </c>
      <c r="D2327" s="50" t="s">
        <v>11040</v>
      </c>
      <c r="E2327" s="50" t="s">
        <v>11041</v>
      </c>
      <c r="F2327" s="50" t="s">
        <v>2288</v>
      </c>
      <c r="G2327" s="50" t="s">
        <v>249</v>
      </c>
      <c r="H2327" s="49" t="n">
        <v>27</v>
      </c>
      <c r="I2327" s="49" t="n">
        <v>5</v>
      </c>
    </row>
    <row r="2328" customFormat="false" ht="12.75" hidden="false" customHeight="false" outlineLevel="0" collapsed="false">
      <c r="A2328" s="49" t="n">
        <v>2327</v>
      </c>
      <c r="B2328" s="50" t="s">
        <v>11042</v>
      </c>
      <c r="C2328" s="49" t="n">
        <v>22273</v>
      </c>
      <c r="D2328" s="50" t="s">
        <v>11043</v>
      </c>
      <c r="E2328" s="50" t="s">
        <v>11044</v>
      </c>
      <c r="F2328" s="50" t="s">
        <v>8640</v>
      </c>
      <c r="G2328" s="50" t="s">
        <v>317</v>
      </c>
      <c r="H2328" s="49" t="n">
        <v>23</v>
      </c>
      <c r="I2328" s="49" t="n">
        <v>5</v>
      </c>
    </row>
    <row r="2329" customFormat="false" ht="12.75" hidden="false" customHeight="false" outlineLevel="0" collapsed="false">
      <c r="A2329" s="49" t="n">
        <v>2328</v>
      </c>
      <c r="B2329" s="50" t="s">
        <v>11045</v>
      </c>
      <c r="C2329" s="49" t="n">
        <v>20567</v>
      </c>
      <c r="D2329" s="50" t="s">
        <v>11046</v>
      </c>
      <c r="E2329" s="50" t="s">
        <v>11047</v>
      </c>
      <c r="F2329" s="50" t="s">
        <v>861</v>
      </c>
      <c r="G2329" s="50" t="s">
        <v>579</v>
      </c>
      <c r="H2329" s="49" t="n">
        <v>23</v>
      </c>
      <c r="I2329" s="49" t="n">
        <v>5</v>
      </c>
    </row>
    <row r="2330" customFormat="false" ht="12.75" hidden="false" customHeight="false" outlineLevel="0" collapsed="false">
      <c r="A2330" s="49" t="n">
        <v>2329</v>
      </c>
      <c r="B2330" s="50" t="s">
        <v>11048</v>
      </c>
      <c r="C2330" s="49" t="n">
        <v>2700</v>
      </c>
      <c r="D2330" s="50" t="s">
        <v>4131</v>
      </c>
      <c r="E2330" s="50" t="s">
        <v>4132</v>
      </c>
      <c r="F2330" s="50" t="s">
        <v>8032</v>
      </c>
      <c r="G2330" s="50" t="s">
        <v>396</v>
      </c>
      <c r="H2330" s="49" t="n">
        <v>32</v>
      </c>
      <c r="I2330" s="49" t="n">
        <v>5</v>
      </c>
    </row>
    <row r="2331" customFormat="false" ht="12.75" hidden="false" customHeight="false" outlineLevel="0" collapsed="false">
      <c r="A2331" s="49" t="n">
        <v>2330</v>
      </c>
      <c r="B2331" s="50" t="s">
        <v>11049</v>
      </c>
      <c r="C2331" s="49" t="n">
        <v>20591</v>
      </c>
      <c r="D2331" s="50" t="s">
        <v>11050</v>
      </c>
      <c r="E2331" s="50" t="s">
        <v>11051</v>
      </c>
      <c r="F2331" s="50" t="s">
        <v>8182</v>
      </c>
      <c r="G2331" s="50" t="s">
        <v>264</v>
      </c>
      <c r="H2331" s="49" t="n">
        <v>22</v>
      </c>
      <c r="I2331" s="49" t="n">
        <v>5</v>
      </c>
    </row>
    <row r="2332" customFormat="false" ht="12.75" hidden="false" customHeight="false" outlineLevel="0" collapsed="false">
      <c r="A2332" s="49" t="n">
        <v>2331</v>
      </c>
      <c r="B2332" s="50" t="s">
        <v>11052</v>
      </c>
      <c r="C2332" s="49" t="n">
        <v>8050</v>
      </c>
      <c r="D2332" s="50" t="s">
        <v>11053</v>
      </c>
      <c r="E2332" s="50" t="s">
        <v>11054</v>
      </c>
      <c r="F2332" s="50" t="s">
        <v>861</v>
      </c>
      <c r="G2332" s="50" t="s">
        <v>249</v>
      </c>
      <c r="H2332" s="49" t="n">
        <v>27</v>
      </c>
      <c r="I2332" s="49" t="n">
        <v>5</v>
      </c>
    </row>
    <row r="2333" customFormat="false" ht="12.75" hidden="false" customHeight="false" outlineLevel="0" collapsed="false">
      <c r="A2333" s="49" t="n">
        <v>2332</v>
      </c>
      <c r="B2333" s="50" t="s">
        <v>11055</v>
      </c>
      <c r="C2333" s="49" t="n">
        <v>18518</v>
      </c>
      <c r="D2333" s="50" t="s">
        <v>6424</v>
      </c>
      <c r="E2333" s="50" t="s">
        <v>6425</v>
      </c>
      <c r="F2333" s="50" t="s">
        <v>6672</v>
      </c>
      <c r="G2333" s="50" t="s">
        <v>278</v>
      </c>
      <c r="H2333" s="49" t="n">
        <v>25</v>
      </c>
      <c r="I2333" s="49" t="n">
        <v>5</v>
      </c>
    </row>
    <row r="2334" customFormat="false" ht="12.75" hidden="false" customHeight="false" outlineLevel="0" collapsed="false">
      <c r="A2334" s="49" t="n">
        <v>2333</v>
      </c>
      <c r="B2334" s="50" t="s">
        <v>11056</v>
      </c>
      <c r="C2334" s="49" t="n">
        <v>17634</v>
      </c>
      <c r="D2334" s="50" t="s">
        <v>11057</v>
      </c>
      <c r="E2334" s="50" t="s">
        <v>11058</v>
      </c>
      <c r="F2334" s="50" t="s">
        <v>6672</v>
      </c>
      <c r="G2334" s="50" t="s">
        <v>278</v>
      </c>
      <c r="H2334" s="49" t="n">
        <v>23</v>
      </c>
      <c r="I2334" s="49" t="n">
        <v>5</v>
      </c>
    </row>
    <row r="2335" customFormat="false" ht="12.75" hidden="false" customHeight="false" outlineLevel="0" collapsed="false">
      <c r="A2335" s="49" t="n">
        <v>2334</v>
      </c>
      <c r="B2335" s="50" t="s">
        <v>11059</v>
      </c>
      <c r="C2335" s="49" t="n">
        <v>19162</v>
      </c>
      <c r="D2335" s="50" t="s">
        <v>11060</v>
      </c>
      <c r="E2335" s="50" t="s">
        <v>11061</v>
      </c>
      <c r="F2335" s="50" t="s">
        <v>7500</v>
      </c>
      <c r="G2335" s="50" t="s">
        <v>766</v>
      </c>
      <c r="H2335" s="49" t="n">
        <v>24</v>
      </c>
      <c r="I2335" s="49" t="n">
        <v>5</v>
      </c>
    </row>
    <row r="2336" customFormat="false" ht="12.75" hidden="false" customHeight="false" outlineLevel="0" collapsed="false">
      <c r="A2336" s="49" t="n">
        <v>2335</v>
      </c>
      <c r="B2336" s="50" t="s">
        <v>11062</v>
      </c>
      <c r="C2336" s="49" t="n">
        <v>20642</v>
      </c>
      <c r="D2336" s="50" t="s">
        <v>11063</v>
      </c>
      <c r="E2336" s="50" t="s">
        <v>11064</v>
      </c>
      <c r="F2336" s="50" t="s">
        <v>6820</v>
      </c>
      <c r="G2336" s="50" t="s">
        <v>313</v>
      </c>
      <c r="H2336" s="49" t="n">
        <v>20</v>
      </c>
      <c r="I2336" s="49" t="n">
        <v>5</v>
      </c>
    </row>
    <row r="2337" customFormat="false" ht="12.75" hidden="false" customHeight="false" outlineLevel="0" collapsed="false">
      <c r="A2337" s="49" t="n">
        <v>2336</v>
      </c>
      <c r="B2337" s="50" t="s">
        <v>11065</v>
      </c>
      <c r="C2337" s="49" t="n">
        <v>9953</v>
      </c>
      <c r="D2337" s="50" t="s">
        <v>5017</v>
      </c>
      <c r="E2337" s="50" t="s">
        <v>5018</v>
      </c>
      <c r="F2337" s="50" t="s">
        <v>861</v>
      </c>
      <c r="G2337" s="50" t="s">
        <v>1105</v>
      </c>
      <c r="H2337" s="49" t="n">
        <v>25</v>
      </c>
      <c r="I2337" s="49" t="n">
        <v>5</v>
      </c>
    </row>
    <row r="2338" customFormat="false" ht="12.75" hidden="false" customHeight="false" outlineLevel="0" collapsed="false">
      <c r="A2338" s="49" t="n">
        <v>2337</v>
      </c>
      <c r="B2338" s="50" t="s">
        <v>11066</v>
      </c>
      <c r="C2338" s="49" t="n">
        <v>16889</v>
      </c>
      <c r="D2338" s="50" t="s">
        <v>4095</v>
      </c>
      <c r="E2338" s="50" t="s">
        <v>4096</v>
      </c>
      <c r="F2338" s="50" t="s">
        <v>6672</v>
      </c>
      <c r="G2338" s="50" t="s">
        <v>278</v>
      </c>
      <c r="H2338" s="49" t="n">
        <v>26</v>
      </c>
      <c r="I2338" s="49" t="n">
        <v>5</v>
      </c>
    </row>
    <row r="2339" customFormat="false" ht="12.75" hidden="false" customHeight="false" outlineLevel="0" collapsed="false">
      <c r="A2339" s="49" t="n">
        <v>2338</v>
      </c>
      <c r="B2339" s="50" t="s">
        <v>11067</v>
      </c>
      <c r="C2339" s="49" t="n">
        <v>19296</v>
      </c>
      <c r="D2339" s="50" t="s">
        <v>11068</v>
      </c>
      <c r="E2339" s="50" t="s">
        <v>11069</v>
      </c>
      <c r="F2339" s="50" t="s">
        <v>1148</v>
      </c>
      <c r="G2339" s="50" t="s">
        <v>313</v>
      </c>
      <c r="H2339" s="49" t="n">
        <v>24</v>
      </c>
      <c r="I2339" s="49" t="n">
        <v>5</v>
      </c>
    </row>
    <row r="2340" customFormat="false" ht="12.75" hidden="false" customHeight="false" outlineLevel="0" collapsed="false">
      <c r="A2340" s="49" t="n">
        <v>2339</v>
      </c>
      <c r="B2340" s="50" t="s">
        <v>11070</v>
      </c>
      <c r="C2340" s="49" t="n">
        <v>23298</v>
      </c>
      <c r="D2340" s="50" t="s">
        <v>11071</v>
      </c>
      <c r="E2340" s="50" t="s">
        <v>11072</v>
      </c>
      <c r="F2340" s="50" t="s">
        <v>861</v>
      </c>
      <c r="G2340" s="50" t="s">
        <v>278</v>
      </c>
      <c r="H2340" s="49" t="n">
        <v>19</v>
      </c>
      <c r="I2340" s="49" t="n">
        <v>5</v>
      </c>
    </row>
    <row r="2341" customFormat="false" ht="12.75" hidden="false" customHeight="false" outlineLevel="0" collapsed="false">
      <c r="A2341" s="49" t="n">
        <v>2340</v>
      </c>
      <c r="B2341" s="50" t="s">
        <v>11073</v>
      </c>
      <c r="C2341" s="49" t="n">
        <v>19499</v>
      </c>
      <c r="D2341" s="50" t="s">
        <v>11074</v>
      </c>
      <c r="E2341" s="50" t="s">
        <v>11075</v>
      </c>
      <c r="F2341" s="50" t="s">
        <v>861</v>
      </c>
      <c r="G2341" s="50" t="s">
        <v>2245</v>
      </c>
      <c r="H2341" s="49" t="n">
        <v>25</v>
      </c>
      <c r="I2341" s="49" t="n">
        <v>5</v>
      </c>
    </row>
    <row r="2342" customFormat="false" ht="12.75" hidden="false" customHeight="false" outlineLevel="0" collapsed="false">
      <c r="A2342" s="49" t="n">
        <v>2341</v>
      </c>
      <c r="B2342" s="50" t="s">
        <v>11076</v>
      </c>
      <c r="C2342" s="49" t="n">
        <v>13356</v>
      </c>
      <c r="D2342" s="50" t="s">
        <v>11077</v>
      </c>
      <c r="E2342" s="50" t="s">
        <v>11078</v>
      </c>
      <c r="F2342" s="50" t="s">
        <v>7230</v>
      </c>
      <c r="G2342" s="50" t="s">
        <v>396</v>
      </c>
      <c r="H2342" s="49" t="n">
        <v>24</v>
      </c>
      <c r="I2342" s="49" t="n">
        <v>5</v>
      </c>
    </row>
    <row r="2343" customFormat="false" ht="12.75" hidden="false" customHeight="false" outlineLevel="0" collapsed="false">
      <c r="A2343" s="49" t="n">
        <v>2342</v>
      </c>
      <c r="B2343" s="50" t="s">
        <v>11079</v>
      </c>
      <c r="C2343" s="49" t="n">
        <v>7190</v>
      </c>
      <c r="D2343" s="50" t="s">
        <v>11080</v>
      </c>
      <c r="E2343" s="50" t="s">
        <v>11081</v>
      </c>
      <c r="F2343" s="50" t="s">
        <v>861</v>
      </c>
      <c r="G2343" s="50" t="s">
        <v>1592</v>
      </c>
      <c r="H2343" s="49" t="n">
        <v>27</v>
      </c>
      <c r="I2343" s="49" t="n">
        <v>5</v>
      </c>
    </row>
    <row r="2344" customFormat="false" ht="12.75" hidden="false" customHeight="false" outlineLevel="0" collapsed="false">
      <c r="A2344" s="49" t="n">
        <v>2343</v>
      </c>
      <c r="B2344" s="50" t="s">
        <v>11082</v>
      </c>
      <c r="C2344" s="49" t="n">
        <v>17017</v>
      </c>
      <c r="D2344" s="50" t="s">
        <v>11083</v>
      </c>
      <c r="E2344" s="50" t="s">
        <v>11084</v>
      </c>
      <c r="F2344" s="50" t="s">
        <v>1190</v>
      </c>
      <c r="G2344" s="50" t="s">
        <v>330</v>
      </c>
      <c r="H2344" s="49" t="n">
        <v>23</v>
      </c>
      <c r="I2344" s="49" t="n">
        <v>5</v>
      </c>
    </row>
    <row r="2345" customFormat="false" ht="12.75" hidden="false" customHeight="false" outlineLevel="0" collapsed="false">
      <c r="A2345" s="49" t="n">
        <v>2344</v>
      </c>
      <c r="B2345" s="50" t="s">
        <v>11085</v>
      </c>
      <c r="C2345" s="49" t="n">
        <v>4531</v>
      </c>
      <c r="D2345" s="50" t="s">
        <v>11086</v>
      </c>
      <c r="E2345" s="50" t="s">
        <v>11087</v>
      </c>
      <c r="F2345" s="50" t="s">
        <v>861</v>
      </c>
      <c r="G2345" s="50" t="s">
        <v>2751</v>
      </c>
      <c r="H2345" s="49" t="n">
        <v>28</v>
      </c>
      <c r="I2345" s="49" t="n">
        <v>5</v>
      </c>
    </row>
    <row r="2346" customFormat="false" ht="12.75" hidden="false" customHeight="false" outlineLevel="0" collapsed="false">
      <c r="A2346" s="49" t="n">
        <v>2345</v>
      </c>
      <c r="B2346" s="50" t="s">
        <v>11088</v>
      </c>
      <c r="C2346" s="49" t="n">
        <v>7448</v>
      </c>
      <c r="D2346" s="50" t="s">
        <v>5693</v>
      </c>
      <c r="E2346" s="50" t="s">
        <v>5694</v>
      </c>
      <c r="F2346" s="50" t="s">
        <v>3177</v>
      </c>
      <c r="G2346" s="50" t="s">
        <v>278</v>
      </c>
      <c r="H2346" s="49" t="n">
        <v>27</v>
      </c>
      <c r="I2346" s="49" t="n">
        <v>5</v>
      </c>
    </row>
    <row r="2347" customFormat="false" ht="12.75" hidden="false" customHeight="false" outlineLevel="0" collapsed="false">
      <c r="A2347" s="49" t="n">
        <v>2346</v>
      </c>
      <c r="B2347" s="50" t="s">
        <v>11089</v>
      </c>
      <c r="C2347" s="49" t="n">
        <v>5636</v>
      </c>
      <c r="D2347" s="50" t="s">
        <v>2538</v>
      </c>
      <c r="E2347" s="50" t="s">
        <v>2539</v>
      </c>
      <c r="F2347" s="50" t="s">
        <v>9140</v>
      </c>
      <c r="G2347" s="50" t="s">
        <v>245</v>
      </c>
      <c r="H2347" s="49" t="n">
        <v>29</v>
      </c>
      <c r="I2347" s="49" t="n">
        <v>5</v>
      </c>
    </row>
    <row r="2348" customFormat="false" ht="12.75" hidden="false" customHeight="false" outlineLevel="0" collapsed="false">
      <c r="A2348" s="49" t="n">
        <v>2347</v>
      </c>
      <c r="B2348" s="50" t="s">
        <v>11090</v>
      </c>
      <c r="C2348" s="49" t="n">
        <v>12351</v>
      </c>
      <c r="D2348" s="50" t="s">
        <v>11091</v>
      </c>
      <c r="E2348" s="50" t="s">
        <v>11092</v>
      </c>
      <c r="F2348" s="50" t="s">
        <v>861</v>
      </c>
      <c r="G2348" s="50" t="s">
        <v>2894</v>
      </c>
      <c r="H2348" s="49" t="n">
        <v>25</v>
      </c>
      <c r="I2348" s="49" t="n">
        <v>5</v>
      </c>
    </row>
    <row r="2349" customFormat="false" ht="12.75" hidden="false" customHeight="false" outlineLevel="0" collapsed="false">
      <c r="A2349" s="49" t="n">
        <v>2348</v>
      </c>
      <c r="B2349" s="50" t="s">
        <v>11093</v>
      </c>
      <c r="C2349" s="49" t="n">
        <v>21794</v>
      </c>
      <c r="D2349" s="50" t="s">
        <v>11094</v>
      </c>
      <c r="E2349" s="50" t="s">
        <v>11095</v>
      </c>
      <c r="F2349" s="50" t="s">
        <v>2288</v>
      </c>
      <c r="G2349" s="50" t="s">
        <v>249</v>
      </c>
      <c r="H2349" s="49" t="n">
        <v>22</v>
      </c>
      <c r="I2349" s="49" t="n">
        <v>5</v>
      </c>
    </row>
    <row r="2350" customFormat="false" ht="12.75" hidden="false" customHeight="false" outlineLevel="0" collapsed="false">
      <c r="A2350" s="49" t="n">
        <v>2349</v>
      </c>
      <c r="B2350" s="50" t="s">
        <v>11096</v>
      </c>
      <c r="C2350" s="49" t="n">
        <v>21786</v>
      </c>
      <c r="D2350" s="50" t="s">
        <v>10781</v>
      </c>
      <c r="E2350" s="50" t="s">
        <v>11097</v>
      </c>
      <c r="F2350" s="50" t="s">
        <v>7267</v>
      </c>
      <c r="G2350" s="50" t="s">
        <v>384</v>
      </c>
      <c r="H2350" s="49" t="n">
        <v>21</v>
      </c>
      <c r="I2350" s="49" t="n">
        <v>5</v>
      </c>
    </row>
    <row r="2351" customFormat="false" ht="12.75" hidden="false" customHeight="false" outlineLevel="0" collapsed="false">
      <c r="A2351" s="49" t="n">
        <v>2350</v>
      </c>
      <c r="B2351" s="50" t="s">
        <v>11098</v>
      </c>
      <c r="C2351" s="49" t="n">
        <v>987</v>
      </c>
      <c r="D2351" s="50" t="s">
        <v>5159</v>
      </c>
      <c r="E2351" s="50" t="s">
        <v>5160</v>
      </c>
      <c r="F2351" s="50" t="s">
        <v>6644</v>
      </c>
      <c r="G2351" s="50" t="s">
        <v>245</v>
      </c>
      <c r="H2351" s="49" t="n">
        <v>35</v>
      </c>
      <c r="I2351" s="49" t="n">
        <v>5</v>
      </c>
    </row>
    <row r="2352" customFormat="false" ht="12.75" hidden="false" customHeight="false" outlineLevel="0" collapsed="false">
      <c r="A2352" s="49" t="n">
        <v>2351</v>
      </c>
      <c r="B2352" s="50" t="s">
        <v>11099</v>
      </c>
      <c r="C2352" s="49" t="n">
        <v>16662</v>
      </c>
      <c r="D2352" s="50" t="s">
        <v>11100</v>
      </c>
      <c r="E2352" s="50" t="s">
        <v>11101</v>
      </c>
      <c r="F2352" s="50" t="s">
        <v>861</v>
      </c>
      <c r="G2352" s="50" t="s">
        <v>264</v>
      </c>
      <c r="H2352" s="49" t="n">
        <v>23</v>
      </c>
      <c r="I2352" s="49" t="n">
        <v>5</v>
      </c>
    </row>
    <row r="2353" customFormat="false" ht="12.75" hidden="false" customHeight="false" outlineLevel="0" collapsed="false">
      <c r="A2353" s="49" t="n">
        <v>2352</v>
      </c>
      <c r="B2353" s="50" t="s">
        <v>11102</v>
      </c>
      <c r="C2353" s="49" t="n">
        <v>21113</v>
      </c>
      <c r="D2353" s="50" t="s">
        <v>11103</v>
      </c>
      <c r="E2353" s="50" t="s">
        <v>11104</v>
      </c>
      <c r="F2353" s="50" t="s">
        <v>7559</v>
      </c>
      <c r="G2353" s="50" t="s">
        <v>1105</v>
      </c>
      <c r="H2353" s="49" t="n">
        <v>20</v>
      </c>
      <c r="I2353" s="49" t="n">
        <v>5</v>
      </c>
    </row>
    <row r="2354" customFormat="false" ht="12.75" hidden="false" customHeight="false" outlineLevel="0" collapsed="false">
      <c r="A2354" s="49" t="n">
        <v>2353</v>
      </c>
      <c r="B2354" s="50" t="s">
        <v>11105</v>
      </c>
      <c r="C2354" s="49" t="n">
        <v>22610</v>
      </c>
      <c r="D2354" s="50" t="s">
        <v>11106</v>
      </c>
      <c r="E2354" s="50" t="s">
        <v>11107</v>
      </c>
      <c r="F2354" s="50" t="s">
        <v>8157</v>
      </c>
      <c r="G2354" s="50" t="s">
        <v>1224</v>
      </c>
      <c r="H2354" s="49" t="n">
        <v>19</v>
      </c>
      <c r="I2354" s="49" t="n">
        <v>5</v>
      </c>
    </row>
    <row r="2355" customFormat="false" ht="12.75" hidden="false" customHeight="false" outlineLevel="0" collapsed="false">
      <c r="A2355" s="49" t="n">
        <v>2354</v>
      </c>
      <c r="B2355" s="50" t="s">
        <v>11108</v>
      </c>
      <c r="C2355" s="49" t="n">
        <v>21809</v>
      </c>
      <c r="D2355" s="50" t="s">
        <v>11109</v>
      </c>
      <c r="E2355" s="50" t="s">
        <v>11110</v>
      </c>
      <c r="F2355" s="50" t="s">
        <v>7137</v>
      </c>
      <c r="G2355" s="50" t="s">
        <v>278</v>
      </c>
      <c r="H2355" s="49" t="n">
        <v>20</v>
      </c>
      <c r="I2355" s="49" t="n">
        <v>5</v>
      </c>
    </row>
    <row r="2356" customFormat="false" ht="12.75" hidden="false" customHeight="false" outlineLevel="0" collapsed="false">
      <c r="A2356" s="49" t="n">
        <v>2355</v>
      </c>
      <c r="B2356" s="50" t="s">
        <v>11111</v>
      </c>
      <c r="C2356" s="49" t="n">
        <v>22201</v>
      </c>
      <c r="D2356" s="50" t="s">
        <v>11112</v>
      </c>
      <c r="E2356" s="50" t="s">
        <v>11113</v>
      </c>
      <c r="F2356" s="50" t="s">
        <v>2894</v>
      </c>
      <c r="G2356" s="50" t="s">
        <v>249</v>
      </c>
      <c r="H2356" s="49" t="n">
        <v>20</v>
      </c>
      <c r="I2356" s="49" t="n">
        <v>5</v>
      </c>
    </row>
    <row r="2357" customFormat="false" ht="12.75" hidden="false" customHeight="false" outlineLevel="0" collapsed="false">
      <c r="A2357" s="49" t="n">
        <v>2356</v>
      </c>
      <c r="B2357" s="50" t="s">
        <v>11114</v>
      </c>
      <c r="C2357" s="49" t="n">
        <v>17077</v>
      </c>
      <c r="D2357" s="50" t="s">
        <v>11115</v>
      </c>
      <c r="E2357" s="50" t="s">
        <v>11116</v>
      </c>
      <c r="F2357" s="50" t="s">
        <v>8749</v>
      </c>
      <c r="G2357" s="50" t="s">
        <v>471</v>
      </c>
      <c r="H2357" s="49" t="n">
        <v>31</v>
      </c>
      <c r="I2357" s="49" t="n">
        <v>5</v>
      </c>
    </row>
    <row r="2358" customFormat="false" ht="12.75" hidden="false" customHeight="false" outlineLevel="0" collapsed="false">
      <c r="A2358" s="49" t="n">
        <v>2357</v>
      </c>
      <c r="B2358" s="50" t="s">
        <v>11117</v>
      </c>
      <c r="C2358" s="49" t="n">
        <v>22702</v>
      </c>
      <c r="D2358" s="50" t="s">
        <v>11118</v>
      </c>
      <c r="E2358" s="50" t="s">
        <v>11119</v>
      </c>
      <c r="F2358" s="50" t="s">
        <v>861</v>
      </c>
      <c r="G2358" s="50" t="s">
        <v>260</v>
      </c>
      <c r="H2358" s="49" t="n">
        <v>20</v>
      </c>
      <c r="I2358" s="49" t="n">
        <v>5</v>
      </c>
    </row>
    <row r="2359" customFormat="false" ht="12.75" hidden="false" customHeight="false" outlineLevel="0" collapsed="false">
      <c r="A2359" s="49" t="n">
        <v>2358</v>
      </c>
      <c r="B2359" s="50" t="s">
        <v>11120</v>
      </c>
      <c r="C2359" s="49" t="n">
        <v>21408</v>
      </c>
      <c r="D2359" s="50" t="s">
        <v>11121</v>
      </c>
      <c r="E2359" s="50" t="s">
        <v>11122</v>
      </c>
      <c r="F2359" s="50" t="s">
        <v>8524</v>
      </c>
      <c r="G2359" s="50" t="s">
        <v>264</v>
      </c>
      <c r="H2359" s="49" t="n">
        <v>20</v>
      </c>
      <c r="I2359" s="49" t="n">
        <v>5</v>
      </c>
    </row>
    <row r="2360" customFormat="false" ht="12.75" hidden="false" customHeight="false" outlineLevel="0" collapsed="false">
      <c r="A2360" s="49" t="n">
        <v>2359</v>
      </c>
      <c r="B2360" s="50" t="s">
        <v>11123</v>
      </c>
      <c r="C2360" s="49" t="n">
        <v>19642</v>
      </c>
      <c r="D2360" s="50" t="s">
        <v>11124</v>
      </c>
      <c r="E2360" s="50" t="s">
        <v>11125</v>
      </c>
      <c r="F2360" s="50" t="s">
        <v>2238</v>
      </c>
      <c r="G2360" s="50" t="s">
        <v>471</v>
      </c>
      <c r="H2360" s="49" t="n">
        <v>21</v>
      </c>
      <c r="I2360" s="49" t="n">
        <v>5</v>
      </c>
    </row>
    <row r="2361" customFormat="false" ht="12.75" hidden="false" customHeight="false" outlineLevel="0" collapsed="false">
      <c r="A2361" s="49" t="n">
        <v>2360</v>
      </c>
      <c r="B2361" s="50" t="s">
        <v>11126</v>
      </c>
      <c r="C2361" s="49" t="n">
        <v>22152</v>
      </c>
      <c r="D2361" s="50" t="s">
        <v>9654</v>
      </c>
      <c r="E2361" s="50" t="s">
        <v>11127</v>
      </c>
      <c r="F2361" s="50" t="s">
        <v>7792</v>
      </c>
      <c r="G2361" s="50" t="s">
        <v>260</v>
      </c>
      <c r="H2361" s="49" t="n">
        <v>21</v>
      </c>
      <c r="I2361" s="49" t="n">
        <v>5</v>
      </c>
    </row>
    <row r="2362" customFormat="false" ht="12.75" hidden="false" customHeight="false" outlineLevel="0" collapsed="false">
      <c r="A2362" s="49" t="n">
        <v>2361</v>
      </c>
      <c r="B2362" s="50" t="s">
        <v>11128</v>
      </c>
      <c r="C2362" s="49" t="n">
        <v>18757</v>
      </c>
      <c r="D2362" s="50" t="s">
        <v>11129</v>
      </c>
      <c r="E2362" s="50" t="s">
        <v>11130</v>
      </c>
      <c r="F2362" s="50" t="s">
        <v>861</v>
      </c>
      <c r="G2362" s="50" t="s">
        <v>1135</v>
      </c>
      <c r="H2362" s="49" t="n">
        <v>23</v>
      </c>
      <c r="I2362" s="49" t="n">
        <v>5</v>
      </c>
    </row>
    <row r="2363" customFormat="false" ht="12.75" hidden="false" customHeight="false" outlineLevel="0" collapsed="false">
      <c r="A2363" s="49" t="n">
        <v>2362</v>
      </c>
      <c r="B2363" s="50" t="s">
        <v>11131</v>
      </c>
      <c r="C2363" s="49" t="n">
        <v>20205</v>
      </c>
      <c r="D2363" s="50" t="s">
        <v>11132</v>
      </c>
      <c r="E2363" s="50" t="s">
        <v>11133</v>
      </c>
      <c r="F2363" s="50" t="s">
        <v>861</v>
      </c>
      <c r="G2363" s="50" t="s">
        <v>1135</v>
      </c>
      <c r="H2363" s="49" t="n">
        <v>23</v>
      </c>
      <c r="I2363" s="49" t="n">
        <v>5</v>
      </c>
    </row>
    <row r="2364" customFormat="false" ht="12.75" hidden="false" customHeight="false" outlineLevel="0" collapsed="false">
      <c r="A2364" s="49" t="n">
        <v>2363</v>
      </c>
      <c r="B2364" s="50" t="s">
        <v>11134</v>
      </c>
      <c r="C2364" s="49" t="n">
        <v>19896</v>
      </c>
      <c r="D2364" s="50" t="s">
        <v>11135</v>
      </c>
      <c r="E2364" s="50" t="s">
        <v>11136</v>
      </c>
      <c r="F2364" s="50" t="s">
        <v>861</v>
      </c>
      <c r="G2364" s="50" t="s">
        <v>675</v>
      </c>
      <c r="H2364" s="49" t="n">
        <v>21</v>
      </c>
      <c r="I2364" s="49" t="n">
        <v>5</v>
      </c>
    </row>
    <row r="2365" customFormat="false" ht="12.75" hidden="false" customHeight="false" outlineLevel="0" collapsed="false">
      <c r="A2365" s="49" t="n">
        <v>2364</v>
      </c>
      <c r="B2365" s="50" t="s">
        <v>11137</v>
      </c>
      <c r="C2365" s="49" t="n">
        <v>21499</v>
      </c>
      <c r="D2365" s="50" t="s">
        <v>11138</v>
      </c>
      <c r="E2365" s="50" t="s">
        <v>11139</v>
      </c>
      <c r="F2365" s="50" t="s">
        <v>861</v>
      </c>
      <c r="G2365" s="50" t="s">
        <v>260</v>
      </c>
      <c r="H2365" s="49" t="n">
        <v>21</v>
      </c>
      <c r="I2365" s="49" t="n">
        <v>5</v>
      </c>
    </row>
    <row r="2366" customFormat="false" ht="12.75" hidden="false" customHeight="false" outlineLevel="0" collapsed="false">
      <c r="A2366" s="49" t="n">
        <v>2365</v>
      </c>
      <c r="B2366" s="50" t="s">
        <v>11140</v>
      </c>
      <c r="C2366" s="49" t="n">
        <v>19409</v>
      </c>
      <c r="D2366" s="50" t="s">
        <v>11141</v>
      </c>
      <c r="E2366" s="50" t="s">
        <v>11142</v>
      </c>
      <c r="F2366" s="50" t="s">
        <v>861</v>
      </c>
      <c r="G2366" s="50" t="s">
        <v>274</v>
      </c>
      <c r="H2366" s="49" t="n">
        <v>27</v>
      </c>
      <c r="I2366" s="49" t="n">
        <v>5</v>
      </c>
    </row>
    <row r="2367" customFormat="false" ht="12.75" hidden="false" customHeight="false" outlineLevel="0" collapsed="false">
      <c r="A2367" s="49" t="n">
        <v>2366</v>
      </c>
      <c r="B2367" s="50" t="s">
        <v>11143</v>
      </c>
      <c r="C2367" s="49" t="n">
        <v>2664</v>
      </c>
      <c r="D2367" s="50" t="s">
        <v>4903</v>
      </c>
      <c r="E2367" s="50" t="s">
        <v>4904</v>
      </c>
      <c r="F2367" s="50" t="s">
        <v>2894</v>
      </c>
      <c r="G2367" s="50" t="s">
        <v>249</v>
      </c>
      <c r="H2367" s="49" t="n">
        <v>35</v>
      </c>
      <c r="I2367" s="49" t="n">
        <v>5</v>
      </c>
    </row>
    <row r="2368" customFormat="false" ht="12.75" hidden="false" customHeight="false" outlineLevel="0" collapsed="false">
      <c r="A2368" s="49" t="n">
        <v>2367</v>
      </c>
      <c r="B2368" s="50" t="s">
        <v>11144</v>
      </c>
      <c r="C2368" s="49" t="n">
        <v>21207</v>
      </c>
      <c r="D2368" s="50" t="s">
        <v>11145</v>
      </c>
      <c r="E2368" s="50" t="s">
        <v>11146</v>
      </c>
      <c r="F2368" s="50" t="s">
        <v>2790</v>
      </c>
      <c r="G2368" s="50" t="s">
        <v>1626</v>
      </c>
      <c r="H2368" s="49" t="n">
        <v>22</v>
      </c>
      <c r="I2368" s="49" t="n">
        <v>5</v>
      </c>
    </row>
    <row r="2369" customFormat="false" ht="12.75" hidden="false" customHeight="false" outlineLevel="0" collapsed="false">
      <c r="A2369" s="49" t="n">
        <v>2368</v>
      </c>
      <c r="B2369" s="50" t="s">
        <v>11147</v>
      </c>
      <c r="C2369" s="49" t="n">
        <v>23354</v>
      </c>
      <c r="D2369" s="50" t="s">
        <v>11148</v>
      </c>
      <c r="E2369" s="50" t="s">
        <v>11149</v>
      </c>
      <c r="F2369" s="50" t="s">
        <v>861</v>
      </c>
      <c r="G2369" s="50" t="s">
        <v>317</v>
      </c>
      <c r="H2369" s="49" t="n">
        <v>19</v>
      </c>
      <c r="I2369" s="49" t="n">
        <v>5</v>
      </c>
    </row>
    <row r="2370" customFormat="false" ht="12.75" hidden="false" customHeight="false" outlineLevel="0" collapsed="false">
      <c r="A2370" s="49" t="n">
        <v>2369</v>
      </c>
      <c r="B2370" s="50" t="s">
        <v>11150</v>
      </c>
      <c r="C2370" s="49" t="n">
        <v>21960</v>
      </c>
      <c r="D2370" s="50" t="s">
        <v>11151</v>
      </c>
      <c r="E2370" s="50" t="s">
        <v>11152</v>
      </c>
      <c r="F2370" s="50" t="s">
        <v>7137</v>
      </c>
      <c r="G2370" s="50" t="s">
        <v>278</v>
      </c>
      <c r="H2370" s="49" t="n">
        <v>20</v>
      </c>
      <c r="I2370" s="49" t="n">
        <v>5</v>
      </c>
    </row>
    <row r="2371" customFormat="false" ht="12.75" hidden="false" customHeight="false" outlineLevel="0" collapsed="false">
      <c r="A2371" s="49" t="n">
        <v>2370</v>
      </c>
      <c r="B2371" s="50" t="s">
        <v>11153</v>
      </c>
      <c r="C2371" s="49" t="n">
        <v>17680</v>
      </c>
      <c r="D2371" s="50" t="s">
        <v>11154</v>
      </c>
      <c r="E2371" s="50" t="s">
        <v>11155</v>
      </c>
      <c r="F2371" s="50" t="s">
        <v>861</v>
      </c>
      <c r="G2371" s="50" t="s">
        <v>3736</v>
      </c>
      <c r="H2371" s="49" t="n">
        <v>27</v>
      </c>
      <c r="I2371" s="49" t="n">
        <v>5</v>
      </c>
    </row>
    <row r="2372" customFormat="false" ht="12.75" hidden="false" customHeight="false" outlineLevel="0" collapsed="false">
      <c r="A2372" s="49" t="n">
        <v>2371</v>
      </c>
      <c r="B2372" s="50" t="s">
        <v>11156</v>
      </c>
      <c r="C2372" s="49" t="n">
        <v>17795</v>
      </c>
      <c r="D2372" s="50" t="s">
        <v>1416</v>
      </c>
      <c r="E2372" s="50" t="s">
        <v>5881</v>
      </c>
      <c r="F2372" s="50" t="s">
        <v>3582</v>
      </c>
      <c r="G2372" s="50" t="s">
        <v>245</v>
      </c>
      <c r="H2372" s="49" t="n">
        <v>26</v>
      </c>
      <c r="I2372" s="49" t="n">
        <v>5</v>
      </c>
    </row>
    <row r="2373" customFormat="false" ht="12.75" hidden="false" customHeight="false" outlineLevel="0" collapsed="false">
      <c r="A2373" s="49" t="n">
        <v>2372</v>
      </c>
      <c r="B2373" s="50" t="s">
        <v>8801</v>
      </c>
      <c r="C2373" s="49" t="n">
        <v>20337</v>
      </c>
      <c r="D2373" s="50" t="s">
        <v>11157</v>
      </c>
      <c r="E2373" s="50" t="s">
        <v>11158</v>
      </c>
      <c r="F2373" s="50" t="s">
        <v>861</v>
      </c>
      <c r="G2373" s="50" t="s">
        <v>1389</v>
      </c>
      <c r="H2373" s="49" t="n">
        <v>22</v>
      </c>
      <c r="I2373" s="49" t="n">
        <v>5</v>
      </c>
    </row>
    <row r="2374" customFormat="false" ht="12.75" hidden="false" customHeight="false" outlineLevel="0" collapsed="false">
      <c r="A2374" s="49" t="n">
        <v>2373</v>
      </c>
      <c r="B2374" s="50" t="s">
        <v>11159</v>
      </c>
      <c r="C2374" s="49" t="n">
        <v>20846</v>
      </c>
      <c r="D2374" s="50" t="s">
        <v>11160</v>
      </c>
      <c r="E2374" s="50" t="s">
        <v>11161</v>
      </c>
      <c r="F2374" s="50" t="s">
        <v>6970</v>
      </c>
      <c r="G2374" s="50" t="s">
        <v>264</v>
      </c>
      <c r="H2374" s="49" t="n">
        <v>20</v>
      </c>
      <c r="I2374" s="49" t="n">
        <v>5</v>
      </c>
    </row>
    <row r="2375" customFormat="false" ht="12.75" hidden="false" customHeight="false" outlineLevel="0" collapsed="false">
      <c r="A2375" s="49" t="n">
        <v>2374</v>
      </c>
      <c r="B2375" s="50" t="s">
        <v>11162</v>
      </c>
      <c r="C2375" s="49" t="n">
        <v>20954</v>
      </c>
      <c r="D2375" s="50" t="s">
        <v>11163</v>
      </c>
      <c r="E2375" s="50" t="s">
        <v>11164</v>
      </c>
      <c r="F2375" s="50" t="s">
        <v>861</v>
      </c>
      <c r="G2375" s="50" t="s">
        <v>2947</v>
      </c>
      <c r="H2375" s="49" t="n">
        <v>21</v>
      </c>
      <c r="I2375" s="49" t="n">
        <v>5</v>
      </c>
    </row>
    <row r="2376" customFormat="false" ht="12.75" hidden="false" customHeight="false" outlineLevel="0" collapsed="false">
      <c r="A2376" s="49" t="n">
        <v>2375</v>
      </c>
      <c r="B2376" s="50" t="s">
        <v>11165</v>
      </c>
      <c r="C2376" s="49" t="n">
        <v>21851</v>
      </c>
      <c r="D2376" s="50" t="s">
        <v>11166</v>
      </c>
      <c r="E2376" s="50" t="s">
        <v>11167</v>
      </c>
      <c r="F2376" s="50" t="s">
        <v>861</v>
      </c>
      <c r="G2376" s="50" t="s">
        <v>278</v>
      </c>
      <c r="H2376" s="49" t="n">
        <v>22</v>
      </c>
      <c r="I2376" s="49" t="n">
        <v>5</v>
      </c>
    </row>
    <row r="2377" customFormat="false" ht="12.75" hidden="false" customHeight="false" outlineLevel="0" collapsed="false">
      <c r="A2377" s="49" t="n">
        <v>2376</v>
      </c>
      <c r="B2377" s="50" t="s">
        <v>11168</v>
      </c>
      <c r="C2377" s="49" t="n">
        <v>17880</v>
      </c>
      <c r="D2377" s="50" t="s">
        <v>11169</v>
      </c>
      <c r="E2377" s="50" t="s">
        <v>11170</v>
      </c>
      <c r="F2377" s="50" t="s">
        <v>861</v>
      </c>
      <c r="G2377" s="50" t="s">
        <v>249</v>
      </c>
      <c r="H2377" s="49" t="n">
        <v>25</v>
      </c>
      <c r="I2377" s="49" t="n">
        <v>5</v>
      </c>
    </row>
    <row r="2378" customFormat="false" ht="12.75" hidden="false" customHeight="false" outlineLevel="0" collapsed="false">
      <c r="A2378" s="49" t="n">
        <v>2377</v>
      </c>
      <c r="B2378" s="50" t="s">
        <v>11171</v>
      </c>
      <c r="C2378" s="49" t="n">
        <v>19692</v>
      </c>
      <c r="D2378" s="50" t="s">
        <v>11172</v>
      </c>
      <c r="E2378" s="50" t="s">
        <v>11173</v>
      </c>
      <c r="F2378" s="50" t="s">
        <v>8286</v>
      </c>
      <c r="G2378" s="50" t="s">
        <v>256</v>
      </c>
      <c r="H2378" s="49" t="n">
        <v>27</v>
      </c>
      <c r="I2378" s="49" t="n">
        <v>5</v>
      </c>
    </row>
    <row r="2379" customFormat="false" ht="12.75" hidden="false" customHeight="false" outlineLevel="0" collapsed="false">
      <c r="A2379" s="49" t="n">
        <v>2378</v>
      </c>
      <c r="B2379" s="50" t="s">
        <v>11174</v>
      </c>
      <c r="C2379" s="49" t="n">
        <v>16821</v>
      </c>
      <c r="D2379" s="50" t="s">
        <v>4533</v>
      </c>
      <c r="E2379" s="50" t="s">
        <v>4534</v>
      </c>
      <c r="F2379" s="50" t="s">
        <v>7990</v>
      </c>
      <c r="G2379" s="50" t="s">
        <v>278</v>
      </c>
      <c r="H2379" s="49" t="n">
        <v>23</v>
      </c>
      <c r="I2379" s="49" t="n">
        <v>5</v>
      </c>
    </row>
    <row r="2380" customFormat="false" ht="12.75" hidden="false" customHeight="false" outlineLevel="0" collapsed="false">
      <c r="A2380" s="49" t="n">
        <v>2379</v>
      </c>
      <c r="B2380" s="50" t="s">
        <v>11175</v>
      </c>
      <c r="C2380" s="49" t="n">
        <v>6190</v>
      </c>
      <c r="D2380" s="50" t="s">
        <v>3074</v>
      </c>
      <c r="E2380" s="50" t="s">
        <v>3075</v>
      </c>
      <c r="F2380" s="50" t="s">
        <v>674</v>
      </c>
      <c r="G2380" s="50" t="s">
        <v>264</v>
      </c>
      <c r="H2380" s="49" t="n">
        <v>27</v>
      </c>
      <c r="I2380" s="49" t="n">
        <v>5</v>
      </c>
    </row>
    <row r="2381" customFormat="false" ht="12.75" hidden="false" customHeight="false" outlineLevel="0" collapsed="false">
      <c r="A2381" s="49" t="n">
        <v>2380</v>
      </c>
      <c r="B2381" s="50" t="s">
        <v>11176</v>
      </c>
      <c r="C2381" s="49" t="n">
        <v>1895</v>
      </c>
      <c r="D2381" s="50" t="s">
        <v>4860</v>
      </c>
      <c r="E2381" s="50" t="s">
        <v>4861</v>
      </c>
      <c r="F2381" s="50" t="s">
        <v>861</v>
      </c>
      <c r="G2381" s="50" t="s">
        <v>245</v>
      </c>
      <c r="H2381" s="49" t="n">
        <v>38</v>
      </c>
      <c r="I2381" s="49" t="n">
        <v>5</v>
      </c>
    </row>
    <row r="2382" customFormat="false" ht="12.75" hidden="false" customHeight="false" outlineLevel="0" collapsed="false">
      <c r="A2382" s="49" t="n">
        <v>2381</v>
      </c>
      <c r="B2382" s="50" t="s">
        <v>11177</v>
      </c>
      <c r="C2382" s="49" t="n">
        <v>8974</v>
      </c>
      <c r="D2382" s="50" t="s">
        <v>3171</v>
      </c>
      <c r="E2382" s="50" t="s">
        <v>3172</v>
      </c>
      <c r="F2382" s="50" t="s">
        <v>861</v>
      </c>
      <c r="G2382" s="50" t="s">
        <v>317</v>
      </c>
      <c r="H2382" s="49" t="n">
        <v>29</v>
      </c>
      <c r="I2382" s="49" t="n">
        <v>5</v>
      </c>
    </row>
    <row r="2383" customFormat="false" ht="12.75" hidden="false" customHeight="false" outlineLevel="0" collapsed="false">
      <c r="A2383" s="49" t="n">
        <v>2382</v>
      </c>
      <c r="B2383" s="50" t="s">
        <v>11178</v>
      </c>
      <c r="C2383" s="49" t="n">
        <v>7308</v>
      </c>
      <c r="D2383" s="50" t="s">
        <v>3465</v>
      </c>
      <c r="E2383" s="50" t="s">
        <v>3466</v>
      </c>
      <c r="F2383" s="50" t="s">
        <v>861</v>
      </c>
      <c r="G2383" s="50" t="s">
        <v>579</v>
      </c>
      <c r="H2383" s="49" t="n">
        <v>30</v>
      </c>
      <c r="I2383" s="49" t="n">
        <v>5</v>
      </c>
    </row>
    <row r="2384" customFormat="false" ht="12.75" hidden="false" customHeight="false" outlineLevel="0" collapsed="false">
      <c r="A2384" s="49" t="n">
        <v>2383</v>
      </c>
      <c r="B2384" s="50" t="s">
        <v>11179</v>
      </c>
      <c r="C2384" s="49" t="n">
        <v>21440</v>
      </c>
      <c r="D2384" s="50" t="s">
        <v>11180</v>
      </c>
      <c r="E2384" s="50" t="s">
        <v>11181</v>
      </c>
      <c r="F2384" s="50" t="s">
        <v>861</v>
      </c>
      <c r="G2384" s="50" t="s">
        <v>260</v>
      </c>
      <c r="H2384" s="49" t="n">
        <v>21</v>
      </c>
      <c r="I2384" s="49" t="n">
        <v>5</v>
      </c>
    </row>
    <row r="2385" customFormat="false" ht="12.75" hidden="false" customHeight="false" outlineLevel="0" collapsed="false">
      <c r="A2385" s="49" t="n">
        <v>2384</v>
      </c>
      <c r="B2385" s="50" t="s">
        <v>11182</v>
      </c>
      <c r="C2385" s="49" t="n">
        <v>22259</v>
      </c>
      <c r="D2385" s="50" t="s">
        <v>11183</v>
      </c>
      <c r="E2385" s="50" t="s">
        <v>11184</v>
      </c>
      <c r="F2385" s="50" t="s">
        <v>3820</v>
      </c>
      <c r="G2385" s="50" t="s">
        <v>264</v>
      </c>
      <c r="H2385" s="49" t="n">
        <v>22</v>
      </c>
      <c r="I2385" s="49" t="n">
        <v>5</v>
      </c>
    </row>
    <row r="2386" customFormat="false" ht="12.75" hidden="false" customHeight="false" outlineLevel="0" collapsed="false">
      <c r="A2386" s="49" t="n">
        <v>2385</v>
      </c>
      <c r="B2386" s="50" t="s">
        <v>11185</v>
      </c>
      <c r="C2386" s="49" t="n">
        <v>23038</v>
      </c>
      <c r="D2386" s="50" t="s">
        <v>11186</v>
      </c>
      <c r="E2386" s="50" t="s">
        <v>11187</v>
      </c>
      <c r="F2386" s="50" t="s">
        <v>861</v>
      </c>
      <c r="G2386" s="50" t="s">
        <v>274</v>
      </c>
      <c r="H2386" s="49" t="n">
        <v>20</v>
      </c>
      <c r="I2386" s="49" t="n">
        <v>5</v>
      </c>
    </row>
    <row r="2387" customFormat="false" ht="12.75" hidden="false" customHeight="false" outlineLevel="0" collapsed="false">
      <c r="A2387" s="49" t="n">
        <v>2386</v>
      </c>
      <c r="B2387" s="50" t="s">
        <v>11188</v>
      </c>
      <c r="C2387" s="49" t="n">
        <v>5271</v>
      </c>
      <c r="D2387" s="50" t="s">
        <v>11189</v>
      </c>
      <c r="E2387" s="50" t="s">
        <v>11190</v>
      </c>
      <c r="F2387" s="50" t="s">
        <v>7464</v>
      </c>
      <c r="G2387" s="50" t="s">
        <v>1592</v>
      </c>
      <c r="H2387" s="49" t="n">
        <v>28</v>
      </c>
      <c r="I2387" s="49" t="n">
        <v>5</v>
      </c>
    </row>
    <row r="2388" customFormat="false" ht="12.75" hidden="false" customHeight="false" outlineLevel="0" collapsed="false">
      <c r="A2388" s="49" t="n">
        <v>2387</v>
      </c>
      <c r="B2388" s="50" t="s">
        <v>11191</v>
      </c>
      <c r="C2388" s="49" t="n">
        <v>10478</v>
      </c>
      <c r="D2388" s="50" t="s">
        <v>4071</v>
      </c>
      <c r="E2388" s="50" t="s">
        <v>11192</v>
      </c>
      <c r="F2388" s="50" t="s">
        <v>861</v>
      </c>
      <c r="G2388" s="50" t="s">
        <v>260</v>
      </c>
      <c r="H2388" s="49" t="n">
        <v>25</v>
      </c>
      <c r="I2388" s="49" t="n">
        <v>5</v>
      </c>
    </row>
    <row r="2389" customFormat="false" ht="12.75" hidden="false" customHeight="false" outlineLevel="0" collapsed="false">
      <c r="A2389" s="49" t="n">
        <v>2388</v>
      </c>
      <c r="B2389" s="50" t="s">
        <v>11193</v>
      </c>
      <c r="C2389" s="49" t="n">
        <v>11162</v>
      </c>
      <c r="D2389" s="50" t="s">
        <v>6116</v>
      </c>
      <c r="E2389" s="50" t="s">
        <v>6117</v>
      </c>
      <c r="F2389" s="50" t="s">
        <v>2609</v>
      </c>
      <c r="G2389" s="50" t="s">
        <v>245</v>
      </c>
      <c r="H2389" s="49" t="n">
        <v>25</v>
      </c>
      <c r="I2389" s="49" t="n">
        <v>5</v>
      </c>
    </row>
    <row r="2390" customFormat="false" ht="12.75" hidden="false" customHeight="false" outlineLevel="0" collapsed="false">
      <c r="A2390" s="49" t="n">
        <v>2389</v>
      </c>
      <c r="B2390" s="50" t="s">
        <v>11194</v>
      </c>
      <c r="C2390" s="49" t="n">
        <v>21049</v>
      </c>
      <c r="D2390" s="50" t="s">
        <v>11195</v>
      </c>
      <c r="E2390" s="50" t="s">
        <v>11196</v>
      </c>
      <c r="F2390" s="50" t="s">
        <v>3820</v>
      </c>
      <c r="G2390" s="50" t="s">
        <v>264</v>
      </c>
      <c r="H2390" s="49" t="n">
        <v>20</v>
      </c>
      <c r="I2390" s="49" t="n">
        <v>5</v>
      </c>
    </row>
    <row r="2391" customFormat="false" ht="12.75" hidden="false" customHeight="false" outlineLevel="0" collapsed="false">
      <c r="A2391" s="49" t="n">
        <v>2390</v>
      </c>
      <c r="B2391" s="50" t="s">
        <v>11197</v>
      </c>
      <c r="C2391" s="49" t="n">
        <v>19921</v>
      </c>
      <c r="D2391" s="50" t="s">
        <v>11198</v>
      </c>
      <c r="E2391" s="50" t="s">
        <v>11199</v>
      </c>
      <c r="F2391" s="50" t="s">
        <v>404</v>
      </c>
      <c r="G2391" s="50" t="s">
        <v>278</v>
      </c>
      <c r="H2391" s="49" t="n">
        <v>22</v>
      </c>
      <c r="I2391" s="49" t="n">
        <v>5</v>
      </c>
    </row>
    <row r="2392" customFormat="false" ht="12.75" hidden="false" customHeight="false" outlineLevel="0" collapsed="false">
      <c r="A2392" s="49" t="n">
        <v>2391</v>
      </c>
      <c r="B2392" s="50" t="s">
        <v>11200</v>
      </c>
      <c r="C2392" s="49" t="n">
        <v>5188</v>
      </c>
      <c r="D2392" s="50" t="s">
        <v>1219</v>
      </c>
      <c r="E2392" s="50" t="s">
        <v>1220</v>
      </c>
      <c r="F2392" s="50" t="s">
        <v>6640</v>
      </c>
      <c r="G2392" s="50" t="s">
        <v>245</v>
      </c>
      <c r="H2392" s="49" t="n">
        <v>28</v>
      </c>
      <c r="I2392" s="49" t="n">
        <v>5</v>
      </c>
    </row>
    <row r="2393" customFormat="false" ht="12.75" hidden="false" customHeight="false" outlineLevel="0" collapsed="false">
      <c r="A2393" s="49" t="n">
        <v>2392</v>
      </c>
      <c r="B2393" s="50" t="s">
        <v>11201</v>
      </c>
      <c r="C2393" s="49" t="n">
        <v>20714</v>
      </c>
      <c r="D2393" s="50" t="s">
        <v>11202</v>
      </c>
      <c r="E2393" s="50" t="s">
        <v>11203</v>
      </c>
      <c r="F2393" s="50" t="s">
        <v>3800</v>
      </c>
      <c r="G2393" s="50" t="s">
        <v>286</v>
      </c>
      <c r="H2393" s="49" t="n">
        <v>20</v>
      </c>
      <c r="I2393" s="49" t="n">
        <v>5</v>
      </c>
    </row>
    <row r="2394" customFormat="false" ht="12.75" hidden="false" customHeight="false" outlineLevel="0" collapsed="false">
      <c r="A2394" s="49" t="n">
        <v>2393</v>
      </c>
      <c r="B2394" s="50" t="s">
        <v>11204</v>
      </c>
      <c r="C2394" s="49" t="n">
        <v>4192</v>
      </c>
      <c r="D2394" s="50" t="s">
        <v>3758</v>
      </c>
      <c r="E2394" s="50" t="s">
        <v>3759</v>
      </c>
      <c r="F2394" s="50" t="s">
        <v>6816</v>
      </c>
      <c r="G2394" s="50" t="s">
        <v>3583</v>
      </c>
      <c r="H2394" s="49" t="n">
        <v>29</v>
      </c>
      <c r="I2394" s="49" t="n">
        <v>5</v>
      </c>
    </row>
    <row r="2395" customFormat="false" ht="12.75" hidden="false" customHeight="false" outlineLevel="0" collapsed="false">
      <c r="A2395" s="49" t="n">
        <v>2394</v>
      </c>
      <c r="B2395" s="50" t="s">
        <v>11205</v>
      </c>
      <c r="C2395" s="49" t="n">
        <v>23255</v>
      </c>
      <c r="D2395" s="50" t="s">
        <v>11206</v>
      </c>
      <c r="E2395" s="50" t="s">
        <v>11207</v>
      </c>
      <c r="F2395" s="50" t="s">
        <v>861</v>
      </c>
      <c r="G2395" s="50" t="s">
        <v>249</v>
      </c>
      <c r="H2395" s="49" t="n">
        <v>20</v>
      </c>
      <c r="I2395" s="49" t="n">
        <v>5</v>
      </c>
    </row>
    <row r="2396" customFormat="false" ht="12.75" hidden="false" customHeight="false" outlineLevel="0" collapsed="false">
      <c r="A2396" s="49" t="n">
        <v>2395</v>
      </c>
      <c r="B2396" s="50" t="s">
        <v>11208</v>
      </c>
      <c r="C2396" s="49" t="n">
        <v>14195</v>
      </c>
      <c r="D2396" s="50" t="s">
        <v>3305</v>
      </c>
      <c r="E2396" s="50" t="s">
        <v>3306</v>
      </c>
      <c r="F2396" s="50" t="s">
        <v>3177</v>
      </c>
      <c r="G2396" s="50" t="s">
        <v>278</v>
      </c>
      <c r="H2396" s="49" t="n">
        <v>25</v>
      </c>
      <c r="I2396" s="49" t="n">
        <v>5</v>
      </c>
    </row>
    <row r="2397" customFormat="false" ht="12.75" hidden="false" customHeight="false" outlineLevel="0" collapsed="false">
      <c r="A2397" s="49" t="n">
        <v>2396</v>
      </c>
      <c r="B2397" s="50" t="s">
        <v>11209</v>
      </c>
      <c r="C2397" s="49" t="n">
        <v>18472</v>
      </c>
      <c r="D2397" s="50" t="s">
        <v>11210</v>
      </c>
      <c r="E2397" s="50" t="s">
        <v>11211</v>
      </c>
      <c r="F2397" s="50" t="s">
        <v>827</v>
      </c>
      <c r="G2397" s="50" t="s">
        <v>891</v>
      </c>
      <c r="H2397" s="49" t="n">
        <v>22</v>
      </c>
      <c r="I2397" s="49" t="n">
        <v>5</v>
      </c>
    </row>
    <row r="2398" customFormat="false" ht="12.75" hidden="false" customHeight="false" outlineLevel="0" collapsed="false">
      <c r="A2398" s="49" t="n">
        <v>2397</v>
      </c>
      <c r="B2398" s="50" t="s">
        <v>11212</v>
      </c>
      <c r="C2398" s="49" t="n">
        <v>13208</v>
      </c>
      <c r="D2398" s="50" t="s">
        <v>3858</v>
      </c>
      <c r="E2398" s="50" t="s">
        <v>3859</v>
      </c>
      <c r="F2398" s="50" t="s">
        <v>7230</v>
      </c>
      <c r="G2398" s="50" t="s">
        <v>396</v>
      </c>
      <c r="H2398" s="49" t="n">
        <v>26</v>
      </c>
      <c r="I2398" s="49" t="n">
        <v>5</v>
      </c>
    </row>
    <row r="2399" customFormat="false" ht="12.75" hidden="false" customHeight="false" outlineLevel="0" collapsed="false">
      <c r="A2399" s="49" t="n">
        <v>2398</v>
      </c>
      <c r="B2399" s="50" t="s">
        <v>11213</v>
      </c>
      <c r="C2399" s="49" t="n">
        <v>20221</v>
      </c>
      <c r="D2399" s="50" t="s">
        <v>11214</v>
      </c>
      <c r="E2399" s="50" t="s">
        <v>11215</v>
      </c>
      <c r="F2399" s="50" t="s">
        <v>2649</v>
      </c>
      <c r="G2399" s="50" t="s">
        <v>875</v>
      </c>
      <c r="H2399" s="49" t="n">
        <v>22</v>
      </c>
      <c r="I2399" s="49" t="n">
        <v>5</v>
      </c>
    </row>
    <row r="2400" customFormat="false" ht="12.75" hidden="false" customHeight="false" outlineLevel="0" collapsed="false">
      <c r="A2400" s="49" t="n">
        <v>2399</v>
      </c>
      <c r="B2400" s="50" t="s">
        <v>11216</v>
      </c>
      <c r="C2400" s="49" t="n">
        <v>23336</v>
      </c>
      <c r="D2400" s="50" t="s">
        <v>11217</v>
      </c>
      <c r="E2400" s="50" t="s">
        <v>11218</v>
      </c>
      <c r="F2400" s="50" t="s">
        <v>4629</v>
      </c>
      <c r="G2400" s="50" t="s">
        <v>264</v>
      </c>
      <c r="H2400" s="49" t="n">
        <v>22</v>
      </c>
      <c r="I2400" s="49" t="n">
        <v>5</v>
      </c>
    </row>
    <row r="2401" customFormat="false" ht="12.75" hidden="false" customHeight="false" outlineLevel="0" collapsed="false">
      <c r="A2401" s="49" t="n">
        <v>2400</v>
      </c>
      <c r="B2401" s="50" t="s">
        <v>11219</v>
      </c>
      <c r="C2401" s="49" t="n">
        <v>21793</v>
      </c>
      <c r="D2401" s="50" t="s">
        <v>11220</v>
      </c>
      <c r="E2401" s="50" t="s">
        <v>11221</v>
      </c>
      <c r="F2401" s="50" t="s">
        <v>6930</v>
      </c>
      <c r="G2401" s="50" t="s">
        <v>249</v>
      </c>
      <c r="H2401" s="49" t="n">
        <v>21</v>
      </c>
      <c r="I2401" s="49" t="n">
        <v>4</v>
      </c>
    </row>
    <row r="2402" customFormat="false" ht="12.75" hidden="false" customHeight="false" outlineLevel="0" collapsed="false">
      <c r="A2402" s="49" t="n">
        <v>2401</v>
      </c>
      <c r="B2402" s="50" t="s">
        <v>11222</v>
      </c>
      <c r="C2402" s="49" t="n">
        <v>21781</v>
      </c>
      <c r="D2402" s="50" t="s">
        <v>11223</v>
      </c>
      <c r="E2402" s="50" t="s">
        <v>11224</v>
      </c>
      <c r="F2402" s="50" t="s">
        <v>861</v>
      </c>
      <c r="G2402" s="50" t="s">
        <v>3720</v>
      </c>
      <c r="H2402" s="49" t="n">
        <v>21</v>
      </c>
      <c r="I2402" s="49" t="n">
        <v>4</v>
      </c>
    </row>
    <row r="2403" customFormat="false" ht="12.75" hidden="false" customHeight="false" outlineLevel="0" collapsed="false">
      <c r="A2403" s="49" t="n">
        <v>2402</v>
      </c>
      <c r="B2403" s="50" t="s">
        <v>11225</v>
      </c>
      <c r="C2403" s="49" t="n">
        <v>22734</v>
      </c>
      <c r="D2403" s="50" t="s">
        <v>11226</v>
      </c>
      <c r="E2403" s="50" t="s">
        <v>11227</v>
      </c>
      <c r="F2403" s="50" t="s">
        <v>861</v>
      </c>
      <c r="G2403" s="50" t="s">
        <v>3533</v>
      </c>
      <c r="H2403" s="49" t="n">
        <v>28</v>
      </c>
      <c r="I2403" s="49" t="n">
        <v>4</v>
      </c>
    </row>
    <row r="2404" customFormat="false" ht="12.75" hidden="false" customHeight="false" outlineLevel="0" collapsed="false">
      <c r="A2404" s="49" t="n">
        <v>2403</v>
      </c>
      <c r="B2404" s="50" t="s">
        <v>11228</v>
      </c>
      <c r="C2404" s="49" t="n">
        <v>7151</v>
      </c>
      <c r="D2404" s="50" t="s">
        <v>11229</v>
      </c>
      <c r="E2404" s="50" t="s">
        <v>11230</v>
      </c>
      <c r="F2404" s="50" t="s">
        <v>861</v>
      </c>
      <c r="G2404" s="50" t="s">
        <v>3184</v>
      </c>
      <c r="H2404" s="49" t="n">
        <v>26</v>
      </c>
      <c r="I2404" s="49" t="n">
        <v>4</v>
      </c>
    </row>
    <row r="2405" customFormat="false" ht="12.75" hidden="false" customHeight="false" outlineLevel="0" collapsed="false">
      <c r="A2405" s="49" t="n">
        <v>2404</v>
      </c>
      <c r="B2405" s="50" t="s">
        <v>11231</v>
      </c>
      <c r="C2405" s="49" t="n">
        <v>18750</v>
      </c>
      <c r="D2405" s="50" t="s">
        <v>11232</v>
      </c>
      <c r="E2405" s="50" t="s">
        <v>11233</v>
      </c>
      <c r="F2405" s="50" t="s">
        <v>861</v>
      </c>
      <c r="G2405" s="50" t="s">
        <v>264</v>
      </c>
      <c r="H2405" s="49" t="n">
        <v>27</v>
      </c>
      <c r="I2405" s="49" t="n">
        <v>4</v>
      </c>
    </row>
    <row r="2406" customFormat="false" ht="12.75" hidden="false" customHeight="false" outlineLevel="0" collapsed="false">
      <c r="A2406" s="49" t="n">
        <v>2405</v>
      </c>
      <c r="B2406" s="50" t="s">
        <v>11234</v>
      </c>
      <c r="C2406" s="49" t="n">
        <v>23144</v>
      </c>
      <c r="D2406" s="50" t="s">
        <v>7563</v>
      </c>
      <c r="E2406" s="50" t="s">
        <v>11235</v>
      </c>
      <c r="F2406" s="50" t="s">
        <v>861</v>
      </c>
      <c r="G2406" s="50" t="s">
        <v>2646</v>
      </c>
      <c r="H2406" s="49" t="n">
        <v>20</v>
      </c>
      <c r="I2406" s="49" t="n">
        <v>4</v>
      </c>
    </row>
    <row r="2407" customFormat="false" ht="12.75" hidden="false" customHeight="false" outlineLevel="0" collapsed="false">
      <c r="A2407" s="49" t="n">
        <v>2406</v>
      </c>
      <c r="B2407" s="50" t="s">
        <v>11236</v>
      </c>
      <c r="C2407" s="49" t="n">
        <v>13661</v>
      </c>
      <c r="D2407" s="50" t="s">
        <v>11237</v>
      </c>
      <c r="E2407" s="50" t="s">
        <v>11238</v>
      </c>
      <c r="F2407" s="50" t="s">
        <v>7812</v>
      </c>
      <c r="G2407" s="50" t="s">
        <v>286</v>
      </c>
      <c r="H2407" s="49" t="n">
        <v>25</v>
      </c>
      <c r="I2407" s="49" t="n">
        <v>4</v>
      </c>
    </row>
    <row r="2408" customFormat="false" ht="12.75" hidden="false" customHeight="false" outlineLevel="0" collapsed="false">
      <c r="A2408" s="49" t="n">
        <v>2407</v>
      </c>
      <c r="B2408" s="50" t="s">
        <v>11239</v>
      </c>
      <c r="C2408" s="49" t="n">
        <v>23101</v>
      </c>
      <c r="D2408" s="50" t="s">
        <v>11240</v>
      </c>
      <c r="E2408" s="50" t="s">
        <v>11241</v>
      </c>
      <c r="F2408" s="50" t="s">
        <v>861</v>
      </c>
      <c r="G2408" s="50" t="s">
        <v>793</v>
      </c>
      <c r="H2408" s="49" t="n">
        <v>21</v>
      </c>
      <c r="I2408" s="49" t="n">
        <v>4</v>
      </c>
    </row>
    <row r="2409" customFormat="false" ht="12.75" hidden="false" customHeight="false" outlineLevel="0" collapsed="false">
      <c r="A2409" s="49" t="n">
        <v>2408</v>
      </c>
      <c r="B2409" s="50" t="s">
        <v>11242</v>
      </c>
      <c r="C2409" s="49" t="n">
        <v>13300</v>
      </c>
      <c r="D2409" s="50" t="s">
        <v>4196</v>
      </c>
      <c r="E2409" s="50" t="s">
        <v>4197</v>
      </c>
      <c r="F2409" s="50" t="s">
        <v>861</v>
      </c>
      <c r="G2409" s="50" t="s">
        <v>278</v>
      </c>
      <c r="H2409" s="49" t="n">
        <v>26</v>
      </c>
      <c r="I2409" s="49" t="n">
        <v>4</v>
      </c>
    </row>
    <row r="2410" customFormat="false" ht="12.75" hidden="false" customHeight="false" outlineLevel="0" collapsed="false">
      <c r="A2410" s="49" t="n">
        <v>2409</v>
      </c>
      <c r="B2410" s="50" t="s">
        <v>11243</v>
      </c>
      <c r="C2410" s="49" t="n">
        <v>10512</v>
      </c>
      <c r="D2410" s="50" t="s">
        <v>2477</v>
      </c>
      <c r="E2410" s="50" t="s">
        <v>3876</v>
      </c>
      <c r="F2410" s="50" t="s">
        <v>861</v>
      </c>
      <c r="G2410" s="50" t="s">
        <v>2288</v>
      </c>
      <c r="H2410" s="49" t="n">
        <v>30</v>
      </c>
      <c r="I2410" s="49" t="n">
        <v>4</v>
      </c>
    </row>
    <row r="2411" customFormat="false" ht="12.75" hidden="false" customHeight="false" outlineLevel="0" collapsed="false">
      <c r="A2411" s="49" t="n">
        <v>2410</v>
      </c>
      <c r="B2411" s="50" t="s">
        <v>11244</v>
      </c>
      <c r="C2411" s="49" t="n">
        <v>13801</v>
      </c>
      <c r="D2411" s="50" t="s">
        <v>11245</v>
      </c>
      <c r="E2411" s="50" t="s">
        <v>11246</v>
      </c>
      <c r="F2411" s="50" t="s">
        <v>1087</v>
      </c>
      <c r="G2411" s="50" t="s">
        <v>1088</v>
      </c>
      <c r="H2411" s="49" t="n">
        <v>25</v>
      </c>
      <c r="I2411" s="49" t="n">
        <v>4</v>
      </c>
    </row>
    <row r="2412" customFormat="false" ht="12.75" hidden="false" customHeight="false" outlineLevel="0" collapsed="false">
      <c r="A2412" s="49" t="n">
        <v>2411</v>
      </c>
      <c r="B2412" s="50" t="s">
        <v>11247</v>
      </c>
      <c r="C2412" s="49" t="n">
        <v>13778</v>
      </c>
      <c r="D2412" s="50" t="s">
        <v>11248</v>
      </c>
      <c r="E2412" s="50" t="s">
        <v>11249</v>
      </c>
      <c r="F2412" s="50" t="s">
        <v>861</v>
      </c>
      <c r="G2412" s="50" t="s">
        <v>2137</v>
      </c>
      <c r="H2412" s="49" t="n">
        <v>22</v>
      </c>
      <c r="I2412" s="49" t="n">
        <v>4</v>
      </c>
    </row>
    <row r="2413" customFormat="false" ht="12.75" hidden="false" customHeight="false" outlineLevel="0" collapsed="false">
      <c r="A2413" s="49" t="n">
        <v>2412</v>
      </c>
      <c r="B2413" s="50" t="s">
        <v>11250</v>
      </c>
      <c r="C2413" s="49" t="n">
        <v>20270</v>
      </c>
      <c r="D2413" s="50" t="s">
        <v>11251</v>
      </c>
      <c r="E2413" s="50" t="s">
        <v>11252</v>
      </c>
      <c r="F2413" s="50" t="s">
        <v>861</v>
      </c>
      <c r="G2413" s="50" t="s">
        <v>1105</v>
      </c>
      <c r="H2413" s="49" t="n">
        <v>27</v>
      </c>
      <c r="I2413" s="49" t="n">
        <v>4</v>
      </c>
    </row>
    <row r="2414" customFormat="false" ht="12.75" hidden="false" customHeight="false" outlineLevel="0" collapsed="false">
      <c r="A2414" s="49" t="n">
        <v>2413</v>
      </c>
      <c r="B2414" s="50" t="s">
        <v>11253</v>
      </c>
      <c r="C2414" s="49" t="n">
        <v>23004</v>
      </c>
      <c r="D2414" s="50" t="s">
        <v>11254</v>
      </c>
      <c r="E2414" s="50" t="s">
        <v>11255</v>
      </c>
      <c r="F2414" s="50" t="s">
        <v>861</v>
      </c>
      <c r="G2414" s="50" t="s">
        <v>433</v>
      </c>
      <c r="H2414" s="49" t="n">
        <v>19</v>
      </c>
      <c r="I2414" s="49" t="n">
        <v>4</v>
      </c>
    </row>
    <row r="2415" customFormat="false" ht="12.75" hidden="false" customHeight="false" outlineLevel="0" collapsed="false">
      <c r="A2415" s="49" t="n">
        <v>2414</v>
      </c>
      <c r="B2415" s="50" t="s">
        <v>11256</v>
      </c>
      <c r="C2415" s="49" t="n">
        <v>23230</v>
      </c>
      <c r="D2415" s="50" t="s">
        <v>11257</v>
      </c>
      <c r="E2415" s="50" t="s">
        <v>11258</v>
      </c>
      <c r="F2415" s="50" t="s">
        <v>861</v>
      </c>
      <c r="G2415" s="50" t="s">
        <v>3716</v>
      </c>
      <c r="H2415" s="49" t="n">
        <v>29</v>
      </c>
      <c r="I2415" s="49" t="n">
        <v>4</v>
      </c>
    </row>
    <row r="2416" customFormat="false" ht="12.75" hidden="false" customHeight="false" outlineLevel="0" collapsed="false">
      <c r="A2416" s="49" t="n">
        <v>2415</v>
      </c>
      <c r="B2416" s="50" t="s">
        <v>11259</v>
      </c>
      <c r="C2416" s="49" t="n">
        <v>16091</v>
      </c>
      <c r="D2416" s="50" t="s">
        <v>3764</v>
      </c>
      <c r="E2416" s="50" t="s">
        <v>3765</v>
      </c>
      <c r="F2416" s="50" t="s">
        <v>861</v>
      </c>
      <c r="G2416" s="50" t="s">
        <v>3766</v>
      </c>
      <c r="H2416" s="49" t="n">
        <v>38</v>
      </c>
      <c r="I2416" s="49" t="n">
        <v>4</v>
      </c>
    </row>
    <row r="2417" customFormat="false" ht="12.75" hidden="false" customHeight="false" outlineLevel="0" collapsed="false">
      <c r="A2417" s="49" t="n">
        <v>2416</v>
      </c>
      <c r="B2417" s="50" t="s">
        <v>11260</v>
      </c>
      <c r="C2417" s="49" t="n">
        <v>23246</v>
      </c>
      <c r="D2417" s="50" t="s">
        <v>11261</v>
      </c>
      <c r="E2417" s="50" t="s">
        <v>11262</v>
      </c>
      <c r="F2417" s="50" t="s">
        <v>861</v>
      </c>
      <c r="G2417" s="50" t="s">
        <v>249</v>
      </c>
      <c r="H2417" s="49" t="n">
        <v>22</v>
      </c>
      <c r="I2417" s="49" t="n">
        <v>4</v>
      </c>
    </row>
    <row r="2418" customFormat="false" ht="12.75" hidden="false" customHeight="false" outlineLevel="0" collapsed="false">
      <c r="A2418" s="49" t="n">
        <v>2417</v>
      </c>
      <c r="B2418" s="50" t="s">
        <v>11263</v>
      </c>
      <c r="C2418" s="49" t="n">
        <v>9275</v>
      </c>
      <c r="D2418" s="50" t="s">
        <v>11264</v>
      </c>
      <c r="E2418" s="50" t="s">
        <v>4796</v>
      </c>
      <c r="F2418" s="50" t="s">
        <v>861</v>
      </c>
      <c r="G2418" s="50" t="s">
        <v>3197</v>
      </c>
      <c r="H2418" s="49" t="n">
        <v>35</v>
      </c>
      <c r="I2418" s="49" t="n">
        <v>4</v>
      </c>
    </row>
    <row r="2419" customFormat="false" ht="12.75" hidden="false" customHeight="false" outlineLevel="0" collapsed="false">
      <c r="A2419" s="49" t="n">
        <v>2418</v>
      </c>
      <c r="B2419" s="50" t="s">
        <v>11265</v>
      </c>
      <c r="C2419" s="49" t="n">
        <v>17765</v>
      </c>
      <c r="D2419" s="50" t="s">
        <v>11266</v>
      </c>
      <c r="E2419" s="50" t="s">
        <v>3754</v>
      </c>
      <c r="F2419" s="50" t="s">
        <v>861</v>
      </c>
      <c r="G2419" s="50" t="s">
        <v>3755</v>
      </c>
      <c r="H2419" s="49" t="n">
        <v>34</v>
      </c>
      <c r="I2419" s="49" t="n">
        <v>4</v>
      </c>
    </row>
    <row r="2420" customFormat="false" ht="12.75" hidden="false" customHeight="false" outlineLevel="0" collapsed="false">
      <c r="A2420" s="49" t="n">
        <v>2419</v>
      </c>
      <c r="B2420" s="50" t="s">
        <v>11267</v>
      </c>
      <c r="C2420" s="49" t="n">
        <v>13746</v>
      </c>
      <c r="D2420" s="50" t="s">
        <v>11268</v>
      </c>
      <c r="E2420" s="50" t="s">
        <v>11269</v>
      </c>
      <c r="F2420" s="50" t="s">
        <v>861</v>
      </c>
      <c r="G2420" s="50" t="s">
        <v>793</v>
      </c>
      <c r="H2420" s="49" t="n">
        <v>24</v>
      </c>
      <c r="I2420" s="49" t="n">
        <v>4</v>
      </c>
    </row>
    <row r="2421" customFormat="false" ht="12.75" hidden="false" customHeight="false" outlineLevel="0" collapsed="false">
      <c r="A2421" s="49" t="n">
        <v>2420</v>
      </c>
      <c r="B2421" s="50" t="s">
        <v>11270</v>
      </c>
      <c r="C2421" s="49" t="n">
        <v>13777</v>
      </c>
      <c r="D2421" s="50" t="s">
        <v>11271</v>
      </c>
      <c r="E2421" s="50" t="s">
        <v>11272</v>
      </c>
      <c r="F2421" s="50" t="s">
        <v>861</v>
      </c>
      <c r="G2421" s="50" t="s">
        <v>2137</v>
      </c>
      <c r="H2421" s="49" t="n">
        <v>21</v>
      </c>
      <c r="I2421" s="49" t="n">
        <v>4</v>
      </c>
    </row>
    <row r="2422" customFormat="false" ht="12.75" hidden="false" customHeight="false" outlineLevel="0" collapsed="false">
      <c r="A2422" s="49" t="n">
        <v>2421</v>
      </c>
      <c r="B2422" s="50" t="s">
        <v>11273</v>
      </c>
      <c r="C2422" s="49" t="n">
        <v>9681</v>
      </c>
      <c r="D2422" s="50" t="s">
        <v>2371</v>
      </c>
      <c r="E2422" s="50" t="s">
        <v>2372</v>
      </c>
      <c r="F2422" s="50" t="s">
        <v>7858</v>
      </c>
      <c r="G2422" s="50" t="s">
        <v>396</v>
      </c>
      <c r="H2422" s="49" t="n">
        <v>29</v>
      </c>
      <c r="I2422" s="49" t="n">
        <v>4</v>
      </c>
    </row>
    <row r="2423" customFormat="false" ht="12.75" hidden="false" customHeight="false" outlineLevel="0" collapsed="false">
      <c r="A2423" s="49" t="n">
        <v>2422</v>
      </c>
      <c r="B2423" s="50" t="s">
        <v>11274</v>
      </c>
      <c r="C2423" s="49" t="n">
        <v>10829</v>
      </c>
      <c r="D2423" s="50" t="s">
        <v>2824</v>
      </c>
      <c r="E2423" s="50" t="s">
        <v>2825</v>
      </c>
      <c r="F2423" s="50" t="s">
        <v>861</v>
      </c>
      <c r="G2423" s="50" t="s">
        <v>372</v>
      </c>
      <c r="H2423" s="49" t="n">
        <v>25</v>
      </c>
      <c r="I2423" s="49" t="n">
        <v>4</v>
      </c>
    </row>
    <row r="2424" customFormat="false" ht="12.75" hidden="false" customHeight="false" outlineLevel="0" collapsed="false">
      <c r="A2424" s="49" t="n">
        <v>2423</v>
      </c>
      <c r="B2424" s="50" t="s">
        <v>11275</v>
      </c>
      <c r="C2424" s="49" t="n">
        <v>6607</v>
      </c>
      <c r="D2424" s="50" t="s">
        <v>11276</v>
      </c>
      <c r="E2424" s="50" t="s">
        <v>11277</v>
      </c>
      <c r="F2424" s="50" t="s">
        <v>861</v>
      </c>
      <c r="G2424" s="50" t="s">
        <v>616</v>
      </c>
      <c r="H2424" s="49" t="n">
        <v>30</v>
      </c>
      <c r="I2424" s="49" t="n">
        <v>4</v>
      </c>
    </row>
    <row r="2425" customFormat="false" ht="12.75" hidden="false" customHeight="false" outlineLevel="0" collapsed="false">
      <c r="A2425" s="49" t="n">
        <v>2424</v>
      </c>
      <c r="B2425" s="50" t="s">
        <v>11278</v>
      </c>
      <c r="C2425" s="49" t="n">
        <v>4635</v>
      </c>
      <c r="D2425" s="50" t="s">
        <v>3308</v>
      </c>
      <c r="E2425" s="50" t="s">
        <v>3309</v>
      </c>
      <c r="F2425" s="50" t="s">
        <v>861</v>
      </c>
      <c r="G2425" s="50" t="s">
        <v>365</v>
      </c>
      <c r="H2425" s="49" t="n">
        <v>27</v>
      </c>
      <c r="I2425" s="49" t="n">
        <v>4</v>
      </c>
    </row>
    <row r="2426" customFormat="false" ht="12.75" hidden="false" customHeight="false" outlineLevel="0" collapsed="false">
      <c r="A2426" s="49" t="n">
        <v>2425</v>
      </c>
      <c r="B2426" s="50" t="s">
        <v>11279</v>
      </c>
      <c r="C2426" s="49" t="n">
        <v>3541</v>
      </c>
      <c r="D2426" s="50" t="s">
        <v>5601</v>
      </c>
      <c r="E2426" s="50" t="s">
        <v>5602</v>
      </c>
      <c r="F2426" s="50" t="s">
        <v>861</v>
      </c>
      <c r="G2426" s="50" t="s">
        <v>616</v>
      </c>
      <c r="H2426" s="49" t="n">
        <v>42</v>
      </c>
      <c r="I2426" s="49" t="n">
        <v>4</v>
      </c>
    </row>
    <row r="2427" customFormat="false" ht="12.75" hidden="false" customHeight="false" outlineLevel="0" collapsed="false">
      <c r="A2427" s="49" t="n">
        <v>2426</v>
      </c>
      <c r="B2427" s="50" t="s">
        <v>11280</v>
      </c>
      <c r="C2427" s="49" t="n">
        <v>20347</v>
      </c>
      <c r="D2427" s="50" t="s">
        <v>11281</v>
      </c>
      <c r="E2427" s="50" t="s">
        <v>11282</v>
      </c>
      <c r="F2427" s="50" t="s">
        <v>11283</v>
      </c>
      <c r="G2427" s="50" t="s">
        <v>268</v>
      </c>
      <c r="H2427" s="49" t="n">
        <v>21</v>
      </c>
      <c r="I2427" s="49" t="n">
        <v>4</v>
      </c>
    </row>
    <row r="2428" customFormat="false" ht="12.75" hidden="false" customHeight="false" outlineLevel="0" collapsed="false">
      <c r="A2428" s="49" t="n">
        <v>2427</v>
      </c>
      <c r="B2428" s="50" t="s">
        <v>11284</v>
      </c>
      <c r="C2428" s="49" t="n">
        <v>21990</v>
      </c>
      <c r="D2428" s="50" t="s">
        <v>11285</v>
      </c>
      <c r="E2428" s="50" t="s">
        <v>11286</v>
      </c>
      <c r="F2428" s="50" t="s">
        <v>7022</v>
      </c>
      <c r="G2428" s="50" t="s">
        <v>313</v>
      </c>
      <c r="H2428" s="49" t="n">
        <v>21</v>
      </c>
      <c r="I2428" s="49" t="n">
        <v>4</v>
      </c>
    </row>
    <row r="2429" customFormat="false" ht="12.75" hidden="false" customHeight="false" outlineLevel="0" collapsed="false">
      <c r="A2429" s="49" t="n">
        <v>2428</v>
      </c>
      <c r="B2429" s="50" t="s">
        <v>11287</v>
      </c>
      <c r="C2429" s="49" t="n">
        <v>13686</v>
      </c>
      <c r="D2429" s="50" t="s">
        <v>11288</v>
      </c>
      <c r="E2429" s="50" t="s">
        <v>11289</v>
      </c>
      <c r="F2429" s="50" t="s">
        <v>861</v>
      </c>
      <c r="G2429" s="50" t="s">
        <v>365</v>
      </c>
      <c r="H2429" s="49" t="n">
        <v>24</v>
      </c>
      <c r="I2429" s="49" t="n">
        <v>4</v>
      </c>
    </row>
    <row r="2430" customFormat="false" ht="12.75" hidden="false" customHeight="false" outlineLevel="0" collapsed="false">
      <c r="A2430" s="49" t="n">
        <v>2429</v>
      </c>
      <c r="B2430" s="50" t="s">
        <v>11290</v>
      </c>
      <c r="C2430" s="49" t="n">
        <v>7735</v>
      </c>
      <c r="D2430" s="50" t="s">
        <v>5603</v>
      </c>
      <c r="E2430" s="50" t="s">
        <v>5604</v>
      </c>
      <c r="F2430" s="50" t="s">
        <v>861</v>
      </c>
      <c r="G2430" s="50" t="s">
        <v>3194</v>
      </c>
      <c r="H2430" s="49" t="n">
        <v>29</v>
      </c>
      <c r="I2430" s="49" t="n">
        <v>4</v>
      </c>
    </row>
    <row r="2431" customFormat="false" ht="12.75" hidden="false" customHeight="false" outlineLevel="0" collapsed="false">
      <c r="A2431" s="49" t="n">
        <v>2430</v>
      </c>
      <c r="B2431" s="50" t="s">
        <v>11291</v>
      </c>
      <c r="C2431" s="49" t="n">
        <v>14235</v>
      </c>
      <c r="D2431" s="50" t="s">
        <v>11292</v>
      </c>
      <c r="E2431" s="50" t="s">
        <v>11293</v>
      </c>
      <c r="F2431" s="50" t="s">
        <v>861</v>
      </c>
      <c r="G2431" s="50" t="s">
        <v>3189</v>
      </c>
      <c r="H2431" s="49" t="n">
        <v>25</v>
      </c>
      <c r="I2431" s="49" t="n">
        <v>4</v>
      </c>
    </row>
    <row r="2432" customFormat="false" ht="12.75" hidden="false" customHeight="false" outlineLevel="0" collapsed="false">
      <c r="A2432" s="49" t="n">
        <v>2431</v>
      </c>
      <c r="B2432" s="50" t="s">
        <v>11294</v>
      </c>
      <c r="C2432" s="49" t="n">
        <v>22385</v>
      </c>
      <c r="D2432" s="50" t="s">
        <v>11295</v>
      </c>
      <c r="E2432" s="50" t="s">
        <v>11296</v>
      </c>
      <c r="F2432" s="50" t="s">
        <v>861</v>
      </c>
      <c r="G2432" s="50" t="s">
        <v>256</v>
      </c>
      <c r="H2432" s="49" t="n">
        <v>25</v>
      </c>
      <c r="I2432" s="49" t="n">
        <v>4</v>
      </c>
    </row>
    <row r="2433" customFormat="false" ht="12.75" hidden="false" customHeight="false" outlineLevel="0" collapsed="false">
      <c r="A2433" s="49" t="n">
        <v>2432</v>
      </c>
      <c r="B2433" s="50" t="s">
        <v>11297</v>
      </c>
      <c r="C2433" s="49" t="n">
        <v>4978</v>
      </c>
      <c r="D2433" s="50" t="s">
        <v>1952</v>
      </c>
      <c r="E2433" s="50" t="s">
        <v>1953</v>
      </c>
      <c r="F2433" s="50" t="s">
        <v>7416</v>
      </c>
      <c r="G2433" s="50" t="s">
        <v>891</v>
      </c>
      <c r="H2433" s="49" t="n">
        <v>27</v>
      </c>
      <c r="I2433" s="49" t="n">
        <v>4</v>
      </c>
    </row>
    <row r="2434" customFormat="false" ht="12.75" hidden="false" customHeight="false" outlineLevel="0" collapsed="false">
      <c r="A2434" s="49" t="n">
        <v>2433</v>
      </c>
      <c r="B2434" s="50" t="s">
        <v>11298</v>
      </c>
      <c r="C2434" s="49" t="n">
        <v>23186</v>
      </c>
      <c r="D2434" s="50" t="s">
        <v>11299</v>
      </c>
      <c r="E2434" s="50" t="s">
        <v>11300</v>
      </c>
      <c r="F2434" s="50" t="s">
        <v>861</v>
      </c>
      <c r="G2434" s="50" t="s">
        <v>474</v>
      </c>
      <c r="H2434" s="49" t="n">
        <v>24</v>
      </c>
      <c r="I2434" s="49" t="n">
        <v>4</v>
      </c>
    </row>
    <row r="2435" customFormat="false" ht="12.75" hidden="false" customHeight="false" outlineLevel="0" collapsed="false">
      <c r="A2435" s="49" t="n">
        <v>2434</v>
      </c>
      <c r="B2435" s="50" t="s">
        <v>11301</v>
      </c>
      <c r="C2435" s="49" t="n">
        <v>10417</v>
      </c>
      <c r="D2435" s="50" t="s">
        <v>4864</v>
      </c>
      <c r="E2435" s="50" t="s">
        <v>4865</v>
      </c>
      <c r="F2435" s="50" t="s">
        <v>7559</v>
      </c>
      <c r="G2435" s="50" t="s">
        <v>563</v>
      </c>
      <c r="H2435" s="49" t="n">
        <v>25</v>
      </c>
      <c r="I2435" s="49" t="n">
        <v>4</v>
      </c>
    </row>
    <row r="2436" customFormat="false" ht="12.75" hidden="false" customHeight="false" outlineLevel="0" collapsed="false">
      <c r="A2436" s="49" t="n">
        <v>2435</v>
      </c>
      <c r="B2436" s="50" t="s">
        <v>11302</v>
      </c>
      <c r="C2436" s="49" t="n">
        <v>22834</v>
      </c>
      <c r="D2436" s="50" t="s">
        <v>11303</v>
      </c>
      <c r="E2436" s="50" t="s">
        <v>11304</v>
      </c>
      <c r="F2436" s="50" t="s">
        <v>861</v>
      </c>
      <c r="G2436" s="50" t="s">
        <v>9404</v>
      </c>
      <c r="H2436" s="49" t="n">
        <v>50</v>
      </c>
      <c r="I2436" s="49" t="n">
        <v>4</v>
      </c>
    </row>
    <row r="2437" customFormat="false" ht="12.75" hidden="false" customHeight="false" outlineLevel="0" collapsed="false">
      <c r="A2437" s="49" t="n">
        <v>2436</v>
      </c>
      <c r="B2437" s="50" t="s">
        <v>8801</v>
      </c>
      <c r="C2437" s="49" t="n">
        <v>19050</v>
      </c>
      <c r="D2437" s="50" t="s">
        <v>4800</v>
      </c>
      <c r="E2437" s="50" t="s">
        <v>11305</v>
      </c>
      <c r="F2437" s="50" t="s">
        <v>861</v>
      </c>
      <c r="G2437" s="50" t="s">
        <v>1389</v>
      </c>
      <c r="H2437" s="49" t="n">
        <v>22</v>
      </c>
      <c r="I2437" s="49" t="n">
        <v>4</v>
      </c>
    </row>
    <row r="2438" customFormat="false" ht="12.75" hidden="false" customHeight="false" outlineLevel="0" collapsed="false">
      <c r="A2438" s="49" t="n">
        <v>2437</v>
      </c>
      <c r="B2438" s="50" t="s">
        <v>11306</v>
      </c>
      <c r="C2438" s="49" t="n">
        <v>17871</v>
      </c>
      <c r="D2438" s="50" t="s">
        <v>11307</v>
      </c>
      <c r="E2438" s="50" t="s">
        <v>11308</v>
      </c>
      <c r="F2438" s="50" t="s">
        <v>7785</v>
      </c>
      <c r="G2438" s="50" t="s">
        <v>313</v>
      </c>
      <c r="H2438" s="49" t="n">
        <v>24</v>
      </c>
      <c r="I2438" s="49" t="n">
        <v>4</v>
      </c>
    </row>
    <row r="2439" customFormat="false" ht="12.75" hidden="false" customHeight="false" outlineLevel="0" collapsed="false">
      <c r="A2439" s="49" t="n">
        <v>2438</v>
      </c>
      <c r="B2439" s="50" t="s">
        <v>11309</v>
      </c>
      <c r="C2439" s="49" t="n">
        <v>20278</v>
      </c>
      <c r="D2439" s="50" t="s">
        <v>11310</v>
      </c>
      <c r="E2439" s="50" t="s">
        <v>11311</v>
      </c>
      <c r="F2439" s="50" t="s">
        <v>9934</v>
      </c>
      <c r="G2439" s="50" t="s">
        <v>268</v>
      </c>
      <c r="H2439" s="49" t="n">
        <v>31</v>
      </c>
      <c r="I2439" s="49" t="n">
        <v>4</v>
      </c>
    </row>
    <row r="2440" customFormat="false" ht="12.75" hidden="false" customHeight="false" outlineLevel="0" collapsed="false">
      <c r="A2440" s="49" t="n">
        <v>2439</v>
      </c>
      <c r="B2440" s="50" t="s">
        <v>11312</v>
      </c>
      <c r="C2440" s="49" t="n">
        <v>16609</v>
      </c>
      <c r="D2440" s="50" t="s">
        <v>4059</v>
      </c>
      <c r="E2440" s="50" t="s">
        <v>4060</v>
      </c>
      <c r="F2440" s="50" t="s">
        <v>861</v>
      </c>
      <c r="G2440" s="50" t="s">
        <v>3830</v>
      </c>
      <c r="H2440" s="49" t="n">
        <v>23</v>
      </c>
      <c r="I2440" s="49" t="n">
        <v>4</v>
      </c>
    </row>
    <row r="2441" customFormat="false" ht="12.75" hidden="false" customHeight="false" outlineLevel="0" collapsed="false">
      <c r="A2441" s="49" t="n">
        <v>2440</v>
      </c>
      <c r="B2441" s="50" t="s">
        <v>11313</v>
      </c>
      <c r="C2441" s="49" t="n">
        <v>16583</v>
      </c>
      <c r="D2441" s="50" t="s">
        <v>11314</v>
      </c>
      <c r="E2441" s="50" t="s">
        <v>11315</v>
      </c>
      <c r="F2441" s="50" t="s">
        <v>10941</v>
      </c>
      <c r="G2441" s="50" t="s">
        <v>1626</v>
      </c>
      <c r="H2441" s="49" t="n">
        <v>24</v>
      </c>
      <c r="I2441" s="49" t="n">
        <v>4</v>
      </c>
    </row>
    <row r="2442" customFormat="false" ht="12.75" hidden="false" customHeight="false" outlineLevel="0" collapsed="false">
      <c r="A2442" s="49" t="n">
        <v>2441</v>
      </c>
      <c r="B2442" s="50" t="s">
        <v>11316</v>
      </c>
      <c r="C2442" s="49" t="n">
        <v>20377</v>
      </c>
      <c r="D2442" s="50" t="s">
        <v>11317</v>
      </c>
      <c r="E2442" s="50" t="s">
        <v>11318</v>
      </c>
      <c r="F2442" s="50" t="s">
        <v>861</v>
      </c>
      <c r="G2442" s="50" t="s">
        <v>3775</v>
      </c>
      <c r="H2442" s="49" t="n">
        <v>27</v>
      </c>
      <c r="I2442" s="49" t="n">
        <v>4</v>
      </c>
    </row>
    <row r="2443" customFormat="false" ht="12.75" hidden="false" customHeight="false" outlineLevel="0" collapsed="false">
      <c r="A2443" s="49" t="n">
        <v>2442</v>
      </c>
      <c r="B2443" s="50" t="s">
        <v>11319</v>
      </c>
      <c r="C2443" s="49" t="n">
        <v>4183</v>
      </c>
      <c r="D2443" s="50" t="s">
        <v>1510</v>
      </c>
      <c r="E2443" s="50" t="s">
        <v>1511</v>
      </c>
      <c r="F2443" s="50" t="s">
        <v>7407</v>
      </c>
      <c r="G2443" s="50" t="s">
        <v>387</v>
      </c>
      <c r="H2443" s="49" t="n">
        <v>27</v>
      </c>
      <c r="I2443" s="49" t="n">
        <v>4</v>
      </c>
    </row>
    <row r="2444" customFormat="false" ht="12.75" hidden="false" customHeight="false" outlineLevel="0" collapsed="false">
      <c r="A2444" s="49" t="n">
        <v>2443</v>
      </c>
      <c r="B2444" s="50" t="s">
        <v>11320</v>
      </c>
      <c r="C2444" s="49" t="n">
        <v>21985</v>
      </c>
      <c r="D2444" s="50" t="s">
        <v>11321</v>
      </c>
      <c r="E2444" s="50" t="s">
        <v>11322</v>
      </c>
      <c r="F2444" s="50" t="s">
        <v>7421</v>
      </c>
      <c r="G2444" s="50" t="s">
        <v>2209</v>
      </c>
      <c r="H2444" s="49" t="n">
        <v>21</v>
      </c>
      <c r="I2444" s="49" t="n">
        <v>4</v>
      </c>
    </row>
    <row r="2445" customFormat="false" ht="12.75" hidden="false" customHeight="false" outlineLevel="0" collapsed="false">
      <c r="A2445" s="49" t="n">
        <v>2444</v>
      </c>
      <c r="B2445" s="50" t="s">
        <v>11323</v>
      </c>
      <c r="C2445" s="49" t="n">
        <v>19575</v>
      </c>
      <c r="D2445" s="50" t="s">
        <v>7926</v>
      </c>
      <c r="E2445" s="50" t="s">
        <v>11324</v>
      </c>
      <c r="F2445" s="50" t="s">
        <v>1265</v>
      </c>
      <c r="G2445" s="50" t="s">
        <v>245</v>
      </c>
      <c r="H2445" s="49" t="n">
        <v>23</v>
      </c>
      <c r="I2445" s="49" t="n">
        <v>4</v>
      </c>
    </row>
    <row r="2446" customFormat="false" ht="12.75" hidden="false" customHeight="false" outlineLevel="0" collapsed="false">
      <c r="A2446" s="49" t="n">
        <v>2445</v>
      </c>
      <c r="B2446" s="50" t="s">
        <v>11325</v>
      </c>
      <c r="C2446" s="49" t="n">
        <v>17929</v>
      </c>
      <c r="D2446" s="50" t="s">
        <v>3776</v>
      </c>
      <c r="E2446" s="50" t="s">
        <v>3777</v>
      </c>
      <c r="F2446" s="50" t="s">
        <v>7022</v>
      </c>
      <c r="G2446" s="50" t="s">
        <v>313</v>
      </c>
      <c r="H2446" s="49" t="n">
        <v>25</v>
      </c>
      <c r="I2446" s="49" t="n">
        <v>4</v>
      </c>
    </row>
    <row r="2447" customFormat="false" ht="12.75" hidden="false" customHeight="false" outlineLevel="0" collapsed="false">
      <c r="A2447" s="49" t="n">
        <v>2446</v>
      </c>
      <c r="B2447" s="50" t="s">
        <v>11326</v>
      </c>
      <c r="C2447" s="49" t="n">
        <v>22784</v>
      </c>
      <c r="D2447" s="50" t="s">
        <v>11327</v>
      </c>
      <c r="E2447" s="50" t="s">
        <v>11328</v>
      </c>
      <c r="F2447" s="50" t="s">
        <v>861</v>
      </c>
      <c r="G2447" s="50" t="s">
        <v>372</v>
      </c>
      <c r="H2447" s="49" t="n">
        <v>19</v>
      </c>
      <c r="I2447" s="49" t="n">
        <v>4</v>
      </c>
    </row>
    <row r="2448" customFormat="false" ht="12.75" hidden="false" customHeight="false" outlineLevel="0" collapsed="false">
      <c r="A2448" s="49" t="n">
        <v>2447</v>
      </c>
      <c r="B2448" s="50" t="s">
        <v>11329</v>
      </c>
      <c r="C2448" s="49" t="n">
        <v>3843</v>
      </c>
      <c r="D2448" s="50" t="s">
        <v>11330</v>
      </c>
      <c r="E2448" s="50" t="s">
        <v>11331</v>
      </c>
      <c r="F2448" s="50" t="s">
        <v>861</v>
      </c>
      <c r="G2448" s="50" t="s">
        <v>1951</v>
      </c>
      <c r="H2448" s="49" t="n">
        <v>33</v>
      </c>
      <c r="I2448" s="49" t="n">
        <v>4</v>
      </c>
    </row>
    <row r="2449" customFormat="false" ht="12.75" hidden="false" customHeight="false" outlineLevel="0" collapsed="false">
      <c r="A2449" s="49" t="n">
        <v>2448</v>
      </c>
      <c r="B2449" s="50" t="s">
        <v>11332</v>
      </c>
      <c r="C2449" s="49" t="n">
        <v>20136</v>
      </c>
      <c r="D2449" s="50" t="s">
        <v>11333</v>
      </c>
      <c r="E2449" s="50" t="s">
        <v>11334</v>
      </c>
      <c r="F2449" s="50" t="s">
        <v>861</v>
      </c>
      <c r="G2449" s="50" t="s">
        <v>260</v>
      </c>
      <c r="H2449" s="49" t="n">
        <v>26</v>
      </c>
      <c r="I2449" s="49" t="n">
        <v>4</v>
      </c>
    </row>
    <row r="2450" customFormat="false" ht="12.75" hidden="false" customHeight="false" outlineLevel="0" collapsed="false">
      <c r="A2450" s="49" t="n">
        <v>2449</v>
      </c>
      <c r="B2450" s="50" t="s">
        <v>11335</v>
      </c>
      <c r="C2450" s="49" t="n">
        <v>16910</v>
      </c>
      <c r="D2450" s="50" t="s">
        <v>11336</v>
      </c>
      <c r="E2450" s="50" t="s">
        <v>11337</v>
      </c>
      <c r="F2450" s="50" t="s">
        <v>861</v>
      </c>
      <c r="G2450" s="50" t="s">
        <v>9415</v>
      </c>
      <c r="H2450" s="49" t="n">
        <v>30</v>
      </c>
      <c r="I2450" s="49" t="n">
        <v>4</v>
      </c>
    </row>
    <row r="2451" customFormat="false" ht="12.75" hidden="false" customHeight="false" outlineLevel="0" collapsed="false">
      <c r="A2451" s="49" t="n">
        <v>2450</v>
      </c>
      <c r="B2451" s="50" t="s">
        <v>11338</v>
      </c>
      <c r="C2451" s="49" t="n">
        <v>22861</v>
      </c>
      <c r="D2451" s="50" t="s">
        <v>11339</v>
      </c>
      <c r="E2451" s="50" t="s">
        <v>11340</v>
      </c>
      <c r="F2451" s="50" t="s">
        <v>861</v>
      </c>
      <c r="G2451" s="50" t="s">
        <v>862</v>
      </c>
      <c r="H2451" s="49" t="n">
        <v>26</v>
      </c>
      <c r="I2451" s="49" t="n">
        <v>4</v>
      </c>
    </row>
    <row r="2452" customFormat="false" ht="12.75" hidden="false" customHeight="false" outlineLevel="0" collapsed="false">
      <c r="A2452" s="49" t="n">
        <v>2451</v>
      </c>
      <c r="B2452" s="50" t="s">
        <v>11341</v>
      </c>
      <c r="C2452" s="49" t="n">
        <v>22160</v>
      </c>
      <c r="D2452" s="50" t="s">
        <v>11342</v>
      </c>
      <c r="E2452" s="50" t="s">
        <v>11343</v>
      </c>
      <c r="F2452" s="50" t="s">
        <v>8021</v>
      </c>
      <c r="G2452" s="50" t="s">
        <v>375</v>
      </c>
      <c r="H2452" s="49" t="n">
        <v>19</v>
      </c>
      <c r="I2452" s="49" t="n">
        <v>4</v>
      </c>
    </row>
    <row r="2453" customFormat="false" ht="12.75" hidden="false" customHeight="false" outlineLevel="0" collapsed="false">
      <c r="A2453" s="49" t="n">
        <v>2452</v>
      </c>
      <c r="B2453" s="50" t="s">
        <v>11344</v>
      </c>
      <c r="C2453" s="49" t="n">
        <v>22996</v>
      </c>
      <c r="D2453" s="50" t="s">
        <v>11345</v>
      </c>
      <c r="E2453" s="50" t="s">
        <v>11346</v>
      </c>
      <c r="F2453" s="50" t="s">
        <v>861</v>
      </c>
      <c r="G2453" s="50" t="s">
        <v>3194</v>
      </c>
      <c r="H2453" s="49" t="n">
        <v>20</v>
      </c>
      <c r="I2453" s="49" t="n">
        <v>4</v>
      </c>
    </row>
    <row r="2454" customFormat="false" ht="12.75" hidden="false" customHeight="false" outlineLevel="0" collapsed="false">
      <c r="A2454" s="49" t="n">
        <v>2453</v>
      </c>
      <c r="B2454" s="50" t="s">
        <v>11347</v>
      </c>
      <c r="C2454" s="49" t="n">
        <v>20912</v>
      </c>
      <c r="D2454" s="50" t="s">
        <v>11348</v>
      </c>
      <c r="E2454" s="50" t="s">
        <v>11349</v>
      </c>
      <c r="F2454" s="50" t="s">
        <v>7602</v>
      </c>
      <c r="G2454" s="50" t="s">
        <v>579</v>
      </c>
      <c r="H2454" s="49" t="n">
        <v>20</v>
      </c>
      <c r="I2454" s="49" t="n">
        <v>4</v>
      </c>
    </row>
    <row r="2455" customFormat="false" ht="12.75" hidden="false" customHeight="false" outlineLevel="0" collapsed="false">
      <c r="A2455" s="49" t="n">
        <v>2454</v>
      </c>
      <c r="B2455" s="50" t="s">
        <v>11350</v>
      </c>
      <c r="C2455" s="49" t="n">
        <v>20663</v>
      </c>
      <c r="D2455" s="50" t="s">
        <v>11351</v>
      </c>
      <c r="E2455" s="50" t="s">
        <v>11352</v>
      </c>
      <c r="F2455" s="50" t="s">
        <v>641</v>
      </c>
      <c r="G2455" s="50" t="s">
        <v>249</v>
      </c>
      <c r="H2455" s="49" t="n">
        <v>22</v>
      </c>
      <c r="I2455" s="49" t="n">
        <v>4</v>
      </c>
    </row>
    <row r="2456" customFormat="false" ht="12.75" hidden="false" customHeight="false" outlineLevel="0" collapsed="false">
      <c r="A2456" s="49" t="n">
        <v>2455</v>
      </c>
      <c r="B2456" s="50" t="s">
        <v>11353</v>
      </c>
      <c r="C2456" s="49" t="n">
        <v>22727</v>
      </c>
      <c r="D2456" s="50" t="s">
        <v>11354</v>
      </c>
      <c r="E2456" s="50" t="s">
        <v>11355</v>
      </c>
      <c r="F2456" s="50" t="s">
        <v>861</v>
      </c>
      <c r="G2456" s="50" t="s">
        <v>684</v>
      </c>
      <c r="H2456" s="49" t="n">
        <v>40</v>
      </c>
      <c r="I2456" s="49" t="n">
        <v>4</v>
      </c>
    </row>
    <row r="2457" customFormat="false" ht="12.75" hidden="false" customHeight="false" outlineLevel="0" collapsed="false">
      <c r="A2457" s="49" t="n">
        <v>2456</v>
      </c>
      <c r="B2457" s="50" t="s">
        <v>11356</v>
      </c>
      <c r="C2457" s="49" t="n">
        <v>20211</v>
      </c>
      <c r="D2457" s="50" t="s">
        <v>11357</v>
      </c>
      <c r="E2457" s="50" t="s">
        <v>11358</v>
      </c>
      <c r="F2457" s="50" t="s">
        <v>6820</v>
      </c>
      <c r="G2457" s="50" t="s">
        <v>313</v>
      </c>
      <c r="H2457" s="49" t="n">
        <v>21</v>
      </c>
      <c r="I2457" s="49" t="n">
        <v>4</v>
      </c>
    </row>
    <row r="2458" customFormat="false" ht="12.75" hidden="false" customHeight="false" outlineLevel="0" collapsed="false">
      <c r="A2458" s="49" t="n">
        <v>2457</v>
      </c>
      <c r="B2458" s="50" t="s">
        <v>11359</v>
      </c>
      <c r="C2458" s="49" t="n">
        <v>7192</v>
      </c>
      <c r="D2458" s="50" t="s">
        <v>11360</v>
      </c>
      <c r="E2458" s="50" t="s">
        <v>11361</v>
      </c>
      <c r="F2458" s="50" t="s">
        <v>7602</v>
      </c>
      <c r="G2458" s="50" t="s">
        <v>249</v>
      </c>
      <c r="H2458" s="49" t="n">
        <v>31</v>
      </c>
      <c r="I2458" s="49" t="n">
        <v>4</v>
      </c>
    </row>
    <row r="2459" customFormat="false" ht="12.75" hidden="false" customHeight="false" outlineLevel="0" collapsed="false">
      <c r="A2459" s="49" t="n">
        <v>2458</v>
      </c>
      <c r="B2459" s="50" t="s">
        <v>11362</v>
      </c>
      <c r="C2459" s="49" t="n">
        <v>6826</v>
      </c>
      <c r="D2459" s="50" t="s">
        <v>11363</v>
      </c>
      <c r="E2459" s="50" t="s">
        <v>11364</v>
      </c>
      <c r="F2459" s="50" t="s">
        <v>7317</v>
      </c>
      <c r="G2459" s="50" t="s">
        <v>748</v>
      </c>
      <c r="H2459" s="49" t="n">
        <v>26</v>
      </c>
      <c r="I2459" s="49" t="n">
        <v>4</v>
      </c>
    </row>
    <row r="2460" customFormat="false" ht="12.75" hidden="false" customHeight="false" outlineLevel="0" collapsed="false">
      <c r="A2460" s="49" t="n">
        <v>2459</v>
      </c>
      <c r="B2460" s="50" t="s">
        <v>11365</v>
      </c>
      <c r="C2460" s="49" t="n">
        <v>21676</v>
      </c>
      <c r="D2460" s="50" t="s">
        <v>11366</v>
      </c>
      <c r="E2460" s="50" t="s">
        <v>11367</v>
      </c>
      <c r="F2460" s="50" t="s">
        <v>861</v>
      </c>
      <c r="G2460" s="50" t="s">
        <v>330</v>
      </c>
      <c r="H2460" s="49" t="n">
        <v>25</v>
      </c>
      <c r="I2460" s="49" t="n">
        <v>4</v>
      </c>
    </row>
    <row r="2461" customFormat="false" ht="12.75" hidden="false" customHeight="false" outlineLevel="0" collapsed="false">
      <c r="A2461" s="49" t="n">
        <v>2460</v>
      </c>
      <c r="B2461" s="50" t="s">
        <v>11368</v>
      </c>
      <c r="C2461" s="49" t="n">
        <v>20503</v>
      </c>
      <c r="D2461" s="50" t="s">
        <v>11369</v>
      </c>
      <c r="E2461" s="50" t="s">
        <v>11370</v>
      </c>
      <c r="F2461" s="50" t="s">
        <v>861</v>
      </c>
      <c r="G2461" s="50" t="s">
        <v>8866</v>
      </c>
      <c r="H2461" s="49" t="n">
        <v>21</v>
      </c>
      <c r="I2461" s="49" t="n">
        <v>4</v>
      </c>
    </row>
    <row r="2462" customFormat="false" ht="12.75" hidden="false" customHeight="false" outlineLevel="0" collapsed="false">
      <c r="A2462" s="49" t="n">
        <v>2461</v>
      </c>
      <c r="B2462" s="50" t="s">
        <v>11371</v>
      </c>
      <c r="C2462" s="49" t="n">
        <v>20597</v>
      </c>
      <c r="D2462" s="50" t="s">
        <v>11372</v>
      </c>
      <c r="E2462" s="50" t="s">
        <v>11373</v>
      </c>
      <c r="F2462" s="50" t="s">
        <v>861</v>
      </c>
      <c r="G2462" s="50" t="s">
        <v>278</v>
      </c>
      <c r="H2462" s="49" t="n">
        <v>22</v>
      </c>
      <c r="I2462" s="49" t="n">
        <v>4</v>
      </c>
    </row>
    <row r="2463" customFormat="false" ht="12.75" hidden="false" customHeight="false" outlineLevel="0" collapsed="false">
      <c r="A2463" s="49" t="n">
        <v>2462</v>
      </c>
      <c r="B2463" s="50" t="s">
        <v>11374</v>
      </c>
      <c r="C2463" s="49" t="n">
        <v>6709</v>
      </c>
      <c r="D2463" s="50" t="s">
        <v>11375</v>
      </c>
      <c r="E2463" s="50" t="s">
        <v>11376</v>
      </c>
      <c r="F2463" s="50" t="s">
        <v>3972</v>
      </c>
      <c r="G2463" s="50" t="s">
        <v>593</v>
      </c>
      <c r="H2463" s="49" t="n">
        <v>26</v>
      </c>
      <c r="I2463" s="49" t="n">
        <v>4</v>
      </c>
    </row>
    <row r="2464" customFormat="false" ht="12.75" hidden="false" customHeight="false" outlineLevel="0" collapsed="false">
      <c r="A2464" s="49" t="n">
        <v>2463</v>
      </c>
      <c r="B2464" s="50" t="s">
        <v>11377</v>
      </c>
      <c r="C2464" s="49" t="n">
        <v>18500</v>
      </c>
      <c r="D2464" s="50" t="s">
        <v>5551</v>
      </c>
      <c r="E2464" s="50" t="s">
        <v>5552</v>
      </c>
      <c r="F2464" s="50" t="s">
        <v>7281</v>
      </c>
      <c r="G2464" s="50" t="s">
        <v>245</v>
      </c>
      <c r="H2464" s="49" t="n">
        <v>26</v>
      </c>
      <c r="I2464" s="49" t="n">
        <v>4</v>
      </c>
    </row>
    <row r="2465" customFormat="false" ht="12.75" hidden="false" customHeight="false" outlineLevel="0" collapsed="false">
      <c r="A2465" s="49" t="n">
        <v>2464</v>
      </c>
      <c r="B2465" s="50" t="s">
        <v>11378</v>
      </c>
      <c r="C2465" s="49" t="n">
        <v>7233</v>
      </c>
      <c r="D2465" s="50" t="s">
        <v>11379</v>
      </c>
      <c r="E2465" s="50" t="s">
        <v>11380</v>
      </c>
      <c r="F2465" s="50" t="s">
        <v>7668</v>
      </c>
      <c r="G2465" s="50" t="s">
        <v>3415</v>
      </c>
      <c r="H2465" s="49" t="n">
        <v>26</v>
      </c>
      <c r="I2465" s="49" t="n">
        <v>4</v>
      </c>
    </row>
    <row r="2466" customFormat="false" ht="12.75" hidden="false" customHeight="false" outlineLevel="0" collapsed="false">
      <c r="A2466" s="49" t="n">
        <v>2465</v>
      </c>
      <c r="B2466" s="50" t="s">
        <v>11381</v>
      </c>
      <c r="C2466" s="49" t="n">
        <v>15205</v>
      </c>
      <c r="D2466" s="50" t="s">
        <v>11382</v>
      </c>
      <c r="E2466" s="50" t="s">
        <v>11383</v>
      </c>
      <c r="F2466" s="50" t="s">
        <v>861</v>
      </c>
      <c r="G2466" s="50" t="s">
        <v>3679</v>
      </c>
      <c r="H2466" s="49" t="n">
        <v>32</v>
      </c>
      <c r="I2466" s="49" t="n">
        <v>4</v>
      </c>
    </row>
    <row r="2467" customFormat="false" ht="12.75" hidden="false" customHeight="false" outlineLevel="0" collapsed="false">
      <c r="A2467" s="49" t="n">
        <v>2466</v>
      </c>
      <c r="B2467" s="50" t="s">
        <v>11384</v>
      </c>
      <c r="C2467" s="49" t="n">
        <v>20486</v>
      </c>
      <c r="D2467" s="50" t="s">
        <v>11385</v>
      </c>
      <c r="E2467" s="50" t="s">
        <v>11386</v>
      </c>
      <c r="F2467" s="50" t="s">
        <v>861</v>
      </c>
      <c r="G2467" s="50" t="s">
        <v>4991</v>
      </c>
      <c r="H2467" s="49" t="n">
        <v>25</v>
      </c>
      <c r="I2467" s="49" t="n">
        <v>4</v>
      </c>
    </row>
    <row r="2468" customFormat="false" ht="12.75" hidden="false" customHeight="false" outlineLevel="0" collapsed="false">
      <c r="A2468" s="49" t="n">
        <v>2467</v>
      </c>
      <c r="B2468" s="50" t="s">
        <v>11387</v>
      </c>
      <c r="C2468" s="49" t="n">
        <v>19516</v>
      </c>
      <c r="D2468" s="50" t="s">
        <v>11388</v>
      </c>
      <c r="E2468" s="50" t="s">
        <v>11389</v>
      </c>
      <c r="F2468" s="50" t="s">
        <v>6790</v>
      </c>
      <c r="G2468" s="50" t="s">
        <v>579</v>
      </c>
      <c r="H2468" s="49" t="n">
        <v>21</v>
      </c>
      <c r="I2468" s="49" t="n">
        <v>4</v>
      </c>
    </row>
    <row r="2469" customFormat="false" ht="12.75" hidden="false" customHeight="false" outlineLevel="0" collapsed="false">
      <c r="A2469" s="49" t="n">
        <v>2468</v>
      </c>
      <c r="B2469" s="50" t="s">
        <v>11390</v>
      </c>
      <c r="C2469" s="49" t="n">
        <v>22627</v>
      </c>
      <c r="D2469" s="50" t="s">
        <v>3516</v>
      </c>
      <c r="E2469" s="50" t="s">
        <v>11391</v>
      </c>
      <c r="F2469" s="50" t="s">
        <v>861</v>
      </c>
      <c r="G2469" s="50" t="s">
        <v>3516</v>
      </c>
      <c r="H2469" s="49" t="n">
        <v>0</v>
      </c>
      <c r="I2469" s="49" t="n">
        <v>4</v>
      </c>
    </row>
    <row r="2470" customFormat="false" ht="12.75" hidden="false" customHeight="false" outlineLevel="0" collapsed="false">
      <c r="A2470" s="49" t="n">
        <v>2469</v>
      </c>
      <c r="B2470" s="50" t="s">
        <v>11392</v>
      </c>
      <c r="C2470" s="49" t="n">
        <v>22670</v>
      </c>
      <c r="D2470" s="50" t="s">
        <v>11393</v>
      </c>
      <c r="E2470" s="50" t="s">
        <v>11394</v>
      </c>
      <c r="F2470" s="50" t="s">
        <v>861</v>
      </c>
      <c r="G2470" s="50" t="s">
        <v>260</v>
      </c>
      <c r="H2470" s="49" t="n">
        <v>19</v>
      </c>
      <c r="I2470" s="49" t="n">
        <v>4</v>
      </c>
    </row>
    <row r="2471" customFormat="false" ht="12.75" hidden="false" customHeight="false" outlineLevel="0" collapsed="false">
      <c r="A2471" s="49" t="n">
        <v>2470</v>
      </c>
      <c r="B2471" s="50" t="s">
        <v>11395</v>
      </c>
      <c r="C2471" s="49" t="n">
        <v>12726</v>
      </c>
      <c r="D2471" s="50" t="s">
        <v>4506</v>
      </c>
      <c r="E2471" s="50" t="s">
        <v>4507</v>
      </c>
      <c r="F2471" s="50" t="s">
        <v>861</v>
      </c>
      <c r="G2471" s="50" t="s">
        <v>4508</v>
      </c>
      <c r="H2471" s="49" t="n">
        <v>41</v>
      </c>
      <c r="I2471" s="49" t="n">
        <v>4</v>
      </c>
    </row>
    <row r="2472" customFormat="false" ht="12.75" hidden="false" customHeight="false" outlineLevel="0" collapsed="false">
      <c r="A2472" s="49" t="n">
        <v>2471</v>
      </c>
      <c r="B2472" s="50" t="s">
        <v>11396</v>
      </c>
      <c r="C2472" s="49" t="n">
        <v>11896</v>
      </c>
      <c r="D2472" s="50" t="s">
        <v>11397</v>
      </c>
      <c r="E2472" s="50" t="s">
        <v>11398</v>
      </c>
      <c r="F2472" s="50" t="s">
        <v>3091</v>
      </c>
      <c r="G2472" s="50" t="s">
        <v>2087</v>
      </c>
      <c r="H2472" s="49" t="n">
        <v>26</v>
      </c>
      <c r="I2472" s="49" t="n">
        <v>4</v>
      </c>
    </row>
    <row r="2473" customFormat="false" ht="12.75" hidden="false" customHeight="false" outlineLevel="0" collapsed="false">
      <c r="A2473" s="49" t="n">
        <v>2472</v>
      </c>
      <c r="B2473" s="50" t="s">
        <v>11399</v>
      </c>
      <c r="C2473" s="49" t="n">
        <v>23085</v>
      </c>
      <c r="D2473" s="50" t="s">
        <v>11400</v>
      </c>
      <c r="E2473" s="50" t="s">
        <v>11401</v>
      </c>
      <c r="F2473" s="50" t="s">
        <v>861</v>
      </c>
      <c r="G2473" s="50" t="s">
        <v>3189</v>
      </c>
      <c r="H2473" s="49" t="n">
        <v>19</v>
      </c>
      <c r="I2473" s="49" t="n">
        <v>4</v>
      </c>
    </row>
    <row r="2474" customFormat="false" ht="12.75" hidden="false" customHeight="false" outlineLevel="0" collapsed="false">
      <c r="A2474" s="49" t="n">
        <v>2473</v>
      </c>
      <c r="B2474" s="50" t="s">
        <v>11402</v>
      </c>
      <c r="C2474" s="49" t="n">
        <v>18674</v>
      </c>
      <c r="D2474" s="50" t="s">
        <v>5011</v>
      </c>
      <c r="E2474" s="50" t="s">
        <v>11403</v>
      </c>
      <c r="F2474" s="50" t="s">
        <v>4629</v>
      </c>
      <c r="G2474" s="50" t="s">
        <v>245</v>
      </c>
      <c r="H2474" s="49" t="n">
        <v>25</v>
      </c>
      <c r="I2474" s="49" t="n">
        <v>4</v>
      </c>
    </row>
    <row r="2475" customFormat="false" ht="12.75" hidden="false" customHeight="false" outlineLevel="0" collapsed="false">
      <c r="A2475" s="49" t="n">
        <v>2474</v>
      </c>
      <c r="B2475" s="50" t="s">
        <v>11404</v>
      </c>
      <c r="C2475" s="49" t="n">
        <v>21975</v>
      </c>
      <c r="D2475" s="50" t="s">
        <v>11405</v>
      </c>
      <c r="E2475" s="50" t="s">
        <v>11406</v>
      </c>
      <c r="F2475" s="50" t="s">
        <v>861</v>
      </c>
      <c r="G2475" s="50" t="s">
        <v>414</v>
      </c>
      <c r="H2475" s="49" t="n">
        <v>21</v>
      </c>
      <c r="I2475" s="49" t="n">
        <v>4</v>
      </c>
    </row>
    <row r="2476" customFormat="false" ht="12.75" hidden="false" customHeight="false" outlineLevel="0" collapsed="false">
      <c r="A2476" s="49" t="n">
        <v>2475</v>
      </c>
      <c r="B2476" s="50" t="s">
        <v>8801</v>
      </c>
      <c r="C2476" s="49" t="n">
        <v>23661</v>
      </c>
      <c r="D2476" s="50" t="s">
        <v>11407</v>
      </c>
      <c r="E2476" s="50" t="s">
        <v>11408</v>
      </c>
      <c r="F2476" s="50" t="s">
        <v>861</v>
      </c>
      <c r="G2476" s="50" t="s">
        <v>1592</v>
      </c>
      <c r="H2476" s="49" t="n">
        <v>25</v>
      </c>
      <c r="I2476" s="49" t="n">
        <v>4</v>
      </c>
    </row>
    <row r="2477" customFormat="false" ht="12.75" hidden="false" customHeight="false" outlineLevel="0" collapsed="false">
      <c r="A2477" s="49" t="n">
        <v>2476</v>
      </c>
      <c r="B2477" s="50" t="s">
        <v>11409</v>
      </c>
      <c r="C2477" s="49" t="n">
        <v>19819</v>
      </c>
      <c r="D2477" s="50" t="s">
        <v>11410</v>
      </c>
      <c r="E2477" s="50" t="s">
        <v>11411</v>
      </c>
      <c r="F2477" s="50" t="s">
        <v>8009</v>
      </c>
      <c r="G2477" s="50" t="s">
        <v>1224</v>
      </c>
      <c r="H2477" s="49" t="n">
        <v>23</v>
      </c>
      <c r="I2477" s="49" t="n">
        <v>4</v>
      </c>
    </row>
    <row r="2478" customFormat="false" ht="12.75" hidden="false" customHeight="false" outlineLevel="0" collapsed="false">
      <c r="A2478" s="49" t="n">
        <v>2477</v>
      </c>
      <c r="B2478" s="50" t="s">
        <v>11412</v>
      </c>
      <c r="C2478" s="49" t="n">
        <v>19894</v>
      </c>
      <c r="D2478" s="50" t="s">
        <v>11413</v>
      </c>
      <c r="E2478" s="50" t="s">
        <v>11414</v>
      </c>
      <c r="F2478" s="50" t="s">
        <v>6727</v>
      </c>
      <c r="G2478" s="50" t="s">
        <v>675</v>
      </c>
      <c r="H2478" s="49" t="n">
        <v>22</v>
      </c>
      <c r="I2478" s="49" t="n">
        <v>4</v>
      </c>
    </row>
    <row r="2479" customFormat="false" ht="12.75" hidden="false" customHeight="false" outlineLevel="0" collapsed="false">
      <c r="A2479" s="49" t="n">
        <v>2478</v>
      </c>
      <c r="B2479" s="50" t="s">
        <v>11415</v>
      </c>
      <c r="C2479" s="49" t="n">
        <v>5169</v>
      </c>
      <c r="D2479" s="50" t="s">
        <v>11416</v>
      </c>
      <c r="E2479" s="50" t="s">
        <v>11417</v>
      </c>
      <c r="F2479" s="50" t="s">
        <v>861</v>
      </c>
      <c r="G2479" s="50" t="s">
        <v>260</v>
      </c>
      <c r="H2479" s="49" t="n">
        <v>31</v>
      </c>
      <c r="I2479" s="49" t="n">
        <v>4</v>
      </c>
    </row>
    <row r="2480" customFormat="false" ht="12.75" hidden="false" customHeight="false" outlineLevel="0" collapsed="false">
      <c r="A2480" s="49" t="n">
        <v>2479</v>
      </c>
      <c r="B2480" s="50" t="s">
        <v>11418</v>
      </c>
      <c r="C2480" s="49" t="n">
        <v>22075</v>
      </c>
      <c r="D2480" s="50" t="s">
        <v>11419</v>
      </c>
      <c r="E2480" s="50" t="s">
        <v>11420</v>
      </c>
      <c r="F2480" s="50" t="s">
        <v>2790</v>
      </c>
      <c r="G2480" s="50" t="s">
        <v>1626</v>
      </c>
      <c r="H2480" s="49" t="n">
        <v>22</v>
      </c>
      <c r="I2480" s="49" t="n">
        <v>4</v>
      </c>
    </row>
    <row r="2481" customFormat="false" ht="12.75" hidden="false" customHeight="false" outlineLevel="0" collapsed="false">
      <c r="A2481" s="49" t="n">
        <v>2480</v>
      </c>
      <c r="B2481" s="50" t="s">
        <v>11421</v>
      </c>
      <c r="C2481" s="49" t="n">
        <v>22659</v>
      </c>
      <c r="D2481" s="50" t="s">
        <v>11422</v>
      </c>
      <c r="E2481" s="50" t="s">
        <v>11423</v>
      </c>
      <c r="F2481" s="50" t="s">
        <v>861</v>
      </c>
      <c r="G2481" s="50" t="s">
        <v>375</v>
      </c>
      <c r="H2481" s="49" t="n">
        <v>23</v>
      </c>
      <c r="I2481" s="49" t="n">
        <v>4</v>
      </c>
    </row>
    <row r="2482" customFormat="false" ht="12.75" hidden="false" customHeight="false" outlineLevel="0" collapsed="false">
      <c r="A2482" s="49" t="n">
        <v>2481</v>
      </c>
      <c r="B2482" s="50" t="s">
        <v>11424</v>
      </c>
      <c r="C2482" s="49" t="n">
        <v>17993</v>
      </c>
      <c r="D2482" s="50" t="s">
        <v>4985</v>
      </c>
      <c r="E2482" s="50" t="s">
        <v>4986</v>
      </c>
      <c r="F2482" s="50" t="s">
        <v>861</v>
      </c>
      <c r="G2482" s="50" t="s">
        <v>3720</v>
      </c>
      <c r="H2482" s="49" t="n">
        <v>24</v>
      </c>
      <c r="I2482" s="49" t="n">
        <v>4</v>
      </c>
    </row>
    <row r="2483" customFormat="false" ht="12.75" hidden="false" customHeight="false" outlineLevel="0" collapsed="false">
      <c r="A2483" s="49" t="n">
        <v>2482</v>
      </c>
      <c r="B2483" s="50" t="s">
        <v>11425</v>
      </c>
      <c r="C2483" s="49" t="n">
        <v>23117</v>
      </c>
      <c r="D2483" s="50" t="s">
        <v>11426</v>
      </c>
      <c r="E2483" s="50" t="s">
        <v>11427</v>
      </c>
      <c r="F2483" s="50" t="s">
        <v>861</v>
      </c>
      <c r="G2483" s="50" t="s">
        <v>2742</v>
      </c>
      <c r="H2483" s="49" t="n">
        <v>19</v>
      </c>
      <c r="I2483" s="49" t="n">
        <v>4</v>
      </c>
    </row>
    <row r="2484" customFormat="false" ht="12.75" hidden="false" customHeight="false" outlineLevel="0" collapsed="false">
      <c r="A2484" s="49" t="n">
        <v>2483</v>
      </c>
      <c r="B2484" s="50" t="s">
        <v>11428</v>
      </c>
      <c r="C2484" s="49" t="n">
        <v>23274</v>
      </c>
      <c r="D2484" s="50" t="s">
        <v>11429</v>
      </c>
      <c r="E2484" s="50" t="s">
        <v>11430</v>
      </c>
      <c r="F2484" s="50" t="s">
        <v>8440</v>
      </c>
      <c r="G2484" s="50" t="s">
        <v>249</v>
      </c>
      <c r="H2484" s="49" t="n">
        <v>21</v>
      </c>
      <c r="I2484" s="49" t="n">
        <v>4</v>
      </c>
    </row>
    <row r="2485" customFormat="false" ht="12.75" hidden="false" customHeight="false" outlineLevel="0" collapsed="false">
      <c r="A2485" s="49" t="n">
        <v>2484</v>
      </c>
      <c r="B2485" s="50" t="s">
        <v>11431</v>
      </c>
      <c r="C2485" s="49" t="n">
        <v>22195</v>
      </c>
      <c r="D2485" s="50" t="s">
        <v>11432</v>
      </c>
      <c r="E2485" s="50" t="s">
        <v>11433</v>
      </c>
      <c r="F2485" s="50" t="s">
        <v>861</v>
      </c>
      <c r="G2485" s="50" t="s">
        <v>2894</v>
      </c>
      <c r="H2485" s="49" t="n">
        <v>22</v>
      </c>
      <c r="I2485" s="49" t="n">
        <v>4</v>
      </c>
    </row>
    <row r="2486" customFormat="false" ht="12.75" hidden="false" customHeight="false" outlineLevel="0" collapsed="false">
      <c r="A2486" s="49" t="n">
        <v>2485</v>
      </c>
      <c r="B2486" s="50" t="s">
        <v>11434</v>
      </c>
      <c r="C2486" s="49" t="n">
        <v>22238</v>
      </c>
      <c r="D2486" s="50" t="s">
        <v>11435</v>
      </c>
      <c r="E2486" s="50" t="s">
        <v>11436</v>
      </c>
      <c r="F2486" s="50" t="s">
        <v>861</v>
      </c>
      <c r="G2486" s="50" t="s">
        <v>9454</v>
      </c>
      <c r="H2486" s="49" t="n">
        <v>18</v>
      </c>
      <c r="I2486" s="49" t="n">
        <v>4</v>
      </c>
    </row>
    <row r="2487" customFormat="false" ht="12.75" hidden="false" customHeight="false" outlineLevel="0" collapsed="false">
      <c r="A2487" s="49" t="n">
        <v>2486</v>
      </c>
      <c r="B2487" s="50" t="s">
        <v>11437</v>
      </c>
      <c r="C2487" s="49" t="n">
        <v>4605</v>
      </c>
      <c r="D2487" s="50" t="s">
        <v>11438</v>
      </c>
      <c r="E2487" s="50" t="s">
        <v>11439</v>
      </c>
      <c r="F2487" s="50" t="s">
        <v>8673</v>
      </c>
      <c r="G2487" s="50" t="s">
        <v>3184</v>
      </c>
      <c r="H2487" s="49" t="n">
        <v>37</v>
      </c>
      <c r="I2487" s="49" t="n">
        <v>4</v>
      </c>
    </row>
    <row r="2488" customFormat="false" ht="12.75" hidden="false" customHeight="false" outlineLevel="0" collapsed="false">
      <c r="A2488" s="49" t="n">
        <v>2487</v>
      </c>
      <c r="B2488" s="50" t="s">
        <v>11440</v>
      </c>
      <c r="C2488" s="49" t="n">
        <v>18812</v>
      </c>
      <c r="D2488" s="50" t="s">
        <v>5683</v>
      </c>
      <c r="E2488" s="50" t="s">
        <v>5684</v>
      </c>
      <c r="F2488" s="50" t="s">
        <v>7726</v>
      </c>
      <c r="G2488" s="50" t="s">
        <v>260</v>
      </c>
      <c r="H2488" s="49" t="n">
        <v>27</v>
      </c>
      <c r="I2488" s="49" t="n">
        <v>4</v>
      </c>
    </row>
    <row r="2489" customFormat="false" ht="12.75" hidden="false" customHeight="false" outlineLevel="0" collapsed="false">
      <c r="A2489" s="49" t="n">
        <v>2488</v>
      </c>
      <c r="B2489" s="50" t="s">
        <v>11441</v>
      </c>
      <c r="C2489" s="49" t="n">
        <v>21760</v>
      </c>
      <c r="D2489" s="50" t="s">
        <v>11442</v>
      </c>
      <c r="E2489" s="50" t="s">
        <v>11443</v>
      </c>
      <c r="F2489" s="50" t="s">
        <v>861</v>
      </c>
      <c r="G2489" s="50" t="s">
        <v>3167</v>
      </c>
      <c r="H2489" s="49" t="n">
        <v>27</v>
      </c>
      <c r="I2489" s="49" t="n">
        <v>4</v>
      </c>
    </row>
    <row r="2490" customFormat="false" ht="12.75" hidden="false" customHeight="false" outlineLevel="0" collapsed="false">
      <c r="A2490" s="49" t="n">
        <v>2489</v>
      </c>
      <c r="B2490" s="50" t="s">
        <v>11444</v>
      </c>
      <c r="C2490" s="49" t="n">
        <v>17867</v>
      </c>
      <c r="D2490" s="50" t="s">
        <v>11445</v>
      </c>
      <c r="E2490" s="50" t="s">
        <v>11446</v>
      </c>
      <c r="F2490" s="50" t="s">
        <v>1148</v>
      </c>
      <c r="G2490" s="50" t="s">
        <v>313</v>
      </c>
      <c r="H2490" s="49" t="n">
        <v>22</v>
      </c>
      <c r="I2490" s="49" t="n">
        <v>4</v>
      </c>
    </row>
    <row r="2491" customFormat="false" ht="12.75" hidden="false" customHeight="false" outlineLevel="0" collapsed="false">
      <c r="A2491" s="49" t="n">
        <v>2490</v>
      </c>
      <c r="B2491" s="50" t="s">
        <v>11447</v>
      </c>
      <c r="C2491" s="49" t="n">
        <v>8776</v>
      </c>
      <c r="D2491" s="50" t="s">
        <v>2838</v>
      </c>
      <c r="E2491" s="50" t="s">
        <v>2839</v>
      </c>
      <c r="F2491" s="50" t="s">
        <v>7117</v>
      </c>
      <c r="G2491" s="50" t="s">
        <v>317</v>
      </c>
      <c r="H2491" s="49" t="n">
        <v>26</v>
      </c>
      <c r="I2491" s="49" t="n">
        <v>4</v>
      </c>
    </row>
    <row r="2492" customFormat="false" ht="12.75" hidden="false" customHeight="false" outlineLevel="0" collapsed="false">
      <c r="A2492" s="49" t="n">
        <v>2491</v>
      </c>
      <c r="B2492" s="50" t="s">
        <v>11448</v>
      </c>
      <c r="C2492" s="49" t="n">
        <v>21511</v>
      </c>
      <c r="D2492" s="50" t="s">
        <v>11449</v>
      </c>
      <c r="E2492" s="50" t="s">
        <v>11450</v>
      </c>
      <c r="F2492" s="50" t="s">
        <v>861</v>
      </c>
      <c r="G2492" s="50" t="s">
        <v>2245</v>
      </c>
      <c r="H2492" s="49" t="n">
        <v>20</v>
      </c>
      <c r="I2492" s="49" t="n">
        <v>4</v>
      </c>
    </row>
    <row r="2493" customFormat="false" ht="12.75" hidden="false" customHeight="false" outlineLevel="0" collapsed="false">
      <c r="A2493" s="49" t="n">
        <v>2492</v>
      </c>
      <c r="B2493" s="50" t="s">
        <v>11451</v>
      </c>
      <c r="C2493" s="49" t="n">
        <v>23323</v>
      </c>
      <c r="D2493" s="50" t="s">
        <v>11452</v>
      </c>
      <c r="E2493" s="50" t="s">
        <v>11453</v>
      </c>
      <c r="F2493" s="50" t="s">
        <v>861</v>
      </c>
      <c r="G2493" s="50" t="s">
        <v>3679</v>
      </c>
      <c r="H2493" s="49" t="n">
        <v>38</v>
      </c>
      <c r="I2493" s="49" t="n">
        <v>4</v>
      </c>
    </row>
    <row r="2494" customFormat="false" ht="12.75" hidden="false" customHeight="false" outlineLevel="0" collapsed="false">
      <c r="A2494" s="49" t="n">
        <v>2493</v>
      </c>
      <c r="B2494" s="50" t="s">
        <v>11454</v>
      </c>
      <c r="C2494" s="49" t="n">
        <v>23460</v>
      </c>
      <c r="D2494" s="50" t="s">
        <v>9310</v>
      </c>
      <c r="E2494" s="50" t="s">
        <v>11455</v>
      </c>
      <c r="F2494" s="50" t="s">
        <v>861</v>
      </c>
      <c r="G2494" s="50" t="s">
        <v>9310</v>
      </c>
      <c r="H2494" s="49" t="n">
        <v>0</v>
      </c>
      <c r="I2494" s="49" t="n">
        <v>4</v>
      </c>
    </row>
    <row r="2495" customFormat="false" ht="12.75" hidden="false" customHeight="false" outlineLevel="0" collapsed="false">
      <c r="A2495" s="49" t="n">
        <v>2494</v>
      </c>
      <c r="B2495" s="50" t="s">
        <v>11456</v>
      </c>
      <c r="C2495" s="49" t="n">
        <v>5716</v>
      </c>
      <c r="D2495" s="50" t="s">
        <v>4768</v>
      </c>
      <c r="E2495" s="50" t="s">
        <v>4769</v>
      </c>
      <c r="F2495" s="50" t="s">
        <v>861</v>
      </c>
      <c r="G2495" s="50" t="s">
        <v>3720</v>
      </c>
      <c r="H2495" s="49" t="n">
        <v>35</v>
      </c>
      <c r="I2495" s="49" t="n">
        <v>4</v>
      </c>
    </row>
    <row r="2496" customFormat="false" ht="12.75" hidden="false" customHeight="false" outlineLevel="0" collapsed="false">
      <c r="A2496" s="49" t="n">
        <v>2495</v>
      </c>
      <c r="B2496" s="50" t="s">
        <v>11457</v>
      </c>
      <c r="C2496" s="49" t="n">
        <v>21253</v>
      </c>
      <c r="D2496" s="50" t="s">
        <v>11458</v>
      </c>
      <c r="E2496" s="50" t="s">
        <v>11459</v>
      </c>
      <c r="F2496" s="50" t="s">
        <v>861</v>
      </c>
      <c r="G2496" s="50" t="s">
        <v>8820</v>
      </c>
      <c r="H2496" s="49" t="n">
        <v>26</v>
      </c>
      <c r="I2496" s="49" t="n">
        <v>4</v>
      </c>
    </row>
    <row r="2497" customFormat="false" ht="12.75" hidden="false" customHeight="false" outlineLevel="0" collapsed="false">
      <c r="A2497" s="49" t="n">
        <v>2496</v>
      </c>
      <c r="B2497" s="50" t="s">
        <v>11460</v>
      </c>
      <c r="C2497" s="49" t="n">
        <v>20535</v>
      </c>
      <c r="D2497" s="50" t="s">
        <v>11461</v>
      </c>
      <c r="E2497" s="50" t="s">
        <v>11462</v>
      </c>
      <c r="F2497" s="50" t="s">
        <v>861</v>
      </c>
      <c r="G2497" s="50" t="s">
        <v>278</v>
      </c>
      <c r="H2497" s="49" t="n">
        <v>21</v>
      </c>
      <c r="I2497" s="49" t="n">
        <v>4</v>
      </c>
    </row>
    <row r="2498" customFormat="false" ht="12.75" hidden="false" customHeight="false" outlineLevel="0" collapsed="false">
      <c r="A2498" s="49" t="n">
        <v>2497</v>
      </c>
      <c r="B2498" s="50" t="s">
        <v>11463</v>
      </c>
      <c r="C2498" s="49" t="n">
        <v>1408</v>
      </c>
      <c r="D2498" s="50" t="s">
        <v>11464</v>
      </c>
      <c r="E2498" s="50" t="s">
        <v>11465</v>
      </c>
      <c r="F2498" s="50" t="s">
        <v>1901</v>
      </c>
      <c r="G2498" s="50" t="s">
        <v>999</v>
      </c>
      <c r="H2498" s="49" t="n">
        <v>37</v>
      </c>
      <c r="I2498" s="49" t="n">
        <v>4</v>
      </c>
    </row>
    <row r="2499" customFormat="false" ht="12.75" hidden="false" customHeight="false" outlineLevel="0" collapsed="false">
      <c r="A2499" s="49" t="n">
        <v>2498</v>
      </c>
      <c r="B2499" s="50" t="s">
        <v>11466</v>
      </c>
      <c r="C2499" s="49" t="n">
        <v>19656</v>
      </c>
      <c r="D2499" s="50" t="s">
        <v>11467</v>
      </c>
      <c r="E2499" s="50" t="s">
        <v>11468</v>
      </c>
      <c r="F2499" s="50" t="s">
        <v>7385</v>
      </c>
      <c r="G2499" s="50" t="s">
        <v>387</v>
      </c>
      <c r="H2499" s="49" t="n">
        <v>21</v>
      </c>
      <c r="I2499" s="49" t="n">
        <v>4</v>
      </c>
    </row>
    <row r="2500" customFormat="false" ht="12.75" hidden="false" customHeight="false" outlineLevel="0" collapsed="false">
      <c r="A2500" s="49" t="n">
        <v>2499</v>
      </c>
      <c r="B2500" s="50" t="s">
        <v>11469</v>
      </c>
      <c r="C2500" s="49" t="n">
        <v>21076</v>
      </c>
      <c r="D2500" s="50" t="s">
        <v>11470</v>
      </c>
      <c r="E2500" s="50" t="s">
        <v>11471</v>
      </c>
      <c r="F2500" s="50" t="s">
        <v>9087</v>
      </c>
      <c r="G2500" s="50" t="s">
        <v>384</v>
      </c>
      <c r="H2500" s="49" t="n">
        <v>21</v>
      </c>
      <c r="I2500" s="49" t="n">
        <v>4</v>
      </c>
    </row>
    <row r="2501" customFormat="false" ht="12.75" hidden="false" customHeight="false" outlineLevel="0" collapsed="false">
      <c r="A2501" s="49" t="n">
        <v>2500</v>
      </c>
      <c r="B2501" s="50" t="s">
        <v>11472</v>
      </c>
      <c r="C2501" s="49" t="n">
        <v>5825</v>
      </c>
      <c r="D2501" s="50" t="s">
        <v>6157</v>
      </c>
      <c r="E2501" s="50" t="s">
        <v>6158</v>
      </c>
      <c r="F2501" s="50" t="s">
        <v>4439</v>
      </c>
      <c r="G2501" s="50" t="s">
        <v>766</v>
      </c>
      <c r="H2501" s="49" t="n">
        <v>28</v>
      </c>
      <c r="I2501" s="49" t="n">
        <v>4</v>
      </c>
    </row>
    <row r="2502" customFormat="false" ht="12.75" hidden="false" customHeight="false" outlineLevel="0" collapsed="false">
      <c r="A2502" s="49" t="n">
        <v>2501</v>
      </c>
      <c r="B2502" s="50" t="s">
        <v>11473</v>
      </c>
      <c r="C2502" s="49" t="n">
        <v>21468</v>
      </c>
      <c r="D2502" s="50" t="s">
        <v>11474</v>
      </c>
      <c r="E2502" s="50" t="s">
        <v>11475</v>
      </c>
      <c r="F2502" s="50" t="s">
        <v>3941</v>
      </c>
      <c r="G2502" s="50" t="s">
        <v>3533</v>
      </c>
      <c r="H2502" s="49" t="n">
        <v>20</v>
      </c>
      <c r="I2502" s="49" t="n">
        <v>4</v>
      </c>
    </row>
    <row r="2503" customFormat="false" ht="12.75" hidden="false" customHeight="false" outlineLevel="0" collapsed="false">
      <c r="A2503" s="49" t="n">
        <v>2502</v>
      </c>
      <c r="B2503" s="50" t="s">
        <v>11476</v>
      </c>
      <c r="C2503" s="49" t="n">
        <v>23091</v>
      </c>
      <c r="D2503" s="50" t="s">
        <v>3387</v>
      </c>
      <c r="E2503" s="50" t="s">
        <v>11477</v>
      </c>
      <c r="F2503" s="50" t="s">
        <v>861</v>
      </c>
      <c r="G2503" s="50" t="s">
        <v>3387</v>
      </c>
      <c r="H2503" s="49" t="n">
        <v>0</v>
      </c>
      <c r="I2503" s="49" t="n">
        <v>4</v>
      </c>
    </row>
    <row r="2504" customFormat="false" ht="12.75" hidden="false" customHeight="false" outlineLevel="0" collapsed="false">
      <c r="A2504" s="49" t="n">
        <v>2503</v>
      </c>
      <c r="B2504" s="50" t="s">
        <v>11478</v>
      </c>
      <c r="C2504" s="49" t="n">
        <v>4697</v>
      </c>
      <c r="D2504" s="50" t="s">
        <v>4161</v>
      </c>
      <c r="E2504" s="50" t="s">
        <v>4162</v>
      </c>
      <c r="F2504" s="50" t="s">
        <v>861</v>
      </c>
      <c r="G2504" s="50" t="s">
        <v>2438</v>
      </c>
      <c r="H2504" s="49" t="n">
        <v>29</v>
      </c>
      <c r="I2504" s="49" t="n">
        <v>4</v>
      </c>
    </row>
    <row r="2505" customFormat="false" ht="12.75" hidden="false" customHeight="false" outlineLevel="0" collapsed="false">
      <c r="A2505" s="49" t="n">
        <v>2504</v>
      </c>
      <c r="B2505" s="50" t="s">
        <v>11479</v>
      </c>
      <c r="C2505" s="49" t="n">
        <v>23157</v>
      </c>
      <c r="D2505" s="50" t="s">
        <v>11480</v>
      </c>
      <c r="E2505" s="50" t="s">
        <v>11481</v>
      </c>
      <c r="F2505" s="50" t="s">
        <v>861</v>
      </c>
      <c r="G2505" s="50" t="s">
        <v>9446</v>
      </c>
      <c r="H2505" s="49" t="n">
        <v>40</v>
      </c>
      <c r="I2505" s="49" t="n">
        <v>4</v>
      </c>
    </row>
    <row r="2506" customFormat="false" ht="12.75" hidden="false" customHeight="false" outlineLevel="0" collapsed="false">
      <c r="A2506" s="49" t="n">
        <v>2505</v>
      </c>
      <c r="B2506" s="50" t="s">
        <v>11482</v>
      </c>
      <c r="C2506" s="49" t="n">
        <v>15093</v>
      </c>
      <c r="D2506" s="50" t="s">
        <v>3378</v>
      </c>
      <c r="E2506" s="50" t="s">
        <v>3379</v>
      </c>
      <c r="F2506" s="50" t="s">
        <v>861</v>
      </c>
      <c r="G2506" s="50" t="s">
        <v>3380</v>
      </c>
      <c r="H2506" s="49" t="n">
        <v>44</v>
      </c>
      <c r="I2506" s="49" t="n">
        <v>4</v>
      </c>
    </row>
    <row r="2507" customFormat="false" ht="12.75" hidden="false" customHeight="false" outlineLevel="0" collapsed="false">
      <c r="A2507" s="49" t="n">
        <v>2506</v>
      </c>
      <c r="B2507" s="50" t="s">
        <v>11483</v>
      </c>
      <c r="C2507" s="49" t="n">
        <v>5367</v>
      </c>
      <c r="D2507" s="50" t="s">
        <v>11484</v>
      </c>
      <c r="E2507" s="50" t="s">
        <v>11485</v>
      </c>
      <c r="F2507" s="50" t="s">
        <v>7910</v>
      </c>
      <c r="G2507" s="50" t="s">
        <v>748</v>
      </c>
      <c r="H2507" s="49" t="n">
        <v>28</v>
      </c>
      <c r="I2507" s="49" t="n">
        <v>4</v>
      </c>
    </row>
    <row r="2508" customFormat="false" ht="12.75" hidden="false" customHeight="false" outlineLevel="0" collapsed="false">
      <c r="A2508" s="49" t="n">
        <v>2507</v>
      </c>
      <c r="B2508" s="50" t="s">
        <v>11486</v>
      </c>
      <c r="C2508" s="49" t="n">
        <v>8009</v>
      </c>
      <c r="D2508" s="50" t="s">
        <v>5700</v>
      </c>
      <c r="E2508" s="50" t="s">
        <v>5701</v>
      </c>
      <c r="F2508" s="50" t="s">
        <v>861</v>
      </c>
      <c r="G2508" s="50" t="s">
        <v>3380</v>
      </c>
      <c r="H2508" s="49" t="n">
        <v>39</v>
      </c>
      <c r="I2508" s="49" t="n">
        <v>4</v>
      </c>
    </row>
    <row r="2509" customFormat="false" ht="12.75" hidden="false" customHeight="false" outlineLevel="0" collapsed="false">
      <c r="A2509" s="49" t="n">
        <v>2508</v>
      </c>
      <c r="B2509" s="50" t="s">
        <v>11487</v>
      </c>
      <c r="C2509" s="49" t="n">
        <v>21777</v>
      </c>
      <c r="D2509" s="50" t="s">
        <v>11488</v>
      </c>
      <c r="E2509" s="50" t="s">
        <v>11489</v>
      </c>
      <c r="F2509" s="50" t="s">
        <v>861</v>
      </c>
      <c r="G2509" s="50" t="s">
        <v>3830</v>
      </c>
      <c r="H2509" s="49" t="n">
        <v>25</v>
      </c>
      <c r="I2509" s="49" t="n">
        <v>4</v>
      </c>
    </row>
    <row r="2510" customFormat="false" ht="12.75" hidden="false" customHeight="false" outlineLevel="0" collapsed="false">
      <c r="A2510" s="49" t="n">
        <v>2509</v>
      </c>
      <c r="B2510" s="50" t="s">
        <v>11490</v>
      </c>
      <c r="C2510" s="49" t="n">
        <v>21546</v>
      </c>
      <c r="D2510" s="50" t="s">
        <v>11491</v>
      </c>
      <c r="E2510" s="50" t="s">
        <v>11492</v>
      </c>
      <c r="F2510" s="50" t="s">
        <v>861</v>
      </c>
      <c r="G2510" s="50" t="s">
        <v>365</v>
      </c>
      <c r="H2510" s="49" t="n">
        <v>20</v>
      </c>
      <c r="I2510" s="49" t="n">
        <v>4</v>
      </c>
    </row>
    <row r="2511" customFormat="false" ht="12.75" hidden="false" customHeight="false" outlineLevel="0" collapsed="false">
      <c r="A2511" s="49" t="n">
        <v>2510</v>
      </c>
      <c r="B2511" s="50" t="s">
        <v>11493</v>
      </c>
      <c r="C2511" s="49" t="n">
        <v>2760</v>
      </c>
      <c r="D2511" s="50" t="s">
        <v>11494</v>
      </c>
      <c r="E2511" s="50" t="s">
        <v>11495</v>
      </c>
      <c r="F2511" s="50" t="s">
        <v>1670</v>
      </c>
      <c r="G2511" s="50" t="s">
        <v>396</v>
      </c>
      <c r="H2511" s="49" t="n">
        <v>37</v>
      </c>
      <c r="I2511" s="49" t="n">
        <v>4</v>
      </c>
    </row>
    <row r="2512" customFormat="false" ht="12.75" hidden="false" customHeight="false" outlineLevel="0" collapsed="false">
      <c r="A2512" s="49" t="n">
        <v>2511</v>
      </c>
      <c r="B2512" s="50" t="s">
        <v>11496</v>
      </c>
      <c r="C2512" s="49" t="n">
        <v>3395</v>
      </c>
      <c r="D2512" s="50" t="s">
        <v>1842</v>
      </c>
      <c r="E2512" s="50" t="s">
        <v>11497</v>
      </c>
      <c r="F2512" s="50" t="s">
        <v>861</v>
      </c>
      <c r="G2512" s="50" t="s">
        <v>1268</v>
      </c>
      <c r="H2512" s="49" t="n">
        <v>32</v>
      </c>
      <c r="I2512" s="49" t="n">
        <v>4</v>
      </c>
    </row>
    <row r="2513" customFormat="false" ht="12.75" hidden="false" customHeight="false" outlineLevel="0" collapsed="false">
      <c r="A2513" s="49" t="n">
        <v>2512</v>
      </c>
      <c r="B2513" s="50" t="s">
        <v>11498</v>
      </c>
      <c r="C2513" s="49" t="n">
        <v>18002</v>
      </c>
      <c r="D2513" s="50" t="s">
        <v>11499</v>
      </c>
      <c r="E2513" s="50" t="s">
        <v>11500</v>
      </c>
      <c r="F2513" s="50" t="s">
        <v>861</v>
      </c>
      <c r="G2513" s="50" t="s">
        <v>2187</v>
      </c>
      <c r="H2513" s="49" t="n">
        <v>23</v>
      </c>
      <c r="I2513" s="49" t="n">
        <v>4</v>
      </c>
    </row>
    <row r="2514" customFormat="false" ht="12.75" hidden="false" customHeight="false" outlineLevel="0" collapsed="false">
      <c r="A2514" s="49" t="n">
        <v>2513</v>
      </c>
      <c r="B2514" s="50" t="s">
        <v>11501</v>
      </c>
      <c r="C2514" s="49" t="n">
        <v>17567</v>
      </c>
      <c r="D2514" s="50" t="s">
        <v>11502</v>
      </c>
      <c r="E2514" s="50" t="s">
        <v>11503</v>
      </c>
      <c r="F2514" s="50" t="s">
        <v>861</v>
      </c>
      <c r="G2514" s="50" t="s">
        <v>3536</v>
      </c>
      <c r="H2514" s="49" t="n">
        <v>34</v>
      </c>
      <c r="I2514" s="49" t="n">
        <v>4</v>
      </c>
    </row>
    <row r="2515" customFormat="false" ht="12.75" hidden="false" customHeight="false" outlineLevel="0" collapsed="false">
      <c r="A2515" s="49" t="n">
        <v>2514</v>
      </c>
      <c r="B2515" s="50" t="s">
        <v>11504</v>
      </c>
      <c r="C2515" s="49" t="n">
        <v>22322</v>
      </c>
      <c r="D2515" s="50" t="s">
        <v>11505</v>
      </c>
      <c r="E2515" s="50" t="s">
        <v>11506</v>
      </c>
      <c r="F2515" s="50" t="s">
        <v>861</v>
      </c>
      <c r="G2515" s="50" t="s">
        <v>375</v>
      </c>
      <c r="H2515" s="49" t="n">
        <v>27</v>
      </c>
      <c r="I2515" s="49" t="n">
        <v>4</v>
      </c>
    </row>
    <row r="2516" customFormat="false" ht="12.75" hidden="false" customHeight="false" outlineLevel="0" collapsed="false">
      <c r="A2516" s="49" t="n">
        <v>2515</v>
      </c>
      <c r="B2516" s="50" t="s">
        <v>11507</v>
      </c>
      <c r="C2516" s="49" t="n">
        <v>18427</v>
      </c>
      <c r="D2516" s="50" t="s">
        <v>6430</v>
      </c>
      <c r="E2516" s="50" t="s">
        <v>6431</v>
      </c>
      <c r="F2516" s="50" t="s">
        <v>3325</v>
      </c>
      <c r="G2516" s="50" t="s">
        <v>249</v>
      </c>
      <c r="H2516" s="49" t="n">
        <v>26</v>
      </c>
      <c r="I2516" s="49" t="n">
        <v>4</v>
      </c>
    </row>
    <row r="2517" customFormat="false" ht="12.75" hidden="false" customHeight="false" outlineLevel="0" collapsed="false">
      <c r="A2517" s="49" t="n">
        <v>2516</v>
      </c>
      <c r="B2517" s="50" t="s">
        <v>11508</v>
      </c>
      <c r="C2517" s="49" t="n">
        <v>16738</v>
      </c>
      <c r="D2517" s="50" t="s">
        <v>5762</v>
      </c>
      <c r="E2517" s="50" t="s">
        <v>5763</v>
      </c>
      <c r="F2517" s="50" t="s">
        <v>861</v>
      </c>
      <c r="G2517" s="50" t="s">
        <v>372</v>
      </c>
      <c r="H2517" s="49" t="n">
        <v>23</v>
      </c>
      <c r="I2517" s="49" t="n">
        <v>4</v>
      </c>
    </row>
    <row r="2518" customFormat="false" ht="12.75" hidden="false" customHeight="false" outlineLevel="0" collapsed="false">
      <c r="A2518" s="49" t="n">
        <v>2517</v>
      </c>
      <c r="B2518" s="50" t="s">
        <v>11509</v>
      </c>
      <c r="C2518" s="49" t="n">
        <v>10014</v>
      </c>
      <c r="D2518" s="50" t="s">
        <v>11510</v>
      </c>
      <c r="E2518" s="50" t="s">
        <v>11511</v>
      </c>
      <c r="F2518" s="50" t="s">
        <v>861</v>
      </c>
      <c r="G2518" s="50" t="s">
        <v>8866</v>
      </c>
      <c r="H2518" s="49" t="n">
        <v>29</v>
      </c>
      <c r="I2518" s="49" t="n">
        <v>4</v>
      </c>
    </row>
    <row r="2519" customFormat="false" ht="12.75" hidden="false" customHeight="false" outlineLevel="0" collapsed="false">
      <c r="A2519" s="49" t="n">
        <v>2518</v>
      </c>
      <c r="B2519" s="50" t="s">
        <v>11512</v>
      </c>
      <c r="C2519" s="49" t="n">
        <v>19022</v>
      </c>
      <c r="D2519" s="50" t="s">
        <v>3177</v>
      </c>
      <c r="E2519" s="50" t="s">
        <v>5666</v>
      </c>
      <c r="F2519" s="50" t="s">
        <v>861</v>
      </c>
      <c r="G2519" s="50" t="s">
        <v>3177</v>
      </c>
      <c r="H2519" s="49" t="n">
        <v>0</v>
      </c>
      <c r="I2519" s="49" t="n">
        <v>4</v>
      </c>
    </row>
    <row r="2520" customFormat="false" ht="12.75" hidden="false" customHeight="false" outlineLevel="0" collapsed="false">
      <c r="A2520" s="49" t="n">
        <v>2519</v>
      </c>
      <c r="B2520" s="50" t="s">
        <v>11513</v>
      </c>
      <c r="C2520" s="49" t="n">
        <v>4598</v>
      </c>
      <c r="D2520" s="50" t="s">
        <v>6428</v>
      </c>
      <c r="E2520" s="50" t="s">
        <v>6429</v>
      </c>
      <c r="F2520" s="50" t="s">
        <v>861</v>
      </c>
      <c r="G2520" s="50" t="s">
        <v>375</v>
      </c>
      <c r="H2520" s="49" t="n">
        <v>37</v>
      </c>
      <c r="I2520" s="49" t="n">
        <v>4</v>
      </c>
    </row>
    <row r="2521" customFormat="false" ht="12.75" hidden="false" customHeight="false" outlineLevel="0" collapsed="false">
      <c r="A2521" s="49" t="n">
        <v>2520</v>
      </c>
      <c r="B2521" s="50" t="s">
        <v>11514</v>
      </c>
      <c r="C2521" s="49" t="n">
        <v>22623</v>
      </c>
      <c r="D2521" s="50" t="s">
        <v>11515</v>
      </c>
      <c r="E2521" s="50" t="s">
        <v>11516</v>
      </c>
      <c r="F2521" s="50" t="s">
        <v>8009</v>
      </c>
      <c r="G2521" s="50" t="s">
        <v>1224</v>
      </c>
      <c r="H2521" s="49" t="n">
        <v>19</v>
      </c>
      <c r="I2521" s="49" t="n">
        <v>4</v>
      </c>
    </row>
    <row r="2522" customFormat="false" ht="12.75" hidden="false" customHeight="false" outlineLevel="0" collapsed="false">
      <c r="A2522" s="49" t="n">
        <v>2521</v>
      </c>
      <c r="B2522" s="50" t="s">
        <v>11517</v>
      </c>
      <c r="C2522" s="49" t="n">
        <v>5803</v>
      </c>
      <c r="D2522" s="50" t="s">
        <v>2234</v>
      </c>
      <c r="E2522" s="50" t="s">
        <v>11518</v>
      </c>
      <c r="F2522" s="50" t="s">
        <v>861</v>
      </c>
      <c r="G2522" s="50" t="s">
        <v>1477</v>
      </c>
      <c r="H2522" s="49" t="n">
        <v>28</v>
      </c>
      <c r="I2522" s="49" t="n">
        <v>4</v>
      </c>
    </row>
    <row r="2523" customFormat="false" ht="12.75" hidden="false" customHeight="false" outlineLevel="0" collapsed="false">
      <c r="A2523" s="49" t="n">
        <v>2522</v>
      </c>
      <c r="B2523" s="50" t="s">
        <v>11519</v>
      </c>
      <c r="C2523" s="49" t="n">
        <v>12112</v>
      </c>
      <c r="D2523" s="50" t="s">
        <v>11520</v>
      </c>
      <c r="E2523" s="50" t="s">
        <v>11521</v>
      </c>
      <c r="F2523" s="50" t="s">
        <v>7483</v>
      </c>
      <c r="G2523" s="50" t="s">
        <v>330</v>
      </c>
      <c r="H2523" s="49" t="n">
        <v>26</v>
      </c>
      <c r="I2523" s="49" t="n">
        <v>4</v>
      </c>
    </row>
    <row r="2524" customFormat="false" ht="12.75" hidden="false" customHeight="false" outlineLevel="0" collapsed="false">
      <c r="A2524" s="49" t="n">
        <v>2523</v>
      </c>
      <c r="B2524" s="50" t="s">
        <v>11522</v>
      </c>
      <c r="C2524" s="49" t="n">
        <v>15178</v>
      </c>
      <c r="D2524" s="50" t="s">
        <v>11523</v>
      </c>
      <c r="E2524" s="50" t="s">
        <v>11524</v>
      </c>
      <c r="F2524" s="50" t="s">
        <v>7597</v>
      </c>
      <c r="G2524" s="50" t="s">
        <v>294</v>
      </c>
      <c r="H2524" s="49" t="n">
        <v>24</v>
      </c>
      <c r="I2524" s="49" t="n">
        <v>4</v>
      </c>
    </row>
    <row r="2525" customFormat="false" ht="12.75" hidden="false" customHeight="false" outlineLevel="0" collapsed="false">
      <c r="A2525" s="49" t="n">
        <v>2524</v>
      </c>
      <c r="B2525" s="50" t="s">
        <v>11525</v>
      </c>
      <c r="C2525" s="49" t="n">
        <v>8016</v>
      </c>
      <c r="D2525" s="50" t="s">
        <v>3649</v>
      </c>
      <c r="E2525" s="50" t="s">
        <v>3650</v>
      </c>
      <c r="F2525" s="50" t="s">
        <v>861</v>
      </c>
      <c r="G2525" s="50" t="s">
        <v>999</v>
      </c>
      <c r="H2525" s="49" t="n">
        <v>28</v>
      </c>
      <c r="I2525" s="49" t="n">
        <v>4</v>
      </c>
    </row>
    <row r="2526" customFormat="false" ht="12.75" hidden="false" customHeight="false" outlineLevel="0" collapsed="false">
      <c r="A2526" s="49" t="n">
        <v>2525</v>
      </c>
      <c r="B2526" s="50" t="s">
        <v>11526</v>
      </c>
      <c r="C2526" s="49" t="n">
        <v>19380</v>
      </c>
      <c r="D2526" s="50" t="s">
        <v>11527</v>
      </c>
      <c r="E2526" s="50" t="s">
        <v>11528</v>
      </c>
      <c r="F2526" s="50" t="s">
        <v>861</v>
      </c>
      <c r="G2526" s="50" t="s">
        <v>4167</v>
      </c>
      <c r="H2526" s="49" t="n">
        <v>21</v>
      </c>
      <c r="I2526" s="49" t="n">
        <v>4</v>
      </c>
    </row>
    <row r="2527" customFormat="false" ht="12.75" hidden="false" customHeight="false" outlineLevel="0" collapsed="false">
      <c r="A2527" s="49" t="n">
        <v>2526</v>
      </c>
      <c r="B2527" s="50" t="s">
        <v>11529</v>
      </c>
      <c r="C2527" s="49" t="n">
        <v>1598</v>
      </c>
      <c r="D2527" s="50" t="s">
        <v>11530</v>
      </c>
      <c r="E2527" s="50" t="s">
        <v>11531</v>
      </c>
      <c r="F2527" s="50" t="s">
        <v>861</v>
      </c>
      <c r="G2527" s="50" t="s">
        <v>1443</v>
      </c>
      <c r="H2527" s="49" t="n">
        <v>29</v>
      </c>
      <c r="I2527" s="49" t="n">
        <v>4</v>
      </c>
    </row>
    <row r="2528" customFormat="false" ht="12.75" hidden="false" customHeight="false" outlineLevel="0" collapsed="false">
      <c r="A2528" s="49" t="n">
        <v>2527</v>
      </c>
      <c r="B2528" s="50" t="s">
        <v>11532</v>
      </c>
      <c r="C2528" s="49" t="n">
        <v>21736</v>
      </c>
      <c r="D2528" s="50" t="s">
        <v>11533</v>
      </c>
      <c r="E2528" s="50" t="s">
        <v>11534</v>
      </c>
      <c r="F2528" s="50" t="s">
        <v>861</v>
      </c>
      <c r="G2528" s="50" t="s">
        <v>9404</v>
      </c>
      <c r="H2528" s="49" t="n">
        <v>24</v>
      </c>
      <c r="I2528" s="49" t="n">
        <v>4</v>
      </c>
    </row>
    <row r="2529" customFormat="false" ht="12.75" hidden="false" customHeight="false" outlineLevel="0" collapsed="false">
      <c r="A2529" s="49" t="n">
        <v>2528</v>
      </c>
      <c r="B2529" s="50" t="s">
        <v>11535</v>
      </c>
      <c r="C2529" s="49" t="n">
        <v>22815</v>
      </c>
      <c r="D2529" s="50" t="s">
        <v>11536</v>
      </c>
      <c r="E2529" s="50" t="s">
        <v>11537</v>
      </c>
      <c r="F2529" s="50" t="s">
        <v>861</v>
      </c>
      <c r="G2529" s="50" t="s">
        <v>1135</v>
      </c>
      <c r="H2529" s="49" t="n">
        <v>19</v>
      </c>
      <c r="I2529" s="49" t="n">
        <v>4</v>
      </c>
    </row>
    <row r="2530" customFormat="false" ht="12.75" hidden="false" customHeight="false" outlineLevel="0" collapsed="false">
      <c r="A2530" s="49" t="n">
        <v>2529</v>
      </c>
      <c r="B2530" s="50" t="s">
        <v>11538</v>
      </c>
      <c r="C2530" s="49" t="n">
        <v>22838</v>
      </c>
      <c r="D2530" s="50" t="s">
        <v>11539</v>
      </c>
      <c r="E2530" s="50" t="s">
        <v>11540</v>
      </c>
      <c r="F2530" s="50" t="s">
        <v>861</v>
      </c>
      <c r="G2530" s="50" t="s">
        <v>3686</v>
      </c>
      <c r="H2530" s="49" t="n">
        <v>32</v>
      </c>
      <c r="I2530" s="49" t="n">
        <v>4</v>
      </c>
    </row>
    <row r="2531" customFormat="false" ht="12.75" hidden="false" customHeight="false" outlineLevel="0" collapsed="false">
      <c r="A2531" s="49" t="n">
        <v>2530</v>
      </c>
      <c r="B2531" s="50" t="s">
        <v>11541</v>
      </c>
      <c r="C2531" s="49" t="n">
        <v>19019</v>
      </c>
      <c r="D2531" s="50" t="s">
        <v>6336</v>
      </c>
      <c r="E2531" s="50" t="s">
        <v>11542</v>
      </c>
      <c r="F2531" s="50" t="s">
        <v>861</v>
      </c>
      <c r="G2531" s="50" t="s">
        <v>3748</v>
      </c>
      <c r="H2531" s="49" t="n">
        <v>36</v>
      </c>
      <c r="I2531" s="49" t="n">
        <v>4</v>
      </c>
    </row>
    <row r="2532" customFormat="false" ht="12.75" hidden="false" customHeight="false" outlineLevel="0" collapsed="false">
      <c r="A2532" s="49" t="n">
        <v>2531</v>
      </c>
      <c r="B2532" s="50" t="s">
        <v>11543</v>
      </c>
      <c r="C2532" s="49" t="n">
        <v>6017</v>
      </c>
      <c r="D2532" s="50" t="s">
        <v>5082</v>
      </c>
      <c r="E2532" s="50" t="s">
        <v>5083</v>
      </c>
      <c r="F2532" s="50" t="s">
        <v>861</v>
      </c>
      <c r="G2532" s="50" t="s">
        <v>593</v>
      </c>
      <c r="H2532" s="49" t="n">
        <v>36</v>
      </c>
      <c r="I2532" s="49" t="n">
        <v>4</v>
      </c>
    </row>
    <row r="2533" customFormat="false" ht="12.75" hidden="false" customHeight="false" outlineLevel="0" collapsed="false">
      <c r="A2533" s="49" t="n">
        <v>2532</v>
      </c>
      <c r="B2533" s="50" t="s">
        <v>11544</v>
      </c>
      <c r="C2533" s="49" t="n">
        <v>23172</v>
      </c>
      <c r="D2533" s="50" t="s">
        <v>11545</v>
      </c>
      <c r="E2533" s="50" t="s">
        <v>11546</v>
      </c>
      <c r="F2533" s="50" t="s">
        <v>861</v>
      </c>
      <c r="G2533" s="50" t="s">
        <v>1443</v>
      </c>
      <c r="H2533" s="49" t="n">
        <v>19</v>
      </c>
      <c r="I2533" s="49" t="n">
        <v>4</v>
      </c>
    </row>
    <row r="2534" customFormat="false" ht="12.75" hidden="false" customHeight="false" outlineLevel="0" collapsed="false">
      <c r="A2534" s="49" t="n">
        <v>2533</v>
      </c>
      <c r="B2534" s="50" t="s">
        <v>11547</v>
      </c>
      <c r="C2534" s="49" t="n">
        <v>4623</v>
      </c>
      <c r="D2534" s="50" t="s">
        <v>11548</v>
      </c>
      <c r="E2534" s="50" t="s">
        <v>11549</v>
      </c>
      <c r="F2534" s="50" t="s">
        <v>8254</v>
      </c>
      <c r="G2534" s="50" t="s">
        <v>1626</v>
      </c>
      <c r="H2534" s="49" t="n">
        <v>33</v>
      </c>
      <c r="I2534" s="49" t="n">
        <v>4</v>
      </c>
    </row>
    <row r="2535" customFormat="false" ht="12.75" hidden="false" customHeight="false" outlineLevel="0" collapsed="false">
      <c r="A2535" s="49" t="n">
        <v>2534</v>
      </c>
      <c r="B2535" s="50" t="s">
        <v>11550</v>
      </c>
      <c r="C2535" s="49" t="n">
        <v>23315</v>
      </c>
      <c r="D2535" s="50" t="s">
        <v>11551</v>
      </c>
      <c r="E2535" s="50" t="s">
        <v>11552</v>
      </c>
      <c r="F2535" s="50" t="s">
        <v>861</v>
      </c>
      <c r="G2535" s="50" t="s">
        <v>260</v>
      </c>
      <c r="H2535" s="49" t="n">
        <v>25</v>
      </c>
      <c r="I2535" s="49" t="n">
        <v>4</v>
      </c>
    </row>
    <row r="2536" customFormat="false" ht="12.75" hidden="false" customHeight="false" outlineLevel="0" collapsed="false">
      <c r="A2536" s="49" t="n">
        <v>2535</v>
      </c>
      <c r="B2536" s="50" t="s">
        <v>11553</v>
      </c>
      <c r="C2536" s="49" t="n">
        <v>9787</v>
      </c>
      <c r="D2536" s="50" t="s">
        <v>11554</v>
      </c>
      <c r="E2536" s="50" t="s">
        <v>11555</v>
      </c>
      <c r="F2536" s="50" t="s">
        <v>7117</v>
      </c>
      <c r="G2536" s="50" t="s">
        <v>317</v>
      </c>
      <c r="H2536" s="49" t="n">
        <v>31</v>
      </c>
      <c r="I2536" s="49" t="n">
        <v>4</v>
      </c>
    </row>
    <row r="2537" customFormat="false" ht="12.75" hidden="false" customHeight="false" outlineLevel="0" collapsed="false">
      <c r="A2537" s="49" t="n">
        <v>2536</v>
      </c>
      <c r="B2537" s="50" t="s">
        <v>11556</v>
      </c>
      <c r="C2537" s="49" t="n">
        <v>17089</v>
      </c>
      <c r="D2537" s="50" t="s">
        <v>11557</v>
      </c>
      <c r="E2537" s="50" t="s">
        <v>11558</v>
      </c>
      <c r="F2537" s="50" t="s">
        <v>4828</v>
      </c>
      <c r="G2537" s="50" t="s">
        <v>286</v>
      </c>
      <c r="H2537" s="49" t="n">
        <v>23</v>
      </c>
      <c r="I2537" s="49" t="n">
        <v>4</v>
      </c>
    </row>
    <row r="2538" customFormat="false" ht="12.75" hidden="false" customHeight="false" outlineLevel="0" collapsed="false">
      <c r="A2538" s="49" t="n">
        <v>2537</v>
      </c>
      <c r="B2538" s="50" t="s">
        <v>11559</v>
      </c>
      <c r="C2538" s="49" t="n">
        <v>13079</v>
      </c>
      <c r="D2538" s="50" t="s">
        <v>3714</v>
      </c>
      <c r="E2538" s="50" t="s">
        <v>3715</v>
      </c>
      <c r="F2538" s="50" t="s">
        <v>861</v>
      </c>
      <c r="G2538" s="50" t="s">
        <v>260</v>
      </c>
      <c r="H2538" s="49" t="n">
        <v>25</v>
      </c>
      <c r="I2538" s="49" t="n">
        <v>4</v>
      </c>
    </row>
    <row r="2539" customFormat="false" ht="12.75" hidden="false" customHeight="false" outlineLevel="0" collapsed="false">
      <c r="A2539" s="49" t="n">
        <v>2538</v>
      </c>
      <c r="B2539" s="50" t="s">
        <v>11560</v>
      </c>
      <c r="C2539" s="49" t="n">
        <v>10374</v>
      </c>
      <c r="D2539" s="50" t="s">
        <v>4660</v>
      </c>
      <c r="E2539" s="50" t="s">
        <v>4661</v>
      </c>
      <c r="F2539" s="50" t="s">
        <v>8298</v>
      </c>
      <c r="G2539" s="50" t="s">
        <v>330</v>
      </c>
      <c r="H2539" s="49" t="n">
        <v>29</v>
      </c>
      <c r="I2539" s="49" t="n">
        <v>4</v>
      </c>
    </row>
    <row r="2540" customFormat="false" ht="12.75" hidden="false" customHeight="false" outlineLevel="0" collapsed="false">
      <c r="A2540" s="49" t="n">
        <v>2539</v>
      </c>
      <c r="B2540" s="50" t="s">
        <v>11561</v>
      </c>
      <c r="C2540" s="49" t="n">
        <v>9143</v>
      </c>
      <c r="D2540" s="50" t="s">
        <v>11562</v>
      </c>
      <c r="E2540" s="50" t="s">
        <v>11563</v>
      </c>
      <c r="F2540" s="50" t="s">
        <v>861</v>
      </c>
      <c r="G2540" s="50" t="s">
        <v>3723</v>
      </c>
      <c r="H2540" s="49" t="n">
        <v>33</v>
      </c>
      <c r="I2540" s="49" t="n">
        <v>4</v>
      </c>
    </row>
    <row r="2541" customFormat="false" ht="12.75" hidden="false" customHeight="false" outlineLevel="0" collapsed="false">
      <c r="A2541" s="49" t="n">
        <v>2540</v>
      </c>
      <c r="B2541" s="50" t="s">
        <v>11564</v>
      </c>
      <c r="C2541" s="49" t="n">
        <v>21386</v>
      </c>
      <c r="D2541" s="50" t="s">
        <v>11565</v>
      </c>
      <c r="E2541" s="50" t="s">
        <v>11566</v>
      </c>
      <c r="F2541" s="50" t="s">
        <v>861</v>
      </c>
      <c r="G2541" s="50" t="s">
        <v>245</v>
      </c>
      <c r="H2541" s="49" t="n">
        <v>20</v>
      </c>
      <c r="I2541" s="49" t="n">
        <v>4</v>
      </c>
    </row>
    <row r="2542" customFormat="false" ht="12.75" hidden="false" customHeight="false" outlineLevel="0" collapsed="false">
      <c r="A2542" s="49" t="n">
        <v>2541</v>
      </c>
      <c r="B2542" s="50" t="s">
        <v>11567</v>
      </c>
      <c r="C2542" s="49" t="n">
        <v>21194</v>
      </c>
      <c r="D2542" s="50" t="s">
        <v>11568</v>
      </c>
      <c r="E2542" s="50" t="s">
        <v>11569</v>
      </c>
      <c r="F2542" s="50" t="s">
        <v>10941</v>
      </c>
      <c r="G2542" s="50" t="s">
        <v>1626</v>
      </c>
      <c r="H2542" s="49" t="n">
        <v>23</v>
      </c>
      <c r="I2542" s="49" t="n">
        <v>4</v>
      </c>
    </row>
    <row r="2543" customFormat="false" ht="12.75" hidden="false" customHeight="false" outlineLevel="0" collapsed="false">
      <c r="A2543" s="49" t="n">
        <v>2542</v>
      </c>
      <c r="B2543" s="50" t="s">
        <v>11570</v>
      </c>
      <c r="C2543" s="49" t="n">
        <v>19591</v>
      </c>
      <c r="D2543" s="50" t="s">
        <v>11571</v>
      </c>
      <c r="E2543" s="50" t="s">
        <v>11572</v>
      </c>
      <c r="F2543" s="50" t="s">
        <v>861</v>
      </c>
      <c r="G2543" s="50" t="s">
        <v>3516</v>
      </c>
      <c r="H2543" s="49" t="n">
        <v>24</v>
      </c>
      <c r="I2543" s="49" t="n">
        <v>4</v>
      </c>
    </row>
    <row r="2544" customFormat="false" ht="12.75" hidden="false" customHeight="false" outlineLevel="0" collapsed="false">
      <c r="A2544" s="49" t="n">
        <v>2543</v>
      </c>
      <c r="B2544" s="50" t="s">
        <v>11573</v>
      </c>
      <c r="C2544" s="49" t="n">
        <v>13245</v>
      </c>
      <c r="D2544" s="50" t="s">
        <v>6223</v>
      </c>
      <c r="E2544" s="50" t="s">
        <v>6224</v>
      </c>
      <c r="F2544" s="50" t="s">
        <v>861</v>
      </c>
      <c r="G2544" s="50" t="s">
        <v>1341</v>
      </c>
      <c r="H2544" s="49" t="n">
        <v>38</v>
      </c>
      <c r="I2544" s="49" t="n">
        <v>4</v>
      </c>
    </row>
    <row r="2545" customFormat="false" ht="12.75" hidden="false" customHeight="false" outlineLevel="0" collapsed="false">
      <c r="A2545" s="49" t="n">
        <v>2544</v>
      </c>
      <c r="B2545" s="50" t="s">
        <v>11574</v>
      </c>
      <c r="C2545" s="49" t="n">
        <v>23042</v>
      </c>
      <c r="D2545" s="50" t="s">
        <v>11575</v>
      </c>
      <c r="E2545" s="50" t="s">
        <v>11576</v>
      </c>
      <c r="F2545" s="50" t="s">
        <v>861</v>
      </c>
      <c r="G2545" s="50" t="s">
        <v>2004</v>
      </c>
      <c r="H2545" s="49" t="n">
        <v>31</v>
      </c>
      <c r="I2545" s="49" t="n">
        <v>4</v>
      </c>
    </row>
    <row r="2546" customFormat="false" ht="12.75" hidden="false" customHeight="false" outlineLevel="0" collapsed="false">
      <c r="A2546" s="49" t="n">
        <v>2545</v>
      </c>
      <c r="B2546" s="50" t="s">
        <v>11577</v>
      </c>
      <c r="C2546" s="49" t="n">
        <v>22206</v>
      </c>
      <c r="D2546" s="50" t="s">
        <v>11578</v>
      </c>
      <c r="E2546" s="50" t="s">
        <v>11579</v>
      </c>
      <c r="F2546" s="50" t="s">
        <v>2603</v>
      </c>
      <c r="G2546" s="50" t="s">
        <v>450</v>
      </c>
      <c r="H2546" s="49" t="n">
        <v>21</v>
      </c>
      <c r="I2546" s="49" t="n">
        <v>4</v>
      </c>
    </row>
    <row r="2547" customFormat="false" ht="12.75" hidden="false" customHeight="false" outlineLevel="0" collapsed="false">
      <c r="A2547" s="49" t="n">
        <v>2546</v>
      </c>
      <c r="B2547" s="50" t="s">
        <v>11580</v>
      </c>
      <c r="C2547" s="49" t="n">
        <v>20448</v>
      </c>
      <c r="D2547" s="50" t="s">
        <v>11581</v>
      </c>
      <c r="E2547" s="50" t="s">
        <v>11582</v>
      </c>
      <c r="F2547" s="50" t="s">
        <v>861</v>
      </c>
      <c r="G2547" s="50" t="s">
        <v>9341</v>
      </c>
      <c r="H2547" s="49" t="n">
        <v>43</v>
      </c>
      <c r="I2547" s="49" t="n">
        <v>4</v>
      </c>
    </row>
    <row r="2548" customFormat="false" ht="12.75" hidden="false" customHeight="false" outlineLevel="0" collapsed="false">
      <c r="A2548" s="49" t="n">
        <v>2547</v>
      </c>
      <c r="B2548" s="50" t="s">
        <v>11583</v>
      </c>
      <c r="C2548" s="49" t="n">
        <v>20242</v>
      </c>
      <c r="D2548" s="50" t="s">
        <v>11584</v>
      </c>
      <c r="E2548" s="50" t="s">
        <v>11585</v>
      </c>
      <c r="F2548" s="50" t="s">
        <v>861</v>
      </c>
      <c r="G2548" s="50" t="s">
        <v>2004</v>
      </c>
      <c r="H2548" s="49" t="n">
        <v>33</v>
      </c>
      <c r="I2548" s="49" t="n">
        <v>4</v>
      </c>
    </row>
    <row r="2549" customFormat="false" ht="12.75" hidden="false" customHeight="false" outlineLevel="0" collapsed="false">
      <c r="A2549" s="49" t="n">
        <v>2548</v>
      </c>
      <c r="B2549" s="50" t="s">
        <v>11586</v>
      </c>
      <c r="C2549" s="49" t="n">
        <v>18227</v>
      </c>
      <c r="D2549" s="50" t="s">
        <v>11587</v>
      </c>
      <c r="E2549" s="50" t="s">
        <v>11588</v>
      </c>
      <c r="F2549" s="50" t="s">
        <v>861</v>
      </c>
      <c r="G2549" s="50" t="s">
        <v>9370</v>
      </c>
      <c r="H2549" s="49" t="n">
        <v>24</v>
      </c>
      <c r="I2549" s="49" t="n">
        <v>4</v>
      </c>
    </row>
    <row r="2550" customFormat="false" ht="12.75" hidden="false" customHeight="false" outlineLevel="0" collapsed="false">
      <c r="A2550" s="49" t="n">
        <v>2549</v>
      </c>
      <c r="B2550" s="50" t="s">
        <v>11589</v>
      </c>
      <c r="C2550" s="49" t="n">
        <v>21897</v>
      </c>
      <c r="D2550" s="50" t="s">
        <v>11590</v>
      </c>
      <c r="E2550" s="50" t="s">
        <v>11591</v>
      </c>
      <c r="F2550" s="50" t="s">
        <v>861</v>
      </c>
      <c r="G2550" s="50" t="s">
        <v>638</v>
      </c>
      <c r="H2550" s="49" t="n">
        <v>19</v>
      </c>
      <c r="I2550" s="49" t="n">
        <v>4</v>
      </c>
    </row>
    <row r="2551" customFormat="false" ht="12.75" hidden="false" customHeight="false" outlineLevel="0" collapsed="false">
      <c r="A2551" s="49" t="n">
        <v>2550</v>
      </c>
      <c r="B2551" s="50" t="s">
        <v>11592</v>
      </c>
      <c r="C2551" s="49" t="n">
        <v>18972</v>
      </c>
      <c r="D2551" s="50" t="s">
        <v>5858</v>
      </c>
      <c r="E2551" s="50" t="s">
        <v>5859</v>
      </c>
      <c r="F2551" s="50" t="s">
        <v>8009</v>
      </c>
      <c r="G2551" s="50" t="s">
        <v>1224</v>
      </c>
      <c r="H2551" s="49" t="n">
        <v>22</v>
      </c>
      <c r="I2551" s="49" t="n">
        <v>4</v>
      </c>
    </row>
    <row r="2552" customFormat="false" ht="12.75" hidden="false" customHeight="false" outlineLevel="0" collapsed="false">
      <c r="A2552" s="49" t="n">
        <v>2551</v>
      </c>
      <c r="B2552" s="50" t="s">
        <v>11593</v>
      </c>
      <c r="C2552" s="49" t="n">
        <v>23408</v>
      </c>
      <c r="D2552" s="50" t="s">
        <v>11594</v>
      </c>
      <c r="E2552" s="50" t="s">
        <v>11595</v>
      </c>
      <c r="F2552" s="50" t="s">
        <v>861</v>
      </c>
      <c r="G2552" s="50" t="s">
        <v>260</v>
      </c>
      <c r="H2552" s="49" t="n">
        <v>23</v>
      </c>
      <c r="I2552" s="49" t="n">
        <v>4</v>
      </c>
    </row>
    <row r="2553" customFormat="false" ht="12.75" hidden="false" customHeight="false" outlineLevel="0" collapsed="false">
      <c r="A2553" s="49" t="n">
        <v>2552</v>
      </c>
      <c r="B2553" s="50" t="s">
        <v>11596</v>
      </c>
      <c r="C2553" s="49" t="n">
        <v>20374</v>
      </c>
      <c r="D2553" s="50" t="s">
        <v>11597</v>
      </c>
      <c r="E2553" s="50" t="s">
        <v>11598</v>
      </c>
      <c r="F2553" s="50" t="s">
        <v>861</v>
      </c>
      <c r="G2553" s="50" t="s">
        <v>862</v>
      </c>
      <c r="H2553" s="49" t="n">
        <v>31</v>
      </c>
      <c r="I2553" s="49" t="n">
        <v>4</v>
      </c>
    </row>
    <row r="2554" customFormat="false" ht="12.75" hidden="false" customHeight="false" outlineLevel="0" collapsed="false">
      <c r="A2554" s="49" t="n">
        <v>2553</v>
      </c>
      <c r="B2554" s="50" t="s">
        <v>8801</v>
      </c>
      <c r="C2554" s="49" t="n">
        <v>20875</v>
      </c>
      <c r="D2554" s="50" t="s">
        <v>11599</v>
      </c>
      <c r="E2554" s="50" t="s">
        <v>11600</v>
      </c>
      <c r="F2554" s="50" t="s">
        <v>10891</v>
      </c>
      <c r="G2554" s="50" t="s">
        <v>684</v>
      </c>
      <c r="H2554" s="49" t="n">
        <v>26</v>
      </c>
      <c r="I2554" s="49" t="n">
        <v>4</v>
      </c>
    </row>
    <row r="2555" customFormat="false" ht="12.75" hidden="false" customHeight="false" outlineLevel="0" collapsed="false">
      <c r="A2555" s="49" t="n">
        <v>2554</v>
      </c>
      <c r="B2555" s="50" t="s">
        <v>11601</v>
      </c>
      <c r="C2555" s="49" t="n">
        <v>22855</v>
      </c>
      <c r="D2555" s="50" t="s">
        <v>11602</v>
      </c>
      <c r="E2555" s="50" t="s">
        <v>11603</v>
      </c>
      <c r="F2555" s="50" t="s">
        <v>861</v>
      </c>
      <c r="G2555" s="50" t="s">
        <v>3741</v>
      </c>
      <c r="H2555" s="49" t="n">
        <v>20</v>
      </c>
      <c r="I2555" s="49" t="n">
        <v>4</v>
      </c>
    </row>
    <row r="2556" customFormat="false" ht="12.75" hidden="false" customHeight="false" outlineLevel="0" collapsed="false">
      <c r="A2556" s="49" t="n">
        <v>2555</v>
      </c>
      <c r="B2556" s="50" t="s">
        <v>11604</v>
      </c>
      <c r="C2556" s="49" t="n">
        <v>12753</v>
      </c>
      <c r="D2556" s="50" t="s">
        <v>11605</v>
      </c>
      <c r="E2556" s="50" t="s">
        <v>11606</v>
      </c>
      <c r="F2556" s="50" t="s">
        <v>861</v>
      </c>
      <c r="G2556" s="50" t="s">
        <v>3741</v>
      </c>
      <c r="H2556" s="49" t="n">
        <v>26</v>
      </c>
      <c r="I2556" s="49" t="n">
        <v>4</v>
      </c>
    </row>
    <row r="2557" customFormat="false" ht="12.75" hidden="false" customHeight="false" outlineLevel="0" collapsed="false">
      <c r="A2557" s="49" t="n">
        <v>2556</v>
      </c>
      <c r="B2557" s="50" t="s">
        <v>11607</v>
      </c>
      <c r="C2557" s="49" t="n">
        <v>23333</v>
      </c>
      <c r="D2557" s="50" t="s">
        <v>11608</v>
      </c>
      <c r="E2557" s="50" t="s">
        <v>11609</v>
      </c>
      <c r="F2557" s="50" t="s">
        <v>861</v>
      </c>
      <c r="G2557" s="50" t="s">
        <v>579</v>
      </c>
      <c r="H2557" s="49" t="n">
        <v>20</v>
      </c>
      <c r="I2557" s="49" t="n">
        <v>4</v>
      </c>
    </row>
    <row r="2558" customFormat="false" ht="12.75" hidden="false" customHeight="false" outlineLevel="0" collapsed="false">
      <c r="A2558" s="49" t="n">
        <v>2557</v>
      </c>
      <c r="B2558" s="50" t="s">
        <v>11610</v>
      </c>
      <c r="C2558" s="49" t="n">
        <v>12553</v>
      </c>
      <c r="D2558" s="50" t="s">
        <v>11611</v>
      </c>
      <c r="E2558" s="50" t="s">
        <v>11612</v>
      </c>
      <c r="F2558" s="50" t="s">
        <v>861</v>
      </c>
      <c r="G2558" s="50" t="s">
        <v>793</v>
      </c>
      <c r="H2558" s="49" t="n">
        <v>35</v>
      </c>
      <c r="I2558" s="49" t="n">
        <v>4</v>
      </c>
    </row>
    <row r="2559" customFormat="false" ht="12.75" hidden="false" customHeight="false" outlineLevel="0" collapsed="false">
      <c r="A2559" s="49" t="n">
        <v>2558</v>
      </c>
      <c r="B2559" s="50" t="s">
        <v>11613</v>
      </c>
      <c r="C2559" s="49" t="n">
        <v>23141</v>
      </c>
      <c r="D2559" s="50" t="s">
        <v>11614</v>
      </c>
      <c r="E2559" s="50" t="s">
        <v>11615</v>
      </c>
      <c r="F2559" s="50" t="s">
        <v>861</v>
      </c>
      <c r="G2559" s="50" t="s">
        <v>3736</v>
      </c>
      <c r="H2559" s="49" t="n">
        <v>17</v>
      </c>
      <c r="I2559" s="49" t="n">
        <v>4</v>
      </c>
    </row>
    <row r="2560" customFormat="false" ht="12.75" hidden="false" customHeight="false" outlineLevel="0" collapsed="false">
      <c r="A2560" s="49" t="n">
        <v>2559</v>
      </c>
      <c r="B2560" s="50" t="s">
        <v>8801</v>
      </c>
      <c r="C2560" s="49" t="n">
        <v>23682</v>
      </c>
      <c r="D2560" s="50" t="s">
        <v>11616</v>
      </c>
      <c r="E2560" s="50" t="s">
        <v>11617</v>
      </c>
      <c r="F2560" s="50" t="s">
        <v>861</v>
      </c>
      <c r="G2560" s="50" t="s">
        <v>9408</v>
      </c>
      <c r="H2560" s="49" t="n">
        <v>30</v>
      </c>
      <c r="I2560" s="49" t="n">
        <v>4</v>
      </c>
    </row>
    <row r="2561" customFormat="false" ht="12.75" hidden="false" customHeight="false" outlineLevel="0" collapsed="false">
      <c r="A2561" s="49" t="n">
        <v>2560</v>
      </c>
      <c r="B2561" s="50" t="s">
        <v>11618</v>
      </c>
      <c r="C2561" s="49" t="n">
        <v>18693</v>
      </c>
      <c r="D2561" s="50" t="s">
        <v>5645</v>
      </c>
      <c r="E2561" s="50" t="s">
        <v>5646</v>
      </c>
      <c r="F2561" s="50" t="s">
        <v>357</v>
      </c>
      <c r="G2561" s="50" t="s">
        <v>260</v>
      </c>
      <c r="H2561" s="49" t="n">
        <v>23</v>
      </c>
      <c r="I2561" s="49" t="n">
        <v>4</v>
      </c>
    </row>
    <row r="2562" customFormat="false" ht="12.75" hidden="false" customHeight="false" outlineLevel="0" collapsed="false">
      <c r="A2562" s="49" t="n">
        <v>2561</v>
      </c>
      <c r="B2562" s="50" t="s">
        <v>11619</v>
      </c>
      <c r="C2562" s="49" t="n">
        <v>4223</v>
      </c>
      <c r="D2562" s="50" t="s">
        <v>5211</v>
      </c>
      <c r="E2562" s="50" t="s">
        <v>11620</v>
      </c>
      <c r="F2562" s="50" t="s">
        <v>861</v>
      </c>
      <c r="G2562" s="50" t="s">
        <v>675</v>
      </c>
      <c r="H2562" s="49" t="n">
        <v>27</v>
      </c>
      <c r="I2562" s="49" t="n">
        <v>4</v>
      </c>
    </row>
    <row r="2563" customFormat="false" ht="12.75" hidden="false" customHeight="false" outlineLevel="0" collapsed="false">
      <c r="A2563" s="49" t="n">
        <v>2562</v>
      </c>
      <c r="B2563" s="50" t="s">
        <v>11621</v>
      </c>
      <c r="C2563" s="49" t="n">
        <v>22337</v>
      </c>
      <c r="D2563" s="50" t="s">
        <v>11622</v>
      </c>
      <c r="E2563" s="50" t="s">
        <v>11623</v>
      </c>
      <c r="F2563" s="50" t="s">
        <v>1052</v>
      </c>
      <c r="G2563" s="50" t="s">
        <v>875</v>
      </c>
      <c r="H2563" s="49" t="n">
        <v>19</v>
      </c>
      <c r="I2563" s="49" t="n">
        <v>4</v>
      </c>
    </row>
    <row r="2564" customFormat="false" ht="12.75" hidden="false" customHeight="false" outlineLevel="0" collapsed="false">
      <c r="A2564" s="49" t="n">
        <v>2563</v>
      </c>
      <c r="B2564" s="50" t="s">
        <v>11624</v>
      </c>
      <c r="C2564" s="49" t="n">
        <v>7758</v>
      </c>
      <c r="D2564" s="50" t="s">
        <v>11625</v>
      </c>
      <c r="E2564" s="50" t="s">
        <v>11626</v>
      </c>
      <c r="F2564" s="50" t="s">
        <v>861</v>
      </c>
      <c r="G2564" s="50" t="s">
        <v>1993</v>
      </c>
      <c r="H2564" s="49" t="n">
        <v>28</v>
      </c>
      <c r="I2564" s="49" t="n">
        <v>4</v>
      </c>
    </row>
    <row r="2565" customFormat="false" ht="12.75" hidden="false" customHeight="false" outlineLevel="0" collapsed="false">
      <c r="A2565" s="49" t="n">
        <v>2564</v>
      </c>
      <c r="B2565" s="50" t="s">
        <v>11627</v>
      </c>
      <c r="C2565" s="49" t="n">
        <v>10613</v>
      </c>
      <c r="D2565" s="50" t="s">
        <v>3913</v>
      </c>
      <c r="E2565" s="50" t="s">
        <v>3914</v>
      </c>
      <c r="F2565" s="50" t="s">
        <v>861</v>
      </c>
      <c r="G2565" s="50" t="s">
        <v>999</v>
      </c>
      <c r="H2565" s="49" t="n">
        <v>37</v>
      </c>
      <c r="I2565" s="49" t="n">
        <v>4</v>
      </c>
    </row>
    <row r="2566" customFormat="false" ht="12.75" hidden="false" customHeight="false" outlineLevel="0" collapsed="false">
      <c r="A2566" s="49" t="n">
        <v>2565</v>
      </c>
      <c r="B2566" s="50" t="s">
        <v>11628</v>
      </c>
      <c r="C2566" s="49" t="n">
        <v>16750</v>
      </c>
      <c r="D2566" s="50" t="s">
        <v>5627</v>
      </c>
      <c r="E2566" s="50" t="s">
        <v>5628</v>
      </c>
      <c r="F2566" s="50" t="s">
        <v>861</v>
      </c>
      <c r="G2566" s="50" t="s">
        <v>313</v>
      </c>
      <c r="H2566" s="49" t="n">
        <v>24</v>
      </c>
      <c r="I2566" s="49" t="n">
        <v>4</v>
      </c>
    </row>
    <row r="2567" customFormat="false" ht="12.75" hidden="false" customHeight="false" outlineLevel="0" collapsed="false">
      <c r="A2567" s="49" t="n">
        <v>2566</v>
      </c>
      <c r="B2567" s="50" t="s">
        <v>11629</v>
      </c>
      <c r="C2567" s="49" t="n">
        <v>1347</v>
      </c>
      <c r="D2567" s="50" t="s">
        <v>682</v>
      </c>
      <c r="E2567" s="50" t="s">
        <v>683</v>
      </c>
      <c r="F2567" s="50" t="s">
        <v>2328</v>
      </c>
      <c r="G2567" s="50" t="s">
        <v>684</v>
      </c>
      <c r="H2567" s="49" t="n">
        <v>33</v>
      </c>
      <c r="I2567" s="49" t="n">
        <v>4</v>
      </c>
    </row>
    <row r="2568" customFormat="false" ht="12.75" hidden="false" customHeight="false" outlineLevel="0" collapsed="false">
      <c r="A2568" s="49" t="n">
        <v>2567</v>
      </c>
      <c r="B2568" s="50" t="s">
        <v>11630</v>
      </c>
      <c r="C2568" s="49" t="n">
        <v>23451</v>
      </c>
      <c r="D2568" s="50" t="s">
        <v>11631</v>
      </c>
      <c r="E2568" s="50" t="s">
        <v>11632</v>
      </c>
      <c r="F2568" s="50" t="s">
        <v>861</v>
      </c>
      <c r="G2568" s="50" t="s">
        <v>4170</v>
      </c>
      <c r="H2568" s="49" t="n">
        <v>17</v>
      </c>
      <c r="I2568" s="49" t="n">
        <v>4</v>
      </c>
    </row>
    <row r="2569" customFormat="false" ht="12.75" hidden="false" customHeight="false" outlineLevel="0" collapsed="false">
      <c r="A2569" s="49" t="n">
        <v>2568</v>
      </c>
      <c r="B2569" s="50" t="s">
        <v>11633</v>
      </c>
      <c r="C2569" s="49" t="n">
        <v>22097</v>
      </c>
      <c r="D2569" s="50" t="s">
        <v>11634</v>
      </c>
      <c r="E2569" s="50" t="s">
        <v>11635</v>
      </c>
      <c r="F2569" s="50" t="s">
        <v>861</v>
      </c>
      <c r="G2569" s="50" t="s">
        <v>9016</v>
      </c>
      <c r="H2569" s="49" t="n">
        <v>40</v>
      </c>
      <c r="I2569" s="49" t="n">
        <v>4</v>
      </c>
    </row>
    <row r="2570" customFormat="false" ht="12.75" hidden="false" customHeight="false" outlineLevel="0" collapsed="false">
      <c r="A2570" s="49" t="n">
        <v>2569</v>
      </c>
      <c r="B2570" s="50" t="s">
        <v>11636</v>
      </c>
      <c r="C2570" s="49" t="n">
        <v>21410</v>
      </c>
      <c r="D2570" s="50" t="s">
        <v>11637</v>
      </c>
      <c r="E2570" s="50" t="s">
        <v>11638</v>
      </c>
      <c r="F2570" s="50" t="s">
        <v>861</v>
      </c>
      <c r="G2570" s="50" t="s">
        <v>2742</v>
      </c>
      <c r="H2570" s="49" t="n">
        <v>20</v>
      </c>
      <c r="I2570" s="49" t="n">
        <v>4</v>
      </c>
    </row>
    <row r="2571" customFormat="false" ht="12.75" hidden="false" customHeight="false" outlineLevel="0" collapsed="false">
      <c r="A2571" s="49" t="n">
        <v>2570</v>
      </c>
      <c r="B2571" s="50" t="s">
        <v>11639</v>
      </c>
      <c r="C2571" s="49" t="n">
        <v>16455</v>
      </c>
      <c r="D2571" s="50" t="s">
        <v>11640</v>
      </c>
      <c r="E2571" s="50" t="s">
        <v>11641</v>
      </c>
      <c r="F2571" s="50" t="s">
        <v>8440</v>
      </c>
      <c r="G2571" s="50" t="s">
        <v>249</v>
      </c>
      <c r="H2571" s="49" t="n">
        <v>28</v>
      </c>
      <c r="I2571" s="49" t="n">
        <v>4</v>
      </c>
    </row>
    <row r="2572" customFormat="false" ht="12.75" hidden="false" customHeight="false" outlineLevel="0" collapsed="false">
      <c r="A2572" s="49" t="n">
        <v>2571</v>
      </c>
      <c r="B2572" s="50" t="s">
        <v>11642</v>
      </c>
      <c r="C2572" s="49" t="n">
        <v>19916</v>
      </c>
      <c r="D2572" s="50" t="s">
        <v>11643</v>
      </c>
      <c r="E2572" s="50" t="s">
        <v>11644</v>
      </c>
      <c r="F2572" s="50" t="s">
        <v>8238</v>
      </c>
      <c r="G2572" s="50" t="s">
        <v>3583</v>
      </c>
      <c r="H2572" s="49" t="n">
        <v>21</v>
      </c>
      <c r="I2572" s="49" t="n">
        <v>4</v>
      </c>
    </row>
    <row r="2573" customFormat="false" ht="12.75" hidden="false" customHeight="false" outlineLevel="0" collapsed="false">
      <c r="A2573" s="49" t="n">
        <v>2572</v>
      </c>
      <c r="B2573" s="50" t="s">
        <v>11645</v>
      </c>
      <c r="C2573" s="49" t="n">
        <v>21662</v>
      </c>
      <c r="D2573" s="50" t="s">
        <v>11646</v>
      </c>
      <c r="E2573" s="50" t="s">
        <v>11647</v>
      </c>
      <c r="F2573" s="50" t="s">
        <v>7963</v>
      </c>
      <c r="G2573" s="50" t="s">
        <v>286</v>
      </c>
      <c r="H2573" s="49" t="n">
        <v>20</v>
      </c>
      <c r="I2573" s="49" t="n">
        <v>3</v>
      </c>
    </row>
    <row r="2574" customFormat="false" ht="12.75" hidden="false" customHeight="false" outlineLevel="0" collapsed="false">
      <c r="A2574" s="49" t="n">
        <v>2573</v>
      </c>
      <c r="B2574" s="50" t="s">
        <v>11648</v>
      </c>
      <c r="C2574" s="49" t="n">
        <v>3471</v>
      </c>
      <c r="D2574" s="50" t="s">
        <v>11649</v>
      </c>
      <c r="E2574" s="50" t="s">
        <v>11650</v>
      </c>
      <c r="F2574" s="50" t="s">
        <v>1485</v>
      </c>
      <c r="G2574" s="50" t="s">
        <v>256</v>
      </c>
      <c r="H2574" s="49" t="n">
        <v>31</v>
      </c>
      <c r="I2574" s="49" t="n">
        <v>3</v>
      </c>
    </row>
    <row r="2575" customFormat="false" ht="12.75" hidden="false" customHeight="false" outlineLevel="0" collapsed="false">
      <c r="A2575" s="49" t="n">
        <v>2574</v>
      </c>
      <c r="B2575" s="50" t="s">
        <v>11651</v>
      </c>
      <c r="C2575" s="49" t="n">
        <v>19203</v>
      </c>
      <c r="D2575" s="50" t="s">
        <v>11652</v>
      </c>
      <c r="E2575" s="50" t="s">
        <v>11653</v>
      </c>
      <c r="F2575" s="50" t="s">
        <v>7838</v>
      </c>
      <c r="G2575" s="50" t="s">
        <v>2087</v>
      </c>
      <c r="H2575" s="49" t="n">
        <v>23</v>
      </c>
      <c r="I2575" s="49" t="n">
        <v>3</v>
      </c>
    </row>
    <row r="2576" customFormat="false" ht="12.75" hidden="false" customHeight="false" outlineLevel="0" collapsed="false">
      <c r="A2576" s="49" t="n">
        <v>2575</v>
      </c>
      <c r="B2576" s="50" t="s">
        <v>11654</v>
      </c>
      <c r="C2576" s="49" t="n">
        <v>22764</v>
      </c>
      <c r="D2576" s="50" t="s">
        <v>11655</v>
      </c>
      <c r="E2576" s="50" t="s">
        <v>11656</v>
      </c>
      <c r="F2576" s="50" t="s">
        <v>861</v>
      </c>
      <c r="G2576" s="50" t="s">
        <v>260</v>
      </c>
      <c r="H2576" s="49" t="n">
        <v>22</v>
      </c>
      <c r="I2576" s="49" t="n">
        <v>3</v>
      </c>
    </row>
    <row r="2577" customFormat="false" ht="12.75" hidden="false" customHeight="false" outlineLevel="0" collapsed="false">
      <c r="A2577" s="49" t="n">
        <v>2576</v>
      </c>
      <c r="B2577" s="50" t="s">
        <v>11657</v>
      </c>
      <c r="C2577" s="49" t="n">
        <v>19237</v>
      </c>
      <c r="D2577" s="50" t="s">
        <v>11658</v>
      </c>
      <c r="E2577" s="50" t="s">
        <v>56</v>
      </c>
      <c r="F2577" s="50" t="s">
        <v>861</v>
      </c>
      <c r="G2577" s="50" t="s">
        <v>278</v>
      </c>
      <c r="H2577" s="49" t="n">
        <v>22</v>
      </c>
      <c r="I2577" s="49" t="n">
        <v>3</v>
      </c>
    </row>
    <row r="2578" customFormat="false" ht="12.75" hidden="false" customHeight="false" outlineLevel="0" collapsed="false">
      <c r="A2578" s="49" t="n">
        <v>2577</v>
      </c>
      <c r="B2578" s="50" t="s">
        <v>11659</v>
      </c>
      <c r="C2578" s="49" t="n">
        <v>21538</v>
      </c>
      <c r="D2578" s="50" t="s">
        <v>11660</v>
      </c>
      <c r="E2578" s="50" t="s">
        <v>11661</v>
      </c>
      <c r="F2578" s="50" t="s">
        <v>7022</v>
      </c>
      <c r="G2578" s="50" t="s">
        <v>313</v>
      </c>
      <c r="H2578" s="49" t="n">
        <v>24</v>
      </c>
      <c r="I2578" s="49" t="n">
        <v>3</v>
      </c>
    </row>
    <row r="2579" customFormat="false" ht="12.75" hidden="false" customHeight="false" outlineLevel="0" collapsed="false">
      <c r="A2579" s="49" t="n">
        <v>2578</v>
      </c>
      <c r="B2579" s="50" t="s">
        <v>11662</v>
      </c>
      <c r="C2579" s="49" t="n">
        <v>6889</v>
      </c>
      <c r="D2579" s="50" t="s">
        <v>11663</v>
      </c>
      <c r="E2579" s="50" t="s">
        <v>11664</v>
      </c>
      <c r="F2579" s="50" t="s">
        <v>7022</v>
      </c>
      <c r="G2579" s="50" t="s">
        <v>313</v>
      </c>
      <c r="H2579" s="49" t="n">
        <v>26</v>
      </c>
      <c r="I2579" s="49" t="n">
        <v>3</v>
      </c>
    </row>
    <row r="2580" customFormat="false" ht="12.75" hidden="false" customHeight="false" outlineLevel="0" collapsed="false">
      <c r="A2580" s="49" t="n">
        <v>2579</v>
      </c>
      <c r="B2580" s="50" t="s">
        <v>11665</v>
      </c>
      <c r="C2580" s="49" t="n">
        <v>3536</v>
      </c>
      <c r="D2580" s="50" t="s">
        <v>1963</v>
      </c>
      <c r="E2580" s="50" t="s">
        <v>1964</v>
      </c>
      <c r="F2580" s="50" t="s">
        <v>1244</v>
      </c>
      <c r="G2580" s="50" t="s">
        <v>766</v>
      </c>
      <c r="H2580" s="49" t="n">
        <v>32</v>
      </c>
      <c r="I2580" s="49" t="n">
        <v>3</v>
      </c>
    </row>
    <row r="2581" customFormat="false" ht="12.75" hidden="false" customHeight="false" outlineLevel="0" collapsed="false">
      <c r="A2581" s="49" t="n">
        <v>2580</v>
      </c>
      <c r="B2581" s="50" t="s">
        <v>11666</v>
      </c>
      <c r="C2581" s="49" t="n">
        <v>671</v>
      </c>
      <c r="D2581" s="50" t="s">
        <v>2566</v>
      </c>
      <c r="E2581" s="50" t="s">
        <v>2567</v>
      </c>
      <c r="F2581" s="50" t="s">
        <v>861</v>
      </c>
      <c r="G2581" s="50" t="s">
        <v>474</v>
      </c>
      <c r="H2581" s="49" t="n">
        <v>37</v>
      </c>
      <c r="I2581" s="49" t="n">
        <v>3</v>
      </c>
    </row>
    <row r="2582" customFormat="false" ht="12.75" hidden="false" customHeight="false" outlineLevel="0" collapsed="false">
      <c r="A2582" s="49" t="n">
        <v>2581</v>
      </c>
      <c r="B2582" s="50" t="s">
        <v>11667</v>
      </c>
      <c r="C2582" s="49" t="n">
        <v>16689</v>
      </c>
      <c r="D2582" s="50" t="s">
        <v>1985</v>
      </c>
      <c r="E2582" s="50" t="s">
        <v>1986</v>
      </c>
      <c r="F2582" s="50" t="s">
        <v>7567</v>
      </c>
      <c r="G2582" s="50" t="s">
        <v>684</v>
      </c>
      <c r="H2582" s="49" t="n">
        <v>35</v>
      </c>
      <c r="I2582" s="49" t="n">
        <v>3</v>
      </c>
    </row>
    <row r="2583" customFormat="false" ht="12.75" hidden="false" customHeight="false" outlineLevel="0" collapsed="false">
      <c r="A2583" s="49" t="n">
        <v>2582</v>
      </c>
      <c r="B2583" s="50" t="s">
        <v>11668</v>
      </c>
      <c r="C2583" s="49" t="n">
        <v>19123</v>
      </c>
      <c r="D2583" s="50" t="s">
        <v>11094</v>
      </c>
      <c r="E2583" s="50" t="s">
        <v>11669</v>
      </c>
      <c r="F2583" s="50" t="s">
        <v>7602</v>
      </c>
      <c r="G2583" s="50" t="s">
        <v>249</v>
      </c>
      <c r="H2583" s="49" t="n">
        <v>22</v>
      </c>
      <c r="I2583" s="49" t="n">
        <v>3</v>
      </c>
    </row>
    <row r="2584" customFormat="false" ht="12.75" hidden="false" customHeight="false" outlineLevel="0" collapsed="false">
      <c r="A2584" s="49" t="n">
        <v>2583</v>
      </c>
      <c r="B2584" s="50" t="s">
        <v>11670</v>
      </c>
      <c r="C2584" s="49" t="n">
        <v>14332</v>
      </c>
      <c r="D2584" s="50" t="s">
        <v>11671</v>
      </c>
      <c r="E2584" s="50" t="s">
        <v>11672</v>
      </c>
      <c r="F2584" s="50" t="s">
        <v>7990</v>
      </c>
      <c r="G2584" s="50" t="s">
        <v>278</v>
      </c>
      <c r="H2584" s="49" t="n">
        <v>27</v>
      </c>
      <c r="I2584" s="49" t="n">
        <v>3</v>
      </c>
    </row>
    <row r="2585" customFormat="false" ht="12.75" hidden="false" customHeight="false" outlineLevel="0" collapsed="false">
      <c r="A2585" s="49" t="n">
        <v>2584</v>
      </c>
      <c r="B2585" s="50" t="s">
        <v>11673</v>
      </c>
      <c r="C2585" s="49" t="n">
        <v>23048</v>
      </c>
      <c r="D2585" s="50" t="s">
        <v>11674</v>
      </c>
      <c r="E2585" s="50" t="s">
        <v>11675</v>
      </c>
      <c r="F2585" s="50" t="s">
        <v>861</v>
      </c>
      <c r="G2585" s="50" t="s">
        <v>268</v>
      </c>
      <c r="H2585" s="49" t="n">
        <v>35</v>
      </c>
      <c r="I2585" s="49" t="n">
        <v>3</v>
      </c>
    </row>
    <row r="2586" customFormat="false" ht="12.75" hidden="false" customHeight="false" outlineLevel="0" collapsed="false">
      <c r="A2586" s="49" t="n">
        <v>2585</v>
      </c>
      <c r="B2586" s="50" t="s">
        <v>11676</v>
      </c>
      <c r="C2586" s="49" t="n">
        <v>7814</v>
      </c>
      <c r="D2586" s="50" t="s">
        <v>3960</v>
      </c>
      <c r="E2586" s="50" t="s">
        <v>3961</v>
      </c>
      <c r="F2586" s="50" t="s">
        <v>861</v>
      </c>
      <c r="G2586" s="50" t="s">
        <v>684</v>
      </c>
      <c r="H2586" s="49" t="n">
        <v>29</v>
      </c>
      <c r="I2586" s="49" t="n">
        <v>3</v>
      </c>
    </row>
    <row r="2587" customFormat="false" ht="12.75" hidden="false" customHeight="false" outlineLevel="0" collapsed="false">
      <c r="A2587" s="49" t="n">
        <v>2586</v>
      </c>
      <c r="B2587" s="50" t="s">
        <v>11677</v>
      </c>
      <c r="C2587" s="49" t="n">
        <v>19086</v>
      </c>
      <c r="D2587" s="50" t="s">
        <v>11678</v>
      </c>
      <c r="E2587" s="50" t="s">
        <v>11679</v>
      </c>
      <c r="F2587" s="50" t="s">
        <v>861</v>
      </c>
      <c r="G2587" s="50" t="s">
        <v>875</v>
      </c>
      <c r="H2587" s="49" t="n">
        <v>23</v>
      </c>
      <c r="I2587" s="49" t="n">
        <v>3</v>
      </c>
    </row>
    <row r="2588" customFormat="false" ht="12.75" hidden="false" customHeight="false" outlineLevel="0" collapsed="false">
      <c r="A2588" s="49" t="n">
        <v>2587</v>
      </c>
      <c r="B2588" s="50" t="s">
        <v>11680</v>
      </c>
      <c r="C2588" s="49" t="n">
        <v>22638</v>
      </c>
      <c r="D2588" s="50" t="s">
        <v>11681</v>
      </c>
      <c r="E2588" s="50" t="s">
        <v>101</v>
      </c>
      <c r="F2588" s="50" t="s">
        <v>7385</v>
      </c>
      <c r="G2588" s="50" t="s">
        <v>317</v>
      </c>
      <c r="H2588" s="49" t="n">
        <v>19</v>
      </c>
      <c r="I2588" s="49" t="n">
        <v>3</v>
      </c>
    </row>
    <row r="2589" customFormat="false" ht="12.75" hidden="false" customHeight="false" outlineLevel="0" collapsed="false">
      <c r="A2589" s="49" t="n">
        <v>2588</v>
      </c>
      <c r="B2589" s="50" t="s">
        <v>11682</v>
      </c>
      <c r="C2589" s="49" t="n">
        <v>21158</v>
      </c>
      <c r="D2589" s="50" t="s">
        <v>11683</v>
      </c>
      <c r="E2589" s="50" t="s">
        <v>11684</v>
      </c>
      <c r="F2589" s="50" t="s">
        <v>861</v>
      </c>
      <c r="G2589" s="50" t="s">
        <v>330</v>
      </c>
      <c r="H2589" s="49" t="n">
        <v>28</v>
      </c>
      <c r="I2589" s="49" t="n">
        <v>3</v>
      </c>
    </row>
    <row r="2590" customFormat="false" ht="12.75" hidden="false" customHeight="false" outlineLevel="0" collapsed="false">
      <c r="A2590" s="49" t="n">
        <v>2589</v>
      </c>
      <c r="B2590" s="50" t="s">
        <v>11685</v>
      </c>
      <c r="C2590" s="49" t="n">
        <v>4165</v>
      </c>
      <c r="D2590" s="50" t="s">
        <v>4662</v>
      </c>
      <c r="E2590" s="50" t="s">
        <v>11686</v>
      </c>
      <c r="F2590" s="50" t="s">
        <v>7858</v>
      </c>
      <c r="G2590" s="50" t="s">
        <v>396</v>
      </c>
      <c r="H2590" s="49" t="n">
        <v>31</v>
      </c>
      <c r="I2590" s="49" t="n">
        <v>3</v>
      </c>
    </row>
    <row r="2591" customFormat="false" ht="12.75" hidden="false" customHeight="false" outlineLevel="0" collapsed="false">
      <c r="A2591" s="49" t="n">
        <v>2590</v>
      </c>
      <c r="B2591" s="50" t="s">
        <v>11687</v>
      </c>
      <c r="C2591" s="49" t="n">
        <v>20610</v>
      </c>
      <c r="D2591" s="50" t="s">
        <v>11688</v>
      </c>
      <c r="E2591" s="50" t="s">
        <v>11689</v>
      </c>
      <c r="F2591" s="50" t="s">
        <v>861</v>
      </c>
      <c r="G2591" s="50" t="s">
        <v>875</v>
      </c>
      <c r="H2591" s="49" t="n">
        <v>21</v>
      </c>
      <c r="I2591" s="49" t="n">
        <v>3</v>
      </c>
    </row>
    <row r="2592" customFormat="false" ht="12.75" hidden="false" customHeight="false" outlineLevel="0" collapsed="false">
      <c r="A2592" s="49" t="n">
        <v>2591</v>
      </c>
      <c r="B2592" s="50" t="s">
        <v>11690</v>
      </c>
      <c r="C2592" s="49" t="n">
        <v>22771</v>
      </c>
      <c r="D2592" s="50" t="s">
        <v>11691</v>
      </c>
      <c r="E2592" s="50" t="s">
        <v>11692</v>
      </c>
      <c r="F2592" s="50" t="s">
        <v>861</v>
      </c>
      <c r="G2592" s="50" t="s">
        <v>264</v>
      </c>
      <c r="H2592" s="49" t="n">
        <v>19</v>
      </c>
      <c r="I2592" s="49" t="n">
        <v>3</v>
      </c>
    </row>
    <row r="2593" customFormat="false" ht="12.75" hidden="false" customHeight="false" outlineLevel="0" collapsed="false">
      <c r="A2593" s="49" t="n">
        <v>2592</v>
      </c>
      <c r="B2593" s="50" t="s">
        <v>11693</v>
      </c>
      <c r="C2593" s="49" t="n">
        <v>13113</v>
      </c>
      <c r="D2593" s="50" t="s">
        <v>11694</v>
      </c>
      <c r="E2593" s="50" t="s">
        <v>11695</v>
      </c>
      <c r="F2593" s="50" t="s">
        <v>861</v>
      </c>
      <c r="G2593" s="50" t="s">
        <v>2438</v>
      </c>
      <c r="H2593" s="49" t="n">
        <v>27</v>
      </c>
      <c r="I2593" s="49" t="n">
        <v>3</v>
      </c>
    </row>
    <row r="2594" customFormat="false" ht="12.75" hidden="false" customHeight="false" outlineLevel="0" collapsed="false">
      <c r="A2594" s="49" t="n">
        <v>2593</v>
      </c>
      <c r="B2594" s="50" t="s">
        <v>11696</v>
      </c>
      <c r="C2594" s="49" t="n">
        <v>5376</v>
      </c>
      <c r="D2594" s="50" t="s">
        <v>11697</v>
      </c>
      <c r="E2594" s="50" t="s">
        <v>11698</v>
      </c>
      <c r="F2594" s="50" t="s">
        <v>861</v>
      </c>
      <c r="G2594" s="50" t="s">
        <v>999</v>
      </c>
      <c r="H2594" s="49" t="n">
        <v>29</v>
      </c>
      <c r="I2594" s="49" t="n">
        <v>3</v>
      </c>
    </row>
    <row r="2595" customFormat="false" ht="12.75" hidden="false" customHeight="false" outlineLevel="0" collapsed="false">
      <c r="A2595" s="49" t="n">
        <v>2594</v>
      </c>
      <c r="B2595" s="50" t="s">
        <v>11699</v>
      </c>
      <c r="C2595" s="49" t="n">
        <v>22214</v>
      </c>
      <c r="D2595" s="50" t="s">
        <v>11700</v>
      </c>
      <c r="E2595" s="50" t="s">
        <v>11701</v>
      </c>
      <c r="F2595" s="50" t="s">
        <v>3322</v>
      </c>
      <c r="G2595" s="50" t="s">
        <v>748</v>
      </c>
      <c r="H2595" s="49" t="n">
        <v>19</v>
      </c>
      <c r="I2595" s="49" t="n">
        <v>3</v>
      </c>
    </row>
    <row r="2596" customFormat="false" ht="12.75" hidden="false" customHeight="false" outlineLevel="0" collapsed="false">
      <c r="A2596" s="49" t="n">
        <v>2595</v>
      </c>
      <c r="B2596" s="50" t="s">
        <v>11702</v>
      </c>
      <c r="C2596" s="49" t="n">
        <v>496</v>
      </c>
      <c r="D2596" s="50" t="s">
        <v>1552</v>
      </c>
      <c r="E2596" s="50" t="s">
        <v>1553</v>
      </c>
      <c r="F2596" s="50" t="s">
        <v>7281</v>
      </c>
      <c r="G2596" s="50" t="s">
        <v>245</v>
      </c>
      <c r="H2596" s="49" t="n">
        <v>34</v>
      </c>
      <c r="I2596" s="49" t="n">
        <v>3</v>
      </c>
    </row>
    <row r="2597" customFormat="false" ht="12.75" hidden="false" customHeight="false" outlineLevel="0" collapsed="false">
      <c r="A2597" s="49" t="n">
        <v>2596</v>
      </c>
      <c r="B2597" s="50" t="s">
        <v>11703</v>
      </c>
      <c r="C2597" s="49" t="n">
        <v>22380</v>
      </c>
      <c r="D2597" s="50" t="s">
        <v>11704</v>
      </c>
      <c r="E2597" s="50" t="s">
        <v>11705</v>
      </c>
      <c r="F2597" s="50" t="s">
        <v>7617</v>
      </c>
      <c r="G2597" s="50" t="s">
        <v>384</v>
      </c>
      <c r="H2597" s="49" t="n">
        <v>20</v>
      </c>
      <c r="I2597" s="49" t="n">
        <v>3</v>
      </c>
    </row>
    <row r="2598" customFormat="false" ht="12.75" hidden="false" customHeight="false" outlineLevel="0" collapsed="false">
      <c r="A2598" s="49" t="n">
        <v>2597</v>
      </c>
      <c r="B2598" s="50" t="s">
        <v>11706</v>
      </c>
      <c r="C2598" s="49" t="n">
        <v>940</v>
      </c>
      <c r="D2598" s="50" t="s">
        <v>5023</v>
      </c>
      <c r="E2598" s="50" t="s">
        <v>5024</v>
      </c>
      <c r="F2598" s="50" t="s">
        <v>842</v>
      </c>
      <c r="G2598" s="50" t="s">
        <v>256</v>
      </c>
      <c r="H2598" s="49" t="n">
        <v>37</v>
      </c>
      <c r="I2598" s="49" t="n">
        <v>3</v>
      </c>
    </row>
    <row r="2599" customFormat="false" ht="12.75" hidden="false" customHeight="false" outlineLevel="0" collapsed="false">
      <c r="A2599" s="49" t="n">
        <v>2598</v>
      </c>
      <c r="B2599" s="50" t="s">
        <v>11707</v>
      </c>
      <c r="C2599" s="49" t="n">
        <v>7131</v>
      </c>
      <c r="D2599" s="50" t="s">
        <v>3128</v>
      </c>
      <c r="E2599" s="50" t="s">
        <v>3129</v>
      </c>
      <c r="F2599" s="50" t="s">
        <v>7818</v>
      </c>
      <c r="G2599" s="50" t="s">
        <v>317</v>
      </c>
      <c r="H2599" s="49" t="n">
        <v>27</v>
      </c>
      <c r="I2599" s="49" t="n">
        <v>3</v>
      </c>
    </row>
    <row r="2600" customFormat="false" ht="12.75" hidden="false" customHeight="false" outlineLevel="0" collapsed="false">
      <c r="A2600" s="49" t="n">
        <v>2599</v>
      </c>
      <c r="B2600" s="50" t="s">
        <v>11708</v>
      </c>
      <c r="C2600" s="49" t="n">
        <v>21852</v>
      </c>
      <c r="D2600" s="50" t="s">
        <v>11709</v>
      </c>
      <c r="E2600" s="50" t="s">
        <v>11710</v>
      </c>
      <c r="F2600" s="50" t="s">
        <v>6727</v>
      </c>
      <c r="G2600" s="50" t="s">
        <v>766</v>
      </c>
      <c r="H2600" s="49" t="n">
        <v>21</v>
      </c>
      <c r="I2600" s="49" t="n">
        <v>3</v>
      </c>
    </row>
    <row r="2601" customFormat="false" ht="12.75" hidden="false" customHeight="false" outlineLevel="0" collapsed="false">
      <c r="A2601" s="49" t="n">
        <v>2600</v>
      </c>
      <c r="B2601" s="50" t="s">
        <v>11711</v>
      </c>
      <c r="C2601" s="49" t="n">
        <v>18551</v>
      </c>
      <c r="D2601" s="50" t="s">
        <v>6394</v>
      </c>
      <c r="E2601" s="50" t="s">
        <v>6395</v>
      </c>
      <c r="F2601" s="50" t="s">
        <v>861</v>
      </c>
      <c r="G2601" s="50" t="s">
        <v>365</v>
      </c>
      <c r="H2601" s="49" t="n">
        <v>22</v>
      </c>
      <c r="I2601" s="49" t="n">
        <v>3</v>
      </c>
    </row>
    <row r="2602" customFormat="false" ht="12.75" hidden="false" customHeight="false" outlineLevel="0" collapsed="false">
      <c r="A2602" s="49" t="n">
        <v>2601</v>
      </c>
      <c r="B2602" s="50" t="s">
        <v>11712</v>
      </c>
      <c r="C2602" s="49" t="n">
        <v>9789</v>
      </c>
      <c r="D2602" s="50" t="s">
        <v>11713</v>
      </c>
      <c r="E2602" s="50" t="s">
        <v>11714</v>
      </c>
      <c r="F2602" s="50" t="s">
        <v>861</v>
      </c>
      <c r="G2602" s="50" t="s">
        <v>256</v>
      </c>
      <c r="H2602" s="49" t="n">
        <v>27</v>
      </c>
      <c r="I2602" s="49" t="n">
        <v>3</v>
      </c>
    </row>
    <row r="2603" customFormat="false" ht="12.75" hidden="false" customHeight="false" outlineLevel="0" collapsed="false">
      <c r="A2603" s="49" t="n">
        <v>2602</v>
      </c>
      <c r="B2603" s="50" t="s">
        <v>11715</v>
      </c>
      <c r="C2603" s="49" t="n">
        <v>5484</v>
      </c>
      <c r="D2603" s="50" t="s">
        <v>11716</v>
      </c>
      <c r="E2603" s="50" t="s">
        <v>11717</v>
      </c>
      <c r="F2603" s="50" t="s">
        <v>861</v>
      </c>
      <c r="G2603" s="50" t="s">
        <v>433</v>
      </c>
      <c r="H2603" s="49" t="n">
        <v>27</v>
      </c>
      <c r="I2603" s="49" t="n">
        <v>3</v>
      </c>
    </row>
    <row r="2604" customFormat="false" ht="12.75" hidden="false" customHeight="false" outlineLevel="0" collapsed="false">
      <c r="A2604" s="49" t="n">
        <v>2603</v>
      </c>
      <c r="B2604" s="50" t="s">
        <v>11718</v>
      </c>
      <c r="C2604" s="49" t="n">
        <v>19307</v>
      </c>
      <c r="D2604" s="50" t="s">
        <v>4442</v>
      </c>
      <c r="E2604" s="50" t="s">
        <v>4443</v>
      </c>
      <c r="F2604" s="50" t="s">
        <v>861</v>
      </c>
      <c r="G2604" s="50" t="s">
        <v>1135</v>
      </c>
      <c r="H2604" s="49" t="n">
        <v>23</v>
      </c>
      <c r="I2604" s="49" t="n">
        <v>3</v>
      </c>
    </row>
    <row r="2605" customFormat="false" ht="12.75" hidden="false" customHeight="false" outlineLevel="0" collapsed="false">
      <c r="A2605" s="49" t="n">
        <v>2604</v>
      </c>
      <c r="B2605" s="50" t="s">
        <v>11719</v>
      </c>
      <c r="C2605" s="49" t="n">
        <v>10362</v>
      </c>
      <c r="D2605" s="50" t="s">
        <v>11720</v>
      </c>
      <c r="E2605" s="50" t="s">
        <v>11721</v>
      </c>
      <c r="F2605" s="50" t="s">
        <v>8256</v>
      </c>
      <c r="G2605" s="50" t="s">
        <v>2087</v>
      </c>
      <c r="H2605" s="49" t="n">
        <v>25</v>
      </c>
      <c r="I2605" s="49" t="n">
        <v>3</v>
      </c>
    </row>
    <row r="2606" customFormat="false" ht="12.75" hidden="false" customHeight="false" outlineLevel="0" collapsed="false">
      <c r="A2606" s="49" t="n">
        <v>2605</v>
      </c>
      <c r="B2606" s="50" t="s">
        <v>11722</v>
      </c>
      <c r="C2606" s="49" t="n">
        <v>12403</v>
      </c>
      <c r="D2606" s="50" t="s">
        <v>11723</v>
      </c>
      <c r="E2606" s="50" t="s">
        <v>11724</v>
      </c>
      <c r="F2606" s="50" t="s">
        <v>861</v>
      </c>
      <c r="G2606" s="50" t="s">
        <v>579</v>
      </c>
      <c r="H2606" s="49" t="n">
        <v>24</v>
      </c>
      <c r="I2606" s="49" t="n">
        <v>3</v>
      </c>
    </row>
    <row r="2607" customFormat="false" ht="12.75" hidden="false" customHeight="false" outlineLevel="0" collapsed="false">
      <c r="A2607" s="49" t="n">
        <v>2606</v>
      </c>
      <c r="B2607" s="50" t="s">
        <v>11725</v>
      </c>
      <c r="C2607" s="49" t="n">
        <v>13731</v>
      </c>
      <c r="D2607" s="50" t="s">
        <v>4983</v>
      </c>
      <c r="E2607" s="50" t="s">
        <v>4984</v>
      </c>
      <c r="F2607" s="50" t="s">
        <v>861</v>
      </c>
      <c r="G2607" s="50" t="s">
        <v>616</v>
      </c>
      <c r="H2607" s="49" t="n">
        <v>24</v>
      </c>
      <c r="I2607" s="49" t="n">
        <v>3</v>
      </c>
    </row>
    <row r="2608" customFormat="false" ht="12.75" hidden="false" customHeight="false" outlineLevel="0" collapsed="false">
      <c r="A2608" s="49" t="n">
        <v>2607</v>
      </c>
      <c r="B2608" s="50" t="s">
        <v>11726</v>
      </c>
      <c r="C2608" s="49" t="n">
        <v>9955</v>
      </c>
      <c r="D2608" s="50" t="s">
        <v>11727</v>
      </c>
      <c r="E2608" s="50" t="s">
        <v>11728</v>
      </c>
      <c r="F2608" s="50" t="s">
        <v>7435</v>
      </c>
      <c r="G2608" s="50" t="s">
        <v>245</v>
      </c>
      <c r="H2608" s="49" t="n">
        <v>25</v>
      </c>
      <c r="I2608" s="49" t="n">
        <v>3</v>
      </c>
    </row>
    <row r="2609" customFormat="false" ht="12.75" hidden="false" customHeight="false" outlineLevel="0" collapsed="false">
      <c r="A2609" s="49" t="n">
        <v>2608</v>
      </c>
      <c r="B2609" s="50" t="s">
        <v>11729</v>
      </c>
      <c r="C2609" s="49" t="n">
        <v>22473</v>
      </c>
      <c r="D2609" s="50" t="s">
        <v>11730</v>
      </c>
      <c r="E2609" s="50" t="s">
        <v>11731</v>
      </c>
      <c r="F2609" s="50" t="s">
        <v>7230</v>
      </c>
      <c r="G2609" s="50" t="s">
        <v>396</v>
      </c>
      <c r="H2609" s="49" t="n">
        <v>23</v>
      </c>
      <c r="I2609" s="49" t="n">
        <v>3</v>
      </c>
    </row>
    <row r="2610" customFormat="false" ht="12.75" hidden="false" customHeight="false" outlineLevel="0" collapsed="false">
      <c r="A2610" s="49" t="n">
        <v>2609</v>
      </c>
      <c r="B2610" s="50" t="s">
        <v>8801</v>
      </c>
      <c r="C2610" s="49" t="n">
        <v>3847</v>
      </c>
      <c r="D2610" s="50" t="s">
        <v>11732</v>
      </c>
      <c r="E2610" s="50" t="s">
        <v>11733</v>
      </c>
      <c r="F2610" s="50" t="s">
        <v>1591</v>
      </c>
      <c r="G2610" s="50" t="s">
        <v>1592</v>
      </c>
      <c r="H2610" s="49" t="n">
        <v>28</v>
      </c>
      <c r="I2610" s="49" t="n">
        <v>3</v>
      </c>
    </row>
    <row r="2611" customFormat="false" ht="12.75" hidden="false" customHeight="false" outlineLevel="0" collapsed="false">
      <c r="A2611" s="49" t="n">
        <v>2610</v>
      </c>
      <c r="B2611" s="50" t="s">
        <v>11734</v>
      </c>
      <c r="C2611" s="49" t="n">
        <v>19908</v>
      </c>
      <c r="D2611" s="50" t="s">
        <v>11735</v>
      </c>
      <c r="E2611" s="50" t="s">
        <v>11736</v>
      </c>
      <c r="F2611" s="50" t="s">
        <v>861</v>
      </c>
      <c r="G2611" s="50" t="s">
        <v>282</v>
      </c>
      <c r="H2611" s="49" t="n">
        <v>21</v>
      </c>
      <c r="I2611" s="49" t="n">
        <v>3</v>
      </c>
    </row>
    <row r="2612" customFormat="false" ht="12.75" hidden="false" customHeight="false" outlineLevel="0" collapsed="false">
      <c r="A2612" s="49" t="n">
        <v>2611</v>
      </c>
      <c r="B2612" s="50" t="s">
        <v>11737</v>
      </c>
      <c r="C2612" s="49" t="n">
        <v>20080</v>
      </c>
      <c r="D2612" s="50" t="s">
        <v>11738</v>
      </c>
      <c r="E2612" s="50" t="s">
        <v>11739</v>
      </c>
      <c r="F2612" s="50" t="s">
        <v>861</v>
      </c>
      <c r="G2612" s="50" t="s">
        <v>579</v>
      </c>
      <c r="H2612" s="49" t="n">
        <v>23</v>
      </c>
      <c r="I2612" s="49" t="n">
        <v>3</v>
      </c>
    </row>
    <row r="2613" customFormat="false" ht="12.75" hidden="false" customHeight="false" outlineLevel="0" collapsed="false">
      <c r="A2613" s="49" t="n">
        <v>2612</v>
      </c>
      <c r="B2613" s="50" t="s">
        <v>11740</v>
      </c>
      <c r="C2613" s="49" t="n">
        <v>22232</v>
      </c>
      <c r="D2613" s="50" t="s">
        <v>11741</v>
      </c>
      <c r="E2613" s="50" t="s">
        <v>11742</v>
      </c>
      <c r="F2613" s="50" t="s">
        <v>861</v>
      </c>
      <c r="G2613" s="50" t="s">
        <v>2288</v>
      </c>
      <c r="H2613" s="49" t="n">
        <v>25</v>
      </c>
      <c r="I2613" s="49" t="n">
        <v>3</v>
      </c>
    </row>
    <row r="2614" customFormat="false" ht="12.75" hidden="false" customHeight="false" outlineLevel="0" collapsed="false">
      <c r="A2614" s="49" t="n">
        <v>2613</v>
      </c>
      <c r="B2614" s="50" t="s">
        <v>11743</v>
      </c>
      <c r="C2614" s="49" t="n">
        <v>23260</v>
      </c>
      <c r="D2614" s="50" t="s">
        <v>11744</v>
      </c>
      <c r="E2614" s="50" t="s">
        <v>11745</v>
      </c>
      <c r="F2614" s="50" t="s">
        <v>861</v>
      </c>
      <c r="G2614" s="50" t="s">
        <v>249</v>
      </c>
      <c r="H2614" s="49" t="n">
        <v>21</v>
      </c>
      <c r="I2614" s="49" t="n">
        <v>3</v>
      </c>
    </row>
    <row r="2615" customFormat="false" ht="12.75" hidden="false" customHeight="false" outlineLevel="0" collapsed="false">
      <c r="A2615" s="49" t="n">
        <v>2614</v>
      </c>
      <c r="B2615" s="50" t="s">
        <v>11746</v>
      </c>
      <c r="C2615" s="49" t="n">
        <v>10210</v>
      </c>
      <c r="D2615" s="50" t="s">
        <v>3995</v>
      </c>
      <c r="E2615" s="50" t="s">
        <v>11747</v>
      </c>
      <c r="F2615" s="50" t="s">
        <v>861</v>
      </c>
      <c r="G2615" s="50" t="s">
        <v>891</v>
      </c>
      <c r="H2615" s="49" t="n">
        <v>25</v>
      </c>
      <c r="I2615" s="49" t="n">
        <v>3</v>
      </c>
    </row>
    <row r="2616" customFormat="false" ht="12.75" hidden="false" customHeight="false" outlineLevel="0" collapsed="false">
      <c r="A2616" s="49" t="n">
        <v>2615</v>
      </c>
      <c r="B2616" s="50" t="s">
        <v>11748</v>
      </c>
      <c r="C2616" s="49" t="n">
        <v>20681</v>
      </c>
      <c r="D2616" s="50" t="s">
        <v>11749</v>
      </c>
      <c r="E2616" s="50" t="s">
        <v>11750</v>
      </c>
      <c r="F2616" s="50" t="s">
        <v>861</v>
      </c>
      <c r="G2616" s="50" t="s">
        <v>282</v>
      </c>
      <c r="H2616" s="49" t="n">
        <v>21</v>
      </c>
      <c r="I2616" s="49" t="n">
        <v>3</v>
      </c>
    </row>
    <row r="2617" customFormat="false" ht="12.75" hidden="false" customHeight="false" outlineLevel="0" collapsed="false">
      <c r="A2617" s="49" t="n">
        <v>2616</v>
      </c>
      <c r="B2617" s="50" t="s">
        <v>11751</v>
      </c>
      <c r="C2617" s="49" t="n">
        <v>21316</v>
      </c>
      <c r="D2617" s="50" t="s">
        <v>11752</v>
      </c>
      <c r="E2617" s="50" t="s">
        <v>11753</v>
      </c>
      <c r="F2617" s="50" t="s">
        <v>861</v>
      </c>
      <c r="G2617" s="50" t="s">
        <v>256</v>
      </c>
      <c r="H2617" s="49" t="n">
        <v>20</v>
      </c>
      <c r="I2617" s="49" t="n">
        <v>3</v>
      </c>
    </row>
    <row r="2618" customFormat="false" ht="12.75" hidden="false" customHeight="false" outlineLevel="0" collapsed="false">
      <c r="A2618" s="49" t="n">
        <v>2617</v>
      </c>
      <c r="B2618" s="50" t="s">
        <v>11754</v>
      </c>
      <c r="C2618" s="49" t="n">
        <v>1511</v>
      </c>
      <c r="D2618" s="50" t="s">
        <v>11755</v>
      </c>
      <c r="E2618" s="50" t="s">
        <v>11756</v>
      </c>
      <c r="F2618" s="50" t="s">
        <v>2238</v>
      </c>
      <c r="G2618" s="50" t="s">
        <v>471</v>
      </c>
      <c r="H2618" s="49" t="n">
        <v>37</v>
      </c>
      <c r="I2618" s="49" t="n">
        <v>3</v>
      </c>
    </row>
    <row r="2619" customFormat="false" ht="12.75" hidden="false" customHeight="false" outlineLevel="0" collapsed="false">
      <c r="A2619" s="49" t="n">
        <v>2618</v>
      </c>
      <c r="B2619" s="50" t="s">
        <v>11757</v>
      </c>
      <c r="C2619" s="49" t="n">
        <v>20747</v>
      </c>
      <c r="D2619" s="50" t="s">
        <v>11758</v>
      </c>
      <c r="E2619" s="50" t="s">
        <v>11759</v>
      </c>
      <c r="F2619" s="50" t="s">
        <v>1190</v>
      </c>
      <c r="G2619" s="50" t="s">
        <v>245</v>
      </c>
      <c r="H2619" s="49" t="n">
        <v>22</v>
      </c>
      <c r="I2619" s="49" t="n">
        <v>3</v>
      </c>
    </row>
    <row r="2620" customFormat="false" ht="12.75" hidden="false" customHeight="false" outlineLevel="0" collapsed="false">
      <c r="A2620" s="49" t="n">
        <v>2619</v>
      </c>
      <c r="B2620" s="50" t="s">
        <v>11760</v>
      </c>
      <c r="C2620" s="49" t="n">
        <v>8312</v>
      </c>
      <c r="D2620" s="50" t="s">
        <v>5534</v>
      </c>
      <c r="E2620" s="50" t="s">
        <v>5535</v>
      </c>
      <c r="F2620" s="50" t="s">
        <v>861</v>
      </c>
      <c r="G2620" s="50" t="s">
        <v>616</v>
      </c>
      <c r="H2620" s="49" t="n">
        <v>28</v>
      </c>
      <c r="I2620" s="49" t="n">
        <v>3</v>
      </c>
    </row>
    <row r="2621" customFormat="false" ht="12.75" hidden="false" customHeight="false" outlineLevel="0" collapsed="false">
      <c r="A2621" s="49" t="n">
        <v>2620</v>
      </c>
      <c r="B2621" s="50" t="s">
        <v>11761</v>
      </c>
      <c r="C2621" s="49" t="n">
        <v>7977</v>
      </c>
      <c r="D2621" s="50" t="s">
        <v>11762</v>
      </c>
      <c r="E2621" s="50" t="s">
        <v>11763</v>
      </c>
      <c r="F2621" s="50" t="s">
        <v>7848</v>
      </c>
      <c r="G2621" s="50" t="s">
        <v>249</v>
      </c>
      <c r="H2621" s="49" t="n">
        <v>29</v>
      </c>
      <c r="I2621" s="49" t="n">
        <v>3</v>
      </c>
    </row>
    <row r="2622" customFormat="false" ht="12.75" hidden="false" customHeight="false" outlineLevel="0" collapsed="false">
      <c r="A2622" s="49" t="n">
        <v>2621</v>
      </c>
      <c r="B2622" s="50" t="s">
        <v>11764</v>
      </c>
      <c r="C2622" s="49" t="n">
        <v>23480</v>
      </c>
      <c r="D2622" s="50" t="s">
        <v>11765</v>
      </c>
      <c r="E2622" s="50" t="s">
        <v>11766</v>
      </c>
      <c r="F2622" s="50" t="s">
        <v>7726</v>
      </c>
      <c r="G2622" s="50" t="s">
        <v>260</v>
      </c>
      <c r="H2622" s="49" t="n">
        <v>26</v>
      </c>
      <c r="I2622" s="49" t="n">
        <v>3</v>
      </c>
    </row>
    <row r="2623" customFormat="false" ht="12.75" hidden="false" customHeight="false" outlineLevel="0" collapsed="false">
      <c r="A2623" s="49" t="n">
        <v>2622</v>
      </c>
      <c r="B2623" s="50" t="s">
        <v>11767</v>
      </c>
      <c r="C2623" s="49" t="n">
        <v>22244</v>
      </c>
      <c r="D2623" s="50" t="s">
        <v>11768</v>
      </c>
      <c r="E2623" s="50" t="s">
        <v>11769</v>
      </c>
      <c r="F2623" s="50" t="s">
        <v>8005</v>
      </c>
      <c r="G2623" s="50" t="s">
        <v>278</v>
      </c>
      <c r="H2623" s="49" t="n">
        <v>22</v>
      </c>
      <c r="I2623" s="49" t="n">
        <v>3</v>
      </c>
    </row>
    <row r="2624" customFormat="false" ht="12.75" hidden="false" customHeight="false" outlineLevel="0" collapsed="false">
      <c r="A2624" s="49" t="n">
        <v>2623</v>
      </c>
      <c r="B2624" s="50" t="s">
        <v>11770</v>
      </c>
      <c r="C2624" s="49" t="n">
        <v>22785</v>
      </c>
      <c r="D2624" s="50" t="s">
        <v>11771</v>
      </c>
      <c r="E2624" s="50" t="s">
        <v>11772</v>
      </c>
      <c r="F2624" s="50" t="s">
        <v>861</v>
      </c>
      <c r="G2624" s="50" t="s">
        <v>414</v>
      </c>
      <c r="H2624" s="49" t="n">
        <v>20</v>
      </c>
      <c r="I2624" s="49" t="n">
        <v>3</v>
      </c>
    </row>
    <row r="2625" customFormat="false" ht="12.75" hidden="false" customHeight="false" outlineLevel="0" collapsed="false">
      <c r="A2625" s="49" t="n">
        <v>2624</v>
      </c>
      <c r="B2625" s="50" t="s">
        <v>11773</v>
      </c>
      <c r="C2625" s="49" t="n">
        <v>9841</v>
      </c>
      <c r="D2625" s="50" t="s">
        <v>2793</v>
      </c>
      <c r="E2625" s="50" t="s">
        <v>2794</v>
      </c>
      <c r="F2625" s="50" t="s">
        <v>7792</v>
      </c>
      <c r="G2625" s="50" t="s">
        <v>313</v>
      </c>
      <c r="H2625" s="49" t="n">
        <v>29</v>
      </c>
      <c r="I2625" s="49" t="n">
        <v>3</v>
      </c>
    </row>
    <row r="2626" customFormat="false" ht="12.75" hidden="false" customHeight="false" outlineLevel="0" collapsed="false">
      <c r="A2626" s="49" t="n">
        <v>2625</v>
      </c>
      <c r="B2626" s="50" t="s">
        <v>11774</v>
      </c>
      <c r="C2626" s="49" t="n">
        <v>16811</v>
      </c>
      <c r="D2626" s="50" t="s">
        <v>11775</v>
      </c>
      <c r="E2626" s="50" t="s">
        <v>11776</v>
      </c>
      <c r="F2626" s="50" t="s">
        <v>861</v>
      </c>
      <c r="G2626" s="50" t="s">
        <v>862</v>
      </c>
      <c r="H2626" s="49" t="n">
        <v>23</v>
      </c>
      <c r="I2626" s="49" t="n">
        <v>3</v>
      </c>
    </row>
    <row r="2627" customFormat="false" ht="12.75" hidden="false" customHeight="false" outlineLevel="0" collapsed="false">
      <c r="A2627" s="49" t="n">
        <v>2626</v>
      </c>
      <c r="B2627" s="50" t="s">
        <v>11777</v>
      </c>
      <c r="C2627" s="49" t="n">
        <v>19366</v>
      </c>
      <c r="D2627" s="50" t="s">
        <v>11778</v>
      </c>
      <c r="E2627" s="50" t="s">
        <v>11779</v>
      </c>
      <c r="F2627" s="50" t="s">
        <v>8700</v>
      </c>
      <c r="G2627" s="50" t="s">
        <v>245</v>
      </c>
      <c r="H2627" s="49" t="n">
        <v>22</v>
      </c>
      <c r="I2627" s="49" t="n">
        <v>3</v>
      </c>
    </row>
    <row r="2628" customFormat="false" ht="12.75" hidden="false" customHeight="false" outlineLevel="0" collapsed="false">
      <c r="A2628" s="49" t="n">
        <v>2627</v>
      </c>
      <c r="B2628" s="50" t="s">
        <v>11780</v>
      </c>
      <c r="C2628" s="49" t="n">
        <v>6723</v>
      </c>
      <c r="D2628" s="50" t="s">
        <v>11781</v>
      </c>
      <c r="E2628" s="50" t="s">
        <v>11782</v>
      </c>
      <c r="F2628" s="50" t="s">
        <v>2751</v>
      </c>
      <c r="G2628" s="50" t="s">
        <v>579</v>
      </c>
      <c r="H2628" s="49" t="n">
        <v>31</v>
      </c>
      <c r="I2628" s="49" t="n">
        <v>3</v>
      </c>
    </row>
    <row r="2629" customFormat="false" ht="12.75" hidden="false" customHeight="false" outlineLevel="0" collapsed="false">
      <c r="A2629" s="49" t="n">
        <v>2628</v>
      </c>
      <c r="B2629" s="50" t="s">
        <v>11783</v>
      </c>
      <c r="C2629" s="49" t="n">
        <v>20036</v>
      </c>
      <c r="D2629" s="50" t="s">
        <v>11784</v>
      </c>
      <c r="E2629" s="50" t="s">
        <v>11785</v>
      </c>
      <c r="F2629" s="50" t="s">
        <v>861</v>
      </c>
      <c r="G2629" s="50" t="s">
        <v>260</v>
      </c>
      <c r="H2629" s="49" t="n">
        <v>21</v>
      </c>
      <c r="I2629" s="49" t="n">
        <v>3</v>
      </c>
    </row>
    <row r="2630" customFormat="false" ht="12.75" hidden="false" customHeight="false" outlineLevel="0" collapsed="false">
      <c r="A2630" s="49" t="n">
        <v>2629</v>
      </c>
      <c r="B2630" s="50" t="s">
        <v>11786</v>
      </c>
      <c r="C2630" s="49" t="n">
        <v>12949</v>
      </c>
      <c r="D2630" s="50" t="s">
        <v>11787</v>
      </c>
      <c r="E2630" s="50" t="s">
        <v>11788</v>
      </c>
      <c r="F2630" s="50" t="s">
        <v>7567</v>
      </c>
      <c r="G2630" s="50" t="s">
        <v>684</v>
      </c>
      <c r="H2630" s="49" t="n">
        <v>35</v>
      </c>
      <c r="I2630" s="49" t="n">
        <v>3</v>
      </c>
    </row>
    <row r="2631" customFormat="false" ht="12.75" hidden="false" customHeight="false" outlineLevel="0" collapsed="false">
      <c r="A2631" s="49" t="n">
        <v>2630</v>
      </c>
      <c r="B2631" s="50" t="s">
        <v>11789</v>
      </c>
      <c r="C2631" s="49" t="n">
        <v>22578</v>
      </c>
      <c r="D2631" s="50" t="s">
        <v>11790</v>
      </c>
      <c r="E2631" s="50" t="s">
        <v>11791</v>
      </c>
      <c r="F2631" s="50" t="s">
        <v>861</v>
      </c>
      <c r="G2631" s="50" t="s">
        <v>862</v>
      </c>
      <c r="H2631" s="49" t="n">
        <v>24</v>
      </c>
      <c r="I2631" s="49" t="n">
        <v>3</v>
      </c>
    </row>
    <row r="2632" customFormat="false" ht="12.75" hidden="false" customHeight="false" outlineLevel="0" collapsed="false">
      <c r="A2632" s="49" t="n">
        <v>2631</v>
      </c>
      <c r="B2632" s="50" t="s">
        <v>11792</v>
      </c>
      <c r="C2632" s="49" t="n">
        <v>9952</v>
      </c>
      <c r="D2632" s="50" t="s">
        <v>2968</v>
      </c>
      <c r="E2632" s="50" t="s">
        <v>2969</v>
      </c>
      <c r="F2632" s="50" t="s">
        <v>1575</v>
      </c>
      <c r="G2632" s="50" t="s">
        <v>264</v>
      </c>
      <c r="H2632" s="49" t="n">
        <v>29</v>
      </c>
      <c r="I2632" s="49" t="n">
        <v>3</v>
      </c>
    </row>
    <row r="2633" customFormat="false" ht="12.75" hidden="false" customHeight="false" outlineLevel="0" collapsed="false">
      <c r="A2633" s="49" t="n">
        <v>2632</v>
      </c>
      <c r="B2633" s="50" t="s">
        <v>11793</v>
      </c>
      <c r="C2633" s="49" t="n">
        <v>22383</v>
      </c>
      <c r="D2633" s="50" t="s">
        <v>11794</v>
      </c>
      <c r="E2633" s="50" t="s">
        <v>11795</v>
      </c>
      <c r="F2633" s="50" t="s">
        <v>8238</v>
      </c>
      <c r="G2633" s="50" t="s">
        <v>3583</v>
      </c>
      <c r="H2633" s="49" t="n">
        <v>20</v>
      </c>
      <c r="I2633" s="49" t="n">
        <v>3</v>
      </c>
    </row>
    <row r="2634" customFormat="false" ht="12.75" hidden="false" customHeight="false" outlineLevel="0" collapsed="false">
      <c r="A2634" s="49" t="n">
        <v>2633</v>
      </c>
      <c r="B2634" s="50" t="s">
        <v>11796</v>
      </c>
      <c r="C2634" s="49" t="n">
        <v>13335</v>
      </c>
      <c r="D2634" s="50" t="s">
        <v>4808</v>
      </c>
      <c r="E2634" s="50" t="s">
        <v>4809</v>
      </c>
      <c r="F2634" s="50" t="s">
        <v>7127</v>
      </c>
      <c r="G2634" s="50" t="s">
        <v>396</v>
      </c>
      <c r="H2634" s="49" t="n">
        <v>24</v>
      </c>
      <c r="I2634" s="49" t="n">
        <v>3</v>
      </c>
    </row>
    <row r="2635" customFormat="false" ht="12.75" hidden="false" customHeight="false" outlineLevel="0" collapsed="false">
      <c r="A2635" s="49" t="n">
        <v>2634</v>
      </c>
      <c r="B2635" s="50" t="s">
        <v>11797</v>
      </c>
      <c r="C2635" s="49" t="n">
        <v>12199</v>
      </c>
      <c r="D2635" s="50" t="s">
        <v>11798</v>
      </c>
      <c r="E2635" s="50" t="s">
        <v>11799</v>
      </c>
      <c r="F2635" s="50" t="s">
        <v>861</v>
      </c>
      <c r="G2635" s="50" t="s">
        <v>3720</v>
      </c>
      <c r="H2635" s="49" t="n">
        <v>25</v>
      </c>
      <c r="I2635" s="49" t="n">
        <v>3</v>
      </c>
    </row>
    <row r="2636" customFormat="false" ht="12.75" hidden="false" customHeight="false" outlineLevel="0" collapsed="false">
      <c r="A2636" s="49" t="n">
        <v>2635</v>
      </c>
      <c r="B2636" s="50" t="s">
        <v>11800</v>
      </c>
      <c r="C2636" s="49" t="n">
        <v>23388</v>
      </c>
      <c r="D2636" s="50" t="s">
        <v>11801</v>
      </c>
      <c r="E2636" s="50" t="s">
        <v>11802</v>
      </c>
      <c r="F2636" s="50" t="s">
        <v>861</v>
      </c>
      <c r="G2636" s="50" t="s">
        <v>317</v>
      </c>
      <c r="H2636" s="49" t="n">
        <v>21</v>
      </c>
      <c r="I2636" s="49" t="n">
        <v>3</v>
      </c>
    </row>
    <row r="2637" customFormat="false" ht="12.75" hidden="false" customHeight="false" outlineLevel="0" collapsed="false">
      <c r="A2637" s="49" t="n">
        <v>2636</v>
      </c>
      <c r="B2637" s="50" t="s">
        <v>11803</v>
      </c>
      <c r="C2637" s="49" t="n">
        <v>17729</v>
      </c>
      <c r="D2637" s="50" t="s">
        <v>11804</v>
      </c>
      <c r="E2637" s="50" t="s">
        <v>11805</v>
      </c>
      <c r="F2637" s="50" t="s">
        <v>861</v>
      </c>
      <c r="G2637" s="50" t="s">
        <v>282</v>
      </c>
      <c r="H2637" s="49" t="n">
        <v>24</v>
      </c>
      <c r="I2637" s="49" t="n">
        <v>3</v>
      </c>
    </row>
    <row r="2638" customFormat="false" ht="12.75" hidden="false" customHeight="false" outlineLevel="0" collapsed="false">
      <c r="A2638" s="49" t="n">
        <v>2637</v>
      </c>
      <c r="B2638" s="50" t="s">
        <v>11806</v>
      </c>
      <c r="C2638" s="49" t="n">
        <v>21974</v>
      </c>
      <c r="D2638" s="50" t="s">
        <v>11807</v>
      </c>
      <c r="E2638" s="50" t="s">
        <v>11808</v>
      </c>
      <c r="F2638" s="50" t="s">
        <v>861</v>
      </c>
      <c r="G2638" s="50" t="s">
        <v>579</v>
      </c>
      <c r="H2638" s="49" t="n">
        <v>20</v>
      </c>
      <c r="I2638" s="49" t="n">
        <v>3</v>
      </c>
    </row>
    <row r="2639" customFormat="false" ht="12.75" hidden="false" customHeight="false" outlineLevel="0" collapsed="false">
      <c r="A2639" s="49" t="n">
        <v>2638</v>
      </c>
      <c r="B2639" s="50" t="s">
        <v>11809</v>
      </c>
      <c r="C2639" s="49" t="n">
        <v>13418</v>
      </c>
      <c r="D2639" s="50" t="s">
        <v>2990</v>
      </c>
      <c r="E2639" s="50" t="s">
        <v>2991</v>
      </c>
      <c r="F2639" s="50" t="s">
        <v>7963</v>
      </c>
      <c r="G2639" s="50" t="s">
        <v>286</v>
      </c>
      <c r="H2639" s="49" t="n">
        <v>25</v>
      </c>
      <c r="I2639" s="49" t="n">
        <v>3</v>
      </c>
    </row>
    <row r="2640" customFormat="false" ht="12.75" hidden="false" customHeight="false" outlineLevel="0" collapsed="false">
      <c r="A2640" s="49" t="n">
        <v>2639</v>
      </c>
      <c r="B2640" s="50" t="s">
        <v>11810</v>
      </c>
      <c r="C2640" s="49" t="n">
        <v>20388</v>
      </c>
      <c r="D2640" s="50" t="s">
        <v>11811</v>
      </c>
      <c r="E2640" s="50" t="s">
        <v>11812</v>
      </c>
      <c r="F2640" s="50" t="s">
        <v>7311</v>
      </c>
      <c r="G2640" s="50" t="s">
        <v>471</v>
      </c>
      <c r="H2640" s="49" t="n">
        <v>21</v>
      </c>
      <c r="I2640" s="49" t="n">
        <v>3</v>
      </c>
    </row>
    <row r="2641" customFormat="false" ht="12.75" hidden="false" customHeight="false" outlineLevel="0" collapsed="false">
      <c r="A2641" s="49" t="n">
        <v>2640</v>
      </c>
      <c r="B2641" s="50" t="s">
        <v>11813</v>
      </c>
      <c r="C2641" s="49" t="n">
        <v>22048</v>
      </c>
      <c r="D2641" s="50" t="s">
        <v>11814</v>
      </c>
      <c r="E2641" s="50" t="s">
        <v>11815</v>
      </c>
      <c r="F2641" s="50" t="s">
        <v>9688</v>
      </c>
      <c r="G2641" s="50" t="s">
        <v>286</v>
      </c>
      <c r="H2641" s="49" t="n">
        <v>19</v>
      </c>
      <c r="I2641" s="49" t="n">
        <v>3</v>
      </c>
    </row>
    <row r="2642" customFormat="false" ht="12.75" hidden="false" customHeight="false" outlineLevel="0" collapsed="false">
      <c r="A2642" s="49" t="n">
        <v>2641</v>
      </c>
      <c r="B2642" s="50" t="s">
        <v>11816</v>
      </c>
      <c r="C2642" s="49" t="n">
        <v>17731</v>
      </c>
      <c r="D2642" s="50" t="s">
        <v>11817</v>
      </c>
      <c r="E2642" s="50" t="s">
        <v>11818</v>
      </c>
      <c r="F2642" s="50" t="s">
        <v>7858</v>
      </c>
      <c r="G2642" s="50" t="s">
        <v>396</v>
      </c>
      <c r="H2642" s="49" t="n">
        <v>25</v>
      </c>
      <c r="I2642" s="49" t="n">
        <v>3</v>
      </c>
    </row>
    <row r="2643" customFormat="false" ht="12.75" hidden="false" customHeight="false" outlineLevel="0" collapsed="false">
      <c r="A2643" s="49" t="n">
        <v>2642</v>
      </c>
      <c r="B2643" s="50" t="s">
        <v>11819</v>
      </c>
      <c r="C2643" s="49" t="n">
        <v>19142</v>
      </c>
      <c r="D2643" s="50" t="s">
        <v>11820</v>
      </c>
      <c r="E2643" s="50" t="s">
        <v>11821</v>
      </c>
      <c r="F2643" s="50" t="s">
        <v>861</v>
      </c>
      <c r="G2643" s="50" t="s">
        <v>260</v>
      </c>
      <c r="H2643" s="49" t="n">
        <v>25</v>
      </c>
      <c r="I2643" s="49" t="n">
        <v>3</v>
      </c>
    </row>
    <row r="2644" customFormat="false" ht="12.75" hidden="false" customHeight="false" outlineLevel="0" collapsed="false">
      <c r="A2644" s="49" t="n">
        <v>2643</v>
      </c>
      <c r="B2644" s="50" t="s">
        <v>8801</v>
      </c>
      <c r="C2644" s="49" t="n">
        <v>17227</v>
      </c>
      <c r="D2644" s="50" t="s">
        <v>11822</v>
      </c>
      <c r="E2644" s="50" t="s">
        <v>11823</v>
      </c>
      <c r="F2644" s="50" t="s">
        <v>861</v>
      </c>
      <c r="G2644" s="50" t="s">
        <v>1389</v>
      </c>
      <c r="H2644" s="49" t="n">
        <v>25</v>
      </c>
      <c r="I2644" s="49" t="n">
        <v>3</v>
      </c>
    </row>
    <row r="2645" customFormat="false" ht="12.75" hidden="false" customHeight="false" outlineLevel="0" collapsed="false">
      <c r="A2645" s="49" t="n">
        <v>2644</v>
      </c>
      <c r="B2645" s="50" t="s">
        <v>11824</v>
      </c>
      <c r="C2645" s="49" t="n">
        <v>21901</v>
      </c>
      <c r="D2645" s="50" t="s">
        <v>11825</v>
      </c>
      <c r="E2645" s="50" t="s">
        <v>11826</v>
      </c>
      <c r="F2645" s="50" t="s">
        <v>861</v>
      </c>
      <c r="G2645" s="50" t="s">
        <v>260</v>
      </c>
      <c r="H2645" s="49" t="n">
        <v>24</v>
      </c>
      <c r="I2645" s="49" t="n">
        <v>3</v>
      </c>
    </row>
    <row r="2646" customFormat="false" ht="12.75" hidden="false" customHeight="false" outlineLevel="0" collapsed="false">
      <c r="A2646" s="49" t="n">
        <v>2645</v>
      </c>
      <c r="B2646" s="50" t="s">
        <v>11827</v>
      </c>
      <c r="C2646" s="49" t="n">
        <v>22611</v>
      </c>
      <c r="D2646" s="50" t="s">
        <v>11828</v>
      </c>
      <c r="E2646" s="50" t="s">
        <v>11829</v>
      </c>
      <c r="F2646" s="50" t="s">
        <v>861</v>
      </c>
      <c r="G2646" s="50" t="s">
        <v>278</v>
      </c>
      <c r="H2646" s="49" t="n">
        <v>20</v>
      </c>
      <c r="I2646" s="49" t="n">
        <v>3</v>
      </c>
    </row>
    <row r="2647" customFormat="false" ht="12.75" hidden="false" customHeight="false" outlineLevel="0" collapsed="false">
      <c r="A2647" s="49" t="n">
        <v>2646</v>
      </c>
      <c r="B2647" s="50" t="s">
        <v>11830</v>
      </c>
      <c r="C2647" s="49" t="n">
        <v>18423</v>
      </c>
      <c r="D2647" s="50" t="s">
        <v>11831</v>
      </c>
      <c r="E2647" s="50" t="s">
        <v>11832</v>
      </c>
      <c r="F2647" s="50" t="s">
        <v>861</v>
      </c>
      <c r="G2647" s="50" t="s">
        <v>675</v>
      </c>
      <c r="H2647" s="49" t="n">
        <v>24</v>
      </c>
      <c r="I2647" s="49" t="n">
        <v>3</v>
      </c>
    </row>
    <row r="2648" customFormat="false" ht="12.75" hidden="false" customHeight="false" outlineLevel="0" collapsed="false">
      <c r="A2648" s="49" t="n">
        <v>2647</v>
      </c>
      <c r="B2648" s="50" t="s">
        <v>11833</v>
      </c>
      <c r="C2648" s="49" t="n">
        <v>16617</v>
      </c>
      <c r="D2648" s="50" t="s">
        <v>2899</v>
      </c>
      <c r="E2648" s="50" t="s">
        <v>2900</v>
      </c>
      <c r="F2648" s="50" t="s">
        <v>1838</v>
      </c>
      <c r="G2648" s="50" t="s">
        <v>294</v>
      </c>
      <c r="H2648" s="49" t="n">
        <v>33</v>
      </c>
      <c r="I2648" s="49" t="n">
        <v>3</v>
      </c>
    </row>
    <row r="2649" customFormat="false" ht="12.75" hidden="false" customHeight="false" outlineLevel="0" collapsed="false">
      <c r="A2649" s="49" t="n">
        <v>2648</v>
      </c>
      <c r="B2649" s="50" t="s">
        <v>11834</v>
      </c>
      <c r="C2649" s="49" t="n">
        <v>13826</v>
      </c>
      <c r="D2649" s="50" t="s">
        <v>5517</v>
      </c>
      <c r="E2649" s="50" t="s">
        <v>5518</v>
      </c>
      <c r="F2649" s="50" t="s">
        <v>7364</v>
      </c>
      <c r="G2649" s="50" t="s">
        <v>1268</v>
      </c>
      <c r="H2649" s="49" t="n">
        <v>25</v>
      </c>
      <c r="I2649" s="49" t="n">
        <v>3</v>
      </c>
    </row>
    <row r="2650" customFormat="false" ht="12.75" hidden="false" customHeight="false" outlineLevel="0" collapsed="false">
      <c r="A2650" s="49" t="n">
        <v>2649</v>
      </c>
      <c r="B2650" s="50" t="s">
        <v>11835</v>
      </c>
      <c r="C2650" s="49" t="n">
        <v>10211</v>
      </c>
      <c r="D2650" s="50" t="s">
        <v>11836</v>
      </c>
      <c r="E2650" s="50" t="s">
        <v>11837</v>
      </c>
      <c r="F2650" s="50" t="s">
        <v>8517</v>
      </c>
      <c r="G2650" s="50" t="s">
        <v>891</v>
      </c>
      <c r="H2650" s="49" t="n">
        <v>28</v>
      </c>
      <c r="I2650" s="49" t="n">
        <v>3</v>
      </c>
    </row>
    <row r="2651" customFormat="false" ht="12.75" hidden="false" customHeight="false" outlineLevel="0" collapsed="false">
      <c r="A2651" s="49" t="n">
        <v>2650</v>
      </c>
      <c r="B2651" s="50" t="s">
        <v>11838</v>
      </c>
      <c r="C2651" s="49" t="n">
        <v>20564</v>
      </c>
      <c r="D2651" s="50" t="s">
        <v>11839</v>
      </c>
      <c r="E2651" s="50" t="s">
        <v>11840</v>
      </c>
      <c r="F2651" s="50" t="s">
        <v>2649</v>
      </c>
      <c r="G2651" s="50" t="s">
        <v>875</v>
      </c>
      <c r="H2651" s="49" t="n">
        <v>22</v>
      </c>
      <c r="I2651" s="49" t="n">
        <v>3</v>
      </c>
    </row>
    <row r="2652" customFormat="false" ht="12.75" hidden="false" customHeight="false" outlineLevel="0" collapsed="false">
      <c r="A2652" s="49" t="n">
        <v>2651</v>
      </c>
      <c r="B2652" s="50" t="s">
        <v>11841</v>
      </c>
      <c r="C2652" s="49" t="n">
        <v>12123</v>
      </c>
      <c r="D2652" s="50" t="s">
        <v>11842</v>
      </c>
      <c r="E2652" s="50" t="s">
        <v>11843</v>
      </c>
      <c r="F2652" s="50" t="s">
        <v>810</v>
      </c>
      <c r="G2652" s="50" t="s">
        <v>260</v>
      </c>
      <c r="H2652" s="49" t="n">
        <v>28</v>
      </c>
      <c r="I2652" s="49" t="n">
        <v>3</v>
      </c>
    </row>
    <row r="2653" customFormat="false" ht="12.75" hidden="false" customHeight="false" outlineLevel="0" collapsed="false">
      <c r="A2653" s="49" t="n">
        <v>2652</v>
      </c>
      <c r="B2653" s="50" t="s">
        <v>11844</v>
      </c>
      <c r="C2653" s="49" t="n">
        <v>2503</v>
      </c>
      <c r="D2653" s="50" t="s">
        <v>2020</v>
      </c>
      <c r="E2653" s="50" t="s">
        <v>2021</v>
      </c>
      <c r="F2653" s="50" t="s">
        <v>7963</v>
      </c>
      <c r="G2653" s="50" t="s">
        <v>286</v>
      </c>
      <c r="H2653" s="49" t="n">
        <v>32</v>
      </c>
      <c r="I2653" s="49" t="n">
        <v>3</v>
      </c>
    </row>
    <row r="2654" customFormat="false" ht="12.75" hidden="false" customHeight="false" outlineLevel="0" collapsed="false">
      <c r="A2654" s="49" t="n">
        <v>2653</v>
      </c>
      <c r="B2654" s="50" t="s">
        <v>11845</v>
      </c>
      <c r="C2654" s="49" t="n">
        <v>13277</v>
      </c>
      <c r="D2654" s="50" t="s">
        <v>11846</v>
      </c>
      <c r="E2654" s="50" t="s">
        <v>11847</v>
      </c>
      <c r="F2654" s="50" t="s">
        <v>861</v>
      </c>
      <c r="G2654" s="50" t="s">
        <v>260</v>
      </c>
      <c r="H2654" s="49" t="n">
        <v>25</v>
      </c>
      <c r="I2654" s="49" t="n">
        <v>3</v>
      </c>
    </row>
    <row r="2655" customFormat="false" ht="12.75" hidden="false" customHeight="false" outlineLevel="0" collapsed="false">
      <c r="A2655" s="49" t="n">
        <v>2654</v>
      </c>
      <c r="B2655" s="50" t="s">
        <v>11848</v>
      </c>
      <c r="C2655" s="49" t="n">
        <v>7309</v>
      </c>
      <c r="D2655" s="50" t="s">
        <v>11849</v>
      </c>
      <c r="E2655" s="50" t="s">
        <v>11850</v>
      </c>
      <c r="F2655" s="50" t="s">
        <v>8083</v>
      </c>
      <c r="G2655" s="50" t="s">
        <v>278</v>
      </c>
      <c r="H2655" s="49" t="n">
        <v>26</v>
      </c>
      <c r="I2655" s="49" t="n">
        <v>3</v>
      </c>
    </row>
    <row r="2656" customFormat="false" ht="12.75" hidden="false" customHeight="false" outlineLevel="0" collapsed="false">
      <c r="A2656" s="49" t="n">
        <v>2655</v>
      </c>
      <c r="B2656" s="50" t="s">
        <v>11851</v>
      </c>
      <c r="C2656" s="49" t="n">
        <v>19901</v>
      </c>
      <c r="D2656" s="50" t="s">
        <v>11852</v>
      </c>
      <c r="E2656" s="50" t="s">
        <v>11853</v>
      </c>
      <c r="F2656" s="50" t="s">
        <v>861</v>
      </c>
      <c r="G2656" s="50" t="s">
        <v>278</v>
      </c>
      <c r="H2656" s="49" t="n">
        <v>22</v>
      </c>
      <c r="I2656" s="49" t="n">
        <v>3</v>
      </c>
    </row>
    <row r="2657" customFormat="false" ht="12.75" hidden="false" customHeight="false" outlineLevel="0" collapsed="false">
      <c r="A2657" s="49" t="n">
        <v>2656</v>
      </c>
      <c r="B2657" s="50" t="s">
        <v>11854</v>
      </c>
      <c r="C2657" s="49" t="n">
        <v>2380</v>
      </c>
      <c r="D2657" s="50" t="s">
        <v>2146</v>
      </c>
      <c r="E2657" s="50" t="s">
        <v>2147</v>
      </c>
      <c r="F2657" s="50" t="s">
        <v>1485</v>
      </c>
      <c r="G2657" s="50" t="s">
        <v>313</v>
      </c>
      <c r="H2657" s="49" t="n">
        <v>31</v>
      </c>
      <c r="I2657" s="49" t="n">
        <v>3</v>
      </c>
    </row>
    <row r="2658" customFormat="false" ht="12.75" hidden="false" customHeight="false" outlineLevel="0" collapsed="false">
      <c r="A2658" s="49" t="n">
        <v>2657</v>
      </c>
      <c r="B2658" s="50" t="s">
        <v>11855</v>
      </c>
      <c r="C2658" s="49" t="n">
        <v>22852</v>
      </c>
      <c r="D2658" s="50" t="s">
        <v>11856</v>
      </c>
      <c r="E2658" s="50" t="s">
        <v>11857</v>
      </c>
      <c r="F2658" s="50" t="s">
        <v>861</v>
      </c>
      <c r="G2658" s="50" t="s">
        <v>260</v>
      </c>
      <c r="H2658" s="49" t="n">
        <v>25</v>
      </c>
      <c r="I2658" s="49" t="n">
        <v>3</v>
      </c>
    </row>
    <row r="2659" customFormat="false" ht="12.75" hidden="false" customHeight="false" outlineLevel="0" collapsed="false">
      <c r="A2659" s="49" t="n">
        <v>2658</v>
      </c>
      <c r="B2659" s="50" t="s">
        <v>11858</v>
      </c>
      <c r="C2659" s="49" t="n">
        <v>20227</v>
      </c>
      <c r="D2659" s="50" t="s">
        <v>11859</v>
      </c>
      <c r="E2659" s="50" t="s">
        <v>11860</v>
      </c>
      <c r="F2659" s="50" t="s">
        <v>861</v>
      </c>
      <c r="G2659" s="50" t="s">
        <v>1951</v>
      </c>
      <c r="H2659" s="49" t="n">
        <v>21</v>
      </c>
      <c r="I2659" s="49" t="n">
        <v>2</v>
      </c>
    </row>
    <row r="2660" customFormat="false" ht="12.75" hidden="false" customHeight="false" outlineLevel="0" collapsed="false">
      <c r="A2660" s="49" t="n">
        <v>2659</v>
      </c>
      <c r="B2660" s="50" t="s">
        <v>11861</v>
      </c>
      <c r="C2660" s="49" t="n">
        <v>21816</v>
      </c>
      <c r="D2660" s="50" t="s">
        <v>11862</v>
      </c>
      <c r="E2660" s="50" t="s">
        <v>11863</v>
      </c>
      <c r="F2660" s="50" t="s">
        <v>861</v>
      </c>
      <c r="G2660" s="50" t="s">
        <v>3194</v>
      </c>
      <c r="H2660" s="49" t="n">
        <v>34</v>
      </c>
      <c r="I2660" s="49" t="n">
        <v>2</v>
      </c>
    </row>
    <row r="2661" customFormat="false" ht="12.75" hidden="false" customHeight="false" outlineLevel="0" collapsed="false">
      <c r="A2661" s="49" t="n">
        <v>2660</v>
      </c>
      <c r="B2661" s="50" t="s">
        <v>11864</v>
      </c>
      <c r="C2661" s="49" t="n">
        <v>22795</v>
      </c>
      <c r="D2661" s="50" t="s">
        <v>11865</v>
      </c>
      <c r="E2661" s="50" t="s">
        <v>11866</v>
      </c>
      <c r="F2661" s="50" t="s">
        <v>861</v>
      </c>
      <c r="G2661" s="50" t="s">
        <v>264</v>
      </c>
      <c r="H2661" s="49" t="n">
        <v>21</v>
      </c>
      <c r="I2661" s="49" t="n">
        <v>2</v>
      </c>
    </row>
    <row r="2662" customFormat="false" ht="12.75" hidden="false" customHeight="false" outlineLevel="0" collapsed="false">
      <c r="A2662" s="49" t="n">
        <v>2661</v>
      </c>
      <c r="B2662" s="50" t="s">
        <v>11867</v>
      </c>
      <c r="C2662" s="49" t="n">
        <v>19743</v>
      </c>
      <c r="D2662" s="50" t="s">
        <v>11868</v>
      </c>
      <c r="E2662" s="50" t="s">
        <v>11869</v>
      </c>
      <c r="F2662" s="50" t="s">
        <v>861</v>
      </c>
      <c r="G2662" s="50" t="s">
        <v>1477</v>
      </c>
      <c r="H2662" s="49" t="n">
        <v>21</v>
      </c>
      <c r="I2662" s="49" t="n">
        <v>2</v>
      </c>
    </row>
    <row r="2663" customFormat="false" ht="12.75" hidden="false" customHeight="false" outlineLevel="0" collapsed="false">
      <c r="A2663" s="49" t="n">
        <v>2662</v>
      </c>
      <c r="B2663" s="50" t="s">
        <v>11870</v>
      </c>
      <c r="C2663" s="49" t="n">
        <v>21715</v>
      </c>
      <c r="D2663" s="50" t="s">
        <v>11871</v>
      </c>
      <c r="E2663" s="50" t="s">
        <v>11872</v>
      </c>
      <c r="F2663" s="50" t="s">
        <v>861</v>
      </c>
      <c r="G2663" s="50" t="s">
        <v>1951</v>
      </c>
      <c r="H2663" s="49" t="n">
        <v>23</v>
      </c>
      <c r="I2663" s="49" t="n">
        <v>2</v>
      </c>
    </row>
    <row r="2664" customFormat="false" ht="12.75" hidden="false" customHeight="false" outlineLevel="0" collapsed="false">
      <c r="A2664" s="49" t="n">
        <v>2663</v>
      </c>
      <c r="B2664" s="50" t="s">
        <v>11873</v>
      </c>
      <c r="C2664" s="49" t="n">
        <v>23043</v>
      </c>
      <c r="D2664" s="50" t="s">
        <v>11874</v>
      </c>
      <c r="E2664" s="50" t="s">
        <v>11875</v>
      </c>
      <c r="F2664" s="50" t="s">
        <v>861</v>
      </c>
      <c r="G2664" s="50" t="s">
        <v>2004</v>
      </c>
      <c r="H2664" s="49" t="n">
        <v>23</v>
      </c>
      <c r="I2664" s="49" t="n">
        <v>2</v>
      </c>
    </row>
    <row r="2665" customFormat="false" ht="12.75" hidden="false" customHeight="false" outlineLevel="0" collapsed="false">
      <c r="A2665" s="49" t="n">
        <v>2664</v>
      </c>
      <c r="B2665" s="50" t="s">
        <v>11876</v>
      </c>
      <c r="C2665" s="49" t="n">
        <v>21129</v>
      </c>
      <c r="D2665" s="50" t="s">
        <v>11877</v>
      </c>
      <c r="E2665" s="50" t="s">
        <v>11878</v>
      </c>
      <c r="F2665" s="50" t="s">
        <v>7317</v>
      </c>
      <c r="G2665" s="50" t="s">
        <v>748</v>
      </c>
      <c r="H2665" s="49" t="n">
        <v>20</v>
      </c>
      <c r="I2665" s="49" t="n">
        <v>2</v>
      </c>
    </row>
    <row r="2666" customFormat="false" ht="12.75" hidden="false" customHeight="false" outlineLevel="0" collapsed="false">
      <c r="A2666" s="49" t="n">
        <v>2665</v>
      </c>
      <c r="B2666" s="50" t="s">
        <v>11879</v>
      </c>
      <c r="C2666" s="49" t="n">
        <v>23121</v>
      </c>
      <c r="D2666" s="50" t="s">
        <v>11880</v>
      </c>
      <c r="E2666" s="50" t="s">
        <v>11881</v>
      </c>
      <c r="F2666" s="50" t="s">
        <v>861</v>
      </c>
      <c r="G2666" s="50" t="s">
        <v>3830</v>
      </c>
      <c r="H2666" s="49" t="n">
        <v>24</v>
      </c>
      <c r="I2666" s="49" t="n">
        <v>2</v>
      </c>
    </row>
    <row r="2667" customFormat="false" ht="12.75" hidden="false" customHeight="false" outlineLevel="0" collapsed="false">
      <c r="A2667" s="49" t="n">
        <v>2666</v>
      </c>
      <c r="B2667" s="50" t="s">
        <v>11882</v>
      </c>
      <c r="C2667" s="49" t="n">
        <v>21037</v>
      </c>
      <c r="D2667" s="50" t="s">
        <v>11883</v>
      </c>
      <c r="E2667" s="50" t="s">
        <v>11884</v>
      </c>
      <c r="F2667" s="50" t="s">
        <v>7281</v>
      </c>
      <c r="G2667" s="50" t="s">
        <v>593</v>
      </c>
      <c r="H2667" s="49" t="n">
        <v>20</v>
      </c>
      <c r="I2667" s="49" t="n">
        <v>2</v>
      </c>
    </row>
    <row r="2668" customFormat="false" ht="12.75" hidden="false" customHeight="false" outlineLevel="0" collapsed="false">
      <c r="A2668" s="49" t="n">
        <v>2667</v>
      </c>
      <c r="B2668" s="50" t="s">
        <v>11885</v>
      </c>
      <c r="C2668" s="49" t="n">
        <v>22628</v>
      </c>
      <c r="D2668" s="50" t="s">
        <v>11886</v>
      </c>
      <c r="E2668" s="50" t="s">
        <v>11887</v>
      </c>
      <c r="F2668" s="50" t="s">
        <v>861</v>
      </c>
      <c r="G2668" s="50" t="s">
        <v>1477</v>
      </c>
      <c r="H2668" s="49" t="n">
        <v>26</v>
      </c>
      <c r="I2668" s="49" t="n">
        <v>2</v>
      </c>
    </row>
    <row r="2669" customFormat="false" ht="12.75" hidden="false" customHeight="false" outlineLevel="0" collapsed="false">
      <c r="A2669" s="49" t="n">
        <v>2668</v>
      </c>
      <c r="B2669" s="50" t="s">
        <v>11888</v>
      </c>
      <c r="C2669" s="49" t="n">
        <v>23187</v>
      </c>
      <c r="D2669" s="50" t="s">
        <v>3405</v>
      </c>
      <c r="E2669" s="50" t="s">
        <v>11889</v>
      </c>
      <c r="F2669" s="50" t="s">
        <v>861</v>
      </c>
      <c r="G2669" s="50" t="s">
        <v>474</v>
      </c>
      <c r="H2669" s="49" t="n">
        <v>23</v>
      </c>
      <c r="I2669" s="49" t="n">
        <v>2</v>
      </c>
    </row>
    <row r="2670" customFormat="false" ht="12.75" hidden="false" customHeight="false" outlineLevel="0" collapsed="false">
      <c r="A2670" s="49" t="n">
        <v>2669</v>
      </c>
      <c r="B2670" s="50" t="s">
        <v>11890</v>
      </c>
      <c r="C2670" s="49" t="n">
        <v>21690</v>
      </c>
      <c r="D2670" s="50" t="s">
        <v>11891</v>
      </c>
      <c r="E2670" s="50" t="s">
        <v>11892</v>
      </c>
      <c r="F2670" s="50" t="s">
        <v>861</v>
      </c>
      <c r="G2670" s="50" t="s">
        <v>2646</v>
      </c>
      <c r="H2670" s="49" t="n">
        <v>23</v>
      </c>
      <c r="I2670" s="49" t="n">
        <v>2</v>
      </c>
    </row>
    <row r="2671" customFormat="false" ht="12.75" hidden="false" customHeight="false" outlineLevel="0" collapsed="false">
      <c r="A2671" s="49" t="n">
        <v>2670</v>
      </c>
      <c r="B2671" s="50" t="s">
        <v>11893</v>
      </c>
      <c r="C2671" s="49" t="n">
        <v>9533</v>
      </c>
      <c r="D2671" s="50" t="s">
        <v>11894</v>
      </c>
      <c r="E2671" s="50" t="s">
        <v>11895</v>
      </c>
      <c r="F2671" s="50" t="s">
        <v>1801</v>
      </c>
      <c r="G2671" s="50" t="s">
        <v>766</v>
      </c>
      <c r="H2671" s="49" t="n">
        <v>26</v>
      </c>
      <c r="I2671" s="49" t="n">
        <v>2</v>
      </c>
    </row>
    <row r="2672" customFormat="false" ht="12.75" hidden="false" customHeight="false" outlineLevel="0" collapsed="false">
      <c r="A2672" s="49" t="n">
        <v>2671</v>
      </c>
      <c r="B2672" s="50" t="s">
        <v>11896</v>
      </c>
      <c r="C2672" s="49" t="n">
        <v>21258</v>
      </c>
      <c r="D2672" s="50" t="s">
        <v>11897</v>
      </c>
      <c r="E2672" s="50" t="s">
        <v>11898</v>
      </c>
      <c r="F2672" s="50" t="s">
        <v>861</v>
      </c>
      <c r="G2672" s="50" t="s">
        <v>684</v>
      </c>
      <c r="H2672" s="49" t="n">
        <v>25</v>
      </c>
      <c r="I2672" s="49" t="n">
        <v>2</v>
      </c>
    </row>
    <row r="2673" customFormat="false" ht="12.75" hidden="false" customHeight="false" outlineLevel="0" collapsed="false">
      <c r="A2673" s="49" t="n">
        <v>2672</v>
      </c>
      <c r="B2673" s="50" t="s">
        <v>11899</v>
      </c>
      <c r="C2673" s="49" t="n">
        <v>9559</v>
      </c>
      <c r="D2673" s="50" t="s">
        <v>11900</v>
      </c>
      <c r="E2673" s="50" t="s">
        <v>11901</v>
      </c>
      <c r="F2673" s="50" t="s">
        <v>1901</v>
      </c>
      <c r="G2673" s="50" t="s">
        <v>999</v>
      </c>
      <c r="H2673" s="49" t="n">
        <v>31</v>
      </c>
      <c r="I2673" s="49" t="n">
        <v>2</v>
      </c>
    </row>
    <row r="2674" customFormat="false" ht="12.75" hidden="false" customHeight="false" outlineLevel="0" collapsed="false">
      <c r="A2674" s="49" t="n">
        <v>2673</v>
      </c>
      <c r="B2674" s="50" t="s">
        <v>11902</v>
      </c>
      <c r="C2674" s="49" t="n">
        <v>18933</v>
      </c>
      <c r="D2674" s="50" t="s">
        <v>5316</v>
      </c>
      <c r="E2674" s="50" t="s">
        <v>5317</v>
      </c>
      <c r="F2674" s="50" t="s">
        <v>861</v>
      </c>
      <c r="G2674" s="50" t="s">
        <v>274</v>
      </c>
      <c r="H2674" s="49" t="n">
        <v>25</v>
      </c>
      <c r="I2674" s="49" t="n">
        <v>2</v>
      </c>
    </row>
    <row r="2675" customFormat="false" ht="12.75" hidden="false" customHeight="false" outlineLevel="0" collapsed="false">
      <c r="A2675" s="49" t="n">
        <v>2674</v>
      </c>
      <c r="B2675" s="50" t="s">
        <v>11903</v>
      </c>
      <c r="C2675" s="49" t="n">
        <v>4400</v>
      </c>
      <c r="D2675" s="50" t="s">
        <v>4519</v>
      </c>
      <c r="E2675" s="50" t="s">
        <v>4520</v>
      </c>
      <c r="F2675" s="50" t="s">
        <v>3096</v>
      </c>
      <c r="G2675" s="50" t="s">
        <v>264</v>
      </c>
      <c r="H2675" s="49" t="n">
        <v>27</v>
      </c>
      <c r="I2675" s="49" t="n">
        <v>2</v>
      </c>
    </row>
    <row r="2676" customFormat="false" ht="12.75" hidden="false" customHeight="false" outlineLevel="0" collapsed="false">
      <c r="A2676" s="49" t="n">
        <v>2675</v>
      </c>
      <c r="B2676" s="50" t="s">
        <v>11904</v>
      </c>
      <c r="C2676" s="49" t="n">
        <v>20636</v>
      </c>
      <c r="D2676" s="50" t="s">
        <v>11905</v>
      </c>
      <c r="E2676" s="50" t="s">
        <v>11906</v>
      </c>
      <c r="F2676" s="50" t="s">
        <v>861</v>
      </c>
      <c r="G2676" s="50" t="s">
        <v>9404</v>
      </c>
      <c r="H2676" s="49" t="n">
        <v>31</v>
      </c>
      <c r="I2676" s="49" t="n">
        <v>2</v>
      </c>
    </row>
    <row r="2677" customFormat="false" ht="12.75" hidden="false" customHeight="false" outlineLevel="0" collapsed="false">
      <c r="A2677" s="49" t="n">
        <v>2676</v>
      </c>
      <c r="B2677" s="50" t="s">
        <v>11907</v>
      </c>
      <c r="C2677" s="49" t="n">
        <v>17922</v>
      </c>
      <c r="D2677" s="50" t="s">
        <v>11908</v>
      </c>
      <c r="E2677" s="50" t="s">
        <v>11909</v>
      </c>
      <c r="F2677" s="50" t="s">
        <v>861</v>
      </c>
      <c r="G2677" s="50" t="s">
        <v>1626</v>
      </c>
      <c r="H2677" s="49" t="n">
        <v>24</v>
      </c>
      <c r="I2677" s="49" t="n">
        <v>2</v>
      </c>
    </row>
    <row r="2678" customFormat="false" ht="12.75" hidden="false" customHeight="false" outlineLevel="0" collapsed="false">
      <c r="A2678" s="49" t="n">
        <v>2677</v>
      </c>
      <c r="B2678" s="50" t="s">
        <v>11910</v>
      </c>
      <c r="C2678" s="49" t="n">
        <v>21672</v>
      </c>
      <c r="D2678" s="50" t="s">
        <v>11911</v>
      </c>
      <c r="E2678" s="50" t="s">
        <v>11912</v>
      </c>
      <c r="F2678" s="50" t="s">
        <v>861</v>
      </c>
      <c r="G2678" s="50" t="s">
        <v>3177</v>
      </c>
      <c r="H2678" s="49" t="n">
        <v>62</v>
      </c>
      <c r="I2678" s="49" t="n">
        <v>2</v>
      </c>
    </row>
    <row r="2679" customFormat="false" ht="12.75" hidden="false" customHeight="false" outlineLevel="0" collapsed="false">
      <c r="A2679" s="49" t="n">
        <v>2678</v>
      </c>
      <c r="B2679" s="50" t="s">
        <v>11913</v>
      </c>
      <c r="C2679" s="49" t="n">
        <v>18575</v>
      </c>
      <c r="D2679" s="50" t="s">
        <v>5509</v>
      </c>
      <c r="E2679" s="50" t="s">
        <v>5510</v>
      </c>
      <c r="F2679" s="50" t="s">
        <v>861</v>
      </c>
      <c r="G2679" s="50" t="s">
        <v>260</v>
      </c>
      <c r="H2679" s="49" t="n">
        <v>29</v>
      </c>
      <c r="I2679" s="49" t="n">
        <v>2</v>
      </c>
    </row>
    <row r="2680" customFormat="false" ht="12.75" hidden="false" customHeight="false" outlineLevel="0" collapsed="false">
      <c r="A2680" s="49" t="n">
        <v>2679</v>
      </c>
      <c r="B2680" s="50" t="s">
        <v>11914</v>
      </c>
      <c r="C2680" s="49" t="n">
        <v>22677</v>
      </c>
      <c r="D2680" s="50" t="s">
        <v>11915</v>
      </c>
      <c r="E2680" s="50" t="s">
        <v>11916</v>
      </c>
      <c r="F2680" s="50" t="s">
        <v>861</v>
      </c>
      <c r="G2680" s="50" t="s">
        <v>384</v>
      </c>
      <c r="H2680" s="49" t="n">
        <v>21</v>
      </c>
      <c r="I2680" s="49" t="n">
        <v>2</v>
      </c>
    </row>
    <row r="2681" customFormat="false" ht="12.75" hidden="false" customHeight="false" outlineLevel="0" collapsed="false">
      <c r="A2681" s="49" t="n">
        <v>2680</v>
      </c>
      <c r="B2681" s="50" t="s">
        <v>11917</v>
      </c>
      <c r="C2681" s="49" t="n">
        <v>9106</v>
      </c>
      <c r="D2681" s="50" t="s">
        <v>5274</v>
      </c>
      <c r="E2681" s="50" t="s">
        <v>5275</v>
      </c>
      <c r="F2681" s="50" t="s">
        <v>861</v>
      </c>
      <c r="G2681" s="50" t="s">
        <v>2209</v>
      </c>
      <c r="H2681" s="49" t="n">
        <v>28</v>
      </c>
      <c r="I2681" s="49" t="n">
        <v>2</v>
      </c>
    </row>
    <row r="2682" customFormat="false" ht="12.75" hidden="false" customHeight="false" outlineLevel="0" collapsed="false">
      <c r="A2682" s="49" t="n">
        <v>2681</v>
      </c>
      <c r="B2682" s="50" t="s">
        <v>11918</v>
      </c>
      <c r="C2682" s="49" t="n">
        <v>23261</v>
      </c>
      <c r="D2682" s="50" t="s">
        <v>11919</v>
      </c>
      <c r="E2682" s="50" t="s">
        <v>11920</v>
      </c>
      <c r="F2682" s="50" t="s">
        <v>861</v>
      </c>
      <c r="G2682" s="50" t="s">
        <v>249</v>
      </c>
      <c r="H2682" s="49" t="n">
        <v>20</v>
      </c>
      <c r="I2682" s="49" t="n">
        <v>2</v>
      </c>
    </row>
    <row r="2683" customFormat="false" ht="12.75" hidden="false" customHeight="false" outlineLevel="0" collapsed="false">
      <c r="A2683" s="49" t="n">
        <v>2682</v>
      </c>
      <c r="B2683" s="50" t="s">
        <v>11921</v>
      </c>
      <c r="C2683" s="49" t="n">
        <v>16909</v>
      </c>
      <c r="D2683" s="50" t="s">
        <v>11922</v>
      </c>
      <c r="E2683" s="50" t="s">
        <v>11923</v>
      </c>
      <c r="F2683" s="50" t="s">
        <v>861</v>
      </c>
      <c r="G2683" s="50" t="s">
        <v>9415</v>
      </c>
      <c r="H2683" s="49" t="n">
        <v>29</v>
      </c>
      <c r="I2683" s="49" t="n">
        <v>2</v>
      </c>
    </row>
    <row r="2684" customFormat="false" ht="12.75" hidden="false" customHeight="false" outlineLevel="0" collapsed="false">
      <c r="A2684" s="49" t="n">
        <v>2683</v>
      </c>
      <c r="B2684" s="50" t="s">
        <v>11924</v>
      </c>
      <c r="C2684" s="49" t="n">
        <v>14204</v>
      </c>
      <c r="D2684" s="50" t="s">
        <v>5260</v>
      </c>
      <c r="E2684" s="50" t="s">
        <v>5261</v>
      </c>
      <c r="F2684" s="50" t="s">
        <v>861</v>
      </c>
      <c r="G2684" s="50" t="s">
        <v>278</v>
      </c>
      <c r="H2684" s="49" t="n">
        <v>25</v>
      </c>
      <c r="I2684" s="49" t="n">
        <v>2</v>
      </c>
    </row>
    <row r="2685" customFormat="false" ht="12.75" hidden="false" customHeight="false" outlineLevel="0" collapsed="false">
      <c r="A2685" s="49" t="n">
        <v>2684</v>
      </c>
      <c r="B2685" s="50" t="s">
        <v>11925</v>
      </c>
      <c r="C2685" s="49" t="n">
        <v>19468</v>
      </c>
      <c r="D2685" s="50" t="s">
        <v>11926</v>
      </c>
      <c r="E2685" s="50" t="s">
        <v>11927</v>
      </c>
      <c r="F2685" s="50" t="s">
        <v>7963</v>
      </c>
      <c r="G2685" s="50" t="s">
        <v>286</v>
      </c>
      <c r="H2685" s="49" t="n">
        <v>21</v>
      </c>
      <c r="I2685" s="49" t="n">
        <v>2</v>
      </c>
    </row>
    <row r="2686" customFormat="false" ht="12.75" hidden="false" customHeight="false" outlineLevel="0" collapsed="false">
      <c r="A2686" s="49" t="n">
        <v>2685</v>
      </c>
      <c r="B2686" s="50" t="s">
        <v>11928</v>
      </c>
      <c r="C2686" s="49" t="n">
        <v>21824</v>
      </c>
      <c r="D2686" s="50" t="s">
        <v>11929</v>
      </c>
      <c r="E2686" s="50" t="s">
        <v>11930</v>
      </c>
      <c r="F2686" s="50" t="s">
        <v>861</v>
      </c>
      <c r="G2686" s="50" t="s">
        <v>4323</v>
      </c>
      <c r="H2686" s="49" t="n">
        <v>22</v>
      </c>
      <c r="I2686" s="49" t="n">
        <v>2</v>
      </c>
    </row>
    <row r="2687" customFormat="false" ht="12.75" hidden="false" customHeight="false" outlineLevel="0" collapsed="false">
      <c r="A2687" s="49" t="n">
        <v>2686</v>
      </c>
      <c r="B2687" s="50" t="s">
        <v>11931</v>
      </c>
      <c r="C2687" s="49" t="n">
        <v>23086</v>
      </c>
      <c r="D2687" s="50" t="s">
        <v>11932</v>
      </c>
      <c r="E2687" s="50" t="s">
        <v>11933</v>
      </c>
      <c r="F2687" s="50" t="s">
        <v>861</v>
      </c>
      <c r="G2687" s="50" t="s">
        <v>3189</v>
      </c>
      <c r="H2687" s="49" t="n">
        <v>20</v>
      </c>
      <c r="I2687" s="49" t="n">
        <v>2</v>
      </c>
    </row>
    <row r="2688" customFormat="false" ht="12.75" hidden="false" customHeight="false" outlineLevel="0" collapsed="false">
      <c r="A2688" s="49" t="n">
        <v>2687</v>
      </c>
      <c r="B2688" s="50" t="s">
        <v>11934</v>
      </c>
      <c r="C2688" s="49" t="n">
        <v>15214</v>
      </c>
      <c r="D2688" s="50" t="s">
        <v>11935</v>
      </c>
      <c r="E2688" s="50" t="s">
        <v>11936</v>
      </c>
      <c r="F2688" s="50" t="s">
        <v>861</v>
      </c>
      <c r="G2688" s="50" t="s">
        <v>9454</v>
      </c>
      <c r="H2688" s="49" t="n">
        <v>38</v>
      </c>
      <c r="I2688" s="49" t="n">
        <v>2</v>
      </c>
    </row>
    <row r="2689" customFormat="false" ht="12.75" hidden="false" customHeight="false" outlineLevel="0" collapsed="false">
      <c r="A2689" s="49" t="n">
        <v>2688</v>
      </c>
      <c r="B2689" s="50" t="s">
        <v>11937</v>
      </c>
      <c r="C2689" s="49" t="n">
        <v>19199</v>
      </c>
      <c r="D2689" s="50" t="s">
        <v>11938</v>
      </c>
      <c r="E2689" s="50" t="s">
        <v>11939</v>
      </c>
      <c r="F2689" s="50" t="s">
        <v>861</v>
      </c>
      <c r="G2689" s="50" t="s">
        <v>3536</v>
      </c>
      <c r="H2689" s="49" t="n">
        <v>22</v>
      </c>
      <c r="I2689" s="49" t="n">
        <v>2</v>
      </c>
    </row>
    <row r="2690" customFormat="false" ht="12.75" hidden="false" customHeight="false" outlineLevel="0" collapsed="false">
      <c r="A2690" s="49" t="n">
        <v>2689</v>
      </c>
      <c r="B2690" s="50" t="s">
        <v>11940</v>
      </c>
      <c r="C2690" s="49" t="n">
        <v>18698</v>
      </c>
      <c r="D2690" s="50" t="s">
        <v>4798</v>
      </c>
      <c r="E2690" s="50" t="s">
        <v>4799</v>
      </c>
      <c r="F2690" s="50" t="s">
        <v>7347</v>
      </c>
      <c r="G2690" s="50" t="s">
        <v>245</v>
      </c>
      <c r="H2690" s="49" t="n">
        <v>24</v>
      </c>
      <c r="I2690" s="49" t="n">
        <v>2</v>
      </c>
    </row>
    <row r="2691" customFormat="false" ht="12.75" hidden="false" customHeight="false" outlineLevel="0" collapsed="false">
      <c r="A2691" s="49" t="n">
        <v>2690</v>
      </c>
      <c r="B2691" s="50" t="s">
        <v>11941</v>
      </c>
      <c r="C2691" s="49" t="n">
        <v>22811</v>
      </c>
      <c r="D2691" s="50" t="s">
        <v>11942</v>
      </c>
      <c r="E2691" s="50" t="s">
        <v>11943</v>
      </c>
      <c r="F2691" s="50" t="s">
        <v>861</v>
      </c>
      <c r="G2691" s="50" t="s">
        <v>433</v>
      </c>
      <c r="H2691" s="49" t="n">
        <v>22</v>
      </c>
      <c r="I2691" s="49" t="n">
        <v>2</v>
      </c>
    </row>
    <row r="2692" customFormat="false" ht="12.75" hidden="false" customHeight="false" outlineLevel="0" collapsed="false">
      <c r="A2692" s="49" t="n">
        <v>2691</v>
      </c>
      <c r="B2692" s="50" t="s">
        <v>8801</v>
      </c>
      <c r="C2692" s="49" t="n">
        <v>20402</v>
      </c>
      <c r="D2692" s="50" t="s">
        <v>11944</v>
      </c>
      <c r="E2692" s="50" t="s">
        <v>11945</v>
      </c>
      <c r="F2692" s="50" t="s">
        <v>861</v>
      </c>
      <c r="G2692" s="50" t="s">
        <v>1592</v>
      </c>
      <c r="H2692" s="49" t="n">
        <v>21</v>
      </c>
      <c r="I2692" s="49" t="n">
        <v>2</v>
      </c>
    </row>
    <row r="2693" customFormat="false" ht="12.75" hidden="false" customHeight="false" outlineLevel="0" collapsed="false">
      <c r="A2693" s="49" t="n">
        <v>2692</v>
      </c>
      <c r="B2693" s="50" t="s">
        <v>11946</v>
      </c>
      <c r="C2693" s="49" t="n">
        <v>22735</v>
      </c>
      <c r="D2693" s="50" t="s">
        <v>11947</v>
      </c>
      <c r="E2693" s="50" t="s">
        <v>11948</v>
      </c>
      <c r="F2693" s="50" t="s">
        <v>861</v>
      </c>
      <c r="G2693" s="50" t="s">
        <v>3533</v>
      </c>
      <c r="H2693" s="49" t="n">
        <v>18</v>
      </c>
      <c r="I2693" s="49" t="n">
        <v>2</v>
      </c>
    </row>
    <row r="2694" customFormat="false" ht="12.75" hidden="false" customHeight="false" outlineLevel="0" collapsed="false">
      <c r="A2694" s="49" t="n">
        <v>2693</v>
      </c>
      <c r="B2694" s="50" t="s">
        <v>11949</v>
      </c>
      <c r="C2694" s="49" t="n">
        <v>19351</v>
      </c>
      <c r="D2694" s="50" t="s">
        <v>11950</v>
      </c>
      <c r="E2694" s="50" t="s">
        <v>11951</v>
      </c>
      <c r="F2694" s="50" t="s">
        <v>8005</v>
      </c>
      <c r="G2694" s="50" t="s">
        <v>278</v>
      </c>
      <c r="H2694" s="49" t="n">
        <v>22</v>
      </c>
      <c r="I2694" s="49" t="n">
        <v>2</v>
      </c>
    </row>
    <row r="2695" customFormat="false" ht="12.75" hidden="false" customHeight="false" outlineLevel="0" collapsed="false">
      <c r="A2695" s="49" t="n">
        <v>2694</v>
      </c>
      <c r="B2695" s="50" t="s">
        <v>11952</v>
      </c>
      <c r="C2695" s="49" t="n">
        <v>8657</v>
      </c>
      <c r="D2695" s="50" t="s">
        <v>3420</v>
      </c>
      <c r="E2695" s="50" t="s">
        <v>3421</v>
      </c>
      <c r="F2695" s="50" t="s">
        <v>7347</v>
      </c>
      <c r="G2695" s="50" t="s">
        <v>245</v>
      </c>
      <c r="H2695" s="49" t="n">
        <v>26</v>
      </c>
      <c r="I2695" s="49" t="n">
        <v>2</v>
      </c>
    </row>
    <row r="2696" customFormat="false" ht="12.75" hidden="false" customHeight="false" outlineLevel="0" collapsed="false">
      <c r="A2696" s="49" t="n">
        <v>2695</v>
      </c>
      <c r="B2696" s="50" t="s">
        <v>11953</v>
      </c>
      <c r="C2696" s="49" t="n">
        <v>22878</v>
      </c>
      <c r="D2696" s="50" t="s">
        <v>11954</v>
      </c>
      <c r="E2696" s="50" t="s">
        <v>11955</v>
      </c>
      <c r="F2696" s="50" t="s">
        <v>861</v>
      </c>
      <c r="G2696" s="50" t="s">
        <v>313</v>
      </c>
      <c r="H2696" s="49" t="n">
        <v>42</v>
      </c>
      <c r="I2696" s="49" t="n">
        <v>2</v>
      </c>
    </row>
    <row r="2697" customFormat="false" ht="12.75" hidden="false" customHeight="false" outlineLevel="0" collapsed="false">
      <c r="A2697" s="49" t="n">
        <v>2696</v>
      </c>
      <c r="B2697" s="50" t="s">
        <v>11956</v>
      </c>
      <c r="C2697" s="49" t="n">
        <v>22517</v>
      </c>
      <c r="D2697" s="50" t="s">
        <v>11957</v>
      </c>
      <c r="E2697" s="50" t="s">
        <v>11958</v>
      </c>
      <c r="F2697" s="50" t="s">
        <v>861</v>
      </c>
      <c r="G2697" s="50" t="s">
        <v>675</v>
      </c>
      <c r="H2697" s="49" t="n">
        <v>20</v>
      </c>
      <c r="I2697" s="49" t="n">
        <v>2</v>
      </c>
    </row>
    <row r="2698" customFormat="false" ht="12.75" hidden="false" customHeight="false" outlineLevel="0" collapsed="false">
      <c r="A2698" s="49" t="n">
        <v>2697</v>
      </c>
      <c r="B2698" s="50" t="s">
        <v>11959</v>
      </c>
      <c r="C2698" s="49" t="n">
        <v>10592</v>
      </c>
      <c r="D2698" s="50" t="s">
        <v>2544</v>
      </c>
      <c r="E2698" s="50" t="s">
        <v>2545</v>
      </c>
      <c r="F2698" s="50" t="s">
        <v>861</v>
      </c>
      <c r="G2698" s="50" t="s">
        <v>317</v>
      </c>
      <c r="H2698" s="49" t="n">
        <v>27</v>
      </c>
      <c r="I2698" s="49" t="n">
        <v>2</v>
      </c>
    </row>
    <row r="2699" customFormat="false" ht="12.75" hidden="false" customHeight="false" outlineLevel="0" collapsed="false">
      <c r="A2699" s="49" t="n">
        <v>2698</v>
      </c>
      <c r="B2699" s="50" t="s">
        <v>11960</v>
      </c>
      <c r="C2699" s="49" t="n">
        <v>21664</v>
      </c>
      <c r="D2699" s="50" t="s">
        <v>11961</v>
      </c>
      <c r="E2699" s="50" t="s">
        <v>11962</v>
      </c>
      <c r="F2699" s="50" t="s">
        <v>9688</v>
      </c>
      <c r="G2699" s="50" t="s">
        <v>286</v>
      </c>
      <c r="H2699" s="49" t="n">
        <v>20</v>
      </c>
      <c r="I2699" s="49" t="n">
        <v>2</v>
      </c>
    </row>
    <row r="2700" customFormat="false" ht="12.75" hidden="false" customHeight="false" outlineLevel="0" collapsed="false">
      <c r="A2700" s="49" t="n">
        <v>2699</v>
      </c>
      <c r="B2700" s="50" t="s">
        <v>11963</v>
      </c>
      <c r="C2700" s="49" t="n">
        <v>18857</v>
      </c>
      <c r="D2700" s="50" t="s">
        <v>5414</v>
      </c>
      <c r="E2700" s="50" t="s">
        <v>5415</v>
      </c>
      <c r="F2700" s="50" t="s">
        <v>861</v>
      </c>
      <c r="G2700" s="50" t="s">
        <v>268</v>
      </c>
      <c r="H2700" s="49" t="n">
        <v>22</v>
      </c>
      <c r="I2700" s="49" t="n">
        <v>2</v>
      </c>
    </row>
    <row r="2701" customFormat="false" ht="12.75" hidden="false" customHeight="false" outlineLevel="0" collapsed="false">
      <c r="A2701" s="49" t="n">
        <v>2700</v>
      </c>
      <c r="B2701" s="50" t="s">
        <v>11964</v>
      </c>
      <c r="C2701" s="49" t="n">
        <v>17686</v>
      </c>
      <c r="D2701" s="50" t="s">
        <v>5975</v>
      </c>
      <c r="E2701" s="50" t="s">
        <v>5976</v>
      </c>
      <c r="F2701" s="50" t="s">
        <v>861</v>
      </c>
      <c r="G2701" s="50" t="s">
        <v>3736</v>
      </c>
      <c r="H2701" s="49" t="n">
        <v>48</v>
      </c>
      <c r="I2701" s="49" t="n">
        <v>2</v>
      </c>
    </row>
    <row r="2702" customFormat="false" ht="12.75" hidden="false" customHeight="false" outlineLevel="0" collapsed="false">
      <c r="A2702" s="49" t="n">
        <v>2701</v>
      </c>
      <c r="B2702" s="50" t="s">
        <v>11965</v>
      </c>
      <c r="C2702" s="49" t="n">
        <v>12382</v>
      </c>
      <c r="D2702" s="50" t="s">
        <v>11966</v>
      </c>
      <c r="E2702" s="50" t="s">
        <v>11967</v>
      </c>
      <c r="F2702" s="50" t="s">
        <v>861</v>
      </c>
      <c r="G2702" s="50" t="s">
        <v>375</v>
      </c>
      <c r="H2702" s="49" t="n">
        <v>27</v>
      </c>
      <c r="I2702" s="49" t="n">
        <v>2</v>
      </c>
    </row>
    <row r="2703" customFormat="false" ht="12.75" hidden="false" customHeight="false" outlineLevel="0" collapsed="false">
      <c r="A2703" s="49" t="n">
        <v>2702</v>
      </c>
      <c r="B2703" s="50" t="s">
        <v>11968</v>
      </c>
      <c r="C2703" s="49" t="n">
        <v>22008</v>
      </c>
      <c r="D2703" s="50" t="s">
        <v>11969</v>
      </c>
      <c r="E2703" s="50" t="s">
        <v>11970</v>
      </c>
      <c r="F2703" s="50" t="s">
        <v>7385</v>
      </c>
      <c r="G2703" s="50" t="s">
        <v>317</v>
      </c>
      <c r="H2703" s="49" t="n">
        <v>21</v>
      </c>
      <c r="I2703" s="49" t="n">
        <v>2</v>
      </c>
    </row>
    <row r="2704" customFormat="false" ht="12.75" hidden="false" customHeight="false" outlineLevel="0" collapsed="false">
      <c r="A2704" s="49" t="n">
        <v>2703</v>
      </c>
      <c r="B2704" s="50" t="s">
        <v>11971</v>
      </c>
      <c r="C2704" s="49" t="n">
        <v>7258</v>
      </c>
      <c r="D2704" s="50" t="s">
        <v>11972</v>
      </c>
      <c r="E2704" s="50" t="s">
        <v>11973</v>
      </c>
      <c r="F2704" s="50" t="s">
        <v>861</v>
      </c>
      <c r="G2704" s="50" t="s">
        <v>2061</v>
      </c>
      <c r="H2704" s="49" t="n">
        <v>28</v>
      </c>
      <c r="I2704" s="49" t="n">
        <v>2</v>
      </c>
    </row>
    <row r="2705" customFormat="false" ht="12.75" hidden="false" customHeight="false" outlineLevel="0" collapsed="false">
      <c r="A2705" s="49" t="n">
        <v>2704</v>
      </c>
      <c r="B2705" s="50" t="s">
        <v>11974</v>
      </c>
      <c r="C2705" s="49" t="n">
        <v>10344</v>
      </c>
      <c r="D2705" s="50" t="s">
        <v>11975</v>
      </c>
      <c r="E2705" s="50" t="s">
        <v>11976</v>
      </c>
      <c r="F2705" s="50" t="s">
        <v>861</v>
      </c>
      <c r="G2705" s="50" t="s">
        <v>3830</v>
      </c>
      <c r="H2705" s="49" t="n">
        <v>25</v>
      </c>
      <c r="I2705" s="49" t="n">
        <v>2</v>
      </c>
    </row>
    <row r="2706" customFormat="false" ht="12.75" hidden="false" customHeight="false" outlineLevel="0" collapsed="false">
      <c r="A2706" s="49" t="n">
        <v>2705</v>
      </c>
      <c r="B2706" s="50" t="s">
        <v>11977</v>
      </c>
      <c r="C2706" s="49" t="n">
        <v>22200</v>
      </c>
      <c r="D2706" s="50" t="s">
        <v>11978</v>
      </c>
      <c r="E2706" s="50" t="s">
        <v>11979</v>
      </c>
      <c r="F2706" s="50" t="s">
        <v>2894</v>
      </c>
      <c r="G2706" s="50" t="s">
        <v>2894</v>
      </c>
      <c r="H2706" s="49" t="n">
        <v>22</v>
      </c>
      <c r="I2706" s="49" t="n">
        <v>2</v>
      </c>
    </row>
    <row r="2707" customFormat="false" ht="12.75" hidden="false" customHeight="false" outlineLevel="0" collapsed="false">
      <c r="A2707" s="49" t="n">
        <v>2706</v>
      </c>
      <c r="B2707" s="50" t="s">
        <v>11980</v>
      </c>
      <c r="C2707" s="49" t="n">
        <v>7902</v>
      </c>
      <c r="D2707" s="50" t="s">
        <v>4588</v>
      </c>
      <c r="E2707" s="50" t="s">
        <v>11981</v>
      </c>
      <c r="F2707" s="50" t="s">
        <v>861</v>
      </c>
      <c r="G2707" s="50" t="s">
        <v>3748</v>
      </c>
      <c r="H2707" s="49" t="n">
        <v>44</v>
      </c>
      <c r="I2707" s="49" t="n">
        <v>2</v>
      </c>
    </row>
    <row r="2708" customFormat="false" ht="12.75" hidden="false" customHeight="false" outlineLevel="0" collapsed="false">
      <c r="A2708" s="49" t="n">
        <v>2707</v>
      </c>
      <c r="B2708" s="50" t="s">
        <v>11982</v>
      </c>
      <c r="C2708" s="49" t="n">
        <v>13375</v>
      </c>
      <c r="D2708" s="50" t="s">
        <v>2734</v>
      </c>
      <c r="E2708" s="50" t="s">
        <v>11983</v>
      </c>
      <c r="F2708" s="50" t="s">
        <v>861</v>
      </c>
      <c r="G2708" s="50" t="s">
        <v>474</v>
      </c>
      <c r="H2708" s="49" t="n">
        <v>25</v>
      </c>
      <c r="I2708" s="49" t="n">
        <v>2</v>
      </c>
    </row>
    <row r="2709" customFormat="false" ht="12.75" hidden="false" customHeight="false" outlineLevel="0" collapsed="false">
      <c r="A2709" s="49" t="n">
        <v>2708</v>
      </c>
      <c r="B2709" s="50" t="s">
        <v>11984</v>
      </c>
      <c r="C2709" s="49" t="n">
        <v>22959</v>
      </c>
      <c r="D2709" s="50" t="s">
        <v>11985</v>
      </c>
      <c r="E2709" s="50" t="s">
        <v>11986</v>
      </c>
      <c r="F2709" s="50" t="s">
        <v>861</v>
      </c>
      <c r="G2709" s="50" t="s">
        <v>2004</v>
      </c>
      <c r="H2709" s="49" t="n">
        <v>23</v>
      </c>
      <c r="I2709" s="49" t="n">
        <v>2</v>
      </c>
    </row>
    <row r="2710" customFormat="false" ht="12.75" hidden="false" customHeight="false" outlineLevel="0" collapsed="false">
      <c r="A2710" s="49" t="n">
        <v>2709</v>
      </c>
      <c r="B2710" s="50" t="s">
        <v>11987</v>
      </c>
      <c r="C2710" s="49" t="n">
        <v>19635</v>
      </c>
      <c r="D2710" s="50" t="s">
        <v>11988</v>
      </c>
      <c r="E2710" s="50" t="s">
        <v>11989</v>
      </c>
      <c r="F2710" s="50" t="s">
        <v>861</v>
      </c>
      <c r="G2710" s="50" t="s">
        <v>3415</v>
      </c>
      <c r="H2710" s="49" t="n">
        <v>24</v>
      </c>
      <c r="I2710" s="49" t="n">
        <v>2</v>
      </c>
    </row>
    <row r="2711" customFormat="false" ht="12.75" hidden="false" customHeight="false" outlineLevel="0" collapsed="false">
      <c r="A2711" s="49" t="n">
        <v>2710</v>
      </c>
      <c r="B2711" s="50" t="s">
        <v>11990</v>
      </c>
      <c r="C2711" s="49" t="n">
        <v>22884</v>
      </c>
      <c r="D2711" s="50" t="s">
        <v>8836</v>
      </c>
      <c r="E2711" s="50" t="s">
        <v>11991</v>
      </c>
      <c r="F2711" s="50" t="s">
        <v>861</v>
      </c>
      <c r="G2711" s="50" t="s">
        <v>8836</v>
      </c>
      <c r="H2711" s="49" t="n">
        <v>0</v>
      </c>
      <c r="I2711" s="49" t="n">
        <v>2</v>
      </c>
    </row>
    <row r="2712" customFormat="false" ht="12.75" hidden="false" customHeight="false" outlineLevel="0" collapsed="false">
      <c r="A2712" s="49" t="n">
        <v>2711</v>
      </c>
      <c r="B2712" s="50" t="s">
        <v>11992</v>
      </c>
      <c r="C2712" s="49" t="n">
        <v>22778</v>
      </c>
      <c r="D2712" s="50" t="s">
        <v>11993</v>
      </c>
      <c r="E2712" s="50" t="s">
        <v>11994</v>
      </c>
      <c r="F2712" s="50" t="s">
        <v>861</v>
      </c>
      <c r="G2712" s="50" t="s">
        <v>245</v>
      </c>
      <c r="H2712" s="49" t="n">
        <v>20</v>
      </c>
      <c r="I2712" s="49" t="n">
        <v>2</v>
      </c>
    </row>
    <row r="2713" customFormat="false" ht="12.75" hidden="false" customHeight="false" outlineLevel="0" collapsed="false">
      <c r="A2713" s="49" t="n">
        <v>2712</v>
      </c>
      <c r="B2713" s="50" t="s">
        <v>11995</v>
      </c>
      <c r="C2713" s="49" t="n">
        <v>18748</v>
      </c>
      <c r="D2713" s="50" t="s">
        <v>11996</v>
      </c>
      <c r="E2713" s="50" t="s">
        <v>11997</v>
      </c>
      <c r="F2713" s="50" t="s">
        <v>861</v>
      </c>
      <c r="G2713" s="50" t="s">
        <v>245</v>
      </c>
      <c r="H2713" s="49" t="n">
        <v>22</v>
      </c>
      <c r="I2713" s="49" t="n">
        <v>2</v>
      </c>
    </row>
    <row r="2714" customFormat="false" ht="12.75" hidden="false" customHeight="false" outlineLevel="0" collapsed="false">
      <c r="A2714" s="49" t="n">
        <v>2713</v>
      </c>
      <c r="B2714" s="50" t="s">
        <v>11998</v>
      </c>
      <c r="C2714" s="49" t="n">
        <v>19243</v>
      </c>
      <c r="D2714" s="50" t="s">
        <v>11999</v>
      </c>
      <c r="E2714" s="50" t="s">
        <v>12000</v>
      </c>
      <c r="F2714" s="50" t="s">
        <v>861</v>
      </c>
      <c r="G2714" s="50" t="s">
        <v>313</v>
      </c>
      <c r="H2714" s="49" t="n">
        <v>25</v>
      </c>
      <c r="I2714" s="49" t="n">
        <v>2</v>
      </c>
    </row>
    <row r="2715" customFormat="false" ht="12.75" hidden="false" customHeight="false" outlineLevel="0" collapsed="false">
      <c r="A2715" s="49" t="n">
        <v>2714</v>
      </c>
      <c r="B2715" s="50" t="s">
        <v>12001</v>
      </c>
      <c r="C2715" s="49" t="n">
        <v>22601</v>
      </c>
      <c r="D2715" s="50" t="s">
        <v>12002</v>
      </c>
      <c r="E2715" s="50" t="s">
        <v>12003</v>
      </c>
      <c r="F2715" s="50" t="s">
        <v>861</v>
      </c>
      <c r="G2715" s="50" t="s">
        <v>2438</v>
      </c>
      <c r="H2715" s="49" t="n">
        <v>24</v>
      </c>
      <c r="I2715" s="49" t="n">
        <v>2</v>
      </c>
    </row>
    <row r="2716" customFormat="false" ht="12.75" hidden="false" customHeight="false" outlineLevel="0" collapsed="false">
      <c r="A2716" s="49" t="n">
        <v>2715</v>
      </c>
      <c r="B2716" s="50" t="s">
        <v>12004</v>
      </c>
      <c r="C2716" s="49" t="n">
        <v>18639</v>
      </c>
      <c r="D2716" s="50" t="s">
        <v>3854</v>
      </c>
      <c r="E2716" s="50" t="s">
        <v>3855</v>
      </c>
      <c r="F2716" s="50" t="s">
        <v>665</v>
      </c>
      <c r="G2716" s="50" t="s">
        <v>579</v>
      </c>
      <c r="H2716" s="49" t="n">
        <v>22</v>
      </c>
      <c r="I2716" s="49" t="n">
        <v>2</v>
      </c>
    </row>
    <row r="2717" customFormat="false" ht="12.75" hidden="false" customHeight="false" outlineLevel="0" collapsed="false">
      <c r="A2717" s="49" t="n">
        <v>2716</v>
      </c>
      <c r="B2717" s="50" t="s">
        <v>12005</v>
      </c>
      <c r="C2717" s="49" t="n">
        <v>16149</v>
      </c>
      <c r="D2717" s="50" t="s">
        <v>4899</v>
      </c>
      <c r="E2717" s="50" t="s">
        <v>4900</v>
      </c>
      <c r="F2717" s="50" t="s">
        <v>861</v>
      </c>
      <c r="G2717" s="50" t="s">
        <v>638</v>
      </c>
      <c r="H2717" s="49" t="n">
        <v>29</v>
      </c>
      <c r="I2717" s="49" t="n">
        <v>2</v>
      </c>
    </row>
    <row r="2718" customFormat="false" ht="12.75" hidden="false" customHeight="false" outlineLevel="0" collapsed="false">
      <c r="A2718" s="49" t="n">
        <v>2717</v>
      </c>
      <c r="B2718" s="50" t="s">
        <v>12006</v>
      </c>
      <c r="C2718" s="49" t="n">
        <v>16959</v>
      </c>
      <c r="D2718" s="50" t="s">
        <v>12007</v>
      </c>
      <c r="E2718" s="50" t="s">
        <v>12008</v>
      </c>
      <c r="F2718" s="50" t="s">
        <v>7602</v>
      </c>
      <c r="G2718" s="50" t="s">
        <v>579</v>
      </c>
      <c r="H2718" s="49" t="n">
        <v>23</v>
      </c>
      <c r="I2718" s="49" t="n">
        <v>2</v>
      </c>
    </row>
    <row r="2719" customFormat="false" ht="12.75" hidden="false" customHeight="false" outlineLevel="0" collapsed="false">
      <c r="A2719" s="49" t="n">
        <v>2718</v>
      </c>
      <c r="B2719" s="50" t="s">
        <v>12009</v>
      </c>
      <c r="C2719" s="49" t="n">
        <v>20322</v>
      </c>
      <c r="D2719" s="50" t="s">
        <v>12010</v>
      </c>
      <c r="E2719" s="50" t="s">
        <v>12011</v>
      </c>
      <c r="F2719" s="50" t="s">
        <v>861</v>
      </c>
      <c r="G2719" s="50" t="s">
        <v>3536</v>
      </c>
      <c r="H2719" s="49" t="n">
        <v>23</v>
      </c>
      <c r="I2719" s="49" t="n">
        <v>2</v>
      </c>
    </row>
    <row r="2720" customFormat="false" ht="12.75" hidden="false" customHeight="false" outlineLevel="0" collapsed="false">
      <c r="A2720" s="49" t="n">
        <v>2719</v>
      </c>
      <c r="B2720" s="50" t="s">
        <v>12012</v>
      </c>
      <c r="C2720" s="49" t="n">
        <v>21021</v>
      </c>
      <c r="D2720" s="50" t="s">
        <v>12013</v>
      </c>
      <c r="E2720" s="50" t="s">
        <v>12014</v>
      </c>
      <c r="F2720" s="50" t="s">
        <v>3322</v>
      </c>
      <c r="G2720" s="50" t="s">
        <v>748</v>
      </c>
      <c r="H2720" s="49" t="n">
        <v>20</v>
      </c>
      <c r="I2720" s="49" t="n">
        <v>2</v>
      </c>
    </row>
    <row r="2721" customFormat="false" ht="12.75" hidden="false" customHeight="false" outlineLevel="0" collapsed="false">
      <c r="A2721" s="49" t="n">
        <v>2720</v>
      </c>
      <c r="B2721" s="50" t="s">
        <v>12015</v>
      </c>
      <c r="C2721" s="49" t="n">
        <v>22040</v>
      </c>
      <c r="D2721" s="50" t="s">
        <v>12016</v>
      </c>
      <c r="E2721" s="50" t="s">
        <v>12017</v>
      </c>
      <c r="F2721" s="50" t="s">
        <v>861</v>
      </c>
      <c r="G2721" s="50" t="s">
        <v>260</v>
      </c>
      <c r="H2721" s="49" t="n">
        <v>20</v>
      </c>
      <c r="I2721" s="49" t="n">
        <v>2</v>
      </c>
    </row>
    <row r="2722" customFormat="false" ht="12.75" hidden="false" customHeight="false" outlineLevel="0" collapsed="false">
      <c r="A2722" s="49" t="n">
        <v>2721</v>
      </c>
      <c r="B2722" s="50" t="s">
        <v>12018</v>
      </c>
      <c r="C2722" s="49" t="n">
        <v>2956</v>
      </c>
      <c r="D2722" s="50" t="s">
        <v>12019</v>
      </c>
      <c r="E2722" s="50" t="s">
        <v>12020</v>
      </c>
      <c r="F2722" s="50" t="s">
        <v>861</v>
      </c>
      <c r="G2722" s="50" t="s">
        <v>474</v>
      </c>
      <c r="H2722" s="49" t="n">
        <v>28</v>
      </c>
      <c r="I2722" s="49" t="n">
        <v>2</v>
      </c>
    </row>
    <row r="2723" customFormat="false" ht="12.75" hidden="false" customHeight="false" outlineLevel="0" collapsed="false">
      <c r="A2723" s="49" t="n">
        <v>2722</v>
      </c>
      <c r="B2723" s="50" t="s">
        <v>12021</v>
      </c>
      <c r="C2723" s="49" t="n">
        <v>13376</v>
      </c>
      <c r="D2723" s="50" t="s">
        <v>5447</v>
      </c>
      <c r="E2723" s="50" t="s">
        <v>12022</v>
      </c>
      <c r="F2723" s="50" t="s">
        <v>861</v>
      </c>
      <c r="G2723" s="50" t="s">
        <v>474</v>
      </c>
      <c r="H2723" s="49" t="n">
        <v>26</v>
      </c>
      <c r="I2723" s="49" t="n">
        <v>2</v>
      </c>
    </row>
    <row r="2724" customFormat="false" ht="12.75" hidden="false" customHeight="false" outlineLevel="0" collapsed="false">
      <c r="A2724" s="49" t="n">
        <v>2723</v>
      </c>
      <c r="B2724" s="50" t="s">
        <v>12023</v>
      </c>
      <c r="C2724" s="49" t="n">
        <v>16224</v>
      </c>
      <c r="D2724" s="50" t="s">
        <v>12024</v>
      </c>
      <c r="E2724" s="50" t="s">
        <v>12025</v>
      </c>
      <c r="F2724" s="50" t="s">
        <v>861</v>
      </c>
      <c r="G2724" s="50" t="s">
        <v>1135</v>
      </c>
      <c r="H2724" s="49" t="n">
        <v>24</v>
      </c>
      <c r="I2724" s="49" t="n">
        <v>2</v>
      </c>
    </row>
    <row r="2725" customFormat="false" ht="12.75" hidden="false" customHeight="false" outlineLevel="0" collapsed="false">
      <c r="A2725" s="49" t="n">
        <v>2724</v>
      </c>
      <c r="B2725" s="50" t="s">
        <v>12026</v>
      </c>
      <c r="C2725" s="49" t="n">
        <v>23203</v>
      </c>
      <c r="D2725" s="50" t="s">
        <v>12027</v>
      </c>
      <c r="E2725" s="50" t="s">
        <v>12028</v>
      </c>
      <c r="F2725" s="50" t="s">
        <v>861</v>
      </c>
      <c r="G2725" s="50" t="s">
        <v>3723</v>
      </c>
      <c r="H2725" s="49" t="n">
        <v>23</v>
      </c>
      <c r="I2725" s="49" t="n">
        <v>2</v>
      </c>
    </row>
    <row r="2726" customFormat="false" ht="12.75" hidden="false" customHeight="false" outlineLevel="0" collapsed="false">
      <c r="A2726" s="49" t="n">
        <v>2725</v>
      </c>
      <c r="B2726" s="50" t="s">
        <v>12029</v>
      </c>
      <c r="C2726" s="49" t="n">
        <v>19115</v>
      </c>
      <c r="D2726" s="50" t="s">
        <v>7232</v>
      </c>
      <c r="E2726" s="50" t="s">
        <v>12030</v>
      </c>
      <c r="F2726" s="50" t="s">
        <v>1148</v>
      </c>
      <c r="G2726" s="50" t="s">
        <v>313</v>
      </c>
      <c r="H2726" s="49" t="n">
        <v>25</v>
      </c>
      <c r="I2726" s="49" t="n">
        <v>2</v>
      </c>
    </row>
    <row r="2727" customFormat="false" ht="12.75" hidden="false" customHeight="false" outlineLevel="0" collapsed="false">
      <c r="A2727" s="49" t="n">
        <v>2726</v>
      </c>
      <c r="B2727" s="50" t="s">
        <v>12031</v>
      </c>
      <c r="C2727" s="49" t="n">
        <v>23452</v>
      </c>
      <c r="D2727" s="50" t="s">
        <v>12032</v>
      </c>
      <c r="E2727" s="50" t="s">
        <v>12033</v>
      </c>
      <c r="F2727" s="50" t="s">
        <v>861</v>
      </c>
      <c r="G2727" s="50" t="s">
        <v>4170</v>
      </c>
      <c r="H2727" s="49" t="n">
        <v>49</v>
      </c>
      <c r="I2727" s="49" t="n">
        <v>2</v>
      </c>
    </row>
    <row r="2728" customFormat="false" ht="12.75" hidden="false" customHeight="false" outlineLevel="0" collapsed="false">
      <c r="A2728" s="49" t="n">
        <v>2727</v>
      </c>
      <c r="B2728" s="50" t="s">
        <v>12034</v>
      </c>
      <c r="C2728" s="49" t="n">
        <v>23243</v>
      </c>
      <c r="D2728" s="50" t="s">
        <v>12035</v>
      </c>
      <c r="E2728" s="50" t="s">
        <v>12036</v>
      </c>
      <c r="F2728" s="50" t="s">
        <v>861</v>
      </c>
      <c r="G2728" s="50" t="s">
        <v>396</v>
      </c>
      <c r="H2728" s="49" t="n">
        <v>22</v>
      </c>
      <c r="I2728" s="49" t="n">
        <v>2</v>
      </c>
    </row>
    <row r="2729" customFormat="false" ht="12.75" hidden="false" customHeight="false" outlineLevel="0" collapsed="false">
      <c r="A2729" s="49" t="n">
        <v>2728</v>
      </c>
      <c r="B2729" s="50" t="s">
        <v>12037</v>
      </c>
      <c r="C2729" s="49" t="n">
        <v>3532</v>
      </c>
      <c r="D2729" s="50" t="s">
        <v>12038</v>
      </c>
      <c r="E2729" s="50" t="s">
        <v>12039</v>
      </c>
      <c r="F2729" s="50" t="s">
        <v>861</v>
      </c>
      <c r="G2729" s="50" t="s">
        <v>999</v>
      </c>
      <c r="H2729" s="49" t="n">
        <v>36</v>
      </c>
      <c r="I2729" s="49" t="n">
        <v>2</v>
      </c>
    </row>
    <row r="2730" customFormat="false" ht="12.75" hidden="false" customHeight="false" outlineLevel="0" collapsed="false">
      <c r="A2730" s="49" t="n">
        <v>2729</v>
      </c>
      <c r="B2730" s="50" t="s">
        <v>12040</v>
      </c>
      <c r="C2730" s="49" t="n">
        <v>23389</v>
      </c>
      <c r="D2730" s="50" t="s">
        <v>12041</v>
      </c>
      <c r="E2730" s="50" t="s">
        <v>12042</v>
      </c>
      <c r="F2730" s="50" t="s">
        <v>861</v>
      </c>
      <c r="G2730" s="50" t="s">
        <v>278</v>
      </c>
      <c r="H2730" s="49" t="n">
        <v>22</v>
      </c>
      <c r="I2730" s="49" t="n">
        <v>2</v>
      </c>
    </row>
    <row r="2731" customFormat="false" ht="12.75" hidden="false" customHeight="false" outlineLevel="0" collapsed="false">
      <c r="A2731" s="49" t="n">
        <v>2730</v>
      </c>
      <c r="B2731" s="50" t="s">
        <v>12043</v>
      </c>
      <c r="C2731" s="49" t="n">
        <v>10127</v>
      </c>
      <c r="D2731" s="50" t="s">
        <v>12044</v>
      </c>
      <c r="E2731" s="50" t="s">
        <v>12045</v>
      </c>
      <c r="F2731" s="50" t="s">
        <v>861</v>
      </c>
      <c r="G2731" s="50" t="s">
        <v>3686</v>
      </c>
      <c r="H2731" s="49" t="n">
        <v>38</v>
      </c>
      <c r="I2731" s="49" t="n">
        <v>2</v>
      </c>
    </row>
    <row r="2732" customFormat="false" ht="12.75" hidden="false" customHeight="false" outlineLevel="0" collapsed="false">
      <c r="A2732" s="49" t="n">
        <v>2731</v>
      </c>
      <c r="B2732" s="50" t="s">
        <v>12046</v>
      </c>
      <c r="C2732" s="49" t="n">
        <v>22862</v>
      </c>
      <c r="D2732" s="50" t="s">
        <v>12047</v>
      </c>
      <c r="E2732" s="50" t="s">
        <v>12048</v>
      </c>
      <c r="F2732" s="50" t="s">
        <v>861</v>
      </c>
      <c r="G2732" s="50" t="s">
        <v>862</v>
      </c>
      <c r="H2732" s="49" t="n">
        <v>19</v>
      </c>
      <c r="I2732" s="49" t="n">
        <v>2</v>
      </c>
    </row>
    <row r="2733" customFormat="false" ht="12.75" hidden="false" customHeight="false" outlineLevel="0" collapsed="false">
      <c r="A2733" s="49" t="n">
        <v>2732</v>
      </c>
      <c r="B2733" s="50" t="s">
        <v>12049</v>
      </c>
      <c r="C2733" s="49" t="n">
        <v>19862</v>
      </c>
      <c r="D2733" s="50" t="s">
        <v>3991</v>
      </c>
      <c r="E2733" s="50" t="s">
        <v>12050</v>
      </c>
      <c r="F2733" s="50" t="s">
        <v>861</v>
      </c>
      <c r="G2733" s="50" t="s">
        <v>862</v>
      </c>
      <c r="H2733" s="49" t="n">
        <v>24</v>
      </c>
      <c r="I2733" s="49" t="n">
        <v>2</v>
      </c>
    </row>
    <row r="2734" customFormat="false" ht="12.75" hidden="false" customHeight="false" outlineLevel="0" collapsed="false">
      <c r="A2734" s="49" t="n">
        <v>2733</v>
      </c>
      <c r="B2734" s="50" t="s">
        <v>12051</v>
      </c>
      <c r="C2734" s="49" t="n">
        <v>23068</v>
      </c>
      <c r="D2734" s="50" t="s">
        <v>12052</v>
      </c>
      <c r="E2734" s="50" t="s">
        <v>12053</v>
      </c>
      <c r="F2734" s="50" t="s">
        <v>861</v>
      </c>
      <c r="G2734" s="50" t="s">
        <v>3775</v>
      </c>
      <c r="H2734" s="49" t="n">
        <v>19</v>
      </c>
      <c r="I2734" s="49" t="n">
        <v>2</v>
      </c>
    </row>
    <row r="2735" customFormat="false" ht="12.75" hidden="false" customHeight="false" outlineLevel="0" collapsed="false">
      <c r="A2735" s="49" t="n">
        <v>2734</v>
      </c>
      <c r="B2735" s="50" t="s">
        <v>12054</v>
      </c>
      <c r="C2735" s="49" t="n">
        <v>23151</v>
      </c>
      <c r="D2735" s="50" t="s">
        <v>12055</v>
      </c>
      <c r="E2735" s="50" t="s">
        <v>12056</v>
      </c>
      <c r="F2735" s="50" t="s">
        <v>861</v>
      </c>
      <c r="G2735" s="50" t="s">
        <v>3741</v>
      </c>
      <c r="H2735" s="49" t="n">
        <v>19</v>
      </c>
      <c r="I2735" s="49" t="n">
        <v>2</v>
      </c>
    </row>
    <row r="2736" customFormat="false" ht="12.75" hidden="false" customHeight="false" outlineLevel="0" collapsed="false">
      <c r="A2736" s="49" t="n">
        <v>2735</v>
      </c>
      <c r="B2736" s="50" t="s">
        <v>12057</v>
      </c>
      <c r="C2736" s="49" t="n">
        <v>20143</v>
      </c>
      <c r="D2736" s="50" t="s">
        <v>12058</v>
      </c>
      <c r="E2736" s="50" t="s">
        <v>12059</v>
      </c>
      <c r="F2736" s="50" t="s">
        <v>861</v>
      </c>
      <c r="G2736" s="50" t="s">
        <v>3720</v>
      </c>
      <c r="H2736" s="49" t="n">
        <v>21</v>
      </c>
      <c r="I2736" s="49" t="n">
        <v>2</v>
      </c>
    </row>
    <row r="2737" customFormat="false" ht="12.75" hidden="false" customHeight="false" outlineLevel="0" collapsed="false">
      <c r="A2737" s="49" t="n">
        <v>2736</v>
      </c>
      <c r="B2737" s="50" t="s">
        <v>12060</v>
      </c>
      <c r="C2737" s="49" t="n">
        <v>21517</v>
      </c>
      <c r="D2737" s="50" t="s">
        <v>12061</v>
      </c>
      <c r="E2737" s="50" t="s">
        <v>12062</v>
      </c>
      <c r="F2737" s="50" t="s">
        <v>861</v>
      </c>
      <c r="G2737" s="50" t="s">
        <v>282</v>
      </c>
      <c r="H2737" s="49" t="n">
        <v>26</v>
      </c>
      <c r="I2737" s="49" t="n">
        <v>2</v>
      </c>
    </row>
    <row r="2738" customFormat="false" ht="12.75" hidden="false" customHeight="false" outlineLevel="0" collapsed="false">
      <c r="A2738" s="49" t="n">
        <v>2737</v>
      </c>
      <c r="B2738" s="50" t="s">
        <v>12063</v>
      </c>
      <c r="C2738" s="49" t="n">
        <v>17237</v>
      </c>
      <c r="D2738" s="50" t="s">
        <v>6023</v>
      </c>
      <c r="E2738" s="50" t="s">
        <v>6024</v>
      </c>
      <c r="F2738" s="50" t="s">
        <v>861</v>
      </c>
      <c r="G2738" s="50" t="s">
        <v>474</v>
      </c>
      <c r="H2738" s="49" t="n">
        <v>25</v>
      </c>
      <c r="I2738" s="49" t="n">
        <v>2</v>
      </c>
    </row>
    <row r="2739" customFormat="false" ht="12.75" hidden="false" customHeight="false" outlineLevel="0" collapsed="false">
      <c r="A2739" s="49" t="n">
        <v>2738</v>
      </c>
      <c r="B2739" s="50" t="s">
        <v>12064</v>
      </c>
      <c r="C2739" s="49" t="n">
        <v>1385</v>
      </c>
      <c r="D2739" s="50" t="s">
        <v>1498</v>
      </c>
      <c r="E2739" s="50" t="s">
        <v>1499</v>
      </c>
      <c r="F2739" s="50" t="s">
        <v>861</v>
      </c>
      <c r="G2739" s="50" t="s">
        <v>260</v>
      </c>
      <c r="H2739" s="49" t="n">
        <v>35</v>
      </c>
      <c r="I2739" s="49" t="n">
        <v>2</v>
      </c>
    </row>
    <row r="2740" customFormat="false" ht="12.75" hidden="false" customHeight="false" outlineLevel="0" collapsed="false">
      <c r="A2740" s="49" t="n">
        <v>2739</v>
      </c>
      <c r="B2740" s="50" t="s">
        <v>12065</v>
      </c>
      <c r="C2740" s="49" t="n">
        <v>18895</v>
      </c>
      <c r="D2740" s="50" t="s">
        <v>6466</v>
      </c>
      <c r="E2740" s="50" t="s">
        <v>12066</v>
      </c>
      <c r="F2740" s="50" t="s">
        <v>4828</v>
      </c>
      <c r="G2740" s="50" t="s">
        <v>286</v>
      </c>
      <c r="H2740" s="49" t="n">
        <v>23</v>
      </c>
      <c r="I2740" s="49" t="n">
        <v>2</v>
      </c>
    </row>
    <row r="2741" customFormat="false" ht="12.75" hidden="false" customHeight="false" outlineLevel="0" collapsed="false">
      <c r="A2741" s="49" t="n">
        <v>2740</v>
      </c>
      <c r="B2741" s="50" t="s">
        <v>12067</v>
      </c>
      <c r="C2741" s="49" t="n">
        <v>17008</v>
      </c>
      <c r="D2741" s="50" t="s">
        <v>12068</v>
      </c>
      <c r="E2741" s="50" t="s">
        <v>12069</v>
      </c>
      <c r="F2741" s="50" t="s">
        <v>861</v>
      </c>
      <c r="G2741" s="50" t="s">
        <v>2288</v>
      </c>
      <c r="H2741" s="49" t="n">
        <v>28</v>
      </c>
      <c r="I2741" s="49" t="n">
        <v>2</v>
      </c>
    </row>
    <row r="2742" customFormat="false" ht="12.75" hidden="false" customHeight="false" outlineLevel="0" collapsed="false">
      <c r="A2742" s="49" t="n">
        <v>2741</v>
      </c>
      <c r="B2742" s="50" t="s">
        <v>12070</v>
      </c>
      <c r="C2742" s="49" t="n">
        <v>22888</v>
      </c>
      <c r="D2742" s="50" t="s">
        <v>8836</v>
      </c>
      <c r="E2742" s="50" t="s">
        <v>12071</v>
      </c>
      <c r="F2742" s="50" t="s">
        <v>861</v>
      </c>
      <c r="G2742" s="50" t="s">
        <v>8836</v>
      </c>
      <c r="H2742" s="49" t="n">
        <v>0</v>
      </c>
      <c r="I2742" s="49" t="n">
        <v>2</v>
      </c>
    </row>
    <row r="2743" customFormat="false" ht="12.75" hidden="false" customHeight="false" outlineLevel="0" collapsed="false">
      <c r="A2743" s="49" t="n">
        <v>2742</v>
      </c>
      <c r="B2743" s="50" t="s">
        <v>12072</v>
      </c>
      <c r="C2743" s="49" t="n">
        <v>23097</v>
      </c>
      <c r="D2743" s="50" t="s">
        <v>12073</v>
      </c>
      <c r="E2743" s="50" t="s">
        <v>12074</v>
      </c>
      <c r="F2743" s="50" t="s">
        <v>861</v>
      </c>
      <c r="G2743" s="50" t="s">
        <v>3184</v>
      </c>
      <c r="H2743" s="49" t="n">
        <v>26</v>
      </c>
      <c r="I2743" s="49" t="n">
        <v>2</v>
      </c>
    </row>
    <row r="2744" customFormat="false" ht="12.75" hidden="false" customHeight="false" outlineLevel="0" collapsed="false">
      <c r="A2744" s="49" t="n">
        <v>2743</v>
      </c>
      <c r="B2744" s="50" t="s">
        <v>12075</v>
      </c>
      <c r="C2744" s="49" t="n">
        <v>7113</v>
      </c>
      <c r="D2744" s="50" t="s">
        <v>4987</v>
      </c>
      <c r="E2744" s="50" t="s">
        <v>4988</v>
      </c>
      <c r="F2744" s="50" t="s">
        <v>1244</v>
      </c>
      <c r="G2744" s="50" t="s">
        <v>766</v>
      </c>
      <c r="H2744" s="49" t="n">
        <v>27</v>
      </c>
      <c r="I2744" s="49" t="n">
        <v>2</v>
      </c>
    </row>
    <row r="2745" customFormat="false" ht="12.75" hidden="false" customHeight="false" outlineLevel="0" collapsed="false">
      <c r="A2745" s="49" t="n">
        <v>2744</v>
      </c>
      <c r="B2745" s="50" t="s">
        <v>12076</v>
      </c>
      <c r="C2745" s="49" t="n">
        <v>9254</v>
      </c>
      <c r="D2745" s="50" t="s">
        <v>5695</v>
      </c>
      <c r="E2745" s="50" t="s">
        <v>5696</v>
      </c>
      <c r="F2745" s="50" t="s">
        <v>861</v>
      </c>
      <c r="G2745" s="50" t="s">
        <v>3679</v>
      </c>
      <c r="H2745" s="49" t="n">
        <v>50</v>
      </c>
      <c r="I2745" s="49" t="n">
        <v>2</v>
      </c>
    </row>
    <row r="2746" customFormat="false" ht="12.75" hidden="false" customHeight="false" outlineLevel="0" collapsed="false">
      <c r="A2746" s="49" t="n">
        <v>2745</v>
      </c>
      <c r="B2746" s="50" t="s">
        <v>12077</v>
      </c>
      <c r="C2746" s="49" t="n">
        <v>16891</v>
      </c>
      <c r="D2746" s="50" t="s">
        <v>12078</v>
      </c>
      <c r="E2746" s="50" t="s">
        <v>12079</v>
      </c>
      <c r="F2746" s="50" t="s">
        <v>8005</v>
      </c>
      <c r="G2746" s="50" t="s">
        <v>278</v>
      </c>
      <c r="H2746" s="49" t="n">
        <v>23</v>
      </c>
      <c r="I2746" s="49" t="n">
        <v>2</v>
      </c>
    </row>
    <row r="2747" customFormat="false" ht="12.75" hidden="false" customHeight="false" outlineLevel="0" collapsed="false">
      <c r="A2747" s="49" t="n">
        <v>2746</v>
      </c>
      <c r="B2747" s="50" t="s">
        <v>12080</v>
      </c>
      <c r="C2747" s="49" t="n">
        <v>23343</v>
      </c>
      <c r="D2747" s="50" t="s">
        <v>12081</v>
      </c>
      <c r="E2747" s="50" t="s">
        <v>12082</v>
      </c>
      <c r="F2747" s="50" t="s">
        <v>9030</v>
      </c>
      <c r="G2747" s="50" t="s">
        <v>1626</v>
      </c>
      <c r="H2747" s="49" t="n">
        <v>21</v>
      </c>
      <c r="I2747" s="49" t="n">
        <v>2</v>
      </c>
    </row>
    <row r="2748" customFormat="false" ht="12.75" hidden="false" customHeight="false" outlineLevel="0" collapsed="false">
      <c r="A2748" s="49" t="n">
        <v>2747</v>
      </c>
      <c r="B2748" s="50" t="s">
        <v>12083</v>
      </c>
      <c r="C2748" s="49" t="n">
        <v>9019</v>
      </c>
      <c r="D2748" s="50" t="s">
        <v>2884</v>
      </c>
      <c r="E2748" s="50" t="s">
        <v>2885</v>
      </c>
      <c r="F2748" s="50" t="s">
        <v>1265</v>
      </c>
      <c r="G2748" s="50" t="s">
        <v>245</v>
      </c>
      <c r="H2748" s="49" t="n">
        <v>27</v>
      </c>
      <c r="I2748" s="49" t="n">
        <v>2</v>
      </c>
    </row>
    <row r="2749" customFormat="false" ht="12.75" hidden="false" customHeight="false" outlineLevel="0" collapsed="false">
      <c r="A2749" s="49" t="n">
        <v>2748</v>
      </c>
      <c r="B2749" s="50" t="s">
        <v>12084</v>
      </c>
      <c r="C2749" s="49" t="n">
        <v>22931</v>
      </c>
      <c r="D2749" s="50" t="s">
        <v>12085</v>
      </c>
      <c r="E2749" s="50" t="s">
        <v>12086</v>
      </c>
      <c r="F2749" s="50" t="s">
        <v>861</v>
      </c>
      <c r="G2749" s="50" t="s">
        <v>330</v>
      </c>
      <c r="H2749" s="49" t="n">
        <v>20</v>
      </c>
      <c r="I2749" s="49" t="n">
        <v>2</v>
      </c>
    </row>
    <row r="2750" customFormat="false" ht="12.75" hidden="false" customHeight="false" outlineLevel="0" collapsed="false">
      <c r="A2750" s="49" t="n">
        <v>2749</v>
      </c>
      <c r="B2750" s="50" t="s">
        <v>12087</v>
      </c>
      <c r="C2750" s="49" t="n">
        <v>14226</v>
      </c>
      <c r="D2750" s="50" t="s">
        <v>12088</v>
      </c>
      <c r="E2750" s="50" t="s">
        <v>12089</v>
      </c>
      <c r="F2750" s="50" t="s">
        <v>861</v>
      </c>
      <c r="G2750" s="50" t="s">
        <v>3189</v>
      </c>
      <c r="H2750" s="49" t="n">
        <v>24</v>
      </c>
      <c r="I2750" s="49" t="n">
        <v>2</v>
      </c>
    </row>
    <row r="2751" customFormat="false" ht="12.75" hidden="false" customHeight="false" outlineLevel="0" collapsed="false">
      <c r="A2751" s="49" t="n">
        <v>2750</v>
      </c>
      <c r="B2751" s="50" t="s">
        <v>12090</v>
      </c>
      <c r="C2751" s="49" t="n">
        <v>21671</v>
      </c>
      <c r="D2751" s="50" t="s">
        <v>12091</v>
      </c>
      <c r="E2751" s="50" t="s">
        <v>12092</v>
      </c>
      <c r="F2751" s="50" t="s">
        <v>861</v>
      </c>
      <c r="G2751" s="50" t="s">
        <v>3741</v>
      </c>
      <c r="H2751" s="49" t="n">
        <v>45</v>
      </c>
      <c r="I2751" s="49" t="n">
        <v>2</v>
      </c>
    </row>
    <row r="2752" customFormat="false" ht="12.75" hidden="false" customHeight="false" outlineLevel="0" collapsed="false">
      <c r="A2752" s="49" t="n">
        <v>2751</v>
      </c>
      <c r="B2752" s="50" t="s">
        <v>12093</v>
      </c>
      <c r="C2752" s="49" t="n">
        <v>3947</v>
      </c>
      <c r="D2752" s="50" t="s">
        <v>4700</v>
      </c>
      <c r="E2752" s="50" t="s">
        <v>4701</v>
      </c>
      <c r="F2752" s="50" t="s">
        <v>861</v>
      </c>
      <c r="G2752" s="50" t="s">
        <v>474</v>
      </c>
      <c r="H2752" s="49" t="n">
        <v>30</v>
      </c>
      <c r="I2752" s="49" t="n">
        <v>2</v>
      </c>
    </row>
    <row r="2753" customFormat="false" ht="12.75" hidden="false" customHeight="false" outlineLevel="0" collapsed="false">
      <c r="A2753" s="49" t="n">
        <v>2752</v>
      </c>
      <c r="B2753" s="50" t="s">
        <v>12094</v>
      </c>
      <c r="C2753" s="49" t="n">
        <v>19914</v>
      </c>
      <c r="D2753" s="50" t="s">
        <v>12095</v>
      </c>
      <c r="E2753" s="50" t="s">
        <v>12096</v>
      </c>
      <c r="F2753" s="50" t="s">
        <v>861</v>
      </c>
      <c r="G2753" s="50" t="s">
        <v>313</v>
      </c>
      <c r="H2753" s="49" t="n">
        <v>27</v>
      </c>
      <c r="I2753" s="49" t="n">
        <v>2</v>
      </c>
    </row>
    <row r="2754" customFormat="false" ht="12.75" hidden="false" customHeight="false" outlineLevel="0" collapsed="false">
      <c r="A2754" s="49" t="n">
        <v>2753</v>
      </c>
      <c r="B2754" s="50" t="s">
        <v>12097</v>
      </c>
      <c r="C2754" s="49" t="n">
        <v>22086</v>
      </c>
      <c r="D2754" s="50" t="s">
        <v>12098</v>
      </c>
      <c r="E2754" s="50" t="s">
        <v>12099</v>
      </c>
      <c r="F2754" s="50" t="s">
        <v>861</v>
      </c>
      <c r="G2754" s="50" t="s">
        <v>5071</v>
      </c>
      <c r="H2754" s="49" t="n">
        <v>18</v>
      </c>
      <c r="I2754" s="49" t="n">
        <v>2</v>
      </c>
    </row>
    <row r="2755" customFormat="false" ht="12.75" hidden="false" customHeight="false" outlineLevel="0" collapsed="false">
      <c r="A2755" s="49" t="n">
        <v>2754</v>
      </c>
      <c r="B2755" s="50" t="s">
        <v>12100</v>
      </c>
      <c r="C2755" s="49" t="n">
        <v>17658</v>
      </c>
      <c r="D2755" s="50" t="s">
        <v>12101</v>
      </c>
      <c r="E2755" s="50" t="s">
        <v>12102</v>
      </c>
      <c r="F2755" s="50" t="s">
        <v>259</v>
      </c>
      <c r="G2755" s="50" t="s">
        <v>260</v>
      </c>
      <c r="H2755" s="49" t="n">
        <v>23</v>
      </c>
      <c r="I2755" s="49" t="n">
        <v>2</v>
      </c>
    </row>
    <row r="2756" customFormat="false" ht="12.75" hidden="false" customHeight="false" outlineLevel="0" collapsed="false">
      <c r="A2756" s="49" t="n">
        <v>2755</v>
      </c>
      <c r="B2756" s="50" t="s">
        <v>8801</v>
      </c>
      <c r="C2756" s="49" t="n">
        <v>22161</v>
      </c>
      <c r="D2756" s="50" t="s">
        <v>12103</v>
      </c>
      <c r="E2756" s="50" t="s">
        <v>12104</v>
      </c>
      <c r="F2756" s="50" t="s">
        <v>8021</v>
      </c>
      <c r="G2756" s="50" t="s">
        <v>375</v>
      </c>
      <c r="H2756" s="49" t="n">
        <v>19</v>
      </c>
      <c r="I2756" s="49" t="n">
        <v>2</v>
      </c>
    </row>
    <row r="2757" customFormat="false" ht="12.75" hidden="false" customHeight="false" outlineLevel="0" collapsed="false">
      <c r="A2757" s="49" t="n">
        <v>2756</v>
      </c>
      <c r="B2757" s="50" t="s">
        <v>12105</v>
      </c>
      <c r="C2757" s="49" t="n">
        <v>23251</v>
      </c>
      <c r="D2757" s="50" t="s">
        <v>12106</v>
      </c>
      <c r="E2757" s="50" t="s">
        <v>12107</v>
      </c>
      <c r="F2757" s="50" t="s">
        <v>861</v>
      </c>
      <c r="G2757" s="50" t="s">
        <v>249</v>
      </c>
      <c r="H2757" s="49" t="n">
        <v>21</v>
      </c>
      <c r="I2757" s="49" t="n">
        <v>2</v>
      </c>
    </row>
    <row r="2758" customFormat="false" ht="12.75" hidden="false" customHeight="false" outlineLevel="0" collapsed="false">
      <c r="A2758" s="49" t="n">
        <v>2757</v>
      </c>
      <c r="B2758" s="50" t="s">
        <v>12108</v>
      </c>
      <c r="C2758" s="49" t="n">
        <v>20409</v>
      </c>
      <c r="D2758" s="50" t="s">
        <v>12109</v>
      </c>
      <c r="E2758" s="50" t="s">
        <v>12110</v>
      </c>
      <c r="F2758" s="50" t="s">
        <v>3941</v>
      </c>
      <c r="G2758" s="50" t="s">
        <v>1515</v>
      </c>
      <c r="H2758" s="49" t="n">
        <v>21</v>
      </c>
      <c r="I2758" s="49" t="n">
        <v>2</v>
      </c>
    </row>
    <row r="2759" customFormat="false" ht="12.75" hidden="false" customHeight="false" outlineLevel="0" collapsed="false">
      <c r="A2759" s="49" t="n">
        <v>2758</v>
      </c>
      <c r="B2759" s="50" t="s">
        <v>12111</v>
      </c>
      <c r="C2759" s="49" t="n">
        <v>16497</v>
      </c>
      <c r="D2759" s="50" t="s">
        <v>12112</v>
      </c>
      <c r="E2759" s="50" t="s">
        <v>12113</v>
      </c>
      <c r="F2759" s="50" t="s">
        <v>861</v>
      </c>
      <c r="G2759" s="50" t="s">
        <v>384</v>
      </c>
      <c r="H2759" s="49" t="n">
        <v>23</v>
      </c>
      <c r="I2759" s="49" t="n">
        <v>2</v>
      </c>
    </row>
    <row r="2760" customFormat="false" ht="12.75" hidden="false" customHeight="false" outlineLevel="0" collapsed="false">
      <c r="A2760" s="49" t="n">
        <v>2759</v>
      </c>
      <c r="B2760" s="50" t="s">
        <v>12114</v>
      </c>
      <c r="C2760" s="49" t="n">
        <v>18100</v>
      </c>
      <c r="D2760" s="50" t="s">
        <v>10889</v>
      </c>
      <c r="E2760" s="50" t="s">
        <v>12115</v>
      </c>
      <c r="F2760" s="50" t="s">
        <v>9135</v>
      </c>
      <c r="G2760" s="50" t="s">
        <v>684</v>
      </c>
      <c r="H2760" s="49" t="n">
        <v>23</v>
      </c>
      <c r="I2760" s="49" t="n">
        <v>2</v>
      </c>
    </row>
    <row r="2761" customFormat="false" ht="12.75" hidden="false" customHeight="false" outlineLevel="0" collapsed="false">
      <c r="A2761" s="49" t="n">
        <v>2760</v>
      </c>
      <c r="B2761" s="50" t="s">
        <v>12116</v>
      </c>
      <c r="C2761" s="49" t="n">
        <v>21503</v>
      </c>
      <c r="D2761" s="50"/>
      <c r="E2761" s="50" t="s">
        <v>12117</v>
      </c>
      <c r="F2761" s="50" t="s">
        <v>861</v>
      </c>
      <c r="G2761" s="50"/>
      <c r="H2761" s="49" t="n">
        <v>0</v>
      </c>
      <c r="I2761" s="49" t="n">
        <v>2</v>
      </c>
    </row>
    <row r="2762" customFormat="false" ht="12.75" hidden="false" customHeight="false" outlineLevel="0" collapsed="false">
      <c r="A2762" s="49" t="n">
        <v>2761</v>
      </c>
      <c r="B2762" s="50" t="s">
        <v>12118</v>
      </c>
      <c r="C2762" s="49" t="n">
        <v>23106</v>
      </c>
      <c r="D2762" s="50" t="s">
        <v>12119</v>
      </c>
      <c r="E2762" s="50" t="s">
        <v>12120</v>
      </c>
      <c r="F2762" s="50" t="s">
        <v>861</v>
      </c>
      <c r="G2762" s="50" t="s">
        <v>3695</v>
      </c>
      <c r="H2762" s="49" t="n">
        <v>18</v>
      </c>
      <c r="I2762" s="49" t="n">
        <v>2</v>
      </c>
    </row>
    <row r="2763" customFormat="false" ht="12.75" hidden="false" customHeight="false" outlineLevel="0" collapsed="false">
      <c r="A2763" s="49" t="n">
        <v>2762</v>
      </c>
      <c r="B2763" s="50" t="s">
        <v>12121</v>
      </c>
      <c r="C2763" s="49" t="n">
        <v>4621</v>
      </c>
      <c r="D2763" s="50" t="s">
        <v>6209</v>
      </c>
      <c r="E2763" s="50" t="s">
        <v>6210</v>
      </c>
      <c r="F2763" s="50" t="s">
        <v>6619</v>
      </c>
      <c r="G2763" s="50" t="s">
        <v>1592</v>
      </c>
      <c r="H2763" s="49" t="n">
        <v>28</v>
      </c>
      <c r="I2763" s="49" t="n">
        <v>2</v>
      </c>
    </row>
    <row r="2764" customFormat="false" ht="12.75" hidden="false" customHeight="false" outlineLevel="0" collapsed="false">
      <c r="A2764" s="49" t="n">
        <v>2763</v>
      </c>
      <c r="B2764" s="50" t="s">
        <v>8801</v>
      </c>
      <c r="C2764" s="49" t="n">
        <v>22162</v>
      </c>
      <c r="D2764" s="50" t="s">
        <v>12122</v>
      </c>
      <c r="E2764" s="50" t="s">
        <v>12123</v>
      </c>
      <c r="F2764" s="50" t="s">
        <v>8021</v>
      </c>
      <c r="G2764" s="50" t="s">
        <v>375</v>
      </c>
      <c r="H2764" s="49" t="n">
        <v>19</v>
      </c>
      <c r="I2764" s="49" t="n">
        <v>2</v>
      </c>
    </row>
    <row r="2765" customFormat="false" ht="12.75" hidden="false" customHeight="false" outlineLevel="0" collapsed="false">
      <c r="A2765" s="49" t="n">
        <v>2764</v>
      </c>
      <c r="B2765" s="50" t="s">
        <v>12124</v>
      </c>
      <c r="C2765" s="49" t="n">
        <v>19440</v>
      </c>
      <c r="D2765" s="50" t="s">
        <v>12125</v>
      </c>
      <c r="E2765" s="50" t="s">
        <v>12126</v>
      </c>
      <c r="F2765" s="50" t="s">
        <v>861</v>
      </c>
      <c r="G2765" s="50" t="s">
        <v>245</v>
      </c>
      <c r="H2765" s="49" t="n">
        <v>21</v>
      </c>
      <c r="I2765" s="49" t="n">
        <v>2</v>
      </c>
    </row>
    <row r="2766" customFormat="false" ht="12.75" hidden="false" customHeight="false" outlineLevel="0" collapsed="false">
      <c r="A2766" s="49" t="n">
        <v>2765</v>
      </c>
      <c r="B2766" s="50" t="s">
        <v>12127</v>
      </c>
      <c r="C2766" s="49" t="n">
        <v>13011</v>
      </c>
      <c r="D2766" s="50" t="s">
        <v>3704</v>
      </c>
      <c r="E2766" s="50" t="s">
        <v>3705</v>
      </c>
      <c r="F2766" s="50" t="s">
        <v>861</v>
      </c>
      <c r="G2766" s="50" t="s">
        <v>875</v>
      </c>
      <c r="H2766" s="49" t="n">
        <v>27</v>
      </c>
      <c r="I2766" s="49" t="n">
        <v>2</v>
      </c>
    </row>
    <row r="2767" customFormat="false" ht="12.75" hidden="false" customHeight="false" outlineLevel="0" collapsed="false">
      <c r="A2767" s="49" t="n">
        <v>2766</v>
      </c>
      <c r="B2767" s="50" t="s">
        <v>12128</v>
      </c>
      <c r="C2767" s="49" t="n">
        <v>21421</v>
      </c>
      <c r="D2767" s="50" t="s">
        <v>12129</v>
      </c>
      <c r="E2767" s="50" t="s">
        <v>12130</v>
      </c>
      <c r="F2767" s="50" t="s">
        <v>861</v>
      </c>
      <c r="G2767" s="50" t="s">
        <v>616</v>
      </c>
      <c r="H2767" s="49" t="n">
        <v>24</v>
      </c>
      <c r="I2767" s="49" t="n">
        <v>2</v>
      </c>
    </row>
    <row r="2768" customFormat="false" ht="12.75" hidden="false" customHeight="false" outlineLevel="0" collapsed="false">
      <c r="A2768" s="49" t="n">
        <v>2767</v>
      </c>
      <c r="B2768" s="50" t="s">
        <v>12131</v>
      </c>
      <c r="C2768" s="49" t="n">
        <v>22457</v>
      </c>
      <c r="D2768" s="50" t="s">
        <v>12132</v>
      </c>
      <c r="E2768" s="50" t="s">
        <v>12133</v>
      </c>
      <c r="F2768" s="50" t="s">
        <v>9518</v>
      </c>
      <c r="G2768" s="50" t="s">
        <v>1515</v>
      </c>
      <c r="H2768" s="49" t="n">
        <v>19</v>
      </c>
      <c r="I2768" s="49" t="n">
        <v>2</v>
      </c>
    </row>
    <row r="2769" customFormat="false" ht="12.75" hidden="false" customHeight="false" outlineLevel="0" collapsed="false">
      <c r="A2769" s="49" t="n">
        <v>2768</v>
      </c>
      <c r="B2769" s="50" t="s">
        <v>12134</v>
      </c>
      <c r="C2769" s="49" t="n">
        <v>18922</v>
      </c>
      <c r="D2769" s="50" t="s">
        <v>5181</v>
      </c>
      <c r="E2769" s="50" t="s">
        <v>5182</v>
      </c>
      <c r="F2769" s="50" t="s">
        <v>7381</v>
      </c>
      <c r="G2769" s="50" t="s">
        <v>365</v>
      </c>
      <c r="H2769" s="49" t="n">
        <v>22</v>
      </c>
      <c r="I2769" s="49" t="n">
        <v>2</v>
      </c>
    </row>
    <row r="2770" customFormat="false" ht="12.75" hidden="false" customHeight="false" outlineLevel="0" collapsed="false">
      <c r="A2770" s="49" t="n">
        <v>2769</v>
      </c>
      <c r="B2770" s="50" t="s">
        <v>12135</v>
      </c>
      <c r="C2770" s="49" t="n">
        <v>23167</v>
      </c>
      <c r="D2770" s="50" t="s">
        <v>12136</v>
      </c>
      <c r="E2770" s="50" t="s">
        <v>12137</v>
      </c>
      <c r="F2770" s="50" t="s">
        <v>861</v>
      </c>
      <c r="G2770" s="50" t="s">
        <v>2797</v>
      </c>
      <c r="H2770" s="49" t="n">
        <v>19</v>
      </c>
      <c r="I2770" s="49" t="n">
        <v>2</v>
      </c>
    </row>
    <row r="2771" customFormat="false" ht="12.75" hidden="false" customHeight="false" outlineLevel="0" collapsed="false">
      <c r="A2771" s="49" t="n">
        <v>2770</v>
      </c>
      <c r="B2771" s="50" t="s">
        <v>12138</v>
      </c>
      <c r="C2771" s="49" t="n">
        <v>20164</v>
      </c>
      <c r="D2771" s="50" t="s">
        <v>12139</v>
      </c>
      <c r="E2771" s="50" t="s">
        <v>12140</v>
      </c>
      <c r="F2771" s="50" t="s">
        <v>861</v>
      </c>
      <c r="G2771" s="50" t="s">
        <v>260</v>
      </c>
      <c r="H2771" s="49" t="n">
        <v>22</v>
      </c>
      <c r="I2771" s="49" t="n">
        <v>2</v>
      </c>
    </row>
    <row r="2772" customFormat="false" ht="12.75" hidden="false" customHeight="false" outlineLevel="0" collapsed="false">
      <c r="A2772" s="49" t="n">
        <v>2771</v>
      </c>
      <c r="B2772" s="50" t="s">
        <v>8801</v>
      </c>
      <c r="C2772" s="49" t="n">
        <v>23668</v>
      </c>
      <c r="D2772" s="50" t="s">
        <v>12141</v>
      </c>
      <c r="E2772" s="50" t="s">
        <v>12142</v>
      </c>
      <c r="F2772" s="50" t="s">
        <v>861</v>
      </c>
      <c r="G2772" s="50" t="s">
        <v>1389</v>
      </c>
      <c r="H2772" s="49" t="n">
        <v>24</v>
      </c>
      <c r="I2772" s="49" t="n">
        <v>2</v>
      </c>
    </row>
    <row r="2773" customFormat="false" ht="12.75" hidden="false" customHeight="false" outlineLevel="0" collapsed="false">
      <c r="A2773" s="49" t="n">
        <v>2772</v>
      </c>
      <c r="B2773" s="50" t="s">
        <v>12143</v>
      </c>
      <c r="C2773" s="49" t="n">
        <v>5076</v>
      </c>
      <c r="D2773" s="50" t="s">
        <v>2230</v>
      </c>
      <c r="E2773" s="50" t="s">
        <v>2231</v>
      </c>
      <c r="F2773" s="50" t="s">
        <v>861</v>
      </c>
      <c r="G2773" s="50" t="s">
        <v>375</v>
      </c>
      <c r="H2773" s="49" t="n">
        <v>30</v>
      </c>
      <c r="I2773" s="49" t="n">
        <v>2</v>
      </c>
    </row>
    <row r="2774" customFormat="false" ht="12.75" hidden="false" customHeight="false" outlineLevel="0" collapsed="false">
      <c r="A2774" s="49" t="n">
        <v>2773</v>
      </c>
      <c r="B2774" s="50" t="s">
        <v>12144</v>
      </c>
      <c r="C2774" s="49" t="n">
        <v>18421</v>
      </c>
      <c r="D2774" s="50" t="s">
        <v>12145</v>
      </c>
      <c r="E2774" s="50" t="s">
        <v>12146</v>
      </c>
      <c r="F2774" s="50" t="s">
        <v>861</v>
      </c>
      <c r="G2774" s="50" t="s">
        <v>675</v>
      </c>
      <c r="H2774" s="49" t="n">
        <v>23</v>
      </c>
      <c r="I2774" s="49" t="n">
        <v>2</v>
      </c>
    </row>
    <row r="2775" customFormat="false" ht="12.75" hidden="false" customHeight="false" outlineLevel="0" collapsed="false">
      <c r="A2775" s="49" t="n">
        <v>2774</v>
      </c>
      <c r="B2775" s="50" t="s">
        <v>12147</v>
      </c>
      <c r="C2775" s="49" t="n">
        <v>22858</v>
      </c>
      <c r="D2775" s="50" t="s">
        <v>12148</v>
      </c>
      <c r="E2775" s="50" t="s">
        <v>12149</v>
      </c>
      <c r="F2775" s="50" t="s">
        <v>861</v>
      </c>
      <c r="G2775" s="50" t="s">
        <v>862</v>
      </c>
      <c r="H2775" s="49" t="n">
        <v>19</v>
      </c>
      <c r="I2775" s="49" t="n">
        <v>2</v>
      </c>
    </row>
    <row r="2776" customFormat="false" ht="12.75" hidden="false" customHeight="false" outlineLevel="0" collapsed="false">
      <c r="A2776" s="49" t="n">
        <v>2775</v>
      </c>
      <c r="B2776" s="50" t="s">
        <v>12150</v>
      </c>
      <c r="C2776" s="49" t="n">
        <v>22846</v>
      </c>
      <c r="D2776" s="50" t="s">
        <v>12151</v>
      </c>
      <c r="E2776" s="50" t="s">
        <v>12152</v>
      </c>
      <c r="F2776" s="50" t="s">
        <v>7483</v>
      </c>
      <c r="G2776" s="50" t="s">
        <v>4991</v>
      </c>
      <c r="H2776" s="49" t="n">
        <v>20</v>
      </c>
      <c r="I2776" s="49" t="n">
        <v>2</v>
      </c>
    </row>
    <row r="2777" customFormat="false" ht="12.75" hidden="false" customHeight="false" outlineLevel="0" collapsed="false">
      <c r="A2777" s="49" t="n">
        <v>2776</v>
      </c>
      <c r="B2777" s="50" t="s">
        <v>12153</v>
      </c>
      <c r="C2777" s="49" t="n">
        <v>18710</v>
      </c>
      <c r="D2777" s="50" t="s">
        <v>5074</v>
      </c>
      <c r="E2777" s="50" t="s">
        <v>5075</v>
      </c>
      <c r="F2777" s="50" t="s">
        <v>7812</v>
      </c>
      <c r="G2777" s="50" t="s">
        <v>286</v>
      </c>
      <c r="H2777" s="49" t="n">
        <v>22</v>
      </c>
      <c r="I2777" s="49" t="n">
        <v>2</v>
      </c>
    </row>
    <row r="2778" customFormat="false" ht="12.75" hidden="false" customHeight="false" outlineLevel="0" collapsed="false">
      <c r="A2778" s="49" t="n">
        <v>2777</v>
      </c>
      <c r="B2778" s="50" t="s">
        <v>12154</v>
      </c>
      <c r="C2778" s="49" t="n">
        <v>4123</v>
      </c>
      <c r="D2778" s="50" t="s">
        <v>3233</v>
      </c>
      <c r="E2778" s="50" t="s">
        <v>3234</v>
      </c>
      <c r="F2778" s="50" t="s">
        <v>861</v>
      </c>
      <c r="G2778" s="50" t="s">
        <v>313</v>
      </c>
      <c r="H2778" s="49" t="n">
        <v>27</v>
      </c>
      <c r="I2778" s="49" t="n">
        <v>2</v>
      </c>
    </row>
    <row r="2779" customFormat="false" ht="12.75" hidden="false" customHeight="false" outlineLevel="0" collapsed="false">
      <c r="A2779" s="49" t="n">
        <v>2778</v>
      </c>
      <c r="B2779" s="50" t="s">
        <v>12155</v>
      </c>
      <c r="C2779" s="49" t="n">
        <v>22763</v>
      </c>
      <c r="D2779" s="50" t="s">
        <v>12156</v>
      </c>
      <c r="E2779" s="50" t="s">
        <v>12157</v>
      </c>
      <c r="F2779" s="50" t="s">
        <v>861</v>
      </c>
      <c r="G2779" s="50" t="s">
        <v>766</v>
      </c>
      <c r="H2779" s="49" t="n">
        <v>19</v>
      </c>
      <c r="I2779" s="49" t="n">
        <v>2</v>
      </c>
    </row>
    <row r="2780" customFormat="false" ht="12.75" hidden="false" customHeight="false" outlineLevel="0" collapsed="false">
      <c r="A2780" s="49" t="n">
        <v>2779</v>
      </c>
      <c r="B2780" s="50" t="s">
        <v>12158</v>
      </c>
      <c r="C2780" s="49" t="n">
        <v>5184</v>
      </c>
      <c r="D2780" s="50" t="s">
        <v>12159</v>
      </c>
      <c r="E2780" s="50" t="s">
        <v>12160</v>
      </c>
      <c r="F2780" s="50" t="s">
        <v>861</v>
      </c>
      <c r="G2780" s="50" t="s">
        <v>260</v>
      </c>
      <c r="H2780" s="49" t="n">
        <v>28</v>
      </c>
      <c r="I2780" s="49" t="n">
        <v>2</v>
      </c>
    </row>
    <row r="2781" customFormat="false" ht="12.75" hidden="false" customHeight="false" outlineLevel="0" collapsed="false">
      <c r="A2781" s="49" t="n">
        <v>2780</v>
      </c>
      <c r="B2781" s="50" t="s">
        <v>12161</v>
      </c>
      <c r="C2781" s="49" t="n">
        <v>19714</v>
      </c>
      <c r="D2781" s="50" t="s">
        <v>12162</v>
      </c>
      <c r="E2781" s="50" t="s">
        <v>12163</v>
      </c>
      <c r="F2781" s="50" t="s">
        <v>3972</v>
      </c>
      <c r="G2781" s="50" t="s">
        <v>256</v>
      </c>
      <c r="H2781" s="49" t="n">
        <v>25</v>
      </c>
      <c r="I2781" s="49" t="n">
        <v>2</v>
      </c>
    </row>
    <row r="2782" customFormat="false" ht="12.75" hidden="false" customHeight="false" outlineLevel="0" collapsed="false">
      <c r="A2782" s="49" t="n">
        <v>2781</v>
      </c>
      <c r="B2782" s="50" t="s">
        <v>12164</v>
      </c>
      <c r="C2782" s="49" t="n">
        <v>23115</v>
      </c>
      <c r="D2782" s="50" t="s">
        <v>12165</v>
      </c>
      <c r="E2782" s="50" t="s">
        <v>12166</v>
      </c>
      <c r="F2782" s="50" t="s">
        <v>861</v>
      </c>
      <c r="G2782" s="50" t="s">
        <v>323</v>
      </c>
      <c r="H2782" s="49" t="n">
        <v>20</v>
      </c>
      <c r="I2782" s="49" t="n">
        <v>2</v>
      </c>
    </row>
    <row r="2783" customFormat="false" ht="12.75" hidden="false" customHeight="false" outlineLevel="0" collapsed="false">
      <c r="A2783" s="49" t="n">
        <v>2782</v>
      </c>
      <c r="B2783" s="50" t="s">
        <v>12167</v>
      </c>
      <c r="C2783" s="49" t="n">
        <v>3747</v>
      </c>
      <c r="D2783" s="50" t="s">
        <v>4432</v>
      </c>
      <c r="E2783" s="50" t="s">
        <v>4433</v>
      </c>
      <c r="F2783" s="50" t="s">
        <v>861</v>
      </c>
      <c r="G2783" s="50" t="s">
        <v>3209</v>
      </c>
      <c r="H2783" s="49" t="n">
        <v>32</v>
      </c>
      <c r="I2783" s="49" t="n">
        <v>2</v>
      </c>
    </row>
    <row r="2784" customFormat="false" ht="12.75" hidden="false" customHeight="false" outlineLevel="0" collapsed="false">
      <c r="A2784" s="49" t="n">
        <v>2783</v>
      </c>
      <c r="B2784" s="50" t="s">
        <v>12168</v>
      </c>
      <c r="C2784" s="49" t="n">
        <v>22980</v>
      </c>
      <c r="D2784" s="50" t="s">
        <v>12169</v>
      </c>
      <c r="E2784" s="50" t="s">
        <v>12170</v>
      </c>
      <c r="F2784" s="50" t="s">
        <v>861</v>
      </c>
      <c r="G2784" s="50" t="s">
        <v>3209</v>
      </c>
      <c r="H2784" s="49" t="n">
        <v>51</v>
      </c>
      <c r="I2784" s="49" t="n">
        <v>2</v>
      </c>
    </row>
    <row r="2785" customFormat="false" ht="12.75" hidden="false" customHeight="false" outlineLevel="0" collapsed="false">
      <c r="A2785" s="49" t="n">
        <v>2784</v>
      </c>
      <c r="B2785" s="50" t="s">
        <v>12171</v>
      </c>
      <c r="C2785" s="49" t="n">
        <v>20201</v>
      </c>
      <c r="D2785" s="50" t="s">
        <v>12172</v>
      </c>
      <c r="E2785" s="50" t="s">
        <v>12173</v>
      </c>
      <c r="F2785" s="50" t="s">
        <v>861</v>
      </c>
      <c r="G2785" s="50" t="s">
        <v>2751</v>
      </c>
      <c r="H2785" s="49" t="n">
        <v>27</v>
      </c>
      <c r="I2785" s="49" t="n">
        <v>2</v>
      </c>
    </row>
    <row r="2786" customFormat="false" ht="12.75" hidden="false" customHeight="false" outlineLevel="0" collapsed="false">
      <c r="A2786" s="49" t="n">
        <v>2785</v>
      </c>
      <c r="B2786" s="50" t="s">
        <v>12174</v>
      </c>
      <c r="C2786" s="49" t="n">
        <v>22170</v>
      </c>
      <c r="D2786" s="50" t="s">
        <v>12175</v>
      </c>
      <c r="E2786" s="50" t="s">
        <v>12176</v>
      </c>
      <c r="F2786" s="50" t="s">
        <v>8005</v>
      </c>
      <c r="G2786" s="50" t="s">
        <v>278</v>
      </c>
      <c r="H2786" s="49" t="n">
        <v>20</v>
      </c>
      <c r="I2786" s="49" t="n">
        <v>2</v>
      </c>
    </row>
    <row r="2787" customFormat="false" ht="12.75" hidden="false" customHeight="false" outlineLevel="0" collapsed="false">
      <c r="A2787" s="49" t="n">
        <v>2786</v>
      </c>
      <c r="B2787" s="50" t="s">
        <v>12177</v>
      </c>
      <c r="C2787" s="49" t="n">
        <v>22957</v>
      </c>
      <c r="D2787" s="50" t="s">
        <v>12178</v>
      </c>
      <c r="E2787" s="50" t="s">
        <v>12179</v>
      </c>
      <c r="F2787" s="50" t="s">
        <v>861</v>
      </c>
      <c r="G2787" s="50" t="s">
        <v>999</v>
      </c>
      <c r="H2787" s="49" t="n">
        <v>29</v>
      </c>
      <c r="I2787" s="49" t="n">
        <v>2</v>
      </c>
    </row>
    <row r="2788" customFormat="false" ht="12.75" hidden="false" customHeight="false" outlineLevel="0" collapsed="false">
      <c r="A2788" s="49" t="n">
        <v>2787</v>
      </c>
      <c r="B2788" s="50" t="s">
        <v>12180</v>
      </c>
      <c r="C2788" s="49" t="n">
        <v>5067</v>
      </c>
      <c r="D2788" s="50" t="s">
        <v>12181</v>
      </c>
      <c r="E2788" s="50" t="s">
        <v>4118</v>
      </c>
      <c r="F2788" s="50" t="s">
        <v>861</v>
      </c>
      <c r="G2788" s="50" t="s">
        <v>2947</v>
      </c>
      <c r="H2788" s="49" t="n">
        <v>35</v>
      </c>
      <c r="I2788" s="49" t="n">
        <v>2</v>
      </c>
    </row>
    <row r="2789" customFormat="false" ht="12.75" hidden="false" customHeight="false" outlineLevel="0" collapsed="false">
      <c r="A2789" s="49" t="n">
        <v>2788</v>
      </c>
      <c r="B2789" s="50" t="s">
        <v>12182</v>
      </c>
      <c r="C2789" s="49" t="n">
        <v>19565</v>
      </c>
      <c r="D2789" s="50" t="s">
        <v>12183</v>
      </c>
      <c r="E2789" s="50" t="s">
        <v>12184</v>
      </c>
      <c r="F2789" s="50" t="s">
        <v>7070</v>
      </c>
      <c r="G2789" s="50" t="s">
        <v>286</v>
      </c>
      <c r="H2789" s="49" t="n">
        <v>23</v>
      </c>
      <c r="I2789" s="49" t="n">
        <v>2</v>
      </c>
    </row>
    <row r="2790" customFormat="false" ht="12.75" hidden="false" customHeight="false" outlineLevel="0" collapsed="false">
      <c r="A2790" s="49" t="n">
        <v>2789</v>
      </c>
      <c r="B2790" s="50" t="s">
        <v>12185</v>
      </c>
      <c r="C2790" s="49" t="n">
        <v>3510</v>
      </c>
      <c r="D2790" s="50" t="s">
        <v>12186</v>
      </c>
      <c r="E2790" s="50" t="s">
        <v>12187</v>
      </c>
      <c r="F2790" s="50" t="s">
        <v>861</v>
      </c>
      <c r="G2790" s="50" t="s">
        <v>372</v>
      </c>
      <c r="H2790" s="49" t="n">
        <v>29</v>
      </c>
      <c r="I2790" s="49" t="n">
        <v>2</v>
      </c>
    </row>
    <row r="2791" customFormat="false" ht="12.75" hidden="false" customHeight="false" outlineLevel="0" collapsed="false">
      <c r="A2791" s="49" t="n">
        <v>2790</v>
      </c>
      <c r="B2791" s="50" t="s">
        <v>12188</v>
      </c>
      <c r="C2791" s="49" t="n">
        <v>22313</v>
      </c>
      <c r="D2791" s="50" t="s">
        <v>12189</v>
      </c>
      <c r="E2791" s="50" t="s">
        <v>12190</v>
      </c>
      <c r="F2791" s="50" t="s">
        <v>861</v>
      </c>
      <c r="G2791" s="50" t="s">
        <v>3720</v>
      </c>
      <c r="H2791" s="49" t="n">
        <v>22</v>
      </c>
      <c r="I2791" s="49" t="n">
        <v>2</v>
      </c>
    </row>
    <row r="2792" customFormat="false" ht="12.75" hidden="false" customHeight="false" outlineLevel="0" collapsed="false">
      <c r="A2792" s="49" t="n">
        <v>2791</v>
      </c>
      <c r="B2792" s="50" t="s">
        <v>12191</v>
      </c>
      <c r="C2792" s="49" t="n">
        <v>23092</v>
      </c>
      <c r="D2792" s="50" t="s">
        <v>3387</v>
      </c>
      <c r="E2792" s="50" t="s">
        <v>12192</v>
      </c>
      <c r="F2792" s="50" t="s">
        <v>861</v>
      </c>
      <c r="G2792" s="50" t="s">
        <v>3387</v>
      </c>
      <c r="H2792" s="49" t="n">
        <v>0</v>
      </c>
      <c r="I2792" s="49" t="n">
        <v>2</v>
      </c>
    </row>
    <row r="2793" customFormat="false" ht="12.75" hidden="false" customHeight="false" outlineLevel="0" collapsed="false">
      <c r="A2793" s="49" t="n">
        <v>2792</v>
      </c>
      <c r="B2793" s="50" t="s">
        <v>12193</v>
      </c>
      <c r="C2793" s="49" t="n">
        <v>23192</v>
      </c>
      <c r="D2793" s="50" t="s">
        <v>12194</v>
      </c>
      <c r="E2793" s="50" t="s">
        <v>12195</v>
      </c>
      <c r="F2793" s="50" t="s">
        <v>861</v>
      </c>
      <c r="G2793" s="50" t="s">
        <v>2187</v>
      </c>
      <c r="H2793" s="49" t="n">
        <v>19</v>
      </c>
      <c r="I2793" s="49" t="n">
        <v>2</v>
      </c>
    </row>
    <row r="2794" customFormat="false" ht="12.75" hidden="false" customHeight="false" outlineLevel="0" collapsed="false">
      <c r="A2794" s="49" t="n">
        <v>2793</v>
      </c>
      <c r="B2794" s="50" t="s">
        <v>12196</v>
      </c>
      <c r="C2794" s="49" t="n">
        <v>23000</v>
      </c>
      <c r="D2794" s="50" t="s">
        <v>12197</v>
      </c>
      <c r="E2794" s="50" t="s">
        <v>12198</v>
      </c>
      <c r="F2794" s="50" t="s">
        <v>861</v>
      </c>
      <c r="G2794" s="50" t="s">
        <v>1088</v>
      </c>
      <c r="H2794" s="49" t="n">
        <v>38</v>
      </c>
      <c r="I2794" s="49" t="n">
        <v>2</v>
      </c>
    </row>
    <row r="2795" customFormat="false" ht="12.75" hidden="false" customHeight="false" outlineLevel="0" collapsed="false">
      <c r="A2795" s="49" t="n">
        <v>2794</v>
      </c>
      <c r="B2795" s="50" t="s">
        <v>12199</v>
      </c>
      <c r="C2795" s="49" t="n">
        <v>22900</v>
      </c>
      <c r="D2795" s="50" t="s">
        <v>12200</v>
      </c>
      <c r="E2795" s="50" t="s">
        <v>12201</v>
      </c>
      <c r="F2795" s="50" t="s">
        <v>861</v>
      </c>
      <c r="G2795" s="50" t="s">
        <v>2061</v>
      </c>
      <c r="H2795" s="49" t="n">
        <v>22</v>
      </c>
      <c r="I2795" s="49" t="n">
        <v>2</v>
      </c>
    </row>
    <row r="2796" customFormat="false" ht="12.75" hidden="false" customHeight="false" outlineLevel="0" collapsed="false">
      <c r="A2796" s="49" t="n">
        <v>2795</v>
      </c>
      <c r="B2796" s="50" t="s">
        <v>12202</v>
      </c>
      <c r="C2796" s="49" t="n">
        <v>5233</v>
      </c>
      <c r="D2796" s="50" t="s">
        <v>4650</v>
      </c>
      <c r="E2796" s="50" t="s">
        <v>4651</v>
      </c>
      <c r="F2796" s="50" t="s">
        <v>861</v>
      </c>
      <c r="G2796" s="50" t="s">
        <v>474</v>
      </c>
      <c r="H2796" s="49" t="n">
        <v>33</v>
      </c>
      <c r="I2796" s="49" t="n">
        <v>2</v>
      </c>
    </row>
    <row r="2797" customFormat="false" ht="12.75" hidden="false" customHeight="false" outlineLevel="0" collapsed="false">
      <c r="A2797" s="49" t="n">
        <v>2796</v>
      </c>
      <c r="B2797" s="50" t="s">
        <v>12203</v>
      </c>
      <c r="C2797" s="49" t="n">
        <v>18970</v>
      </c>
      <c r="D2797" s="50" t="s">
        <v>12204</v>
      </c>
      <c r="E2797" s="50" t="s">
        <v>12205</v>
      </c>
      <c r="F2797" s="50" t="s">
        <v>8157</v>
      </c>
      <c r="G2797" s="50" t="s">
        <v>1224</v>
      </c>
      <c r="H2797" s="49" t="n">
        <v>26</v>
      </c>
      <c r="I2797" s="49" t="n">
        <v>2</v>
      </c>
    </row>
    <row r="2798" customFormat="false" ht="12.75" hidden="false" customHeight="false" outlineLevel="0" collapsed="false">
      <c r="A2798" s="49" t="n">
        <v>2797</v>
      </c>
      <c r="B2798" s="50" t="s">
        <v>12206</v>
      </c>
      <c r="C2798" s="49" t="n">
        <v>23226</v>
      </c>
      <c r="D2798" s="50" t="s">
        <v>12207</v>
      </c>
      <c r="E2798" s="50" t="s">
        <v>12208</v>
      </c>
      <c r="F2798" s="50" t="s">
        <v>861</v>
      </c>
      <c r="G2798" s="50" t="s">
        <v>3716</v>
      </c>
      <c r="H2798" s="49" t="n">
        <v>23</v>
      </c>
      <c r="I2798" s="49" t="n">
        <v>2</v>
      </c>
    </row>
    <row r="2799" customFormat="false" ht="12.75" hidden="false" customHeight="false" outlineLevel="0" collapsed="false">
      <c r="A2799" s="49" t="n">
        <v>2798</v>
      </c>
      <c r="B2799" s="50" t="s">
        <v>12209</v>
      </c>
      <c r="C2799" s="49" t="n">
        <v>21019</v>
      </c>
      <c r="D2799" s="50" t="s">
        <v>12210</v>
      </c>
      <c r="E2799" s="50" t="s">
        <v>12211</v>
      </c>
      <c r="F2799" s="50" t="s">
        <v>7938</v>
      </c>
      <c r="G2799" s="50" t="s">
        <v>593</v>
      </c>
      <c r="H2799" s="49" t="n">
        <v>21</v>
      </c>
      <c r="I2799" s="49" t="n">
        <v>2</v>
      </c>
    </row>
    <row r="2800" customFormat="false" ht="12.75" hidden="false" customHeight="false" outlineLevel="0" collapsed="false">
      <c r="A2800" s="49" t="n">
        <v>2799</v>
      </c>
      <c r="B2800" s="50" t="s">
        <v>12212</v>
      </c>
      <c r="C2800" s="49" t="n">
        <v>22588</v>
      </c>
      <c r="D2800" s="50" t="s">
        <v>12213</v>
      </c>
      <c r="E2800" s="50" t="s">
        <v>12214</v>
      </c>
      <c r="F2800" s="50" t="s">
        <v>861</v>
      </c>
      <c r="G2800" s="50" t="s">
        <v>1993</v>
      </c>
      <c r="H2800" s="49" t="n">
        <v>19</v>
      </c>
      <c r="I2800" s="49" t="n">
        <v>2</v>
      </c>
    </row>
    <row r="2801" customFormat="false" ht="12.75" hidden="false" customHeight="false" outlineLevel="0" collapsed="false">
      <c r="A2801" s="49" t="n">
        <v>2800</v>
      </c>
      <c r="B2801" s="50" t="s">
        <v>12215</v>
      </c>
      <c r="C2801" s="49" t="n">
        <v>19030</v>
      </c>
      <c r="D2801" s="50" t="s">
        <v>12216</v>
      </c>
      <c r="E2801" s="50" t="s">
        <v>12217</v>
      </c>
      <c r="F2801" s="50" t="s">
        <v>8157</v>
      </c>
      <c r="G2801" s="50" t="s">
        <v>1224</v>
      </c>
      <c r="H2801" s="49" t="n">
        <v>22</v>
      </c>
      <c r="I2801" s="49" t="n">
        <v>2</v>
      </c>
    </row>
    <row r="2802" customFormat="false" ht="12.75" hidden="false" customHeight="false" outlineLevel="0" collapsed="false">
      <c r="A2802" s="49" t="n">
        <v>2801</v>
      </c>
      <c r="B2802" s="50" t="s">
        <v>12218</v>
      </c>
      <c r="C2802" s="49" t="n">
        <v>21576</v>
      </c>
      <c r="D2802" s="50" t="s">
        <v>12219</v>
      </c>
      <c r="E2802" s="50" t="s">
        <v>12220</v>
      </c>
      <c r="F2802" s="50" t="s">
        <v>861</v>
      </c>
      <c r="G2802" s="50" t="s">
        <v>433</v>
      </c>
      <c r="H2802" s="49" t="n">
        <v>31</v>
      </c>
      <c r="I2802" s="49" t="n">
        <v>2</v>
      </c>
    </row>
    <row r="2803" customFormat="false" ht="12.75" hidden="false" customHeight="false" outlineLevel="0" collapsed="false">
      <c r="A2803" s="49" t="n">
        <v>2802</v>
      </c>
      <c r="B2803" s="50" t="s">
        <v>12221</v>
      </c>
      <c r="C2803" s="49" t="n">
        <v>812</v>
      </c>
      <c r="D2803" s="50" t="s">
        <v>12222</v>
      </c>
      <c r="E2803" s="50" t="s">
        <v>12223</v>
      </c>
      <c r="F2803" s="50" t="s">
        <v>861</v>
      </c>
      <c r="G2803" s="50" t="s">
        <v>256</v>
      </c>
      <c r="H2803" s="49" t="n">
        <v>40</v>
      </c>
      <c r="I2803" s="49" t="n">
        <v>2</v>
      </c>
    </row>
    <row r="2804" customFormat="false" ht="12.75" hidden="false" customHeight="false" outlineLevel="0" collapsed="false">
      <c r="A2804" s="49" t="n">
        <v>2803</v>
      </c>
      <c r="B2804" s="50" t="s">
        <v>12224</v>
      </c>
      <c r="C2804" s="49" t="n">
        <v>23142</v>
      </c>
      <c r="D2804" s="50" t="s">
        <v>12225</v>
      </c>
      <c r="E2804" s="50" t="s">
        <v>12226</v>
      </c>
      <c r="F2804" s="50" t="s">
        <v>861</v>
      </c>
      <c r="G2804" s="50" t="s">
        <v>3736</v>
      </c>
      <c r="H2804" s="49" t="n">
        <v>17</v>
      </c>
      <c r="I2804" s="49" t="n">
        <v>2</v>
      </c>
    </row>
    <row r="2805" customFormat="false" ht="12.75" hidden="false" customHeight="false" outlineLevel="0" collapsed="false">
      <c r="A2805" s="49" t="n">
        <v>2804</v>
      </c>
      <c r="B2805" s="50" t="s">
        <v>12227</v>
      </c>
      <c r="C2805" s="49" t="n">
        <v>3176</v>
      </c>
      <c r="D2805" s="50" t="s">
        <v>4464</v>
      </c>
      <c r="E2805" s="50" t="s">
        <v>4465</v>
      </c>
      <c r="F2805" s="50" t="s">
        <v>12228</v>
      </c>
      <c r="G2805" s="50" t="s">
        <v>999</v>
      </c>
      <c r="H2805" s="49" t="n">
        <v>33</v>
      </c>
      <c r="I2805" s="49" t="n">
        <v>2</v>
      </c>
    </row>
    <row r="2806" customFormat="false" ht="12.75" hidden="false" customHeight="false" outlineLevel="0" collapsed="false">
      <c r="A2806" s="49" t="n">
        <v>2805</v>
      </c>
      <c r="B2806" s="50" t="s">
        <v>8801</v>
      </c>
      <c r="C2806" s="49" t="n">
        <v>23683</v>
      </c>
      <c r="D2806" s="50" t="s">
        <v>9408</v>
      </c>
      <c r="E2806" s="50" t="s">
        <v>12229</v>
      </c>
      <c r="F2806" s="50" t="s">
        <v>861</v>
      </c>
      <c r="G2806" s="50" t="s">
        <v>9408</v>
      </c>
      <c r="H2806" s="49" t="n">
        <v>0</v>
      </c>
      <c r="I2806" s="49" t="n">
        <v>2</v>
      </c>
    </row>
    <row r="2807" customFormat="false" ht="12.75" hidden="false" customHeight="false" outlineLevel="0" collapsed="false">
      <c r="A2807" s="49" t="n">
        <v>2806</v>
      </c>
      <c r="B2807" s="50" t="s">
        <v>12230</v>
      </c>
      <c r="C2807" s="49" t="n">
        <v>10112</v>
      </c>
      <c r="D2807" s="50" t="s">
        <v>4462</v>
      </c>
      <c r="E2807" s="50" t="s">
        <v>4463</v>
      </c>
      <c r="F2807" s="50" t="s">
        <v>861</v>
      </c>
      <c r="G2807" s="50" t="s">
        <v>3209</v>
      </c>
      <c r="H2807" s="49" t="n">
        <v>31</v>
      </c>
      <c r="I2807" s="49" t="n">
        <v>2</v>
      </c>
    </row>
    <row r="2808" customFormat="false" ht="12.75" hidden="false" customHeight="false" outlineLevel="0" collapsed="false">
      <c r="A2808" s="49" t="n">
        <v>2807</v>
      </c>
      <c r="B2808" s="50" t="s">
        <v>12231</v>
      </c>
      <c r="C2808" s="49" t="n">
        <v>3863</v>
      </c>
      <c r="D2808" s="50" t="s">
        <v>12232</v>
      </c>
      <c r="E2808" s="50" t="s">
        <v>12233</v>
      </c>
      <c r="F2808" s="50" t="s">
        <v>861</v>
      </c>
      <c r="G2808" s="50" t="s">
        <v>9016</v>
      </c>
      <c r="H2808" s="49" t="n">
        <v>34</v>
      </c>
      <c r="I2808" s="49" t="n">
        <v>2</v>
      </c>
    </row>
    <row r="2809" customFormat="false" ht="12.75" hidden="false" customHeight="false" outlineLevel="0" collapsed="false">
      <c r="A2809" s="49" t="n">
        <v>2808</v>
      </c>
      <c r="B2809" s="50" t="s">
        <v>12234</v>
      </c>
      <c r="C2809" s="49" t="n">
        <v>19146</v>
      </c>
      <c r="D2809" s="50" t="s">
        <v>6297</v>
      </c>
      <c r="E2809" s="50" t="s">
        <v>6298</v>
      </c>
      <c r="F2809" s="50" t="s">
        <v>861</v>
      </c>
      <c r="G2809" s="50" t="s">
        <v>3679</v>
      </c>
      <c r="H2809" s="49" t="n">
        <v>23</v>
      </c>
      <c r="I2809" s="49" t="n">
        <v>2</v>
      </c>
    </row>
    <row r="2810" customFormat="false" ht="12.75" hidden="false" customHeight="false" outlineLevel="0" collapsed="false">
      <c r="A2810" s="49" t="n">
        <v>2809</v>
      </c>
      <c r="B2810" s="50" t="s">
        <v>12235</v>
      </c>
      <c r="C2810" s="49" t="n">
        <v>22621</v>
      </c>
      <c r="D2810" s="50" t="s">
        <v>12236</v>
      </c>
      <c r="E2810" s="50" t="s">
        <v>12237</v>
      </c>
      <c r="F2810" s="50" t="s">
        <v>861</v>
      </c>
      <c r="G2810" s="50" t="s">
        <v>3516</v>
      </c>
      <c r="H2810" s="49" t="n">
        <v>32</v>
      </c>
      <c r="I2810" s="49" t="n">
        <v>2</v>
      </c>
    </row>
    <row r="2811" customFormat="false" ht="12.75" hidden="false" customHeight="false" outlineLevel="0" collapsed="false">
      <c r="A2811" s="49" t="n">
        <v>2810</v>
      </c>
      <c r="B2811" s="50" t="s">
        <v>8801</v>
      </c>
      <c r="C2811" s="49" t="n">
        <v>23660</v>
      </c>
      <c r="D2811" s="50" t="s">
        <v>12238</v>
      </c>
      <c r="E2811" s="50" t="s">
        <v>12239</v>
      </c>
      <c r="F2811" s="50" t="s">
        <v>861</v>
      </c>
      <c r="G2811" s="50" t="s">
        <v>1592</v>
      </c>
      <c r="H2811" s="49" t="n">
        <v>19</v>
      </c>
      <c r="I2811" s="49" t="n">
        <v>2</v>
      </c>
    </row>
    <row r="2812" customFormat="false" ht="12.75" hidden="false" customHeight="false" outlineLevel="0" collapsed="false">
      <c r="A2812" s="49" t="n">
        <v>2811</v>
      </c>
      <c r="B2812" s="50" t="s">
        <v>12240</v>
      </c>
      <c r="C2812" s="49" t="n">
        <v>21928</v>
      </c>
      <c r="D2812" s="50" t="s">
        <v>12241</v>
      </c>
      <c r="E2812" s="50" t="s">
        <v>12242</v>
      </c>
      <c r="F2812" s="50" t="s">
        <v>6820</v>
      </c>
      <c r="G2812" s="50" t="s">
        <v>313</v>
      </c>
      <c r="H2812" s="49" t="n">
        <v>19</v>
      </c>
      <c r="I2812" s="49" t="n">
        <v>2</v>
      </c>
    </row>
    <row r="2813" customFormat="false" ht="12.75" hidden="false" customHeight="false" outlineLevel="0" collapsed="false">
      <c r="A2813" s="49" t="n">
        <v>2812</v>
      </c>
      <c r="B2813" s="50" t="s">
        <v>12243</v>
      </c>
      <c r="C2813" s="49" t="n">
        <v>1304</v>
      </c>
      <c r="D2813" s="50" t="s">
        <v>12244</v>
      </c>
      <c r="E2813" s="50" t="s">
        <v>12245</v>
      </c>
      <c r="F2813" s="50" t="s">
        <v>861</v>
      </c>
      <c r="G2813" s="50" t="s">
        <v>313</v>
      </c>
      <c r="H2813" s="49" t="n">
        <v>31</v>
      </c>
      <c r="I2813" s="49" t="n">
        <v>2</v>
      </c>
    </row>
    <row r="2814" customFormat="false" ht="12.75" hidden="false" customHeight="false" outlineLevel="0" collapsed="false">
      <c r="A2814" s="49" t="n">
        <v>2813</v>
      </c>
      <c r="B2814" s="50" t="s">
        <v>12246</v>
      </c>
      <c r="C2814" s="49" t="n">
        <v>20431</v>
      </c>
      <c r="D2814" s="50" t="s">
        <v>12247</v>
      </c>
      <c r="E2814" s="50" t="s">
        <v>12248</v>
      </c>
      <c r="F2814" s="50" t="s">
        <v>861</v>
      </c>
      <c r="G2814" s="50" t="s">
        <v>1389</v>
      </c>
      <c r="H2814" s="49" t="n">
        <v>21</v>
      </c>
      <c r="I2814" s="49" t="n">
        <v>2</v>
      </c>
    </row>
    <row r="2815" customFormat="false" ht="12.75" hidden="false" customHeight="false" outlineLevel="0" collapsed="false">
      <c r="A2815" s="49" t="n">
        <v>2814</v>
      </c>
      <c r="B2815" s="50" t="s">
        <v>12249</v>
      </c>
      <c r="C2815" s="49" t="n">
        <v>20995</v>
      </c>
      <c r="D2815" s="50" t="s">
        <v>12250</v>
      </c>
      <c r="E2815" s="50" t="s">
        <v>12251</v>
      </c>
      <c r="F2815" s="50" t="s">
        <v>861</v>
      </c>
      <c r="G2815" s="50" t="s">
        <v>3686</v>
      </c>
      <c r="H2815" s="49" t="n">
        <v>29</v>
      </c>
      <c r="I2815" s="49" t="n">
        <v>2</v>
      </c>
    </row>
    <row r="2816" customFormat="false" ht="12.75" hidden="false" customHeight="false" outlineLevel="0" collapsed="false">
      <c r="A2816" s="49" t="n">
        <v>2815</v>
      </c>
      <c r="B2816" s="50" t="s">
        <v>12252</v>
      </c>
      <c r="C2816" s="49" t="n">
        <v>23222</v>
      </c>
      <c r="D2816" s="50" t="s">
        <v>12253</v>
      </c>
      <c r="E2816" s="50" t="s">
        <v>12254</v>
      </c>
      <c r="F2816" s="50" t="s">
        <v>861</v>
      </c>
      <c r="G2816" s="50" t="s">
        <v>648</v>
      </c>
      <c r="H2816" s="49" t="n">
        <v>21</v>
      </c>
      <c r="I2816" s="49" t="n">
        <v>2</v>
      </c>
    </row>
    <row r="2817" customFormat="false" ht="12.75" hidden="false" customHeight="false" outlineLevel="0" collapsed="false">
      <c r="A2817" s="49" t="n">
        <v>2816</v>
      </c>
      <c r="B2817" s="50" t="s">
        <v>12255</v>
      </c>
      <c r="C2817" s="49" t="n">
        <v>23173</v>
      </c>
      <c r="D2817" s="50" t="s">
        <v>12256</v>
      </c>
      <c r="E2817" s="50" t="s">
        <v>12257</v>
      </c>
      <c r="F2817" s="50" t="s">
        <v>861</v>
      </c>
      <c r="G2817" s="50" t="s">
        <v>1443</v>
      </c>
      <c r="H2817" s="49" t="n">
        <v>19</v>
      </c>
      <c r="I2817" s="49" t="n">
        <v>2</v>
      </c>
    </row>
    <row r="2818" customFormat="false" ht="12.75" hidden="false" customHeight="false" outlineLevel="0" collapsed="false">
      <c r="A2818" s="49" t="n">
        <v>2817</v>
      </c>
      <c r="B2818" s="50" t="s">
        <v>12258</v>
      </c>
      <c r="C2818" s="49" t="n">
        <v>21594</v>
      </c>
      <c r="D2818" s="50" t="s">
        <v>12259</v>
      </c>
      <c r="E2818" s="50" t="s">
        <v>12260</v>
      </c>
      <c r="F2818" s="50" t="s">
        <v>861</v>
      </c>
      <c r="G2818" s="50" t="s">
        <v>3380</v>
      </c>
      <c r="H2818" s="49" t="n">
        <v>36</v>
      </c>
      <c r="I2818" s="49" t="n">
        <v>2</v>
      </c>
    </row>
    <row r="2819" customFormat="false" ht="12.75" hidden="false" customHeight="false" outlineLevel="0" collapsed="false">
      <c r="A2819" s="49" t="n">
        <v>2818</v>
      </c>
      <c r="B2819" s="50" t="s">
        <v>12261</v>
      </c>
      <c r="C2819" s="49" t="n">
        <v>16596</v>
      </c>
      <c r="D2819" s="50" t="s">
        <v>4079</v>
      </c>
      <c r="E2819" s="50" t="s">
        <v>4080</v>
      </c>
      <c r="F2819" s="50" t="s">
        <v>861</v>
      </c>
      <c r="G2819" s="50" t="s">
        <v>1515</v>
      </c>
      <c r="H2819" s="49" t="n">
        <v>23</v>
      </c>
      <c r="I2819" s="49" t="n">
        <v>2</v>
      </c>
    </row>
    <row r="2820" customFormat="false" ht="12.75" hidden="false" customHeight="false" outlineLevel="0" collapsed="false">
      <c r="A2820" s="49" t="n">
        <v>2819</v>
      </c>
      <c r="B2820" s="50" t="s">
        <v>12262</v>
      </c>
      <c r="C2820" s="49" t="n">
        <v>22799</v>
      </c>
      <c r="D2820" s="50" t="s">
        <v>12263</v>
      </c>
      <c r="E2820" s="50" t="s">
        <v>12264</v>
      </c>
      <c r="F2820" s="50" t="s">
        <v>861</v>
      </c>
      <c r="G2820" s="50" t="s">
        <v>282</v>
      </c>
      <c r="H2820" s="49" t="n">
        <v>20</v>
      </c>
      <c r="I2820" s="49" t="n">
        <v>2</v>
      </c>
    </row>
    <row r="2821" customFormat="false" ht="12.75" hidden="false" customHeight="false" outlineLevel="0" collapsed="false">
      <c r="A2821" s="49" t="n">
        <v>2820</v>
      </c>
      <c r="B2821" s="50" t="s">
        <v>12265</v>
      </c>
      <c r="C2821" s="49" t="n">
        <v>12812</v>
      </c>
      <c r="D2821" s="50" t="s">
        <v>12266</v>
      </c>
      <c r="E2821" s="50" t="s">
        <v>12267</v>
      </c>
      <c r="F2821" s="50" t="s">
        <v>861</v>
      </c>
      <c r="G2821" s="50" t="s">
        <v>675</v>
      </c>
      <c r="H2821" s="49" t="n">
        <v>24</v>
      </c>
      <c r="I2821" s="49" t="n">
        <v>2</v>
      </c>
    </row>
    <row r="2822" customFormat="false" ht="12.75" hidden="false" customHeight="false" outlineLevel="0" collapsed="false">
      <c r="A2822" s="49" t="n">
        <v>2821</v>
      </c>
      <c r="B2822" s="50" t="s">
        <v>12268</v>
      </c>
      <c r="C2822" s="49" t="n">
        <v>22599</v>
      </c>
      <c r="D2822" s="50" t="s">
        <v>12269</v>
      </c>
      <c r="E2822" s="50" t="s">
        <v>12270</v>
      </c>
      <c r="F2822" s="50" t="s">
        <v>861</v>
      </c>
      <c r="G2822" s="50" t="s">
        <v>260</v>
      </c>
      <c r="H2822" s="49" t="n">
        <v>27</v>
      </c>
      <c r="I2822" s="49" t="n">
        <v>2</v>
      </c>
    </row>
    <row r="2823" customFormat="false" ht="12.75" hidden="false" customHeight="false" outlineLevel="0" collapsed="false">
      <c r="A2823" s="49" t="n">
        <v>2822</v>
      </c>
      <c r="B2823" s="50" t="s">
        <v>12271</v>
      </c>
      <c r="C2823" s="49" t="n">
        <v>17022</v>
      </c>
      <c r="D2823" s="50" t="s">
        <v>12272</v>
      </c>
      <c r="E2823" s="50" t="s">
        <v>12273</v>
      </c>
      <c r="F2823" s="50" t="s">
        <v>861</v>
      </c>
      <c r="G2823" s="50" t="s">
        <v>264</v>
      </c>
      <c r="H2823" s="49" t="n">
        <v>27</v>
      </c>
      <c r="I2823" s="49" t="n">
        <v>2</v>
      </c>
    </row>
    <row r="2824" customFormat="false" ht="12.75" hidden="false" customHeight="false" outlineLevel="0" collapsed="false">
      <c r="A2824" s="49" t="n">
        <v>2823</v>
      </c>
      <c r="B2824" s="50" t="s">
        <v>12274</v>
      </c>
      <c r="C2824" s="49" t="n">
        <v>22824</v>
      </c>
      <c r="D2824" s="50" t="s">
        <v>12275</v>
      </c>
      <c r="E2824" s="50" t="s">
        <v>12276</v>
      </c>
      <c r="F2824" s="50" t="s">
        <v>861</v>
      </c>
      <c r="G2824" s="50" t="s">
        <v>3177</v>
      </c>
      <c r="H2824" s="49" t="n">
        <v>47</v>
      </c>
      <c r="I2824" s="49" t="n">
        <v>2</v>
      </c>
    </row>
    <row r="2825" customFormat="false" ht="12.75" hidden="false" customHeight="false" outlineLevel="0" collapsed="false">
      <c r="A2825" s="49" t="n">
        <v>2824</v>
      </c>
      <c r="B2825" s="50" t="s">
        <v>12277</v>
      </c>
      <c r="C2825" s="49" t="n">
        <v>4324</v>
      </c>
      <c r="D2825" s="50" t="s">
        <v>12278</v>
      </c>
      <c r="E2825" s="50" t="s">
        <v>12279</v>
      </c>
      <c r="F2825" s="50" t="s">
        <v>7910</v>
      </c>
      <c r="G2825" s="50" t="s">
        <v>450</v>
      </c>
      <c r="H2825" s="49" t="n">
        <v>27</v>
      </c>
      <c r="I2825" s="49" t="n">
        <v>2</v>
      </c>
    </row>
    <row r="2826" customFormat="false" ht="12.75" hidden="false" customHeight="false" outlineLevel="0" collapsed="false">
      <c r="A2826" s="49" t="n">
        <v>2825</v>
      </c>
      <c r="B2826" s="50" t="s">
        <v>12280</v>
      </c>
      <c r="C2826" s="49" t="n">
        <v>16888</v>
      </c>
      <c r="D2826" s="50" t="s">
        <v>12281</v>
      </c>
      <c r="E2826" s="50" t="s">
        <v>12282</v>
      </c>
      <c r="F2826" s="50" t="s">
        <v>861</v>
      </c>
      <c r="G2826" s="50" t="s">
        <v>330</v>
      </c>
      <c r="H2826" s="49" t="n">
        <v>32</v>
      </c>
      <c r="I2826" s="49" t="n">
        <v>2</v>
      </c>
    </row>
    <row r="2827" customFormat="false" ht="12.75" hidden="false" customHeight="false" outlineLevel="0" collapsed="false">
      <c r="A2827" s="49" t="n">
        <v>2826</v>
      </c>
      <c r="B2827" s="50" t="s">
        <v>12283</v>
      </c>
      <c r="C2827" s="49" t="n">
        <v>18837</v>
      </c>
      <c r="D2827" s="50" t="s">
        <v>5679</v>
      </c>
      <c r="E2827" s="50" t="s">
        <v>5680</v>
      </c>
      <c r="F2827" s="50" t="s">
        <v>861</v>
      </c>
      <c r="G2827" s="50" t="s">
        <v>3775</v>
      </c>
      <c r="H2827" s="49" t="n">
        <v>27</v>
      </c>
      <c r="I2827" s="49" t="n">
        <v>2</v>
      </c>
    </row>
    <row r="2828" customFormat="false" ht="12.75" hidden="false" customHeight="false" outlineLevel="0" collapsed="false">
      <c r="A2828" s="49" t="n">
        <v>2827</v>
      </c>
      <c r="B2828" s="50" t="s">
        <v>12284</v>
      </c>
      <c r="C2828" s="49" t="n">
        <v>18061</v>
      </c>
      <c r="D2828" s="50" t="s">
        <v>12285</v>
      </c>
      <c r="E2828" s="50" t="s">
        <v>12286</v>
      </c>
      <c r="F2828" s="50" t="s">
        <v>861</v>
      </c>
      <c r="G2828" s="50" t="s">
        <v>286</v>
      </c>
      <c r="H2828" s="49" t="n">
        <v>26</v>
      </c>
      <c r="I2828" s="49" t="n">
        <v>2</v>
      </c>
    </row>
    <row r="2829" customFormat="false" ht="12.75" hidden="false" customHeight="false" outlineLevel="0" collapsed="false">
      <c r="A2829" s="49" t="n">
        <v>2828</v>
      </c>
      <c r="B2829" s="50" t="s">
        <v>12287</v>
      </c>
      <c r="C2829" s="49" t="n">
        <v>19355</v>
      </c>
      <c r="D2829" s="50" t="s">
        <v>6385</v>
      </c>
      <c r="E2829" s="50" t="s">
        <v>6386</v>
      </c>
      <c r="F2829" s="50" t="s">
        <v>861</v>
      </c>
      <c r="G2829" s="50" t="s">
        <v>2947</v>
      </c>
      <c r="H2829" s="49" t="n">
        <v>22</v>
      </c>
      <c r="I2829" s="49" t="n">
        <v>2</v>
      </c>
    </row>
    <row r="2830" customFormat="false" ht="12.75" hidden="false" customHeight="false" outlineLevel="0" collapsed="false">
      <c r="A2830" s="49" t="n">
        <v>2829</v>
      </c>
      <c r="B2830" s="50" t="s">
        <v>12288</v>
      </c>
      <c r="C2830" s="49" t="n">
        <v>23099</v>
      </c>
      <c r="D2830" s="50" t="s">
        <v>12289</v>
      </c>
      <c r="E2830" s="50" t="s">
        <v>12290</v>
      </c>
      <c r="F2830" s="50" t="s">
        <v>861</v>
      </c>
      <c r="G2830" s="50" t="s">
        <v>3184</v>
      </c>
      <c r="H2830" s="49" t="n">
        <v>19</v>
      </c>
      <c r="I2830" s="49" t="n">
        <v>2</v>
      </c>
    </row>
    <row r="2831" customFormat="false" ht="12.75" hidden="false" customHeight="false" outlineLevel="0" collapsed="false">
      <c r="A2831" s="49" t="n">
        <v>2830</v>
      </c>
      <c r="B2831" s="50" t="s">
        <v>12291</v>
      </c>
      <c r="C2831" s="49" t="n">
        <v>21396</v>
      </c>
      <c r="D2831" s="50" t="s">
        <v>8607</v>
      </c>
      <c r="E2831" s="50" t="s">
        <v>12292</v>
      </c>
      <c r="F2831" s="50" t="s">
        <v>8005</v>
      </c>
      <c r="G2831" s="50" t="s">
        <v>278</v>
      </c>
      <c r="H2831" s="49" t="n">
        <v>22</v>
      </c>
      <c r="I2831" s="49" t="n">
        <v>2</v>
      </c>
    </row>
    <row r="2832" customFormat="false" ht="12.75" hidden="false" customHeight="false" outlineLevel="0" collapsed="false">
      <c r="A2832" s="49" t="n">
        <v>2831</v>
      </c>
      <c r="B2832" s="50" t="s">
        <v>12293</v>
      </c>
      <c r="C2832" s="49" t="n">
        <v>3920</v>
      </c>
      <c r="D2832" s="50" t="s">
        <v>6301</v>
      </c>
      <c r="E2832" s="50" t="s">
        <v>6302</v>
      </c>
      <c r="F2832" s="50" t="s">
        <v>861</v>
      </c>
      <c r="G2832" s="50" t="s">
        <v>638</v>
      </c>
      <c r="H2832" s="49" t="n">
        <v>35</v>
      </c>
      <c r="I2832" s="49" t="n">
        <v>2</v>
      </c>
    </row>
    <row r="2833" customFormat="false" ht="12.75" hidden="false" customHeight="false" outlineLevel="0" collapsed="false">
      <c r="A2833" s="49" t="n">
        <v>2832</v>
      </c>
      <c r="B2833" s="50" t="s">
        <v>12294</v>
      </c>
      <c r="C2833" s="49" t="n">
        <v>18175</v>
      </c>
      <c r="D2833" s="50" t="s">
        <v>12295</v>
      </c>
      <c r="E2833" s="50" t="s">
        <v>12296</v>
      </c>
      <c r="F2833" s="50" t="s">
        <v>861</v>
      </c>
      <c r="G2833" s="50" t="s">
        <v>375</v>
      </c>
      <c r="H2833" s="49" t="n">
        <v>23</v>
      </c>
      <c r="I2833" s="49" t="n">
        <v>2</v>
      </c>
    </row>
    <row r="2834" customFormat="false" ht="12.75" hidden="false" customHeight="false" outlineLevel="0" collapsed="false">
      <c r="A2834" s="49" t="n">
        <v>2833</v>
      </c>
      <c r="B2834" s="50" t="s">
        <v>12297</v>
      </c>
      <c r="C2834" s="49" t="n">
        <v>20777</v>
      </c>
      <c r="D2834" s="50" t="s">
        <v>8737</v>
      </c>
      <c r="E2834" s="50" t="s">
        <v>12298</v>
      </c>
      <c r="F2834" s="50" t="s">
        <v>861</v>
      </c>
      <c r="G2834" s="50" t="s">
        <v>375</v>
      </c>
      <c r="H2834" s="49" t="n">
        <v>20</v>
      </c>
      <c r="I2834" s="49" t="n">
        <v>2</v>
      </c>
    </row>
    <row r="2835" customFormat="false" ht="12.75" hidden="false" customHeight="false" outlineLevel="0" collapsed="false">
      <c r="A2835" s="49" t="n">
        <v>2834</v>
      </c>
      <c r="B2835" s="50" t="s">
        <v>12299</v>
      </c>
      <c r="C2835" s="49" t="n">
        <v>5869</v>
      </c>
      <c r="D2835" s="50" t="s">
        <v>3028</v>
      </c>
      <c r="E2835" s="50" t="s">
        <v>12300</v>
      </c>
      <c r="F2835" s="50" t="s">
        <v>861</v>
      </c>
      <c r="G2835" s="50" t="s">
        <v>2742</v>
      </c>
      <c r="H2835" s="49" t="n">
        <v>27</v>
      </c>
      <c r="I2835" s="49" t="n">
        <v>2</v>
      </c>
    </row>
    <row r="2836" customFormat="false" ht="12.75" hidden="false" customHeight="false" outlineLevel="0" collapsed="false">
      <c r="A2836" s="49" t="n">
        <v>2835</v>
      </c>
      <c r="B2836" s="50" t="s">
        <v>12301</v>
      </c>
      <c r="C2836" s="49" t="n">
        <v>22471</v>
      </c>
      <c r="D2836" s="50" t="s">
        <v>12302</v>
      </c>
      <c r="E2836" s="50" t="s">
        <v>12303</v>
      </c>
      <c r="F2836" s="50" t="s">
        <v>861</v>
      </c>
      <c r="G2836" s="50" t="s">
        <v>684</v>
      </c>
      <c r="H2836" s="49" t="n">
        <v>20</v>
      </c>
      <c r="I2836" s="49" t="n">
        <v>2</v>
      </c>
    </row>
    <row r="2837" customFormat="false" ht="12.75" hidden="false" customHeight="false" outlineLevel="0" collapsed="false">
      <c r="A2837" s="49" t="n">
        <v>2836</v>
      </c>
      <c r="B2837" s="50" t="s">
        <v>12304</v>
      </c>
      <c r="C2837" s="49" t="n">
        <v>9510</v>
      </c>
      <c r="D2837" s="50" t="s">
        <v>12305</v>
      </c>
      <c r="E2837" s="50" t="s">
        <v>12306</v>
      </c>
      <c r="F2837" s="50" t="s">
        <v>861</v>
      </c>
      <c r="G2837" s="50" t="s">
        <v>9016</v>
      </c>
      <c r="H2837" s="49" t="n">
        <v>25</v>
      </c>
      <c r="I2837" s="49" t="n">
        <v>2</v>
      </c>
    </row>
    <row r="2838" customFormat="false" ht="12.75" hidden="false" customHeight="false" outlineLevel="0" collapsed="false">
      <c r="A2838" s="49" t="n">
        <v>2837</v>
      </c>
      <c r="B2838" s="50" t="s">
        <v>12307</v>
      </c>
      <c r="C2838" s="49" t="n">
        <v>23456</v>
      </c>
      <c r="D2838" s="50" t="s">
        <v>4167</v>
      </c>
      <c r="E2838" s="50" t="s">
        <v>12308</v>
      </c>
      <c r="F2838" s="50" t="s">
        <v>861</v>
      </c>
      <c r="G2838" s="50" t="s">
        <v>4167</v>
      </c>
      <c r="H2838" s="49" t="n">
        <v>0</v>
      </c>
      <c r="I2838" s="49" t="n">
        <v>2</v>
      </c>
    </row>
    <row r="2839" customFormat="false" ht="12.75" hidden="false" customHeight="false" outlineLevel="0" collapsed="false">
      <c r="A2839" s="49" t="n">
        <v>2838</v>
      </c>
      <c r="B2839" s="50" t="s">
        <v>12309</v>
      </c>
      <c r="C2839" s="49" t="n">
        <v>20651</v>
      </c>
      <c r="D2839" s="50" t="s">
        <v>12310</v>
      </c>
      <c r="E2839" s="50" t="s">
        <v>12311</v>
      </c>
      <c r="F2839" s="50" t="s">
        <v>861</v>
      </c>
      <c r="G2839" s="50" t="s">
        <v>245</v>
      </c>
      <c r="H2839" s="49" t="n">
        <v>21</v>
      </c>
      <c r="I2839" s="49" t="n">
        <v>2</v>
      </c>
    </row>
    <row r="2840" customFormat="false" ht="12.75" hidden="false" customHeight="false" outlineLevel="0" collapsed="false">
      <c r="A2840" s="49" t="n">
        <v>2839</v>
      </c>
      <c r="B2840" s="50" t="s">
        <v>12312</v>
      </c>
      <c r="C2840" s="49" t="n">
        <v>22915</v>
      </c>
      <c r="D2840" s="50" t="s">
        <v>9370</v>
      </c>
      <c r="E2840" s="50" t="s">
        <v>12313</v>
      </c>
      <c r="F2840" s="50" t="s">
        <v>861</v>
      </c>
      <c r="G2840" s="50" t="s">
        <v>9370</v>
      </c>
      <c r="H2840" s="49" t="n">
        <v>0</v>
      </c>
      <c r="I2840" s="49" t="n">
        <v>2</v>
      </c>
    </row>
    <row r="2841" customFormat="false" ht="12.75" hidden="false" customHeight="false" outlineLevel="0" collapsed="false">
      <c r="A2841" s="49" t="n">
        <v>2840</v>
      </c>
      <c r="B2841" s="50" t="s">
        <v>12314</v>
      </c>
      <c r="C2841" s="49" t="n">
        <v>23158</v>
      </c>
      <c r="D2841" s="50" t="s">
        <v>12315</v>
      </c>
      <c r="E2841" s="50" t="s">
        <v>12316</v>
      </c>
      <c r="F2841" s="50" t="s">
        <v>861</v>
      </c>
      <c r="G2841" s="50" t="s">
        <v>9446</v>
      </c>
      <c r="H2841" s="49" t="n">
        <v>19</v>
      </c>
      <c r="I2841" s="49" t="n">
        <v>2</v>
      </c>
    </row>
    <row r="2842" customFormat="false" ht="12.75" hidden="false" customHeight="false" outlineLevel="0" collapsed="false">
      <c r="A2842" s="49" t="n">
        <v>2841</v>
      </c>
      <c r="B2842" s="50" t="s">
        <v>12317</v>
      </c>
      <c r="C2842" s="49" t="n">
        <v>23442</v>
      </c>
      <c r="D2842" s="50" t="s">
        <v>12318</v>
      </c>
      <c r="E2842" s="50" t="s">
        <v>12319</v>
      </c>
      <c r="F2842" s="50" t="s">
        <v>861</v>
      </c>
      <c r="G2842" s="50" t="s">
        <v>260</v>
      </c>
      <c r="H2842" s="49" t="n">
        <v>21</v>
      </c>
      <c r="I2842" s="49" t="n">
        <v>2</v>
      </c>
    </row>
    <row r="2843" customFormat="false" ht="12.75" hidden="false" customHeight="false" outlineLevel="0" collapsed="false">
      <c r="A2843" s="49" t="n">
        <v>2842</v>
      </c>
      <c r="B2843" s="50" t="s">
        <v>12320</v>
      </c>
      <c r="C2843" s="49" t="n">
        <v>22615</v>
      </c>
      <c r="D2843" s="50" t="s">
        <v>12321</v>
      </c>
      <c r="E2843" s="50" t="s">
        <v>12322</v>
      </c>
      <c r="F2843" s="50" t="s">
        <v>861</v>
      </c>
      <c r="G2843" s="50" t="s">
        <v>245</v>
      </c>
      <c r="H2843" s="49" t="n">
        <v>20</v>
      </c>
      <c r="I2843" s="49" t="n">
        <v>2</v>
      </c>
    </row>
    <row r="2844" customFormat="false" ht="12.75" hidden="false" customHeight="false" outlineLevel="0" collapsed="false">
      <c r="A2844" s="49" t="n">
        <v>2843</v>
      </c>
      <c r="B2844" s="50" t="s">
        <v>12323</v>
      </c>
      <c r="C2844" s="49" t="n">
        <v>22664</v>
      </c>
      <c r="D2844" s="50" t="s">
        <v>12324</v>
      </c>
      <c r="E2844" s="50" t="s">
        <v>12325</v>
      </c>
      <c r="F2844" s="50" t="s">
        <v>861</v>
      </c>
      <c r="G2844" s="50" t="s">
        <v>474</v>
      </c>
      <c r="H2844" s="49" t="n">
        <v>21</v>
      </c>
      <c r="I2844" s="49" t="n">
        <v>2</v>
      </c>
    </row>
    <row r="2845" customFormat="false" ht="12.75" hidden="false" customHeight="false" outlineLevel="0" collapsed="false">
      <c r="A2845" s="49" t="n">
        <v>2844</v>
      </c>
      <c r="B2845" s="50" t="s">
        <v>8801</v>
      </c>
      <c r="C2845" s="49" t="n">
        <v>21954</v>
      </c>
      <c r="D2845" s="50" t="s">
        <v>12326</v>
      </c>
      <c r="E2845" s="50" t="s">
        <v>12327</v>
      </c>
      <c r="F2845" s="50" t="s">
        <v>10039</v>
      </c>
      <c r="G2845" s="50" t="s">
        <v>2947</v>
      </c>
      <c r="H2845" s="49" t="n">
        <v>20</v>
      </c>
      <c r="I2845" s="49" t="n">
        <v>2</v>
      </c>
    </row>
    <row r="2846" customFormat="false" ht="12.75" hidden="false" customHeight="false" outlineLevel="0" collapsed="false">
      <c r="A2846" s="49" t="n">
        <v>2845</v>
      </c>
      <c r="B2846" s="50" t="s">
        <v>12328</v>
      </c>
      <c r="C2846" s="49" t="n">
        <v>22833</v>
      </c>
      <c r="D2846" s="50" t="s">
        <v>12329</v>
      </c>
      <c r="E2846" s="50" t="s">
        <v>12330</v>
      </c>
      <c r="F2846" s="50" t="s">
        <v>861</v>
      </c>
      <c r="G2846" s="50" t="s">
        <v>9404</v>
      </c>
      <c r="H2846" s="49" t="n">
        <v>29</v>
      </c>
      <c r="I2846" s="49" t="n">
        <v>2</v>
      </c>
    </row>
    <row r="2847" customFormat="false" ht="12.75" hidden="false" customHeight="false" outlineLevel="0" collapsed="false">
      <c r="A2847" s="49" t="n">
        <v>2846</v>
      </c>
      <c r="B2847" s="50" t="s">
        <v>12331</v>
      </c>
      <c r="C2847" s="49" t="n">
        <v>19088</v>
      </c>
      <c r="D2847" s="50" t="s">
        <v>12332</v>
      </c>
      <c r="E2847" s="50" t="s">
        <v>12333</v>
      </c>
      <c r="F2847" s="50" t="s">
        <v>861</v>
      </c>
      <c r="G2847" s="50" t="s">
        <v>3723</v>
      </c>
      <c r="H2847" s="49" t="n">
        <v>22</v>
      </c>
      <c r="I2847" s="49" t="n">
        <v>2</v>
      </c>
    </row>
    <row r="2848" customFormat="false" ht="12.75" hidden="false" customHeight="false" outlineLevel="0" collapsed="false">
      <c r="A2848" s="49" t="n">
        <v>2847</v>
      </c>
      <c r="B2848" s="50" t="s">
        <v>12334</v>
      </c>
      <c r="C2848" s="49" t="n">
        <v>22933</v>
      </c>
      <c r="D2848" s="50" t="s">
        <v>12335</v>
      </c>
      <c r="E2848" s="50" t="s">
        <v>12336</v>
      </c>
      <c r="F2848" s="50" t="s">
        <v>861</v>
      </c>
      <c r="G2848" s="50" t="s">
        <v>387</v>
      </c>
      <c r="H2848" s="49" t="n">
        <v>34</v>
      </c>
      <c r="I2848" s="49" t="n">
        <v>2</v>
      </c>
    </row>
    <row r="2849" customFormat="false" ht="12.75" hidden="false" customHeight="false" outlineLevel="0" collapsed="false">
      <c r="A2849" s="49" t="n">
        <v>2848</v>
      </c>
      <c r="B2849" s="50" t="s">
        <v>12337</v>
      </c>
      <c r="C2849" s="49" t="n">
        <v>13380</v>
      </c>
      <c r="D2849" s="50" t="s">
        <v>12338</v>
      </c>
      <c r="E2849" s="50" t="s">
        <v>12339</v>
      </c>
      <c r="F2849" s="50" t="s">
        <v>2751</v>
      </c>
      <c r="G2849" s="50" t="s">
        <v>579</v>
      </c>
      <c r="H2849" s="49" t="n">
        <v>24</v>
      </c>
      <c r="I2849" s="49" t="n">
        <v>2</v>
      </c>
    </row>
    <row r="2850" customFormat="false" ht="12.75" hidden="false" customHeight="false" outlineLevel="0" collapsed="false">
      <c r="A2850" s="49" t="n">
        <v>2849</v>
      </c>
      <c r="B2850" s="50" t="s">
        <v>12340</v>
      </c>
      <c r="C2850" s="49" t="n">
        <v>17866</v>
      </c>
      <c r="D2850" s="50" t="s">
        <v>5844</v>
      </c>
      <c r="E2850" s="50" t="s">
        <v>5845</v>
      </c>
      <c r="F2850" s="50" t="s">
        <v>7281</v>
      </c>
      <c r="G2850" s="50" t="s">
        <v>313</v>
      </c>
      <c r="H2850" s="49" t="n">
        <v>22</v>
      </c>
      <c r="I2850" s="49" t="n">
        <v>2</v>
      </c>
    </row>
    <row r="2851" customFormat="false" ht="12.75" hidden="false" customHeight="false" outlineLevel="0" collapsed="false">
      <c r="A2851" s="49" t="n">
        <v>2850</v>
      </c>
      <c r="B2851" s="50" t="s">
        <v>12341</v>
      </c>
      <c r="C2851" s="49" t="n">
        <v>21210</v>
      </c>
      <c r="D2851" s="50" t="s">
        <v>12342</v>
      </c>
      <c r="E2851" s="50" t="s">
        <v>12343</v>
      </c>
      <c r="F2851" s="50" t="s">
        <v>7858</v>
      </c>
      <c r="G2851" s="50" t="s">
        <v>3220</v>
      </c>
      <c r="H2851" s="49" t="n">
        <v>19</v>
      </c>
      <c r="I2851" s="49" t="n">
        <v>2</v>
      </c>
    </row>
    <row r="2852" customFormat="false" ht="12.75" hidden="false" customHeight="false" outlineLevel="0" collapsed="false">
      <c r="A2852" s="49" t="n">
        <v>2851</v>
      </c>
      <c r="B2852" s="50" t="s">
        <v>12344</v>
      </c>
      <c r="C2852" s="49" t="n">
        <v>7822</v>
      </c>
      <c r="D2852" s="50" t="s">
        <v>12345</v>
      </c>
      <c r="E2852" s="50" t="s">
        <v>12346</v>
      </c>
      <c r="F2852" s="50" t="s">
        <v>7785</v>
      </c>
      <c r="G2852" s="50" t="s">
        <v>313</v>
      </c>
      <c r="H2852" s="49" t="n">
        <v>28</v>
      </c>
      <c r="I2852" s="49" t="n">
        <v>2</v>
      </c>
    </row>
    <row r="2853" customFormat="false" ht="12.75" hidden="false" customHeight="false" outlineLevel="0" collapsed="false">
      <c r="A2853" s="49" t="n">
        <v>2852</v>
      </c>
      <c r="B2853" s="50" t="s">
        <v>12347</v>
      </c>
      <c r="C2853" s="49" t="n">
        <v>10556</v>
      </c>
      <c r="D2853" s="50" t="s">
        <v>12348</v>
      </c>
      <c r="E2853" s="50" t="s">
        <v>12349</v>
      </c>
      <c r="F2853" s="50" t="s">
        <v>861</v>
      </c>
      <c r="G2853" s="50" t="s">
        <v>260</v>
      </c>
      <c r="H2853" s="49" t="n">
        <v>28</v>
      </c>
      <c r="I2853" s="49" t="n">
        <v>2</v>
      </c>
    </row>
    <row r="2854" customFormat="false" ht="12.75" hidden="false" customHeight="false" outlineLevel="0" collapsed="false">
      <c r="A2854" s="49" t="n">
        <v>2853</v>
      </c>
      <c r="B2854" s="50" t="s">
        <v>12350</v>
      </c>
      <c r="C2854" s="49" t="n">
        <v>4839</v>
      </c>
      <c r="D2854" s="50" t="s">
        <v>6165</v>
      </c>
      <c r="E2854" s="50" t="s">
        <v>6166</v>
      </c>
      <c r="F2854" s="50" t="s">
        <v>861</v>
      </c>
      <c r="G2854" s="50" t="s">
        <v>375</v>
      </c>
      <c r="H2854" s="49" t="n">
        <v>31</v>
      </c>
      <c r="I2854" s="49" t="n">
        <v>1</v>
      </c>
    </row>
    <row r="2855" customFormat="false" ht="12.75" hidden="false" customHeight="false" outlineLevel="0" collapsed="false">
      <c r="A2855" s="49" t="n">
        <v>2854</v>
      </c>
      <c r="B2855" s="50" t="s">
        <v>12351</v>
      </c>
      <c r="C2855" s="49" t="n">
        <v>4582</v>
      </c>
      <c r="D2855" s="50" t="s">
        <v>1371</v>
      </c>
      <c r="E2855" s="50" t="s">
        <v>1372</v>
      </c>
      <c r="F2855" s="50" t="s">
        <v>6816</v>
      </c>
      <c r="G2855" s="50" t="s">
        <v>384</v>
      </c>
      <c r="H2855" s="49" t="n">
        <v>28</v>
      </c>
      <c r="I2855" s="49" t="n">
        <v>1</v>
      </c>
    </row>
    <row r="2856" customFormat="false" ht="12.75" hidden="false" customHeight="false" outlineLevel="0" collapsed="false">
      <c r="A2856" s="49" t="n">
        <v>2855</v>
      </c>
      <c r="B2856" s="50" t="s">
        <v>12352</v>
      </c>
      <c r="C2856" s="49" t="n">
        <v>20357</v>
      </c>
      <c r="D2856" s="50" t="s">
        <v>12353</v>
      </c>
      <c r="E2856" s="50" t="s">
        <v>12354</v>
      </c>
      <c r="F2856" s="50" t="s">
        <v>861</v>
      </c>
      <c r="G2856" s="50" t="s">
        <v>474</v>
      </c>
      <c r="H2856" s="49" t="n">
        <v>27</v>
      </c>
      <c r="I2856" s="49" t="n">
        <v>1</v>
      </c>
    </row>
    <row r="2857" customFormat="false" ht="12.75" hidden="false" customHeight="false" outlineLevel="0" collapsed="false">
      <c r="A2857" s="49" t="n">
        <v>2856</v>
      </c>
      <c r="B2857" s="50" t="s">
        <v>12355</v>
      </c>
      <c r="C2857" s="49" t="n">
        <v>21930</v>
      </c>
      <c r="D2857" s="50" t="s">
        <v>12356</v>
      </c>
      <c r="E2857" s="50" t="s">
        <v>128</v>
      </c>
      <c r="F2857" s="50" t="s">
        <v>6820</v>
      </c>
      <c r="G2857" s="50" t="s">
        <v>313</v>
      </c>
      <c r="H2857" s="49" t="n">
        <v>19</v>
      </c>
      <c r="I2857" s="49" t="n">
        <v>1</v>
      </c>
    </row>
    <row r="2858" customFormat="false" ht="12.75" hidden="false" customHeight="false" outlineLevel="0" collapsed="false">
      <c r="A2858" s="49" t="n">
        <v>2857</v>
      </c>
      <c r="B2858" s="50" t="s">
        <v>12357</v>
      </c>
      <c r="C2858" s="49" t="n">
        <v>21536</v>
      </c>
      <c r="D2858" s="50" t="s">
        <v>12358</v>
      </c>
      <c r="E2858" s="50" t="s">
        <v>12359</v>
      </c>
      <c r="F2858" s="50" t="s">
        <v>861</v>
      </c>
      <c r="G2858" s="50" t="s">
        <v>1224</v>
      </c>
      <c r="H2858" s="49" t="n">
        <v>20</v>
      </c>
      <c r="I2858" s="49" t="n">
        <v>1</v>
      </c>
    </row>
    <row r="2859" customFormat="false" ht="12.75" hidden="false" customHeight="false" outlineLevel="0" collapsed="false">
      <c r="A2859" s="49" t="n">
        <v>2858</v>
      </c>
      <c r="B2859" s="50" t="s">
        <v>8801</v>
      </c>
      <c r="C2859" s="49" t="n">
        <v>13103</v>
      </c>
      <c r="D2859" s="50" t="s">
        <v>12360</v>
      </c>
      <c r="E2859" s="50" t="s">
        <v>12361</v>
      </c>
      <c r="F2859" s="50" t="s">
        <v>861</v>
      </c>
      <c r="G2859" s="50" t="s">
        <v>1389</v>
      </c>
      <c r="H2859" s="49" t="n">
        <v>24</v>
      </c>
      <c r="I2859" s="49" t="n">
        <v>1</v>
      </c>
    </row>
    <row r="2860" customFormat="false" ht="12.75" hidden="false" customHeight="false" outlineLevel="0" collapsed="false">
      <c r="A2860" s="49" t="n">
        <v>2859</v>
      </c>
      <c r="B2860" s="50" t="s">
        <v>12362</v>
      </c>
      <c r="C2860" s="49" t="n">
        <v>8091</v>
      </c>
      <c r="D2860" s="50" t="s">
        <v>3362</v>
      </c>
      <c r="E2860" s="50" t="s">
        <v>3363</v>
      </c>
      <c r="F2860" s="50" t="s">
        <v>3322</v>
      </c>
      <c r="G2860" s="50" t="s">
        <v>748</v>
      </c>
      <c r="H2860" s="49" t="n">
        <v>27</v>
      </c>
      <c r="I2860" s="49" t="n">
        <v>1</v>
      </c>
    </row>
    <row r="2861" customFormat="false" ht="12.75" hidden="false" customHeight="false" outlineLevel="0" collapsed="false">
      <c r="A2861" s="49" t="n">
        <v>2860</v>
      </c>
      <c r="B2861" s="50" t="s">
        <v>12363</v>
      </c>
      <c r="C2861" s="49" t="n">
        <v>18593</v>
      </c>
      <c r="D2861" s="50" t="s">
        <v>12364</v>
      </c>
      <c r="E2861" s="50" t="s">
        <v>12365</v>
      </c>
      <c r="F2861" s="50" t="s">
        <v>861</v>
      </c>
      <c r="G2861" s="50" t="s">
        <v>875</v>
      </c>
      <c r="H2861" s="49" t="n">
        <v>23</v>
      </c>
      <c r="I2861" s="49" t="n">
        <v>1</v>
      </c>
    </row>
    <row r="2862" customFormat="false" ht="12.75" hidden="false" customHeight="false" outlineLevel="0" collapsed="false">
      <c r="A2862" s="49" t="n">
        <v>2861</v>
      </c>
      <c r="B2862" s="50" t="s">
        <v>12366</v>
      </c>
      <c r="C2862" s="49" t="n">
        <v>19875</v>
      </c>
      <c r="D2862" s="50" t="s">
        <v>12367</v>
      </c>
      <c r="E2862" s="50" t="s">
        <v>12368</v>
      </c>
      <c r="F2862" s="50" t="s">
        <v>7938</v>
      </c>
      <c r="G2862" s="50" t="s">
        <v>245</v>
      </c>
      <c r="H2862" s="49" t="n">
        <v>24</v>
      </c>
      <c r="I2862" s="49" t="n">
        <v>1</v>
      </c>
    </row>
    <row r="2863" customFormat="false" ht="12.75" hidden="false" customHeight="false" outlineLevel="0" collapsed="false">
      <c r="A2863" s="49" t="n">
        <v>2862</v>
      </c>
      <c r="B2863" s="50" t="s">
        <v>12369</v>
      </c>
      <c r="C2863" s="49" t="n">
        <v>19397</v>
      </c>
      <c r="D2863" s="50" t="s">
        <v>12370</v>
      </c>
      <c r="E2863" s="50" t="s">
        <v>12371</v>
      </c>
      <c r="F2863" s="50" t="s">
        <v>6999</v>
      </c>
      <c r="G2863" s="50" t="s">
        <v>274</v>
      </c>
      <c r="H2863" s="49" t="n">
        <v>21</v>
      </c>
      <c r="I2863" s="49" t="n">
        <v>1</v>
      </c>
    </row>
    <row r="2864" customFormat="false" ht="12.75" hidden="false" customHeight="false" outlineLevel="0" collapsed="false">
      <c r="A2864" s="49" t="n">
        <v>2863</v>
      </c>
      <c r="B2864" s="50" t="s">
        <v>12372</v>
      </c>
      <c r="C2864" s="49" t="n">
        <v>19766</v>
      </c>
      <c r="D2864" s="50" t="s">
        <v>12373</v>
      </c>
      <c r="E2864" s="50" t="s">
        <v>12374</v>
      </c>
      <c r="F2864" s="50" t="s">
        <v>3126</v>
      </c>
      <c r="G2864" s="50" t="s">
        <v>2087</v>
      </c>
      <c r="H2864" s="49" t="n">
        <v>21</v>
      </c>
      <c r="I2864" s="49" t="n">
        <v>1</v>
      </c>
    </row>
    <row r="2865" customFormat="false" ht="12.75" hidden="false" customHeight="false" outlineLevel="0" collapsed="false">
      <c r="A2865" s="49" t="n">
        <v>2864</v>
      </c>
      <c r="B2865" s="50" t="s">
        <v>12375</v>
      </c>
      <c r="C2865" s="49" t="n">
        <v>2878</v>
      </c>
      <c r="D2865" s="50" t="s">
        <v>12376</v>
      </c>
      <c r="E2865" s="50" t="s">
        <v>12377</v>
      </c>
      <c r="F2865" s="50" t="s">
        <v>861</v>
      </c>
      <c r="G2865" s="50" t="s">
        <v>2751</v>
      </c>
      <c r="H2865" s="49" t="n">
        <v>32</v>
      </c>
      <c r="I2865" s="49" t="n">
        <v>1</v>
      </c>
    </row>
    <row r="2866" customFormat="false" ht="12.75" hidden="false" customHeight="false" outlineLevel="0" collapsed="false">
      <c r="A2866" s="49" t="n">
        <v>2865</v>
      </c>
      <c r="B2866" s="50" t="s">
        <v>12378</v>
      </c>
      <c r="C2866" s="49" t="n">
        <v>8683</v>
      </c>
      <c r="D2866" s="50" t="s">
        <v>2272</v>
      </c>
      <c r="E2866" s="50" t="s">
        <v>2273</v>
      </c>
      <c r="F2866" s="50" t="s">
        <v>8524</v>
      </c>
      <c r="G2866" s="50" t="s">
        <v>264</v>
      </c>
      <c r="H2866" s="49" t="n">
        <v>28</v>
      </c>
      <c r="I2866" s="49" t="n">
        <v>1</v>
      </c>
    </row>
    <row r="2867" customFormat="false" ht="12.75" hidden="false" customHeight="false" outlineLevel="0" collapsed="false">
      <c r="A2867" s="49" t="n">
        <v>2866</v>
      </c>
      <c r="B2867" s="50" t="s">
        <v>12379</v>
      </c>
      <c r="C2867" s="49" t="n">
        <v>1230</v>
      </c>
      <c r="D2867" s="50" t="s">
        <v>12380</v>
      </c>
      <c r="E2867" s="50" t="s">
        <v>12381</v>
      </c>
      <c r="F2867" s="50" t="s">
        <v>7127</v>
      </c>
      <c r="G2867" s="50" t="s">
        <v>396</v>
      </c>
      <c r="H2867" s="49" t="n">
        <v>44</v>
      </c>
      <c r="I2867" s="49" t="n">
        <v>1</v>
      </c>
    </row>
    <row r="2868" customFormat="false" ht="12.75" hidden="false" customHeight="false" outlineLevel="0" collapsed="false">
      <c r="A2868" s="49" t="n">
        <v>2867</v>
      </c>
      <c r="B2868" s="50" t="s">
        <v>12382</v>
      </c>
      <c r="C2868" s="49" t="n">
        <v>19664</v>
      </c>
      <c r="D2868" s="50" t="s">
        <v>12383</v>
      </c>
      <c r="E2868" s="50" t="s">
        <v>12384</v>
      </c>
      <c r="F2868" s="50" t="s">
        <v>861</v>
      </c>
      <c r="G2868" s="50" t="s">
        <v>387</v>
      </c>
      <c r="H2868" s="49" t="n">
        <v>22</v>
      </c>
      <c r="I2868" s="49" t="n">
        <v>1</v>
      </c>
    </row>
    <row r="2869" customFormat="false" ht="12.75" hidden="false" customHeight="false" outlineLevel="0" collapsed="false">
      <c r="A2869" s="49" t="n">
        <v>2868</v>
      </c>
      <c r="B2869" s="50" t="s">
        <v>12385</v>
      </c>
      <c r="C2869" s="49" t="n">
        <v>16980</v>
      </c>
      <c r="D2869" s="50" t="s">
        <v>12386</v>
      </c>
      <c r="E2869" s="50" t="s">
        <v>12387</v>
      </c>
      <c r="F2869" s="50" t="s">
        <v>861</v>
      </c>
      <c r="G2869" s="50" t="s">
        <v>260</v>
      </c>
      <c r="H2869" s="49" t="n">
        <v>24</v>
      </c>
      <c r="I2869" s="49" t="n">
        <v>1</v>
      </c>
    </row>
    <row r="2870" customFormat="false" ht="12.75" hidden="false" customHeight="false" outlineLevel="0" collapsed="false">
      <c r="A2870" s="49" t="n">
        <v>2869</v>
      </c>
      <c r="B2870" s="50" t="s">
        <v>12388</v>
      </c>
      <c r="C2870" s="49" t="n">
        <v>18888</v>
      </c>
      <c r="D2870" s="50" t="s">
        <v>12389</v>
      </c>
      <c r="E2870" s="50" t="s">
        <v>12390</v>
      </c>
      <c r="F2870" s="50" t="s">
        <v>861</v>
      </c>
      <c r="G2870" s="50" t="s">
        <v>375</v>
      </c>
      <c r="H2870" s="49" t="n">
        <v>24</v>
      </c>
      <c r="I2870" s="49" t="n">
        <v>1</v>
      </c>
    </row>
    <row r="2871" customFormat="false" ht="12.75" hidden="false" customHeight="false" outlineLevel="0" collapsed="false">
      <c r="A2871" s="49" t="n">
        <v>2870</v>
      </c>
      <c r="B2871" s="50" t="s">
        <v>12391</v>
      </c>
      <c r="C2871" s="49" t="n">
        <v>11192</v>
      </c>
      <c r="D2871" s="50" t="s">
        <v>6408</v>
      </c>
      <c r="E2871" s="50" t="s">
        <v>6409</v>
      </c>
      <c r="F2871" s="50" t="s">
        <v>861</v>
      </c>
      <c r="G2871" s="50" t="s">
        <v>260</v>
      </c>
      <c r="H2871" s="49" t="n">
        <v>28</v>
      </c>
      <c r="I2871" s="49" t="n">
        <v>1</v>
      </c>
    </row>
    <row r="2872" customFormat="false" ht="12.75" hidden="false" customHeight="false" outlineLevel="0" collapsed="false">
      <c r="A2872" s="49" t="n">
        <v>2871</v>
      </c>
      <c r="B2872" s="50" t="s">
        <v>12392</v>
      </c>
      <c r="C2872" s="49" t="n">
        <v>21845</v>
      </c>
      <c r="D2872" s="50" t="s">
        <v>12393</v>
      </c>
      <c r="E2872" s="50" t="s">
        <v>12394</v>
      </c>
      <c r="F2872" s="50" t="s">
        <v>861</v>
      </c>
      <c r="G2872" s="50" t="s">
        <v>260</v>
      </c>
      <c r="H2872" s="49" t="n">
        <v>22</v>
      </c>
      <c r="I2872" s="49" t="n">
        <v>1</v>
      </c>
    </row>
    <row r="2873" customFormat="false" ht="12.75" hidden="false" customHeight="false" outlineLevel="0" collapsed="false">
      <c r="A2873" s="49" t="n">
        <v>2872</v>
      </c>
      <c r="B2873" s="50" t="s">
        <v>12395</v>
      </c>
      <c r="C2873" s="49" t="n">
        <v>23265</v>
      </c>
      <c r="D2873" s="50" t="s">
        <v>12396</v>
      </c>
      <c r="E2873" s="50" t="s">
        <v>12397</v>
      </c>
      <c r="F2873" s="50" t="s">
        <v>861</v>
      </c>
      <c r="G2873" s="50" t="s">
        <v>396</v>
      </c>
      <c r="H2873" s="49" t="n">
        <v>19</v>
      </c>
      <c r="I2873" s="49" t="n">
        <v>1</v>
      </c>
    </row>
    <row r="2874" customFormat="false" ht="12.75" hidden="false" customHeight="false" outlineLevel="0" collapsed="false">
      <c r="A2874" s="49" t="n">
        <v>2873</v>
      </c>
      <c r="B2874" s="50" t="s">
        <v>12398</v>
      </c>
      <c r="C2874" s="49" t="n">
        <v>17749</v>
      </c>
      <c r="D2874" s="50" t="s">
        <v>12399</v>
      </c>
      <c r="E2874" s="50" t="s">
        <v>12400</v>
      </c>
      <c r="F2874" s="50" t="s">
        <v>861</v>
      </c>
      <c r="G2874" s="50" t="s">
        <v>278</v>
      </c>
      <c r="H2874" s="49" t="n">
        <v>23</v>
      </c>
      <c r="I2874" s="49" t="n">
        <v>1</v>
      </c>
    </row>
    <row r="2875" customFormat="false" ht="12.75" hidden="false" customHeight="false" outlineLevel="0" collapsed="false">
      <c r="A2875" s="49" t="n">
        <v>2874</v>
      </c>
      <c r="B2875" s="50" t="s">
        <v>12401</v>
      </c>
      <c r="C2875" s="49" t="n">
        <v>22446</v>
      </c>
      <c r="D2875" s="50" t="s">
        <v>12402</v>
      </c>
      <c r="E2875" s="50" t="s">
        <v>12403</v>
      </c>
      <c r="F2875" s="50" t="s">
        <v>8259</v>
      </c>
      <c r="G2875" s="50" t="s">
        <v>891</v>
      </c>
      <c r="H2875" s="49" t="n">
        <v>24</v>
      </c>
      <c r="I2875" s="49" t="n">
        <v>1</v>
      </c>
    </row>
    <row r="2876" customFormat="false" ht="12.75" hidden="false" customHeight="false" outlineLevel="0" collapsed="false">
      <c r="A2876" s="49" t="n">
        <v>2875</v>
      </c>
      <c r="B2876" s="50" t="s">
        <v>12404</v>
      </c>
      <c r="C2876" s="49" t="n">
        <v>21261</v>
      </c>
      <c r="D2876" s="50" t="s">
        <v>12405</v>
      </c>
      <c r="E2876" s="50" t="s">
        <v>12406</v>
      </c>
      <c r="F2876" s="50" t="s">
        <v>861</v>
      </c>
      <c r="G2876" s="50" t="s">
        <v>256</v>
      </c>
      <c r="H2876" s="49" t="n">
        <v>20</v>
      </c>
      <c r="I2876" s="49" t="n">
        <v>1</v>
      </c>
    </row>
    <row r="2877" customFormat="false" ht="12.75" hidden="false" customHeight="false" outlineLevel="0" collapsed="false">
      <c r="A2877" s="49" t="n">
        <v>2876</v>
      </c>
      <c r="B2877" s="50" t="s">
        <v>12407</v>
      </c>
      <c r="C2877" s="49" t="n">
        <v>21429</v>
      </c>
      <c r="D2877" s="50" t="s">
        <v>12408</v>
      </c>
      <c r="E2877" s="50" t="s">
        <v>12409</v>
      </c>
      <c r="F2877" s="50" t="s">
        <v>861</v>
      </c>
      <c r="G2877" s="50" t="s">
        <v>260</v>
      </c>
      <c r="H2877" s="49" t="n">
        <v>29</v>
      </c>
      <c r="I2877" s="49" t="n">
        <v>1</v>
      </c>
    </row>
    <row r="2878" customFormat="false" ht="12.75" hidden="false" customHeight="false" outlineLevel="0" collapsed="false">
      <c r="A2878" s="49" t="n">
        <v>2877</v>
      </c>
      <c r="B2878" s="50" t="s">
        <v>12410</v>
      </c>
      <c r="C2878" s="49" t="n">
        <v>22688</v>
      </c>
      <c r="D2878" s="50" t="s">
        <v>12411</v>
      </c>
      <c r="E2878" s="50" t="s">
        <v>12412</v>
      </c>
      <c r="F2878" s="50" t="s">
        <v>861</v>
      </c>
      <c r="G2878" s="50" t="s">
        <v>313</v>
      </c>
      <c r="H2878" s="49" t="n">
        <v>20</v>
      </c>
      <c r="I2878" s="49" t="n">
        <v>1</v>
      </c>
    </row>
    <row r="2879" customFormat="false" ht="12.75" hidden="false" customHeight="false" outlineLevel="0" collapsed="false">
      <c r="A2879" s="49" t="n">
        <v>2878</v>
      </c>
      <c r="B2879" s="50" t="s">
        <v>12413</v>
      </c>
      <c r="C2879" s="49" t="n">
        <v>8502</v>
      </c>
      <c r="D2879" s="50" t="s">
        <v>3372</v>
      </c>
      <c r="E2879" s="50" t="s">
        <v>3373</v>
      </c>
      <c r="F2879" s="50" t="s">
        <v>861</v>
      </c>
      <c r="G2879" s="50" t="s">
        <v>2646</v>
      </c>
      <c r="H2879" s="49" t="n">
        <v>35</v>
      </c>
      <c r="I2879" s="49" t="n">
        <v>1</v>
      </c>
    </row>
    <row r="2880" customFormat="false" ht="12.75" hidden="false" customHeight="false" outlineLevel="0" collapsed="false">
      <c r="A2880" s="49" t="n">
        <v>2879</v>
      </c>
      <c r="B2880" s="50" t="s">
        <v>8801</v>
      </c>
      <c r="C2880" s="49" t="n">
        <v>16989</v>
      </c>
      <c r="D2880" s="50" t="s">
        <v>12414</v>
      </c>
      <c r="E2880" s="50" t="s">
        <v>12415</v>
      </c>
      <c r="F2880" s="50" t="s">
        <v>861</v>
      </c>
      <c r="G2880" s="50" t="s">
        <v>3415</v>
      </c>
      <c r="H2880" s="49" t="n">
        <v>27</v>
      </c>
      <c r="I2880" s="49" t="n">
        <v>1</v>
      </c>
    </row>
    <row r="2881" customFormat="false" ht="12.75" hidden="false" customHeight="false" outlineLevel="0" collapsed="false">
      <c r="A2881" s="49" t="n">
        <v>2880</v>
      </c>
      <c r="B2881" s="50" t="s">
        <v>8801</v>
      </c>
      <c r="C2881" s="49" t="n">
        <v>931</v>
      </c>
      <c r="D2881" s="50" t="s">
        <v>12416</v>
      </c>
      <c r="E2881" s="50" t="s">
        <v>12417</v>
      </c>
      <c r="F2881" s="50" t="s">
        <v>861</v>
      </c>
      <c r="G2881" s="50" t="s">
        <v>1389</v>
      </c>
      <c r="H2881" s="49" t="n">
        <v>39</v>
      </c>
      <c r="I2881" s="49" t="n">
        <v>1</v>
      </c>
    </row>
    <row r="2882" customFormat="false" ht="12.75" hidden="false" customHeight="false" outlineLevel="0" collapsed="false">
      <c r="A2882" s="49" t="n">
        <v>2881</v>
      </c>
      <c r="B2882" s="50" t="s">
        <v>12418</v>
      </c>
      <c r="C2882" s="49" t="n">
        <v>21394</v>
      </c>
      <c r="D2882" s="50" t="s">
        <v>12419</v>
      </c>
      <c r="E2882" s="50" t="s">
        <v>12420</v>
      </c>
      <c r="F2882" s="50" t="s">
        <v>7818</v>
      </c>
      <c r="G2882" s="50" t="s">
        <v>317</v>
      </c>
      <c r="H2882" s="49" t="n">
        <v>25</v>
      </c>
      <c r="I2882" s="49" t="n">
        <v>1</v>
      </c>
    </row>
    <row r="2883" customFormat="false" ht="12.75" hidden="false" customHeight="false" outlineLevel="0" collapsed="false">
      <c r="A2883" s="49" t="n">
        <v>2882</v>
      </c>
      <c r="B2883" s="50" t="s">
        <v>12421</v>
      </c>
      <c r="C2883" s="49" t="n">
        <v>21752</v>
      </c>
      <c r="D2883" s="50" t="s">
        <v>12422</v>
      </c>
      <c r="E2883" s="50" t="s">
        <v>12423</v>
      </c>
      <c r="F2883" s="50" t="s">
        <v>9691</v>
      </c>
      <c r="G2883" s="50" t="s">
        <v>999</v>
      </c>
      <c r="H2883" s="49" t="n">
        <v>20</v>
      </c>
      <c r="I2883" s="49" t="n">
        <v>1</v>
      </c>
    </row>
    <row r="2884" customFormat="false" ht="12.75" hidden="false" customHeight="false" outlineLevel="0" collapsed="false">
      <c r="A2884" s="49" t="n">
        <v>2883</v>
      </c>
      <c r="B2884" s="50" t="s">
        <v>12424</v>
      </c>
      <c r="C2884" s="49" t="n">
        <v>22797</v>
      </c>
      <c r="D2884" s="50" t="s">
        <v>12425</v>
      </c>
      <c r="E2884" s="50" t="s">
        <v>12426</v>
      </c>
      <c r="F2884" s="50" t="s">
        <v>861</v>
      </c>
      <c r="G2884" s="50" t="s">
        <v>245</v>
      </c>
      <c r="H2884" s="49" t="n">
        <v>20</v>
      </c>
      <c r="I2884" s="49" t="n">
        <v>1</v>
      </c>
    </row>
    <row r="2885" customFormat="false" ht="12.75" hidden="false" customHeight="false" outlineLevel="0" collapsed="false">
      <c r="A2885" s="49" t="n">
        <v>2884</v>
      </c>
      <c r="B2885" s="50" t="s">
        <v>12427</v>
      </c>
      <c r="C2885" s="49" t="n">
        <v>23123</v>
      </c>
      <c r="D2885" s="50" t="s">
        <v>12428</v>
      </c>
      <c r="E2885" s="50" t="s">
        <v>12429</v>
      </c>
      <c r="F2885" s="50" t="s">
        <v>861</v>
      </c>
      <c r="G2885" s="50" t="s">
        <v>648</v>
      </c>
      <c r="H2885" s="49" t="n">
        <v>19</v>
      </c>
      <c r="I2885" s="49" t="n">
        <v>1</v>
      </c>
    </row>
    <row r="2886" customFormat="false" ht="12.75" hidden="false" customHeight="false" outlineLevel="0" collapsed="false">
      <c r="A2886" s="49" t="n">
        <v>2885</v>
      </c>
      <c r="B2886" s="50" t="s">
        <v>12430</v>
      </c>
      <c r="C2886" s="49" t="n">
        <v>19139</v>
      </c>
      <c r="D2886" s="50" t="s">
        <v>3645</v>
      </c>
      <c r="E2886" s="50" t="s">
        <v>3646</v>
      </c>
      <c r="F2886" s="50" t="s">
        <v>861</v>
      </c>
      <c r="G2886" s="50" t="s">
        <v>1135</v>
      </c>
      <c r="H2886" s="49" t="n">
        <v>23</v>
      </c>
      <c r="I2886" s="49" t="n">
        <v>1</v>
      </c>
    </row>
    <row r="2887" customFormat="false" ht="12.75" hidden="false" customHeight="false" outlineLevel="0" collapsed="false">
      <c r="A2887" s="49" t="n">
        <v>2886</v>
      </c>
      <c r="B2887" s="50" t="s">
        <v>12431</v>
      </c>
      <c r="C2887" s="49" t="n">
        <v>21769</v>
      </c>
      <c r="D2887" s="50" t="s">
        <v>12432</v>
      </c>
      <c r="E2887" s="50" t="s">
        <v>12433</v>
      </c>
      <c r="F2887" s="50" t="s">
        <v>8440</v>
      </c>
      <c r="G2887" s="50" t="s">
        <v>4189</v>
      </c>
      <c r="H2887" s="49" t="n">
        <v>23</v>
      </c>
      <c r="I2887" s="49" t="n">
        <v>1</v>
      </c>
    </row>
    <row r="2888" customFormat="false" ht="12.75" hidden="false" customHeight="false" outlineLevel="0" collapsed="false">
      <c r="A2888" s="49" t="n">
        <v>2887</v>
      </c>
      <c r="B2888" s="50" t="s">
        <v>12434</v>
      </c>
      <c r="C2888" s="49" t="n">
        <v>16866</v>
      </c>
      <c r="D2888" s="50" t="s">
        <v>3901</v>
      </c>
      <c r="E2888" s="50" t="s">
        <v>3902</v>
      </c>
      <c r="F2888" s="50" t="s">
        <v>3164</v>
      </c>
      <c r="G2888" s="50" t="s">
        <v>313</v>
      </c>
      <c r="H2888" s="49" t="n">
        <v>24</v>
      </c>
      <c r="I2888" s="49" t="n">
        <v>1</v>
      </c>
    </row>
    <row r="2889" customFormat="false" ht="12.75" hidden="false" customHeight="false" outlineLevel="0" collapsed="false">
      <c r="A2889" s="49" t="n">
        <v>2888</v>
      </c>
      <c r="B2889" s="50" t="s">
        <v>12435</v>
      </c>
      <c r="C2889" s="49" t="n">
        <v>22539</v>
      </c>
      <c r="D2889" s="50" t="s">
        <v>12436</v>
      </c>
      <c r="E2889" s="50" t="s">
        <v>12437</v>
      </c>
      <c r="F2889" s="50" t="s">
        <v>861</v>
      </c>
      <c r="G2889" s="50" t="s">
        <v>675</v>
      </c>
      <c r="H2889" s="49" t="n">
        <v>22</v>
      </c>
      <c r="I2889" s="49" t="n">
        <v>1</v>
      </c>
    </row>
    <row r="2890" customFormat="false" ht="12.75" hidden="false" customHeight="false" outlineLevel="0" collapsed="false">
      <c r="A2890" s="49" t="n">
        <v>2889</v>
      </c>
      <c r="B2890" s="50" t="s">
        <v>12438</v>
      </c>
      <c r="C2890" s="49" t="n">
        <v>22932</v>
      </c>
      <c r="D2890" s="50" t="s">
        <v>12439</v>
      </c>
      <c r="E2890" s="50" t="s">
        <v>12440</v>
      </c>
      <c r="F2890" s="50" t="s">
        <v>861</v>
      </c>
      <c r="G2890" s="50" t="s">
        <v>330</v>
      </c>
      <c r="H2890" s="49" t="n">
        <v>30</v>
      </c>
      <c r="I2890" s="49" t="n">
        <v>1</v>
      </c>
    </row>
    <row r="2891" customFormat="false" ht="12.75" hidden="false" customHeight="false" outlineLevel="0" collapsed="false">
      <c r="A2891" s="49" t="n">
        <v>2890</v>
      </c>
      <c r="B2891" s="50" t="s">
        <v>12441</v>
      </c>
      <c r="C2891" s="49" t="n">
        <v>22772</v>
      </c>
      <c r="D2891" s="50" t="s">
        <v>12442</v>
      </c>
      <c r="E2891" s="50" t="s">
        <v>12443</v>
      </c>
      <c r="F2891" s="50" t="s">
        <v>861</v>
      </c>
      <c r="G2891" s="50" t="s">
        <v>264</v>
      </c>
      <c r="H2891" s="49" t="n">
        <v>19</v>
      </c>
      <c r="I2891" s="49" t="n">
        <v>1</v>
      </c>
    </row>
    <row r="2892" customFormat="false" ht="12.75" hidden="false" customHeight="false" outlineLevel="0" collapsed="false">
      <c r="A2892" s="49" t="n">
        <v>2891</v>
      </c>
      <c r="B2892" s="50" t="s">
        <v>12444</v>
      </c>
      <c r="C2892" s="49" t="n">
        <v>20917</v>
      </c>
      <c r="D2892" s="50" t="s">
        <v>12445</v>
      </c>
      <c r="E2892" s="50" t="s">
        <v>152</v>
      </c>
      <c r="F2892" s="50" t="s">
        <v>7579</v>
      </c>
      <c r="G2892" s="50" t="s">
        <v>264</v>
      </c>
      <c r="H2892" s="49" t="n">
        <v>20</v>
      </c>
      <c r="I2892" s="49" t="n">
        <v>1</v>
      </c>
    </row>
    <row r="2893" customFormat="false" ht="12.75" hidden="false" customHeight="false" outlineLevel="0" collapsed="false">
      <c r="A2893" s="49" t="n">
        <v>2892</v>
      </c>
      <c r="B2893" s="50" t="s">
        <v>12446</v>
      </c>
      <c r="C2893" s="49" t="n">
        <v>23293</v>
      </c>
      <c r="D2893" s="50" t="s">
        <v>12447</v>
      </c>
      <c r="E2893" s="50" t="s">
        <v>12448</v>
      </c>
      <c r="F2893" s="50" t="s">
        <v>9087</v>
      </c>
      <c r="G2893" s="50" t="s">
        <v>384</v>
      </c>
      <c r="H2893" s="49" t="n">
        <v>19</v>
      </c>
      <c r="I2893" s="49" t="n">
        <v>1</v>
      </c>
    </row>
    <row r="2894" customFormat="false" ht="12.75" hidden="false" customHeight="false" outlineLevel="0" collapsed="false">
      <c r="A2894" s="49" t="n">
        <v>2893</v>
      </c>
      <c r="B2894" s="50" t="s">
        <v>12449</v>
      </c>
      <c r="C2894" s="49" t="n">
        <v>6711</v>
      </c>
      <c r="D2894" s="50" t="s">
        <v>12450</v>
      </c>
      <c r="E2894" s="50" t="s">
        <v>12451</v>
      </c>
      <c r="F2894" s="50" t="s">
        <v>861</v>
      </c>
      <c r="G2894" s="50" t="s">
        <v>593</v>
      </c>
      <c r="H2894" s="49" t="n">
        <v>26</v>
      </c>
      <c r="I2894" s="49" t="n">
        <v>1</v>
      </c>
    </row>
    <row r="2895" customFormat="false" ht="12.75" hidden="false" customHeight="false" outlineLevel="0" collapsed="false">
      <c r="A2895" s="49" t="n">
        <v>2894</v>
      </c>
      <c r="B2895" s="50" t="s">
        <v>12452</v>
      </c>
      <c r="C2895" s="49" t="n">
        <v>21361</v>
      </c>
      <c r="D2895" s="50" t="s">
        <v>12453</v>
      </c>
      <c r="E2895" s="50" t="s">
        <v>12454</v>
      </c>
      <c r="F2895" s="50" t="s">
        <v>9710</v>
      </c>
      <c r="G2895" s="50" t="s">
        <v>387</v>
      </c>
      <c r="H2895" s="49" t="n">
        <v>32</v>
      </c>
      <c r="I2895" s="49" t="n">
        <v>1</v>
      </c>
    </row>
    <row r="2896" customFormat="false" ht="12.75" hidden="false" customHeight="false" outlineLevel="0" collapsed="false">
      <c r="A2896" s="49" t="n">
        <v>2895</v>
      </c>
      <c r="B2896" s="50" t="s">
        <v>12455</v>
      </c>
      <c r="C2896" s="49" t="n">
        <v>4750</v>
      </c>
      <c r="D2896" s="50" t="s">
        <v>12456</v>
      </c>
      <c r="E2896" s="50" t="s">
        <v>12457</v>
      </c>
      <c r="F2896" s="50" t="s">
        <v>9934</v>
      </c>
      <c r="G2896" s="50" t="s">
        <v>268</v>
      </c>
      <c r="H2896" s="49" t="n">
        <v>29</v>
      </c>
      <c r="I2896" s="49" t="n">
        <v>1</v>
      </c>
    </row>
    <row r="2897" customFormat="false" ht="12.75" hidden="false" customHeight="false" outlineLevel="0" collapsed="false">
      <c r="A2897" s="49" t="n">
        <v>2896</v>
      </c>
      <c r="B2897" s="50" t="s">
        <v>12458</v>
      </c>
      <c r="C2897" s="49" t="n">
        <v>18945</v>
      </c>
      <c r="D2897" s="50" t="s">
        <v>12459</v>
      </c>
      <c r="E2897" s="50" t="s">
        <v>12460</v>
      </c>
      <c r="F2897" s="50" t="s">
        <v>861</v>
      </c>
      <c r="G2897" s="50" t="s">
        <v>3830</v>
      </c>
      <c r="H2897" s="49" t="n">
        <v>22</v>
      </c>
      <c r="I2897" s="49" t="n">
        <v>1</v>
      </c>
    </row>
    <row r="2898" customFormat="false" ht="12.75" hidden="false" customHeight="false" outlineLevel="0" collapsed="false">
      <c r="A2898" s="49" t="n">
        <v>2897</v>
      </c>
      <c r="B2898" s="50" t="s">
        <v>12461</v>
      </c>
      <c r="C2898" s="49" t="n">
        <v>21770</v>
      </c>
      <c r="D2898" s="50" t="s">
        <v>12462</v>
      </c>
      <c r="E2898" s="50" t="s">
        <v>12463</v>
      </c>
      <c r="F2898" s="50" t="s">
        <v>8440</v>
      </c>
      <c r="G2898" s="50" t="s">
        <v>4189</v>
      </c>
      <c r="H2898" s="49" t="n">
        <v>19</v>
      </c>
      <c r="I2898" s="49" t="n">
        <v>1</v>
      </c>
    </row>
    <row r="2899" customFormat="false" ht="12.75" hidden="false" customHeight="false" outlineLevel="0" collapsed="false">
      <c r="A2899" s="49" t="n">
        <v>2898</v>
      </c>
      <c r="B2899" s="50" t="s">
        <v>12464</v>
      </c>
      <c r="C2899" s="49" t="n">
        <v>21409</v>
      </c>
      <c r="D2899" s="50" t="s">
        <v>12465</v>
      </c>
      <c r="E2899" s="50" t="s">
        <v>12466</v>
      </c>
      <c r="F2899" s="50" t="s">
        <v>861</v>
      </c>
      <c r="G2899" s="50" t="s">
        <v>264</v>
      </c>
      <c r="H2899" s="49" t="n">
        <v>21</v>
      </c>
      <c r="I2899" s="49" t="n">
        <v>1</v>
      </c>
    </row>
    <row r="2900" customFormat="false" ht="12.75" hidden="false" customHeight="false" outlineLevel="0" collapsed="false">
      <c r="A2900" s="49" t="n">
        <v>2899</v>
      </c>
      <c r="B2900" s="50" t="s">
        <v>12467</v>
      </c>
      <c r="C2900" s="49" t="n">
        <v>23582</v>
      </c>
      <c r="D2900" s="50" t="s">
        <v>12468</v>
      </c>
      <c r="E2900" s="50" t="s">
        <v>12469</v>
      </c>
      <c r="F2900" s="50" t="s">
        <v>861</v>
      </c>
      <c r="G2900" s="50" t="s">
        <v>282</v>
      </c>
      <c r="H2900" s="49" t="n">
        <v>19</v>
      </c>
      <c r="I2900" s="49" t="n">
        <v>1</v>
      </c>
    </row>
    <row r="2901" customFormat="false" ht="12.75" hidden="false" customHeight="false" outlineLevel="0" collapsed="false">
      <c r="A2901" s="49" t="n">
        <v>2900</v>
      </c>
      <c r="B2901" s="50" t="s">
        <v>12470</v>
      </c>
      <c r="C2901" s="49" t="n">
        <v>19463</v>
      </c>
      <c r="D2901" s="50" t="s">
        <v>12471</v>
      </c>
      <c r="E2901" s="50" t="s">
        <v>12472</v>
      </c>
      <c r="F2901" s="50" t="s">
        <v>861</v>
      </c>
      <c r="G2901" s="50" t="s">
        <v>375</v>
      </c>
      <c r="H2901" s="49" t="n">
        <v>27</v>
      </c>
      <c r="I2901" s="49" t="n">
        <v>1</v>
      </c>
    </row>
    <row r="2902" customFormat="false" ht="12.75" hidden="false" customHeight="false" outlineLevel="0" collapsed="false">
      <c r="A2902" s="49" t="n">
        <v>2901</v>
      </c>
      <c r="B2902" s="50" t="s">
        <v>12473</v>
      </c>
      <c r="C2902" s="49" t="n">
        <v>16465</v>
      </c>
      <c r="D2902" s="50" t="s">
        <v>12474</v>
      </c>
      <c r="E2902" s="50" t="s">
        <v>12475</v>
      </c>
      <c r="F2902" s="50" t="s">
        <v>7054</v>
      </c>
      <c r="G2902" s="50" t="s">
        <v>256</v>
      </c>
      <c r="H2902" s="49" t="n">
        <v>23</v>
      </c>
      <c r="I2902" s="49" t="n">
        <v>1</v>
      </c>
    </row>
    <row r="2903" customFormat="false" ht="12.75" hidden="false" customHeight="false" outlineLevel="0" collapsed="false">
      <c r="A2903" s="49" t="n">
        <v>2902</v>
      </c>
      <c r="B2903" s="50" t="s">
        <v>12476</v>
      </c>
      <c r="C2903" s="49" t="n">
        <v>23318</v>
      </c>
      <c r="D2903" s="50" t="s">
        <v>12477</v>
      </c>
      <c r="E2903" s="50" t="s">
        <v>12478</v>
      </c>
      <c r="F2903" s="50" t="s">
        <v>861</v>
      </c>
      <c r="G2903" s="50" t="s">
        <v>278</v>
      </c>
      <c r="H2903" s="49" t="n">
        <v>20</v>
      </c>
      <c r="I2903" s="49" t="n">
        <v>1</v>
      </c>
    </row>
    <row r="2904" customFormat="false" ht="12.75" hidden="false" customHeight="false" outlineLevel="0" collapsed="false">
      <c r="A2904" s="49" t="n">
        <v>2903</v>
      </c>
      <c r="B2904" s="50" t="s">
        <v>12479</v>
      </c>
      <c r="C2904" s="49" t="n">
        <v>22522</v>
      </c>
      <c r="D2904" s="50" t="s">
        <v>12480</v>
      </c>
      <c r="E2904" s="50" t="s">
        <v>87</v>
      </c>
      <c r="F2904" s="50" t="s">
        <v>861</v>
      </c>
      <c r="G2904" s="50" t="s">
        <v>274</v>
      </c>
      <c r="H2904" s="49" t="n">
        <v>19</v>
      </c>
      <c r="I2904" s="49" t="n">
        <v>1</v>
      </c>
    </row>
    <row r="2905" customFormat="false" ht="12.75" hidden="false" customHeight="false" outlineLevel="0" collapsed="false">
      <c r="A2905" s="49" t="n">
        <v>2904</v>
      </c>
      <c r="B2905" s="50" t="s">
        <v>12481</v>
      </c>
      <c r="C2905" s="49" t="n">
        <v>22330</v>
      </c>
      <c r="D2905" s="50" t="s">
        <v>12482</v>
      </c>
      <c r="E2905" s="50" t="s">
        <v>12483</v>
      </c>
      <c r="F2905" s="50" t="s">
        <v>1405</v>
      </c>
      <c r="G2905" s="50" t="s">
        <v>471</v>
      </c>
      <c r="H2905" s="49" t="n">
        <v>19</v>
      </c>
      <c r="I2905" s="49" t="n">
        <v>1</v>
      </c>
    </row>
    <row r="2906" customFormat="false" ht="12.75" hidden="false" customHeight="false" outlineLevel="0" collapsed="false">
      <c r="A2906" s="49" t="n">
        <v>2905</v>
      </c>
      <c r="B2906" s="50" t="s">
        <v>12484</v>
      </c>
      <c r="C2906" s="49" t="n">
        <v>4446</v>
      </c>
      <c r="D2906" s="50" t="s">
        <v>3708</v>
      </c>
      <c r="E2906" s="50" t="s">
        <v>3709</v>
      </c>
      <c r="F2906" s="50" t="s">
        <v>861</v>
      </c>
      <c r="G2906" s="50" t="s">
        <v>474</v>
      </c>
      <c r="H2906" s="49" t="n">
        <v>36</v>
      </c>
      <c r="I2906" s="49" t="n">
        <v>1</v>
      </c>
    </row>
    <row r="2907" customFormat="false" ht="12.75" hidden="false" customHeight="false" outlineLevel="0" collapsed="false">
      <c r="A2907" s="49" t="n">
        <v>2906</v>
      </c>
      <c r="B2907" s="50" t="s">
        <v>12485</v>
      </c>
      <c r="C2907" s="49" t="n">
        <v>21342</v>
      </c>
      <c r="D2907" s="50" t="s">
        <v>12486</v>
      </c>
      <c r="E2907" s="50" t="s">
        <v>12487</v>
      </c>
      <c r="F2907" s="50" t="s">
        <v>861</v>
      </c>
      <c r="G2907" s="50" t="s">
        <v>2894</v>
      </c>
      <c r="H2907" s="49" t="n">
        <v>21</v>
      </c>
      <c r="I2907" s="49" t="n">
        <v>1</v>
      </c>
    </row>
    <row r="2908" customFormat="false" ht="12.75" hidden="false" customHeight="false" outlineLevel="0" collapsed="false">
      <c r="A2908" s="49" t="n">
        <v>2907</v>
      </c>
      <c r="B2908" s="50" t="s">
        <v>12488</v>
      </c>
      <c r="C2908" s="49" t="n">
        <v>22573</v>
      </c>
      <c r="D2908" s="50" t="s">
        <v>12489</v>
      </c>
      <c r="E2908" s="50" t="s">
        <v>12490</v>
      </c>
      <c r="F2908" s="50" t="s">
        <v>7381</v>
      </c>
      <c r="G2908" s="50" t="s">
        <v>365</v>
      </c>
      <c r="H2908" s="49" t="n">
        <v>19</v>
      </c>
      <c r="I2908" s="49" t="n">
        <v>1</v>
      </c>
    </row>
    <row r="2909" customFormat="false" ht="12.75" hidden="false" customHeight="false" outlineLevel="0" collapsed="false">
      <c r="A2909" s="49" t="n">
        <v>2908</v>
      </c>
      <c r="B2909" s="50" t="s">
        <v>12491</v>
      </c>
      <c r="C2909" s="49" t="n">
        <v>22381</v>
      </c>
      <c r="D2909" s="50" t="s">
        <v>12492</v>
      </c>
      <c r="E2909" s="50" t="s">
        <v>12493</v>
      </c>
      <c r="F2909" s="50" t="s">
        <v>7617</v>
      </c>
      <c r="G2909" s="50" t="s">
        <v>384</v>
      </c>
      <c r="H2909" s="49" t="n">
        <v>19</v>
      </c>
      <c r="I2909" s="49" t="n">
        <v>1</v>
      </c>
    </row>
    <row r="2910" customFormat="false" ht="12.75" hidden="false" customHeight="false" outlineLevel="0" collapsed="false">
      <c r="A2910" s="49" t="n">
        <v>2909</v>
      </c>
      <c r="B2910" s="50" t="s">
        <v>8801</v>
      </c>
      <c r="C2910" s="49" t="n">
        <v>1122</v>
      </c>
      <c r="D2910" s="50" t="s">
        <v>12494</v>
      </c>
      <c r="E2910" s="50" t="s">
        <v>12495</v>
      </c>
      <c r="F2910" s="50" t="s">
        <v>861</v>
      </c>
      <c r="G2910" s="50" t="s">
        <v>1389</v>
      </c>
      <c r="H2910" s="49" t="n">
        <v>35</v>
      </c>
      <c r="I2910" s="49" t="n">
        <v>1</v>
      </c>
    </row>
    <row r="2911" customFormat="false" ht="12.75" hidden="false" customHeight="false" outlineLevel="0" collapsed="false">
      <c r="A2911" s="49" t="n">
        <v>2910</v>
      </c>
      <c r="B2911" s="50" t="s">
        <v>12496</v>
      </c>
      <c r="C2911" s="49" t="n">
        <v>21067</v>
      </c>
      <c r="D2911" s="50" t="s">
        <v>12497</v>
      </c>
      <c r="E2911" s="50" t="s">
        <v>12498</v>
      </c>
      <c r="F2911" s="50" t="s">
        <v>7617</v>
      </c>
      <c r="G2911" s="50" t="s">
        <v>384</v>
      </c>
      <c r="H2911" s="49" t="n">
        <v>21</v>
      </c>
      <c r="I2911" s="49" t="n">
        <v>1</v>
      </c>
    </row>
    <row r="2912" customFormat="false" ht="12.75" hidden="false" customHeight="false" outlineLevel="0" collapsed="false">
      <c r="A2912" s="49" t="n">
        <v>2911</v>
      </c>
      <c r="B2912" s="50" t="s">
        <v>12499</v>
      </c>
      <c r="C2912" s="49" t="n">
        <v>23005</v>
      </c>
      <c r="D2912" s="50" t="s">
        <v>12500</v>
      </c>
      <c r="E2912" s="50" t="s">
        <v>12501</v>
      </c>
      <c r="F2912" s="50" t="s">
        <v>8286</v>
      </c>
      <c r="G2912" s="50" t="s">
        <v>433</v>
      </c>
      <c r="H2912" s="49" t="n">
        <v>20</v>
      </c>
      <c r="I2912" s="49" t="n">
        <v>1</v>
      </c>
    </row>
    <row r="2913" customFormat="false" ht="12.75" hidden="false" customHeight="false" outlineLevel="0" collapsed="false">
      <c r="A2913" s="49" t="n">
        <v>2912</v>
      </c>
      <c r="B2913" s="50" t="s">
        <v>12502</v>
      </c>
      <c r="C2913" s="49" t="n">
        <v>22765</v>
      </c>
      <c r="D2913" s="50" t="s">
        <v>12503</v>
      </c>
      <c r="E2913" s="50" t="s">
        <v>12504</v>
      </c>
      <c r="F2913" s="50" t="s">
        <v>861</v>
      </c>
      <c r="G2913" s="50" t="s">
        <v>260</v>
      </c>
      <c r="H2913" s="49" t="n">
        <v>20</v>
      </c>
      <c r="I2913" s="49" t="n">
        <v>1</v>
      </c>
    </row>
    <row r="2914" customFormat="false" ht="12.75" hidden="false" customHeight="false" outlineLevel="0" collapsed="false">
      <c r="A2914" s="49" t="n">
        <v>2913</v>
      </c>
      <c r="B2914" s="50" t="s">
        <v>12505</v>
      </c>
      <c r="C2914" s="49" t="n">
        <v>13616</v>
      </c>
      <c r="D2914" s="50" t="s">
        <v>12506</v>
      </c>
      <c r="E2914" s="50" t="s">
        <v>12507</v>
      </c>
      <c r="F2914" s="50" t="s">
        <v>861</v>
      </c>
      <c r="G2914" s="50" t="s">
        <v>282</v>
      </c>
      <c r="H2914" s="49" t="n">
        <v>28</v>
      </c>
      <c r="I2914" s="49" t="n">
        <v>1</v>
      </c>
    </row>
    <row r="2915" customFormat="false" ht="12.75" hidden="false" customHeight="false" outlineLevel="0" collapsed="false">
      <c r="A2915" s="49" t="n">
        <v>2914</v>
      </c>
      <c r="B2915" s="50" t="s">
        <v>12508</v>
      </c>
      <c r="C2915" s="49" t="n">
        <v>12119</v>
      </c>
      <c r="D2915" s="50" t="s">
        <v>2436</v>
      </c>
      <c r="E2915" s="50" t="s">
        <v>2437</v>
      </c>
      <c r="F2915" s="50" t="s">
        <v>861</v>
      </c>
      <c r="G2915" s="50" t="s">
        <v>2438</v>
      </c>
      <c r="H2915" s="49" t="n">
        <v>25</v>
      </c>
      <c r="I2915" s="49" t="n">
        <v>1</v>
      </c>
    </row>
    <row r="2916" customFormat="false" ht="12.75" hidden="false" customHeight="false" outlineLevel="0" collapsed="false">
      <c r="A2916" s="49" t="n">
        <v>2915</v>
      </c>
      <c r="B2916" s="50" t="s">
        <v>12509</v>
      </c>
      <c r="C2916" s="49" t="n">
        <v>16748</v>
      </c>
      <c r="D2916" s="50" t="s">
        <v>12510</v>
      </c>
      <c r="E2916" s="50" t="s">
        <v>12511</v>
      </c>
      <c r="F2916" s="50" t="s">
        <v>7022</v>
      </c>
      <c r="G2916" s="50" t="s">
        <v>313</v>
      </c>
      <c r="H2916" s="49" t="n">
        <v>27</v>
      </c>
      <c r="I2916" s="49" t="n">
        <v>1</v>
      </c>
    </row>
    <row r="2917" customFormat="false" ht="12.75" hidden="false" customHeight="false" outlineLevel="0" collapsed="false">
      <c r="A2917" s="49" t="n">
        <v>2916</v>
      </c>
      <c r="B2917" s="50" t="s">
        <v>12512</v>
      </c>
      <c r="C2917" s="49" t="n">
        <v>17827</v>
      </c>
      <c r="D2917" s="50" t="s">
        <v>12513</v>
      </c>
      <c r="E2917" s="50" t="s">
        <v>12514</v>
      </c>
      <c r="F2917" s="50" t="s">
        <v>6820</v>
      </c>
      <c r="G2917" s="50" t="s">
        <v>313</v>
      </c>
      <c r="H2917" s="49" t="n">
        <v>22</v>
      </c>
      <c r="I2917" s="49" t="n">
        <v>1</v>
      </c>
    </row>
    <row r="2918" customFormat="false" ht="12.75" hidden="false" customHeight="false" outlineLevel="0" collapsed="false">
      <c r="A2918" s="49" t="n">
        <v>2917</v>
      </c>
      <c r="B2918" s="50" t="s">
        <v>12515</v>
      </c>
      <c r="C2918" s="49" t="n">
        <v>18494</v>
      </c>
      <c r="D2918" s="50" t="s">
        <v>2945</v>
      </c>
      <c r="E2918" s="50" t="s">
        <v>2946</v>
      </c>
      <c r="F2918" s="50" t="s">
        <v>10039</v>
      </c>
      <c r="G2918" s="50" t="s">
        <v>2947</v>
      </c>
      <c r="H2918" s="49" t="n">
        <v>24</v>
      </c>
      <c r="I2918" s="49" t="n">
        <v>1</v>
      </c>
    </row>
    <row r="2919" customFormat="false" ht="12.75" hidden="false" customHeight="false" outlineLevel="0" collapsed="false">
      <c r="A2919" s="49" t="n">
        <v>2918</v>
      </c>
      <c r="B2919" s="50" t="s">
        <v>12516</v>
      </c>
      <c r="C2919" s="49" t="n">
        <v>23523</v>
      </c>
      <c r="D2919" s="50" t="s">
        <v>12517</v>
      </c>
      <c r="E2919" s="50" t="s">
        <v>12518</v>
      </c>
      <c r="F2919" s="50" t="s">
        <v>861</v>
      </c>
      <c r="G2919" s="50" t="s">
        <v>766</v>
      </c>
      <c r="H2919" s="49" t="n">
        <v>40</v>
      </c>
      <c r="I2919" s="49" t="n">
        <v>1</v>
      </c>
    </row>
    <row r="2920" customFormat="false" ht="12.75" hidden="false" customHeight="false" outlineLevel="0" collapsed="false">
      <c r="A2920" s="49" t="n">
        <v>2919</v>
      </c>
      <c r="B2920" s="50" t="s">
        <v>12519</v>
      </c>
      <c r="C2920" s="49" t="n">
        <v>20349</v>
      </c>
      <c r="D2920" s="50" t="s">
        <v>12520</v>
      </c>
      <c r="E2920" s="50" t="s">
        <v>12521</v>
      </c>
      <c r="F2920" s="50" t="s">
        <v>6989</v>
      </c>
      <c r="G2920" s="50" t="s">
        <v>396</v>
      </c>
      <c r="H2920" s="49" t="n">
        <v>27</v>
      </c>
      <c r="I2920" s="49" t="n">
        <v>1</v>
      </c>
    </row>
    <row r="2921" customFormat="false" ht="12.75" hidden="false" customHeight="false" outlineLevel="0" collapsed="false">
      <c r="A2921" s="49" t="n">
        <v>2920</v>
      </c>
      <c r="B2921" s="50" t="s">
        <v>12522</v>
      </c>
      <c r="C2921" s="49" t="n">
        <v>22364</v>
      </c>
      <c r="D2921" s="50" t="s">
        <v>12523</v>
      </c>
      <c r="E2921" s="50" t="s">
        <v>12524</v>
      </c>
      <c r="F2921" s="50" t="s">
        <v>7863</v>
      </c>
      <c r="G2921" s="50" t="s">
        <v>365</v>
      </c>
      <c r="H2921" s="49" t="n">
        <v>19</v>
      </c>
      <c r="I2921" s="49" t="n">
        <v>1</v>
      </c>
    </row>
    <row r="2922" customFormat="false" ht="12.75" hidden="false" customHeight="false" outlineLevel="0" collapsed="false">
      <c r="A2922" s="49" t="n">
        <v>2921</v>
      </c>
      <c r="B2922" s="50" t="s">
        <v>12525</v>
      </c>
      <c r="C2922" s="49" t="n">
        <v>13671</v>
      </c>
      <c r="D2922" s="50" t="s">
        <v>6247</v>
      </c>
      <c r="E2922" s="50" t="s">
        <v>6248</v>
      </c>
      <c r="F2922" s="50" t="s">
        <v>861</v>
      </c>
      <c r="G2922" s="50" t="s">
        <v>616</v>
      </c>
      <c r="H2922" s="49" t="n">
        <v>24</v>
      </c>
      <c r="I2922" s="49" t="n">
        <v>1</v>
      </c>
    </row>
    <row r="2923" customFormat="false" ht="12.75" hidden="false" customHeight="false" outlineLevel="0" collapsed="false">
      <c r="A2923" s="49" t="n">
        <v>2922</v>
      </c>
      <c r="B2923" s="50" t="s">
        <v>12526</v>
      </c>
      <c r="C2923" s="49" t="n">
        <v>23409</v>
      </c>
      <c r="D2923" s="50" t="s">
        <v>12527</v>
      </c>
      <c r="E2923" s="50" t="s">
        <v>12528</v>
      </c>
      <c r="F2923" s="50" t="s">
        <v>861</v>
      </c>
      <c r="G2923" s="50" t="s">
        <v>317</v>
      </c>
      <c r="H2923" s="49" t="n">
        <v>23</v>
      </c>
      <c r="I2923" s="49" t="n">
        <v>1</v>
      </c>
    </row>
    <row r="2924" customFormat="false" ht="12.75" hidden="false" customHeight="false" outlineLevel="0" collapsed="false">
      <c r="A2924" s="49" t="n">
        <v>2923</v>
      </c>
      <c r="B2924" s="50" t="s">
        <v>12529</v>
      </c>
      <c r="C2924" s="49" t="n">
        <v>17793</v>
      </c>
      <c r="D2924" s="50" t="s">
        <v>12530</v>
      </c>
      <c r="E2924" s="50" t="s">
        <v>12531</v>
      </c>
      <c r="F2924" s="50" t="s">
        <v>7164</v>
      </c>
      <c r="G2924" s="50" t="s">
        <v>313</v>
      </c>
      <c r="H2924" s="49" t="n">
        <v>22</v>
      </c>
      <c r="I2924" s="49" t="n">
        <v>1</v>
      </c>
    </row>
    <row r="2925" customFormat="false" ht="12.75" hidden="false" customHeight="false" outlineLevel="0" collapsed="false">
      <c r="A2925" s="49" t="n">
        <v>2924</v>
      </c>
      <c r="B2925" s="50" t="s">
        <v>12532</v>
      </c>
      <c r="C2925" s="49" t="n">
        <v>21923</v>
      </c>
      <c r="D2925" s="50" t="s">
        <v>12533</v>
      </c>
      <c r="E2925" s="50" t="s">
        <v>12534</v>
      </c>
      <c r="F2925" s="50" t="s">
        <v>8440</v>
      </c>
      <c r="G2925" s="50" t="s">
        <v>4189</v>
      </c>
      <c r="H2925" s="49" t="n">
        <v>24</v>
      </c>
      <c r="I2925" s="49" t="n">
        <v>1</v>
      </c>
    </row>
    <row r="2926" customFormat="false" ht="12.75" hidden="false" customHeight="false" outlineLevel="0" collapsed="false">
      <c r="A2926" s="49" t="n">
        <v>2925</v>
      </c>
      <c r="B2926" s="50" t="s">
        <v>12535</v>
      </c>
      <c r="C2926" s="49" t="n">
        <v>22619</v>
      </c>
      <c r="D2926" s="50" t="s">
        <v>12536</v>
      </c>
      <c r="E2926" s="50" t="s">
        <v>12537</v>
      </c>
      <c r="F2926" s="50" t="s">
        <v>861</v>
      </c>
      <c r="G2926" s="50" t="s">
        <v>313</v>
      </c>
      <c r="H2926" s="49" t="n">
        <v>33</v>
      </c>
      <c r="I2926" s="49" t="n">
        <v>1</v>
      </c>
    </row>
    <row r="2927" customFormat="false" ht="12.75" hidden="false" customHeight="false" outlineLevel="0" collapsed="false">
      <c r="A2927" s="49" t="n">
        <v>2926</v>
      </c>
      <c r="B2927" s="50" t="s">
        <v>12538</v>
      </c>
      <c r="C2927" s="49" t="n">
        <v>1594</v>
      </c>
      <c r="D2927" s="50" t="s">
        <v>12539</v>
      </c>
      <c r="E2927" s="50" t="s">
        <v>12540</v>
      </c>
      <c r="F2927" s="50" t="s">
        <v>861</v>
      </c>
      <c r="G2927" s="50" t="s">
        <v>999</v>
      </c>
      <c r="H2927" s="49" t="n">
        <v>37</v>
      </c>
      <c r="I2927" s="49" t="n">
        <v>1</v>
      </c>
    </row>
    <row r="2928" customFormat="false" ht="12.75" hidden="false" customHeight="false" outlineLevel="0" collapsed="false">
      <c r="A2928" s="49" t="n">
        <v>2927</v>
      </c>
      <c r="B2928" s="50" t="s">
        <v>12541</v>
      </c>
      <c r="C2928" s="49" t="n">
        <v>22951</v>
      </c>
      <c r="D2928" s="50" t="s">
        <v>12542</v>
      </c>
      <c r="E2928" s="50" t="s">
        <v>12543</v>
      </c>
      <c r="F2928" s="50" t="s">
        <v>861</v>
      </c>
      <c r="G2928" s="50" t="s">
        <v>748</v>
      </c>
      <c r="H2928" s="49" t="n">
        <v>27</v>
      </c>
      <c r="I2928" s="49" t="n">
        <v>1</v>
      </c>
    </row>
    <row r="2929" customFormat="false" ht="12.75" hidden="false" customHeight="false" outlineLevel="0" collapsed="false">
      <c r="A2929" s="49" t="n">
        <v>2928</v>
      </c>
      <c r="B2929" s="50" t="s">
        <v>12544</v>
      </c>
      <c r="C2929" s="49" t="n">
        <v>21296</v>
      </c>
      <c r="D2929" s="50" t="s">
        <v>12545</v>
      </c>
      <c r="E2929" s="50" t="s">
        <v>12546</v>
      </c>
      <c r="F2929" s="50" t="s">
        <v>3177</v>
      </c>
      <c r="G2929" s="50" t="s">
        <v>278</v>
      </c>
      <c r="H2929" s="49" t="n">
        <v>21</v>
      </c>
      <c r="I2929" s="49" t="n">
        <v>1</v>
      </c>
    </row>
    <row r="2930" customFormat="false" ht="12.75" hidden="false" customHeight="false" outlineLevel="0" collapsed="false">
      <c r="A2930" s="49" t="n">
        <v>2929</v>
      </c>
      <c r="B2930" s="50" t="s">
        <v>12547</v>
      </c>
      <c r="C2930" s="49" t="n">
        <v>21288</v>
      </c>
      <c r="D2930" s="50" t="s">
        <v>12548</v>
      </c>
      <c r="E2930" s="50" t="s">
        <v>12549</v>
      </c>
      <c r="F2930" s="50" t="s">
        <v>730</v>
      </c>
      <c r="G2930" s="50" t="s">
        <v>245</v>
      </c>
      <c r="H2930" s="49" t="n">
        <v>20</v>
      </c>
      <c r="I2930" s="49" t="n">
        <v>1</v>
      </c>
    </row>
    <row r="2931" customFormat="false" ht="12.75" hidden="false" customHeight="false" outlineLevel="0" collapsed="false">
      <c r="A2931" s="49" t="n">
        <v>2930</v>
      </c>
      <c r="B2931" s="50" t="s">
        <v>12550</v>
      </c>
      <c r="C2931" s="49" t="n">
        <v>21431</v>
      </c>
      <c r="D2931" s="50" t="s">
        <v>12551</v>
      </c>
      <c r="E2931" s="50" t="s">
        <v>12552</v>
      </c>
      <c r="F2931" s="50" t="s">
        <v>861</v>
      </c>
      <c r="G2931" s="50" t="s">
        <v>264</v>
      </c>
      <c r="H2931" s="49" t="n">
        <v>20</v>
      </c>
      <c r="I2931" s="49" t="n">
        <v>1</v>
      </c>
    </row>
    <row r="2932" customFormat="false" ht="12.75" hidden="false" customHeight="false" outlineLevel="0" collapsed="false">
      <c r="A2932" s="49" t="n">
        <v>2931</v>
      </c>
      <c r="B2932" s="50" t="s">
        <v>12553</v>
      </c>
      <c r="C2932" s="49" t="n">
        <v>12257</v>
      </c>
      <c r="D2932" s="50" t="s">
        <v>4931</v>
      </c>
      <c r="E2932" s="50" t="s">
        <v>4932</v>
      </c>
      <c r="F2932" s="50" t="s">
        <v>7848</v>
      </c>
      <c r="G2932" s="50" t="s">
        <v>387</v>
      </c>
      <c r="H2932" s="49" t="n">
        <v>24</v>
      </c>
      <c r="I2932" s="49" t="n">
        <v>1</v>
      </c>
    </row>
    <row r="2933" customFormat="false" ht="12.75" hidden="false" customHeight="false" outlineLevel="0" collapsed="false">
      <c r="A2933" s="49" t="n">
        <v>2932</v>
      </c>
      <c r="B2933" s="50" t="s">
        <v>8801</v>
      </c>
      <c r="C2933" s="49" t="n">
        <v>23672</v>
      </c>
      <c r="D2933" s="50" t="s">
        <v>12554</v>
      </c>
      <c r="E2933" s="50" t="s">
        <v>12555</v>
      </c>
      <c r="F2933" s="50" t="s">
        <v>861</v>
      </c>
      <c r="G2933" s="50" t="s">
        <v>1389</v>
      </c>
      <c r="H2933" s="49" t="n">
        <v>21</v>
      </c>
      <c r="I2933" s="49" t="n">
        <v>1</v>
      </c>
    </row>
    <row r="2934" customFormat="false" ht="12.75" hidden="false" customHeight="false" outlineLevel="0" collapsed="false">
      <c r="A2934" s="49" t="n">
        <v>2933</v>
      </c>
      <c r="B2934" s="50" t="s">
        <v>12556</v>
      </c>
      <c r="C2934" s="49" t="n">
        <v>21840</v>
      </c>
      <c r="D2934" s="50" t="s">
        <v>12557</v>
      </c>
      <c r="E2934" s="50" t="s">
        <v>12558</v>
      </c>
      <c r="F2934" s="50" t="s">
        <v>861</v>
      </c>
      <c r="G2934" s="50" t="s">
        <v>282</v>
      </c>
      <c r="H2934" s="49" t="n">
        <v>21</v>
      </c>
      <c r="I2934" s="49" t="n">
        <v>1</v>
      </c>
    </row>
    <row r="2935" customFormat="false" ht="12.75" hidden="false" customHeight="false" outlineLevel="0" collapsed="false">
      <c r="A2935" s="49" t="n">
        <v>2934</v>
      </c>
      <c r="B2935" s="50" t="s">
        <v>12559</v>
      </c>
      <c r="C2935" s="49" t="n">
        <v>8707</v>
      </c>
      <c r="D2935" s="50" t="s">
        <v>4215</v>
      </c>
      <c r="E2935" s="50" t="s">
        <v>4216</v>
      </c>
      <c r="F2935" s="50" t="s">
        <v>861</v>
      </c>
      <c r="G2935" s="50" t="s">
        <v>260</v>
      </c>
      <c r="H2935" s="49" t="n">
        <v>27</v>
      </c>
      <c r="I2935" s="49" t="n">
        <v>1</v>
      </c>
    </row>
    <row r="2936" customFormat="false" ht="12.75" hidden="false" customHeight="false" outlineLevel="0" collapsed="false">
      <c r="A2936" s="49" t="n">
        <v>2935</v>
      </c>
      <c r="B2936" s="50" t="s">
        <v>12560</v>
      </c>
      <c r="C2936" s="49" t="n">
        <v>19433</v>
      </c>
      <c r="D2936" s="50" t="s">
        <v>12561</v>
      </c>
      <c r="E2936" s="50" t="s">
        <v>12562</v>
      </c>
      <c r="F2936" s="50" t="s">
        <v>1838</v>
      </c>
      <c r="G2936" s="50" t="s">
        <v>245</v>
      </c>
      <c r="H2936" s="49" t="n">
        <v>25</v>
      </c>
      <c r="I2936" s="49" t="n">
        <v>1</v>
      </c>
    </row>
    <row r="2937" customFormat="false" ht="12.75" hidden="false" customHeight="false" outlineLevel="0" collapsed="false">
      <c r="A2937" s="49" t="n">
        <v>2936</v>
      </c>
      <c r="B2937" s="50" t="s">
        <v>12563</v>
      </c>
      <c r="C2937" s="49" t="n">
        <v>22461</v>
      </c>
      <c r="D2937" s="50" t="s">
        <v>12564</v>
      </c>
      <c r="E2937" s="50" t="s">
        <v>12565</v>
      </c>
      <c r="F2937" s="50" t="s">
        <v>11283</v>
      </c>
      <c r="G2937" s="50" t="s">
        <v>268</v>
      </c>
      <c r="H2937" s="49" t="n">
        <v>19</v>
      </c>
      <c r="I2937" s="49" t="n">
        <v>1</v>
      </c>
    </row>
    <row r="2938" customFormat="false" ht="12.75" hidden="false" customHeight="false" outlineLevel="0" collapsed="false">
      <c r="A2938" s="49" t="n">
        <v>2937</v>
      </c>
      <c r="B2938" s="50" t="s">
        <v>12566</v>
      </c>
      <c r="C2938" s="49" t="n">
        <v>22675</v>
      </c>
      <c r="D2938" s="50" t="s">
        <v>12567</v>
      </c>
      <c r="E2938" s="50" t="s">
        <v>12568</v>
      </c>
      <c r="F2938" s="50" t="s">
        <v>861</v>
      </c>
      <c r="G2938" s="50" t="s">
        <v>256</v>
      </c>
      <c r="H2938" s="49" t="n">
        <v>19</v>
      </c>
      <c r="I2938" s="49" t="n">
        <v>1</v>
      </c>
    </row>
    <row r="2939" customFormat="false" ht="12.75" hidden="false" customHeight="false" outlineLevel="0" collapsed="false">
      <c r="A2939" s="49" t="n">
        <v>2938</v>
      </c>
      <c r="B2939" s="50" t="s">
        <v>12569</v>
      </c>
      <c r="C2939" s="49" t="n">
        <v>22867</v>
      </c>
      <c r="D2939" s="50" t="s">
        <v>12570</v>
      </c>
      <c r="E2939" s="50" t="s">
        <v>12571</v>
      </c>
      <c r="F2939" s="50" t="s">
        <v>861</v>
      </c>
      <c r="G2939" s="50" t="s">
        <v>1389</v>
      </c>
      <c r="H2939" s="49" t="n">
        <v>27</v>
      </c>
      <c r="I2939" s="49" t="n">
        <v>1</v>
      </c>
    </row>
    <row r="2940" customFormat="false" ht="12.75" hidden="false" customHeight="false" outlineLevel="0" collapsed="false">
      <c r="A2940" s="49" t="n">
        <v>2939</v>
      </c>
      <c r="B2940" s="50" t="s">
        <v>12572</v>
      </c>
      <c r="C2940" s="49" t="n">
        <v>21456</v>
      </c>
      <c r="D2940" s="50" t="s">
        <v>12573</v>
      </c>
      <c r="E2940" s="50" t="s">
        <v>12574</v>
      </c>
      <c r="F2940" s="50" t="s">
        <v>861</v>
      </c>
      <c r="G2940" s="50" t="s">
        <v>278</v>
      </c>
      <c r="H2940" s="49" t="n">
        <v>22</v>
      </c>
      <c r="I2940" s="49" t="n">
        <v>1</v>
      </c>
    </row>
    <row r="2941" customFormat="false" ht="12.75" hidden="false" customHeight="false" outlineLevel="0" collapsed="false">
      <c r="A2941" s="49" t="n">
        <v>2940</v>
      </c>
      <c r="B2941" s="50" t="s">
        <v>12575</v>
      </c>
      <c r="C2941" s="49" t="n">
        <v>23185</v>
      </c>
      <c r="D2941" s="50" t="s">
        <v>12576</v>
      </c>
      <c r="E2941" s="50" t="s">
        <v>12577</v>
      </c>
      <c r="F2941" s="50" t="s">
        <v>3091</v>
      </c>
      <c r="G2941" s="50" t="s">
        <v>2087</v>
      </c>
      <c r="H2941" s="49" t="n">
        <v>21</v>
      </c>
      <c r="I2941" s="49" t="n">
        <v>1</v>
      </c>
    </row>
    <row r="2942" customFormat="false" ht="12.75" hidden="false" customHeight="false" outlineLevel="0" collapsed="false">
      <c r="A2942" s="49" t="n">
        <v>2941</v>
      </c>
      <c r="B2942" s="50" t="s">
        <v>12578</v>
      </c>
      <c r="C2942" s="49" t="n">
        <v>16693</v>
      </c>
      <c r="D2942" s="50" t="s">
        <v>2834</v>
      </c>
      <c r="E2942" s="50" t="s">
        <v>2835</v>
      </c>
      <c r="F2942" s="50" t="s">
        <v>7164</v>
      </c>
      <c r="G2942" s="50" t="s">
        <v>245</v>
      </c>
      <c r="H2942" s="49" t="n">
        <v>28</v>
      </c>
      <c r="I2942" s="49" t="n">
        <v>1</v>
      </c>
    </row>
    <row r="2943" customFormat="false" ht="12.75" hidden="false" customHeight="false" outlineLevel="0" collapsed="false">
      <c r="A2943" s="49" t="n">
        <v>2942</v>
      </c>
      <c r="B2943" s="50" t="s">
        <v>12579</v>
      </c>
      <c r="C2943" s="49" t="n">
        <v>11832</v>
      </c>
      <c r="D2943" s="50" t="s">
        <v>12580</v>
      </c>
      <c r="E2943" s="50" t="s">
        <v>12581</v>
      </c>
      <c r="F2943" s="50" t="s">
        <v>8083</v>
      </c>
      <c r="G2943" s="50" t="s">
        <v>278</v>
      </c>
      <c r="H2943" s="49" t="n">
        <v>27</v>
      </c>
      <c r="I2943" s="49" t="n">
        <v>1</v>
      </c>
    </row>
    <row r="2944" customFormat="false" ht="12.75" hidden="false" customHeight="false" outlineLevel="0" collapsed="false">
      <c r="A2944" s="49" t="n">
        <v>2943</v>
      </c>
      <c r="B2944" s="50" t="s">
        <v>8801</v>
      </c>
      <c r="C2944" s="49" t="n">
        <v>5724</v>
      </c>
      <c r="D2944" s="50" t="s">
        <v>3154</v>
      </c>
      <c r="E2944" s="50" t="s">
        <v>3155</v>
      </c>
      <c r="F2944" s="50" t="s">
        <v>861</v>
      </c>
      <c r="G2944" s="50" t="s">
        <v>2061</v>
      </c>
      <c r="H2944" s="49" t="n">
        <v>27</v>
      </c>
      <c r="I2944" s="49" t="n">
        <v>1</v>
      </c>
    </row>
    <row r="2945" customFormat="false" ht="12.75" hidden="false" customHeight="false" outlineLevel="0" collapsed="false">
      <c r="A2945" s="49" t="n">
        <v>2944</v>
      </c>
      <c r="B2945" s="50" t="s">
        <v>12582</v>
      </c>
      <c r="C2945" s="49" t="n">
        <v>13544</v>
      </c>
      <c r="D2945" s="50" t="s">
        <v>5437</v>
      </c>
      <c r="E2945" s="50" t="s">
        <v>5438</v>
      </c>
      <c r="F2945" s="50" t="s">
        <v>665</v>
      </c>
      <c r="G2945" s="50" t="s">
        <v>579</v>
      </c>
      <c r="H2945" s="49" t="n">
        <v>24</v>
      </c>
      <c r="I2945" s="49" t="n">
        <v>1</v>
      </c>
    </row>
    <row r="2946" customFormat="false" ht="12.75" hidden="false" customHeight="false" outlineLevel="0" collapsed="false">
      <c r="A2946" s="49" t="n">
        <v>2945</v>
      </c>
      <c r="B2946" s="50" t="s">
        <v>12583</v>
      </c>
      <c r="C2946" s="49" t="n">
        <v>21147</v>
      </c>
      <c r="D2946" s="50" t="s">
        <v>12584</v>
      </c>
      <c r="E2946" s="50" t="s">
        <v>12585</v>
      </c>
      <c r="F2946" s="50" t="s">
        <v>861</v>
      </c>
      <c r="G2946" s="50" t="s">
        <v>450</v>
      </c>
      <c r="H2946" s="49" t="n">
        <v>20</v>
      </c>
      <c r="I2946" s="49" t="n">
        <v>1</v>
      </c>
    </row>
    <row r="2947" customFormat="false" ht="12.75" hidden="false" customHeight="false" outlineLevel="0" collapsed="false">
      <c r="A2947" s="49" t="n">
        <v>2946</v>
      </c>
      <c r="B2947" s="50" t="s">
        <v>12586</v>
      </c>
      <c r="C2947" s="49" t="n">
        <v>21081</v>
      </c>
      <c r="D2947" s="50" t="s">
        <v>12587</v>
      </c>
      <c r="E2947" s="50" t="s">
        <v>12588</v>
      </c>
      <c r="F2947" s="50" t="s">
        <v>861</v>
      </c>
      <c r="G2947" s="50" t="s">
        <v>474</v>
      </c>
      <c r="H2947" s="49" t="n">
        <v>23</v>
      </c>
      <c r="I2947" s="49" t="n">
        <v>1</v>
      </c>
    </row>
    <row r="2948" customFormat="false" ht="12.75" hidden="false" customHeight="false" outlineLevel="0" collapsed="false">
      <c r="A2948" s="49" t="n">
        <v>2947</v>
      </c>
      <c r="B2948" s="50" t="s">
        <v>8801</v>
      </c>
      <c r="C2948" s="49" t="n">
        <v>20623</v>
      </c>
      <c r="D2948" s="50" t="s">
        <v>12589</v>
      </c>
      <c r="E2948" s="50" t="s">
        <v>12590</v>
      </c>
      <c r="F2948" s="50" t="s">
        <v>861</v>
      </c>
      <c r="G2948" s="50" t="s">
        <v>1592</v>
      </c>
      <c r="H2948" s="49" t="n">
        <v>24</v>
      </c>
      <c r="I2948" s="49" t="n">
        <v>1</v>
      </c>
    </row>
    <row r="2949" customFormat="false" ht="12.75" hidden="false" customHeight="false" outlineLevel="0" collapsed="false">
      <c r="A2949" s="49" t="n">
        <v>2948</v>
      </c>
      <c r="B2949" s="50" t="s">
        <v>12591</v>
      </c>
      <c r="C2949" s="49" t="n">
        <v>20497</v>
      </c>
      <c r="D2949" s="50" t="s">
        <v>12592</v>
      </c>
      <c r="E2949" s="50" t="s">
        <v>12593</v>
      </c>
      <c r="F2949" s="50" t="s">
        <v>861</v>
      </c>
      <c r="G2949" s="50" t="s">
        <v>1443</v>
      </c>
      <c r="H2949" s="49" t="n">
        <v>21</v>
      </c>
      <c r="I2949" s="49" t="n">
        <v>1</v>
      </c>
    </row>
    <row r="2950" customFormat="false" ht="12.75" hidden="false" customHeight="false" outlineLevel="0" collapsed="false">
      <c r="A2950" s="49" t="n">
        <v>2949</v>
      </c>
      <c r="B2950" s="50" t="s">
        <v>12594</v>
      </c>
      <c r="C2950" s="49" t="n">
        <v>23402</v>
      </c>
      <c r="D2950" s="50" t="s">
        <v>12595</v>
      </c>
      <c r="E2950" s="50" t="s">
        <v>12596</v>
      </c>
      <c r="F2950" s="50" t="s">
        <v>861</v>
      </c>
      <c r="G2950" s="50" t="s">
        <v>278</v>
      </c>
      <c r="H2950" s="49" t="n">
        <v>20</v>
      </c>
      <c r="I2950" s="49" t="n">
        <v>1</v>
      </c>
    </row>
    <row r="2951" customFormat="false" ht="12.75" hidden="false" customHeight="false" outlineLevel="0" collapsed="false">
      <c r="A2951" s="49" t="n">
        <v>2950</v>
      </c>
      <c r="B2951" s="50" t="s">
        <v>12597</v>
      </c>
      <c r="C2951" s="49" t="n">
        <v>7951</v>
      </c>
      <c r="D2951" s="50" t="s">
        <v>3328</v>
      </c>
      <c r="E2951" s="50" t="s">
        <v>3329</v>
      </c>
      <c r="F2951" s="50" t="s">
        <v>861</v>
      </c>
      <c r="G2951" s="50" t="s">
        <v>260</v>
      </c>
      <c r="H2951" s="49" t="n">
        <v>26</v>
      </c>
      <c r="I2951" s="49" t="n">
        <v>1</v>
      </c>
    </row>
    <row r="2952" customFormat="false" ht="12.75" hidden="false" customHeight="false" outlineLevel="0" collapsed="false">
      <c r="A2952" s="49" t="n">
        <v>2951</v>
      </c>
      <c r="B2952" s="50" t="s">
        <v>12598</v>
      </c>
      <c r="C2952" s="49" t="n">
        <v>23262</v>
      </c>
      <c r="D2952" s="50" t="s">
        <v>12599</v>
      </c>
      <c r="E2952" s="50" t="s">
        <v>12600</v>
      </c>
      <c r="F2952" s="50" t="s">
        <v>861</v>
      </c>
      <c r="G2952" s="50" t="s">
        <v>396</v>
      </c>
      <c r="H2952" s="49" t="n">
        <v>22</v>
      </c>
      <c r="I2952" s="49" t="n">
        <v>1</v>
      </c>
    </row>
    <row r="2953" customFormat="false" ht="12.75" hidden="false" customHeight="false" outlineLevel="0" collapsed="false">
      <c r="A2953" s="49" t="n">
        <v>2952</v>
      </c>
      <c r="B2953" s="50" t="s">
        <v>12601</v>
      </c>
      <c r="C2953" s="49" t="n">
        <v>21055</v>
      </c>
      <c r="D2953" s="50" t="s">
        <v>12602</v>
      </c>
      <c r="E2953" s="50" t="s">
        <v>12603</v>
      </c>
      <c r="F2953" s="50" t="s">
        <v>2184</v>
      </c>
      <c r="G2953" s="50" t="s">
        <v>264</v>
      </c>
      <c r="H2953" s="49" t="n">
        <v>20</v>
      </c>
      <c r="I2953" s="49" t="n">
        <v>1</v>
      </c>
    </row>
    <row r="2954" customFormat="false" ht="12.75" hidden="false" customHeight="false" outlineLevel="0" collapsed="false">
      <c r="A2954" s="49" t="n">
        <v>2953</v>
      </c>
      <c r="B2954" s="50" t="s">
        <v>12604</v>
      </c>
      <c r="C2954" s="49" t="n">
        <v>18350</v>
      </c>
      <c r="D2954" s="50" t="s">
        <v>12605</v>
      </c>
      <c r="E2954" s="50" t="s">
        <v>12606</v>
      </c>
      <c r="F2954" s="50" t="s">
        <v>3126</v>
      </c>
      <c r="G2954" s="50" t="s">
        <v>2087</v>
      </c>
      <c r="H2954" s="49" t="n">
        <v>28</v>
      </c>
      <c r="I2954" s="49" t="n">
        <v>1</v>
      </c>
    </row>
    <row r="2955" customFormat="false" ht="12.75" hidden="false" customHeight="false" outlineLevel="0" collapsed="false">
      <c r="A2955" s="49" t="n">
        <v>2954</v>
      </c>
      <c r="B2955" s="50" t="s">
        <v>12607</v>
      </c>
      <c r="C2955" s="49" t="n">
        <v>1233</v>
      </c>
      <c r="D2955" s="50" t="s">
        <v>12608</v>
      </c>
      <c r="E2955" s="50" t="s">
        <v>12609</v>
      </c>
      <c r="F2955" s="50" t="s">
        <v>861</v>
      </c>
      <c r="G2955" s="50" t="s">
        <v>375</v>
      </c>
      <c r="H2955" s="49" t="n">
        <v>35</v>
      </c>
      <c r="I2955" s="49" t="n">
        <v>1</v>
      </c>
    </row>
    <row r="2956" customFormat="false" ht="12.75" hidden="false" customHeight="false" outlineLevel="0" collapsed="false">
      <c r="A2956" s="49" t="n">
        <v>2955</v>
      </c>
      <c r="B2956" s="50" t="s">
        <v>12610</v>
      </c>
      <c r="C2956" s="49" t="n">
        <v>22810</v>
      </c>
      <c r="D2956" s="50" t="s">
        <v>12611</v>
      </c>
      <c r="E2956" s="50" t="s">
        <v>12612</v>
      </c>
      <c r="F2956" s="50" t="s">
        <v>861</v>
      </c>
      <c r="G2956" s="50" t="s">
        <v>278</v>
      </c>
      <c r="H2956" s="49" t="n">
        <v>19</v>
      </c>
      <c r="I2956" s="49" t="n">
        <v>1</v>
      </c>
    </row>
    <row r="2957" customFormat="false" ht="12.75" hidden="false" customHeight="false" outlineLevel="0" collapsed="false">
      <c r="A2957" s="49" t="n">
        <v>2956</v>
      </c>
      <c r="B2957" s="50" t="s">
        <v>12613</v>
      </c>
      <c r="C2957" s="49" t="n">
        <v>20185</v>
      </c>
      <c r="D2957" s="50" t="s">
        <v>12614</v>
      </c>
      <c r="E2957" s="50" t="s">
        <v>12615</v>
      </c>
      <c r="F2957" s="50" t="s">
        <v>861</v>
      </c>
      <c r="G2957" s="50" t="s">
        <v>384</v>
      </c>
      <c r="H2957" s="49" t="n">
        <v>21</v>
      </c>
      <c r="I2957" s="49" t="n">
        <v>1</v>
      </c>
    </row>
    <row r="2958" customFormat="false" ht="12.75" hidden="false" customHeight="false" outlineLevel="0" collapsed="false">
      <c r="A2958" s="49" t="n">
        <v>2957</v>
      </c>
      <c r="B2958" s="50" t="s">
        <v>12616</v>
      </c>
      <c r="C2958" s="49" t="n">
        <v>23001</v>
      </c>
      <c r="D2958" s="50" t="s">
        <v>12617</v>
      </c>
      <c r="E2958" s="50" t="s">
        <v>12618</v>
      </c>
      <c r="F2958" s="50" t="s">
        <v>861</v>
      </c>
      <c r="G2958" s="50" t="s">
        <v>1088</v>
      </c>
      <c r="H2958" s="49" t="n">
        <v>35</v>
      </c>
      <c r="I2958" s="49" t="n">
        <v>1</v>
      </c>
    </row>
    <row r="2959" customFormat="false" ht="12.75" hidden="false" customHeight="false" outlineLevel="0" collapsed="false">
      <c r="A2959" s="49" t="n">
        <v>2958</v>
      </c>
      <c r="B2959" s="50" t="s">
        <v>12619</v>
      </c>
      <c r="C2959" s="49" t="n">
        <v>20871</v>
      </c>
      <c r="D2959" s="50" t="s">
        <v>12620</v>
      </c>
      <c r="E2959" s="50" t="s">
        <v>12621</v>
      </c>
      <c r="F2959" s="50" t="s">
        <v>10891</v>
      </c>
      <c r="G2959" s="50" t="s">
        <v>684</v>
      </c>
      <c r="H2959" s="49" t="n">
        <v>21</v>
      </c>
      <c r="I2959" s="49" t="n">
        <v>1</v>
      </c>
    </row>
    <row r="2960" customFormat="false" ht="12.75" hidden="false" customHeight="false" outlineLevel="0" collapsed="false">
      <c r="A2960" s="49" t="n">
        <v>2959</v>
      </c>
      <c r="B2960" s="50" t="s">
        <v>12622</v>
      </c>
      <c r="C2960" s="49" t="n">
        <v>19520</v>
      </c>
      <c r="D2960" s="50" t="s">
        <v>12623</v>
      </c>
      <c r="E2960" s="50" t="s">
        <v>12624</v>
      </c>
      <c r="F2960" s="50" t="s">
        <v>861</v>
      </c>
      <c r="G2960" s="50" t="s">
        <v>2533</v>
      </c>
      <c r="H2960" s="49" t="n">
        <v>24</v>
      </c>
      <c r="I2960" s="49" t="n">
        <v>1</v>
      </c>
    </row>
    <row r="2961" customFormat="false" ht="12.75" hidden="false" customHeight="false" outlineLevel="0" collapsed="false">
      <c r="A2961" s="49" t="n">
        <v>2960</v>
      </c>
      <c r="B2961" s="50" t="s">
        <v>12625</v>
      </c>
      <c r="C2961" s="49" t="n">
        <v>19987</v>
      </c>
      <c r="D2961" s="50" t="s">
        <v>12626</v>
      </c>
      <c r="E2961" s="50" t="s">
        <v>12627</v>
      </c>
      <c r="F2961" s="50" t="s">
        <v>861</v>
      </c>
      <c r="G2961" s="50" t="s">
        <v>256</v>
      </c>
      <c r="H2961" s="49" t="n">
        <v>28</v>
      </c>
      <c r="I2961" s="49" t="n">
        <v>1</v>
      </c>
    </row>
    <row r="2962" customFormat="false" ht="12.75" hidden="false" customHeight="false" outlineLevel="0" collapsed="false">
      <c r="A2962" s="49" t="n">
        <v>2961</v>
      </c>
      <c r="B2962" s="50" t="s">
        <v>12628</v>
      </c>
      <c r="C2962" s="49" t="n">
        <v>19818</v>
      </c>
      <c r="D2962" s="50" t="s">
        <v>12629</v>
      </c>
      <c r="E2962" s="50" t="s">
        <v>12630</v>
      </c>
      <c r="F2962" s="50" t="s">
        <v>8009</v>
      </c>
      <c r="G2962" s="50" t="s">
        <v>1224</v>
      </c>
      <c r="H2962" s="49" t="n">
        <v>22</v>
      </c>
      <c r="I2962" s="49" t="n">
        <v>1</v>
      </c>
    </row>
    <row r="2963" customFormat="false" ht="12.75" hidden="false" customHeight="false" outlineLevel="0" collapsed="false">
      <c r="A2963" s="49" t="n">
        <v>2962</v>
      </c>
      <c r="B2963" s="50" t="s">
        <v>8801</v>
      </c>
      <c r="C2963" s="49" t="n">
        <v>19257</v>
      </c>
      <c r="D2963" s="50" t="s">
        <v>4021</v>
      </c>
      <c r="E2963" s="50" t="s">
        <v>4022</v>
      </c>
      <c r="F2963" s="50" t="s">
        <v>10039</v>
      </c>
      <c r="G2963" s="50" t="s">
        <v>2947</v>
      </c>
      <c r="H2963" s="49" t="n">
        <v>22</v>
      </c>
      <c r="I2963" s="49" t="n">
        <v>1</v>
      </c>
    </row>
    <row r="2964" customFormat="false" ht="12.75" hidden="false" customHeight="false" outlineLevel="0" collapsed="false">
      <c r="A2964" s="49" t="n">
        <v>2963</v>
      </c>
      <c r="B2964" s="50" t="s">
        <v>12631</v>
      </c>
      <c r="C2964" s="49" t="n">
        <v>10391</v>
      </c>
      <c r="D2964" s="50" t="s">
        <v>12632</v>
      </c>
      <c r="E2964" s="50" t="s">
        <v>12633</v>
      </c>
      <c r="F2964" s="50" t="s">
        <v>861</v>
      </c>
      <c r="G2964" s="50" t="s">
        <v>999</v>
      </c>
      <c r="H2964" s="49" t="n">
        <v>34</v>
      </c>
      <c r="I2964" s="49" t="n">
        <v>1</v>
      </c>
    </row>
    <row r="2965" customFormat="false" ht="12.75" hidden="false" customHeight="false" outlineLevel="0" collapsed="false">
      <c r="A2965" s="49" t="n">
        <v>2964</v>
      </c>
      <c r="B2965" s="50" t="s">
        <v>12634</v>
      </c>
      <c r="C2965" s="49" t="n">
        <v>22668</v>
      </c>
      <c r="D2965" s="50" t="s">
        <v>5890</v>
      </c>
      <c r="E2965" s="50" t="s">
        <v>12635</v>
      </c>
      <c r="F2965" s="50" t="s">
        <v>861</v>
      </c>
      <c r="G2965" s="50" t="s">
        <v>278</v>
      </c>
      <c r="H2965" s="49" t="n">
        <v>24</v>
      </c>
      <c r="I2965" s="49" t="n">
        <v>1</v>
      </c>
    </row>
    <row r="2966" customFormat="false" ht="12.75" hidden="false" customHeight="false" outlineLevel="0" collapsed="false">
      <c r="A2966" s="49" t="n">
        <v>2965</v>
      </c>
      <c r="B2966" s="50" t="s">
        <v>12636</v>
      </c>
      <c r="C2966" s="49" t="n">
        <v>22760</v>
      </c>
      <c r="D2966" s="50" t="s">
        <v>12637</v>
      </c>
      <c r="E2966" s="50" t="s">
        <v>12638</v>
      </c>
      <c r="F2966" s="50" t="s">
        <v>861</v>
      </c>
      <c r="G2966" s="50" t="s">
        <v>766</v>
      </c>
      <c r="H2966" s="49" t="n">
        <v>19</v>
      </c>
      <c r="I2966" s="49" t="n">
        <v>1</v>
      </c>
    </row>
    <row r="2967" customFormat="false" ht="12.75" hidden="false" customHeight="false" outlineLevel="0" collapsed="false">
      <c r="A2967" s="49" t="n">
        <v>2966</v>
      </c>
      <c r="B2967" s="50" t="s">
        <v>12639</v>
      </c>
      <c r="C2967" s="49" t="n">
        <v>12999</v>
      </c>
      <c r="D2967" s="50" t="s">
        <v>12640</v>
      </c>
      <c r="E2967" s="50" t="s">
        <v>12641</v>
      </c>
      <c r="F2967" s="50" t="s">
        <v>861</v>
      </c>
      <c r="G2967" s="50" t="s">
        <v>1341</v>
      </c>
      <c r="H2967" s="49" t="n">
        <v>26</v>
      </c>
      <c r="I2967" s="49" t="n">
        <v>1</v>
      </c>
    </row>
    <row r="2968" customFormat="false" ht="12.75" hidden="false" customHeight="false" outlineLevel="0" collapsed="false">
      <c r="A2968" s="49" t="n">
        <v>2967</v>
      </c>
      <c r="B2968" s="50" t="s">
        <v>12642</v>
      </c>
      <c r="C2968" s="49" t="n">
        <v>21500</v>
      </c>
      <c r="D2968" s="50" t="s">
        <v>12643</v>
      </c>
      <c r="E2968" s="50" t="s">
        <v>12644</v>
      </c>
      <c r="F2968" s="50" t="s">
        <v>8024</v>
      </c>
      <c r="G2968" s="50" t="s">
        <v>2064</v>
      </c>
      <c r="H2968" s="49" t="n">
        <v>20</v>
      </c>
      <c r="I2968" s="49" t="n">
        <v>1</v>
      </c>
    </row>
    <row r="2969" customFormat="false" ht="12.75" hidden="false" customHeight="false" outlineLevel="0" collapsed="false">
      <c r="A2969" s="49" t="n">
        <v>2968</v>
      </c>
      <c r="B2969" s="50" t="s">
        <v>12645</v>
      </c>
      <c r="C2969" s="49" t="n">
        <v>20962</v>
      </c>
      <c r="D2969" s="50" t="s">
        <v>12646</v>
      </c>
      <c r="E2969" s="50" t="s">
        <v>12647</v>
      </c>
      <c r="F2969" s="50" t="s">
        <v>861</v>
      </c>
      <c r="G2969" s="50" t="s">
        <v>282</v>
      </c>
      <c r="H2969" s="49" t="n">
        <v>21</v>
      </c>
      <c r="I2969" s="49" t="n">
        <v>1</v>
      </c>
    </row>
    <row r="2970" customFormat="false" ht="12.75" hidden="false" customHeight="false" outlineLevel="0" collapsed="false">
      <c r="A2970" s="49" t="n">
        <v>2969</v>
      </c>
      <c r="B2970" s="50" t="s">
        <v>12648</v>
      </c>
      <c r="C2970" s="49" t="n">
        <v>8270</v>
      </c>
      <c r="D2970" s="50" t="s">
        <v>12649</v>
      </c>
      <c r="E2970" s="50" t="s">
        <v>12650</v>
      </c>
      <c r="F2970" s="50" t="s">
        <v>861</v>
      </c>
      <c r="G2970" s="50" t="s">
        <v>793</v>
      </c>
      <c r="H2970" s="49" t="n">
        <v>43</v>
      </c>
      <c r="I2970" s="49" t="n">
        <v>1</v>
      </c>
    </row>
    <row r="2971" customFormat="false" ht="12.75" hidden="false" customHeight="false" outlineLevel="0" collapsed="false">
      <c r="A2971" s="49" t="n">
        <v>2970</v>
      </c>
      <c r="B2971" s="50" t="s">
        <v>12651</v>
      </c>
      <c r="C2971" s="49" t="n">
        <v>20756</v>
      </c>
      <c r="D2971" s="50" t="s">
        <v>12652</v>
      </c>
      <c r="E2971" s="50" t="s">
        <v>12653</v>
      </c>
      <c r="F2971" s="50" t="s">
        <v>861</v>
      </c>
      <c r="G2971" s="50" t="s">
        <v>579</v>
      </c>
      <c r="H2971" s="49" t="n">
        <v>25</v>
      </c>
      <c r="I2971" s="49" t="n">
        <v>1</v>
      </c>
    </row>
    <row r="2972" customFormat="false" ht="12.75" hidden="false" customHeight="false" outlineLevel="0" collapsed="false">
      <c r="A2972" s="49" t="n">
        <v>2971</v>
      </c>
      <c r="B2972" s="50" t="s">
        <v>12654</v>
      </c>
      <c r="C2972" s="49" t="n">
        <v>18063</v>
      </c>
      <c r="D2972" s="50" t="s">
        <v>6122</v>
      </c>
      <c r="E2972" s="50" t="s">
        <v>6123</v>
      </c>
      <c r="F2972" s="50" t="s">
        <v>6652</v>
      </c>
      <c r="G2972" s="50" t="s">
        <v>317</v>
      </c>
      <c r="H2972" s="49" t="n">
        <v>22</v>
      </c>
      <c r="I2972" s="49" t="n">
        <v>1</v>
      </c>
    </row>
    <row r="2973" customFormat="false" ht="12.75" hidden="false" customHeight="false" outlineLevel="0" collapsed="false">
      <c r="A2973" s="49" t="n">
        <v>2972</v>
      </c>
      <c r="B2973" s="50" t="s">
        <v>12655</v>
      </c>
      <c r="C2973" s="49" t="n">
        <v>22720</v>
      </c>
      <c r="D2973" s="50" t="s">
        <v>12656</v>
      </c>
      <c r="E2973" s="50" t="s">
        <v>12657</v>
      </c>
      <c r="F2973" s="50" t="s">
        <v>861</v>
      </c>
      <c r="G2973" s="50" t="s">
        <v>471</v>
      </c>
      <c r="H2973" s="49" t="n">
        <v>21</v>
      </c>
      <c r="I2973" s="49" t="n">
        <v>1</v>
      </c>
    </row>
    <row r="2974" customFormat="false" ht="12.75" hidden="false" customHeight="false" outlineLevel="0" collapsed="false">
      <c r="A2974" s="49" t="n">
        <v>2973</v>
      </c>
      <c r="B2974" s="50" t="s">
        <v>12658</v>
      </c>
      <c r="C2974" s="49" t="n">
        <v>21873</v>
      </c>
      <c r="D2974" s="50" t="s">
        <v>12659</v>
      </c>
      <c r="E2974" s="50" t="s">
        <v>12660</v>
      </c>
      <c r="F2974" s="50" t="s">
        <v>7347</v>
      </c>
      <c r="G2974" s="50" t="s">
        <v>245</v>
      </c>
      <c r="H2974" s="49" t="n">
        <v>20</v>
      </c>
      <c r="I2974" s="49" t="n">
        <v>1</v>
      </c>
    </row>
    <row r="2975" customFormat="false" ht="12.75" hidden="false" customHeight="false" outlineLevel="0" collapsed="false">
      <c r="A2975" s="49" t="n">
        <v>2974</v>
      </c>
      <c r="B2975" s="50" t="s">
        <v>12661</v>
      </c>
      <c r="C2975" s="49" t="n">
        <v>10352</v>
      </c>
      <c r="D2975" s="50" t="s">
        <v>4237</v>
      </c>
      <c r="E2975" s="50" t="s">
        <v>12662</v>
      </c>
      <c r="F2975" s="50" t="s">
        <v>1223</v>
      </c>
      <c r="G2975" s="50" t="s">
        <v>1224</v>
      </c>
      <c r="H2975" s="49" t="n">
        <v>25</v>
      </c>
      <c r="I2975" s="49" t="n">
        <v>1</v>
      </c>
    </row>
    <row r="2976" customFormat="false" ht="12.75" hidden="false" customHeight="false" outlineLevel="0" collapsed="false">
      <c r="A2976" s="49" t="n">
        <v>2975</v>
      </c>
      <c r="B2976" s="50" t="s">
        <v>12663</v>
      </c>
      <c r="C2976" s="49" t="n">
        <v>20230</v>
      </c>
      <c r="D2976" s="50" t="s">
        <v>12664</v>
      </c>
      <c r="E2976" s="50" t="s">
        <v>12665</v>
      </c>
      <c r="F2976" s="50" t="s">
        <v>861</v>
      </c>
      <c r="G2976" s="50" t="s">
        <v>278</v>
      </c>
      <c r="H2976" s="49" t="n">
        <v>22</v>
      </c>
      <c r="I2976" s="49" t="n">
        <v>1</v>
      </c>
    </row>
    <row r="2977" customFormat="false" ht="12.75" hidden="false" customHeight="false" outlineLevel="0" collapsed="false">
      <c r="A2977" s="49" t="n">
        <v>2976</v>
      </c>
      <c r="B2977" s="50" t="s">
        <v>12666</v>
      </c>
      <c r="C2977" s="49" t="n">
        <v>1252</v>
      </c>
      <c r="D2977" s="50" t="s">
        <v>1652</v>
      </c>
      <c r="E2977" s="50" t="s">
        <v>1653</v>
      </c>
      <c r="F2977" s="50" t="s">
        <v>404</v>
      </c>
      <c r="G2977" s="50" t="s">
        <v>474</v>
      </c>
      <c r="H2977" s="49" t="n">
        <v>34</v>
      </c>
      <c r="I2977" s="49" t="n">
        <v>1</v>
      </c>
    </row>
    <row r="2978" customFormat="false" ht="12.75" hidden="false" customHeight="false" outlineLevel="0" collapsed="false">
      <c r="A2978" s="49" t="n">
        <v>2977</v>
      </c>
      <c r="B2978" s="50" t="s">
        <v>12667</v>
      </c>
      <c r="C2978" s="49" t="n">
        <v>22500</v>
      </c>
      <c r="D2978" s="50" t="s">
        <v>12668</v>
      </c>
      <c r="E2978" s="50" t="s">
        <v>12669</v>
      </c>
      <c r="F2978" s="50" t="s">
        <v>1625</v>
      </c>
      <c r="G2978" s="50" t="s">
        <v>1626</v>
      </c>
      <c r="H2978" s="49" t="n">
        <v>19</v>
      </c>
      <c r="I2978" s="49" t="n">
        <v>1</v>
      </c>
    </row>
    <row r="2979" customFormat="false" ht="12.75" hidden="false" customHeight="false" outlineLevel="0" collapsed="false">
      <c r="A2979" s="49" t="n">
        <v>2978</v>
      </c>
      <c r="B2979" s="50" t="s">
        <v>12670</v>
      </c>
      <c r="C2979" s="49" t="n">
        <v>21650</v>
      </c>
      <c r="D2979" s="50" t="s">
        <v>12671</v>
      </c>
      <c r="E2979" s="50" t="s">
        <v>12672</v>
      </c>
      <c r="F2979" s="50" t="s">
        <v>861</v>
      </c>
      <c r="G2979" s="50" t="s">
        <v>862</v>
      </c>
      <c r="H2979" s="49" t="n">
        <v>20</v>
      </c>
      <c r="I2979" s="49" t="n">
        <v>1</v>
      </c>
    </row>
    <row r="2980" customFormat="false" ht="12.75" hidden="false" customHeight="false" outlineLevel="0" collapsed="false">
      <c r="A2980" s="49" t="n">
        <v>2979</v>
      </c>
      <c r="B2980" s="50" t="s">
        <v>12673</v>
      </c>
      <c r="C2980" s="49" t="n">
        <v>22786</v>
      </c>
      <c r="D2980" s="50" t="s">
        <v>12674</v>
      </c>
      <c r="E2980" s="50" t="s">
        <v>12675</v>
      </c>
      <c r="F2980" s="50" t="s">
        <v>861</v>
      </c>
      <c r="G2980" s="50" t="s">
        <v>563</v>
      </c>
      <c r="H2980" s="49" t="n">
        <v>19</v>
      </c>
      <c r="I2980" s="49" t="n">
        <v>1</v>
      </c>
    </row>
    <row r="2981" customFormat="false" ht="12.75" hidden="false" customHeight="false" outlineLevel="0" collapsed="false">
      <c r="A2981" s="49" t="n">
        <v>2980</v>
      </c>
      <c r="B2981" s="50" t="s">
        <v>12676</v>
      </c>
      <c r="C2981" s="49" t="n">
        <v>22820</v>
      </c>
      <c r="D2981" s="50" t="s">
        <v>12677</v>
      </c>
      <c r="E2981" s="50" t="s">
        <v>12678</v>
      </c>
      <c r="F2981" s="50" t="s">
        <v>861</v>
      </c>
      <c r="G2981" s="50" t="s">
        <v>1135</v>
      </c>
      <c r="H2981" s="49" t="n">
        <v>21</v>
      </c>
      <c r="I2981" s="49" t="n">
        <v>1</v>
      </c>
    </row>
    <row r="2982" customFormat="false" ht="12.75" hidden="false" customHeight="false" outlineLevel="0" collapsed="false">
      <c r="A2982" s="49" t="n">
        <v>2981</v>
      </c>
      <c r="B2982" s="50" t="s">
        <v>12679</v>
      </c>
      <c r="C2982" s="49" t="n">
        <v>7166</v>
      </c>
      <c r="D2982" s="50" t="s">
        <v>12680</v>
      </c>
      <c r="E2982" s="50" t="s">
        <v>12681</v>
      </c>
      <c r="F2982" s="50" t="s">
        <v>861</v>
      </c>
      <c r="G2982" s="50" t="s">
        <v>684</v>
      </c>
      <c r="H2982" s="49" t="n">
        <v>33</v>
      </c>
      <c r="I2982" s="49" t="n">
        <v>1</v>
      </c>
    </row>
    <row r="2983" customFormat="false" ht="12.75" hidden="false" customHeight="false" outlineLevel="0" collapsed="false">
      <c r="A2983" s="49" t="n">
        <v>2982</v>
      </c>
      <c r="B2983" s="50" t="s">
        <v>12682</v>
      </c>
      <c r="C2983" s="49" t="n">
        <v>23063</v>
      </c>
      <c r="D2983" s="50" t="s">
        <v>12683</v>
      </c>
      <c r="E2983" s="50" t="s">
        <v>12684</v>
      </c>
      <c r="F2983" s="50" t="s">
        <v>861</v>
      </c>
      <c r="G2983" s="50" t="s">
        <v>387</v>
      </c>
      <c r="H2983" s="49" t="n">
        <v>19</v>
      </c>
      <c r="I2983" s="49" t="n">
        <v>1</v>
      </c>
    </row>
    <row r="2984" customFormat="false" ht="12.75" hidden="false" customHeight="false" outlineLevel="0" collapsed="false">
      <c r="A2984" s="49" t="n">
        <v>2983</v>
      </c>
      <c r="B2984" s="50" t="s">
        <v>12685</v>
      </c>
      <c r="C2984" s="49" t="n">
        <v>18558</v>
      </c>
      <c r="D2984" s="50" t="s">
        <v>3160</v>
      </c>
      <c r="E2984" s="50" t="s">
        <v>12686</v>
      </c>
      <c r="F2984" s="50" t="s">
        <v>8673</v>
      </c>
      <c r="G2984" s="50" t="s">
        <v>317</v>
      </c>
      <c r="H2984" s="49" t="n">
        <v>28</v>
      </c>
      <c r="I2984" s="49" t="n">
        <v>1</v>
      </c>
    </row>
    <row r="2985" customFormat="false" ht="12.75" hidden="false" customHeight="false" outlineLevel="0" collapsed="false">
      <c r="A2985" s="49" t="n">
        <v>2984</v>
      </c>
      <c r="B2985" s="50" t="s">
        <v>12687</v>
      </c>
      <c r="C2985" s="49" t="n">
        <v>18581</v>
      </c>
      <c r="D2985" s="50" t="s">
        <v>4069</v>
      </c>
      <c r="E2985" s="50" t="s">
        <v>4070</v>
      </c>
      <c r="F2985" s="50" t="s">
        <v>861</v>
      </c>
      <c r="G2985" s="50" t="s">
        <v>245</v>
      </c>
      <c r="H2985" s="49" t="n">
        <v>22</v>
      </c>
      <c r="I2985" s="49" t="n">
        <v>1</v>
      </c>
    </row>
    <row r="2986" customFormat="false" ht="12.75" hidden="false" customHeight="false" outlineLevel="0" collapsed="false">
      <c r="A2986" s="49" t="n">
        <v>2985</v>
      </c>
      <c r="B2986" s="50" t="s">
        <v>12688</v>
      </c>
      <c r="C2986" s="49" t="n">
        <v>22603</v>
      </c>
      <c r="D2986" s="50" t="s">
        <v>12689</v>
      </c>
      <c r="E2986" s="50" t="s">
        <v>12690</v>
      </c>
      <c r="F2986" s="50" t="s">
        <v>861</v>
      </c>
      <c r="G2986" s="50" t="s">
        <v>313</v>
      </c>
      <c r="H2986" s="49" t="n">
        <v>26</v>
      </c>
      <c r="I2986" s="49" t="n">
        <v>1</v>
      </c>
    </row>
    <row r="2987" customFormat="false" ht="12.75" hidden="false" customHeight="false" outlineLevel="0" collapsed="false">
      <c r="A2987" s="49" t="n">
        <v>2986</v>
      </c>
      <c r="B2987" s="50" t="s">
        <v>12691</v>
      </c>
      <c r="C2987" s="49" t="n">
        <v>17989</v>
      </c>
      <c r="D2987" s="50" t="s">
        <v>5392</v>
      </c>
      <c r="E2987" s="50" t="s">
        <v>5393</v>
      </c>
      <c r="F2987" s="50" t="s">
        <v>3096</v>
      </c>
      <c r="G2987" s="50" t="s">
        <v>313</v>
      </c>
      <c r="H2987" s="49" t="n">
        <v>22</v>
      </c>
      <c r="I2987" s="49" t="n">
        <v>1</v>
      </c>
    </row>
    <row r="2988" customFormat="false" ht="12.75" hidden="false" customHeight="false" outlineLevel="0" collapsed="false">
      <c r="A2988" s="49" t="n">
        <v>2987</v>
      </c>
      <c r="B2988" s="50" t="s">
        <v>12692</v>
      </c>
      <c r="C2988" s="49" t="n">
        <v>16735</v>
      </c>
      <c r="D2988" s="50" t="s">
        <v>5999</v>
      </c>
      <c r="E2988" s="50" t="s">
        <v>6000</v>
      </c>
      <c r="F2988" s="50" t="s">
        <v>8440</v>
      </c>
      <c r="G2988" s="50" t="s">
        <v>4189</v>
      </c>
      <c r="H2988" s="49" t="n">
        <v>28</v>
      </c>
      <c r="I2988" s="49" t="n">
        <v>1</v>
      </c>
    </row>
    <row r="2989" customFormat="false" ht="12.75" hidden="false" customHeight="false" outlineLevel="0" collapsed="false">
      <c r="A2989" s="49" t="n">
        <v>2988</v>
      </c>
      <c r="B2989" s="50" t="s">
        <v>12693</v>
      </c>
      <c r="C2989" s="49" t="n">
        <v>16635</v>
      </c>
      <c r="D2989" s="50" t="s">
        <v>12694</v>
      </c>
      <c r="E2989" s="50" t="s">
        <v>12695</v>
      </c>
      <c r="F2989" s="50" t="s">
        <v>861</v>
      </c>
      <c r="G2989" s="50" t="s">
        <v>3209</v>
      </c>
      <c r="H2989" s="49" t="n">
        <v>24</v>
      </c>
      <c r="I2989" s="49" t="n">
        <v>1</v>
      </c>
    </row>
    <row r="2990" customFormat="false" ht="12.75" hidden="false" customHeight="false" outlineLevel="0" collapsed="false">
      <c r="A2990" s="49" t="n">
        <v>2989</v>
      </c>
      <c r="B2990" s="50" t="s">
        <v>12696</v>
      </c>
      <c r="C2990" s="49" t="n">
        <v>18773</v>
      </c>
      <c r="D2990" s="50" t="s">
        <v>4889</v>
      </c>
      <c r="E2990" s="50" t="s">
        <v>4890</v>
      </c>
      <c r="F2990" s="50" t="s">
        <v>861</v>
      </c>
      <c r="G2990" s="50" t="s">
        <v>396</v>
      </c>
      <c r="H2990" s="49" t="n">
        <v>22</v>
      </c>
      <c r="I2990" s="49" t="n">
        <v>1</v>
      </c>
    </row>
    <row r="2991" customFormat="false" ht="12.75" hidden="false" customHeight="false" outlineLevel="0" collapsed="false">
      <c r="A2991" s="49" t="n">
        <v>2990</v>
      </c>
      <c r="B2991" s="50" t="s">
        <v>12697</v>
      </c>
      <c r="C2991" s="49" t="n">
        <v>7077</v>
      </c>
      <c r="D2991" s="50" t="s">
        <v>12698</v>
      </c>
      <c r="E2991" s="50" t="s">
        <v>12699</v>
      </c>
      <c r="F2991" s="50" t="s">
        <v>861</v>
      </c>
      <c r="G2991" s="50" t="s">
        <v>474</v>
      </c>
      <c r="H2991" s="49" t="n">
        <v>30</v>
      </c>
      <c r="I2991" s="49" t="n">
        <v>1</v>
      </c>
    </row>
    <row r="2992" customFormat="false" ht="12.75" hidden="false" customHeight="false" outlineLevel="0" collapsed="false">
      <c r="A2992" s="51"/>
      <c r="B2992" s="51"/>
      <c r="C2992" s="52"/>
      <c r="D2992" s="53"/>
      <c r="E2992" s="53"/>
      <c r="F2992" s="53"/>
      <c r="G2992" s="53"/>
      <c r="H2992" s="52"/>
      <c r="I2992" s="52"/>
    </row>
    <row r="2993" customFormat="false" ht="12.75" hidden="false" customHeight="false" outlineLevel="0" collapsed="false">
      <c r="A2993" s="51"/>
      <c r="B2993" s="51"/>
      <c r="C2993" s="52"/>
      <c r="D2993" s="53"/>
      <c r="E2993" s="53"/>
      <c r="F2993" s="53"/>
      <c r="G2993" s="53"/>
      <c r="H2993" s="52"/>
      <c r="I2993" s="52"/>
    </row>
    <row r="2994" customFormat="false" ht="12.75" hidden="false" customHeight="false" outlineLevel="0" collapsed="false">
      <c r="A2994" s="51"/>
      <c r="B2994" s="51"/>
      <c r="C2994" s="52"/>
      <c r="D2994" s="53"/>
      <c r="E2994" s="53"/>
      <c r="F2994" s="53"/>
      <c r="G2994" s="53"/>
      <c r="H2994" s="52"/>
      <c r="I2994" s="52"/>
    </row>
    <row r="2995" customFormat="false" ht="12.75" hidden="false" customHeight="false" outlineLevel="0" collapsed="false">
      <c r="A2995" s="51"/>
      <c r="B2995" s="51"/>
      <c r="C2995" s="52"/>
      <c r="D2995" s="53"/>
      <c r="E2995" s="53"/>
      <c r="F2995" s="53"/>
      <c r="G2995" s="53"/>
      <c r="H2995" s="52"/>
      <c r="I2995" s="52"/>
    </row>
    <row r="2996" customFormat="false" ht="12.75" hidden="false" customHeight="false" outlineLevel="0" collapsed="false">
      <c r="A2996" s="51"/>
      <c r="B2996" s="51"/>
      <c r="C2996" s="52"/>
      <c r="D2996" s="53"/>
      <c r="E2996" s="53"/>
      <c r="F2996" s="53"/>
      <c r="G2996" s="53"/>
      <c r="H2996" s="52"/>
      <c r="I2996" s="52"/>
    </row>
    <row r="2997" customFormat="false" ht="12.75" hidden="false" customHeight="false" outlineLevel="0" collapsed="false">
      <c r="A2997" s="51"/>
      <c r="B2997" s="51"/>
      <c r="C2997" s="52"/>
      <c r="D2997" s="53"/>
      <c r="E2997" s="53"/>
      <c r="F2997" s="53"/>
      <c r="G2997" s="53"/>
      <c r="H2997" s="52"/>
      <c r="I2997" s="52"/>
    </row>
    <row r="2998" customFormat="false" ht="12.75" hidden="false" customHeight="false" outlineLevel="0" collapsed="false">
      <c r="A2998" s="51"/>
      <c r="B2998" s="51"/>
      <c r="C2998" s="52"/>
      <c r="D2998" s="53"/>
      <c r="E2998" s="53"/>
      <c r="F2998" s="53"/>
      <c r="G2998" s="53"/>
      <c r="H2998" s="52"/>
      <c r="I2998" s="52"/>
    </row>
    <row r="2999" customFormat="false" ht="12.75" hidden="false" customHeight="false" outlineLevel="0" collapsed="false">
      <c r="A2999" s="51"/>
      <c r="B2999" s="51"/>
      <c r="C2999" s="52"/>
      <c r="D2999" s="53"/>
      <c r="E2999" s="53"/>
      <c r="F2999" s="53"/>
      <c r="G2999" s="53"/>
      <c r="H2999" s="52"/>
      <c r="I2999" s="52"/>
    </row>
    <row r="3000" customFormat="false" ht="12.75" hidden="false" customHeight="false" outlineLevel="0" collapsed="false">
      <c r="A3000" s="51"/>
      <c r="B3000" s="51"/>
      <c r="C3000" s="52"/>
      <c r="D3000" s="53"/>
      <c r="E3000" s="53"/>
      <c r="F3000" s="53"/>
      <c r="G3000" s="53"/>
      <c r="H3000" s="52"/>
      <c r="I3000" s="52"/>
    </row>
    <row r="3001" customFormat="false" ht="12.75" hidden="false" customHeight="false" outlineLevel="0" collapsed="false">
      <c r="A3001" s="51"/>
      <c r="B3001" s="51"/>
      <c r="C3001" s="52"/>
      <c r="D3001" s="53"/>
      <c r="E3001" s="53"/>
      <c r="F3001" s="53"/>
      <c r="G3001" s="53"/>
      <c r="H3001" s="52"/>
      <c r="I3001" s="52"/>
    </row>
    <row r="3002" customFormat="false" ht="12.75" hidden="false" customHeight="false" outlineLevel="0" collapsed="false">
      <c r="A3002" s="51"/>
      <c r="B3002" s="51"/>
      <c r="C3002" s="52"/>
      <c r="D3002" s="53"/>
      <c r="E3002" s="53"/>
      <c r="F3002" s="53"/>
      <c r="G3002" s="53"/>
      <c r="H3002" s="52"/>
      <c r="I3002" s="52"/>
    </row>
    <row r="3003" customFormat="false" ht="12.75" hidden="false" customHeight="false" outlineLevel="0" collapsed="false">
      <c r="A3003" s="51"/>
      <c r="B3003" s="51"/>
      <c r="C3003" s="52"/>
      <c r="D3003" s="53"/>
      <c r="E3003" s="53"/>
      <c r="F3003" s="53"/>
      <c r="G3003" s="53"/>
      <c r="H3003" s="52"/>
      <c r="I3003" s="52"/>
    </row>
    <row r="3004" customFormat="false" ht="12.75" hidden="false" customHeight="false" outlineLevel="0" collapsed="false">
      <c r="A3004" s="51"/>
      <c r="B3004" s="51"/>
      <c r="C3004" s="52"/>
      <c r="D3004" s="53"/>
      <c r="E3004" s="53"/>
      <c r="F3004" s="53"/>
      <c r="G3004" s="53"/>
      <c r="H3004" s="52"/>
      <c r="I3004" s="52"/>
    </row>
    <row r="3005" customFormat="false" ht="12.75" hidden="false" customHeight="false" outlineLevel="0" collapsed="false">
      <c r="A3005" s="51"/>
      <c r="B3005" s="51"/>
      <c r="C3005" s="52"/>
      <c r="D3005" s="53"/>
      <c r="E3005" s="53"/>
      <c r="F3005" s="53"/>
      <c r="G3005" s="53"/>
      <c r="H3005" s="52"/>
      <c r="I3005" s="52"/>
    </row>
    <row r="3006" customFormat="false" ht="12.75" hidden="false" customHeight="false" outlineLevel="0" collapsed="false">
      <c r="A3006" s="51"/>
      <c r="B3006" s="51"/>
      <c r="C3006" s="52"/>
      <c r="D3006" s="53"/>
      <c r="E3006" s="53"/>
      <c r="F3006" s="53"/>
      <c r="G3006" s="53"/>
      <c r="H3006" s="52"/>
      <c r="I3006" s="52"/>
    </row>
    <row r="3007" customFormat="false" ht="12.75" hidden="false" customHeight="false" outlineLevel="0" collapsed="false">
      <c r="A3007" s="51"/>
      <c r="B3007" s="51"/>
      <c r="C3007" s="52"/>
      <c r="D3007" s="53"/>
      <c r="E3007" s="53"/>
      <c r="F3007" s="53"/>
      <c r="G3007" s="53"/>
      <c r="H3007" s="52"/>
      <c r="I3007" s="52"/>
    </row>
    <row r="3008" customFormat="false" ht="12.75" hidden="false" customHeight="false" outlineLevel="0" collapsed="false">
      <c r="A3008" s="51"/>
      <c r="B3008" s="51"/>
      <c r="C3008" s="52"/>
      <c r="D3008" s="53"/>
      <c r="E3008" s="53"/>
      <c r="F3008" s="53"/>
      <c r="G3008" s="53"/>
      <c r="H3008" s="52"/>
      <c r="I3008" s="52"/>
    </row>
    <row r="3009" customFormat="false" ht="12.75" hidden="false" customHeight="false" outlineLevel="0" collapsed="false">
      <c r="A3009" s="51"/>
      <c r="B3009" s="51"/>
      <c r="C3009" s="52"/>
      <c r="D3009" s="53"/>
      <c r="E3009" s="53"/>
      <c r="F3009" s="53"/>
      <c r="G3009" s="53"/>
      <c r="H3009" s="52"/>
      <c r="I3009" s="52"/>
    </row>
    <row r="3010" customFormat="false" ht="12.75" hidden="false" customHeight="false" outlineLevel="0" collapsed="false">
      <c r="A3010" s="51"/>
      <c r="B3010" s="51"/>
      <c r="C3010" s="52"/>
      <c r="D3010" s="53"/>
      <c r="E3010" s="53"/>
      <c r="F3010" s="53"/>
      <c r="G3010" s="53"/>
      <c r="H3010" s="52"/>
      <c r="I3010" s="52"/>
    </row>
    <row r="3011" customFormat="false" ht="12.75" hidden="false" customHeight="false" outlineLevel="0" collapsed="false">
      <c r="A3011" s="51"/>
      <c r="B3011" s="51"/>
      <c r="C3011" s="52"/>
      <c r="D3011" s="53"/>
      <c r="E3011" s="53"/>
      <c r="F3011" s="53"/>
      <c r="G3011" s="53"/>
      <c r="H3011" s="52"/>
      <c r="I3011" s="52"/>
    </row>
    <row r="3012" customFormat="false" ht="12.75" hidden="false" customHeight="false" outlineLevel="0" collapsed="false">
      <c r="A3012" s="51"/>
      <c r="B3012" s="51"/>
      <c r="C3012" s="52"/>
      <c r="D3012" s="53"/>
      <c r="E3012" s="53"/>
      <c r="F3012" s="53"/>
      <c r="G3012" s="53"/>
      <c r="H3012" s="52"/>
      <c r="I3012" s="52"/>
    </row>
    <row r="3013" customFormat="false" ht="12.75" hidden="false" customHeight="false" outlineLevel="0" collapsed="false">
      <c r="A3013" s="51"/>
      <c r="B3013" s="51"/>
      <c r="C3013" s="52"/>
      <c r="D3013" s="53"/>
      <c r="E3013" s="53"/>
      <c r="F3013" s="53"/>
      <c r="G3013" s="53"/>
      <c r="H3013" s="52"/>
      <c r="I3013" s="52"/>
    </row>
    <row r="3014" customFormat="false" ht="12.75" hidden="false" customHeight="false" outlineLevel="0" collapsed="false">
      <c r="A3014" s="51"/>
      <c r="B3014" s="51"/>
      <c r="C3014" s="52"/>
      <c r="D3014" s="53"/>
      <c r="E3014" s="53"/>
      <c r="F3014" s="53"/>
      <c r="G3014" s="53"/>
      <c r="H3014" s="52"/>
      <c r="I3014" s="52"/>
    </row>
    <row r="3015" customFormat="false" ht="12.75" hidden="false" customHeight="false" outlineLevel="0" collapsed="false">
      <c r="A3015" s="51"/>
      <c r="B3015" s="51"/>
      <c r="C3015" s="52"/>
      <c r="D3015" s="53"/>
      <c r="E3015" s="53"/>
      <c r="F3015" s="53"/>
      <c r="G3015" s="53"/>
      <c r="H3015" s="52"/>
      <c r="I3015" s="52"/>
    </row>
    <row r="3016" customFormat="false" ht="12.75" hidden="false" customHeight="false" outlineLevel="0" collapsed="false">
      <c r="A3016" s="51"/>
      <c r="B3016" s="51"/>
      <c r="C3016" s="52"/>
      <c r="D3016" s="53"/>
      <c r="E3016" s="53"/>
      <c r="F3016" s="53"/>
      <c r="G3016" s="53"/>
      <c r="H3016" s="52"/>
      <c r="I3016" s="52"/>
    </row>
    <row r="3017" customFormat="false" ht="12.75" hidden="false" customHeight="false" outlineLevel="0" collapsed="false">
      <c r="A3017" s="51"/>
      <c r="B3017" s="51"/>
      <c r="C3017" s="52"/>
      <c r="D3017" s="53"/>
      <c r="E3017" s="53"/>
      <c r="F3017" s="53"/>
      <c r="G3017" s="53"/>
      <c r="H3017" s="52"/>
      <c r="I3017" s="52"/>
    </row>
    <row r="3018" customFormat="false" ht="12.75" hidden="false" customHeight="false" outlineLevel="0" collapsed="false">
      <c r="A3018" s="51"/>
      <c r="B3018" s="51"/>
      <c r="C3018" s="52"/>
      <c r="D3018" s="53"/>
      <c r="E3018" s="53"/>
      <c r="F3018" s="53"/>
      <c r="G3018" s="53"/>
      <c r="H3018" s="52"/>
      <c r="I3018" s="52"/>
    </row>
    <row r="3019" customFormat="false" ht="12.75" hidden="false" customHeight="false" outlineLevel="0" collapsed="false">
      <c r="A3019" s="51"/>
      <c r="B3019" s="51"/>
      <c r="C3019" s="52"/>
      <c r="D3019" s="53"/>
      <c r="E3019" s="53"/>
      <c r="F3019" s="53"/>
      <c r="G3019" s="53"/>
      <c r="H3019" s="52"/>
      <c r="I3019" s="52"/>
    </row>
    <row r="3020" customFormat="false" ht="12.75" hidden="false" customHeight="false" outlineLevel="0" collapsed="false">
      <c r="A3020" s="51"/>
      <c r="B3020" s="51"/>
      <c r="C3020" s="52"/>
      <c r="D3020" s="53"/>
      <c r="E3020" s="53"/>
      <c r="F3020" s="53"/>
      <c r="G3020" s="53"/>
      <c r="H3020" s="52"/>
      <c r="I3020" s="52"/>
    </row>
    <row r="3021" customFormat="false" ht="12.75" hidden="false" customHeight="false" outlineLevel="0" collapsed="false">
      <c r="A3021" s="51"/>
      <c r="B3021" s="51"/>
      <c r="C3021" s="52"/>
      <c r="D3021" s="53"/>
      <c r="E3021" s="53"/>
      <c r="F3021" s="53"/>
      <c r="G3021" s="53"/>
      <c r="H3021" s="52"/>
      <c r="I3021" s="52"/>
    </row>
    <row r="3022" customFormat="false" ht="12.75" hidden="false" customHeight="false" outlineLevel="0" collapsed="false">
      <c r="A3022" s="51"/>
      <c r="B3022" s="51"/>
      <c r="C3022" s="52"/>
      <c r="D3022" s="53"/>
      <c r="E3022" s="53"/>
      <c r="F3022" s="53"/>
      <c r="G3022" s="53"/>
      <c r="H3022" s="52"/>
      <c r="I3022" s="52"/>
    </row>
    <row r="3023" customFormat="false" ht="12.75" hidden="false" customHeight="false" outlineLevel="0" collapsed="false">
      <c r="A3023" s="51"/>
      <c r="B3023" s="51"/>
      <c r="C3023" s="52"/>
      <c r="D3023" s="53"/>
      <c r="E3023" s="53"/>
      <c r="F3023" s="53"/>
      <c r="G3023" s="53"/>
      <c r="H3023" s="52"/>
      <c r="I3023" s="52"/>
    </row>
    <row r="3024" customFormat="false" ht="12.75" hidden="false" customHeight="false" outlineLevel="0" collapsed="false">
      <c r="A3024" s="51"/>
      <c r="B3024" s="51"/>
      <c r="C3024" s="52"/>
      <c r="D3024" s="53"/>
      <c r="E3024" s="53"/>
      <c r="F3024" s="53"/>
      <c r="G3024" s="53"/>
      <c r="H3024" s="52"/>
      <c r="I3024" s="52"/>
    </row>
    <row r="3025" customFormat="false" ht="12.75" hidden="false" customHeight="false" outlineLevel="0" collapsed="false">
      <c r="A3025" s="51"/>
      <c r="B3025" s="51"/>
      <c r="C3025" s="52"/>
      <c r="D3025" s="53"/>
      <c r="E3025" s="53"/>
      <c r="F3025" s="53"/>
      <c r="G3025" s="53"/>
      <c r="H3025" s="52"/>
      <c r="I3025" s="52"/>
    </row>
    <row r="3026" customFormat="false" ht="12.75" hidden="false" customHeight="false" outlineLevel="0" collapsed="false">
      <c r="A3026" s="51"/>
      <c r="B3026" s="51"/>
      <c r="C3026" s="52"/>
      <c r="D3026" s="53"/>
      <c r="E3026" s="53"/>
      <c r="F3026" s="53"/>
      <c r="G3026" s="53"/>
      <c r="H3026" s="52"/>
      <c r="I3026" s="52"/>
    </row>
    <row r="3027" customFormat="false" ht="12.75" hidden="false" customHeight="false" outlineLevel="0" collapsed="false">
      <c r="A3027" s="51"/>
      <c r="B3027" s="51"/>
      <c r="C3027" s="52"/>
      <c r="D3027" s="53"/>
      <c r="E3027" s="53"/>
      <c r="F3027" s="53"/>
      <c r="G3027" s="53"/>
      <c r="H3027" s="52"/>
      <c r="I3027" s="52"/>
    </row>
    <row r="3028" customFormat="false" ht="12.75" hidden="false" customHeight="false" outlineLevel="0" collapsed="false">
      <c r="A3028" s="51"/>
      <c r="B3028" s="51"/>
      <c r="C3028" s="52"/>
      <c r="D3028" s="53"/>
      <c r="E3028" s="53"/>
      <c r="F3028" s="53"/>
      <c r="G3028" s="53"/>
      <c r="H3028" s="52"/>
      <c r="I3028" s="52"/>
    </row>
    <row r="3029" customFormat="false" ht="12.75" hidden="false" customHeight="false" outlineLevel="0" collapsed="false">
      <c r="A3029" s="51"/>
      <c r="B3029" s="51"/>
      <c r="C3029" s="52"/>
      <c r="D3029" s="53"/>
      <c r="E3029" s="53"/>
      <c r="F3029" s="53"/>
      <c r="G3029" s="53"/>
      <c r="H3029" s="52"/>
      <c r="I3029" s="52"/>
    </row>
    <row r="3030" customFormat="false" ht="12.75" hidden="false" customHeight="false" outlineLevel="0" collapsed="false">
      <c r="A3030" s="51"/>
      <c r="B3030" s="51"/>
      <c r="C3030" s="52"/>
      <c r="D3030" s="53"/>
      <c r="E3030" s="53"/>
      <c r="F3030" s="53"/>
      <c r="G3030" s="53"/>
      <c r="H3030" s="52"/>
      <c r="I3030" s="52"/>
    </row>
    <row r="3031" customFormat="false" ht="12.75" hidden="false" customHeight="false" outlineLevel="0" collapsed="false">
      <c r="A3031" s="51"/>
      <c r="B3031" s="51"/>
      <c r="C3031" s="52"/>
      <c r="D3031" s="53"/>
      <c r="E3031" s="53"/>
      <c r="F3031" s="53"/>
      <c r="G3031" s="53"/>
      <c r="H3031" s="52"/>
      <c r="I3031" s="52"/>
    </row>
    <row r="3032" customFormat="false" ht="12.75" hidden="false" customHeight="false" outlineLevel="0" collapsed="false">
      <c r="A3032" s="51"/>
      <c r="B3032" s="51"/>
      <c r="C3032" s="52"/>
      <c r="D3032" s="53"/>
      <c r="E3032" s="53"/>
      <c r="F3032" s="53"/>
      <c r="G3032" s="53"/>
      <c r="H3032" s="52"/>
      <c r="I3032" s="52"/>
    </row>
    <row r="3033" customFormat="false" ht="12.75" hidden="false" customHeight="false" outlineLevel="0" collapsed="false">
      <c r="A3033" s="51"/>
      <c r="B3033" s="51"/>
      <c r="C3033" s="52"/>
      <c r="D3033" s="53"/>
      <c r="E3033" s="53"/>
      <c r="F3033" s="53"/>
      <c r="G3033" s="53"/>
      <c r="H3033" s="52"/>
      <c r="I3033" s="52"/>
    </row>
    <row r="3034" customFormat="false" ht="12.75" hidden="false" customHeight="false" outlineLevel="0" collapsed="false">
      <c r="A3034" s="51"/>
      <c r="B3034" s="51"/>
      <c r="C3034" s="52"/>
      <c r="D3034" s="53"/>
      <c r="E3034" s="53"/>
      <c r="F3034" s="53"/>
      <c r="G3034" s="53"/>
      <c r="H3034" s="52"/>
      <c r="I3034" s="52"/>
    </row>
    <row r="3035" customFormat="false" ht="12.75" hidden="false" customHeight="false" outlineLevel="0" collapsed="false">
      <c r="A3035" s="51"/>
      <c r="B3035" s="51"/>
      <c r="C3035" s="52"/>
      <c r="D3035" s="53"/>
      <c r="E3035" s="53"/>
      <c r="F3035" s="53"/>
      <c r="G3035" s="53"/>
      <c r="H3035" s="52"/>
      <c r="I3035" s="52"/>
    </row>
    <row r="3036" customFormat="false" ht="12.75" hidden="false" customHeight="false" outlineLevel="0" collapsed="false">
      <c r="A3036" s="51"/>
      <c r="B3036" s="51"/>
      <c r="C3036" s="52"/>
      <c r="D3036" s="53"/>
      <c r="E3036" s="53"/>
      <c r="F3036" s="53"/>
      <c r="G3036" s="53"/>
      <c r="H3036" s="52"/>
      <c r="I3036" s="52"/>
    </row>
    <row r="3037" customFormat="false" ht="12.75" hidden="false" customHeight="false" outlineLevel="0" collapsed="false">
      <c r="A3037" s="51"/>
      <c r="B3037" s="51"/>
      <c r="C3037" s="52"/>
      <c r="D3037" s="53"/>
      <c r="E3037" s="53"/>
      <c r="F3037" s="53"/>
      <c r="G3037" s="53"/>
      <c r="H3037" s="52"/>
      <c r="I3037" s="52"/>
    </row>
    <row r="3038" customFormat="false" ht="12.75" hidden="false" customHeight="false" outlineLevel="0" collapsed="false">
      <c r="A3038" s="51"/>
      <c r="B3038" s="51"/>
      <c r="C3038" s="52"/>
      <c r="D3038" s="53"/>
      <c r="E3038" s="53"/>
      <c r="F3038" s="53"/>
      <c r="G3038" s="53"/>
      <c r="H3038" s="52"/>
      <c r="I3038" s="52"/>
    </row>
    <row r="3039" customFormat="false" ht="12.75" hidden="false" customHeight="false" outlineLevel="0" collapsed="false">
      <c r="A3039" s="51"/>
      <c r="B3039" s="51"/>
      <c r="C3039" s="52"/>
      <c r="D3039" s="53"/>
      <c r="E3039" s="53"/>
      <c r="F3039" s="53"/>
      <c r="G3039" s="53"/>
      <c r="H3039" s="52"/>
      <c r="I3039" s="52"/>
    </row>
    <row r="3040" customFormat="false" ht="12.75" hidden="false" customHeight="false" outlineLevel="0" collapsed="false">
      <c r="A3040" s="51"/>
      <c r="B3040" s="51"/>
      <c r="C3040" s="52"/>
      <c r="D3040" s="53"/>
      <c r="E3040" s="53"/>
      <c r="F3040" s="53"/>
      <c r="G3040" s="53"/>
      <c r="H3040" s="52"/>
      <c r="I3040" s="52"/>
    </row>
    <row r="3041" customFormat="false" ht="12.75" hidden="false" customHeight="false" outlineLevel="0" collapsed="false">
      <c r="A3041" s="51"/>
      <c r="B3041" s="51"/>
      <c r="C3041" s="52"/>
      <c r="D3041" s="53"/>
      <c r="E3041" s="53"/>
      <c r="F3041" s="53"/>
      <c r="G3041" s="53"/>
      <c r="H3041" s="52"/>
      <c r="I3041" s="52"/>
    </row>
    <row r="3042" customFormat="false" ht="12.75" hidden="false" customHeight="false" outlineLevel="0" collapsed="false">
      <c r="A3042" s="51"/>
      <c r="B3042" s="51"/>
      <c r="C3042" s="52"/>
      <c r="D3042" s="53"/>
      <c r="E3042" s="53"/>
      <c r="F3042" s="53"/>
      <c r="G3042" s="53"/>
      <c r="H3042" s="52"/>
      <c r="I3042" s="52"/>
    </row>
    <row r="3043" customFormat="false" ht="12.75" hidden="false" customHeight="false" outlineLevel="0" collapsed="false">
      <c r="A3043" s="51"/>
      <c r="B3043" s="51"/>
      <c r="C3043" s="52"/>
      <c r="D3043" s="53"/>
      <c r="E3043" s="53"/>
      <c r="F3043" s="53"/>
      <c r="G3043" s="53"/>
      <c r="H3043" s="52"/>
      <c r="I3043" s="52"/>
    </row>
    <row r="3044" customFormat="false" ht="12.75" hidden="false" customHeight="false" outlineLevel="0" collapsed="false">
      <c r="A3044" s="51"/>
      <c r="B3044" s="51"/>
      <c r="C3044" s="52"/>
      <c r="D3044" s="53"/>
      <c r="E3044" s="53"/>
      <c r="F3044" s="53"/>
      <c r="G3044" s="53"/>
      <c r="H3044" s="52"/>
      <c r="I3044" s="52"/>
    </row>
    <row r="3045" customFormat="false" ht="12.75" hidden="false" customHeight="false" outlineLevel="0" collapsed="false">
      <c r="A3045" s="51"/>
      <c r="B3045" s="51"/>
      <c r="C3045" s="52"/>
      <c r="D3045" s="53"/>
      <c r="E3045" s="53"/>
      <c r="F3045" s="53"/>
      <c r="G3045" s="53"/>
      <c r="H3045" s="52"/>
      <c r="I3045" s="52"/>
    </row>
    <row r="3046" customFormat="false" ht="12.75" hidden="false" customHeight="false" outlineLevel="0" collapsed="false">
      <c r="A3046" s="51"/>
      <c r="B3046" s="51"/>
      <c r="C3046" s="52"/>
      <c r="D3046" s="53"/>
      <c r="E3046" s="53"/>
      <c r="F3046" s="53"/>
      <c r="G3046" s="53"/>
      <c r="H3046" s="52"/>
      <c r="I3046" s="52"/>
    </row>
    <row r="3047" customFormat="false" ht="12.75" hidden="false" customHeight="false" outlineLevel="0" collapsed="false">
      <c r="A3047" s="51"/>
      <c r="B3047" s="51"/>
      <c r="C3047" s="52"/>
      <c r="D3047" s="53"/>
      <c r="E3047" s="53"/>
      <c r="F3047" s="53"/>
      <c r="G3047" s="53"/>
      <c r="H3047" s="52"/>
      <c r="I3047" s="52"/>
    </row>
    <row r="3048" customFormat="false" ht="12.75" hidden="false" customHeight="false" outlineLevel="0" collapsed="false">
      <c r="A3048" s="51"/>
      <c r="B3048" s="51"/>
      <c r="C3048" s="52"/>
      <c r="D3048" s="53"/>
      <c r="E3048" s="53"/>
      <c r="F3048" s="53"/>
      <c r="G3048" s="53"/>
      <c r="H3048" s="52"/>
      <c r="I3048" s="52"/>
    </row>
    <row r="3049" customFormat="false" ht="12.75" hidden="false" customHeight="false" outlineLevel="0" collapsed="false">
      <c r="A3049" s="51"/>
      <c r="B3049" s="51"/>
      <c r="C3049" s="52"/>
      <c r="D3049" s="53"/>
      <c r="E3049" s="53"/>
      <c r="F3049" s="53"/>
      <c r="G3049" s="53"/>
      <c r="H3049" s="52"/>
      <c r="I3049" s="52"/>
    </row>
    <row r="3050" customFormat="false" ht="12.75" hidden="false" customHeight="false" outlineLevel="0" collapsed="false">
      <c r="A3050" s="51"/>
      <c r="B3050" s="51"/>
      <c r="C3050" s="52"/>
      <c r="D3050" s="53"/>
      <c r="E3050" s="53"/>
      <c r="F3050" s="53"/>
      <c r="G3050" s="53"/>
      <c r="H3050" s="52"/>
      <c r="I3050" s="52"/>
    </row>
    <row r="3051" customFormat="false" ht="12.75" hidden="false" customHeight="false" outlineLevel="0" collapsed="false">
      <c r="A3051" s="51"/>
      <c r="B3051" s="51"/>
      <c r="C3051" s="52"/>
      <c r="D3051" s="53"/>
      <c r="E3051" s="53"/>
      <c r="F3051" s="53"/>
      <c r="G3051" s="53"/>
      <c r="H3051" s="52"/>
      <c r="I3051" s="52"/>
    </row>
    <row r="3052" customFormat="false" ht="12.75" hidden="false" customHeight="false" outlineLevel="0" collapsed="false">
      <c r="A3052" s="51"/>
      <c r="B3052" s="51"/>
      <c r="C3052" s="52"/>
      <c r="D3052" s="53"/>
      <c r="E3052" s="53"/>
      <c r="F3052" s="53"/>
      <c r="G3052" s="53"/>
      <c r="H3052" s="52"/>
      <c r="I3052" s="52"/>
    </row>
    <row r="3053" customFormat="false" ht="12.75" hidden="false" customHeight="false" outlineLevel="0" collapsed="false">
      <c r="A3053" s="51"/>
      <c r="B3053" s="51"/>
      <c r="C3053" s="52"/>
      <c r="D3053" s="53"/>
      <c r="E3053" s="53"/>
      <c r="F3053" s="53"/>
      <c r="G3053" s="53"/>
      <c r="H3053" s="52"/>
      <c r="I3053" s="52"/>
    </row>
    <row r="3054" customFormat="false" ht="12.75" hidden="false" customHeight="false" outlineLevel="0" collapsed="false">
      <c r="A3054" s="51"/>
      <c r="B3054" s="51"/>
      <c r="C3054" s="52"/>
      <c r="D3054" s="53"/>
      <c r="E3054" s="53"/>
      <c r="F3054" s="53"/>
      <c r="G3054" s="53"/>
      <c r="H3054" s="52"/>
      <c r="I3054" s="52"/>
    </row>
    <row r="3055" customFormat="false" ht="12.75" hidden="false" customHeight="false" outlineLevel="0" collapsed="false">
      <c r="A3055" s="51"/>
      <c r="B3055" s="51"/>
      <c r="C3055" s="52"/>
      <c r="D3055" s="53"/>
      <c r="E3055" s="53"/>
      <c r="F3055" s="53"/>
      <c r="G3055" s="53"/>
      <c r="H3055" s="52"/>
      <c r="I3055" s="52"/>
    </row>
    <row r="3056" customFormat="false" ht="12.75" hidden="false" customHeight="false" outlineLevel="0" collapsed="false">
      <c r="A3056" s="51"/>
      <c r="B3056" s="51"/>
      <c r="C3056" s="52"/>
      <c r="D3056" s="53"/>
      <c r="E3056" s="53"/>
      <c r="F3056" s="53"/>
      <c r="G3056" s="53"/>
      <c r="H3056" s="52"/>
      <c r="I3056" s="52"/>
    </row>
    <row r="3057" customFormat="false" ht="12.75" hidden="false" customHeight="false" outlineLevel="0" collapsed="false">
      <c r="A3057" s="51"/>
      <c r="B3057" s="51"/>
      <c r="C3057" s="52"/>
      <c r="D3057" s="53"/>
      <c r="E3057" s="53"/>
      <c r="F3057" s="53"/>
      <c r="G3057" s="53"/>
      <c r="H3057" s="52"/>
      <c r="I3057" s="52"/>
    </row>
    <row r="3058" customFormat="false" ht="12.75" hidden="false" customHeight="false" outlineLevel="0" collapsed="false">
      <c r="A3058" s="51"/>
      <c r="B3058" s="51"/>
      <c r="C3058" s="52"/>
      <c r="D3058" s="53"/>
      <c r="E3058" s="53"/>
      <c r="F3058" s="53"/>
      <c r="G3058" s="53"/>
      <c r="H3058" s="52"/>
      <c r="I3058" s="52"/>
    </row>
    <row r="3059" customFormat="false" ht="12.75" hidden="false" customHeight="false" outlineLevel="0" collapsed="false">
      <c r="A3059" s="51"/>
      <c r="B3059" s="51"/>
      <c r="C3059" s="52"/>
      <c r="D3059" s="53"/>
      <c r="E3059" s="53"/>
      <c r="F3059" s="53"/>
      <c r="G3059" s="53"/>
      <c r="H3059" s="52"/>
      <c r="I3059" s="52"/>
    </row>
    <row r="3060" customFormat="false" ht="12.75" hidden="false" customHeight="false" outlineLevel="0" collapsed="false">
      <c r="A3060" s="51"/>
      <c r="B3060" s="51"/>
      <c r="C3060" s="52"/>
      <c r="D3060" s="53"/>
      <c r="E3060" s="53"/>
      <c r="F3060" s="53"/>
      <c r="G3060" s="53"/>
      <c r="H3060" s="52"/>
      <c r="I3060" s="52"/>
    </row>
    <row r="3061" customFormat="false" ht="12.75" hidden="false" customHeight="false" outlineLevel="0" collapsed="false">
      <c r="A3061" s="51"/>
      <c r="B3061" s="51"/>
      <c r="C3061" s="52"/>
      <c r="D3061" s="53"/>
      <c r="E3061" s="53"/>
      <c r="F3061" s="53"/>
      <c r="G3061" s="53"/>
      <c r="H3061" s="52"/>
      <c r="I3061" s="52"/>
    </row>
    <row r="3062" customFormat="false" ht="12.75" hidden="false" customHeight="false" outlineLevel="0" collapsed="false">
      <c r="A3062" s="51"/>
      <c r="B3062" s="41"/>
      <c r="C3062" s="42"/>
      <c r="D3062" s="43"/>
      <c r="E3062" s="43"/>
      <c r="F3062" s="43"/>
      <c r="G3062" s="43"/>
      <c r="H3062" s="42"/>
      <c r="I3062" s="42"/>
    </row>
    <row r="3063" customFormat="false" ht="12.75" hidden="false" customHeight="false" outlineLevel="0" collapsed="false">
      <c r="A3063" s="51"/>
      <c r="B3063" s="41"/>
      <c r="C3063" s="42"/>
      <c r="D3063" s="43"/>
      <c r="E3063" s="43"/>
      <c r="F3063" s="43"/>
      <c r="G3063" s="43"/>
      <c r="H3063" s="42"/>
      <c r="I3063" s="42"/>
    </row>
    <row r="3064" customFormat="false" ht="12.75" hidden="false" customHeight="false" outlineLevel="0" collapsed="false">
      <c r="A3064" s="51"/>
      <c r="B3064" s="41"/>
      <c r="C3064" s="42"/>
      <c r="D3064" s="43"/>
      <c r="E3064" s="43"/>
      <c r="F3064" s="43"/>
      <c r="G3064" s="43"/>
      <c r="H3064" s="42"/>
      <c r="I3064" s="42"/>
    </row>
    <row r="3065" customFormat="false" ht="12.75" hidden="false" customHeight="false" outlineLevel="0" collapsed="false">
      <c r="A3065" s="51"/>
      <c r="B3065" s="41"/>
      <c r="C3065" s="42"/>
      <c r="D3065" s="43"/>
      <c r="E3065" s="43"/>
      <c r="F3065" s="43"/>
      <c r="G3065" s="43"/>
      <c r="H3065" s="42"/>
      <c r="I3065" s="42"/>
    </row>
    <row r="3066" customFormat="false" ht="12.75" hidden="false" customHeight="false" outlineLevel="0" collapsed="false">
      <c r="A3066" s="51"/>
      <c r="B3066" s="41"/>
      <c r="C3066" s="42"/>
      <c r="D3066" s="43"/>
      <c r="E3066" s="43"/>
      <c r="F3066" s="43"/>
      <c r="G3066" s="43"/>
      <c r="H3066" s="42"/>
      <c r="I3066" s="42"/>
    </row>
    <row r="3067" customFormat="false" ht="12.75" hidden="false" customHeight="false" outlineLevel="0" collapsed="false">
      <c r="A3067" s="51"/>
      <c r="B3067" s="41"/>
      <c r="C3067" s="42"/>
      <c r="D3067" s="43"/>
      <c r="E3067" s="43"/>
      <c r="F3067" s="43"/>
      <c r="G3067" s="43"/>
      <c r="H3067" s="42"/>
      <c r="I3067" s="42"/>
    </row>
    <row r="3068" customFormat="false" ht="12.75" hidden="false" customHeight="false" outlineLevel="0" collapsed="false">
      <c r="A3068" s="51"/>
      <c r="B3068" s="41"/>
      <c r="C3068" s="42"/>
      <c r="D3068" s="43"/>
      <c r="E3068" s="43"/>
      <c r="F3068" s="43"/>
      <c r="G3068" s="43"/>
      <c r="H3068" s="42"/>
      <c r="I3068" s="42"/>
    </row>
    <row r="3069" customFormat="false" ht="12.75" hidden="false" customHeight="false" outlineLevel="0" collapsed="false">
      <c r="A3069" s="51"/>
      <c r="B3069" s="41"/>
      <c r="C3069" s="42"/>
      <c r="D3069" s="43"/>
      <c r="E3069" s="43"/>
      <c r="F3069" s="43"/>
      <c r="G3069" s="43"/>
      <c r="H3069" s="42"/>
      <c r="I3069" s="42"/>
    </row>
    <row r="3070" customFormat="false" ht="12.75" hidden="false" customHeight="false" outlineLevel="0" collapsed="false">
      <c r="A3070" s="51"/>
      <c r="B3070" s="41"/>
      <c r="C3070" s="42"/>
      <c r="D3070" s="43"/>
      <c r="E3070" s="43"/>
      <c r="F3070" s="43"/>
      <c r="G3070" s="43"/>
      <c r="H3070" s="42"/>
      <c r="I3070" s="42"/>
    </row>
    <row r="3071" customFormat="false" ht="12.75" hidden="false" customHeight="false" outlineLevel="0" collapsed="false">
      <c r="A3071" s="51"/>
      <c r="B3071" s="41"/>
      <c r="C3071" s="42"/>
      <c r="D3071" s="43"/>
      <c r="E3071" s="43"/>
      <c r="F3071" s="43"/>
      <c r="G3071" s="43"/>
      <c r="H3071" s="42"/>
      <c r="I3071" s="42"/>
    </row>
    <row r="3072" customFormat="false" ht="12.75" hidden="false" customHeight="false" outlineLevel="0" collapsed="false">
      <c r="A3072" s="51"/>
      <c r="B3072" s="41"/>
      <c r="C3072" s="42"/>
      <c r="D3072" s="43"/>
      <c r="E3072" s="43"/>
      <c r="F3072" s="43"/>
      <c r="G3072" s="43"/>
      <c r="H3072" s="42"/>
      <c r="I3072" s="42"/>
    </row>
    <row r="3073" customFormat="false" ht="12.75" hidden="false" customHeight="false" outlineLevel="0" collapsed="false">
      <c r="A3073" s="51"/>
      <c r="B3073" s="41"/>
      <c r="C3073" s="42"/>
      <c r="D3073" s="43"/>
      <c r="E3073" s="43"/>
      <c r="F3073" s="43"/>
      <c r="G3073" s="43"/>
      <c r="H3073" s="42"/>
      <c r="I3073" s="42"/>
    </row>
    <row r="3074" customFormat="false" ht="12.75" hidden="false" customHeight="false" outlineLevel="0" collapsed="false">
      <c r="A3074" s="51"/>
      <c r="B3074" s="41"/>
      <c r="C3074" s="42"/>
      <c r="D3074" s="43"/>
      <c r="E3074" s="43"/>
      <c r="F3074" s="43"/>
      <c r="G3074" s="43"/>
      <c r="H3074" s="42"/>
      <c r="I3074" s="42"/>
    </row>
    <row r="3075" customFormat="false" ht="12.75" hidden="false" customHeight="false" outlineLevel="0" collapsed="false">
      <c r="A3075" s="51"/>
      <c r="B3075" s="41"/>
      <c r="C3075" s="42"/>
      <c r="D3075" s="43"/>
      <c r="E3075" s="43"/>
      <c r="F3075" s="43"/>
      <c r="G3075" s="43"/>
      <c r="H3075" s="42"/>
      <c r="I3075" s="42"/>
    </row>
    <row r="3076" customFormat="false" ht="12.75" hidden="false" customHeight="false" outlineLevel="0" collapsed="false">
      <c r="A3076" s="51"/>
      <c r="B3076" s="41"/>
      <c r="C3076" s="42"/>
      <c r="D3076" s="43"/>
      <c r="E3076" s="43"/>
      <c r="F3076" s="43"/>
      <c r="G3076" s="43"/>
      <c r="H3076" s="42"/>
      <c r="I3076" s="42"/>
    </row>
    <row r="3077" customFormat="false" ht="12.75" hidden="false" customHeight="false" outlineLevel="0" collapsed="false">
      <c r="A3077" s="51"/>
      <c r="B3077" s="41"/>
      <c r="C3077" s="42"/>
      <c r="D3077" s="43"/>
      <c r="E3077" s="43"/>
      <c r="F3077" s="43"/>
      <c r="G3077" s="43"/>
      <c r="H3077" s="42"/>
      <c r="I3077" s="42"/>
    </row>
    <row r="3078" customFormat="false" ht="12.75" hidden="false" customHeight="false" outlineLevel="0" collapsed="false">
      <c r="A3078" s="51"/>
      <c r="B3078" s="41"/>
      <c r="C3078" s="42"/>
      <c r="D3078" s="43"/>
      <c r="E3078" s="43"/>
      <c r="F3078" s="43"/>
      <c r="G3078" s="43"/>
      <c r="H3078" s="42"/>
      <c r="I3078" s="42"/>
    </row>
    <row r="3079" customFormat="false" ht="12.75" hidden="false" customHeight="false" outlineLevel="0" collapsed="false">
      <c r="A3079" s="51"/>
      <c r="B3079" s="41"/>
      <c r="C3079" s="42"/>
      <c r="D3079" s="43"/>
      <c r="E3079" s="43"/>
      <c r="F3079" s="43"/>
      <c r="G3079" s="43"/>
      <c r="H3079" s="42"/>
      <c r="I3079" s="42"/>
    </row>
    <row r="3080" customFormat="false" ht="12.75" hidden="false" customHeight="false" outlineLevel="0" collapsed="false">
      <c r="A3080" s="51"/>
      <c r="B3080" s="41"/>
      <c r="C3080" s="42"/>
      <c r="D3080" s="43"/>
      <c r="E3080" s="43"/>
      <c r="F3080" s="43"/>
      <c r="G3080" s="43"/>
      <c r="H3080" s="42"/>
      <c r="I3080" s="42"/>
    </row>
    <row r="3081" customFormat="false" ht="12.75" hidden="false" customHeight="false" outlineLevel="0" collapsed="false">
      <c r="A3081" s="51"/>
      <c r="B3081" s="41"/>
      <c r="C3081" s="42"/>
      <c r="D3081" s="43"/>
      <c r="E3081" s="43"/>
      <c r="F3081" s="43"/>
      <c r="G3081" s="43"/>
      <c r="H3081" s="42"/>
      <c r="I3081" s="42"/>
    </row>
    <row r="3082" customFormat="false" ht="12.75" hidden="false" customHeight="false" outlineLevel="0" collapsed="false">
      <c r="A3082" s="51"/>
      <c r="B3082" s="41"/>
      <c r="C3082" s="42"/>
      <c r="D3082" s="43"/>
      <c r="E3082" s="43"/>
      <c r="F3082" s="43"/>
      <c r="G3082" s="43"/>
      <c r="H3082" s="42"/>
      <c r="I3082" s="42"/>
    </row>
    <row r="3083" customFormat="false" ht="12.75" hidden="false" customHeight="false" outlineLevel="0" collapsed="false">
      <c r="A3083" s="51"/>
      <c r="B3083" s="41"/>
      <c r="C3083" s="42"/>
      <c r="D3083" s="43"/>
      <c r="E3083" s="43"/>
      <c r="F3083" s="43"/>
      <c r="G3083" s="43"/>
      <c r="H3083" s="42"/>
      <c r="I3083" s="42"/>
    </row>
    <row r="3084" customFormat="false" ht="12.75" hidden="false" customHeight="false" outlineLevel="0" collapsed="false">
      <c r="A3084" s="51"/>
      <c r="B3084" s="41"/>
      <c r="C3084" s="42"/>
      <c r="D3084" s="43"/>
      <c r="E3084" s="43"/>
      <c r="F3084" s="43"/>
      <c r="G3084" s="43"/>
      <c r="H3084" s="42"/>
      <c r="I3084" s="42"/>
    </row>
    <row r="3085" customFormat="false" ht="12.75" hidden="false" customHeight="false" outlineLevel="0" collapsed="false">
      <c r="A3085" s="51"/>
      <c r="B3085" s="41"/>
      <c r="C3085" s="42"/>
      <c r="D3085" s="43"/>
      <c r="E3085" s="43"/>
      <c r="F3085" s="43"/>
      <c r="G3085" s="43"/>
      <c r="H3085" s="42"/>
      <c r="I3085" s="42"/>
    </row>
    <row r="3086" customFormat="false" ht="12.75" hidden="false" customHeight="false" outlineLevel="0" collapsed="false">
      <c r="A3086" s="51"/>
      <c r="B3086" s="41"/>
      <c r="C3086" s="42"/>
      <c r="D3086" s="43"/>
      <c r="E3086" s="43"/>
      <c r="F3086" s="43"/>
      <c r="G3086" s="43"/>
      <c r="H3086" s="42"/>
      <c r="I3086" s="42"/>
    </row>
    <row r="3087" customFormat="false" ht="12.75" hidden="false" customHeight="false" outlineLevel="0" collapsed="false">
      <c r="A3087" s="51"/>
      <c r="B3087" s="41"/>
      <c r="C3087" s="42"/>
      <c r="D3087" s="43"/>
      <c r="E3087" s="43"/>
      <c r="F3087" s="43"/>
      <c r="G3087" s="43"/>
      <c r="H3087" s="42"/>
      <c r="I3087" s="42"/>
    </row>
    <row r="3088" customFormat="false" ht="12.75" hidden="false" customHeight="false" outlineLevel="0" collapsed="false">
      <c r="A3088" s="51"/>
      <c r="B3088" s="41"/>
      <c r="C3088" s="42"/>
      <c r="D3088" s="43"/>
      <c r="E3088" s="43"/>
      <c r="F3088" s="43"/>
      <c r="G3088" s="43"/>
      <c r="H3088" s="42"/>
      <c r="I3088" s="42"/>
    </row>
    <row r="3089" customFormat="false" ht="12.75" hidden="false" customHeight="false" outlineLevel="0" collapsed="false">
      <c r="A3089" s="51"/>
      <c r="B3089" s="41"/>
      <c r="C3089" s="42"/>
      <c r="D3089" s="43"/>
      <c r="E3089" s="43"/>
      <c r="F3089" s="43"/>
      <c r="G3089" s="43"/>
      <c r="H3089" s="42"/>
      <c r="I3089" s="42"/>
    </row>
    <row r="3090" customFormat="false" ht="12.75" hidden="false" customHeight="false" outlineLevel="0" collapsed="false">
      <c r="A3090" s="51"/>
      <c r="B3090" s="41"/>
      <c r="C3090" s="42"/>
      <c r="D3090" s="43"/>
      <c r="E3090" s="43"/>
      <c r="F3090" s="43"/>
      <c r="G3090" s="43"/>
      <c r="H3090" s="42"/>
      <c r="I3090" s="42"/>
    </row>
    <row r="3091" customFormat="false" ht="12.75" hidden="false" customHeight="false" outlineLevel="0" collapsed="false">
      <c r="A3091" s="51"/>
      <c r="B3091" s="41"/>
      <c r="C3091" s="42"/>
      <c r="D3091" s="43"/>
      <c r="E3091" s="43"/>
      <c r="F3091" s="43"/>
      <c r="G3091" s="43"/>
      <c r="H3091" s="42"/>
      <c r="I3091" s="42"/>
    </row>
    <row r="3092" customFormat="false" ht="12.75" hidden="false" customHeight="false" outlineLevel="0" collapsed="false">
      <c r="A3092" s="51"/>
      <c r="B3092" s="41"/>
      <c r="C3092" s="42"/>
      <c r="D3092" s="43"/>
      <c r="E3092" s="43"/>
      <c r="F3092" s="43"/>
      <c r="G3092" s="43"/>
      <c r="H3092" s="42"/>
      <c r="I3092" s="42"/>
    </row>
    <row r="3093" customFormat="false" ht="12.75" hidden="false" customHeight="false" outlineLevel="0" collapsed="false">
      <c r="A3093" s="51"/>
      <c r="B3093" s="41"/>
      <c r="C3093" s="42"/>
      <c r="D3093" s="43"/>
      <c r="E3093" s="43"/>
      <c r="F3093" s="43"/>
      <c r="G3093" s="43"/>
      <c r="H3093" s="42"/>
      <c r="I3093" s="42"/>
    </row>
    <row r="3094" customFormat="false" ht="12.75" hidden="false" customHeight="false" outlineLevel="0" collapsed="false">
      <c r="A3094" s="51"/>
      <c r="B3094" s="41"/>
      <c r="C3094" s="42"/>
      <c r="D3094" s="43"/>
      <c r="E3094" s="43"/>
      <c r="F3094" s="43"/>
      <c r="G3094" s="43"/>
      <c r="H3094" s="42"/>
      <c r="I3094" s="42"/>
    </row>
    <row r="3095" customFormat="false" ht="12.75" hidden="false" customHeight="false" outlineLevel="0" collapsed="false">
      <c r="A3095" s="51"/>
      <c r="B3095" s="41"/>
      <c r="C3095" s="42"/>
      <c r="D3095" s="43"/>
      <c r="E3095" s="43"/>
      <c r="F3095" s="43"/>
      <c r="G3095" s="43"/>
      <c r="H3095" s="42"/>
      <c r="I3095" s="42"/>
    </row>
    <row r="3096" customFormat="false" ht="12.75" hidden="false" customHeight="false" outlineLevel="0" collapsed="false">
      <c r="A3096" s="51"/>
      <c r="B3096" s="41"/>
      <c r="C3096" s="42"/>
      <c r="D3096" s="43"/>
      <c r="E3096" s="43"/>
      <c r="F3096" s="43"/>
      <c r="G3096" s="43"/>
      <c r="H3096" s="42"/>
      <c r="I3096" s="42"/>
    </row>
    <row r="3097" customFormat="false" ht="12.75" hidden="false" customHeight="false" outlineLevel="0" collapsed="false">
      <c r="A3097" s="51"/>
      <c r="B3097" s="41"/>
      <c r="C3097" s="42"/>
      <c r="D3097" s="43"/>
      <c r="E3097" s="43"/>
      <c r="F3097" s="43"/>
      <c r="G3097" s="43"/>
      <c r="H3097" s="42"/>
      <c r="I3097" s="42"/>
    </row>
    <row r="3098" customFormat="false" ht="12.75" hidden="false" customHeight="false" outlineLevel="0" collapsed="false">
      <c r="A3098" s="51"/>
      <c r="B3098" s="41"/>
      <c r="C3098" s="42"/>
      <c r="D3098" s="43"/>
      <c r="E3098" s="43"/>
      <c r="F3098" s="43"/>
      <c r="G3098" s="43"/>
      <c r="H3098" s="42"/>
      <c r="I3098" s="42"/>
    </row>
    <row r="3099" customFormat="false" ht="12.75" hidden="false" customHeight="false" outlineLevel="0" collapsed="false">
      <c r="A3099" s="51"/>
      <c r="B3099" s="41"/>
      <c r="C3099" s="42"/>
      <c r="D3099" s="43"/>
      <c r="E3099" s="43"/>
      <c r="F3099" s="43"/>
      <c r="G3099" s="43"/>
      <c r="H3099" s="42"/>
      <c r="I3099" s="42"/>
    </row>
    <row r="3100" customFormat="false" ht="12.75" hidden="false" customHeight="false" outlineLevel="0" collapsed="false">
      <c r="A3100" s="51"/>
      <c r="B3100" s="41"/>
      <c r="C3100" s="42"/>
      <c r="D3100" s="43"/>
      <c r="E3100" s="43"/>
      <c r="F3100" s="43"/>
      <c r="G3100" s="43"/>
      <c r="H3100" s="42"/>
      <c r="I3100" s="42"/>
    </row>
    <row r="3101" customFormat="false" ht="12.75" hidden="false" customHeight="false" outlineLevel="0" collapsed="false">
      <c r="A3101" s="51"/>
      <c r="B3101" s="41"/>
      <c r="C3101" s="42"/>
      <c r="D3101" s="43"/>
      <c r="E3101" s="43"/>
      <c r="F3101" s="43"/>
      <c r="G3101" s="43"/>
      <c r="H3101" s="42"/>
      <c r="I3101" s="42"/>
    </row>
    <row r="3102" customFormat="false" ht="12.75" hidden="false" customHeight="false" outlineLevel="0" collapsed="false">
      <c r="A3102" s="51"/>
      <c r="B3102" s="41"/>
      <c r="C3102" s="42"/>
      <c r="D3102" s="43"/>
      <c r="E3102" s="43"/>
      <c r="F3102" s="43"/>
      <c r="G3102" s="43"/>
      <c r="H3102" s="42"/>
      <c r="I3102" s="42"/>
    </row>
    <row r="3103" customFormat="false" ht="12.75" hidden="false" customHeight="false" outlineLevel="0" collapsed="false">
      <c r="A3103" s="51"/>
      <c r="B3103" s="41"/>
      <c r="C3103" s="42"/>
      <c r="D3103" s="43"/>
      <c r="E3103" s="43"/>
      <c r="F3103" s="43"/>
      <c r="G3103" s="43"/>
      <c r="H3103" s="42"/>
      <c r="I3103" s="42"/>
    </row>
    <row r="3104" customFormat="false" ht="12.75" hidden="false" customHeight="false" outlineLevel="0" collapsed="false">
      <c r="A3104" s="51"/>
      <c r="B3104" s="41"/>
      <c r="C3104" s="42"/>
      <c r="D3104" s="43"/>
      <c r="E3104" s="43"/>
      <c r="F3104" s="43"/>
      <c r="G3104" s="43"/>
      <c r="H3104" s="42"/>
      <c r="I3104" s="42"/>
    </row>
    <row r="3105" customFormat="false" ht="12.75" hidden="false" customHeight="false" outlineLevel="0" collapsed="false">
      <c r="A3105" s="51"/>
      <c r="B3105" s="41"/>
      <c r="C3105" s="42"/>
      <c r="D3105" s="43"/>
      <c r="E3105" s="43"/>
      <c r="F3105" s="43"/>
      <c r="G3105" s="43"/>
      <c r="H3105" s="42"/>
      <c r="I3105" s="42"/>
    </row>
    <row r="3106" customFormat="false" ht="12.75" hidden="false" customHeight="false" outlineLevel="0" collapsed="false">
      <c r="A3106" s="51"/>
      <c r="B3106" s="41"/>
      <c r="C3106" s="42"/>
      <c r="D3106" s="43"/>
      <c r="E3106" s="43"/>
      <c r="F3106" s="43"/>
      <c r="G3106" s="43"/>
      <c r="H3106" s="42"/>
      <c r="I3106" s="42"/>
    </row>
    <row r="3107" customFormat="false" ht="12.75" hidden="false" customHeight="false" outlineLevel="0" collapsed="false">
      <c r="A3107" s="51"/>
      <c r="B3107" s="41"/>
      <c r="C3107" s="42"/>
      <c r="D3107" s="43"/>
      <c r="E3107" s="43"/>
      <c r="F3107" s="43"/>
      <c r="G3107" s="43"/>
      <c r="H3107" s="42"/>
      <c r="I3107" s="42"/>
    </row>
    <row r="3108" customFormat="false" ht="12.75" hidden="false" customHeight="false" outlineLevel="0" collapsed="false">
      <c r="A3108" s="51"/>
      <c r="B3108" s="41"/>
      <c r="C3108" s="42"/>
      <c r="D3108" s="43"/>
      <c r="E3108" s="43"/>
      <c r="F3108" s="43"/>
      <c r="G3108" s="43"/>
      <c r="H3108" s="42"/>
      <c r="I3108" s="42"/>
    </row>
    <row r="3109" customFormat="false" ht="12.75" hidden="false" customHeight="false" outlineLevel="0" collapsed="false">
      <c r="A3109" s="51"/>
      <c r="B3109" s="41"/>
      <c r="C3109" s="42"/>
      <c r="D3109" s="43"/>
      <c r="E3109" s="43"/>
      <c r="F3109" s="43"/>
      <c r="G3109" s="43"/>
      <c r="H3109" s="42"/>
      <c r="I3109" s="42"/>
    </row>
    <row r="3110" customFormat="false" ht="12.75" hidden="false" customHeight="false" outlineLevel="0" collapsed="false">
      <c r="A3110" s="51"/>
      <c r="B3110" s="41"/>
      <c r="C3110" s="42"/>
      <c r="D3110" s="43"/>
      <c r="E3110" s="43"/>
      <c r="F3110" s="43"/>
      <c r="G3110" s="43"/>
      <c r="H3110" s="42"/>
      <c r="I3110" s="42"/>
    </row>
    <row r="3111" customFormat="false" ht="12.75" hidden="false" customHeight="false" outlineLevel="0" collapsed="false">
      <c r="A3111" s="51"/>
      <c r="B3111" s="41"/>
      <c r="C3111" s="42"/>
      <c r="D3111" s="43"/>
      <c r="E3111" s="43"/>
      <c r="F3111" s="43"/>
      <c r="G3111" s="43"/>
      <c r="H3111" s="42"/>
      <c r="I3111" s="42"/>
    </row>
    <row r="3112" customFormat="false" ht="12.75" hidden="false" customHeight="false" outlineLevel="0" collapsed="false">
      <c r="A3112" s="51"/>
      <c r="B3112" s="54"/>
      <c r="C3112" s="55"/>
      <c r="D3112" s="56"/>
      <c r="E3112" s="56"/>
      <c r="F3112" s="56"/>
      <c r="G3112" s="56"/>
      <c r="H3112" s="56"/>
      <c r="I3112" s="56"/>
    </row>
    <row r="3113" customFormat="false" ht="12.75" hidden="false" customHeight="false" outlineLevel="0" collapsed="false">
      <c r="A3113" s="51"/>
      <c r="B3113" s="54"/>
      <c r="C3113" s="55"/>
      <c r="D3113" s="56"/>
      <c r="E3113" s="56"/>
      <c r="F3113" s="56"/>
      <c r="G3113" s="56"/>
      <c r="H3113" s="56"/>
      <c r="I3113" s="56"/>
    </row>
    <row r="3114" customFormat="false" ht="12.75" hidden="false" customHeight="false" outlineLevel="0" collapsed="false">
      <c r="A3114" s="51"/>
      <c r="B3114" s="54"/>
      <c r="C3114" s="55"/>
      <c r="D3114" s="56"/>
      <c r="E3114" s="56"/>
      <c r="F3114" s="56"/>
      <c r="G3114" s="56"/>
      <c r="H3114" s="56"/>
      <c r="I3114" s="56"/>
    </row>
    <row r="3115" customFormat="false" ht="12.75" hidden="false" customHeight="false" outlineLevel="0" collapsed="false">
      <c r="A3115" s="51"/>
      <c r="B3115" s="54"/>
      <c r="C3115" s="55"/>
      <c r="D3115" s="56"/>
      <c r="E3115" s="56"/>
      <c r="F3115" s="56"/>
      <c r="G3115" s="56"/>
      <c r="H3115" s="56"/>
      <c r="I3115" s="56"/>
    </row>
    <row r="3116" customFormat="false" ht="12.75" hidden="false" customHeight="false" outlineLevel="0" collapsed="false">
      <c r="A3116" s="51"/>
      <c r="B3116" s="54"/>
      <c r="C3116" s="55"/>
      <c r="D3116" s="56"/>
      <c r="E3116" s="56"/>
      <c r="F3116" s="56"/>
      <c r="G3116" s="56"/>
      <c r="H3116" s="56"/>
      <c r="I3116" s="56"/>
    </row>
    <row r="3117" customFormat="false" ht="12.75" hidden="false" customHeight="false" outlineLevel="0" collapsed="false">
      <c r="A3117" s="51"/>
      <c r="B3117" s="54"/>
      <c r="C3117" s="55"/>
      <c r="D3117" s="56"/>
      <c r="E3117" s="56"/>
      <c r="F3117" s="56"/>
      <c r="G3117" s="56"/>
      <c r="H3117" s="56"/>
      <c r="I3117" s="56"/>
    </row>
    <row r="3118" customFormat="false" ht="12.75" hidden="false" customHeight="false" outlineLevel="0" collapsed="false">
      <c r="A3118" s="51"/>
      <c r="B3118" s="54"/>
      <c r="C3118" s="55"/>
      <c r="D3118" s="56"/>
      <c r="E3118" s="56"/>
      <c r="F3118" s="56"/>
      <c r="G3118" s="56"/>
      <c r="H3118" s="56"/>
      <c r="I3118" s="56"/>
    </row>
    <row r="3119" customFormat="false" ht="12.75" hidden="false" customHeight="false" outlineLevel="0" collapsed="false">
      <c r="A3119" s="51"/>
      <c r="B3119" s="54"/>
      <c r="C3119" s="55"/>
      <c r="D3119" s="56"/>
      <c r="E3119" s="56"/>
      <c r="F3119" s="56"/>
      <c r="G3119" s="56"/>
      <c r="H3119" s="56"/>
      <c r="I3119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41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53</v>
      </c>
      <c r="B3" s="25" t="n">
        <f aca="false">IF(ISNA(VLOOKUP(A3,'2017 Results'!$E$1:$I$65520,5,FALSE())),0,VLOOKUP(A3,'2017 Results'!$E$1:$I$65520,5,FALSE()))</f>
        <v>142</v>
      </c>
      <c r="C3" s="25" t="n">
        <f aca="false">IF(ISNA(VLOOKUP(A3,'2018 Results'!$E$1:$I$65228,5,FALSE())),0,VLOOKUP(A3,'2018 Results'!$E$1:$I$65228,5,FALSE()))</f>
        <v>157</v>
      </c>
      <c r="D3" s="25" t="n">
        <f aca="false">C3-B3</f>
        <v>15</v>
      </c>
      <c r="E3" s="38" t="n">
        <f aca="false">C3/B3</f>
        <v>1.1056338028169</v>
      </c>
      <c r="F3" s="25" t="n">
        <f aca="false">C3-P3</f>
        <v>0</v>
      </c>
      <c r="G3" s="25" t="e">
        <f aca="false">C3-Q3</f>
        <v>#REF!</v>
      </c>
      <c r="H3" s="25" t="n">
        <f aca="false">IF(ISNA(VLOOKUP(A3,Age!$E$1:$L$65535,4,FALSE())),0,VLOOKUP(A3,Age!$E$1:$L$65535,4,FALSE()))</f>
        <v>20</v>
      </c>
      <c r="I3" s="25" t="n">
        <f aca="false">IF(ISNA(VLOOKUP(A3,Popularity_Data!$E$2:$I$65163,5,FALSE())),0,VLOOKUP(A3,Popularity_Data!$E$2:$I$65163,5,FALSE()))</f>
        <v>12</v>
      </c>
      <c r="P3" s="2" t="n">
        <f aca="false">IF(ISNA(VLOOKUP(A3,'Last week'!$E$1:$I$65487,5,FALSE())),0,VLOOKUP(A3,'Last week'!$E$1:$I$65487,5,FALSE()))</f>
        <v>157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55</v>
      </c>
      <c r="B4" s="25" t="n">
        <f aca="false">IF(ISNA(VLOOKUP(A4,'2017 Results'!$E$1:$I$65520,5,FALSE())),0,VLOOKUP(A4,'2017 Results'!$E$1:$I$65520,5,FALSE()))</f>
        <v>118</v>
      </c>
      <c r="C4" s="25" t="n">
        <f aca="false">IF(ISNA(VLOOKUP(A4,'2018 Results'!$E$1:$I$65228,5,FALSE())),0,VLOOKUP(A4,'2018 Results'!$E$1:$I$65228,5,FALSE()))</f>
        <v>466</v>
      </c>
      <c r="D4" s="25" t="n">
        <f aca="false">C4-B4</f>
        <v>348</v>
      </c>
      <c r="E4" s="38" t="n">
        <f aca="false">C4/B4</f>
        <v>3.94915254237288</v>
      </c>
      <c r="F4" s="25" t="n">
        <f aca="false">C4-P4</f>
        <v>5</v>
      </c>
      <c r="G4" s="25" t="e">
        <f aca="false">C4-Q4</f>
        <v>#REF!</v>
      </c>
      <c r="H4" s="25" t="n">
        <f aca="false">IF(ISNA(VLOOKUP(A4,Age!$E$1:$L$65535,4,FALSE())),0,VLOOKUP(A4,Age!$E$1:$L$65535,4,FALSE()))</f>
        <v>21</v>
      </c>
      <c r="I4" s="25" t="n">
        <f aca="false">IF(ISNA(VLOOKUP(A4,Popularity_Data!$E$2:$I$65163,5,FALSE())),0,VLOOKUP(A4,Popularity_Data!$E$2:$I$65163,5,FALSE()))</f>
        <v>21</v>
      </c>
      <c r="P4" s="2" t="n">
        <f aca="false">IF(ISNA(VLOOKUP(A4,'Last week'!$E$1:$I$65487,5,FALSE())),0,VLOOKUP(A4,'Last week'!$E$1:$I$65487,5,FALSE()))</f>
        <v>461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56</v>
      </c>
      <c r="B5" s="25" t="n">
        <f aca="false">IF(ISNA(VLOOKUP(A5,'2017 Results'!$E$1:$I$65520,5,FALSE())),0,VLOOKUP(A5,'2017 Results'!$E$1:$I$65520,5,FALSE()))</f>
        <v>110</v>
      </c>
      <c r="C5" s="25" t="n">
        <f aca="false">IF(ISNA(VLOOKUP(A5,'2018 Results'!$E$1:$I$65228,5,FALSE())),0,VLOOKUP(A5,'2018 Results'!$E$1:$I$65228,5,FALSE()))</f>
        <v>79</v>
      </c>
      <c r="D5" s="25" t="n">
        <f aca="false">C5-B5</f>
        <v>-31</v>
      </c>
      <c r="E5" s="38" t="n">
        <f aca="false">C5/B5</f>
        <v>0.718181818181818</v>
      </c>
      <c r="F5" s="25" t="n">
        <f aca="false">C5-P5</f>
        <v>0</v>
      </c>
      <c r="G5" s="25" t="e">
        <f aca="false">C5-Q5</f>
        <v>#REF!</v>
      </c>
      <c r="H5" s="25" t="n">
        <f aca="false">IF(ISNA(VLOOKUP(A5,Age!$E$1:$L$65535,4,FALSE())),0,VLOOKUP(A5,Age!$E$1:$L$65535,4,FALSE()))</f>
        <v>25</v>
      </c>
      <c r="I5" s="25" t="n">
        <f aca="false">IF(ISNA(VLOOKUP(A5,Popularity_Data!$E$2:$I$65163,5,FALSE())),0,VLOOKUP(A5,Popularity_Data!$E$2:$I$65163,5,FALSE()))</f>
        <v>2</v>
      </c>
      <c r="P5" s="2" t="n">
        <f aca="false">IF(ISNA(VLOOKUP(A5,'Last week'!$E$1:$I$65487,5,FALSE())),0,VLOOKUP(A5,'Last week'!$E$1:$I$65487,5,FALSE()))</f>
        <v>79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57</v>
      </c>
      <c r="B6" s="25" t="n">
        <f aca="false">IF(ISNA(VLOOKUP(A6,'2017 Results'!$E$1:$I$65520,5,FALSE())),0,VLOOKUP(A6,'2017 Results'!$E$1:$I$65520,5,FALSE()))</f>
        <v>96</v>
      </c>
      <c r="C6" s="25" t="n">
        <f aca="false">IF(ISNA(VLOOKUP(A6,'2018 Results'!$E$1:$I$65228,5,FALSE())),0,VLOOKUP(A6,'2018 Results'!$E$1:$I$65228,5,FALSE()))</f>
        <v>72</v>
      </c>
      <c r="D6" s="25" t="n">
        <f aca="false">C6-B6</f>
        <v>-24</v>
      </c>
      <c r="E6" s="38" t="n">
        <f aca="false">C6/B6</f>
        <v>0.75</v>
      </c>
      <c r="F6" s="25" t="n">
        <f aca="false">C6-P6</f>
        <v>10</v>
      </c>
      <c r="G6" s="25" t="e">
        <f aca="false">C6-Q6</f>
        <v>#REF!</v>
      </c>
      <c r="H6" s="25" t="n">
        <f aca="false">IF(ISNA(VLOOKUP(A6,Age!$E$1:$L$65535,4,FALSE())),0,VLOOKUP(A6,Age!$E$1:$L$65535,4,FALSE()))</f>
        <v>22</v>
      </c>
      <c r="I6" s="25" t="n">
        <f aca="false">IF(ISNA(VLOOKUP(A6,Popularity_Data!$E$2:$I$65163,5,FALSE())),0,VLOOKUP(A6,Popularity_Data!$E$2:$I$65163,5,FALSE()))</f>
        <v>14</v>
      </c>
      <c r="P6" s="2" t="n">
        <f aca="false">IF(ISNA(VLOOKUP(A6,'Last week'!$E$1:$I$65487,5,FALSE())),0,VLOOKUP(A6,'Last week'!$E$1:$I$65487,5,FALSE()))</f>
        <v>62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58</v>
      </c>
      <c r="B7" s="25" t="n">
        <f aca="false">IF(ISNA(VLOOKUP(A7,'2017 Results'!$E$1:$I$65520,5,FALSE())),0,VLOOKUP(A7,'2017 Results'!$E$1:$I$65520,5,FALSE()))</f>
        <v>80</v>
      </c>
      <c r="C7" s="25" t="n">
        <f aca="false">IF(ISNA(VLOOKUP(A7,'2018 Results'!$E$1:$I$65228,5,FALSE())),0,VLOOKUP(A7,'2018 Results'!$E$1:$I$65228,5,FALSE()))</f>
        <v>7</v>
      </c>
      <c r="D7" s="25" t="n">
        <f aca="false">C7-B7</f>
        <v>-73</v>
      </c>
      <c r="E7" s="38" t="n">
        <f aca="false">C7/B7</f>
        <v>0.0875</v>
      </c>
      <c r="F7" s="25" t="n">
        <f aca="false">C7-P7</f>
        <v>0</v>
      </c>
      <c r="G7" s="25" t="e">
        <f aca="false">C7-Q7</f>
        <v>#REF!</v>
      </c>
      <c r="H7" s="25" t="n">
        <f aca="false">IF(ISNA(VLOOKUP(A7,Age!$E$1:$L$65535,4,FALSE())),0,VLOOKUP(A7,Age!$E$1:$L$65535,4,FALSE()))</f>
        <v>24</v>
      </c>
      <c r="I7" s="25" t="n">
        <f aca="false">IF(ISNA(VLOOKUP(A7,Popularity_Data!$E$2:$I$65163,5,FALSE())),0,VLOOKUP(A7,Popularity_Data!$E$2:$I$65163,5,FALSE()))</f>
        <v>7</v>
      </c>
      <c r="P7" s="2" t="n">
        <f aca="false">IF(ISNA(VLOOKUP(A7,'Last week'!$E$1:$I$65487,5,FALSE())),0,VLOOKUP(A7,'Last week'!$E$1:$I$65487,5,FALSE()))</f>
        <v>7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59</v>
      </c>
      <c r="B8" s="25" t="n">
        <f aca="false">IF(ISNA(VLOOKUP(A8,'2017 Results'!$E$1:$I$65520,5,FALSE())),0,VLOOKUP(A8,'2017 Results'!$E$1:$I$65520,5,FALSE()))</f>
        <v>77</v>
      </c>
      <c r="C8" s="25" t="n">
        <f aca="false">IF(ISNA(VLOOKUP(A8,'2018 Results'!$E$1:$I$65228,5,FALSE())),0,VLOOKUP(A8,'2018 Results'!$E$1:$I$65228,5,FALSE()))</f>
        <v>39</v>
      </c>
      <c r="D8" s="25" t="n">
        <f aca="false">C8-B8</f>
        <v>-38</v>
      </c>
      <c r="E8" s="38" t="n">
        <f aca="false">C8/B8</f>
        <v>0.506493506493506</v>
      </c>
      <c r="F8" s="25" t="n">
        <f aca="false">C8-P8</f>
        <v>0</v>
      </c>
      <c r="G8" s="25" t="e">
        <f aca="false">C8-Q8</f>
        <v>#REF!</v>
      </c>
      <c r="H8" s="25" t="n">
        <f aca="false">IF(ISNA(VLOOKUP(A8,Age!$E$1:$L$65535,4,FALSE())),0,VLOOKUP(A8,Age!$E$1:$L$65535,4,FALSE()))</f>
        <v>23</v>
      </c>
      <c r="I8" s="25" t="n">
        <f aca="false">IF(ISNA(VLOOKUP(A8,Popularity_Data!$E$2:$I$65163,5,FALSE())),0,VLOOKUP(A8,Popularity_Data!$E$2:$I$65163,5,FALSE()))</f>
        <v>2</v>
      </c>
      <c r="P8" s="2" t="n">
        <f aca="false">IF(ISNA(VLOOKUP(A8,'Last week'!$E$1:$I$65487,5,FALSE())),0,VLOOKUP(A8,'Last week'!$E$1:$I$65487,5,FALSE()))</f>
        <v>39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60</v>
      </c>
      <c r="B9" s="25" t="n">
        <f aca="false">IF(ISNA(VLOOKUP(A9,'2017 Results'!$E$1:$I$65520,5,FALSE())),0,VLOOKUP(A9,'2017 Results'!$E$1:$I$65520,5,FALSE()))</f>
        <v>73</v>
      </c>
      <c r="C9" s="25" t="n">
        <f aca="false">IF(ISNA(VLOOKUP(A9,'2018 Results'!$E$1:$I$65228,5,FALSE())),0,VLOOKUP(A9,'2018 Results'!$E$1:$I$65228,5,FALSE()))</f>
        <v>136</v>
      </c>
      <c r="D9" s="25" t="n">
        <f aca="false">C9-B9</f>
        <v>63</v>
      </c>
      <c r="E9" s="38" t="n">
        <f aca="false">C9/B9</f>
        <v>1.86301369863014</v>
      </c>
      <c r="F9" s="25" t="n">
        <f aca="false">C9-P9</f>
        <v>0</v>
      </c>
      <c r="G9" s="25" t="e">
        <f aca="false">C9-Q9</f>
        <v>#REF!</v>
      </c>
      <c r="H9" s="25" t="n">
        <f aca="false">IF(ISNA(VLOOKUP(A9,Age!$E$1:$L$65535,4,FALSE())),0,VLOOKUP(A9,Age!$E$1:$L$65535,4,FALSE()))</f>
        <v>21</v>
      </c>
      <c r="I9" s="25" t="n">
        <f aca="false">IF(ISNA(VLOOKUP(A9,Popularity_Data!$E$2:$I$65163,5,FALSE())),0,VLOOKUP(A9,Popularity_Data!$E$2:$I$65163,5,FALSE()))</f>
        <v>14</v>
      </c>
      <c r="P9" s="2" t="n">
        <f aca="false">IF(ISNA(VLOOKUP(A9,'Last week'!$E$1:$I$65487,5,FALSE())),0,VLOOKUP(A9,'Last week'!$E$1:$I$65487,5,FALSE()))</f>
        <v>136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61</v>
      </c>
      <c r="B10" s="25" t="n">
        <f aca="false">IF(ISNA(VLOOKUP(A10,'2017 Results'!$E$1:$I$65520,5,FALSE())),0,VLOOKUP(A10,'2017 Results'!$E$1:$I$65520,5,FALSE()))</f>
        <v>69</v>
      </c>
      <c r="C10" s="25" t="n">
        <f aca="false">IF(ISNA(VLOOKUP(A10,'2018 Results'!$E$1:$I$65228,5,FALSE())),0,VLOOKUP(A10,'2018 Results'!$E$1:$I$65228,5,FALSE()))</f>
        <v>42</v>
      </c>
      <c r="D10" s="25" t="n">
        <f aca="false">C10-B10</f>
        <v>-27</v>
      </c>
      <c r="E10" s="38" t="n">
        <f aca="false">C10/B10</f>
        <v>0.608695652173913</v>
      </c>
      <c r="F10" s="25" t="n">
        <f aca="false">C10-P10</f>
        <v>0</v>
      </c>
      <c r="G10" s="25" t="e">
        <f aca="false">C10-Q10</f>
        <v>#REF!</v>
      </c>
      <c r="H10" s="25" t="n">
        <f aca="false">IF(ISNA(VLOOKUP(A10,Age!$E$1:$L$65535,4,FALSE())),0,VLOOKUP(A10,Age!$E$1:$L$65535,4,FALSE()))</f>
        <v>21</v>
      </c>
      <c r="I10" s="25" t="n">
        <f aca="false">IF(ISNA(VLOOKUP(A10,Popularity_Data!$E$2:$I$65163,5,FALSE())),0,VLOOKUP(A10,Popularity_Data!$E$2:$I$65163,5,FALSE()))</f>
        <v>5</v>
      </c>
      <c r="P10" s="2" t="n">
        <f aca="false">IF(ISNA(VLOOKUP(A10,'Last week'!$E$1:$I$65487,5,FALSE())),0,VLOOKUP(A10,'Last week'!$E$1:$I$65487,5,FALSE()))</f>
        <v>42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62</v>
      </c>
      <c r="B11" s="25" t="n">
        <f aca="false">IF(ISNA(VLOOKUP(A11,'2017 Results'!$E$1:$I$65520,5,FALSE())),0,VLOOKUP(A11,'2017 Results'!$E$1:$I$65520,5,FALSE()))</f>
        <v>59</v>
      </c>
      <c r="C11" s="25" t="n">
        <f aca="false">IF(ISNA(VLOOKUP(A11,'2018 Results'!$E$1:$I$65228,5,FALSE())),0,VLOOKUP(A11,'2018 Results'!$E$1:$I$65228,5,FALSE()))</f>
        <v>59</v>
      </c>
      <c r="D11" s="25" t="n">
        <f aca="false">C11-B11</f>
        <v>0</v>
      </c>
      <c r="E11" s="38" t="n">
        <f aca="false">C11/B11</f>
        <v>1</v>
      </c>
      <c r="F11" s="25" t="n">
        <f aca="false">C11-P11</f>
        <v>0</v>
      </c>
      <c r="G11" s="25" t="e">
        <f aca="false">C11-Q11</f>
        <v>#REF!</v>
      </c>
      <c r="H11" s="25" t="n">
        <f aca="false">IF(ISNA(VLOOKUP(A11,Age!$E$1:$L$65535,4,FALSE())),0,VLOOKUP(A11,Age!$E$1:$L$65535,4,FALSE()))</f>
        <v>20</v>
      </c>
      <c r="I11" s="25" t="n">
        <f aca="false">IF(ISNA(VLOOKUP(A11,Popularity_Data!$E$2:$I$65163,5,FALSE())),0,VLOOKUP(A11,Popularity_Data!$E$2:$I$65163,5,FALSE()))</f>
        <v>7</v>
      </c>
      <c r="P11" s="2" t="n">
        <f aca="false">IF(ISNA(VLOOKUP(A11,'Last week'!$E$1:$I$65487,5,FALSE())),0,VLOOKUP(A11,'Last week'!$E$1:$I$65487,5,FALSE()))</f>
        <v>59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63</v>
      </c>
      <c r="B12" s="25" t="n">
        <f aca="false">IF(ISNA(VLOOKUP(A12,'2017 Results'!$E$1:$I$65520,5,FALSE())),0,VLOOKUP(A12,'2017 Results'!$E$1:$I$65520,5,FALSE()))</f>
        <v>56</v>
      </c>
      <c r="C12" s="25" t="n">
        <f aca="false">IF(ISNA(VLOOKUP(A12,'2018 Results'!$E$1:$I$65228,5,FALSE())),0,VLOOKUP(A12,'2018 Results'!$E$1:$I$65228,5,FALSE()))</f>
        <v>105</v>
      </c>
      <c r="D12" s="25" t="n">
        <f aca="false">C12-B12</f>
        <v>49</v>
      </c>
      <c r="E12" s="38" t="n">
        <f aca="false">C12/B12</f>
        <v>1.875</v>
      </c>
      <c r="F12" s="25" t="n">
        <f aca="false">C12-P12</f>
        <v>3</v>
      </c>
      <c r="G12" s="25" t="e">
        <f aca="false">C12-Q12</f>
        <v>#REF!</v>
      </c>
      <c r="H12" s="25" t="n">
        <f aca="false">IF(ISNA(VLOOKUP(A12,Age!$E$1:$L$65535,4,FALSE())),0,VLOOKUP(A12,Age!$E$1:$L$65535,4,FALSE()))</f>
        <v>20</v>
      </c>
      <c r="I12" s="25" t="n">
        <f aca="false">IF(ISNA(VLOOKUP(A12,Popularity_Data!$E$2:$I$65163,5,FALSE())),0,VLOOKUP(A12,Popularity_Data!$E$2:$I$65163,5,FALSE()))</f>
        <v>14</v>
      </c>
      <c r="P12" s="2" t="n">
        <f aca="false">IF(ISNA(VLOOKUP(A12,'Last week'!$E$1:$I$65487,5,FALSE())),0,VLOOKUP(A12,'Last week'!$E$1:$I$65487,5,FALSE()))</f>
        <v>102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64</v>
      </c>
      <c r="B13" s="25" t="n">
        <f aca="false">IF(ISNA(VLOOKUP(A13,'2017 Results'!$E$1:$I$65520,5,FALSE())),0,VLOOKUP(A13,'2017 Results'!$E$1:$I$65520,5,FALSE()))</f>
        <v>35</v>
      </c>
      <c r="C13" s="25" t="n">
        <f aca="false">IF(ISNA(VLOOKUP(A13,'2018 Results'!$E$1:$I$65228,5,FALSE())),0,VLOOKUP(A13,'2018 Results'!$E$1:$I$65228,5,FALSE()))</f>
        <v>2</v>
      </c>
      <c r="D13" s="25" t="n">
        <f aca="false">C13-B13</f>
        <v>-33</v>
      </c>
      <c r="E13" s="38" t="n">
        <f aca="false">C13/B13</f>
        <v>0.0571428571428571</v>
      </c>
      <c r="F13" s="25" t="n">
        <f aca="false">C13-P13</f>
        <v>0</v>
      </c>
      <c r="G13" s="25" t="e">
        <f aca="false">C13-Q13</f>
        <v>#REF!</v>
      </c>
      <c r="H13" s="25" t="n">
        <f aca="false">IF(ISNA(VLOOKUP(A13,Age!$E$1:$L$65535,4,FALSE())),0,VLOOKUP(A13,Age!$E$1:$L$65535,4,FALSE()))</f>
        <v>20</v>
      </c>
      <c r="I13" s="25" t="n">
        <f aca="false">IF(ISNA(VLOOKUP(A13,Popularity_Data!$E$2:$I$65163,5,FALSE())),0,VLOOKUP(A13,Popularity_Data!$E$2:$I$65163,5,FALSE()))</f>
        <v>10</v>
      </c>
      <c r="P13" s="2" t="n">
        <f aca="false">IF(ISNA(VLOOKUP(A13,'Last week'!$E$1:$I$65487,5,FALSE())),0,VLOOKUP(A13,'Last week'!$E$1:$I$65487,5,FALSE()))</f>
        <v>2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65</v>
      </c>
      <c r="B14" s="25" t="n">
        <f aca="false">IF(ISNA(VLOOKUP(A14,'2017 Results'!$E$1:$I$65520,5,FALSE())),0,VLOOKUP(A14,'2017 Results'!$E$1:$I$65520,5,FALSE()))</f>
        <v>30</v>
      </c>
      <c r="C14" s="25" t="n">
        <f aca="false">IF(ISNA(VLOOKUP(A14,'2018 Results'!$E$1:$I$65228,5,FALSE())),0,VLOOKUP(A14,'2018 Results'!$E$1:$I$65228,5,FALSE()))</f>
        <v>37</v>
      </c>
      <c r="D14" s="25" t="n">
        <f aca="false">C14-B14</f>
        <v>7</v>
      </c>
      <c r="E14" s="38" t="n">
        <f aca="false">C14/B14</f>
        <v>1.23333333333333</v>
      </c>
      <c r="F14" s="25" t="n">
        <f aca="false">C14-P14</f>
        <v>5</v>
      </c>
      <c r="G14" s="25" t="e">
        <f aca="false">C14-Q14</f>
        <v>#REF!</v>
      </c>
      <c r="H14" s="25" t="n">
        <f aca="false">IF(ISNA(VLOOKUP(A14,Age!$E$1:$L$65535,4,FALSE())),0,VLOOKUP(A14,Age!$E$1:$L$65535,4,FALSE()))</f>
        <v>22</v>
      </c>
      <c r="I14" s="25" t="n">
        <f aca="false">IF(ISNA(VLOOKUP(A14,Popularity_Data!$E$2:$I$65163,5,FALSE())),0,VLOOKUP(A14,Popularity_Data!$E$2:$I$65163,5,FALSE()))</f>
        <v>7</v>
      </c>
      <c r="P14" s="2" t="n">
        <f aca="false">IF(ISNA(VLOOKUP(A14,'Last week'!$E$1:$I$65487,5,FALSE())),0,VLOOKUP(A14,'Last week'!$E$1:$I$65487,5,FALSE()))</f>
        <v>32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66</v>
      </c>
      <c r="B15" s="25" t="n">
        <f aca="false">IF(ISNA(VLOOKUP(A15,'2017 Results'!$E$1:$I$65520,5,FALSE())),0,VLOOKUP(A15,'2017 Results'!$E$1:$I$65520,5,FALSE()))</f>
        <v>28</v>
      </c>
      <c r="C15" s="25" t="n">
        <f aca="false">IF(ISNA(VLOOKUP(A15,'2018 Results'!$E$1:$I$65228,5,FALSE())),0,VLOOKUP(A15,'2018 Results'!$E$1:$I$65228,5,FALSE()))</f>
        <v>85</v>
      </c>
      <c r="D15" s="25" t="n">
        <f aca="false">C15-B15</f>
        <v>57</v>
      </c>
      <c r="E15" s="38" t="n">
        <f aca="false">C15/B15</f>
        <v>3.03571428571429</v>
      </c>
      <c r="F15" s="25" t="n">
        <f aca="false">C15-P15</f>
        <v>0</v>
      </c>
      <c r="G15" s="25" t="e">
        <f aca="false">C15-Q15</f>
        <v>#REF!</v>
      </c>
      <c r="H15" s="25" t="n">
        <f aca="false">IF(ISNA(VLOOKUP(A15,Age!$E$1:$L$65535,4,FALSE())),0,VLOOKUP(A15,Age!$E$1:$L$65535,4,FALSE()))</f>
        <v>22</v>
      </c>
      <c r="I15" s="25" t="n">
        <f aca="false">IF(ISNA(VLOOKUP(A15,Popularity_Data!$E$2:$I$65163,5,FALSE())),0,VLOOKUP(A15,Popularity_Data!$E$2:$I$65163,5,FALSE()))</f>
        <v>8</v>
      </c>
      <c r="P15" s="2" t="n">
        <f aca="false">IF(ISNA(VLOOKUP(A15,'Last week'!$E$1:$I$65487,5,FALSE())),0,VLOOKUP(A15,'Last week'!$E$1:$I$65487,5,FALSE()))</f>
        <v>85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67</v>
      </c>
      <c r="B16" s="25" t="n">
        <f aca="false">IF(ISNA(VLOOKUP(A16,'2017 Results'!$E$1:$I$65520,5,FALSE())),0,VLOOKUP(A16,'2017 Results'!$E$1:$I$65520,5,FALSE()))</f>
        <v>26</v>
      </c>
      <c r="C16" s="25" t="n">
        <f aca="false">IF(ISNA(VLOOKUP(A16,'2018 Results'!$E$1:$I$65228,5,FALSE())),0,VLOOKUP(A16,'2018 Results'!$E$1:$I$65228,5,FALSE()))</f>
        <v>6</v>
      </c>
      <c r="D16" s="25" t="n">
        <f aca="false">C16-B16</f>
        <v>-20</v>
      </c>
      <c r="E16" s="38" t="n">
        <f aca="false">C16/B16</f>
        <v>0.230769230769231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20</v>
      </c>
      <c r="I16" s="25" t="n">
        <f aca="false">IF(ISNA(VLOOKUP(A16,Popularity_Data!$E$2:$I$65163,5,FALSE())),0,VLOOKUP(A16,Popularity_Data!$E$2:$I$65163,5,FALSE()))</f>
        <v>2</v>
      </c>
      <c r="P16" s="2" t="n">
        <f aca="false">IF(ISNA(VLOOKUP(A16,'Last week'!$E$1:$I$65487,5,FALSE())),0,VLOOKUP(A16,'Last week'!$E$1:$I$65487,5,FALSE()))</f>
        <v>6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68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0</v>
      </c>
      <c r="D17" s="25" t="n">
        <f aca="false">C17-B17</f>
        <v>0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18</v>
      </c>
      <c r="I17" s="25" t="n">
        <f aca="false">IF(ISNA(VLOOKUP(A17,Popularity_Data!$E$2:$I$65163,5,FALSE())),0,VLOOKUP(A17,Popularity_Data!$E$2:$I$65163,5,FALSE()))</f>
        <v>4</v>
      </c>
      <c r="P17" s="2" t="n">
        <f aca="false">IF(ISNA(VLOOKUP(A17,'Last week'!$E$1:$I$65487,5,FALSE())),0,VLOOKUP(A17,'Last week'!$E$1:$I$65487,5,FALSE()))</f>
        <v>0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99</v>
      </c>
      <c r="C19" s="31" t="n">
        <f aca="false">SUM(C2:C18)</f>
        <v>1292</v>
      </c>
      <c r="D19" s="25" t="n">
        <f aca="false">C19-B19</f>
        <v>293</v>
      </c>
      <c r="E19" s="38" t="n">
        <f aca="false">C19/B19</f>
        <v>1.29329329329329</v>
      </c>
      <c r="F19" s="57" t="n">
        <f aca="false">C19-P19</f>
        <v>23</v>
      </c>
      <c r="G19" s="25" t="e">
        <f aca="false">C19-Q19</f>
        <v>#REF!</v>
      </c>
      <c r="H19" s="58" t="n">
        <f aca="false">SUM(H2:H18)/15</f>
        <v>21.2666666666667</v>
      </c>
      <c r="I19" s="31" t="n">
        <f aca="false">SUM(I2:I18)</f>
        <v>129</v>
      </c>
      <c r="P19" s="2" t="n">
        <f aca="false">SUM(P3:P18)</f>
        <v>1269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94">
      <formula>0</formula>
    </cfRule>
    <cfRule type="cellIs" priority="3" operator="lessThan" aboveAverage="0" equalAverage="0" bottom="0" percent="0" rank="0" text="" dxfId="95">
      <formula>0</formula>
    </cfRule>
    <cfRule type="cellIs" priority="4" operator="greaterThan" aboveAverage="0" equalAverage="0" bottom="0" percent="0" rank="0" text="" dxfId="96">
      <formula>0</formula>
    </cfRule>
  </conditionalFormatting>
  <conditionalFormatting sqref="G3:G19">
    <cfRule type="cellIs" priority="5" operator="greaterThan" aboveAverage="0" equalAverage="0" bottom="0" percent="0" rank="0" text="" dxfId="97">
      <formula>0</formula>
    </cfRule>
  </conditionalFormatting>
  <conditionalFormatting sqref="E3:E19">
    <cfRule type="cellIs" priority="6" operator="equal" aboveAverage="0" equalAverage="0" bottom="0" percent="0" rank="0" text="" dxfId="98">
      <formula>1</formula>
    </cfRule>
    <cfRule type="cellIs" priority="7" operator="greaterThan" aboveAverage="0" equalAverage="0" bottom="0" percent="0" rank="0" text="" dxfId="99">
      <formula>1</formula>
    </cfRule>
    <cfRule type="cellIs" priority="8" operator="lessThan" aboveAverage="0" equalAverage="0" bottom="0" percent="0" rank="0" text="" dxfId="100">
      <formula>1</formula>
    </cfRule>
  </conditionalFormatting>
  <conditionalFormatting sqref="F3:F19">
    <cfRule type="cellIs" priority="9" operator="greaterThan" aboveAverage="0" equalAverage="0" bottom="0" percent="0" rank="0" text="" dxfId="101">
      <formula>0</formula>
    </cfRule>
  </conditionalFormatting>
  <hyperlinks>
    <hyperlink ref="A1" location="Rankings!A1" display="LaFloreci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:IV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48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69</v>
      </c>
      <c r="B3" s="25" t="n">
        <f aca="false">IF(ISNA(VLOOKUP(A3,'2017 Results'!$E$1:$I$65520,5,FALSE())),0,VLOOKUP(A3,'2017 Results'!$E$1:$I$65520,5,FALSE()))</f>
        <v>188</v>
      </c>
      <c r="C3" s="25" t="n">
        <f aca="false">IF(ISNA(VLOOKUP(A3,'2018 Results'!$E$1:$I$65228,5,FALSE())),0,VLOOKUP(A3,'2018 Results'!$E$1:$I$65228,5,FALSE()))</f>
        <v>363</v>
      </c>
      <c r="D3" s="25" t="n">
        <f aca="false">C3-B3</f>
        <v>175</v>
      </c>
      <c r="E3" s="38" t="n">
        <f aca="false">C3/B3</f>
        <v>1.93085106382979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7</v>
      </c>
      <c r="I3" s="25" t="n">
        <f aca="false">IF(ISNA(VLOOKUP(A3,Popularity_Data!$E$2:$I$65163,5,FALSE())),0,VLOOKUP(A3,Popularity_Data!$E$2:$I$65163,5,FALSE()))</f>
        <v>2</v>
      </c>
      <c r="P3" s="2" t="n">
        <f aca="false">IF(ISNA(VLOOKUP(A3,'Last week'!$E$1:$I$65487,5,FALSE())),0,VLOOKUP(A3,'Last week'!$E$1:$I$65487,5,FALSE()))</f>
        <v>358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70</v>
      </c>
      <c r="B4" s="25" t="n">
        <f aca="false">IF(ISNA(VLOOKUP(A4,'2017 Results'!$E$1:$I$65520,5,FALSE())),0,VLOOKUP(A4,'2017 Results'!$E$1:$I$65520,5,FALSE()))</f>
        <v>151</v>
      </c>
      <c r="C4" s="25" t="n">
        <f aca="false">IF(ISNA(VLOOKUP(A4,'2018 Results'!$E$1:$I$65228,5,FALSE())),0,VLOOKUP(A4,'2018 Results'!$E$1:$I$65228,5,FALSE()))</f>
        <v>149</v>
      </c>
      <c r="D4" s="25" t="n">
        <f aca="false">C4-B4</f>
        <v>-2</v>
      </c>
      <c r="E4" s="38" t="n">
        <f aca="false">C4/B4</f>
        <v>0.986754966887417</v>
      </c>
      <c r="F4" s="25" t="n">
        <f aca="false">C4-P4</f>
        <v>5</v>
      </c>
      <c r="G4" s="25" t="e">
        <f aca="false">C4-Q4</f>
        <v>#REF!</v>
      </c>
      <c r="H4" s="25" t="n">
        <f aca="false">IF(ISNA(VLOOKUP(A4,Age!$E$1:$L$65535,4,FALSE())),0,VLOOKUP(A4,Age!$E$1:$L$65535,4,FALSE()))</f>
        <v>21</v>
      </c>
      <c r="I4" s="25" t="n">
        <f aca="false">IF(ISNA(VLOOKUP(A4,Popularity_Data!$E$2:$I$65163,5,FALSE())),0,VLOOKUP(A4,Popularity_Data!$E$2:$I$65163,5,FALSE()))</f>
        <v>28</v>
      </c>
      <c r="P4" s="2" t="n">
        <f aca="false">IF(ISNA(VLOOKUP(A4,'Last week'!$E$1:$I$65487,5,FALSE())),0,VLOOKUP(A4,'Last week'!$E$1:$I$65487,5,FALSE()))</f>
        <v>144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71</v>
      </c>
      <c r="B5" s="25" t="n">
        <f aca="false">IF(ISNA(VLOOKUP(A5,'2017 Results'!$E$1:$I$65520,5,FALSE())),0,VLOOKUP(A5,'2017 Results'!$E$1:$I$65520,5,FALSE()))</f>
        <v>138</v>
      </c>
      <c r="C5" s="25" t="n">
        <f aca="false">IF(ISNA(VLOOKUP(A5,'2018 Results'!$E$1:$I$65228,5,FALSE())),0,VLOOKUP(A5,'2018 Results'!$E$1:$I$65228,5,FALSE()))</f>
        <v>193</v>
      </c>
      <c r="D5" s="25" t="n">
        <f aca="false">C5-B5</f>
        <v>55</v>
      </c>
      <c r="E5" s="38" t="n">
        <f aca="false">C5/B5</f>
        <v>1.39855072463768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1</v>
      </c>
      <c r="I5" s="25" t="n">
        <f aca="false">IF(ISNA(VLOOKUP(A5,Popularity_Data!$E$2:$I$65163,5,FALSE())),0,VLOOKUP(A5,Popularity_Data!$E$2:$I$65163,5,FALSE()))</f>
        <v>6</v>
      </c>
      <c r="P5" s="2" t="n">
        <f aca="false">IF(ISNA(VLOOKUP(A5,'Last week'!$E$1:$I$65487,5,FALSE())),0,VLOOKUP(A5,'Last week'!$E$1:$I$65487,5,FALSE()))</f>
        <v>188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72</v>
      </c>
      <c r="B6" s="25" t="n">
        <f aca="false">IF(ISNA(VLOOKUP(A6,'2017 Results'!$E$1:$I$65520,5,FALSE())),0,VLOOKUP(A6,'2017 Results'!$E$1:$I$65520,5,FALSE()))</f>
        <v>107</v>
      </c>
      <c r="C6" s="25" t="n">
        <f aca="false">IF(ISNA(VLOOKUP(A6,'2018 Results'!$E$1:$I$65228,5,FALSE())),0,VLOOKUP(A6,'2018 Results'!$E$1:$I$65228,5,FALSE()))</f>
        <v>150</v>
      </c>
      <c r="D6" s="25" t="n">
        <f aca="false">C6-B6</f>
        <v>43</v>
      </c>
      <c r="E6" s="38" t="n">
        <f aca="false">C6/B6</f>
        <v>1.4018691588785</v>
      </c>
      <c r="F6" s="25" t="n">
        <f aca="false">C6-P6</f>
        <v>0</v>
      </c>
      <c r="G6" s="25" t="e">
        <f aca="false">C6-Q6</f>
        <v>#REF!</v>
      </c>
      <c r="H6" s="25" t="n">
        <f aca="false">IF(ISNA(VLOOKUP(A6,Age!$E$1:$L$65535,4,FALSE())),0,VLOOKUP(A6,Age!$E$1:$L$65535,4,FALSE()))</f>
        <v>19</v>
      </c>
      <c r="I6" s="25" t="n">
        <f aca="false">IF(ISNA(VLOOKUP(A6,Popularity_Data!$E$2:$I$65163,5,FALSE())),0,VLOOKUP(A6,Popularity_Data!$E$2:$I$65163,5,FALSE()))</f>
        <v>14</v>
      </c>
      <c r="P6" s="2" t="n">
        <f aca="false">IF(ISNA(VLOOKUP(A6,'Last week'!$E$1:$I$65487,5,FALSE())),0,VLOOKUP(A6,'Last week'!$E$1:$I$65487,5,FALSE()))</f>
        <v>150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34" t="s">
        <v>12702</v>
      </c>
      <c r="B7" s="25" t="n">
        <f aca="false">IF(ISNA(VLOOKUP(A7,'2017 Results'!$E$1:$I$65520,5,FALSE())),0,VLOOKUP(A7,'2017 Results'!$E$1:$I$65520,5,FALSE()))</f>
        <v>86</v>
      </c>
      <c r="C7" s="25" t="n">
        <f aca="false">IF(ISNA(VLOOKUP(A7,'2018 Results'!$E$1:$I$65228,5,FALSE())),0,VLOOKUP(A7,'2018 Results'!$E$1:$I$65228,5,FALSE()))</f>
        <v>18</v>
      </c>
      <c r="D7" s="25" t="n">
        <f aca="false">C7-B7</f>
        <v>-68</v>
      </c>
      <c r="E7" s="38" t="n">
        <f aca="false">C7/B7</f>
        <v>0.209302325581395</v>
      </c>
      <c r="F7" s="25" t="n">
        <f aca="false">C7-P7</f>
        <v>0</v>
      </c>
      <c r="G7" s="25" t="e">
        <f aca="false">C7-Q7</f>
        <v>#REF!</v>
      </c>
      <c r="H7" s="25" t="n">
        <f aca="false">IF(ISNA(VLOOKUP(A7,Age!$E$1:$L$65535,4,FALSE())),0,VLOOKUP(A7,Age!$E$1:$L$65535,4,FALSE()))</f>
        <v>21</v>
      </c>
      <c r="I7" s="25" t="n">
        <f aca="false">IF(ISNA(VLOOKUP(A7,Popularity_Data!$E$2:$I$65163,5,FALSE())),0,VLOOKUP(A7,Popularity_Data!$E$2:$I$65163,5,FALSE()))</f>
        <v>1</v>
      </c>
      <c r="P7" s="2" t="n">
        <f aca="false">IF(ISNA(VLOOKUP(A7,'Last week'!$E$1:$I$65487,5,FALSE())),0,VLOOKUP(A7,'Last week'!$E$1:$I$65487,5,FALSE()))</f>
        <v>18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60</v>
      </c>
      <c r="B8" s="25" t="n">
        <f aca="false">IF(ISNA(VLOOKUP(A8,'2017 Results'!$E$1:$I$65520,5,FALSE())),0,VLOOKUP(A8,'2017 Results'!$E$1:$I$65520,5,FALSE()))</f>
        <v>73</v>
      </c>
      <c r="C8" s="25" t="n">
        <f aca="false">IF(ISNA(VLOOKUP(A8,'2018 Results'!$E$1:$I$65228,5,FALSE())),0,VLOOKUP(A8,'2018 Results'!$E$1:$I$65228,5,FALSE()))</f>
        <v>136</v>
      </c>
      <c r="D8" s="25" t="n">
        <f aca="false">C8-B8</f>
        <v>63</v>
      </c>
      <c r="E8" s="38" t="n">
        <f aca="false">C8/B8</f>
        <v>1.86301369863014</v>
      </c>
      <c r="F8" s="25" t="n">
        <f aca="false">C8-P8</f>
        <v>0</v>
      </c>
      <c r="G8" s="25" t="e">
        <f aca="false">C8-Q8</f>
        <v>#REF!</v>
      </c>
      <c r="H8" s="25" t="n">
        <f aca="false">IF(ISNA(VLOOKUP(A8,Age!$E$1:$L$65535,4,FALSE())),0,VLOOKUP(A8,Age!$E$1:$L$65535,4,FALSE()))</f>
        <v>21</v>
      </c>
      <c r="I8" s="25" t="n">
        <f aca="false">IF(ISNA(VLOOKUP(A8,Popularity_Data!$E$2:$I$65163,5,FALSE())),0,VLOOKUP(A8,Popularity_Data!$E$2:$I$65163,5,FALSE()))</f>
        <v>14</v>
      </c>
      <c r="P8" s="2" t="n">
        <f aca="false">IF(ISNA(VLOOKUP(A8,'Last week'!$E$1:$I$65487,5,FALSE())),0,VLOOKUP(A8,'Last week'!$E$1:$I$65487,5,FALSE()))</f>
        <v>136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74</v>
      </c>
      <c r="B9" s="25" t="n">
        <f aca="false">IF(ISNA(VLOOKUP(A9,'2017 Results'!$E$1:$I$65520,5,FALSE())),0,VLOOKUP(A9,'2017 Results'!$E$1:$I$65520,5,FALSE()))</f>
        <v>72</v>
      </c>
      <c r="C9" s="25" t="n">
        <f aca="false">IF(ISNA(VLOOKUP(A9,'2018 Results'!$E$1:$I$65228,5,FALSE())),0,VLOOKUP(A9,'2018 Results'!$E$1:$I$65228,5,FALSE()))</f>
        <v>3</v>
      </c>
      <c r="D9" s="25" t="n">
        <f aca="false">C9-B9</f>
        <v>-69</v>
      </c>
      <c r="E9" s="38" t="n">
        <f aca="false">C9/B9</f>
        <v>0.0416666666666667</v>
      </c>
      <c r="F9" s="25" t="n">
        <f aca="false">C9-P9</f>
        <v>0</v>
      </c>
      <c r="G9" s="25" t="e">
        <f aca="false">C9-Q9</f>
        <v>#REF!</v>
      </c>
      <c r="H9" s="25" t="n">
        <f aca="false">IF(ISNA(VLOOKUP(A9,Age!$E$1:$L$65535,4,FALSE())),0,VLOOKUP(A9,Age!$E$1:$L$65535,4,FALSE()))</f>
        <v>24</v>
      </c>
      <c r="I9" s="25" t="n">
        <f aca="false">IF(ISNA(VLOOKUP(A9,Popularity_Data!$E$2:$I$65163,5,FALSE())),0,VLOOKUP(A9,Popularity_Data!$E$2:$I$65163,5,FALSE()))</f>
        <v>2</v>
      </c>
      <c r="P9" s="2" t="n">
        <f aca="false">IF(ISNA(VLOOKUP(A9,'Last week'!$E$1:$I$65487,5,FALSE())),0,VLOOKUP(A9,'Last week'!$E$1:$I$65487,5,FALSE()))</f>
        <v>3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75</v>
      </c>
      <c r="B10" s="25" t="n">
        <f aca="false">IF(ISNA(VLOOKUP(A10,'2017 Results'!$E$1:$I$65520,5,FALSE())),0,VLOOKUP(A10,'2017 Results'!$E$1:$I$65520,5,FALSE()))</f>
        <v>35</v>
      </c>
      <c r="C10" s="25" t="n">
        <f aca="false">IF(ISNA(VLOOKUP(A10,'2018 Results'!$E$1:$I$65228,5,FALSE())),0,VLOOKUP(A10,'2018 Results'!$E$1:$I$65228,5,FALSE()))</f>
        <v>216</v>
      </c>
      <c r="D10" s="25" t="n">
        <f aca="false">C10-B10</f>
        <v>181</v>
      </c>
      <c r="E10" s="38" t="n">
        <f aca="false">C10/B10</f>
        <v>6.17142857142857</v>
      </c>
      <c r="F10" s="25" t="n">
        <f aca="false">C10-P10</f>
        <v>5</v>
      </c>
      <c r="G10" s="25" t="e">
        <f aca="false">C10-Q10</f>
        <v>#REF!</v>
      </c>
      <c r="H10" s="25" t="n">
        <f aca="false">IF(ISNA(VLOOKUP(A10,Age!$E$1:$L$65535,4,FALSE())),0,VLOOKUP(A10,Age!$E$1:$L$65535,4,FALSE()))</f>
        <v>19</v>
      </c>
      <c r="I10" s="25" t="n">
        <f aca="false">IF(ISNA(VLOOKUP(A10,Popularity_Data!$E$2:$I$65163,5,FALSE())),0,VLOOKUP(A10,Popularity_Data!$E$2:$I$65163,5,FALSE()))</f>
        <v>15</v>
      </c>
      <c r="P10" s="2" t="n">
        <f aca="false">IF(ISNA(VLOOKUP(A10,'Last week'!$E$1:$I$65487,5,FALSE())),0,VLOOKUP(A10,'Last week'!$E$1:$I$65487,5,FALSE()))</f>
        <v>211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65</v>
      </c>
      <c r="B11" s="25" t="n">
        <f aca="false">IF(ISNA(VLOOKUP(A11,'2017 Results'!$E$1:$I$65520,5,FALSE())),0,VLOOKUP(A11,'2017 Results'!$E$1:$I$65520,5,FALSE()))</f>
        <v>30</v>
      </c>
      <c r="C11" s="25" t="n">
        <f aca="false">IF(ISNA(VLOOKUP(A11,'2018 Results'!$E$1:$I$65228,5,FALSE())),0,VLOOKUP(A11,'2018 Results'!$E$1:$I$65228,5,FALSE()))</f>
        <v>37</v>
      </c>
      <c r="D11" s="25" t="n">
        <f aca="false">C11-B11</f>
        <v>7</v>
      </c>
      <c r="E11" s="38" t="n">
        <f aca="false">C11/B11</f>
        <v>1.23333333333333</v>
      </c>
      <c r="F11" s="25" t="n">
        <f aca="false">C11-P11</f>
        <v>5</v>
      </c>
      <c r="G11" s="25" t="e">
        <f aca="false">C11-Q11</f>
        <v>#REF!</v>
      </c>
      <c r="H11" s="25" t="n">
        <f aca="false">IF(ISNA(VLOOKUP(A11,Age!$E$1:$L$65535,4,FALSE())),0,VLOOKUP(A11,Age!$E$1:$L$65535,4,FALSE()))</f>
        <v>22</v>
      </c>
      <c r="I11" s="25" t="n">
        <f aca="false">IF(ISNA(VLOOKUP(A11,Popularity_Data!$E$2:$I$65163,5,FALSE())),0,VLOOKUP(A11,Popularity_Data!$E$2:$I$65163,5,FALSE()))</f>
        <v>7</v>
      </c>
      <c r="P11" s="2" t="n">
        <f aca="false">IF(ISNA(VLOOKUP(A11,'Last week'!$E$1:$I$65487,5,FALSE())),0,VLOOKUP(A11,'Last week'!$E$1:$I$65487,5,FALSE()))</f>
        <v>32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66</v>
      </c>
      <c r="B12" s="25" t="n">
        <f aca="false">IF(ISNA(VLOOKUP(A12,'2017 Results'!$E$1:$I$65520,5,FALSE())),0,VLOOKUP(A12,'2017 Results'!$E$1:$I$65520,5,FALSE()))</f>
        <v>28</v>
      </c>
      <c r="C12" s="25" t="n">
        <f aca="false">IF(ISNA(VLOOKUP(A12,'2018 Results'!$E$1:$I$65228,5,FALSE())),0,VLOOKUP(A12,'2018 Results'!$E$1:$I$65228,5,FALSE()))</f>
        <v>85</v>
      </c>
      <c r="D12" s="25" t="n">
        <f aca="false">C12-B12</f>
        <v>57</v>
      </c>
      <c r="E12" s="38" t="n">
        <f aca="false">C12/B12</f>
        <v>3.03571428571429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2</v>
      </c>
      <c r="I12" s="25" t="n">
        <f aca="false">IF(ISNA(VLOOKUP(A12,Popularity_Data!$E$2:$I$65163,5,FALSE())),0,VLOOKUP(A12,Popularity_Data!$E$2:$I$65163,5,FALSE()))</f>
        <v>8</v>
      </c>
      <c r="P12" s="2" t="n">
        <f aca="false">IF(ISNA(VLOOKUP(A12,'Last week'!$E$1:$I$65487,5,FALSE())),0,VLOOKUP(A12,'Last week'!$E$1:$I$65487,5,FALSE()))</f>
        <v>85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76</v>
      </c>
      <c r="B13" s="25" t="n">
        <f aca="false">IF(ISNA(VLOOKUP(A13,'2017 Results'!$E$1:$I$65520,5,FALSE())),0,VLOOKUP(A13,'2017 Results'!$E$1:$I$65520,5,FALSE()))</f>
        <v>27</v>
      </c>
      <c r="C13" s="25" t="n">
        <f aca="false">IF(ISNA(VLOOKUP(A13,'2018 Results'!$E$1:$I$65228,5,FALSE())),0,VLOOKUP(A13,'2018 Results'!$E$1:$I$65228,5,FALSE()))</f>
        <v>0</v>
      </c>
      <c r="D13" s="25" t="n">
        <f aca="false">C13-B13</f>
        <v>-27</v>
      </c>
      <c r="E13" s="38" t="n">
        <f aca="false">C13/B13</f>
        <v>0</v>
      </c>
      <c r="F13" s="25" t="n">
        <f aca="false">C13-P13</f>
        <v>0</v>
      </c>
      <c r="G13" s="25" t="e">
        <f aca="false">C13-Q13</f>
        <v>#REF!</v>
      </c>
      <c r="H13" s="25" t="n">
        <f aca="false">IF(ISNA(VLOOKUP(A13,Age!$E$1:$L$65535,4,FALSE())),0,VLOOKUP(A13,Age!$E$1:$L$65535,4,FALSE()))</f>
        <v>20</v>
      </c>
      <c r="I13" s="25" t="n">
        <f aca="false">IF(ISNA(VLOOKUP(A13,Popularity_Data!$E$2:$I$65163,5,FALSE())),0,VLOOKUP(A13,Popularity_Data!$E$2:$I$65163,5,FALSE()))</f>
        <v>20</v>
      </c>
      <c r="P13" s="2" t="n">
        <f aca="false">IF(ISNA(VLOOKUP(A13,'Last week'!$E$1:$I$65487,5,FALSE())),0,VLOOKUP(A13,'Last week'!$E$1:$I$65487,5,FALSE()))</f>
        <v>0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67</v>
      </c>
      <c r="B14" s="25" t="n">
        <f aca="false">IF(ISNA(VLOOKUP(A14,'2017 Results'!$E$1:$I$65520,5,FALSE())),0,VLOOKUP(A14,'2017 Results'!$E$1:$I$65520,5,FALSE()))</f>
        <v>26</v>
      </c>
      <c r="C14" s="25" t="n">
        <f aca="false">IF(ISNA(VLOOKUP(A14,'2018 Results'!$E$1:$I$65228,5,FALSE())),0,VLOOKUP(A14,'2018 Results'!$E$1:$I$65228,5,FALSE()))</f>
        <v>6</v>
      </c>
      <c r="D14" s="25" t="n">
        <f aca="false">C14-B14</f>
        <v>-20</v>
      </c>
      <c r="E14" s="38" t="n">
        <f aca="false">C14/B14</f>
        <v>0.230769230769231</v>
      </c>
      <c r="F14" s="25" t="n">
        <f aca="false">C14-P14</f>
        <v>0</v>
      </c>
      <c r="G14" s="25" t="e">
        <f aca="false">C14-Q14</f>
        <v>#REF!</v>
      </c>
      <c r="H14" s="25" t="n">
        <f aca="false">IF(ISNA(VLOOKUP(A14,Age!$E$1:$L$65535,4,FALSE())),0,VLOOKUP(A14,Age!$E$1:$L$65535,4,FALSE()))</f>
        <v>20</v>
      </c>
      <c r="I14" s="25" t="n">
        <f aca="false">IF(ISNA(VLOOKUP(A14,Popularity_Data!$E$2:$I$65163,5,FALSE())),0,VLOOKUP(A14,Popularity_Data!$E$2:$I$65163,5,FALSE()))</f>
        <v>2</v>
      </c>
      <c r="P14" s="2" t="n">
        <f aca="false">IF(ISNA(VLOOKUP(A14,'Last week'!$E$1:$I$65487,5,FALSE())),0,VLOOKUP(A14,'Last week'!$E$1:$I$65487,5,FALSE()))</f>
        <v>6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77</v>
      </c>
      <c r="B15" s="25" t="n">
        <f aca="false">IF(ISNA(VLOOKUP(A15,'2017 Results'!$E$1:$I$65520,5,FALSE())),0,VLOOKUP(A15,'2017 Results'!$E$1:$I$65520,5,FALSE()))</f>
        <v>26</v>
      </c>
      <c r="C15" s="25" t="n">
        <f aca="false">IF(ISNA(VLOOKUP(A15,'2018 Results'!$E$1:$I$65228,5,FALSE())),0,VLOOKUP(A15,'2018 Results'!$E$1:$I$65228,5,FALSE()))</f>
        <v>382</v>
      </c>
      <c r="D15" s="25" t="n">
        <f aca="false">C15-B15</f>
        <v>356</v>
      </c>
      <c r="E15" s="38" t="n">
        <f aca="false">C15/B15</f>
        <v>14.6923076923077</v>
      </c>
      <c r="F15" s="25" t="n">
        <f aca="false">C15-P15</f>
        <v>104</v>
      </c>
      <c r="G15" s="25" t="e">
        <f aca="false">C15-Q15</f>
        <v>#REF!</v>
      </c>
      <c r="H15" s="25" t="n">
        <f aca="false">IF(ISNA(VLOOKUP(A15,Age!$E$1:$L$65535,4,FALSE())),0,VLOOKUP(A15,Age!$E$1:$L$65535,4,FALSE()))</f>
        <v>21</v>
      </c>
      <c r="I15" s="25" t="n">
        <f aca="false">IF(ISNA(VLOOKUP(A15,Popularity_Data!$E$2:$I$65163,5,FALSE())),0,VLOOKUP(A15,Popularity_Data!$E$2:$I$65163,5,FALSE()))</f>
        <v>24</v>
      </c>
      <c r="P15" s="2" t="n">
        <f aca="false">IF(ISNA(VLOOKUP(A15,'Last week'!$E$1:$I$65487,5,FALSE())),0,VLOOKUP(A15,'Last week'!$E$1:$I$65487,5,FALSE()))</f>
        <v>278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78</v>
      </c>
      <c r="B16" s="25" t="n">
        <f aca="false">IF(ISNA(VLOOKUP(A16,'2017 Results'!$E$1:$I$65520,5,FALSE())),0,VLOOKUP(A16,'2017 Results'!$E$1:$I$65520,5,FALSE()))</f>
        <v>11</v>
      </c>
      <c r="C16" s="25" t="n">
        <f aca="false">IF(ISNA(VLOOKUP(A16,'2018 Results'!$E$1:$I$65228,5,FALSE())),0,VLOOKUP(A16,'2018 Results'!$E$1:$I$65228,5,FALSE()))</f>
        <v>5</v>
      </c>
      <c r="D16" s="25" t="n">
        <f aca="false">C16-B16</f>
        <v>-6</v>
      </c>
      <c r="E16" s="38" t="n">
        <f aca="false">C16/B16</f>
        <v>0.454545454545455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21</v>
      </c>
      <c r="I16" s="25" t="n">
        <f aca="false">IF(ISNA(VLOOKUP(A16,Popularity_Data!$E$2:$I$65163,5,FALSE())),0,VLOOKUP(A16,Popularity_Data!$E$2:$I$65163,5,FALSE()))</f>
        <v>1</v>
      </c>
      <c r="P16" s="2" t="n">
        <f aca="false">IF(ISNA(VLOOKUP(A16,'Last week'!$E$1:$I$65487,5,FALSE())),0,VLOOKUP(A16,'Last week'!$E$1:$I$65487,5,FALSE()))</f>
        <v>5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79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30</v>
      </c>
      <c r="D17" s="25" t="n">
        <f aca="false">C17-B17</f>
        <v>30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18</v>
      </c>
      <c r="I17" s="25" t="n">
        <f aca="false">IF(ISNA(VLOOKUP(A17,Popularity_Data!$E$2:$I$65163,5,FALSE())),0,VLOOKUP(A17,Popularity_Data!$E$2:$I$65163,5,FALSE()))</f>
        <v>15</v>
      </c>
      <c r="P17" s="2" t="n">
        <f aca="false">IF(ISNA(VLOOKUP(A17,'Last week'!$E$1:$I$65487,5,FALSE())),0,VLOOKUP(A17,'Last week'!$E$1:$I$65487,5,FALSE()))</f>
        <v>30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98</v>
      </c>
      <c r="C19" s="31" t="n">
        <f aca="false">SUM(C2:C18)</f>
        <v>1773</v>
      </c>
      <c r="D19" s="25" t="n">
        <f aca="false">C19-B19</f>
        <v>775</v>
      </c>
      <c r="E19" s="38" t="n">
        <f aca="false">C19/B19</f>
        <v>1.77655310621243</v>
      </c>
      <c r="F19" s="57" t="n">
        <f aca="false">C19-P19</f>
        <v>129</v>
      </c>
      <c r="G19" s="25" t="e">
        <f aca="false">C19-Q19</f>
        <v>#REF!</v>
      </c>
      <c r="H19" s="58" t="n">
        <f aca="false">SUM(H2:H18)/15</f>
        <v>21.1333333333333</v>
      </c>
      <c r="I19" s="31" t="n">
        <f aca="false">SUM(I2:I18)</f>
        <v>159</v>
      </c>
      <c r="P19" s="2" t="n">
        <f aca="false">SUM(P3:P18)</f>
        <v>1644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102">
      <formula>0</formula>
    </cfRule>
    <cfRule type="cellIs" priority="3" operator="lessThan" aboveAverage="0" equalAverage="0" bottom="0" percent="0" rank="0" text="" dxfId="103">
      <formula>0</formula>
    </cfRule>
    <cfRule type="cellIs" priority="4" operator="greaterThan" aboveAverage="0" equalAverage="0" bottom="0" percent="0" rank="0" text="" dxfId="104">
      <formula>0</formula>
    </cfRule>
  </conditionalFormatting>
  <conditionalFormatting sqref="G3:G19">
    <cfRule type="cellIs" priority="5" operator="greaterThan" aboveAverage="0" equalAverage="0" bottom="0" percent="0" rank="0" text="" dxfId="105">
      <formula>0</formula>
    </cfRule>
  </conditionalFormatting>
  <conditionalFormatting sqref="E3:E19">
    <cfRule type="cellIs" priority="6" operator="equal" aboveAverage="0" equalAverage="0" bottom="0" percent="0" rank="0" text="" dxfId="106">
      <formula>1</formula>
    </cfRule>
    <cfRule type="cellIs" priority="7" operator="greaterThan" aboveAverage="0" equalAverage="0" bottom="0" percent="0" rank="0" text="" dxfId="107">
      <formula>1</formula>
    </cfRule>
    <cfRule type="cellIs" priority="8" operator="lessThan" aboveAverage="0" equalAverage="0" bottom="0" percent="0" rank="0" text="" dxfId="108">
      <formula>1</formula>
    </cfRule>
  </conditionalFormatting>
  <conditionalFormatting sqref="F3:F19">
    <cfRule type="cellIs" priority="9" operator="greaterThan" aboveAverage="0" equalAverage="0" bottom="0" percent="0" rank="0" text="" dxfId="109">
      <formula>0</formula>
    </cfRule>
  </conditionalFormatting>
  <hyperlinks>
    <hyperlink ref="A1" location="Rankings!A1" display="newtea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22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80</v>
      </c>
      <c r="B3" s="25" t="n">
        <f aca="false">IF(ISNA(VLOOKUP(A3,'2017 Results'!$E$1:$I$65520,5,FALSE())),0,VLOOKUP(A3,'2017 Results'!$E$1:$I$65520,5,FALSE()))</f>
        <v>135</v>
      </c>
      <c r="C3" s="25" t="n">
        <f aca="false">IF(ISNA(VLOOKUP(A3,'2018 Results'!$E$1:$I$65228,5,FALSE())),0,VLOOKUP(A3,'2018 Results'!$E$1:$I$65228,5,FALSE()))</f>
        <v>228</v>
      </c>
      <c r="D3" s="25" t="n">
        <f aca="false">C3-B3</f>
        <v>93</v>
      </c>
      <c r="E3" s="38" t="n">
        <f aca="false">C3/B3</f>
        <v>1.68888888888889</v>
      </c>
      <c r="F3" s="25" t="n">
        <f aca="false">C3-P3</f>
        <v>0</v>
      </c>
      <c r="G3" s="25" t="e">
        <f aca="false">C3-Q3</f>
        <v>#REF!</v>
      </c>
      <c r="H3" s="25" t="n">
        <f aca="false">IF(ISNA(VLOOKUP(A3,Age!$E$1:$L$65535,4,FALSE())),0,VLOOKUP(A3,Age!$E$1:$L$65535,4,FALSE()))</f>
        <v>19</v>
      </c>
      <c r="I3" s="25" t="n">
        <f aca="false">IF(ISNA(VLOOKUP(A3,Popularity_Data!$E$2:$I$65163,5,FALSE())),0,VLOOKUP(A3,Popularity_Data!$E$2:$I$65163,5,FALSE()))</f>
        <v>2</v>
      </c>
      <c r="P3" s="2" t="n">
        <f aca="false">IF(ISNA(VLOOKUP(A3,'Last week'!$E$1:$I$65487,5,FALSE())),0,VLOOKUP(A3,'Last week'!$E$1:$I$65487,5,FALSE()))</f>
        <v>228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81</v>
      </c>
      <c r="B4" s="25" t="n">
        <f aca="false">IF(ISNA(VLOOKUP(A4,'2017 Results'!$E$1:$I$65520,5,FALSE())),0,VLOOKUP(A4,'2017 Results'!$E$1:$I$65520,5,FALSE()))</f>
        <v>127</v>
      </c>
      <c r="C4" s="25" t="n">
        <f aca="false">IF(ISNA(VLOOKUP(A4,'2018 Results'!$E$1:$I$65228,5,FALSE())),0,VLOOKUP(A4,'2018 Results'!$E$1:$I$65228,5,FALSE()))</f>
        <v>52</v>
      </c>
      <c r="D4" s="25" t="n">
        <f aca="false">C4-B4</f>
        <v>-75</v>
      </c>
      <c r="E4" s="38" t="n">
        <f aca="false">C4/B4</f>
        <v>0.409448818897638</v>
      </c>
      <c r="F4" s="25" t="n">
        <f aca="false">C4-P4</f>
        <v>11</v>
      </c>
      <c r="G4" s="25" t="e">
        <f aca="false">C4-Q4</f>
        <v>#REF!</v>
      </c>
      <c r="H4" s="25" t="n">
        <f aca="false">IF(ISNA(VLOOKUP(A4,Age!$E$1:$L$65535,4,FALSE())),0,VLOOKUP(A4,Age!$E$1:$L$65535,4,FALSE()))</f>
        <v>19</v>
      </c>
      <c r="I4" s="25" t="n">
        <f aca="false">IF(ISNA(VLOOKUP(A4,Popularity_Data!$E$2:$I$65163,5,FALSE())),0,VLOOKUP(A4,Popularity_Data!$E$2:$I$65163,5,FALSE()))</f>
        <v>3</v>
      </c>
      <c r="P4" s="2" t="n">
        <f aca="false">IF(ISNA(VLOOKUP(A4,'Last week'!$E$1:$I$65487,5,FALSE())),0,VLOOKUP(A4,'Last week'!$E$1:$I$65487,5,FALSE()))</f>
        <v>41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55</v>
      </c>
      <c r="B5" s="25" t="n">
        <f aca="false">IF(ISNA(VLOOKUP(A5,'2017 Results'!$E$1:$I$65520,5,FALSE())),0,VLOOKUP(A5,'2017 Results'!$E$1:$I$65520,5,FALSE()))</f>
        <v>118</v>
      </c>
      <c r="C5" s="25" t="n">
        <f aca="false">IF(ISNA(VLOOKUP(A5,'2018 Results'!$E$1:$I$65228,5,FALSE())),0,VLOOKUP(A5,'2018 Results'!$E$1:$I$65228,5,FALSE()))</f>
        <v>466</v>
      </c>
      <c r="D5" s="25" t="n">
        <f aca="false">C5-B5</f>
        <v>348</v>
      </c>
      <c r="E5" s="38" t="n">
        <f aca="false">C5/B5</f>
        <v>3.94915254237288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1</v>
      </c>
      <c r="I5" s="25" t="n">
        <f aca="false">IF(ISNA(VLOOKUP(A5,Popularity_Data!$E$2:$I$65163,5,FALSE())),0,VLOOKUP(A5,Popularity_Data!$E$2:$I$65163,5,FALSE()))</f>
        <v>21</v>
      </c>
      <c r="P5" s="2" t="n">
        <f aca="false">IF(ISNA(VLOOKUP(A5,'Last week'!$E$1:$I$65487,5,FALSE())),0,VLOOKUP(A5,'Last week'!$E$1:$I$65487,5,FALSE()))</f>
        <v>461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82</v>
      </c>
      <c r="B6" s="25" t="n">
        <f aca="false">IF(ISNA(VLOOKUP(A6,'2017 Results'!$E$1:$I$65520,5,FALSE())),0,VLOOKUP(A6,'2017 Results'!$E$1:$I$65520,5,FALSE()))</f>
        <v>112</v>
      </c>
      <c r="C6" s="25" t="n">
        <f aca="false">IF(ISNA(VLOOKUP(A6,'2018 Results'!$E$1:$I$65228,5,FALSE())),0,VLOOKUP(A6,'2018 Results'!$E$1:$I$65228,5,FALSE()))</f>
        <v>92</v>
      </c>
      <c r="D6" s="25" t="n">
        <f aca="false">C6-B6</f>
        <v>-20</v>
      </c>
      <c r="E6" s="38" t="n">
        <f aca="false">C6/B6</f>
        <v>0.821428571428571</v>
      </c>
      <c r="F6" s="25" t="n">
        <f aca="false">C6-P6</f>
        <v>0</v>
      </c>
      <c r="G6" s="25" t="e">
        <f aca="false">C6-Q6</f>
        <v>#REF!</v>
      </c>
      <c r="H6" s="25" t="n">
        <f aca="false">IF(ISNA(VLOOKUP(A6,Age!$E$1:$L$65535,4,FALSE())),0,VLOOKUP(A6,Age!$E$1:$L$65535,4,FALSE()))</f>
        <v>23</v>
      </c>
      <c r="I6" s="25" t="n">
        <f aca="false">IF(ISNA(VLOOKUP(A6,Popularity_Data!$E$2:$I$65163,5,FALSE())),0,VLOOKUP(A6,Popularity_Data!$E$2:$I$65163,5,FALSE()))</f>
        <v>3</v>
      </c>
      <c r="P6" s="2" t="n">
        <f aca="false">IF(ISNA(VLOOKUP(A6,'Last week'!$E$1:$I$65487,5,FALSE())),0,VLOOKUP(A6,'Last week'!$E$1:$I$65487,5,FALSE()))</f>
        <v>92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72</v>
      </c>
      <c r="B7" s="25" t="n">
        <f aca="false">IF(ISNA(VLOOKUP(A7,'2017 Results'!$E$1:$I$65520,5,FALSE())),0,VLOOKUP(A7,'2017 Results'!$E$1:$I$65520,5,FALSE()))</f>
        <v>107</v>
      </c>
      <c r="C7" s="25" t="n">
        <f aca="false">IF(ISNA(VLOOKUP(A7,'2018 Results'!$E$1:$I$65228,5,FALSE())),0,VLOOKUP(A7,'2018 Results'!$E$1:$I$65228,5,FALSE()))</f>
        <v>150</v>
      </c>
      <c r="D7" s="25" t="n">
        <f aca="false">C7-B7</f>
        <v>43</v>
      </c>
      <c r="E7" s="38" t="n">
        <f aca="false">C7/B7</f>
        <v>1.4018691588785</v>
      </c>
      <c r="F7" s="25" t="n">
        <f aca="false">C7-P7</f>
        <v>0</v>
      </c>
      <c r="G7" s="25" t="e">
        <f aca="false">C7-Q7</f>
        <v>#REF!</v>
      </c>
      <c r="H7" s="25" t="n">
        <f aca="false">IF(ISNA(VLOOKUP(A7,Age!$E$1:$L$65535,4,FALSE())),0,VLOOKUP(A7,Age!$E$1:$L$65535,4,FALSE()))</f>
        <v>19</v>
      </c>
      <c r="I7" s="25" t="n">
        <f aca="false">IF(ISNA(VLOOKUP(A7,Popularity_Data!$E$2:$I$65163,5,FALSE())),0,VLOOKUP(A7,Popularity_Data!$E$2:$I$65163,5,FALSE()))</f>
        <v>14</v>
      </c>
      <c r="P7" s="2" t="n">
        <f aca="false">IF(ISNA(VLOOKUP(A7,'Last week'!$E$1:$I$65487,5,FALSE())),0,VLOOKUP(A7,'Last week'!$E$1:$I$65487,5,FALSE()))</f>
        <v>150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83</v>
      </c>
      <c r="B8" s="25" t="n">
        <f aca="false">IF(ISNA(VLOOKUP(A8,'2017 Results'!$E$1:$I$65520,5,FALSE())),0,VLOOKUP(A8,'2017 Results'!$E$1:$I$65520,5,FALSE()))</f>
        <v>85</v>
      </c>
      <c r="C8" s="25" t="n">
        <f aca="false">IF(ISNA(VLOOKUP(A8,'2018 Results'!$E$1:$I$65228,5,FALSE())),0,VLOOKUP(A8,'2018 Results'!$E$1:$I$65228,5,FALSE()))</f>
        <v>124</v>
      </c>
      <c r="D8" s="25" t="n">
        <f aca="false">C8-B8</f>
        <v>39</v>
      </c>
      <c r="E8" s="38" t="n">
        <f aca="false">C8/B8</f>
        <v>1.45882352941176</v>
      </c>
      <c r="F8" s="25" t="n">
        <f aca="false">C8-P8</f>
        <v>85</v>
      </c>
      <c r="G8" s="25" t="e">
        <f aca="false">C8-Q8</f>
        <v>#REF!</v>
      </c>
      <c r="H8" s="25" t="n">
        <f aca="false">IF(ISNA(VLOOKUP(A8,Age!$E$1:$L$65535,4,FALSE())),0,VLOOKUP(A8,Age!$E$1:$L$65535,4,FALSE()))</f>
        <v>22</v>
      </c>
      <c r="I8" s="25" t="n">
        <f aca="false">IF(ISNA(VLOOKUP(A8,Popularity_Data!$E$2:$I$65163,5,FALSE())),0,VLOOKUP(A8,Popularity_Data!$E$2:$I$65163,5,FALSE()))</f>
        <v>7</v>
      </c>
      <c r="P8" s="2" t="n">
        <f aca="false">IF(ISNA(VLOOKUP(A8,'Last week'!$E$1:$I$65487,5,FALSE())),0,VLOOKUP(A8,'Last week'!$E$1:$I$65487,5,FALSE()))</f>
        <v>39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84</v>
      </c>
      <c r="B9" s="25" t="n">
        <f aca="false">IF(ISNA(VLOOKUP(A9,'2017 Results'!$E$1:$I$65520,5,FALSE())),0,VLOOKUP(A9,'2017 Results'!$E$1:$I$65520,5,FALSE()))</f>
        <v>73</v>
      </c>
      <c r="C9" s="25" t="n">
        <f aca="false">IF(ISNA(VLOOKUP(A9,'2018 Results'!$E$1:$I$65228,5,FALSE())),0,VLOOKUP(A9,'2018 Results'!$E$1:$I$65228,5,FALSE()))</f>
        <v>7</v>
      </c>
      <c r="D9" s="25" t="n">
        <f aca="false">C9-B9</f>
        <v>-66</v>
      </c>
      <c r="E9" s="38" t="n">
        <f aca="false">C9/B9</f>
        <v>0.0958904109589041</v>
      </c>
      <c r="F9" s="25" t="n">
        <f aca="false">C9-P9</f>
        <v>0</v>
      </c>
      <c r="G9" s="25" t="e">
        <f aca="false">C9-Q9</f>
        <v>#REF!</v>
      </c>
      <c r="H9" s="25" t="n">
        <f aca="false">IF(ISNA(VLOOKUP(A9,Age!$E$1:$L$65535,4,FALSE())),0,VLOOKUP(A9,Age!$E$1:$L$65535,4,FALSE()))</f>
        <v>20</v>
      </c>
      <c r="I9" s="25" t="n">
        <f aca="false">IF(ISNA(VLOOKUP(A9,Popularity_Data!$E$2:$I$65163,5,FALSE())),0,VLOOKUP(A9,Popularity_Data!$E$2:$I$65163,5,FALSE()))</f>
        <v>5</v>
      </c>
      <c r="P9" s="2" t="n">
        <f aca="false">IF(ISNA(VLOOKUP(A9,'Last week'!$E$1:$I$65487,5,FALSE())),0,VLOOKUP(A9,'Last week'!$E$1:$I$65487,5,FALSE()))</f>
        <v>7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60</v>
      </c>
      <c r="B10" s="25" t="n">
        <f aca="false">IF(ISNA(VLOOKUP(A10,'2017 Results'!$E$1:$I$65520,5,FALSE())),0,VLOOKUP(A10,'2017 Results'!$E$1:$I$65520,5,FALSE()))</f>
        <v>73</v>
      </c>
      <c r="C10" s="25" t="n">
        <f aca="false">IF(ISNA(VLOOKUP(A10,'2018 Results'!$E$1:$I$65228,5,FALSE())),0,VLOOKUP(A10,'2018 Results'!$E$1:$I$65228,5,FALSE()))</f>
        <v>136</v>
      </c>
      <c r="D10" s="25" t="n">
        <f aca="false">C10-B10</f>
        <v>63</v>
      </c>
      <c r="E10" s="38" t="n">
        <f aca="false">C10/B10</f>
        <v>1.86301369863014</v>
      </c>
      <c r="F10" s="25" t="n">
        <f aca="false">C10-P10</f>
        <v>0</v>
      </c>
      <c r="G10" s="25" t="e">
        <f aca="false">C10-Q10</f>
        <v>#REF!</v>
      </c>
      <c r="H10" s="25" t="n">
        <f aca="false">IF(ISNA(VLOOKUP(A10,Age!$E$1:$L$65535,4,FALSE())),0,VLOOKUP(A10,Age!$E$1:$L$65535,4,FALSE()))</f>
        <v>21</v>
      </c>
      <c r="I10" s="25" t="n">
        <f aca="false">IF(ISNA(VLOOKUP(A10,Popularity_Data!$E$2:$I$65163,5,FALSE())),0,VLOOKUP(A10,Popularity_Data!$E$2:$I$65163,5,FALSE()))</f>
        <v>14</v>
      </c>
      <c r="P10" s="2" t="n">
        <f aca="false">IF(ISNA(VLOOKUP(A10,'Last week'!$E$1:$I$65487,5,FALSE())),0,VLOOKUP(A10,'Last week'!$E$1:$I$65487,5,FALSE()))</f>
        <v>136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75</v>
      </c>
      <c r="B11" s="25" t="n">
        <f aca="false">IF(ISNA(VLOOKUP(A11,'2017 Results'!$E$1:$I$65520,5,FALSE())),0,VLOOKUP(A11,'2017 Results'!$E$1:$I$65520,5,FALSE()))</f>
        <v>35</v>
      </c>
      <c r="C11" s="25" t="n">
        <f aca="false">IF(ISNA(VLOOKUP(A11,'2018 Results'!$E$1:$I$65228,5,FALSE())),0,VLOOKUP(A11,'2018 Results'!$E$1:$I$65228,5,FALSE()))</f>
        <v>216</v>
      </c>
      <c r="D11" s="25" t="n">
        <f aca="false">C11-B11</f>
        <v>181</v>
      </c>
      <c r="E11" s="38" t="n">
        <f aca="false">C11/B11</f>
        <v>6.17142857142857</v>
      </c>
      <c r="F11" s="25" t="n">
        <f aca="false">C11-P11</f>
        <v>5</v>
      </c>
      <c r="G11" s="25" t="e">
        <f aca="false">C11-Q11</f>
        <v>#REF!</v>
      </c>
      <c r="H11" s="25" t="n">
        <f aca="false">IF(ISNA(VLOOKUP(A11,Age!$E$1:$L$65535,4,FALSE())),0,VLOOKUP(A11,Age!$E$1:$L$65535,4,FALSE()))</f>
        <v>19</v>
      </c>
      <c r="I11" s="25" t="n">
        <f aca="false">IF(ISNA(VLOOKUP(A11,Popularity_Data!$E$2:$I$65163,5,FALSE())),0,VLOOKUP(A11,Popularity_Data!$E$2:$I$65163,5,FALSE()))</f>
        <v>15</v>
      </c>
      <c r="P11" s="2" t="n">
        <f aca="false">IF(ISNA(VLOOKUP(A11,'Last week'!$E$1:$I$65487,5,FALSE())),0,VLOOKUP(A11,'Last week'!$E$1:$I$65487,5,FALSE()))</f>
        <v>211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77</v>
      </c>
      <c r="B12" s="25" t="n">
        <f aca="false">IF(ISNA(VLOOKUP(A12,'2017 Results'!$E$1:$I$65520,5,FALSE())),0,VLOOKUP(A12,'2017 Results'!$E$1:$I$65520,5,FALSE()))</f>
        <v>26</v>
      </c>
      <c r="C12" s="25" t="n">
        <f aca="false">IF(ISNA(VLOOKUP(A12,'2018 Results'!$E$1:$I$65228,5,FALSE())),0,VLOOKUP(A12,'2018 Results'!$E$1:$I$65228,5,FALSE()))</f>
        <v>382</v>
      </c>
      <c r="D12" s="25" t="n">
        <f aca="false">C12-B12</f>
        <v>356</v>
      </c>
      <c r="E12" s="38" t="n">
        <f aca="false">C12/B12</f>
        <v>14.6923076923077</v>
      </c>
      <c r="F12" s="25" t="n">
        <f aca="false">C12-P12</f>
        <v>104</v>
      </c>
      <c r="G12" s="25" t="e">
        <f aca="false">C12-Q12</f>
        <v>#REF!</v>
      </c>
      <c r="H12" s="25" t="n">
        <f aca="false">IF(ISNA(VLOOKUP(A12,Age!$E$1:$L$65535,4,FALSE())),0,VLOOKUP(A12,Age!$E$1:$L$65535,4,FALSE()))</f>
        <v>21</v>
      </c>
      <c r="I12" s="25" t="n">
        <f aca="false">IF(ISNA(VLOOKUP(A12,Popularity_Data!$E$2:$I$65163,5,FALSE())),0,VLOOKUP(A12,Popularity_Data!$E$2:$I$65163,5,FALSE()))</f>
        <v>24</v>
      </c>
      <c r="P12" s="2" t="n">
        <f aca="false">IF(ISNA(VLOOKUP(A12,'Last week'!$E$1:$I$65487,5,FALSE())),0,VLOOKUP(A12,'Last week'!$E$1:$I$65487,5,FALSE()))</f>
        <v>278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86</v>
      </c>
      <c r="B13" s="25" t="n">
        <f aca="false">IF(ISNA(VLOOKUP(A13,'2017 Results'!$E$1:$I$65520,5,FALSE())),0,VLOOKUP(A13,'2017 Results'!$E$1:$I$65520,5,FALSE()))</f>
        <v>26</v>
      </c>
      <c r="C13" s="25" t="n">
        <f aca="false">IF(ISNA(VLOOKUP(A13,'2018 Results'!$E$1:$I$65228,5,FALSE())),0,VLOOKUP(A13,'2018 Results'!$E$1:$I$65228,5,FALSE()))</f>
        <v>49</v>
      </c>
      <c r="D13" s="25" t="n">
        <f aca="false">C13-B13</f>
        <v>23</v>
      </c>
      <c r="E13" s="38" t="n">
        <f aca="false">C13/B13</f>
        <v>1.88461538461538</v>
      </c>
      <c r="F13" s="25" t="n">
        <f aca="false">C13-P13</f>
        <v>5</v>
      </c>
      <c r="G13" s="25" t="e">
        <f aca="false">C13-Q13</f>
        <v>#REF!</v>
      </c>
      <c r="H13" s="25" t="n">
        <f aca="false">IF(ISNA(VLOOKUP(A13,Age!$E$1:$L$65535,4,FALSE())),0,VLOOKUP(A13,Age!$E$1:$L$65535,4,FALSE()))</f>
        <v>22</v>
      </c>
      <c r="I13" s="25" t="n">
        <f aca="false">IF(ISNA(VLOOKUP(A13,Popularity_Data!$E$2:$I$65163,5,FALSE())),0,VLOOKUP(A13,Popularity_Data!$E$2:$I$65163,5,FALSE()))</f>
        <v>14</v>
      </c>
      <c r="P13" s="2" t="n">
        <f aca="false">IF(ISNA(VLOOKUP(A13,'Last week'!$E$1:$I$65487,5,FALSE())),0,VLOOKUP(A13,'Last week'!$E$1:$I$65487,5,FALSE()))</f>
        <v>44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87</v>
      </c>
      <c r="B14" s="25" t="n">
        <f aca="false">IF(ISNA(VLOOKUP(A14,'2017 Results'!$E$1:$I$65520,5,FALSE())),0,VLOOKUP(A14,'2017 Results'!$E$1:$I$65520,5,FALSE()))</f>
        <v>24</v>
      </c>
      <c r="C14" s="25" t="n">
        <f aca="false">IF(ISNA(VLOOKUP(A14,'2018 Results'!$E$1:$I$65228,5,FALSE())),0,VLOOKUP(A14,'2018 Results'!$E$1:$I$65228,5,FALSE()))</f>
        <v>5</v>
      </c>
      <c r="D14" s="25" t="n">
        <f aca="false">C14-B14</f>
        <v>-19</v>
      </c>
      <c r="E14" s="38" t="n">
        <f aca="false">C14/B14</f>
        <v>0.208333333333333</v>
      </c>
      <c r="F14" s="25" t="n">
        <f aca="false">C14-P14</f>
        <v>0</v>
      </c>
      <c r="G14" s="25" t="e">
        <f aca="false">C14-Q14</f>
        <v>#REF!</v>
      </c>
      <c r="H14" s="25" t="n">
        <f aca="false">IF(ISNA(VLOOKUP(A14,Age!$E$1:$L$65535,4,FALSE())),0,VLOOKUP(A14,Age!$E$1:$L$65535,4,FALSE()))</f>
        <v>22</v>
      </c>
      <c r="I14" s="25" t="n">
        <f aca="false">IF(ISNA(VLOOKUP(A14,Popularity_Data!$E$2:$I$65163,5,FALSE())),0,VLOOKUP(A14,Popularity_Data!$E$2:$I$65163,5,FALSE()))</f>
        <v>1</v>
      </c>
      <c r="P14" s="2" t="n">
        <f aca="false">IF(ISNA(VLOOKUP(A14,'Last week'!$E$1:$I$65487,5,FALSE())),0,VLOOKUP(A14,'Last week'!$E$1:$I$65487,5,FALSE()))</f>
        <v>5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88</v>
      </c>
      <c r="B15" s="25" t="n">
        <f aca="false">IF(ISNA(VLOOKUP(A15,'2017 Results'!$E$1:$I$65520,5,FALSE())),0,VLOOKUP(A15,'2017 Results'!$E$1:$I$65520,5,FALSE()))</f>
        <v>24</v>
      </c>
      <c r="C15" s="25" t="n">
        <f aca="false">IF(ISNA(VLOOKUP(A15,'2018 Results'!$E$1:$I$65228,5,FALSE())),0,VLOOKUP(A15,'2018 Results'!$E$1:$I$65228,5,FALSE()))</f>
        <v>60</v>
      </c>
      <c r="D15" s="25" t="n">
        <f aca="false">C15-B15</f>
        <v>36</v>
      </c>
      <c r="E15" s="38" t="n">
        <f aca="false">C15/B15</f>
        <v>2.5</v>
      </c>
      <c r="F15" s="25" t="n">
        <f aca="false">C15-P15</f>
        <v>0</v>
      </c>
      <c r="G15" s="25" t="e">
        <f aca="false">C15-Q15</f>
        <v>#REF!</v>
      </c>
      <c r="H15" s="25" t="n">
        <f aca="false">IF(ISNA(VLOOKUP(A15,Age!$E$1:$L$65535,4,FALSE())),0,VLOOKUP(A15,Age!$E$1:$L$65535,4,FALSE()))</f>
        <v>19</v>
      </c>
      <c r="I15" s="25" t="n">
        <f aca="false">IF(ISNA(VLOOKUP(A15,Popularity_Data!$E$2:$I$65163,5,FALSE())),0,VLOOKUP(A15,Popularity_Data!$E$2:$I$65163,5,FALSE()))</f>
        <v>4</v>
      </c>
      <c r="P15" s="2" t="n">
        <f aca="false">IF(ISNA(VLOOKUP(A15,'Last week'!$E$1:$I$65487,5,FALSE())),0,VLOOKUP(A15,'Last week'!$E$1:$I$65487,5,FALSE()))</f>
        <v>60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89</v>
      </c>
      <c r="B16" s="25" t="n">
        <f aca="false">IF(ISNA(VLOOKUP(A16,'2017 Results'!$E$1:$I$65520,5,FALSE())),0,VLOOKUP(A16,'2017 Results'!$E$1:$I$65520,5,FALSE()))</f>
        <v>24</v>
      </c>
      <c r="C16" s="25" t="n">
        <f aca="false">IF(ISNA(VLOOKUP(A16,'2018 Results'!$E$1:$I$65228,5,FALSE())),0,VLOOKUP(A16,'2018 Results'!$E$1:$I$65228,5,FALSE()))</f>
        <v>1</v>
      </c>
      <c r="D16" s="25" t="n">
        <f aca="false">C16-B16</f>
        <v>-23</v>
      </c>
      <c r="E16" s="38" t="n">
        <f aca="false">C16/B16</f>
        <v>0.0416666666666667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19</v>
      </c>
      <c r="I16" s="25" t="n">
        <f aca="false">IF(ISNA(VLOOKUP(A16,Popularity_Data!$E$2:$I$65163,5,FALSE())),0,VLOOKUP(A16,Popularity_Data!$E$2:$I$65163,5,FALSE()))</f>
        <v>2</v>
      </c>
      <c r="P16" s="2" t="n">
        <f aca="false">IF(ISNA(VLOOKUP(A16,'Last week'!$E$1:$I$65487,5,FALSE())),0,VLOOKUP(A16,'Last week'!$E$1:$I$65487,5,FALSE()))</f>
        <v>1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90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5</v>
      </c>
      <c r="D17" s="25" t="n">
        <f aca="false">C17-B17</f>
        <v>5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18</v>
      </c>
      <c r="I17" s="25" t="n">
        <f aca="false">IF(ISNA(VLOOKUP(A17,Popularity_Data!$E$2:$I$65163,5,FALSE())),0,VLOOKUP(A17,Popularity_Data!$E$2:$I$65163,5,FALSE()))</f>
        <v>3</v>
      </c>
      <c r="P17" s="2" t="n">
        <f aca="false">IF(ISNA(VLOOKUP(A17,'Last week'!$E$1:$I$65487,5,FALSE())),0,VLOOKUP(A17,'Last week'!$E$1:$I$65487,5,FALSE()))</f>
        <v>5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89</v>
      </c>
      <c r="C19" s="31" t="n">
        <f aca="false">SUM(C2:C18)</f>
        <v>1973</v>
      </c>
      <c r="D19" s="25" t="n">
        <f aca="false">C19-B19</f>
        <v>984</v>
      </c>
      <c r="E19" s="38" t="n">
        <f aca="false">C19/B19</f>
        <v>1.99494438827098</v>
      </c>
      <c r="F19" s="57" t="n">
        <f aca="false">C19-P19</f>
        <v>215</v>
      </c>
      <c r="G19" s="25" t="e">
        <f aca="false">C19-Q19</f>
        <v>#REF!</v>
      </c>
      <c r="H19" s="58" t="n">
        <f aca="false">SUM(H2:H18)/15</f>
        <v>20.2666666666667</v>
      </c>
      <c r="I19" s="31" t="n">
        <f aca="false">SUM(I2:I18)</f>
        <v>132</v>
      </c>
      <c r="P19" s="2" t="n">
        <f aca="false">SUM(P3:P18)</f>
        <v>1758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110">
      <formula>0</formula>
    </cfRule>
    <cfRule type="cellIs" priority="3" operator="lessThan" aboveAverage="0" equalAverage="0" bottom="0" percent="0" rank="0" text="" dxfId="111">
      <formula>0</formula>
    </cfRule>
    <cfRule type="cellIs" priority="4" operator="greaterThan" aboveAverage="0" equalAverage="0" bottom="0" percent="0" rank="0" text="" dxfId="112">
      <formula>0</formula>
    </cfRule>
  </conditionalFormatting>
  <conditionalFormatting sqref="G3:G19">
    <cfRule type="cellIs" priority="5" operator="greaterThan" aboveAverage="0" equalAverage="0" bottom="0" percent="0" rank="0" text="" dxfId="113">
      <formula>0</formula>
    </cfRule>
  </conditionalFormatting>
  <conditionalFormatting sqref="E3:E19">
    <cfRule type="cellIs" priority="6" operator="equal" aboveAverage="0" equalAverage="0" bottom="0" percent="0" rank="0" text="" dxfId="114">
      <formula>1</formula>
    </cfRule>
    <cfRule type="cellIs" priority="7" operator="greaterThan" aboveAverage="0" equalAverage="0" bottom="0" percent="0" rank="0" text="" dxfId="115">
      <formula>1</formula>
    </cfRule>
    <cfRule type="cellIs" priority="8" operator="lessThan" aboveAverage="0" equalAverage="0" bottom="0" percent="0" rank="0" text="" dxfId="116">
      <formula>1</formula>
    </cfRule>
  </conditionalFormatting>
  <conditionalFormatting sqref="F3:F19">
    <cfRule type="cellIs" priority="9" operator="greaterThan" aboveAverage="0" equalAverage="0" bottom="0" percent="0" rank="0" text="" dxfId="117">
      <formula>0</formula>
    </cfRule>
  </conditionalFormatting>
  <hyperlinks>
    <hyperlink ref="A1" location="Rankings!A1" display="comodor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43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108</v>
      </c>
      <c r="B3" s="25" t="n">
        <f aca="false">IF(ISNA(VLOOKUP(A3,'2017 Results'!$E$1:$I$65520,5,FALSE())),0,VLOOKUP(A3,'2017 Results'!$E$1:$I$65520,5,FALSE()))</f>
        <v>261</v>
      </c>
      <c r="C3" s="25" t="n">
        <f aca="false">IF(ISNA(VLOOKUP(A3,'2018 Results'!$E$1:$I$65228,5,FALSE())),0,VLOOKUP(A3,'2018 Results'!$E$1:$I$65228,5,FALSE()))</f>
        <v>15</v>
      </c>
      <c r="D3" s="25" t="n">
        <f aca="false">C3-B3</f>
        <v>-246</v>
      </c>
      <c r="E3" s="38" t="n">
        <f aca="false">C3/B3</f>
        <v>0.0574712643678161</v>
      </c>
      <c r="F3" s="25" t="n">
        <f aca="false">C3-P3</f>
        <v>0</v>
      </c>
      <c r="G3" s="25" t="e">
        <f aca="false">C3-Q3</f>
        <v>#REF!</v>
      </c>
      <c r="H3" s="25" t="n">
        <f aca="false">IF(ISNA(VLOOKUP(A3,Age!$E$1:$L$65535,4,FALSE())),0,VLOOKUP(A3,Age!$E$1:$L$65535,4,FALSE()))</f>
        <v>23</v>
      </c>
      <c r="I3" s="25" t="n">
        <f aca="false">IF(ISNA(VLOOKUP(A3,Popularity_Data!$E$2:$I$65163,5,FALSE())),0,VLOOKUP(A3,Popularity_Data!$E$2:$I$65163,5,FALSE()))</f>
        <v>1</v>
      </c>
      <c r="P3" s="2" t="n">
        <f aca="false">IF(ISNA(VLOOKUP(A3,'Last week'!$E$1:$I$65487,5,FALSE())),0,VLOOKUP(A3,'Last week'!$E$1:$I$65487,5,FALSE()))</f>
        <v>15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109</v>
      </c>
      <c r="B4" s="25" t="n">
        <f aca="false">IF(ISNA(VLOOKUP(A4,'2017 Results'!$E$1:$I$65520,5,FALSE())),0,VLOOKUP(A4,'2017 Results'!$E$1:$I$65520,5,FALSE()))</f>
        <v>216</v>
      </c>
      <c r="C4" s="25" t="n">
        <f aca="false">IF(ISNA(VLOOKUP(A4,'2018 Results'!$E$1:$I$65228,5,FALSE())),0,VLOOKUP(A4,'2018 Results'!$E$1:$I$65228,5,FALSE()))</f>
        <v>76</v>
      </c>
      <c r="D4" s="25" t="n">
        <f aca="false">C4-B4</f>
        <v>-140</v>
      </c>
      <c r="E4" s="38" t="n">
        <f aca="false">C4/B4</f>
        <v>0.351851851851852</v>
      </c>
      <c r="F4" s="25" t="n">
        <f aca="false">C4-P4</f>
        <v>5</v>
      </c>
      <c r="G4" s="25" t="e">
        <f aca="false">C4-Q4</f>
        <v>#REF!</v>
      </c>
      <c r="H4" s="25" t="n">
        <f aca="false">IF(ISNA(VLOOKUP(A4,Age!$E$1:$L$65535,4,FALSE())),0,VLOOKUP(A4,Age!$E$1:$L$65535,4,FALSE()))</f>
        <v>21</v>
      </c>
      <c r="I4" s="25" t="n">
        <f aca="false">IF(ISNA(VLOOKUP(A4,Popularity_Data!$E$2:$I$65163,5,FALSE())),0,VLOOKUP(A4,Popularity_Data!$E$2:$I$65163,5,FALSE()))</f>
        <v>5</v>
      </c>
      <c r="P4" s="2" t="n">
        <f aca="false">IF(ISNA(VLOOKUP(A4,'Last week'!$E$1:$I$65487,5,FALSE())),0,VLOOKUP(A4,'Last week'!$E$1:$I$65487,5,FALSE()))</f>
        <v>71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110</v>
      </c>
      <c r="B5" s="25" t="n">
        <f aca="false">IF(ISNA(VLOOKUP(A5,'2017 Results'!$E$1:$I$65520,5,FALSE())),0,VLOOKUP(A5,'2017 Results'!$E$1:$I$65520,5,FALSE()))</f>
        <v>171</v>
      </c>
      <c r="C5" s="25" t="n">
        <f aca="false">IF(ISNA(VLOOKUP(A5,'2018 Results'!$E$1:$I$65228,5,FALSE())),0,VLOOKUP(A5,'2018 Results'!$E$1:$I$65228,5,FALSE()))</f>
        <v>106</v>
      </c>
      <c r="D5" s="25" t="n">
        <f aca="false">C5-B5</f>
        <v>-65</v>
      </c>
      <c r="E5" s="38" t="n">
        <f aca="false">C5/B5</f>
        <v>0.619883040935673</v>
      </c>
      <c r="F5" s="25" t="n">
        <f aca="false">C5-P5</f>
        <v>60</v>
      </c>
      <c r="G5" s="25" t="e">
        <f aca="false">C5-Q5</f>
        <v>#REF!</v>
      </c>
      <c r="H5" s="25" t="n">
        <f aca="false">IF(ISNA(VLOOKUP(A5,Age!$E$1:$L$65535,4,FALSE())),0,VLOOKUP(A5,Age!$E$1:$L$65535,4,FALSE()))</f>
        <v>25</v>
      </c>
      <c r="I5" s="25" t="n">
        <f aca="false">IF(ISNA(VLOOKUP(A5,Popularity_Data!$E$2:$I$65163,5,FALSE())),0,VLOOKUP(A5,Popularity_Data!$E$2:$I$65163,5,FALSE()))</f>
        <v>2</v>
      </c>
      <c r="P5" s="2" t="n">
        <f aca="false">IF(ISNA(VLOOKUP(A5,'Last week'!$E$1:$I$65487,5,FALSE())),0,VLOOKUP(A5,'Last week'!$E$1:$I$65487,5,FALSE()))</f>
        <v>46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70</v>
      </c>
      <c r="B6" s="25" t="n">
        <f aca="false">IF(ISNA(VLOOKUP(A6,'2017 Results'!$E$1:$I$65520,5,FALSE())),0,VLOOKUP(A6,'2017 Results'!$E$1:$I$65520,5,FALSE()))</f>
        <v>151</v>
      </c>
      <c r="C6" s="25" t="n">
        <f aca="false">IF(ISNA(VLOOKUP(A6,'2018 Results'!$E$1:$I$65228,5,FALSE())),0,VLOOKUP(A6,'2018 Results'!$E$1:$I$65228,5,FALSE()))</f>
        <v>149</v>
      </c>
      <c r="D6" s="25" t="n">
        <f aca="false">C6-B6</f>
        <v>-2</v>
      </c>
      <c r="E6" s="38" t="n">
        <f aca="false">C6/B6</f>
        <v>0.986754966887417</v>
      </c>
      <c r="F6" s="25" t="n">
        <f aca="false">C6-P6</f>
        <v>5</v>
      </c>
      <c r="G6" s="25" t="e">
        <f aca="false">C6-Q6</f>
        <v>#REF!</v>
      </c>
      <c r="H6" s="25" t="n">
        <f aca="false">IF(ISNA(VLOOKUP(A6,Age!$E$1:$L$65535,4,FALSE())),0,VLOOKUP(A6,Age!$E$1:$L$65535,4,FALSE()))</f>
        <v>21</v>
      </c>
      <c r="I6" s="25" t="n">
        <f aca="false">IF(ISNA(VLOOKUP(A6,Popularity_Data!$E$2:$I$65163,5,FALSE())),0,VLOOKUP(A6,Popularity_Data!$E$2:$I$65163,5,FALSE()))</f>
        <v>28</v>
      </c>
      <c r="P6" s="2" t="n">
        <f aca="false">IF(ISNA(VLOOKUP(A6,'Last week'!$E$1:$I$65487,5,FALSE())),0,VLOOKUP(A6,'Last week'!$E$1:$I$65487,5,FALSE()))</f>
        <v>144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111</v>
      </c>
      <c r="B7" s="25" t="n">
        <f aca="false">IF(ISNA(VLOOKUP(A7,'2017 Results'!$E$1:$I$65520,5,FALSE())),0,VLOOKUP(A7,'2017 Results'!$E$1:$I$65520,5,FALSE()))</f>
        <v>50</v>
      </c>
      <c r="C7" s="25" t="n">
        <f aca="false">IF(ISNA(VLOOKUP(A7,'2018 Results'!$E$1:$I$65228,5,FALSE())),0,VLOOKUP(A7,'2018 Results'!$E$1:$I$65228,5,FALSE()))</f>
        <v>162</v>
      </c>
      <c r="D7" s="25" t="n">
        <f aca="false">C7-B7</f>
        <v>112</v>
      </c>
      <c r="E7" s="38" t="n">
        <f aca="false">C7/B7</f>
        <v>3.24</v>
      </c>
      <c r="F7" s="25" t="n">
        <f aca="false">C7-P7</f>
        <v>24</v>
      </c>
      <c r="G7" s="25" t="e">
        <f aca="false">C7-Q7</f>
        <v>#REF!</v>
      </c>
      <c r="H7" s="25" t="n">
        <f aca="false">IF(ISNA(VLOOKUP(A7,Age!$E$1:$L$65535,4,FALSE())),0,VLOOKUP(A7,Age!$E$1:$L$65535,4,FALSE()))</f>
        <v>19</v>
      </c>
      <c r="I7" s="25" t="n">
        <f aca="false">IF(ISNA(VLOOKUP(A7,Popularity_Data!$E$2:$I$65163,5,FALSE())),0,VLOOKUP(A7,Popularity_Data!$E$2:$I$65163,5,FALSE()))</f>
        <v>7</v>
      </c>
      <c r="P7" s="2" t="n">
        <f aca="false">IF(ISNA(VLOOKUP(A7,'Last week'!$E$1:$I$65487,5,FALSE())),0,VLOOKUP(A7,'Last week'!$E$1:$I$65487,5,FALSE()))</f>
        <v>138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112</v>
      </c>
      <c r="B8" s="25" t="n">
        <f aca="false">IF(ISNA(VLOOKUP(A8,'2017 Results'!$E$1:$I$65520,5,FALSE())),0,VLOOKUP(A8,'2017 Results'!$E$1:$I$65520,5,FALSE()))</f>
        <v>44</v>
      </c>
      <c r="C8" s="25" t="n">
        <f aca="false">IF(ISNA(VLOOKUP(A8,'2018 Results'!$E$1:$I$65228,5,FALSE())),0,VLOOKUP(A8,'2018 Results'!$E$1:$I$65228,5,FALSE()))</f>
        <v>20</v>
      </c>
      <c r="D8" s="25" t="n">
        <f aca="false">C8-B8</f>
        <v>-24</v>
      </c>
      <c r="E8" s="38" t="n">
        <f aca="false">C8/B8</f>
        <v>0.454545454545455</v>
      </c>
      <c r="F8" s="25" t="n">
        <f aca="false">C8-P8</f>
        <v>0</v>
      </c>
      <c r="G8" s="25" t="e">
        <f aca="false">C8-Q8</f>
        <v>#REF!</v>
      </c>
      <c r="H8" s="25" t="n">
        <f aca="false">IF(ISNA(VLOOKUP(A8,Age!$E$1:$L$65535,4,FALSE())),0,VLOOKUP(A8,Age!$E$1:$L$65535,4,FALSE()))</f>
        <v>20</v>
      </c>
      <c r="I8" s="25" t="n">
        <f aca="false">IF(ISNA(VLOOKUP(A8,Popularity_Data!$E$2:$I$65163,5,FALSE())),0,VLOOKUP(A8,Popularity_Data!$E$2:$I$65163,5,FALSE()))</f>
        <v>1</v>
      </c>
      <c r="P8" s="2" t="n">
        <f aca="false">IF(ISNA(VLOOKUP(A8,'Last week'!$E$1:$I$65487,5,FALSE())),0,VLOOKUP(A8,'Last week'!$E$1:$I$65487,5,FALSE()))</f>
        <v>20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76</v>
      </c>
      <c r="B9" s="25" t="n">
        <f aca="false">IF(ISNA(VLOOKUP(A9,'2017 Results'!$E$1:$I$65520,5,FALSE())),0,VLOOKUP(A9,'2017 Results'!$E$1:$I$65520,5,FALSE()))</f>
        <v>27</v>
      </c>
      <c r="C9" s="25" t="n">
        <f aca="false">IF(ISNA(VLOOKUP(A9,'2018 Results'!$E$1:$I$65228,5,FALSE())),0,VLOOKUP(A9,'2018 Results'!$E$1:$I$65228,5,FALSE()))</f>
        <v>0</v>
      </c>
      <c r="D9" s="25" t="n">
        <f aca="false">C9-B9</f>
        <v>-27</v>
      </c>
      <c r="E9" s="38" t="n">
        <f aca="false">C9/B9</f>
        <v>0</v>
      </c>
      <c r="F9" s="25" t="n">
        <f aca="false">C9-P9</f>
        <v>0</v>
      </c>
      <c r="G9" s="25" t="e">
        <f aca="false">C9-Q9</f>
        <v>#REF!</v>
      </c>
      <c r="H9" s="25" t="n">
        <f aca="false">IF(ISNA(VLOOKUP(A9,Age!$E$1:$L$65535,4,FALSE())),0,VLOOKUP(A9,Age!$E$1:$L$65535,4,FALSE()))</f>
        <v>20</v>
      </c>
      <c r="I9" s="25" t="n">
        <f aca="false">IF(ISNA(VLOOKUP(A9,Popularity_Data!$E$2:$I$65163,5,FALSE())),0,VLOOKUP(A9,Popularity_Data!$E$2:$I$65163,5,FALSE()))</f>
        <v>20</v>
      </c>
      <c r="P9" s="2" t="n">
        <f aca="false">IF(ISNA(VLOOKUP(A9,'Last week'!$E$1:$I$65487,5,FALSE())),0,VLOOKUP(A9,'Last week'!$E$1:$I$65487,5,FALSE()))</f>
        <v>0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77</v>
      </c>
      <c r="B10" s="25" t="n">
        <f aca="false">IF(ISNA(VLOOKUP(A10,'2017 Results'!$E$1:$I$65520,5,FALSE())),0,VLOOKUP(A10,'2017 Results'!$E$1:$I$65520,5,FALSE()))</f>
        <v>26</v>
      </c>
      <c r="C10" s="25" t="n">
        <f aca="false">IF(ISNA(VLOOKUP(A10,'2018 Results'!$E$1:$I$65228,5,FALSE())),0,VLOOKUP(A10,'2018 Results'!$E$1:$I$65228,5,FALSE()))</f>
        <v>382</v>
      </c>
      <c r="D10" s="25" t="n">
        <f aca="false">C10-B10</f>
        <v>356</v>
      </c>
      <c r="E10" s="38" t="n">
        <f aca="false">C10/B10</f>
        <v>14.6923076923077</v>
      </c>
      <c r="F10" s="25" t="n">
        <f aca="false">C10-P10</f>
        <v>104</v>
      </c>
      <c r="G10" s="25" t="e">
        <f aca="false">C10-Q10</f>
        <v>#REF!</v>
      </c>
      <c r="H10" s="25" t="n">
        <f aca="false">IF(ISNA(VLOOKUP(A10,Age!$E$1:$L$65535,4,FALSE())),0,VLOOKUP(A10,Age!$E$1:$L$65535,4,FALSE()))</f>
        <v>21</v>
      </c>
      <c r="I10" s="25" t="n">
        <f aca="false">IF(ISNA(VLOOKUP(A10,Popularity_Data!$E$2:$I$65163,5,FALSE())),0,VLOOKUP(A10,Popularity_Data!$E$2:$I$65163,5,FALSE()))</f>
        <v>24</v>
      </c>
      <c r="P10" s="2" t="n">
        <f aca="false">IF(ISNA(VLOOKUP(A10,'Last week'!$E$1:$I$65487,5,FALSE())),0,VLOOKUP(A10,'Last week'!$E$1:$I$65487,5,FALSE()))</f>
        <v>278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95</v>
      </c>
      <c r="B11" s="25" t="n">
        <f aca="false">IF(ISNA(VLOOKUP(A11,'2017 Results'!$E$1:$I$65520,5,FALSE())),0,VLOOKUP(A11,'2017 Results'!$E$1:$I$65520,5,FALSE()))</f>
        <v>20</v>
      </c>
      <c r="C11" s="25" t="n">
        <f aca="false">IF(ISNA(VLOOKUP(A11,'2018 Results'!$E$1:$I$65228,5,FALSE())),0,VLOOKUP(A11,'2018 Results'!$E$1:$I$65228,5,FALSE()))</f>
        <v>15</v>
      </c>
      <c r="D11" s="25" t="n">
        <f aca="false">C11-B11</f>
        <v>-5</v>
      </c>
      <c r="E11" s="38" t="n">
        <f aca="false">C11/B11</f>
        <v>0.75</v>
      </c>
      <c r="F11" s="25" t="n">
        <f aca="false">C11-P11</f>
        <v>0</v>
      </c>
      <c r="G11" s="25" t="e">
        <f aca="false">C11-Q11</f>
        <v>#REF!</v>
      </c>
      <c r="H11" s="25" t="n">
        <f aca="false">IF(ISNA(VLOOKUP(A11,Age!$E$1:$L$65535,4,FALSE())),0,VLOOKUP(A11,Age!$E$1:$L$65535,4,FALSE()))</f>
        <v>21</v>
      </c>
      <c r="I11" s="25" t="n">
        <f aca="false">IF(ISNA(VLOOKUP(A11,Popularity_Data!$E$2:$I$65163,5,FALSE())),0,VLOOKUP(A11,Popularity_Data!$E$2:$I$65163,5,FALSE()))</f>
        <v>3</v>
      </c>
      <c r="P11" s="2" t="n">
        <f aca="false">IF(ISNA(VLOOKUP(A11,'Last week'!$E$1:$I$65487,5,FALSE())),0,VLOOKUP(A11,'Last week'!$E$1:$I$65487,5,FALSE()))</f>
        <v>15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113</v>
      </c>
      <c r="B12" s="25" t="n">
        <f aca="false">IF(ISNA(VLOOKUP(A12,'2017 Results'!$E$1:$I$65520,5,FALSE())),0,VLOOKUP(A12,'2017 Results'!$E$1:$I$65520,5,FALSE()))</f>
        <v>16</v>
      </c>
      <c r="C12" s="25" t="n">
        <f aca="false">IF(ISNA(VLOOKUP(A12,'2018 Results'!$E$1:$I$65228,5,FALSE())),0,VLOOKUP(A12,'2018 Results'!$E$1:$I$65228,5,FALSE()))</f>
        <v>60</v>
      </c>
      <c r="D12" s="25" t="n">
        <f aca="false">C12-B12</f>
        <v>44</v>
      </c>
      <c r="E12" s="38" t="n">
        <f aca="false">C12/B12</f>
        <v>3.75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2</v>
      </c>
      <c r="I12" s="25" t="n">
        <f aca="false">IF(ISNA(VLOOKUP(A12,Popularity_Data!$E$2:$I$65163,5,FALSE())),0,VLOOKUP(A12,Popularity_Data!$E$2:$I$65163,5,FALSE()))</f>
        <v>2</v>
      </c>
      <c r="P12" s="2" t="n">
        <f aca="false">IF(ISNA(VLOOKUP(A12,'Last week'!$E$1:$I$65487,5,FALSE())),0,VLOOKUP(A12,'Last week'!$E$1:$I$65487,5,FALSE()))</f>
        <v>60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114</v>
      </c>
      <c r="B13" s="25" t="n">
        <f aca="false">IF(ISNA(VLOOKUP(A13,'2017 Results'!$E$1:$I$65520,5,FALSE())),0,VLOOKUP(A13,'2017 Results'!$E$1:$I$65520,5,FALSE()))</f>
        <v>10</v>
      </c>
      <c r="C13" s="25" t="n">
        <f aca="false">IF(ISNA(VLOOKUP(A13,'2018 Results'!$E$1:$I$65228,5,FALSE())),0,VLOOKUP(A13,'2018 Results'!$E$1:$I$65228,5,FALSE()))</f>
        <v>0</v>
      </c>
      <c r="D13" s="25" t="n">
        <f aca="false">C13-B13</f>
        <v>-10</v>
      </c>
      <c r="E13" s="38" t="n">
        <f aca="false">C13/B13</f>
        <v>0</v>
      </c>
      <c r="F13" s="25" t="n">
        <f aca="false">C13-P13</f>
        <v>0</v>
      </c>
      <c r="G13" s="25" t="e">
        <f aca="false">C13-Q13</f>
        <v>#REF!</v>
      </c>
      <c r="H13" s="25" t="n">
        <f aca="false">IF(ISNA(VLOOKUP(A13,Age!$E$1:$L$65535,4,FALSE())),0,VLOOKUP(A13,Age!$E$1:$L$65535,4,FALSE()))</f>
        <v>20</v>
      </c>
      <c r="I13" s="25" t="n">
        <f aca="false">IF(ISNA(VLOOKUP(A13,Popularity_Data!$E$2:$I$65163,5,FALSE())),0,VLOOKUP(A13,Popularity_Data!$E$2:$I$65163,5,FALSE()))</f>
        <v>1</v>
      </c>
      <c r="P13" s="2" t="n">
        <f aca="false">IF(ISNA(VLOOKUP(A13,'Last week'!$E$1:$I$65487,5,FALSE())),0,VLOOKUP(A13,'Last week'!$E$1:$I$65487,5,FALSE()))</f>
        <v>0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115</v>
      </c>
      <c r="B14" s="25" t="n">
        <f aca="false">IF(ISNA(VLOOKUP(A14,'2017 Results'!$E$1:$I$65520,5,FALSE())),0,VLOOKUP(A14,'2017 Results'!$E$1:$I$65520,5,FALSE()))</f>
        <v>4</v>
      </c>
      <c r="C14" s="25" t="n">
        <f aca="false">IF(ISNA(VLOOKUP(A14,'2018 Results'!$E$1:$I$65228,5,FALSE())),0,VLOOKUP(A14,'2018 Results'!$E$1:$I$65228,5,FALSE()))</f>
        <v>14</v>
      </c>
      <c r="D14" s="25" t="n">
        <f aca="false">C14-B14</f>
        <v>10</v>
      </c>
      <c r="E14" s="38" t="n">
        <f aca="false">C14/B14</f>
        <v>3.5</v>
      </c>
      <c r="F14" s="25" t="n">
        <f aca="false">C14-P14</f>
        <v>0</v>
      </c>
      <c r="G14" s="25" t="e">
        <f aca="false">C14-Q14</f>
        <v>#REF!</v>
      </c>
      <c r="H14" s="25" t="n">
        <f aca="false">IF(ISNA(VLOOKUP(A14,Age!$E$1:$L$65535,4,FALSE())),0,VLOOKUP(A14,Age!$E$1:$L$65535,4,FALSE()))</f>
        <v>21</v>
      </c>
      <c r="I14" s="25" t="n">
        <f aca="false">IF(ISNA(VLOOKUP(A14,Popularity_Data!$E$2:$I$65163,5,FALSE())),0,VLOOKUP(A14,Popularity_Data!$E$2:$I$65163,5,FALSE()))</f>
        <v>1</v>
      </c>
      <c r="P14" s="2" t="n">
        <f aca="false">IF(ISNA(VLOOKUP(A14,'Last week'!$E$1:$I$65487,5,FALSE())),0,VLOOKUP(A14,'Last week'!$E$1:$I$65487,5,FALSE()))</f>
        <v>14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68</v>
      </c>
      <c r="B15" s="25" t="n">
        <f aca="false">IF(ISNA(VLOOKUP(A15,'2017 Results'!$E$1:$I$65520,5,FALSE())),0,VLOOKUP(A15,'2017 Results'!$E$1:$I$65520,5,FALSE()))</f>
        <v>0</v>
      </c>
      <c r="C15" s="25" t="n">
        <f aca="false">IF(ISNA(VLOOKUP(A15,'2018 Results'!$E$1:$I$65228,5,FALSE())),0,VLOOKUP(A15,'2018 Results'!$E$1:$I$65228,5,FALSE()))</f>
        <v>0</v>
      </c>
      <c r="D15" s="25" t="n">
        <f aca="false">C15-B15</f>
        <v>0</v>
      </c>
      <c r="E15" s="38" t="e">
        <f aca="false">C15/B15</f>
        <v>#DIV/0!</v>
      </c>
      <c r="F15" s="25" t="n">
        <f aca="false">C15-P15</f>
        <v>0</v>
      </c>
      <c r="G15" s="25" t="e">
        <f aca="false">C15-Q15</f>
        <v>#REF!</v>
      </c>
      <c r="H15" s="25" t="n">
        <f aca="false">IF(ISNA(VLOOKUP(A15,Age!$E$1:$L$65535,4,FALSE())),0,VLOOKUP(A15,Age!$E$1:$L$65535,4,FALSE()))</f>
        <v>18</v>
      </c>
      <c r="I15" s="25" t="n">
        <f aca="false">IF(ISNA(VLOOKUP(A15,Popularity_Data!$E$2:$I$65163,5,FALSE())),0,VLOOKUP(A15,Popularity_Data!$E$2:$I$65163,5,FALSE()))</f>
        <v>4</v>
      </c>
      <c r="P15" s="2" t="n">
        <f aca="false">IF(ISNA(VLOOKUP(A15,'Last week'!$E$1:$I$65487,5,FALSE())),0,VLOOKUP(A15,'Last week'!$E$1:$I$65487,5,FALSE()))</f>
        <v>0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116</v>
      </c>
      <c r="B16" s="25" t="n">
        <f aca="false">IF(ISNA(VLOOKUP(A16,'2017 Results'!$E$1:$I$65520,5,FALSE())),0,VLOOKUP(A16,'2017 Results'!$E$1:$I$65520,5,FALSE()))</f>
        <v>0</v>
      </c>
      <c r="C16" s="25" t="n">
        <f aca="false">IF(ISNA(VLOOKUP(A16,'2018 Results'!$E$1:$I$65228,5,FALSE())),0,VLOOKUP(A16,'2018 Results'!$E$1:$I$65228,5,FALSE()))</f>
        <v>79</v>
      </c>
      <c r="D16" s="25" t="n">
        <f aca="false">C16-B16</f>
        <v>79</v>
      </c>
      <c r="E16" s="38" t="e">
        <f aca="false">C16/B16</f>
        <v>#DIV/0!</v>
      </c>
      <c r="F16" s="25" t="n">
        <f aca="false">C16-P16</f>
        <v>79</v>
      </c>
      <c r="G16" s="25" t="e">
        <f aca="false">C16-Q16</f>
        <v>#REF!</v>
      </c>
      <c r="H16" s="25" t="n">
        <f aca="false">IF(ISNA(VLOOKUP(A16,Age!$E$1:$L$65535,4,FALSE())),0,VLOOKUP(A16,Age!$E$1:$L$65535,4,FALSE()))</f>
        <v>18</v>
      </c>
      <c r="I16" s="25" t="n">
        <f aca="false">IF(ISNA(VLOOKUP(A16,Popularity_Data!$E$2:$I$65163,5,FALSE())),0,VLOOKUP(A16,Popularity_Data!$E$2:$I$65163,5,FALSE()))</f>
        <v>2</v>
      </c>
      <c r="P16" s="2" t="n">
        <f aca="false">IF(ISNA(VLOOKUP(A16,'Last week'!$E$1:$I$65487,5,FALSE())),0,VLOOKUP(A16,'Last week'!$E$1:$I$65487,5,FALSE()))</f>
        <v>0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79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30</v>
      </c>
      <c r="D17" s="25" t="n">
        <f aca="false">C17-B17</f>
        <v>30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18</v>
      </c>
      <c r="I17" s="25" t="n">
        <f aca="false">IF(ISNA(VLOOKUP(A17,Popularity_Data!$E$2:$I$65163,5,FALSE())),0,VLOOKUP(A17,Popularity_Data!$E$2:$I$65163,5,FALSE()))</f>
        <v>15</v>
      </c>
      <c r="P17" s="2" t="n">
        <f aca="false">IF(ISNA(VLOOKUP(A17,'Last week'!$E$1:$I$65487,5,FALSE())),0,VLOOKUP(A17,'Last week'!$E$1:$I$65487,5,FALSE()))</f>
        <v>30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96</v>
      </c>
      <c r="C19" s="31" t="n">
        <f aca="false">SUM(C2:C18)</f>
        <v>1108</v>
      </c>
      <c r="D19" s="25" t="n">
        <f aca="false">C19-B19</f>
        <v>112</v>
      </c>
      <c r="E19" s="38" t="n">
        <f aca="false">C19/B19</f>
        <v>1.11244979919679</v>
      </c>
      <c r="F19" s="57" t="n">
        <f aca="false">C19-P19</f>
        <v>277</v>
      </c>
      <c r="G19" s="25" t="e">
        <f aca="false">C19-Q19</f>
        <v>#REF!</v>
      </c>
      <c r="H19" s="58" t="n">
        <f aca="false">SUM(H2:H18)/15</f>
        <v>20.5333333333333</v>
      </c>
      <c r="I19" s="31" t="n">
        <f aca="false">SUM(I2:I18)</f>
        <v>116</v>
      </c>
      <c r="P19" s="2" t="n">
        <f aca="false">SUM(P3:P18)</f>
        <v>831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118">
      <formula>0</formula>
    </cfRule>
    <cfRule type="cellIs" priority="3" operator="lessThan" aboveAverage="0" equalAverage="0" bottom="0" percent="0" rank="0" text="" dxfId="119">
      <formula>0</formula>
    </cfRule>
    <cfRule type="cellIs" priority="4" operator="greaterThan" aboveAverage="0" equalAverage="0" bottom="0" percent="0" rank="0" text="" dxfId="120">
      <formula>0</formula>
    </cfRule>
  </conditionalFormatting>
  <conditionalFormatting sqref="G3:G19">
    <cfRule type="cellIs" priority="5" operator="greaterThan" aboveAverage="0" equalAverage="0" bottom="0" percent="0" rank="0" text="" dxfId="121">
      <formula>0</formula>
    </cfRule>
  </conditionalFormatting>
  <conditionalFormatting sqref="E3:E19">
    <cfRule type="cellIs" priority="6" operator="equal" aboveAverage="0" equalAverage="0" bottom="0" percent="0" rank="0" text="" dxfId="122">
      <formula>1</formula>
    </cfRule>
    <cfRule type="cellIs" priority="7" operator="greaterThan" aboveAverage="0" equalAverage="0" bottom="0" percent="0" rank="0" text="" dxfId="123">
      <formula>1</formula>
    </cfRule>
    <cfRule type="cellIs" priority="8" operator="lessThan" aboveAverage="0" equalAverage="0" bottom="0" percent="0" rank="0" text="" dxfId="124">
      <formula>1</formula>
    </cfRule>
  </conditionalFormatting>
  <conditionalFormatting sqref="F3:F19">
    <cfRule type="cellIs" priority="9" operator="greaterThan" aboveAverage="0" equalAverage="0" bottom="0" percent="0" rank="0" text="" dxfId="125">
      <formula>0</formula>
    </cfRule>
  </conditionalFormatting>
  <hyperlinks>
    <hyperlink ref="A1" location="Rankings!A1" display="Leadbell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32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70</v>
      </c>
      <c r="B3" s="25" t="n">
        <f aca="false">IF(ISNA(VLOOKUP(A3,'2017 Results'!$E$1:$I$65520,5,FALSE())),0,VLOOKUP(A3,'2017 Results'!$E$1:$I$65520,5,FALSE()))</f>
        <v>151</v>
      </c>
      <c r="C3" s="25" t="n">
        <f aca="false">IF(ISNA(VLOOKUP(A3,'2018 Results'!$E$1:$I$65228,5,FALSE())),0,VLOOKUP(A3,'2018 Results'!$E$1:$I$65228,5,FALSE()))</f>
        <v>149</v>
      </c>
      <c r="D3" s="25" t="n">
        <f aca="false">C3-B3</f>
        <v>-2</v>
      </c>
      <c r="E3" s="38" t="n">
        <f aca="false">C3/B3</f>
        <v>0.986754966887417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1</v>
      </c>
      <c r="I3" s="25" t="n">
        <f aca="false">IF(ISNA(VLOOKUP(A3,Popularity_Data!$E$2:$I$65163,5,FALSE())),0,VLOOKUP(A3,Popularity_Data!$E$2:$I$65163,5,FALSE()))</f>
        <v>28</v>
      </c>
      <c r="P3" s="2" t="n">
        <f aca="false">IF(ISNA(VLOOKUP(A3,'Last week'!$E$1:$I$65487,5,FALSE())),0,VLOOKUP(A3,'Last week'!$E$1:$I$65487,5,FALSE()))</f>
        <v>144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53</v>
      </c>
      <c r="B4" s="25" t="n">
        <f aca="false">IF(ISNA(VLOOKUP(A4,'2017 Results'!$E$1:$I$65520,5,FALSE())),0,VLOOKUP(A4,'2017 Results'!$E$1:$I$65520,5,FALSE()))</f>
        <v>142</v>
      </c>
      <c r="C4" s="25" t="n">
        <f aca="false">IF(ISNA(VLOOKUP(A4,'2018 Results'!$E$1:$I$65228,5,FALSE())),0,VLOOKUP(A4,'2018 Results'!$E$1:$I$65228,5,FALSE()))</f>
        <v>157</v>
      </c>
      <c r="D4" s="25" t="n">
        <f aca="false">C4-B4</f>
        <v>15</v>
      </c>
      <c r="E4" s="38" t="n">
        <f aca="false">C4/B4</f>
        <v>1.1056338028169</v>
      </c>
      <c r="F4" s="25" t="n">
        <f aca="false">C4-P4</f>
        <v>0</v>
      </c>
      <c r="G4" s="25" t="e">
        <f aca="false">C4-Q4</f>
        <v>#REF!</v>
      </c>
      <c r="H4" s="25" t="n">
        <f aca="false">IF(ISNA(VLOOKUP(A4,Age!$E$1:$L$65535,4,FALSE())),0,VLOOKUP(A4,Age!$E$1:$L$65535,4,FALSE()))</f>
        <v>20</v>
      </c>
      <c r="I4" s="25" t="n">
        <f aca="false">IF(ISNA(VLOOKUP(A4,Popularity_Data!$E$2:$I$65163,5,FALSE())),0,VLOOKUP(A4,Popularity_Data!$E$2:$I$65163,5,FALSE()))</f>
        <v>12</v>
      </c>
      <c r="P4" s="2" t="n">
        <f aca="false">IF(ISNA(VLOOKUP(A4,'Last week'!$E$1:$I$65487,5,FALSE())),0,VLOOKUP(A4,'Last week'!$E$1:$I$65487,5,FALSE()))</f>
        <v>157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55</v>
      </c>
      <c r="B5" s="25" t="n">
        <f aca="false">IF(ISNA(VLOOKUP(A5,'2017 Results'!$E$1:$I$65520,5,FALSE())),0,VLOOKUP(A5,'2017 Results'!$E$1:$I$65520,5,FALSE()))</f>
        <v>118</v>
      </c>
      <c r="C5" s="25" t="n">
        <f aca="false">IF(ISNA(VLOOKUP(A5,'2018 Results'!$E$1:$I$65228,5,FALSE())),0,VLOOKUP(A5,'2018 Results'!$E$1:$I$65228,5,FALSE()))</f>
        <v>466</v>
      </c>
      <c r="D5" s="25" t="n">
        <f aca="false">C5-B5</f>
        <v>348</v>
      </c>
      <c r="E5" s="38" t="n">
        <f aca="false">C5/B5</f>
        <v>3.94915254237288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1</v>
      </c>
      <c r="I5" s="25" t="n">
        <f aca="false">IF(ISNA(VLOOKUP(A5,Popularity_Data!$E$2:$I$65163,5,FALSE())),0,VLOOKUP(A5,Popularity_Data!$E$2:$I$65163,5,FALSE()))</f>
        <v>21</v>
      </c>
      <c r="P5" s="2" t="n">
        <f aca="false">IF(ISNA(VLOOKUP(A5,'Last week'!$E$1:$I$65487,5,FALSE())),0,VLOOKUP(A5,'Last week'!$E$1:$I$65487,5,FALSE()))</f>
        <v>461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72</v>
      </c>
      <c r="B6" s="25" t="n">
        <f aca="false">IF(ISNA(VLOOKUP(A6,'2017 Results'!$E$1:$I$65520,5,FALSE())),0,VLOOKUP(A6,'2017 Results'!$E$1:$I$65520,5,FALSE()))</f>
        <v>107</v>
      </c>
      <c r="C6" s="25" t="n">
        <f aca="false">IF(ISNA(VLOOKUP(A6,'2018 Results'!$E$1:$I$65228,5,FALSE())),0,VLOOKUP(A6,'2018 Results'!$E$1:$I$65228,5,FALSE()))</f>
        <v>150</v>
      </c>
      <c r="D6" s="25" t="n">
        <f aca="false">C6-B6</f>
        <v>43</v>
      </c>
      <c r="E6" s="38" t="n">
        <f aca="false">C6/B6</f>
        <v>1.4018691588785</v>
      </c>
      <c r="F6" s="25" t="n">
        <f aca="false">C6-P6</f>
        <v>0</v>
      </c>
      <c r="G6" s="25" t="e">
        <f aca="false">C6-Q6</f>
        <v>#REF!</v>
      </c>
      <c r="H6" s="25" t="n">
        <f aca="false">IF(ISNA(VLOOKUP(A6,Age!$E$1:$L$65535,4,FALSE())),0,VLOOKUP(A6,Age!$E$1:$L$65535,4,FALSE()))</f>
        <v>19</v>
      </c>
      <c r="I6" s="25" t="n">
        <f aca="false">IF(ISNA(VLOOKUP(A6,Popularity_Data!$E$2:$I$65163,5,FALSE())),0,VLOOKUP(A6,Popularity_Data!$E$2:$I$65163,5,FALSE()))</f>
        <v>14</v>
      </c>
      <c r="P6" s="2" t="n">
        <f aca="false">IF(ISNA(VLOOKUP(A6,'Last week'!$E$1:$I$65487,5,FALSE())),0,VLOOKUP(A6,'Last week'!$E$1:$I$65487,5,FALSE()))</f>
        <v>150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57</v>
      </c>
      <c r="B7" s="25" t="n">
        <f aca="false">IF(ISNA(VLOOKUP(A7,'2017 Results'!$E$1:$I$65520,5,FALSE())),0,VLOOKUP(A7,'2017 Results'!$E$1:$I$65520,5,FALSE()))</f>
        <v>96</v>
      </c>
      <c r="C7" s="25" t="n">
        <f aca="false">IF(ISNA(VLOOKUP(A7,'2018 Results'!$E$1:$I$65228,5,FALSE())),0,VLOOKUP(A7,'2018 Results'!$E$1:$I$65228,5,FALSE()))</f>
        <v>72</v>
      </c>
      <c r="D7" s="25" t="n">
        <f aca="false">C7-B7</f>
        <v>-24</v>
      </c>
      <c r="E7" s="38" t="n">
        <f aca="false">C7/B7</f>
        <v>0.75</v>
      </c>
      <c r="F7" s="25" t="n">
        <f aca="false">C7-P7</f>
        <v>10</v>
      </c>
      <c r="G7" s="25" t="e">
        <f aca="false">C7-Q7</f>
        <v>#REF!</v>
      </c>
      <c r="H7" s="25" t="n">
        <f aca="false">IF(ISNA(VLOOKUP(A7,Age!$E$1:$L$65535,4,FALSE())),0,VLOOKUP(A7,Age!$E$1:$L$65535,4,FALSE()))</f>
        <v>22</v>
      </c>
      <c r="I7" s="25" t="n">
        <f aca="false">IF(ISNA(VLOOKUP(A7,Popularity_Data!$E$2:$I$65163,5,FALSE())),0,VLOOKUP(A7,Popularity_Data!$E$2:$I$65163,5,FALSE()))</f>
        <v>14</v>
      </c>
      <c r="P7" s="2" t="n">
        <f aca="false">IF(ISNA(VLOOKUP(A7,'Last week'!$E$1:$I$65487,5,FALSE())),0,VLOOKUP(A7,'Last week'!$E$1:$I$65487,5,FALSE()))</f>
        <v>62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101</v>
      </c>
      <c r="B8" s="25" t="n">
        <f aca="false">IF(ISNA(VLOOKUP(A8,'2017 Results'!$E$1:$I$65520,5,FALSE())),0,VLOOKUP(A8,'2017 Results'!$E$1:$I$65520,5,FALSE()))</f>
        <v>91</v>
      </c>
      <c r="C8" s="25" t="n">
        <f aca="false">IF(ISNA(VLOOKUP(A8,'2018 Results'!$E$1:$I$65228,5,FALSE())),0,VLOOKUP(A8,'2018 Results'!$E$1:$I$65228,5,FALSE()))</f>
        <v>10</v>
      </c>
      <c r="D8" s="25" t="n">
        <f aca="false">C8-B8</f>
        <v>-81</v>
      </c>
      <c r="E8" s="38" t="n">
        <f aca="false">C8/B8</f>
        <v>0.10989010989011</v>
      </c>
      <c r="F8" s="25" t="n">
        <f aca="false">C8-P8</f>
        <v>0</v>
      </c>
      <c r="G8" s="25" t="e">
        <f aca="false">C8-Q8</f>
        <v>#REF!</v>
      </c>
      <c r="H8" s="25" t="n">
        <f aca="false">IF(ISNA(VLOOKUP(A8,Age!$E$1:$L$65535,4,FALSE())),0,VLOOKUP(A8,Age!$E$1:$L$65535,4,FALSE()))</f>
        <v>22</v>
      </c>
      <c r="I8" s="25" t="n">
        <f aca="false">IF(ISNA(VLOOKUP(A8,Popularity_Data!$E$2:$I$65163,5,FALSE())),0,VLOOKUP(A8,Popularity_Data!$E$2:$I$65163,5,FALSE()))</f>
        <v>6</v>
      </c>
      <c r="P8" s="2" t="n">
        <f aca="false">IF(ISNA(VLOOKUP(A8,'Last week'!$E$1:$I$65487,5,FALSE())),0,VLOOKUP(A8,'Last week'!$E$1:$I$65487,5,FALSE()))</f>
        <v>10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106</v>
      </c>
      <c r="B9" s="25" t="n">
        <f aca="false">IF(ISNA(VLOOKUP(A9,'2017 Results'!$E$1:$I$65520,5,FALSE())),0,VLOOKUP(A9,'2017 Results'!$E$1:$I$65520,5,FALSE()))</f>
        <v>77</v>
      </c>
      <c r="C9" s="25" t="n">
        <f aca="false">IF(ISNA(VLOOKUP(A9,'2018 Results'!$E$1:$I$65228,5,FALSE())),0,VLOOKUP(A9,'2018 Results'!$E$1:$I$65228,5,FALSE()))</f>
        <v>31</v>
      </c>
      <c r="D9" s="25" t="n">
        <f aca="false">C9-B9</f>
        <v>-46</v>
      </c>
      <c r="E9" s="38" t="n">
        <f aca="false">C9/B9</f>
        <v>0.402597402597403</v>
      </c>
      <c r="F9" s="25" t="n">
        <f aca="false">C9-P9</f>
        <v>7</v>
      </c>
      <c r="G9" s="25" t="e">
        <f aca="false">C9-Q9</f>
        <v>#REF!</v>
      </c>
      <c r="H9" s="25" t="n">
        <f aca="false">IF(ISNA(VLOOKUP(A9,Age!$E$1:$L$65535,4,FALSE())),0,VLOOKUP(A9,Age!$E$1:$L$65535,4,FALSE()))</f>
        <v>21</v>
      </c>
      <c r="I9" s="25" t="n">
        <f aca="false">IF(ISNA(VLOOKUP(A9,Popularity_Data!$E$2:$I$65163,5,FALSE())),0,VLOOKUP(A9,Popularity_Data!$E$2:$I$65163,5,FALSE()))</f>
        <v>7</v>
      </c>
      <c r="P9" s="2" t="n">
        <f aca="false">IF(ISNA(VLOOKUP(A9,'Last week'!$E$1:$I$65487,5,FALSE())),0,VLOOKUP(A9,'Last week'!$E$1:$I$65487,5,FALSE()))</f>
        <v>24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84</v>
      </c>
      <c r="B10" s="25" t="n">
        <f aca="false">IF(ISNA(VLOOKUP(A10,'2017 Results'!$E$1:$I$65520,5,FALSE())),0,VLOOKUP(A10,'2017 Results'!$E$1:$I$65520,5,FALSE()))</f>
        <v>73</v>
      </c>
      <c r="C10" s="25" t="n">
        <f aca="false">IF(ISNA(VLOOKUP(A10,'2018 Results'!$E$1:$I$65228,5,FALSE())),0,VLOOKUP(A10,'2018 Results'!$E$1:$I$65228,5,FALSE()))</f>
        <v>7</v>
      </c>
      <c r="D10" s="25" t="n">
        <f aca="false">C10-B10</f>
        <v>-66</v>
      </c>
      <c r="E10" s="38" t="n">
        <f aca="false">C10/B10</f>
        <v>0.0958904109589041</v>
      </c>
      <c r="F10" s="25" t="n">
        <f aca="false">C10-P10</f>
        <v>0</v>
      </c>
      <c r="G10" s="25" t="e">
        <f aca="false">C10-Q10</f>
        <v>#REF!</v>
      </c>
      <c r="H10" s="25" t="n">
        <f aca="false">IF(ISNA(VLOOKUP(A10,Age!$E$1:$L$65535,4,FALSE())),0,VLOOKUP(A10,Age!$E$1:$L$65535,4,FALSE()))</f>
        <v>20</v>
      </c>
      <c r="I10" s="25" t="n">
        <f aca="false">IF(ISNA(VLOOKUP(A10,Popularity_Data!$E$2:$I$65163,5,FALSE())),0,VLOOKUP(A10,Popularity_Data!$E$2:$I$65163,5,FALSE()))</f>
        <v>5</v>
      </c>
      <c r="P10" s="2" t="n">
        <f aca="false">IF(ISNA(VLOOKUP(A10,'Last week'!$E$1:$I$65487,5,FALSE())),0,VLOOKUP(A10,'Last week'!$E$1:$I$65487,5,FALSE()))</f>
        <v>7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105</v>
      </c>
      <c r="B11" s="25" t="n">
        <f aca="false">IF(ISNA(VLOOKUP(A11,'2017 Results'!$E$1:$I$65520,5,FALSE())),0,VLOOKUP(A11,'2017 Results'!$E$1:$I$65520,5,FALSE()))</f>
        <v>36</v>
      </c>
      <c r="C11" s="25" t="n">
        <f aca="false">IF(ISNA(VLOOKUP(A11,'2018 Results'!$E$1:$I$65228,5,FALSE())),0,VLOOKUP(A11,'2018 Results'!$E$1:$I$65228,5,FALSE()))</f>
        <v>15</v>
      </c>
      <c r="D11" s="25" t="n">
        <f aca="false">C11-B11</f>
        <v>-21</v>
      </c>
      <c r="E11" s="38" t="n">
        <f aca="false">C11/B11</f>
        <v>0.416666666666667</v>
      </c>
      <c r="F11" s="25" t="n">
        <f aca="false">C11-P11</f>
        <v>0</v>
      </c>
      <c r="G11" s="25" t="e">
        <f aca="false">C11-Q11</f>
        <v>#REF!</v>
      </c>
      <c r="H11" s="25" t="n">
        <f aca="false">IF(ISNA(VLOOKUP(A11,Age!$E$1:$L$65535,4,FALSE())),0,VLOOKUP(A11,Age!$E$1:$L$65535,4,FALSE()))</f>
        <v>21</v>
      </c>
      <c r="I11" s="25" t="n">
        <f aca="false">IF(ISNA(VLOOKUP(A11,Popularity_Data!$E$2:$I$65163,5,FALSE())),0,VLOOKUP(A11,Popularity_Data!$E$2:$I$65163,5,FALSE()))</f>
        <v>2</v>
      </c>
      <c r="P11" s="2" t="n">
        <f aca="false">IF(ISNA(VLOOKUP(A11,'Last week'!$E$1:$I$65487,5,FALSE())),0,VLOOKUP(A11,'Last week'!$E$1:$I$65487,5,FALSE()))</f>
        <v>15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76</v>
      </c>
      <c r="B12" s="25" t="n">
        <f aca="false">IF(ISNA(VLOOKUP(A12,'2017 Results'!$E$1:$I$65520,5,FALSE())),0,VLOOKUP(A12,'2017 Results'!$E$1:$I$65520,5,FALSE()))</f>
        <v>27</v>
      </c>
      <c r="C12" s="25" t="n">
        <f aca="false">IF(ISNA(VLOOKUP(A12,'2018 Results'!$E$1:$I$65228,5,FALSE())),0,VLOOKUP(A12,'2018 Results'!$E$1:$I$65228,5,FALSE()))</f>
        <v>0</v>
      </c>
      <c r="D12" s="25" t="n">
        <f aca="false">C12-B12</f>
        <v>-27</v>
      </c>
      <c r="E12" s="38" t="n">
        <f aca="false">C12/B12</f>
        <v>0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0</v>
      </c>
      <c r="I12" s="25" t="n">
        <f aca="false">IF(ISNA(VLOOKUP(A12,Popularity_Data!$E$2:$I$65163,5,FALSE())),0,VLOOKUP(A12,Popularity_Data!$E$2:$I$65163,5,FALSE()))</f>
        <v>20</v>
      </c>
      <c r="P12" s="2" t="n">
        <f aca="false">IF(ISNA(VLOOKUP(A12,'Last week'!$E$1:$I$65487,5,FALSE())),0,VLOOKUP(A12,'Last week'!$E$1:$I$65487,5,FALSE()))</f>
        <v>0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77</v>
      </c>
      <c r="B13" s="25" t="n">
        <f aca="false">IF(ISNA(VLOOKUP(A13,'2017 Results'!$E$1:$I$65520,5,FALSE())),0,VLOOKUP(A13,'2017 Results'!$E$1:$I$65520,5,FALSE()))</f>
        <v>26</v>
      </c>
      <c r="C13" s="25" t="n">
        <f aca="false">IF(ISNA(VLOOKUP(A13,'2018 Results'!$E$1:$I$65228,5,FALSE())),0,VLOOKUP(A13,'2018 Results'!$E$1:$I$65228,5,FALSE()))</f>
        <v>382</v>
      </c>
      <c r="D13" s="25" t="n">
        <f aca="false">C13-B13</f>
        <v>356</v>
      </c>
      <c r="E13" s="38" t="n">
        <f aca="false">C13/B13</f>
        <v>14.6923076923077</v>
      </c>
      <c r="F13" s="25" t="n">
        <f aca="false">C13-P13</f>
        <v>104</v>
      </c>
      <c r="G13" s="25" t="e">
        <f aca="false">C13-Q13</f>
        <v>#REF!</v>
      </c>
      <c r="H13" s="25" t="n">
        <f aca="false">IF(ISNA(VLOOKUP(A13,Age!$E$1:$L$65535,4,FALSE())),0,VLOOKUP(A13,Age!$E$1:$L$65535,4,FALSE()))</f>
        <v>21</v>
      </c>
      <c r="I13" s="25" t="n">
        <f aca="false">IF(ISNA(VLOOKUP(A13,Popularity_Data!$E$2:$I$65163,5,FALSE())),0,VLOOKUP(A13,Popularity_Data!$E$2:$I$65163,5,FALSE()))</f>
        <v>24</v>
      </c>
      <c r="P13" s="2" t="n">
        <f aca="false">IF(ISNA(VLOOKUP(A13,'Last week'!$E$1:$I$65487,5,FALSE())),0,VLOOKUP(A13,'Last week'!$E$1:$I$65487,5,FALSE()))</f>
        <v>278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104</v>
      </c>
      <c r="B14" s="25" t="n">
        <f aca="false">IF(ISNA(VLOOKUP(A14,'2017 Results'!$E$1:$I$65520,5,FALSE())),0,VLOOKUP(A14,'2017 Results'!$E$1:$I$65520,5,FALSE()))</f>
        <v>20</v>
      </c>
      <c r="C14" s="25" t="n">
        <f aca="false">IF(ISNA(VLOOKUP(A14,'2018 Results'!$E$1:$I$65228,5,FALSE())),0,VLOOKUP(A14,'2018 Results'!$E$1:$I$65228,5,FALSE()))</f>
        <v>74</v>
      </c>
      <c r="D14" s="25" t="n">
        <f aca="false">C14-B14</f>
        <v>54</v>
      </c>
      <c r="E14" s="38" t="n">
        <f aca="false">C14/B14</f>
        <v>3.7</v>
      </c>
      <c r="F14" s="25" t="n">
        <f aca="false">C14-P14</f>
        <v>10</v>
      </c>
      <c r="G14" s="25" t="e">
        <f aca="false">C14-Q14</f>
        <v>#REF!</v>
      </c>
      <c r="H14" s="25" t="n">
        <f aca="false">IF(ISNA(VLOOKUP(A14,Age!$E$1:$L$65535,4,FALSE())),0,VLOOKUP(A14,Age!$E$1:$L$65535,4,FALSE()))</f>
        <v>21</v>
      </c>
      <c r="I14" s="25" t="n">
        <f aca="false">IF(ISNA(VLOOKUP(A14,Popularity_Data!$E$2:$I$65163,5,FALSE())),0,VLOOKUP(A14,Popularity_Data!$E$2:$I$65163,5,FALSE()))</f>
        <v>3</v>
      </c>
      <c r="P14" s="2" t="n">
        <f aca="false">IF(ISNA(VLOOKUP(A14,'Last week'!$E$1:$I$65487,5,FALSE())),0,VLOOKUP(A14,'Last week'!$E$1:$I$65487,5,FALSE()))</f>
        <v>64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117</v>
      </c>
      <c r="B15" s="25" t="n">
        <f aca="false">IF(ISNA(VLOOKUP(A15,'2017 Results'!$E$1:$I$65520,5,FALSE())),0,VLOOKUP(A15,'2017 Results'!$E$1:$I$65520,5,FALSE()))</f>
        <v>19</v>
      </c>
      <c r="C15" s="25" t="n">
        <f aca="false">IF(ISNA(VLOOKUP(A15,'2018 Results'!$E$1:$I$65228,5,FALSE())),0,VLOOKUP(A15,'2018 Results'!$E$1:$I$65228,5,FALSE()))</f>
        <v>95</v>
      </c>
      <c r="D15" s="25" t="n">
        <f aca="false">C15-B15</f>
        <v>76</v>
      </c>
      <c r="E15" s="38" t="n">
        <f aca="false">C15/B15</f>
        <v>5</v>
      </c>
      <c r="F15" s="25" t="n">
        <f aca="false">C15-P15</f>
        <v>3</v>
      </c>
      <c r="G15" s="25" t="e">
        <f aca="false">C15-Q15</f>
        <v>#REF!</v>
      </c>
      <c r="H15" s="25" t="n">
        <f aca="false">IF(ISNA(VLOOKUP(A15,Age!$E$1:$L$65535,4,FALSE())),0,VLOOKUP(A15,Age!$E$1:$L$65535,4,FALSE()))</f>
        <v>20</v>
      </c>
      <c r="I15" s="25" t="n">
        <f aca="false">IF(ISNA(VLOOKUP(A15,Popularity_Data!$E$2:$I$65163,5,FALSE())),0,VLOOKUP(A15,Popularity_Data!$E$2:$I$65163,5,FALSE()))</f>
        <v>1</v>
      </c>
      <c r="P15" s="2" t="n">
        <f aca="false">IF(ISNA(VLOOKUP(A15,'Last week'!$E$1:$I$65487,5,FALSE())),0,VLOOKUP(A15,'Last week'!$E$1:$I$65487,5,FALSE()))</f>
        <v>92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107</v>
      </c>
      <c r="B16" s="25" t="n">
        <f aca="false">IF(ISNA(VLOOKUP(A16,'2017 Results'!$E$1:$I$65520,5,FALSE())),0,VLOOKUP(A16,'2017 Results'!$E$1:$I$65520,5,FALSE()))</f>
        <v>15</v>
      </c>
      <c r="C16" s="25" t="n">
        <f aca="false">IF(ISNA(VLOOKUP(A16,'2018 Results'!$E$1:$I$65228,5,FALSE())),0,VLOOKUP(A16,'2018 Results'!$E$1:$I$65228,5,FALSE()))</f>
        <v>5</v>
      </c>
      <c r="D16" s="25" t="n">
        <f aca="false">C16-B16</f>
        <v>-10</v>
      </c>
      <c r="E16" s="38" t="n">
        <f aca="false">C16/B16</f>
        <v>0.333333333333333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21</v>
      </c>
      <c r="I16" s="25" t="n">
        <f aca="false">IF(ISNA(VLOOKUP(A16,Popularity_Data!$E$2:$I$65163,5,FALSE())),0,VLOOKUP(A16,Popularity_Data!$E$2:$I$65163,5,FALSE()))</f>
        <v>2</v>
      </c>
      <c r="P16" s="2" t="n">
        <f aca="false">IF(ISNA(VLOOKUP(A16,'Last week'!$E$1:$I$65487,5,FALSE())),0,VLOOKUP(A16,'Last week'!$E$1:$I$65487,5,FALSE()))</f>
        <v>5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79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30</v>
      </c>
      <c r="D17" s="25" t="n">
        <f aca="false">C17-B17</f>
        <v>30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18</v>
      </c>
      <c r="I17" s="25" t="n">
        <f aca="false">IF(ISNA(VLOOKUP(A17,Popularity_Data!$E$2:$I$65163,5,FALSE())),0,VLOOKUP(A17,Popularity_Data!$E$2:$I$65163,5,FALSE()))</f>
        <v>15</v>
      </c>
      <c r="P17" s="2" t="n">
        <f aca="false">IF(ISNA(VLOOKUP(A17,'Last week'!$E$1:$I$65487,5,FALSE())),0,VLOOKUP(A17,'Last week'!$E$1:$I$65487,5,FALSE()))</f>
        <v>30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98</v>
      </c>
      <c r="C19" s="31" t="n">
        <f aca="false">SUM(C2:C18)</f>
        <v>1643</v>
      </c>
      <c r="D19" s="25" t="n">
        <f aca="false">C19-B19</f>
        <v>645</v>
      </c>
      <c r="E19" s="38" t="n">
        <f aca="false">C19/B19</f>
        <v>1.64629258517034</v>
      </c>
      <c r="F19" s="57" t="n">
        <f aca="false">C19-P19</f>
        <v>144</v>
      </c>
      <c r="G19" s="25" t="e">
        <f aca="false">C19-Q19</f>
        <v>#REF!</v>
      </c>
      <c r="H19" s="58" t="n">
        <f aca="false">SUM(H2:H18)/15</f>
        <v>20.5333333333333</v>
      </c>
      <c r="I19" s="31" t="n">
        <f aca="false">SUM(I2:I18)</f>
        <v>174</v>
      </c>
      <c r="P19" s="2" t="n">
        <f aca="false">SUM(P3:P18)</f>
        <v>1499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126">
      <formula>0</formula>
    </cfRule>
    <cfRule type="cellIs" priority="3" operator="lessThan" aboveAverage="0" equalAverage="0" bottom="0" percent="0" rank="0" text="" dxfId="127">
      <formula>0</formula>
    </cfRule>
    <cfRule type="cellIs" priority="4" operator="greaterThan" aboveAverage="0" equalAverage="0" bottom="0" percent="0" rank="0" text="" dxfId="128">
      <formula>0</formula>
    </cfRule>
  </conditionalFormatting>
  <conditionalFormatting sqref="G3:G19">
    <cfRule type="cellIs" priority="5" operator="greaterThan" aboveAverage="0" equalAverage="0" bottom="0" percent="0" rank="0" text="" dxfId="129">
      <formula>0</formula>
    </cfRule>
  </conditionalFormatting>
  <conditionalFormatting sqref="E3:E19">
    <cfRule type="cellIs" priority="6" operator="equal" aboveAverage="0" equalAverage="0" bottom="0" percent="0" rank="0" text="" dxfId="130">
      <formula>1</formula>
    </cfRule>
    <cfRule type="cellIs" priority="7" operator="greaterThan" aboveAverage="0" equalAverage="0" bottom="0" percent="0" rank="0" text="" dxfId="131">
      <formula>1</formula>
    </cfRule>
    <cfRule type="cellIs" priority="8" operator="lessThan" aboveAverage="0" equalAverage="0" bottom="0" percent="0" rank="0" text="" dxfId="132">
      <formula>1</formula>
    </cfRule>
  </conditionalFormatting>
  <conditionalFormatting sqref="F3:F19">
    <cfRule type="cellIs" priority="9" operator="greaterThan" aboveAverage="0" equalAverage="0" bottom="0" percent="0" rank="0" text="" dxfId="133">
      <formula>0</formula>
    </cfRule>
  </conditionalFormatting>
  <hyperlinks>
    <hyperlink ref="A1" location="Rankings!A1" display="Joelsi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26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93</v>
      </c>
      <c r="B3" s="25" t="n">
        <f aca="false">IF(ISNA(VLOOKUP(A3,'2017 Results'!$E$1:$I$65520,5,FALSE())),0,VLOOKUP(A3,'2017 Results'!$E$1:$I$65520,5,FALSE()))</f>
        <v>218</v>
      </c>
      <c r="C3" s="25" t="n">
        <f aca="false">IF(ISNA(VLOOKUP(A3,'2018 Results'!$E$1:$I$65228,5,FALSE())),0,VLOOKUP(A3,'2018 Results'!$E$1:$I$65228,5,FALSE()))</f>
        <v>255</v>
      </c>
      <c r="D3" s="25" t="n">
        <f aca="false">C3-B3</f>
        <v>37</v>
      </c>
      <c r="E3" s="38" t="n">
        <f aca="false">C3/B3</f>
        <v>1.1697247706422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0</v>
      </c>
      <c r="I3" s="25" t="n">
        <f aca="false">IF(ISNA(VLOOKUP(A3,Popularity_Data!$E$2:$I$65163,5,FALSE())),0,VLOOKUP(A3,Popularity_Data!$E$2:$I$65163,5,FALSE()))</f>
        <v>11</v>
      </c>
      <c r="P3" s="2" t="n">
        <f aca="false">IF(ISNA(VLOOKUP(A3,'Last week'!$E$1:$I$65487,5,FALSE())),0,VLOOKUP(A3,'Last week'!$E$1:$I$65487,5,FALSE()))</f>
        <v>250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70</v>
      </c>
      <c r="B4" s="25" t="n">
        <f aca="false">IF(ISNA(VLOOKUP(A4,'2017 Results'!$E$1:$I$65520,5,FALSE())),0,VLOOKUP(A4,'2017 Results'!$E$1:$I$65520,5,FALSE()))</f>
        <v>151</v>
      </c>
      <c r="C4" s="25" t="n">
        <f aca="false">IF(ISNA(VLOOKUP(A4,'2018 Results'!$E$1:$I$65228,5,FALSE())),0,VLOOKUP(A4,'2018 Results'!$E$1:$I$65228,5,FALSE()))</f>
        <v>149</v>
      </c>
      <c r="D4" s="25" t="n">
        <f aca="false">C4-B4</f>
        <v>-2</v>
      </c>
      <c r="E4" s="38" t="n">
        <f aca="false">C4/B4</f>
        <v>0.986754966887417</v>
      </c>
      <c r="F4" s="25" t="n">
        <f aca="false">C4-P4</f>
        <v>5</v>
      </c>
      <c r="G4" s="25" t="e">
        <f aca="false">C4-Q4</f>
        <v>#REF!</v>
      </c>
      <c r="H4" s="25" t="n">
        <f aca="false">IF(ISNA(VLOOKUP(A4,Age!$E$1:$L$65535,4,FALSE())),0,VLOOKUP(A4,Age!$E$1:$L$65535,4,FALSE()))</f>
        <v>21</v>
      </c>
      <c r="I4" s="25" t="n">
        <f aca="false">IF(ISNA(VLOOKUP(A4,Popularity_Data!$E$2:$I$65163,5,FALSE())),0,VLOOKUP(A4,Popularity_Data!$E$2:$I$65163,5,FALSE()))</f>
        <v>28</v>
      </c>
      <c r="P4" s="2" t="n">
        <f aca="false">IF(ISNA(VLOOKUP(A4,'Last week'!$E$1:$I$65487,5,FALSE())),0,VLOOKUP(A4,'Last week'!$E$1:$I$65487,5,FALSE()))</f>
        <v>144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100</v>
      </c>
      <c r="B5" s="25" t="n">
        <f aca="false">IF(ISNA(VLOOKUP(A5,'2017 Results'!$E$1:$I$65520,5,FALSE())),0,VLOOKUP(A5,'2017 Results'!$E$1:$I$65520,5,FALSE()))</f>
        <v>120</v>
      </c>
      <c r="C5" s="25" t="n">
        <f aca="false">IF(ISNA(VLOOKUP(A5,'2018 Results'!$E$1:$I$65228,5,FALSE())),0,VLOOKUP(A5,'2018 Results'!$E$1:$I$65228,5,FALSE()))</f>
        <v>266</v>
      </c>
      <c r="D5" s="25" t="n">
        <f aca="false">C5-B5</f>
        <v>146</v>
      </c>
      <c r="E5" s="38" t="n">
        <f aca="false">C5/B5</f>
        <v>2.21666666666667</v>
      </c>
      <c r="F5" s="25" t="n">
        <f aca="false">C5-P5</f>
        <v>87</v>
      </c>
      <c r="G5" s="25" t="e">
        <f aca="false">C5-Q5</f>
        <v>#REF!</v>
      </c>
      <c r="H5" s="25" t="n">
        <f aca="false">IF(ISNA(VLOOKUP(A5,Age!$E$1:$L$65535,4,FALSE())),0,VLOOKUP(A5,Age!$E$1:$L$65535,4,FALSE()))</f>
        <v>20</v>
      </c>
      <c r="I5" s="25" t="n">
        <f aca="false">IF(ISNA(VLOOKUP(A5,Popularity_Data!$E$2:$I$65163,5,FALSE())),0,VLOOKUP(A5,Popularity_Data!$E$2:$I$65163,5,FALSE()))</f>
        <v>6</v>
      </c>
      <c r="P5" s="2" t="n">
        <f aca="false">IF(ISNA(VLOOKUP(A5,'Last week'!$E$1:$I$65487,5,FALSE())),0,VLOOKUP(A5,'Last week'!$E$1:$I$65487,5,FALSE()))</f>
        <v>179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55</v>
      </c>
      <c r="B6" s="25" t="n">
        <f aca="false">IF(ISNA(VLOOKUP(A6,'2017 Results'!$E$1:$I$65520,5,FALSE())),0,VLOOKUP(A6,'2017 Results'!$E$1:$I$65520,5,FALSE()))</f>
        <v>118</v>
      </c>
      <c r="C6" s="25" t="n">
        <f aca="false">IF(ISNA(VLOOKUP(A6,'2018 Results'!$E$1:$I$65228,5,FALSE())),0,VLOOKUP(A6,'2018 Results'!$E$1:$I$65228,5,FALSE()))</f>
        <v>466</v>
      </c>
      <c r="D6" s="25" t="n">
        <f aca="false">C6-B6</f>
        <v>348</v>
      </c>
      <c r="E6" s="38" t="n">
        <f aca="false">C6/B6</f>
        <v>3.94915254237288</v>
      </c>
      <c r="F6" s="25" t="n">
        <f aca="false">C6-P6</f>
        <v>5</v>
      </c>
      <c r="G6" s="25" t="e">
        <f aca="false">C6-Q6</f>
        <v>#REF!</v>
      </c>
      <c r="H6" s="25" t="n">
        <f aca="false">IF(ISNA(VLOOKUP(A6,Age!$E$1:$L$65535,4,FALSE())),0,VLOOKUP(A6,Age!$E$1:$L$65535,4,FALSE()))</f>
        <v>21</v>
      </c>
      <c r="I6" s="25" t="n">
        <f aca="false">IF(ISNA(VLOOKUP(A6,Popularity_Data!$E$2:$I$65163,5,FALSE())),0,VLOOKUP(A6,Popularity_Data!$E$2:$I$65163,5,FALSE()))</f>
        <v>21</v>
      </c>
      <c r="P6" s="2" t="n">
        <f aca="false">IF(ISNA(VLOOKUP(A6,'Last week'!$E$1:$I$65487,5,FALSE())),0,VLOOKUP(A6,'Last week'!$E$1:$I$65487,5,FALSE()))</f>
        <v>461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72</v>
      </c>
      <c r="B7" s="25" t="n">
        <f aca="false">IF(ISNA(VLOOKUP(A7,'2017 Results'!$E$1:$I$65520,5,FALSE())),0,VLOOKUP(A7,'2017 Results'!$E$1:$I$65520,5,FALSE()))</f>
        <v>107</v>
      </c>
      <c r="C7" s="25" t="n">
        <f aca="false">IF(ISNA(VLOOKUP(A7,'2018 Results'!$E$1:$I$65228,5,FALSE())),0,VLOOKUP(A7,'2018 Results'!$E$1:$I$65228,5,FALSE()))</f>
        <v>150</v>
      </c>
      <c r="D7" s="25" t="n">
        <f aca="false">C7-B7</f>
        <v>43</v>
      </c>
      <c r="E7" s="38" t="n">
        <f aca="false">C7/B7</f>
        <v>1.4018691588785</v>
      </c>
      <c r="F7" s="25" t="n">
        <f aca="false">C7-P7</f>
        <v>0</v>
      </c>
      <c r="G7" s="25" t="e">
        <f aca="false">C7-Q7</f>
        <v>#REF!</v>
      </c>
      <c r="H7" s="25" t="n">
        <f aca="false">IF(ISNA(VLOOKUP(A7,Age!$E$1:$L$65535,4,FALSE())),0,VLOOKUP(A7,Age!$E$1:$L$65535,4,FALSE()))</f>
        <v>19</v>
      </c>
      <c r="I7" s="25" t="n">
        <f aca="false">IF(ISNA(VLOOKUP(A7,Popularity_Data!$E$2:$I$65163,5,FALSE())),0,VLOOKUP(A7,Popularity_Data!$E$2:$I$65163,5,FALSE()))</f>
        <v>14</v>
      </c>
      <c r="P7" s="2" t="n">
        <f aca="false">IF(ISNA(VLOOKUP(A7,'Last week'!$E$1:$I$65487,5,FALSE())),0,VLOOKUP(A7,'Last week'!$E$1:$I$65487,5,FALSE()))</f>
        <v>150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84</v>
      </c>
      <c r="B8" s="25" t="n">
        <f aca="false">IF(ISNA(VLOOKUP(A8,'2017 Results'!$E$1:$I$65520,5,FALSE())),0,VLOOKUP(A8,'2017 Results'!$E$1:$I$65520,5,FALSE()))</f>
        <v>73</v>
      </c>
      <c r="C8" s="25" t="n">
        <f aca="false">IF(ISNA(VLOOKUP(A8,'2018 Results'!$E$1:$I$65228,5,FALSE())),0,VLOOKUP(A8,'2018 Results'!$E$1:$I$65228,5,FALSE()))</f>
        <v>7</v>
      </c>
      <c r="D8" s="25" t="n">
        <f aca="false">C8-B8</f>
        <v>-66</v>
      </c>
      <c r="E8" s="38" t="n">
        <f aca="false">C8/B8</f>
        <v>0.0958904109589041</v>
      </c>
      <c r="F8" s="25" t="n">
        <f aca="false">C8-P8</f>
        <v>0</v>
      </c>
      <c r="G8" s="25" t="e">
        <f aca="false">C8-Q8</f>
        <v>#REF!</v>
      </c>
      <c r="H8" s="25" t="n">
        <f aca="false">IF(ISNA(VLOOKUP(A8,Age!$E$1:$L$65535,4,FALSE())),0,VLOOKUP(A8,Age!$E$1:$L$65535,4,FALSE()))</f>
        <v>20</v>
      </c>
      <c r="I8" s="25" t="n">
        <f aca="false">IF(ISNA(VLOOKUP(A8,Popularity_Data!$E$2:$I$65163,5,FALSE())),0,VLOOKUP(A8,Popularity_Data!$E$2:$I$65163,5,FALSE()))</f>
        <v>5</v>
      </c>
      <c r="P8" s="2" t="n">
        <f aca="false">IF(ISNA(VLOOKUP(A8,'Last week'!$E$1:$I$65487,5,FALSE())),0,VLOOKUP(A8,'Last week'!$E$1:$I$65487,5,FALSE()))</f>
        <v>7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85</v>
      </c>
      <c r="B9" s="25" t="n">
        <f aca="false">IF(ISNA(VLOOKUP(A9,'2017 Results'!$E$1:$I$65520,5,FALSE())),0,VLOOKUP(A9,'2017 Results'!$E$1:$I$65520,5,FALSE()))</f>
        <v>54</v>
      </c>
      <c r="C9" s="25" t="n">
        <f aca="false">IF(ISNA(VLOOKUP(A9,'2018 Results'!$E$1:$I$65228,5,FALSE())),0,VLOOKUP(A9,'2018 Results'!$E$1:$I$65228,5,FALSE()))</f>
        <v>42</v>
      </c>
      <c r="D9" s="25" t="n">
        <f aca="false">C9-B9</f>
        <v>-12</v>
      </c>
      <c r="E9" s="38" t="n">
        <f aca="false">C9/B9</f>
        <v>0.777777777777778</v>
      </c>
      <c r="F9" s="25" t="n">
        <f aca="false">C9-P9</f>
        <v>0</v>
      </c>
      <c r="G9" s="25" t="e">
        <f aca="false">C9-Q9</f>
        <v>#REF!</v>
      </c>
      <c r="H9" s="25" t="n">
        <f aca="false">IF(ISNA(VLOOKUP(A9,Age!$E$1:$L$65535,4,FALSE())),0,VLOOKUP(A9,Age!$E$1:$L$65535,4,FALSE()))</f>
        <v>23</v>
      </c>
      <c r="I9" s="25" t="n">
        <f aca="false">IF(ISNA(VLOOKUP(A9,Popularity_Data!$E$2:$I$65163,5,FALSE())),0,VLOOKUP(A9,Popularity_Data!$E$2:$I$65163,5,FALSE()))</f>
        <v>6</v>
      </c>
      <c r="P9" s="2" t="n">
        <f aca="false">IF(ISNA(VLOOKUP(A9,'Last week'!$E$1:$I$65487,5,FALSE())),0,VLOOKUP(A9,'Last week'!$E$1:$I$65487,5,FALSE()))</f>
        <v>42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99</v>
      </c>
      <c r="B10" s="25" t="n">
        <f aca="false">IF(ISNA(VLOOKUP(A10,'2017 Results'!$E$1:$I$65520,5,FALSE())),0,VLOOKUP(A10,'2017 Results'!$E$1:$I$65520,5,FALSE()))</f>
        <v>36</v>
      </c>
      <c r="C10" s="25" t="n">
        <f aca="false">IF(ISNA(VLOOKUP(A10,'2018 Results'!$E$1:$I$65228,5,FALSE())),0,VLOOKUP(A10,'2018 Results'!$E$1:$I$65228,5,FALSE()))</f>
        <v>13</v>
      </c>
      <c r="D10" s="25" t="n">
        <f aca="false">C10-B10</f>
        <v>-23</v>
      </c>
      <c r="E10" s="38" t="n">
        <f aca="false">C10/B10</f>
        <v>0.361111111111111</v>
      </c>
      <c r="F10" s="25" t="n">
        <f aca="false">C10-P10</f>
        <v>0</v>
      </c>
      <c r="G10" s="25" t="e">
        <f aca="false">C10-Q10</f>
        <v>#REF!</v>
      </c>
      <c r="H10" s="25" t="n">
        <f aca="false">IF(ISNA(VLOOKUP(A10,Age!$E$1:$L$65535,4,FALSE())),0,VLOOKUP(A10,Age!$E$1:$L$65535,4,FALSE()))</f>
        <v>21</v>
      </c>
      <c r="I10" s="25" t="n">
        <f aca="false">IF(ISNA(VLOOKUP(A10,Popularity_Data!$E$2:$I$65163,5,FALSE())),0,VLOOKUP(A10,Popularity_Data!$E$2:$I$65163,5,FALSE()))</f>
        <v>1</v>
      </c>
      <c r="P10" s="2" t="n">
        <f aca="false">IF(ISNA(VLOOKUP(A10,'Last week'!$E$1:$I$65487,5,FALSE())),0,VLOOKUP(A10,'Last week'!$E$1:$I$65487,5,FALSE()))</f>
        <v>13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91</v>
      </c>
      <c r="B11" s="25" t="n">
        <f aca="false">IF(ISNA(VLOOKUP(A11,'2017 Results'!$E$1:$I$65520,5,FALSE())),0,VLOOKUP(A11,'2017 Results'!$E$1:$I$65520,5,FALSE()))</f>
        <v>33</v>
      </c>
      <c r="C11" s="25" t="n">
        <f aca="false">IF(ISNA(VLOOKUP(A11,'2018 Results'!$E$1:$I$65228,5,FALSE())),0,VLOOKUP(A11,'2018 Results'!$E$1:$I$65228,5,FALSE()))</f>
        <v>290</v>
      </c>
      <c r="D11" s="25" t="n">
        <f aca="false">C11-B11</f>
        <v>257</v>
      </c>
      <c r="E11" s="38" t="n">
        <f aca="false">C11/B11</f>
        <v>8.78787878787879</v>
      </c>
      <c r="F11" s="25" t="n">
        <f aca="false">C11-P11</f>
        <v>18</v>
      </c>
      <c r="G11" s="25" t="e">
        <f aca="false">C11-Q11</f>
        <v>#REF!</v>
      </c>
      <c r="H11" s="25" t="n">
        <f aca="false">IF(ISNA(VLOOKUP(A11,Age!$E$1:$L$65535,4,FALSE())),0,VLOOKUP(A11,Age!$E$1:$L$65535,4,FALSE()))</f>
        <v>21</v>
      </c>
      <c r="I11" s="25" t="n">
        <f aca="false">IF(ISNA(VLOOKUP(A11,Popularity_Data!$E$2:$I$65163,5,FALSE())),0,VLOOKUP(A11,Popularity_Data!$E$2:$I$65163,5,FALSE()))</f>
        <v>7</v>
      </c>
      <c r="P11" s="2" t="n">
        <f aca="false">IF(ISNA(VLOOKUP(A11,'Last week'!$E$1:$I$65487,5,FALSE())),0,VLOOKUP(A11,'Last week'!$E$1:$I$65487,5,FALSE()))</f>
        <v>272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94</v>
      </c>
      <c r="B12" s="25" t="n">
        <f aca="false">IF(ISNA(VLOOKUP(A12,'2017 Results'!$E$1:$I$65520,5,FALSE())),0,VLOOKUP(A12,'2017 Results'!$E$1:$I$65520,5,FALSE()))</f>
        <v>30</v>
      </c>
      <c r="C12" s="25" t="n">
        <f aca="false">IF(ISNA(VLOOKUP(A12,'2018 Results'!$E$1:$I$65228,5,FALSE())),0,VLOOKUP(A12,'2018 Results'!$E$1:$I$65228,5,FALSE()))</f>
        <v>33</v>
      </c>
      <c r="D12" s="25" t="n">
        <f aca="false">C12-B12</f>
        <v>3</v>
      </c>
      <c r="E12" s="38" t="n">
        <f aca="false">C12/B12</f>
        <v>1.1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1</v>
      </c>
      <c r="I12" s="25" t="n">
        <f aca="false">IF(ISNA(VLOOKUP(A12,Popularity_Data!$E$2:$I$65163,5,FALSE())),0,VLOOKUP(A12,Popularity_Data!$E$2:$I$65163,5,FALSE()))</f>
        <v>2</v>
      </c>
      <c r="P12" s="2" t="n">
        <f aca="false">IF(ISNA(VLOOKUP(A12,'Last week'!$E$1:$I$65487,5,FALSE())),0,VLOOKUP(A12,'Last week'!$E$1:$I$65487,5,FALSE()))</f>
        <v>33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86</v>
      </c>
      <c r="B13" s="25" t="n">
        <f aca="false">IF(ISNA(VLOOKUP(A13,'2017 Results'!$E$1:$I$65520,5,FALSE())),0,VLOOKUP(A13,'2017 Results'!$E$1:$I$65520,5,FALSE()))</f>
        <v>26</v>
      </c>
      <c r="C13" s="25" t="n">
        <f aca="false">IF(ISNA(VLOOKUP(A13,'2018 Results'!$E$1:$I$65228,5,FALSE())),0,VLOOKUP(A13,'2018 Results'!$E$1:$I$65228,5,FALSE()))</f>
        <v>49</v>
      </c>
      <c r="D13" s="25" t="n">
        <f aca="false">C13-B13</f>
        <v>23</v>
      </c>
      <c r="E13" s="38" t="n">
        <f aca="false">C13/B13</f>
        <v>1.88461538461538</v>
      </c>
      <c r="F13" s="25" t="n">
        <f aca="false">C13-P13</f>
        <v>5</v>
      </c>
      <c r="G13" s="25" t="e">
        <f aca="false">C13-Q13</f>
        <v>#REF!</v>
      </c>
      <c r="H13" s="25" t="n">
        <f aca="false">IF(ISNA(VLOOKUP(A13,Age!$E$1:$L$65535,4,FALSE())),0,VLOOKUP(A13,Age!$E$1:$L$65535,4,FALSE()))</f>
        <v>22</v>
      </c>
      <c r="I13" s="25" t="n">
        <f aca="false">IF(ISNA(VLOOKUP(A13,Popularity_Data!$E$2:$I$65163,5,FALSE())),0,VLOOKUP(A13,Popularity_Data!$E$2:$I$65163,5,FALSE()))</f>
        <v>14</v>
      </c>
      <c r="P13" s="2" t="n">
        <f aca="false">IF(ISNA(VLOOKUP(A13,'Last week'!$E$1:$I$65487,5,FALSE())),0,VLOOKUP(A13,'Last week'!$E$1:$I$65487,5,FALSE()))</f>
        <v>44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95</v>
      </c>
      <c r="B14" s="25" t="n">
        <f aca="false">IF(ISNA(VLOOKUP(A14,'2017 Results'!$E$1:$I$65520,5,FALSE())),0,VLOOKUP(A14,'2017 Results'!$E$1:$I$65520,5,FALSE()))</f>
        <v>20</v>
      </c>
      <c r="C14" s="25" t="n">
        <f aca="false">IF(ISNA(VLOOKUP(A14,'2018 Results'!$E$1:$I$65228,5,FALSE())),0,VLOOKUP(A14,'2018 Results'!$E$1:$I$65228,5,FALSE()))</f>
        <v>15</v>
      </c>
      <c r="D14" s="25" t="n">
        <f aca="false">C14-B14</f>
        <v>-5</v>
      </c>
      <c r="E14" s="38" t="n">
        <f aca="false">C14/B14</f>
        <v>0.75</v>
      </c>
      <c r="F14" s="25" t="n">
        <f aca="false">C14-P14</f>
        <v>0</v>
      </c>
      <c r="G14" s="25" t="e">
        <f aca="false">C14-Q14</f>
        <v>#REF!</v>
      </c>
      <c r="H14" s="25" t="n">
        <f aca="false">IF(ISNA(VLOOKUP(A14,Age!$E$1:$L$65535,4,FALSE())),0,VLOOKUP(A14,Age!$E$1:$L$65535,4,FALSE()))</f>
        <v>21</v>
      </c>
      <c r="I14" s="25" t="n">
        <f aca="false">IF(ISNA(VLOOKUP(A14,Popularity_Data!$E$2:$I$65163,5,FALSE())),0,VLOOKUP(A14,Popularity_Data!$E$2:$I$65163,5,FALSE()))</f>
        <v>3</v>
      </c>
      <c r="P14" s="2" t="n">
        <f aca="false">IF(ISNA(VLOOKUP(A14,'Last week'!$E$1:$I$65487,5,FALSE())),0,VLOOKUP(A14,'Last week'!$E$1:$I$65487,5,FALSE()))</f>
        <v>15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92</v>
      </c>
      <c r="B15" s="25" t="n">
        <f aca="false">IF(ISNA(VLOOKUP(A15,'2017 Results'!$E$1:$I$65520,5,FALSE())),0,VLOOKUP(A15,'2017 Results'!$E$1:$I$65520,5,FALSE()))</f>
        <v>14</v>
      </c>
      <c r="C15" s="25" t="n">
        <f aca="false">IF(ISNA(VLOOKUP(A15,'2018 Results'!$E$1:$I$65228,5,FALSE())),0,VLOOKUP(A15,'2018 Results'!$E$1:$I$65228,5,FALSE()))</f>
        <v>57</v>
      </c>
      <c r="D15" s="25" t="n">
        <f aca="false">C15-B15</f>
        <v>43</v>
      </c>
      <c r="E15" s="38" t="n">
        <f aca="false">C15/B15</f>
        <v>4.07142857142857</v>
      </c>
      <c r="F15" s="25" t="n">
        <f aca="false">C15-P15</f>
        <v>36</v>
      </c>
      <c r="G15" s="25" t="e">
        <f aca="false">C15-Q15</f>
        <v>#REF!</v>
      </c>
      <c r="H15" s="25" t="n">
        <f aca="false">IF(ISNA(VLOOKUP(A15,Age!$E$1:$L$65535,4,FALSE())),0,VLOOKUP(A15,Age!$E$1:$L$65535,4,FALSE()))</f>
        <v>21</v>
      </c>
      <c r="I15" s="25" t="n">
        <f aca="false">IF(ISNA(VLOOKUP(A15,Popularity_Data!$E$2:$I$65163,5,FALSE())),0,VLOOKUP(A15,Popularity_Data!$E$2:$I$65163,5,FALSE()))</f>
        <v>8</v>
      </c>
      <c r="P15" s="2" t="n">
        <f aca="false">IF(ISNA(VLOOKUP(A15,'Last week'!$E$1:$I$65487,5,FALSE())),0,VLOOKUP(A15,'Last week'!$E$1:$I$65487,5,FALSE()))</f>
        <v>21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97</v>
      </c>
      <c r="B16" s="25" t="n">
        <f aca="false">IF(ISNA(VLOOKUP(A16,'2017 Results'!$E$1:$I$65520,5,FALSE())),0,VLOOKUP(A16,'2017 Results'!$E$1:$I$65520,5,FALSE()))</f>
        <v>0</v>
      </c>
      <c r="C16" s="25" t="n">
        <f aca="false">IF(ISNA(VLOOKUP(A16,'2018 Results'!$E$1:$I$65228,5,FALSE())),0,VLOOKUP(A16,'2018 Results'!$E$1:$I$65228,5,FALSE()))</f>
        <v>2</v>
      </c>
      <c r="D16" s="25" t="n">
        <f aca="false">C16-B16</f>
        <v>2</v>
      </c>
      <c r="E16" s="38" t="e">
        <f aca="false">C16/B16</f>
        <v>#DIV/0!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18</v>
      </c>
      <c r="I16" s="25" t="n">
        <f aca="false">IF(ISNA(VLOOKUP(A16,Popularity_Data!$E$2:$I$65163,5,FALSE())),0,VLOOKUP(A16,Popularity_Data!$E$2:$I$65163,5,FALSE()))</f>
        <v>1</v>
      </c>
      <c r="P16" s="2" t="n">
        <f aca="false">IF(ISNA(VLOOKUP(A16,'Last week'!$E$1:$I$65487,5,FALSE())),0,VLOOKUP(A16,'Last week'!$E$1:$I$65487,5,FALSE()))</f>
        <v>2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79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30</v>
      </c>
      <c r="D17" s="25" t="n">
        <f aca="false">C17-B17</f>
        <v>30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18</v>
      </c>
      <c r="I17" s="25" t="n">
        <f aca="false">IF(ISNA(VLOOKUP(A17,Popularity_Data!$E$2:$I$65163,5,FALSE())),0,VLOOKUP(A17,Popularity_Data!$E$2:$I$65163,5,FALSE()))</f>
        <v>15</v>
      </c>
      <c r="P17" s="2" t="n">
        <f aca="false">IF(ISNA(VLOOKUP(A17,'Last week'!$E$1:$I$65487,5,FALSE())),0,VLOOKUP(A17,'Last week'!$E$1:$I$65487,5,FALSE()))</f>
        <v>30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1000</v>
      </c>
      <c r="C19" s="31" t="n">
        <f aca="false">SUM(C2:C18)</f>
        <v>1824</v>
      </c>
      <c r="D19" s="25" t="n">
        <f aca="false">C19-B19</f>
        <v>824</v>
      </c>
      <c r="E19" s="38" t="n">
        <f aca="false">C19/B19</f>
        <v>1.824</v>
      </c>
      <c r="F19" s="57" t="n">
        <f aca="false">C19-P19</f>
        <v>161</v>
      </c>
      <c r="G19" s="25" t="e">
        <f aca="false">C19-Q19</f>
        <v>#REF!</v>
      </c>
      <c r="H19" s="58" t="n">
        <f aca="false">SUM(H2:H18)/15</f>
        <v>20.4666666666667</v>
      </c>
      <c r="I19" s="31" t="n">
        <f aca="false">SUM(I2:I18)</f>
        <v>142</v>
      </c>
      <c r="P19" s="2" t="n">
        <f aca="false">SUM(P3:P18)</f>
        <v>1663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134">
      <formula>0</formula>
    </cfRule>
    <cfRule type="cellIs" priority="3" operator="lessThan" aboveAverage="0" equalAverage="0" bottom="0" percent="0" rank="0" text="" dxfId="135">
      <formula>0</formula>
    </cfRule>
    <cfRule type="cellIs" priority="4" operator="greaterThan" aboveAverage="0" equalAverage="0" bottom="0" percent="0" rank="0" text="" dxfId="136">
      <formula>0</formula>
    </cfRule>
  </conditionalFormatting>
  <conditionalFormatting sqref="G3:G19">
    <cfRule type="cellIs" priority="5" operator="greaterThan" aboveAverage="0" equalAverage="0" bottom="0" percent="0" rank="0" text="" dxfId="137">
      <formula>0</formula>
    </cfRule>
  </conditionalFormatting>
  <conditionalFormatting sqref="E3:E19">
    <cfRule type="cellIs" priority="6" operator="equal" aboveAverage="0" equalAverage="0" bottom="0" percent="0" rank="0" text="" dxfId="138">
      <formula>1</formula>
    </cfRule>
    <cfRule type="cellIs" priority="7" operator="greaterThan" aboveAverage="0" equalAverage="0" bottom="0" percent="0" rank="0" text="" dxfId="139">
      <formula>1</formula>
    </cfRule>
    <cfRule type="cellIs" priority="8" operator="lessThan" aboveAverage="0" equalAverage="0" bottom="0" percent="0" rank="0" text="" dxfId="140">
      <formula>1</formula>
    </cfRule>
  </conditionalFormatting>
  <conditionalFormatting sqref="F3:F19">
    <cfRule type="cellIs" priority="9" operator="greaterThan" aboveAverage="0" equalAverage="0" bottom="0" percent="0" rank="0" text="" dxfId="141">
      <formula>0</formula>
    </cfRule>
  </conditionalFormatting>
  <hyperlinks>
    <hyperlink ref="A1" location="Rankings!A1" display="laarslan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49</v>
      </c>
      <c r="B1" s="0" t="s">
        <v>50</v>
      </c>
      <c r="C1" s="0" t="s">
        <v>51</v>
      </c>
      <c r="D1" s="0" t="s">
        <v>2</v>
      </c>
      <c r="F1" s="0" t="s">
        <v>51</v>
      </c>
      <c r="G1" s="0" t="s">
        <v>2</v>
      </c>
      <c r="I1" s="0" t="s">
        <v>51</v>
      </c>
      <c r="J1" s="0" t="s">
        <v>50</v>
      </c>
    </row>
    <row r="2" customFormat="false" ht="12.75" hidden="true" customHeight="false" outlineLevel="0" collapsed="false">
      <c r="A2" s="0" t="n">
        <f aca="false">Rankings!A:A</f>
        <v>0</v>
      </c>
    </row>
    <row r="3" customFormat="false" ht="12.75" hidden="false" customHeight="false" outlineLevel="0" collapsed="false">
      <c r="A3" s="0" t="n">
        <f aca="false">Rankings!A:A</f>
        <v>1</v>
      </c>
      <c r="B3" s="0" t="n">
        <f aca="false">Rankings!I:I</f>
        <v>3</v>
      </c>
      <c r="C3" s="0" t="str">
        <f aca="false">Rankings!B:B</f>
        <v>Trudgin</v>
      </c>
      <c r="D3" s="0" t="n">
        <f aca="false">Rankings!C:C</f>
        <v>2293</v>
      </c>
      <c r="F3" s="0" t="str">
        <f aca="false">Rankings!B:B</f>
        <v>Trudgin</v>
      </c>
      <c r="G3" s="0" t="n">
        <f aca="false">Rankings!F:F</f>
        <v>322</v>
      </c>
      <c r="I3" s="0" t="str">
        <f aca="false">Rankings!B:B</f>
        <v>Trudgin</v>
      </c>
      <c r="J3" s="0" t="n">
        <f aca="false">Rankings!I:I</f>
        <v>3</v>
      </c>
      <c r="L3" s="0" t="n">
        <v>1</v>
      </c>
      <c r="M3" s="0" t="s">
        <v>21</v>
      </c>
      <c r="N3" s="0" t="n">
        <v>4</v>
      </c>
    </row>
    <row r="4" customFormat="false" ht="12.75" hidden="false" customHeight="false" outlineLevel="0" collapsed="false">
      <c r="A4" s="0" t="n">
        <f aca="false">Rankings!A:A</f>
        <v>2</v>
      </c>
      <c r="B4" s="0" t="n">
        <f aca="false">Rankings!I:I</f>
        <v>-1</v>
      </c>
      <c r="C4" s="0" t="str">
        <f aca="false">Rankings!B:B</f>
        <v>Hakkie2</v>
      </c>
      <c r="D4" s="0" t="n">
        <f aca="false">Rankings!C:C</f>
        <v>2282</v>
      </c>
      <c r="F4" s="0" t="str">
        <f aca="false">Rankings!B:B</f>
        <v>Hakkie2</v>
      </c>
      <c r="G4" s="0" t="n">
        <f aca="false">Rankings!F:F</f>
        <v>224</v>
      </c>
      <c r="I4" s="0" t="str">
        <f aca="false">Rankings!B:B</f>
        <v>Hakkie2</v>
      </c>
      <c r="J4" s="0" t="n">
        <f aca="false">Rankings!I:I</f>
        <v>-1</v>
      </c>
      <c r="L4" s="0" t="n">
        <v>1</v>
      </c>
      <c r="M4" s="0" t="s">
        <v>25</v>
      </c>
      <c r="N4" s="0" t="n">
        <v>4</v>
      </c>
    </row>
    <row r="5" customFormat="false" ht="12.75" hidden="false" customHeight="false" outlineLevel="0" collapsed="false">
      <c r="A5" s="0" t="n">
        <f aca="false">Rankings!A:A</f>
        <v>3</v>
      </c>
      <c r="B5" s="0" t="n">
        <f aca="false">Rankings!I:I</f>
        <v>-1</v>
      </c>
      <c r="C5" s="0" t="str">
        <f aca="false">Rankings!B:B</f>
        <v>MADRAZO</v>
      </c>
      <c r="D5" s="0" t="n">
        <f aca="false">Rankings!C:C</f>
        <v>2218</v>
      </c>
      <c r="F5" s="0" t="str">
        <f aca="false">Rankings!B:B</f>
        <v>MADRAZO</v>
      </c>
      <c r="G5" s="0" t="n">
        <f aca="false">Rankings!F:F</f>
        <v>163</v>
      </c>
      <c r="I5" s="0" t="str">
        <f aca="false">Rankings!B:B</f>
        <v>MADRAZO</v>
      </c>
      <c r="J5" s="0" t="n">
        <f aca="false">Rankings!I:I</f>
        <v>-1</v>
      </c>
      <c r="L5" s="0" t="n">
        <v>1</v>
      </c>
      <c r="M5" s="0" t="s">
        <v>30</v>
      </c>
      <c r="N5" s="0" t="n">
        <v>4</v>
      </c>
    </row>
    <row r="6" customFormat="false" ht="12.75" hidden="false" customHeight="false" outlineLevel="0" collapsed="false">
      <c r="A6" s="0" t="n">
        <f aca="false">Rankings!A:A</f>
        <v>4</v>
      </c>
      <c r="B6" s="0" t="n">
        <f aca="false">Rankings!I:I</f>
        <v>-1</v>
      </c>
      <c r="C6" s="0" t="str">
        <f aca="false">Rankings!B:B</f>
        <v>Josedin</v>
      </c>
      <c r="D6" s="0" t="n">
        <f aca="false">Rankings!C:C</f>
        <v>2126</v>
      </c>
      <c r="F6" s="0" t="str">
        <f aca="false">Rankings!B:B</f>
        <v>Josedin</v>
      </c>
      <c r="G6" s="0" t="n">
        <f aca="false">Rankings!F:F</f>
        <v>153</v>
      </c>
      <c r="I6" s="0" t="str">
        <f aca="false">Rankings!B:B</f>
        <v>Josedin</v>
      </c>
      <c r="J6" s="0" t="n">
        <f aca="false">Rankings!I:I</f>
        <v>-1</v>
      </c>
      <c r="L6" s="0" t="n">
        <v>4</v>
      </c>
      <c r="M6" s="0" t="s">
        <v>12</v>
      </c>
      <c r="N6" s="0" t="n">
        <v>3</v>
      </c>
    </row>
    <row r="7" customFormat="false" ht="12.75" hidden="false" customHeight="false" outlineLevel="0" collapsed="false">
      <c r="A7" s="0" t="n">
        <f aca="false">Rankings!A:A</f>
        <v>5</v>
      </c>
      <c r="B7" s="0" t="n">
        <f aca="false">Rankings!I:I</f>
        <v>1</v>
      </c>
      <c r="C7" s="0" t="str">
        <f aca="false">Rankings!B:B</f>
        <v>fauniera</v>
      </c>
      <c r="D7" s="0" t="n">
        <f aca="false">Rankings!C:C</f>
        <v>2097</v>
      </c>
      <c r="F7" s="0" t="str">
        <f aca="false">Rankings!B:B</f>
        <v>fauniera</v>
      </c>
      <c r="G7" s="0" t="n">
        <f aca="false">Rankings!F:F</f>
        <v>192</v>
      </c>
      <c r="I7" s="0" t="str">
        <f aca="false">Rankings!B:B</f>
        <v>fauniera</v>
      </c>
      <c r="J7" s="0" t="n">
        <f aca="false">Rankings!I:I</f>
        <v>1</v>
      </c>
      <c r="L7" s="0" t="n">
        <v>4</v>
      </c>
      <c r="M7" s="0" t="s">
        <v>24</v>
      </c>
      <c r="N7" s="0" t="n">
        <v>3</v>
      </c>
    </row>
    <row r="8" customFormat="false" ht="12.75" hidden="false" customHeight="false" outlineLevel="0" collapsed="false">
      <c r="A8" s="0" t="n">
        <f aca="false">Rankings!A:A</f>
        <v>6</v>
      </c>
      <c r="B8" s="0" t="n">
        <f aca="false">Rankings!I:I</f>
        <v>1</v>
      </c>
      <c r="C8" s="0" t="str">
        <f aca="false">Rankings!B:B</f>
        <v>the_asian</v>
      </c>
      <c r="D8" s="0" t="n">
        <f aca="false">Rankings!C:C</f>
        <v>2069</v>
      </c>
      <c r="F8" s="0" t="str">
        <f aca="false">Rankings!B:B</f>
        <v>the_asian</v>
      </c>
      <c r="G8" s="0" t="n">
        <f aca="false">Rankings!F:F</f>
        <v>165</v>
      </c>
      <c r="I8" s="0" t="str">
        <f aca="false">Rankings!B:B</f>
        <v>the_asian</v>
      </c>
      <c r="J8" s="0" t="n">
        <f aca="false">Rankings!I:I</f>
        <v>1</v>
      </c>
      <c r="L8" s="0" t="n">
        <v>4</v>
      </c>
      <c r="M8" s="0" t="s">
        <v>37</v>
      </c>
      <c r="N8" s="0" t="n">
        <v>3</v>
      </c>
    </row>
    <row r="9" customFormat="false" ht="12.75" hidden="false" customHeight="false" outlineLevel="0" collapsed="false">
      <c r="A9" s="0" t="n">
        <f aca="false">Rankings!A:A</f>
        <v>7</v>
      </c>
      <c r="B9" s="0" t="n">
        <f aca="false">Rankings!I:I</f>
        <v>-2</v>
      </c>
      <c r="C9" s="0" t="str">
        <f aca="false">Rankings!B:B</f>
        <v>rote_lanterne</v>
      </c>
      <c r="D9" s="0" t="n">
        <f aca="false">Rankings!C:C</f>
        <v>2045</v>
      </c>
      <c r="F9" s="0" t="str">
        <f aca="false">Rankings!B:B</f>
        <v>rote_lanterne</v>
      </c>
      <c r="G9" s="0" t="n">
        <f aca="false">Rankings!F:F</f>
        <v>110</v>
      </c>
      <c r="I9" s="0" t="str">
        <f aca="false">Rankings!B:B</f>
        <v>rote_lanterne</v>
      </c>
      <c r="J9" s="0" t="n">
        <f aca="false">Rankings!I:I</f>
        <v>-2</v>
      </c>
      <c r="L9" s="0" t="n">
        <v>7</v>
      </c>
      <c r="M9" s="0" t="s">
        <v>39</v>
      </c>
      <c r="N9" s="0" t="n">
        <v>2</v>
      </c>
    </row>
    <row r="10" customFormat="false" ht="12.75" hidden="false" customHeight="false" outlineLevel="0" collapsed="false">
      <c r="A10" s="0" t="n">
        <f aca="false">Rankings!A:A</f>
        <v>8</v>
      </c>
      <c r="B10" s="0" t="n">
        <f aca="false">Rankings!I:I</f>
        <v>1</v>
      </c>
      <c r="C10" s="0" t="str">
        <f aca="false">Rankings!B:B</f>
        <v>TheArt</v>
      </c>
      <c r="D10" s="0" t="n">
        <f aca="false">Rankings!C:C</f>
        <v>2034</v>
      </c>
      <c r="F10" s="0" t="str">
        <f aca="false">Rankings!B:B</f>
        <v>TheArt</v>
      </c>
      <c r="G10" s="0" t="n">
        <f aca="false">Rankings!F:F</f>
        <v>231</v>
      </c>
      <c r="I10" s="0" t="str">
        <f aca="false">Rankings!B:B</f>
        <v>TheArt</v>
      </c>
      <c r="J10" s="0" t="n">
        <f aca="false">Rankings!I:I</f>
        <v>1</v>
      </c>
      <c r="L10" s="0" t="n">
        <v>8</v>
      </c>
      <c r="M10" s="0" t="s">
        <v>16</v>
      </c>
      <c r="N10" s="0" t="n">
        <v>1</v>
      </c>
    </row>
    <row r="11" customFormat="false" ht="12.75" hidden="false" customHeight="false" outlineLevel="0" collapsed="false">
      <c r="A11" s="0" t="n">
        <f aca="false">Rankings!A:A</f>
        <v>9</v>
      </c>
      <c r="B11" s="0" t="n">
        <f aca="false">Rankings!I:I</f>
        <v>-1</v>
      </c>
      <c r="C11" s="0" t="str">
        <f aca="false">Rankings!B:B</f>
        <v>Wallenquist</v>
      </c>
      <c r="D11" s="0" t="n">
        <f aca="false">Rankings!C:C</f>
        <v>2021</v>
      </c>
      <c r="F11" s="0" t="str">
        <f aca="false">Rankings!B:B</f>
        <v>Wallenquist</v>
      </c>
      <c r="G11" s="0" t="n">
        <f aca="false">Rankings!F:F</f>
        <v>150</v>
      </c>
      <c r="I11" s="0" t="str">
        <f aca="false">Rankings!B:B</f>
        <v>Wallenquist</v>
      </c>
      <c r="J11" s="0" t="n">
        <f aca="false">Rankings!I:I</f>
        <v>-1</v>
      </c>
      <c r="L11" s="0" t="n">
        <v>9</v>
      </c>
      <c r="M11" s="0" t="s">
        <v>17</v>
      </c>
      <c r="N11" s="0" t="n">
        <v>1</v>
      </c>
    </row>
    <row r="12" customFormat="false" ht="12.75" hidden="false" customHeight="false" outlineLevel="0" collapsed="false">
      <c r="A12" s="0" t="n">
        <f aca="false">Rankings!A:A</f>
        <v>10</v>
      </c>
      <c r="B12" s="0" t="n">
        <f aca="false">Rankings!I:I</f>
        <v>4</v>
      </c>
      <c r="C12" s="0" t="str">
        <f aca="false">Rankings!B:B</f>
        <v>Ludwigzgz</v>
      </c>
      <c r="D12" s="0" t="n">
        <f aca="false">Rankings!C:C</f>
        <v>2014</v>
      </c>
      <c r="F12" s="0" t="str">
        <f aca="false">Rankings!B:B</f>
        <v>Ludwigzgz</v>
      </c>
      <c r="G12" s="0" t="n">
        <f aca="false">Rankings!F:F</f>
        <v>353</v>
      </c>
      <c r="I12" s="0" t="str">
        <f aca="false">Rankings!B:B</f>
        <v>Ludwigzgz</v>
      </c>
      <c r="J12" s="0" t="n">
        <f aca="false">Rankings!I:I</f>
        <v>4</v>
      </c>
      <c r="L12" s="0" t="n">
        <v>10</v>
      </c>
      <c r="M12" s="0" t="s">
        <v>19</v>
      </c>
      <c r="N12" s="18" t="n">
        <v>1</v>
      </c>
    </row>
    <row r="13" customFormat="false" ht="12.75" hidden="false" customHeight="false" outlineLevel="0" collapsed="false">
      <c r="A13" s="0" t="n">
        <f aca="false">Rankings!A:A</f>
        <v>11</v>
      </c>
      <c r="B13" s="0" t="n">
        <f aca="false">Rankings!I:I</f>
        <v>-1</v>
      </c>
      <c r="C13" s="0" t="str">
        <f aca="false">Rankings!B:B</f>
        <v>comodoro</v>
      </c>
      <c r="D13" s="0" t="n">
        <f aca="false">Rankings!C:C</f>
        <v>1973</v>
      </c>
      <c r="F13" s="0" t="str">
        <f aca="false">Rankings!B:B</f>
        <v>comodoro</v>
      </c>
      <c r="G13" s="0" t="n">
        <f aca="false">Rankings!F:F</f>
        <v>215</v>
      </c>
      <c r="I13" s="0" t="str">
        <f aca="false">Rankings!B:B</f>
        <v>comodoro</v>
      </c>
      <c r="J13" s="0" t="n">
        <f aca="false">Rankings!I:I</f>
        <v>-1</v>
      </c>
      <c r="M13" s="0" t="s">
        <v>27</v>
      </c>
      <c r="N13" s="0" t="n">
        <v>1</v>
      </c>
    </row>
    <row r="14" customFormat="false" ht="12.75" hidden="false" customHeight="false" outlineLevel="0" collapsed="false">
      <c r="A14" s="0" t="n">
        <f aca="false">Rankings!A:A</f>
        <v>12</v>
      </c>
      <c r="B14" s="0" t="n">
        <f aca="false">Rankings!I:I</f>
        <v>-1</v>
      </c>
      <c r="C14" s="0" t="str">
        <f aca="false">Rankings!B:B</f>
        <v>skidmark</v>
      </c>
      <c r="D14" s="0" t="n">
        <f aca="false">Rankings!C:C</f>
        <v>1965</v>
      </c>
      <c r="F14" s="0" t="str">
        <f aca="false">Rankings!B:B</f>
        <v>skidmark</v>
      </c>
      <c r="G14" s="0" t="n">
        <f aca="false">Rankings!F:F</f>
        <v>229</v>
      </c>
      <c r="I14" s="0" t="str">
        <f aca="false">Rankings!B:B</f>
        <v>skidmark</v>
      </c>
      <c r="J14" s="0" t="n">
        <f aca="false">Rankings!I:I</f>
        <v>-1</v>
      </c>
      <c r="M14" s="0" t="s">
        <v>36</v>
      </c>
      <c r="N14" s="0" t="n">
        <v>1</v>
      </c>
    </row>
    <row r="15" customFormat="false" ht="12.75" hidden="false" customHeight="false" outlineLevel="0" collapsed="false">
      <c r="A15" s="0" t="n">
        <f aca="false">Rankings!A:A</f>
        <v>13</v>
      </c>
      <c r="B15" s="0" t="n">
        <f aca="false">Rankings!I:I</f>
        <v>3</v>
      </c>
      <c r="C15" s="0" t="str">
        <f aca="false">Rankings!B:B</f>
        <v>torcia_86</v>
      </c>
      <c r="D15" s="0" t="n">
        <f aca="false">Rankings!C:C</f>
        <v>1890</v>
      </c>
      <c r="F15" s="0" t="str">
        <f aca="false">Rankings!B:B</f>
        <v>torcia_86</v>
      </c>
      <c r="G15" s="0" t="n">
        <f aca="false">Rankings!F:F</f>
        <v>282</v>
      </c>
      <c r="I15" s="0" t="str">
        <f aca="false">Rankings!B:B</f>
        <v>torcia_86</v>
      </c>
      <c r="J15" s="0" t="n">
        <f aca="false">Rankings!I:I</f>
        <v>3</v>
      </c>
      <c r="M15" s="0" t="s">
        <v>43</v>
      </c>
      <c r="N15" s="0" t="n">
        <v>1</v>
      </c>
    </row>
    <row r="16" customFormat="false" ht="12.75" hidden="false" customHeight="false" outlineLevel="0" collapsed="false">
      <c r="A16" s="0" t="n">
        <f aca="false">Rankings!A:A</f>
        <v>14</v>
      </c>
      <c r="B16" s="0" t="n">
        <f aca="false">Rankings!I:I</f>
        <v>4</v>
      </c>
      <c r="C16" s="0" t="str">
        <f aca="false">Rankings!B:B</f>
        <v>Roubaix</v>
      </c>
      <c r="D16" s="0" t="n">
        <f aca="false">Rankings!C:C</f>
        <v>1826</v>
      </c>
      <c r="F16" s="0" t="str">
        <f aca="false">Rankings!B:B</f>
        <v>Roubaix</v>
      </c>
      <c r="G16" s="0" t="n">
        <f aca="false">Rankings!F:F</f>
        <v>245</v>
      </c>
      <c r="I16" s="0" t="str">
        <f aca="false">Rankings!B:B</f>
        <v>Roubaix</v>
      </c>
      <c r="J16" s="0" t="n">
        <f aca="false">Rankings!I:I</f>
        <v>4</v>
      </c>
      <c r="M16" s="0" t="s">
        <v>32</v>
      </c>
      <c r="N16" s="0" t="n">
        <v>0</v>
      </c>
    </row>
    <row r="17" customFormat="false" ht="12.75" hidden="false" customHeight="false" outlineLevel="0" collapsed="false">
      <c r="A17" s="0" t="n">
        <f aca="false">Rankings!A:A</f>
        <v>15</v>
      </c>
      <c r="B17" s="0" t="n">
        <f aca="false">Rankings!I:I</f>
        <v>-2</v>
      </c>
      <c r="C17" s="0" t="str">
        <f aca="false">Rankings!B:B</f>
        <v>laarsland</v>
      </c>
      <c r="D17" s="0" t="n">
        <f aca="false">Rankings!C:C</f>
        <v>1824</v>
      </c>
      <c r="F17" s="0" t="str">
        <f aca="false">Rankings!B:B</f>
        <v>laarsland</v>
      </c>
      <c r="G17" s="0" t="n">
        <f aca="false">Rankings!F:F</f>
        <v>161</v>
      </c>
      <c r="I17" s="0" t="str">
        <f aca="false">Rankings!B:B</f>
        <v>laarsland</v>
      </c>
      <c r="J17" s="0" t="n">
        <f aca="false">Rankings!I:I</f>
        <v>-2</v>
      </c>
      <c r="M17" s="0" t="s">
        <v>33</v>
      </c>
      <c r="N17" s="0" t="n">
        <v>0</v>
      </c>
    </row>
    <row r="18" customFormat="false" ht="12.75" hidden="false" customHeight="false" outlineLevel="0" collapsed="false">
      <c r="A18" s="0" t="n">
        <f aca="false">Rankings!A:A</f>
        <v>16</v>
      </c>
      <c r="B18" s="0" t="n">
        <f aca="false">Rankings!I:I</f>
        <v>1</v>
      </c>
      <c r="C18" s="0" t="str">
        <f aca="false">Rankings!B:B</f>
        <v>LosBrolin</v>
      </c>
      <c r="D18" s="0" t="n">
        <f aca="false">Rankings!C:C</f>
        <v>1808</v>
      </c>
      <c r="F18" s="0" t="str">
        <f aca="false">Rankings!B:B</f>
        <v>LosBrolin</v>
      </c>
      <c r="G18" s="0" t="n">
        <f aca="false">Rankings!F:F</f>
        <v>206</v>
      </c>
      <c r="I18" s="0" t="str">
        <f aca="false">Rankings!B:B</f>
        <v>LosBrolin</v>
      </c>
      <c r="J18" s="0" t="n">
        <f aca="false">Rankings!I:I</f>
        <v>1</v>
      </c>
      <c r="M18" s="0" t="s">
        <v>35</v>
      </c>
      <c r="N18" s="0" t="n">
        <v>0</v>
      </c>
    </row>
    <row r="19" customFormat="false" ht="12.75" hidden="false" customHeight="false" outlineLevel="0" collapsed="false">
      <c r="A19" s="0" t="n">
        <f aca="false">Rankings!A:A</f>
        <v>17</v>
      </c>
      <c r="B19" s="0" t="n">
        <f aca="false">Rankings!I:I</f>
        <v>-2</v>
      </c>
      <c r="C19" s="0" t="str">
        <f aca="false">Rankings!B:B</f>
        <v>snccdcno</v>
      </c>
      <c r="D19" s="0" t="n">
        <f aca="false">Rankings!C:C</f>
        <v>1773</v>
      </c>
      <c r="F19" s="0" t="str">
        <f aca="false">Rankings!B:B</f>
        <v>snccdcno</v>
      </c>
      <c r="G19" s="0" t="n">
        <f aca="false">Rankings!F:F</f>
        <v>129</v>
      </c>
      <c r="I19" s="0" t="str">
        <f aca="false">Rankings!B:B</f>
        <v>snccdcno</v>
      </c>
      <c r="J19" s="0" t="n">
        <f aca="false">Rankings!I:I</f>
        <v>-2</v>
      </c>
      <c r="M19" s="0" t="s">
        <v>42</v>
      </c>
      <c r="N19" s="0" t="n">
        <v>0</v>
      </c>
    </row>
    <row r="20" customFormat="false" ht="12.75" hidden="false" customHeight="false" outlineLevel="0" collapsed="false">
      <c r="A20" s="0" t="n">
        <f aca="false">Rankings!A:A</f>
        <v>18</v>
      </c>
      <c r="B20" s="0" t="n">
        <f aca="false">Rankings!I:I</f>
        <v>-6</v>
      </c>
      <c r="C20" s="0" t="str">
        <f aca="false">Rankings!B:B</f>
        <v>Squire</v>
      </c>
      <c r="D20" s="0" t="n">
        <f aca="false">Rankings!C:C</f>
        <v>1768</v>
      </c>
      <c r="F20" s="0" t="str">
        <f aca="false">Rankings!B:B</f>
        <v>Squire</v>
      </c>
      <c r="G20" s="0" t="n">
        <f aca="false">Rankings!F:F</f>
        <v>84</v>
      </c>
      <c r="I20" s="0" t="str">
        <f aca="false">Rankings!B:B</f>
        <v>Squire</v>
      </c>
      <c r="J20" s="0" t="n">
        <f aca="false">Rankings!I:I</f>
        <v>-6</v>
      </c>
      <c r="M20" s="0" t="s">
        <v>13</v>
      </c>
      <c r="N20" s="0" t="n">
        <v>-1</v>
      </c>
    </row>
    <row r="21" customFormat="false" ht="12.75" hidden="false" customHeight="false" outlineLevel="0" collapsed="false">
      <c r="A21" s="0" t="n">
        <f aca="false">Rankings!A:A</f>
        <v>19</v>
      </c>
      <c r="B21" s="0" t="n">
        <f aca="false">Rankings!I:I</f>
        <v>4</v>
      </c>
      <c r="C21" s="0" t="str">
        <f aca="false">Rankings!B:B</f>
        <v>Jpettersen</v>
      </c>
      <c r="D21" s="0" t="n">
        <f aca="false">Rankings!C:C</f>
        <v>1722</v>
      </c>
      <c r="F21" s="0" t="str">
        <f aca="false">Rankings!B:B</f>
        <v>Jpettersen</v>
      </c>
      <c r="G21" s="0" t="n">
        <f aca="false">Rankings!F:F</f>
        <v>271</v>
      </c>
      <c r="I21" s="0" t="str">
        <f aca="false">Rankings!B:B</f>
        <v>Jpettersen</v>
      </c>
      <c r="J21" s="0" t="n">
        <f aca="false">Rankings!I:I</f>
        <v>4</v>
      </c>
      <c r="M21" s="0" t="s">
        <v>14</v>
      </c>
      <c r="N21" s="0" t="n">
        <v>-1</v>
      </c>
    </row>
    <row r="22" customFormat="false" ht="12.75" hidden="false" customHeight="false" outlineLevel="0" collapsed="false">
      <c r="A22" s="0" t="n">
        <f aca="false">Rankings!A:A</f>
        <v>20</v>
      </c>
      <c r="B22" s="0" t="n">
        <f aca="false">Rankings!I:I</f>
        <v>-1</v>
      </c>
      <c r="C22" s="0" t="str">
        <f aca="false">Rankings!B:B</f>
        <v>Amis Velo</v>
      </c>
      <c r="D22" s="0" t="n">
        <f aca="false">Rankings!C:C</f>
        <v>1672</v>
      </c>
      <c r="F22" s="0" t="str">
        <f aca="false">Rankings!B:B</f>
        <v>Amis Velo</v>
      </c>
      <c r="G22" s="0" t="n">
        <f aca="false">Rankings!F:F</f>
        <v>132</v>
      </c>
      <c r="I22" s="0" t="str">
        <f aca="false">Rankings!B:B</f>
        <v>Amis Velo</v>
      </c>
      <c r="J22" s="0" t="n">
        <f aca="false">Rankings!I:I</f>
        <v>-1</v>
      </c>
      <c r="M22" s="0" t="s">
        <v>15</v>
      </c>
      <c r="N22" s="0" t="n">
        <v>-1</v>
      </c>
    </row>
    <row r="23" customFormat="false" ht="12.75" hidden="false" customHeight="false" outlineLevel="0" collapsed="false">
      <c r="A23" s="0" t="n">
        <f aca="false">Rankings!A:A</f>
        <v>21</v>
      </c>
      <c r="B23" s="0" t="n">
        <f aca="false">Rankings!I:I</f>
        <v>0</v>
      </c>
      <c r="C23" s="0" t="str">
        <f aca="false">Rankings!B:B</f>
        <v>Joelsim</v>
      </c>
      <c r="D23" s="0" t="n">
        <f aca="false">Rankings!C:C</f>
        <v>1643</v>
      </c>
      <c r="F23" s="0" t="str">
        <f aca="false">Rankings!B:B</f>
        <v>Joelsim</v>
      </c>
      <c r="G23" s="0" t="n">
        <f aca="false">Rankings!F:F</f>
        <v>144</v>
      </c>
      <c r="I23" s="0" t="str">
        <f aca="false">Rankings!B:B</f>
        <v>Joelsim</v>
      </c>
      <c r="J23" s="0" t="n">
        <f aca="false">Rankings!I:I</f>
        <v>0</v>
      </c>
      <c r="M23" s="0" t="s">
        <v>20</v>
      </c>
      <c r="N23" s="0" t="n">
        <v>-1</v>
      </c>
    </row>
    <row r="24" customFormat="false" ht="12.75" hidden="false" customHeight="false" outlineLevel="0" collapsed="false">
      <c r="A24" s="0" t="n">
        <f aca="false">Rankings!A:A</f>
        <v>22</v>
      </c>
      <c r="B24" s="0" t="n">
        <f aca="false">Rankings!I:I</f>
        <v>0</v>
      </c>
      <c r="C24" s="0" t="str">
        <f aca="false">Rankings!B:B</f>
        <v>search</v>
      </c>
      <c r="D24" s="0" t="n">
        <f aca="false">Rankings!C:C</f>
        <v>1623</v>
      </c>
      <c r="F24" s="0" t="str">
        <f aca="false">Rankings!B:B</f>
        <v>search</v>
      </c>
      <c r="G24" s="0" t="n">
        <f aca="false">Rankings!F:F</f>
        <v>132</v>
      </c>
      <c r="I24" s="0" t="str">
        <f aca="false">Rankings!B:B</f>
        <v>search</v>
      </c>
      <c r="J24" s="0" t="n">
        <f aca="false">Rankings!I:I</f>
        <v>0</v>
      </c>
      <c r="M24" s="0" t="s">
        <v>22</v>
      </c>
      <c r="N24" s="0" t="n">
        <v>-1</v>
      </c>
    </row>
    <row r="25" customFormat="false" ht="12.75" hidden="false" customHeight="false" outlineLevel="0" collapsed="false">
      <c r="A25" s="0" t="n">
        <f aca="false">Rankings!A:A</f>
        <v>23</v>
      </c>
      <c r="B25" s="0" t="n">
        <f aca="false">Rankings!I:I</f>
        <v>-3</v>
      </c>
      <c r="C25" s="0" t="str">
        <f aca="false">Rankings!B:B</f>
        <v>ArmchairCyclist</v>
      </c>
      <c r="D25" s="0" t="n">
        <f aca="false">Rankings!C:C</f>
        <v>1569</v>
      </c>
      <c r="F25" s="0" t="str">
        <f aca="false">Rankings!B:B</f>
        <v>ArmchairCyclist</v>
      </c>
      <c r="G25" s="0" t="n">
        <f aca="false">Rankings!F:F</f>
        <v>62</v>
      </c>
      <c r="I25" s="0" t="str">
        <f aca="false">Rankings!B:B</f>
        <v>ArmchairCyclist</v>
      </c>
      <c r="J25" s="0" t="n">
        <f aca="false">Rankings!I:I</f>
        <v>-3</v>
      </c>
      <c r="M25" s="0" t="s">
        <v>23</v>
      </c>
      <c r="N25" s="0" t="n">
        <v>-1</v>
      </c>
    </row>
    <row r="26" customFormat="false" ht="12.75" hidden="false" customHeight="false" outlineLevel="0" collapsed="false">
      <c r="A26" s="0" t="n">
        <f aca="false">Rankings!A:A</f>
        <v>24</v>
      </c>
      <c r="B26" s="0" t="n">
        <f aca="false">Rankings!I:I</f>
        <v>0</v>
      </c>
      <c r="C26" s="0" t="str">
        <f aca="false">Rankings!B:B</f>
        <v>DJW</v>
      </c>
      <c r="D26" s="0" t="n">
        <f aca="false">Rankings!C:C</f>
        <v>1442</v>
      </c>
      <c r="F26" s="0" t="str">
        <f aca="false">Rankings!B:B</f>
        <v>DJW</v>
      </c>
      <c r="G26" s="0" t="n">
        <f aca="false">Rankings!F:F</f>
        <v>130</v>
      </c>
      <c r="I26" s="0" t="str">
        <f aca="false">Rankings!B:B</f>
        <v>DJW</v>
      </c>
      <c r="J26" s="0" t="n">
        <f aca="false">Rankings!I:I</f>
        <v>0</v>
      </c>
      <c r="M26" s="0" t="s">
        <v>31</v>
      </c>
      <c r="N26" s="0" t="n">
        <v>-1</v>
      </c>
    </row>
    <row r="27" customFormat="false" ht="12.75" hidden="false" customHeight="false" outlineLevel="0" collapsed="false">
      <c r="A27" s="0" t="n">
        <f aca="false">Rankings!A:A</f>
        <v>25</v>
      </c>
      <c r="B27" s="0" t="n">
        <f aca="false">Rankings!I:I</f>
        <v>1</v>
      </c>
      <c r="C27" s="0" t="str">
        <f aca="false">Rankings!B:B</f>
        <v>scrooll07</v>
      </c>
      <c r="D27" s="0" t="n">
        <f aca="false">Rankings!C:C</f>
        <v>1419</v>
      </c>
      <c r="F27" s="0" t="str">
        <f aca="false">Rankings!B:B</f>
        <v>scrooll07</v>
      </c>
      <c r="G27" s="0" t="n">
        <f aca="false">Rankings!F:F</f>
        <v>127</v>
      </c>
      <c r="I27" s="0" t="str">
        <f aca="false">Rankings!B:B</f>
        <v>scrooll07</v>
      </c>
      <c r="J27" s="0" t="n">
        <f aca="false">Rankings!I:I</f>
        <v>1</v>
      </c>
      <c r="M27" s="0" t="s">
        <v>44</v>
      </c>
      <c r="N27" s="0" t="n">
        <v>-1</v>
      </c>
    </row>
    <row r="28" customFormat="false" ht="12.75" hidden="false" customHeight="false" outlineLevel="0" collapsed="false">
      <c r="A28" s="0" t="n">
        <f aca="false">Rankings!A:A</f>
        <v>26</v>
      </c>
      <c r="B28" s="0" t="n">
        <f aca="false">Rankings!I:I</f>
        <v>3</v>
      </c>
      <c r="C28" s="0" t="str">
        <f aca="false">Rankings!B:B</f>
        <v>AupaPyama</v>
      </c>
      <c r="D28" s="0" t="n">
        <f aca="false">Rankings!C:C</f>
        <v>1408</v>
      </c>
      <c r="F28" s="0" t="str">
        <f aca="false">Rankings!B:B</f>
        <v>AupaPyama</v>
      </c>
      <c r="G28" s="0" t="n">
        <f aca="false">Rankings!F:F</f>
        <v>157</v>
      </c>
      <c r="I28" s="0" t="str">
        <f aca="false">Rankings!B:B</f>
        <v>AupaPyama</v>
      </c>
      <c r="J28" s="0" t="n">
        <f aca="false">Rankings!I:I</f>
        <v>3</v>
      </c>
      <c r="M28" s="0" t="s">
        <v>18</v>
      </c>
      <c r="N28" s="0" t="n">
        <v>-2</v>
      </c>
    </row>
    <row r="29" customFormat="false" ht="12.75" hidden="false" customHeight="false" outlineLevel="0" collapsed="false">
      <c r="A29" s="0" t="n">
        <f aca="false">Rankings!A:A</f>
        <v>27</v>
      </c>
      <c r="B29" s="0" t="n">
        <f aca="false">Rankings!I:I</f>
        <v>-2</v>
      </c>
      <c r="C29" s="0" t="str">
        <f aca="false">Rankings!B:B</f>
        <v>Kazistuta</v>
      </c>
      <c r="D29" s="0" t="n">
        <f aca="false">Rankings!C:C</f>
        <v>1382</v>
      </c>
      <c r="F29" s="0" t="str">
        <f aca="false">Rankings!B:B</f>
        <v>Kazistuta</v>
      </c>
      <c r="G29" s="0" t="n">
        <f aca="false">Rankings!F:F</f>
        <v>82</v>
      </c>
      <c r="I29" s="0" t="str">
        <f aca="false">Rankings!B:B</f>
        <v>Kazistuta</v>
      </c>
      <c r="J29" s="0" t="n">
        <f aca="false">Rankings!I:I</f>
        <v>-2</v>
      </c>
      <c r="M29" s="0" t="s">
        <v>26</v>
      </c>
      <c r="N29" s="0" t="n">
        <v>-2</v>
      </c>
    </row>
    <row r="30" customFormat="false" ht="12.75" hidden="false" customHeight="false" outlineLevel="0" collapsed="false">
      <c r="A30" s="0" t="n">
        <f aca="false">Rankings!A:A</f>
        <v>28</v>
      </c>
      <c r="B30" s="0" t="n">
        <f aca="false">Rankings!I:I</f>
        <v>2</v>
      </c>
      <c r="C30" s="0" t="str">
        <f aca="false">Rankings!B:B</f>
        <v>monsieur_hulot</v>
      </c>
      <c r="D30" s="0" t="n">
        <f aca="false">Rankings!C:C</f>
        <v>1377</v>
      </c>
      <c r="F30" s="0" t="str">
        <f aca="false">Rankings!B:B</f>
        <v>monsieur_hulot</v>
      </c>
      <c r="G30" s="0" t="n">
        <f aca="false">Rankings!F:F</f>
        <v>221</v>
      </c>
      <c r="I30" s="0" t="str">
        <f aca="false">Rankings!B:B</f>
        <v>monsieur_hulot</v>
      </c>
      <c r="J30" s="0" t="n">
        <f aca="false">Rankings!I:I</f>
        <v>2</v>
      </c>
      <c r="M30" s="0" t="s">
        <v>28</v>
      </c>
      <c r="N30" s="0" t="n">
        <v>-2</v>
      </c>
    </row>
    <row r="31" customFormat="false" ht="12.75" hidden="false" customHeight="false" outlineLevel="0" collapsed="false">
      <c r="A31" s="0" t="n">
        <f aca="false">Rankings!A:A</f>
        <v>29</v>
      </c>
      <c r="B31" s="0" t="n">
        <f aca="false">Rankings!I:I</f>
        <v>-2</v>
      </c>
      <c r="C31" s="0" t="str">
        <f aca="false">Rankings!B:B</f>
        <v>Jon Ezeitza</v>
      </c>
      <c r="D31" s="0" t="n">
        <f aca="false">Rankings!C:C</f>
        <v>1329</v>
      </c>
      <c r="F31" s="0" t="str">
        <f aca="false">Rankings!B:B</f>
        <v>Jon Ezeitza</v>
      </c>
      <c r="G31" s="0" t="n">
        <f aca="false">Rankings!F:F</f>
        <v>52</v>
      </c>
      <c r="I31" s="0" t="str">
        <f aca="false">Rankings!B:B</f>
        <v>Jon Ezeitza</v>
      </c>
      <c r="J31" s="0" t="n">
        <f aca="false">Rankings!I:I</f>
        <v>-2</v>
      </c>
      <c r="M31" s="0" t="s">
        <v>38</v>
      </c>
      <c r="N31" s="0" t="n">
        <v>-2</v>
      </c>
    </row>
    <row r="32" customFormat="false" ht="12.75" hidden="false" customHeight="false" outlineLevel="0" collapsed="false">
      <c r="A32" s="0" t="n">
        <f aca="false">Rankings!A:A</f>
        <v>30</v>
      </c>
      <c r="B32" s="0" t="n">
        <f aca="false">Rankings!I:I</f>
        <v>-2</v>
      </c>
      <c r="C32" s="0" t="str">
        <f aca="false">Rankings!B:B</f>
        <v>LaFlorecita</v>
      </c>
      <c r="D32" s="0" t="n">
        <f aca="false">Rankings!C:C</f>
        <v>1292</v>
      </c>
      <c r="F32" s="0" t="str">
        <f aca="false">Rankings!B:B</f>
        <v>LaFlorecita</v>
      </c>
      <c r="G32" s="0" t="n">
        <f aca="false">Rankings!F:F</f>
        <v>23</v>
      </c>
      <c r="I32" s="0" t="str">
        <f aca="false">Rankings!B:B</f>
        <v>LaFlorecita</v>
      </c>
      <c r="J32" s="0" t="n">
        <f aca="false">Rankings!I:I</f>
        <v>-2</v>
      </c>
      <c r="M32" s="0" t="s">
        <v>40</v>
      </c>
      <c r="N32" s="0" t="n">
        <v>-2</v>
      </c>
    </row>
    <row r="33" customFormat="false" ht="12.75" hidden="false" customHeight="false" outlineLevel="0" collapsed="false">
      <c r="A33" s="0" t="n">
        <f aca="false">Rankings!A:A</f>
        <v>31</v>
      </c>
      <c r="B33" s="0" t="n">
        <f aca="false">Rankings!I:I</f>
        <v>0</v>
      </c>
      <c r="C33" s="0" t="str">
        <f aca="false">Rankings!B:B</f>
        <v>Pantani1</v>
      </c>
      <c r="D33" s="0" t="n">
        <f aca="false">Rankings!C:C</f>
        <v>1280</v>
      </c>
      <c r="F33" s="0" t="str">
        <f aca="false">Rankings!B:B</f>
        <v>Pantani1</v>
      </c>
      <c r="G33" s="0" t="n">
        <f aca="false">Rankings!F:F</f>
        <v>168</v>
      </c>
      <c r="I33" s="0" t="str">
        <f aca="false">Rankings!B:B</f>
        <v>Pantani1</v>
      </c>
      <c r="J33" s="0" t="n">
        <f aca="false">Rankings!I:I</f>
        <v>0</v>
      </c>
      <c r="M33" s="0" t="s">
        <v>41</v>
      </c>
      <c r="N33" s="0" t="n">
        <v>-2</v>
      </c>
    </row>
    <row r="34" customFormat="false" ht="12.75" hidden="false" customHeight="false" outlineLevel="0" collapsed="false">
      <c r="A34" s="0" t="n">
        <f aca="false">Rankings!A:A</f>
        <v>32</v>
      </c>
      <c r="B34" s="0" t="n">
        <f aca="false">Rankings!I:I</f>
        <v>1</v>
      </c>
      <c r="C34" s="0" t="str">
        <f aca="false">Rankings!B:B</f>
        <v>Leadbelly</v>
      </c>
      <c r="D34" s="0" t="n">
        <f aca="false">Rankings!C:C</f>
        <v>1108</v>
      </c>
      <c r="F34" s="0" t="str">
        <f aca="false">Rankings!B:B</f>
        <v>Leadbelly</v>
      </c>
      <c r="G34" s="0" t="n">
        <f aca="false">Rankings!F:F</f>
        <v>277</v>
      </c>
      <c r="I34" s="0" t="str">
        <f aca="false">Rankings!B:B</f>
        <v>Leadbelly</v>
      </c>
      <c r="J34" s="0" t="n">
        <f aca="false">Rankings!I:I</f>
        <v>1</v>
      </c>
      <c r="M34" s="0" t="s">
        <v>34</v>
      </c>
      <c r="N34" s="0" t="n">
        <v>-3</v>
      </c>
    </row>
    <row r="35" customFormat="false" ht="12.75" hidden="false" customHeight="false" outlineLevel="0" collapsed="false">
      <c r="A35" s="0" t="n">
        <f aca="false">Rankings!A:A</f>
        <v>33</v>
      </c>
      <c r="B35" s="0" t="n">
        <f aca="false">Rankings!I:I</f>
        <v>-1</v>
      </c>
      <c r="C35" s="0" t="str">
        <f aca="false">Rankings!B:B</f>
        <v>Nicosix</v>
      </c>
      <c r="D35" s="0" t="n">
        <f aca="false">Rankings!C:C</f>
        <v>1036</v>
      </c>
      <c r="F35" s="0" t="str">
        <f aca="false">Rankings!B:B</f>
        <v>Nicosix</v>
      </c>
      <c r="G35" s="0" t="n">
        <f aca="false">Rankings!F:F</f>
        <v>38</v>
      </c>
      <c r="I35" s="0" t="str">
        <f aca="false">Rankings!B:B</f>
        <v>Nicosix</v>
      </c>
      <c r="J35" s="0" t="n">
        <f aca="false">Rankings!I:I</f>
        <v>-1</v>
      </c>
      <c r="M35" s="0" t="s">
        <v>29</v>
      </c>
      <c r="N35" s="0" t="n">
        <v>-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27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70</v>
      </c>
      <c r="B3" s="25" t="n">
        <f aca="false">IF(ISNA(VLOOKUP(A3,'2017 Results'!$E$1:$I$65520,5,FALSE())),0,VLOOKUP(A3,'2017 Results'!$E$1:$I$65520,5,FALSE()))</f>
        <v>151</v>
      </c>
      <c r="C3" s="25" t="n">
        <f aca="false">IF(ISNA(VLOOKUP(A3,'2018 Results'!$E$1:$I$65228,5,FALSE())),0,VLOOKUP(A3,'2018 Results'!$E$1:$I$65228,5,FALSE()))</f>
        <v>149</v>
      </c>
      <c r="D3" s="25" t="n">
        <f aca="false">C3-B3</f>
        <v>-2</v>
      </c>
      <c r="E3" s="38" t="n">
        <f aca="false">C3/B3</f>
        <v>0.986754966887417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1</v>
      </c>
      <c r="I3" s="25" t="n">
        <f aca="false">IF(ISNA(VLOOKUP(A3,Popularity_Data!$E$2:$I$65163,5,FALSE())),0,VLOOKUP(A3,Popularity_Data!$E$2:$I$65163,5,FALSE()))</f>
        <v>28</v>
      </c>
      <c r="P3" s="2" t="n">
        <f aca="false">IF(ISNA(VLOOKUP(A3,'Last week'!$E$1:$I$65487,5,FALSE())),0,VLOOKUP(A3,'Last week'!$E$1:$I$65487,5,FALSE()))</f>
        <v>144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81</v>
      </c>
      <c r="B4" s="25" t="n">
        <f aca="false">IF(ISNA(VLOOKUP(A4,'2017 Results'!$E$1:$I$65520,5,FALSE())),0,VLOOKUP(A4,'2017 Results'!$E$1:$I$65520,5,FALSE()))</f>
        <v>127</v>
      </c>
      <c r="C4" s="25" t="n">
        <f aca="false">IF(ISNA(VLOOKUP(A4,'2018 Results'!$E$1:$I$65228,5,FALSE())),0,VLOOKUP(A4,'2018 Results'!$E$1:$I$65228,5,FALSE()))</f>
        <v>52</v>
      </c>
      <c r="D4" s="25" t="n">
        <f aca="false">C4-B4</f>
        <v>-75</v>
      </c>
      <c r="E4" s="38" t="n">
        <f aca="false">C4/B4</f>
        <v>0.409448818897638</v>
      </c>
      <c r="F4" s="25" t="n">
        <f aca="false">C4-P4</f>
        <v>11</v>
      </c>
      <c r="G4" s="25" t="e">
        <f aca="false">C4-Q4</f>
        <v>#REF!</v>
      </c>
      <c r="H4" s="25" t="n">
        <f aca="false">IF(ISNA(VLOOKUP(A4,Age!$E$1:$L$65535,4,FALSE())),0,VLOOKUP(A4,Age!$E$1:$L$65535,4,FALSE()))</f>
        <v>19</v>
      </c>
      <c r="I4" s="25" t="n">
        <f aca="false">IF(ISNA(VLOOKUP(A4,Popularity_Data!$E$2:$I$65163,5,FALSE())),0,VLOOKUP(A4,Popularity_Data!$E$2:$I$65163,5,FALSE()))</f>
        <v>3</v>
      </c>
      <c r="P4" s="2" t="n">
        <f aca="false">IF(ISNA(VLOOKUP(A4,'Last week'!$E$1:$I$65487,5,FALSE())),0,VLOOKUP(A4,'Last week'!$E$1:$I$65487,5,FALSE()))</f>
        <v>41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72</v>
      </c>
      <c r="B5" s="25" t="n">
        <f aca="false">IF(ISNA(VLOOKUP(A5,'2017 Results'!$E$1:$I$65520,5,FALSE())),0,VLOOKUP(A5,'2017 Results'!$E$1:$I$65520,5,FALSE()))</f>
        <v>107</v>
      </c>
      <c r="C5" s="25" t="n">
        <f aca="false">IF(ISNA(VLOOKUP(A5,'2018 Results'!$E$1:$I$65228,5,FALSE())),0,VLOOKUP(A5,'2018 Results'!$E$1:$I$65228,5,FALSE()))</f>
        <v>150</v>
      </c>
      <c r="D5" s="25" t="n">
        <f aca="false">C5-B5</f>
        <v>43</v>
      </c>
      <c r="E5" s="38" t="n">
        <f aca="false">C5/B5</f>
        <v>1.4018691588785</v>
      </c>
      <c r="F5" s="25" t="n">
        <f aca="false">C5-P5</f>
        <v>0</v>
      </c>
      <c r="G5" s="25" t="e">
        <f aca="false">C5-Q5</f>
        <v>#REF!</v>
      </c>
      <c r="H5" s="25" t="n">
        <f aca="false">IF(ISNA(VLOOKUP(A5,Age!$E$1:$L$65535,4,FALSE())),0,VLOOKUP(A5,Age!$E$1:$L$65535,4,FALSE()))</f>
        <v>19</v>
      </c>
      <c r="I5" s="25" t="n">
        <f aca="false">IF(ISNA(VLOOKUP(A5,Popularity_Data!$E$2:$I$65163,5,FALSE())),0,VLOOKUP(A5,Popularity_Data!$E$2:$I$65163,5,FALSE()))</f>
        <v>14</v>
      </c>
      <c r="P5" s="2" t="n">
        <f aca="false">IF(ISNA(VLOOKUP(A5,'Last week'!$E$1:$I$65487,5,FALSE())),0,VLOOKUP(A5,'Last week'!$E$1:$I$65487,5,FALSE()))</f>
        <v>150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118</v>
      </c>
      <c r="B6" s="25" t="n">
        <f aca="false">IF(ISNA(VLOOKUP(A6,'2017 Results'!$E$1:$I$65520,5,FALSE())),0,VLOOKUP(A6,'2017 Results'!$E$1:$I$65520,5,FALSE()))</f>
        <v>107</v>
      </c>
      <c r="C6" s="25" t="n">
        <f aca="false">IF(ISNA(VLOOKUP(A6,'2018 Results'!$E$1:$I$65228,5,FALSE())),0,VLOOKUP(A6,'2018 Results'!$E$1:$I$65228,5,FALSE()))</f>
        <v>126</v>
      </c>
      <c r="D6" s="25" t="n">
        <f aca="false">C6-B6</f>
        <v>19</v>
      </c>
      <c r="E6" s="38" t="n">
        <f aca="false">C6/B6</f>
        <v>1.17757009345794</v>
      </c>
      <c r="F6" s="25" t="n">
        <f aca="false">C6-P6</f>
        <v>0</v>
      </c>
      <c r="G6" s="25" t="e">
        <f aca="false">C6-Q6</f>
        <v>#REF!</v>
      </c>
      <c r="H6" s="25" t="n">
        <f aca="false">IF(ISNA(VLOOKUP(A6,Age!$E$1:$L$65535,4,FALSE())),0,VLOOKUP(A6,Age!$E$1:$L$65535,4,FALSE()))</f>
        <v>22</v>
      </c>
      <c r="I6" s="25" t="n">
        <f aca="false">IF(ISNA(VLOOKUP(A6,Popularity_Data!$E$2:$I$65163,5,FALSE())),0,VLOOKUP(A6,Popularity_Data!$E$2:$I$65163,5,FALSE()))</f>
        <v>4</v>
      </c>
      <c r="P6" s="2" t="n">
        <f aca="false">IF(ISNA(VLOOKUP(A6,'Last week'!$E$1:$I$65487,5,FALSE())),0,VLOOKUP(A6,'Last week'!$E$1:$I$65487,5,FALSE()))</f>
        <v>126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57</v>
      </c>
      <c r="B7" s="25" t="n">
        <f aca="false">IF(ISNA(VLOOKUP(A7,'2017 Results'!$E$1:$I$65520,5,FALSE())),0,VLOOKUP(A7,'2017 Results'!$E$1:$I$65520,5,FALSE()))</f>
        <v>96</v>
      </c>
      <c r="C7" s="25" t="n">
        <f aca="false">IF(ISNA(VLOOKUP(A7,'2018 Results'!$E$1:$I$65228,5,FALSE())),0,VLOOKUP(A7,'2018 Results'!$E$1:$I$65228,5,FALSE()))</f>
        <v>72</v>
      </c>
      <c r="D7" s="25" t="n">
        <f aca="false">C7-B7</f>
        <v>-24</v>
      </c>
      <c r="E7" s="38" t="n">
        <f aca="false">C7/B7</f>
        <v>0.75</v>
      </c>
      <c r="F7" s="25" t="n">
        <f aca="false">C7-P7</f>
        <v>10</v>
      </c>
      <c r="G7" s="25" t="e">
        <f aca="false">C7-Q7</f>
        <v>#REF!</v>
      </c>
      <c r="H7" s="25" t="n">
        <f aca="false">IF(ISNA(VLOOKUP(A7,Age!$E$1:$L$65535,4,FALSE())),0,VLOOKUP(A7,Age!$E$1:$L$65535,4,FALSE()))</f>
        <v>22</v>
      </c>
      <c r="I7" s="25" t="n">
        <f aca="false">IF(ISNA(VLOOKUP(A7,Popularity_Data!$E$2:$I$65163,5,FALSE())),0,VLOOKUP(A7,Popularity_Data!$E$2:$I$65163,5,FALSE()))</f>
        <v>14</v>
      </c>
      <c r="P7" s="2" t="n">
        <f aca="false">IF(ISNA(VLOOKUP(A7,'Last week'!$E$1:$I$65487,5,FALSE())),0,VLOOKUP(A7,'Last week'!$E$1:$I$65487,5,FALSE()))</f>
        <v>62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106</v>
      </c>
      <c r="B8" s="25" t="n">
        <f aca="false">IF(ISNA(VLOOKUP(A8,'2017 Results'!$E$1:$I$65520,5,FALSE())),0,VLOOKUP(A8,'2017 Results'!$E$1:$I$65520,5,FALSE()))</f>
        <v>77</v>
      </c>
      <c r="C8" s="25" t="n">
        <f aca="false">IF(ISNA(VLOOKUP(A8,'2018 Results'!$E$1:$I$65228,5,FALSE())),0,VLOOKUP(A8,'2018 Results'!$E$1:$I$65228,5,FALSE()))</f>
        <v>31</v>
      </c>
      <c r="D8" s="25" t="n">
        <f aca="false">C8-B8</f>
        <v>-46</v>
      </c>
      <c r="E8" s="38" t="n">
        <f aca="false">C8/B8</f>
        <v>0.402597402597403</v>
      </c>
      <c r="F8" s="25" t="n">
        <f aca="false">C8-P8</f>
        <v>7</v>
      </c>
      <c r="G8" s="25" t="e">
        <f aca="false">C8-Q8</f>
        <v>#REF!</v>
      </c>
      <c r="H8" s="25" t="n">
        <f aca="false">IF(ISNA(VLOOKUP(A8,Age!$E$1:$L$65535,4,FALSE())),0,VLOOKUP(A8,Age!$E$1:$L$65535,4,FALSE()))</f>
        <v>21</v>
      </c>
      <c r="I8" s="25" t="n">
        <f aca="false">IF(ISNA(VLOOKUP(A8,Popularity_Data!$E$2:$I$65163,5,FALSE())),0,VLOOKUP(A8,Popularity_Data!$E$2:$I$65163,5,FALSE()))</f>
        <v>7</v>
      </c>
      <c r="P8" s="2" t="n">
        <f aca="false">IF(ISNA(VLOOKUP(A8,'Last week'!$E$1:$I$65487,5,FALSE())),0,VLOOKUP(A8,'Last week'!$E$1:$I$65487,5,FALSE()))</f>
        <v>24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60</v>
      </c>
      <c r="B9" s="25" t="n">
        <f aca="false">IF(ISNA(VLOOKUP(A9,'2017 Results'!$E$1:$I$65520,5,FALSE())),0,VLOOKUP(A9,'2017 Results'!$E$1:$I$65520,5,FALSE()))</f>
        <v>73</v>
      </c>
      <c r="C9" s="25" t="n">
        <f aca="false">IF(ISNA(VLOOKUP(A9,'2018 Results'!$E$1:$I$65228,5,FALSE())),0,VLOOKUP(A9,'2018 Results'!$E$1:$I$65228,5,FALSE()))</f>
        <v>136</v>
      </c>
      <c r="D9" s="25" t="n">
        <f aca="false">C9-B9</f>
        <v>63</v>
      </c>
      <c r="E9" s="38" t="n">
        <f aca="false">C9/B9</f>
        <v>1.86301369863014</v>
      </c>
      <c r="F9" s="25" t="n">
        <f aca="false">C9-P9</f>
        <v>0</v>
      </c>
      <c r="G9" s="25" t="e">
        <f aca="false">C9-Q9</f>
        <v>#REF!</v>
      </c>
      <c r="H9" s="25" t="n">
        <f aca="false">IF(ISNA(VLOOKUP(A9,Age!$E$1:$L$65535,4,FALSE())),0,VLOOKUP(A9,Age!$E$1:$L$65535,4,FALSE()))</f>
        <v>21</v>
      </c>
      <c r="I9" s="25" t="n">
        <f aca="false">IF(ISNA(VLOOKUP(A9,Popularity_Data!$E$2:$I$65163,5,FALSE())),0,VLOOKUP(A9,Popularity_Data!$E$2:$I$65163,5,FALSE()))</f>
        <v>14</v>
      </c>
      <c r="P9" s="2" t="n">
        <f aca="false">IF(ISNA(VLOOKUP(A9,'Last week'!$E$1:$I$65487,5,FALSE())),0,VLOOKUP(A9,'Last week'!$E$1:$I$65487,5,FALSE()))</f>
        <v>136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62</v>
      </c>
      <c r="B10" s="25" t="n">
        <f aca="false">IF(ISNA(VLOOKUP(A10,'2017 Results'!$E$1:$I$65520,5,FALSE())),0,VLOOKUP(A10,'2017 Results'!$E$1:$I$65520,5,FALSE()))</f>
        <v>59</v>
      </c>
      <c r="C10" s="25" t="n">
        <f aca="false">IF(ISNA(VLOOKUP(A10,'2018 Results'!$E$1:$I$65228,5,FALSE())),0,VLOOKUP(A10,'2018 Results'!$E$1:$I$65228,5,FALSE()))</f>
        <v>59</v>
      </c>
      <c r="D10" s="25" t="n">
        <f aca="false">C10-B10</f>
        <v>0</v>
      </c>
      <c r="E10" s="38" t="n">
        <f aca="false">C10/B10</f>
        <v>1</v>
      </c>
      <c r="F10" s="25" t="n">
        <f aca="false">C10-P10</f>
        <v>0</v>
      </c>
      <c r="G10" s="25" t="e">
        <f aca="false">C10-Q10</f>
        <v>#REF!</v>
      </c>
      <c r="H10" s="25" t="n">
        <f aca="false">IF(ISNA(VLOOKUP(A10,Age!$E$1:$L$65535,4,FALSE())),0,VLOOKUP(A10,Age!$E$1:$L$65535,4,FALSE()))</f>
        <v>20</v>
      </c>
      <c r="I10" s="25" t="n">
        <f aca="false">IF(ISNA(VLOOKUP(A10,Popularity_Data!$E$2:$I$65163,5,FALSE())),0,VLOOKUP(A10,Popularity_Data!$E$2:$I$65163,5,FALSE()))</f>
        <v>7</v>
      </c>
      <c r="P10" s="2" t="n">
        <f aca="false">IF(ISNA(VLOOKUP(A10,'Last week'!$E$1:$I$65487,5,FALSE())),0,VLOOKUP(A10,'Last week'!$E$1:$I$65487,5,FALSE()))</f>
        <v>59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64</v>
      </c>
      <c r="B11" s="25" t="n">
        <f aca="false">IF(ISNA(VLOOKUP(A11,'2017 Results'!$E$1:$I$65520,5,FALSE())),0,VLOOKUP(A11,'2017 Results'!$E$1:$I$65520,5,FALSE()))</f>
        <v>35</v>
      </c>
      <c r="C11" s="25" t="n">
        <f aca="false">IF(ISNA(VLOOKUP(A11,'2018 Results'!$E$1:$I$65228,5,FALSE())),0,VLOOKUP(A11,'2018 Results'!$E$1:$I$65228,5,FALSE()))</f>
        <v>2</v>
      </c>
      <c r="D11" s="25" t="n">
        <f aca="false">C11-B11</f>
        <v>-33</v>
      </c>
      <c r="E11" s="38" t="n">
        <f aca="false">C11/B11</f>
        <v>0.0571428571428571</v>
      </c>
      <c r="F11" s="25" t="n">
        <f aca="false">C11-P11</f>
        <v>0</v>
      </c>
      <c r="G11" s="25" t="e">
        <f aca="false">C11-Q11</f>
        <v>#REF!</v>
      </c>
      <c r="H11" s="25" t="n">
        <f aca="false">IF(ISNA(VLOOKUP(A11,Age!$E$1:$L$65535,4,FALSE())),0,VLOOKUP(A11,Age!$E$1:$L$65535,4,FALSE()))</f>
        <v>20</v>
      </c>
      <c r="I11" s="25" t="n">
        <f aca="false">IF(ISNA(VLOOKUP(A11,Popularity_Data!$E$2:$I$65163,5,FALSE())),0,VLOOKUP(A11,Popularity_Data!$E$2:$I$65163,5,FALSE()))</f>
        <v>10</v>
      </c>
      <c r="P11" s="2" t="n">
        <f aca="false">IF(ISNA(VLOOKUP(A11,'Last week'!$E$1:$I$65487,5,FALSE())),0,VLOOKUP(A11,'Last week'!$E$1:$I$65487,5,FALSE()))</f>
        <v>2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75</v>
      </c>
      <c r="B12" s="25" t="n">
        <f aca="false">IF(ISNA(VLOOKUP(A12,'2017 Results'!$E$1:$I$65520,5,FALSE())),0,VLOOKUP(A12,'2017 Results'!$E$1:$I$65520,5,FALSE()))</f>
        <v>35</v>
      </c>
      <c r="C12" s="25" t="n">
        <f aca="false">IF(ISNA(VLOOKUP(A12,'2018 Results'!$E$1:$I$65228,5,FALSE())),0,VLOOKUP(A12,'2018 Results'!$E$1:$I$65228,5,FALSE()))</f>
        <v>216</v>
      </c>
      <c r="D12" s="25" t="n">
        <f aca="false">C12-B12</f>
        <v>181</v>
      </c>
      <c r="E12" s="38" t="n">
        <f aca="false">C12/B12</f>
        <v>6.17142857142857</v>
      </c>
      <c r="F12" s="25" t="n">
        <f aca="false">C12-P12</f>
        <v>5</v>
      </c>
      <c r="G12" s="25" t="e">
        <f aca="false">C12-Q12</f>
        <v>#REF!</v>
      </c>
      <c r="H12" s="25" t="n">
        <f aca="false">IF(ISNA(VLOOKUP(A12,Age!$E$1:$L$65535,4,FALSE())),0,VLOOKUP(A12,Age!$E$1:$L$65535,4,FALSE()))</f>
        <v>19</v>
      </c>
      <c r="I12" s="25" t="n">
        <f aca="false">IF(ISNA(VLOOKUP(A12,Popularity_Data!$E$2:$I$65163,5,FALSE())),0,VLOOKUP(A12,Popularity_Data!$E$2:$I$65163,5,FALSE()))</f>
        <v>15</v>
      </c>
      <c r="P12" s="2" t="n">
        <f aca="false">IF(ISNA(VLOOKUP(A12,'Last week'!$E$1:$I$65487,5,FALSE())),0,VLOOKUP(A12,'Last week'!$E$1:$I$65487,5,FALSE()))</f>
        <v>211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91</v>
      </c>
      <c r="B13" s="25" t="n">
        <f aca="false">IF(ISNA(VLOOKUP(A13,'2017 Results'!$E$1:$I$65520,5,FALSE())),0,VLOOKUP(A13,'2017 Results'!$E$1:$I$65520,5,FALSE()))</f>
        <v>33</v>
      </c>
      <c r="C13" s="25" t="n">
        <f aca="false">IF(ISNA(VLOOKUP(A13,'2018 Results'!$E$1:$I$65228,5,FALSE())),0,VLOOKUP(A13,'2018 Results'!$E$1:$I$65228,5,FALSE()))</f>
        <v>290</v>
      </c>
      <c r="D13" s="25" t="n">
        <f aca="false">C13-B13</f>
        <v>257</v>
      </c>
      <c r="E13" s="38" t="n">
        <f aca="false">C13/B13</f>
        <v>8.78787878787879</v>
      </c>
      <c r="F13" s="25" t="n">
        <f aca="false">C13-P13</f>
        <v>18</v>
      </c>
      <c r="G13" s="25" t="e">
        <f aca="false">C13-Q13</f>
        <v>#REF!</v>
      </c>
      <c r="H13" s="25" t="n">
        <f aca="false">IF(ISNA(VLOOKUP(A13,Age!$E$1:$L$65535,4,FALSE())),0,VLOOKUP(A13,Age!$E$1:$L$65535,4,FALSE()))</f>
        <v>21</v>
      </c>
      <c r="I13" s="25" t="n">
        <f aca="false">IF(ISNA(VLOOKUP(A13,Popularity_Data!$E$2:$I$65163,5,FALSE())),0,VLOOKUP(A13,Popularity_Data!$E$2:$I$65163,5,FALSE()))</f>
        <v>7</v>
      </c>
      <c r="P13" s="2" t="n">
        <f aca="false">IF(ISNA(VLOOKUP(A13,'Last week'!$E$1:$I$65487,5,FALSE())),0,VLOOKUP(A13,'Last week'!$E$1:$I$65487,5,FALSE()))</f>
        <v>272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65</v>
      </c>
      <c r="B14" s="25" t="n">
        <f aca="false">IF(ISNA(VLOOKUP(A14,'2017 Results'!$E$1:$I$65520,5,FALSE())),0,VLOOKUP(A14,'2017 Results'!$E$1:$I$65520,5,FALSE()))</f>
        <v>30</v>
      </c>
      <c r="C14" s="25" t="n">
        <f aca="false">IF(ISNA(VLOOKUP(A14,'2018 Results'!$E$1:$I$65228,5,FALSE())),0,VLOOKUP(A14,'2018 Results'!$E$1:$I$65228,5,FALSE()))</f>
        <v>37</v>
      </c>
      <c r="D14" s="25" t="n">
        <f aca="false">C14-B14</f>
        <v>7</v>
      </c>
      <c r="E14" s="38" t="n">
        <f aca="false">C14/B14</f>
        <v>1.23333333333333</v>
      </c>
      <c r="F14" s="25" t="n">
        <f aca="false">C14-P14</f>
        <v>5</v>
      </c>
      <c r="G14" s="25" t="e">
        <f aca="false">C14-Q14</f>
        <v>#REF!</v>
      </c>
      <c r="H14" s="25" t="n">
        <f aca="false">IF(ISNA(VLOOKUP(A14,Age!$E$1:$L$65535,4,FALSE())),0,VLOOKUP(A14,Age!$E$1:$L$65535,4,FALSE()))</f>
        <v>22</v>
      </c>
      <c r="I14" s="25" t="n">
        <f aca="false">IF(ISNA(VLOOKUP(A14,Popularity_Data!$E$2:$I$65163,5,FALSE())),0,VLOOKUP(A14,Popularity_Data!$E$2:$I$65163,5,FALSE()))</f>
        <v>7</v>
      </c>
      <c r="P14" s="2" t="n">
        <f aca="false">IF(ISNA(VLOOKUP(A14,'Last week'!$E$1:$I$65487,5,FALSE())),0,VLOOKUP(A14,'Last week'!$E$1:$I$65487,5,FALSE()))</f>
        <v>32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77</v>
      </c>
      <c r="B15" s="25" t="n">
        <f aca="false">IF(ISNA(VLOOKUP(A15,'2017 Results'!$E$1:$I$65520,5,FALSE())),0,VLOOKUP(A15,'2017 Results'!$E$1:$I$65520,5,FALSE()))</f>
        <v>26</v>
      </c>
      <c r="C15" s="25" t="n">
        <f aca="false">IF(ISNA(VLOOKUP(A15,'2018 Results'!$E$1:$I$65228,5,FALSE())),0,VLOOKUP(A15,'2018 Results'!$E$1:$I$65228,5,FALSE()))</f>
        <v>382</v>
      </c>
      <c r="D15" s="25" t="n">
        <f aca="false">C15-B15</f>
        <v>356</v>
      </c>
      <c r="E15" s="38" t="n">
        <f aca="false">C15/B15</f>
        <v>14.6923076923077</v>
      </c>
      <c r="F15" s="25" t="n">
        <f aca="false">C15-P15</f>
        <v>104</v>
      </c>
      <c r="G15" s="25" t="e">
        <f aca="false">C15-Q15</f>
        <v>#REF!</v>
      </c>
      <c r="H15" s="25" t="n">
        <f aca="false">IF(ISNA(VLOOKUP(A15,Age!$E$1:$L$65535,4,FALSE())),0,VLOOKUP(A15,Age!$E$1:$L$65535,4,FALSE()))</f>
        <v>21</v>
      </c>
      <c r="I15" s="25" t="n">
        <f aca="false">IF(ISNA(VLOOKUP(A15,Popularity_Data!$E$2:$I$65163,5,FALSE())),0,VLOOKUP(A15,Popularity_Data!$E$2:$I$65163,5,FALSE()))</f>
        <v>24</v>
      </c>
      <c r="P15" s="2" t="n">
        <f aca="false">IF(ISNA(VLOOKUP(A15,'Last week'!$E$1:$I$65487,5,FALSE())),0,VLOOKUP(A15,'Last week'!$E$1:$I$65487,5,FALSE()))</f>
        <v>278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86</v>
      </c>
      <c r="B16" s="25" t="n">
        <f aca="false">IF(ISNA(VLOOKUP(A16,'2017 Results'!$E$1:$I$65520,5,FALSE())),0,VLOOKUP(A16,'2017 Results'!$E$1:$I$65520,5,FALSE()))</f>
        <v>26</v>
      </c>
      <c r="C16" s="25" t="n">
        <f aca="false">IF(ISNA(VLOOKUP(A16,'2018 Results'!$E$1:$I$65228,5,FALSE())),0,VLOOKUP(A16,'2018 Results'!$E$1:$I$65228,5,FALSE()))</f>
        <v>49</v>
      </c>
      <c r="D16" s="25" t="n">
        <f aca="false">C16-B16</f>
        <v>23</v>
      </c>
      <c r="E16" s="38" t="n">
        <f aca="false">C16/B16</f>
        <v>1.88461538461538</v>
      </c>
      <c r="F16" s="25" t="n">
        <f aca="false">C16-P16</f>
        <v>5</v>
      </c>
      <c r="G16" s="25" t="e">
        <f aca="false">C16-Q16</f>
        <v>#REF!</v>
      </c>
      <c r="H16" s="25" t="n">
        <f aca="false">IF(ISNA(VLOOKUP(A16,Age!$E$1:$L$65535,4,FALSE())),0,VLOOKUP(A16,Age!$E$1:$L$65535,4,FALSE()))</f>
        <v>22</v>
      </c>
      <c r="I16" s="25" t="n">
        <f aca="false">IF(ISNA(VLOOKUP(A16,Popularity_Data!$E$2:$I$65163,5,FALSE())),0,VLOOKUP(A16,Popularity_Data!$E$2:$I$65163,5,FALSE()))</f>
        <v>14</v>
      </c>
      <c r="P16" s="2" t="n">
        <f aca="false">IF(ISNA(VLOOKUP(A16,'Last week'!$E$1:$I$65487,5,FALSE())),0,VLOOKUP(A16,'Last week'!$E$1:$I$65487,5,FALSE()))</f>
        <v>44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92</v>
      </c>
      <c r="B17" s="25" t="n">
        <f aca="false">IF(ISNA(VLOOKUP(A17,'2017 Results'!$E$1:$I$65520,5,FALSE())),0,VLOOKUP(A17,'2017 Results'!$E$1:$I$65520,5,FALSE()))</f>
        <v>14</v>
      </c>
      <c r="C17" s="25" t="n">
        <f aca="false">IF(ISNA(VLOOKUP(A17,'2018 Results'!$E$1:$I$65228,5,FALSE())),0,VLOOKUP(A17,'2018 Results'!$E$1:$I$65228,5,FALSE()))</f>
        <v>57</v>
      </c>
      <c r="D17" s="25" t="n">
        <f aca="false">C17-B17</f>
        <v>43</v>
      </c>
      <c r="E17" s="38" t="n">
        <f aca="false">C17/B17</f>
        <v>4.07142857142857</v>
      </c>
      <c r="F17" s="25" t="n">
        <f aca="false">C17-P17</f>
        <v>36</v>
      </c>
      <c r="G17" s="25" t="e">
        <f aca="false">C17-Q17</f>
        <v>#REF!</v>
      </c>
      <c r="H17" s="25" t="n">
        <f aca="false">IF(ISNA(VLOOKUP(A17,Age!$E$1:$L$65535,4,FALSE())),0,VLOOKUP(A17,Age!$E$1:$L$65535,4,FALSE()))</f>
        <v>21</v>
      </c>
      <c r="I17" s="25" t="n">
        <f aca="false">IF(ISNA(VLOOKUP(A17,Popularity_Data!$E$2:$I$65163,5,FALSE())),0,VLOOKUP(A17,Popularity_Data!$E$2:$I$65163,5,FALSE()))</f>
        <v>8</v>
      </c>
      <c r="P17" s="2" t="n">
        <f aca="false">IF(ISNA(VLOOKUP(A17,'Last week'!$E$1:$I$65487,5,FALSE())),0,VLOOKUP(A17,'Last week'!$E$1:$I$65487,5,FALSE()))</f>
        <v>21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96</v>
      </c>
      <c r="C19" s="31" t="n">
        <f aca="false">SUM(C2:C18)</f>
        <v>1808</v>
      </c>
      <c r="D19" s="25" t="n">
        <f aca="false">C19-B19</f>
        <v>812</v>
      </c>
      <c r="E19" s="38" t="n">
        <f aca="false">C19/B19</f>
        <v>1.81526104417671</v>
      </c>
      <c r="F19" s="57" t="n">
        <f aca="false">C19-P19</f>
        <v>206</v>
      </c>
      <c r="G19" s="25" t="e">
        <f aca="false">C19-Q19</f>
        <v>#REF!</v>
      </c>
      <c r="H19" s="58" t="n">
        <f aca="false">SUM(H2:H18)/15</f>
        <v>20.7333333333333</v>
      </c>
      <c r="I19" s="31" t="n">
        <f aca="false">SUM(I2:I18)</f>
        <v>176</v>
      </c>
      <c r="P19" s="2" t="n">
        <f aca="false">SUM(P3:P18)</f>
        <v>1602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142">
      <formula>0</formula>
    </cfRule>
    <cfRule type="cellIs" priority="3" operator="lessThan" aboveAverage="0" equalAverage="0" bottom="0" percent="0" rank="0" text="" dxfId="143">
      <formula>0</formula>
    </cfRule>
    <cfRule type="cellIs" priority="4" operator="greaterThan" aboveAverage="0" equalAverage="0" bottom="0" percent="0" rank="0" text="" dxfId="144">
      <formula>0</formula>
    </cfRule>
  </conditionalFormatting>
  <conditionalFormatting sqref="G3:G19">
    <cfRule type="cellIs" priority="5" operator="greaterThan" aboveAverage="0" equalAverage="0" bottom="0" percent="0" rank="0" text="" dxfId="145">
      <formula>0</formula>
    </cfRule>
  </conditionalFormatting>
  <conditionalFormatting sqref="E3:E19">
    <cfRule type="cellIs" priority="6" operator="equal" aboveAverage="0" equalAverage="0" bottom="0" percent="0" rank="0" text="" dxfId="146">
      <formula>1</formula>
    </cfRule>
    <cfRule type="cellIs" priority="7" operator="greaterThan" aboveAverage="0" equalAverage="0" bottom="0" percent="0" rank="0" text="" dxfId="147">
      <formula>1</formula>
    </cfRule>
    <cfRule type="cellIs" priority="8" operator="lessThan" aboveAverage="0" equalAverage="0" bottom="0" percent="0" rank="0" text="" dxfId="148">
      <formula>1</formula>
    </cfRule>
  </conditionalFormatting>
  <conditionalFormatting sqref="F3:F19">
    <cfRule type="cellIs" priority="9" operator="greaterThan" aboveAverage="0" equalAverage="0" bottom="0" percent="0" rank="0" text="" dxfId="149">
      <formula>0</formula>
    </cfRule>
  </conditionalFormatting>
  <hyperlinks>
    <hyperlink ref="A1" location="Rankings!A1" display="LosBroli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39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120</v>
      </c>
      <c r="B3" s="25" t="n">
        <f aca="false">IF(ISNA(VLOOKUP(A3,'2017 Results'!$E$1:$I$65520,5,FALSE())),0,VLOOKUP(A3,'2017 Results'!$E$1:$I$65520,5,FALSE()))</f>
        <v>233</v>
      </c>
      <c r="C3" s="25" t="n">
        <f aca="false">IF(ISNA(VLOOKUP(A3,'2018 Results'!$E$1:$I$65228,5,FALSE())),0,VLOOKUP(A3,'2018 Results'!$E$1:$I$65228,5,FALSE()))</f>
        <v>157</v>
      </c>
      <c r="D3" s="25" t="n">
        <f aca="false">C3-B3</f>
        <v>-76</v>
      </c>
      <c r="E3" s="38" t="n">
        <f aca="false">C3/B3</f>
        <v>0.67381974248927</v>
      </c>
      <c r="F3" s="25" t="n">
        <f aca="false">C3-P3</f>
        <v>41</v>
      </c>
      <c r="G3" s="25" t="e">
        <f aca="false">C3-Q3</f>
        <v>#REF!</v>
      </c>
      <c r="H3" s="25" t="n">
        <f aca="false">IF(ISNA(VLOOKUP(A3,Age!$E$1:$L$65535,4,FALSE())),0,VLOOKUP(A3,Age!$E$1:$L$65535,4,FALSE()))</f>
        <v>21</v>
      </c>
      <c r="I3" s="25" t="n">
        <f aca="false">IF(ISNA(VLOOKUP(A3,Popularity_Data!$E$2:$I$65163,5,FALSE())),0,VLOOKUP(A3,Popularity_Data!$E$2:$I$65163,5,FALSE()))</f>
        <v>1</v>
      </c>
      <c r="P3" s="2" t="n">
        <f aca="false">IF(ISNA(VLOOKUP(A3,'Last week'!$E$1:$I$65487,5,FALSE())),0,VLOOKUP(A3,'Last week'!$E$1:$I$65487,5,FALSE()))</f>
        <v>116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53</v>
      </c>
      <c r="B4" s="25" t="n">
        <f aca="false">IF(ISNA(VLOOKUP(A4,'2017 Results'!$E$1:$I$65520,5,FALSE())),0,VLOOKUP(A4,'2017 Results'!$E$1:$I$65520,5,FALSE()))</f>
        <v>142</v>
      </c>
      <c r="C4" s="25" t="n">
        <f aca="false">IF(ISNA(VLOOKUP(A4,'2018 Results'!$E$1:$I$65228,5,FALSE())),0,VLOOKUP(A4,'2018 Results'!$E$1:$I$65228,5,FALSE()))</f>
        <v>157</v>
      </c>
      <c r="D4" s="25" t="n">
        <f aca="false">C4-B4</f>
        <v>15</v>
      </c>
      <c r="E4" s="38" t="n">
        <f aca="false">C4/B4</f>
        <v>1.1056338028169</v>
      </c>
      <c r="F4" s="25" t="n">
        <f aca="false">C4-P4</f>
        <v>0</v>
      </c>
      <c r="G4" s="25" t="e">
        <f aca="false">C4-Q4</f>
        <v>#REF!</v>
      </c>
      <c r="H4" s="25" t="n">
        <f aca="false">IF(ISNA(VLOOKUP(A4,Age!$E$1:$L$65535,4,FALSE())),0,VLOOKUP(A4,Age!$E$1:$L$65535,4,FALSE()))</f>
        <v>20</v>
      </c>
      <c r="I4" s="25" t="n">
        <f aca="false">IF(ISNA(VLOOKUP(A4,Popularity_Data!$E$2:$I$65163,5,FALSE())),0,VLOOKUP(A4,Popularity_Data!$E$2:$I$65163,5,FALSE()))</f>
        <v>12</v>
      </c>
      <c r="P4" s="2" t="n">
        <f aca="false">IF(ISNA(VLOOKUP(A4,'Last week'!$E$1:$I$65487,5,FALSE())),0,VLOOKUP(A4,'Last week'!$E$1:$I$65487,5,FALSE()))</f>
        <v>157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71</v>
      </c>
      <c r="B5" s="25" t="n">
        <f aca="false">IF(ISNA(VLOOKUP(A5,'2017 Results'!$E$1:$I$65520,5,FALSE())),0,VLOOKUP(A5,'2017 Results'!$E$1:$I$65520,5,FALSE()))</f>
        <v>138</v>
      </c>
      <c r="C5" s="25" t="n">
        <f aca="false">IF(ISNA(VLOOKUP(A5,'2018 Results'!$E$1:$I$65228,5,FALSE())),0,VLOOKUP(A5,'2018 Results'!$E$1:$I$65228,5,FALSE()))</f>
        <v>193</v>
      </c>
      <c r="D5" s="25" t="n">
        <f aca="false">C5-B5</f>
        <v>55</v>
      </c>
      <c r="E5" s="38" t="n">
        <f aca="false">C5/B5</f>
        <v>1.39855072463768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1</v>
      </c>
      <c r="I5" s="25" t="n">
        <f aca="false">IF(ISNA(VLOOKUP(A5,Popularity_Data!$E$2:$I$65163,5,FALSE())),0,VLOOKUP(A5,Popularity_Data!$E$2:$I$65163,5,FALSE()))</f>
        <v>6</v>
      </c>
      <c r="P5" s="2" t="n">
        <f aca="false">IF(ISNA(VLOOKUP(A5,'Last week'!$E$1:$I$65487,5,FALSE())),0,VLOOKUP(A5,'Last week'!$E$1:$I$65487,5,FALSE()))</f>
        <v>188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59</v>
      </c>
      <c r="B6" s="25" t="n">
        <f aca="false">IF(ISNA(VLOOKUP(A6,'2017 Results'!$E$1:$I$65520,5,FALSE())),0,VLOOKUP(A6,'2017 Results'!$E$1:$I$65520,5,FALSE()))</f>
        <v>77</v>
      </c>
      <c r="C6" s="25" t="n">
        <f aca="false">IF(ISNA(VLOOKUP(A6,'2018 Results'!$E$1:$I$65228,5,FALSE())),0,VLOOKUP(A6,'2018 Results'!$E$1:$I$65228,5,FALSE()))</f>
        <v>39</v>
      </c>
      <c r="D6" s="25" t="n">
        <f aca="false">C6-B6</f>
        <v>-38</v>
      </c>
      <c r="E6" s="38" t="n">
        <f aca="false">C6/B6</f>
        <v>0.506493506493506</v>
      </c>
      <c r="F6" s="25" t="n">
        <f aca="false">C6-P6</f>
        <v>0</v>
      </c>
      <c r="G6" s="25" t="e">
        <f aca="false">C6-Q6</f>
        <v>#REF!</v>
      </c>
      <c r="H6" s="25" t="n">
        <f aca="false">IF(ISNA(VLOOKUP(A6,Age!$E$1:$L$65535,4,FALSE())),0,VLOOKUP(A6,Age!$E$1:$L$65535,4,FALSE()))</f>
        <v>23</v>
      </c>
      <c r="I6" s="25" t="n">
        <f aca="false">IF(ISNA(VLOOKUP(A6,Popularity_Data!$E$2:$I$65163,5,FALSE())),0,VLOOKUP(A6,Popularity_Data!$E$2:$I$65163,5,FALSE()))</f>
        <v>2</v>
      </c>
      <c r="P6" s="2" t="n">
        <f aca="false">IF(ISNA(VLOOKUP(A6,'Last week'!$E$1:$I$65487,5,FALSE())),0,VLOOKUP(A6,'Last week'!$E$1:$I$65487,5,FALSE()))</f>
        <v>39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135</v>
      </c>
      <c r="B7" s="25" t="n">
        <f aca="false">IF(ISNA(VLOOKUP(A7,'2017 Results'!$E$1:$I$65520,5,FALSE())),0,VLOOKUP(A7,'2017 Results'!$E$1:$I$65520,5,FALSE()))</f>
        <v>66</v>
      </c>
      <c r="C7" s="25" t="n">
        <f aca="false">IF(ISNA(VLOOKUP(A7,'2018 Results'!$E$1:$I$65228,5,FALSE())),0,VLOOKUP(A7,'2018 Results'!$E$1:$I$65228,5,FALSE()))</f>
        <v>98</v>
      </c>
      <c r="D7" s="25" t="n">
        <f aca="false">C7-B7</f>
        <v>32</v>
      </c>
      <c r="E7" s="38" t="n">
        <f aca="false">C7/B7</f>
        <v>1.48484848484848</v>
      </c>
      <c r="F7" s="25" t="n">
        <f aca="false">C7-P7</f>
        <v>3</v>
      </c>
      <c r="G7" s="25" t="e">
        <f aca="false">C7-Q7</f>
        <v>#REF!</v>
      </c>
      <c r="H7" s="25" t="n">
        <f aca="false">IF(ISNA(VLOOKUP(A7,Age!$E$1:$L$65535,4,FALSE())),0,VLOOKUP(A7,Age!$E$1:$L$65535,4,FALSE()))</f>
        <v>20</v>
      </c>
      <c r="I7" s="25" t="n">
        <f aca="false">IF(ISNA(VLOOKUP(A7,Popularity_Data!$E$2:$I$65163,5,FALSE())),0,VLOOKUP(A7,Popularity_Data!$E$2:$I$65163,5,FALSE()))</f>
        <v>6</v>
      </c>
      <c r="P7" s="2" t="n">
        <f aca="false">IF(ISNA(VLOOKUP(A7,'Last week'!$E$1:$I$65487,5,FALSE())),0,VLOOKUP(A7,'Last week'!$E$1:$I$65487,5,FALSE()))</f>
        <v>95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111</v>
      </c>
      <c r="B8" s="25" t="n">
        <f aca="false">IF(ISNA(VLOOKUP(A8,'2017 Results'!$E$1:$I$65520,5,FALSE())),0,VLOOKUP(A8,'2017 Results'!$E$1:$I$65520,5,FALSE()))</f>
        <v>50</v>
      </c>
      <c r="C8" s="25" t="n">
        <f aca="false">IF(ISNA(VLOOKUP(A8,'2018 Results'!$E$1:$I$65228,5,FALSE())),0,VLOOKUP(A8,'2018 Results'!$E$1:$I$65228,5,FALSE()))</f>
        <v>162</v>
      </c>
      <c r="D8" s="25" t="n">
        <f aca="false">C8-B8</f>
        <v>112</v>
      </c>
      <c r="E8" s="38" t="n">
        <f aca="false">C8/B8</f>
        <v>3.24</v>
      </c>
      <c r="F8" s="25" t="n">
        <f aca="false">C8-P8</f>
        <v>24</v>
      </c>
      <c r="G8" s="25" t="e">
        <f aca="false">C8-Q8</f>
        <v>#REF!</v>
      </c>
      <c r="H8" s="25" t="n">
        <f aca="false">IF(ISNA(VLOOKUP(A8,Age!$E$1:$L$65535,4,FALSE())),0,VLOOKUP(A8,Age!$E$1:$L$65535,4,FALSE()))</f>
        <v>19</v>
      </c>
      <c r="I8" s="25" t="n">
        <f aca="false">IF(ISNA(VLOOKUP(A8,Popularity_Data!$E$2:$I$65163,5,FALSE())),0,VLOOKUP(A8,Popularity_Data!$E$2:$I$65163,5,FALSE()))</f>
        <v>7</v>
      </c>
      <c r="P8" s="2" t="n">
        <f aca="false">IF(ISNA(VLOOKUP(A8,'Last week'!$E$1:$I$65487,5,FALSE())),0,VLOOKUP(A8,'Last week'!$E$1:$I$65487,5,FALSE()))</f>
        <v>138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121</v>
      </c>
      <c r="B9" s="25" t="n">
        <f aca="false">IF(ISNA(VLOOKUP(A9,'2017 Results'!$E$1:$I$65520,5,FALSE())),0,VLOOKUP(A9,'2017 Results'!$E$1:$I$65520,5,FALSE()))</f>
        <v>32</v>
      </c>
      <c r="C9" s="25" t="n">
        <f aca="false">IF(ISNA(VLOOKUP(A9,'2018 Results'!$E$1:$I$65228,5,FALSE())),0,VLOOKUP(A9,'2018 Results'!$E$1:$I$65228,5,FALSE()))</f>
        <v>13</v>
      </c>
      <c r="D9" s="25" t="n">
        <f aca="false">C9-B9</f>
        <v>-19</v>
      </c>
      <c r="E9" s="38" t="n">
        <f aca="false">C9/B9</f>
        <v>0.40625</v>
      </c>
      <c r="F9" s="25" t="n">
        <f aca="false">C9-P9</f>
        <v>0</v>
      </c>
      <c r="G9" s="25" t="e">
        <f aca="false">C9-Q9</f>
        <v>#REF!</v>
      </c>
      <c r="H9" s="25" t="n">
        <f aca="false">IF(ISNA(VLOOKUP(A9,Age!$E$1:$L$65535,4,FALSE())),0,VLOOKUP(A9,Age!$E$1:$L$65535,4,FALSE()))</f>
        <v>20</v>
      </c>
      <c r="I9" s="25" t="n">
        <f aca="false">IF(ISNA(VLOOKUP(A9,Popularity_Data!$E$2:$I$65163,5,FALSE())),0,VLOOKUP(A9,Popularity_Data!$E$2:$I$65163,5,FALSE()))</f>
        <v>1</v>
      </c>
      <c r="P9" s="2" t="n">
        <f aca="false">IF(ISNA(VLOOKUP(A9,'Last week'!$E$1:$I$65487,5,FALSE())),0,VLOOKUP(A9,'Last week'!$E$1:$I$65487,5,FALSE()))</f>
        <v>13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127</v>
      </c>
      <c r="B10" s="25" t="n">
        <f aca="false">IF(ISNA(VLOOKUP(A10,'2017 Results'!$E$1:$I$65520,5,FALSE())),0,VLOOKUP(A10,'2017 Results'!$E$1:$I$65520,5,FALSE()))</f>
        <v>31</v>
      </c>
      <c r="C10" s="25" t="n">
        <f aca="false">IF(ISNA(VLOOKUP(A10,'2018 Results'!$E$1:$I$65228,5,FALSE())),0,VLOOKUP(A10,'2018 Results'!$E$1:$I$65228,5,FALSE()))</f>
        <v>16</v>
      </c>
      <c r="D10" s="25" t="n">
        <f aca="false">C10-B10</f>
        <v>-15</v>
      </c>
      <c r="E10" s="38" t="n">
        <f aca="false">C10/B10</f>
        <v>0.516129032258065</v>
      </c>
      <c r="F10" s="25" t="n">
        <f aca="false">C10-P10</f>
        <v>16</v>
      </c>
      <c r="G10" s="25" t="e">
        <f aca="false">C10-Q10</f>
        <v>#REF!</v>
      </c>
      <c r="H10" s="25" t="n">
        <f aca="false">IF(ISNA(VLOOKUP(A10,Age!$E$1:$L$65535,4,FALSE())),0,VLOOKUP(A10,Age!$E$1:$L$65535,4,FALSE()))</f>
        <v>22</v>
      </c>
      <c r="I10" s="25" t="n">
        <f aca="false">IF(ISNA(VLOOKUP(A10,Popularity_Data!$E$2:$I$65163,5,FALSE())),0,VLOOKUP(A10,Popularity_Data!$E$2:$I$65163,5,FALSE()))</f>
        <v>4</v>
      </c>
      <c r="P10" s="2" t="n">
        <f aca="false">IF(ISNA(VLOOKUP(A10,'Last week'!$E$1:$I$65487,5,FALSE())),0,VLOOKUP(A10,'Last week'!$E$1:$I$65487,5,FALSE()))</f>
        <v>0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76</v>
      </c>
      <c r="B11" s="25" t="n">
        <f aca="false">IF(ISNA(VLOOKUP(A11,'2017 Results'!$E$1:$I$65520,5,FALSE())),0,VLOOKUP(A11,'2017 Results'!$E$1:$I$65520,5,FALSE()))</f>
        <v>27</v>
      </c>
      <c r="C11" s="25" t="n">
        <f aca="false">IF(ISNA(VLOOKUP(A11,'2018 Results'!$E$1:$I$65228,5,FALSE())),0,VLOOKUP(A11,'2018 Results'!$E$1:$I$65228,5,FALSE()))</f>
        <v>0</v>
      </c>
      <c r="D11" s="25" t="n">
        <f aca="false">C11-B11</f>
        <v>-27</v>
      </c>
      <c r="E11" s="38" t="n">
        <f aca="false">C11/B11</f>
        <v>0</v>
      </c>
      <c r="F11" s="25" t="n">
        <f aca="false">C11-P11</f>
        <v>0</v>
      </c>
      <c r="G11" s="25" t="e">
        <f aca="false">C11-Q11</f>
        <v>#REF!</v>
      </c>
      <c r="H11" s="25" t="n">
        <f aca="false">IF(ISNA(VLOOKUP(A11,Age!$E$1:$L$65535,4,FALSE())),0,VLOOKUP(A11,Age!$E$1:$L$65535,4,FALSE()))</f>
        <v>20</v>
      </c>
      <c r="I11" s="25" t="n">
        <f aca="false">IF(ISNA(VLOOKUP(A11,Popularity_Data!$E$2:$I$65163,5,FALSE())),0,VLOOKUP(A11,Popularity_Data!$E$2:$I$65163,5,FALSE()))</f>
        <v>20</v>
      </c>
      <c r="P11" s="2" t="n">
        <f aca="false">IF(ISNA(VLOOKUP(A11,'Last week'!$E$1:$I$65487,5,FALSE())),0,VLOOKUP(A11,'Last week'!$E$1:$I$65487,5,FALSE()))</f>
        <v>0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77</v>
      </c>
      <c r="B12" s="25" t="n">
        <f aca="false">IF(ISNA(VLOOKUP(A12,'2017 Results'!$E$1:$I$65520,5,FALSE())),0,VLOOKUP(A12,'2017 Results'!$E$1:$I$65520,5,FALSE()))</f>
        <v>26</v>
      </c>
      <c r="C12" s="25" t="n">
        <f aca="false">IF(ISNA(VLOOKUP(A12,'2018 Results'!$E$1:$I$65228,5,FALSE())),0,VLOOKUP(A12,'2018 Results'!$E$1:$I$65228,5,FALSE()))</f>
        <v>382</v>
      </c>
      <c r="D12" s="25" t="n">
        <f aca="false">C12-B12</f>
        <v>356</v>
      </c>
      <c r="E12" s="38" t="n">
        <f aca="false">C12/B12</f>
        <v>14.6923076923077</v>
      </c>
      <c r="F12" s="25" t="n">
        <f aca="false">C12-P12</f>
        <v>104</v>
      </c>
      <c r="G12" s="25" t="e">
        <f aca="false">C12-Q12</f>
        <v>#REF!</v>
      </c>
      <c r="H12" s="25" t="n">
        <f aca="false">IF(ISNA(VLOOKUP(A12,Age!$E$1:$L$65535,4,FALSE())),0,VLOOKUP(A12,Age!$E$1:$L$65535,4,FALSE()))</f>
        <v>21</v>
      </c>
      <c r="I12" s="25" t="n">
        <f aca="false">IF(ISNA(VLOOKUP(A12,Popularity_Data!$E$2:$I$65163,5,FALSE())),0,VLOOKUP(A12,Popularity_Data!$E$2:$I$65163,5,FALSE()))</f>
        <v>24</v>
      </c>
      <c r="P12" s="2" t="n">
        <f aca="false">IF(ISNA(VLOOKUP(A12,'Last week'!$E$1:$I$65487,5,FALSE())),0,VLOOKUP(A12,'Last week'!$E$1:$I$65487,5,FALSE()))</f>
        <v>278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19" t="s">
        <v>88</v>
      </c>
      <c r="B13" s="25" t="n">
        <f aca="false">IF(ISNA(VLOOKUP(A13,'2017 Results'!$E$1:$I$65520,5,FALSE())),0,VLOOKUP(A13,'2017 Results'!$E$1:$I$65520,5,FALSE()))</f>
        <v>24</v>
      </c>
      <c r="C13" s="25" t="n">
        <f aca="false">IF(ISNA(VLOOKUP(A13,'2018 Results'!$E$1:$I$65228,5,FALSE())),0,VLOOKUP(A13,'2018 Results'!$E$1:$I$65228,5,FALSE()))</f>
        <v>60</v>
      </c>
      <c r="D13" s="25" t="n">
        <f aca="false">C13-B13</f>
        <v>36</v>
      </c>
      <c r="E13" s="38" t="n">
        <f aca="false">C13/B13</f>
        <v>2.5</v>
      </c>
      <c r="F13" s="25" t="n">
        <f aca="false">C13-P13</f>
        <v>0</v>
      </c>
      <c r="G13" s="25" t="e">
        <f aca="false">C13-Q13</f>
        <v>#REF!</v>
      </c>
      <c r="H13" s="25" t="n">
        <f aca="false">IF(ISNA(VLOOKUP(A13,Age!$E$1:$L$65535,4,FALSE())),0,VLOOKUP(A13,Age!$E$1:$L$65535,4,FALSE()))</f>
        <v>19</v>
      </c>
      <c r="I13" s="25" t="n">
        <f aca="false">IF(ISNA(VLOOKUP(A13,Popularity_Data!$E$2:$I$65163,5,FALSE())),0,VLOOKUP(A13,Popularity_Data!$E$2:$I$65163,5,FALSE()))</f>
        <v>4</v>
      </c>
      <c r="P13" s="2" t="n">
        <f aca="false">IF(ISNA(VLOOKUP(A13,'Last week'!$E$1:$I$65487,5,FALSE())),0,VLOOKUP(A13,'Last week'!$E$1:$I$65487,5,FALSE()))</f>
        <v>60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123</v>
      </c>
      <c r="B14" s="25" t="n">
        <f aca="false">IF(ISNA(VLOOKUP(A14,'2017 Results'!$E$1:$I$65520,5,FALSE())),0,VLOOKUP(A14,'2017 Results'!$E$1:$I$65520,5,FALSE()))</f>
        <v>16</v>
      </c>
      <c r="C14" s="25" t="n">
        <f aca="false">IF(ISNA(VLOOKUP(A14,'2018 Results'!$E$1:$I$65228,5,FALSE())),0,VLOOKUP(A14,'2018 Results'!$E$1:$I$65228,5,FALSE()))</f>
        <v>30</v>
      </c>
      <c r="D14" s="25" t="n">
        <f aca="false">C14-B14</f>
        <v>14</v>
      </c>
      <c r="E14" s="38" t="n">
        <f aca="false">C14/B14</f>
        <v>1.875</v>
      </c>
      <c r="F14" s="25" t="n">
        <f aca="false">C14-P14</f>
        <v>8</v>
      </c>
      <c r="G14" s="25" t="e">
        <f aca="false">C14-Q14</f>
        <v>#REF!</v>
      </c>
      <c r="H14" s="25" t="n">
        <f aca="false">IF(ISNA(VLOOKUP(A14,Age!$E$1:$L$65535,4,FALSE())),0,VLOOKUP(A14,Age!$E$1:$L$65535,4,FALSE()))</f>
        <v>21</v>
      </c>
      <c r="I14" s="25" t="n">
        <f aca="false">IF(ISNA(VLOOKUP(A14,Popularity_Data!$E$2:$I$65163,5,FALSE())),0,VLOOKUP(A14,Popularity_Data!$E$2:$I$65163,5,FALSE()))</f>
        <v>1</v>
      </c>
      <c r="P14" s="2" t="n">
        <f aca="false">IF(ISNA(VLOOKUP(A14,'Last week'!$E$1:$I$65487,5,FALSE())),0,VLOOKUP(A14,'Last week'!$E$1:$I$65487,5,FALSE()))</f>
        <v>22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119</v>
      </c>
      <c r="B15" s="25" t="n">
        <f aca="false">IF(ISNA(VLOOKUP(A15,'2017 Results'!$E$1:$I$65520,5,FALSE())),0,VLOOKUP(A15,'2017 Results'!$E$1:$I$65520,5,FALSE()))</f>
        <v>11</v>
      </c>
      <c r="C15" s="25" t="n">
        <f aca="false">IF(ISNA(VLOOKUP(A15,'2018 Results'!$E$1:$I$65228,5,FALSE())),0,VLOOKUP(A15,'2018 Results'!$E$1:$I$65228,5,FALSE()))</f>
        <v>45</v>
      </c>
      <c r="D15" s="25" t="n">
        <f aca="false">C15-B15</f>
        <v>34</v>
      </c>
      <c r="E15" s="38" t="n">
        <f aca="false">C15/B15</f>
        <v>4.09090909090909</v>
      </c>
      <c r="F15" s="25" t="n">
        <f aca="false">C15-P15</f>
        <v>5</v>
      </c>
      <c r="G15" s="25" t="e">
        <f aca="false">C15-Q15</f>
        <v>#REF!</v>
      </c>
      <c r="H15" s="25" t="n">
        <f aca="false">IF(ISNA(VLOOKUP(A15,Age!$E$1:$L$65535,4,FALSE())),0,VLOOKUP(A15,Age!$E$1:$L$65535,4,FALSE()))</f>
        <v>21</v>
      </c>
      <c r="I15" s="25" t="n">
        <f aca="false">IF(ISNA(VLOOKUP(A15,Popularity_Data!$E$2:$I$65163,5,FALSE())),0,VLOOKUP(A15,Popularity_Data!$E$2:$I$65163,5,FALSE()))</f>
        <v>2</v>
      </c>
      <c r="P15" s="2" t="n">
        <f aca="false">IF(ISNA(VLOOKUP(A15,'Last week'!$E$1:$I$65487,5,FALSE())),0,VLOOKUP(A15,'Last week'!$E$1:$I$65487,5,FALSE()))</f>
        <v>40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122</v>
      </c>
      <c r="B16" s="25" t="n">
        <f aca="false">IF(ISNA(VLOOKUP(A16,'2017 Results'!$E$1:$I$65520,5,FALSE())),0,VLOOKUP(A16,'2017 Results'!$E$1:$I$65520,5,FALSE()))</f>
        <v>4</v>
      </c>
      <c r="C16" s="25" t="n">
        <f aca="false">IF(ISNA(VLOOKUP(A16,'2018 Results'!$E$1:$I$65228,5,FALSE())),0,VLOOKUP(A16,'2018 Results'!$E$1:$I$65228,5,FALSE()))</f>
        <v>0</v>
      </c>
      <c r="D16" s="25" t="n">
        <f aca="false">C16-B16</f>
        <v>-4</v>
      </c>
      <c r="E16" s="38" t="n">
        <f aca="false">C16/B16</f>
        <v>0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20</v>
      </c>
      <c r="I16" s="25" t="n">
        <f aca="false">IF(ISNA(VLOOKUP(A16,Popularity_Data!$E$2:$I$65163,5,FALSE())),0,VLOOKUP(A16,Popularity_Data!$E$2:$I$65163,5,FALSE()))</f>
        <v>2</v>
      </c>
      <c r="P16" s="2" t="n">
        <f aca="false">IF(ISNA(VLOOKUP(A16,'Last week'!$E$1:$I$65487,5,FALSE())),0,VLOOKUP(A16,'Last week'!$E$1:$I$65487,5,FALSE()))</f>
        <v>0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168</v>
      </c>
      <c r="B17" s="25" t="n">
        <f aca="false">IF(ISNA(VLOOKUP(A17,'2017 Results'!$E$1:$I$65520,5,FALSE())),0,VLOOKUP(A17,'2017 Results'!$E$1:$I$65520,5,FALSE()))</f>
        <v>107</v>
      </c>
      <c r="C17" s="25" t="n">
        <f aca="false">IF(ISNA(VLOOKUP(A17,'2018 Results'!$E$1:$I$65228,5,FALSE())),0,VLOOKUP(A17,'2018 Results'!$E$1:$I$65228,5,FALSE()))</f>
        <v>25</v>
      </c>
      <c r="D17" s="25" t="n">
        <f aca="false">C17-B17</f>
        <v>-82</v>
      </c>
      <c r="E17" s="38" t="n">
        <f aca="false">C17/B17</f>
        <v>0.233644859813084</v>
      </c>
      <c r="F17" s="25" t="n">
        <f aca="false">C17-P17</f>
        <v>15</v>
      </c>
      <c r="G17" s="25" t="e">
        <f aca="false">C17-Q17</f>
        <v>#REF!</v>
      </c>
      <c r="H17" s="25" t="n">
        <f aca="false">IF(ISNA(VLOOKUP(A17,Age!$E$1:$L$65535,4,FALSE())),0,VLOOKUP(A17,Age!$E$1:$L$65535,4,FALSE()))</f>
        <v>0</v>
      </c>
      <c r="I17" s="25" t="n">
        <f aca="false">IF(ISNA(VLOOKUP(A17,Popularity_Data!$E$2:$I$65163,5,FALSE())),0,VLOOKUP(A17,Popularity_Data!$E$2:$I$65163,5,FALSE()))</f>
        <v>1</v>
      </c>
      <c r="P17" s="2" t="n">
        <f aca="false">IF(ISNA(VLOOKUP(A17,'Last week'!$E$1:$I$65487,5,FALSE())),0,VLOOKUP(A17,'Last week'!$E$1:$I$65487,5,FALSE()))</f>
        <v>10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84</v>
      </c>
      <c r="C19" s="31" t="n">
        <f aca="false">SUM(C2:C18)</f>
        <v>1377</v>
      </c>
      <c r="D19" s="25" t="n">
        <f aca="false">C19-B19</f>
        <v>393</v>
      </c>
      <c r="E19" s="38" t="n">
        <f aca="false">C19/B19</f>
        <v>1.39939024390244</v>
      </c>
      <c r="F19" s="57" t="n">
        <f aca="false">C19-P19</f>
        <v>221</v>
      </c>
      <c r="G19" s="25" t="e">
        <f aca="false">C19-Q19</f>
        <v>#REF!</v>
      </c>
      <c r="H19" s="58" t="n">
        <f aca="false">SUM(H2:H18)/15</f>
        <v>19.2</v>
      </c>
      <c r="I19" s="31" t="n">
        <f aca="false">SUM(I2:I18)</f>
        <v>93</v>
      </c>
      <c r="P19" s="2" t="n">
        <f aca="false">SUM(P3:P18)</f>
        <v>1156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150">
      <formula>0</formula>
    </cfRule>
    <cfRule type="cellIs" priority="3" operator="lessThan" aboveAverage="0" equalAverage="0" bottom="0" percent="0" rank="0" text="" dxfId="151">
      <formula>0</formula>
    </cfRule>
    <cfRule type="cellIs" priority="4" operator="greaterThan" aboveAverage="0" equalAverage="0" bottom="0" percent="0" rank="0" text="" dxfId="152">
      <formula>0</formula>
    </cfRule>
  </conditionalFormatting>
  <conditionalFormatting sqref="G3:G19">
    <cfRule type="cellIs" priority="5" operator="greaterThan" aboveAverage="0" equalAverage="0" bottom="0" percent="0" rank="0" text="" dxfId="153">
      <formula>0</formula>
    </cfRule>
  </conditionalFormatting>
  <conditionalFormatting sqref="E3:E19">
    <cfRule type="cellIs" priority="6" operator="equal" aboveAverage="0" equalAverage="0" bottom="0" percent="0" rank="0" text="" dxfId="154">
      <formula>1</formula>
    </cfRule>
    <cfRule type="cellIs" priority="7" operator="greaterThan" aboveAverage="0" equalAverage="0" bottom="0" percent="0" rank="0" text="" dxfId="155">
      <formula>1</formula>
    </cfRule>
    <cfRule type="cellIs" priority="8" operator="lessThan" aboveAverage="0" equalAverage="0" bottom="0" percent="0" rank="0" text="" dxfId="156">
      <formula>1</formula>
    </cfRule>
  </conditionalFormatting>
  <conditionalFormatting sqref="F3:F19">
    <cfRule type="cellIs" priority="9" operator="greaterThan" aboveAverage="0" equalAverage="0" bottom="0" percent="0" rank="0" text="" dxfId="157">
      <formula>0</formula>
    </cfRule>
  </conditionalFormatting>
  <hyperlinks>
    <hyperlink ref="A1" location="Rankings!A1" display="monsieur_hulo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18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70</v>
      </c>
      <c r="B3" s="25" t="n">
        <f aca="false">IF(ISNA(VLOOKUP(A3,'2017 Results'!$E$1:$I$65520,5,FALSE())),0,VLOOKUP(A3,'2017 Results'!$E$1:$I$65520,5,FALSE()))</f>
        <v>151</v>
      </c>
      <c r="C3" s="25" t="n">
        <f aca="false">IF(ISNA(VLOOKUP(A3,'2018 Results'!$E$1:$I$65228,5,FALSE())),0,VLOOKUP(A3,'2018 Results'!$E$1:$I$65228,5,FALSE()))</f>
        <v>149</v>
      </c>
      <c r="D3" s="25" t="n">
        <f aca="false">C3-B3</f>
        <v>-2</v>
      </c>
      <c r="E3" s="38" t="n">
        <f aca="false">C3/B3</f>
        <v>0.986754966887417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1</v>
      </c>
      <c r="I3" s="25" t="n">
        <f aca="false">IF(ISNA(VLOOKUP(A3,Popularity_Data!$E$2:$I$65163,5,FALSE())),0,VLOOKUP(A3,Popularity_Data!$E$2:$I$65163,5,FALSE()))</f>
        <v>28</v>
      </c>
      <c r="P3" s="2" t="n">
        <f aca="false">IF(ISNA(VLOOKUP(A3,'Last week'!$E$1:$I$65487,5,FALSE())),0,VLOOKUP(A3,'Last week'!$E$1:$I$65487,5,FALSE()))</f>
        <v>144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100</v>
      </c>
      <c r="B4" s="25" t="n">
        <f aca="false">IF(ISNA(VLOOKUP(A4,'2017 Results'!$E$1:$I$65520,5,FALSE())),0,VLOOKUP(A4,'2017 Results'!$E$1:$I$65520,5,FALSE()))</f>
        <v>120</v>
      </c>
      <c r="C4" s="25" t="n">
        <f aca="false">IF(ISNA(VLOOKUP(A4,'2018 Results'!$E$1:$I$65228,5,FALSE())),0,VLOOKUP(A4,'2018 Results'!$E$1:$I$65228,5,FALSE()))</f>
        <v>266</v>
      </c>
      <c r="D4" s="25" t="n">
        <f aca="false">C4-B4</f>
        <v>146</v>
      </c>
      <c r="E4" s="38" t="n">
        <f aca="false">C4/B4</f>
        <v>2.21666666666667</v>
      </c>
      <c r="F4" s="25" t="n">
        <f aca="false">C4-P4</f>
        <v>87</v>
      </c>
      <c r="G4" s="25" t="e">
        <f aca="false">C4-Q4</f>
        <v>#REF!</v>
      </c>
      <c r="H4" s="25" t="n">
        <f aca="false">IF(ISNA(VLOOKUP(A4,Age!$E$1:$L$65535,4,FALSE())),0,VLOOKUP(A4,Age!$E$1:$L$65535,4,FALSE()))</f>
        <v>20</v>
      </c>
      <c r="I4" s="25" t="n">
        <f aca="false">IF(ISNA(VLOOKUP(A4,Popularity_Data!$E$2:$I$65163,5,FALSE())),0,VLOOKUP(A4,Popularity_Data!$E$2:$I$65163,5,FALSE()))</f>
        <v>6</v>
      </c>
      <c r="P4" s="2" t="n">
        <f aca="false">IF(ISNA(VLOOKUP(A4,'Last week'!$E$1:$I$65487,5,FALSE())),0,VLOOKUP(A4,'Last week'!$E$1:$I$65487,5,FALSE()))</f>
        <v>179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55</v>
      </c>
      <c r="B5" s="25" t="n">
        <f aca="false">IF(ISNA(VLOOKUP(A5,'2017 Results'!$E$1:$I$65520,5,FALSE())),0,VLOOKUP(A5,'2017 Results'!$E$1:$I$65520,5,FALSE()))</f>
        <v>118</v>
      </c>
      <c r="C5" s="25" t="n">
        <f aca="false">IF(ISNA(VLOOKUP(A5,'2018 Results'!$E$1:$I$65228,5,FALSE())),0,VLOOKUP(A5,'2018 Results'!$E$1:$I$65228,5,FALSE()))</f>
        <v>466</v>
      </c>
      <c r="D5" s="25" t="n">
        <f aca="false">C5-B5</f>
        <v>348</v>
      </c>
      <c r="E5" s="38" t="n">
        <f aca="false">C5/B5</f>
        <v>3.94915254237288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1</v>
      </c>
      <c r="I5" s="25" t="n">
        <f aca="false">IF(ISNA(VLOOKUP(A5,Popularity_Data!$E$2:$I$65163,5,FALSE())),0,VLOOKUP(A5,Popularity_Data!$E$2:$I$65163,5,FALSE()))</f>
        <v>21</v>
      </c>
      <c r="P5" s="2" t="n">
        <f aca="false">IF(ISNA(VLOOKUP(A5,'Last week'!$E$1:$I$65487,5,FALSE())),0,VLOOKUP(A5,'Last week'!$E$1:$I$65487,5,FALSE()))</f>
        <v>461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118</v>
      </c>
      <c r="B6" s="25" t="n">
        <f aca="false">IF(ISNA(VLOOKUP(A6,'2017 Results'!$E$1:$I$65520,5,FALSE())),0,VLOOKUP(A6,'2017 Results'!$E$1:$I$65520,5,FALSE()))</f>
        <v>107</v>
      </c>
      <c r="C6" s="25" t="n">
        <f aca="false">IF(ISNA(VLOOKUP(A6,'2018 Results'!$E$1:$I$65228,5,FALSE())),0,VLOOKUP(A6,'2018 Results'!$E$1:$I$65228,5,FALSE()))</f>
        <v>126</v>
      </c>
      <c r="D6" s="25" t="n">
        <f aca="false">C6-B6</f>
        <v>19</v>
      </c>
      <c r="E6" s="38" t="n">
        <f aca="false">C6/B6</f>
        <v>1.17757009345794</v>
      </c>
      <c r="F6" s="25" t="n">
        <f aca="false">C6-P6</f>
        <v>0</v>
      </c>
      <c r="G6" s="25" t="e">
        <f aca="false">C6-Q6</f>
        <v>#REF!</v>
      </c>
      <c r="H6" s="25" t="n">
        <f aca="false">IF(ISNA(VLOOKUP(A6,Age!$E$1:$L$65535,4,FALSE())),0,VLOOKUP(A6,Age!$E$1:$L$65535,4,FALSE()))</f>
        <v>22</v>
      </c>
      <c r="I6" s="25" t="n">
        <f aca="false">IF(ISNA(VLOOKUP(A6,Popularity_Data!$E$2:$I$65163,5,FALSE())),0,VLOOKUP(A6,Popularity_Data!$E$2:$I$65163,5,FALSE()))</f>
        <v>4</v>
      </c>
      <c r="P6" s="2" t="n">
        <f aca="false">IF(ISNA(VLOOKUP(A6,'Last week'!$E$1:$I$65487,5,FALSE())),0,VLOOKUP(A6,'Last week'!$E$1:$I$65487,5,FALSE()))</f>
        <v>126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72</v>
      </c>
      <c r="B7" s="25" t="n">
        <f aca="false">IF(ISNA(VLOOKUP(A7,'2017 Results'!$E$1:$I$65520,5,FALSE())),0,VLOOKUP(A7,'2017 Results'!$E$1:$I$65520,5,FALSE()))</f>
        <v>107</v>
      </c>
      <c r="C7" s="25" t="n">
        <f aca="false">IF(ISNA(VLOOKUP(A7,'2018 Results'!$E$1:$I$65228,5,FALSE())),0,VLOOKUP(A7,'2018 Results'!$E$1:$I$65228,5,FALSE()))</f>
        <v>150</v>
      </c>
      <c r="D7" s="25" t="n">
        <f aca="false">C7-B7</f>
        <v>43</v>
      </c>
      <c r="E7" s="38" t="n">
        <f aca="false">C7/B7</f>
        <v>1.4018691588785</v>
      </c>
      <c r="F7" s="25" t="n">
        <f aca="false">C7-P7</f>
        <v>0</v>
      </c>
      <c r="G7" s="25" t="e">
        <f aca="false">C7-Q7</f>
        <v>#REF!</v>
      </c>
      <c r="H7" s="25" t="n">
        <f aca="false">IF(ISNA(VLOOKUP(A7,Age!$E$1:$L$65535,4,FALSE())),0,VLOOKUP(A7,Age!$E$1:$L$65535,4,FALSE()))</f>
        <v>19</v>
      </c>
      <c r="I7" s="25" t="n">
        <f aca="false">IF(ISNA(VLOOKUP(A7,Popularity_Data!$E$2:$I$65163,5,FALSE())),0,VLOOKUP(A7,Popularity_Data!$E$2:$I$65163,5,FALSE()))</f>
        <v>14</v>
      </c>
      <c r="P7" s="2" t="n">
        <f aca="false">IF(ISNA(VLOOKUP(A7,'Last week'!$E$1:$I$65487,5,FALSE())),0,VLOOKUP(A7,'Last week'!$E$1:$I$65487,5,FALSE()))</f>
        <v>150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60</v>
      </c>
      <c r="B8" s="25" t="n">
        <f aca="false">IF(ISNA(VLOOKUP(A8,'2017 Results'!$E$1:$I$65520,5,FALSE())),0,VLOOKUP(A8,'2017 Results'!$E$1:$I$65520,5,FALSE()))</f>
        <v>73</v>
      </c>
      <c r="C8" s="25" t="n">
        <f aca="false">IF(ISNA(VLOOKUP(A8,'2018 Results'!$E$1:$I$65228,5,FALSE())),0,VLOOKUP(A8,'2018 Results'!$E$1:$I$65228,5,FALSE()))</f>
        <v>136</v>
      </c>
      <c r="D8" s="25" t="n">
        <f aca="false">C8-B8</f>
        <v>63</v>
      </c>
      <c r="E8" s="38" t="n">
        <f aca="false">C8/B8</f>
        <v>1.86301369863014</v>
      </c>
      <c r="F8" s="25" t="n">
        <f aca="false">C8-P8</f>
        <v>0</v>
      </c>
      <c r="G8" s="25" t="e">
        <f aca="false">C8-Q8</f>
        <v>#REF!</v>
      </c>
      <c r="H8" s="25" t="n">
        <f aca="false">IF(ISNA(VLOOKUP(A8,Age!$E$1:$L$65535,4,FALSE())),0,VLOOKUP(A8,Age!$E$1:$L$65535,4,FALSE()))</f>
        <v>21</v>
      </c>
      <c r="I8" s="25" t="n">
        <f aca="false">IF(ISNA(VLOOKUP(A8,Popularity_Data!$E$2:$I$65163,5,FALSE())),0,VLOOKUP(A8,Popularity_Data!$E$2:$I$65163,5,FALSE()))</f>
        <v>14</v>
      </c>
      <c r="P8" s="2" t="n">
        <f aca="false">IF(ISNA(VLOOKUP(A8,'Last week'!$E$1:$I$65487,5,FALSE())),0,VLOOKUP(A8,'Last week'!$E$1:$I$65487,5,FALSE()))</f>
        <v>136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63</v>
      </c>
      <c r="B9" s="25" t="n">
        <f aca="false">IF(ISNA(VLOOKUP(A9,'2017 Results'!$E$1:$I$65520,5,FALSE())),0,VLOOKUP(A9,'2017 Results'!$E$1:$I$65520,5,FALSE()))</f>
        <v>56</v>
      </c>
      <c r="C9" s="25" t="n">
        <f aca="false">IF(ISNA(VLOOKUP(A9,'2018 Results'!$E$1:$I$65228,5,FALSE())),0,VLOOKUP(A9,'2018 Results'!$E$1:$I$65228,5,FALSE()))</f>
        <v>105</v>
      </c>
      <c r="D9" s="25" t="n">
        <f aca="false">C9-B9</f>
        <v>49</v>
      </c>
      <c r="E9" s="38" t="n">
        <f aca="false">C9/B9</f>
        <v>1.875</v>
      </c>
      <c r="F9" s="25" t="n">
        <f aca="false">C9-P9</f>
        <v>3</v>
      </c>
      <c r="G9" s="25" t="e">
        <f aca="false">C9-Q9</f>
        <v>#REF!</v>
      </c>
      <c r="H9" s="25" t="n">
        <f aca="false">IF(ISNA(VLOOKUP(A9,Age!$E$1:$L$65535,4,FALSE())),0,VLOOKUP(A9,Age!$E$1:$L$65535,4,FALSE()))</f>
        <v>20</v>
      </c>
      <c r="I9" s="25" t="n">
        <f aca="false">IF(ISNA(VLOOKUP(A9,Popularity_Data!$E$2:$I$65163,5,FALSE())),0,VLOOKUP(A9,Popularity_Data!$E$2:$I$65163,5,FALSE()))</f>
        <v>14</v>
      </c>
      <c r="P9" s="2" t="n">
        <f aca="false">IF(ISNA(VLOOKUP(A9,'Last week'!$E$1:$I$65487,5,FALSE())),0,VLOOKUP(A9,'Last week'!$E$1:$I$65487,5,FALSE()))</f>
        <v>102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130</v>
      </c>
      <c r="B10" s="25" t="n">
        <f aca="false">IF(ISNA(VLOOKUP(A10,'2017 Results'!$E$1:$I$65520,5,FALSE())),0,VLOOKUP(A10,'2017 Results'!$E$1:$I$65520,5,FALSE()))</f>
        <v>55</v>
      </c>
      <c r="C10" s="25" t="n">
        <f aca="false">IF(ISNA(VLOOKUP(A10,'2018 Results'!$E$1:$I$65228,5,FALSE())),0,VLOOKUP(A10,'2018 Results'!$E$1:$I$65228,5,FALSE()))</f>
        <v>104</v>
      </c>
      <c r="D10" s="25" t="n">
        <f aca="false">C10-B10</f>
        <v>49</v>
      </c>
      <c r="E10" s="38" t="n">
        <f aca="false">C10/B10</f>
        <v>1.89090909090909</v>
      </c>
      <c r="F10" s="25" t="n">
        <f aca="false">C10-P10</f>
        <v>0</v>
      </c>
      <c r="G10" s="25" t="e">
        <f aca="false">C10-Q10</f>
        <v>#REF!</v>
      </c>
      <c r="H10" s="25" t="n">
        <f aca="false">IF(ISNA(VLOOKUP(A10,Age!$E$1:$L$65535,4,FALSE())),0,VLOOKUP(A10,Age!$E$1:$L$65535,4,FALSE()))</f>
        <v>19</v>
      </c>
      <c r="I10" s="25" t="n">
        <f aca="false">IF(ISNA(VLOOKUP(A10,Popularity_Data!$E$2:$I$65163,5,FALSE())),0,VLOOKUP(A10,Popularity_Data!$E$2:$I$65163,5,FALSE()))</f>
        <v>4</v>
      </c>
      <c r="P10" s="2" t="n">
        <f aca="false">IF(ISNA(VLOOKUP(A10,'Last week'!$E$1:$I$65487,5,FALSE())),0,VLOOKUP(A10,'Last week'!$E$1:$I$65487,5,FALSE()))</f>
        <v>104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129</v>
      </c>
      <c r="B11" s="25" t="n">
        <f aca="false">IF(ISNA(VLOOKUP(A11,'2017 Results'!$E$1:$I$65520,5,FALSE())),0,VLOOKUP(A11,'2017 Results'!$E$1:$I$65520,5,FALSE()))</f>
        <v>53</v>
      </c>
      <c r="C11" s="25" t="n">
        <f aca="false">IF(ISNA(VLOOKUP(A11,'2018 Results'!$E$1:$I$65228,5,FALSE())),0,VLOOKUP(A11,'2018 Results'!$E$1:$I$65228,5,FALSE()))</f>
        <v>77</v>
      </c>
      <c r="D11" s="25" t="n">
        <f aca="false">C11-B11</f>
        <v>24</v>
      </c>
      <c r="E11" s="38" t="n">
        <f aca="false">C11/B11</f>
        <v>1.45283018867925</v>
      </c>
      <c r="F11" s="25" t="n">
        <f aca="false">C11-P11</f>
        <v>0</v>
      </c>
      <c r="G11" s="25" t="e">
        <f aca="false">C11-Q11</f>
        <v>#REF!</v>
      </c>
      <c r="H11" s="25" t="n">
        <f aca="false">IF(ISNA(VLOOKUP(A11,Age!$E$1:$L$65535,4,FALSE())),0,VLOOKUP(A11,Age!$E$1:$L$65535,4,FALSE()))</f>
        <v>20</v>
      </c>
      <c r="I11" s="25" t="n">
        <f aca="false">IF(ISNA(VLOOKUP(A11,Popularity_Data!$E$2:$I$65163,5,FALSE())),0,VLOOKUP(A11,Popularity_Data!$E$2:$I$65163,5,FALSE()))</f>
        <v>1</v>
      </c>
      <c r="P11" s="2" t="n">
        <f aca="false">IF(ISNA(VLOOKUP(A11,'Last week'!$E$1:$I$65487,5,FALSE())),0,VLOOKUP(A11,'Last week'!$E$1:$I$65487,5,FALSE()))</f>
        <v>77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131</v>
      </c>
      <c r="B12" s="25" t="n">
        <f aca="false">IF(ISNA(VLOOKUP(A12,'2017 Results'!$E$1:$I$65520,5,FALSE())),0,VLOOKUP(A12,'2017 Results'!$E$1:$I$65520,5,FALSE()))</f>
        <v>46</v>
      </c>
      <c r="C12" s="25" t="n">
        <f aca="false">IF(ISNA(VLOOKUP(A12,'2018 Results'!$E$1:$I$65228,5,FALSE())),0,VLOOKUP(A12,'2018 Results'!$E$1:$I$65228,5,FALSE()))</f>
        <v>12</v>
      </c>
      <c r="D12" s="25" t="n">
        <f aca="false">C12-B12</f>
        <v>-34</v>
      </c>
      <c r="E12" s="38" t="n">
        <f aca="false">C12/B12</f>
        <v>0.260869565217391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19</v>
      </c>
      <c r="I12" s="25" t="n">
        <f aca="false">IF(ISNA(VLOOKUP(A12,Popularity_Data!$E$2:$I$65163,5,FALSE())),0,VLOOKUP(A12,Popularity_Data!$E$2:$I$65163,5,FALSE()))</f>
        <v>2</v>
      </c>
      <c r="P12" s="2" t="n">
        <f aca="false">IF(ISNA(VLOOKUP(A12,'Last week'!$E$1:$I$65487,5,FALSE())),0,VLOOKUP(A12,'Last week'!$E$1:$I$65487,5,FALSE()))</f>
        <v>12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75</v>
      </c>
      <c r="B13" s="25" t="n">
        <f aca="false">IF(ISNA(VLOOKUP(A13,'2017 Results'!$E$1:$I$65520,5,FALSE())),0,VLOOKUP(A13,'2017 Results'!$E$1:$I$65520,5,FALSE()))</f>
        <v>35</v>
      </c>
      <c r="C13" s="25" t="n">
        <f aca="false">IF(ISNA(VLOOKUP(A13,'2018 Results'!$E$1:$I$65228,5,FALSE())),0,VLOOKUP(A13,'2018 Results'!$E$1:$I$65228,5,FALSE()))</f>
        <v>216</v>
      </c>
      <c r="D13" s="25" t="n">
        <f aca="false">C13-B13</f>
        <v>181</v>
      </c>
      <c r="E13" s="38" t="n">
        <f aca="false">C13/B13</f>
        <v>6.17142857142857</v>
      </c>
      <c r="F13" s="25" t="n">
        <f aca="false">C13-P13</f>
        <v>5</v>
      </c>
      <c r="G13" s="25" t="e">
        <f aca="false">C13-Q13</f>
        <v>#REF!</v>
      </c>
      <c r="H13" s="25" t="n">
        <f aca="false">IF(ISNA(VLOOKUP(A13,Age!$E$1:$L$65535,4,FALSE())),0,VLOOKUP(A13,Age!$E$1:$L$65535,4,FALSE()))</f>
        <v>19</v>
      </c>
      <c r="I13" s="25" t="n">
        <f aca="false">IF(ISNA(VLOOKUP(A13,Popularity_Data!$E$2:$I$65163,5,FALSE())),0,VLOOKUP(A13,Popularity_Data!$E$2:$I$65163,5,FALSE()))</f>
        <v>15</v>
      </c>
      <c r="P13" s="2" t="n">
        <f aca="false">IF(ISNA(VLOOKUP(A13,'Last week'!$E$1:$I$65487,5,FALSE())),0,VLOOKUP(A13,'Last week'!$E$1:$I$65487,5,FALSE()))</f>
        <v>211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76</v>
      </c>
      <c r="B14" s="25" t="n">
        <f aca="false">IF(ISNA(VLOOKUP(A14,'2017 Results'!$E$1:$I$65520,5,FALSE())),0,VLOOKUP(A14,'2017 Results'!$E$1:$I$65520,5,FALSE()))</f>
        <v>27</v>
      </c>
      <c r="C14" s="25" t="n">
        <f aca="false">IF(ISNA(VLOOKUP(A14,'2018 Results'!$E$1:$I$65228,5,FALSE())),0,VLOOKUP(A14,'2018 Results'!$E$1:$I$65228,5,FALSE()))</f>
        <v>0</v>
      </c>
      <c r="D14" s="25" t="n">
        <f aca="false">C14-B14</f>
        <v>-27</v>
      </c>
      <c r="E14" s="38" t="n">
        <f aca="false">C14/B14</f>
        <v>0</v>
      </c>
      <c r="F14" s="25" t="n">
        <f aca="false">C14-P14</f>
        <v>0</v>
      </c>
      <c r="G14" s="25" t="e">
        <f aca="false">C14-Q14</f>
        <v>#REF!</v>
      </c>
      <c r="H14" s="25" t="n">
        <f aca="false">IF(ISNA(VLOOKUP(A14,Age!$E$1:$L$65535,4,FALSE())),0,VLOOKUP(A14,Age!$E$1:$L$65535,4,FALSE()))</f>
        <v>20</v>
      </c>
      <c r="I14" s="25" t="n">
        <f aca="false">IF(ISNA(VLOOKUP(A14,Popularity_Data!$E$2:$I$65163,5,FALSE())),0,VLOOKUP(A14,Popularity_Data!$E$2:$I$65163,5,FALSE()))</f>
        <v>20</v>
      </c>
      <c r="P14" s="2" t="n">
        <f aca="false">IF(ISNA(VLOOKUP(A14,'Last week'!$E$1:$I$65487,5,FALSE())),0,VLOOKUP(A14,'Last week'!$E$1:$I$65487,5,FALSE()))</f>
        <v>0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88</v>
      </c>
      <c r="B15" s="25" t="n">
        <f aca="false">IF(ISNA(VLOOKUP(A15,'2017 Results'!$E$1:$I$65520,5,FALSE())),0,VLOOKUP(A15,'2017 Results'!$E$1:$I$65520,5,FALSE()))</f>
        <v>24</v>
      </c>
      <c r="C15" s="25" t="n">
        <f aca="false">IF(ISNA(VLOOKUP(A15,'2018 Results'!$E$1:$I$65228,5,FALSE())),0,VLOOKUP(A15,'2018 Results'!$E$1:$I$65228,5,FALSE()))</f>
        <v>60</v>
      </c>
      <c r="D15" s="25" t="n">
        <f aca="false">C15-B15</f>
        <v>36</v>
      </c>
      <c r="E15" s="38" t="n">
        <f aca="false">C15/B15</f>
        <v>2.5</v>
      </c>
      <c r="F15" s="25" t="n">
        <f aca="false">C15-P15</f>
        <v>0</v>
      </c>
      <c r="G15" s="25" t="e">
        <f aca="false">C15-Q15</f>
        <v>#REF!</v>
      </c>
      <c r="H15" s="25" t="n">
        <f aca="false">IF(ISNA(VLOOKUP(A15,Age!$E$1:$L$65535,4,FALSE())),0,VLOOKUP(A15,Age!$E$1:$L$65535,4,FALSE()))</f>
        <v>19</v>
      </c>
      <c r="I15" s="25" t="n">
        <f aca="false">IF(ISNA(VLOOKUP(A15,Popularity_Data!$E$2:$I$65163,5,FALSE())),0,VLOOKUP(A15,Popularity_Data!$E$2:$I$65163,5,FALSE()))</f>
        <v>4</v>
      </c>
      <c r="P15" s="2" t="n">
        <f aca="false">IF(ISNA(VLOOKUP(A15,'Last week'!$E$1:$I$65487,5,FALSE())),0,VLOOKUP(A15,'Last week'!$E$1:$I$65487,5,FALSE()))</f>
        <v>60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89</v>
      </c>
      <c r="B16" s="25" t="n">
        <f aca="false">IF(ISNA(VLOOKUP(A16,'2017 Results'!$E$1:$I$65520,5,FALSE())),0,VLOOKUP(A16,'2017 Results'!$E$1:$I$65520,5,FALSE()))</f>
        <v>24</v>
      </c>
      <c r="C16" s="25" t="n">
        <f aca="false">IF(ISNA(VLOOKUP(A16,'2018 Results'!$E$1:$I$65228,5,FALSE())),0,VLOOKUP(A16,'2018 Results'!$E$1:$I$65228,5,FALSE()))</f>
        <v>1</v>
      </c>
      <c r="D16" s="25" t="n">
        <f aca="false">C16-B16</f>
        <v>-23</v>
      </c>
      <c r="E16" s="38" t="n">
        <f aca="false">C16/B16</f>
        <v>0.0416666666666667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19</v>
      </c>
      <c r="I16" s="25" t="n">
        <f aca="false">IF(ISNA(VLOOKUP(A16,Popularity_Data!$E$2:$I$65163,5,FALSE())),0,VLOOKUP(A16,Popularity_Data!$E$2:$I$65163,5,FALSE()))</f>
        <v>2</v>
      </c>
      <c r="P16" s="2" t="n">
        <f aca="false">IF(ISNA(VLOOKUP(A16,'Last week'!$E$1:$I$65487,5,FALSE())),0,VLOOKUP(A16,'Last week'!$E$1:$I$65487,5,FALSE()))</f>
        <v>1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128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177</v>
      </c>
      <c r="D17" s="25" t="n">
        <f aca="false">C17-B17</f>
        <v>177</v>
      </c>
      <c r="E17" s="38" t="e">
        <f aca="false">C17/B17</f>
        <v>#DIV/0!</v>
      </c>
      <c r="F17" s="25" t="n">
        <f aca="false">C17-P17</f>
        <v>5</v>
      </c>
      <c r="G17" s="25" t="e">
        <f aca="false">C17-Q17</f>
        <v>#REF!</v>
      </c>
      <c r="H17" s="25" t="n">
        <f aca="false">IF(ISNA(VLOOKUP(A17,Age!$E$1:$L$65535,4,FALSE())),0,VLOOKUP(A17,Age!$E$1:$L$65535,4,FALSE()))</f>
        <v>21</v>
      </c>
      <c r="I17" s="25" t="n">
        <f aca="false">IF(ISNA(VLOOKUP(A17,Popularity_Data!$E$2:$I$65163,5,FALSE())),0,VLOOKUP(A17,Popularity_Data!$E$2:$I$65163,5,FALSE()))</f>
        <v>6</v>
      </c>
      <c r="P17" s="2" t="n">
        <f aca="false">IF(ISNA(VLOOKUP(A17,'Last week'!$E$1:$I$65487,5,FALSE())),0,VLOOKUP(A17,'Last week'!$E$1:$I$65487,5,FALSE()))</f>
        <v>172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96</v>
      </c>
      <c r="C19" s="31" t="n">
        <f aca="false">SUM(C2:C18)</f>
        <v>2045</v>
      </c>
      <c r="D19" s="25" t="n">
        <f aca="false">C19-B19</f>
        <v>1049</v>
      </c>
      <c r="E19" s="38" t="n">
        <f aca="false">C19/B19</f>
        <v>2.05321285140562</v>
      </c>
      <c r="F19" s="57" t="n">
        <f aca="false">C19-P19</f>
        <v>110</v>
      </c>
      <c r="G19" s="25" t="e">
        <f aca="false">C19-Q19</f>
        <v>#REF!</v>
      </c>
      <c r="H19" s="58" t="n">
        <f aca="false">SUM(H2:H18)/15</f>
        <v>20</v>
      </c>
      <c r="I19" s="31" t="n">
        <f aca="false">SUM(I2:I18)</f>
        <v>155</v>
      </c>
      <c r="P19" s="2" t="n">
        <f aca="false">SUM(P3:P18)</f>
        <v>1935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158">
      <formula>0</formula>
    </cfRule>
    <cfRule type="cellIs" priority="3" operator="lessThan" aboveAverage="0" equalAverage="0" bottom="0" percent="0" rank="0" text="" dxfId="159">
      <formula>0</formula>
    </cfRule>
    <cfRule type="cellIs" priority="4" operator="greaterThan" aboveAverage="0" equalAverage="0" bottom="0" percent="0" rank="0" text="" dxfId="160">
      <formula>0</formula>
    </cfRule>
  </conditionalFormatting>
  <conditionalFormatting sqref="G3:G19">
    <cfRule type="cellIs" priority="5" operator="greaterThan" aboveAverage="0" equalAverage="0" bottom="0" percent="0" rank="0" text="" dxfId="161">
      <formula>0</formula>
    </cfRule>
  </conditionalFormatting>
  <conditionalFormatting sqref="E3:E19">
    <cfRule type="cellIs" priority="6" operator="equal" aboveAverage="0" equalAverage="0" bottom="0" percent="0" rank="0" text="" dxfId="162">
      <formula>1</formula>
    </cfRule>
    <cfRule type="cellIs" priority="7" operator="greaterThan" aboveAverage="0" equalAverage="0" bottom="0" percent="0" rank="0" text="" dxfId="163">
      <formula>1</formula>
    </cfRule>
    <cfRule type="cellIs" priority="8" operator="lessThan" aboveAverage="0" equalAverage="0" bottom="0" percent="0" rank="0" text="" dxfId="164">
      <formula>1</formula>
    </cfRule>
  </conditionalFormatting>
  <conditionalFormatting sqref="F3:F19">
    <cfRule type="cellIs" priority="9" operator="greaterThan" aboveAverage="0" equalAverage="0" bottom="0" percent="0" rank="0" text="" dxfId="165">
      <formula>0</formula>
    </cfRule>
  </conditionalFormatting>
  <hyperlinks>
    <hyperlink ref="A1" location="Rankings!A1" display="rote_lantern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37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93</v>
      </c>
      <c r="B3" s="25" t="n">
        <f aca="false">IF(ISNA(VLOOKUP(A3,'2017 Results'!$E$1:$I$65520,5,FALSE())),0,VLOOKUP(A3,'2017 Results'!$E$1:$I$65520,5,FALSE()))</f>
        <v>218</v>
      </c>
      <c r="C3" s="25" t="n">
        <f aca="false">IF(ISNA(VLOOKUP(A3,'2018 Results'!$E$1:$I$65228,5,FALSE())),0,VLOOKUP(A3,'2018 Results'!$E$1:$I$65228,5,FALSE()))</f>
        <v>255</v>
      </c>
      <c r="D3" s="25" t="n">
        <f aca="false">C3-B3</f>
        <v>37</v>
      </c>
      <c r="E3" s="38" t="n">
        <f aca="false">C3/B3</f>
        <v>1.1697247706422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0</v>
      </c>
      <c r="I3" s="25" t="n">
        <f aca="false">IF(ISNA(VLOOKUP(A3,Popularity_Data!$E$2:$I$65163,5,FALSE())),0,VLOOKUP(A3,Popularity_Data!$E$2:$I$65163,5,FALSE()))</f>
        <v>11</v>
      </c>
      <c r="P3" s="2" t="n">
        <f aca="false">IF(ISNA(VLOOKUP(A3,'Last week'!$E$1:$I$65487,5,FALSE())),0,VLOOKUP(A3,'Last week'!$E$1:$I$65487,5,FALSE()))</f>
        <v>250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70</v>
      </c>
      <c r="B4" s="25" t="n">
        <f aca="false">IF(ISNA(VLOOKUP(A4,'2017 Results'!$E$1:$I$65520,5,FALSE())),0,VLOOKUP(A4,'2017 Results'!$E$1:$I$65520,5,FALSE()))</f>
        <v>151</v>
      </c>
      <c r="C4" s="25" t="n">
        <f aca="false">IF(ISNA(VLOOKUP(A4,'2018 Results'!$E$1:$I$65228,5,FALSE())),0,VLOOKUP(A4,'2018 Results'!$E$1:$I$65228,5,FALSE()))</f>
        <v>149</v>
      </c>
      <c r="D4" s="25" t="n">
        <f aca="false">C4-B4</f>
        <v>-2</v>
      </c>
      <c r="E4" s="38" t="n">
        <f aca="false">C4/B4</f>
        <v>0.986754966887417</v>
      </c>
      <c r="F4" s="25" t="n">
        <f aca="false">C4-P4</f>
        <v>5</v>
      </c>
      <c r="G4" s="25" t="e">
        <f aca="false">C4-Q4</f>
        <v>#REF!</v>
      </c>
      <c r="H4" s="25" t="n">
        <f aca="false">IF(ISNA(VLOOKUP(A4,Age!$E$1:$L$65535,4,FALSE())),0,VLOOKUP(A4,Age!$E$1:$L$65535,4,FALSE()))</f>
        <v>21</v>
      </c>
      <c r="I4" s="25" t="n">
        <f aca="false">IF(ISNA(VLOOKUP(A4,Popularity_Data!$E$2:$I$65163,5,FALSE())),0,VLOOKUP(A4,Popularity_Data!$E$2:$I$65163,5,FALSE()))</f>
        <v>28</v>
      </c>
      <c r="P4" s="2" t="n">
        <f aca="false">IF(ISNA(VLOOKUP(A4,'Last week'!$E$1:$I$65487,5,FALSE())),0,VLOOKUP(A4,'Last week'!$E$1:$I$65487,5,FALSE()))</f>
        <v>144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100</v>
      </c>
      <c r="B5" s="25" t="n">
        <f aca="false">IF(ISNA(VLOOKUP(A5,'2017 Results'!$E$1:$I$65520,5,FALSE())),0,VLOOKUP(A5,'2017 Results'!$E$1:$I$65520,5,FALSE()))</f>
        <v>120</v>
      </c>
      <c r="C5" s="25" t="n">
        <f aca="false">IF(ISNA(VLOOKUP(A5,'2018 Results'!$E$1:$I$65228,5,FALSE())),0,VLOOKUP(A5,'2018 Results'!$E$1:$I$65228,5,FALSE()))</f>
        <v>266</v>
      </c>
      <c r="D5" s="25" t="n">
        <f aca="false">C5-B5</f>
        <v>146</v>
      </c>
      <c r="E5" s="38" t="n">
        <f aca="false">C5/B5</f>
        <v>2.21666666666667</v>
      </c>
      <c r="F5" s="25" t="n">
        <f aca="false">C5-P5</f>
        <v>87</v>
      </c>
      <c r="G5" s="25" t="e">
        <f aca="false">C5-Q5</f>
        <v>#REF!</v>
      </c>
      <c r="H5" s="25" t="n">
        <f aca="false">IF(ISNA(VLOOKUP(A5,Age!$E$1:$L$65535,4,FALSE())),0,VLOOKUP(A5,Age!$E$1:$L$65535,4,FALSE()))</f>
        <v>20</v>
      </c>
      <c r="I5" s="25" t="n">
        <f aca="false">IF(ISNA(VLOOKUP(A5,Popularity_Data!$E$2:$I$65163,5,FALSE())),0,VLOOKUP(A5,Popularity_Data!$E$2:$I$65163,5,FALSE()))</f>
        <v>6</v>
      </c>
      <c r="P5" s="2" t="n">
        <f aca="false">IF(ISNA(VLOOKUP(A5,'Last week'!$E$1:$I$65487,5,FALSE())),0,VLOOKUP(A5,'Last week'!$E$1:$I$65487,5,FALSE()))</f>
        <v>179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55</v>
      </c>
      <c r="B6" s="25" t="n">
        <f aca="false">IF(ISNA(VLOOKUP(A6,'2017 Results'!$E$1:$I$65520,5,FALSE())),0,VLOOKUP(A6,'2017 Results'!$E$1:$I$65520,5,FALSE()))</f>
        <v>118</v>
      </c>
      <c r="C6" s="25" t="n">
        <f aca="false">IF(ISNA(VLOOKUP(A6,'2018 Results'!$E$1:$I$65228,5,FALSE())),0,VLOOKUP(A6,'2018 Results'!$E$1:$I$65228,5,FALSE()))</f>
        <v>466</v>
      </c>
      <c r="D6" s="25" t="n">
        <f aca="false">C6-B6</f>
        <v>348</v>
      </c>
      <c r="E6" s="38" t="n">
        <f aca="false">C6/B6</f>
        <v>3.94915254237288</v>
      </c>
      <c r="F6" s="25" t="n">
        <f aca="false">C6-P6</f>
        <v>5</v>
      </c>
      <c r="G6" s="25" t="e">
        <f aca="false">C6-Q6</f>
        <v>#REF!</v>
      </c>
      <c r="H6" s="25" t="n">
        <f aca="false">IF(ISNA(VLOOKUP(A6,Age!$E$1:$L$65535,4,FALSE())),0,VLOOKUP(A6,Age!$E$1:$L$65535,4,FALSE()))</f>
        <v>21</v>
      </c>
      <c r="I6" s="25" t="n">
        <f aca="false">IF(ISNA(VLOOKUP(A6,Popularity_Data!$E$2:$I$65163,5,FALSE())),0,VLOOKUP(A6,Popularity_Data!$E$2:$I$65163,5,FALSE()))</f>
        <v>21</v>
      </c>
      <c r="P6" s="2" t="n">
        <f aca="false">IF(ISNA(VLOOKUP(A6,'Last week'!$E$1:$I$65487,5,FALSE())),0,VLOOKUP(A6,'Last week'!$E$1:$I$65487,5,FALSE()))</f>
        <v>461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58</v>
      </c>
      <c r="B7" s="25" t="n">
        <f aca="false">IF(ISNA(VLOOKUP(A7,'2017 Results'!$E$1:$I$65520,5,FALSE())),0,VLOOKUP(A7,'2017 Results'!$E$1:$I$65520,5,FALSE()))</f>
        <v>80</v>
      </c>
      <c r="C7" s="25" t="n">
        <f aca="false">IF(ISNA(VLOOKUP(A7,'2018 Results'!$E$1:$I$65228,5,FALSE())),0,VLOOKUP(A7,'2018 Results'!$E$1:$I$65228,5,FALSE()))</f>
        <v>7</v>
      </c>
      <c r="D7" s="25" t="n">
        <f aca="false">C7-B7</f>
        <v>-73</v>
      </c>
      <c r="E7" s="38" t="n">
        <f aca="false">C7/B7</f>
        <v>0.0875</v>
      </c>
      <c r="F7" s="25" t="n">
        <f aca="false">C7-P7</f>
        <v>0</v>
      </c>
      <c r="G7" s="25" t="e">
        <f aca="false">C7-Q7</f>
        <v>#REF!</v>
      </c>
      <c r="H7" s="25" t="n">
        <f aca="false">IF(ISNA(VLOOKUP(A7,Age!$E$1:$L$65535,4,FALSE())),0,VLOOKUP(A7,Age!$E$1:$L$65535,4,FALSE()))</f>
        <v>24</v>
      </c>
      <c r="I7" s="25" t="n">
        <f aca="false">IF(ISNA(VLOOKUP(A7,Popularity_Data!$E$2:$I$65163,5,FALSE())),0,VLOOKUP(A7,Popularity_Data!$E$2:$I$65163,5,FALSE()))</f>
        <v>7</v>
      </c>
      <c r="P7" s="2" t="n">
        <f aca="false">IF(ISNA(VLOOKUP(A7,'Last week'!$E$1:$I$65487,5,FALSE())),0,VLOOKUP(A7,'Last week'!$E$1:$I$65487,5,FALSE()))</f>
        <v>7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63</v>
      </c>
      <c r="B8" s="25" t="n">
        <f aca="false">IF(ISNA(VLOOKUP(A8,'2017 Results'!$E$1:$I$65520,5,FALSE())),0,VLOOKUP(A8,'2017 Results'!$E$1:$I$65520,5,FALSE()))</f>
        <v>56</v>
      </c>
      <c r="C8" s="25" t="n">
        <f aca="false">IF(ISNA(VLOOKUP(A8,'2018 Results'!$E$1:$I$65228,5,FALSE())),0,VLOOKUP(A8,'2018 Results'!$E$1:$I$65228,5,FALSE()))</f>
        <v>105</v>
      </c>
      <c r="D8" s="25" t="n">
        <f aca="false">C8-B8</f>
        <v>49</v>
      </c>
      <c r="E8" s="38" t="n">
        <f aca="false">C8/B8</f>
        <v>1.875</v>
      </c>
      <c r="F8" s="25" t="n">
        <f aca="false">C8-P8</f>
        <v>3</v>
      </c>
      <c r="G8" s="25" t="e">
        <f aca="false">C8-Q8</f>
        <v>#REF!</v>
      </c>
      <c r="H8" s="25" t="n">
        <f aca="false">IF(ISNA(VLOOKUP(A8,Age!$E$1:$L$65535,4,FALSE())),0,VLOOKUP(A8,Age!$E$1:$L$65535,4,FALSE()))</f>
        <v>20</v>
      </c>
      <c r="I8" s="25" t="n">
        <f aca="false">IF(ISNA(VLOOKUP(A8,Popularity_Data!$E$2:$I$65163,5,FALSE())),0,VLOOKUP(A8,Popularity_Data!$E$2:$I$65163,5,FALSE()))</f>
        <v>14</v>
      </c>
      <c r="P8" s="2" t="n">
        <f aca="false">IF(ISNA(VLOOKUP(A8,'Last week'!$E$1:$I$65487,5,FALSE())),0,VLOOKUP(A8,'Last week'!$E$1:$I$65487,5,FALSE()))</f>
        <v>102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127</v>
      </c>
      <c r="B9" s="25" t="n">
        <f aca="false">IF(ISNA(VLOOKUP(A9,'2017 Results'!$E$1:$I$65520,5,FALSE())),0,VLOOKUP(A9,'2017 Results'!$E$1:$I$65520,5,FALSE()))</f>
        <v>31</v>
      </c>
      <c r="C9" s="25" t="n">
        <f aca="false">IF(ISNA(VLOOKUP(A9,'2018 Results'!$E$1:$I$65228,5,FALSE())),0,VLOOKUP(A9,'2018 Results'!$E$1:$I$65228,5,FALSE()))</f>
        <v>16</v>
      </c>
      <c r="D9" s="25" t="n">
        <f aca="false">C9-B9</f>
        <v>-15</v>
      </c>
      <c r="E9" s="38" t="n">
        <f aca="false">C9/B9</f>
        <v>0.516129032258065</v>
      </c>
      <c r="F9" s="25" t="n">
        <f aca="false">C9-P9</f>
        <v>16</v>
      </c>
      <c r="G9" s="25" t="e">
        <f aca="false">C9-Q9</f>
        <v>#REF!</v>
      </c>
      <c r="H9" s="25" t="n">
        <f aca="false">IF(ISNA(VLOOKUP(A9,Age!$E$1:$L$65535,4,FALSE())),0,VLOOKUP(A9,Age!$E$1:$L$65535,4,FALSE()))</f>
        <v>22</v>
      </c>
      <c r="I9" s="25" t="n">
        <f aca="false">IF(ISNA(VLOOKUP(A9,Popularity_Data!$E$2:$I$65163,5,FALSE())),0,VLOOKUP(A9,Popularity_Data!$E$2:$I$65163,5,FALSE()))</f>
        <v>4</v>
      </c>
      <c r="P9" s="2" t="n">
        <f aca="false">IF(ISNA(VLOOKUP(A9,'Last week'!$E$1:$I$65487,5,FALSE())),0,VLOOKUP(A9,'Last week'!$E$1:$I$65487,5,FALSE()))</f>
        <v>0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76</v>
      </c>
      <c r="B10" s="25" t="n">
        <f aca="false">IF(ISNA(VLOOKUP(A10,'2017 Results'!$E$1:$I$65520,5,FALSE())),0,VLOOKUP(A10,'2017 Results'!$E$1:$I$65520,5,FALSE()))</f>
        <v>27</v>
      </c>
      <c r="C10" s="25" t="n">
        <f aca="false">IF(ISNA(VLOOKUP(A10,'2018 Results'!$E$1:$I$65228,5,FALSE())),0,VLOOKUP(A10,'2018 Results'!$E$1:$I$65228,5,FALSE()))</f>
        <v>0</v>
      </c>
      <c r="D10" s="25" t="n">
        <f aca="false">C10-B10</f>
        <v>-27</v>
      </c>
      <c r="E10" s="38" t="n">
        <f aca="false">C10/B10</f>
        <v>0</v>
      </c>
      <c r="F10" s="25" t="n">
        <f aca="false">C10-P10</f>
        <v>0</v>
      </c>
      <c r="G10" s="25" t="e">
        <f aca="false">C10-Q10</f>
        <v>#REF!</v>
      </c>
      <c r="H10" s="25" t="n">
        <f aca="false">IF(ISNA(VLOOKUP(A10,Age!$E$1:$L$65535,4,FALSE())),0,VLOOKUP(A10,Age!$E$1:$L$65535,4,FALSE()))</f>
        <v>20</v>
      </c>
      <c r="I10" s="25" t="n">
        <f aca="false">IF(ISNA(VLOOKUP(A10,Popularity_Data!$E$2:$I$65163,5,FALSE())),0,VLOOKUP(A10,Popularity_Data!$E$2:$I$65163,5,FALSE()))</f>
        <v>20</v>
      </c>
      <c r="P10" s="2" t="n">
        <f aca="false">IF(ISNA(VLOOKUP(A10,'Last week'!$E$1:$I$65487,5,FALSE())),0,VLOOKUP(A10,'Last week'!$E$1:$I$65487,5,FALSE()))</f>
        <v>0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92</v>
      </c>
      <c r="B11" s="25" t="n">
        <f aca="false">IF(ISNA(VLOOKUP(A11,'2017 Results'!$E$1:$I$65520,5,FALSE())),0,VLOOKUP(A11,'2017 Results'!$E$1:$I$65520,5,FALSE()))</f>
        <v>14</v>
      </c>
      <c r="C11" s="25" t="n">
        <f aca="false">IF(ISNA(VLOOKUP(A11,'2018 Results'!$E$1:$I$65228,5,FALSE())),0,VLOOKUP(A11,'2018 Results'!$E$1:$I$65228,5,FALSE()))</f>
        <v>57</v>
      </c>
      <c r="D11" s="25" t="n">
        <f aca="false">C11-B11</f>
        <v>43</v>
      </c>
      <c r="E11" s="38" t="n">
        <f aca="false">C11/B11</f>
        <v>4.07142857142857</v>
      </c>
      <c r="F11" s="25" t="n">
        <f aca="false">C11-P11</f>
        <v>36</v>
      </c>
      <c r="G11" s="25" t="e">
        <f aca="false">C11-Q11</f>
        <v>#REF!</v>
      </c>
      <c r="H11" s="25" t="n">
        <f aca="false">IF(ISNA(VLOOKUP(A11,Age!$E$1:$L$65535,4,FALSE())),0,VLOOKUP(A11,Age!$E$1:$L$65535,4,FALSE()))</f>
        <v>21</v>
      </c>
      <c r="I11" s="25" t="n">
        <f aca="false">IF(ISNA(VLOOKUP(A11,Popularity_Data!$E$2:$I$65163,5,FALSE())),0,VLOOKUP(A11,Popularity_Data!$E$2:$I$65163,5,FALSE()))</f>
        <v>8</v>
      </c>
      <c r="P11" s="2" t="n">
        <f aca="false">IF(ISNA(VLOOKUP(A11,'Last week'!$E$1:$I$65487,5,FALSE())),0,VLOOKUP(A11,'Last week'!$E$1:$I$65487,5,FALSE()))</f>
        <v>21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132</v>
      </c>
      <c r="B12" s="25" t="n">
        <f aca="false">IF(ISNA(VLOOKUP(A12,'2017 Results'!$E$1:$I$65520,5,FALSE())),0,VLOOKUP(A12,'2017 Results'!$E$1:$I$65520,5,FALSE()))</f>
        <v>6</v>
      </c>
      <c r="C12" s="25" t="n">
        <f aca="false">IF(ISNA(VLOOKUP(A12,'2018 Results'!$E$1:$I$65228,5,FALSE())),0,VLOOKUP(A12,'2018 Results'!$E$1:$I$65228,5,FALSE()))</f>
        <v>87</v>
      </c>
      <c r="D12" s="25" t="n">
        <f aca="false">C12-B12</f>
        <v>81</v>
      </c>
      <c r="E12" s="38" t="n">
        <f aca="false">C12/B12</f>
        <v>14.5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0</v>
      </c>
      <c r="I12" s="25" t="n">
        <f aca="false">IF(ISNA(VLOOKUP(A12,Popularity_Data!$E$2:$I$65163,5,FALSE())),0,VLOOKUP(A12,Popularity_Data!$E$2:$I$65163,5,FALSE()))</f>
        <v>4</v>
      </c>
      <c r="P12" s="2" t="n">
        <f aca="false">IF(ISNA(VLOOKUP(A12,'Last week'!$E$1:$I$65487,5,FALSE())),0,VLOOKUP(A12,'Last week'!$E$1:$I$65487,5,FALSE()))</f>
        <v>87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133</v>
      </c>
      <c r="B13" s="25" t="n">
        <f aca="false">IF(ISNA(VLOOKUP(A13,'2017 Results'!$E$1:$I$65520,5,FALSE())),0,VLOOKUP(A13,'2017 Results'!$E$1:$I$65520,5,FALSE()))</f>
        <v>0</v>
      </c>
      <c r="C13" s="25" t="n">
        <f aca="false">IF(ISNA(VLOOKUP(A13,'2018 Results'!$E$1:$I$65228,5,FALSE())),0,VLOOKUP(A13,'2018 Results'!$E$1:$I$65228,5,FALSE()))</f>
        <v>0</v>
      </c>
      <c r="D13" s="25" t="n">
        <f aca="false">C13-B13</f>
        <v>0</v>
      </c>
      <c r="E13" s="38" t="e">
        <f aca="false">C13/B13</f>
        <v>#DIV/0!</v>
      </c>
      <c r="F13" s="25" t="n">
        <f aca="false">C13-P13</f>
        <v>0</v>
      </c>
      <c r="G13" s="25" t="e">
        <f aca="false">C13-Q13</f>
        <v>#REF!</v>
      </c>
      <c r="H13" s="25" t="n">
        <f aca="false">IF(ISNA(VLOOKUP(A13,Age!$E$1:$L$65535,4,FALSE())),0,VLOOKUP(A13,Age!$E$1:$L$65535,4,FALSE()))</f>
        <v>20</v>
      </c>
      <c r="I13" s="25" t="n">
        <f aca="false">IF(ISNA(VLOOKUP(A13,Popularity_Data!$E$2:$I$65163,5,FALSE())),0,VLOOKUP(A13,Popularity_Data!$E$2:$I$65163,5,FALSE()))</f>
        <v>2</v>
      </c>
      <c r="P13" s="2" t="n">
        <f aca="false">IF(ISNA(VLOOKUP(A13,'Last week'!$E$1:$I$65487,5,FALSE())),0,VLOOKUP(A13,'Last week'!$E$1:$I$65487,5,FALSE()))</f>
        <v>0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134</v>
      </c>
      <c r="B14" s="25" t="n">
        <f aca="false">IF(ISNA(VLOOKUP(A14,'2017 Results'!$E$1:$I$65520,5,FALSE())),0,VLOOKUP(A14,'2017 Results'!$E$1:$I$65520,5,FALSE()))</f>
        <v>0</v>
      </c>
      <c r="C14" s="25" t="n">
        <f aca="false">IF(ISNA(VLOOKUP(A14,'2018 Results'!$E$1:$I$65228,5,FALSE())),0,VLOOKUP(A14,'2018 Results'!$E$1:$I$65228,5,FALSE()))</f>
        <v>0</v>
      </c>
      <c r="D14" s="25" t="n">
        <f aca="false">C14-B14</f>
        <v>0</v>
      </c>
      <c r="E14" s="38" t="e">
        <f aca="false">C14/B14</f>
        <v>#DIV/0!</v>
      </c>
      <c r="F14" s="25" t="n">
        <f aca="false">C14-P14</f>
        <v>0</v>
      </c>
      <c r="G14" s="25" t="e">
        <f aca="false">C14-Q14</f>
        <v>#REF!</v>
      </c>
      <c r="H14" s="25" t="n">
        <f aca="false">IF(ISNA(VLOOKUP(A14,Age!$E$1:$L$65535,4,FALSE())),0,VLOOKUP(A14,Age!$E$1:$L$65535,4,FALSE()))</f>
        <v>23</v>
      </c>
      <c r="I14" s="25" t="n">
        <f aca="false">IF(ISNA(VLOOKUP(A14,Popularity_Data!$E$2:$I$65163,5,FALSE())),0,VLOOKUP(A14,Popularity_Data!$E$2:$I$65163,5,FALSE()))</f>
        <v>1</v>
      </c>
      <c r="P14" s="2" t="n">
        <f aca="false">IF(ISNA(VLOOKUP(A14,'Last week'!$E$1:$I$65487,5,FALSE())),0,VLOOKUP(A14,'Last week'!$E$1:$I$65487,5,FALSE()))</f>
        <v>0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/>
      <c r="B15" s="25" t="n">
        <f aca="false">IF(ISNA(VLOOKUP(A15,'2017 Results'!$E$1:$I$65520,5,FALSE())),0,VLOOKUP(A15,'2017 Results'!$E$1:$I$65520,5,FALSE()))</f>
        <v>0</v>
      </c>
      <c r="C15" s="25" t="n">
        <f aca="false">IF(ISNA(VLOOKUP(A15,'2018 Results'!$E$1:$I$65228,5,FALSE())),0,VLOOKUP(A15,'2018 Results'!$E$1:$I$65228,5,FALSE()))</f>
        <v>0</v>
      </c>
      <c r="D15" s="25" t="n">
        <f aca="false">C15-B15</f>
        <v>0</v>
      </c>
      <c r="E15" s="38" t="e">
        <f aca="false">C15/B15</f>
        <v>#DIV/0!</v>
      </c>
      <c r="F15" s="25" t="n">
        <f aca="false">C15-P15</f>
        <v>0</v>
      </c>
      <c r="G15" s="25" t="e">
        <f aca="false">C15-Q15</f>
        <v>#REF!</v>
      </c>
      <c r="H15" s="25"/>
      <c r="I15" s="25" t="n">
        <f aca="false">IF(ISNA(VLOOKUP(A15,Popularity_Data!$E$2:$I$65163,5,FALSE())),0,VLOOKUP(A15,Popularity_Data!$E$2:$I$65163,5,FALSE()))</f>
        <v>0</v>
      </c>
      <c r="P15" s="2" t="n">
        <f aca="false">IF(ISNA(VLOOKUP(A15,'Last week'!$E$1:$I$65487,5,FALSE())),0,VLOOKUP(A15,'Last week'!$E$1:$I$65487,5,FALSE()))</f>
        <v>0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/>
      <c r="B16" s="25" t="n">
        <f aca="false">IF(ISNA(VLOOKUP(A16,'2017 Results'!$E$1:$I$65520,5,FALSE())),0,VLOOKUP(A16,'2017 Results'!$E$1:$I$65520,5,FALSE()))</f>
        <v>0</v>
      </c>
      <c r="C16" s="25" t="n">
        <f aca="false">IF(ISNA(VLOOKUP(A16,'2018 Results'!$E$1:$I$65228,5,FALSE())),0,VLOOKUP(A16,'2018 Results'!$E$1:$I$65228,5,FALSE()))</f>
        <v>0</v>
      </c>
      <c r="D16" s="25" t="n">
        <f aca="false">C16-B16</f>
        <v>0</v>
      </c>
      <c r="E16" s="38" t="e">
        <f aca="false">C16/B16</f>
        <v>#DIV/0!</v>
      </c>
      <c r="F16" s="25" t="n">
        <f aca="false">C16-P16</f>
        <v>0</v>
      </c>
      <c r="G16" s="25" t="e">
        <f aca="false">C16-Q16</f>
        <v>#REF!</v>
      </c>
      <c r="H16" s="25"/>
      <c r="I16" s="25" t="n">
        <f aca="false">IF(ISNA(VLOOKUP(A16,Popularity_Data!$E$2:$I$65163,5,FALSE())),0,VLOOKUP(A16,Popularity_Data!$E$2:$I$65163,5,FALSE()))</f>
        <v>0</v>
      </c>
      <c r="P16" s="2" t="n">
        <f aca="false">IF(ISNA(VLOOKUP(A16,'Last week'!$E$1:$I$65487,5,FALSE())),0,VLOOKUP(A16,'Last week'!$E$1:$I$65487,5,FALSE()))</f>
        <v>0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/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0</v>
      </c>
      <c r="D17" s="25" t="n">
        <f aca="false">C17-B17</f>
        <v>0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/>
      <c r="I17" s="25" t="n">
        <f aca="false">IF(ISNA(VLOOKUP(A17,Popularity_Data!$E$2:$I$65163,5,FALSE())),0,VLOOKUP(A17,Popularity_Data!$E$2:$I$65163,5,FALSE()))</f>
        <v>0</v>
      </c>
      <c r="P17" s="2" t="n">
        <f aca="false">IF(ISNA(VLOOKUP(A17,'Last week'!$E$1:$I$65487,5,FALSE())),0,VLOOKUP(A17,'Last week'!$E$1:$I$65487,5,FALSE()))</f>
        <v>0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821</v>
      </c>
      <c r="C19" s="31" t="n">
        <f aca="false">SUM(C2:C18)</f>
        <v>1408</v>
      </c>
      <c r="D19" s="25" t="n">
        <f aca="false">C19-B19</f>
        <v>587</v>
      </c>
      <c r="E19" s="38" t="n">
        <f aca="false">C19/B19</f>
        <v>1.71498172959805</v>
      </c>
      <c r="F19" s="57" t="n">
        <f aca="false">C19-P19</f>
        <v>157</v>
      </c>
      <c r="G19" s="25" t="e">
        <f aca="false">C19-Q19</f>
        <v>#REF!</v>
      </c>
      <c r="H19" s="58" t="n">
        <f aca="false">SUM(H2:H18)/12</f>
        <v>21</v>
      </c>
      <c r="I19" s="31" t="n">
        <f aca="false">SUM(I2:I18)</f>
        <v>126</v>
      </c>
      <c r="P19" s="2" t="n">
        <f aca="false">SUM(P3:P18)</f>
        <v>1251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166">
      <formula>0</formula>
    </cfRule>
    <cfRule type="cellIs" priority="3" operator="lessThan" aboveAverage="0" equalAverage="0" bottom="0" percent="0" rank="0" text="" dxfId="167">
      <formula>0</formula>
    </cfRule>
    <cfRule type="cellIs" priority="4" operator="greaterThan" aboveAverage="0" equalAverage="0" bottom="0" percent="0" rank="0" text="" dxfId="168">
      <formula>0</formula>
    </cfRule>
  </conditionalFormatting>
  <conditionalFormatting sqref="G3:G19">
    <cfRule type="cellIs" priority="5" operator="greaterThan" aboveAverage="0" equalAverage="0" bottom="0" percent="0" rank="0" text="" dxfId="169">
      <formula>0</formula>
    </cfRule>
  </conditionalFormatting>
  <conditionalFormatting sqref="E3:E19">
    <cfRule type="cellIs" priority="6" operator="equal" aboveAverage="0" equalAverage="0" bottom="0" percent="0" rank="0" text="" dxfId="170">
      <formula>1</formula>
    </cfRule>
    <cfRule type="cellIs" priority="7" operator="greaterThan" aboveAverage="0" equalAverage="0" bottom="0" percent="0" rank="0" text="" dxfId="171">
      <formula>1</formula>
    </cfRule>
    <cfRule type="cellIs" priority="8" operator="lessThan" aboveAverage="0" equalAverage="0" bottom="0" percent="0" rank="0" text="" dxfId="172">
      <formula>1</formula>
    </cfRule>
  </conditionalFormatting>
  <conditionalFormatting sqref="F3:F19">
    <cfRule type="cellIs" priority="9" operator="greaterThan" aboveAverage="0" equalAverage="0" bottom="0" percent="0" rank="0" text="" dxfId="173">
      <formula>0</formula>
    </cfRule>
  </conditionalFormatting>
  <hyperlinks>
    <hyperlink ref="A1" location="Rankings!A1" display="AupaPyam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36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93</v>
      </c>
      <c r="B3" s="25" t="n">
        <f aca="false">IF(ISNA(VLOOKUP(A3,'2017 Results'!$E$1:$I$65520,5,FALSE())),0,VLOOKUP(A3,'2017 Results'!$E$1:$I$65520,5,FALSE()))</f>
        <v>218</v>
      </c>
      <c r="C3" s="25" t="n">
        <f aca="false">IF(ISNA(VLOOKUP(A3,'2018 Results'!$E$1:$I$65228,5,FALSE())),0,VLOOKUP(A3,'2018 Results'!$E$1:$I$65228,5,FALSE()))</f>
        <v>255</v>
      </c>
      <c r="D3" s="25" t="n">
        <f aca="false">C3-B3</f>
        <v>37</v>
      </c>
      <c r="E3" s="38" t="n">
        <f aca="false">C3/B3</f>
        <v>1.1697247706422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0</v>
      </c>
      <c r="I3" s="25" t="n">
        <f aca="false">IF(ISNA(VLOOKUP(A3,Popularity_Data!$E$2:$I$65163,5,FALSE())),0,VLOOKUP(A3,Popularity_Data!$E$2:$I$65163,5,FALSE()))</f>
        <v>11</v>
      </c>
      <c r="P3" s="2" t="n">
        <f aca="false">IF(ISNA(VLOOKUP(A3,'Last week'!$E$1:$I$65487,5,FALSE())),0,VLOOKUP(A3,'Last week'!$E$1:$I$65487,5,FALSE()))</f>
        <v>250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53</v>
      </c>
      <c r="B4" s="25" t="n">
        <f aca="false">IF(ISNA(VLOOKUP(A4,'2017 Results'!$E$1:$I$65520,5,FALSE())),0,VLOOKUP(A4,'2017 Results'!$E$1:$I$65520,5,FALSE()))</f>
        <v>142</v>
      </c>
      <c r="C4" s="25" t="n">
        <f aca="false">IF(ISNA(VLOOKUP(A4,'2018 Results'!$E$1:$I$65228,5,FALSE())),0,VLOOKUP(A4,'2018 Results'!$E$1:$I$65228,5,FALSE()))</f>
        <v>157</v>
      </c>
      <c r="D4" s="25" t="n">
        <f aca="false">C4-B4</f>
        <v>15</v>
      </c>
      <c r="E4" s="38" t="n">
        <f aca="false">C4/B4</f>
        <v>1.1056338028169</v>
      </c>
      <c r="F4" s="25" t="n">
        <f aca="false">C4-P4</f>
        <v>0</v>
      </c>
      <c r="G4" s="25" t="e">
        <f aca="false">C4-Q4</f>
        <v>#REF!</v>
      </c>
      <c r="H4" s="25" t="n">
        <f aca="false">IF(ISNA(VLOOKUP(A4,Age!$E$1:$L$65535,4,FALSE())),0,VLOOKUP(A4,Age!$E$1:$L$65535,4,FALSE()))</f>
        <v>20</v>
      </c>
      <c r="I4" s="25" t="n">
        <f aca="false">IF(ISNA(VLOOKUP(A4,Popularity_Data!$E$2:$I$65163,5,FALSE())),0,VLOOKUP(A4,Popularity_Data!$E$2:$I$65163,5,FALSE()))</f>
        <v>12</v>
      </c>
      <c r="P4" s="2" t="n">
        <f aca="false">IF(ISNA(VLOOKUP(A4,'Last week'!$E$1:$I$65487,5,FALSE())),0,VLOOKUP(A4,'Last week'!$E$1:$I$65487,5,FALSE()))</f>
        <v>157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70</v>
      </c>
      <c r="B5" s="25" t="n">
        <f aca="false">IF(ISNA(VLOOKUP(A5,'2017 Results'!$E$1:$I$65520,5,FALSE())),0,VLOOKUP(A5,'2017 Results'!$E$1:$I$65520,5,FALSE()))</f>
        <v>151</v>
      </c>
      <c r="C5" s="25" t="n">
        <f aca="false">IF(ISNA(VLOOKUP(A5,'2018 Results'!$E$1:$I$65228,5,FALSE())),0,VLOOKUP(A5,'2018 Results'!$E$1:$I$65228,5,FALSE()))</f>
        <v>149</v>
      </c>
      <c r="D5" s="25" t="n">
        <f aca="false">C5-B5</f>
        <v>-2</v>
      </c>
      <c r="E5" s="38" t="n">
        <f aca="false">C5/B5</f>
        <v>0.986754966887417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1</v>
      </c>
      <c r="I5" s="25" t="n">
        <f aca="false">IF(ISNA(VLOOKUP(A5,Popularity_Data!$E$2:$I$65163,5,FALSE())),0,VLOOKUP(A5,Popularity_Data!$E$2:$I$65163,5,FALSE()))</f>
        <v>28</v>
      </c>
      <c r="P5" s="2" t="n">
        <f aca="false">IF(ISNA(VLOOKUP(A5,'Last week'!$E$1:$I$65487,5,FALSE())),0,VLOOKUP(A5,'Last week'!$E$1:$I$65487,5,FALSE()))</f>
        <v>144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118</v>
      </c>
      <c r="B6" s="25" t="n">
        <f aca="false">IF(ISNA(VLOOKUP(A6,'2017 Results'!$E$1:$I$65520,5,FALSE())),0,VLOOKUP(A6,'2017 Results'!$E$1:$I$65520,5,FALSE()))</f>
        <v>107</v>
      </c>
      <c r="C6" s="25" t="n">
        <f aca="false">IF(ISNA(VLOOKUP(A6,'2018 Results'!$E$1:$I$65228,5,FALSE())),0,VLOOKUP(A6,'2018 Results'!$E$1:$I$65228,5,FALSE()))</f>
        <v>126</v>
      </c>
      <c r="D6" s="25" t="n">
        <f aca="false">C6-B6</f>
        <v>19</v>
      </c>
      <c r="E6" s="38" t="n">
        <f aca="false">C6/B6</f>
        <v>1.17757009345794</v>
      </c>
      <c r="F6" s="25" t="n">
        <f aca="false">C6-P6</f>
        <v>0</v>
      </c>
      <c r="G6" s="25" t="e">
        <f aca="false">C6-Q6</f>
        <v>#REF!</v>
      </c>
      <c r="H6" s="25" t="n">
        <f aca="false">IF(ISNA(VLOOKUP(A6,Age!$E$1:$L$65535,4,FALSE())),0,VLOOKUP(A6,Age!$E$1:$L$65535,4,FALSE()))</f>
        <v>22</v>
      </c>
      <c r="I6" s="25" t="n">
        <f aca="false">IF(ISNA(VLOOKUP(A6,Popularity_Data!$E$2:$I$65163,5,FALSE())),0,VLOOKUP(A6,Popularity_Data!$E$2:$I$65163,5,FALSE()))</f>
        <v>4</v>
      </c>
      <c r="P6" s="2" t="n">
        <f aca="false">IF(ISNA(VLOOKUP(A6,'Last week'!$E$1:$I$65487,5,FALSE())),0,VLOOKUP(A6,'Last week'!$E$1:$I$65487,5,FALSE()))</f>
        <v>126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61</v>
      </c>
      <c r="B7" s="25" t="n">
        <f aca="false">IF(ISNA(VLOOKUP(A7,'2017 Results'!$E$1:$I$65520,5,FALSE())),0,VLOOKUP(A7,'2017 Results'!$E$1:$I$65520,5,FALSE()))</f>
        <v>69</v>
      </c>
      <c r="C7" s="25" t="n">
        <f aca="false">IF(ISNA(VLOOKUP(A7,'2018 Results'!$E$1:$I$65228,5,FALSE())),0,VLOOKUP(A7,'2018 Results'!$E$1:$I$65228,5,FALSE()))</f>
        <v>42</v>
      </c>
      <c r="D7" s="25" t="n">
        <f aca="false">C7-B7</f>
        <v>-27</v>
      </c>
      <c r="E7" s="38" t="n">
        <f aca="false">C7/B7</f>
        <v>0.608695652173913</v>
      </c>
      <c r="F7" s="25" t="n">
        <f aca="false">C7-P7</f>
        <v>0</v>
      </c>
      <c r="G7" s="25" t="e">
        <f aca="false">C7-Q7</f>
        <v>#REF!</v>
      </c>
      <c r="H7" s="25" t="n">
        <f aca="false">IF(ISNA(VLOOKUP(A7,Age!$E$1:$L$65535,4,FALSE())),0,VLOOKUP(A7,Age!$E$1:$L$65535,4,FALSE()))</f>
        <v>21</v>
      </c>
      <c r="I7" s="25" t="n">
        <f aca="false">IF(ISNA(VLOOKUP(A7,Popularity_Data!$E$2:$I$65163,5,FALSE())),0,VLOOKUP(A7,Popularity_Data!$E$2:$I$65163,5,FALSE()))</f>
        <v>5</v>
      </c>
      <c r="P7" s="2" t="n">
        <f aca="false">IF(ISNA(VLOOKUP(A7,'Last week'!$E$1:$I$65487,5,FALSE())),0,VLOOKUP(A7,'Last week'!$E$1:$I$65487,5,FALSE()))</f>
        <v>42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62</v>
      </c>
      <c r="B8" s="25" t="n">
        <f aca="false">IF(ISNA(VLOOKUP(A8,'2017 Results'!$E$1:$I$65520,5,FALSE())),0,VLOOKUP(A8,'2017 Results'!$E$1:$I$65520,5,FALSE()))</f>
        <v>59</v>
      </c>
      <c r="C8" s="25" t="n">
        <f aca="false">IF(ISNA(VLOOKUP(A8,'2018 Results'!$E$1:$I$65228,5,FALSE())),0,VLOOKUP(A8,'2018 Results'!$E$1:$I$65228,5,FALSE()))</f>
        <v>59</v>
      </c>
      <c r="D8" s="25" t="n">
        <f aca="false">C8-B8</f>
        <v>0</v>
      </c>
      <c r="E8" s="38" t="n">
        <f aca="false">C8/B8</f>
        <v>1</v>
      </c>
      <c r="F8" s="25" t="n">
        <f aca="false">C8-P8</f>
        <v>0</v>
      </c>
      <c r="G8" s="25" t="e">
        <f aca="false">C8-Q8</f>
        <v>#REF!</v>
      </c>
      <c r="H8" s="25" t="n">
        <f aca="false">IF(ISNA(VLOOKUP(A8,Age!$E$1:$L$65535,4,FALSE())),0,VLOOKUP(A8,Age!$E$1:$L$65535,4,FALSE()))</f>
        <v>20</v>
      </c>
      <c r="I8" s="25" t="n">
        <f aca="false">IF(ISNA(VLOOKUP(A8,Popularity_Data!$E$2:$I$65163,5,FALSE())),0,VLOOKUP(A8,Popularity_Data!$E$2:$I$65163,5,FALSE()))</f>
        <v>7</v>
      </c>
      <c r="P8" s="2" t="n">
        <f aca="false">IF(ISNA(VLOOKUP(A8,'Last week'!$E$1:$I$65487,5,FALSE())),0,VLOOKUP(A8,'Last week'!$E$1:$I$65487,5,FALSE()))</f>
        <v>59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135</v>
      </c>
      <c r="B9" s="25" t="n">
        <f aca="false">IF(ISNA(VLOOKUP(A9,'2017 Results'!$E$1:$I$65520,5,FALSE())),0,VLOOKUP(A9,'2017 Results'!$E$1:$I$65520,5,FALSE()))</f>
        <v>66</v>
      </c>
      <c r="C9" s="25" t="n">
        <f aca="false">IF(ISNA(VLOOKUP(A9,'2018 Results'!$E$1:$I$65228,5,FALSE())),0,VLOOKUP(A9,'2018 Results'!$E$1:$I$65228,5,FALSE()))</f>
        <v>98</v>
      </c>
      <c r="D9" s="25" t="n">
        <f aca="false">C9-B9</f>
        <v>32</v>
      </c>
      <c r="E9" s="38" t="n">
        <f aca="false">C9/B9</f>
        <v>1.48484848484848</v>
      </c>
      <c r="F9" s="25" t="n">
        <f aca="false">C9-P9</f>
        <v>3</v>
      </c>
      <c r="G9" s="25" t="e">
        <f aca="false">C9-Q9</f>
        <v>#REF!</v>
      </c>
      <c r="H9" s="25" t="n">
        <f aca="false">IF(ISNA(VLOOKUP(A9,Age!$E$1:$L$65535,4,FALSE())),0,VLOOKUP(A9,Age!$E$1:$L$65535,4,FALSE()))</f>
        <v>20</v>
      </c>
      <c r="I9" s="25" t="n">
        <f aca="false">IF(ISNA(VLOOKUP(A9,Popularity_Data!$E$2:$I$65163,5,FALSE())),0,VLOOKUP(A9,Popularity_Data!$E$2:$I$65163,5,FALSE()))</f>
        <v>6</v>
      </c>
      <c r="P9" s="2" t="n">
        <f aca="false">IF(ISNA(VLOOKUP(A9,'Last week'!$E$1:$I$65487,5,FALSE())),0,VLOOKUP(A9,'Last week'!$E$1:$I$65487,5,FALSE()))</f>
        <v>95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77</v>
      </c>
      <c r="B10" s="25" t="n">
        <f aca="false">IF(ISNA(VLOOKUP(A10,'2017 Results'!$E$1:$I$65520,5,FALSE())),0,VLOOKUP(A10,'2017 Results'!$E$1:$I$65520,5,FALSE()))</f>
        <v>26</v>
      </c>
      <c r="C10" s="25" t="n">
        <f aca="false">IF(ISNA(VLOOKUP(A10,'2018 Results'!$E$1:$I$65228,5,FALSE())),0,VLOOKUP(A10,'2018 Results'!$E$1:$I$65228,5,FALSE()))</f>
        <v>382</v>
      </c>
      <c r="D10" s="25" t="n">
        <f aca="false">C10-B10</f>
        <v>356</v>
      </c>
      <c r="E10" s="38" t="n">
        <f aca="false">C10/B10</f>
        <v>14.6923076923077</v>
      </c>
      <c r="F10" s="25" t="n">
        <f aca="false">C10-P10</f>
        <v>104</v>
      </c>
      <c r="G10" s="25" t="e">
        <f aca="false">C10-Q10</f>
        <v>#REF!</v>
      </c>
      <c r="H10" s="25" t="n">
        <f aca="false">IF(ISNA(VLOOKUP(A10,Age!$E$1:$L$65535,4,FALSE())),0,VLOOKUP(A10,Age!$E$1:$L$65535,4,FALSE()))</f>
        <v>21</v>
      </c>
      <c r="I10" s="25" t="n">
        <f aca="false">IF(ISNA(VLOOKUP(A10,Popularity_Data!$E$2:$I$65163,5,FALSE())),0,VLOOKUP(A10,Popularity_Data!$E$2:$I$65163,5,FALSE()))</f>
        <v>24</v>
      </c>
      <c r="P10" s="2" t="n">
        <f aca="false">IF(ISNA(VLOOKUP(A10,'Last week'!$E$1:$I$65487,5,FALSE())),0,VLOOKUP(A10,'Last week'!$E$1:$I$65487,5,FALSE()))</f>
        <v>278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64</v>
      </c>
      <c r="B11" s="25" t="n">
        <f aca="false">IF(ISNA(VLOOKUP(A11,'2017 Results'!$E$1:$I$65520,5,FALSE())),0,VLOOKUP(A11,'2017 Results'!$E$1:$I$65520,5,FALSE()))</f>
        <v>35</v>
      </c>
      <c r="C11" s="25" t="n">
        <f aca="false">IF(ISNA(VLOOKUP(A11,'2018 Results'!$E$1:$I$65228,5,FALSE())),0,VLOOKUP(A11,'2018 Results'!$E$1:$I$65228,5,FALSE()))</f>
        <v>2</v>
      </c>
      <c r="D11" s="25" t="n">
        <f aca="false">C11-B11</f>
        <v>-33</v>
      </c>
      <c r="E11" s="38" t="n">
        <f aca="false">C11/B11</f>
        <v>0.0571428571428571</v>
      </c>
      <c r="F11" s="25" t="n">
        <f aca="false">C11-P11</f>
        <v>0</v>
      </c>
      <c r="G11" s="25" t="e">
        <f aca="false">C11-Q11</f>
        <v>#REF!</v>
      </c>
      <c r="H11" s="25" t="n">
        <f aca="false">IF(ISNA(VLOOKUP(A11,Age!$E$1:$L$65535,4,FALSE())),0,VLOOKUP(A11,Age!$E$1:$L$65535,4,FALSE()))</f>
        <v>20</v>
      </c>
      <c r="I11" s="25" t="n">
        <f aca="false">IF(ISNA(VLOOKUP(A11,Popularity_Data!$E$2:$I$65163,5,FALSE())),0,VLOOKUP(A11,Popularity_Data!$E$2:$I$65163,5,FALSE()))</f>
        <v>10</v>
      </c>
      <c r="P11" s="2" t="n">
        <f aca="false">IF(ISNA(VLOOKUP(A11,'Last week'!$E$1:$I$65487,5,FALSE())),0,VLOOKUP(A11,'Last week'!$E$1:$I$65487,5,FALSE()))</f>
        <v>2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85</v>
      </c>
      <c r="B12" s="25" t="n">
        <f aca="false">IF(ISNA(VLOOKUP(A12,'2017 Results'!$E$1:$I$65520,5,FALSE())),0,VLOOKUP(A12,'2017 Results'!$E$1:$I$65520,5,FALSE()))</f>
        <v>54</v>
      </c>
      <c r="C12" s="25" t="n">
        <f aca="false">IF(ISNA(VLOOKUP(A12,'2018 Results'!$E$1:$I$65228,5,FALSE())),0,VLOOKUP(A12,'2018 Results'!$E$1:$I$65228,5,FALSE()))</f>
        <v>42</v>
      </c>
      <c r="D12" s="25" t="n">
        <f aca="false">C12-B12</f>
        <v>-12</v>
      </c>
      <c r="E12" s="38" t="n">
        <f aca="false">C12/B12</f>
        <v>0.777777777777778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3</v>
      </c>
      <c r="I12" s="25" t="n">
        <f aca="false">IF(ISNA(VLOOKUP(A12,Popularity_Data!$E$2:$I$65163,5,FALSE())),0,VLOOKUP(A12,Popularity_Data!$E$2:$I$65163,5,FALSE()))</f>
        <v>6</v>
      </c>
      <c r="P12" s="2" t="n">
        <f aca="false">IF(ISNA(VLOOKUP(A12,'Last week'!$E$1:$I$65487,5,FALSE())),0,VLOOKUP(A12,'Last week'!$E$1:$I$65487,5,FALSE()))</f>
        <v>42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136</v>
      </c>
      <c r="B13" s="25" t="n">
        <f aca="false">IF(ISNA(VLOOKUP(A13,'2017 Results'!$E$1:$I$65520,5,FALSE())),0,VLOOKUP(A13,'2017 Results'!$E$1:$I$65520,5,FALSE()))</f>
        <v>45</v>
      </c>
      <c r="C13" s="25" t="n">
        <f aca="false">IF(ISNA(VLOOKUP(A13,'2018 Results'!$E$1:$I$65228,5,FALSE())),0,VLOOKUP(A13,'2018 Results'!$E$1:$I$65228,5,FALSE()))</f>
        <v>44</v>
      </c>
      <c r="D13" s="25" t="n">
        <f aca="false">C13-B13</f>
        <v>-1</v>
      </c>
      <c r="E13" s="38" t="n">
        <f aca="false">C13/B13</f>
        <v>0.977777777777778</v>
      </c>
      <c r="F13" s="25" t="n">
        <f aca="false">C13-P13</f>
        <v>0</v>
      </c>
      <c r="G13" s="25" t="e">
        <f aca="false">C13-Q13</f>
        <v>#REF!</v>
      </c>
      <c r="H13" s="25" t="n">
        <f aca="false">IF(ISNA(VLOOKUP(A13,Age!$E$1:$L$65535,4,FALSE())),0,VLOOKUP(A13,Age!$E$1:$L$65535,4,FALSE()))</f>
        <v>19</v>
      </c>
      <c r="I13" s="25" t="n">
        <f aca="false">IF(ISNA(VLOOKUP(A13,Popularity_Data!$E$2:$I$65163,5,FALSE())),0,VLOOKUP(A13,Popularity_Data!$E$2:$I$65163,5,FALSE()))</f>
        <v>1</v>
      </c>
      <c r="P13" s="2" t="n">
        <f aca="false">IF(ISNA(VLOOKUP(A13,'Last week'!$E$1:$I$65487,5,FALSE())),0,VLOOKUP(A13,'Last week'!$E$1:$I$65487,5,FALSE()))</f>
        <v>44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137</v>
      </c>
      <c r="B14" s="25" t="n">
        <f aca="false">IF(ISNA(VLOOKUP(A14,'2017 Results'!$E$1:$I$65520,5,FALSE())),0,VLOOKUP(A14,'2017 Results'!$E$1:$I$65520,5,FALSE()))</f>
        <v>2</v>
      </c>
      <c r="C14" s="25" t="n">
        <f aca="false">IF(ISNA(VLOOKUP(A14,'2018 Results'!$E$1:$I$65228,5,FALSE())),0,VLOOKUP(A14,'2018 Results'!$E$1:$I$65228,5,FALSE()))</f>
        <v>0</v>
      </c>
      <c r="D14" s="25" t="n">
        <f aca="false">C14-B14</f>
        <v>-2</v>
      </c>
      <c r="E14" s="38" t="n">
        <f aca="false">C14/B14</f>
        <v>0</v>
      </c>
      <c r="F14" s="25" t="n">
        <f aca="false">C14-P14</f>
        <v>0</v>
      </c>
      <c r="G14" s="25" t="e">
        <f aca="false">C14-Q14</f>
        <v>#REF!</v>
      </c>
      <c r="H14" s="25" t="n">
        <f aca="false">IF(ISNA(VLOOKUP(A14,Age!$E$1:$L$65535,4,FALSE())),0,VLOOKUP(A14,Age!$E$1:$L$65535,4,FALSE()))</f>
        <v>23</v>
      </c>
      <c r="I14" s="25" t="n">
        <f aca="false">IF(ISNA(VLOOKUP(A14,Popularity_Data!$E$2:$I$65163,5,FALSE())),0,VLOOKUP(A14,Popularity_Data!$E$2:$I$65163,5,FALSE()))</f>
        <v>1</v>
      </c>
      <c r="P14" s="2" t="n">
        <f aca="false">IF(ISNA(VLOOKUP(A14,'Last week'!$E$1:$I$65487,5,FALSE())),0,VLOOKUP(A14,'Last week'!$E$1:$I$65487,5,FALSE()))</f>
        <v>0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122</v>
      </c>
      <c r="B15" s="25" t="n">
        <f aca="false">IF(ISNA(VLOOKUP(A15,'2017 Results'!$E$1:$I$65520,5,FALSE())),0,VLOOKUP(A15,'2017 Results'!$E$1:$I$65520,5,FALSE()))</f>
        <v>4</v>
      </c>
      <c r="C15" s="25" t="n">
        <f aca="false">IF(ISNA(VLOOKUP(A15,'2018 Results'!$E$1:$I$65228,5,FALSE())),0,VLOOKUP(A15,'2018 Results'!$E$1:$I$65228,5,FALSE()))</f>
        <v>0</v>
      </c>
      <c r="D15" s="25" t="n">
        <f aca="false">C15-B15</f>
        <v>-4</v>
      </c>
      <c r="E15" s="38" t="n">
        <f aca="false">C15/B15</f>
        <v>0</v>
      </c>
      <c r="F15" s="25" t="n">
        <f aca="false">C15-P15</f>
        <v>0</v>
      </c>
      <c r="G15" s="25" t="e">
        <f aca="false">C15-Q15</f>
        <v>#REF!</v>
      </c>
      <c r="H15" s="25" t="n">
        <f aca="false">IF(ISNA(VLOOKUP(A15,Age!$E$1:$L$65535,4,FALSE())),0,VLOOKUP(A15,Age!$E$1:$L$65535,4,FALSE()))</f>
        <v>20</v>
      </c>
      <c r="I15" s="25" t="n">
        <f aca="false">IF(ISNA(VLOOKUP(A15,Popularity_Data!$E$2:$I$65163,5,FALSE())),0,VLOOKUP(A15,Popularity_Data!$E$2:$I$65163,5,FALSE()))</f>
        <v>2</v>
      </c>
      <c r="P15" s="2" t="n">
        <f aca="false">IF(ISNA(VLOOKUP(A15,'Last week'!$E$1:$I$65487,5,FALSE())),0,VLOOKUP(A15,'Last week'!$E$1:$I$65487,5,FALSE()))</f>
        <v>0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138</v>
      </c>
      <c r="B16" s="25" t="n">
        <f aca="false">IF(ISNA(VLOOKUP(A16,'2017 Results'!$E$1:$I$65520,5,FALSE())),0,VLOOKUP(A16,'2017 Results'!$E$1:$I$65520,5,FALSE()))</f>
        <v>7</v>
      </c>
      <c r="C16" s="25" t="n">
        <f aca="false">IF(ISNA(VLOOKUP(A16,'2018 Results'!$E$1:$I$65228,5,FALSE())),0,VLOOKUP(A16,'2018 Results'!$E$1:$I$65228,5,FALSE()))</f>
        <v>13</v>
      </c>
      <c r="D16" s="25" t="n">
        <f aca="false">C16-B16</f>
        <v>6</v>
      </c>
      <c r="E16" s="38" t="n">
        <f aca="false">C16/B16</f>
        <v>1.85714285714286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20</v>
      </c>
      <c r="I16" s="25" t="n">
        <f aca="false">IF(ISNA(VLOOKUP(A16,Popularity_Data!$E$2:$I$65163,5,FALSE())),0,VLOOKUP(A16,Popularity_Data!$E$2:$I$65163,5,FALSE()))</f>
        <v>1</v>
      </c>
      <c r="P16" s="2" t="n">
        <f aca="false">IF(ISNA(VLOOKUP(A16,'Last week'!$E$1:$I$65487,5,FALSE())),0,VLOOKUP(A16,'Last week'!$E$1:$I$65487,5,FALSE()))</f>
        <v>13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139</v>
      </c>
      <c r="B17" s="25" t="n">
        <f aca="false">IF(ISNA(VLOOKUP(A17,'2017 Results'!$E$1:$I$65520,5,FALSE())),0,VLOOKUP(A17,'2017 Results'!$E$1:$I$65520,5,FALSE()))</f>
        <v>11</v>
      </c>
      <c r="C17" s="25" t="n">
        <f aca="false">IF(ISNA(VLOOKUP(A17,'2018 Results'!$E$1:$I$65228,5,FALSE())),0,VLOOKUP(A17,'2018 Results'!$E$1:$I$65228,5,FALSE()))</f>
        <v>50</v>
      </c>
      <c r="D17" s="25" t="n">
        <f aca="false">C17-B17</f>
        <v>39</v>
      </c>
      <c r="E17" s="38" t="n">
        <f aca="false">C17/B17</f>
        <v>4.54545454545455</v>
      </c>
      <c r="F17" s="25" t="n">
        <f aca="false">C17-P17</f>
        <v>10</v>
      </c>
      <c r="G17" s="25" t="e">
        <f aca="false">C17-Q17</f>
        <v>#REF!</v>
      </c>
      <c r="H17" s="25" t="n">
        <f aca="false">IF(ISNA(VLOOKUP(A17,Age!$E$1:$L$65535,4,FALSE())),0,VLOOKUP(A17,Age!$E$1:$L$65535,4,FALSE()))</f>
        <v>21</v>
      </c>
      <c r="I17" s="25" t="n">
        <f aca="false">IF(ISNA(VLOOKUP(A17,Popularity_Data!$E$2:$I$65163,5,FALSE())),0,VLOOKUP(A17,Popularity_Data!$E$2:$I$65163,5,FALSE()))</f>
        <v>2</v>
      </c>
      <c r="P17" s="2" t="n">
        <f aca="false">IF(ISNA(VLOOKUP(A17,'Last week'!$E$1:$I$65487,5,FALSE())),0,VLOOKUP(A17,'Last week'!$E$1:$I$65487,5,FALSE()))</f>
        <v>40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96</v>
      </c>
      <c r="C19" s="31" t="n">
        <f aca="false">SUM(C2:C18)</f>
        <v>1419</v>
      </c>
      <c r="D19" s="25" t="n">
        <f aca="false">C19-B19</f>
        <v>423</v>
      </c>
      <c r="E19" s="38" t="n">
        <f aca="false">C19/B19</f>
        <v>1.42469879518072</v>
      </c>
      <c r="F19" s="57" t="n">
        <f aca="false">C19-P19</f>
        <v>127</v>
      </c>
      <c r="G19" s="25" t="e">
        <f aca="false">C19-Q19</f>
        <v>#REF!</v>
      </c>
      <c r="H19" s="58" t="n">
        <f aca="false">SUM(H2:H18)/15</f>
        <v>20.7333333333333</v>
      </c>
      <c r="I19" s="31" t="n">
        <f aca="false">SUM(I2:I18)</f>
        <v>120</v>
      </c>
      <c r="P19" s="2" t="n">
        <f aca="false">SUM(P3:P18)</f>
        <v>1292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174">
      <formula>0</formula>
    </cfRule>
    <cfRule type="cellIs" priority="3" operator="lessThan" aboveAverage="0" equalAverage="0" bottom="0" percent="0" rank="0" text="" dxfId="175">
      <formula>0</formula>
    </cfRule>
    <cfRule type="cellIs" priority="4" operator="greaterThan" aboveAverage="0" equalAverage="0" bottom="0" percent="0" rank="0" text="" dxfId="176">
      <formula>0</formula>
    </cfRule>
  </conditionalFormatting>
  <conditionalFormatting sqref="G3:G19">
    <cfRule type="cellIs" priority="5" operator="greaterThan" aboveAverage="0" equalAverage="0" bottom="0" percent="0" rank="0" text="" dxfId="177">
      <formula>0</formula>
    </cfRule>
  </conditionalFormatting>
  <conditionalFormatting sqref="E3:E19">
    <cfRule type="cellIs" priority="6" operator="equal" aboveAverage="0" equalAverage="0" bottom="0" percent="0" rank="0" text="" dxfId="178">
      <formula>1</formula>
    </cfRule>
    <cfRule type="cellIs" priority="7" operator="greaterThan" aboveAverage="0" equalAverage="0" bottom="0" percent="0" rank="0" text="" dxfId="179">
      <formula>1</formula>
    </cfRule>
    <cfRule type="cellIs" priority="8" operator="lessThan" aboveAverage="0" equalAverage="0" bottom="0" percent="0" rank="0" text="" dxfId="180">
      <formula>1</formula>
    </cfRule>
  </conditionalFormatting>
  <conditionalFormatting sqref="F3:F19">
    <cfRule type="cellIs" priority="9" operator="greaterThan" aboveAverage="0" equalAverage="0" bottom="0" percent="0" rank="0" text="" dxfId="181">
      <formula>0</formula>
    </cfRule>
  </conditionalFormatting>
  <hyperlinks>
    <hyperlink ref="A1" location="Rankings!A1" display="scrooll0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19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109</v>
      </c>
      <c r="B3" s="25" t="n">
        <f aca="false">IF(ISNA(VLOOKUP(A3,'2017 Results'!$E$1:$I$65520,5,FALSE())),0,VLOOKUP(A3,'2017 Results'!$E$1:$I$65520,5,FALSE()))</f>
        <v>216</v>
      </c>
      <c r="C3" s="25" t="n">
        <f aca="false">IF(ISNA(VLOOKUP(A3,'2018 Results'!$E$1:$I$65228,5,FALSE())),0,VLOOKUP(A3,'2018 Results'!$E$1:$I$65228,5,FALSE()))</f>
        <v>76</v>
      </c>
      <c r="D3" s="25" t="n">
        <f aca="false">C3-B3</f>
        <v>-140</v>
      </c>
      <c r="E3" s="38" t="n">
        <f aca="false">C3/B3</f>
        <v>0.351851851851852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1</v>
      </c>
      <c r="I3" s="25" t="n">
        <f aca="false">IF(ISNA(VLOOKUP(A3,Popularity_Data!$E$2:$I$65163,5,FALSE())),0,VLOOKUP(A3,Popularity_Data!$E$2:$I$65163,5,FALSE()))</f>
        <v>5</v>
      </c>
      <c r="P3" s="2" t="n">
        <f aca="false">IF(ISNA(VLOOKUP(A3,'Last week'!$E$1:$I$65487,5,FALSE())),0,VLOOKUP(A3,'Last week'!$E$1:$I$65487,5,FALSE()))</f>
        <v>71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70</v>
      </c>
      <c r="B4" s="25" t="n">
        <f aca="false">IF(ISNA(VLOOKUP(A4,'2017 Results'!$E$1:$I$65520,5,FALSE())),0,VLOOKUP(A4,'2017 Results'!$E$1:$I$65520,5,FALSE()))</f>
        <v>151</v>
      </c>
      <c r="C4" s="25" t="n">
        <f aca="false">IF(ISNA(VLOOKUP(A4,'2018 Results'!$E$1:$I$65228,5,FALSE())),0,VLOOKUP(A4,'2018 Results'!$E$1:$I$65228,5,FALSE()))</f>
        <v>149</v>
      </c>
      <c r="D4" s="25" t="n">
        <f aca="false">C4-B4</f>
        <v>-2</v>
      </c>
      <c r="E4" s="38" t="n">
        <f aca="false">C4/B4</f>
        <v>0.986754966887417</v>
      </c>
      <c r="F4" s="25" t="n">
        <f aca="false">C4-P4</f>
        <v>5</v>
      </c>
      <c r="G4" s="25" t="e">
        <f aca="false">C4-Q4</f>
        <v>#REF!</v>
      </c>
      <c r="H4" s="25" t="n">
        <f aca="false">IF(ISNA(VLOOKUP(A4,Age!$E$1:$L$65535,4,FALSE())),0,VLOOKUP(A4,Age!$E$1:$L$65535,4,FALSE()))</f>
        <v>21</v>
      </c>
      <c r="I4" s="25" t="n">
        <f aca="false">IF(ISNA(VLOOKUP(A4,Popularity_Data!$E$2:$I$65163,5,FALSE())),0,VLOOKUP(A4,Popularity_Data!$E$2:$I$65163,5,FALSE()))</f>
        <v>28</v>
      </c>
      <c r="P4" s="2" t="n">
        <f aca="false">IF(ISNA(VLOOKUP(A4,'Last week'!$E$1:$I$65487,5,FALSE())),0,VLOOKUP(A4,'Last week'!$E$1:$I$65487,5,FALSE()))</f>
        <v>144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55</v>
      </c>
      <c r="B5" s="25" t="n">
        <f aca="false">IF(ISNA(VLOOKUP(A5,'2017 Results'!$E$1:$I$65520,5,FALSE())),0,VLOOKUP(A5,'2017 Results'!$E$1:$I$65520,5,FALSE()))</f>
        <v>118</v>
      </c>
      <c r="C5" s="25" t="n">
        <f aca="false">IF(ISNA(VLOOKUP(A5,'2018 Results'!$E$1:$I$65228,5,FALSE())),0,VLOOKUP(A5,'2018 Results'!$E$1:$I$65228,5,FALSE()))</f>
        <v>466</v>
      </c>
      <c r="D5" s="25" t="n">
        <f aca="false">C5-B5</f>
        <v>348</v>
      </c>
      <c r="E5" s="38" t="n">
        <f aca="false">C5/B5</f>
        <v>3.94915254237288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1</v>
      </c>
      <c r="I5" s="25" t="n">
        <f aca="false">IF(ISNA(VLOOKUP(A5,Popularity_Data!$E$2:$I$65163,5,FALSE())),0,VLOOKUP(A5,Popularity_Data!$E$2:$I$65163,5,FALSE()))</f>
        <v>21</v>
      </c>
      <c r="P5" s="2" t="n">
        <f aca="false">IF(ISNA(VLOOKUP(A5,'Last week'!$E$1:$I$65487,5,FALSE())),0,VLOOKUP(A5,'Last week'!$E$1:$I$65487,5,FALSE()))</f>
        <v>461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82</v>
      </c>
      <c r="B6" s="25" t="n">
        <f aca="false">IF(ISNA(VLOOKUP(A6,'2017 Results'!$E$1:$I$65520,5,FALSE())),0,VLOOKUP(A6,'2017 Results'!$E$1:$I$65520,5,FALSE()))</f>
        <v>112</v>
      </c>
      <c r="C6" s="25" t="n">
        <f aca="false">IF(ISNA(VLOOKUP(A6,'2018 Results'!$E$1:$I$65228,5,FALSE())),0,VLOOKUP(A6,'2018 Results'!$E$1:$I$65228,5,FALSE()))</f>
        <v>92</v>
      </c>
      <c r="D6" s="25" t="n">
        <f aca="false">C6-B6</f>
        <v>-20</v>
      </c>
      <c r="E6" s="38" t="n">
        <f aca="false">C6/B6</f>
        <v>0.821428571428571</v>
      </c>
      <c r="F6" s="25" t="n">
        <f aca="false">C6-P6</f>
        <v>0</v>
      </c>
      <c r="G6" s="25" t="e">
        <f aca="false">C6-Q6</f>
        <v>#REF!</v>
      </c>
      <c r="H6" s="25" t="n">
        <f aca="false">IF(ISNA(VLOOKUP(A6,Age!$E$1:$L$65535,4,FALSE())),0,VLOOKUP(A6,Age!$E$1:$L$65535,4,FALSE()))</f>
        <v>23</v>
      </c>
      <c r="I6" s="25" t="n">
        <f aca="false">IF(ISNA(VLOOKUP(A6,Popularity_Data!$E$2:$I$65163,5,FALSE())),0,VLOOKUP(A6,Popularity_Data!$E$2:$I$65163,5,FALSE()))</f>
        <v>3</v>
      </c>
      <c r="P6" s="2" t="n">
        <f aca="false">IF(ISNA(VLOOKUP(A6,'Last week'!$E$1:$I$65487,5,FALSE())),0,VLOOKUP(A6,'Last week'!$E$1:$I$65487,5,FALSE()))</f>
        <v>92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72</v>
      </c>
      <c r="B7" s="25" t="n">
        <f aca="false">IF(ISNA(VLOOKUP(A7,'2017 Results'!$E$1:$I$65520,5,FALSE())),0,VLOOKUP(A7,'2017 Results'!$E$1:$I$65520,5,FALSE()))</f>
        <v>107</v>
      </c>
      <c r="C7" s="25" t="n">
        <f aca="false">IF(ISNA(VLOOKUP(A7,'2018 Results'!$E$1:$I$65228,5,FALSE())),0,VLOOKUP(A7,'2018 Results'!$E$1:$I$65228,5,FALSE()))</f>
        <v>150</v>
      </c>
      <c r="D7" s="25" t="n">
        <f aca="false">C7-B7</f>
        <v>43</v>
      </c>
      <c r="E7" s="38" t="n">
        <f aca="false">C7/B7</f>
        <v>1.4018691588785</v>
      </c>
      <c r="F7" s="25" t="n">
        <f aca="false">C7-P7</f>
        <v>0</v>
      </c>
      <c r="G7" s="25" t="e">
        <f aca="false">C7-Q7</f>
        <v>#REF!</v>
      </c>
      <c r="H7" s="25" t="n">
        <f aca="false">IF(ISNA(VLOOKUP(A7,Age!$E$1:$L$65535,4,FALSE())),0,VLOOKUP(A7,Age!$E$1:$L$65535,4,FALSE()))</f>
        <v>19</v>
      </c>
      <c r="I7" s="25" t="n">
        <f aca="false">IF(ISNA(VLOOKUP(A7,Popularity_Data!$E$2:$I$65163,5,FALSE())),0,VLOOKUP(A7,Popularity_Data!$E$2:$I$65163,5,FALSE()))</f>
        <v>14</v>
      </c>
      <c r="P7" s="2" t="n">
        <f aca="false">IF(ISNA(VLOOKUP(A7,'Last week'!$E$1:$I$65487,5,FALSE())),0,VLOOKUP(A7,'Last week'!$E$1:$I$65487,5,FALSE()))</f>
        <v>150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106</v>
      </c>
      <c r="B8" s="25" t="n">
        <f aca="false">IF(ISNA(VLOOKUP(A8,'2017 Results'!$E$1:$I$65520,5,FALSE())),0,VLOOKUP(A8,'2017 Results'!$E$1:$I$65520,5,FALSE()))</f>
        <v>77</v>
      </c>
      <c r="C8" s="25" t="n">
        <f aca="false">IF(ISNA(VLOOKUP(A8,'2018 Results'!$E$1:$I$65228,5,FALSE())),0,VLOOKUP(A8,'2018 Results'!$E$1:$I$65228,5,FALSE()))</f>
        <v>31</v>
      </c>
      <c r="D8" s="25" t="n">
        <f aca="false">C8-B8</f>
        <v>-46</v>
      </c>
      <c r="E8" s="38" t="n">
        <f aca="false">C8/B8</f>
        <v>0.402597402597403</v>
      </c>
      <c r="F8" s="25" t="n">
        <f aca="false">C8-P8</f>
        <v>7</v>
      </c>
      <c r="G8" s="25" t="e">
        <f aca="false">C8-Q8</f>
        <v>#REF!</v>
      </c>
      <c r="H8" s="25" t="n">
        <f aca="false">IF(ISNA(VLOOKUP(A8,Age!$E$1:$L$65535,4,FALSE())),0,VLOOKUP(A8,Age!$E$1:$L$65535,4,FALSE()))</f>
        <v>21</v>
      </c>
      <c r="I8" s="25" t="n">
        <f aca="false">IF(ISNA(VLOOKUP(A8,Popularity_Data!$E$2:$I$65163,5,FALSE())),0,VLOOKUP(A8,Popularity_Data!$E$2:$I$65163,5,FALSE()))</f>
        <v>7</v>
      </c>
      <c r="P8" s="2" t="n">
        <f aca="false">IF(ISNA(VLOOKUP(A8,'Last week'!$E$1:$I$65487,5,FALSE())),0,VLOOKUP(A8,'Last week'!$E$1:$I$65487,5,FALSE()))</f>
        <v>24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84</v>
      </c>
      <c r="B9" s="25" t="n">
        <f aca="false">IF(ISNA(VLOOKUP(A9,'2017 Results'!$E$1:$I$65520,5,FALSE())),0,VLOOKUP(A9,'2017 Results'!$E$1:$I$65520,5,FALSE()))</f>
        <v>73</v>
      </c>
      <c r="C9" s="25" t="n">
        <f aca="false">IF(ISNA(VLOOKUP(A9,'2018 Results'!$E$1:$I$65228,5,FALSE())),0,VLOOKUP(A9,'2018 Results'!$E$1:$I$65228,5,FALSE()))</f>
        <v>7</v>
      </c>
      <c r="D9" s="25" t="n">
        <f aca="false">C9-B9</f>
        <v>-66</v>
      </c>
      <c r="E9" s="38" t="n">
        <f aca="false">C9/B9</f>
        <v>0.0958904109589041</v>
      </c>
      <c r="F9" s="25" t="n">
        <f aca="false">C9-P9</f>
        <v>0</v>
      </c>
      <c r="G9" s="25" t="e">
        <f aca="false">C9-Q9</f>
        <v>#REF!</v>
      </c>
      <c r="H9" s="25" t="n">
        <f aca="false">IF(ISNA(VLOOKUP(A9,Age!$E$1:$L$65535,4,FALSE())),0,VLOOKUP(A9,Age!$E$1:$L$65535,4,FALSE()))</f>
        <v>20</v>
      </c>
      <c r="I9" s="25" t="n">
        <f aca="false">IF(ISNA(VLOOKUP(A9,Popularity_Data!$E$2:$I$65163,5,FALSE())),0,VLOOKUP(A9,Popularity_Data!$E$2:$I$65163,5,FALSE()))</f>
        <v>5</v>
      </c>
      <c r="P9" s="2" t="n">
        <f aca="false">IF(ISNA(VLOOKUP(A9,'Last week'!$E$1:$I$65487,5,FALSE())),0,VLOOKUP(A9,'Last week'!$E$1:$I$65487,5,FALSE()))</f>
        <v>7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63</v>
      </c>
      <c r="B10" s="25" t="n">
        <f aca="false">IF(ISNA(VLOOKUP(A10,'2017 Results'!$E$1:$I$65520,5,FALSE())),0,VLOOKUP(A10,'2017 Results'!$E$1:$I$65520,5,FALSE()))</f>
        <v>56</v>
      </c>
      <c r="C10" s="25" t="n">
        <f aca="false">IF(ISNA(VLOOKUP(A10,'2018 Results'!$E$1:$I$65228,5,FALSE())),0,VLOOKUP(A10,'2018 Results'!$E$1:$I$65228,5,FALSE()))</f>
        <v>105</v>
      </c>
      <c r="D10" s="25" t="n">
        <f aca="false">C10-B10</f>
        <v>49</v>
      </c>
      <c r="E10" s="38" t="n">
        <f aca="false">C10/B10</f>
        <v>1.875</v>
      </c>
      <c r="F10" s="25" t="n">
        <f aca="false">C10-P10</f>
        <v>3</v>
      </c>
      <c r="G10" s="25" t="e">
        <f aca="false">C10-Q10</f>
        <v>#REF!</v>
      </c>
      <c r="H10" s="25" t="n">
        <f aca="false">IF(ISNA(VLOOKUP(A10,Age!$E$1:$L$65535,4,FALSE())),0,VLOOKUP(A10,Age!$E$1:$L$65535,4,FALSE()))</f>
        <v>20</v>
      </c>
      <c r="I10" s="25" t="n">
        <f aca="false">IF(ISNA(VLOOKUP(A10,Popularity_Data!$E$2:$I$65163,5,FALSE())),0,VLOOKUP(A10,Popularity_Data!$E$2:$I$65163,5,FALSE()))</f>
        <v>14</v>
      </c>
      <c r="P10" s="2" t="n">
        <f aca="false">IF(ISNA(VLOOKUP(A10,'Last week'!$E$1:$I$65487,5,FALSE())),0,VLOOKUP(A10,'Last week'!$E$1:$I$65487,5,FALSE()))</f>
        <v>102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91</v>
      </c>
      <c r="B11" s="25" t="n">
        <f aca="false">IF(ISNA(VLOOKUP(A11,'2017 Results'!$E$1:$I$65520,5,FALSE())),0,VLOOKUP(A11,'2017 Results'!$E$1:$I$65520,5,FALSE()))</f>
        <v>33</v>
      </c>
      <c r="C11" s="25" t="n">
        <f aca="false">IF(ISNA(VLOOKUP(A11,'2018 Results'!$E$1:$I$65228,5,FALSE())),0,VLOOKUP(A11,'2018 Results'!$E$1:$I$65228,5,FALSE()))</f>
        <v>290</v>
      </c>
      <c r="D11" s="25" t="n">
        <f aca="false">C11-B11</f>
        <v>257</v>
      </c>
      <c r="E11" s="38" t="n">
        <f aca="false">C11/B11</f>
        <v>8.78787878787879</v>
      </c>
      <c r="F11" s="25" t="n">
        <f aca="false">C11-P11</f>
        <v>18</v>
      </c>
      <c r="G11" s="25" t="e">
        <f aca="false">C11-Q11</f>
        <v>#REF!</v>
      </c>
      <c r="H11" s="25" t="n">
        <f aca="false">IF(ISNA(VLOOKUP(A11,Age!$E$1:$L$65535,4,FALSE())),0,VLOOKUP(A11,Age!$E$1:$L$65535,4,FALSE()))</f>
        <v>21</v>
      </c>
      <c r="I11" s="25" t="n">
        <f aca="false">IF(ISNA(VLOOKUP(A11,Popularity_Data!$E$2:$I$65163,5,FALSE())),0,VLOOKUP(A11,Popularity_Data!$E$2:$I$65163,5,FALSE()))</f>
        <v>7</v>
      </c>
      <c r="P11" s="2" t="n">
        <f aca="false">IF(ISNA(VLOOKUP(A11,'Last week'!$E$1:$I$65487,5,FALSE())),0,VLOOKUP(A11,'Last week'!$E$1:$I$65487,5,FALSE()))</f>
        <v>272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76</v>
      </c>
      <c r="B12" s="25" t="n">
        <f aca="false">IF(ISNA(VLOOKUP(A12,'2017 Results'!$E$1:$I$65520,5,FALSE())),0,VLOOKUP(A12,'2017 Results'!$E$1:$I$65520,5,FALSE()))</f>
        <v>27</v>
      </c>
      <c r="C12" s="25" t="n">
        <f aca="false">IF(ISNA(VLOOKUP(A12,'2018 Results'!$E$1:$I$65228,5,FALSE())),0,VLOOKUP(A12,'2018 Results'!$E$1:$I$65228,5,FALSE()))</f>
        <v>0</v>
      </c>
      <c r="D12" s="25" t="n">
        <f aca="false">C12-B12</f>
        <v>-27</v>
      </c>
      <c r="E12" s="38" t="n">
        <f aca="false">C12/B12</f>
        <v>0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0</v>
      </c>
      <c r="I12" s="25" t="n">
        <f aca="false">IF(ISNA(VLOOKUP(A12,Popularity_Data!$E$2:$I$65163,5,FALSE())),0,VLOOKUP(A12,Popularity_Data!$E$2:$I$65163,5,FALSE()))</f>
        <v>20</v>
      </c>
      <c r="P12" s="2" t="n">
        <f aca="false">IF(ISNA(VLOOKUP(A12,'Last week'!$E$1:$I$65487,5,FALSE())),0,VLOOKUP(A12,'Last week'!$E$1:$I$65487,5,FALSE()))</f>
        <v>0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77</v>
      </c>
      <c r="B13" s="25" t="n">
        <f aca="false">IF(ISNA(VLOOKUP(A13,'2017 Results'!$E$1:$I$65520,5,FALSE())),0,VLOOKUP(A13,'2017 Results'!$E$1:$I$65520,5,FALSE()))</f>
        <v>26</v>
      </c>
      <c r="C13" s="25" t="n">
        <f aca="false">IF(ISNA(VLOOKUP(A13,'2018 Results'!$E$1:$I$65228,5,FALSE())),0,VLOOKUP(A13,'2018 Results'!$E$1:$I$65228,5,FALSE()))</f>
        <v>382</v>
      </c>
      <c r="D13" s="25" t="n">
        <f aca="false">C13-B13</f>
        <v>356</v>
      </c>
      <c r="E13" s="38" t="n">
        <f aca="false">C13/B13</f>
        <v>14.6923076923077</v>
      </c>
      <c r="F13" s="25" t="n">
        <f aca="false">C13-P13</f>
        <v>104</v>
      </c>
      <c r="G13" s="25" t="e">
        <f aca="false">C13-Q13</f>
        <v>#REF!</v>
      </c>
      <c r="H13" s="25" t="n">
        <f aca="false">IF(ISNA(VLOOKUP(A13,Age!$E$1:$L$65535,4,FALSE())),0,VLOOKUP(A13,Age!$E$1:$L$65535,4,FALSE()))</f>
        <v>21</v>
      </c>
      <c r="I13" s="25" t="n">
        <f aca="false">IF(ISNA(VLOOKUP(A13,Popularity_Data!$E$2:$I$65163,5,FALSE())),0,VLOOKUP(A13,Popularity_Data!$E$2:$I$65163,5,FALSE()))</f>
        <v>24</v>
      </c>
      <c r="P13" s="2" t="n">
        <f aca="false">IF(ISNA(VLOOKUP(A13,'Last week'!$E$1:$I$65487,5,FALSE())),0,VLOOKUP(A13,'Last week'!$E$1:$I$65487,5,FALSE()))</f>
        <v>278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116</v>
      </c>
      <c r="B14" s="25" t="n">
        <f aca="false">IF(ISNA(VLOOKUP(A14,'2017 Results'!$E$1:$I$65520,5,FALSE())),0,VLOOKUP(A14,'2017 Results'!$E$1:$I$65520,5,FALSE()))</f>
        <v>0</v>
      </c>
      <c r="C14" s="25" t="n">
        <f aca="false">IF(ISNA(VLOOKUP(A14,'2018 Results'!$E$1:$I$65228,5,FALSE())),0,VLOOKUP(A14,'2018 Results'!$E$1:$I$65228,5,FALSE()))</f>
        <v>79</v>
      </c>
      <c r="D14" s="25" t="n">
        <f aca="false">C14-B14</f>
        <v>79</v>
      </c>
      <c r="E14" s="38" t="e">
        <f aca="false">C14/B14</f>
        <v>#DIV/0!</v>
      </c>
      <c r="F14" s="25" t="n">
        <f aca="false">C14-P14</f>
        <v>79</v>
      </c>
      <c r="G14" s="25" t="e">
        <f aca="false">C14-Q14</f>
        <v>#REF!</v>
      </c>
      <c r="H14" s="25" t="n">
        <f aca="false">IF(ISNA(VLOOKUP(A14,Age!$E$1:$L$65535,4,FALSE())),0,VLOOKUP(A14,Age!$E$1:$L$65535,4,FALSE()))</f>
        <v>18</v>
      </c>
      <c r="I14" s="25" t="n">
        <f aca="false">IF(ISNA(VLOOKUP(A14,Popularity_Data!$E$2:$I$65163,5,FALSE())),0,VLOOKUP(A14,Popularity_Data!$E$2:$I$65163,5,FALSE()))</f>
        <v>2</v>
      </c>
      <c r="P14" s="2" t="n">
        <f aca="false">IF(ISNA(VLOOKUP(A14,'Last week'!$E$1:$I$65487,5,FALSE())),0,VLOOKUP(A14,'Last week'!$E$1:$I$65487,5,FALSE()))</f>
        <v>0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79</v>
      </c>
      <c r="B15" s="25" t="n">
        <f aca="false">IF(ISNA(VLOOKUP(A15,'2017 Results'!$E$1:$I$65520,5,FALSE())),0,VLOOKUP(A15,'2017 Results'!$E$1:$I$65520,5,FALSE()))</f>
        <v>0</v>
      </c>
      <c r="C15" s="25" t="n">
        <f aca="false">IF(ISNA(VLOOKUP(A15,'2018 Results'!$E$1:$I$65228,5,FALSE())),0,VLOOKUP(A15,'2018 Results'!$E$1:$I$65228,5,FALSE()))</f>
        <v>30</v>
      </c>
      <c r="D15" s="25" t="n">
        <f aca="false">C15-B15</f>
        <v>30</v>
      </c>
      <c r="E15" s="38" t="e">
        <f aca="false">C15/B15</f>
        <v>#DIV/0!</v>
      </c>
      <c r="F15" s="25" t="n">
        <f aca="false">C15-P15</f>
        <v>0</v>
      </c>
      <c r="G15" s="25" t="e">
        <f aca="false">C15-Q15</f>
        <v>#REF!</v>
      </c>
      <c r="H15" s="25" t="n">
        <f aca="false">IF(ISNA(VLOOKUP(A15,Age!$E$1:$L$65535,4,FALSE())),0,VLOOKUP(A15,Age!$E$1:$L$65535,4,FALSE()))</f>
        <v>18</v>
      </c>
      <c r="I15" s="25" t="n">
        <f aca="false">IF(ISNA(VLOOKUP(A15,Popularity_Data!$E$2:$I$65163,5,FALSE())),0,VLOOKUP(A15,Popularity_Data!$E$2:$I$65163,5,FALSE()))</f>
        <v>15</v>
      </c>
      <c r="P15" s="2" t="n">
        <f aca="false">IF(ISNA(VLOOKUP(A15,'Last week'!$E$1:$I$65487,5,FALSE())),0,VLOOKUP(A15,'Last week'!$E$1:$I$65487,5,FALSE()))</f>
        <v>30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68</v>
      </c>
      <c r="B16" s="25" t="n">
        <f aca="false">IF(ISNA(VLOOKUP(A16,'2017 Results'!$E$1:$I$65520,5,FALSE())),0,VLOOKUP(A16,'2017 Results'!$E$1:$I$65520,5,FALSE()))</f>
        <v>0</v>
      </c>
      <c r="C16" s="25" t="n">
        <f aca="false">IF(ISNA(VLOOKUP(A16,'2018 Results'!$E$1:$I$65228,5,FALSE())),0,VLOOKUP(A16,'2018 Results'!$E$1:$I$65228,5,FALSE()))</f>
        <v>0</v>
      </c>
      <c r="D16" s="25" t="n">
        <f aca="false">C16-B16</f>
        <v>0</v>
      </c>
      <c r="E16" s="38" t="e">
        <f aca="false">C16/B16</f>
        <v>#DIV/0!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18</v>
      </c>
      <c r="I16" s="25" t="n">
        <f aca="false">IF(ISNA(VLOOKUP(A16,Popularity_Data!$E$2:$I$65163,5,FALSE())),0,VLOOKUP(A16,Popularity_Data!$E$2:$I$65163,5,FALSE()))</f>
        <v>4</v>
      </c>
      <c r="P16" s="2" t="n">
        <f aca="false">IF(ISNA(VLOOKUP(A16,'Last week'!$E$1:$I$65487,5,FALSE())),0,VLOOKUP(A16,'Last week'!$E$1:$I$65487,5,FALSE()))</f>
        <v>0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128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177</v>
      </c>
      <c r="D17" s="25" t="n">
        <f aca="false">C17-B17</f>
        <v>177</v>
      </c>
      <c r="E17" s="38" t="e">
        <f aca="false">C17/B17</f>
        <v>#DIV/0!</v>
      </c>
      <c r="F17" s="25" t="n">
        <f aca="false">C17-P17</f>
        <v>5</v>
      </c>
      <c r="G17" s="25" t="e">
        <f aca="false">C17-Q17</f>
        <v>#REF!</v>
      </c>
      <c r="H17" s="25" t="n">
        <f aca="false">IF(ISNA(VLOOKUP(A17,Age!$E$1:$L$65535,4,FALSE())),0,VLOOKUP(A17,Age!$E$1:$L$65535,4,FALSE()))</f>
        <v>21</v>
      </c>
      <c r="I17" s="25" t="n">
        <f aca="false">IF(ISNA(VLOOKUP(A17,Popularity_Data!$E$2:$I$65163,5,FALSE())),0,VLOOKUP(A17,Popularity_Data!$E$2:$I$65163,5,FALSE()))</f>
        <v>6</v>
      </c>
      <c r="P17" s="2" t="n">
        <f aca="false">IF(ISNA(VLOOKUP(A17,'Last week'!$E$1:$I$65487,5,FALSE())),0,VLOOKUP(A17,'Last week'!$E$1:$I$65487,5,FALSE()))</f>
        <v>172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96</v>
      </c>
      <c r="C19" s="31" t="n">
        <f aca="false">SUM(C2:C18)</f>
        <v>2034</v>
      </c>
      <c r="D19" s="25" t="n">
        <f aca="false">C19-B19</f>
        <v>1038</v>
      </c>
      <c r="E19" s="38" t="n">
        <f aca="false">C19/B19</f>
        <v>2.0421686746988</v>
      </c>
      <c r="F19" s="57" t="n">
        <f aca="false">C19-P19</f>
        <v>231</v>
      </c>
      <c r="G19" s="25" t="e">
        <f aca="false">C19-Q19</f>
        <v>#REF!</v>
      </c>
      <c r="H19" s="58" t="n">
        <f aca="false">SUM(H2:H18)/15</f>
        <v>20.2</v>
      </c>
      <c r="I19" s="31" t="n">
        <f aca="false">SUM(I2:I18)</f>
        <v>175</v>
      </c>
      <c r="P19" s="2" t="n">
        <f aca="false">SUM(P3:P18)</f>
        <v>1803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182">
      <formula>0</formula>
    </cfRule>
    <cfRule type="cellIs" priority="3" operator="lessThan" aboveAverage="0" equalAverage="0" bottom="0" percent="0" rank="0" text="" dxfId="183">
      <formula>0</formula>
    </cfRule>
    <cfRule type="cellIs" priority="4" operator="greaterThan" aboveAverage="0" equalAverage="0" bottom="0" percent="0" rank="0" text="" dxfId="184">
      <formula>0</formula>
    </cfRule>
  </conditionalFormatting>
  <conditionalFormatting sqref="G3:G19">
    <cfRule type="cellIs" priority="5" operator="greaterThan" aboveAverage="0" equalAverage="0" bottom="0" percent="0" rank="0" text="" dxfId="185">
      <formula>0</formula>
    </cfRule>
  </conditionalFormatting>
  <conditionalFormatting sqref="E3:E19">
    <cfRule type="cellIs" priority="6" operator="equal" aboveAverage="0" equalAverage="0" bottom="0" percent="0" rank="0" text="" dxfId="186">
      <formula>1</formula>
    </cfRule>
    <cfRule type="cellIs" priority="7" operator="greaterThan" aboveAverage="0" equalAverage="0" bottom="0" percent="0" rank="0" text="" dxfId="187">
      <formula>1</formula>
    </cfRule>
    <cfRule type="cellIs" priority="8" operator="lessThan" aboveAverage="0" equalAverage="0" bottom="0" percent="0" rank="0" text="" dxfId="188">
      <formula>1</formula>
    </cfRule>
  </conditionalFormatting>
  <conditionalFormatting sqref="F3:F19">
    <cfRule type="cellIs" priority="9" operator="greaterThan" aboveAverage="0" equalAverage="0" bottom="0" percent="0" rank="0" text="" dxfId="189">
      <formula>0</formula>
    </cfRule>
  </conditionalFormatting>
  <hyperlinks>
    <hyperlink ref="A1" location="Rankings!A1" display="TheAr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34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93</v>
      </c>
      <c r="B3" s="25" t="n">
        <f aca="false">IF(ISNA(VLOOKUP(A3,'2017 Results'!$E$1:$I$65520,5,FALSE())),0,VLOOKUP(A3,'2017 Results'!$E$1:$I$65520,5,FALSE()))</f>
        <v>218</v>
      </c>
      <c r="C3" s="25" t="n">
        <f aca="false">IF(ISNA(VLOOKUP(A3,'2018 Results'!$E$1:$I$65228,5,FALSE())),0,VLOOKUP(A3,'2018 Results'!$E$1:$I$65228,5,FALSE()))</f>
        <v>255</v>
      </c>
      <c r="D3" s="25" t="n">
        <f aca="false">C3-B3</f>
        <v>37</v>
      </c>
      <c r="E3" s="38" t="n">
        <f aca="false">C3/B3</f>
        <v>1.1697247706422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0</v>
      </c>
      <c r="I3" s="25" t="n">
        <f aca="false">IF(ISNA(VLOOKUP(A3,Popularity_Data!$E$2:$I$65163,5,FALSE())),0,VLOOKUP(A3,Popularity_Data!$E$2:$I$65163,5,FALSE()))</f>
        <v>11</v>
      </c>
      <c r="P3" s="2" t="n">
        <f aca="false">IF(ISNA(VLOOKUP(A3,'Last week'!$E$1:$I$65487,5,FALSE())),0,VLOOKUP(A3,'Last week'!$E$1:$I$65487,5,FALSE()))</f>
        <v>250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70</v>
      </c>
      <c r="B4" s="25" t="n">
        <f aca="false">IF(ISNA(VLOOKUP(A4,'2017 Results'!$E$1:$I$65520,5,FALSE())),0,VLOOKUP(A4,'2017 Results'!$E$1:$I$65520,5,FALSE()))</f>
        <v>151</v>
      </c>
      <c r="C4" s="25" t="n">
        <f aca="false">IF(ISNA(VLOOKUP(A4,'2018 Results'!$E$1:$I$65228,5,FALSE())),0,VLOOKUP(A4,'2018 Results'!$E$1:$I$65228,5,FALSE()))</f>
        <v>149</v>
      </c>
      <c r="D4" s="25" t="n">
        <f aca="false">C4-B4</f>
        <v>-2</v>
      </c>
      <c r="E4" s="38" t="n">
        <f aca="false">C4/B4</f>
        <v>0.986754966887417</v>
      </c>
      <c r="F4" s="25" t="n">
        <f aca="false">C4-P4</f>
        <v>5</v>
      </c>
      <c r="G4" s="25" t="e">
        <f aca="false">C4-Q4</f>
        <v>#REF!</v>
      </c>
      <c r="H4" s="25" t="n">
        <f aca="false">IF(ISNA(VLOOKUP(A4,Age!$E$1:$L$65535,4,FALSE())),0,VLOOKUP(A4,Age!$E$1:$L$65535,4,FALSE()))</f>
        <v>21</v>
      </c>
      <c r="I4" s="25" t="n">
        <f aca="false">IF(ISNA(VLOOKUP(A4,Popularity_Data!$E$2:$I$65163,5,FALSE())),0,VLOOKUP(A4,Popularity_Data!$E$2:$I$65163,5,FALSE()))</f>
        <v>28</v>
      </c>
      <c r="P4" s="2" t="n">
        <f aca="false">IF(ISNA(VLOOKUP(A4,'Last week'!$E$1:$I$65487,5,FALSE())),0,VLOOKUP(A4,'Last week'!$E$1:$I$65487,5,FALSE()))</f>
        <v>144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55</v>
      </c>
      <c r="B5" s="25" t="n">
        <f aca="false">IF(ISNA(VLOOKUP(A5,'2017 Results'!$E$1:$I$65520,5,FALSE())),0,VLOOKUP(A5,'2017 Results'!$E$1:$I$65520,5,FALSE()))</f>
        <v>118</v>
      </c>
      <c r="C5" s="25" t="n">
        <f aca="false">IF(ISNA(VLOOKUP(A5,'2018 Results'!$E$1:$I$65228,5,FALSE())),0,VLOOKUP(A5,'2018 Results'!$E$1:$I$65228,5,FALSE()))</f>
        <v>466</v>
      </c>
      <c r="D5" s="25" t="n">
        <f aca="false">C5-B5</f>
        <v>348</v>
      </c>
      <c r="E5" s="38" t="n">
        <f aca="false">C5/B5</f>
        <v>3.94915254237288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1</v>
      </c>
      <c r="I5" s="25" t="n">
        <f aca="false">IF(ISNA(VLOOKUP(A5,Popularity_Data!$E$2:$I$65163,5,FALSE())),0,VLOOKUP(A5,Popularity_Data!$E$2:$I$65163,5,FALSE()))</f>
        <v>21</v>
      </c>
      <c r="P5" s="2" t="n">
        <f aca="false">IF(ISNA(VLOOKUP(A5,'Last week'!$E$1:$I$65487,5,FALSE())),0,VLOOKUP(A5,'Last week'!$E$1:$I$65487,5,FALSE()))</f>
        <v>461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57</v>
      </c>
      <c r="B6" s="25" t="n">
        <f aca="false">IF(ISNA(VLOOKUP(A6,'2017 Results'!$E$1:$I$65520,5,FALSE())),0,VLOOKUP(A6,'2017 Results'!$E$1:$I$65520,5,FALSE()))</f>
        <v>96</v>
      </c>
      <c r="C6" s="25" t="n">
        <f aca="false">IF(ISNA(VLOOKUP(A6,'2018 Results'!$E$1:$I$65228,5,FALSE())),0,VLOOKUP(A6,'2018 Results'!$E$1:$I$65228,5,FALSE()))</f>
        <v>72</v>
      </c>
      <c r="D6" s="25" t="n">
        <f aca="false">C6-B6</f>
        <v>-24</v>
      </c>
      <c r="E6" s="38" t="n">
        <f aca="false">C6/B6</f>
        <v>0.75</v>
      </c>
      <c r="F6" s="25" t="n">
        <f aca="false">C6-P6</f>
        <v>10</v>
      </c>
      <c r="G6" s="25" t="e">
        <f aca="false">C6-Q6</f>
        <v>#REF!</v>
      </c>
      <c r="H6" s="25" t="n">
        <f aca="false">IF(ISNA(VLOOKUP(A6,Age!$E$1:$L$65535,4,FALSE())),0,VLOOKUP(A6,Age!$E$1:$L$65535,4,FALSE()))</f>
        <v>22</v>
      </c>
      <c r="I6" s="25" t="n">
        <f aca="false">IF(ISNA(VLOOKUP(A6,Popularity_Data!$E$2:$I$65163,5,FALSE())),0,VLOOKUP(A6,Popularity_Data!$E$2:$I$65163,5,FALSE()))</f>
        <v>14</v>
      </c>
      <c r="P6" s="2" t="n">
        <f aca="false">IF(ISNA(VLOOKUP(A6,'Last week'!$E$1:$I$65487,5,FALSE())),0,VLOOKUP(A6,'Last week'!$E$1:$I$65487,5,FALSE()))</f>
        <v>62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101</v>
      </c>
      <c r="B7" s="25" t="n">
        <f aca="false">IF(ISNA(VLOOKUP(A7,'2017 Results'!$E$1:$I$65520,5,FALSE())),0,VLOOKUP(A7,'2017 Results'!$E$1:$I$65520,5,FALSE()))</f>
        <v>91</v>
      </c>
      <c r="C7" s="25" t="n">
        <f aca="false">IF(ISNA(VLOOKUP(A7,'2018 Results'!$E$1:$I$65228,5,FALSE())),0,VLOOKUP(A7,'2018 Results'!$E$1:$I$65228,5,FALSE()))</f>
        <v>10</v>
      </c>
      <c r="D7" s="25" t="n">
        <f aca="false">C7-B7</f>
        <v>-81</v>
      </c>
      <c r="E7" s="38" t="n">
        <f aca="false">C7/B7</f>
        <v>0.10989010989011</v>
      </c>
      <c r="F7" s="25" t="n">
        <f aca="false">C7-P7</f>
        <v>0</v>
      </c>
      <c r="G7" s="25" t="e">
        <f aca="false">C7-Q7</f>
        <v>#REF!</v>
      </c>
      <c r="H7" s="25" t="n">
        <f aca="false">IF(ISNA(VLOOKUP(A7,Age!$E$1:$L$65535,4,FALSE())),0,VLOOKUP(A7,Age!$E$1:$L$65535,4,FALSE()))</f>
        <v>22</v>
      </c>
      <c r="I7" s="25" t="n">
        <f aca="false">IF(ISNA(VLOOKUP(A7,Popularity_Data!$E$2:$I$65163,5,FALSE())),0,VLOOKUP(A7,Popularity_Data!$E$2:$I$65163,5,FALSE()))</f>
        <v>6</v>
      </c>
      <c r="P7" s="2" t="n">
        <f aca="false">IF(ISNA(VLOOKUP(A7,'Last week'!$E$1:$I$65487,5,FALSE())),0,VLOOKUP(A7,'Last week'!$E$1:$I$65487,5,FALSE()))</f>
        <v>10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106</v>
      </c>
      <c r="B8" s="25" t="n">
        <f aca="false">IF(ISNA(VLOOKUP(A8,'2017 Results'!$E$1:$I$65520,5,FALSE())),0,VLOOKUP(A8,'2017 Results'!$E$1:$I$65520,5,FALSE()))</f>
        <v>77</v>
      </c>
      <c r="C8" s="25" t="n">
        <f aca="false">IF(ISNA(VLOOKUP(A8,'2018 Results'!$E$1:$I$65228,5,FALSE())),0,VLOOKUP(A8,'2018 Results'!$E$1:$I$65228,5,FALSE()))</f>
        <v>31</v>
      </c>
      <c r="D8" s="25" t="n">
        <f aca="false">C8-B8</f>
        <v>-46</v>
      </c>
      <c r="E8" s="38" t="n">
        <f aca="false">C8/B8</f>
        <v>0.402597402597403</v>
      </c>
      <c r="F8" s="25" t="n">
        <f aca="false">C8-P8</f>
        <v>7</v>
      </c>
      <c r="G8" s="25" t="e">
        <f aca="false">C8-Q8</f>
        <v>#REF!</v>
      </c>
      <c r="H8" s="25" t="n">
        <f aca="false">IF(ISNA(VLOOKUP(A8,Age!$E$1:$L$65535,4,FALSE())),0,VLOOKUP(A8,Age!$E$1:$L$65535,4,FALSE()))</f>
        <v>21</v>
      </c>
      <c r="I8" s="25" t="n">
        <f aca="false">IF(ISNA(VLOOKUP(A8,Popularity_Data!$E$2:$I$65163,5,FALSE())),0,VLOOKUP(A8,Popularity_Data!$E$2:$I$65163,5,FALSE()))</f>
        <v>7</v>
      </c>
      <c r="P8" s="2" t="n">
        <f aca="false">IF(ISNA(VLOOKUP(A8,'Last week'!$E$1:$I$65487,5,FALSE())),0,VLOOKUP(A8,'Last week'!$E$1:$I$65487,5,FALSE()))</f>
        <v>24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60</v>
      </c>
      <c r="B9" s="25" t="n">
        <f aca="false">IF(ISNA(VLOOKUP(A9,'2017 Results'!$E$1:$I$65520,5,FALSE())),0,VLOOKUP(A9,'2017 Results'!$E$1:$I$65520,5,FALSE()))</f>
        <v>73</v>
      </c>
      <c r="C9" s="25" t="n">
        <f aca="false">IF(ISNA(VLOOKUP(A9,'2018 Results'!$E$1:$I$65228,5,FALSE())),0,VLOOKUP(A9,'2018 Results'!$E$1:$I$65228,5,FALSE()))</f>
        <v>136</v>
      </c>
      <c r="D9" s="25" t="n">
        <f aca="false">C9-B9</f>
        <v>63</v>
      </c>
      <c r="E9" s="38" t="n">
        <f aca="false">C9/B9</f>
        <v>1.86301369863014</v>
      </c>
      <c r="F9" s="25" t="n">
        <f aca="false">C9-P9</f>
        <v>0</v>
      </c>
      <c r="G9" s="25" t="e">
        <f aca="false">C9-Q9</f>
        <v>#REF!</v>
      </c>
      <c r="H9" s="25" t="n">
        <f aca="false">IF(ISNA(VLOOKUP(A9,Age!$E$1:$L$65535,4,FALSE())),0,VLOOKUP(A9,Age!$E$1:$L$65535,4,FALSE()))</f>
        <v>21</v>
      </c>
      <c r="I9" s="25" t="n">
        <f aca="false">IF(ISNA(VLOOKUP(A9,Popularity_Data!$E$2:$I$65163,5,FALSE())),0,VLOOKUP(A9,Popularity_Data!$E$2:$I$65163,5,FALSE()))</f>
        <v>14</v>
      </c>
      <c r="P9" s="2" t="n">
        <f aca="false">IF(ISNA(VLOOKUP(A9,'Last week'!$E$1:$I$65487,5,FALSE())),0,VLOOKUP(A9,'Last week'!$E$1:$I$65487,5,FALSE()))</f>
        <v>136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61</v>
      </c>
      <c r="B10" s="25" t="n">
        <f aca="false">IF(ISNA(VLOOKUP(A10,'2017 Results'!$E$1:$I$65520,5,FALSE())),0,VLOOKUP(A10,'2017 Results'!$E$1:$I$65520,5,FALSE()))</f>
        <v>69</v>
      </c>
      <c r="C10" s="25" t="n">
        <f aca="false">IF(ISNA(VLOOKUP(A10,'2018 Results'!$E$1:$I$65228,5,FALSE())),0,VLOOKUP(A10,'2018 Results'!$E$1:$I$65228,5,FALSE()))</f>
        <v>42</v>
      </c>
      <c r="D10" s="25" t="n">
        <f aca="false">C10-B10</f>
        <v>-27</v>
      </c>
      <c r="E10" s="38" t="n">
        <f aca="false">C10/B10</f>
        <v>0.608695652173913</v>
      </c>
      <c r="F10" s="25" t="n">
        <f aca="false">C10-P10</f>
        <v>0</v>
      </c>
      <c r="G10" s="25" t="e">
        <f aca="false">C10-Q10</f>
        <v>#REF!</v>
      </c>
      <c r="H10" s="25" t="n">
        <f aca="false">IF(ISNA(VLOOKUP(A10,Age!$E$1:$L$65535,4,FALSE())),0,VLOOKUP(A10,Age!$E$1:$L$65535,4,FALSE()))</f>
        <v>21</v>
      </c>
      <c r="I10" s="25" t="n">
        <f aca="false">IF(ISNA(VLOOKUP(A10,Popularity_Data!$E$2:$I$65163,5,FALSE())),0,VLOOKUP(A10,Popularity_Data!$E$2:$I$65163,5,FALSE()))</f>
        <v>5</v>
      </c>
      <c r="P10" s="2" t="n">
        <f aca="false">IF(ISNA(VLOOKUP(A10,'Last week'!$E$1:$I$65487,5,FALSE())),0,VLOOKUP(A10,'Last week'!$E$1:$I$65487,5,FALSE()))</f>
        <v>42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66</v>
      </c>
      <c r="B11" s="25" t="n">
        <f aca="false">IF(ISNA(VLOOKUP(A11,'2017 Results'!$E$1:$I$65520,5,FALSE())),0,VLOOKUP(A11,'2017 Results'!$E$1:$I$65520,5,FALSE()))</f>
        <v>28</v>
      </c>
      <c r="C11" s="25" t="n">
        <f aca="false">IF(ISNA(VLOOKUP(A11,'2018 Results'!$E$1:$I$65228,5,FALSE())),0,VLOOKUP(A11,'2018 Results'!$E$1:$I$65228,5,FALSE()))</f>
        <v>85</v>
      </c>
      <c r="D11" s="25" t="n">
        <f aca="false">C11-B11</f>
        <v>57</v>
      </c>
      <c r="E11" s="38" t="n">
        <f aca="false">C11/B11</f>
        <v>3.03571428571429</v>
      </c>
      <c r="F11" s="25" t="n">
        <f aca="false">C11-P11</f>
        <v>0</v>
      </c>
      <c r="G11" s="25" t="e">
        <f aca="false">C11-Q11</f>
        <v>#REF!</v>
      </c>
      <c r="H11" s="25" t="n">
        <f aca="false">IF(ISNA(VLOOKUP(A11,Age!$E$1:$L$65535,4,FALSE())),0,VLOOKUP(A11,Age!$E$1:$L$65535,4,FALSE()))</f>
        <v>22</v>
      </c>
      <c r="I11" s="25" t="n">
        <f aca="false">IF(ISNA(VLOOKUP(A11,Popularity_Data!$E$2:$I$65163,5,FALSE())),0,VLOOKUP(A11,Popularity_Data!$E$2:$I$65163,5,FALSE()))</f>
        <v>8</v>
      </c>
      <c r="P11" s="2" t="n">
        <f aca="false">IF(ISNA(VLOOKUP(A11,'Last week'!$E$1:$I$65487,5,FALSE())),0,VLOOKUP(A11,'Last week'!$E$1:$I$65487,5,FALSE()))</f>
        <v>85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76</v>
      </c>
      <c r="B12" s="25" t="n">
        <f aca="false">IF(ISNA(VLOOKUP(A12,'2017 Results'!$E$1:$I$65520,5,FALSE())),0,VLOOKUP(A12,'2017 Results'!$E$1:$I$65520,5,FALSE()))</f>
        <v>27</v>
      </c>
      <c r="C12" s="25" t="n">
        <f aca="false">IF(ISNA(VLOOKUP(A12,'2018 Results'!$E$1:$I$65228,5,FALSE())),0,VLOOKUP(A12,'2018 Results'!$E$1:$I$65228,5,FALSE()))</f>
        <v>0</v>
      </c>
      <c r="D12" s="25" t="n">
        <f aca="false">C12-B12</f>
        <v>-27</v>
      </c>
      <c r="E12" s="38" t="n">
        <f aca="false">C12/B12</f>
        <v>0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0</v>
      </c>
      <c r="I12" s="25" t="n">
        <f aca="false">IF(ISNA(VLOOKUP(A12,Popularity_Data!$E$2:$I$65163,5,FALSE())),0,VLOOKUP(A12,Popularity_Data!$E$2:$I$65163,5,FALSE()))</f>
        <v>20</v>
      </c>
      <c r="P12" s="2" t="n">
        <f aca="false">IF(ISNA(VLOOKUP(A12,'Last week'!$E$1:$I$65487,5,FALSE())),0,VLOOKUP(A12,'Last week'!$E$1:$I$65487,5,FALSE()))</f>
        <v>0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140</v>
      </c>
      <c r="B13" s="25" t="n">
        <f aca="false">IF(ISNA(VLOOKUP(A13,'2017 Results'!$E$1:$I$65520,5,FALSE())),0,VLOOKUP(A13,'2017 Results'!$E$1:$I$65520,5,FALSE()))</f>
        <v>24</v>
      </c>
      <c r="C13" s="25" t="n">
        <f aca="false">IF(ISNA(VLOOKUP(A13,'2018 Results'!$E$1:$I$65228,5,FALSE())),0,VLOOKUP(A13,'2018 Results'!$E$1:$I$65228,5,FALSE()))</f>
        <v>15</v>
      </c>
      <c r="D13" s="25" t="n">
        <f aca="false">C13-B13</f>
        <v>-9</v>
      </c>
      <c r="E13" s="38" t="n">
        <f aca="false">C13/B13</f>
        <v>0.625</v>
      </c>
      <c r="F13" s="25" t="n">
        <f aca="false">C13-P13</f>
        <v>5</v>
      </c>
      <c r="G13" s="25" t="e">
        <f aca="false">C13-Q13</f>
        <v>#REF!</v>
      </c>
      <c r="H13" s="25" t="n">
        <f aca="false">IF(ISNA(VLOOKUP(A13,Age!$E$1:$L$65535,4,FALSE())),0,VLOOKUP(A13,Age!$E$1:$L$65535,4,FALSE()))</f>
        <v>23</v>
      </c>
      <c r="I13" s="25" t="n">
        <f aca="false">IF(ISNA(VLOOKUP(A13,Popularity_Data!$E$2:$I$65163,5,FALSE())),0,VLOOKUP(A13,Popularity_Data!$E$2:$I$65163,5,FALSE()))</f>
        <v>1</v>
      </c>
      <c r="P13" s="2" t="n">
        <f aca="false">IF(ISNA(VLOOKUP(A13,'Last week'!$E$1:$I$65487,5,FALSE())),0,VLOOKUP(A13,'Last week'!$E$1:$I$65487,5,FALSE()))</f>
        <v>10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95</v>
      </c>
      <c r="B14" s="25" t="n">
        <f aca="false">IF(ISNA(VLOOKUP(A14,'2017 Results'!$E$1:$I$65520,5,FALSE())),0,VLOOKUP(A14,'2017 Results'!$E$1:$I$65520,5,FALSE()))</f>
        <v>20</v>
      </c>
      <c r="C14" s="25" t="n">
        <f aca="false">IF(ISNA(VLOOKUP(A14,'2018 Results'!$E$1:$I$65228,5,FALSE())),0,VLOOKUP(A14,'2018 Results'!$E$1:$I$65228,5,FALSE()))</f>
        <v>15</v>
      </c>
      <c r="D14" s="25" t="n">
        <f aca="false">C14-B14</f>
        <v>-5</v>
      </c>
      <c r="E14" s="38" t="n">
        <f aca="false">C14/B14</f>
        <v>0.75</v>
      </c>
      <c r="F14" s="25" t="n">
        <f aca="false">C14-P14</f>
        <v>0</v>
      </c>
      <c r="G14" s="25" t="e">
        <f aca="false">C14-Q14</f>
        <v>#REF!</v>
      </c>
      <c r="H14" s="25" t="n">
        <f aca="false">IF(ISNA(VLOOKUP(A14,Age!$E$1:$L$65535,4,FALSE())),0,VLOOKUP(A14,Age!$E$1:$L$65535,4,FALSE()))</f>
        <v>21</v>
      </c>
      <c r="I14" s="25" t="n">
        <f aca="false">IF(ISNA(VLOOKUP(A14,Popularity_Data!$E$2:$I$65163,5,FALSE())),0,VLOOKUP(A14,Popularity_Data!$E$2:$I$65163,5,FALSE()))</f>
        <v>3</v>
      </c>
      <c r="P14" s="2" t="n">
        <f aca="false">IF(ISNA(VLOOKUP(A14,'Last week'!$E$1:$I$65487,5,FALSE())),0,VLOOKUP(A14,'Last week'!$E$1:$I$65487,5,FALSE()))</f>
        <v>15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141</v>
      </c>
      <c r="B15" s="25" t="n">
        <f aca="false">IF(ISNA(VLOOKUP(A15,'2017 Results'!$E$1:$I$65520,5,FALSE())),0,VLOOKUP(A15,'2017 Results'!$E$1:$I$65520,5,FALSE()))</f>
        <v>6</v>
      </c>
      <c r="C15" s="25" t="n">
        <f aca="false">IF(ISNA(VLOOKUP(A15,'2018 Results'!$E$1:$I$65228,5,FALSE())),0,VLOOKUP(A15,'2018 Results'!$E$1:$I$65228,5,FALSE()))</f>
        <v>92</v>
      </c>
      <c r="D15" s="25" t="n">
        <f aca="false">C15-B15</f>
        <v>86</v>
      </c>
      <c r="E15" s="38" t="n">
        <f aca="false">C15/B15</f>
        <v>15.3333333333333</v>
      </c>
      <c r="F15" s="25" t="n">
        <f aca="false">C15-P15</f>
        <v>0</v>
      </c>
      <c r="G15" s="25" t="e">
        <f aca="false">C15-Q15</f>
        <v>#REF!</v>
      </c>
      <c r="H15" s="25" t="n">
        <f aca="false">IF(ISNA(VLOOKUP(A15,Age!$E$1:$L$65535,4,FALSE())),0,VLOOKUP(A15,Age!$E$1:$L$65535,4,FALSE()))</f>
        <v>24</v>
      </c>
      <c r="I15" s="25" t="n">
        <f aca="false">IF(ISNA(VLOOKUP(A15,Popularity_Data!$E$2:$I$65163,5,FALSE())),0,VLOOKUP(A15,Popularity_Data!$E$2:$I$65163,5,FALSE()))</f>
        <v>3</v>
      </c>
      <c r="P15" s="2" t="n">
        <f aca="false">IF(ISNA(VLOOKUP(A15,'Last week'!$E$1:$I$65487,5,FALSE())),0,VLOOKUP(A15,'Last week'!$E$1:$I$65487,5,FALSE()))</f>
        <v>92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128</v>
      </c>
      <c r="B16" s="25" t="n">
        <f aca="false">IF(ISNA(VLOOKUP(A16,'2017 Results'!$E$1:$I$65520,5,FALSE())),0,VLOOKUP(A16,'2017 Results'!$E$1:$I$65520,5,FALSE()))</f>
        <v>0</v>
      </c>
      <c r="C16" s="25" t="n">
        <f aca="false">IF(ISNA(VLOOKUP(A16,'2018 Results'!$E$1:$I$65228,5,FALSE())),0,VLOOKUP(A16,'2018 Results'!$E$1:$I$65228,5,FALSE()))</f>
        <v>177</v>
      </c>
      <c r="D16" s="25" t="n">
        <f aca="false">C16-B16</f>
        <v>177</v>
      </c>
      <c r="E16" s="38" t="e">
        <f aca="false">C16/B16</f>
        <v>#DIV/0!</v>
      </c>
      <c r="F16" s="25" t="n">
        <f aca="false">C16-P16</f>
        <v>5</v>
      </c>
      <c r="G16" s="25" t="e">
        <f aca="false">C16-Q16</f>
        <v>#REF!</v>
      </c>
      <c r="H16" s="25" t="n">
        <f aca="false">IF(ISNA(VLOOKUP(A16,Age!$E$1:$L$65535,4,FALSE())),0,VLOOKUP(A16,Age!$E$1:$L$65535,4,FALSE()))</f>
        <v>21</v>
      </c>
      <c r="I16" s="25" t="n">
        <f aca="false">IF(ISNA(VLOOKUP(A16,Popularity_Data!$E$2:$I$65163,5,FALSE())),0,VLOOKUP(A16,Popularity_Data!$E$2:$I$65163,5,FALSE()))</f>
        <v>6</v>
      </c>
      <c r="P16" s="2" t="n">
        <f aca="false">IF(ISNA(VLOOKUP(A16,'Last week'!$E$1:$I$65487,5,FALSE())),0,VLOOKUP(A16,'Last week'!$E$1:$I$65487,5,FALSE()))</f>
        <v>172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142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24</v>
      </c>
      <c r="D17" s="25" t="n">
        <f aca="false">C17-B17</f>
        <v>24</v>
      </c>
      <c r="E17" s="38" t="e">
        <f aca="false">C17/B17</f>
        <v>#DIV/0!</v>
      </c>
      <c r="F17" s="25" t="n">
        <f aca="false">C17-P17</f>
        <v>20</v>
      </c>
      <c r="G17" s="25" t="e">
        <f aca="false">C17-Q17</f>
        <v>#REF!</v>
      </c>
      <c r="H17" s="25" t="n">
        <f aca="false">IF(ISNA(VLOOKUP(A17,Age!$E$1:$L$65535,4,FALSE())),0,VLOOKUP(A17,Age!$E$1:$L$65535,4,FALSE()))</f>
        <v>22</v>
      </c>
      <c r="I17" s="25" t="n">
        <f aca="false">IF(ISNA(VLOOKUP(A17,Popularity_Data!$E$2:$I$65163,5,FALSE())),0,VLOOKUP(A17,Popularity_Data!$E$2:$I$65163,5,FALSE()))</f>
        <v>2</v>
      </c>
      <c r="P17" s="2" t="n">
        <f aca="false">IF(ISNA(VLOOKUP(A17,'Last week'!$E$1:$I$65487,5,FALSE())),0,VLOOKUP(A17,'Last week'!$E$1:$I$65487,5,FALSE()))</f>
        <v>4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98</v>
      </c>
      <c r="C19" s="31" t="n">
        <f aca="false">SUM(C2:C18)</f>
        <v>1569</v>
      </c>
      <c r="D19" s="25" t="n">
        <f aca="false">C19-B19</f>
        <v>571</v>
      </c>
      <c r="E19" s="38" t="n">
        <f aca="false">C19/B19</f>
        <v>1.57214428857715</v>
      </c>
      <c r="F19" s="57" t="n">
        <f aca="false">C19-P19</f>
        <v>62</v>
      </c>
      <c r="G19" s="25" t="e">
        <f aca="false">C19-Q19</f>
        <v>#REF!</v>
      </c>
      <c r="H19" s="58" t="n">
        <f aca="false">SUM(H2:H18)/15</f>
        <v>21.4666666666667</v>
      </c>
      <c r="I19" s="31" t="n">
        <f aca="false">SUM(I2:I18)</f>
        <v>149</v>
      </c>
      <c r="P19" s="2" t="n">
        <f aca="false">SUM(P3:P18)</f>
        <v>1507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190">
      <formula>0</formula>
    </cfRule>
    <cfRule type="cellIs" priority="3" operator="lessThan" aboveAverage="0" equalAverage="0" bottom="0" percent="0" rank="0" text="" dxfId="191">
      <formula>0</formula>
    </cfRule>
    <cfRule type="cellIs" priority="4" operator="greaterThan" aboveAverage="0" equalAverage="0" bottom="0" percent="0" rank="0" text="" dxfId="192">
      <formula>0</formula>
    </cfRule>
  </conditionalFormatting>
  <conditionalFormatting sqref="G3:G19">
    <cfRule type="cellIs" priority="5" operator="greaterThan" aboveAverage="0" equalAverage="0" bottom="0" percent="0" rank="0" text="" dxfId="193">
      <formula>0</formula>
    </cfRule>
  </conditionalFormatting>
  <conditionalFormatting sqref="E3:E19">
    <cfRule type="cellIs" priority="6" operator="equal" aboveAverage="0" equalAverage="0" bottom="0" percent="0" rank="0" text="" dxfId="194">
      <formula>1</formula>
    </cfRule>
    <cfRule type="cellIs" priority="7" operator="greaterThan" aboveAverage="0" equalAverage="0" bottom="0" percent="0" rank="0" text="" dxfId="195">
      <formula>1</formula>
    </cfRule>
    <cfRule type="cellIs" priority="8" operator="lessThan" aboveAverage="0" equalAverage="0" bottom="0" percent="0" rank="0" text="" dxfId="196">
      <formula>1</formula>
    </cfRule>
  </conditionalFormatting>
  <conditionalFormatting sqref="F3:F19">
    <cfRule type="cellIs" priority="9" operator="greaterThan" aboveAverage="0" equalAverage="0" bottom="0" percent="0" rank="0" text="" dxfId="197">
      <formula>0</formula>
    </cfRule>
  </conditionalFormatting>
  <hyperlinks>
    <hyperlink ref="A1" location="Rankings!A1" display="ArmchairCyclis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12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93</v>
      </c>
      <c r="B3" s="25" t="n">
        <f aca="false">IF(ISNA(VLOOKUP(A3,'2017 Results'!$E$1:$I$65520,5,FALSE())),0,VLOOKUP(A3,'2017 Results'!$E$1:$I$65520,5,FALSE()))</f>
        <v>218</v>
      </c>
      <c r="C3" s="25" t="n">
        <f aca="false">IF(ISNA(VLOOKUP(A3,'2018 Results'!$E$1:$I$65228,5,FALSE())),0,VLOOKUP(A3,'2018 Results'!$E$1:$I$65228,5,FALSE()))</f>
        <v>255</v>
      </c>
      <c r="D3" s="25" t="n">
        <f aca="false">C3-B3</f>
        <v>37</v>
      </c>
      <c r="E3" s="38" t="n">
        <f aca="false">C3/B3</f>
        <v>1.1697247706422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0</v>
      </c>
      <c r="I3" s="25" t="n">
        <f aca="false">IF(ISNA(VLOOKUP(A3,Popularity_Data!$E$2:$I$65163,5,FALSE())),0,VLOOKUP(A3,Popularity_Data!$E$2:$I$65163,5,FALSE()))</f>
        <v>11</v>
      </c>
      <c r="P3" s="2" t="n">
        <f aca="false">IF(ISNA(VLOOKUP(A3,'Last week'!$E$1:$I$65487,5,FALSE())),0,VLOOKUP(A3,'Last week'!$E$1:$I$65487,5,FALSE()))</f>
        <v>250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100</v>
      </c>
      <c r="B4" s="25" t="n">
        <f aca="false">IF(ISNA(VLOOKUP(A4,'2017 Results'!$E$1:$I$65520,5,FALSE())),0,VLOOKUP(A4,'2017 Results'!$E$1:$I$65520,5,FALSE()))</f>
        <v>120</v>
      </c>
      <c r="C4" s="25" t="n">
        <f aca="false">IF(ISNA(VLOOKUP(A4,'2018 Results'!$E$1:$I$65228,5,FALSE())),0,VLOOKUP(A4,'2018 Results'!$E$1:$I$65228,5,FALSE()))</f>
        <v>266</v>
      </c>
      <c r="D4" s="25" t="n">
        <f aca="false">C4-B4</f>
        <v>146</v>
      </c>
      <c r="E4" s="38" t="n">
        <f aca="false">C4/B4</f>
        <v>2.21666666666667</v>
      </c>
      <c r="F4" s="25" t="n">
        <f aca="false">C4-P4</f>
        <v>87</v>
      </c>
      <c r="G4" s="25" t="e">
        <f aca="false">C4-Q4</f>
        <v>#REF!</v>
      </c>
      <c r="H4" s="25" t="n">
        <f aca="false">IF(ISNA(VLOOKUP(A4,Age!$E$1:$L$65535,4,FALSE())),0,VLOOKUP(A4,Age!$E$1:$L$65535,4,FALSE()))</f>
        <v>20</v>
      </c>
      <c r="I4" s="25" t="n">
        <f aca="false">IF(ISNA(VLOOKUP(A4,Popularity_Data!$E$2:$I$65163,5,FALSE())),0,VLOOKUP(A4,Popularity_Data!$E$2:$I$65163,5,FALSE()))</f>
        <v>6</v>
      </c>
      <c r="P4" s="2" t="n">
        <f aca="false">IF(ISNA(VLOOKUP(A4,'Last week'!$E$1:$I$65487,5,FALSE())),0,VLOOKUP(A4,'Last week'!$E$1:$I$65487,5,FALSE()))</f>
        <v>179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55</v>
      </c>
      <c r="B5" s="25" t="n">
        <f aca="false">IF(ISNA(VLOOKUP(A5,'2017 Results'!$E$1:$I$65520,5,FALSE())),0,VLOOKUP(A5,'2017 Results'!$E$1:$I$65520,5,FALSE()))</f>
        <v>118</v>
      </c>
      <c r="C5" s="25" t="n">
        <f aca="false">IF(ISNA(VLOOKUP(A5,'2018 Results'!$E$1:$I$65228,5,FALSE())),0,VLOOKUP(A5,'2018 Results'!$E$1:$I$65228,5,FALSE()))</f>
        <v>466</v>
      </c>
      <c r="D5" s="25" t="n">
        <f aca="false">C5-B5</f>
        <v>348</v>
      </c>
      <c r="E5" s="38" t="n">
        <f aca="false">C5/B5</f>
        <v>3.94915254237288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1</v>
      </c>
      <c r="I5" s="25" t="n">
        <f aca="false">IF(ISNA(VLOOKUP(A5,Popularity_Data!$E$2:$I$65163,5,FALSE())),0,VLOOKUP(A5,Popularity_Data!$E$2:$I$65163,5,FALSE()))</f>
        <v>21</v>
      </c>
      <c r="P5" s="2" t="n">
        <f aca="false">IF(ISNA(VLOOKUP(A5,'Last week'!$E$1:$I$65487,5,FALSE())),0,VLOOKUP(A5,'Last week'!$E$1:$I$65487,5,FALSE()))</f>
        <v>461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118</v>
      </c>
      <c r="B6" s="25" t="n">
        <f aca="false">IF(ISNA(VLOOKUP(A6,'2017 Results'!$E$1:$I$65520,5,FALSE())),0,VLOOKUP(A6,'2017 Results'!$E$1:$I$65520,5,FALSE()))</f>
        <v>107</v>
      </c>
      <c r="C6" s="25" t="n">
        <f aca="false">IF(ISNA(VLOOKUP(A6,'2018 Results'!$E$1:$I$65228,5,FALSE())),0,VLOOKUP(A6,'2018 Results'!$E$1:$I$65228,5,FALSE()))</f>
        <v>126</v>
      </c>
      <c r="D6" s="25" t="n">
        <f aca="false">C6-B6</f>
        <v>19</v>
      </c>
      <c r="E6" s="38" t="n">
        <f aca="false">C6/B6</f>
        <v>1.17757009345794</v>
      </c>
      <c r="F6" s="25" t="n">
        <f aca="false">C6-P6</f>
        <v>0</v>
      </c>
      <c r="G6" s="25" t="e">
        <f aca="false">C6-Q6</f>
        <v>#REF!</v>
      </c>
      <c r="H6" s="25" t="n">
        <f aca="false">IF(ISNA(VLOOKUP(A6,Age!$E$1:$L$65535,4,FALSE())),0,VLOOKUP(A6,Age!$E$1:$L$65535,4,FALSE()))</f>
        <v>22</v>
      </c>
      <c r="I6" s="25" t="n">
        <f aca="false">IF(ISNA(VLOOKUP(A6,Popularity_Data!$E$2:$I$65163,5,FALSE())),0,VLOOKUP(A6,Popularity_Data!$E$2:$I$65163,5,FALSE()))</f>
        <v>4</v>
      </c>
      <c r="P6" s="2" t="n">
        <f aca="false">IF(ISNA(VLOOKUP(A6,'Last week'!$E$1:$I$65487,5,FALSE())),0,VLOOKUP(A6,'Last week'!$E$1:$I$65487,5,FALSE()))</f>
        <v>126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83</v>
      </c>
      <c r="B7" s="25" t="n">
        <f aca="false">IF(ISNA(VLOOKUP(A7,'2017 Results'!$E$1:$I$65520,5,FALSE())),0,VLOOKUP(A7,'2017 Results'!$E$1:$I$65520,5,FALSE()))</f>
        <v>85</v>
      </c>
      <c r="C7" s="25" t="n">
        <f aca="false">IF(ISNA(VLOOKUP(A7,'2018 Results'!$E$1:$I$65228,5,FALSE())),0,VLOOKUP(A7,'2018 Results'!$E$1:$I$65228,5,FALSE()))</f>
        <v>124</v>
      </c>
      <c r="D7" s="25" t="n">
        <f aca="false">C7-B7</f>
        <v>39</v>
      </c>
      <c r="E7" s="38" t="n">
        <f aca="false">C7/B7</f>
        <v>1.45882352941176</v>
      </c>
      <c r="F7" s="25" t="n">
        <f aca="false">C7-P7</f>
        <v>85</v>
      </c>
      <c r="G7" s="25" t="e">
        <f aca="false">C7-Q7</f>
        <v>#REF!</v>
      </c>
      <c r="H7" s="25" t="n">
        <f aca="false">IF(ISNA(VLOOKUP(A7,Age!$E$1:$L$65535,4,FALSE())),0,VLOOKUP(A7,Age!$E$1:$L$65535,4,FALSE()))</f>
        <v>22</v>
      </c>
      <c r="I7" s="25" t="n">
        <f aca="false">IF(ISNA(VLOOKUP(A7,Popularity_Data!$E$2:$I$65163,5,FALSE())),0,VLOOKUP(A7,Popularity_Data!$E$2:$I$65163,5,FALSE()))</f>
        <v>7</v>
      </c>
      <c r="P7" s="2" t="n">
        <f aca="false">IF(ISNA(VLOOKUP(A7,'Last week'!$E$1:$I$65487,5,FALSE())),0,VLOOKUP(A7,'Last week'!$E$1:$I$65487,5,FALSE()))</f>
        <v>39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135</v>
      </c>
      <c r="B8" s="25" t="n">
        <f aca="false">IF(ISNA(VLOOKUP(A8,'2017 Results'!$E$1:$I$65520,5,FALSE())),0,VLOOKUP(A8,'2017 Results'!$E$1:$I$65520,5,FALSE()))</f>
        <v>66</v>
      </c>
      <c r="C8" s="25" t="n">
        <f aca="false">IF(ISNA(VLOOKUP(A8,'2018 Results'!$E$1:$I$65228,5,FALSE())),0,VLOOKUP(A8,'2018 Results'!$E$1:$I$65228,5,FALSE()))</f>
        <v>98</v>
      </c>
      <c r="D8" s="25" t="n">
        <f aca="false">C8-B8</f>
        <v>32</v>
      </c>
      <c r="E8" s="38" t="n">
        <f aca="false">C8/B8</f>
        <v>1.48484848484848</v>
      </c>
      <c r="F8" s="25" t="n">
        <f aca="false">C8-P8</f>
        <v>3</v>
      </c>
      <c r="G8" s="25" t="e">
        <f aca="false">C8-Q8</f>
        <v>#REF!</v>
      </c>
      <c r="H8" s="25" t="n">
        <f aca="false">IF(ISNA(VLOOKUP(A8,Age!$E$1:$L$65535,4,FALSE())),0,VLOOKUP(A8,Age!$E$1:$L$65535,4,FALSE()))</f>
        <v>20</v>
      </c>
      <c r="I8" s="25" t="n">
        <f aca="false">IF(ISNA(VLOOKUP(A8,Popularity_Data!$E$2:$I$65163,5,FALSE())),0,VLOOKUP(A8,Popularity_Data!$E$2:$I$65163,5,FALSE()))</f>
        <v>6</v>
      </c>
      <c r="P8" s="2" t="n">
        <f aca="false">IF(ISNA(VLOOKUP(A8,'Last week'!$E$1:$I$65487,5,FALSE())),0,VLOOKUP(A8,'Last week'!$E$1:$I$65487,5,FALSE()))</f>
        <v>95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62</v>
      </c>
      <c r="B9" s="25" t="n">
        <f aca="false">IF(ISNA(VLOOKUP(A9,'2017 Results'!$E$1:$I$65520,5,FALSE())),0,VLOOKUP(A9,'2017 Results'!$E$1:$I$65520,5,FALSE()))</f>
        <v>59</v>
      </c>
      <c r="C9" s="25" t="n">
        <f aca="false">IF(ISNA(VLOOKUP(A9,'2018 Results'!$E$1:$I$65228,5,FALSE())),0,VLOOKUP(A9,'2018 Results'!$E$1:$I$65228,5,FALSE()))</f>
        <v>59</v>
      </c>
      <c r="D9" s="25" t="n">
        <f aca="false">C9-B9</f>
        <v>0</v>
      </c>
      <c r="E9" s="38" t="n">
        <f aca="false">C9/B9</f>
        <v>1</v>
      </c>
      <c r="F9" s="25" t="n">
        <f aca="false">C9-P9</f>
        <v>0</v>
      </c>
      <c r="G9" s="25" t="e">
        <f aca="false">C9-Q9</f>
        <v>#REF!</v>
      </c>
      <c r="H9" s="25" t="n">
        <f aca="false">IF(ISNA(VLOOKUP(A9,Age!$E$1:$L$65535,4,FALSE())),0,VLOOKUP(A9,Age!$E$1:$L$65535,4,FALSE()))</f>
        <v>20</v>
      </c>
      <c r="I9" s="25" t="n">
        <f aca="false">IF(ISNA(VLOOKUP(A9,Popularity_Data!$E$2:$I$65163,5,FALSE())),0,VLOOKUP(A9,Popularity_Data!$E$2:$I$65163,5,FALSE()))</f>
        <v>7</v>
      </c>
      <c r="P9" s="2" t="n">
        <f aca="false">IF(ISNA(VLOOKUP(A9,'Last week'!$E$1:$I$65487,5,FALSE())),0,VLOOKUP(A9,'Last week'!$E$1:$I$65487,5,FALSE()))</f>
        <v>59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85</v>
      </c>
      <c r="B10" s="25" t="n">
        <f aca="false">IF(ISNA(VLOOKUP(A10,'2017 Results'!$E$1:$I$65520,5,FALSE())),0,VLOOKUP(A10,'2017 Results'!$E$1:$I$65520,5,FALSE()))</f>
        <v>54</v>
      </c>
      <c r="C10" s="25" t="n">
        <f aca="false">IF(ISNA(VLOOKUP(A10,'2018 Results'!$E$1:$I$65228,5,FALSE())),0,VLOOKUP(A10,'2018 Results'!$E$1:$I$65228,5,FALSE()))</f>
        <v>42</v>
      </c>
      <c r="D10" s="25" t="n">
        <f aca="false">C10-B10</f>
        <v>-12</v>
      </c>
      <c r="E10" s="38" t="n">
        <f aca="false">C10/B10</f>
        <v>0.777777777777778</v>
      </c>
      <c r="F10" s="25" t="n">
        <f aca="false">C10-P10</f>
        <v>0</v>
      </c>
      <c r="G10" s="25" t="e">
        <f aca="false">C10-Q10</f>
        <v>#REF!</v>
      </c>
      <c r="H10" s="25" t="n">
        <f aca="false">IF(ISNA(VLOOKUP(A10,Age!$E$1:$L$65535,4,FALSE())),0,VLOOKUP(A10,Age!$E$1:$L$65535,4,FALSE()))</f>
        <v>23</v>
      </c>
      <c r="I10" s="25" t="n">
        <f aca="false">IF(ISNA(VLOOKUP(A10,Popularity_Data!$E$2:$I$65163,5,FALSE())),0,VLOOKUP(A10,Popularity_Data!$E$2:$I$65163,5,FALSE()))</f>
        <v>6</v>
      </c>
      <c r="P10" s="2" t="n">
        <f aca="false">IF(ISNA(VLOOKUP(A10,'Last week'!$E$1:$I$65487,5,FALSE())),0,VLOOKUP(A10,'Last week'!$E$1:$I$65487,5,FALSE()))</f>
        <v>42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91</v>
      </c>
      <c r="B11" s="25" t="n">
        <f aca="false">IF(ISNA(VLOOKUP(A11,'2017 Results'!$E$1:$I$65520,5,FALSE())),0,VLOOKUP(A11,'2017 Results'!$E$1:$I$65520,5,FALSE()))</f>
        <v>33</v>
      </c>
      <c r="C11" s="25" t="n">
        <f aca="false">IF(ISNA(VLOOKUP(A11,'2018 Results'!$E$1:$I$65228,5,FALSE())),0,VLOOKUP(A11,'2018 Results'!$E$1:$I$65228,5,FALSE()))</f>
        <v>290</v>
      </c>
      <c r="D11" s="25" t="n">
        <f aca="false">C11-B11</f>
        <v>257</v>
      </c>
      <c r="E11" s="38" t="n">
        <f aca="false">C11/B11</f>
        <v>8.78787878787879</v>
      </c>
      <c r="F11" s="25" t="n">
        <f aca="false">C11-P11</f>
        <v>18</v>
      </c>
      <c r="G11" s="25" t="e">
        <f aca="false">C11-Q11</f>
        <v>#REF!</v>
      </c>
      <c r="H11" s="25" t="n">
        <f aca="false">IF(ISNA(VLOOKUP(A11,Age!$E$1:$L$65535,4,FALSE())),0,VLOOKUP(A11,Age!$E$1:$L$65535,4,FALSE()))</f>
        <v>21</v>
      </c>
      <c r="I11" s="25" t="n">
        <f aca="false">IF(ISNA(VLOOKUP(A11,Popularity_Data!$E$2:$I$65163,5,FALSE())),0,VLOOKUP(A11,Popularity_Data!$E$2:$I$65163,5,FALSE()))</f>
        <v>7</v>
      </c>
      <c r="P11" s="2" t="n">
        <f aca="false">IF(ISNA(VLOOKUP(A11,'Last week'!$E$1:$I$65487,5,FALSE())),0,VLOOKUP(A11,'Last week'!$E$1:$I$65487,5,FALSE()))</f>
        <v>272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77</v>
      </c>
      <c r="B12" s="25" t="n">
        <f aca="false">IF(ISNA(VLOOKUP(A12,'2017 Results'!$E$1:$I$65520,5,FALSE())),0,VLOOKUP(A12,'2017 Results'!$E$1:$I$65520,5,FALSE()))</f>
        <v>26</v>
      </c>
      <c r="C12" s="25" t="n">
        <f aca="false">IF(ISNA(VLOOKUP(A12,'2018 Results'!$E$1:$I$65228,5,FALSE())),0,VLOOKUP(A12,'2018 Results'!$E$1:$I$65228,5,FALSE()))</f>
        <v>382</v>
      </c>
      <c r="D12" s="25" t="n">
        <f aca="false">C12-B12</f>
        <v>356</v>
      </c>
      <c r="E12" s="38" t="n">
        <f aca="false">C12/B12</f>
        <v>14.6923076923077</v>
      </c>
      <c r="F12" s="25" t="n">
        <f aca="false">C12-P12</f>
        <v>104</v>
      </c>
      <c r="G12" s="25" t="e">
        <f aca="false">C12-Q12</f>
        <v>#REF!</v>
      </c>
      <c r="H12" s="25" t="n">
        <f aca="false">IF(ISNA(VLOOKUP(A12,Age!$E$1:$L$65535,4,FALSE())),0,VLOOKUP(A12,Age!$E$1:$L$65535,4,FALSE()))</f>
        <v>21</v>
      </c>
      <c r="I12" s="25" t="n">
        <f aca="false">IF(ISNA(VLOOKUP(A12,Popularity_Data!$E$2:$I$65163,5,FALSE())),0,VLOOKUP(A12,Popularity_Data!$E$2:$I$65163,5,FALSE()))</f>
        <v>24</v>
      </c>
      <c r="P12" s="2" t="n">
        <f aca="false">IF(ISNA(VLOOKUP(A12,'Last week'!$E$1:$I$65487,5,FALSE())),0,VLOOKUP(A12,'Last week'!$E$1:$I$65487,5,FALSE()))</f>
        <v>278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155</v>
      </c>
      <c r="B13" s="25" t="n">
        <f aca="false">IF(ISNA(VLOOKUP(A13,'2017 Results'!$E$1:$I$65520,5,FALSE())),0,VLOOKUP(A13,'2017 Results'!$E$1:$I$65520,5,FALSE()))</f>
        <v>19</v>
      </c>
      <c r="C13" s="25" t="n">
        <f aca="false">IF(ISNA(VLOOKUP(A13,'2018 Results'!$E$1:$I$65228,5,FALSE())),0,VLOOKUP(A13,'2018 Results'!$E$1:$I$65228,5,FALSE()))</f>
        <v>31</v>
      </c>
      <c r="D13" s="25" t="n">
        <f aca="false">C13-B13</f>
        <v>12</v>
      </c>
      <c r="E13" s="38" t="n">
        <f aca="false">C13/B13</f>
        <v>1.63157894736842</v>
      </c>
      <c r="F13" s="25" t="n">
        <f aca="false">C13-P13</f>
        <v>0</v>
      </c>
      <c r="G13" s="25" t="e">
        <f aca="false">C13-Q13</f>
        <v>#REF!</v>
      </c>
      <c r="H13" s="25" t="n">
        <f aca="false">IF(ISNA(VLOOKUP(A13,Age!$E$1:$L$65535,4,FALSE())),0,VLOOKUP(A13,Age!$E$1:$L$65535,4,FALSE()))</f>
        <v>20</v>
      </c>
      <c r="I13" s="25" t="n">
        <f aca="false">IF(ISNA(VLOOKUP(A13,Popularity_Data!$E$2:$I$65163,5,FALSE())),0,VLOOKUP(A13,Popularity_Data!$E$2:$I$65163,5,FALSE()))</f>
        <v>2</v>
      </c>
      <c r="P13" s="2" t="n">
        <f aca="false">IF(ISNA(VLOOKUP(A13,'Last week'!$E$1:$I$65487,5,FALSE())),0,VLOOKUP(A13,'Last week'!$E$1:$I$65487,5,FALSE()))</f>
        <v>31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139</v>
      </c>
      <c r="B14" s="25" t="n">
        <f aca="false">IF(ISNA(VLOOKUP(A14,'2017 Results'!$E$1:$I$65520,5,FALSE())),0,VLOOKUP(A14,'2017 Results'!$E$1:$I$65520,5,FALSE()))</f>
        <v>11</v>
      </c>
      <c r="C14" s="25" t="n">
        <f aca="false">IF(ISNA(VLOOKUP(A14,'2018 Results'!$E$1:$I$65228,5,FALSE())),0,VLOOKUP(A14,'2018 Results'!$E$1:$I$65228,5,FALSE()))</f>
        <v>50</v>
      </c>
      <c r="D14" s="25" t="n">
        <f aca="false">C14-B14</f>
        <v>39</v>
      </c>
      <c r="E14" s="38" t="n">
        <f aca="false">C14/B14</f>
        <v>4.54545454545455</v>
      </c>
      <c r="F14" s="25" t="n">
        <f aca="false">C14-P14</f>
        <v>10</v>
      </c>
      <c r="G14" s="25" t="e">
        <f aca="false">C14-Q14</f>
        <v>#REF!</v>
      </c>
      <c r="H14" s="25" t="n">
        <f aca="false">IF(ISNA(VLOOKUP(A14,Age!$E$1:$L$65535,4,FALSE())),0,VLOOKUP(A14,Age!$E$1:$L$65535,4,FALSE()))</f>
        <v>21</v>
      </c>
      <c r="I14" s="25" t="n">
        <f aca="false">IF(ISNA(VLOOKUP(A14,Popularity_Data!$E$2:$I$65163,5,FALSE())),0,VLOOKUP(A14,Popularity_Data!$E$2:$I$65163,5,FALSE()))</f>
        <v>2</v>
      </c>
      <c r="P14" s="2" t="n">
        <f aca="false">IF(ISNA(VLOOKUP(A14,'Last week'!$E$1:$I$65487,5,FALSE())),0,VLOOKUP(A14,'Last week'!$E$1:$I$65487,5,FALSE()))</f>
        <v>40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119</v>
      </c>
      <c r="B15" s="25" t="n">
        <f aca="false">IF(ISNA(VLOOKUP(A15,'2017 Results'!$E$1:$I$65520,5,FALSE())),0,VLOOKUP(A15,'2017 Results'!$E$1:$I$65520,5,FALSE()))</f>
        <v>11</v>
      </c>
      <c r="C15" s="25" t="n">
        <f aca="false">IF(ISNA(VLOOKUP(A15,'2018 Results'!$E$1:$I$65228,5,FALSE())),0,VLOOKUP(A15,'2018 Results'!$E$1:$I$65228,5,FALSE()))</f>
        <v>45</v>
      </c>
      <c r="D15" s="25" t="n">
        <f aca="false">C15-B15</f>
        <v>34</v>
      </c>
      <c r="E15" s="38" t="n">
        <f aca="false">C15/B15</f>
        <v>4.09090909090909</v>
      </c>
      <c r="F15" s="25" t="n">
        <f aca="false">C15-P15</f>
        <v>5</v>
      </c>
      <c r="G15" s="25" t="e">
        <f aca="false">C15-Q15</f>
        <v>#REF!</v>
      </c>
      <c r="H15" s="25" t="n">
        <f aca="false">IF(ISNA(VLOOKUP(A15,Age!$E$1:$L$65535,4,FALSE())),0,VLOOKUP(A15,Age!$E$1:$L$65535,4,FALSE()))</f>
        <v>21</v>
      </c>
      <c r="I15" s="25" t="n">
        <f aca="false">IF(ISNA(VLOOKUP(A15,Popularity_Data!$E$2:$I$65163,5,FALSE())),0,VLOOKUP(A15,Popularity_Data!$E$2:$I$65163,5,FALSE()))</f>
        <v>2</v>
      </c>
      <c r="P15" s="2" t="n">
        <f aca="false">IF(ISNA(VLOOKUP(A15,'Last week'!$E$1:$I$65487,5,FALSE())),0,VLOOKUP(A15,'Last week'!$E$1:$I$65487,5,FALSE()))</f>
        <v>40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154</v>
      </c>
      <c r="B16" s="25" t="n">
        <f aca="false">IF(ISNA(VLOOKUP(A16,'2017 Results'!$E$1:$I$65520,5,FALSE())),0,VLOOKUP(A16,'2017 Results'!$E$1:$I$65520,5,FALSE()))</f>
        <v>8</v>
      </c>
      <c r="C16" s="25" t="n">
        <f aca="false">IF(ISNA(VLOOKUP(A16,'2018 Results'!$E$1:$I$65228,5,FALSE())),0,VLOOKUP(A16,'2018 Results'!$E$1:$I$65228,5,FALSE()))</f>
        <v>48</v>
      </c>
      <c r="D16" s="25" t="n">
        <f aca="false">C16-B16</f>
        <v>40</v>
      </c>
      <c r="E16" s="38" t="n">
        <f aca="false">C16/B16</f>
        <v>6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22</v>
      </c>
      <c r="I16" s="25" t="n">
        <f aca="false">IF(ISNA(VLOOKUP(A16,Popularity_Data!$E$2:$I$65163,5,FALSE())),0,VLOOKUP(A16,Popularity_Data!$E$2:$I$65163,5,FALSE()))</f>
        <v>1</v>
      </c>
      <c r="P16" s="2" t="n">
        <f aca="false">IF(ISNA(VLOOKUP(A16,'Last week'!$E$1:$I$65487,5,FALSE())),0,VLOOKUP(A16,'Last week'!$E$1:$I$65487,5,FALSE()))</f>
        <v>48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156</v>
      </c>
      <c r="B17" s="25" t="n">
        <f aca="false">IF(ISNA(VLOOKUP(A17,'2017 Results'!$E$1:$I$65520,5,FALSE())),0,VLOOKUP(A17,'2017 Results'!$E$1:$I$65520,5,FALSE()))</f>
        <v>1</v>
      </c>
      <c r="C17" s="25" t="n">
        <f aca="false">IF(ISNA(VLOOKUP(A17,'2018 Results'!$E$1:$I$65228,5,FALSE())),0,VLOOKUP(A17,'2018 Results'!$E$1:$I$65228,5,FALSE()))</f>
        <v>11</v>
      </c>
      <c r="D17" s="25" t="n">
        <f aca="false">C17-B17</f>
        <v>10</v>
      </c>
      <c r="E17" s="38" t="n">
        <f aca="false">C17/B17</f>
        <v>11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21</v>
      </c>
      <c r="I17" s="25" t="n">
        <f aca="false">IF(ISNA(VLOOKUP(A17,Popularity_Data!$E$2:$I$65163,5,FALSE())),0,VLOOKUP(A17,Popularity_Data!$E$2:$I$65163,5,FALSE()))</f>
        <v>1</v>
      </c>
      <c r="P17" s="2" t="n">
        <f aca="false">IF(ISNA(VLOOKUP(A17,'Last week'!$E$1:$I$65487,5,FALSE())),0,VLOOKUP(A17,'Last week'!$E$1:$I$65487,5,FALSE()))</f>
        <v>11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36</v>
      </c>
      <c r="C19" s="31" t="n">
        <f aca="false">SUM(C2:C18)</f>
        <v>2293</v>
      </c>
      <c r="D19" s="25" t="n">
        <f aca="false">C19-B19</f>
        <v>1357</v>
      </c>
      <c r="E19" s="38" t="n">
        <f aca="false">C19/B19</f>
        <v>2.44978632478633</v>
      </c>
      <c r="F19" s="57" t="n">
        <f aca="false">C19-P19</f>
        <v>322</v>
      </c>
      <c r="G19" s="25" t="e">
        <f aca="false">C19-Q19</f>
        <v>#REF!</v>
      </c>
      <c r="H19" s="58" t="n">
        <f aca="false">SUM(H2:H18)/15</f>
        <v>21</v>
      </c>
      <c r="I19" s="31" t="n">
        <f aca="false">SUM(I2:I18)</f>
        <v>107</v>
      </c>
      <c r="P19" s="2" t="n">
        <f aca="false">SUM(P3:P18)</f>
        <v>1971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198">
      <formula>0</formula>
    </cfRule>
    <cfRule type="cellIs" priority="3" operator="lessThan" aboveAverage="0" equalAverage="0" bottom="0" percent="0" rank="0" text="" dxfId="199">
      <formula>0</formula>
    </cfRule>
    <cfRule type="cellIs" priority="4" operator="greaterThan" aboveAverage="0" equalAverage="0" bottom="0" percent="0" rank="0" text="" dxfId="200">
      <formula>0</formula>
    </cfRule>
  </conditionalFormatting>
  <conditionalFormatting sqref="G3:G19">
    <cfRule type="cellIs" priority="5" operator="greaterThan" aboveAverage="0" equalAverage="0" bottom="0" percent="0" rank="0" text="" dxfId="201">
      <formula>0</formula>
    </cfRule>
  </conditionalFormatting>
  <conditionalFormatting sqref="E3:E19">
    <cfRule type="cellIs" priority="6" operator="equal" aboveAverage="0" equalAverage="0" bottom="0" percent="0" rank="0" text="" dxfId="202">
      <formula>1</formula>
    </cfRule>
    <cfRule type="cellIs" priority="7" operator="greaterThan" aboveAverage="0" equalAverage="0" bottom="0" percent="0" rank="0" text="" dxfId="203">
      <formula>1</formula>
    </cfRule>
    <cfRule type="cellIs" priority="8" operator="lessThan" aboveAverage="0" equalAverage="0" bottom="0" percent="0" rank="0" text="" dxfId="204">
      <formula>1</formula>
    </cfRule>
  </conditionalFormatting>
  <conditionalFormatting sqref="F3:F19">
    <cfRule type="cellIs" priority="9" operator="greaterThan" aboveAverage="0" equalAverage="0" bottom="0" percent="0" rank="0" text="" dxfId="205">
      <formula>0</formula>
    </cfRule>
  </conditionalFormatting>
  <hyperlinks>
    <hyperlink ref="A1" location="Rankings!A1" display="Trudgi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40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157</v>
      </c>
      <c r="B3" s="25" t="n">
        <f aca="false">IF(ISNA(VLOOKUP(A3,'2017 Results'!$E$1:$I$65520,5,FALSE())),0,VLOOKUP(A3,'2017 Results'!$E$1:$I$65520,5,FALSE()))</f>
        <v>255</v>
      </c>
      <c r="C3" s="25" t="n">
        <f aca="false">IF(ISNA(VLOOKUP(A3,'2018 Results'!$E$1:$I$65228,5,FALSE())),0,VLOOKUP(A3,'2018 Results'!$E$1:$I$65228,5,FALSE()))</f>
        <v>111</v>
      </c>
      <c r="D3" s="25" t="n">
        <f aca="false">C3-B3</f>
        <v>-144</v>
      </c>
      <c r="E3" s="38" t="n">
        <f aca="false">C3/B3</f>
        <v>0.435294117647059</v>
      </c>
      <c r="F3" s="25" t="n">
        <f aca="false">C3-P3</f>
        <v>0</v>
      </c>
      <c r="G3" s="25" t="e">
        <f aca="false">C3-Q3</f>
        <v>#REF!</v>
      </c>
      <c r="H3" s="25" t="n">
        <f aca="false">IF(ISNA(VLOOKUP(A3,Age!$E$1:$L$65535,4,FALSE())),0,VLOOKUP(A3,Age!$E$1:$L$65535,4,FALSE()))</f>
        <v>21</v>
      </c>
      <c r="I3" s="25" t="n">
        <f aca="false">IF(ISNA(VLOOKUP(A3,Popularity_Data!$E$2:$I$65163,5,FALSE())),0,VLOOKUP(A3,Popularity_Data!$E$2:$I$65163,5,FALSE()))</f>
        <v>1</v>
      </c>
      <c r="P3" s="2" t="n">
        <f aca="false">IF(ISNA(VLOOKUP(A3,'Last week'!$E$1:$I$65487,5,FALSE())),0,VLOOKUP(A3,'Last week'!$E$1:$I$65487,5,FALSE()))</f>
        <v>111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109</v>
      </c>
      <c r="B4" s="25" t="n">
        <f aca="false">IF(ISNA(VLOOKUP(A4,'2017 Results'!$E$1:$I$65520,5,FALSE())),0,VLOOKUP(A4,'2017 Results'!$E$1:$I$65520,5,FALSE()))</f>
        <v>216</v>
      </c>
      <c r="C4" s="25" t="n">
        <f aca="false">IF(ISNA(VLOOKUP(A4,'2018 Results'!$E$1:$I$65228,5,FALSE())),0,VLOOKUP(A4,'2018 Results'!$E$1:$I$65228,5,FALSE()))</f>
        <v>76</v>
      </c>
      <c r="D4" s="25" t="n">
        <f aca="false">C4-B4</f>
        <v>-140</v>
      </c>
      <c r="E4" s="38" t="n">
        <f aca="false">C4/B4</f>
        <v>0.351851851851852</v>
      </c>
      <c r="F4" s="25" t="n">
        <f aca="false">C4-P4</f>
        <v>5</v>
      </c>
      <c r="G4" s="25" t="e">
        <f aca="false">C4-Q4</f>
        <v>#REF!</v>
      </c>
      <c r="H4" s="25" t="n">
        <f aca="false">IF(ISNA(VLOOKUP(A4,Age!$E$1:$L$65535,4,FALSE())),0,VLOOKUP(A4,Age!$E$1:$L$65535,4,FALSE()))</f>
        <v>21</v>
      </c>
      <c r="I4" s="25" t="n">
        <f aca="false">IF(ISNA(VLOOKUP(A4,Popularity_Data!$E$2:$I$65163,5,FALSE())),0,VLOOKUP(A4,Popularity_Data!$E$2:$I$65163,5,FALSE()))</f>
        <v>5</v>
      </c>
      <c r="P4" s="2" t="n">
        <f aca="false">IF(ISNA(VLOOKUP(A4,'Last week'!$E$1:$I$65487,5,FALSE())),0,VLOOKUP(A4,'Last week'!$E$1:$I$65487,5,FALSE()))</f>
        <v>71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55</v>
      </c>
      <c r="B5" s="25" t="n">
        <f aca="false">IF(ISNA(VLOOKUP(A5,'2017 Results'!$E$1:$I$65520,5,FALSE())),0,VLOOKUP(A5,'2017 Results'!$E$1:$I$65520,5,FALSE()))</f>
        <v>118</v>
      </c>
      <c r="C5" s="25" t="n">
        <f aca="false">IF(ISNA(VLOOKUP(A5,'2018 Results'!$E$1:$I$65228,5,FALSE())),0,VLOOKUP(A5,'2018 Results'!$E$1:$I$65228,5,FALSE()))</f>
        <v>466</v>
      </c>
      <c r="D5" s="25" t="n">
        <f aca="false">C5-B5</f>
        <v>348</v>
      </c>
      <c r="E5" s="38" t="n">
        <f aca="false">C5/B5</f>
        <v>3.94915254237288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1</v>
      </c>
      <c r="I5" s="25" t="n">
        <f aca="false">IF(ISNA(VLOOKUP(A5,Popularity_Data!$E$2:$I$65163,5,FALSE())),0,VLOOKUP(A5,Popularity_Data!$E$2:$I$65163,5,FALSE()))</f>
        <v>21</v>
      </c>
      <c r="P5" s="2" t="n">
        <f aca="false">IF(ISNA(VLOOKUP(A5,'Last week'!$E$1:$I$65487,5,FALSE())),0,VLOOKUP(A5,'Last week'!$E$1:$I$65487,5,FALSE()))</f>
        <v>461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72</v>
      </c>
      <c r="B6" s="25" t="n">
        <f aca="false">IF(ISNA(VLOOKUP(A6,'2017 Results'!$E$1:$I$65520,5,FALSE())),0,VLOOKUP(A6,'2017 Results'!$E$1:$I$65520,5,FALSE()))</f>
        <v>107</v>
      </c>
      <c r="C6" s="25" t="n">
        <f aca="false">IF(ISNA(VLOOKUP(A6,'2018 Results'!$E$1:$I$65228,5,FALSE())),0,VLOOKUP(A6,'2018 Results'!$E$1:$I$65228,5,FALSE()))</f>
        <v>150</v>
      </c>
      <c r="D6" s="25" t="n">
        <f aca="false">C6-B6</f>
        <v>43</v>
      </c>
      <c r="E6" s="38" t="n">
        <f aca="false">C6/B6</f>
        <v>1.4018691588785</v>
      </c>
      <c r="F6" s="25" t="n">
        <f aca="false">C6-P6</f>
        <v>0</v>
      </c>
      <c r="G6" s="25" t="e">
        <f aca="false">C6-Q6</f>
        <v>#REF!</v>
      </c>
      <c r="H6" s="25" t="n">
        <f aca="false">IF(ISNA(VLOOKUP(A6,Age!$E$1:$L$65535,4,FALSE())),0,VLOOKUP(A6,Age!$E$1:$L$65535,4,FALSE()))</f>
        <v>19</v>
      </c>
      <c r="I6" s="25" t="n">
        <f aca="false">IF(ISNA(VLOOKUP(A6,Popularity_Data!$E$2:$I$65163,5,FALSE())),0,VLOOKUP(A6,Popularity_Data!$E$2:$I$65163,5,FALSE()))</f>
        <v>14</v>
      </c>
      <c r="P6" s="2" t="n">
        <f aca="false">IF(ISNA(VLOOKUP(A6,'Last week'!$E$1:$I$65487,5,FALSE())),0,VLOOKUP(A6,'Last week'!$E$1:$I$65487,5,FALSE()))</f>
        <v>150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57</v>
      </c>
      <c r="B7" s="25" t="n">
        <f aca="false">IF(ISNA(VLOOKUP(A7,'2017 Results'!$E$1:$I$65520,5,FALSE())),0,VLOOKUP(A7,'2017 Results'!$E$1:$I$65520,5,FALSE()))</f>
        <v>96</v>
      </c>
      <c r="C7" s="25" t="n">
        <f aca="false">IF(ISNA(VLOOKUP(A7,'2018 Results'!$E$1:$I$65228,5,FALSE())),0,VLOOKUP(A7,'2018 Results'!$E$1:$I$65228,5,FALSE()))</f>
        <v>72</v>
      </c>
      <c r="D7" s="25" t="n">
        <f aca="false">C7-B7</f>
        <v>-24</v>
      </c>
      <c r="E7" s="38" t="n">
        <f aca="false">C7/B7</f>
        <v>0.75</v>
      </c>
      <c r="F7" s="25" t="n">
        <f aca="false">C7-P7</f>
        <v>10</v>
      </c>
      <c r="G7" s="25" t="e">
        <f aca="false">C7-Q7</f>
        <v>#REF!</v>
      </c>
      <c r="H7" s="25" t="n">
        <f aca="false">IF(ISNA(VLOOKUP(A7,Age!$E$1:$L$65535,4,FALSE())),0,VLOOKUP(A7,Age!$E$1:$L$65535,4,FALSE()))</f>
        <v>22</v>
      </c>
      <c r="I7" s="25" t="n">
        <f aca="false">IF(ISNA(VLOOKUP(A7,Popularity_Data!$E$2:$I$65163,5,FALSE())),0,VLOOKUP(A7,Popularity_Data!$E$2:$I$65163,5,FALSE()))</f>
        <v>14</v>
      </c>
      <c r="P7" s="2" t="n">
        <f aca="false">IF(ISNA(VLOOKUP(A7,'Last week'!$E$1:$I$65487,5,FALSE())),0,VLOOKUP(A7,'Last week'!$E$1:$I$65487,5,FALSE()))</f>
        <v>62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135</v>
      </c>
      <c r="B8" s="25" t="n">
        <f aca="false">IF(ISNA(VLOOKUP(A8,'2017 Results'!$E$1:$I$65520,5,FALSE())),0,VLOOKUP(A8,'2017 Results'!$E$1:$I$65520,5,FALSE()))</f>
        <v>66</v>
      </c>
      <c r="C8" s="25" t="n">
        <f aca="false">IF(ISNA(VLOOKUP(A8,'2018 Results'!$E$1:$I$65228,5,FALSE())),0,VLOOKUP(A8,'2018 Results'!$E$1:$I$65228,5,FALSE()))</f>
        <v>98</v>
      </c>
      <c r="D8" s="25" t="n">
        <f aca="false">C8-B8</f>
        <v>32</v>
      </c>
      <c r="E8" s="38" t="n">
        <f aca="false">C8/B8</f>
        <v>1.48484848484848</v>
      </c>
      <c r="F8" s="25" t="n">
        <f aca="false">C8-P8</f>
        <v>3</v>
      </c>
      <c r="G8" s="25" t="e">
        <f aca="false">C8-Q8</f>
        <v>#REF!</v>
      </c>
      <c r="H8" s="25" t="n">
        <f aca="false">IF(ISNA(VLOOKUP(A8,Age!$E$1:$L$65535,4,FALSE())),0,VLOOKUP(A8,Age!$E$1:$L$65535,4,FALSE()))</f>
        <v>20</v>
      </c>
      <c r="I8" s="25" t="n">
        <f aca="false">IF(ISNA(VLOOKUP(A8,Popularity_Data!$E$2:$I$65163,5,FALSE())),0,VLOOKUP(A8,Popularity_Data!$E$2:$I$65163,5,FALSE()))</f>
        <v>6</v>
      </c>
      <c r="P8" s="2" t="n">
        <f aca="false">IF(ISNA(VLOOKUP(A8,'Last week'!$E$1:$I$65487,5,FALSE())),0,VLOOKUP(A8,'Last week'!$E$1:$I$65487,5,FALSE()))</f>
        <v>95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62</v>
      </c>
      <c r="B9" s="25" t="n">
        <f aca="false">IF(ISNA(VLOOKUP(A9,'2017 Results'!$E$1:$I$65520,5,FALSE())),0,VLOOKUP(A9,'2017 Results'!$E$1:$I$65520,5,FALSE()))</f>
        <v>59</v>
      </c>
      <c r="C9" s="25" t="n">
        <f aca="false">IF(ISNA(VLOOKUP(A9,'2018 Results'!$E$1:$I$65228,5,FALSE())),0,VLOOKUP(A9,'2018 Results'!$E$1:$I$65228,5,FALSE()))</f>
        <v>59</v>
      </c>
      <c r="D9" s="25" t="n">
        <f aca="false">C9-B9</f>
        <v>0</v>
      </c>
      <c r="E9" s="38" t="n">
        <f aca="false">C9/B9</f>
        <v>1</v>
      </c>
      <c r="F9" s="25" t="n">
        <f aca="false">C9-P9</f>
        <v>0</v>
      </c>
      <c r="G9" s="25" t="e">
        <f aca="false">C9-Q9</f>
        <v>#REF!</v>
      </c>
      <c r="H9" s="25" t="n">
        <f aca="false">IF(ISNA(VLOOKUP(A9,Age!$E$1:$L$65535,4,FALSE())),0,VLOOKUP(A9,Age!$E$1:$L$65535,4,FALSE()))</f>
        <v>20</v>
      </c>
      <c r="I9" s="25" t="n">
        <f aca="false">IF(ISNA(VLOOKUP(A9,Popularity_Data!$E$2:$I$65163,5,FALSE())),0,VLOOKUP(A9,Popularity_Data!$E$2:$I$65163,5,FALSE()))</f>
        <v>7</v>
      </c>
      <c r="P9" s="2" t="n">
        <f aca="false">IF(ISNA(VLOOKUP(A9,'Last week'!$E$1:$I$65487,5,FALSE())),0,VLOOKUP(A9,'Last week'!$E$1:$I$65487,5,FALSE()))</f>
        <v>59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111</v>
      </c>
      <c r="B10" s="25" t="n">
        <f aca="false">IF(ISNA(VLOOKUP(A10,'2017 Results'!$E$1:$I$65520,5,FALSE())),0,VLOOKUP(A10,'2017 Results'!$E$1:$I$65520,5,FALSE()))</f>
        <v>50</v>
      </c>
      <c r="C10" s="25" t="n">
        <f aca="false">IF(ISNA(VLOOKUP(A10,'2018 Results'!$E$1:$I$65228,5,FALSE())),0,VLOOKUP(A10,'2018 Results'!$E$1:$I$65228,5,FALSE()))</f>
        <v>162</v>
      </c>
      <c r="D10" s="25" t="n">
        <f aca="false">C10-B10</f>
        <v>112</v>
      </c>
      <c r="E10" s="38" t="n">
        <f aca="false">C10/B10</f>
        <v>3.24</v>
      </c>
      <c r="F10" s="25" t="n">
        <f aca="false">C10-P10</f>
        <v>24</v>
      </c>
      <c r="G10" s="25" t="e">
        <f aca="false">C10-Q10</f>
        <v>#REF!</v>
      </c>
      <c r="H10" s="25" t="n">
        <f aca="false">IF(ISNA(VLOOKUP(A10,Age!$E$1:$L$65535,4,FALSE())),0,VLOOKUP(A10,Age!$E$1:$L$65535,4,FALSE()))</f>
        <v>19</v>
      </c>
      <c r="I10" s="25" t="n">
        <f aca="false">IF(ISNA(VLOOKUP(A10,Popularity_Data!$E$2:$I$65163,5,FALSE())),0,VLOOKUP(A10,Popularity_Data!$E$2:$I$65163,5,FALSE()))</f>
        <v>7</v>
      </c>
      <c r="P10" s="2" t="n">
        <f aca="false">IF(ISNA(VLOOKUP(A10,'Last week'!$E$1:$I$65487,5,FALSE())),0,VLOOKUP(A10,'Last week'!$E$1:$I$65487,5,FALSE()))</f>
        <v>138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65</v>
      </c>
      <c r="B11" s="25" t="n">
        <f aca="false">IF(ISNA(VLOOKUP(A11,'2017 Results'!$E$1:$I$65520,5,FALSE())),0,VLOOKUP(A11,'2017 Results'!$E$1:$I$65520,5,FALSE()))</f>
        <v>30</v>
      </c>
      <c r="C11" s="25" t="n">
        <f aca="false">IF(ISNA(VLOOKUP(A11,'2018 Results'!$E$1:$I$65228,5,FALSE())),0,VLOOKUP(A11,'2018 Results'!$E$1:$I$65228,5,FALSE()))</f>
        <v>37</v>
      </c>
      <c r="D11" s="25" t="n">
        <f aca="false">C11-B11</f>
        <v>7</v>
      </c>
      <c r="E11" s="38" t="n">
        <f aca="false">C11/B11</f>
        <v>1.23333333333333</v>
      </c>
      <c r="F11" s="25" t="n">
        <f aca="false">C11-P11</f>
        <v>5</v>
      </c>
      <c r="G11" s="25" t="e">
        <f aca="false">C11-Q11</f>
        <v>#REF!</v>
      </c>
      <c r="H11" s="25" t="n">
        <f aca="false">IF(ISNA(VLOOKUP(A11,Age!$E$1:$L$65535,4,FALSE())),0,VLOOKUP(A11,Age!$E$1:$L$65535,4,FALSE()))</f>
        <v>22</v>
      </c>
      <c r="I11" s="25" t="n">
        <f aca="false">IF(ISNA(VLOOKUP(A11,Popularity_Data!$E$2:$I$65163,5,FALSE())),0,VLOOKUP(A11,Popularity_Data!$E$2:$I$65163,5,FALSE()))</f>
        <v>7</v>
      </c>
      <c r="P11" s="2" t="n">
        <f aca="false">IF(ISNA(VLOOKUP(A11,'Last week'!$E$1:$I$65487,5,FALSE())),0,VLOOKUP(A11,'Last week'!$E$1:$I$65487,5,FALSE()))</f>
        <v>32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149</v>
      </c>
      <c r="B12" s="25" t="n">
        <f aca="false">IF(ISNA(VLOOKUP(A12,'2017 Results'!$E$1:$I$65520,5,FALSE())),0,VLOOKUP(A12,'2017 Results'!$E$1:$I$65520,5,FALSE()))</f>
        <v>0</v>
      </c>
      <c r="C12" s="25" t="n">
        <f aca="false">IF(ISNA(VLOOKUP(A12,'2018 Results'!$E$1:$I$65228,5,FALSE())),0,VLOOKUP(A12,'2018 Results'!$E$1:$I$65228,5,FALSE()))</f>
        <v>12</v>
      </c>
      <c r="D12" s="25" t="n">
        <f aca="false">C12-B12</f>
        <v>12</v>
      </c>
      <c r="E12" s="38" t="e">
        <f aca="false">C12/B12</f>
        <v>#DIV/0!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1</v>
      </c>
      <c r="I12" s="25" t="n">
        <f aca="false">IF(ISNA(VLOOKUP(A12,Popularity_Data!$E$2:$I$65163,5,FALSE())),0,VLOOKUP(A12,Popularity_Data!$E$2:$I$65163,5,FALSE()))</f>
        <v>7</v>
      </c>
      <c r="P12" s="2" t="n">
        <f aca="false">IF(ISNA(VLOOKUP(A12,'Last week'!$E$1:$I$65487,5,FALSE())),0,VLOOKUP(A12,'Last week'!$E$1:$I$65487,5,FALSE()))</f>
        <v>12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90</v>
      </c>
      <c r="B13" s="25" t="n">
        <f aca="false">IF(ISNA(VLOOKUP(A13,'2017 Results'!$E$1:$I$65520,5,FALSE())),0,VLOOKUP(A13,'2017 Results'!$E$1:$I$65520,5,FALSE()))</f>
        <v>0</v>
      </c>
      <c r="C13" s="25" t="n">
        <f aca="false">IF(ISNA(VLOOKUP(A13,'2018 Results'!$E$1:$I$65228,5,FALSE())),0,VLOOKUP(A13,'2018 Results'!$E$1:$I$65228,5,FALSE()))</f>
        <v>5</v>
      </c>
      <c r="D13" s="25" t="n">
        <f aca="false">C13-B13</f>
        <v>5</v>
      </c>
      <c r="E13" s="38" t="e">
        <f aca="false">C13/B13</f>
        <v>#DIV/0!</v>
      </c>
      <c r="F13" s="25" t="n">
        <f aca="false">C13-P13</f>
        <v>0</v>
      </c>
      <c r="G13" s="25" t="e">
        <f aca="false">C13-Q13</f>
        <v>#REF!</v>
      </c>
      <c r="H13" s="25" t="n">
        <f aca="false">IF(ISNA(VLOOKUP(A13,Age!$E$1:$L$65535,4,FALSE())),0,VLOOKUP(A13,Age!$E$1:$L$65535,4,FALSE()))</f>
        <v>18</v>
      </c>
      <c r="I13" s="25" t="n">
        <f aca="false">IF(ISNA(VLOOKUP(A13,Popularity_Data!$E$2:$I$65163,5,FALSE())),0,VLOOKUP(A13,Popularity_Data!$E$2:$I$65163,5,FALSE()))</f>
        <v>3</v>
      </c>
      <c r="P13" s="2" t="n">
        <f aca="false">IF(ISNA(VLOOKUP(A13,'Last week'!$E$1:$I$65487,5,FALSE())),0,VLOOKUP(A13,'Last week'!$E$1:$I$65487,5,FALSE()))</f>
        <v>5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79</v>
      </c>
      <c r="B14" s="25" t="n">
        <f aca="false">IF(ISNA(VLOOKUP(A14,'2017 Results'!$E$1:$I$65520,5,FALSE())),0,VLOOKUP(A14,'2017 Results'!$E$1:$I$65520,5,FALSE()))</f>
        <v>0</v>
      </c>
      <c r="C14" s="25" t="n">
        <f aca="false">IF(ISNA(VLOOKUP(A14,'2018 Results'!$E$1:$I$65228,5,FALSE())),0,VLOOKUP(A14,'2018 Results'!$E$1:$I$65228,5,FALSE()))</f>
        <v>30</v>
      </c>
      <c r="D14" s="25" t="n">
        <f aca="false">C14-B14</f>
        <v>30</v>
      </c>
      <c r="E14" s="38" t="e">
        <f aca="false">C14/B14</f>
        <v>#DIV/0!</v>
      </c>
      <c r="F14" s="25" t="n">
        <f aca="false">C14-P14</f>
        <v>0</v>
      </c>
      <c r="G14" s="25" t="e">
        <f aca="false">C14-Q14</f>
        <v>#REF!</v>
      </c>
      <c r="H14" s="25" t="n">
        <f aca="false">IF(ISNA(VLOOKUP(A14,Age!$E$1:$L$65535,4,FALSE())),0,VLOOKUP(A14,Age!$E$1:$L$65535,4,FALSE()))</f>
        <v>18</v>
      </c>
      <c r="I14" s="25" t="n">
        <f aca="false">IF(ISNA(VLOOKUP(A14,Popularity_Data!$E$2:$I$65163,5,FALSE())),0,VLOOKUP(A14,Popularity_Data!$E$2:$I$65163,5,FALSE()))</f>
        <v>15</v>
      </c>
      <c r="P14" s="2" t="n">
        <f aca="false">IF(ISNA(VLOOKUP(A14,'Last week'!$E$1:$I$65487,5,FALSE())),0,VLOOKUP(A14,'Last week'!$E$1:$I$65487,5,FALSE()))</f>
        <v>30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147</v>
      </c>
      <c r="B15" s="25" t="n">
        <f aca="false">IF(ISNA(VLOOKUP(A15,'2017 Results'!$E$1:$I$65520,5,FALSE())),0,VLOOKUP(A15,'2017 Results'!$E$1:$I$65520,5,FALSE()))</f>
        <v>0</v>
      </c>
      <c r="C15" s="25" t="n">
        <f aca="false">IF(ISNA(VLOOKUP(A15,'2018 Results'!$E$1:$I$65228,5,FALSE())),0,VLOOKUP(A15,'2018 Results'!$E$1:$I$65228,5,FALSE()))</f>
        <v>1</v>
      </c>
      <c r="D15" s="25" t="n">
        <f aca="false">C15-B15</f>
        <v>1</v>
      </c>
      <c r="E15" s="38" t="e">
        <f aca="false">C15/B15</f>
        <v>#DIV/0!</v>
      </c>
      <c r="F15" s="25" t="n">
        <f aca="false">C15-P15</f>
        <v>0</v>
      </c>
      <c r="G15" s="25" t="e">
        <f aca="false">C15-Q15</f>
        <v>#REF!</v>
      </c>
      <c r="H15" s="25" t="n">
        <f aca="false">IF(ISNA(VLOOKUP(A15,Age!$E$1:$L$65535,4,FALSE())),0,VLOOKUP(A15,Age!$E$1:$L$65535,4,FALSE()))</f>
        <v>18</v>
      </c>
      <c r="I15" s="25" t="n">
        <f aca="false">IF(ISNA(VLOOKUP(A15,Popularity_Data!$E$2:$I$65163,5,FALSE())),0,VLOOKUP(A15,Popularity_Data!$E$2:$I$65163,5,FALSE()))</f>
        <v>1</v>
      </c>
      <c r="P15" s="2" t="n">
        <f aca="false">IF(ISNA(VLOOKUP(A15,'Last week'!$E$1:$I$65487,5,FALSE())),0,VLOOKUP(A15,'Last week'!$E$1:$I$65487,5,FALSE()))</f>
        <v>1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68</v>
      </c>
      <c r="B16" s="25" t="n">
        <f aca="false">IF(ISNA(VLOOKUP(A16,'2017 Results'!$E$1:$I$65520,5,FALSE())),0,VLOOKUP(A16,'2017 Results'!$E$1:$I$65520,5,FALSE()))</f>
        <v>0</v>
      </c>
      <c r="C16" s="25" t="n">
        <f aca="false">IF(ISNA(VLOOKUP(A16,'2018 Results'!$E$1:$I$65228,5,FALSE())),0,VLOOKUP(A16,'2018 Results'!$E$1:$I$65228,5,FALSE()))</f>
        <v>0</v>
      </c>
      <c r="D16" s="25" t="n">
        <f aca="false">C16-B16</f>
        <v>0</v>
      </c>
      <c r="E16" s="38" t="e">
        <f aca="false">C16/B16</f>
        <v>#DIV/0!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18</v>
      </c>
      <c r="I16" s="25" t="n">
        <f aca="false">IF(ISNA(VLOOKUP(A16,Popularity_Data!$E$2:$I$65163,5,FALSE())),0,VLOOKUP(A16,Popularity_Data!$E$2:$I$65163,5,FALSE()))</f>
        <v>4</v>
      </c>
      <c r="P16" s="2" t="n">
        <f aca="false">IF(ISNA(VLOOKUP(A16,'Last week'!$E$1:$I$65487,5,FALSE())),0,VLOOKUP(A16,'Last week'!$E$1:$I$65487,5,FALSE()))</f>
        <v>0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146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50</v>
      </c>
      <c r="D17" s="25" t="n">
        <f aca="false">C17-B17</f>
        <v>50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18</v>
      </c>
      <c r="I17" s="25" t="n">
        <f aca="false">IF(ISNA(VLOOKUP(A17,Popularity_Data!$E$2:$I$65163,5,FALSE())),0,VLOOKUP(A17,Popularity_Data!$E$2:$I$65163,5,FALSE()))</f>
        <v>1</v>
      </c>
      <c r="P17" s="2" t="n">
        <f aca="false">IF(ISNA(VLOOKUP(A17,'Last week'!$E$1:$I$65487,5,FALSE())),0,VLOOKUP(A17,'Last week'!$E$1:$I$65487,5,FALSE()))</f>
        <v>50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97</v>
      </c>
      <c r="C19" s="31" t="n">
        <f aca="false">SUM(C2:C18)</f>
        <v>1329</v>
      </c>
      <c r="D19" s="25" t="n">
        <f aca="false">C19-B19</f>
        <v>332</v>
      </c>
      <c r="E19" s="38" t="n">
        <f aca="false">C19/B19</f>
        <v>1.33299899699097</v>
      </c>
      <c r="F19" s="57" t="n">
        <f aca="false">C19-P19</f>
        <v>52</v>
      </c>
      <c r="G19" s="25" t="e">
        <f aca="false">C19-Q19</f>
        <v>#REF!</v>
      </c>
      <c r="H19" s="58" t="n">
        <f aca="false">SUM(H2:H18)/15</f>
        <v>19.7333333333333</v>
      </c>
      <c r="I19" s="31" t="n">
        <f aca="false">SUM(I2:I18)</f>
        <v>113</v>
      </c>
      <c r="P19" s="2" t="n">
        <f aca="false">SUM(P3:P18)</f>
        <v>1277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206">
      <formula>0</formula>
    </cfRule>
    <cfRule type="cellIs" priority="3" operator="lessThan" aboveAverage="0" equalAverage="0" bottom="0" percent="0" rank="0" text="" dxfId="207">
      <formula>0</formula>
    </cfRule>
    <cfRule type="cellIs" priority="4" operator="greaterThan" aboveAverage="0" equalAverage="0" bottom="0" percent="0" rank="0" text="" dxfId="208">
      <formula>0</formula>
    </cfRule>
  </conditionalFormatting>
  <conditionalFormatting sqref="G3:G19">
    <cfRule type="cellIs" priority="5" operator="greaterThan" aboveAverage="0" equalAverage="0" bottom="0" percent="0" rank="0" text="" dxfId="209">
      <formula>0</formula>
    </cfRule>
  </conditionalFormatting>
  <conditionalFormatting sqref="E3:E19">
    <cfRule type="cellIs" priority="6" operator="equal" aboveAverage="0" equalAverage="0" bottom="0" percent="0" rank="0" text="" dxfId="210">
      <formula>1</formula>
    </cfRule>
    <cfRule type="cellIs" priority="7" operator="greaterThan" aboveAverage="0" equalAverage="0" bottom="0" percent="0" rank="0" text="" dxfId="211">
      <formula>1</formula>
    </cfRule>
    <cfRule type="cellIs" priority="8" operator="lessThan" aboveAverage="0" equalAverage="0" bottom="0" percent="0" rank="0" text="" dxfId="212">
      <formula>1</formula>
    </cfRule>
  </conditionalFormatting>
  <conditionalFormatting sqref="F3:F19">
    <cfRule type="cellIs" priority="9" operator="greaterThan" aboveAverage="0" equalAverage="0" bottom="0" percent="0" rank="0" text="" dxfId="213">
      <formula>0</formula>
    </cfRule>
  </conditionalFormatting>
  <hyperlinks>
    <hyperlink ref="A1" location="Rankings!A1" display="Jon Ezeitz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30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93</v>
      </c>
      <c r="B3" s="25" t="n">
        <f aca="false">IF(ISNA(VLOOKUP(A3,'2017 Results'!$E$1:$I$65520,5,FALSE())),0,VLOOKUP(A3,'2017 Results'!$E$1:$I$65520,5,FALSE()))</f>
        <v>218</v>
      </c>
      <c r="C3" s="25" t="n">
        <f aca="false">IF(ISNA(VLOOKUP(A3,'2018 Results'!$E$1:$I$65228,5,FALSE())),0,VLOOKUP(A3,'2018 Results'!$E$1:$I$65228,5,FALSE()))</f>
        <v>255</v>
      </c>
      <c r="D3" s="25" t="n">
        <f aca="false">C3-B3</f>
        <v>37</v>
      </c>
      <c r="E3" s="38" t="n">
        <f aca="false">C3/B3</f>
        <v>1.1697247706422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0</v>
      </c>
      <c r="I3" s="25" t="n">
        <f aca="false">IF(ISNA(VLOOKUP(A3,Popularity_Data!$E$2:$I$65163,5,FALSE())),0,VLOOKUP(A3,Popularity_Data!$E$2:$I$65163,5,FALSE()))</f>
        <v>11</v>
      </c>
      <c r="P3" s="2" t="n">
        <f aca="false">IF(ISNA(VLOOKUP(A3,'Last week'!$E$1:$I$65487,5,FALSE())),0,VLOOKUP(A3,'Last week'!$E$1:$I$65487,5,FALSE()))</f>
        <v>250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70</v>
      </c>
      <c r="B4" s="25" t="n">
        <f aca="false">IF(ISNA(VLOOKUP(A4,'2017 Results'!$E$1:$I$65520,5,FALSE())),0,VLOOKUP(A4,'2017 Results'!$E$1:$I$65520,5,FALSE()))</f>
        <v>151</v>
      </c>
      <c r="C4" s="25" t="n">
        <f aca="false">IF(ISNA(VLOOKUP(A4,'2018 Results'!$E$1:$I$65228,5,FALSE())),0,VLOOKUP(A4,'2018 Results'!$E$1:$I$65228,5,FALSE()))</f>
        <v>149</v>
      </c>
      <c r="D4" s="25" t="n">
        <f aca="false">C4-B4</f>
        <v>-2</v>
      </c>
      <c r="E4" s="38" t="n">
        <f aca="false">C4/B4</f>
        <v>0.986754966887417</v>
      </c>
      <c r="F4" s="25" t="n">
        <f aca="false">C4-P4</f>
        <v>5</v>
      </c>
      <c r="G4" s="25" t="e">
        <f aca="false">C4-Q4</f>
        <v>#REF!</v>
      </c>
      <c r="H4" s="25" t="n">
        <f aca="false">IF(ISNA(VLOOKUP(A4,Age!$E$1:$L$65535,4,FALSE())),0,VLOOKUP(A4,Age!$E$1:$L$65535,4,FALSE()))</f>
        <v>21</v>
      </c>
      <c r="I4" s="25" t="n">
        <f aca="false">IF(ISNA(VLOOKUP(A4,Popularity_Data!$E$2:$I$65163,5,FALSE())),0,VLOOKUP(A4,Popularity_Data!$E$2:$I$65163,5,FALSE()))</f>
        <v>28</v>
      </c>
      <c r="P4" s="2" t="n">
        <f aca="false">IF(ISNA(VLOOKUP(A4,'Last week'!$E$1:$I$65487,5,FALSE())),0,VLOOKUP(A4,'Last week'!$E$1:$I$65487,5,FALSE()))</f>
        <v>144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57</v>
      </c>
      <c r="B5" s="25" t="n">
        <f aca="false">IF(ISNA(VLOOKUP(A5,'2017 Results'!$E$1:$I$65520,5,FALSE())),0,VLOOKUP(A5,'2017 Results'!$E$1:$I$65520,5,FALSE()))</f>
        <v>96</v>
      </c>
      <c r="C5" s="25" t="n">
        <f aca="false">IF(ISNA(VLOOKUP(A5,'2018 Results'!$E$1:$I$65228,5,FALSE())),0,VLOOKUP(A5,'2018 Results'!$E$1:$I$65228,5,FALSE()))</f>
        <v>72</v>
      </c>
      <c r="D5" s="25" t="n">
        <f aca="false">C5-B5</f>
        <v>-24</v>
      </c>
      <c r="E5" s="38" t="n">
        <f aca="false">C5/B5</f>
        <v>0.75</v>
      </c>
      <c r="F5" s="25" t="n">
        <f aca="false">C5-P5</f>
        <v>10</v>
      </c>
      <c r="G5" s="25" t="e">
        <f aca="false">C5-Q5</f>
        <v>#REF!</v>
      </c>
      <c r="H5" s="25" t="n">
        <f aca="false">IF(ISNA(VLOOKUP(A5,Age!$E$1:$L$65535,4,FALSE())),0,VLOOKUP(A5,Age!$E$1:$L$65535,4,FALSE()))</f>
        <v>22</v>
      </c>
      <c r="I5" s="25" t="n">
        <f aca="false">IF(ISNA(VLOOKUP(A5,Popularity_Data!$E$2:$I$65163,5,FALSE())),0,VLOOKUP(A5,Popularity_Data!$E$2:$I$65163,5,FALSE()))</f>
        <v>14</v>
      </c>
      <c r="P5" s="2" t="n">
        <f aca="false">IF(ISNA(VLOOKUP(A5,'Last week'!$E$1:$I$65487,5,FALSE())),0,VLOOKUP(A5,'Last week'!$E$1:$I$65487,5,FALSE()))</f>
        <v>62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83</v>
      </c>
      <c r="B6" s="25" t="n">
        <f aca="false">IF(ISNA(VLOOKUP(A6,'2017 Results'!$E$1:$I$65520,5,FALSE())),0,VLOOKUP(A6,'2017 Results'!$E$1:$I$65520,5,FALSE()))</f>
        <v>85</v>
      </c>
      <c r="C6" s="25" t="n">
        <f aca="false">IF(ISNA(VLOOKUP(A6,'2018 Results'!$E$1:$I$65228,5,FALSE())),0,VLOOKUP(A6,'2018 Results'!$E$1:$I$65228,5,FALSE()))</f>
        <v>124</v>
      </c>
      <c r="D6" s="25" t="n">
        <f aca="false">C6-B6</f>
        <v>39</v>
      </c>
      <c r="E6" s="38" t="n">
        <f aca="false">C6/B6</f>
        <v>1.45882352941176</v>
      </c>
      <c r="F6" s="25" t="n">
        <f aca="false">C6-P6</f>
        <v>85</v>
      </c>
      <c r="G6" s="25" t="e">
        <f aca="false">C6-Q6</f>
        <v>#REF!</v>
      </c>
      <c r="H6" s="25" t="n">
        <f aca="false">IF(ISNA(VLOOKUP(A6,Age!$E$1:$L$65535,4,FALSE())),0,VLOOKUP(A6,Age!$E$1:$L$65535,4,FALSE()))</f>
        <v>22</v>
      </c>
      <c r="I6" s="25" t="n">
        <f aca="false">IF(ISNA(VLOOKUP(A6,Popularity_Data!$E$2:$I$65163,5,FALSE())),0,VLOOKUP(A6,Popularity_Data!$E$2:$I$65163,5,FALSE()))</f>
        <v>7</v>
      </c>
      <c r="P6" s="2" t="n">
        <f aca="false">IF(ISNA(VLOOKUP(A6,'Last week'!$E$1:$I$65487,5,FALSE())),0,VLOOKUP(A6,'Last week'!$E$1:$I$65487,5,FALSE()))</f>
        <v>39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58</v>
      </c>
      <c r="B7" s="25" t="n">
        <f aca="false">IF(ISNA(VLOOKUP(A7,'2017 Results'!$E$1:$I$65520,5,FALSE())),0,VLOOKUP(A7,'2017 Results'!$E$1:$I$65520,5,FALSE()))</f>
        <v>80</v>
      </c>
      <c r="C7" s="25" t="n">
        <f aca="false">IF(ISNA(VLOOKUP(A7,'2018 Results'!$E$1:$I$65228,5,FALSE())),0,VLOOKUP(A7,'2018 Results'!$E$1:$I$65228,5,FALSE()))</f>
        <v>7</v>
      </c>
      <c r="D7" s="25" t="n">
        <f aca="false">C7-B7</f>
        <v>-73</v>
      </c>
      <c r="E7" s="38" t="n">
        <f aca="false">C7/B7</f>
        <v>0.0875</v>
      </c>
      <c r="F7" s="25" t="n">
        <f aca="false">C7-P7</f>
        <v>0</v>
      </c>
      <c r="G7" s="25" t="e">
        <f aca="false">C7-Q7</f>
        <v>#REF!</v>
      </c>
      <c r="H7" s="25" t="n">
        <f aca="false">IF(ISNA(VLOOKUP(A7,Age!$E$1:$L$65535,4,FALSE())),0,VLOOKUP(A7,Age!$E$1:$L$65535,4,FALSE()))</f>
        <v>24</v>
      </c>
      <c r="I7" s="25" t="n">
        <f aca="false">IF(ISNA(VLOOKUP(A7,Popularity_Data!$E$2:$I$65163,5,FALSE())),0,VLOOKUP(A7,Popularity_Data!$E$2:$I$65163,5,FALSE()))</f>
        <v>7</v>
      </c>
      <c r="P7" s="2" t="n">
        <f aca="false">IF(ISNA(VLOOKUP(A7,'Last week'!$E$1:$I$65487,5,FALSE())),0,VLOOKUP(A7,'Last week'!$E$1:$I$65487,5,FALSE()))</f>
        <v>7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60</v>
      </c>
      <c r="B8" s="25" t="n">
        <f aca="false">IF(ISNA(VLOOKUP(A8,'2017 Results'!$E$1:$I$65520,5,FALSE())),0,VLOOKUP(A8,'2017 Results'!$E$1:$I$65520,5,FALSE()))</f>
        <v>73</v>
      </c>
      <c r="C8" s="25" t="n">
        <f aca="false">IF(ISNA(VLOOKUP(A8,'2018 Results'!$E$1:$I$65228,5,FALSE())),0,VLOOKUP(A8,'2018 Results'!$E$1:$I$65228,5,FALSE()))</f>
        <v>136</v>
      </c>
      <c r="D8" s="25" t="n">
        <f aca="false">C8-B8</f>
        <v>63</v>
      </c>
      <c r="E8" s="38" t="n">
        <f aca="false">C8/B8</f>
        <v>1.86301369863014</v>
      </c>
      <c r="F8" s="25" t="n">
        <f aca="false">C8-P8</f>
        <v>0</v>
      </c>
      <c r="G8" s="25" t="e">
        <f aca="false">C8-Q8</f>
        <v>#REF!</v>
      </c>
      <c r="H8" s="25" t="n">
        <f aca="false">IF(ISNA(VLOOKUP(A8,Age!$E$1:$L$65535,4,FALSE())),0,VLOOKUP(A8,Age!$E$1:$L$65535,4,FALSE()))</f>
        <v>21</v>
      </c>
      <c r="I8" s="25" t="n">
        <f aca="false">IF(ISNA(VLOOKUP(A8,Popularity_Data!$E$2:$I$65163,5,FALSE())),0,VLOOKUP(A8,Popularity_Data!$E$2:$I$65163,5,FALSE()))</f>
        <v>14</v>
      </c>
      <c r="P8" s="2" t="n">
        <f aca="false">IF(ISNA(VLOOKUP(A8,'Last week'!$E$1:$I$65487,5,FALSE())),0,VLOOKUP(A8,'Last week'!$E$1:$I$65487,5,FALSE()))</f>
        <v>136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135</v>
      </c>
      <c r="B9" s="25" t="n">
        <f aca="false">IF(ISNA(VLOOKUP(A9,'2017 Results'!$E$1:$I$65520,5,FALSE())),0,VLOOKUP(A9,'2017 Results'!$E$1:$I$65520,5,FALSE()))</f>
        <v>66</v>
      </c>
      <c r="C9" s="25" t="n">
        <f aca="false">IF(ISNA(VLOOKUP(A9,'2018 Results'!$E$1:$I$65228,5,FALSE())),0,VLOOKUP(A9,'2018 Results'!$E$1:$I$65228,5,FALSE()))</f>
        <v>98</v>
      </c>
      <c r="D9" s="25" t="n">
        <f aca="false">C9-B9</f>
        <v>32</v>
      </c>
      <c r="E9" s="38" t="n">
        <f aca="false">C9/B9</f>
        <v>1.48484848484848</v>
      </c>
      <c r="F9" s="25" t="n">
        <f aca="false">C9-P9</f>
        <v>3</v>
      </c>
      <c r="G9" s="25" t="e">
        <f aca="false">C9-Q9</f>
        <v>#REF!</v>
      </c>
      <c r="H9" s="25" t="n">
        <f aca="false">IF(ISNA(VLOOKUP(A9,Age!$E$1:$L$65535,4,FALSE())),0,VLOOKUP(A9,Age!$E$1:$L$65535,4,FALSE()))</f>
        <v>20</v>
      </c>
      <c r="I9" s="25" t="n">
        <f aca="false">IF(ISNA(VLOOKUP(A9,Popularity_Data!$E$2:$I$65163,5,FALSE())),0,VLOOKUP(A9,Popularity_Data!$E$2:$I$65163,5,FALSE()))</f>
        <v>6</v>
      </c>
      <c r="P9" s="2" t="n">
        <f aca="false">IF(ISNA(VLOOKUP(A9,'Last week'!$E$1:$I$65487,5,FALSE())),0,VLOOKUP(A9,'Last week'!$E$1:$I$65487,5,FALSE()))</f>
        <v>95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64</v>
      </c>
      <c r="B10" s="25" t="n">
        <f aca="false">IF(ISNA(VLOOKUP(A10,'2017 Results'!$E$1:$I$65520,5,FALSE())),0,VLOOKUP(A10,'2017 Results'!$E$1:$I$65520,5,FALSE()))</f>
        <v>35</v>
      </c>
      <c r="C10" s="25" t="n">
        <f aca="false">IF(ISNA(VLOOKUP(A10,'2018 Results'!$E$1:$I$65228,5,FALSE())),0,VLOOKUP(A10,'2018 Results'!$E$1:$I$65228,5,FALSE()))</f>
        <v>2</v>
      </c>
      <c r="D10" s="25" t="n">
        <f aca="false">C10-B10</f>
        <v>-33</v>
      </c>
      <c r="E10" s="38" t="n">
        <f aca="false">C10/B10</f>
        <v>0.0571428571428571</v>
      </c>
      <c r="F10" s="25" t="n">
        <f aca="false">C10-P10</f>
        <v>0</v>
      </c>
      <c r="G10" s="25" t="e">
        <f aca="false">C10-Q10</f>
        <v>#REF!</v>
      </c>
      <c r="H10" s="25" t="n">
        <f aca="false">IF(ISNA(VLOOKUP(A10,Age!$E$1:$L$65535,4,FALSE())),0,VLOOKUP(A10,Age!$E$1:$L$65535,4,FALSE()))</f>
        <v>20</v>
      </c>
      <c r="I10" s="25" t="n">
        <f aca="false">IF(ISNA(VLOOKUP(A10,Popularity_Data!$E$2:$I$65163,5,FALSE())),0,VLOOKUP(A10,Popularity_Data!$E$2:$I$65163,5,FALSE()))</f>
        <v>10</v>
      </c>
      <c r="P10" s="2" t="n">
        <f aca="false">IF(ISNA(VLOOKUP(A10,'Last week'!$E$1:$I$65487,5,FALSE())),0,VLOOKUP(A10,'Last week'!$E$1:$I$65487,5,FALSE()))</f>
        <v>2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75</v>
      </c>
      <c r="B11" s="25" t="n">
        <f aca="false">IF(ISNA(VLOOKUP(A11,'2017 Results'!$E$1:$I$65520,5,FALSE())),0,VLOOKUP(A11,'2017 Results'!$E$1:$I$65520,5,FALSE()))</f>
        <v>35</v>
      </c>
      <c r="C11" s="25" t="n">
        <f aca="false">IF(ISNA(VLOOKUP(A11,'2018 Results'!$E$1:$I$65228,5,FALSE())),0,VLOOKUP(A11,'2018 Results'!$E$1:$I$65228,5,FALSE()))</f>
        <v>216</v>
      </c>
      <c r="D11" s="25" t="n">
        <f aca="false">C11-B11</f>
        <v>181</v>
      </c>
      <c r="E11" s="38" t="n">
        <f aca="false">C11/B11</f>
        <v>6.17142857142857</v>
      </c>
      <c r="F11" s="25" t="n">
        <f aca="false">C11-P11</f>
        <v>5</v>
      </c>
      <c r="G11" s="25" t="e">
        <f aca="false">C11-Q11</f>
        <v>#REF!</v>
      </c>
      <c r="H11" s="25" t="n">
        <f aca="false">IF(ISNA(VLOOKUP(A11,Age!$E$1:$L$65535,4,FALSE())),0,VLOOKUP(A11,Age!$E$1:$L$65535,4,FALSE()))</f>
        <v>19</v>
      </c>
      <c r="I11" s="25" t="n">
        <f aca="false">IF(ISNA(VLOOKUP(A11,Popularity_Data!$E$2:$I$65163,5,FALSE())),0,VLOOKUP(A11,Popularity_Data!$E$2:$I$65163,5,FALSE()))</f>
        <v>15</v>
      </c>
      <c r="P11" s="2" t="n">
        <f aca="false">IF(ISNA(VLOOKUP(A11,'Last week'!$E$1:$I$65487,5,FALSE())),0,VLOOKUP(A11,'Last week'!$E$1:$I$65487,5,FALSE()))</f>
        <v>211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66</v>
      </c>
      <c r="B12" s="25" t="n">
        <f aca="false">IF(ISNA(VLOOKUP(A12,'2017 Results'!$E$1:$I$65520,5,FALSE())),0,VLOOKUP(A12,'2017 Results'!$E$1:$I$65520,5,FALSE()))</f>
        <v>28</v>
      </c>
      <c r="C12" s="25" t="n">
        <f aca="false">IF(ISNA(VLOOKUP(A12,'2018 Results'!$E$1:$I$65228,5,FALSE())),0,VLOOKUP(A12,'2018 Results'!$E$1:$I$65228,5,FALSE()))</f>
        <v>85</v>
      </c>
      <c r="D12" s="25" t="n">
        <f aca="false">C12-B12</f>
        <v>57</v>
      </c>
      <c r="E12" s="38" t="n">
        <f aca="false">C12/B12</f>
        <v>3.03571428571429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2</v>
      </c>
      <c r="I12" s="25" t="n">
        <f aca="false">IF(ISNA(VLOOKUP(A12,Popularity_Data!$E$2:$I$65163,5,FALSE())),0,VLOOKUP(A12,Popularity_Data!$E$2:$I$65163,5,FALSE()))</f>
        <v>8</v>
      </c>
      <c r="P12" s="2" t="n">
        <f aca="false">IF(ISNA(VLOOKUP(A12,'Last week'!$E$1:$I$65487,5,FALSE())),0,VLOOKUP(A12,'Last week'!$E$1:$I$65487,5,FALSE()))</f>
        <v>85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76</v>
      </c>
      <c r="B13" s="25" t="n">
        <f aca="false">IF(ISNA(VLOOKUP(A13,'2017 Results'!$E$1:$I$65520,5,FALSE())),0,VLOOKUP(A13,'2017 Results'!$E$1:$I$65520,5,FALSE()))</f>
        <v>27</v>
      </c>
      <c r="C13" s="25" t="n">
        <f aca="false">IF(ISNA(VLOOKUP(A13,'2018 Results'!$E$1:$I$65228,5,FALSE())),0,VLOOKUP(A13,'2018 Results'!$E$1:$I$65228,5,FALSE()))</f>
        <v>0</v>
      </c>
      <c r="D13" s="25" t="n">
        <f aca="false">C13-B13</f>
        <v>-27</v>
      </c>
      <c r="E13" s="38" t="n">
        <f aca="false">C13/B13</f>
        <v>0</v>
      </c>
      <c r="F13" s="25" t="n">
        <f aca="false">C13-P13</f>
        <v>0</v>
      </c>
      <c r="G13" s="25" t="e">
        <f aca="false">C13-Q13</f>
        <v>#REF!</v>
      </c>
      <c r="H13" s="25" t="n">
        <f aca="false">IF(ISNA(VLOOKUP(A13,Age!$E$1:$L$65535,4,FALSE())),0,VLOOKUP(A13,Age!$E$1:$L$65535,4,FALSE()))</f>
        <v>20</v>
      </c>
      <c r="I13" s="25" t="n">
        <f aca="false">IF(ISNA(VLOOKUP(A13,Popularity_Data!$E$2:$I$65163,5,FALSE())),0,VLOOKUP(A13,Popularity_Data!$E$2:$I$65163,5,FALSE()))</f>
        <v>20</v>
      </c>
      <c r="P13" s="2" t="n">
        <f aca="false">IF(ISNA(VLOOKUP(A13,'Last week'!$E$1:$I$65487,5,FALSE())),0,VLOOKUP(A13,'Last week'!$E$1:$I$65487,5,FALSE()))</f>
        <v>0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77</v>
      </c>
      <c r="B14" s="25" t="n">
        <f aca="false">IF(ISNA(VLOOKUP(A14,'2017 Results'!$E$1:$I$65520,5,FALSE())),0,VLOOKUP(A14,'2017 Results'!$E$1:$I$65520,5,FALSE()))</f>
        <v>26</v>
      </c>
      <c r="C14" s="25" t="n">
        <f aca="false">IF(ISNA(VLOOKUP(A14,'2018 Results'!$E$1:$I$65228,5,FALSE())),0,VLOOKUP(A14,'2018 Results'!$E$1:$I$65228,5,FALSE()))</f>
        <v>382</v>
      </c>
      <c r="D14" s="25" t="n">
        <f aca="false">C14-B14</f>
        <v>356</v>
      </c>
      <c r="E14" s="38" t="n">
        <f aca="false">C14/B14</f>
        <v>14.6923076923077</v>
      </c>
      <c r="F14" s="25" t="n">
        <f aca="false">C14-P14</f>
        <v>104</v>
      </c>
      <c r="G14" s="25" t="e">
        <f aca="false">C14-Q14</f>
        <v>#REF!</v>
      </c>
      <c r="H14" s="25" t="n">
        <f aca="false">IF(ISNA(VLOOKUP(A14,Age!$E$1:$L$65535,4,FALSE())),0,VLOOKUP(A14,Age!$E$1:$L$65535,4,FALSE()))</f>
        <v>21</v>
      </c>
      <c r="I14" s="25" t="n">
        <f aca="false">IF(ISNA(VLOOKUP(A14,Popularity_Data!$E$2:$I$65163,5,FALSE())),0,VLOOKUP(A14,Popularity_Data!$E$2:$I$65163,5,FALSE()))</f>
        <v>24</v>
      </c>
      <c r="P14" s="2" t="n">
        <f aca="false">IF(ISNA(VLOOKUP(A14,'Last week'!$E$1:$I$65487,5,FALSE())),0,VLOOKUP(A14,'Last week'!$E$1:$I$65487,5,FALSE()))</f>
        <v>278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86</v>
      </c>
      <c r="B15" s="25" t="n">
        <f aca="false">IF(ISNA(VLOOKUP(A15,'2017 Results'!$E$1:$I$65520,5,FALSE())),0,VLOOKUP(A15,'2017 Results'!$E$1:$I$65520,5,FALSE()))</f>
        <v>26</v>
      </c>
      <c r="C15" s="25" t="n">
        <f aca="false">IF(ISNA(VLOOKUP(A15,'2018 Results'!$E$1:$I$65228,5,FALSE())),0,VLOOKUP(A15,'2018 Results'!$E$1:$I$65228,5,FALSE()))</f>
        <v>49</v>
      </c>
      <c r="D15" s="25" t="n">
        <f aca="false">C15-B15</f>
        <v>23</v>
      </c>
      <c r="E15" s="38" t="n">
        <f aca="false">C15/B15</f>
        <v>1.88461538461538</v>
      </c>
      <c r="F15" s="25" t="n">
        <f aca="false">C15-P15</f>
        <v>5</v>
      </c>
      <c r="G15" s="25" t="e">
        <f aca="false">C15-Q15</f>
        <v>#REF!</v>
      </c>
      <c r="H15" s="25" t="n">
        <f aca="false">IF(ISNA(VLOOKUP(A15,Age!$E$1:$L$65535,4,FALSE())),0,VLOOKUP(A15,Age!$E$1:$L$65535,4,FALSE()))</f>
        <v>22</v>
      </c>
      <c r="I15" s="25" t="n">
        <f aca="false">IF(ISNA(VLOOKUP(A15,Popularity_Data!$E$2:$I$65163,5,FALSE())),0,VLOOKUP(A15,Popularity_Data!$E$2:$I$65163,5,FALSE()))</f>
        <v>14</v>
      </c>
      <c r="P15" s="2" t="n">
        <f aca="false">IF(ISNA(VLOOKUP(A15,'Last week'!$E$1:$I$65487,5,FALSE())),0,VLOOKUP(A15,'Last week'!$E$1:$I$65487,5,FALSE()))</f>
        <v>44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158</v>
      </c>
      <c r="B16" s="25" t="n">
        <f aca="false">IF(ISNA(VLOOKUP(A16,'2017 Results'!$E$1:$I$65520,5,FALSE())),0,VLOOKUP(A16,'2017 Results'!$E$1:$I$65520,5,FALSE()))</f>
        <v>22</v>
      </c>
      <c r="C16" s="25" t="n">
        <f aca="false">IF(ISNA(VLOOKUP(A16,'2018 Results'!$E$1:$I$65228,5,FALSE())),0,VLOOKUP(A16,'2018 Results'!$E$1:$I$65228,5,FALSE()))</f>
        <v>90</v>
      </c>
      <c r="D16" s="25" t="n">
        <f aca="false">C16-B16</f>
        <v>68</v>
      </c>
      <c r="E16" s="38" t="n">
        <f aca="false">C16/B16</f>
        <v>4.09090909090909</v>
      </c>
      <c r="F16" s="25" t="n">
        <f aca="false">C16-P16</f>
        <v>13</v>
      </c>
      <c r="G16" s="25" t="e">
        <f aca="false">C16-Q16</f>
        <v>#REF!</v>
      </c>
      <c r="H16" s="25" t="n">
        <f aca="false">IF(ISNA(VLOOKUP(A16,Age!$E$1:$L$65535,4,FALSE())),0,VLOOKUP(A16,Age!$E$1:$L$65535,4,FALSE()))</f>
        <v>21</v>
      </c>
      <c r="I16" s="25" t="n">
        <f aca="false">IF(ISNA(VLOOKUP(A16,Popularity_Data!$E$2:$I$65163,5,FALSE())),0,VLOOKUP(A16,Popularity_Data!$E$2:$I$65163,5,FALSE()))</f>
        <v>2</v>
      </c>
      <c r="P16" s="2" t="n">
        <f aca="false">IF(ISNA(VLOOKUP(A16,'Last week'!$E$1:$I$65487,5,FALSE())),0,VLOOKUP(A16,'Last week'!$E$1:$I$65487,5,FALSE()))</f>
        <v>77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92</v>
      </c>
      <c r="B17" s="25" t="n">
        <f aca="false">IF(ISNA(VLOOKUP(A17,'2017 Results'!$E$1:$I$65520,5,FALSE())),0,VLOOKUP(A17,'2017 Results'!$E$1:$I$65520,5,FALSE()))</f>
        <v>14</v>
      </c>
      <c r="C17" s="25" t="n">
        <f aca="false">IF(ISNA(VLOOKUP(A17,'2018 Results'!$E$1:$I$65228,5,FALSE())),0,VLOOKUP(A17,'2018 Results'!$E$1:$I$65228,5,FALSE()))</f>
        <v>57</v>
      </c>
      <c r="D17" s="25" t="n">
        <f aca="false">C17-B17</f>
        <v>43</v>
      </c>
      <c r="E17" s="38" t="n">
        <f aca="false">C17/B17</f>
        <v>4.07142857142857</v>
      </c>
      <c r="F17" s="25" t="n">
        <f aca="false">C17-P17</f>
        <v>36</v>
      </c>
      <c r="G17" s="25" t="e">
        <f aca="false">C17-Q17</f>
        <v>#REF!</v>
      </c>
      <c r="H17" s="25" t="n">
        <f aca="false">IF(ISNA(VLOOKUP(A17,Age!$E$1:$L$65535,4,FALSE())),0,VLOOKUP(A17,Age!$E$1:$L$65535,4,FALSE()))</f>
        <v>21</v>
      </c>
      <c r="I17" s="25" t="n">
        <f aca="false">IF(ISNA(VLOOKUP(A17,Popularity_Data!$E$2:$I$65163,5,FALSE())),0,VLOOKUP(A17,Popularity_Data!$E$2:$I$65163,5,FALSE()))</f>
        <v>8</v>
      </c>
      <c r="P17" s="2" t="n">
        <f aca="false">IF(ISNA(VLOOKUP(A17,'Last week'!$E$1:$I$65487,5,FALSE())),0,VLOOKUP(A17,'Last week'!$E$1:$I$65487,5,FALSE()))</f>
        <v>21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82</v>
      </c>
      <c r="C19" s="31" t="n">
        <f aca="false">SUM(C2:C18)</f>
        <v>1722</v>
      </c>
      <c r="D19" s="25" t="n">
        <f aca="false">C19-B19</f>
        <v>740</v>
      </c>
      <c r="E19" s="38" t="n">
        <f aca="false">C19/B19</f>
        <v>1.75356415478615</v>
      </c>
      <c r="F19" s="57" t="n">
        <f aca="false">C19-P19</f>
        <v>271</v>
      </c>
      <c r="G19" s="25" t="e">
        <f aca="false">C19-Q19</f>
        <v>#REF!</v>
      </c>
      <c r="H19" s="58" t="n">
        <f aca="false">SUM(H2:H18)/15</f>
        <v>21.0666666666667</v>
      </c>
      <c r="I19" s="31" t="n">
        <f aca="false">SUM(I2:I18)</f>
        <v>188</v>
      </c>
      <c r="P19" s="2" t="n">
        <f aca="false">SUM(P3:P18)</f>
        <v>1451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214">
      <formula>0</formula>
    </cfRule>
    <cfRule type="cellIs" priority="3" operator="lessThan" aboveAverage="0" equalAverage="0" bottom="0" percent="0" rank="0" text="" dxfId="215">
      <formula>0</formula>
    </cfRule>
    <cfRule type="cellIs" priority="4" operator="greaterThan" aboveAverage="0" equalAverage="0" bottom="0" percent="0" rank="0" text="" dxfId="216">
      <formula>0</formula>
    </cfRule>
  </conditionalFormatting>
  <conditionalFormatting sqref="G3:G19">
    <cfRule type="cellIs" priority="5" operator="greaterThan" aboveAverage="0" equalAverage="0" bottom="0" percent="0" rank="0" text="" dxfId="217">
      <formula>0</formula>
    </cfRule>
  </conditionalFormatting>
  <conditionalFormatting sqref="E3:E19">
    <cfRule type="cellIs" priority="6" operator="equal" aboveAverage="0" equalAverage="0" bottom="0" percent="0" rank="0" text="" dxfId="218">
      <formula>1</formula>
    </cfRule>
    <cfRule type="cellIs" priority="7" operator="greaterThan" aboveAverage="0" equalAverage="0" bottom="0" percent="0" rank="0" text="" dxfId="219">
      <formula>1</formula>
    </cfRule>
    <cfRule type="cellIs" priority="8" operator="lessThan" aboveAverage="0" equalAverage="0" bottom="0" percent="0" rank="0" text="" dxfId="220">
      <formula>1</formula>
    </cfRule>
  </conditionalFormatting>
  <conditionalFormatting sqref="F3:F19">
    <cfRule type="cellIs" priority="9" operator="greaterThan" aboveAverage="0" equalAverage="0" bottom="0" percent="0" rank="0" text="" dxfId="221">
      <formula>0</formula>
    </cfRule>
  </conditionalFormatting>
  <hyperlinks>
    <hyperlink ref="A1" location="Rankings!A1" display="Jpetterse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</cols>
  <sheetData>
    <row r="1" customFormat="false" ht="12.75" hidden="false" customHeight="false" outlineLevel="0" collapsed="false">
      <c r="A1" s="0" t="s">
        <v>51</v>
      </c>
      <c r="B1" s="0" t="s">
        <v>52</v>
      </c>
    </row>
    <row r="2" customFormat="false" ht="12.75" hidden="false" customHeight="false" outlineLevel="0" collapsed="false">
      <c r="A2" s="18" t="s">
        <v>53</v>
      </c>
      <c r="B2" s="0" t="s">
        <v>54</v>
      </c>
    </row>
    <row r="3" customFormat="false" ht="12.75" hidden="false" customHeight="false" outlineLevel="0" collapsed="false">
      <c r="A3" s="18" t="s">
        <v>55</v>
      </c>
      <c r="B3" s="0" t="s">
        <v>54</v>
      </c>
    </row>
    <row r="4" customFormat="false" ht="12.75" hidden="false" customHeight="false" outlineLevel="0" collapsed="false">
      <c r="A4" s="18" t="s">
        <v>56</v>
      </c>
      <c r="B4" s="0" t="s">
        <v>54</v>
      </c>
    </row>
    <row r="5" customFormat="false" ht="12.75" hidden="false" customHeight="false" outlineLevel="0" collapsed="false">
      <c r="A5" s="18" t="s">
        <v>57</v>
      </c>
      <c r="B5" s="0" t="s">
        <v>54</v>
      </c>
    </row>
    <row r="6" customFormat="false" ht="12.75" hidden="false" customHeight="false" outlineLevel="0" collapsed="false">
      <c r="A6" s="18" t="s">
        <v>58</v>
      </c>
      <c r="B6" s="0" t="s">
        <v>54</v>
      </c>
    </row>
    <row r="7" customFormat="false" ht="12.75" hidden="false" customHeight="false" outlineLevel="0" collapsed="false">
      <c r="A7" s="0" t="s">
        <v>59</v>
      </c>
      <c r="B7" s="0" t="s">
        <v>54</v>
      </c>
    </row>
    <row r="8" customFormat="false" ht="12.75" hidden="false" customHeight="false" outlineLevel="0" collapsed="false">
      <c r="A8" s="0" t="s">
        <v>60</v>
      </c>
      <c r="B8" s="0" t="s">
        <v>54</v>
      </c>
    </row>
    <row r="9" customFormat="false" ht="12.75" hidden="false" customHeight="false" outlineLevel="0" collapsed="false">
      <c r="A9" s="0" t="s">
        <v>61</v>
      </c>
      <c r="B9" s="0" t="s">
        <v>54</v>
      </c>
    </row>
    <row r="10" customFormat="false" ht="12.75" hidden="false" customHeight="false" outlineLevel="0" collapsed="false">
      <c r="A10" s="0" t="s">
        <v>62</v>
      </c>
      <c r="B10" s="0" t="s">
        <v>54</v>
      </c>
    </row>
    <row r="11" customFormat="false" ht="12.75" hidden="false" customHeight="false" outlineLevel="0" collapsed="false">
      <c r="A11" s="0" t="s">
        <v>63</v>
      </c>
      <c r="B11" s="0" t="s">
        <v>54</v>
      </c>
    </row>
    <row r="12" customFormat="false" ht="12.75" hidden="false" customHeight="false" outlineLevel="0" collapsed="false">
      <c r="A12" s="0" t="s">
        <v>64</v>
      </c>
      <c r="B12" s="0" t="s">
        <v>54</v>
      </c>
    </row>
    <row r="13" customFormat="false" ht="12.75" hidden="false" customHeight="false" outlineLevel="0" collapsed="false">
      <c r="A13" s="0" t="s">
        <v>65</v>
      </c>
      <c r="B13" s="0" t="s">
        <v>54</v>
      </c>
    </row>
    <row r="14" customFormat="false" ht="12.75" hidden="false" customHeight="false" outlineLevel="0" collapsed="false">
      <c r="A14" s="0" t="s">
        <v>66</v>
      </c>
      <c r="B14" s="0" t="s">
        <v>54</v>
      </c>
    </row>
    <row r="15" customFormat="false" ht="12.75" hidden="false" customHeight="false" outlineLevel="0" collapsed="false">
      <c r="A15" s="0" t="s">
        <v>67</v>
      </c>
      <c r="B15" s="0" t="s">
        <v>54</v>
      </c>
    </row>
    <row r="16" customFormat="false" ht="12.75" hidden="false" customHeight="false" outlineLevel="0" collapsed="false">
      <c r="A16" s="0" t="s">
        <v>68</v>
      </c>
      <c r="B16" s="0" t="s">
        <v>54</v>
      </c>
    </row>
    <row r="17" customFormat="false" ht="12.75" hidden="false" customHeight="false" outlineLevel="0" collapsed="false">
      <c r="A17" s="0" t="s">
        <v>69</v>
      </c>
      <c r="B17" s="0" t="s">
        <v>54</v>
      </c>
    </row>
    <row r="18" customFormat="false" ht="12.75" hidden="false" customHeight="false" outlineLevel="0" collapsed="false">
      <c r="A18" s="0" t="s">
        <v>70</v>
      </c>
      <c r="B18" s="0" t="s">
        <v>54</v>
      </c>
    </row>
    <row r="19" customFormat="false" ht="12.75" hidden="false" customHeight="false" outlineLevel="0" collapsed="false">
      <c r="A19" s="0" t="s">
        <v>71</v>
      </c>
      <c r="B19" s="0" t="s">
        <v>54</v>
      </c>
    </row>
    <row r="20" customFormat="false" ht="12.75" hidden="false" customHeight="false" outlineLevel="0" collapsed="false">
      <c r="A20" s="0" t="s">
        <v>72</v>
      </c>
      <c r="B20" s="0" t="s">
        <v>54</v>
      </c>
    </row>
    <row r="21" customFormat="false" ht="12.75" hidden="false" customHeight="false" outlineLevel="0" collapsed="false">
      <c r="A21" s="0" t="s">
        <v>73</v>
      </c>
      <c r="B21" s="0" t="s">
        <v>54</v>
      </c>
    </row>
    <row r="22" customFormat="false" ht="12.75" hidden="false" customHeight="false" outlineLevel="0" collapsed="false">
      <c r="A22" s="0" t="s">
        <v>74</v>
      </c>
      <c r="B22" s="0" t="s">
        <v>54</v>
      </c>
    </row>
    <row r="23" customFormat="false" ht="12.75" hidden="false" customHeight="false" outlineLevel="0" collapsed="false">
      <c r="A23" s="0" t="s">
        <v>75</v>
      </c>
      <c r="B23" s="0" t="s">
        <v>54</v>
      </c>
    </row>
    <row r="24" customFormat="false" ht="12.75" hidden="false" customHeight="false" outlineLevel="0" collapsed="false">
      <c r="A24" s="0" t="s">
        <v>76</v>
      </c>
      <c r="B24" s="0" t="s">
        <v>54</v>
      </c>
    </row>
    <row r="25" customFormat="false" ht="12.75" hidden="false" customHeight="false" outlineLevel="0" collapsed="false">
      <c r="A25" s="0" t="s">
        <v>77</v>
      </c>
      <c r="B25" s="0" t="s">
        <v>54</v>
      </c>
    </row>
    <row r="26" customFormat="false" ht="12.75" hidden="false" customHeight="false" outlineLevel="0" collapsed="false">
      <c r="A26" s="0" t="s">
        <v>78</v>
      </c>
      <c r="B26" s="0" t="s">
        <v>54</v>
      </c>
    </row>
    <row r="27" customFormat="false" ht="12.75" hidden="false" customHeight="false" outlineLevel="0" collapsed="false">
      <c r="A27" s="0" t="s">
        <v>79</v>
      </c>
      <c r="B27" s="0" t="s">
        <v>54</v>
      </c>
    </row>
    <row r="28" customFormat="false" ht="12.75" hidden="false" customHeight="false" outlineLevel="0" collapsed="false">
      <c r="A28" s="0" t="s">
        <v>80</v>
      </c>
      <c r="B28" s="0" t="s">
        <v>54</v>
      </c>
    </row>
    <row r="29" customFormat="false" ht="12.75" hidden="false" customHeight="false" outlineLevel="0" collapsed="false">
      <c r="A29" s="0" t="s">
        <v>81</v>
      </c>
      <c r="B29" s="0" t="s">
        <v>54</v>
      </c>
    </row>
    <row r="30" customFormat="false" ht="12.75" hidden="false" customHeight="false" outlineLevel="0" collapsed="false">
      <c r="A30" s="0" t="s">
        <v>82</v>
      </c>
      <c r="B30" s="0" t="s">
        <v>54</v>
      </c>
    </row>
    <row r="31" customFormat="false" ht="12.75" hidden="false" customHeight="false" outlineLevel="0" collapsed="false">
      <c r="A31" s="0" t="s">
        <v>83</v>
      </c>
      <c r="B31" s="0" t="s">
        <v>54</v>
      </c>
    </row>
    <row r="32" customFormat="false" ht="12.75" hidden="false" customHeight="false" outlineLevel="0" collapsed="false">
      <c r="A32" s="0" t="s">
        <v>84</v>
      </c>
      <c r="B32" s="0" t="s">
        <v>54</v>
      </c>
    </row>
    <row r="33" customFormat="false" ht="12.75" hidden="false" customHeight="false" outlineLevel="0" collapsed="false">
      <c r="A33" s="0" t="s">
        <v>85</v>
      </c>
      <c r="B33" s="0" t="s">
        <v>54</v>
      </c>
    </row>
    <row r="34" customFormat="false" ht="12.75" hidden="false" customHeight="false" outlineLevel="0" collapsed="false">
      <c r="A34" s="0" t="s">
        <v>86</v>
      </c>
      <c r="B34" s="0" t="s">
        <v>54</v>
      </c>
    </row>
    <row r="35" customFormat="false" ht="12.75" hidden="false" customHeight="false" outlineLevel="0" collapsed="false">
      <c r="A35" s="0" t="s">
        <v>87</v>
      </c>
      <c r="B35" s="0" t="s">
        <v>54</v>
      </c>
    </row>
    <row r="36" customFormat="false" ht="12.75" hidden="false" customHeight="false" outlineLevel="0" collapsed="false">
      <c r="A36" s="0" t="s">
        <v>88</v>
      </c>
      <c r="B36" s="0" t="s">
        <v>54</v>
      </c>
    </row>
    <row r="37" customFormat="false" ht="12.75" hidden="false" customHeight="false" outlineLevel="0" collapsed="false">
      <c r="A37" s="0" t="s">
        <v>89</v>
      </c>
      <c r="B37" s="0" t="s">
        <v>54</v>
      </c>
    </row>
    <row r="38" customFormat="false" ht="12.75" hidden="false" customHeight="false" outlineLevel="0" collapsed="false">
      <c r="A38" s="0" t="s">
        <v>90</v>
      </c>
      <c r="B38" s="0" t="s">
        <v>54</v>
      </c>
    </row>
    <row r="39" customFormat="false" ht="12.75" hidden="false" customHeight="false" outlineLevel="0" collapsed="false">
      <c r="A39" s="0" t="s">
        <v>91</v>
      </c>
      <c r="B39" s="0" t="s">
        <v>54</v>
      </c>
    </row>
    <row r="40" customFormat="false" ht="12.75" hidden="false" customHeight="false" outlineLevel="0" collapsed="false">
      <c r="A40" s="0" t="s">
        <v>92</v>
      </c>
      <c r="B40" s="0" t="s">
        <v>54</v>
      </c>
    </row>
    <row r="41" customFormat="false" ht="12.75" hidden="false" customHeight="false" outlineLevel="0" collapsed="false">
      <c r="A41" s="0" t="s">
        <v>93</v>
      </c>
      <c r="B41" s="0" t="s">
        <v>54</v>
      </c>
    </row>
    <row r="42" customFormat="false" ht="12.75" hidden="false" customHeight="false" outlineLevel="0" collapsed="false">
      <c r="A42" s="0" t="s">
        <v>94</v>
      </c>
      <c r="B42" s="0" t="s">
        <v>54</v>
      </c>
    </row>
    <row r="43" customFormat="false" ht="12.75" hidden="false" customHeight="false" outlineLevel="0" collapsed="false">
      <c r="A43" s="0" t="s">
        <v>95</v>
      </c>
      <c r="B43" s="0" t="s">
        <v>54</v>
      </c>
    </row>
    <row r="44" customFormat="false" ht="12.75" hidden="false" customHeight="false" outlineLevel="0" collapsed="false">
      <c r="A44" s="0" t="s">
        <v>96</v>
      </c>
      <c r="B44" s="0" t="s">
        <v>54</v>
      </c>
    </row>
    <row r="45" customFormat="false" ht="12.75" hidden="false" customHeight="false" outlineLevel="0" collapsed="false">
      <c r="A45" s="0" t="s">
        <v>97</v>
      </c>
      <c r="B45" s="0" t="s">
        <v>54</v>
      </c>
    </row>
    <row r="46" customFormat="false" ht="12.75" hidden="false" customHeight="false" outlineLevel="0" collapsed="false">
      <c r="A46" s="0" t="s">
        <v>98</v>
      </c>
      <c r="B46" s="0" t="s">
        <v>54</v>
      </c>
    </row>
    <row r="47" customFormat="false" ht="12.75" hidden="false" customHeight="false" outlineLevel="0" collapsed="false">
      <c r="A47" s="0" t="s">
        <v>99</v>
      </c>
      <c r="B47" s="0" t="s">
        <v>54</v>
      </c>
    </row>
    <row r="48" customFormat="false" ht="12.75" hidden="false" customHeight="false" outlineLevel="0" collapsed="false">
      <c r="A48" s="0" t="s">
        <v>100</v>
      </c>
      <c r="B48" s="0" t="s">
        <v>54</v>
      </c>
    </row>
    <row r="49" customFormat="false" ht="12.75" hidden="false" customHeight="false" outlineLevel="0" collapsed="false">
      <c r="A49" s="0" t="s">
        <v>101</v>
      </c>
      <c r="B49" s="0" t="s">
        <v>54</v>
      </c>
    </row>
    <row r="50" customFormat="false" ht="12.75" hidden="false" customHeight="false" outlineLevel="0" collapsed="false">
      <c r="A50" s="0" t="s">
        <v>102</v>
      </c>
      <c r="B50" s="0" t="s">
        <v>103</v>
      </c>
    </row>
    <row r="51" customFormat="false" ht="12.75" hidden="false" customHeight="false" outlineLevel="0" collapsed="false">
      <c r="A51" s="0" t="s">
        <v>104</v>
      </c>
      <c r="B51" s="0" t="s">
        <v>54</v>
      </c>
    </row>
    <row r="52" customFormat="false" ht="12.75" hidden="false" customHeight="false" outlineLevel="0" collapsed="false">
      <c r="A52" s="0" t="s">
        <v>105</v>
      </c>
      <c r="B52" s="0" t="s">
        <v>54</v>
      </c>
    </row>
    <row r="53" customFormat="false" ht="12.75" hidden="false" customHeight="false" outlineLevel="0" collapsed="false">
      <c r="A53" s="0" t="s">
        <v>106</v>
      </c>
      <c r="B53" s="0" t="s">
        <v>54</v>
      </c>
    </row>
    <row r="54" customFormat="false" ht="12.75" hidden="false" customHeight="false" outlineLevel="0" collapsed="false">
      <c r="A54" s="0" t="s">
        <v>107</v>
      </c>
      <c r="B54" s="0" t="s">
        <v>54</v>
      </c>
    </row>
    <row r="55" customFormat="false" ht="12.75" hidden="false" customHeight="false" outlineLevel="0" collapsed="false">
      <c r="A55" s="0" t="s">
        <v>108</v>
      </c>
      <c r="B55" s="0" t="s">
        <v>54</v>
      </c>
    </row>
    <row r="56" customFormat="false" ht="12.75" hidden="false" customHeight="false" outlineLevel="0" collapsed="false">
      <c r="A56" s="0" t="s">
        <v>109</v>
      </c>
      <c r="B56" s="0" t="s">
        <v>54</v>
      </c>
    </row>
    <row r="57" customFormat="false" ht="12.75" hidden="false" customHeight="false" outlineLevel="0" collapsed="false">
      <c r="A57" s="0" t="s">
        <v>110</v>
      </c>
      <c r="B57" s="0" t="s">
        <v>54</v>
      </c>
    </row>
    <row r="58" customFormat="false" ht="12.75" hidden="false" customHeight="false" outlineLevel="0" collapsed="false">
      <c r="A58" s="0" t="s">
        <v>111</v>
      </c>
      <c r="B58" s="0" t="s">
        <v>54</v>
      </c>
    </row>
    <row r="59" customFormat="false" ht="12.75" hidden="false" customHeight="false" outlineLevel="0" collapsed="false">
      <c r="A59" s="0" t="s">
        <v>112</v>
      </c>
      <c r="B59" s="0" t="s">
        <v>54</v>
      </c>
    </row>
    <row r="60" customFormat="false" ht="12.75" hidden="false" customHeight="false" outlineLevel="0" collapsed="false">
      <c r="A60" s="0" t="s">
        <v>113</v>
      </c>
      <c r="B60" s="0" t="s">
        <v>54</v>
      </c>
    </row>
    <row r="61" customFormat="false" ht="12.75" hidden="false" customHeight="false" outlineLevel="0" collapsed="false">
      <c r="A61" s="0" t="s">
        <v>114</v>
      </c>
      <c r="B61" s="0" t="s">
        <v>54</v>
      </c>
    </row>
    <row r="62" customFormat="false" ht="12.75" hidden="false" customHeight="false" outlineLevel="0" collapsed="false">
      <c r="A62" s="0" t="s">
        <v>115</v>
      </c>
      <c r="B62" s="0" t="s">
        <v>54</v>
      </c>
    </row>
    <row r="63" customFormat="false" ht="12.75" hidden="false" customHeight="false" outlineLevel="0" collapsed="false">
      <c r="A63" s="0" t="s">
        <v>116</v>
      </c>
      <c r="B63" s="0" t="s">
        <v>54</v>
      </c>
    </row>
    <row r="64" customFormat="false" ht="12.75" hidden="false" customHeight="false" outlineLevel="0" collapsed="false">
      <c r="A64" s="0" t="s">
        <v>117</v>
      </c>
      <c r="B64" s="0" t="s">
        <v>54</v>
      </c>
    </row>
    <row r="65" customFormat="false" ht="12.75" hidden="false" customHeight="false" outlineLevel="0" collapsed="false">
      <c r="A65" s="0" t="s">
        <v>118</v>
      </c>
      <c r="B65" s="0" t="s">
        <v>54</v>
      </c>
    </row>
    <row r="66" customFormat="false" ht="12.75" hidden="false" customHeight="false" outlineLevel="0" collapsed="false">
      <c r="A66" s="0" t="s">
        <v>119</v>
      </c>
      <c r="B66" s="0" t="s">
        <v>54</v>
      </c>
    </row>
    <row r="67" customFormat="false" ht="12.75" hidden="false" customHeight="false" outlineLevel="0" collapsed="false">
      <c r="A67" s="0" t="s">
        <v>120</v>
      </c>
      <c r="B67" s="0" t="s">
        <v>54</v>
      </c>
    </row>
    <row r="68" customFormat="false" ht="12.75" hidden="false" customHeight="false" outlineLevel="0" collapsed="false">
      <c r="A68" s="0" t="s">
        <v>121</v>
      </c>
      <c r="B68" s="0" t="s">
        <v>54</v>
      </c>
    </row>
    <row r="69" customFormat="false" ht="12.75" hidden="false" customHeight="false" outlineLevel="0" collapsed="false">
      <c r="A69" s="0" t="s">
        <v>122</v>
      </c>
      <c r="B69" s="0" t="s">
        <v>54</v>
      </c>
    </row>
    <row r="70" customFormat="false" ht="12.75" hidden="false" customHeight="false" outlineLevel="0" collapsed="false">
      <c r="A70" s="0" t="s">
        <v>123</v>
      </c>
      <c r="B70" s="0" t="s">
        <v>54</v>
      </c>
    </row>
    <row r="71" customFormat="false" ht="12.75" hidden="false" customHeight="false" outlineLevel="0" collapsed="false">
      <c r="A71" s="0" t="s">
        <v>124</v>
      </c>
      <c r="B71" s="0" t="s">
        <v>54</v>
      </c>
    </row>
    <row r="72" customFormat="false" ht="12.75" hidden="false" customHeight="false" outlineLevel="0" collapsed="false">
      <c r="A72" s="0" t="s">
        <v>125</v>
      </c>
      <c r="B72" s="0" t="s">
        <v>54</v>
      </c>
    </row>
    <row r="73" customFormat="false" ht="12.75" hidden="false" customHeight="false" outlineLevel="0" collapsed="false">
      <c r="A73" s="0" t="s">
        <v>126</v>
      </c>
      <c r="B73" s="0" t="s">
        <v>103</v>
      </c>
    </row>
    <row r="74" customFormat="false" ht="12.75" hidden="false" customHeight="false" outlineLevel="0" collapsed="false">
      <c r="A74" s="0" t="s">
        <v>127</v>
      </c>
      <c r="B74" s="0" t="s">
        <v>54</v>
      </c>
    </row>
    <row r="75" customFormat="false" ht="12.75" hidden="false" customHeight="false" outlineLevel="0" collapsed="false">
      <c r="A75" s="0" t="s">
        <v>128</v>
      </c>
      <c r="B75" s="0" t="s">
        <v>54</v>
      </c>
    </row>
    <row r="76" customFormat="false" ht="12.75" hidden="false" customHeight="false" outlineLevel="0" collapsed="false">
      <c r="A76" s="0" t="s">
        <v>129</v>
      </c>
      <c r="B76" s="0" t="s">
        <v>54</v>
      </c>
    </row>
    <row r="77" customFormat="false" ht="12.75" hidden="false" customHeight="false" outlineLevel="0" collapsed="false">
      <c r="A77" s="0" t="s">
        <v>130</v>
      </c>
      <c r="B77" s="0" t="s">
        <v>54</v>
      </c>
    </row>
    <row r="78" customFormat="false" ht="12.75" hidden="false" customHeight="false" outlineLevel="0" collapsed="false">
      <c r="A78" s="0" t="s">
        <v>131</v>
      </c>
      <c r="B78" s="0" t="s">
        <v>54</v>
      </c>
    </row>
    <row r="79" customFormat="false" ht="14.25" hidden="false" customHeight="false" outlineLevel="0" collapsed="false">
      <c r="A79" s="19" t="s">
        <v>132</v>
      </c>
      <c r="B79" s="0" t="s">
        <v>54</v>
      </c>
    </row>
    <row r="80" customFormat="false" ht="14.25" hidden="false" customHeight="false" outlineLevel="0" collapsed="false">
      <c r="A80" s="19" t="s">
        <v>133</v>
      </c>
      <c r="B80" s="0" t="s">
        <v>54</v>
      </c>
    </row>
    <row r="81" customFormat="false" ht="14.25" hidden="false" customHeight="false" outlineLevel="0" collapsed="false">
      <c r="A81" s="19" t="s">
        <v>134</v>
      </c>
      <c r="B81" s="0" t="s">
        <v>54</v>
      </c>
    </row>
    <row r="82" customFormat="false" ht="14.25" hidden="false" customHeight="false" outlineLevel="0" collapsed="false">
      <c r="A82" s="19" t="s">
        <v>135</v>
      </c>
      <c r="B82" s="0" t="s">
        <v>54</v>
      </c>
    </row>
    <row r="83" customFormat="false" ht="14.25" hidden="false" customHeight="false" outlineLevel="0" collapsed="false">
      <c r="A83" s="19" t="s">
        <v>136</v>
      </c>
      <c r="B83" s="0" t="s">
        <v>54</v>
      </c>
    </row>
    <row r="84" customFormat="false" ht="14.25" hidden="false" customHeight="false" outlineLevel="0" collapsed="false">
      <c r="A84" s="19" t="s">
        <v>137</v>
      </c>
      <c r="B84" s="0" t="s">
        <v>54</v>
      </c>
    </row>
    <row r="85" customFormat="false" ht="14.25" hidden="false" customHeight="false" outlineLevel="0" collapsed="false">
      <c r="A85" s="19" t="s">
        <v>138</v>
      </c>
      <c r="B85" s="0" t="s">
        <v>54</v>
      </c>
    </row>
    <row r="86" customFormat="false" ht="14.25" hidden="false" customHeight="false" outlineLevel="0" collapsed="false">
      <c r="A86" s="19" t="s">
        <v>139</v>
      </c>
      <c r="B86" s="0" t="s">
        <v>54</v>
      </c>
    </row>
    <row r="87" customFormat="false" ht="14.25" hidden="false" customHeight="false" outlineLevel="0" collapsed="false">
      <c r="A87" s="19" t="s">
        <v>140</v>
      </c>
      <c r="B87" s="0" t="s">
        <v>54</v>
      </c>
    </row>
    <row r="88" customFormat="false" ht="14.25" hidden="false" customHeight="false" outlineLevel="0" collapsed="false">
      <c r="A88" s="19" t="s">
        <v>141</v>
      </c>
      <c r="B88" s="0" t="s">
        <v>54</v>
      </c>
    </row>
    <row r="89" customFormat="false" ht="14.25" hidden="false" customHeight="false" outlineLevel="0" collapsed="false">
      <c r="A89" s="19" t="s">
        <v>142</v>
      </c>
      <c r="B89" s="0" t="s">
        <v>54</v>
      </c>
    </row>
    <row r="90" customFormat="false" ht="14.25" hidden="false" customHeight="false" outlineLevel="0" collapsed="false">
      <c r="A90" s="20" t="s">
        <v>143</v>
      </c>
      <c r="B90" s="0" t="s">
        <v>54</v>
      </c>
    </row>
    <row r="91" customFormat="false" ht="14.25" hidden="false" customHeight="false" outlineLevel="0" collapsed="false">
      <c r="A91" s="20" t="s">
        <v>144</v>
      </c>
      <c r="B91" s="0" t="s">
        <v>54</v>
      </c>
    </row>
    <row r="92" customFormat="false" ht="14.25" hidden="false" customHeight="false" outlineLevel="0" collapsed="false">
      <c r="A92" s="20" t="s">
        <v>145</v>
      </c>
      <c r="B92" s="0" t="s">
        <v>54</v>
      </c>
    </row>
    <row r="93" customFormat="false" ht="14.25" hidden="false" customHeight="false" outlineLevel="0" collapsed="false">
      <c r="A93" s="20" t="s">
        <v>146</v>
      </c>
      <c r="B93" s="0" t="s">
        <v>54</v>
      </c>
    </row>
    <row r="94" customFormat="false" ht="14.25" hidden="false" customHeight="false" outlineLevel="0" collapsed="false">
      <c r="A94" s="20" t="s">
        <v>147</v>
      </c>
      <c r="B94" s="0" t="s">
        <v>54</v>
      </c>
    </row>
    <row r="95" customFormat="false" ht="12.75" hidden="false" customHeight="false" outlineLevel="0" collapsed="false">
      <c r="A95" s="0" t="s">
        <v>148</v>
      </c>
      <c r="B95" s="0" t="s">
        <v>103</v>
      </c>
    </row>
    <row r="96" customFormat="false" ht="12.75" hidden="false" customHeight="false" outlineLevel="0" collapsed="false">
      <c r="A96" s="0" t="s">
        <v>149</v>
      </c>
      <c r="B96" s="0" t="s">
        <v>54</v>
      </c>
    </row>
    <row r="97" customFormat="false" ht="12.75" hidden="false" customHeight="false" outlineLevel="0" collapsed="false">
      <c r="A97" s="0" t="s">
        <v>150</v>
      </c>
      <c r="B97" s="0" t="s">
        <v>103</v>
      </c>
    </row>
    <row r="98" customFormat="false" ht="12.75" hidden="false" customHeight="false" outlineLevel="0" collapsed="false">
      <c r="A98" s="0" t="s">
        <v>151</v>
      </c>
      <c r="B98" s="0" t="s">
        <v>103</v>
      </c>
    </row>
    <row r="99" customFormat="false" ht="12.75" hidden="false" customHeight="false" outlineLevel="0" collapsed="false">
      <c r="A99" s="0" t="s">
        <v>152</v>
      </c>
      <c r="B99" s="0" t="s">
        <v>103</v>
      </c>
    </row>
    <row r="100" customFormat="false" ht="12.75" hidden="false" customHeight="false" outlineLevel="0" collapsed="false">
      <c r="A100" s="0" t="s">
        <v>153</v>
      </c>
      <c r="B100" s="0" t="s">
        <v>103</v>
      </c>
    </row>
    <row r="101" customFormat="false" ht="14.25" hidden="false" customHeight="false" outlineLevel="0" collapsed="false">
      <c r="A101" s="20" t="s">
        <v>154</v>
      </c>
      <c r="B101" s="0" t="s">
        <v>54</v>
      </c>
    </row>
    <row r="102" customFormat="false" ht="14.25" hidden="false" customHeight="false" outlineLevel="0" collapsed="false">
      <c r="A102" s="20" t="s">
        <v>155</v>
      </c>
      <c r="B102" s="0" t="s">
        <v>54</v>
      </c>
    </row>
    <row r="103" customFormat="false" ht="14.25" hidden="false" customHeight="false" outlineLevel="0" collapsed="false">
      <c r="A103" s="20" t="s">
        <v>156</v>
      </c>
      <c r="B103" s="0" t="s">
        <v>54</v>
      </c>
    </row>
    <row r="104" customFormat="false" ht="12.75" hidden="false" customHeight="false" outlineLevel="0" collapsed="false">
      <c r="A104" s="0" t="s">
        <v>157</v>
      </c>
      <c r="B104" s="0" t="s">
        <v>54</v>
      </c>
    </row>
    <row r="105" customFormat="false" ht="12.75" hidden="false" customHeight="false" outlineLevel="0" collapsed="false">
      <c r="A105" s="0" t="s">
        <v>149</v>
      </c>
      <c r="B105" s="0" t="s">
        <v>54</v>
      </c>
    </row>
    <row r="106" customFormat="false" ht="12.75" hidden="false" customHeight="false" outlineLevel="0" collapsed="false">
      <c r="A106" s="0" t="s">
        <v>158</v>
      </c>
      <c r="B106" s="0" t="s">
        <v>54</v>
      </c>
    </row>
    <row r="107" customFormat="false" ht="14.25" hidden="false" customHeight="false" outlineLevel="0" collapsed="false">
      <c r="A107" s="19" t="s">
        <v>159</v>
      </c>
      <c r="B107" s="0" t="s">
        <v>54</v>
      </c>
    </row>
    <row r="108" customFormat="false" ht="14.25" hidden="false" customHeight="false" outlineLevel="0" collapsed="false">
      <c r="A108" s="19" t="s">
        <v>160</v>
      </c>
      <c r="B108" s="0" t="s">
        <v>54</v>
      </c>
    </row>
    <row r="109" customFormat="false" ht="12.75" hidden="false" customHeight="false" outlineLevel="0" collapsed="false">
      <c r="A109" s="0" t="s">
        <v>161</v>
      </c>
      <c r="B109" s="0" t="s">
        <v>54</v>
      </c>
    </row>
    <row r="110" customFormat="false" ht="12.75" hidden="false" customHeight="false" outlineLevel="0" collapsed="false">
      <c r="A110" s="0" t="s">
        <v>162</v>
      </c>
      <c r="B110" s="0" t="s">
        <v>54</v>
      </c>
    </row>
    <row r="111" customFormat="false" ht="12.75" hidden="false" customHeight="false" outlineLevel="0" collapsed="false">
      <c r="A111" s="0" t="s">
        <v>163</v>
      </c>
      <c r="B111" s="0" t="s">
        <v>54</v>
      </c>
    </row>
    <row r="112" customFormat="false" ht="12.75" hidden="false" customHeight="false" outlineLevel="0" collapsed="false">
      <c r="A112" s="0" t="s">
        <v>164</v>
      </c>
      <c r="B112" s="0" t="s">
        <v>54</v>
      </c>
    </row>
    <row r="113" customFormat="false" ht="14.25" hidden="false" customHeight="false" outlineLevel="0" collapsed="false">
      <c r="A113" s="19" t="s">
        <v>165</v>
      </c>
      <c r="B113" s="0" t="s">
        <v>54</v>
      </c>
    </row>
    <row r="114" customFormat="false" ht="14.25" hidden="false" customHeight="false" outlineLevel="0" collapsed="false">
      <c r="A114" s="19" t="s">
        <v>166</v>
      </c>
      <c r="B114" s="0" t="s">
        <v>54</v>
      </c>
    </row>
    <row r="115" customFormat="false" ht="14.25" hidden="false" customHeight="false" outlineLevel="0" collapsed="false">
      <c r="A115" s="19" t="s">
        <v>167</v>
      </c>
      <c r="B115" s="0" t="s">
        <v>54</v>
      </c>
    </row>
    <row r="116" customFormat="false" ht="14.25" hidden="false" customHeight="false" outlineLevel="0" collapsed="false">
      <c r="A116" s="19" t="s">
        <v>168</v>
      </c>
      <c r="B116" s="0" t="s">
        <v>54</v>
      </c>
    </row>
    <row r="117" customFormat="false" ht="12.75" hidden="false" customHeight="false" outlineLevel="0" collapsed="false">
      <c r="A117" s="0" t="s">
        <v>169</v>
      </c>
      <c r="B117" s="0" t="s">
        <v>54</v>
      </c>
    </row>
    <row r="118" customFormat="false" ht="12.75" hidden="false" customHeight="false" outlineLevel="0" collapsed="false">
      <c r="A118" s="0" t="s">
        <v>170</v>
      </c>
      <c r="B118" s="0" t="s">
        <v>54</v>
      </c>
    </row>
    <row r="119" customFormat="false" ht="12.75" hidden="false" customHeight="false" outlineLevel="0" collapsed="false">
      <c r="A119" s="0" t="s">
        <v>171</v>
      </c>
      <c r="B119" s="0" t="s">
        <v>103</v>
      </c>
    </row>
    <row r="120" customFormat="false" ht="16.5" hidden="false" customHeight="false" outlineLevel="0" collapsed="false">
      <c r="A120" s="21" t="s">
        <v>172</v>
      </c>
      <c r="B120" s="0" t="s">
        <v>54</v>
      </c>
    </row>
    <row r="121" customFormat="false" ht="16.5" hidden="false" customHeight="false" outlineLevel="0" collapsed="false">
      <c r="A121" s="21" t="s">
        <v>173</v>
      </c>
      <c r="B121" s="0" t="s">
        <v>103</v>
      </c>
    </row>
    <row r="122" customFormat="false" ht="16.5" hidden="false" customHeight="false" outlineLevel="0" collapsed="false">
      <c r="A122" s="21" t="s">
        <v>174</v>
      </c>
      <c r="B122" s="0" t="s">
        <v>54</v>
      </c>
    </row>
    <row r="123" customFormat="false" ht="12.75" hidden="false" customHeight="false" outlineLevel="0" collapsed="false">
      <c r="A123" s="0" t="s">
        <v>175</v>
      </c>
      <c r="B123" s="0" t="s">
        <v>54</v>
      </c>
    </row>
    <row r="124" customFormat="false" ht="16.5" hidden="false" customHeight="false" outlineLevel="0" collapsed="false">
      <c r="A124" s="21" t="s">
        <v>176</v>
      </c>
      <c r="B124" s="0" t="s">
        <v>54</v>
      </c>
    </row>
    <row r="125" customFormat="false" ht="16.5" hidden="false" customHeight="false" outlineLevel="0" collapsed="false">
      <c r="A125" s="21" t="s">
        <v>177</v>
      </c>
      <c r="B125" s="0" t="s">
        <v>54</v>
      </c>
    </row>
    <row r="126" customFormat="false" ht="12.75" hidden="false" customHeight="false" outlineLevel="0" collapsed="false">
      <c r="A126" s="0" t="s">
        <v>178</v>
      </c>
      <c r="B126" s="0" t="s">
        <v>54</v>
      </c>
    </row>
    <row r="127" customFormat="false" ht="14.25" hidden="false" customHeight="false" outlineLevel="0" collapsed="false">
      <c r="A127" s="19" t="s">
        <v>179</v>
      </c>
      <c r="B127" s="0" t="s">
        <v>54</v>
      </c>
    </row>
    <row r="128" customFormat="false" ht="14.25" hidden="false" customHeight="false" outlineLevel="0" collapsed="false">
      <c r="A128" s="19" t="s">
        <v>180</v>
      </c>
      <c r="B128" s="0" t="s">
        <v>54</v>
      </c>
    </row>
    <row r="129" customFormat="false" ht="14.25" hidden="false" customHeight="false" outlineLevel="0" collapsed="false">
      <c r="A129" s="19" t="s">
        <v>181</v>
      </c>
      <c r="B129" s="0" t="s">
        <v>54</v>
      </c>
    </row>
    <row r="130" customFormat="false" ht="14.25" hidden="false" customHeight="false" outlineLevel="0" collapsed="false">
      <c r="A130" s="19" t="s">
        <v>182</v>
      </c>
      <c r="B130" s="0" t="s">
        <v>54</v>
      </c>
    </row>
    <row r="131" customFormat="false" ht="12.75" hidden="false" customHeight="false" outlineLevel="0" collapsed="false">
      <c r="A131" s="0" t="s">
        <v>183</v>
      </c>
      <c r="B131" s="0" t="s">
        <v>54</v>
      </c>
    </row>
    <row r="132" customFormat="false" ht="12.75" hidden="false" customHeight="false" outlineLevel="0" collapsed="false">
      <c r="A132" s="0" t="s">
        <v>184</v>
      </c>
      <c r="B132" s="0" t="s">
        <v>103</v>
      </c>
    </row>
    <row r="133" customFormat="false" ht="14.25" hidden="false" customHeight="false" outlineLevel="0" collapsed="false">
      <c r="A133" s="19" t="s">
        <v>185</v>
      </c>
      <c r="B133" s="0" t="s">
        <v>54</v>
      </c>
    </row>
    <row r="134" customFormat="false" ht="14.25" hidden="false" customHeight="false" outlineLevel="0" collapsed="false">
      <c r="A134" s="19" t="s">
        <v>186</v>
      </c>
      <c r="B134" s="0" t="s">
        <v>54</v>
      </c>
    </row>
    <row r="135" customFormat="false" ht="14.25" hidden="false" customHeight="false" outlineLevel="0" collapsed="false">
      <c r="A135" s="19" t="s">
        <v>187</v>
      </c>
      <c r="B135" s="0" t="s">
        <v>54</v>
      </c>
    </row>
    <row r="136" customFormat="false" ht="14.25" hidden="false" customHeight="false" outlineLevel="0" collapsed="false">
      <c r="A136" s="19" t="s">
        <v>188</v>
      </c>
      <c r="B136" s="0" t="s">
        <v>54</v>
      </c>
    </row>
  </sheetData>
  <conditionalFormatting sqref="A2:A6">
    <cfRule type="expression" priority="2" aboveAverage="0" equalAverage="0" bottom="0" percent="0" rank="0" text="" dxfId="14">
      <formula>$A:$A=$B:$B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29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69</v>
      </c>
      <c r="B3" s="25" t="n">
        <f aca="false">IF(ISNA(VLOOKUP(A3,'2017 Results'!$E$1:$I$65520,5,FALSE())),0,VLOOKUP(A3,'2017 Results'!$E$1:$I$65520,5,FALSE()))</f>
        <v>188</v>
      </c>
      <c r="C3" s="25" t="n">
        <f aca="false">IF(ISNA(VLOOKUP(A3,'2018 Results'!$E$1:$I$65228,5,FALSE())),0,VLOOKUP(A3,'2018 Results'!$E$1:$I$65228,5,FALSE()))</f>
        <v>363</v>
      </c>
      <c r="D3" s="25" t="n">
        <f aca="false">C3-B3</f>
        <v>175</v>
      </c>
      <c r="E3" s="38" t="n">
        <f aca="false">C3/B3</f>
        <v>1.93085106382979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7</v>
      </c>
      <c r="I3" s="25" t="n">
        <f aca="false">IF(ISNA(VLOOKUP(A3,Popularity_Data!$E$2:$I$65163,5,FALSE())),0,VLOOKUP(A3,Popularity_Data!$E$2:$I$65163,5,FALSE()))</f>
        <v>2</v>
      </c>
      <c r="P3" s="2" t="n">
        <f aca="false">IF(ISNA(VLOOKUP(A3,'Last week'!$E$1:$I$65487,5,FALSE())),0,VLOOKUP(A3,'Last week'!$E$1:$I$65487,5,FALSE()))</f>
        <v>358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70</v>
      </c>
      <c r="B4" s="25" t="n">
        <f aca="false">IF(ISNA(VLOOKUP(A4,'2017 Results'!$E$1:$I$65520,5,FALSE())),0,VLOOKUP(A4,'2017 Results'!$E$1:$I$65520,5,FALSE()))</f>
        <v>151</v>
      </c>
      <c r="C4" s="25" t="n">
        <f aca="false">IF(ISNA(VLOOKUP(A4,'2018 Results'!$E$1:$I$65228,5,FALSE())),0,VLOOKUP(A4,'2018 Results'!$E$1:$I$65228,5,FALSE()))</f>
        <v>149</v>
      </c>
      <c r="D4" s="25" t="n">
        <f aca="false">C4-B4</f>
        <v>-2</v>
      </c>
      <c r="E4" s="38" t="n">
        <f aca="false">C4/B4</f>
        <v>0.986754966887417</v>
      </c>
      <c r="F4" s="25" t="n">
        <f aca="false">C4-P4</f>
        <v>5</v>
      </c>
      <c r="G4" s="25" t="e">
        <f aca="false">C4-Q4</f>
        <v>#REF!</v>
      </c>
      <c r="H4" s="25" t="n">
        <f aca="false">IF(ISNA(VLOOKUP(A4,Age!$E$1:$L$65535,4,FALSE())),0,VLOOKUP(A4,Age!$E$1:$L$65535,4,FALSE()))</f>
        <v>21</v>
      </c>
      <c r="I4" s="25" t="n">
        <f aca="false">IF(ISNA(VLOOKUP(A4,Popularity_Data!$E$2:$I$65163,5,FALSE())),0,VLOOKUP(A4,Popularity_Data!$E$2:$I$65163,5,FALSE()))</f>
        <v>28</v>
      </c>
      <c r="P4" s="2" t="n">
        <f aca="false">IF(ISNA(VLOOKUP(A4,'Last week'!$E$1:$I$65487,5,FALSE())),0,VLOOKUP(A4,'Last week'!$E$1:$I$65487,5,FALSE()))</f>
        <v>144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55</v>
      </c>
      <c r="B5" s="25" t="n">
        <f aca="false">IF(ISNA(VLOOKUP(A5,'2017 Results'!$E$1:$I$65520,5,FALSE())),0,VLOOKUP(A5,'2017 Results'!$E$1:$I$65520,5,FALSE()))</f>
        <v>118</v>
      </c>
      <c r="C5" s="25" t="n">
        <f aca="false">IF(ISNA(VLOOKUP(A5,'2018 Results'!$E$1:$I$65228,5,FALSE())),0,VLOOKUP(A5,'2018 Results'!$E$1:$I$65228,5,FALSE()))</f>
        <v>466</v>
      </c>
      <c r="D5" s="25" t="n">
        <f aca="false">C5-B5</f>
        <v>348</v>
      </c>
      <c r="E5" s="38" t="n">
        <f aca="false">C5/B5</f>
        <v>3.94915254237288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1</v>
      </c>
      <c r="I5" s="25" t="n">
        <f aca="false">IF(ISNA(VLOOKUP(A5,Popularity_Data!$E$2:$I$65163,5,FALSE())),0,VLOOKUP(A5,Popularity_Data!$E$2:$I$65163,5,FALSE()))</f>
        <v>21</v>
      </c>
      <c r="P5" s="2" t="n">
        <f aca="false">IF(ISNA(VLOOKUP(A5,'Last week'!$E$1:$I$65487,5,FALSE())),0,VLOOKUP(A5,'Last week'!$E$1:$I$65487,5,FALSE()))</f>
        <v>461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159</v>
      </c>
      <c r="B6" s="25" t="n">
        <f aca="false">IF(ISNA(VLOOKUP(A6,'2017 Results'!$E$1:$I$65520,5,FALSE())),0,VLOOKUP(A6,'2017 Results'!$E$1:$I$65520,5,FALSE()))</f>
        <v>106</v>
      </c>
      <c r="C6" s="25" t="n">
        <f aca="false">IF(ISNA(VLOOKUP(A6,'2018 Results'!$E$1:$I$65228,5,FALSE())),0,VLOOKUP(A6,'2018 Results'!$E$1:$I$65228,5,FALSE()))</f>
        <v>134</v>
      </c>
      <c r="D6" s="25" t="n">
        <f aca="false">C6-B6</f>
        <v>28</v>
      </c>
      <c r="E6" s="38" t="n">
        <f aca="false">C6/B6</f>
        <v>1.26415094339623</v>
      </c>
      <c r="F6" s="25" t="n">
        <f aca="false">C6-P6</f>
        <v>8</v>
      </c>
      <c r="G6" s="25" t="e">
        <f aca="false">C6-Q6</f>
        <v>#REF!</v>
      </c>
      <c r="H6" s="25" t="n">
        <f aca="false">IF(ISNA(VLOOKUP(A6,Age!$E$1:$L$65535,4,FALSE())),0,VLOOKUP(A6,Age!$E$1:$L$65535,4,FALSE()))</f>
        <v>24</v>
      </c>
      <c r="I6" s="25" t="n">
        <f aca="false">IF(ISNA(VLOOKUP(A6,Popularity_Data!$E$2:$I$65163,5,FALSE())),0,VLOOKUP(A6,Popularity_Data!$E$2:$I$65163,5,FALSE()))</f>
        <v>2</v>
      </c>
      <c r="P6" s="2" t="n">
        <f aca="false">IF(ISNA(VLOOKUP(A6,'Last week'!$E$1:$I$65487,5,FALSE())),0,VLOOKUP(A6,'Last week'!$E$1:$I$65487,5,FALSE()))</f>
        <v>126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58</v>
      </c>
      <c r="B7" s="25" t="n">
        <f aca="false">IF(ISNA(VLOOKUP(A7,'2017 Results'!$E$1:$I$65520,5,FALSE())),0,VLOOKUP(A7,'2017 Results'!$E$1:$I$65520,5,FALSE()))</f>
        <v>80</v>
      </c>
      <c r="C7" s="25" t="n">
        <f aca="false">IF(ISNA(VLOOKUP(A7,'2018 Results'!$E$1:$I$65228,5,FALSE())),0,VLOOKUP(A7,'2018 Results'!$E$1:$I$65228,5,FALSE()))</f>
        <v>7</v>
      </c>
      <c r="D7" s="25" t="n">
        <f aca="false">C7-B7</f>
        <v>-73</v>
      </c>
      <c r="E7" s="38" t="n">
        <f aca="false">C7/B7</f>
        <v>0.0875</v>
      </c>
      <c r="F7" s="25" t="n">
        <f aca="false">C7-P7</f>
        <v>0</v>
      </c>
      <c r="G7" s="25" t="e">
        <f aca="false">C7-Q7</f>
        <v>#REF!</v>
      </c>
      <c r="H7" s="25" t="n">
        <f aca="false">IF(ISNA(VLOOKUP(A7,Age!$E$1:$L$65535,4,FALSE())),0,VLOOKUP(A7,Age!$E$1:$L$65535,4,FALSE()))</f>
        <v>24</v>
      </c>
      <c r="I7" s="25" t="n">
        <f aca="false">IF(ISNA(VLOOKUP(A7,Popularity_Data!$E$2:$I$65163,5,FALSE())),0,VLOOKUP(A7,Popularity_Data!$E$2:$I$65163,5,FALSE()))</f>
        <v>7</v>
      </c>
      <c r="P7" s="2" t="n">
        <f aca="false">IF(ISNA(VLOOKUP(A7,'Last week'!$E$1:$I$65487,5,FALSE())),0,VLOOKUP(A7,'Last week'!$E$1:$I$65487,5,FALSE()))</f>
        <v>7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106</v>
      </c>
      <c r="B8" s="25" t="n">
        <f aca="false">IF(ISNA(VLOOKUP(A8,'2017 Results'!$E$1:$I$65520,5,FALSE())),0,VLOOKUP(A8,'2017 Results'!$E$1:$I$65520,5,FALSE()))</f>
        <v>77</v>
      </c>
      <c r="C8" s="25" t="n">
        <f aca="false">IF(ISNA(VLOOKUP(A8,'2018 Results'!$E$1:$I$65228,5,FALSE())),0,VLOOKUP(A8,'2018 Results'!$E$1:$I$65228,5,FALSE()))</f>
        <v>31</v>
      </c>
      <c r="D8" s="25" t="n">
        <f aca="false">C8-B8</f>
        <v>-46</v>
      </c>
      <c r="E8" s="38" t="n">
        <f aca="false">C8/B8</f>
        <v>0.402597402597403</v>
      </c>
      <c r="F8" s="25" t="n">
        <f aca="false">C8-P8</f>
        <v>7</v>
      </c>
      <c r="G8" s="25" t="e">
        <f aca="false">C8-Q8</f>
        <v>#REF!</v>
      </c>
      <c r="H8" s="25" t="n">
        <f aca="false">IF(ISNA(VLOOKUP(A8,Age!$E$1:$L$65535,4,FALSE())),0,VLOOKUP(A8,Age!$E$1:$L$65535,4,FALSE()))</f>
        <v>21</v>
      </c>
      <c r="I8" s="25" t="n">
        <f aca="false">IF(ISNA(VLOOKUP(A8,Popularity_Data!$E$2:$I$65163,5,FALSE())),0,VLOOKUP(A8,Popularity_Data!$E$2:$I$65163,5,FALSE()))</f>
        <v>7</v>
      </c>
      <c r="P8" s="2" t="n">
        <f aca="false">IF(ISNA(VLOOKUP(A8,'Last week'!$E$1:$I$65487,5,FALSE())),0,VLOOKUP(A8,'Last week'!$E$1:$I$65487,5,FALSE()))</f>
        <v>24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74</v>
      </c>
      <c r="B9" s="25" t="n">
        <f aca="false">IF(ISNA(VLOOKUP(A9,'2017 Results'!$E$1:$I$65520,5,FALSE())),0,VLOOKUP(A9,'2017 Results'!$E$1:$I$65520,5,FALSE()))</f>
        <v>72</v>
      </c>
      <c r="C9" s="25" t="n">
        <f aca="false">IF(ISNA(VLOOKUP(A9,'2018 Results'!$E$1:$I$65228,5,FALSE())),0,VLOOKUP(A9,'2018 Results'!$E$1:$I$65228,5,FALSE()))</f>
        <v>3</v>
      </c>
      <c r="D9" s="25" t="n">
        <f aca="false">C9-B9</f>
        <v>-69</v>
      </c>
      <c r="E9" s="38" t="n">
        <f aca="false">C9/B9</f>
        <v>0.0416666666666667</v>
      </c>
      <c r="F9" s="25" t="n">
        <f aca="false">C9-P9</f>
        <v>0</v>
      </c>
      <c r="G9" s="25" t="e">
        <f aca="false">C9-Q9</f>
        <v>#REF!</v>
      </c>
      <c r="H9" s="25" t="n">
        <f aca="false">IF(ISNA(VLOOKUP(A9,Age!$E$1:$L$65535,4,FALSE())),0,VLOOKUP(A9,Age!$E$1:$L$65535,4,FALSE()))</f>
        <v>24</v>
      </c>
      <c r="I9" s="25" t="n">
        <f aca="false">IF(ISNA(VLOOKUP(A9,Popularity_Data!$E$2:$I$65163,5,FALSE())),0,VLOOKUP(A9,Popularity_Data!$E$2:$I$65163,5,FALSE()))</f>
        <v>2</v>
      </c>
      <c r="P9" s="2" t="n">
        <f aca="false">IF(ISNA(VLOOKUP(A9,'Last week'!$E$1:$I$65487,5,FALSE())),0,VLOOKUP(A9,'Last week'!$E$1:$I$65487,5,FALSE()))</f>
        <v>3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63</v>
      </c>
      <c r="B10" s="25" t="n">
        <f aca="false">IF(ISNA(VLOOKUP(A10,'2017 Results'!$E$1:$I$65520,5,FALSE())),0,VLOOKUP(A10,'2017 Results'!$E$1:$I$65520,5,FALSE()))</f>
        <v>56</v>
      </c>
      <c r="C10" s="25" t="n">
        <f aca="false">IF(ISNA(VLOOKUP(A10,'2018 Results'!$E$1:$I$65228,5,FALSE())),0,VLOOKUP(A10,'2018 Results'!$E$1:$I$65228,5,FALSE()))</f>
        <v>105</v>
      </c>
      <c r="D10" s="25" t="n">
        <f aca="false">C10-B10</f>
        <v>49</v>
      </c>
      <c r="E10" s="38" t="n">
        <f aca="false">C10/B10</f>
        <v>1.875</v>
      </c>
      <c r="F10" s="25" t="n">
        <f aca="false">C10-P10</f>
        <v>3</v>
      </c>
      <c r="G10" s="25" t="e">
        <f aca="false">C10-Q10</f>
        <v>#REF!</v>
      </c>
      <c r="H10" s="25" t="n">
        <f aca="false">IF(ISNA(VLOOKUP(A10,Age!$E$1:$L$65535,4,FALSE())),0,VLOOKUP(A10,Age!$E$1:$L$65535,4,FALSE()))</f>
        <v>20</v>
      </c>
      <c r="I10" s="25" t="n">
        <f aca="false">IF(ISNA(VLOOKUP(A10,Popularity_Data!$E$2:$I$65163,5,FALSE())),0,VLOOKUP(A10,Popularity_Data!$E$2:$I$65163,5,FALSE()))</f>
        <v>14</v>
      </c>
      <c r="P10" s="2" t="n">
        <f aca="false">IF(ISNA(VLOOKUP(A10,'Last week'!$E$1:$I$65487,5,FALSE())),0,VLOOKUP(A10,'Last week'!$E$1:$I$65487,5,FALSE()))</f>
        <v>102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64</v>
      </c>
      <c r="B11" s="25" t="n">
        <f aca="false">IF(ISNA(VLOOKUP(A11,'2017 Results'!$E$1:$I$65520,5,FALSE())),0,VLOOKUP(A11,'2017 Results'!$E$1:$I$65520,5,FALSE()))</f>
        <v>35</v>
      </c>
      <c r="C11" s="25" t="n">
        <f aca="false">IF(ISNA(VLOOKUP(A11,'2018 Results'!$E$1:$I$65228,5,FALSE())),0,VLOOKUP(A11,'2018 Results'!$E$1:$I$65228,5,FALSE()))</f>
        <v>2</v>
      </c>
      <c r="D11" s="25" t="n">
        <f aca="false">C11-B11</f>
        <v>-33</v>
      </c>
      <c r="E11" s="38" t="n">
        <f aca="false">C11/B11</f>
        <v>0.0571428571428571</v>
      </c>
      <c r="F11" s="25" t="n">
        <f aca="false">C11-P11</f>
        <v>0</v>
      </c>
      <c r="G11" s="25" t="e">
        <f aca="false">C11-Q11</f>
        <v>#REF!</v>
      </c>
      <c r="H11" s="25" t="n">
        <f aca="false">IF(ISNA(VLOOKUP(A11,Age!$E$1:$L$65535,4,FALSE())),0,VLOOKUP(A11,Age!$E$1:$L$65535,4,FALSE()))</f>
        <v>20</v>
      </c>
      <c r="I11" s="25" t="n">
        <f aca="false">IF(ISNA(VLOOKUP(A11,Popularity_Data!$E$2:$I$65163,5,FALSE())),0,VLOOKUP(A11,Popularity_Data!$E$2:$I$65163,5,FALSE()))</f>
        <v>10</v>
      </c>
      <c r="P11" s="2" t="n">
        <f aca="false">IF(ISNA(VLOOKUP(A11,'Last week'!$E$1:$I$65487,5,FALSE())),0,VLOOKUP(A11,'Last week'!$E$1:$I$65487,5,FALSE()))</f>
        <v>2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75</v>
      </c>
      <c r="B12" s="25" t="n">
        <f aca="false">IF(ISNA(VLOOKUP(A12,'2017 Results'!$E$1:$I$65520,5,FALSE())),0,VLOOKUP(A12,'2017 Results'!$E$1:$I$65520,5,FALSE()))</f>
        <v>35</v>
      </c>
      <c r="C12" s="25" t="n">
        <f aca="false">IF(ISNA(VLOOKUP(A12,'2018 Results'!$E$1:$I$65228,5,FALSE())),0,VLOOKUP(A12,'2018 Results'!$E$1:$I$65228,5,FALSE()))</f>
        <v>216</v>
      </c>
      <c r="D12" s="25" t="n">
        <f aca="false">C12-B12</f>
        <v>181</v>
      </c>
      <c r="E12" s="38" t="n">
        <f aca="false">C12/B12</f>
        <v>6.17142857142857</v>
      </c>
      <c r="F12" s="25" t="n">
        <f aca="false">C12-P12</f>
        <v>5</v>
      </c>
      <c r="G12" s="25" t="e">
        <f aca="false">C12-Q12</f>
        <v>#REF!</v>
      </c>
      <c r="H12" s="25" t="n">
        <f aca="false">IF(ISNA(VLOOKUP(A12,Age!$E$1:$L$65535,4,FALSE())),0,VLOOKUP(A12,Age!$E$1:$L$65535,4,FALSE()))</f>
        <v>19</v>
      </c>
      <c r="I12" s="25" t="n">
        <f aca="false">IF(ISNA(VLOOKUP(A12,Popularity_Data!$E$2:$I$65163,5,FALSE())),0,VLOOKUP(A12,Popularity_Data!$E$2:$I$65163,5,FALSE()))</f>
        <v>15</v>
      </c>
      <c r="P12" s="2" t="n">
        <f aca="false">IF(ISNA(VLOOKUP(A12,'Last week'!$E$1:$I$65487,5,FALSE())),0,VLOOKUP(A12,'Last week'!$E$1:$I$65487,5,FALSE()))</f>
        <v>211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76</v>
      </c>
      <c r="B13" s="25" t="n">
        <f aca="false">IF(ISNA(VLOOKUP(A13,'2017 Results'!$E$1:$I$65520,5,FALSE())),0,VLOOKUP(A13,'2017 Results'!$E$1:$I$65520,5,FALSE()))</f>
        <v>27</v>
      </c>
      <c r="C13" s="25" t="n">
        <f aca="false">IF(ISNA(VLOOKUP(A13,'2018 Results'!$E$1:$I$65228,5,FALSE())),0,VLOOKUP(A13,'2018 Results'!$E$1:$I$65228,5,FALSE()))</f>
        <v>0</v>
      </c>
      <c r="D13" s="25" t="n">
        <f aca="false">C13-B13</f>
        <v>-27</v>
      </c>
      <c r="E13" s="38" t="n">
        <f aca="false">C13/B13</f>
        <v>0</v>
      </c>
      <c r="F13" s="25" t="n">
        <f aca="false">C13-P13</f>
        <v>0</v>
      </c>
      <c r="G13" s="25" t="e">
        <f aca="false">C13-Q13</f>
        <v>#REF!</v>
      </c>
      <c r="H13" s="25" t="n">
        <f aca="false">IF(ISNA(VLOOKUP(A13,Age!$E$1:$L$65535,4,FALSE())),0,VLOOKUP(A13,Age!$E$1:$L$65535,4,FALSE()))</f>
        <v>20</v>
      </c>
      <c r="I13" s="25" t="n">
        <f aca="false">IF(ISNA(VLOOKUP(A13,Popularity_Data!$E$2:$I$65163,5,FALSE())),0,VLOOKUP(A13,Popularity_Data!$E$2:$I$65163,5,FALSE()))</f>
        <v>20</v>
      </c>
      <c r="P13" s="2" t="n">
        <f aca="false">IF(ISNA(VLOOKUP(A13,'Last week'!$E$1:$I$65487,5,FALSE())),0,VLOOKUP(A13,'Last week'!$E$1:$I$65487,5,FALSE()))</f>
        <v>0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86</v>
      </c>
      <c r="B14" s="25" t="n">
        <f aca="false">IF(ISNA(VLOOKUP(A14,'2017 Results'!$E$1:$I$65520,5,FALSE())),0,VLOOKUP(A14,'2017 Results'!$E$1:$I$65520,5,FALSE()))</f>
        <v>26</v>
      </c>
      <c r="C14" s="25" t="n">
        <f aca="false">IF(ISNA(VLOOKUP(A14,'2018 Results'!$E$1:$I$65228,5,FALSE())),0,VLOOKUP(A14,'2018 Results'!$E$1:$I$65228,5,FALSE()))</f>
        <v>49</v>
      </c>
      <c r="D14" s="25" t="n">
        <f aca="false">C14-B14</f>
        <v>23</v>
      </c>
      <c r="E14" s="38" t="n">
        <f aca="false">C14/B14</f>
        <v>1.88461538461538</v>
      </c>
      <c r="F14" s="25" t="n">
        <f aca="false">C14-P14</f>
        <v>5</v>
      </c>
      <c r="G14" s="25" t="e">
        <f aca="false">C14-Q14</f>
        <v>#REF!</v>
      </c>
      <c r="H14" s="25" t="n">
        <f aca="false">IF(ISNA(VLOOKUP(A14,Age!$E$1:$L$65535,4,FALSE())),0,VLOOKUP(A14,Age!$E$1:$L$65535,4,FALSE()))</f>
        <v>22</v>
      </c>
      <c r="I14" s="25" t="n">
        <f aca="false">IF(ISNA(VLOOKUP(A14,Popularity_Data!$E$2:$I$65163,5,FALSE())),0,VLOOKUP(A14,Popularity_Data!$E$2:$I$65163,5,FALSE()))</f>
        <v>14</v>
      </c>
      <c r="P14" s="2" t="n">
        <f aca="false">IF(ISNA(VLOOKUP(A14,'Last week'!$E$1:$I$65487,5,FALSE())),0,VLOOKUP(A14,'Last week'!$E$1:$I$65487,5,FALSE()))</f>
        <v>44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92</v>
      </c>
      <c r="B15" s="25" t="n">
        <f aca="false">IF(ISNA(VLOOKUP(A15,'2017 Results'!$E$1:$I$65520,5,FALSE())),0,VLOOKUP(A15,'2017 Results'!$E$1:$I$65520,5,FALSE()))</f>
        <v>14</v>
      </c>
      <c r="C15" s="25" t="n">
        <f aca="false">IF(ISNA(VLOOKUP(A15,'2018 Results'!$E$1:$I$65228,5,FALSE())),0,VLOOKUP(A15,'2018 Results'!$E$1:$I$65228,5,FALSE()))</f>
        <v>57</v>
      </c>
      <c r="D15" s="25" t="n">
        <f aca="false">C15-B15</f>
        <v>43</v>
      </c>
      <c r="E15" s="38" t="n">
        <f aca="false">C15/B15</f>
        <v>4.07142857142857</v>
      </c>
      <c r="F15" s="25" t="n">
        <f aca="false">C15-P15</f>
        <v>36</v>
      </c>
      <c r="G15" s="25" t="e">
        <f aca="false">C15-Q15</f>
        <v>#REF!</v>
      </c>
      <c r="H15" s="25" t="n">
        <f aca="false">IF(ISNA(VLOOKUP(A15,Age!$E$1:$L$65535,4,FALSE())),0,VLOOKUP(A15,Age!$E$1:$L$65535,4,FALSE()))</f>
        <v>21</v>
      </c>
      <c r="I15" s="25" t="n">
        <f aca="false">IF(ISNA(VLOOKUP(A15,Popularity_Data!$E$2:$I$65163,5,FALSE())),0,VLOOKUP(A15,Popularity_Data!$E$2:$I$65163,5,FALSE()))</f>
        <v>8</v>
      </c>
      <c r="P15" s="2" t="n">
        <f aca="false">IF(ISNA(VLOOKUP(A15,'Last week'!$E$1:$I$65487,5,FALSE())),0,VLOOKUP(A15,'Last week'!$E$1:$I$65487,5,FALSE()))</f>
        <v>21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128</v>
      </c>
      <c r="B16" s="25" t="n">
        <f aca="false">IF(ISNA(VLOOKUP(A16,'2017 Results'!$E$1:$I$65520,5,FALSE())),0,VLOOKUP(A16,'2017 Results'!$E$1:$I$65520,5,FALSE()))</f>
        <v>0</v>
      </c>
      <c r="C16" s="25" t="n">
        <f aca="false">IF(ISNA(VLOOKUP(A16,'2018 Results'!$E$1:$I$65228,5,FALSE())),0,VLOOKUP(A16,'2018 Results'!$E$1:$I$65228,5,FALSE()))</f>
        <v>177</v>
      </c>
      <c r="D16" s="25" t="n">
        <f aca="false">C16-B16</f>
        <v>177</v>
      </c>
      <c r="E16" s="38" t="e">
        <f aca="false">C16/B16</f>
        <v>#DIV/0!</v>
      </c>
      <c r="F16" s="25" t="n">
        <f aca="false">C16-P16</f>
        <v>5</v>
      </c>
      <c r="G16" s="25" t="e">
        <f aca="false">C16-Q16</f>
        <v>#REF!</v>
      </c>
      <c r="H16" s="25" t="n">
        <f aca="false">IF(ISNA(VLOOKUP(A16,Age!$E$1:$L$65535,4,FALSE())),0,VLOOKUP(A16,Age!$E$1:$L$65535,4,FALSE()))</f>
        <v>21</v>
      </c>
      <c r="I16" s="25" t="n">
        <f aca="false">IF(ISNA(VLOOKUP(A16,Popularity_Data!$E$2:$I$65163,5,FALSE())),0,VLOOKUP(A16,Popularity_Data!$E$2:$I$65163,5,FALSE()))</f>
        <v>6</v>
      </c>
      <c r="P16" s="2" t="n">
        <f aca="false">IF(ISNA(VLOOKUP(A16,'Last week'!$E$1:$I$65487,5,FALSE())),0,VLOOKUP(A16,'Last week'!$E$1:$I$65487,5,FALSE()))</f>
        <v>172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160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9</v>
      </c>
      <c r="D17" s="25" t="n">
        <f aca="false">C17-B17</f>
        <v>9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22</v>
      </c>
      <c r="I17" s="25" t="n">
        <f aca="false">IF(ISNA(VLOOKUP(A17,Popularity_Data!$E$2:$I$65163,5,FALSE())),0,VLOOKUP(A17,Popularity_Data!$E$2:$I$65163,5,FALSE()))</f>
        <v>5</v>
      </c>
      <c r="P17" s="2" t="n">
        <f aca="false">IF(ISNA(VLOOKUP(A17,'Last week'!$E$1:$I$65487,5,FALSE())),0,VLOOKUP(A17,'Last week'!$E$1:$I$65487,5,FALSE()))</f>
        <v>9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85</v>
      </c>
      <c r="C19" s="31" t="n">
        <f aca="false">SUM(C2:C18)</f>
        <v>1768</v>
      </c>
      <c r="D19" s="25" t="n">
        <f aca="false">C19-B19</f>
        <v>783</v>
      </c>
      <c r="E19" s="38" t="n">
        <f aca="false">C19/B19</f>
        <v>1.79492385786802</v>
      </c>
      <c r="F19" s="57" t="n">
        <f aca="false">C19-P19</f>
        <v>84</v>
      </c>
      <c r="G19" s="25" t="e">
        <f aca="false">C19-Q19</f>
        <v>#REF!</v>
      </c>
      <c r="H19" s="58" t="n">
        <f aca="false">SUM(H2:H18)/15</f>
        <v>21.8</v>
      </c>
      <c r="I19" s="31" t="n">
        <f aca="false">SUM(I2:I18)</f>
        <v>161</v>
      </c>
      <c r="P19" s="2" t="n">
        <f aca="false">SUM(P3:P18)</f>
        <v>1684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222">
      <formula>0</formula>
    </cfRule>
    <cfRule type="cellIs" priority="3" operator="lessThan" aboveAverage="0" equalAverage="0" bottom="0" percent="0" rank="0" text="" dxfId="223">
      <formula>0</formula>
    </cfRule>
    <cfRule type="cellIs" priority="4" operator="greaterThan" aboveAverage="0" equalAverage="0" bottom="0" percent="0" rank="0" text="" dxfId="224">
      <formula>0</formula>
    </cfRule>
  </conditionalFormatting>
  <conditionalFormatting sqref="G3:G19">
    <cfRule type="cellIs" priority="5" operator="greaterThan" aboveAverage="0" equalAverage="0" bottom="0" percent="0" rank="0" text="" dxfId="225">
      <formula>0</formula>
    </cfRule>
  </conditionalFormatting>
  <conditionalFormatting sqref="E3:E19">
    <cfRule type="cellIs" priority="6" operator="equal" aboveAverage="0" equalAverage="0" bottom="0" percent="0" rank="0" text="" dxfId="226">
      <formula>1</formula>
    </cfRule>
    <cfRule type="cellIs" priority="7" operator="greaterThan" aboveAverage="0" equalAverage="0" bottom="0" percent="0" rank="0" text="" dxfId="227">
      <formula>1</formula>
    </cfRule>
    <cfRule type="cellIs" priority="8" operator="lessThan" aboveAverage="0" equalAverage="0" bottom="0" percent="0" rank="0" text="" dxfId="228">
      <formula>1</formula>
    </cfRule>
  </conditionalFormatting>
  <conditionalFormatting sqref="F3:F19">
    <cfRule type="cellIs" priority="9" operator="greaterThan" aboveAverage="0" equalAverage="0" bottom="0" percent="0" rank="0" text="" dxfId="229">
      <formula>0</formula>
    </cfRule>
  </conditionalFormatting>
  <hyperlinks>
    <hyperlink ref="A1" location="Rankings!A1" display="Squir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35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143</v>
      </c>
      <c r="B3" s="25" t="n">
        <f aca="false">IF(ISNA(VLOOKUP(A3,'2017 Results'!$E$1:$I$65520,5,FALSE())),0,VLOOKUP(A3,'2017 Results'!$E$1:$I$65520,5,FALSE()))</f>
        <v>195</v>
      </c>
      <c r="C3" s="25" t="n">
        <f aca="false">IF(ISNA(VLOOKUP(A3,'2018 Results'!$E$1:$I$65228,5,FALSE())),0,VLOOKUP(A3,'2018 Results'!$E$1:$I$65228,5,FALSE()))</f>
        <v>151</v>
      </c>
      <c r="D3" s="25" t="n">
        <f aca="false">C3-B3</f>
        <v>-44</v>
      </c>
      <c r="E3" s="38" t="n">
        <f aca="false">C3/B3</f>
        <v>0.774358974358974</v>
      </c>
      <c r="F3" s="25" t="n">
        <f aca="false">C3-P3</f>
        <v>0</v>
      </c>
      <c r="G3" s="25" t="e">
        <f aca="false">C3-Q3</f>
        <v>#REF!</v>
      </c>
      <c r="H3" s="25" t="n">
        <f aca="false">IF(ISNA(VLOOKUP(A3,Age!$E$1:$L$65535,4,FALSE())),0,VLOOKUP(A3,Age!$E$1:$L$65535,4,FALSE()))</f>
        <v>20</v>
      </c>
      <c r="I3" s="25" t="n">
        <f aca="false">IF(ISNA(VLOOKUP(A3,Popularity_Data!$E$2:$I$65163,5,FALSE())),0,VLOOKUP(A3,Popularity_Data!$E$2:$I$65163,5,FALSE()))</f>
        <v>1</v>
      </c>
      <c r="P3" s="2" t="n">
        <f aca="false">IF(ISNA(VLOOKUP(A3,'Last week'!$E$1:$I$65487,5,FALSE())),0,VLOOKUP(A3,'Last week'!$E$1:$I$65487,5,FALSE()))</f>
        <v>151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70</v>
      </c>
      <c r="B4" s="25" t="n">
        <f aca="false">IF(ISNA(VLOOKUP(A4,'2017 Results'!$E$1:$I$65520,5,FALSE())),0,VLOOKUP(A4,'2017 Results'!$E$1:$I$65520,5,FALSE()))</f>
        <v>151</v>
      </c>
      <c r="C4" s="25" t="n">
        <f aca="false">IF(ISNA(VLOOKUP(A4,'2018 Results'!$E$1:$I$65228,5,FALSE())),0,VLOOKUP(A4,'2018 Results'!$E$1:$I$65228,5,FALSE()))</f>
        <v>149</v>
      </c>
      <c r="D4" s="25" t="n">
        <f aca="false">C4-B4</f>
        <v>-2</v>
      </c>
      <c r="E4" s="38" t="n">
        <f aca="false">C4/B4</f>
        <v>0.986754966887417</v>
      </c>
      <c r="F4" s="25" t="n">
        <f aca="false">C4-P4</f>
        <v>5</v>
      </c>
      <c r="G4" s="25" t="e">
        <f aca="false">C4-Q4</f>
        <v>#REF!</v>
      </c>
      <c r="H4" s="25" t="n">
        <f aca="false">IF(ISNA(VLOOKUP(A4,Age!$E$1:$L$65535,4,FALSE())),0,VLOOKUP(A4,Age!$E$1:$L$65535,4,FALSE()))</f>
        <v>21</v>
      </c>
      <c r="I4" s="25" t="n">
        <f aca="false">IF(ISNA(VLOOKUP(A4,Popularity_Data!$E$2:$I$65163,5,FALSE())),0,VLOOKUP(A4,Popularity_Data!$E$2:$I$65163,5,FALSE()))</f>
        <v>28</v>
      </c>
      <c r="P4" s="2" t="n">
        <f aca="false">IF(ISNA(VLOOKUP(A4,'Last week'!$E$1:$I$65487,5,FALSE())),0,VLOOKUP(A4,'Last week'!$E$1:$I$65487,5,FALSE()))</f>
        <v>144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53</v>
      </c>
      <c r="B5" s="25" t="n">
        <f aca="false">IF(ISNA(VLOOKUP(A5,'2017 Results'!$E$1:$I$65520,5,FALSE())),0,VLOOKUP(A5,'2017 Results'!$E$1:$I$65520,5,FALSE()))</f>
        <v>142</v>
      </c>
      <c r="C5" s="25" t="n">
        <f aca="false">IF(ISNA(VLOOKUP(A5,'2018 Results'!$E$1:$I$65228,5,FALSE())),0,VLOOKUP(A5,'2018 Results'!$E$1:$I$65228,5,FALSE()))</f>
        <v>157</v>
      </c>
      <c r="D5" s="25" t="n">
        <f aca="false">C5-B5</f>
        <v>15</v>
      </c>
      <c r="E5" s="38" t="n">
        <f aca="false">C5/B5</f>
        <v>1.1056338028169</v>
      </c>
      <c r="F5" s="25" t="n">
        <f aca="false">C5-P5</f>
        <v>0</v>
      </c>
      <c r="G5" s="25" t="e">
        <f aca="false">C5-Q5</f>
        <v>#REF!</v>
      </c>
      <c r="H5" s="25" t="n">
        <f aca="false">IF(ISNA(VLOOKUP(A5,Age!$E$1:$L$65535,4,FALSE())),0,VLOOKUP(A5,Age!$E$1:$L$65535,4,FALSE()))</f>
        <v>20</v>
      </c>
      <c r="I5" s="25" t="n">
        <f aca="false">IF(ISNA(VLOOKUP(A5,Popularity_Data!$E$2:$I$65163,5,FALSE())),0,VLOOKUP(A5,Popularity_Data!$E$2:$I$65163,5,FALSE()))</f>
        <v>12</v>
      </c>
      <c r="P5" s="2" t="n">
        <f aca="false">IF(ISNA(VLOOKUP(A5,'Last week'!$E$1:$I$65487,5,FALSE())),0,VLOOKUP(A5,'Last week'!$E$1:$I$65487,5,FALSE()))</f>
        <v>157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57</v>
      </c>
      <c r="B6" s="25" t="n">
        <f aca="false">IF(ISNA(VLOOKUP(A6,'2017 Results'!$E$1:$I$65520,5,FALSE())),0,VLOOKUP(A6,'2017 Results'!$E$1:$I$65520,5,FALSE()))</f>
        <v>96</v>
      </c>
      <c r="C6" s="25" t="n">
        <f aca="false">IF(ISNA(VLOOKUP(A6,'2018 Results'!$E$1:$I$65228,5,FALSE())),0,VLOOKUP(A6,'2018 Results'!$E$1:$I$65228,5,FALSE()))</f>
        <v>72</v>
      </c>
      <c r="D6" s="25" t="n">
        <f aca="false">C6-B6</f>
        <v>-24</v>
      </c>
      <c r="E6" s="38" t="n">
        <f aca="false">C6/B6</f>
        <v>0.75</v>
      </c>
      <c r="F6" s="25" t="n">
        <f aca="false">C6-P6</f>
        <v>10</v>
      </c>
      <c r="G6" s="25" t="e">
        <f aca="false">C6-Q6</f>
        <v>#REF!</v>
      </c>
      <c r="H6" s="25" t="n">
        <f aca="false">IF(ISNA(VLOOKUP(A6,Age!$E$1:$L$65535,4,FALSE())),0,VLOOKUP(A6,Age!$E$1:$L$65535,4,FALSE()))</f>
        <v>22</v>
      </c>
      <c r="I6" s="25" t="n">
        <f aca="false">IF(ISNA(VLOOKUP(A6,Popularity_Data!$E$2:$I$65163,5,FALSE())),0,VLOOKUP(A6,Popularity_Data!$E$2:$I$65163,5,FALSE()))</f>
        <v>14</v>
      </c>
      <c r="P6" s="2" t="n">
        <f aca="false">IF(ISNA(VLOOKUP(A6,'Last week'!$E$1:$I$65487,5,FALSE())),0,VLOOKUP(A6,'Last week'!$E$1:$I$65487,5,FALSE()))</f>
        <v>62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101</v>
      </c>
      <c r="B7" s="25" t="n">
        <f aca="false">IF(ISNA(VLOOKUP(A7,'2017 Results'!$E$1:$I$65520,5,FALSE())),0,VLOOKUP(A7,'2017 Results'!$E$1:$I$65520,5,FALSE()))</f>
        <v>91</v>
      </c>
      <c r="C7" s="25" t="n">
        <f aca="false">IF(ISNA(VLOOKUP(A7,'2018 Results'!$E$1:$I$65228,5,FALSE())),0,VLOOKUP(A7,'2018 Results'!$E$1:$I$65228,5,FALSE()))</f>
        <v>10</v>
      </c>
      <c r="D7" s="25" t="n">
        <f aca="false">C7-B7</f>
        <v>-81</v>
      </c>
      <c r="E7" s="38" t="n">
        <f aca="false">C7/B7</f>
        <v>0.10989010989011</v>
      </c>
      <c r="F7" s="25" t="n">
        <f aca="false">C7-P7</f>
        <v>0</v>
      </c>
      <c r="G7" s="25" t="e">
        <f aca="false">C7-Q7</f>
        <v>#REF!</v>
      </c>
      <c r="H7" s="25" t="n">
        <f aca="false">IF(ISNA(VLOOKUP(A7,Age!$E$1:$L$65535,4,FALSE())),0,VLOOKUP(A7,Age!$E$1:$L$65535,4,FALSE()))</f>
        <v>22</v>
      </c>
      <c r="I7" s="25" t="n">
        <f aca="false">IF(ISNA(VLOOKUP(A7,Popularity_Data!$E$2:$I$65163,5,FALSE())),0,VLOOKUP(A7,Popularity_Data!$E$2:$I$65163,5,FALSE()))</f>
        <v>6</v>
      </c>
      <c r="P7" s="2" t="n">
        <f aca="false">IF(ISNA(VLOOKUP(A7,'Last week'!$E$1:$I$65487,5,FALSE())),0,VLOOKUP(A7,'Last week'!$E$1:$I$65487,5,FALSE()))</f>
        <v>10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130</v>
      </c>
      <c r="B8" s="25" t="n">
        <f aca="false">IF(ISNA(VLOOKUP(A8,'2017 Results'!$E$1:$I$65520,5,FALSE())),0,VLOOKUP(A8,'2017 Results'!$E$1:$I$65520,5,FALSE()))</f>
        <v>55</v>
      </c>
      <c r="C8" s="25" t="n">
        <f aca="false">IF(ISNA(VLOOKUP(A8,'2018 Results'!$E$1:$I$65228,5,FALSE())),0,VLOOKUP(A8,'2018 Results'!$E$1:$I$65228,5,FALSE()))</f>
        <v>104</v>
      </c>
      <c r="D8" s="25" t="n">
        <f aca="false">C8-B8</f>
        <v>49</v>
      </c>
      <c r="E8" s="38" t="n">
        <f aca="false">C8/B8</f>
        <v>1.89090909090909</v>
      </c>
      <c r="F8" s="25" t="n">
        <f aca="false">C8-P8</f>
        <v>0</v>
      </c>
      <c r="G8" s="25" t="e">
        <f aca="false">C8-Q8</f>
        <v>#REF!</v>
      </c>
      <c r="H8" s="25" t="n">
        <f aca="false">IF(ISNA(VLOOKUP(A8,Age!$E$1:$L$65535,4,FALSE())),0,VLOOKUP(A8,Age!$E$1:$L$65535,4,FALSE()))</f>
        <v>19</v>
      </c>
      <c r="I8" s="25" t="n">
        <f aca="false">IF(ISNA(VLOOKUP(A8,Popularity_Data!$E$2:$I$65163,5,FALSE())),0,VLOOKUP(A8,Popularity_Data!$E$2:$I$65163,5,FALSE()))</f>
        <v>4</v>
      </c>
      <c r="P8" s="2" t="n">
        <f aca="false">IF(ISNA(VLOOKUP(A8,'Last week'!$E$1:$I$65487,5,FALSE())),0,VLOOKUP(A8,'Last week'!$E$1:$I$65487,5,FALSE()))</f>
        <v>104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161</v>
      </c>
      <c r="B9" s="25" t="n">
        <f aca="false">IF(ISNA(VLOOKUP(A9,'2017 Results'!$E$1:$I$65520,5,FALSE())),0,VLOOKUP(A9,'2017 Results'!$E$1:$I$65520,5,FALSE()))</f>
        <v>44</v>
      </c>
      <c r="C9" s="25" t="n">
        <f aca="false">IF(ISNA(VLOOKUP(A9,'2018 Results'!$E$1:$I$65228,5,FALSE())),0,VLOOKUP(A9,'2018 Results'!$E$1:$I$65228,5,FALSE()))</f>
        <v>36</v>
      </c>
      <c r="D9" s="25" t="n">
        <f aca="false">C9-B9</f>
        <v>-8</v>
      </c>
      <c r="E9" s="38" t="n">
        <f aca="false">C9/B9</f>
        <v>0.818181818181818</v>
      </c>
      <c r="F9" s="25" t="n">
        <f aca="false">C9-P9</f>
        <v>0</v>
      </c>
      <c r="G9" s="25" t="e">
        <f aca="false">C9-Q9</f>
        <v>#REF!</v>
      </c>
      <c r="H9" s="25" t="n">
        <f aca="false">IF(ISNA(VLOOKUP(A9,Age!$E$1:$L$65535,4,FALSE())),0,VLOOKUP(A9,Age!$E$1:$L$65535,4,FALSE()))</f>
        <v>24</v>
      </c>
      <c r="I9" s="25" t="n">
        <f aca="false">IF(ISNA(VLOOKUP(A9,Popularity_Data!$E$2:$I$65163,5,FALSE())),0,VLOOKUP(A9,Popularity_Data!$E$2:$I$65163,5,FALSE()))</f>
        <v>1</v>
      </c>
      <c r="P9" s="2" t="n">
        <f aca="false">IF(ISNA(VLOOKUP(A9,'Last week'!$E$1:$I$65487,5,FALSE())),0,VLOOKUP(A9,'Last week'!$E$1:$I$65487,5,FALSE()))</f>
        <v>36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75</v>
      </c>
      <c r="B10" s="25" t="n">
        <f aca="false">IF(ISNA(VLOOKUP(A10,'2017 Results'!$E$1:$I$65520,5,FALSE())),0,VLOOKUP(A10,'2017 Results'!$E$1:$I$65520,5,FALSE()))</f>
        <v>35</v>
      </c>
      <c r="C10" s="25" t="n">
        <f aca="false">IF(ISNA(VLOOKUP(A10,'2018 Results'!$E$1:$I$65228,5,FALSE())),0,VLOOKUP(A10,'2018 Results'!$E$1:$I$65228,5,FALSE()))</f>
        <v>216</v>
      </c>
      <c r="D10" s="25" t="n">
        <f aca="false">C10-B10</f>
        <v>181</v>
      </c>
      <c r="E10" s="38" t="n">
        <f aca="false">C10/B10</f>
        <v>6.17142857142857</v>
      </c>
      <c r="F10" s="25" t="n">
        <f aca="false">C10-P10</f>
        <v>5</v>
      </c>
      <c r="G10" s="25" t="e">
        <f aca="false">C10-Q10</f>
        <v>#REF!</v>
      </c>
      <c r="H10" s="25" t="n">
        <f aca="false">IF(ISNA(VLOOKUP(A10,Age!$E$1:$L$65535,4,FALSE())),0,VLOOKUP(A10,Age!$E$1:$L$65535,4,FALSE()))</f>
        <v>19</v>
      </c>
      <c r="I10" s="25" t="n">
        <f aca="false">IF(ISNA(VLOOKUP(A10,Popularity_Data!$E$2:$I$65163,5,FALSE())),0,VLOOKUP(A10,Popularity_Data!$E$2:$I$65163,5,FALSE()))</f>
        <v>15</v>
      </c>
      <c r="P10" s="2" t="n">
        <f aca="false">IF(ISNA(VLOOKUP(A10,'Last week'!$E$1:$I$65487,5,FALSE())),0,VLOOKUP(A10,'Last week'!$E$1:$I$65487,5,FALSE()))</f>
        <v>211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164</v>
      </c>
      <c r="B11" s="25" t="n">
        <f aca="false">IF(ISNA(VLOOKUP(A11,'2017 Results'!$E$1:$I$65520,5,FALSE())),0,VLOOKUP(A11,'2017 Results'!$E$1:$I$65520,5,FALSE()))</f>
        <v>30</v>
      </c>
      <c r="C11" s="25" t="n">
        <f aca="false">IF(ISNA(VLOOKUP(A11,'2018 Results'!$E$1:$I$65228,5,FALSE())),0,VLOOKUP(A11,'2018 Results'!$E$1:$I$65228,5,FALSE()))</f>
        <v>20</v>
      </c>
      <c r="D11" s="25" t="n">
        <f aca="false">C11-B11</f>
        <v>-10</v>
      </c>
      <c r="E11" s="38" t="n">
        <f aca="false">C11/B11</f>
        <v>0.666666666666667</v>
      </c>
      <c r="F11" s="25" t="n">
        <f aca="false">C11-P11</f>
        <v>1</v>
      </c>
      <c r="G11" s="25" t="e">
        <f aca="false">C11-Q11</f>
        <v>#REF!</v>
      </c>
      <c r="H11" s="25" t="n">
        <f aca="false">IF(ISNA(VLOOKUP(A11,Age!$E$1:$L$65535,4,FALSE())),0,VLOOKUP(A11,Age!$E$1:$L$65535,4,FALSE()))</f>
        <v>19</v>
      </c>
      <c r="I11" s="25" t="n">
        <f aca="false">IF(ISNA(VLOOKUP(A11,Popularity_Data!$E$2:$I$65163,5,FALSE())),0,VLOOKUP(A11,Popularity_Data!$E$2:$I$65163,5,FALSE()))</f>
        <v>1</v>
      </c>
      <c r="P11" s="2" t="n">
        <f aca="false">IF(ISNA(VLOOKUP(A11,'Last week'!$E$1:$I$65487,5,FALSE())),0,VLOOKUP(A11,'Last week'!$E$1:$I$65487,5,FALSE()))</f>
        <v>19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86</v>
      </c>
      <c r="B12" s="25" t="n">
        <f aca="false">IF(ISNA(VLOOKUP(A12,'2017 Results'!$E$1:$I$65520,5,FALSE())),0,VLOOKUP(A12,'2017 Results'!$E$1:$I$65520,5,FALSE()))</f>
        <v>26</v>
      </c>
      <c r="C12" s="25" t="n">
        <f aca="false">IF(ISNA(VLOOKUP(A12,'2018 Results'!$E$1:$I$65228,5,FALSE())),0,VLOOKUP(A12,'2018 Results'!$E$1:$I$65228,5,FALSE()))</f>
        <v>49</v>
      </c>
      <c r="D12" s="25" t="n">
        <f aca="false">C12-B12</f>
        <v>23</v>
      </c>
      <c r="E12" s="38" t="n">
        <f aca="false">C12/B12</f>
        <v>1.88461538461538</v>
      </c>
      <c r="F12" s="25" t="n">
        <f aca="false">C12-P12</f>
        <v>5</v>
      </c>
      <c r="G12" s="25" t="e">
        <f aca="false">C12-Q12</f>
        <v>#REF!</v>
      </c>
      <c r="H12" s="25" t="n">
        <f aca="false">IF(ISNA(VLOOKUP(A12,Age!$E$1:$L$65535,4,FALSE())),0,VLOOKUP(A12,Age!$E$1:$L$65535,4,FALSE()))</f>
        <v>22</v>
      </c>
      <c r="I12" s="25" t="n">
        <f aca="false">IF(ISNA(VLOOKUP(A12,Popularity_Data!$E$2:$I$65163,5,FALSE())),0,VLOOKUP(A12,Popularity_Data!$E$2:$I$65163,5,FALSE()))</f>
        <v>14</v>
      </c>
      <c r="P12" s="2" t="n">
        <f aca="false">IF(ISNA(VLOOKUP(A12,'Last week'!$E$1:$I$65487,5,FALSE())),0,VLOOKUP(A12,'Last week'!$E$1:$I$65487,5,FALSE()))</f>
        <v>44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77</v>
      </c>
      <c r="B13" s="25" t="n">
        <f aca="false">IF(ISNA(VLOOKUP(A13,'2017 Results'!$E$1:$I$65520,5,FALSE())),0,VLOOKUP(A13,'2017 Results'!$E$1:$I$65520,5,FALSE()))</f>
        <v>26</v>
      </c>
      <c r="C13" s="25" t="n">
        <f aca="false">IF(ISNA(VLOOKUP(A13,'2018 Results'!$E$1:$I$65228,5,FALSE())),0,VLOOKUP(A13,'2018 Results'!$E$1:$I$65228,5,FALSE()))</f>
        <v>382</v>
      </c>
      <c r="D13" s="25" t="n">
        <f aca="false">C13-B13</f>
        <v>356</v>
      </c>
      <c r="E13" s="38" t="n">
        <f aca="false">C13/B13</f>
        <v>14.6923076923077</v>
      </c>
      <c r="F13" s="25" t="n">
        <f aca="false">C13-P13</f>
        <v>104</v>
      </c>
      <c r="G13" s="25" t="e">
        <f aca="false">C13-Q13</f>
        <v>#REF!</v>
      </c>
      <c r="H13" s="25" t="n">
        <f aca="false">IF(ISNA(VLOOKUP(A13,Age!$E$1:$L$65535,4,FALSE())),0,VLOOKUP(A13,Age!$E$1:$L$65535,4,FALSE()))</f>
        <v>21</v>
      </c>
      <c r="I13" s="25" t="n">
        <f aca="false">IF(ISNA(VLOOKUP(A13,Popularity_Data!$E$2:$I$65163,5,FALSE())),0,VLOOKUP(A13,Popularity_Data!$E$2:$I$65163,5,FALSE()))</f>
        <v>24</v>
      </c>
      <c r="P13" s="2" t="n">
        <f aca="false">IF(ISNA(VLOOKUP(A13,'Last week'!$E$1:$I$65487,5,FALSE())),0,VLOOKUP(A13,'Last week'!$E$1:$I$65487,5,FALSE()))</f>
        <v>278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162</v>
      </c>
      <c r="B14" s="25" t="n">
        <f aca="false">IF(ISNA(VLOOKUP(A14,'2017 Results'!$E$1:$I$65520,5,FALSE())),0,VLOOKUP(A14,'2017 Results'!$E$1:$I$65520,5,FALSE()))</f>
        <v>25</v>
      </c>
      <c r="C14" s="25" t="n">
        <f aca="false">IF(ISNA(VLOOKUP(A14,'2018 Results'!$E$1:$I$65228,5,FALSE())),0,VLOOKUP(A14,'2018 Results'!$E$1:$I$65228,5,FALSE()))</f>
        <v>0</v>
      </c>
      <c r="D14" s="25" t="n">
        <f aca="false">C14-B14</f>
        <v>-25</v>
      </c>
      <c r="E14" s="38" t="n">
        <f aca="false">C14/B14</f>
        <v>0</v>
      </c>
      <c r="F14" s="25" t="n">
        <f aca="false">C14-P14</f>
        <v>0</v>
      </c>
      <c r="G14" s="25" t="e">
        <f aca="false">C14-Q14</f>
        <v>#REF!</v>
      </c>
      <c r="H14" s="25" t="n">
        <f aca="false">IF(ISNA(VLOOKUP(A14,Age!$E$1:$L$65535,4,FALSE())),0,VLOOKUP(A14,Age!$E$1:$L$65535,4,FALSE()))</f>
        <v>22</v>
      </c>
      <c r="I14" s="25" t="n">
        <f aca="false">IF(ISNA(VLOOKUP(A14,Popularity_Data!$E$2:$I$65163,5,FALSE())),0,VLOOKUP(A14,Popularity_Data!$E$2:$I$65163,5,FALSE()))</f>
        <v>1</v>
      </c>
      <c r="P14" s="2" t="n">
        <f aca="false">IF(ISNA(VLOOKUP(A14,'Last week'!$E$1:$I$65487,5,FALSE())),0,VLOOKUP(A14,'Last week'!$E$1:$I$65487,5,FALSE()))</f>
        <v>0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163</v>
      </c>
      <c r="B15" s="25" t="n">
        <f aca="false">IF(ISNA(VLOOKUP(A15,'2017 Results'!$E$1:$I$65520,5,FALSE())),0,VLOOKUP(A15,'2017 Results'!$E$1:$I$65520,5,FALSE()))</f>
        <v>25</v>
      </c>
      <c r="C15" s="25" t="n">
        <f aca="false">IF(ISNA(VLOOKUP(A15,'2018 Results'!$E$1:$I$65228,5,FALSE())),0,VLOOKUP(A15,'2018 Results'!$E$1:$I$65228,5,FALSE()))</f>
        <v>6</v>
      </c>
      <c r="D15" s="25" t="n">
        <f aca="false">C15-B15</f>
        <v>-19</v>
      </c>
      <c r="E15" s="38" t="n">
        <f aca="false">C15/B15</f>
        <v>0.24</v>
      </c>
      <c r="F15" s="25" t="n">
        <f aca="false">C15-P15</f>
        <v>0</v>
      </c>
      <c r="G15" s="25" t="e">
        <f aca="false">C15-Q15</f>
        <v>#REF!</v>
      </c>
      <c r="H15" s="25" t="n">
        <f aca="false">IF(ISNA(VLOOKUP(A15,Age!$E$1:$L$65535,4,FALSE())),0,VLOOKUP(A15,Age!$E$1:$L$65535,4,FALSE()))</f>
        <v>21</v>
      </c>
      <c r="I15" s="25" t="n">
        <f aca="false">IF(ISNA(VLOOKUP(A15,Popularity_Data!$E$2:$I$65163,5,FALSE())),0,VLOOKUP(A15,Popularity_Data!$E$2:$I$65163,5,FALSE()))</f>
        <v>1</v>
      </c>
      <c r="P15" s="2" t="n">
        <f aca="false">IF(ISNA(VLOOKUP(A15,'Last week'!$E$1:$I$65487,5,FALSE())),0,VLOOKUP(A15,'Last week'!$E$1:$I$65487,5,FALSE()))</f>
        <v>6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88</v>
      </c>
      <c r="B16" s="25" t="n">
        <f aca="false">IF(ISNA(VLOOKUP(A16,'2017 Results'!$E$1:$I$65520,5,FALSE())),0,VLOOKUP(A16,'2017 Results'!$E$1:$I$65520,5,FALSE()))</f>
        <v>24</v>
      </c>
      <c r="C16" s="25" t="n">
        <f aca="false">IF(ISNA(VLOOKUP(A16,'2018 Results'!$E$1:$I$65228,5,FALSE())),0,VLOOKUP(A16,'2018 Results'!$E$1:$I$65228,5,FALSE()))</f>
        <v>60</v>
      </c>
      <c r="D16" s="25" t="n">
        <f aca="false">C16-B16</f>
        <v>36</v>
      </c>
      <c r="E16" s="38" t="n">
        <f aca="false">C16/B16</f>
        <v>2.5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19</v>
      </c>
      <c r="I16" s="25" t="n">
        <f aca="false">IF(ISNA(VLOOKUP(A16,Popularity_Data!$E$2:$I$65163,5,FALSE())),0,VLOOKUP(A16,Popularity_Data!$E$2:$I$65163,5,FALSE()))</f>
        <v>4</v>
      </c>
      <c r="P16" s="2" t="n">
        <f aca="false">IF(ISNA(VLOOKUP(A16,'Last week'!$E$1:$I$65487,5,FALSE())),0,VLOOKUP(A16,'Last week'!$E$1:$I$65487,5,FALSE()))</f>
        <v>60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79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30</v>
      </c>
      <c r="D17" s="25" t="n">
        <f aca="false">C17-B17</f>
        <v>30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18</v>
      </c>
      <c r="I17" s="25" t="n">
        <f aca="false">IF(ISNA(VLOOKUP(A17,Popularity_Data!$E$2:$I$65163,5,FALSE())),0,VLOOKUP(A17,Popularity_Data!$E$2:$I$65163,5,FALSE()))</f>
        <v>15</v>
      </c>
      <c r="P17" s="2" t="n">
        <f aca="false">IF(ISNA(VLOOKUP(A17,'Last week'!$E$1:$I$65487,5,FALSE())),0,VLOOKUP(A17,'Last week'!$E$1:$I$65487,5,FALSE()))</f>
        <v>30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65</v>
      </c>
      <c r="C19" s="31" t="n">
        <f aca="false">SUM(C2:C18)</f>
        <v>1442</v>
      </c>
      <c r="D19" s="25" t="n">
        <f aca="false">C19-B19</f>
        <v>477</v>
      </c>
      <c r="E19" s="38" t="n">
        <f aca="false">C19/B19</f>
        <v>1.49430051813472</v>
      </c>
      <c r="F19" s="57" t="n">
        <f aca="false">C19-P19</f>
        <v>130</v>
      </c>
      <c r="G19" s="25" t="e">
        <f aca="false">C19-Q19</f>
        <v>#REF!</v>
      </c>
      <c r="H19" s="58" t="n">
        <f aca="false">SUM(H2:H18)/15</f>
        <v>20.6</v>
      </c>
      <c r="I19" s="31" t="n">
        <f aca="false">SUM(I2:I18)</f>
        <v>141</v>
      </c>
      <c r="P19" s="2" t="n">
        <f aca="false">SUM(P3:P18)</f>
        <v>1312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230">
      <formula>0</formula>
    </cfRule>
    <cfRule type="cellIs" priority="3" operator="lessThan" aboveAverage="0" equalAverage="0" bottom="0" percent="0" rank="0" text="" dxfId="231">
      <formula>0</formula>
    </cfRule>
    <cfRule type="cellIs" priority="4" operator="greaterThan" aboveAverage="0" equalAverage="0" bottom="0" percent="0" rank="0" text="" dxfId="232">
      <formula>0</formula>
    </cfRule>
  </conditionalFormatting>
  <conditionalFormatting sqref="G3:G19">
    <cfRule type="cellIs" priority="5" operator="greaterThan" aboveAverage="0" equalAverage="0" bottom="0" percent="0" rank="0" text="" dxfId="233">
      <formula>0</formula>
    </cfRule>
  </conditionalFormatting>
  <conditionalFormatting sqref="E3:E19">
    <cfRule type="cellIs" priority="6" operator="equal" aboveAverage="0" equalAverage="0" bottom="0" percent="0" rank="0" text="" dxfId="234">
      <formula>1</formula>
    </cfRule>
    <cfRule type="cellIs" priority="7" operator="greaterThan" aboveAverage="0" equalAverage="0" bottom="0" percent="0" rank="0" text="" dxfId="235">
      <formula>1</formula>
    </cfRule>
    <cfRule type="cellIs" priority="8" operator="lessThan" aboveAverage="0" equalAverage="0" bottom="0" percent="0" rank="0" text="" dxfId="236">
      <formula>1</formula>
    </cfRule>
  </conditionalFormatting>
  <conditionalFormatting sqref="F3:F19">
    <cfRule type="cellIs" priority="9" operator="greaterThan" aboveAverage="0" equalAverage="0" bottom="0" percent="0" rank="0" text="" dxfId="237">
      <formula>0</formula>
    </cfRule>
  </conditionalFormatting>
  <hyperlinks>
    <hyperlink ref="A1" location="Rankings!A1" display="DJ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38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93</v>
      </c>
      <c r="B3" s="25" t="n">
        <f aca="false">IF(ISNA(VLOOKUP(A3,'2017 Results'!$E$1:$I$65520,5,FALSE())),0,VLOOKUP(A3,'2017 Results'!$E$1:$I$65520,5,FALSE()))</f>
        <v>218</v>
      </c>
      <c r="C3" s="25" t="n">
        <f aca="false">IF(ISNA(VLOOKUP(A3,'2018 Results'!$E$1:$I$65228,5,FALSE())),0,VLOOKUP(A3,'2018 Results'!$E$1:$I$65228,5,FALSE()))</f>
        <v>255</v>
      </c>
      <c r="D3" s="25" t="n">
        <f aca="false">C3-B3</f>
        <v>37</v>
      </c>
      <c r="E3" s="38" t="n">
        <f aca="false">C3/B3</f>
        <v>1.1697247706422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0</v>
      </c>
      <c r="I3" s="25" t="n">
        <f aca="false">IF(ISNA(VLOOKUP(A3,Popularity_Data!$E$2:$I$65163,5,FALSE())),0,VLOOKUP(A3,Popularity_Data!$E$2:$I$65163,5,FALSE()))</f>
        <v>11</v>
      </c>
      <c r="P3" s="2" t="n">
        <f aca="false">IF(ISNA(VLOOKUP(A3,'Last week'!$E$1:$I$65487,5,FALSE())),0,VLOOKUP(A3,'Last week'!$E$1:$I$65487,5,FALSE()))</f>
        <v>250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70</v>
      </c>
      <c r="B4" s="25" t="n">
        <f aca="false">IF(ISNA(VLOOKUP(A4,'2017 Results'!$E$1:$I$65520,5,FALSE())),0,VLOOKUP(A4,'2017 Results'!$E$1:$I$65520,5,FALSE()))</f>
        <v>151</v>
      </c>
      <c r="C4" s="25" t="n">
        <f aca="false">IF(ISNA(VLOOKUP(A4,'2018 Results'!$E$1:$I$65228,5,FALSE())),0,VLOOKUP(A4,'2018 Results'!$E$1:$I$65228,5,FALSE()))</f>
        <v>149</v>
      </c>
      <c r="D4" s="25" t="n">
        <f aca="false">C4-B4</f>
        <v>-2</v>
      </c>
      <c r="E4" s="38" t="n">
        <f aca="false">C4/B4</f>
        <v>0.986754966887417</v>
      </c>
      <c r="F4" s="25" t="n">
        <f aca="false">C4-P4</f>
        <v>5</v>
      </c>
      <c r="G4" s="25" t="e">
        <f aca="false">C4-Q4</f>
        <v>#REF!</v>
      </c>
      <c r="H4" s="25" t="n">
        <f aca="false">IF(ISNA(VLOOKUP(A4,Age!$E$1:$L$65535,4,FALSE())),0,VLOOKUP(A4,Age!$E$1:$L$65535,4,FALSE()))</f>
        <v>21</v>
      </c>
      <c r="I4" s="25" t="n">
        <f aca="false">IF(ISNA(VLOOKUP(A4,Popularity_Data!$E$2:$I$65163,5,FALSE())),0,VLOOKUP(A4,Popularity_Data!$E$2:$I$65163,5,FALSE()))</f>
        <v>28</v>
      </c>
      <c r="P4" s="2" t="n">
        <f aca="false">IF(ISNA(VLOOKUP(A4,'Last week'!$E$1:$I$65487,5,FALSE())),0,VLOOKUP(A4,'Last week'!$E$1:$I$65487,5,FALSE()))</f>
        <v>144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71</v>
      </c>
      <c r="B5" s="25" t="n">
        <f aca="false">IF(ISNA(VLOOKUP(A5,'2017 Results'!$E$1:$I$65520,5,FALSE())),0,VLOOKUP(A5,'2017 Results'!$E$1:$I$65520,5,FALSE()))</f>
        <v>138</v>
      </c>
      <c r="C5" s="25" t="n">
        <f aca="false">IF(ISNA(VLOOKUP(A5,'2018 Results'!$E$1:$I$65228,5,FALSE())),0,VLOOKUP(A5,'2018 Results'!$E$1:$I$65228,5,FALSE()))</f>
        <v>193</v>
      </c>
      <c r="D5" s="25" t="n">
        <f aca="false">C5-B5</f>
        <v>55</v>
      </c>
      <c r="E5" s="38" t="n">
        <f aca="false">C5/B5</f>
        <v>1.39855072463768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1</v>
      </c>
      <c r="I5" s="25" t="n">
        <f aca="false">IF(ISNA(VLOOKUP(A5,Popularity_Data!$E$2:$I$65163,5,FALSE())),0,VLOOKUP(A5,Popularity_Data!$E$2:$I$65163,5,FALSE()))</f>
        <v>6</v>
      </c>
      <c r="P5" s="2" t="n">
        <f aca="false">IF(ISNA(VLOOKUP(A5,'Last week'!$E$1:$I$65487,5,FALSE())),0,VLOOKUP(A5,'Last week'!$E$1:$I$65487,5,FALSE()))</f>
        <v>188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101</v>
      </c>
      <c r="B6" s="25" t="n">
        <f aca="false">IF(ISNA(VLOOKUP(A6,'2017 Results'!$E$1:$I$65520,5,FALSE())),0,VLOOKUP(A6,'2017 Results'!$E$1:$I$65520,5,FALSE()))</f>
        <v>91</v>
      </c>
      <c r="C6" s="25" t="n">
        <f aca="false">IF(ISNA(VLOOKUP(A6,'2018 Results'!$E$1:$I$65228,5,FALSE())),0,VLOOKUP(A6,'2018 Results'!$E$1:$I$65228,5,FALSE()))</f>
        <v>10</v>
      </c>
      <c r="D6" s="25" t="n">
        <f aca="false">C6-B6</f>
        <v>-81</v>
      </c>
      <c r="E6" s="38" t="n">
        <f aca="false">C6/B6</f>
        <v>0.10989010989011</v>
      </c>
      <c r="F6" s="25" t="n">
        <f aca="false">C6-P6</f>
        <v>0</v>
      </c>
      <c r="G6" s="25" t="e">
        <f aca="false">C6-Q6</f>
        <v>#REF!</v>
      </c>
      <c r="H6" s="25" t="n">
        <f aca="false">IF(ISNA(VLOOKUP(A6,Age!$E$1:$L$65535,4,FALSE())),0,VLOOKUP(A6,Age!$E$1:$L$65535,4,FALSE()))</f>
        <v>22</v>
      </c>
      <c r="I6" s="25" t="n">
        <f aca="false">IF(ISNA(VLOOKUP(A6,Popularity_Data!$E$2:$I$65163,5,FALSE())),0,VLOOKUP(A6,Popularity_Data!$E$2:$I$65163,5,FALSE()))</f>
        <v>6</v>
      </c>
      <c r="P6" s="2" t="n">
        <f aca="false">IF(ISNA(VLOOKUP(A6,'Last week'!$E$1:$I$65487,5,FALSE())),0,VLOOKUP(A6,'Last week'!$E$1:$I$65487,5,FALSE()))</f>
        <v>10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58</v>
      </c>
      <c r="B7" s="25" t="n">
        <f aca="false">IF(ISNA(VLOOKUP(A7,'2017 Results'!$E$1:$I$65520,5,FALSE())),0,VLOOKUP(A7,'2017 Results'!$E$1:$I$65520,5,FALSE()))</f>
        <v>80</v>
      </c>
      <c r="C7" s="25" t="n">
        <f aca="false">IF(ISNA(VLOOKUP(A7,'2018 Results'!$E$1:$I$65228,5,FALSE())),0,VLOOKUP(A7,'2018 Results'!$E$1:$I$65228,5,FALSE()))</f>
        <v>7</v>
      </c>
      <c r="D7" s="25" t="n">
        <f aca="false">C7-B7</f>
        <v>-73</v>
      </c>
      <c r="E7" s="38" t="n">
        <f aca="false">C7/B7</f>
        <v>0.0875</v>
      </c>
      <c r="F7" s="25" t="n">
        <f aca="false">C7-P7</f>
        <v>0</v>
      </c>
      <c r="G7" s="25" t="e">
        <f aca="false">C7-Q7</f>
        <v>#REF!</v>
      </c>
      <c r="H7" s="25" t="n">
        <f aca="false">IF(ISNA(VLOOKUP(A7,Age!$E$1:$L$65535,4,FALSE())),0,VLOOKUP(A7,Age!$E$1:$L$65535,4,FALSE()))</f>
        <v>24</v>
      </c>
      <c r="I7" s="25" t="n">
        <f aca="false">IF(ISNA(VLOOKUP(A7,Popularity_Data!$E$2:$I$65163,5,FALSE())),0,VLOOKUP(A7,Popularity_Data!$E$2:$I$65163,5,FALSE()))</f>
        <v>7</v>
      </c>
      <c r="P7" s="2" t="n">
        <f aca="false">IF(ISNA(VLOOKUP(A7,'Last week'!$E$1:$I$65487,5,FALSE())),0,VLOOKUP(A7,'Last week'!$E$1:$I$65487,5,FALSE()))</f>
        <v>7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60</v>
      </c>
      <c r="B8" s="25" t="n">
        <f aca="false">IF(ISNA(VLOOKUP(A8,'2017 Results'!$E$1:$I$65520,5,FALSE())),0,VLOOKUP(A8,'2017 Results'!$E$1:$I$65520,5,FALSE()))</f>
        <v>73</v>
      </c>
      <c r="C8" s="25" t="n">
        <f aca="false">IF(ISNA(VLOOKUP(A8,'2018 Results'!$E$1:$I$65228,5,FALSE())),0,VLOOKUP(A8,'2018 Results'!$E$1:$I$65228,5,FALSE()))</f>
        <v>136</v>
      </c>
      <c r="D8" s="25" t="n">
        <f aca="false">C8-B8</f>
        <v>63</v>
      </c>
      <c r="E8" s="38" t="n">
        <f aca="false">C8/B8</f>
        <v>1.86301369863014</v>
      </c>
      <c r="F8" s="25" t="n">
        <f aca="false">C8-P8</f>
        <v>0</v>
      </c>
      <c r="G8" s="25" t="e">
        <f aca="false">C8-Q8</f>
        <v>#REF!</v>
      </c>
      <c r="H8" s="25" t="n">
        <f aca="false">IF(ISNA(VLOOKUP(A8,Age!$E$1:$L$65535,4,FALSE())),0,VLOOKUP(A8,Age!$E$1:$L$65535,4,FALSE()))</f>
        <v>21</v>
      </c>
      <c r="I8" s="25" t="n">
        <f aca="false">IF(ISNA(VLOOKUP(A8,Popularity_Data!$E$2:$I$65163,5,FALSE())),0,VLOOKUP(A8,Popularity_Data!$E$2:$I$65163,5,FALSE()))</f>
        <v>14</v>
      </c>
      <c r="P8" s="2" t="n">
        <f aca="false">IF(ISNA(VLOOKUP(A8,'Last week'!$E$1:$I$65487,5,FALSE())),0,VLOOKUP(A8,'Last week'!$E$1:$I$65487,5,FALSE()))</f>
        <v>136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63</v>
      </c>
      <c r="B9" s="25" t="n">
        <f aca="false">IF(ISNA(VLOOKUP(A9,'2017 Results'!$E$1:$I$65520,5,FALSE())),0,VLOOKUP(A9,'2017 Results'!$E$1:$I$65520,5,FALSE()))</f>
        <v>56</v>
      </c>
      <c r="C9" s="25" t="n">
        <f aca="false">IF(ISNA(VLOOKUP(A9,'2018 Results'!$E$1:$I$65228,5,FALSE())),0,VLOOKUP(A9,'2018 Results'!$E$1:$I$65228,5,FALSE()))</f>
        <v>105</v>
      </c>
      <c r="D9" s="25" t="n">
        <f aca="false">C9-B9</f>
        <v>49</v>
      </c>
      <c r="E9" s="38" t="n">
        <f aca="false">C9/B9</f>
        <v>1.875</v>
      </c>
      <c r="F9" s="25" t="n">
        <f aca="false">C9-P9</f>
        <v>3</v>
      </c>
      <c r="G9" s="25" t="e">
        <f aca="false">C9-Q9</f>
        <v>#REF!</v>
      </c>
      <c r="H9" s="25" t="n">
        <f aca="false">IF(ISNA(VLOOKUP(A9,Age!$E$1:$L$65535,4,FALSE())),0,VLOOKUP(A9,Age!$E$1:$L$65535,4,FALSE()))</f>
        <v>20</v>
      </c>
      <c r="I9" s="25" t="n">
        <f aca="false">IF(ISNA(VLOOKUP(A9,Popularity_Data!$E$2:$I$65163,5,FALSE())),0,VLOOKUP(A9,Popularity_Data!$E$2:$I$65163,5,FALSE()))</f>
        <v>14</v>
      </c>
      <c r="P9" s="2" t="n">
        <f aca="false">IF(ISNA(VLOOKUP(A9,'Last week'!$E$1:$I$65487,5,FALSE())),0,VLOOKUP(A9,'Last week'!$E$1:$I$65487,5,FALSE()))</f>
        <v>102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64</v>
      </c>
      <c r="B10" s="25" t="n">
        <f aca="false">IF(ISNA(VLOOKUP(A10,'2017 Results'!$E$1:$I$65520,5,FALSE())),0,VLOOKUP(A10,'2017 Results'!$E$1:$I$65520,5,FALSE()))</f>
        <v>35</v>
      </c>
      <c r="C10" s="25" t="n">
        <f aca="false">IF(ISNA(VLOOKUP(A10,'2018 Results'!$E$1:$I$65228,5,FALSE())),0,VLOOKUP(A10,'2018 Results'!$E$1:$I$65228,5,FALSE()))</f>
        <v>2</v>
      </c>
      <c r="D10" s="25" t="n">
        <f aca="false">C10-B10</f>
        <v>-33</v>
      </c>
      <c r="E10" s="38" t="n">
        <f aca="false">C10/B10</f>
        <v>0.0571428571428571</v>
      </c>
      <c r="F10" s="25" t="n">
        <f aca="false">C10-P10</f>
        <v>0</v>
      </c>
      <c r="G10" s="25" t="e">
        <f aca="false">C10-Q10</f>
        <v>#REF!</v>
      </c>
      <c r="H10" s="25" t="n">
        <f aca="false">IF(ISNA(VLOOKUP(A10,Age!$E$1:$L$65535,4,FALSE())),0,VLOOKUP(A10,Age!$E$1:$L$65535,4,FALSE()))</f>
        <v>20</v>
      </c>
      <c r="I10" s="25" t="n">
        <f aca="false">IF(ISNA(VLOOKUP(A10,Popularity_Data!$E$2:$I$65163,5,FALSE())),0,VLOOKUP(A10,Popularity_Data!$E$2:$I$65163,5,FALSE()))</f>
        <v>10</v>
      </c>
      <c r="P10" s="2" t="n">
        <f aca="false">IF(ISNA(VLOOKUP(A10,'Last week'!$E$1:$I$65487,5,FALSE())),0,VLOOKUP(A10,'Last week'!$E$1:$I$65487,5,FALSE()))</f>
        <v>2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91</v>
      </c>
      <c r="B11" s="25" t="n">
        <f aca="false">IF(ISNA(VLOOKUP(A11,'2017 Results'!$E$1:$I$65520,5,FALSE())),0,VLOOKUP(A11,'2017 Results'!$E$1:$I$65520,5,FALSE()))</f>
        <v>33</v>
      </c>
      <c r="C11" s="25" t="n">
        <f aca="false">IF(ISNA(VLOOKUP(A11,'2018 Results'!$E$1:$I$65228,5,FALSE())),0,VLOOKUP(A11,'2018 Results'!$E$1:$I$65228,5,FALSE()))</f>
        <v>290</v>
      </c>
      <c r="D11" s="25" t="n">
        <f aca="false">C11-B11</f>
        <v>257</v>
      </c>
      <c r="E11" s="38" t="n">
        <f aca="false">C11/B11</f>
        <v>8.78787878787879</v>
      </c>
      <c r="F11" s="25" t="n">
        <f aca="false">C11-P11</f>
        <v>18</v>
      </c>
      <c r="G11" s="25" t="e">
        <f aca="false">C11-Q11</f>
        <v>#REF!</v>
      </c>
      <c r="H11" s="25" t="n">
        <f aca="false">IF(ISNA(VLOOKUP(A11,Age!$E$1:$L$65535,4,FALSE())),0,VLOOKUP(A11,Age!$E$1:$L$65535,4,FALSE()))</f>
        <v>21</v>
      </c>
      <c r="I11" s="25" t="n">
        <f aca="false">IF(ISNA(VLOOKUP(A11,Popularity_Data!$E$2:$I$65163,5,FALSE())),0,VLOOKUP(A11,Popularity_Data!$E$2:$I$65163,5,FALSE()))</f>
        <v>7</v>
      </c>
      <c r="P11" s="2" t="n">
        <f aca="false">IF(ISNA(VLOOKUP(A11,'Last week'!$E$1:$I$65487,5,FALSE())),0,VLOOKUP(A11,'Last week'!$E$1:$I$65487,5,FALSE()))</f>
        <v>272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65</v>
      </c>
      <c r="B12" s="25" t="n">
        <f aca="false">IF(ISNA(VLOOKUP(A12,'2017 Results'!$E$1:$I$65520,5,FALSE())),0,VLOOKUP(A12,'2017 Results'!$E$1:$I$65520,5,FALSE()))</f>
        <v>30</v>
      </c>
      <c r="C12" s="25" t="n">
        <f aca="false">IF(ISNA(VLOOKUP(A12,'2018 Results'!$E$1:$I$65228,5,FALSE())),0,VLOOKUP(A12,'2018 Results'!$E$1:$I$65228,5,FALSE()))</f>
        <v>37</v>
      </c>
      <c r="D12" s="25" t="n">
        <f aca="false">C12-B12</f>
        <v>7</v>
      </c>
      <c r="E12" s="38" t="n">
        <f aca="false">C12/B12</f>
        <v>1.23333333333333</v>
      </c>
      <c r="F12" s="25" t="n">
        <f aca="false">C12-P12</f>
        <v>5</v>
      </c>
      <c r="G12" s="25" t="e">
        <f aca="false">C12-Q12</f>
        <v>#REF!</v>
      </c>
      <c r="H12" s="25" t="n">
        <f aca="false">IF(ISNA(VLOOKUP(A12,Age!$E$1:$L$65535,4,FALSE())),0,VLOOKUP(A12,Age!$E$1:$L$65535,4,FALSE()))</f>
        <v>22</v>
      </c>
      <c r="I12" s="25" t="n">
        <f aca="false">IF(ISNA(VLOOKUP(A12,Popularity_Data!$E$2:$I$65163,5,FALSE())),0,VLOOKUP(A12,Popularity_Data!$E$2:$I$65163,5,FALSE()))</f>
        <v>7</v>
      </c>
      <c r="P12" s="2" t="n">
        <f aca="false">IF(ISNA(VLOOKUP(A12,'Last week'!$E$1:$I$65487,5,FALSE())),0,VLOOKUP(A12,'Last week'!$E$1:$I$65487,5,FALSE()))</f>
        <v>32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76</v>
      </c>
      <c r="B13" s="25" t="n">
        <f aca="false">IF(ISNA(VLOOKUP(A13,'2017 Results'!$E$1:$I$65520,5,FALSE())),0,VLOOKUP(A13,'2017 Results'!$E$1:$I$65520,5,FALSE()))</f>
        <v>27</v>
      </c>
      <c r="C13" s="25" t="n">
        <f aca="false">IF(ISNA(VLOOKUP(A13,'2018 Results'!$E$1:$I$65228,5,FALSE())),0,VLOOKUP(A13,'2018 Results'!$E$1:$I$65228,5,FALSE()))</f>
        <v>0</v>
      </c>
      <c r="D13" s="25" t="n">
        <f aca="false">C13-B13</f>
        <v>-27</v>
      </c>
      <c r="E13" s="38" t="n">
        <f aca="false">C13/B13</f>
        <v>0</v>
      </c>
      <c r="F13" s="25" t="n">
        <f aca="false">C13-P13</f>
        <v>0</v>
      </c>
      <c r="G13" s="25" t="e">
        <f aca="false">C13-Q13</f>
        <v>#REF!</v>
      </c>
      <c r="H13" s="25" t="n">
        <f aca="false">IF(ISNA(VLOOKUP(A13,Age!$E$1:$L$65535,4,FALSE())),0,VLOOKUP(A13,Age!$E$1:$L$65535,4,FALSE()))</f>
        <v>20</v>
      </c>
      <c r="I13" s="25" t="n">
        <f aca="false">IF(ISNA(VLOOKUP(A13,Popularity_Data!$E$2:$I$65163,5,FALSE())),0,VLOOKUP(A13,Popularity_Data!$E$2:$I$65163,5,FALSE()))</f>
        <v>20</v>
      </c>
      <c r="P13" s="2" t="n">
        <f aca="false">IF(ISNA(VLOOKUP(A13,'Last week'!$E$1:$I$65487,5,FALSE())),0,VLOOKUP(A13,'Last week'!$E$1:$I$65487,5,FALSE()))</f>
        <v>0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86</v>
      </c>
      <c r="B14" s="25" t="n">
        <f aca="false">IF(ISNA(VLOOKUP(A14,'2017 Results'!$E$1:$I$65520,5,FALSE())),0,VLOOKUP(A14,'2017 Results'!$E$1:$I$65520,5,FALSE()))</f>
        <v>26</v>
      </c>
      <c r="C14" s="25" t="n">
        <f aca="false">IF(ISNA(VLOOKUP(A14,'2018 Results'!$E$1:$I$65228,5,FALSE())),0,VLOOKUP(A14,'2018 Results'!$E$1:$I$65228,5,FALSE()))</f>
        <v>49</v>
      </c>
      <c r="D14" s="25" t="n">
        <f aca="false">C14-B14</f>
        <v>23</v>
      </c>
      <c r="E14" s="38" t="n">
        <f aca="false">C14/B14</f>
        <v>1.88461538461538</v>
      </c>
      <c r="F14" s="25" t="n">
        <f aca="false">C14-P14</f>
        <v>5</v>
      </c>
      <c r="G14" s="25" t="e">
        <f aca="false">C14-Q14</f>
        <v>#REF!</v>
      </c>
      <c r="H14" s="25" t="n">
        <f aca="false">IF(ISNA(VLOOKUP(A14,Age!$E$1:$L$65535,4,FALSE())),0,VLOOKUP(A14,Age!$E$1:$L$65535,4,FALSE()))</f>
        <v>22</v>
      </c>
      <c r="I14" s="25" t="n">
        <f aca="false">IF(ISNA(VLOOKUP(A14,Popularity_Data!$E$2:$I$65163,5,FALSE())),0,VLOOKUP(A14,Popularity_Data!$E$2:$I$65163,5,FALSE()))</f>
        <v>14</v>
      </c>
      <c r="P14" s="2" t="n">
        <f aca="false">IF(ISNA(VLOOKUP(A14,'Last week'!$E$1:$I$65487,5,FALSE())),0,VLOOKUP(A14,'Last week'!$E$1:$I$65487,5,FALSE()))</f>
        <v>44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107</v>
      </c>
      <c r="B15" s="25" t="n">
        <f aca="false">IF(ISNA(VLOOKUP(A15,'2017 Results'!$E$1:$I$65520,5,FALSE())),0,VLOOKUP(A15,'2017 Results'!$E$1:$I$65520,5,FALSE()))</f>
        <v>15</v>
      </c>
      <c r="C15" s="25" t="n">
        <f aca="false">IF(ISNA(VLOOKUP(A15,'2018 Results'!$E$1:$I$65228,5,FALSE())),0,VLOOKUP(A15,'2018 Results'!$E$1:$I$65228,5,FALSE()))</f>
        <v>5</v>
      </c>
      <c r="D15" s="25" t="n">
        <f aca="false">C15-B15</f>
        <v>-10</v>
      </c>
      <c r="E15" s="38" t="n">
        <f aca="false">C15/B15</f>
        <v>0.333333333333333</v>
      </c>
      <c r="F15" s="25" t="n">
        <f aca="false">C15-P15</f>
        <v>0</v>
      </c>
      <c r="G15" s="25" t="e">
        <f aca="false">C15-Q15</f>
        <v>#REF!</v>
      </c>
      <c r="H15" s="25" t="n">
        <f aca="false">IF(ISNA(VLOOKUP(A15,Age!$E$1:$L$65535,4,FALSE())),0,VLOOKUP(A15,Age!$E$1:$L$65535,4,FALSE()))</f>
        <v>21</v>
      </c>
      <c r="I15" s="25" t="n">
        <f aca="false">IF(ISNA(VLOOKUP(A15,Popularity_Data!$E$2:$I$65163,5,FALSE())),0,VLOOKUP(A15,Popularity_Data!$E$2:$I$65163,5,FALSE()))</f>
        <v>2</v>
      </c>
      <c r="P15" s="2" t="n">
        <f aca="false">IF(ISNA(VLOOKUP(A15,'Last week'!$E$1:$I$65487,5,FALSE())),0,VLOOKUP(A15,'Last week'!$E$1:$I$65487,5,FALSE()))</f>
        <v>5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92</v>
      </c>
      <c r="B16" s="25" t="n">
        <f aca="false">IF(ISNA(VLOOKUP(A16,'2017 Results'!$E$1:$I$65520,5,FALSE())),0,VLOOKUP(A16,'2017 Results'!$E$1:$I$65520,5,FALSE()))</f>
        <v>14</v>
      </c>
      <c r="C16" s="25" t="n">
        <f aca="false">IF(ISNA(VLOOKUP(A16,'2018 Results'!$E$1:$I$65228,5,FALSE())),0,VLOOKUP(A16,'2018 Results'!$E$1:$I$65228,5,FALSE()))</f>
        <v>57</v>
      </c>
      <c r="D16" s="25" t="n">
        <f aca="false">C16-B16</f>
        <v>43</v>
      </c>
      <c r="E16" s="38" t="n">
        <f aca="false">C16/B16</f>
        <v>4.07142857142857</v>
      </c>
      <c r="F16" s="25" t="n">
        <f aca="false">C16-P16</f>
        <v>36</v>
      </c>
      <c r="G16" s="25" t="e">
        <f aca="false">C16-Q16</f>
        <v>#REF!</v>
      </c>
      <c r="H16" s="25" t="n">
        <f aca="false">IF(ISNA(VLOOKUP(A16,Age!$E$1:$L$65535,4,FALSE())),0,VLOOKUP(A16,Age!$E$1:$L$65535,4,FALSE()))</f>
        <v>21</v>
      </c>
      <c r="I16" s="25" t="n">
        <f aca="false">IF(ISNA(VLOOKUP(A16,Popularity_Data!$E$2:$I$65163,5,FALSE())),0,VLOOKUP(A16,Popularity_Data!$E$2:$I$65163,5,FALSE()))</f>
        <v>8</v>
      </c>
      <c r="P16" s="2" t="n">
        <f aca="false">IF(ISNA(VLOOKUP(A16,'Last week'!$E$1:$I$65487,5,FALSE())),0,VLOOKUP(A16,'Last week'!$E$1:$I$65487,5,FALSE()))</f>
        <v>21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132</v>
      </c>
      <c r="B17" s="25" t="n">
        <f aca="false">IF(ISNA(VLOOKUP(A17,'2017 Results'!$E$1:$I$65520,5,FALSE())),0,VLOOKUP(A17,'2017 Results'!$E$1:$I$65520,5,FALSE()))</f>
        <v>6</v>
      </c>
      <c r="C17" s="25" t="n">
        <f aca="false">IF(ISNA(VLOOKUP(A17,'2018 Results'!$E$1:$I$65228,5,FALSE())),0,VLOOKUP(A17,'2018 Results'!$E$1:$I$65228,5,FALSE()))</f>
        <v>87</v>
      </c>
      <c r="D17" s="25" t="n">
        <f aca="false">C17-B17</f>
        <v>81</v>
      </c>
      <c r="E17" s="38" t="n">
        <f aca="false">C17/B17</f>
        <v>14.5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20</v>
      </c>
      <c r="I17" s="25" t="n">
        <f aca="false">IF(ISNA(VLOOKUP(A17,Popularity_Data!$E$2:$I$65163,5,FALSE())),0,VLOOKUP(A17,Popularity_Data!$E$2:$I$65163,5,FALSE()))</f>
        <v>4</v>
      </c>
      <c r="P17" s="2" t="n">
        <f aca="false">IF(ISNA(VLOOKUP(A17,'Last week'!$E$1:$I$65487,5,FALSE())),0,VLOOKUP(A17,'Last week'!$E$1:$I$65487,5,FALSE()))</f>
        <v>87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93</v>
      </c>
      <c r="C19" s="31" t="n">
        <f aca="false">SUM(C2:C18)</f>
        <v>1382</v>
      </c>
      <c r="D19" s="25" t="n">
        <f aca="false">C19-B19</f>
        <v>389</v>
      </c>
      <c r="E19" s="38" t="n">
        <f aca="false">C19/B19</f>
        <v>1.39174219536757</v>
      </c>
      <c r="F19" s="57" t="n">
        <f aca="false">C19-P19</f>
        <v>82</v>
      </c>
      <c r="G19" s="25" t="e">
        <f aca="false">C19-Q19</f>
        <v>#REF!</v>
      </c>
      <c r="H19" s="58" t="n">
        <f aca="false">SUM(H2:H18)/15</f>
        <v>21.0666666666667</v>
      </c>
      <c r="I19" s="31" t="n">
        <f aca="false">SUM(I2:I18)</f>
        <v>158</v>
      </c>
      <c r="P19" s="2" t="n">
        <f aca="false">SUM(P3:P18)</f>
        <v>1300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238">
      <formula>0</formula>
    </cfRule>
    <cfRule type="cellIs" priority="3" operator="lessThan" aboveAverage="0" equalAverage="0" bottom="0" percent="0" rank="0" text="" dxfId="239">
      <formula>0</formula>
    </cfRule>
    <cfRule type="cellIs" priority="4" operator="greaterThan" aboveAverage="0" equalAverage="0" bottom="0" percent="0" rank="0" text="" dxfId="240">
      <formula>0</formula>
    </cfRule>
  </conditionalFormatting>
  <conditionalFormatting sqref="G3:G19">
    <cfRule type="cellIs" priority="5" operator="greaterThan" aboveAverage="0" equalAverage="0" bottom="0" percent="0" rank="0" text="" dxfId="241">
      <formula>0</formula>
    </cfRule>
  </conditionalFormatting>
  <conditionalFormatting sqref="E3:E19">
    <cfRule type="cellIs" priority="6" operator="equal" aboveAverage="0" equalAverage="0" bottom="0" percent="0" rank="0" text="" dxfId="242">
      <formula>1</formula>
    </cfRule>
    <cfRule type="cellIs" priority="7" operator="greaterThan" aboveAverage="0" equalAverage="0" bottom="0" percent="0" rank="0" text="" dxfId="243">
      <formula>1</formula>
    </cfRule>
    <cfRule type="cellIs" priority="8" operator="lessThan" aboveAverage="0" equalAverage="0" bottom="0" percent="0" rank="0" text="" dxfId="244">
      <formula>1</formula>
    </cfRule>
  </conditionalFormatting>
  <conditionalFormatting sqref="F3:F19">
    <cfRule type="cellIs" priority="9" operator="greaterThan" aboveAverage="0" equalAverage="0" bottom="0" percent="0" rank="0" text="" dxfId="245">
      <formula>0</formula>
    </cfRule>
  </conditionalFormatting>
  <hyperlinks>
    <hyperlink ref="A1" location="Rankings!A1" display="Kazistu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24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110</v>
      </c>
      <c r="B3" s="25" t="n">
        <f aca="false">IF(ISNA(VLOOKUP(A3,'2017 Results'!$E$1:$I$65520,5,FALSE())),0,VLOOKUP(A3,'2017 Results'!$E$1:$I$65520,5,FALSE()))</f>
        <v>171</v>
      </c>
      <c r="C3" s="25" t="n">
        <f aca="false">IF(ISNA(VLOOKUP(A3,'2018 Results'!$E$1:$I$65228,5,FALSE())),0,VLOOKUP(A3,'2018 Results'!$E$1:$I$65228,5,FALSE()))</f>
        <v>106</v>
      </c>
      <c r="D3" s="25" t="n">
        <f aca="false">C3-B3</f>
        <v>-65</v>
      </c>
      <c r="E3" s="38" t="n">
        <f aca="false">C3/B3</f>
        <v>0.619883040935673</v>
      </c>
      <c r="F3" s="25" t="n">
        <f aca="false">C3-P3</f>
        <v>60</v>
      </c>
      <c r="G3" s="25" t="e">
        <f aca="false">C3-Q3</f>
        <v>#REF!</v>
      </c>
      <c r="H3" s="25" t="n">
        <f aca="false">IF(ISNA(VLOOKUP(A3,Age!$E$1:$L$65535,4,FALSE())),0,VLOOKUP(A3,Age!$E$1:$L$65535,4,FALSE()))</f>
        <v>25</v>
      </c>
      <c r="I3" s="25" t="n">
        <f aca="false">IF(ISNA(VLOOKUP(A3,Popularity_Data!$E$2:$I$65163,5,FALSE())),0,VLOOKUP(A3,Popularity_Data!$E$2:$I$65163,5,FALSE()))</f>
        <v>2</v>
      </c>
      <c r="P3" s="2" t="n">
        <f aca="false">IF(ISNA(VLOOKUP(A3,'Last week'!$E$1:$I$65487,5,FALSE())),0,VLOOKUP(A3,'Last week'!$E$1:$I$65487,5,FALSE()))</f>
        <v>46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70</v>
      </c>
      <c r="B4" s="25" t="n">
        <f aca="false">IF(ISNA(VLOOKUP(A4,'2017 Results'!$E$1:$I$65520,5,FALSE())),0,VLOOKUP(A4,'2017 Results'!$E$1:$I$65520,5,FALSE()))</f>
        <v>151</v>
      </c>
      <c r="C4" s="25" t="n">
        <f aca="false">IF(ISNA(VLOOKUP(A4,'2018 Results'!$E$1:$I$65228,5,FALSE())),0,VLOOKUP(A4,'2018 Results'!$E$1:$I$65228,5,FALSE()))</f>
        <v>149</v>
      </c>
      <c r="D4" s="25" t="n">
        <f aca="false">C4-B4</f>
        <v>-2</v>
      </c>
      <c r="E4" s="38" t="n">
        <f aca="false">C4/B4</f>
        <v>0.986754966887417</v>
      </c>
      <c r="F4" s="25" t="n">
        <f aca="false">C4-P4</f>
        <v>5</v>
      </c>
      <c r="G4" s="25" t="e">
        <f aca="false">C4-Q4</f>
        <v>#REF!</v>
      </c>
      <c r="H4" s="25" t="n">
        <f aca="false">IF(ISNA(VLOOKUP(A4,Age!$E$1:$L$65535,4,FALSE())),0,VLOOKUP(A4,Age!$E$1:$L$65535,4,FALSE()))</f>
        <v>21</v>
      </c>
      <c r="I4" s="25" t="n">
        <f aca="false">IF(ISNA(VLOOKUP(A4,Popularity_Data!$E$2:$I$65163,5,FALSE())),0,VLOOKUP(A4,Popularity_Data!$E$2:$I$65163,5,FALSE()))</f>
        <v>28</v>
      </c>
      <c r="P4" s="2" t="n">
        <f aca="false">IF(ISNA(VLOOKUP(A4,'Last week'!$E$1:$I$65487,5,FALSE())),0,VLOOKUP(A4,'Last week'!$E$1:$I$65487,5,FALSE()))</f>
        <v>144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71</v>
      </c>
      <c r="B5" s="25" t="n">
        <f aca="false">IF(ISNA(VLOOKUP(A5,'2017 Results'!$E$1:$I$65520,5,FALSE())),0,VLOOKUP(A5,'2017 Results'!$E$1:$I$65520,5,FALSE()))</f>
        <v>138</v>
      </c>
      <c r="C5" s="25" t="n">
        <f aca="false">IF(ISNA(VLOOKUP(A5,'2018 Results'!$E$1:$I$65228,5,FALSE())),0,VLOOKUP(A5,'2018 Results'!$E$1:$I$65228,5,FALSE()))</f>
        <v>193</v>
      </c>
      <c r="D5" s="25" t="n">
        <f aca="false">C5-B5</f>
        <v>55</v>
      </c>
      <c r="E5" s="38" t="n">
        <f aca="false">C5/B5</f>
        <v>1.39855072463768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1</v>
      </c>
      <c r="I5" s="25" t="n">
        <f aca="false">IF(ISNA(VLOOKUP(A5,Popularity_Data!$E$2:$I$65163,5,FALSE())),0,VLOOKUP(A5,Popularity_Data!$E$2:$I$65163,5,FALSE()))</f>
        <v>6</v>
      </c>
      <c r="P5" s="2" t="n">
        <f aca="false">IF(ISNA(VLOOKUP(A5,'Last week'!$E$1:$I$65487,5,FALSE())),0,VLOOKUP(A5,'Last week'!$E$1:$I$65487,5,FALSE()))</f>
        <v>188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82</v>
      </c>
      <c r="B6" s="25" t="n">
        <f aca="false">IF(ISNA(VLOOKUP(A6,'2017 Results'!$E$1:$I$65520,5,FALSE())),0,VLOOKUP(A6,'2017 Results'!$E$1:$I$65520,5,FALSE()))</f>
        <v>112</v>
      </c>
      <c r="C6" s="25" t="n">
        <f aca="false">IF(ISNA(VLOOKUP(A6,'2018 Results'!$E$1:$I$65228,5,FALSE())),0,VLOOKUP(A6,'2018 Results'!$E$1:$I$65228,5,FALSE()))</f>
        <v>92</v>
      </c>
      <c r="D6" s="25" t="n">
        <f aca="false">C6-B6</f>
        <v>-20</v>
      </c>
      <c r="E6" s="38" t="n">
        <f aca="false">C6/B6</f>
        <v>0.821428571428571</v>
      </c>
      <c r="F6" s="25" t="n">
        <f aca="false">C6-P6</f>
        <v>0</v>
      </c>
      <c r="G6" s="25" t="e">
        <f aca="false">C6-Q6</f>
        <v>#REF!</v>
      </c>
      <c r="H6" s="25" t="n">
        <f aca="false">IF(ISNA(VLOOKUP(A6,Age!$E$1:$L$65535,4,FALSE())),0,VLOOKUP(A6,Age!$E$1:$L$65535,4,FALSE()))</f>
        <v>23</v>
      </c>
      <c r="I6" s="25" t="n">
        <f aca="false">IF(ISNA(VLOOKUP(A6,Popularity_Data!$E$2:$I$65163,5,FALSE())),0,VLOOKUP(A6,Popularity_Data!$E$2:$I$65163,5,FALSE()))</f>
        <v>3</v>
      </c>
      <c r="P6" s="2" t="n">
        <f aca="false">IF(ISNA(VLOOKUP(A6,'Last week'!$E$1:$I$65487,5,FALSE())),0,VLOOKUP(A6,'Last week'!$E$1:$I$65487,5,FALSE()))</f>
        <v>92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83</v>
      </c>
      <c r="B7" s="25" t="n">
        <f aca="false">IF(ISNA(VLOOKUP(A7,'2017 Results'!$E$1:$I$65520,5,FALSE())),0,VLOOKUP(A7,'2017 Results'!$E$1:$I$65520,5,FALSE()))</f>
        <v>85</v>
      </c>
      <c r="C7" s="25" t="n">
        <f aca="false">IF(ISNA(VLOOKUP(A7,'2018 Results'!$E$1:$I$65228,5,FALSE())),0,VLOOKUP(A7,'2018 Results'!$E$1:$I$65228,5,FALSE()))</f>
        <v>124</v>
      </c>
      <c r="D7" s="25" t="n">
        <f aca="false">C7-B7</f>
        <v>39</v>
      </c>
      <c r="E7" s="38" t="n">
        <f aca="false">C7/B7</f>
        <v>1.45882352941176</v>
      </c>
      <c r="F7" s="25" t="n">
        <f aca="false">C7-P7</f>
        <v>85</v>
      </c>
      <c r="G7" s="25" t="e">
        <f aca="false">C7-Q7</f>
        <v>#REF!</v>
      </c>
      <c r="H7" s="25" t="n">
        <f aca="false">IF(ISNA(VLOOKUP(A7,Age!$E$1:$L$65535,4,FALSE())),0,VLOOKUP(A7,Age!$E$1:$L$65535,4,FALSE()))</f>
        <v>22</v>
      </c>
      <c r="I7" s="25" t="n">
        <f aca="false">IF(ISNA(VLOOKUP(A7,Popularity_Data!$E$2:$I$65163,5,FALSE())),0,VLOOKUP(A7,Popularity_Data!$E$2:$I$65163,5,FALSE()))</f>
        <v>7</v>
      </c>
      <c r="P7" s="2" t="n">
        <f aca="false">IF(ISNA(VLOOKUP(A7,'Last week'!$E$1:$I$65487,5,FALSE())),0,VLOOKUP(A7,'Last week'!$E$1:$I$65487,5,FALSE()))</f>
        <v>39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58</v>
      </c>
      <c r="B8" s="25" t="n">
        <f aca="false">IF(ISNA(VLOOKUP(A8,'2017 Results'!$E$1:$I$65520,5,FALSE())),0,VLOOKUP(A8,'2017 Results'!$E$1:$I$65520,5,FALSE()))</f>
        <v>80</v>
      </c>
      <c r="C8" s="25" t="n">
        <f aca="false">IF(ISNA(VLOOKUP(A8,'2018 Results'!$E$1:$I$65228,5,FALSE())),0,VLOOKUP(A8,'2018 Results'!$E$1:$I$65228,5,FALSE()))</f>
        <v>7</v>
      </c>
      <c r="D8" s="25" t="n">
        <f aca="false">C8-B8</f>
        <v>-73</v>
      </c>
      <c r="E8" s="38" t="n">
        <f aca="false">C8/B8</f>
        <v>0.0875</v>
      </c>
      <c r="F8" s="25" t="n">
        <f aca="false">C8-P8</f>
        <v>0</v>
      </c>
      <c r="G8" s="25" t="e">
        <f aca="false">C8-Q8</f>
        <v>#REF!</v>
      </c>
      <c r="H8" s="25" t="n">
        <f aca="false">IF(ISNA(VLOOKUP(A8,Age!$E$1:$L$65535,4,FALSE())),0,VLOOKUP(A8,Age!$E$1:$L$65535,4,FALSE()))</f>
        <v>24</v>
      </c>
      <c r="I8" s="25" t="n">
        <f aca="false">IF(ISNA(VLOOKUP(A8,Popularity_Data!$E$2:$I$65163,5,FALSE())),0,VLOOKUP(A8,Popularity_Data!$E$2:$I$65163,5,FALSE()))</f>
        <v>7</v>
      </c>
      <c r="P8" s="2" t="n">
        <f aca="false">IF(ISNA(VLOOKUP(A8,'Last week'!$E$1:$I$65487,5,FALSE())),0,VLOOKUP(A8,'Last week'!$E$1:$I$65487,5,FALSE()))</f>
        <v>7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165</v>
      </c>
      <c r="B9" s="25" t="n">
        <f aca="false">IF(ISNA(VLOOKUP(A9,'2017 Results'!$E$1:$I$65520,5,FALSE())),0,VLOOKUP(A9,'2017 Results'!$E$1:$I$65520,5,FALSE()))</f>
        <v>65</v>
      </c>
      <c r="C9" s="25" t="n">
        <f aca="false">IF(ISNA(VLOOKUP(A9,'2018 Results'!$E$1:$I$65228,5,FALSE())),0,VLOOKUP(A9,'2018 Results'!$E$1:$I$65228,5,FALSE()))</f>
        <v>256</v>
      </c>
      <c r="D9" s="25" t="n">
        <f aca="false">C9-B9</f>
        <v>191</v>
      </c>
      <c r="E9" s="38" t="n">
        <f aca="false">C9/B9</f>
        <v>3.93846153846154</v>
      </c>
      <c r="F9" s="25" t="n">
        <f aca="false">C9-P9</f>
        <v>0</v>
      </c>
      <c r="G9" s="25" t="e">
        <f aca="false">C9-Q9</f>
        <v>#REF!</v>
      </c>
      <c r="H9" s="25" t="n">
        <f aca="false">IF(ISNA(VLOOKUP(A9,Age!$E$1:$L$65535,4,FALSE())),0,VLOOKUP(A9,Age!$E$1:$L$65535,4,FALSE()))</f>
        <v>21</v>
      </c>
      <c r="I9" s="25" t="n">
        <f aca="false">IF(ISNA(VLOOKUP(A9,Popularity_Data!$E$2:$I$65163,5,FALSE())),0,VLOOKUP(A9,Popularity_Data!$E$2:$I$65163,5,FALSE()))</f>
        <v>1</v>
      </c>
      <c r="P9" s="2" t="n">
        <f aca="false">IF(ISNA(VLOOKUP(A9,'Last week'!$E$1:$I$65487,5,FALSE())),0,VLOOKUP(A9,'Last week'!$E$1:$I$65487,5,FALSE()))</f>
        <v>256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75</v>
      </c>
      <c r="B10" s="25" t="n">
        <f aca="false">IF(ISNA(VLOOKUP(A10,'2017 Results'!$E$1:$I$65520,5,FALSE())),0,VLOOKUP(A10,'2017 Results'!$E$1:$I$65520,5,FALSE()))</f>
        <v>35</v>
      </c>
      <c r="C10" s="25" t="n">
        <f aca="false">IF(ISNA(VLOOKUP(A10,'2018 Results'!$E$1:$I$65228,5,FALSE())),0,VLOOKUP(A10,'2018 Results'!$E$1:$I$65228,5,FALSE()))</f>
        <v>216</v>
      </c>
      <c r="D10" s="25" t="n">
        <f aca="false">C10-B10</f>
        <v>181</v>
      </c>
      <c r="E10" s="38" t="n">
        <f aca="false">C10/B10</f>
        <v>6.17142857142857</v>
      </c>
      <c r="F10" s="25" t="n">
        <f aca="false">C10-P10</f>
        <v>5</v>
      </c>
      <c r="G10" s="25" t="e">
        <f aca="false">C10-Q10</f>
        <v>#REF!</v>
      </c>
      <c r="H10" s="25" t="n">
        <f aca="false">IF(ISNA(VLOOKUP(A10,Age!$E$1:$L$65535,4,FALSE())),0,VLOOKUP(A10,Age!$E$1:$L$65535,4,FALSE()))</f>
        <v>19</v>
      </c>
      <c r="I10" s="25" t="n">
        <f aca="false">IF(ISNA(VLOOKUP(A10,Popularity_Data!$E$2:$I$65163,5,FALSE())),0,VLOOKUP(A10,Popularity_Data!$E$2:$I$65163,5,FALSE()))</f>
        <v>15</v>
      </c>
      <c r="P10" s="2" t="n">
        <f aca="false">IF(ISNA(VLOOKUP(A10,'Last week'!$E$1:$I$65487,5,FALSE())),0,VLOOKUP(A10,'Last week'!$E$1:$I$65487,5,FALSE()))</f>
        <v>211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64</v>
      </c>
      <c r="B11" s="25" t="n">
        <f aca="false">IF(ISNA(VLOOKUP(A11,'2017 Results'!$E$1:$I$65520,5,FALSE())),0,VLOOKUP(A11,'2017 Results'!$E$1:$I$65520,5,FALSE()))</f>
        <v>35</v>
      </c>
      <c r="C11" s="25" t="n">
        <f aca="false">IF(ISNA(VLOOKUP(A11,'2018 Results'!$E$1:$I$65228,5,FALSE())),0,VLOOKUP(A11,'2018 Results'!$E$1:$I$65228,5,FALSE()))</f>
        <v>2</v>
      </c>
      <c r="D11" s="25" t="n">
        <f aca="false">C11-B11</f>
        <v>-33</v>
      </c>
      <c r="E11" s="38" t="n">
        <f aca="false">C11/B11</f>
        <v>0.0571428571428571</v>
      </c>
      <c r="F11" s="25" t="n">
        <f aca="false">C11-P11</f>
        <v>0</v>
      </c>
      <c r="G11" s="25" t="e">
        <f aca="false">C11-Q11</f>
        <v>#REF!</v>
      </c>
      <c r="H11" s="25" t="n">
        <f aca="false">IF(ISNA(VLOOKUP(A11,Age!$E$1:$L$65535,4,FALSE())),0,VLOOKUP(A11,Age!$E$1:$L$65535,4,FALSE()))</f>
        <v>20</v>
      </c>
      <c r="I11" s="25" t="n">
        <f aca="false">IF(ISNA(VLOOKUP(A11,Popularity_Data!$E$2:$I$65163,5,FALSE())),0,VLOOKUP(A11,Popularity_Data!$E$2:$I$65163,5,FALSE()))</f>
        <v>10</v>
      </c>
      <c r="P11" s="2" t="n">
        <f aca="false">IF(ISNA(VLOOKUP(A11,'Last week'!$E$1:$I$65487,5,FALSE())),0,VLOOKUP(A11,'Last week'!$E$1:$I$65487,5,FALSE()))</f>
        <v>2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91</v>
      </c>
      <c r="B12" s="25" t="n">
        <f aca="false">IF(ISNA(VLOOKUP(A12,'2017 Results'!$E$1:$I$65520,5,FALSE())),0,VLOOKUP(A12,'2017 Results'!$E$1:$I$65520,5,FALSE()))</f>
        <v>33</v>
      </c>
      <c r="C12" s="25" t="n">
        <f aca="false">IF(ISNA(VLOOKUP(A12,'2018 Results'!$E$1:$I$65228,5,FALSE())),0,VLOOKUP(A12,'2018 Results'!$E$1:$I$65228,5,FALSE()))</f>
        <v>290</v>
      </c>
      <c r="D12" s="25" t="n">
        <f aca="false">C12-B12</f>
        <v>257</v>
      </c>
      <c r="E12" s="38" t="n">
        <f aca="false">C12/B12</f>
        <v>8.78787878787879</v>
      </c>
      <c r="F12" s="25" t="n">
        <f aca="false">C12-P12</f>
        <v>18</v>
      </c>
      <c r="G12" s="25" t="e">
        <f aca="false">C12-Q12</f>
        <v>#REF!</v>
      </c>
      <c r="H12" s="25" t="n">
        <f aca="false">IF(ISNA(VLOOKUP(A12,Age!$E$1:$L$65535,4,FALSE())),0,VLOOKUP(A12,Age!$E$1:$L$65535,4,FALSE()))</f>
        <v>21</v>
      </c>
      <c r="I12" s="25" t="n">
        <f aca="false">IF(ISNA(VLOOKUP(A12,Popularity_Data!$E$2:$I$65163,5,FALSE())),0,VLOOKUP(A12,Popularity_Data!$E$2:$I$65163,5,FALSE()))</f>
        <v>7</v>
      </c>
      <c r="P12" s="2" t="n">
        <f aca="false">IF(ISNA(VLOOKUP(A12,'Last week'!$E$1:$I$65487,5,FALSE())),0,VLOOKUP(A12,'Last week'!$E$1:$I$65487,5,FALSE()))</f>
        <v>272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76</v>
      </c>
      <c r="B13" s="25" t="n">
        <f aca="false">IF(ISNA(VLOOKUP(A13,'2017 Results'!$E$1:$I$65520,5,FALSE())),0,VLOOKUP(A13,'2017 Results'!$E$1:$I$65520,5,FALSE()))</f>
        <v>27</v>
      </c>
      <c r="C13" s="25" t="n">
        <f aca="false">IF(ISNA(VLOOKUP(A13,'2018 Results'!$E$1:$I$65228,5,FALSE())),0,VLOOKUP(A13,'2018 Results'!$E$1:$I$65228,5,FALSE()))</f>
        <v>0</v>
      </c>
      <c r="D13" s="25" t="n">
        <f aca="false">C13-B13</f>
        <v>-27</v>
      </c>
      <c r="E13" s="38" t="n">
        <f aca="false">C13/B13</f>
        <v>0</v>
      </c>
      <c r="F13" s="25" t="n">
        <f aca="false">C13-P13</f>
        <v>0</v>
      </c>
      <c r="G13" s="25" t="e">
        <f aca="false">C13-Q13</f>
        <v>#REF!</v>
      </c>
      <c r="H13" s="25" t="n">
        <f aca="false">IF(ISNA(VLOOKUP(A13,Age!$E$1:$L$65535,4,FALSE())),0,VLOOKUP(A13,Age!$E$1:$L$65535,4,FALSE()))</f>
        <v>20</v>
      </c>
      <c r="I13" s="25" t="n">
        <f aca="false">IF(ISNA(VLOOKUP(A13,Popularity_Data!$E$2:$I$65163,5,FALSE())),0,VLOOKUP(A13,Popularity_Data!$E$2:$I$65163,5,FALSE()))</f>
        <v>20</v>
      </c>
      <c r="P13" s="2" t="n">
        <f aca="false">IF(ISNA(VLOOKUP(A13,'Last week'!$E$1:$I$65487,5,FALSE())),0,VLOOKUP(A13,'Last week'!$E$1:$I$65487,5,FALSE()))</f>
        <v>0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77</v>
      </c>
      <c r="B14" s="25" t="n">
        <f aca="false">IF(ISNA(VLOOKUP(A14,'2017 Results'!$E$1:$I$65520,5,FALSE())),0,VLOOKUP(A14,'2017 Results'!$E$1:$I$65520,5,FALSE()))</f>
        <v>26</v>
      </c>
      <c r="C14" s="25" t="n">
        <f aca="false">IF(ISNA(VLOOKUP(A14,'2018 Results'!$E$1:$I$65228,5,FALSE())),0,VLOOKUP(A14,'2018 Results'!$E$1:$I$65228,5,FALSE()))</f>
        <v>382</v>
      </c>
      <c r="D14" s="25" t="n">
        <f aca="false">C14-B14</f>
        <v>356</v>
      </c>
      <c r="E14" s="38" t="n">
        <f aca="false">C14/B14</f>
        <v>14.6923076923077</v>
      </c>
      <c r="F14" s="25" t="n">
        <f aca="false">C14-P14</f>
        <v>104</v>
      </c>
      <c r="G14" s="25" t="e">
        <f aca="false">C14-Q14</f>
        <v>#REF!</v>
      </c>
      <c r="H14" s="25" t="n">
        <f aca="false">IF(ISNA(VLOOKUP(A14,Age!$E$1:$L$65535,4,FALSE())),0,VLOOKUP(A14,Age!$E$1:$L$65535,4,FALSE()))</f>
        <v>21</v>
      </c>
      <c r="I14" s="25" t="n">
        <f aca="false">IF(ISNA(VLOOKUP(A14,Popularity_Data!$E$2:$I$65163,5,FALSE())),0,VLOOKUP(A14,Popularity_Data!$E$2:$I$65163,5,FALSE()))</f>
        <v>24</v>
      </c>
      <c r="P14" s="2" t="n">
        <f aca="false">IF(ISNA(VLOOKUP(A14,'Last week'!$E$1:$I$65487,5,FALSE())),0,VLOOKUP(A14,'Last week'!$E$1:$I$65487,5,FALSE()))</f>
        <v>278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166</v>
      </c>
      <c r="B15" s="25" t="n">
        <f aca="false">IF(ISNA(VLOOKUP(A15,'2017 Results'!$E$1:$I$65520,5,FALSE())),0,VLOOKUP(A15,'2017 Results'!$E$1:$I$65520,5,FALSE()))</f>
        <v>21</v>
      </c>
      <c r="C15" s="25" t="n">
        <f aca="false">IF(ISNA(VLOOKUP(A15,'2018 Results'!$E$1:$I$65228,5,FALSE())),0,VLOOKUP(A15,'2018 Results'!$E$1:$I$65228,5,FALSE()))</f>
        <v>28</v>
      </c>
      <c r="D15" s="25" t="n">
        <f aca="false">C15-B15</f>
        <v>7</v>
      </c>
      <c r="E15" s="38" t="n">
        <f aca="false">C15/B15</f>
        <v>1.33333333333333</v>
      </c>
      <c r="F15" s="25" t="n">
        <f aca="false">C15-P15</f>
        <v>0</v>
      </c>
      <c r="G15" s="25" t="e">
        <f aca="false">C15-Q15</f>
        <v>#REF!</v>
      </c>
      <c r="H15" s="25" t="n">
        <f aca="false">IF(ISNA(VLOOKUP(A15,Age!$E$1:$L$65535,4,FALSE())),0,VLOOKUP(A15,Age!$E$1:$L$65535,4,FALSE()))</f>
        <v>20</v>
      </c>
      <c r="I15" s="25" t="n">
        <f aca="false">IF(ISNA(VLOOKUP(A15,Popularity_Data!$E$2:$I$65163,5,FALSE())),0,VLOOKUP(A15,Popularity_Data!$E$2:$I$65163,5,FALSE()))</f>
        <v>3</v>
      </c>
      <c r="P15" s="2" t="n">
        <f aca="false">IF(ISNA(VLOOKUP(A15,'Last week'!$E$1:$I$65487,5,FALSE())),0,VLOOKUP(A15,'Last week'!$E$1:$I$65487,5,FALSE()))</f>
        <v>28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167</v>
      </c>
      <c r="B16" s="25" t="n">
        <f aca="false">IF(ISNA(VLOOKUP(A16,'2017 Results'!$E$1:$I$65520,5,FALSE())),0,VLOOKUP(A16,'2017 Results'!$E$1:$I$65520,5,FALSE()))</f>
        <v>0</v>
      </c>
      <c r="C16" s="25" t="n">
        <f aca="false">IF(ISNA(VLOOKUP(A16,'2018 Results'!$E$1:$I$65228,5,FALSE())),0,VLOOKUP(A16,'2018 Results'!$E$1:$I$65228,5,FALSE()))</f>
        <v>15</v>
      </c>
      <c r="D16" s="25" t="n">
        <f aca="false">C16-B16</f>
        <v>15</v>
      </c>
      <c r="E16" s="38" t="e">
        <f aca="false">C16/B16</f>
        <v>#DIV/0!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21</v>
      </c>
      <c r="I16" s="25" t="n">
        <f aca="false">IF(ISNA(VLOOKUP(A16,Popularity_Data!$E$2:$I$65163,5,FALSE())),0,VLOOKUP(A16,Popularity_Data!$E$2:$I$65163,5,FALSE()))</f>
        <v>1</v>
      </c>
      <c r="P16" s="2" t="n">
        <f aca="false">IF(ISNA(VLOOKUP(A16,'Last week'!$E$1:$I$65487,5,FALSE())),0,VLOOKUP(A16,'Last week'!$E$1:$I$65487,5,FALSE()))</f>
        <v>15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79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30</v>
      </c>
      <c r="D17" s="25" t="n">
        <f aca="false">C17-B17</f>
        <v>30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18</v>
      </c>
      <c r="I17" s="25" t="n">
        <f aca="false">IF(ISNA(VLOOKUP(A17,Popularity_Data!$E$2:$I$65163,5,FALSE())),0,VLOOKUP(A17,Popularity_Data!$E$2:$I$65163,5,FALSE()))</f>
        <v>15</v>
      </c>
      <c r="P17" s="2" t="n">
        <f aca="false">IF(ISNA(VLOOKUP(A17,'Last week'!$E$1:$I$65487,5,FALSE())),0,VLOOKUP(A17,'Last week'!$E$1:$I$65487,5,FALSE()))</f>
        <v>30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79</v>
      </c>
      <c r="C19" s="31" t="n">
        <f aca="false">SUM(C2:C18)</f>
        <v>1890</v>
      </c>
      <c r="D19" s="25" t="n">
        <f aca="false">C19-B19</f>
        <v>911</v>
      </c>
      <c r="E19" s="38" t="n">
        <f aca="false">C19/B19</f>
        <v>1.93054136874362</v>
      </c>
      <c r="F19" s="57" t="n">
        <f aca="false">C19-P19</f>
        <v>282</v>
      </c>
      <c r="G19" s="25" t="e">
        <f aca="false">C19-Q19</f>
        <v>#REF!</v>
      </c>
      <c r="H19" s="58" t="n">
        <f aca="false">SUM(H2:H18)/15</f>
        <v>21.1333333333333</v>
      </c>
      <c r="I19" s="31" t="n">
        <f aca="false">SUM(I2:I18)</f>
        <v>149</v>
      </c>
      <c r="P19" s="2" t="n">
        <f aca="false">SUM(P3:P18)</f>
        <v>1608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246">
      <formula>0</formula>
    </cfRule>
    <cfRule type="cellIs" priority="3" operator="lessThan" aboveAverage="0" equalAverage="0" bottom="0" percent="0" rank="0" text="" dxfId="247">
      <formula>0</formula>
    </cfRule>
    <cfRule type="cellIs" priority="4" operator="greaterThan" aboveAverage="0" equalAverage="0" bottom="0" percent="0" rank="0" text="" dxfId="248">
      <formula>0</formula>
    </cfRule>
  </conditionalFormatting>
  <conditionalFormatting sqref="G3:G19">
    <cfRule type="cellIs" priority="5" operator="greaterThan" aboveAverage="0" equalAverage="0" bottom="0" percent="0" rank="0" text="" dxfId="249">
      <formula>0</formula>
    </cfRule>
  </conditionalFormatting>
  <conditionalFormatting sqref="E3:E19">
    <cfRule type="cellIs" priority="6" operator="equal" aboveAverage="0" equalAverage="0" bottom="0" percent="0" rank="0" text="" dxfId="250">
      <formula>1</formula>
    </cfRule>
    <cfRule type="cellIs" priority="7" operator="greaterThan" aboveAverage="0" equalAverage="0" bottom="0" percent="0" rank="0" text="" dxfId="251">
      <formula>1</formula>
    </cfRule>
    <cfRule type="cellIs" priority="8" operator="lessThan" aboveAverage="0" equalAverage="0" bottom="0" percent="0" rank="0" text="" dxfId="252">
      <formula>1</formula>
    </cfRule>
  </conditionalFormatting>
  <conditionalFormatting sqref="F3:F19">
    <cfRule type="cellIs" priority="9" operator="greaterThan" aboveAverage="0" equalAverage="0" bottom="0" percent="0" rank="0" text="" dxfId="253">
      <formula>0</formula>
    </cfRule>
  </conditionalFormatting>
  <hyperlinks>
    <hyperlink ref="A1" location="Rankings!A1" display="torcia_8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16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70</v>
      </c>
      <c r="B3" s="25" t="n">
        <f aca="false">IF(ISNA(VLOOKUP(A3,'2017 Results'!$E$1:$I$65520,5,FALSE())),0,VLOOKUP(A3,'2017 Results'!$E$1:$I$65520,5,FALSE()))</f>
        <v>151</v>
      </c>
      <c r="C3" s="25" t="n">
        <f aca="false">IF(ISNA(VLOOKUP(A3,'2018 Results'!$E$1:$I$65228,5,FALSE())),0,VLOOKUP(A3,'2018 Results'!$E$1:$I$65228,5,FALSE()))</f>
        <v>149</v>
      </c>
      <c r="D3" s="25" t="n">
        <f aca="false">C3-B3</f>
        <v>-2</v>
      </c>
      <c r="E3" s="38" t="n">
        <f aca="false">C3/B3</f>
        <v>0.986754966887417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1</v>
      </c>
      <c r="I3" s="25" t="n">
        <f aca="false">IF(ISNA(VLOOKUP(A3,Popularity_Data!$E$2:$I$65163,5,FALSE())),0,VLOOKUP(A3,Popularity_Data!$E$2:$I$65163,5,FALSE()))</f>
        <v>28</v>
      </c>
      <c r="P3" s="2" t="n">
        <f aca="false">IF(ISNA(VLOOKUP(A3,'Last week'!$E$1:$I$65487,5,FALSE())),0,VLOOKUP(A3,'Last week'!$E$1:$I$65487,5,FALSE()))</f>
        <v>144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53</v>
      </c>
      <c r="B4" s="25" t="n">
        <f aca="false">IF(ISNA(VLOOKUP(A4,'2017 Results'!$E$1:$I$65520,5,FALSE())),0,VLOOKUP(A4,'2017 Results'!$E$1:$I$65520,5,FALSE()))</f>
        <v>142</v>
      </c>
      <c r="C4" s="25" t="n">
        <f aca="false">IF(ISNA(VLOOKUP(A4,'2018 Results'!$E$1:$I$65228,5,FALSE())),0,VLOOKUP(A4,'2018 Results'!$E$1:$I$65228,5,FALSE()))</f>
        <v>157</v>
      </c>
      <c r="D4" s="25" t="n">
        <f aca="false">C4-B4</f>
        <v>15</v>
      </c>
      <c r="E4" s="38" t="n">
        <f aca="false">C4/B4</f>
        <v>1.1056338028169</v>
      </c>
      <c r="F4" s="25" t="n">
        <f aca="false">C4-P4</f>
        <v>0</v>
      </c>
      <c r="G4" s="25" t="e">
        <f aca="false">C4-Q4</f>
        <v>#REF!</v>
      </c>
      <c r="H4" s="25" t="n">
        <f aca="false">IF(ISNA(VLOOKUP(A4,Age!$E$1:$L$65535,4,FALSE())),0,VLOOKUP(A4,Age!$E$1:$L$65535,4,FALSE()))</f>
        <v>20</v>
      </c>
      <c r="I4" s="25" t="n">
        <f aca="false">IF(ISNA(VLOOKUP(A4,Popularity_Data!$E$2:$I$65163,5,FALSE())),0,VLOOKUP(A4,Popularity_Data!$E$2:$I$65163,5,FALSE()))</f>
        <v>12</v>
      </c>
      <c r="P4" s="2" t="n">
        <f aca="false">IF(ISNA(VLOOKUP(A4,'Last week'!$E$1:$I$65487,5,FALSE())),0,VLOOKUP(A4,'Last week'!$E$1:$I$65487,5,FALSE()))</f>
        <v>157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80</v>
      </c>
      <c r="B5" s="25" t="n">
        <f aca="false">IF(ISNA(VLOOKUP(A5,'2017 Results'!$E$1:$I$65520,5,FALSE())),0,VLOOKUP(A5,'2017 Results'!$E$1:$I$65520,5,FALSE()))</f>
        <v>135</v>
      </c>
      <c r="C5" s="25" t="n">
        <f aca="false">IF(ISNA(VLOOKUP(A5,'2018 Results'!$E$1:$I$65228,5,FALSE())),0,VLOOKUP(A5,'2018 Results'!$E$1:$I$65228,5,FALSE()))</f>
        <v>228</v>
      </c>
      <c r="D5" s="25" t="n">
        <f aca="false">C5-B5</f>
        <v>93</v>
      </c>
      <c r="E5" s="38" t="n">
        <f aca="false">C5/B5</f>
        <v>1.68888888888889</v>
      </c>
      <c r="F5" s="25" t="n">
        <f aca="false">C5-P5</f>
        <v>0</v>
      </c>
      <c r="G5" s="25" t="e">
        <f aca="false">C5-Q5</f>
        <v>#REF!</v>
      </c>
      <c r="H5" s="25" t="n">
        <f aca="false">IF(ISNA(VLOOKUP(A5,Age!$E$1:$L$65535,4,FALSE())),0,VLOOKUP(A5,Age!$E$1:$L$65535,4,FALSE()))</f>
        <v>19</v>
      </c>
      <c r="I5" s="25" t="n">
        <f aca="false">IF(ISNA(VLOOKUP(A5,Popularity_Data!$E$2:$I$65163,5,FALSE())),0,VLOOKUP(A5,Popularity_Data!$E$2:$I$65163,5,FALSE()))</f>
        <v>2</v>
      </c>
      <c r="P5" s="2" t="n">
        <f aca="false">IF(ISNA(VLOOKUP(A5,'Last week'!$E$1:$I$65487,5,FALSE())),0,VLOOKUP(A5,'Last week'!$E$1:$I$65487,5,FALSE()))</f>
        <v>228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55</v>
      </c>
      <c r="B6" s="25" t="n">
        <f aca="false">IF(ISNA(VLOOKUP(A6,'2017 Results'!$E$1:$I$65520,5,FALSE())),0,VLOOKUP(A6,'2017 Results'!$E$1:$I$65520,5,FALSE()))</f>
        <v>118</v>
      </c>
      <c r="C6" s="25" t="n">
        <f aca="false">IF(ISNA(VLOOKUP(A6,'2018 Results'!$E$1:$I$65228,5,FALSE())),0,VLOOKUP(A6,'2018 Results'!$E$1:$I$65228,5,FALSE()))</f>
        <v>466</v>
      </c>
      <c r="D6" s="25" t="n">
        <f aca="false">C6-B6</f>
        <v>348</v>
      </c>
      <c r="E6" s="38" t="n">
        <f aca="false">C6/B6</f>
        <v>3.94915254237288</v>
      </c>
      <c r="F6" s="25" t="n">
        <f aca="false">C6-P6</f>
        <v>5</v>
      </c>
      <c r="G6" s="25" t="e">
        <f aca="false">C6-Q6</f>
        <v>#REF!</v>
      </c>
      <c r="H6" s="25" t="n">
        <f aca="false">IF(ISNA(VLOOKUP(A6,Age!$E$1:$L$65535,4,FALSE())),0,VLOOKUP(A6,Age!$E$1:$L$65535,4,FALSE()))</f>
        <v>21</v>
      </c>
      <c r="I6" s="25" t="n">
        <f aca="false">IF(ISNA(VLOOKUP(A6,Popularity_Data!$E$2:$I$65163,5,FALSE())),0,VLOOKUP(A6,Popularity_Data!$E$2:$I$65163,5,FALSE()))</f>
        <v>21</v>
      </c>
      <c r="P6" s="2" t="n">
        <f aca="false">IF(ISNA(VLOOKUP(A6,'Last week'!$E$1:$I$65487,5,FALSE())),0,VLOOKUP(A6,'Last week'!$E$1:$I$65487,5,FALSE()))</f>
        <v>461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57</v>
      </c>
      <c r="B7" s="25" t="n">
        <f aca="false">IF(ISNA(VLOOKUP(A7,'2017 Results'!$E$1:$I$65520,5,FALSE())),0,VLOOKUP(A7,'2017 Results'!$E$1:$I$65520,5,FALSE()))</f>
        <v>96</v>
      </c>
      <c r="C7" s="25" t="n">
        <f aca="false">IF(ISNA(VLOOKUP(A7,'2018 Results'!$E$1:$I$65228,5,FALSE())),0,VLOOKUP(A7,'2018 Results'!$E$1:$I$65228,5,FALSE()))</f>
        <v>72</v>
      </c>
      <c r="D7" s="25" t="n">
        <f aca="false">C7-B7</f>
        <v>-24</v>
      </c>
      <c r="E7" s="38" t="n">
        <f aca="false">C7/B7</f>
        <v>0.75</v>
      </c>
      <c r="F7" s="25" t="n">
        <f aca="false">C7-P7</f>
        <v>10</v>
      </c>
      <c r="G7" s="25" t="e">
        <f aca="false">C7-Q7</f>
        <v>#REF!</v>
      </c>
      <c r="H7" s="25" t="n">
        <f aca="false">IF(ISNA(VLOOKUP(A7,Age!$E$1:$L$65535,4,FALSE())),0,VLOOKUP(A7,Age!$E$1:$L$65535,4,FALSE()))</f>
        <v>22</v>
      </c>
      <c r="I7" s="25" t="n">
        <f aca="false">IF(ISNA(VLOOKUP(A7,Popularity_Data!$E$2:$I$65163,5,FALSE())),0,VLOOKUP(A7,Popularity_Data!$E$2:$I$65163,5,FALSE()))</f>
        <v>14</v>
      </c>
      <c r="P7" s="2" t="n">
        <f aca="false">IF(ISNA(VLOOKUP(A7,'Last week'!$E$1:$I$65487,5,FALSE())),0,VLOOKUP(A7,'Last week'!$E$1:$I$65487,5,FALSE()))</f>
        <v>62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60</v>
      </c>
      <c r="B8" s="25" t="n">
        <f aca="false">IF(ISNA(VLOOKUP(A8,'2017 Results'!$E$1:$I$65520,5,FALSE())),0,VLOOKUP(A8,'2017 Results'!$E$1:$I$65520,5,FALSE()))</f>
        <v>73</v>
      </c>
      <c r="C8" s="25" t="n">
        <f aca="false">IF(ISNA(VLOOKUP(A8,'2018 Results'!$E$1:$I$65228,5,FALSE())),0,VLOOKUP(A8,'2018 Results'!$E$1:$I$65228,5,FALSE()))</f>
        <v>136</v>
      </c>
      <c r="D8" s="25" t="n">
        <f aca="false">C8-B8</f>
        <v>63</v>
      </c>
      <c r="E8" s="38" t="n">
        <f aca="false">C8/B8</f>
        <v>1.86301369863014</v>
      </c>
      <c r="F8" s="25" t="n">
        <f aca="false">C8-P8</f>
        <v>0</v>
      </c>
      <c r="G8" s="25" t="e">
        <f aca="false">C8-Q8</f>
        <v>#REF!</v>
      </c>
      <c r="H8" s="25" t="n">
        <f aca="false">IF(ISNA(VLOOKUP(A8,Age!$E$1:$L$65535,4,FALSE())),0,VLOOKUP(A8,Age!$E$1:$L$65535,4,FALSE()))</f>
        <v>21</v>
      </c>
      <c r="I8" s="25" t="n">
        <f aca="false">IF(ISNA(VLOOKUP(A8,Popularity_Data!$E$2:$I$65163,5,FALSE())),0,VLOOKUP(A8,Popularity_Data!$E$2:$I$65163,5,FALSE()))</f>
        <v>14</v>
      </c>
      <c r="P8" s="2" t="n">
        <f aca="false">IF(ISNA(VLOOKUP(A8,'Last week'!$E$1:$I$65487,5,FALSE())),0,VLOOKUP(A8,'Last week'!$E$1:$I$65487,5,FALSE()))</f>
        <v>136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63</v>
      </c>
      <c r="B9" s="25" t="n">
        <f aca="false">IF(ISNA(VLOOKUP(A9,'2017 Results'!$E$1:$I$65520,5,FALSE())),0,VLOOKUP(A9,'2017 Results'!$E$1:$I$65520,5,FALSE()))</f>
        <v>56</v>
      </c>
      <c r="C9" s="25" t="n">
        <f aca="false">IF(ISNA(VLOOKUP(A9,'2018 Results'!$E$1:$I$65228,5,FALSE())),0,VLOOKUP(A9,'2018 Results'!$E$1:$I$65228,5,FALSE()))</f>
        <v>105</v>
      </c>
      <c r="D9" s="25" t="n">
        <f aca="false">C9-B9</f>
        <v>49</v>
      </c>
      <c r="E9" s="38" t="n">
        <f aca="false">C9/B9</f>
        <v>1.875</v>
      </c>
      <c r="F9" s="25" t="n">
        <f aca="false">C9-P9</f>
        <v>3</v>
      </c>
      <c r="G9" s="25" t="e">
        <f aca="false">C9-Q9</f>
        <v>#REF!</v>
      </c>
      <c r="H9" s="25" t="n">
        <f aca="false">IF(ISNA(VLOOKUP(A9,Age!$E$1:$L$65535,4,FALSE())),0,VLOOKUP(A9,Age!$E$1:$L$65535,4,FALSE()))</f>
        <v>20</v>
      </c>
      <c r="I9" s="25" t="n">
        <f aca="false">IF(ISNA(VLOOKUP(A9,Popularity_Data!$E$2:$I$65163,5,FALSE())),0,VLOOKUP(A9,Popularity_Data!$E$2:$I$65163,5,FALSE()))</f>
        <v>14</v>
      </c>
      <c r="P9" s="2" t="n">
        <f aca="false">IF(ISNA(VLOOKUP(A9,'Last week'!$E$1:$I$65487,5,FALSE())),0,VLOOKUP(A9,'Last week'!$E$1:$I$65487,5,FALSE()))</f>
        <v>102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130</v>
      </c>
      <c r="B10" s="25" t="n">
        <f aca="false">IF(ISNA(VLOOKUP(A10,'2017 Results'!$E$1:$I$65520,5,FALSE())),0,VLOOKUP(A10,'2017 Results'!$E$1:$I$65520,5,FALSE()))</f>
        <v>55</v>
      </c>
      <c r="C10" s="25" t="n">
        <f aca="false">IF(ISNA(VLOOKUP(A10,'2018 Results'!$E$1:$I$65228,5,FALSE())),0,VLOOKUP(A10,'2018 Results'!$E$1:$I$65228,5,FALSE()))</f>
        <v>104</v>
      </c>
      <c r="D10" s="25" t="n">
        <f aca="false">C10-B10</f>
        <v>49</v>
      </c>
      <c r="E10" s="38" t="n">
        <f aca="false">C10/B10</f>
        <v>1.89090909090909</v>
      </c>
      <c r="F10" s="25" t="n">
        <f aca="false">C10-P10</f>
        <v>0</v>
      </c>
      <c r="G10" s="25" t="e">
        <f aca="false">C10-Q10</f>
        <v>#REF!</v>
      </c>
      <c r="H10" s="25" t="n">
        <f aca="false">IF(ISNA(VLOOKUP(A10,Age!$E$1:$L$65535,4,FALSE())),0,VLOOKUP(A10,Age!$E$1:$L$65535,4,FALSE()))</f>
        <v>19</v>
      </c>
      <c r="I10" s="25" t="n">
        <f aca="false">IF(ISNA(VLOOKUP(A10,Popularity_Data!$E$2:$I$65163,5,FALSE())),0,VLOOKUP(A10,Popularity_Data!$E$2:$I$65163,5,FALSE()))</f>
        <v>4</v>
      </c>
      <c r="P10" s="2" t="n">
        <f aca="false">IF(ISNA(VLOOKUP(A10,'Last week'!$E$1:$I$65487,5,FALSE())),0,VLOOKUP(A10,'Last week'!$E$1:$I$65487,5,FALSE()))</f>
        <v>104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111</v>
      </c>
      <c r="B11" s="25" t="n">
        <f aca="false">IF(ISNA(VLOOKUP(A11,'2017 Results'!$E$1:$I$65520,5,FALSE())),0,VLOOKUP(A11,'2017 Results'!$E$1:$I$65520,5,FALSE()))</f>
        <v>50</v>
      </c>
      <c r="C11" s="25" t="n">
        <f aca="false">IF(ISNA(VLOOKUP(A11,'2018 Results'!$E$1:$I$65228,5,FALSE())),0,VLOOKUP(A11,'2018 Results'!$E$1:$I$65228,5,FALSE()))</f>
        <v>162</v>
      </c>
      <c r="D11" s="25" t="n">
        <f aca="false">C11-B11</f>
        <v>112</v>
      </c>
      <c r="E11" s="38" t="n">
        <f aca="false">C11/B11</f>
        <v>3.24</v>
      </c>
      <c r="F11" s="25" t="n">
        <f aca="false">C11-P11</f>
        <v>24</v>
      </c>
      <c r="G11" s="25" t="e">
        <f aca="false">C11-Q11</f>
        <v>#REF!</v>
      </c>
      <c r="H11" s="25" t="n">
        <f aca="false">IF(ISNA(VLOOKUP(A11,Age!$E$1:$L$65535,4,FALSE())),0,VLOOKUP(A11,Age!$E$1:$L$65535,4,FALSE()))</f>
        <v>19</v>
      </c>
      <c r="I11" s="25" t="n">
        <f aca="false">IF(ISNA(VLOOKUP(A11,Popularity_Data!$E$2:$I$65163,5,FALSE())),0,VLOOKUP(A11,Popularity_Data!$E$2:$I$65163,5,FALSE()))</f>
        <v>7</v>
      </c>
      <c r="P11" s="2" t="n">
        <f aca="false">IF(ISNA(VLOOKUP(A11,'Last week'!$E$1:$I$65487,5,FALSE())),0,VLOOKUP(A11,'Last week'!$E$1:$I$65487,5,FALSE()))</f>
        <v>138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64</v>
      </c>
      <c r="B12" s="25" t="n">
        <f aca="false">IF(ISNA(VLOOKUP(A12,'2017 Results'!$E$1:$I$65520,5,FALSE())),0,VLOOKUP(A12,'2017 Results'!$E$1:$I$65520,5,FALSE()))</f>
        <v>35</v>
      </c>
      <c r="C12" s="25" t="n">
        <f aca="false">IF(ISNA(VLOOKUP(A12,'2018 Results'!$E$1:$I$65228,5,FALSE())),0,VLOOKUP(A12,'2018 Results'!$E$1:$I$65228,5,FALSE()))</f>
        <v>2</v>
      </c>
      <c r="D12" s="25" t="n">
        <f aca="false">C12-B12</f>
        <v>-33</v>
      </c>
      <c r="E12" s="38" t="n">
        <f aca="false">C12/B12</f>
        <v>0.0571428571428571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0</v>
      </c>
      <c r="I12" s="25" t="n">
        <f aca="false">IF(ISNA(VLOOKUP(A12,Popularity_Data!$E$2:$I$65163,5,FALSE())),0,VLOOKUP(A12,Popularity_Data!$E$2:$I$65163,5,FALSE()))</f>
        <v>10</v>
      </c>
      <c r="P12" s="2" t="n">
        <f aca="false">IF(ISNA(VLOOKUP(A12,'Last week'!$E$1:$I$65487,5,FALSE())),0,VLOOKUP(A12,'Last week'!$E$1:$I$65487,5,FALSE()))</f>
        <v>2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65</v>
      </c>
      <c r="B13" s="25" t="n">
        <f aca="false">IF(ISNA(VLOOKUP(A13,'2017 Results'!$E$1:$I$65520,5,FALSE())),0,VLOOKUP(A13,'2017 Results'!$E$1:$I$65520,5,FALSE()))</f>
        <v>30</v>
      </c>
      <c r="C13" s="25" t="n">
        <f aca="false">IF(ISNA(VLOOKUP(A13,'2018 Results'!$E$1:$I$65228,5,FALSE())),0,VLOOKUP(A13,'2018 Results'!$E$1:$I$65228,5,FALSE()))</f>
        <v>37</v>
      </c>
      <c r="D13" s="25" t="n">
        <f aca="false">C13-B13</f>
        <v>7</v>
      </c>
      <c r="E13" s="38" t="n">
        <f aca="false">C13/B13</f>
        <v>1.23333333333333</v>
      </c>
      <c r="F13" s="25" t="n">
        <f aca="false">C13-P13</f>
        <v>5</v>
      </c>
      <c r="G13" s="25" t="e">
        <f aca="false">C13-Q13</f>
        <v>#REF!</v>
      </c>
      <c r="H13" s="25" t="n">
        <f aca="false">IF(ISNA(VLOOKUP(A13,Age!$E$1:$L$65535,4,FALSE())),0,VLOOKUP(A13,Age!$E$1:$L$65535,4,FALSE()))</f>
        <v>22</v>
      </c>
      <c r="I13" s="25" t="n">
        <f aca="false">IF(ISNA(VLOOKUP(A13,Popularity_Data!$E$2:$I$65163,5,FALSE())),0,VLOOKUP(A13,Popularity_Data!$E$2:$I$65163,5,FALSE()))</f>
        <v>7</v>
      </c>
      <c r="P13" s="2" t="n">
        <f aca="false">IF(ISNA(VLOOKUP(A13,'Last week'!$E$1:$I$65487,5,FALSE())),0,VLOOKUP(A13,'Last week'!$E$1:$I$65487,5,FALSE()))</f>
        <v>32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77</v>
      </c>
      <c r="B14" s="25" t="n">
        <f aca="false">IF(ISNA(VLOOKUP(A14,'2017 Results'!$E$1:$I$65520,5,FALSE())),0,VLOOKUP(A14,'2017 Results'!$E$1:$I$65520,5,FALSE()))</f>
        <v>26</v>
      </c>
      <c r="C14" s="25" t="n">
        <f aca="false">IF(ISNA(VLOOKUP(A14,'2018 Results'!$E$1:$I$65228,5,FALSE())),0,VLOOKUP(A14,'2018 Results'!$E$1:$I$65228,5,FALSE()))</f>
        <v>382</v>
      </c>
      <c r="D14" s="25" t="n">
        <f aca="false">C14-B14</f>
        <v>356</v>
      </c>
      <c r="E14" s="38" t="n">
        <f aca="false">C14/B14</f>
        <v>14.6923076923077</v>
      </c>
      <c r="F14" s="25" t="n">
        <f aca="false">C14-P14</f>
        <v>104</v>
      </c>
      <c r="G14" s="25" t="e">
        <f aca="false">C14-Q14</f>
        <v>#REF!</v>
      </c>
      <c r="H14" s="25" t="n">
        <f aca="false">IF(ISNA(VLOOKUP(A14,Age!$E$1:$L$65535,4,FALSE())),0,VLOOKUP(A14,Age!$E$1:$L$65535,4,FALSE()))</f>
        <v>21</v>
      </c>
      <c r="I14" s="25" t="n">
        <f aca="false">IF(ISNA(VLOOKUP(A14,Popularity_Data!$E$2:$I$65163,5,FALSE())),0,VLOOKUP(A14,Popularity_Data!$E$2:$I$65163,5,FALSE()))</f>
        <v>24</v>
      </c>
      <c r="P14" s="2" t="n">
        <f aca="false">IF(ISNA(VLOOKUP(A14,'Last week'!$E$1:$I$65487,5,FALSE())),0,VLOOKUP(A14,'Last week'!$E$1:$I$65487,5,FALSE()))</f>
        <v>278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155</v>
      </c>
      <c r="B15" s="25" t="n">
        <f aca="false">IF(ISNA(VLOOKUP(A15,'2017 Results'!$E$1:$I$65520,5,FALSE())),0,VLOOKUP(A15,'2017 Results'!$E$1:$I$65520,5,FALSE()))</f>
        <v>19</v>
      </c>
      <c r="C15" s="25" t="n">
        <f aca="false">IF(ISNA(VLOOKUP(A15,'2018 Results'!$E$1:$I$65228,5,FALSE())),0,VLOOKUP(A15,'2018 Results'!$E$1:$I$65228,5,FALSE()))</f>
        <v>31</v>
      </c>
      <c r="D15" s="25" t="n">
        <f aca="false">C15-B15</f>
        <v>12</v>
      </c>
      <c r="E15" s="38" t="n">
        <f aca="false">C15/B15</f>
        <v>1.63157894736842</v>
      </c>
      <c r="F15" s="25" t="n">
        <f aca="false">C15-P15</f>
        <v>0</v>
      </c>
      <c r="G15" s="25" t="e">
        <f aca="false">C15-Q15</f>
        <v>#REF!</v>
      </c>
      <c r="H15" s="25" t="n">
        <f aca="false">IF(ISNA(VLOOKUP(A15,Age!$E$1:$L$65535,4,FALSE())),0,VLOOKUP(A15,Age!$E$1:$L$65535,4,FALSE()))</f>
        <v>20</v>
      </c>
      <c r="I15" s="25" t="n">
        <f aca="false">IF(ISNA(VLOOKUP(A15,Popularity_Data!$E$2:$I$65163,5,FALSE())),0,VLOOKUP(A15,Popularity_Data!$E$2:$I$65163,5,FALSE()))</f>
        <v>2</v>
      </c>
      <c r="P15" s="2" t="n">
        <f aca="false">IF(ISNA(VLOOKUP(A15,'Last week'!$E$1:$I$65487,5,FALSE())),0,VLOOKUP(A15,'Last week'!$E$1:$I$65487,5,FALSE()))</f>
        <v>31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92</v>
      </c>
      <c r="B16" s="25" t="n">
        <f aca="false">IF(ISNA(VLOOKUP(A16,'2017 Results'!$E$1:$I$65520,5,FALSE())),0,VLOOKUP(A16,'2017 Results'!$E$1:$I$65520,5,FALSE()))</f>
        <v>14</v>
      </c>
      <c r="C16" s="25" t="n">
        <f aca="false">IF(ISNA(VLOOKUP(A16,'2018 Results'!$E$1:$I$65228,5,FALSE())),0,VLOOKUP(A16,'2018 Results'!$E$1:$I$65228,5,FALSE()))</f>
        <v>57</v>
      </c>
      <c r="D16" s="25" t="n">
        <f aca="false">C16-B16</f>
        <v>43</v>
      </c>
      <c r="E16" s="38" t="n">
        <f aca="false">C16/B16</f>
        <v>4.07142857142857</v>
      </c>
      <c r="F16" s="25" t="n">
        <f aca="false">C16-P16</f>
        <v>36</v>
      </c>
      <c r="G16" s="25" t="e">
        <f aca="false">C16-Q16</f>
        <v>#REF!</v>
      </c>
      <c r="H16" s="25" t="n">
        <f aca="false">IF(ISNA(VLOOKUP(A16,Age!$E$1:$L$65535,4,FALSE())),0,VLOOKUP(A16,Age!$E$1:$L$65535,4,FALSE()))</f>
        <v>21</v>
      </c>
      <c r="I16" s="25" t="n">
        <f aca="false">IF(ISNA(VLOOKUP(A16,Popularity_Data!$E$2:$I$65163,5,FALSE())),0,VLOOKUP(A16,Popularity_Data!$E$2:$I$65163,5,FALSE()))</f>
        <v>8</v>
      </c>
      <c r="P16" s="2" t="n">
        <f aca="false">IF(ISNA(VLOOKUP(A16,'Last week'!$E$1:$I$65487,5,FALSE())),0,VLOOKUP(A16,'Last week'!$E$1:$I$65487,5,FALSE()))</f>
        <v>21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160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9</v>
      </c>
      <c r="D17" s="25" t="n">
        <f aca="false">C17-B17</f>
        <v>9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22</v>
      </c>
      <c r="I17" s="25" t="n">
        <f aca="false">IF(ISNA(VLOOKUP(A17,Popularity_Data!$E$2:$I$65163,5,FALSE())),0,VLOOKUP(A17,Popularity_Data!$E$2:$I$65163,5,FALSE()))</f>
        <v>5</v>
      </c>
      <c r="P17" s="2" t="n">
        <f aca="false">IF(ISNA(VLOOKUP(A17,'Last week'!$E$1:$I$65487,5,FALSE())),0,VLOOKUP(A17,'Last week'!$E$1:$I$65487,5,FALSE()))</f>
        <v>9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1000</v>
      </c>
      <c r="C19" s="31" t="n">
        <f aca="false">SUM(C2:C18)</f>
        <v>2097</v>
      </c>
      <c r="D19" s="25" t="n">
        <f aca="false">C19-B19</f>
        <v>1097</v>
      </c>
      <c r="E19" s="38" t="n">
        <f aca="false">C19/B19</f>
        <v>2.097</v>
      </c>
      <c r="F19" s="57" t="n">
        <f aca="false">C19-P19</f>
        <v>192</v>
      </c>
      <c r="G19" s="25" t="e">
        <f aca="false">C19-Q19</f>
        <v>#REF!</v>
      </c>
      <c r="H19" s="58" t="n">
        <f aca="false">SUM(H2:H18)/15</f>
        <v>20.5333333333333</v>
      </c>
      <c r="I19" s="31" t="n">
        <f aca="false">SUM(I2:I18)</f>
        <v>172</v>
      </c>
      <c r="P19" s="2" t="n">
        <f aca="false">SUM(P3:P18)</f>
        <v>1905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254">
      <formula>0</formula>
    </cfRule>
    <cfRule type="cellIs" priority="3" operator="lessThan" aboveAverage="0" equalAverage="0" bottom="0" percent="0" rank="0" text="" dxfId="255">
      <formula>0</formula>
    </cfRule>
    <cfRule type="cellIs" priority="4" operator="greaterThan" aboveAverage="0" equalAverage="0" bottom="0" percent="0" rank="0" text="" dxfId="256">
      <formula>0</formula>
    </cfRule>
  </conditionalFormatting>
  <conditionalFormatting sqref="G3:G19">
    <cfRule type="cellIs" priority="5" operator="greaterThan" aboveAverage="0" equalAverage="0" bottom="0" percent="0" rank="0" text="" dxfId="257">
      <formula>0</formula>
    </cfRule>
  </conditionalFormatting>
  <conditionalFormatting sqref="E3:E19">
    <cfRule type="cellIs" priority="6" operator="equal" aboveAverage="0" equalAverage="0" bottom="0" percent="0" rank="0" text="" dxfId="258">
      <formula>1</formula>
    </cfRule>
    <cfRule type="cellIs" priority="7" operator="greaterThan" aboveAverage="0" equalAverage="0" bottom="0" percent="0" rank="0" text="" dxfId="259">
      <formula>1</formula>
    </cfRule>
    <cfRule type="cellIs" priority="8" operator="lessThan" aboveAverage="0" equalAverage="0" bottom="0" percent="0" rank="0" text="" dxfId="260">
      <formula>1</formula>
    </cfRule>
  </conditionalFormatting>
  <conditionalFormatting sqref="F3:F19">
    <cfRule type="cellIs" priority="9" operator="greaterThan" aboveAverage="0" equalAverage="0" bottom="0" percent="0" rank="0" text="" dxfId="261">
      <formula>0</formula>
    </cfRule>
  </conditionalFormatting>
  <hyperlinks>
    <hyperlink ref="A1" location="Rankings!A1" display="faunier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14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93</v>
      </c>
      <c r="B3" s="25" t="n">
        <f aca="false">IF(ISNA(VLOOKUP(A3,'2017 Results'!$E$1:$I$65520,5,FALSE())),0,VLOOKUP(A3,'2017 Results'!$E$1:$I$65520,5,FALSE()))</f>
        <v>218</v>
      </c>
      <c r="C3" s="25" t="n">
        <f aca="false">IF(ISNA(VLOOKUP(A3,'2018 Results'!$E$1:$I$65228,5,FALSE())),0,VLOOKUP(A3,'2018 Results'!$E$1:$I$65228,5,FALSE()))</f>
        <v>255</v>
      </c>
      <c r="D3" s="25" t="n">
        <f aca="false">C3-B3</f>
        <v>37</v>
      </c>
      <c r="E3" s="38" t="n">
        <f aca="false">C3/B3</f>
        <v>1.1697247706422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0</v>
      </c>
      <c r="I3" s="25" t="n">
        <f aca="false">IF(ISNA(VLOOKUP(A3,Popularity_Data!$E$2:$I$65163,5,FALSE())),0,VLOOKUP(A3,Popularity_Data!$E$2:$I$65163,5,FALSE()))</f>
        <v>11</v>
      </c>
      <c r="P3" s="2" t="n">
        <f aca="false">IF(ISNA(VLOOKUP(A3,'Last week'!$E$1:$I$65487,5,FALSE())),0,VLOOKUP(A3,'Last week'!$E$1:$I$65487,5,FALSE()))</f>
        <v>250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70</v>
      </c>
      <c r="B4" s="25" t="n">
        <f aca="false">IF(ISNA(VLOOKUP(A4,'2017 Results'!$E$1:$I$65520,5,FALSE())),0,VLOOKUP(A4,'2017 Results'!$E$1:$I$65520,5,FALSE()))</f>
        <v>151</v>
      </c>
      <c r="C4" s="25" t="n">
        <f aca="false">IF(ISNA(VLOOKUP(A4,'2018 Results'!$E$1:$I$65228,5,FALSE())),0,VLOOKUP(A4,'2018 Results'!$E$1:$I$65228,5,FALSE()))</f>
        <v>149</v>
      </c>
      <c r="D4" s="25" t="n">
        <f aca="false">C4-B4</f>
        <v>-2</v>
      </c>
      <c r="E4" s="38" t="n">
        <f aca="false">C4/B4</f>
        <v>0.986754966887417</v>
      </c>
      <c r="F4" s="25" t="n">
        <f aca="false">C4-P4</f>
        <v>5</v>
      </c>
      <c r="G4" s="25" t="e">
        <f aca="false">C4-Q4</f>
        <v>#REF!</v>
      </c>
      <c r="H4" s="25" t="n">
        <f aca="false">IF(ISNA(VLOOKUP(A4,Age!$E$1:$L$65535,4,FALSE())),0,VLOOKUP(A4,Age!$E$1:$L$65535,4,FALSE()))</f>
        <v>21</v>
      </c>
      <c r="I4" s="25" t="n">
        <f aca="false">IF(ISNA(VLOOKUP(A4,Popularity_Data!$E$2:$I$65163,5,FALSE())),0,VLOOKUP(A4,Popularity_Data!$E$2:$I$65163,5,FALSE()))</f>
        <v>28</v>
      </c>
      <c r="P4" s="2" t="n">
        <f aca="false">IF(ISNA(VLOOKUP(A4,'Last week'!$E$1:$I$65487,5,FALSE())),0,VLOOKUP(A4,'Last week'!$E$1:$I$65487,5,FALSE()))</f>
        <v>144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53</v>
      </c>
      <c r="B5" s="25" t="n">
        <f aca="false">IF(ISNA(VLOOKUP(A5,'2017 Results'!$E$1:$I$65520,5,FALSE())),0,VLOOKUP(A5,'2017 Results'!$E$1:$I$65520,5,FALSE()))</f>
        <v>142</v>
      </c>
      <c r="C5" s="25" t="n">
        <f aca="false">IF(ISNA(VLOOKUP(A5,'2018 Results'!$E$1:$I$65228,5,FALSE())),0,VLOOKUP(A5,'2018 Results'!$E$1:$I$65228,5,FALSE()))</f>
        <v>157</v>
      </c>
      <c r="D5" s="25" t="n">
        <f aca="false">C5-B5</f>
        <v>15</v>
      </c>
      <c r="E5" s="38" t="n">
        <f aca="false">C5/B5</f>
        <v>1.1056338028169</v>
      </c>
      <c r="F5" s="25" t="n">
        <f aca="false">C5-P5</f>
        <v>0</v>
      </c>
      <c r="G5" s="25" t="e">
        <f aca="false">C5-Q5</f>
        <v>#REF!</v>
      </c>
      <c r="H5" s="25" t="n">
        <f aca="false">IF(ISNA(VLOOKUP(A5,Age!$E$1:$L$65535,4,FALSE())),0,VLOOKUP(A5,Age!$E$1:$L$65535,4,FALSE()))</f>
        <v>20</v>
      </c>
      <c r="I5" s="25" t="n">
        <f aca="false">IF(ISNA(VLOOKUP(A5,Popularity_Data!$E$2:$I$65163,5,FALSE())),0,VLOOKUP(A5,Popularity_Data!$E$2:$I$65163,5,FALSE()))</f>
        <v>12</v>
      </c>
      <c r="P5" s="2" t="n">
        <f aca="false">IF(ISNA(VLOOKUP(A5,'Last week'!$E$1:$I$65487,5,FALSE())),0,VLOOKUP(A5,'Last week'!$E$1:$I$65487,5,FALSE()))</f>
        <v>157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55</v>
      </c>
      <c r="B6" s="25" t="n">
        <f aca="false">IF(ISNA(VLOOKUP(A6,'2017 Results'!$E$1:$I$65520,5,FALSE())),0,VLOOKUP(A6,'2017 Results'!$E$1:$I$65520,5,FALSE()))</f>
        <v>118</v>
      </c>
      <c r="C6" s="25" t="n">
        <f aca="false">IF(ISNA(VLOOKUP(A6,'2018 Results'!$E$1:$I$65228,5,FALSE())),0,VLOOKUP(A6,'2018 Results'!$E$1:$I$65228,5,FALSE()))</f>
        <v>466</v>
      </c>
      <c r="D6" s="25" t="n">
        <f aca="false">C6-B6</f>
        <v>348</v>
      </c>
      <c r="E6" s="38" t="n">
        <f aca="false">C6/B6</f>
        <v>3.94915254237288</v>
      </c>
      <c r="F6" s="25" t="n">
        <f aca="false">C6-P6</f>
        <v>5</v>
      </c>
      <c r="G6" s="25" t="e">
        <f aca="false">C6-Q6</f>
        <v>#REF!</v>
      </c>
      <c r="H6" s="25" t="n">
        <f aca="false">IF(ISNA(VLOOKUP(A6,Age!$E$1:$L$65535,4,FALSE())),0,VLOOKUP(A6,Age!$E$1:$L$65535,4,FALSE()))</f>
        <v>21</v>
      </c>
      <c r="I6" s="25" t="n">
        <f aca="false">IF(ISNA(VLOOKUP(A6,Popularity_Data!$E$2:$I$65163,5,FALSE())),0,VLOOKUP(A6,Popularity_Data!$E$2:$I$65163,5,FALSE()))</f>
        <v>21</v>
      </c>
      <c r="P6" s="2" t="n">
        <f aca="false">IF(ISNA(VLOOKUP(A6,'Last week'!$E$1:$I$65487,5,FALSE())),0,VLOOKUP(A6,'Last week'!$E$1:$I$65487,5,FALSE()))</f>
        <v>461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57</v>
      </c>
      <c r="B7" s="25" t="n">
        <f aca="false">IF(ISNA(VLOOKUP(A7,'2017 Results'!$E$1:$I$65520,5,FALSE())),0,VLOOKUP(A7,'2017 Results'!$E$1:$I$65520,5,FALSE()))</f>
        <v>96</v>
      </c>
      <c r="C7" s="25" t="n">
        <f aca="false">IF(ISNA(VLOOKUP(A7,'2018 Results'!$E$1:$I$65228,5,FALSE())),0,VLOOKUP(A7,'2018 Results'!$E$1:$I$65228,5,FALSE()))</f>
        <v>72</v>
      </c>
      <c r="D7" s="25" t="n">
        <f aca="false">C7-B7</f>
        <v>-24</v>
      </c>
      <c r="E7" s="38" t="n">
        <f aca="false">C7/B7</f>
        <v>0.75</v>
      </c>
      <c r="F7" s="25" t="n">
        <f aca="false">C7-P7</f>
        <v>10</v>
      </c>
      <c r="G7" s="25" t="e">
        <f aca="false">C7-Q7</f>
        <v>#REF!</v>
      </c>
      <c r="H7" s="25" t="n">
        <f aca="false">IF(ISNA(VLOOKUP(A7,Age!$E$1:$L$65535,4,FALSE())),0,VLOOKUP(A7,Age!$E$1:$L$65535,4,FALSE()))</f>
        <v>22</v>
      </c>
      <c r="I7" s="25" t="n">
        <f aca="false">IF(ISNA(VLOOKUP(A7,Popularity_Data!$E$2:$I$65163,5,FALSE())),0,VLOOKUP(A7,Popularity_Data!$E$2:$I$65163,5,FALSE()))</f>
        <v>14</v>
      </c>
      <c r="P7" s="2" t="n">
        <f aca="false">IF(ISNA(VLOOKUP(A7,'Last week'!$E$1:$I$65487,5,FALSE())),0,VLOOKUP(A7,'Last week'!$E$1:$I$65487,5,FALSE()))</f>
        <v>62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63</v>
      </c>
      <c r="B8" s="25" t="n">
        <f aca="false">IF(ISNA(VLOOKUP(A8,'2017 Results'!$E$1:$I$65520,5,FALSE())),0,VLOOKUP(A8,'2017 Results'!$E$1:$I$65520,5,FALSE()))</f>
        <v>56</v>
      </c>
      <c r="C8" s="25" t="n">
        <f aca="false">IF(ISNA(VLOOKUP(A8,'2018 Results'!$E$1:$I$65228,5,FALSE())),0,VLOOKUP(A8,'2018 Results'!$E$1:$I$65228,5,FALSE()))</f>
        <v>105</v>
      </c>
      <c r="D8" s="25" t="n">
        <f aca="false">C8-B8</f>
        <v>49</v>
      </c>
      <c r="E8" s="38" t="n">
        <f aca="false">C8/B8</f>
        <v>1.875</v>
      </c>
      <c r="F8" s="25" t="n">
        <f aca="false">C8-P8</f>
        <v>3</v>
      </c>
      <c r="G8" s="25" t="e">
        <f aca="false">C8-Q8</f>
        <v>#REF!</v>
      </c>
      <c r="H8" s="25" t="n">
        <f aca="false">IF(ISNA(VLOOKUP(A8,Age!$E$1:$L$65535,4,FALSE())),0,VLOOKUP(A8,Age!$E$1:$L$65535,4,FALSE()))</f>
        <v>20</v>
      </c>
      <c r="I8" s="25" t="n">
        <f aca="false">IF(ISNA(VLOOKUP(A8,Popularity_Data!$E$2:$I$65163,5,FALSE())),0,VLOOKUP(A8,Popularity_Data!$E$2:$I$65163,5,FALSE()))</f>
        <v>14</v>
      </c>
      <c r="P8" s="2" t="n">
        <f aca="false">IF(ISNA(VLOOKUP(A8,'Last week'!$E$1:$I$65487,5,FALSE())),0,VLOOKUP(A8,'Last week'!$E$1:$I$65487,5,FALSE()))</f>
        <v>102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75</v>
      </c>
      <c r="B9" s="25" t="n">
        <f aca="false">IF(ISNA(VLOOKUP(A9,'2017 Results'!$E$1:$I$65520,5,FALSE())),0,VLOOKUP(A9,'2017 Results'!$E$1:$I$65520,5,FALSE()))</f>
        <v>35</v>
      </c>
      <c r="C9" s="25" t="n">
        <f aca="false">IF(ISNA(VLOOKUP(A9,'2018 Results'!$E$1:$I$65228,5,FALSE())),0,VLOOKUP(A9,'2018 Results'!$E$1:$I$65228,5,FALSE()))</f>
        <v>216</v>
      </c>
      <c r="D9" s="25" t="n">
        <f aca="false">C9-B9</f>
        <v>181</v>
      </c>
      <c r="E9" s="38" t="n">
        <f aca="false">C9/B9</f>
        <v>6.17142857142857</v>
      </c>
      <c r="F9" s="25" t="n">
        <f aca="false">C9-P9</f>
        <v>5</v>
      </c>
      <c r="G9" s="25" t="e">
        <f aca="false">C9-Q9</f>
        <v>#REF!</v>
      </c>
      <c r="H9" s="25" t="n">
        <f aca="false">IF(ISNA(VLOOKUP(A9,Age!$E$1:$L$65535,4,FALSE())),0,VLOOKUP(A9,Age!$E$1:$L$65535,4,FALSE()))</f>
        <v>19</v>
      </c>
      <c r="I9" s="25" t="n">
        <f aca="false">IF(ISNA(VLOOKUP(A9,Popularity_Data!$E$2:$I$65163,5,FALSE())),0,VLOOKUP(A9,Popularity_Data!$E$2:$I$65163,5,FALSE()))</f>
        <v>15</v>
      </c>
      <c r="P9" s="2" t="n">
        <f aca="false">IF(ISNA(VLOOKUP(A9,'Last week'!$E$1:$I$65487,5,FALSE())),0,VLOOKUP(A9,'Last week'!$E$1:$I$65487,5,FALSE()))</f>
        <v>211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64</v>
      </c>
      <c r="B10" s="25" t="n">
        <f aca="false">IF(ISNA(VLOOKUP(A10,'2017 Results'!$E$1:$I$65520,5,FALSE())),0,VLOOKUP(A10,'2017 Results'!$E$1:$I$65520,5,FALSE()))</f>
        <v>35</v>
      </c>
      <c r="C10" s="25" t="n">
        <f aca="false">IF(ISNA(VLOOKUP(A10,'2018 Results'!$E$1:$I$65228,5,FALSE())),0,VLOOKUP(A10,'2018 Results'!$E$1:$I$65228,5,FALSE()))</f>
        <v>2</v>
      </c>
      <c r="D10" s="25" t="n">
        <f aca="false">C10-B10</f>
        <v>-33</v>
      </c>
      <c r="E10" s="38" t="n">
        <f aca="false">C10/B10</f>
        <v>0.0571428571428571</v>
      </c>
      <c r="F10" s="25" t="n">
        <f aca="false">C10-P10</f>
        <v>0</v>
      </c>
      <c r="G10" s="25" t="e">
        <f aca="false">C10-Q10</f>
        <v>#REF!</v>
      </c>
      <c r="H10" s="25" t="n">
        <f aca="false">IF(ISNA(VLOOKUP(A10,Age!$E$1:$L$65535,4,FALSE())),0,VLOOKUP(A10,Age!$E$1:$L$65535,4,FALSE()))</f>
        <v>20</v>
      </c>
      <c r="I10" s="25" t="n">
        <f aca="false">IF(ISNA(VLOOKUP(A10,Popularity_Data!$E$2:$I$65163,5,FALSE())),0,VLOOKUP(A10,Popularity_Data!$E$2:$I$65163,5,FALSE()))</f>
        <v>10</v>
      </c>
      <c r="P10" s="2" t="n">
        <f aca="false">IF(ISNA(VLOOKUP(A10,'Last week'!$E$1:$I$65487,5,FALSE())),0,VLOOKUP(A10,'Last week'!$E$1:$I$65487,5,FALSE()))</f>
        <v>2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127</v>
      </c>
      <c r="B11" s="25" t="n">
        <f aca="false">IF(ISNA(VLOOKUP(A11,'2017 Results'!$E$1:$I$65520,5,FALSE())),0,VLOOKUP(A11,'2017 Results'!$E$1:$I$65520,5,FALSE()))</f>
        <v>31</v>
      </c>
      <c r="C11" s="25" t="n">
        <f aca="false">IF(ISNA(VLOOKUP(A11,'2018 Results'!$E$1:$I$65228,5,FALSE())),0,VLOOKUP(A11,'2018 Results'!$E$1:$I$65228,5,FALSE()))</f>
        <v>16</v>
      </c>
      <c r="D11" s="25" t="n">
        <f aca="false">C11-B11</f>
        <v>-15</v>
      </c>
      <c r="E11" s="38" t="n">
        <f aca="false">C11/B11</f>
        <v>0.516129032258065</v>
      </c>
      <c r="F11" s="25" t="n">
        <f aca="false">C11-P11</f>
        <v>16</v>
      </c>
      <c r="G11" s="25" t="e">
        <f aca="false">C11-Q11</f>
        <v>#REF!</v>
      </c>
      <c r="H11" s="25" t="n">
        <f aca="false">IF(ISNA(VLOOKUP(A11,Age!$E$1:$L$65535,4,FALSE())),0,VLOOKUP(A11,Age!$E$1:$L$65535,4,FALSE()))</f>
        <v>22</v>
      </c>
      <c r="I11" s="25" t="n">
        <f aca="false">IF(ISNA(VLOOKUP(A11,Popularity_Data!$E$2:$I$65163,5,FALSE())),0,VLOOKUP(A11,Popularity_Data!$E$2:$I$65163,5,FALSE()))</f>
        <v>4</v>
      </c>
      <c r="P11" s="2" t="n">
        <f aca="false">IF(ISNA(VLOOKUP(A11,'Last week'!$E$1:$I$65487,5,FALSE())),0,VLOOKUP(A11,'Last week'!$E$1:$I$65487,5,FALSE()))</f>
        <v>0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66</v>
      </c>
      <c r="B12" s="25" t="n">
        <f aca="false">IF(ISNA(VLOOKUP(A12,'2017 Results'!$E$1:$I$65520,5,FALSE())),0,VLOOKUP(A12,'2017 Results'!$E$1:$I$65520,5,FALSE()))</f>
        <v>28</v>
      </c>
      <c r="C12" s="25" t="n">
        <f aca="false">IF(ISNA(VLOOKUP(A12,'2018 Results'!$E$1:$I$65228,5,FALSE())),0,VLOOKUP(A12,'2018 Results'!$E$1:$I$65228,5,FALSE()))</f>
        <v>85</v>
      </c>
      <c r="D12" s="25" t="n">
        <f aca="false">C12-B12</f>
        <v>57</v>
      </c>
      <c r="E12" s="38" t="n">
        <f aca="false">C12/B12</f>
        <v>3.03571428571429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2</v>
      </c>
      <c r="I12" s="25" t="n">
        <f aca="false">IF(ISNA(VLOOKUP(A12,Popularity_Data!$E$2:$I$65163,5,FALSE())),0,VLOOKUP(A12,Popularity_Data!$E$2:$I$65163,5,FALSE()))</f>
        <v>8</v>
      </c>
      <c r="P12" s="2" t="n">
        <f aca="false">IF(ISNA(VLOOKUP(A12,'Last week'!$E$1:$I$65487,5,FALSE())),0,VLOOKUP(A12,'Last week'!$E$1:$I$65487,5,FALSE()))</f>
        <v>85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76</v>
      </c>
      <c r="B13" s="25" t="n">
        <f aca="false">IF(ISNA(VLOOKUP(A13,'2017 Results'!$E$1:$I$65520,5,FALSE())),0,VLOOKUP(A13,'2017 Results'!$E$1:$I$65520,5,FALSE()))</f>
        <v>27</v>
      </c>
      <c r="C13" s="25" t="n">
        <f aca="false">IF(ISNA(VLOOKUP(A13,'2018 Results'!$E$1:$I$65228,5,FALSE())),0,VLOOKUP(A13,'2018 Results'!$E$1:$I$65228,5,FALSE()))</f>
        <v>0</v>
      </c>
      <c r="D13" s="25" t="n">
        <f aca="false">C13-B13</f>
        <v>-27</v>
      </c>
      <c r="E13" s="38" t="n">
        <f aca="false">C13/B13</f>
        <v>0</v>
      </c>
      <c r="F13" s="25" t="n">
        <f aca="false">C13-P13</f>
        <v>0</v>
      </c>
      <c r="G13" s="25" t="e">
        <f aca="false">C13-Q13</f>
        <v>#REF!</v>
      </c>
      <c r="H13" s="25" t="n">
        <f aca="false">IF(ISNA(VLOOKUP(A13,Age!$E$1:$L$65535,4,FALSE())),0,VLOOKUP(A13,Age!$E$1:$L$65535,4,FALSE()))</f>
        <v>20</v>
      </c>
      <c r="I13" s="25" t="n">
        <f aca="false">IF(ISNA(VLOOKUP(A13,Popularity_Data!$E$2:$I$65163,5,FALSE())),0,VLOOKUP(A13,Popularity_Data!$E$2:$I$65163,5,FALSE()))</f>
        <v>20</v>
      </c>
      <c r="P13" s="2" t="n">
        <f aca="false">IF(ISNA(VLOOKUP(A13,'Last week'!$E$1:$I$65487,5,FALSE())),0,VLOOKUP(A13,'Last week'!$E$1:$I$65487,5,FALSE()))</f>
        <v>0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77</v>
      </c>
      <c r="B14" s="25" t="n">
        <f aca="false">IF(ISNA(VLOOKUP(A14,'2017 Results'!$E$1:$I$65520,5,FALSE())),0,VLOOKUP(A14,'2017 Results'!$E$1:$I$65520,5,FALSE()))</f>
        <v>26</v>
      </c>
      <c r="C14" s="25" t="n">
        <f aca="false">IF(ISNA(VLOOKUP(A14,'2018 Results'!$E$1:$I$65228,5,FALSE())),0,VLOOKUP(A14,'2018 Results'!$E$1:$I$65228,5,FALSE()))</f>
        <v>382</v>
      </c>
      <c r="D14" s="25" t="n">
        <f aca="false">C14-B14</f>
        <v>356</v>
      </c>
      <c r="E14" s="38" t="n">
        <f aca="false">C14/B14</f>
        <v>14.6923076923077</v>
      </c>
      <c r="F14" s="25" t="n">
        <f aca="false">C14-P14</f>
        <v>104</v>
      </c>
      <c r="G14" s="25" t="e">
        <f aca="false">C14-Q14</f>
        <v>#REF!</v>
      </c>
      <c r="H14" s="25" t="n">
        <f aca="false">IF(ISNA(VLOOKUP(A14,Age!$E$1:$L$65535,4,FALSE())),0,VLOOKUP(A14,Age!$E$1:$L$65535,4,FALSE()))</f>
        <v>21</v>
      </c>
      <c r="I14" s="25" t="n">
        <f aca="false">IF(ISNA(VLOOKUP(A14,Popularity_Data!$E$2:$I$65163,5,FALSE())),0,VLOOKUP(A14,Popularity_Data!$E$2:$I$65163,5,FALSE()))</f>
        <v>24</v>
      </c>
      <c r="P14" s="2" t="n">
        <f aca="false">IF(ISNA(VLOOKUP(A14,'Last week'!$E$1:$I$65487,5,FALSE())),0,VLOOKUP(A14,'Last week'!$E$1:$I$65487,5,FALSE()))</f>
        <v>278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86</v>
      </c>
      <c r="B15" s="25" t="n">
        <f aca="false">IF(ISNA(VLOOKUP(A15,'2017 Results'!$E$1:$I$65520,5,FALSE())),0,VLOOKUP(A15,'2017 Results'!$E$1:$I$65520,5,FALSE()))</f>
        <v>26</v>
      </c>
      <c r="C15" s="25" t="n">
        <f aca="false">IF(ISNA(VLOOKUP(A15,'2018 Results'!$E$1:$I$65228,5,FALSE())),0,VLOOKUP(A15,'2018 Results'!$E$1:$I$65228,5,FALSE()))</f>
        <v>49</v>
      </c>
      <c r="D15" s="25" t="n">
        <f aca="false">C15-B15</f>
        <v>23</v>
      </c>
      <c r="E15" s="38" t="n">
        <f aca="false">C15/B15</f>
        <v>1.88461538461538</v>
      </c>
      <c r="F15" s="25" t="n">
        <f aca="false">C15-P15</f>
        <v>5</v>
      </c>
      <c r="G15" s="25" t="e">
        <f aca="false">C15-Q15</f>
        <v>#REF!</v>
      </c>
      <c r="H15" s="25" t="n">
        <f aca="false">IF(ISNA(VLOOKUP(A15,Age!$E$1:$L$65535,4,FALSE())),0,VLOOKUP(A15,Age!$E$1:$L$65535,4,FALSE()))</f>
        <v>22</v>
      </c>
      <c r="I15" s="25" t="n">
        <f aca="false">IF(ISNA(VLOOKUP(A15,Popularity_Data!$E$2:$I$65163,5,FALSE())),0,VLOOKUP(A15,Popularity_Data!$E$2:$I$65163,5,FALSE()))</f>
        <v>14</v>
      </c>
      <c r="P15" s="2" t="n">
        <f aca="false">IF(ISNA(VLOOKUP(A15,'Last week'!$E$1:$I$65487,5,FALSE())),0,VLOOKUP(A15,'Last week'!$E$1:$I$65487,5,FALSE()))</f>
        <v>44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132</v>
      </c>
      <c r="B16" s="25" t="n">
        <f aca="false">IF(ISNA(VLOOKUP(A16,'2017 Results'!$E$1:$I$65520,5,FALSE())),0,VLOOKUP(A16,'2017 Results'!$E$1:$I$65520,5,FALSE()))</f>
        <v>6</v>
      </c>
      <c r="C16" s="25" t="n">
        <f aca="false">IF(ISNA(VLOOKUP(A16,'2018 Results'!$E$1:$I$65228,5,FALSE())),0,VLOOKUP(A16,'2018 Results'!$E$1:$I$65228,5,FALSE()))</f>
        <v>87</v>
      </c>
      <c r="D16" s="25" t="n">
        <f aca="false">C16-B16</f>
        <v>81</v>
      </c>
      <c r="E16" s="38" t="n">
        <f aca="false">C16/B16</f>
        <v>14.5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20</v>
      </c>
      <c r="I16" s="25" t="n">
        <f aca="false">IF(ISNA(VLOOKUP(A16,Popularity_Data!$E$2:$I$65163,5,FALSE())),0,VLOOKUP(A16,Popularity_Data!$E$2:$I$65163,5,FALSE()))</f>
        <v>4</v>
      </c>
      <c r="P16" s="2" t="n">
        <f aca="false">IF(ISNA(VLOOKUP(A16,'Last week'!$E$1:$I$65487,5,FALSE())),0,VLOOKUP(A16,'Last week'!$E$1:$I$65487,5,FALSE()))</f>
        <v>87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128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177</v>
      </c>
      <c r="D17" s="25" t="n">
        <f aca="false">C17-B17</f>
        <v>177</v>
      </c>
      <c r="E17" s="38" t="e">
        <f aca="false">C17/B17</f>
        <v>#DIV/0!</v>
      </c>
      <c r="F17" s="25" t="n">
        <f aca="false">C17-P17</f>
        <v>5</v>
      </c>
      <c r="G17" s="25" t="e">
        <f aca="false">C17-Q17</f>
        <v>#REF!</v>
      </c>
      <c r="H17" s="25" t="n">
        <f aca="false">IF(ISNA(VLOOKUP(A17,Age!$E$1:$L$65535,4,FALSE())),0,VLOOKUP(A17,Age!$E$1:$L$65535,4,FALSE()))</f>
        <v>21</v>
      </c>
      <c r="I17" s="25" t="n">
        <f aca="false">IF(ISNA(VLOOKUP(A17,Popularity_Data!$E$2:$I$65163,5,FALSE())),0,VLOOKUP(A17,Popularity_Data!$E$2:$I$65163,5,FALSE()))</f>
        <v>6</v>
      </c>
      <c r="P17" s="2" t="n">
        <f aca="false">IF(ISNA(VLOOKUP(A17,'Last week'!$E$1:$I$65487,5,FALSE())),0,VLOOKUP(A17,'Last week'!$E$1:$I$65487,5,FALSE()))</f>
        <v>172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95</v>
      </c>
      <c r="C19" s="31" t="n">
        <f aca="false">SUM(C2:C18)</f>
        <v>2218</v>
      </c>
      <c r="D19" s="25" t="n">
        <f aca="false">C19-B19</f>
        <v>1223</v>
      </c>
      <c r="E19" s="38" t="n">
        <f aca="false">C19/B19</f>
        <v>2.22914572864322</v>
      </c>
      <c r="F19" s="57" t="n">
        <f aca="false">C19-P19</f>
        <v>163</v>
      </c>
      <c r="G19" s="25" t="e">
        <f aca="false">C19-Q19</f>
        <v>#REF!</v>
      </c>
      <c r="H19" s="58" t="n">
        <f aca="false">SUM(H2:H18)/15</f>
        <v>20.7333333333333</v>
      </c>
      <c r="I19" s="31" t="n">
        <f aca="false">SUM(I2:I18)</f>
        <v>205</v>
      </c>
      <c r="P19" s="2" t="n">
        <f aca="false">SUM(P3:P18)</f>
        <v>2055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262">
      <formula>0</formula>
    </cfRule>
    <cfRule type="cellIs" priority="3" operator="lessThan" aboveAverage="0" equalAverage="0" bottom="0" percent="0" rank="0" text="" dxfId="263">
      <formula>0</formula>
    </cfRule>
    <cfRule type="cellIs" priority="4" operator="greaterThan" aboveAverage="0" equalAverage="0" bottom="0" percent="0" rank="0" text="" dxfId="264">
      <formula>0</formula>
    </cfRule>
  </conditionalFormatting>
  <conditionalFormatting sqref="G3:G19">
    <cfRule type="cellIs" priority="5" operator="greaterThan" aboveAverage="0" equalAverage="0" bottom="0" percent="0" rank="0" text="" dxfId="265">
      <formula>0</formula>
    </cfRule>
  </conditionalFormatting>
  <conditionalFormatting sqref="E3:E19">
    <cfRule type="cellIs" priority="6" operator="equal" aboveAverage="0" equalAverage="0" bottom="0" percent="0" rank="0" text="" dxfId="266">
      <formula>1</formula>
    </cfRule>
    <cfRule type="cellIs" priority="7" operator="greaterThan" aboveAverage="0" equalAverage="0" bottom="0" percent="0" rank="0" text="" dxfId="267">
      <formula>1</formula>
    </cfRule>
    <cfRule type="cellIs" priority="8" operator="lessThan" aboveAverage="0" equalAverage="0" bottom="0" percent="0" rank="0" text="" dxfId="268">
      <formula>1</formula>
    </cfRule>
  </conditionalFormatting>
  <conditionalFormatting sqref="F3:F19">
    <cfRule type="cellIs" priority="9" operator="greaterThan" aboveAverage="0" equalAverage="0" bottom="0" percent="0" rank="0" text="" dxfId="269">
      <formula>0</formula>
    </cfRule>
  </conditionalFormatting>
  <hyperlinks>
    <hyperlink ref="A1" location="Rankings!A1" display="MADRAZ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25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109</v>
      </c>
      <c r="B3" s="25" t="n">
        <f aca="false">IF(ISNA(VLOOKUP(A3,'2017 Results'!$E$1:$I$65520,5,FALSE())),0,VLOOKUP(A3,'2017 Results'!$E$1:$I$65520,5,FALSE()))</f>
        <v>216</v>
      </c>
      <c r="C3" s="25" t="n">
        <f aca="false">IF(ISNA(VLOOKUP(A3,'2018 Results'!$E$1:$I$65228,5,FALSE())),0,VLOOKUP(A3,'2018 Results'!$E$1:$I$65228,5,FALSE()))</f>
        <v>76</v>
      </c>
      <c r="D3" s="25" t="n">
        <f aca="false">C3-B3</f>
        <v>-140</v>
      </c>
      <c r="E3" s="38" t="n">
        <f aca="false">C3/B3</f>
        <v>0.351851851851852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1</v>
      </c>
      <c r="I3" s="25" t="n">
        <f aca="false">IF(ISNA(VLOOKUP(A3,Popularity_Data!$E$2:$I$65163,5,FALSE())),0,VLOOKUP(A3,Popularity_Data!$E$2:$I$65163,5,FALSE()))</f>
        <v>5</v>
      </c>
      <c r="P3" s="2" t="n">
        <f aca="false">IF(ISNA(VLOOKUP(A3,'Last week'!$E$1:$I$65487,5,FALSE())),0,VLOOKUP(A3,'Last week'!$E$1:$I$65487,5,FALSE()))</f>
        <v>71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70</v>
      </c>
      <c r="B4" s="25" t="n">
        <f aca="false">IF(ISNA(VLOOKUP(A4,'2017 Results'!$E$1:$I$65520,5,FALSE())),0,VLOOKUP(A4,'2017 Results'!$E$1:$I$65520,5,FALSE()))</f>
        <v>151</v>
      </c>
      <c r="C4" s="25" t="n">
        <f aca="false">IF(ISNA(VLOOKUP(A4,'2018 Results'!$E$1:$I$65228,5,FALSE())),0,VLOOKUP(A4,'2018 Results'!$E$1:$I$65228,5,FALSE()))</f>
        <v>149</v>
      </c>
      <c r="D4" s="25" t="n">
        <f aca="false">C4-B4</f>
        <v>-2</v>
      </c>
      <c r="E4" s="38" t="n">
        <f aca="false">C4/B4</f>
        <v>0.986754966887417</v>
      </c>
      <c r="F4" s="25" t="n">
        <f aca="false">C4-P4</f>
        <v>5</v>
      </c>
      <c r="G4" s="25" t="e">
        <f aca="false">C4-Q4</f>
        <v>#REF!</v>
      </c>
      <c r="H4" s="25" t="n">
        <f aca="false">IF(ISNA(VLOOKUP(A4,Age!$E$1:$L$65535,4,FALSE())),0,VLOOKUP(A4,Age!$E$1:$L$65535,4,FALSE()))</f>
        <v>21</v>
      </c>
      <c r="I4" s="25" t="n">
        <f aca="false">IF(ISNA(VLOOKUP(A4,Popularity_Data!$E$2:$I$65163,5,FALSE())),0,VLOOKUP(A4,Popularity_Data!$E$2:$I$65163,5,FALSE()))</f>
        <v>28</v>
      </c>
      <c r="P4" s="2" t="n">
        <f aca="false">IF(ISNA(VLOOKUP(A4,'Last week'!$E$1:$I$65487,5,FALSE())),0,VLOOKUP(A4,'Last week'!$E$1:$I$65487,5,FALSE()))</f>
        <v>144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55</v>
      </c>
      <c r="B5" s="25" t="n">
        <f aca="false">IF(ISNA(VLOOKUP(A5,'2017 Results'!$E$1:$I$65520,5,FALSE())),0,VLOOKUP(A5,'2017 Results'!$E$1:$I$65520,5,FALSE()))</f>
        <v>118</v>
      </c>
      <c r="C5" s="25" t="n">
        <f aca="false">IF(ISNA(VLOOKUP(A5,'2018 Results'!$E$1:$I$65228,5,FALSE())),0,VLOOKUP(A5,'2018 Results'!$E$1:$I$65228,5,FALSE()))</f>
        <v>466</v>
      </c>
      <c r="D5" s="25" t="n">
        <f aca="false">C5-B5</f>
        <v>348</v>
      </c>
      <c r="E5" s="38" t="n">
        <f aca="false">C5/B5</f>
        <v>3.94915254237288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1</v>
      </c>
      <c r="I5" s="25" t="n">
        <f aca="false">IF(ISNA(VLOOKUP(A5,Popularity_Data!$E$2:$I$65163,5,FALSE())),0,VLOOKUP(A5,Popularity_Data!$E$2:$I$65163,5,FALSE()))</f>
        <v>21</v>
      </c>
      <c r="P5" s="2" t="n">
        <f aca="false">IF(ISNA(VLOOKUP(A5,'Last week'!$E$1:$I$65487,5,FALSE())),0,VLOOKUP(A5,'Last week'!$E$1:$I$65487,5,FALSE()))</f>
        <v>461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57</v>
      </c>
      <c r="B6" s="25" t="n">
        <f aca="false">IF(ISNA(VLOOKUP(A6,'2017 Results'!$E$1:$I$65520,5,FALSE())),0,VLOOKUP(A6,'2017 Results'!$E$1:$I$65520,5,FALSE()))</f>
        <v>96</v>
      </c>
      <c r="C6" s="25" t="n">
        <f aca="false">IF(ISNA(VLOOKUP(A6,'2018 Results'!$E$1:$I$65228,5,FALSE())),0,VLOOKUP(A6,'2018 Results'!$E$1:$I$65228,5,FALSE()))</f>
        <v>72</v>
      </c>
      <c r="D6" s="25" t="n">
        <f aca="false">C6-B6</f>
        <v>-24</v>
      </c>
      <c r="E6" s="38" t="n">
        <f aca="false">C6/B6</f>
        <v>0.75</v>
      </c>
      <c r="F6" s="25" t="n">
        <f aca="false">C6-P6</f>
        <v>10</v>
      </c>
      <c r="G6" s="25" t="e">
        <f aca="false">C6-Q6</f>
        <v>#REF!</v>
      </c>
      <c r="H6" s="25" t="n">
        <f aca="false">IF(ISNA(VLOOKUP(A6,Age!$E$1:$L$65535,4,FALSE())),0,VLOOKUP(A6,Age!$E$1:$L$65535,4,FALSE()))</f>
        <v>22</v>
      </c>
      <c r="I6" s="25" t="n">
        <f aca="false">IF(ISNA(VLOOKUP(A6,Popularity_Data!$E$2:$I$65163,5,FALSE())),0,VLOOKUP(A6,Popularity_Data!$E$2:$I$65163,5,FALSE()))</f>
        <v>14</v>
      </c>
      <c r="P6" s="2" t="n">
        <f aca="false">IF(ISNA(VLOOKUP(A6,'Last week'!$E$1:$I$65487,5,FALSE())),0,VLOOKUP(A6,'Last week'!$E$1:$I$65487,5,FALSE()))</f>
        <v>62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101</v>
      </c>
      <c r="B7" s="25" t="n">
        <f aca="false">IF(ISNA(VLOOKUP(A7,'2017 Results'!$E$1:$I$65520,5,FALSE())),0,VLOOKUP(A7,'2017 Results'!$E$1:$I$65520,5,FALSE()))</f>
        <v>91</v>
      </c>
      <c r="C7" s="25" t="n">
        <f aca="false">IF(ISNA(VLOOKUP(A7,'2018 Results'!$E$1:$I$65228,5,FALSE())),0,VLOOKUP(A7,'2018 Results'!$E$1:$I$65228,5,FALSE()))</f>
        <v>10</v>
      </c>
      <c r="D7" s="25" t="n">
        <f aca="false">C7-B7</f>
        <v>-81</v>
      </c>
      <c r="E7" s="38" t="n">
        <f aca="false">C7/B7</f>
        <v>0.10989010989011</v>
      </c>
      <c r="F7" s="25" t="n">
        <f aca="false">C7-P7</f>
        <v>0</v>
      </c>
      <c r="G7" s="25" t="e">
        <f aca="false">C7-Q7</f>
        <v>#REF!</v>
      </c>
      <c r="H7" s="25" t="n">
        <f aca="false">IF(ISNA(VLOOKUP(A7,Age!$E$1:$L$65535,4,FALSE())),0,VLOOKUP(A7,Age!$E$1:$L$65535,4,FALSE()))</f>
        <v>22</v>
      </c>
      <c r="I7" s="25" t="n">
        <f aca="false">IF(ISNA(VLOOKUP(A7,Popularity_Data!$E$2:$I$65163,5,FALSE())),0,VLOOKUP(A7,Popularity_Data!$E$2:$I$65163,5,FALSE()))</f>
        <v>6</v>
      </c>
      <c r="P7" s="2" t="n">
        <f aca="false">IF(ISNA(VLOOKUP(A7,'Last week'!$E$1:$I$65487,5,FALSE())),0,VLOOKUP(A7,'Last week'!$E$1:$I$65487,5,FALSE()))</f>
        <v>10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83</v>
      </c>
      <c r="B8" s="25" t="n">
        <f aca="false">IF(ISNA(VLOOKUP(A8,'2017 Results'!$E$1:$I$65520,5,FALSE())),0,VLOOKUP(A8,'2017 Results'!$E$1:$I$65520,5,FALSE()))</f>
        <v>85</v>
      </c>
      <c r="C8" s="25" t="n">
        <f aca="false">IF(ISNA(VLOOKUP(A8,'2018 Results'!$E$1:$I$65228,5,FALSE())),0,VLOOKUP(A8,'2018 Results'!$E$1:$I$65228,5,FALSE()))</f>
        <v>124</v>
      </c>
      <c r="D8" s="25" t="n">
        <f aca="false">C8-B8</f>
        <v>39</v>
      </c>
      <c r="E8" s="38" t="n">
        <f aca="false">C8/B8</f>
        <v>1.45882352941176</v>
      </c>
      <c r="F8" s="25" t="n">
        <f aca="false">C8-P8</f>
        <v>85</v>
      </c>
      <c r="G8" s="25" t="e">
        <f aca="false">C8-Q8</f>
        <v>#REF!</v>
      </c>
      <c r="H8" s="25" t="n">
        <f aca="false">IF(ISNA(VLOOKUP(A8,Age!$E$1:$L$65535,4,FALSE())),0,VLOOKUP(A8,Age!$E$1:$L$65535,4,FALSE()))</f>
        <v>22</v>
      </c>
      <c r="I8" s="25" t="n">
        <f aca="false">IF(ISNA(VLOOKUP(A8,Popularity_Data!$E$2:$I$65163,5,FALSE())),0,VLOOKUP(A8,Popularity_Data!$E$2:$I$65163,5,FALSE()))</f>
        <v>7</v>
      </c>
      <c r="P8" s="2" t="n">
        <f aca="false">IF(ISNA(VLOOKUP(A8,'Last week'!$E$1:$I$65487,5,FALSE())),0,VLOOKUP(A8,'Last week'!$E$1:$I$65487,5,FALSE()))</f>
        <v>39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63</v>
      </c>
      <c r="B9" s="25" t="n">
        <f aca="false">IF(ISNA(VLOOKUP(A9,'2017 Results'!$E$1:$I$65520,5,FALSE())),0,VLOOKUP(A9,'2017 Results'!$E$1:$I$65520,5,FALSE()))</f>
        <v>56</v>
      </c>
      <c r="C9" s="25" t="n">
        <f aca="false">IF(ISNA(VLOOKUP(A9,'2018 Results'!$E$1:$I$65228,5,FALSE())),0,VLOOKUP(A9,'2018 Results'!$E$1:$I$65228,5,FALSE()))</f>
        <v>105</v>
      </c>
      <c r="D9" s="25" t="n">
        <f aca="false">C9-B9</f>
        <v>49</v>
      </c>
      <c r="E9" s="38" t="n">
        <f aca="false">C9/B9</f>
        <v>1.875</v>
      </c>
      <c r="F9" s="25" t="n">
        <f aca="false">C9-P9</f>
        <v>3</v>
      </c>
      <c r="G9" s="25" t="e">
        <f aca="false">C9-Q9</f>
        <v>#REF!</v>
      </c>
      <c r="H9" s="25" t="n">
        <f aca="false">IF(ISNA(VLOOKUP(A9,Age!$E$1:$L$65535,4,FALSE())),0,VLOOKUP(A9,Age!$E$1:$L$65535,4,FALSE()))</f>
        <v>20</v>
      </c>
      <c r="I9" s="25" t="n">
        <f aca="false">IF(ISNA(VLOOKUP(A9,Popularity_Data!$E$2:$I$65163,5,FALSE())),0,VLOOKUP(A9,Popularity_Data!$E$2:$I$65163,5,FALSE()))</f>
        <v>14</v>
      </c>
      <c r="P9" s="2" t="n">
        <f aca="false">IF(ISNA(VLOOKUP(A9,'Last week'!$E$1:$I$65487,5,FALSE())),0,VLOOKUP(A9,'Last week'!$E$1:$I$65487,5,FALSE()))</f>
        <v>102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85</v>
      </c>
      <c r="B10" s="25" t="n">
        <f aca="false">IF(ISNA(VLOOKUP(A10,'2017 Results'!$E$1:$I$65520,5,FALSE())),0,VLOOKUP(A10,'2017 Results'!$E$1:$I$65520,5,FALSE()))</f>
        <v>54</v>
      </c>
      <c r="C10" s="25" t="n">
        <f aca="false">IF(ISNA(VLOOKUP(A10,'2018 Results'!$E$1:$I$65228,5,FALSE())),0,VLOOKUP(A10,'2018 Results'!$E$1:$I$65228,5,FALSE()))</f>
        <v>42</v>
      </c>
      <c r="D10" s="25" t="n">
        <f aca="false">C10-B10</f>
        <v>-12</v>
      </c>
      <c r="E10" s="38" t="n">
        <f aca="false">C10/B10</f>
        <v>0.777777777777778</v>
      </c>
      <c r="F10" s="25" t="n">
        <f aca="false">C10-P10</f>
        <v>0</v>
      </c>
      <c r="G10" s="25" t="e">
        <f aca="false">C10-Q10</f>
        <v>#REF!</v>
      </c>
      <c r="H10" s="25" t="n">
        <f aca="false">IF(ISNA(VLOOKUP(A10,Age!$E$1:$L$65535,4,FALSE())),0,VLOOKUP(A10,Age!$E$1:$L$65535,4,FALSE()))</f>
        <v>23</v>
      </c>
      <c r="I10" s="25" t="n">
        <f aca="false">IF(ISNA(VLOOKUP(A10,Popularity_Data!$E$2:$I$65163,5,FALSE())),0,VLOOKUP(A10,Popularity_Data!$E$2:$I$65163,5,FALSE()))</f>
        <v>6</v>
      </c>
      <c r="P10" s="2" t="n">
        <f aca="false">IF(ISNA(VLOOKUP(A10,'Last week'!$E$1:$I$65487,5,FALSE())),0,VLOOKUP(A10,'Last week'!$E$1:$I$65487,5,FALSE()))</f>
        <v>42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91</v>
      </c>
      <c r="B11" s="25" t="n">
        <f aca="false">IF(ISNA(VLOOKUP(A11,'2017 Results'!$E$1:$I$65520,5,FALSE())),0,VLOOKUP(A11,'2017 Results'!$E$1:$I$65520,5,FALSE()))</f>
        <v>33</v>
      </c>
      <c r="C11" s="25" t="n">
        <f aca="false">IF(ISNA(VLOOKUP(A11,'2018 Results'!$E$1:$I$65228,5,FALSE())),0,VLOOKUP(A11,'2018 Results'!$E$1:$I$65228,5,FALSE()))</f>
        <v>290</v>
      </c>
      <c r="D11" s="25" t="n">
        <f aca="false">C11-B11</f>
        <v>257</v>
      </c>
      <c r="E11" s="38" t="n">
        <f aca="false">C11/B11</f>
        <v>8.78787878787879</v>
      </c>
      <c r="F11" s="25" t="n">
        <f aca="false">C11-P11</f>
        <v>18</v>
      </c>
      <c r="G11" s="25" t="e">
        <f aca="false">C11-Q11</f>
        <v>#REF!</v>
      </c>
      <c r="H11" s="25" t="n">
        <f aca="false">IF(ISNA(VLOOKUP(A11,Age!$E$1:$L$65535,4,FALSE())),0,VLOOKUP(A11,Age!$E$1:$L$65535,4,FALSE()))</f>
        <v>21</v>
      </c>
      <c r="I11" s="25" t="n">
        <f aca="false">IF(ISNA(VLOOKUP(A11,Popularity_Data!$E$2:$I$65163,5,FALSE())),0,VLOOKUP(A11,Popularity_Data!$E$2:$I$65163,5,FALSE()))</f>
        <v>7</v>
      </c>
      <c r="P11" s="2" t="n">
        <f aca="false">IF(ISNA(VLOOKUP(A11,'Last week'!$E$1:$I$65487,5,FALSE())),0,VLOOKUP(A11,'Last week'!$E$1:$I$65487,5,FALSE()))</f>
        <v>272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65</v>
      </c>
      <c r="B12" s="25" t="n">
        <f aca="false">IF(ISNA(VLOOKUP(A12,'2017 Results'!$E$1:$I$65520,5,FALSE())),0,VLOOKUP(A12,'2017 Results'!$E$1:$I$65520,5,FALSE()))</f>
        <v>30</v>
      </c>
      <c r="C12" s="25" t="n">
        <f aca="false">IF(ISNA(VLOOKUP(A12,'2018 Results'!$E$1:$I$65228,5,FALSE())),0,VLOOKUP(A12,'2018 Results'!$E$1:$I$65228,5,FALSE()))</f>
        <v>37</v>
      </c>
      <c r="D12" s="25" t="n">
        <f aca="false">C12-B12</f>
        <v>7</v>
      </c>
      <c r="E12" s="38" t="n">
        <f aca="false">C12/B12</f>
        <v>1.23333333333333</v>
      </c>
      <c r="F12" s="25" t="n">
        <f aca="false">C12-P12</f>
        <v>5</v>
      </c>
      <c r="G12" s="25" t="e">
        <f aca="false">C12-Q12</f>
        <v>#REF!</v>
      </c>
      <c r="H12" s="25" t="n">
        <f aca="false">IF(ISNA(VLOOKUP(A12,Age!$E$1:$L$65535,4,FALSE())),0,VLOOKUP(A12,Age!$E$1:$L$65535,4,FALSE()))</f>
        <v>22</v>
      </c>
      <c r="I12" s="25" t="n">
        <f aca="false">IF(ISNA(VLOOKUP(A12,Popularity_Data!$E$2:$I$65163,5,FALSE())),0,VLOOKUP(A12,Popularity_Data!$E$2:$I$65163,5,FALSE()))</f>
        <v>7</v>
      </c>
      <c r="P12" s="2" t="n">
        <f aca="false">IF(ISNA(VLOOKUP(A12,'Last week'!$E$1:$I$65487,5,FALSE())),0,VLOOKUP(A12,'Last week'!$E$1:$I$65487,5,FALSE()))</f>
        <v>32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77</v>
      </c>
      <c r="B13" s="25" t="n">
        <f aca="false">IF(ISNA(VLOOKUP(A13,'2017 Results'!$E$1:$I$65520,5,FALSE())),0,VLOOKUP(A13,'2017 Results'!$E$1:$I$65520,5,FALSE()))</f>
        <v>26</v>
      </c>
      <c r="C13" s="25" t="n">
        <f aca="false">IF(ISNA(VLOOKUP(A13,'2018 Results'!$E$1:$I$65228,5,FALSE())),0,VLOOKUP(A13,'2018 Results'!$E$1:$I$65228,5,FALSE()))</f>
        <v>382</v>
      </c>
      <c r="D13" s="25" t="n">
        <f aca="false">C13-B13</f>
        <v>356</v>
      </c>
      <c r="E13" s="38" t="n">
        <f aca="false">C13/B13</f>
        <v>14.6923076923077</v>
      </c>
      <c r="F13" s="25" t="n">
        <f aca="false">C13-P13</f>
        <v>104</v>
      </c>
      <c r="G13" s="25" t="e">
        <f aca="false">C13-Q13</f>
        <v>#REF!</v>
      </c>
      <c r="H13" s="25" t="n">
        <f aca="false">IF(ISNA(VLOOKUP(A13,Age!$E$1:$L$65535,4,FALSE())),0,VLOOKUP(A13,Age!$E$1:$L$65535,4,FALSE()))</f>
        <v>21</v>
      </c>
      <c r="I13" s="25" t="n">
        <f aca="false">IF(ISNA(VLOOKUP(A13,Popularity_Data!$E$2:$I$65163,5,FALSE())),0,VLOOKUP(A13,Popularity_Data!$E$2:$I$65163,5,FALSE()))</f>
        <v>24</v>
      </c>
      <c r="P13" s="2" t="n">
        <f aca="false">IF(ISNA(VLOOKUP(A13,'Last week'!$E$1:$I$65487,5,FALSE())),0,VLOOKUP(A13,'Last week'!$E$1:$I$65487,5,FALSE()))</f>
        <v>278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86</v>
      </c>
      <c r="B14" s="25" t="n">
        <f aca="false">IF(ISNA(VLOOKUP(A14,'2017 Results'!$E$1:$I$65520,5,FALSE())),0,VLOOKUP(A14,'2017 Results'!$E$1:$I$65520,5,FALSE()))</f>
        <v>26</v>
      </c>
      <c r="C14" s="25" t="n">
        <f aca="false">IF(ISNA(VLOOKUP(A14,'2018 Results'!$E$1:$I$65228,5,FALSE())),0,VLOOKUP(A14,'2018 Results'!$E$1:$I$65228,5,FALSE()))</f>
        <v>49</v>
      </c>
      <c r="D14" s="25" t="n">
        <f aca="false">C14-B14</f>
        <v>23</v>
      </c>
      <c r="E14" s="38" t="n">
        <f aca="false">C14/B14</f>
        <v>1.88461538461538</v>
      </c>
      <c r="F14" s="25" t="n">
        <f aca="false">C14-P14</f>
        <v>5</v>
      </c>
      <c r="G14" s="25" t="e">
        <f aca="false">C14-Q14</f>
        <v>#REF!</v>
      </c>
      <c r="H14" s="25" t="n">
        <f aca="false">IF(ISNA(VLOOKUP(A14,Age!$E$1:$L$65535,4,FALSE())),0,VLOOKUP(A14,Age!$E$1:$L$65535,4,FALSE()))</f>
        <v>22</v>
      </c>
      <c r="I14" s="25" t="n">
        <f aca="false">IF(ISNA(VLOOKUP(A14,Popularity_Data!$E$2:$I$65163,5,FALSE())),0,VLOOKUP(A14,Popularity_Data!$E$2:$I$65163,5,FALSE()))</f>
        <v>14</v>
      </c>
      <c r="P14" s="2" t="n">
        <f aca="false">IF(ISNA(VLOOKUP(A14,'Last week'!$E$1:$I$65487,5,FALSE())),0,VLOOKUP(A14,'Last week'!$E$1:$I$65487,5,FALSE()))</f>
        <v>44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169</v>
      </c>
      <c r="B15" s="25" t="n">
        <f aca="false">IF(ISNA(VLOOKUP(A15,'2017 Results'!$E$1:$I$65520,5,FALSE())),0,VLOOKUP(A15,'2017 Results'!$E$1:$I$65520,5,FALSE()))</f>
        <v>15</v>
      </c>
      <c r="C15" s="25" t="n">
        <f aca="false">IF(ISNA(VLOOKUP(A15,'2018 Results'!$E$1:$I$65228,5,FALSE())),0,VLOOKUP(A15,'2018 Results'!$E$1:$I$65228,5,FALSE()))</f>
        <v>12</v>
      </c>
      <c r="D15" s="25" t="n">
        <f aca="false">C15-B15</f>
        <v>-3</v>
      </c>
      <c r="E15" s="38" t="n">
        <f aca="false">C15/B15</f>
        <v>0.8</v>
      </c>
      <c r="F15" s="25" t="n">
        <f aca="false">C15-P15</f>
        <v>0</v>
      </c>
      <c r="G15" s="25" t="e">
        <f aca="false">C15-Q15</f>
        <v>#REF!</v>
      </c>
      <c r="H15" s="25" t="n">
        <f aca="false">IF(ISNA(VLOOKUP(A15,Age!$E$1:$L$65535,4,FALSE())),0,VLOOKUP(A15,Age!$E$1:$L$65535,4,FALSE()))</f>
        <v>23</v>
      </c>
      <c r="I15" s="25" t="n">
        <f aca="false">IF(ISNA(VLOOKUP(A15,Popularity_Data!$E$2:$I$65163,5,FALSE())),0,VLOOKUP(A15,Popularity_Data!$E$2:$I$65163,5,FALSE()))</f>
        <v>1</v>
      </c>
      <c r="P15" s="2" t="n">
        <f aca="false">IF(ISNA(VLOOKUP(A15,'Last week'!$E$1:$I$65487,5,FALSE())),0,VLOOKUP(A15,'Last week'!$E$1:$I$65487,5,FALSE()))</f>
        <v>12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170</v>
      </c>
      <c r="B16" s="25" t="n">
        <f aca="false">IF(ISNA(VLOOKUP(A16,'2017 Results'!$E$1:$I$65520,5,FALSE())),0,VLOOKUP(A16,'2017 Results'!$E$1:$I$65520,5,FALSE()))</f>
        <v>1</v>
      </c>
      <c r="C16" s="25" t="n">
        <f aca="false">IF(ISNA(VLOOKUP(A16,'2018 Results'!$E$1:$I$65228,5,FALSE())),0,VLOOKUP(A16,'2018 Results'!$E$1:$I$65228,5,FALSE()))</f>
        <v>0</v>
      </c>
      <c r="D16" s="25" t="n">
        <f aca="false">C16-B16</f>
        <v>-1</v>
      </c>
      <c r="E16" s="38" t="n">
        <f aca="false">C16/B16</f>
        <v>0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21</v>
      </c>
      <c r="I16" s="25" t="n">
        <f aca="false">IF(ISNA(VLOOKUP(A16,Popularity_Data!$E$2:$I$65163,5,FALSE())),0,VLOOKUP(A16,Popularity_Data!$E$2:$I$65163,5,FALSE()))</f>
        <v>1</v>
      </c>
      <c r="P16" s="2" t="n">
        <f aca="false">IF(ISNA(VLOOKUP(A16,'Last week'!$E$1:$I$65487,5,FALSE())),0,VLOOKUP(A16,'Last week'!$E$1:$I$65487,5,FALSE()))</f>
        <v>0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149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12</v>
      </c>
      <c r="D17" s="25" t="n">
        <f aca="false">C17-B17</f>
        <v>12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21</v>
      </c>
      <c r="I17" s="25" t="n">
        <f aca="false">IF(ISNA(VLOOKUP(A17,Popularity_Data!$E$2:$I$65163,5,FALSE())),0,VLOOKUP(A17,Popularity_Data!$E$2:$I$65163,5,FALSE()))</f>
        <v>7</v>
      </c>
      <c r="P17" s="2" t="n">
        <f aca="false">IF(ISNA(VLOOKUP(A17,'Last week'!$E$1:$I$65487,5,FALSE())),0,VLOOKUP(A17,'Last week'!$E$1:$I$65487,5,FALSE()))</f>
        <v>12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98</v>
      </c>
      <c r="C19" s="31" t="n">
        <f aca="false">SUM(C2:C18)</f>
        <v>1826</v>
      </c>
      <c r="D19" s="25" t="n">
        <f aca="false">C19-B19</f>
        <v>828</v>
      </c>
      <c r="E19" s="38" t="n">
        <f aca="false">C19/B19</f>
        <v>1.82965931863727</v>
      </c>
      <c r="F19" s="57" t="n">
        <f aca="false">C19-P19</f>
        <v>245</v>
      </c>
      <c r="G19" s="25" t="e">
        <f aca="false">C19-Q19</f>
        <v>#REF!</v>
      </c>
      <c r="H19" s="58" t="n">
        <f aca="false">SUM(H2:H18)/15</f>
        <v>21.5333333333333</v>
      </c>
      <c r="I19" s="31" t="n">
        <f aca="false">SUM(I2:I18)</f>
        <v>162</v>
      </c>
      <c r="P19" s="2" t="n">
        <f aca="false">SUM(P3:P18)</f>
        <v>1581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270">
      <formula>0</formula>
    </cfRule>
    <cfRule type="cellIs" priority="3" operator="lessThan" aboveAverage="0" equalAverage="0" bottom="0" percent="0" rank="0" text="" dxfId="271">
      <formula>0</formula>
    </cfRule>
    <cfRule type="cellIs" priority="4" operator="greaterThan" aboveAverage="0" equalAverage="0" bottom="0" percent="0" rank="0" text="" dxfId="272">
      <formula>0</formula>
    </cfRule>
  </conditionalFormatting>
  <conditionalFormatting sqref="G3:G19">
    <cfRule type="cellIs" priority="5" operator="greaterThan" aboveAverage="0" equalAverage="0" bottom="0" percent="0" rank="0" text="" dxfId="273">
      <formula>0</formula>
    </cfRule>
  </conditionalFormatting>
  <conditionalFormatting sqref="E3:E19">
    <cfRule type="cellIs" priority="6" operator="equal" aboveAverage="0" equalAverage="0" bottom="0" percent="0" rank="0" text="" dxfId="274">
      <formula>1</formula>
    </cfRule>
    <cfRule type="cellIs" priority="7" operator="greaterThan" aboveAverage="0" equalAverage="0" bottom="0" percent="0" rank="0" text="" dxfId="275">
      <formula>1</formula>
    </cfRule>
    <cfRule type="cellIs" priority="8" operator="lessThan" aboveAverage="0" equalAverage="0" bottom="0" percent="0" rank="0" text="" dxfId="276">
      <formula>1</formula>
    </cfRule>
  </conditionalFormatting>
  <conditionalFormatting sqref="F3:F19">
    <cfRule type="cellIs" priority="9" operator="greaterThan" aboveAverage="0" equalAverage="0" bottom="0" percent="0" rank="0" text="" dxfId="277">
      <formula>0</formula>
    </cfRule>
  </conditionalFormatting>
  <hyperlinks>
    <hyperlink ref="A1" location="Rankings!A1" display="Roubai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44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109</v>
      </c>
      <c r="B3" s="25" t="n">
        <f aca="false">IF(ISNA(VLOOKUP(A3,'2017 Results'!$E$1:$I$65520,5,FALSE())),0,VLOOKUP(A3,'2017 Results'!$E$1:$I$65520,5,FALSE()))</f>
        <v>216</v>
      </c>
      <c r="C3" s="25" t="n">
        <f aca="false">IF(ISNA(VLOOKUP(A3,'2018 Results'!$E$1:$I$65228,5,FALSE())),0,VLOOKUP(A3,'2018 Results'!$E$1:$I$65228,5,FALSE()))</f>
        <v>76</v>
      </c>
      <c r="D3" s="25" t="n">
        <f aca="false">C3-B3</f>
        <v>-140</v>
      </c>
      <c r="E3" s="38" t="n">
        <f aca="false">C3/B3</f>
        <v>0.351851851851852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1</v>
      </c>
      <c r="I3" s="25" t="n">
        <f aca="false">IF(ISNA(VLOOKUP(A3,Popularity_Data!$E$2:$I$65163,5,FALSE())),0,VLOOKUP(A3,Popularity_Data!$E$2:$I$65163,5,FALSE()))</f>
        <v>5</v>
      </c>
      <c r="P3" s="2" t="n">
        <f aca="false">IF(ISNA(VLOOKUP(A3,'Last week'!$E$1:$I$65487,5,FALSE())),0,VLOOKUP(A3,'Last week'!$E$1:$I$65487,5,FALSE()))</f>
        <v>71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176</v>
      </c>
      <c r="B4" s="25" t="n">
        <f aca="false">IF(ISNA(VLOOKUP(A4,'2017 Results'!$E$1:$I$65520,5,FALSE())),0,VLOOKUP(A4,'2017 Results'!$E$1:$I$65520,5,FALSE()))</f>
        <v>207</v>
      </c>
      <c r="C4" s="25" t="n">
        <f aca="false">IF(ISNA(VLOOKUP(A4,'2018 Results'!$E$1:$I$65228,5,FALSE())),0,VLOOKUP(A4,'2018 Results'!$E$1:$I$65228,5,FALSE()))</f>
        <v>52</v>
      </c>
      <c r="D4" s="25" t="n">
        <f aca="false">C4-B4</f>
        <v>-155</v>
      </c>
      <c r="E4" s="38" t="n">
        <f aca="false">C4/B4</f>
        <v>0.251207729468599</v>
      </c>
      <c r="F4" s="25" t="n">
        <f aca="false">C4-P4</f>
        <v>0</v>
      </c>
      <c r="G4" s="25" t="e">
        <f aca="false">C4-Q4</f>
        <v>#REF!</v>
      </c>
      <c r="H4" s="25" t="n">
        <f aca="false">IF(ISNA(VLOOKUP(A4,Age!$E$1:$L$65535,4,FALSE())),0,VLOOKUP(A4,Age!$E$1:$L$65535,4,FALSE()))</f>
        <v>29</v>
      </c>
      <c r="I4" s="25" t="n">
        <f aca="false">IF(ISNA(VLOOKUP(A4,Popularity_Data!$E$2:$I$65163,5,FALSE())),0,VLOOKUP(A4,Popularity_Data!$E$2:$I$65163,5,FALSE()))</f>
        <v>1</v>
      </c>
      <c r="P4" s="2" t="n">
        <f aca="false">IF(ISNA(VLOOKUP(A4,'Last week'!$E$1:$I$65487,5,FALSE())),0,VLOOKUP(A4,'Last week'!$E$1:$I$65487,5,FALSE()))</f>
        <v>52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70</v>
      </c>
      <c r="B5" s="25" t="n">
        <f aca="false">IF(ISNA(VLOOKUP(A5,'2017 Results'!$E$1:$I$65520,5,FALSE())),0,VLOOKUP(A5,'2017 Results'!$E$1:$I$65520,5,FALSE()))</f>
        <v>151</v>
      </c>
      <c r="C5" s="25" t="n">
        <f aca="false">IF(ISNA(VLOOKUP(A5,'2018 Results'!$E$1:$I$65228,5,FALSE())),0,VLOOKUP(A5,'2018 Results'!$E$1:$I$65228,5,FALSE()))</f>
        <v>149</v>
      </c>
      <c r="D5" s="25" t="n">
        <f aca="false">C5-B5</f>
        <v>-2</v>
      </c>
      <c r="E5" s="38" t="n">
        <f aca="false">C5/B5</f>
        <v>0.986754966887417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1</v>
      </c>
      <c r="I5" s="25" t="n">
        <f aca="false">IF(ISNA(VLOOKUP(A5,Popularity_Data!$E$2:$I$65163,5,FALSE())),0,VLOOKUP(A5,Popularity_Data!$E$2:$I$65163,5,FALSE()))</f>
        <v>28</v>
      </c>
      <c r="P5" s="2" t="n">
        <f aca="false">IF(ISNA(VLOOKUP(A5,'Last week'!$E$1:$I$65487,5,FALSE())),0,VLOOKUP(A5,'Last week'!$E$1:$I$65487,5,FALSE()))</f>
        <v>144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57</v>
      </c>
      <c r="B6" s="25" t="n">
        <f aca="false">IF(ISNA(VLOOKUP(A6,'2017 Results'!$E$1:$I$65520,5,FALSE())),0,VLOOKUP(A6,'2017 Results'!$E$1:$I$65520,5,FALSE()))</f>
        <v>96</v>
      </c>
      <c r="C6" s="25" t="n">
        <f aca="false">IF(ISNA(VLOOKUP(A6,'2018 Results'!$E$1:$I$65228,5,FALSE())),0,VLOOKUP(A6,'2018 Results'!$E$1:$I$65228,5,FALSE()))</f>
        <v>72</v>
      </c>
      <c r="D6" s="25" t="n">
        <f aca="false">C6-B6</f>
        <v>-24</v>
      </c>
      <c r="E6" s="38" t="n">
        <f aca="false">C6/B6</f>
        <v>0.75</v>
      </c>
      <c r="F6" s="25" t="n">
        <f aca="false">C6-P6</f>
        <v>10</v>
      </c>
      <c r="G6" s="25" t="e">
        <f aca="false">C6-Q6</f>
        <v>#REF!</v>
      </c>
      <c r="H6" s="25" t="n">
        <f aca="false">IF(ISNA(VLOOKUP(A6,Age!$E$1:$L$65535,4,FALSE())),0,VLOOKUP(A6,Age!$E$1:$L$65535,4,FALSE()))</f>
        <v>22</v>
      </c>
      <c r="I6" s="25" t="n">
        <f aca="false">IF(ISNA(VLOOKUP(A6,Popularity_Data!$E$2:$I$65163,5,FALSE())),0,VLOOKUP(A6,Popularity_Data!$E$2:$I$65163,5,FALSE()))</f>
        <v>14</v>
      </c>
      <c r="P6" s="2" t="n">
        <f aca="false">IF(ISNA(VLOOKUP(A6,'Last week'!$E$1:$I$65487,5,FALSE())),0,VLOOKUP(A6,'Last week'!$E$1:$I$65487,5,FALSE()))</f>
        <v>62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58</v>
      </c>
      <c r="B7" s="25" t="n">
        <f aca="false">IF(ISNA(VLOOKUP(A7,'2017 Results'!$E$1:$I$65520,5,FALSE())),0,VLOOKUP(A7,'2017 Results'!$E$1:$I$65520,5,FALSE()))</f>
        <v>80</v>
      </c>
      <c r="C7" s="25" t="n">
        <f aca="false">IF(ISNA(VLOOKUP(A7,'2018 Results'!$E$1:$I$65228,5,FALSE())),0,VLOOKUP(A7,'2018 Results'!$E$1:$I$65228,5,FALSE()))</f>
        <v>7</v>
      </c>
      <c r="D7" s="25" t="n">
        <f aca="false">C7-B7</f>
        <v>-73</v>
      </c>
      <c r="E7" s="38" t="n">
        <f aca="false">C7/B7</f>
        <v>0.0875</v>
      </c>
      <c r="F7" s="25" t="n">
        <f aca="false">C7-P7</f>
        <v>0</v>
      </c>
      <c r="G7" s="25" t="e">
        <f aca="false">C7-Q7</f>
        <v>#REF!</v>
      </c>
      <c r="H7" s="25" t="n">
        <f aca="false">IF(ISNA(VLOOKUP(A7,Age!$E$1:$L$65535,4,FALSE())),0,VLOOKUP(A7,Age!$E$1:$L$65535,4,FALSE()))</f>
        <v>24</v>
      </c>
      <c r="I7" s="25" t="n">
        <f aca="false">IF(ISNA(VLOOKUP(A7,Popularity_Data!$E$2:$I$65163,5,FALSE())),0,VLOOKUP(A7,Popularity_Data!$E$2:$I$65163,5,FALSE()))</f>
        <v>7</v>
      </c>
      <c r="P7" s="2" t="n">
        <f aca="false">IF(ISNA(VLOOKUP(A7,'Last week'!$E$1:$I$65487,5,FALSE())),0,VLOOKUP(A7,'Last week'!$E$1:$I$65487,5,FALSE()))</f>
        <v>7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60</v>
      </c>
      <c r="B8" s="25" t="n">
        <f aca="false">IF(ISNA(VLOOKUP(A8,'2017 Results'!$E$1:$I$65520,5,FALSE())),0,VLOOKUP(A8,'2017 Results'!$E$1:$I$65520,5,FALSE()))</f>
        <v>73</v>
      </c>
      <c r="C8" s="25" t="n">
        <f aca="false">IF(ISNA(VLOOKUP(A8,'2018 Results'!$E$1:$I$65228,5,FALSE())),0,VLOOKUP(A8,'2018 Results'!$E$1:$I$65228,5,FALSE()))</f>
        <v>136</v>
      </c>
      <c r="D8" s="25" t="n">
        <f aca="false">C8-B8</f>
        <v>63</v>
      </c>
      <c r="E8" s="38" t="n">
        <f aca="false">C8/B8</f>
        <v>1.86301369863014</v>
      </c>
      <c r="F8" s="25" t="n">
        <f aca="false">C8-P8</f>
        <v>0</v>
      </c>
      <c r="G8" s="25" t="e">
        <f aca="false">C8-Q8</f>
        <v>#REF!</v>
      </c>
      <c r="H8" s="25" t="n">
        <f aca="false">IF(ISNA(VLOOKUP(A8,Age!$E$1:$L$65535,4,FALSE())),0,VLOOKUP(A8,Age!$E$1:$L$65535,4,FALSE()))</f>
        <v>21</v>
      </c>
      <c r="I8" s="25" t="n">
        <f aca="false">IF(ISNA(VLOOKUP(A8,Popularity_Data!$E$2:$I$65163,5,FALSE())),0,VLOOKUP(A8,Popularity_Data!$E$2:$I$65163,5,FALSE()))</f>
        <v>14</v>
      </c>
      <c r="P8" s="2" t="n">
        <f aca="false">IF(ISNA(VLOOKUP(A8,'Last week'!$E$1:$I$65487,5,FALSE())),0,VLOOKUP(A8,'Last week'!$E$1:$I$65487,5,FALSE()))</f>
        <v>136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63</v>
      </c>
      <c r="B9" s="25" t="n">
        <f aca="false">IF(ISNA(VLOOKUP(A9,'2017 Results'!$E$1:$I$65520,5,FALSE())),0,VLOOKUP(A9,'2017 Results'!$E$1:$I$65520,5,FALSE()))</f>
        <v>56</v>
      </c>
      <c r="C9" s="25" t="n">
        <f aca="false">IF(ISNA(VLOOKUP(A9,'2018 Results'!$E$1:$I$65228,5,FALSE())),0,VLOOKUP(A9,'2018 Results'!$E$1:$I$65228,5,FALSE()))</f>
        <v>105</v>
      </c>
      <c r="D9" s="25" t="n">
        <f aca="false">C9-B9</f>
        <v>49</v>
      </c>
      <c r="E9" s="38" t="n">
        <f aca="false">C9/B9</f>
        <v>1.875</v>
      </c>
      <c r="F9" s="25" t="n">
        <f aca="false">C9-P9</f>
        <v>3</v>
      </c>
      <c r="G9" s="25" t="e">
        <f aca="false">C9-Q9</f>
        <v>#REF!</v>
      </c>
      <c r="H9" s="25" t="n">
        <f aca="false">IF(ISNA(VLOOKUP(A9,Age!$E$1:$L$65535,4,FALSE())),0,VLOOKUP(A9,Age!$E$1:$L$65535,4,FALSE()))</f>
        <v>20</v>
      </c>
      <c r="I9" s="25" t="n">
        <f aca="false">IF(ISNA(VLOOKUP(A9,Popularity_Data!$E$2:$I$65163,5,FALSE())),0,VLOOKUP(A9,Popularity_Data!$E$2:$I$65163,5,FALSE()))</f>
        <v>14</v>
      </c>
      <c r="P9" s="2" t="n">
        <f aca="false">IF(ISNA(VLOOKUP(A9,'Last week'!$E$1:$I$65487,5,FALSE())),0,VLOOKUP(A9,'Last week'!$E$1:$I$65487,5,FALSE()))</f>
        <v>102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75</v>
      </c>
      <c r="B10" s="25" t="n">
        <f aca="false">IF(ISNA(VLOOKUP(A10,'2017 Results'!$E$1:$I$65520,5,FALSE())),0,VLOOKUP(A10,'2017 Results'!$E$1:$I$65520,5,FALSE()))</f>
        <v>35</v>
      </c>
      <c r="C10" s="25" t="n">
        <f aca="false">IF(ISNA(VLOOKUP(A10,'2018 Results'!$E$1:$I$65228,5,FALSE())),0,VLOOKUP(A10,'2018 Results'!$E$1:$I$65228,5,FALSE()))</f>
        <v>216</v>
      </c>
      <c r="D10" s="25" t="n">
        <f aca="false">C10-B10</f>
        <v>181</v>
      </c>
      <c r="E10" s="38" t="n">
        <f aca="false">C10/B10</f>
        <v>6.17142857142857</v>
      </c>
      <c r="F10" s="25" t="n">
        <f aca="false">C10-P10</f>
        <v>5</v>
      </c>
      <c r="G10" s="25" t="e">
        <f aca="false">C10-Q10</f>
        <v>#REF!</v>
      </c>
      <c r="H10" s="25" t="n">
        <f aca="false">IF(ISNA(VLOOKUP(A10,Age!$E$1:$L$65535,4,FALSE())),0,VLOOKUP(A10,Age!$E$1:$L$65535,4,FALSE()))</f>
        <v>19</v>
      </c>
      <c r="I10" s="25" t="n">
        <f aca="false">IF(ISNA(VLOOKUP(A10,Popularity_Data!$E$2:$I$65163,5,FALSE())),0,VLOOKUP(A10,Popularity_Data!$E$2:$I$65163,5,FALSE()))</f>
        <v>15</v>
      </c>
      <c r="P10" s="2" t="n">
        <f aca="false">IF(ISNA(VLOOKUP(A10,'Last week'!$E$1:$I$65487,5,FALSE())),0,VLOOKUP(A10,'Last week'!$E$1:$I$65487,5,FALSE()))</f>
        <v>211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177</v>
      </c>
      <c r="B11" s="25" t="n">
        <f aca="false">IF(ISNA(VLOOKUP(A11,'2017 Results'!$E$1:$I$65520,5,FALSE())),0,VLOOKUP(A11,'2017 Results'!$E$1:$I$65520,5,FALSE()))</f>
        <v>28</v>
      </c>
      <c r="C11" s="25" t="n">
        <f aca="false">IF(ISNA(VLOOKUP(A11,'2018 Results'!$E$1:$I$65228,5,FALSE())),0,VLOOKUP(A11,'2018 Results'!$E$1:$I$65228,5,FALSE()))</f>
        <v>11</v>
      </c>
      <c r="D11" s="25" t="n">
        <f aca="false">C11-B11</f>
        <v>-17</v>
      </c>
      <c r="E11" s="38" t="n">
        <f aca="false">C11/B11</f>
        <v>0.392857142857143</v>
      </c>
      <c r="F11" s="25" t="n">
        <f aca="false">C11-P11</f>
        <v>0</v>
      </c>
      <c r="G11" s="25" t="e">
        <f aca="false">C11-Q11</f>
        <v>#REF!</v>
      </c>
      <c r="H11" s="25" t="n">
        <f aca="false">IF(ISNA(VLOOKUP(A11,Age!$E$1:$L$65535,4,FALSE())),0,VLOOKUP(A11,Age!$E$1:$L$65535,4,FALSE()))</f>
        <v>22</v>
      </c>
      <c r="I11" s="25" t="n">
        <f aca="false">IF(ISNA(VLOOKUP(A11,Popularity_Data!$E$2:$I$65163,5,FALSE())),0,VLOOKUP(A11,Popularity_Data!$E$2:$I$65163,5,FALSE()))</f>
        <v>1</v>
      </c>
      <c r="P11" s="2" t="n">
        <f aca="false">IF(ISNA(VLOOKUP(A11,'Last week'!$E$1:$I$65487,5,FALSE())),0,VLOOKUP(A11,'Last week'!$E$1:$I$65487,5,FALSE()))</f>
        <v>11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76</v>
      </c>
      <c r="B12" s="25" t="n">
        <f aca="false">IF(ISNA(VLOOKUP(A12,'2017 Results'!$E$1:$I$65520,5,FALSE())),0,VLOOKUP(A12,'2017 Results'!$E$1:$I$65520,5,FALSE()))</f>
        <v>27</v>
      </c>
      <c r="C12" s="25" t="n">
        <f aca="false">IF(ISNA(VLOOKUP(A12,'2018 Results'!$E$1:$I$65228,5,FALSE())),0,VLOOKUP(A12,'2018 Results'!$E$1:$I$65228,5,FALSE()))</f>
        <v>0</v>
      </c>
      <c r="D12" s="25" t="n">
        <f aca="false">C12-B12</f>
        <v>-27</v>
      </c>
      <c r="E12" s="38" t="n">
        <f aca="false">C12/B12</f>
        <v>0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0</v>
      </c>
      <c r="I12" s="25" t="n">
        <f aca="false">IF(ISNA(VLOOKUP(A12,Popularity_Data!$E$2:$I$65163,5,FALSE())),0,VLOOKUP(A12,Popularity_Data!$E$2:$I$65163,5,FALSE()))</f>
        <v>20</v>
      </c>
      <c r="P12" s="2" t="n">
        <f aca="false">IF(ISNA(VLOOKUP(A12,'Last week'!$E$1:$I$65487,5,FALSE())),0,VLOOKUP(A12,'Last week'!$E$1:$I$65487,5,FALSE()))</f>
        <v>0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104</v>
      </c>
      <c r="B13" s="25" t="n">
        <f aca="false">IF(ISNA(VLOOKUP(A13,'2017 Results'!$E$1:$I$65520,5,FALSE())),0,VLOOKUP(A13,'2017 Results'!$E$1:$I$65520,5,FALSE()))</f>
        <v>20</v>
      </c>
      <c r="C13" s="25" t="n">
        <f aca="false">IF(ISNA(VLOOKUP(A13,'2018 Results'!$E$1:$I$65228,5,FALSE())),0,VLOOKUP(A13,'2018 Results'!$E$1:$I$65228,5,FALSE()))</f>
        <v>74</v>
      </c>
      <c r="D13" s="25" t="n">
        <f aca="false">C13-B13</f>
        <v>54</v>
      </c>
      <c r="E13" s="38" t="n">
        <f aca="false">C13/B13</f>
        <v>3.7</v>
      </c>
      <c r="F13" s="25" t="n">
        <f aca="false">C13-P13</f>
        <v>10</v>
      </c>
      <c r="G13" s="25" t="e">
        <f aca="false">C13-Q13</f>
        <v>#REF!</v>
      </c>
      <c r="H13" s="25" t="n">
        <f aca="false">IF(ISNA(VLOOKUP(A13,Age!$E$1:$L$65535,4,FALSE())),0,VLOOKUP(A13,Age!$E$1:$L$65535,4,FALSE()))</f>
        <v>21</v>
      </c>
      <c r="I13" s="25" t="n">
        <f aca="false">IF(ISNA(VLOOKUP(A13,Popularity_Data!$E$2:$I$65163,5,FALSE())),0,VLOOKUP(A13,Popularity_Data!$E$2:$I$65163,5,FALSE()))</f>
        <v>3</v>
      </c>
      <c r="P13" s="2" t="n">
        <f aca="false">IF(ISNA(VLOOKUP(A13,'Last week'!$E$1:$I$65487,5,FALSE())),0,VLOOKUP(A13,'Last week'!$E$1:$I$65487,5,FALSE()))</f>
        <v>64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132</v>
      </c>
      <c r="B14" s="25" t="n">
        <f aca="false">IF(ISNA(VLOOKUP(A14,'2017 Results'!$E$1:$I$65520,5,FALSE())),0,VLOOKUP(A14,'2017 Results'!$E$1:$I$65520,5,FALSE()))</f>
        <v>6</v>
      </c>
      <c r="C14" s="25" t="n">
        <f aca="false">IF(ISNA(VLOOKUP(A14,'2018 Results'!$E$1:$I$65228,5,FALSE())),0,VLOOKUP(A14,'2018 Results'!$E$1:$I$65228,5,FALSE()))</f>
        <v>87</v>
      </c>
      <c r="D14" s="25" t="n">
        <f aca="false">C14-B14</f>
        <v>81</v>
      </c>
      <c r="E14" s="38" t="n">
        <f aca="false">C14/B14</f>
        <v>14.5</v>
      </c>
      <c r="F14" s="25" t="n">
        <f aca="false">C14-P14</f>
        <v>0</v>
      </c>
      <c r="G14" s="25" t="e">
        <f aca="false">C14-Q14</f>
        <v>#REF!</v>
      </c>
      <c r="H14" s="25" t="n">
        <f aca="false">IF(ISNA(VLOOKUP(A14,Age!$E$1:$L$65535,4,FALSE())),0,VLOOKUP(A14,Age!$E$1:$L$65535,4,FALSE()))</f>
        <v>20</v>
      </c>
      <c r="I14" s="25" t="n">
        <f aca="false">IF(ISNA(VLOOKUP(A14,Popularity_Data!$E$2:$I$65163,5,FALSE())),0,VLOOKUP(A14,Popularity_Data!$E$2:$I$65163,5,FALSE()))</f>
        <v>4</v>
      </c>
      <c r="P14" s="2" t="n">
        <f aca="false">IF(ISNA(VLOOKUP(A14,'Last week'!$E$1:$I$65487,5,FALSE())),0,VLOOKUP(A14,'Last week'!$E$1:$I$65487,5,FALSE()))</f>
        <v>87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79</v>
      </c>
      <c r="B15" s="25" t="n">
        <f aca="false">IF(ISNA(VLOOKUP(A15,'2017 Results'!$E$1:$I$65520,5,FALSE())),0,VLOOKUP(A15,'2017 Results'!$E$1:$I$65520,5,FALSE()))</f>
        <v>0</v>
      </c>
      <c r="C15" s="25" t="n">
        <f aca="false">IF(ISNA(VLOOKUP(A15,'2018 Results'!$E$1:$I$65228,5,FALSE())),0,VLOOKUP(A15,'2018 Results'!$E$1:$I$65228,5,FALSE()))</f>
        <v>30</v>
      </c>
      <c r="D15" s="25" t="n">
        <f aca="false">C15-B15</f>
        <v>30</v>
      </c>
      <c r="E15" s="38" t="e">
        <f aca="false">C15/B15</f>
        <v>#DIV/0!</v>
      </c>
      <c r="F15" s="25" t="n">
        <f aca="false">C15-P15</f>
        <v>0</v>
      </c>
      <c r="G15" s="25" t="e">
        <f aca="false">C15-Q15</f>
        <v>#REF!</v>
      </c>
      <c r="H15" s="25" t="n">
        <f aca="false">IF(ISNA(VLOOKUP(A15,Age!$E$1:$L$65535,4,FALSE())),0,VLOOKUP(A15,Age!$E$1:$L$65535,4,FALSE()))</f>
        <v>18</v>
      </c>
      <c r="I15" s="25" t="n">
        <f aca="false">IF(ISNA(VLOOKUP(A15,Popularity_Data!$E$2:$I$65163,5,FALSE())),0,VLOOKUP(A15,Popularity_Data!$E$2:$I$65163,5,FALSE()))</f>
        <v>15</v>
      </c>
      <c r="P15" s="2" t="n">
        <f aca="false">IF(ISNA(VLOOKUP(A15,'Last week'!$E$1:$I$65487,5,FALSE())),0,VLOOKUP(A15,'Last week'!$E$1:$I$65487,5,FALSE()))</f>
        <v>30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149</v>
      </c>
      <c r="B16" s="25" t="n">
        <f aca="false">IF(ISNA(VLOOKUP(A16,'2017 Results'!$E$1:$I$65520,5,FALSE())),0,VLOOKUP(A16,'2017 Results'!$E$1:$I$65520,5,FALSE()))</f>
        <v>0</v>
      </c>
      <c r="C16" s="25" t="n">
        <f aca="false">IF(ISNA(VLOOKUP(A16,'2018 Results'!$E$1:$I$65228,5,FALSE())),0,VLOOKUP(A16,'2018 Results'!$E$1:$I$65228,5,FALSE()))</f>
        <v>12</v>
      </c>
      <c r="D16" s="25" t="n">
        <f aca="false">C16-B16</f>
        <v>12</v>
      </c>
      <c r="E16" s="38" t="e">
        <f aca="false">C16/B16</f>
        <v>#DIV/0!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21</v>
      </c>
      <c r="I16" s="25" t="n">
        <f aca="false">IF(ISNA(VLOOKUP(A16,Popularity_Data!$E$2:$I$65163,5,FALSE())),0,VLOOKUP(A16,Popularity_Data!$E$2:$I$65163,5,FALSE()))</f>
        <v>7</v>
      </c>
      <c r="P16" s="2" t="n">
        <f aca="false">IF(ISNA(VLOOKUP(A16,'Last week'!$E$1:$I$65487,5,FALSE())),0,VLOOKUP(A16,'Last week'!$E$1:$I$65487,5,FALSE()))</f>
        <v>12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160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9</v>
      </c>
      <c r="D17" s="25" t="n">
        <f aca="false">C17-B17</f>
        <v>9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22</v>
      </c>
      <c r="I17" s="25" t="n">
        <f aca="false">IF(ISNA(VLOOKUP(A17,Popularity_Data!$E$2:$I$65163,5,FALSE())),0,VLOOKUP(A17,Popularity_Data!$E$2:$I$65163,5,FALSE()))</f>
        <v>5</v>
      </c>
      <c r="P17" s="2" t="n">
        <f aca="false">IF(ISNA(VLOOKUP(A17,'Last week'!$E$1:$I$65487,5,FALSE())),0,VLOOKUP(A17,'Last week'!$E$1:$I$65487,5,FALSE()))</f>
        <v>9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95</v>
      </c>
      <c r="C19" s="31" t="n">
        <f aca="false">SUM(C2:C18)</f>
        <v>1036</v>
      </c>
      <c r="D19" s="25" t="n">
        <f aca="false">C19-B19</f>
        <v>41</v>
      </c>
      <c r="E19" s="38" t="n">
        <f aca="false">C19/B19</f>
        <v>1.04120603015075</v>
      </c>
      <c r="F19" s="57" t="n">
        <f aca="false">C19-P19</f>
        <v>38</v>
      </c>
      <c r="G19" s="25" t="e">
        <f aca="false">C19-Q19</f>
        <v>#REF!</v>
      </c>
      <c r="H19" s="58" t="n">
        <f aca="false">SUM(H2:H18)/15</f>
        <v>21.4</v>
      </c>
      <c r="I19" s="31" t="n">
        <f aca="false">SUM(I2:I18)</f>
        <v>153</v>
      </c>
      <c r="P19" s="2" t="n">
        <f aca="false">SUM(P3:P18)</f>
        <v>998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278">
      <formula>0</formula>
    </cfRule>
    <cfRule type="cellIs" priority="3" operator="lessThan" aboveAverage="0" equalAverage="0" bottom="0" percent="0" rank="0" text="" dxfId="279">
      <formula>0</formula>
    </cfRule>
    <cfRule type="cellIs" priority="4" operator="greaterThan" aboveAverage="0" equalAverage="0" bottom="0" percent="0" rank="0" text="" dxfId="280">
      <formula>0</formula>
    </cfRule>
  </conditionalFormatting>
  <conditionalFormatting sqref="G3:G19">
    <cfRule type="cellIs" priority="5" operator="greaterThan" aboveAverage="0" equalAverage="0" bottom="0" percent="0" rank="0" text="" dxfId="281">
      <formula>0</formula>
    </cfRule>
  </conditionalFormatting>
  <conditionalFormatting sqref="E3:E19">
    <cfRule type="cellIs" priority="6" operator="equal" aboveAverage="0" equalAverage="0" bottom="0" percent="0" rank="0" text="" dxfId="282">
      <formula>1</formula>
    </cfRule>
    <cfRule type="cellIs" priority="7" operator="greaterThan" aboveAverage="0" equalAverage="0" bottom="0" percent="0" rank="0" text="" dxfId="283">
      <formula>1</formula>
    </cfRule>
    <cfRule type="cellIs" priority="8" operator="lessThan" aboveAverage="0" equalAverage="0" bottom="0" percent="0" rank="0" text="" dxfId="284">
      <formula>1</formula>
    </cfRule>
  </conditionalFormatting>
  <conditionalFormatting sqref="F3:F19">
    <cfRule type="cellIs" priority="9" operator="greaterThan" aboveAverage="0" equalAverage="0" bottom="0" percent="0" rank="0" text="" dxfId="285">
      <formula>0</formula>
    </cfRule>
  </conditionalFormatting>
  <hyperlinks>
    <hyperlink ref="A1" location="Rankings!A1" display="Nicosi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15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93</v>
      </c>
      <c r="B3" s="25" t="n">
        <f aca="false">IF(ISNA(VLOOKUP(A3,'2017 Results'!$E$1:$I$65520,5,FALSE())),0,VLOOKUP(A3,'2017 Results'!$E$1:$I$65520,5,FALSE()))</f>
        <v>218</v>
      </c>
      <c r="C3" s="25" t="n">
        <f aca="false">IF(ISNA(VLOOKUP(A3,'2018 Results'!$E$1:$I$65228,5,FALSE())),0,VLOOKUP(A3,'2018 Results'!$E$1:$I$65228,5,FALSE()))</f>
        <v>255</v>
      </c>
      <c r="D3" s="25" t="n">
        <f aca="false">C3-B3</f>
        <v>37</v>
      </c>
      <c r="E3" s="38" t="n">
        <f aca="false">C3/B3</f>
        <v>1.1697247706422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0</v>
      </c>
      <c r="I3" s="25" t="n">
        <f aca="false">IF(ISNA(VLOOKUP(A3,Popularity_Data!$E$2:$I$65163,5,FALSE())),0,VLOOKUP(A3,Popularity_Data!$E$2:$I$65163,5,FALSE()))</f>
        <v>11</v>
      </c>
      <c r="P3" s="2" t="n">
        <f aca="false">IF(ISNA(VLOOKUP(A3,'Last week'!$E$1:$I$65487,5,FALSE())),0,VLOOKUP(A3,'Last week'!$E$1:$I$65487,5,FALSE()))</f>
        <v>250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70</v>
      </c>
      <c r="B4" s="25" t="n">
        <f aca="false">IF(ISNA(VLOOKUP(A4,'2017 Results'!$E$1:$I$65520,5,FALSE())),0,VLOOKUP(A4,'2017 Results'!$E$1:$I$65520,5,FALSE()))</f>
        <v>151</v>
      </c>
      <c r="C4" s="25" t="n">
        <f aca="false">IF(ISNA(VLOOKUP(A4,'2018 Results'!$E$1:$I$65228,5,FALSE())),0,VLOOKUP(A4,'2018 Results'!$E$1:$I$65228,5,FALSE()))</f>
        <v>149</v>
      </c>
      <c r="D4" s="25" t="n">
        <f aca="false">C4-B4</f>
        <v>-2</v>
      </c>
      <c r="E4" s="38" t="n">
        <f aca="false">C4/B4</f>
        <v>0.986754966887417</v>
      </c>
      <c r="F4" s="25" t="n">
        <f aca="false">C4-P4</f>
        <v>5</v>
      </c>
      <c r="G4" s="25" t="e">
        <f aca="false">C4-Q4</f>
        <v>#REF!</v>
      </c>
      <c r="H4" s="25" t="n">
        <f aca="false">IF(ISNA(VLOOKUP(A4,Age!$E$1:$L$65535,4,FALSE())),0,VLOOKUP(A4,Age!$E$1:$L$65535,4,FALSE()))</f>
        <v>21</v>
      </c>
      <c r="I4" s="25" t="n">
        <f aca="false">IF(ISNA(VLOOKUP(A4,Popularity_Data!$E$2:$I$65163,5,FALSE())),0,VLOOKUP(A4,Popularity_Data!$E$2:$I$65163,5,FALSE()))</f>
        <v>28</v>
      </c>
      <c r="P4" s="2" t="n">
        <f aca="false">IF(ISNA(VLOOKUP(A4,'Last week'!$E$1:$I$65487,5,FALSE())),0,VLOOKUP(A4,'Last week'!$E$1:$I$65487,5,FALSE()))</f>
        <v>144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53</v>
      </c>
      <c r="B5" s="25" t="n">
        <f aca="false">IF(ISNA(VLOOKUP(A5,'2017 Results'!$E$1:$I$65520,5,FALSE())),0,VLOOKUP(A5,'2017 Results'!$E$1:$I$65520,5,FALSE()))</f>
        <v>142</v>
      </c>
      <c r="C5" s="25" t="n">
        <f aca="false">IF(ISNA(VLOOKUP(A5,'2018 Results'!$E$1:$I$65228,5,FALSE())),0,VLOOKUP(A5,'2018 Results'!$E$1:$I$65228,5,FALSE()))</f>
        <v>157</v>
      </c>
      <c r="D5" s="25" t="n">
        <f aca="false">C5-B5</f>
        <v>15</v>
      </c>
      <c r="E5" s="38" t="n">
        <f aca="false">C5/B5</f>
        <v>1.1056338028169</v>
      </c>
      <c r="F5" s="25" t="n">
        <f aca="false">C5-P5</f>
        <v>0</v>
      </c>
      <c r="G5" s="25" t="e">
        <f aca="false">C5-Q5</f>
        <v>#REF!</v>
      </c>
      <c r="H5" s="25" t="n">
        <f aca="false">IF(ISNA(VLOOKUP(A5,Age!$E$1:$L$65535,4,FALSE())),0,VLOOKUP(A5,Age!$E$1:$L$65535,4,FALSE()))</f>
        <v>20</v>
      </c>
      <c r="I5" s="25" t="n">
        <f aca="false">IF(ISNA(VLOOKUP(A5,Popularity_Data!$E$2:$I$65163,5,FALSE())),0,VLOOKUP(A5,Popularity_Data!$E$2:$I$65163,5,FALSE()))</f>
        <v>12</v>
      </c>
      <c r="P5" s="2" t="n">
        <f aca="false">IF(ISNA(VLOOKUP(A5,'Last week'!$E$1:$I$65487,5,FALSE())),0,VLOOKUP(A5,'Last week'!$E$1:$I$65487,5,FALSE()))</f>
        <v>157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55</v>
      </c>
      <c r="B6" s="25" t="n">
        <f aca="false">IF(ISNA(VLOOKUP(A6,'2017 Results'!$E$1:$I$65520,5,FALSE())),0,VLOOKUP(A6,'2017 Results'!$E$1:$I$65520,5,FALSE()))</f>
        <v>118</v>
      </c>
      <c r="C6" s="25" t="n">
        <f aca="false">IF(ISNA(VLOOKUP(A6,'2018 Results'!$E$1:$I$65228,5,FALSE())),0,VLOOKUP(A6,'2018 Results'!$E$1:$I$65228,5,FALSE()))</f>
        <v>466</v>
      </c>
      <c r="D6" s="25" t="n">
        <f aca="false">C6-B6</f>
        <v>348</v>
      </c>
      <c r="E6" s="38" t="n">
        <f aca="false">C6/B6</f>
        <v>3.94915254237288</v>
      </c>
      <c r="F6" s="25" t="n">
        <f aca="false">C6-P6</f>
        <v>5</v>
      </c>
      <c r="G6" s="25" t="e">
        <f aca="false">C6-Q6</f>
        <v>#REF!</v>
      </c>
      <c r="H6" s="25" t="n">
        <f aca="false">IF(ISNA(VLOOKUP(A6,Age!$E$1:$L$65535,4,FALSE())),0,VLOOKUP(A6,Age!$E$1:$L$65535,4,FALSE()))</f>
        <v>21</v>
      </c>
      <c r="I6" s="25" t="n">
        <f aca="false">IF(ISNA(VLOOKUP(A6,Popularity_Data!$E$2:$I$65163,5,FALSE())),0,VLOOKUP(A6,Popularity_Data!$E$2:$I$65163,5,FALSE()))</f>
        <v>21</v>
      </c>
      <c r="P6" s="2" t="n">
        <f aca="false">IF(ISNA(VLOOKUP(A6,'Last week'!$E$1:$I$65487,5,FALSE())),0,VLOOKUP(A6,'Last week'!$E$1:$I$65487,5,FALSE()))</f>
        <v>461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72</v>
      </c>
      <c r="B7" s="25" t="n">
        <f aca="false">IF(ISNA(VLOOKUP(A7,'2017 Results'!$E$1:$I$65520,5,FALSE())),0,VLOOKUP(A7,'2017 Results'!$E$1:$I$65520,5,FALSE()))</f>
        <v>107</v>
      </c>
      <c r="C7" s="25" t="n">
        <f aca="false">IF(ISNA(VLOOKUP(A7,'2018 Results'!$E$1:$I$65228,5,FALSE())),0,VLOOKUP(A7,'2018 Results'!$E$1:$I$65228,5,FALSE()))</f>
        <v>150</v>
      </c>
      <c r="D7" s="25" t="n">
        <f aca="false">C7-B7</f>
        <v>43</v>
      </c>
      <c r="E7" s="38" t="n">
        <f aca="false">C7/B7</f>
        <v>1.4018691588785</v>
      </c>
      <c r="F7" s="25" t="n">
        <f aca="false">C7-P7</f>
        <v>0</v>
      </c>
      <c r="G7" s="25" t="e">
        <f aca="false">C7-Q7</f>
        <v>#REF!</v>
      </c>
      <c r="H7" s="25" t="n">
        <f aca="false">IF(ISNA(VLOOKUP(A7,Age!$E$1:$L$65535,4,FALSE())),0,VLOOKUP(A7,Age!$E$1:$L$65535,4,FALSE()))</f>
        <v>19</v>
      </c>
      <c r="I7" s="25" t="n">
        <f aca="false">IF(ISNA(VLOOKUP(A7,Popularity_Data!$E$2:$I$65163,5,FALSE())),0,VLOOKUP(A7,Popularity_Data!$E$2:$I$65163,5,FALSE()))</f>
        <v>14</v>
      </c>
      <c r="P7" s="2" t="n">
        <f aca="false">IF(ISNA(VLOOKUP(A7,'Last week'!$E$1:$I$65487,5,FALSE())),0,VLOOKUP(A7,'Last week'!$E$1:$I$65487,5,FALSE()))</f>
        <v>150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61</v>
      </c>
      <c r="B8" s="25" t="n">
        <f aca="false">IF(ISNA(VLOOKUP(A8,'2017 Results'!$E$1:$I$65520,5,FALSE())),0,VLOOKUP(A8,'2017 Results'!$E$1:$I$65520,5,FALSE()))</f>
        <v>69</v>
      </c>
      <c r="C8" s="25" t="n">
        <f aca="false">IF(ISNA(VLOOKUP(A8,'2018 Results'!$E$1:$I$65228,5,FALSE())),0,VLOOKUP(A8,'2018 Results'!$E$1:$I$65228,5,FALSE()))</f>
        <v>42</v>
      </c>
      <c r="D8" s="25" t="n">
        <f aca="false">C8-B8</f>
        <v>-27</v>
      </c>
      <c r="E8" s="38" t="n">
        <f aca="false">C8/B8</f>
        <v>0.608695652173913</v>
      </c>
      <c r="F8" s="25" t="n">
        <f aca="false">C8-P8</f>
        <v>0</v>
      </c>
      <c r="G8" s="25" t="e">
        <f aca="false">C8-Q8</f>
        <v>#REF!</v>
      </c>
      <c r="H8" s="25" t="n">
        <f aca="false">IF(ISNA(VLOOKUP(A8,Age!$E$1:$L$65535,4,FALSE())),0,VLOOKUP(A8,Age!$E$1:$L$65535,4,FALSE()))</f>
        <v>21</v>
      </c>
      <c r="I8" s="25" t="n">
        <f aca="false">IF(ISNA(VLOOKUP(A8,Popularity_Data!$E$2:$I$65163,5,FALSE())),0,VLOOKUP(A8,Popularity_Data!$E$2:$I$65163,5,FALSE()))</f>
        <v>5</v>
      </c>
      <c r="P8" s="2" t="n">
        <f aca="false">IF(ISNA(VLOOKUP(A8,'Last week'!$E$1:$I$65487,5,FALSE())),0,VLOOKUP(A8,'Last week'!$E$1:$I$65487,5,FALSE()))</f>
        <v>42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111</v>
      </c>
      <c r="B9" s="25" t="n">
        <f aca="false">IF(ISNA(VLOOKUP(A9,'2017 Results'!$E$1:$I$65520,5,FALSE())),0,VLOOKUP(A9,'2017 Results'!$E$1:$I$65520,5,FALSE()))</f>
        <v>50</v>
      </c>
      <c r="C9" s="25" t="n">
        <f aca="false">IF(ISNA(VLOOKUP(A9,'2018 Results'!$E$1:$I$65228,5,FALSE())),0,VLOOKUP(A9,'2018 Results'!$E$1:$I$65228,5,FALSE()))</f>
        <v>162</v>
      </c>
      <c r="D9" s="25" t="n">
        <f aca="false">C9-B9</f>
        <v>112</v>
      </c>
      <c r="E9" s="38" t="n">
        <f aca="false">C9/B9</f>
        <v>3.24</v>
      </c>
      <c r="F9" s="25" t="n">
        <f aca="false">C9-P9</f>
        <v>24</v>
      </c>
      <c r="G9" s="25" t="e">
        <f aca="false">C9-Q9</f>
        <v>#REF!</v>
      </c>
      <c r="H9" s="25" t="n">
        <f aca="false">IF(ISNA(VLOOKUP(A9,Age!$E$1:$L$65535,4,FALSE())),0,VLOOKUP(A9,Age!$E$1:$L$65535,4,FALSE()))</f>
        <v>19</v>
      </c>
      <c r="I9" s="25" t="n">
        <f aca="false">IF(ISNA(VLOOKUP(A9,Popularity_Data!$E$2:$I$65163,5,FALSE())),0,VLOOKUP(A9,Popularity_Data!$E$2:$I$65163,5,FALSE()))</f>
        <v>7</v>
      </c>
      <c r="P9" s="2" t="n">
        <f aca="false">IF(ISNA(VLOOKUP(A9,'Last week'!$E$1:$I$65487,5,FALSE())),0,VLOOKUP(A9,'Last week'!$E$1:$I$65487,5,FALSE()))</f>
        <v>138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75</v>
      </c>
      <c r="B10" s="25" t="n">
        <f aca="false">IF(ISNA(VLOOKUP(A10,'2017 Results'!$E$1:$I$65520,5,FALSE())),0,VLOOKUP(A10,'2017 Results'!$E$1:$I$65520,5,FALSE()))</f>
        <v>35</v>
      </c>
      <c r="C10" s="25" t="n">
        <f aca="false">IF(ISNA(VLOOKUP(A10,'2018 Results'!$E$1:$I$65228,5,FALSE())),0,VLOOKUP(A10,'2018 Results'!$E$1:$I$65228,5,FALSE()))</f>
        <v>216</v>
      </c>
      <c r="D10" s="25" t="n">
        <f aca="false">C10-B10</f>
        <v>181</v>
      </c>
      <c r="E10" s="38" t="n">
        <f aca="false">C10/B10</f>
        <v>6.17142857142857</v>
      </c>
      <c r="F10" s="25" t="n">
        <f aca="false">C10-P10</f>
        <v>5</v>
      </c>
      <c r="G10" s="25" t="e">
        <f aca="false">C10-Q10</f>
        <v>#REF!</v>
      </c>
      <c r="H10" s="25" t="n">
        <f aca="false">IF(ISNA(VLOOKUP(A10,Age!$E$1:$L$65535,4,FALSE())),0,VLOOKUP(A10,Age!$E$1:$L$65535,4,FALSE()))</f>
        <v>19</v>
      </c>
      <c r="I10" s="25" t="n">
        <f aca="false">IF(ISNA(VLOOKUP(A10,Popularity_Data!$E$2:$I$65163,5,FALSE())),0,VLOOKUP(A10,Popularity_Data!$E$2:$I$65163,5,FALSE()))</f>
        <v>15</v>
      </c>
      <c r="P10" s="2" t="n">
        <f aca="false">IF(ISNA(VLOOKUP(A10,'Last week'!$E$1:$I$65487,5,FALSE())),0,VLOOKUP(A10,'Last week'!$E$1:$I$65487,5,FALSE()))</f>
        <v>211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86</v>
      </c>
      <c r="B11" s="25" t="n">
        <f aca="false">IF(ISNA(VLOOKUP(A11,'2017 Results'!$E$1:$I$65520,5,FALSE())),0,VLOOKUP(A11,'2017 Results'!$E$1:$I$65520,5,FALSE()))</f>
        <v>26</v>
      </c>
      <c r="C11" s="25" t="n">
        <f aca="false">IF(ISNA(VLOOKUP(A11,'2018 Results'!$E$1:$I$65228,5,FALSE())),0,VLOOKUP(A11,'2018 Results'!$E$1:$I$65228,5,FALSE()))</f>
        <v>49</v>
      </c>
      <c r="D11" s="25" t="n">
        <f aca="false">C11-B11</f>
        <v>23</v>
      </c>
      <c r="E11" s="38" t="n">
        <f aca="false">C11/B11</f>
        <v>1.88461538461538</v>
      </c>
      <c r="F11" s="25" t="n">
        <f aca="false">C11-P11</f>
        <v>5</v>
      </c>
      <c r="G11" s="25" t="e">
        <f aca="false">C11-Q11</f>
        <v>#REF!</v>
      </c>
      <c r="H11" s="25" t="n">
        <f aca="false">IF(ISNA(VLOOKUP(A11,Age!$E$1:$L$65535,4,FALSE())),0,VLOOKUP(A11,Age!$E$1:$L$65535,4,FALSE()))</f>
        <v>22</v>
      </c>
      <c r="I11" s="25" t="n">
        <f aca="false">IF(ISNA(VLOOKUP(A11,Popularity_Data!$E$2:$I$65163,5,FALSE())),0,VLOOKUP(A11,Popularity_Data!$E$2:$I$65163,5,FALSE()))</f>
        <v>14</v>
      </c>
      <c r="P11" s="2" t="n">
        <f aca="false">IF(ISNA(VLOOKUP(A11,'Last week'!$E$1:$I$65487,5,FALSE())),0,VLOOKUP(A11,'Last week'!$E$1:$I$65487,5,FALSE()))</f>
        <v>44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77</v>
      </c>
      <c r="B12" s="25" t="n">
        <f aca="false">IF(ISNA(VLOOKUP(A12,'2017 Results'!$E$1:$I$65520,5,FALSE())),0,VLOOKUP(A12,'2017 Results'!$E$1:$I$65520,5,FALSE()))</f>
        <v>26</v>
      </c>
      <c r="C12" s="25" t="n">
        <f aca="false">IF(ISNA(VLOOKUP(A12,'2018 Results'!$E$1:$I$65228,5,FALSE())),0,VLOOKUP(A12,'2018 Results'!$E$1:$I$65228,5,FALSE()))</f>
        <v>382</v>
      </c>
      <c r="D12" s="25" t="n">
        <f aca="false">C12-B12</f>
        <v>356</v>
      </c>
      <c r="E12" s="38" t="n">
        <f aca="false">C12/B12</f>
        <v>14.6923076923077</v>
      </c>
      <c r="F12" s="25" t="n">
        <f aca="false">C12-P12</f>
        <v>104</v>
      </c>
      <c r="G12" s="25" t="e">
        <f aca="false">C12-Q12</f>
        <v>#REF!</v>
      </c>
      <c r="H12" s="25" t="n">
        <f aca="false">IF(ISNA(VLOOKUP(A12,Age!$E$1:$L$65535,4,FALSE())),0,VLOOKUP(A12,Age!$E$1:$L$65535,4,FALSE()))</f>
        <v>21</v>
      </c>
      <c r="I12" s="25" t="n">
        <f aca="false">IF(ISNA(VLOOKUP(A12,Popularity_Data!$E$2:$I$65163,5,FALSE())),0,VLOOKUP(A12,Popularity_Data!$E$2:$I$65163,5,FALSE()))</f>
        <v>24</v>
      </c>
      <c r="P12" s="2" t="n">
        <f aca="false">IF(ISNA(VLOOKUP(A12,'Last week'!$E$1:$I$65487,5,FALSE())),0,VLOOKUP(A12,'Last week'!$E$1:$I$65487,5,FALSE()))</f>
        <v>278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166</v>
      </c>
      <c r="B13" s="25" t="n">
        <f aca="false">IF(ISNA(VLOOKUP(A13,'2017 Results'!$E$1:$I$65520,5,FALSE())),0,VLOOKUP(A13,'2017 Results'!$E$1:$I$65520,5,FALSE()))</f>
        <v>21</v>
      </c>
      <c r="C13" s="25" t="n">
        <f aca="false">IF(ISNA(VLOOKUP(A13,'2018 Results'!$E$1:$I$65228,5,FALSE())),0,VLOOKUP(A13,'2018 Results'!$E$1:$I$65228,5,FALSE()))</f>
        <v>28</v>
      </c>
      <c r="D13" s="25" t="n">
        <f aca="false">C13-B13</f>
        <v>7</v>
      </c>
      <c r="E13" s="38" t="n">
        <f aca="false">C13/B13</f>
        <v>1.33333333333333</v>
      </c>
      <c r="F13" s="25" t="n">
        <f aca="false">C13-P13</f>
        <v>0</v>
      </c>
      <c r="G13" s="25" t="e">
        <f aca="false">C13-Q13</f>
        <v>#REF!</v>
      </c>
      <c r="H13" s="25" t="n">
        <f aca="false">IF(ISNA(VLOOKUP(A13,Age!$E$1:$L$65535,4,FALSE())),0,VLOOKUP(A13,Age!$E$1:$L$65535,4,FALSE()))</f>
        <v>20</v>
      </c>
      <c r="I13" s="25" t="n">
        <f aca="false">IF(ISNA(VLOOKUP(A13,Popularity_Data!$E$2:$I$65163,5,FALSE())),0,VLOOKUP(A13,Popularity_Data!$E$2:$I$65163,5,FALSE()))</f>
        <v>3</v>
      </c>
      <c r="P13" s="2" t="n">
        <f aca="false">IF(ISNA(VLOOKUP(A13,'Last week'!$E$1:$I$65487,5,FALSE())),0,VLOOKUP(A13,'Last week'!$E$1:$I$65487,5,FALSE()))</f>
        <v>28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178</v>
      </c>
      <c r="B14" s="25" t="n">
        <f aca="false">IF(ISNA(VLOOKUP(A14,'2017 Results'!$E$1:$I$65520,5,FALSE())),0,VLOOKUP(A14,'2017 Results'!$E$1:$I$65520,5,FALSE()))</f>
        <v>6</v>
      </c>
      <c r="C14" s="25" t="n">
        <f aca="false">IF(ISNA(VLOOKUP(A14,'2018 Results'!$E$1:$I$65228,5,FALSE())),0,VLOOKUP(A14,'2018 Results'!$E$1:$I$65228,5,FALSE()))</f>
        <v>23</v>
      </c>
      <c r="D14" s="25" t="n">
        <f aca="false">C14-B14</f>
        <v>17</v>
      </c>
      <c r="E14" s="38" t="n">
        <f aca="false">C14/B14</f>
        <v>3.83333333333333</v>
      </c>
      <c r="F14" s="25" t="n">
        <f aca="false">C14-P14</f>
        <v>0</v>
      </c>
      <c r="G14" s="25" t="e">
        <f aca="false">C14-Q14</f>
        <v>#REF!</v>
      </c>
      <c r="H14" s="25" t="n">
        <f aca="false">IF(ISNA(VLOOKUP(A14,Age!$E$1:$L$65535,4,FALSE())),0,VLOOKUP(A14,Age!$E$1:$L$65535,4,FALSE()))</f>
        <v>19</v>
      </c>
      <c r="I14" s="25" t="n">
        <f aca="false">IF(ISNA(VLOOKUP(A14,Popularity_Data!$E$2:$I$65163,5,FALSE())),0,VLOOKUP(A14,Popularity_Data!$E$2:$I$65163,5,FALSE()))</f>
        <v>1</v>
      </c>
      <c r="P14" s="2" t="n">
        <f aca="false">IF(ISNA(VLOOKUP(A14,'Last week'!$E$1:$I$65487,5,FALSE())),0,VLOOKUP(A14,'Last week'!$E$1:$I$65487,5,FALSE()))</f>
        <v>23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149</v>
      </c>
      <c r="B15" s="25" t="n">
        <f aca="false">IF(ISNA(VLOOKUP(A15,'2017 Results'!$E$1:$I$65520,5,FALSE())),0,VLOOKUP(A15,'2017 Results'!$E$1:$I$65520,5,FALSE()))</f>
        <v>0</v>
      </c>
      <c r="C15" s="25" t="n">
        <f aca="false">IF(ISNA(VLOOKUP(A15,'2018 Results'!$E$1:$I$65228,5,FALSE())),0,VLOOKUP(A15,'2018 Results'!$E$1:$I$65228,5,FALSE()))</f>
        <v>12</v>
      </c>
      <c r="D15" s="25" t="n">
        <f aca="false">C15-B15</f>
        <v>12</v>
      </c>
      <c r="E15" s="38" t="e">
        <f aca="false">C15/B15</f>
        <v>#DIV/0!</v>
      </c>
      <c r="F15" s="25" t="n">
        <f aca="false">C15-P15</f>
        <v>0</v>
      </c>
      <c r="G15" s="25" t="e">
        <f aca="false">C15-Q15</f>
        <v>#REF!</v>
      </c>
      <c r="H15" s="25" t="n">
        <f aca="false">IF(ISNA(VLOOKUP(A15,Age!$E$1:$L$65535,4,FALSE())),0,VLOOKUP(A15,Age!$E$1:$L$65535,4,FALSE()))</f>
        <v>21</v>
      </c>
      <c r="I15" s="25" t="n">
        <f aca="false">IF(ISNA(VLOOKUP(A15,Popularity_Data!$E$2:$I$65163,5,FALSE())),0,VLOOKUP(A15,Popularity_Data!$E$2:$I$65163,5,FALSE()))</f>
        <v>7</v>
      </c>
      <c r="P15" s="2" t="n">
        <f aca="false">IF(ISNA(VLOOKUP(A15,'Last week'!$E$1:$I$65487,5,FALSE())),0,VLOOKUP(A15,'Last week'!$E$1:$I$65487,5,FALSE()))</f>
        <v>12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90</v>
      </c>
      <c r="B16" s="25" t="n">
        <f aca="false">IF(ISNA(VLOOKUP(A16,'2017 Results'!$E$1:$I$65520,5,FALSE())),0,VLOOKUP(A16,'2017 Results'!$E$1:$I$65520,5,FALSE()))</f>
        <v>0</v>
      </c>
      <c r="C16" s="25" t="n">
        <f aca="false">IF(ISNA(VLOOKUP(A16,'2018 Results'!$E$1:$I$65228,5,FALSE())),0,VLOOKUP(A16,'2018 Results'!$E$1:$I$65228,5,FALSE()))</f>
        <v>5</v>
      </c>
      <c r="D16" s="25" t="n">
        <f aca="false">C16-B16</f>
        <v>5</v>
      </c>
      <c r="E16" s="38" t="e">
        <f aca="false">C16/B16</f>
        <v>#DIV/0!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18</v>
      </c>
      <c r="I16" s="25" t="n">
        <f aca="false">IF(ISNA(VLOOKUP(A16,Popularity_Data!$E$2:$I$65163,5,FALSE())),0,VLOOKUP(A16,Popularity_Data!$E$2:$I$65163,5,FALSE()))</f>
        <v>3</v>
      </c>
      <c r="P16" s="2" t="n">
        <f aca="false">IF(ISNA(VLOOKUP(A16,'Last week'!$E$1:$I$65487,5,FALSE())),0,VLOOKUP(A16,'Last week'!$E$1:$I$65487,5,FALSE()))</f>
        <v>5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79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30</v>
      </c>
      <c r="D17" s="25" t="n">
        <f aca="false">C17-B17</f>
        <v>30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18</v>
      </c>
      <c r="I17" s="25" t="n">
        <f aca="false">IF(ISNA(VLOOKUP(A17,Popularity_Data!$E$2:$I$65163,5,FALSE())),0,VLOOKUP(A17,Popularity_Data!$E$2:$I$65163,5,FALSE()))</f>
        <v>15</v>
      </c>
      <c r="P17" s="2" t="n">
        <f aca="false">IF(ISNA(VLOOKUP(A17,'Last week'!$E$1:$I$65487,5,FALSE())),0,VLOOKUP(A17,'Last week'!$E$1:$I$65487,5,FALSE()))</f>
        <v>30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69</v>
      </c>
      <c r="C19" s="31" t="n">
        <f aca="false">SUM(C2:C18)</f>
        <v>2126</v>
      </c>
      <c r="D19" s="25" t="n">
        <f aca="false">C19-B19</f>
        <v>1157</v>
      </c>
      <c r="E19" s="38" t="n">
        <f aca="false">C19/B19</f>
        <v>2.19401444788442</v>
      </c>
      <c r="F19" s="57" t="n">
        <f aca="false">C19-P19</f>
        <v>153</v>
      </c>
      <c r="G19" s="25" t="e">
        <f aca="false">C19-Q19</f>
        <v>#REF!</v>
      </c>
      <c r="H19" s="58" t="n">
        <f aca="false">SUM(H2:H18)/15</f>
        <v>19.9333333333333</v>
      </c>
      <c r="I19" s="31" t="n">
        <f aca="false">SUM(I2:I18)</f>
        <v>180</v>
      </c>
      <c r="P19" s="2" t="n">
        <f aca="false">SUM(P3:P18)</f>
        <v>1973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286">
      <formula>0</formula>
    </cfRule>
    <cfRule type="cellIs" priority="3" operator="lessThan" aboveAverage="0" equalAverage="0" bottom="0" percent="0" rank="0" text="" dxfId="287">
      <formula>0</formula>
    </cfRule>
    <cfRule type="cellIs" priority="4" operator="greaterThan" aboveAverage="0" equalAverage="0" bottom="0" percent="0" rank="0" text="" dxfId="288">
      <formula>0</formula>
    </cfRule>
  </conditionalFormatting>
  <conditionalFormatting sqref="G3:G19">
    <cfRule type="cellIs" priority="5" operator="greaterThan" aboveAverage="0" equalAverage="0" bottom="0" percent="0" rank="0" text="" dxfId="289">
      <formula>0</formula>
    </cfRule>
  </conditionalFormatting>
  <conditionalFormatting sqref="E3:E19">
    <cfRule type="cellIs" priority="6" operator="equal" aboveAverage="0" equalAverage="0" bottom="0" percent="0" rank="0" text="" dxfId="290">
      <formula>1</formula>
    </cfRule>
    <cfRule type="cellIs" priority="7" operator="greaterThan" aboveAverage="0" equalAverage="0" bottom="0" percent="0" rank="0" text="" dxfId="291">
      <formula>1</formula>
    </cfRule>
    <cfRule type="cellIs" priority="8" operator="lessThan" aboveAverage="0" equalAverage="0" bottom="0" percent="0" rank="0" text="" dxfId="292">
      <formula>1</formula>
    </cfRule>
  </conditionalFormatting>
  <conditionalFormatting sqref="F3:F19">
    <cfRule type="cellIs" priority="9" operator="greaterThan" aboveAverage="0" equalAverage="0" bottom="0" percent="0" rank="0" text="" dxfId="293">
      <formula>0</formula>
    </cfRule>
  </conditionalFormatting>
  <hyperlinks>
    <hyperlink ref="A1" location="Rankings!A1" display="Josedi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23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70</v>
      </c>
      <c r="B3" s="25" t="n">
        <f aca="false">IF(ISNA(VLOOKUP(A3,'2017 Results'!$E$1:$I$65520,5,FALSE())),0,VLOOKUP(A3,'2017 Results'!$E$1:$I$65520,5,FALSE()))</f>
        <v>151</v>
      </c>
      <c r="C3" s="25" t="n">
        <f aca="false">IF(ISNA(VLOOKUP(A3,'2018 Results'!$E$1:$I$65228,5,FALSE())),0,VLOOKUP(A3,'2018 Results'!$E$1:$I$65228,5,FALSE()))</f>
        <v>149</v>
      </c>
      <c r="D3" s="25" t="n">
        <f aca="false">C3-B3</f>
        <v>-2</v>
      </c>
      <c r="E3" s="38" t="n">
        <f aca="false">C3/B3</f>
        <v>0.986754966887417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1</v>
      </c>
      <c r="I3" s="25" t="n">
        <f aca="false">IF(ISNA(VLOOKUP(A3,Popularity_Data!$E$2:$I$65163,5,FALSE())),0,VLOOKUP(A3,Popularity_Data!$E$2:$I$65163,5,FALSE()))</f>
        <v>28</v>
      </c>
      <c r="P3" s="2" t="n">
        <f aca="false">IF(ISNA(VLOOKUP(A3,'Last week'!$E$1:$I$65487,5,FALSE())),0,VLOOKUP(A3,'Last week'!$E$1:$I$65487,5,FALSE()))</f>
        <v>144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53</v>
      </c>
      <c r="B4" s="25" t="n">
        <f aca="false">IF(ISNA(VLOOKUP(A4,'2017 Results'!$E$1:$I$65520,5,FALSE())),0,VLOOKUP(A4,'2017 Results'!$E$1:$I$65520,5,FALSE()))</f>
        <v>142</v>
      </c>
      <c r="C4" s="25" t="n">
        <f aca="false">IF(ISNA(VLOOKUP(A4,'2018 Results'!$E$1:$I$65228,5,FALSE())),0,VLOOKUP(A4,'2018 Results'!$E$1:$I$65228,5,FALSE()))</f>
        <v>157</v>
      </c>
      <c r="D4" s="25" t="n">
        <f aca="false">C4-B4</f>
        <v>15</v>
      </c>
      <c r="E4" s="38" t="n">
        <f aca="false">C4/B4</f>
        <v>1.1056338028169</v>
      </c>
      <c r="F4" s="25" t="n">
        <f aca="false">C4-P4</f>
        <v>0</v>
      </c>
      <c r="G4" s="25" t="e">
        <f aca="false">C4-Q4</f>
        <v>#REF!</v>
      </c>
      <c r="H4" s="25" t="n">
        <f aca="false">IF(ISNA(VLOOKUP(A4,Age!$E$1:$L$65535,4,FALSE())),0,VLOOKUP(A4,Age!$E$1:$L$65535,4,FALSE()))</f>
        <v>20</v>
      </c>
      <c r="I4" s="25" t="n">
        <f aca="false">IF(ISNA(VLOOKUP(A4,Popularity_Data!$E$2:$I$65163,5,FALSE())),0,VLOOKUP(A4,Popularity_Data!$E$2:$I$65163,5,FALSE()))</f>
        <v>12</v>
      </c>
      <c r="P4" s="2" t="n">
        <f aca="false">IF(ISNA(VLOOKUP(A4,'Last week'!$E$1:$I$65487,5,FALSE())),0,VLOOKUP(A4,'Last week'!$E$1:$I$65487,5,FALSE()))</f>
        <v>157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55</v>
      </c>
      <c r="B5" s="25" t="n">
        <f aca="false">IF(ISNA(VLOOKUP(A5,'2017 Results'!$E$1:$I$65520,5,FALSE())),0,VLOOKUP(A5,'2017 Results'!$E$1:$I$65520,5,FALSE()))</f>
        <v>118</v>
      </c>
      <c r="C5" s="25" t="n">
        <f aca="false">IF(ISNA(VLOOKUP(A5,'2018 Results'!$E$1:$I$65228,5,FALSE())),0,VLOOKUP(A5,'2018 Results'!$E$1:$I$65228,5,FALSE()))</f>
        <v>466</v>
      </c>
      <c r="D5" s="25" t="n">
        <f aca="false">C5-B5</f>
        <v>348</v>
      </c>
      <c r="E5" s="38" t="n">
        <f aca="false">C5/B5</f>
        <v>3.94915254237288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1</v>
      </c>
      <c r="I5" s="25" t="n">
        <f aca="false">IF(ISNA(VLOOKUP(A5,Popularity_Data!$E$2:$I$65163,5,FALSE())),0,VLOOKUP(A5,Popularity_Data!$E$2:$I$65163,5,FALSE()))</f>
        <v>21</v>
      </c>
      <c r="P5" s="2" t="n">
        <f aca="false">IF(ISNA(VLOOKUP(A5,'Last week'!$E$1:$I$65487,5,FALSE())),0,VLOOKUP(A5,'Last week'!$E$1:$I$65487,5,FALSE()))</f>
        <v>461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57</v>
      </c>
      <c r="B6" s="25" t="n">
        <f aca="false">IF(ISNA(VLOOKUP(A6,'2017 Results'!$E$1:$I$65520,5,FALSE())),0,VLOOKUP(A6,'2017 Results'!$E$1:$I$65520,5,FALSE()))</f>
        <v>96</v>
      </c>
      <c r="C6" s="25" t="n">
        <f aca="false">IF(ISNA(VLOOKUP(A6,'2018 Results'!$E$1:$I$65228,5,FALSE())),0,VLOOKUP(A6,'2018 Results'!$E$1:$I$65228,5,FALSE()))</f>
        <v>72</v>
      </c>
      <c r="D6" s="25" t="n">
        <f aca="false">C6-B6</f>
        <v>-24</v>
      </c>
      <c r="E6" s="38" t="n">
        <f aca="false">C6/B6</f>
        <v>0.75</v>
      </c>
      <c r="F6" s="25" t="n">
        <f aca="false">C6-P6</f>
        <v>10</v>
      </c>
      <c r="G6" s="25" t="e">
        <f aca="false">C6-Q6</f>
        <v>#REF!</v>
      </c>
      <c r="H6" s="25" t="n">
        <f aca="false">IF(ISNA(VLOOKUP(A6,Age!$E$1:$L$65535,4,FALSE())),0,VLOOKUP(A6,Age!$E$1:$L$65535,4,FALSE()))</f>
        <v>22</v>
      </c>
      <c r="I6" s="25" t="n">
        <f aca="false">IF(ISNA(VLOOKUP(A6,Popularity_Data!$E$2:$I$65163,5,FALSE())),0,VLOOKUP(A6,Popularity_Data!$E$2:$I$65163,5,FALSE()))</f>
        <v>14</v>
      </c>
      <c r="P6" s="2" t="n">
        <f aca="false">IF(ISNA(VLOOKUP(A6,'Last week'!$E$1:$I$65487,5,FALSE())),0,VLOOKUP(A6,'Last week'!$E$1:$I$65487,5,FALSE()))</f>
        <v>62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83</v>
      </c>
      <c r="B7" s="25" t="n">
        <f aca="false">IF(ISNA(VLOOKUP(A7,'2017 Results'!$E$1:$I$65520,5,FALSE())),0,VLOOKUP(A7,'2017 Results'!$E$1:$I$65520,5,FALSE()))</f>
        <v>85</v>
      </c>
      <c r="C7" s="25" t="n">
        <f aca="false">IF(ISNA(VLOOKUP(A7,'2018 Results'!$E$1:$I$65228,5,FALSE())),0,VLOOKUP(A7,'2018 Results'!$E$1:$I$65228,5,FALSE()))</f>
        <v>124</v>
      </c>
      <c r="D7" s="25" t="n">
        <f aca="false">C7-B7</f>
        <v>39</v>
      </c>
      <c r="E7" s="38" t="n">
        <f aca="false">C7/B7</f>
        <v>1.45882352941176</v>
      </c>
      <c r="F7" s="25" t="n">
        <f aca="false">C7-P7</f>
        <v>85</v>
      </c>
      <c r="G7" s="25" t="e">
        <f aca="false">C7-Q7</f>
        <v>#REF!</v>
      </c>
      <c r="H7" s="25" t="n">
        <f aca="false">IF(ISNA(VLOOKUP(A7,Age!$E$1:$L$65535,4,FALSE())),0,VLOOKUP(A7,Age!$E$1:$L$65535,4,FALSE()))</f>
        <v>22</v>
      </c>
      <c r="I7" s="25" t="n">
        <f aca="false">IF(ISNA(VLOOKUP(A7,Popularity_Data!$E$2:$I$65163,5,FALSE())),0,VLOOKUP(A7,Popularity_Data!$E$2:$I$65163,5,FALSE()))</f>
        <v>7</v>
      </c>
      <c r="P7" s="2" t="n">
        <f aca="false">IF(ISNA(VLOOKUP(A7,'Last week'!$E$1:$I$65487,5,FALSE())),0,VLOOKUP(A7,'Last week'!$E$1:$I$65487,5,FALSE()))</f>
        <v>39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106</v>
      </c>
      <c r="B8" s="25" t="n">
        <f aca="false">IF(ISNA(VLOOKUP(A8,'2017 Results'!$E$1:$I$65520,5,FALSE())),0,VLOOKUP(A8,'2017 Results'!$E$1:$I$65520,5,FALSE()))</f>
        <v>77</v>
      </c>
      <c r="C8" s="25" t="n">
        <f aca="false">IF(ISNA(VLOOKUP(A8,'2018 Results'!$E$1:$I$65228,5,FALSE())),0,VLOOKUP(A8,'2018 Results'!$E$1:$I$65228,5,FALSE()))</f>
        <v>31</v>
      </c>
      <c r="D8" s="25" t="n">
        <f aca="false">C8-B8</f>
        <v>-46</v>
      </c>
      <c r="E8" s="38" t="n">
        <f aca="false">C8/B8</f>
        <v>0.402597402597403</v>
      </c>
      <c r="F8" s="25" t="n">
        <f aca="false">C8-P8</f>
        <v>7</v>
      </c>
      <c r="G8" s="25" t="e">
        <f aca="false">C8-Q8</f>
        <v>#REF!</v>
      </c>
      <c r="H8" s="25" t="n">
        <f aca="false">IF(ISNA(VLOOKUP(A8,Age!$E$1:$L$65535,4,FALSE())),0,VLOOKUP(A8,Age!$E$1:$L$65535,4,FALSE()))</f>
        <v>21</v>
      </c>
      <c r="I8" s="25" t="n">
        <f aca="false">IF(ISNA(VLOOKUP(A8,Popularity_Data!$E$2:$I$65163,5,FALSE())),0,VLOOKUP(A8,Popularity_Data!$E$2:$I$65163,5,FALSE()))</f>
        <v>7</v>
      </c>
      <c r="P8" s="2" t="n">
        <f aca="false">IF(ISNA(VLOOKUP(A8,'Last week'!$E$1:$I$65487,5,FALSE())),0,VLOOKUP(A8,'Last week'!$E$1:$I$65487,5,FALSE()))</f>
        <v>24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61</v>
      </c>
      <c r="B9" s="25" t="n">
        <f aca="false">IF(ISNA(VLOOKUP(A9,'2017 Results'!$E$1:$I$65520,5,FALSE())),0,VLOOKUP(A9,'2017 Results'!$E$1:$I$65520,5,FALSE()))</f>
        <v>69</v>
      </c>
      <c r="C9" s="25" t="n">
        <f aca="false">IF(ISNA(VLOOKUP(A9,'2018 Results'!$E$1:$I$65228,5,FALSE())),0,VLOOKUP(A9,'2018 Results'!$E$1:$I$65228,5,FALSE()))</f>
        <v>42</v>
      </c>
      <c r="D9" s="25" t="n">
        <f aca="false">C9-B9</f>
        <v>-27</v>
      </c>
      <c r="E9" s="38" t="n">
        <f aca="false">C9/B9</f>
        <v>0.608695652173913</v>
      </c>
      <c r="F9" s="25" t="n">
        <f aca="false">C9-P9</f>
        <v>0</v>
      </c>
      <c r="G9" s="25" t="e">
        <f aca="false">C9-Q9</f>
        <v>#REF!</v>
      </c>
      <c r="H9" s="25" t="n">
        <f aca="false">IF(ISNA(VLOOKUP(A9,Age!$E$1:$L$65535,4,FALSE())),0,VLOOKUP(A9,Age!$E$1:$L$65535,4,FALSE()))</f>
        <v>21</v>
      </c>
      <c r="I9" s="25" t="n">
        <f aca="false">IF(ISNA(VLOOKUP(A9,Popularity_Data!$E$2:$I$65163,5,FALSE())),0,VLOOKUP(A9,Popularity_Data!$E$2:$I$65163,5,FALSE()))</f>
        <v>5</v>
      </c>
      <c r="P9" s="2" t="n">
        <f aca="false">IF(ISNA(VLOOKUP(A9,'Last week'!$E$1:$I$65487,5,FALSE())),0,VLOOKUP(A9,'Last week'!$E$1:$I$65487,5,FALSE()))</f>
        <v>42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63</v>
      </c>
      <c r="B10" s="25" t="n">
        <f aca="false">IF(ISNA(VLOOKUP(A10,'2017 Results'!$E$1:$I$65520,5,FALSE())),0,VLOOKUP(A10,'2017 Results'!$E$1:$I$65520,5,FALSE()))</f>
        <v>56</v>
      </c>
      <c r="C10" s="25" t="n">
        <f aca="false">IF(ISNA(VLOOKUP(A10,'2018 Results'!$E$1:$I$65228,5,FALSE())),0,VLOOKUP(A10,'2018 Results'!$E$1:$I$65228,5,FALSE()))</f>
        <v>105</v>
      </c>
      <c r="D10" s="25" t="n">
        <f aca="false">C10-B10</f>
        <v>49</v>
      </c>
      <c r="E10" s="38" t="n">
        <f aca="false">C10/B10</f>
        <v>1.875</v>
      </c>
      <c r="F10" s="25" t="n">
        <f aca="false">C10-P10</f>
        <v>3</v>
      </c>
      <c r="G10" s="25" t="e">
        <f aca="false">C10-Q10</f>
        <v>#REF!</v>
      </c>
      <c r="H10" s="25" t="n">
        <f aca="false">IF(ISNA(VLOOKUP(A10,Age!$E$1:$L$65535,4,FALSE())),0,VLOOKUP(A10,Age!$E$1:$L$65535,4,FALSE()))</f>
        <v>20</v>
      </c>
      <c r="I10" s="25" t="n">
        <f aca="false">IF(ISNA(VLOOKUP(A10,Popularity_Data!$E$2:$I$65163,5,FALSE())),0,VLOOKUP(A10,Popularity_Data!$E$2:$I$65163,5,FALSE()))</f>
        <v>14</v>
      </c>
      <c r="P10" s="2" t="n">
        <f aca="false">IF(ISNA(VLOOKUP(A10,'Last week'!$E$1:$I$65487,5,FALSE())),0,VLOOKUP(A10,'Last week'!$E$1:$I$65487,5,FALSE()))</f>
        <v>102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85</v>
      </c>
      <c r="B11" s="25" t="n">
        <f aca="false">IF(ISNA(VLOOKUP(A11,'2017 Results'!$E$1:$I$65520,5,FALSE())),0,VLOOKUP(A11,'2017 Results'!$E$1:$I$65520,5,FALSE()))</f>
        <v>54</v>
      </c>
      <c r="C11" s="25" t="n">
        <f aca="false">IF(ISNA(VLOOKUP(A11,'2018 Results'!$E$1:$I$65228,5,FALSE())),0,VLOOKUP(A11,'2018 Results'!$E$1:$I$65228,5,FALSE()))</f>
        <v>42</v>
      </c>
      <c r="D11" s="25" t="n">
        <f aca="false">C11-B11</f>
        <v>-12</v>
      </c>
      <c r="E11" s="38" t="n">
        <f aca="false">C11/B11</f>
        <v>0.777777777777778</v>
      </c>
      <c r="F11" s="25" t="n">
        <f aca="false">C11-P11</f>
        <v>0</v>
      </c>
      <c r="G11" s="25" t="e">
        <f aca="false">C11-Q11</f>
        <v>#REF!</v>
      </c>
      <c r="H11" s="25" t="n">
        <f aca="false">IF(ISNA(VLOOKUP(A11,Age!$E$1:$L$65535,4,FALSE())),0,VLOOKUP(A11,Age!$E$1:$L$65535,4,FALSE()))</f>
        <v>23</v>
      </c>
      <c r="I11" s="25" t="n">
        <f aca="false">IF(ISNA(VLOOKUP(A11,Popularity_Data!$E$2:$I$65163,5,FALSE())),0,VLOOKUP(A11,Popularity_Data!$E$2:$I$65163,5,FALSE()))</f>
        <v>6</v>
      </c>
      <c r="P11" s="2" t="n">
        <f aca="false">IF(ISNA(VLOOKUP(A11,'Last week'!$E$1:$I$65487,5,FALSE())),0,VLOOKUP(A11,'Last week'!$E$1:$I$65487,5,FALSE()))</f>
        <v>42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105</v>
      </c>
      <c r="B12" s="25" t="n">
        <f aca="false">IF(ISNA(VLOOKUP(A12,'2017 Results'!$E$1:$I$65520,5,FALSE())),0,VLOOKUP(A12,'2017 Results'!$E$1:$I$65520,5,FALSE()))</f>
        <v>36</v>
      </c>
      <c r="C12" s="25" t="n">
        <f aca="false">IF(ISNA(VLOOKUP(A12,'2018 Results'!$E$1:$I$65228,5,FALSE())),0,VLOOKUP(A12,'2018 Results'!$E$1:$I$65228,5,FALSE()))</f>
        <v>15</v>
      </c>
      <c r="D12" s="25" t="n">
        <f aca="false">C12-B12</f>
        <v>-21</v>
      </c>
      <c r="E12" s="38" t="n">
        <f aca="false">C12/B12</f>
        <v>0.416666666666667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1</v>
      </c>
      <c r="I12" s="25" t="n">
        <f aca="false">IF(ISNA(VLOOKUP(A12,Popularity_Data!$E$2:$I$65163,5,FALSE())),0,VLOOKUP(A12,Popularity_Data!$E$2:$I$65163,5,FALSE()))</f>
        <v>2</v>
      </c>
      <c r="P12" s="2" t="n">
        <f aca="false">IF(ISNA(VLOOKUP(A12,'Last week'!$E$1:$I$65487,5,FALSE())),0,VLOOKUP(A12,'Last week'!$E$1:$I$65487,5,FALSE()))</f>
        <v>15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75</v>
      </c>
      <c r="B13" s="25" t="n">
        <f aca="false">IF(ISNA(VLOOKUP(A13,'2017 Results'!$E$1:$I$65520,5,FALSE())),0,VLOOKUP(A13,'2017 Results'!$E$1:$I$65520,5,FALSE()))</f>
        <v>35</v>
      </c>
      <c r="C13" s="25" t="n">
        <f aca="false">IF(ISNA(VLOOKUP(A13,'2018 Results'!$E$1:$I$65228,5,FALSE())),0,VLOOKUP(A13,'2018 Results'!$E$1:$I$65228,5,FALSE()))</f>
        <v>216</v>
      </c>
      <c r="D13" s="25" t="n">
        <f aca="false">C13-B13</f>
        <v>181</v>
      </c>
      <c r="E13" s="38" t="n">
        <f aca="false">C13/B13</f>
        <v>6.17142857142857</v>
      </c>
      <c r="F13" s="25" t="n">
        <f aca="false">C13-P13</f>
        <v>5</v>
      </c>
      <c r="G13" s="25" t="e">
        <f aca="false">C13-Q13</f>
        <v>#REF!</v>
      </c>
      <c r="H13" s="25" t="n">
        <f aca="false">IF(ISNA(VLOOKUP(A13,Age!$E$1:$L$65535,4,FALSE())),0,VLOOKUP(A13,Age!$E$1:$L$65535,4,FALSE()))</f>
        <v>19</v>
      </c>
      <c r="I13" s="25" t="n">
        <f aca="false">IF(ISNA(VLOOKUP(A13,Popularity_Data!$E$2:$I$65163,5,FALSE())),0,VLOOKUP(A13,Popularity_Data!$E$2:$I$65163,5,FALSE()))</f>
        <v>15</v>
      </c>
      <c r="P13" s="2" t="n">
        <f aca="false">IF(ISNA(VLOOKUP(A13,'Last week'!$E$1:$I$65487,5,FALSE())),0,VLOOKUP(A13,'Last week'!$E$1:$I$65487,5,FALSE()))</f>
        <v>211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66</v>
      </c>
      <c r="B14" s="25" t="n">
        <f aca="false">IF(ISNA(VLOOKUP(A14,'2017 Results'!$E$1:$I$65520,5,FALSE())),0,VLOOKUP(A14,'2017 Results'!$E$1:$I$65520,5,FALSE()))</f>
        <v>28</v>
      </c>
      <c r="C14" s="25" t="n">
        <f aca="false">IF(ISNA(VLOOKUP(A14,'2018 Results'!$E$1:$I$65228,5,FALSE())),0,VLOOKUP(A14,'2018 Results'!$E$1:$I$65228,5,FALSE()))</f>
        <v>85</v>
      </c>
      <c r="D14" s="25" t="n">
        <f aca="false">C14-B14</f>
        <v>57</v>
      </c>
      <c r="E14" s="38" t="n">
        <f aca="false">C14/B14</f>
        <v>3.03571428571429</v>
      </c>
      <c r="F14" s="25" t="n">
        <f aca="false">C14-P14</f>
        <v>0</v>
      </c>
      <c r="G14" s="25" t="e">
        <f aca="false">C14-Q14</f>
        <v>#REF!</v>
      </c>
      <c r="H14" s="25" t="n">
        <f aca="false">IF(ISNA(VLOOKUP(A14,Age!$E$1:$L$65535,4,FALSE())),0,VLOOKUP(A14,Age!$E$1:$L$65535,4,FALSE()))</f>
        <v>22</v>
      </c>
      <c r="I14" s="25" t="n">
        <f aca="false">IF(ISNA(VLOOKUP(A14,Popularity_Data!$E$2:$I$65163,5,FALSE())),0,VLOOKUP(A14,Popularity_Data!$E$2:$I$65163,5,FALSE()))</f>
        <v>8</v>
      </c>
      <c r="P14" s="2" t="n">
        <f aca="false">IF(ISNA(VLOOKUP(A14,'Last week'!$E$1:$I$65487,5,FALSE())),0,VLOOKUP(A14,'Last week'!$E$1:$I$65487,5,FALSE()))</f>
        <v>85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86</v>
      </c>
      <c r="B15" s="25" t="n">
        <f aca="false">IF(ISNA(VLOOKUP(A15,'2017 Results'!$E$1:$I$65520,5,FALSE())),0,VLOOKUP(A15,'2017 Results'!$E$1:$I$65520,5,FALSE()))</f>
        <v>26</v>
      </c>
      <c r="C15" s="25" t="n">
        <f aca="false">IF(ISNA(VLOOKUP(A15,'2018 Results'!$E$1:$I$65228,5,FALSE())),0,VLOOKUP(A15,'2018 Results'!$E$1:$I$65228,5,FALSE()))</f>
        <v>49</v>
      </c>
      <c r="D15" s="25" t="n">
        <f aca="false">C15-B15</f>
        <v>23</v>
      </c>
      <c r="E15" s="38" t="n">
        <f aca="false">C15/B15</f>
        <v>1.88461538461538</v>
      </c>
      <c r="F15" s="25" t="n">
        <f aca="false">C15-P15</f>
        <v>5</v>
      </c>
      <c r="G15" s="25" t="e">
        <f aca="false">C15-Q15</f>
        <v>#REF!</v>
      </c>
      <c r="H15" s="25" t="n">
        <f aca="false">IF(ISNA(VLOOKUP(A15,Age!$E$1:$L$65535,4,FALSE())),0,VLOOKUP(A15,Age!$E$1:$L$65535,4,FALSE()))</f>
        <v>22</v>
      </c>
      <c r="I15" s="25" t="n">
        <f aca="false">IF(ISNA(VLOOKUP(A15,Popularity_Data!$E$2:$I$65163,5,FALSE())),0,VLOOKUP(A15,Popularity_Data!$E$2:$I$65163,5,FALSE()))</f>
        <v>14</v>
      </c>
      <c r="P15" s="2" t="n">
        <f aca="false">IF(ISNA(VLOOKUP(A15,'Last week'!$E$1:$I$65487,5,FALSE())),0,VLOOKUP(A15,'Last week'!$E$1:$I$65487,5,FALSE()))</f>
        <v>44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77</v>
      </c>
      <c r="B16" s="25" t="n">
        <f aca="false">IF(ISNA(VLOOKUP(A16,'2017 Results'!$E$1:$I$65520,5,FALSE())),0,VLOOKUP(A16,'2017 Results'!$E$1:$I$65520,5,FALSE()))</f>
        <v>26</v>
      </c>
      <c r="C16" s="25" t="n">
        <f aca="false">IF(ISNA(VLOOKUP(A16,'2018 Results'!$E$1:$I$65228,5,FALSE())),0,VLOOKUP(A16,'2018 Results'!$E$1:$I$65228,5,FALSE()))</f>
        <v>382</v>
      </c>
      <c r="D16" s="25" t="n">
        <f aca="false">C16-B16</f>
        <v>356</v>
      </c>
      <c r="E16" s="38" t="n">
        <f aca="false">C16/B16</f>
        <v>14.6923076923077</v>
      </c>
      <c r="F16" s="25" t="n">
        <f aca="false">C16-P16</f>
        <v>104</v>
      </c>
      <c r="G16" s="25" t="e">
        <f aca="false">C16-Q16</f>
        <v>#REF!</v>
      </c>
      <c r="H16" s="25" t="n">
        <f aca="false">IF(ISNA(VLOOKUP(A16,Age!$E$1:$L$65535,4,FALSE())),0,VLOOKUP(A16,Age!$E$1:$L$65535,4,FALSE()))</f>
        <v>21</v>
      </c>
      <c r="I16" s="25" t="n">
        <f aca="false">IF(ISNA(VLOOKUP(A16,Popularity_Data!$E$2:$I$65163,5,FALSE())),0,VLOOKUP(A16,Popularity_Data!$E$2:$I$65163,5,FALSE()))</f>
        <v>24</v>
      </c>
      <c r="P16" s="2" t="n">
        <f aca="false">IF(ISNA(VLOOKUP(A16,'Last week'!$E$1:$I$65487,5,FALSE())),0,VLOOKUP(A16,'Last week'!$E$1:$I$65487,5,FALSE()))</f>
        <v>278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79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30</v>
      </c>
      <c r="D17" s="25" t="n">
        <f aca="false">C17-B17</f>
        <v>30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18</v>
      </c>
      <c r="I17" s="25" t="n">
        <f aca="false">IF(ISNA(VLOOKUP(A17,Popularity_Data!$E$2:$I$65163,5,FALSE())),0,VLOOKUP(A17,Popularity_Data!$E$2:$I$65163,5,FALSE()))</f>
        <v>15</v>
      </c>
      <c r="P17" s="2" t="n">
        <f aca="false">IF(ISNA(VLOOKUP(A17,'Last week'!$E$1:$I$65487,5,FALSE())),0,VLOOKUP(A17,'Last week'!$E$1:$I$65487,5,FALSE()))</f>
        <v>30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99</v>
      </c>
      <c r="C19" s="31" t="n">
        <f aca="false">SUM(C2:C18)</f>
        <v>1965</v>
      </c>
      <c r="D19" s="25" t="n">
        <f aca="false">C19-B19</f>
        <v>966</v>
      </c>
      <c r="E19" s="38" t="n">
        <f aca="false">C19/B19</f>
        <v>1.96696696696697</v>
      </c>
      <c r="F19" s="57" t="n">
        <f aca="false">C19-P19</f>
        <v>229</v>
      </c>
      <c r="G19" s="25" t="e">
        <f aca="false">C19-Q19</f>
        <v>#REF!</v>
      </c>
      <c r="H19" s="58" t="n">
        <f aca="false">SUM(H2:H18)/15</f>
        <v>20.9333333333333</v>
      </c>
      <c r="I19" s="31" t="n">
        <f aca="false">SUM(I2:I18)</f>
        <v>192</v>
      </c>
      <c r="P19" s="2" t="n">
        <f aca="false">SUM(P3:P18)</f>
        <v>1736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294">
      <formula>0</formula>
    </cfRule>
    <cfRule type="cellIs" priority="3" operator="lessThan" aboveAverage="0" equalAverage="0" bottom="0" percent="0" rank="0" text="" dxfId="295">
      <formula>0</formula>
    </cfRule>
    <cfRule type="cellIs" priority="4" operator="greaterThan" aboveAverage="0" equalAverage="0" bottom="0" percent="0" rank="0" text="" dxfId="296">
      <formula>0</formula>
    </cfRule>
  </conditionalFormatting>
  <conditionalFormatting sqref="G3:G19">
    <cfRule type="cellIs" priority="5" operator="greaterThan" aboveAverage="0" equalAverage="0" bottom="0" percent="0" rank="0" text="" dxfId="297">
      <formula>0</formula>
    </cfRule>
  </conditionalFormatting>
  <conditionalFormatting sqref="E3:E19">
    <cfRule type="cellIs" priority="6" operator="equal" aboveAverage="0" equalAverage="0" bottom="0" percent="0" rank="0" text="" dxfId="298">
      <formula>1</formula>
    </cfRule>
    <cfRule type="cellIs" priority="7" operator="greaterThan" aboveAverage="0" equalAverage="0" bottom="0" percent="0" rank="0" text="" dxfId="299">
      <formula>1</formula>
    </cfRule>
    <cfRule type="cellIs" priority="8" operator="lessThan" aboveAverage="0" equalAverage="0" bottom="0" percent="0" rank="0" text="" dxfId="300">
      <formula>1</formula>
    </cfRule>
  </conditionalFormatting>
  <conditionalFormatting sqref="F3:F19">
    <cfRule type="cellIs" priority="9" operator="greaterThan" aboveAverage="0" equalAverage="0" bottom="0" percent="0" rank="0" text="" dxfId="301">
      <formula>0</formula>
    </cfRule>
  </conditionalFormatting>
  <hyperlinks>
    <hyperlink ref="A1" location="Rankings!A1" display="skidmar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1" width="36.56"/>
    <col collapsed="false" customWidth="true" hidden="false" outlineLevel="0" max="5" min="3" style="1" width="18.28"/>
    <col collapsed="false" customWidth="true" hidden="false" outlineLevel="0" max="6" min="6" style="1" width="17.99"/>
    <col collapsed="false" customWidth="true" hidden="false" outlineLevel="0" max="7" min="7" style="2" width="18.28"/>
    <col collapsed="false" customWidth="true" hidden="false" outlineLevel="0" max="9" min="8" style="1" width="18.28"/>
    <col collapsed="false" customWidth="true" hidden="false" outlineLevel="0" max="10" min="10" style="1" width="15.41"/>
    <col collapsed="false" customWidth="false" hidden="false" outlineLevel="0" max="15" min="11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1" t="s">
        <v>189</v>
      </c>
      <c r="B1" s="22" t="s">
        <v>48</v>
      </c>
      <c r="C1" s="3" t="s">
        <v>190</v>
      </c>
      <c r="D1" s="3" t="s">
        <v>191</v>
      </c>
      <c r="E1" s="3"/>
      <c r="F1" s="23"/>
      <c r="G1" s="3"/>
      <c r="H1" s="3"/>
      <c r="I1" s="3"/>
      <c r="J1" s="3"/>
      <c r="K1" s="4"/>
      <c r="L1" s="4"/>
      <c r="P1" s="1"/>
      <c r="Q1" s="2"/>
    </row>
    <row r="2" customFormat="false" ht="15" hidden="false" customHeight="false" outlineLevel="0" collapsed="false">
      <c r="A2" s="19" t="s">
        <v>70</v>
      </c>
      <c r="B2" s="24" t="str">
        <f aca="false">TRIM(A2)</f>
        <v>HALVORSEN Kristoffer</v>
      </c>
      <c r="C2" s="25" t="n">
        <f aca="false">IF(ISNA(VLOOKUP(B2,'2017 Results'!$E$1:$I$65520,5,FALSE())),0,VLOOKUP(B2,'2017 Results'!$E$1:$I$65520,5,FALSE()))</f>
        <v>151</v>
      </c>
      <c r="D2" s="2" t="str">
        <f aca="false">VLOOKUP(B2,ridereligibility!A$2:B$500,2,FALSE())</f>
        <v>Y</v>
      </c>
      <c r="E2" s="2"/>
      <c r="F2" s="2"/>
      <c r="H2" s="2"/>
      <c r="J2" s="2"/>
      <c r="P2" s="1"/>
      <c r="Q2" s="2"/>
    </row>
    <row r="3" customFormat="false" ht="15" hidden="false" customHeight="false" outlineLevel="0" collapsed="false">
      <c r="A3" s="19" t="s">
        <v>77</v>
      </c>
      <c r="B3" s="24" t="str">
        <f aca="false">TRIM(A3)</f>
        <v>HODEG CHAGUI Alvaro Jose</v>
      </c>
      <c r="C3" s="25" t="n">
        <f aca="false">IF(ISNA(VLOOKUP(B3,'2017 Results'!$E$1:$I$65520,5,FALSE())),0,VLOOKUP(B3,'2017 Results'!$E$1:$I$65520,5,FALSE()))</f>
        <v>26</v>
      </c>
      <c r="D3" s="2" t="str">
        <f aca="false">VLOOKUP(B3,ridereligibility!A$2:B$500,2,FALSE())</f>
        <v>Y</v>
      </c>
      <c r="E3" s="25"/>
      <c r="F3" s="26"/>
      <c r="G3" s="27"/>
      <c r="H3" s="27"/>
      <c r="I3" s="25"/>
      <c r="J3" s="25"/>
      <c r="P3" s="1"/>
      <c r="Q3" s="2"/>
      <c r="R3" s="2"/>
    </row>
    <row r="4" customFormat="false" ht="15" hidden="false" customHeight="false" outlineLevel="0" collapsed="false">
      <c r="A4" s="19" t="s">
        <v>55</v>
      </c>
      <c r="B4" s="24" t="str">
        <f aca="false">TRIM(A4)</f>
        <v>JAKOBSEN Fabio</v>
      </c>
      <c r="C4" s="25" t="n">
        <f aca="false">IF(ISNA(VLOOKUP(B4,'2017 Results'!$E$1:$I$65520,5,FALSE())),0,VLOOKUP(B4,'2017 Results'!$E$1:$I$65520,5,FALSE()))</f>
        <v>118</v>
      </c>
      <c r="D4" s="2" t="str">
        <f aca="false">VLOOKUP(B4,ridereligibility!A$2:B$500,2,FALSE())</f>
        <v>Y</v>
      </c>
      <c r="E4" s="25"/>
      <c r="F4" s="26"/>
      <c r="G4" s="27"/>
      <c r="H4" s="27"/>
      <c r="I4" s="25"/>
      <c r="J4" s="25"/>
      <c r="P4" s="1"/>
      <c r="Q4" s="2"/>
      <c r="R4" s="2"/>
    </row>
    <row r="5" customFormat="false" ht="15" hidden="false" customHeight="false" outlineLevel="0" collapsed="false">
      <c r="A5" s="19" t="s">
        <v>76</v>
      </c>
      <c r="B5" s="24" t="str">
        <f aca="false">TRIM(A5)</f>
        <v>COSTA Adrien</v>
      </c>
      <c r="C5" s="25" t="n">
        <f aca="false">IF(ISNA(VLOOKUP(B5,'2017 Results'!$E$1:$I$65520,5,FALSE())),0,VLOOKUP(B5,'2017 Results'!$E$1:$I$65520,5,FALSE()))</f>
        <v>27</v>
      </c>
      <c r="D5" s="2" t="str">
        <f aca="false">VLOOKUP(B5,ridereligibility!A$2:B$500,2,FALSE())</f>
        <v>Y</v>
      </c>
      <c r="E5" s="25"/>
      <c r="F5" s="26"/>
      <c r="G5" s="27"/>
      <c r="H5" s="27"/>
      <c r="I5" s="25"/>
      <c r="J5" s="25"/>
      <c r="P5" s="1"/>
      <c r="Q5" s="2"/>
      <c r="R5" s="2"/>
    </row>
    <row r="6" customFormat="false" ht="15" hidden="false" customHeight="false" outlineLevel="0" collapsed="false">
      <c r="A6" s="19" t="s">
        <v>75</v>
      </c>
      <c r="B6" s="24" t="str">
        <f aca="false">TRIM(A6)</f>
        <v>MCNULTY Brandon</v>
      </c>
      <c r="C6" s="25" t="n">
        <f aca="false">IF(ISNA(VLOOKUP(B6,'2017 Results'!$E$1:$I$65520,5,FALSE())),0,VLOOKUP(B6,'2017 Results'!$E$1:$I$65520,5,FALSE()))</f>
        <v>35</v>
      </c>
      <c r="D6" s="2" t="str">
        <f aca="false">VLOOKUP(B6,ridereligibility!A$2:B$500,2,FALSE())</f>
        <v>Y</v>
      </c>
      <c r="E6" s="25"/>
      <c r="F6" s="26"/>
      <c r="G6" s="27"/>
      <c r="H6" s="27"/>
      <c r="I6" s="25"/>
      <c r="J6" s="25"/>
      <c r="P6" s="1"/>
      <c r="Q6" s="2"/>
      <c r="R6" s="2"/>
    </row>
    <row r="7" customFormat="false" ht="15" hidden="false" customHeight="false" outlineLevel="0" collapsed="false">
      <c r="A7" s="19" t="s">
        <v>79</v>
      </c>
      <c r="B7" s="24" t="str">
        <f aca="false">TRIM(A7)</f>
        <v>PIDCOCK Thomas</v>
      </c>
      <c r="C7" s="25" t="n">
        <f aca="false">IF(ISNA(VLOOKUP(B7,'2017 Results'!$E$1:$I$65520,5,FALSE())),0,VLOOKUP(B7,'2017 Results'!$E$1:$I$65520,5,FALSE()))</f>
        <v>0</v>
      </c>
      <c r="D7" s="2" t="str">
        <f aca="false">VLOOKUP(B7,ridereligibility!A$2:B$500,2,FALSE())</f>
        <v>Y</v>
      </c>
      <c r="E7" s="25"/>
      <c r="F7" s="26"/>
      <c r="G7" s="27"/>
      <c r="H7" s="27"/>
      <c r="I7" s="25"/>
      <c r="J7" s="25"/>
      <c r="P7" s="1"/>
      <c r="Q7" s="2"/>
      <c r="R7" s="2"/>
    </row>
    <row r="8" customFormat="false" ht="15" hidden="false" customHeight="false" outlineLevel="0" collapsed="false">
      <c r="A8" s="19" t="s">
        <v>57</v>
      </c>
      <c r="B8" s="24" t="str">
        <f aca="false">TRIM(A8)</f>
        <v>RIABUSHENKO Aliaksandr</v>
      </c>
      <c r="C8" s="25" t="n">
        <f aca="false">IF(ISNA(VLOOKUP(B8,'2017 Results'!$E$1:$I$65520,5,FALSE())),0,VLOOKUP(B8,'2017 Results'!$E$1:$I$65520,5,FALSE()))</f>
        <v>96</v>
      </c>
      <c r="D8" s="2" t="str">
        <f aca="false">VLOOKUP(B8,ridereligibility!A$2:B$500,2,FALSE())</f>
        <v>Y</v>
      </c>
      <c r="E8" s="25"/>
      <c r="F8" s="26"/>
      <c r="G8" s="27"/>
      <c r="H8" s="27"/>
      <c r="I8" s="25"/>
      <c r="J8" s="25"/>
      <c r="P8" s="1"/>
      <c r="Q8" s="2"/>
      <c r="R8" s="2"/>
    </row>
    <row r="9" customFormat="false" ht="15" hidden="false" customHeight="false" outlineLevel="0" collapsed="false">
      <c r="A9" s="19" t="s">
        <v>60</v>
      </c>
      <c r="B9" s="24" t="str">
        <f aca="false">TRIM(A9)</f>
        <v>PADUN Mark</v>
      </c>
      <c r="C9" s="25" t="n">
        <f aca="false">IF(ISNA(VLOOKUP(B9,'2017 Results'!$E$1:$I$65520,5,FALSE())),0,VLOOKUP(B9,'2017 Results'!$E$1:$I$65520,5,FALSE()))</f>
        <v>73</v>
      </c>
      <c r="D9" s="2" t="str">
        <f aca="false">VLOOKUP(B9,ridereligibility!A$2:B$500,2,FALSE())</f>
        <v>Y</v>
      </c>
      <c r="E9" s="25"/>
      <c r="F9" s="26"/>
      <c r="G9" s="27"/>
      <c r="H9" s="27"/>
      <c r="I9" s="25"/>
      <c r="J9" s="25"/>
      <c r="P9" s="1"/>
      <c r="Q9" s="2"/>
      <c r="R9" s="2"/>
    </row>
    <row r="10" customFormat="false" ht="15" hidden="false" customHeight="false" outlineLevel="0" collapsed="false">
      <c r="A10" s="19" t="s">
        <v>63</v>
      </c>
      <c r="B10" s="24" t="str">
        <f aca="false">TRIM(A10)</f>
        <v>WELTEN Bram</v>
      </c>
      <c r="C10" s="25" t="n">
        <f aca="false">IF(ISNA(VLOOKUP(B10,'2017 Results'!$E$1:$I$65520,5,FALSE())),0,VLOOKUP(B10,'2017 Results'!$E$1:$I$65520,5,FALSE()))</f>
        <v>56</v>
      </c>
      <c r="D10" s="2" t="str">
        <f aca="false">VLOOKUP(B10,ridereligibility!A$2:B$500,2,FALSE())</f>
        <v>Y</v>
      </c>
      <c r="E10" s="25"/>
      <c r="F10" s="26"/>
      <c r="G10" s="27"/>
      <c r="H10" s="27"/>
      <c r="I10" s="25"/>
      <c r="J10" s="25"/>
      <c r="P10" s="1"/>
      <c r="Q10" s="2"/>
      <c r="R10" s="2"/>
    </row>
    <row r="11" customFormat="false" ht="15" hidden="false" customHeight="false" outlineLevel="0" collapsed="false">
      <c r="A11" s="19" t="s">
        <v>72</v>
      </c>
      <c r="B11" s="24" t="str">
        <f aca="false">TRIM(A11)</f>
        <v>PHILIPSEN Jasper</v>
      </c>
      <c r="C11" s="25" t="n">
        <f aca="false">IF(ISNA(VLOOKUP(B11,'2017 Results'!$E$1:$I$65520,5,FALSE())),0,VLOOKUP(B11,'2017 Results'!$E$1:$I$65520,5,FALSE()))</f>
        <v>107</v>
      </c>
      <c r="D11" s="2" t="str">
        <f aca="false">VLOOKUP(B11,ridereligibility!A$2:B$500,2,FALSE())</f>
        <v>Y</v>
      </c>
      <c r="E11" s="25"/>
      <c r="F11" s="26"/>
      <c r="G11" s="27"/>
      <c r="H11" s="27"/>
      <c r="I11" s="25"/>
      <c r="J11" s="25"/>
      <c r="P11" s="1"/>
      <c r="Q11" s="2"/>
      <c r="R11" s="2"/>
    </row>
    <row r="12" customFormat="false" ht="15" hidden="false" customHeight="false" outlineLevel="0" collapsed="false">
      <c r="A12" s="19" t="s">
        <v>86</v>
      </c>
      <c r="B12" s="24" t="str">
        <f aca="false">TRIM(A12)</f>
        <v>DAVIES Scott</v>
      </c>
      <c r="C12" s="25" t="n">
        <f aca="false">IF(ISNA(VLOOKUP(B12,'2017 Results'!$E$1:$I$65520,5,FALSE())),0,VLOOKUP(B12,'2017 Results'!$E$1:$I$65520,5,FALSE()))</f>
        <v>26</v>
      </c>
      <c r="D12" s="2" t="str">
        <f aca="false">VLOOKUP(B12,ridereligibility!A$2:B$500,2,FALSE())</f>
        <v>Y</v>
      </c>
      <c r="E12" s="25"/>
      <c r="F12" s="26"/>
      <c r="G12" s="27"/>
      <c r="H12" s="27"/>
      <c r="I12" s="25"/>
      <c r="J12" s="25"/>
      <c r="P12" s="1"/>
      <c r="Q12" s="2"/>
      <c r="R12" s="2"/>
    </row>
    <row r="13" customFormat="false" ht="15" hidden="false" customHeight="false" outlineLevel="0" collapsed="false">
      <c r="A13" s="19" t="s">
        <v>53</v>
      </c>
      <c r="B13" s="24" t="str">
        <f aca="false">TRIM(A13)</f>
        <v>SIVAKOV Pavel</v>
      </c>
      <c r="C13" s="25" t="n">
        <f aca="false">IF(ISNA(VLOOKUP(B13,'2017 Results'!$E$1:$I$65520,5,FALSE())),0,VLOOKUP(B13,'2017 Results'!$E$1:$I$65520,5,FALSE()))</f>
        <v>142</v>
      </c>
      <c r="D13" s="2" t="str">
        <f aca="false">VLOOKUP(B13,ridereligibility!A$2:B$500,2,FALSE())</f>
        <v>Y</v>
      </c>
      <c r="E13" s="25"/>
      <c r="F13" s="26"/>
      <c r="G13" s="27"/>
      <c r="H13" s="27"/>
      <c r="I13" s="25"/>
      <c r="J13" s="25"/>
      <c r="P13" s="1"/>
      <c r="Q13" s="2"/>
      <c r="R13" s="2"/>
    </row>
    <row r="14" customFormat="false" ht="15" hidden="false" customHeight="false" outlineLevel="0" collapsed="false">
      <c r="A14" s="0" t="s">
        <v>93</v>
      </c>
      <c r="B14" s="24" t="str">
        <f aca="false">TRIM(A14)</f>
        <v>LAMBRECHT Bjorg</v>
      </c>
      <c r="C14" s="25" t="n">
        <f aca="false">IF(ISNA(VLOOKUP(B14,'2017 Results'!$E$1:$I$65520,5,FALSE())),0,VLOOKUP(B14,'2017 Results'!$E$1:$I$65520,5,FALSE()))</f>
        <v>218</v>
      </c>
      <c r="D14" s="2" t="str">
        <f aca="false">VLOOKUP(B14,ridereligibility!A$2:B$500,2,FALSE())</f>
        <v>Y</v>
      </c>
      <c r="E14" s="25"/>
      <c r="F14" s="26"/>
      <c r="G14" s="27"/>
      <c r="H14" s="27"/>
      <c r="I14" s="25"/>
      <c r="J14" s="25"/>
      <c r="P14" s="1"/>
      <c r="Q14" s="2"/>
      <c r="R14" s="2"/>
    </row>
    <row r="15" customFormat="false" ht="15" hidden="false" customHeight="false" outlineLevel="0" collapsed="false">
      <c r="A15" s="0" t="s">
        <v>64</v>
      </c>
      <c r="B15" s="24" t="str">
        <f aca="false">TRIM(A15)</f>
        <v>CIMA Imerio</v>
      </c>
      <c r="C15" s="25" t="n">
        <f aca="false">IF(ISNA(VLOOKUP(B15,'2017 Results'!$E$1:$I$65520,5,FALSE())),0,VLOOKUP(B15,'2017 Results'!$E$1:$I$65520,5,FALSE()))</f>
        <v>35</v>
      </c>
      <c r="D15" s="2" t="str">
        <f aca="false">VLOOKUP(B15,ridereligibility!A$2:B$500,2,FALSE())</f>
        <v>Y</v>
      </c>
      <c r="E15" s="25"/>
      <c r="F15" s="26"/>
      <c r="G15" s="27"/>
      <c r="H15" s="27"/>
      <c r="I15" s="25"/>
      <c r="J15" s="25"/>
      <c r="P15" s="1"/>
      <c r="Q15" s="2"/>
      <c r="R15" s="2"/>
    </row>
    <row r="16" customFormat="false" ht="15" hidden="false" customHeight="false" outlineLevel="0" collapsed="false">
      <c r="A16" s="0" t="s">
        <v>66</v>
      </c>
      <c r="B16" s="24" t="str">
        <f aca="false">TRIM(A16)</f>
        <v>CARBONI Giovanni</v>
      </c>
      <c r="C16" s="25" t="n">
        <f aca="false">IF(ISNA(VLOOKUP(B16,'2017 Results'!$E$1:$I$65520,5,FALSE())),0,VLOOKUP(B16,'2017 Results'!$E$1:$I$65520,5,FALSE()))</f>
        <v>28</v>
      </c>
      <c r="D16" s="2" t="str">
        <f aca="false">VLOOKUP(B16,ridereligibility!A$2:B$500,2,FALSE())</f>
        <v>Y</v>
      </c>
      <c r="E16" s="25"/>
      <c r="F16" s="26"/>
      <c r="G16" s="27"/>
      <c r="H16" s="27"/>
      <c r="I16" s="25"/>
      <c r="J16" s="25"/>
      <c r="P16" s="1"/>
      <c r="Q16" s="2"/>
      <c r="R16" s="2"/>
    </row>
    <row r="17" customFormat="false" ht="15" hidden="false" customHeight="false" outlineLevel="0" collapsed="false">
      <c r="A17" s="20"/>
      <c r="B17" s="24"/>
      <c r="C17" s="0"/>
      <c r="D17" s="25"/>
      <c r="E17" s="25"/>
      <c r="F17" s="26"/>
      <c r="G17" s="27"/>
      <c r="H17" s="27"/>
      <c r="I17" s="25"/>
      <c r="J17" s="25"/>
      <c r="P17" s="1"/>
      <c r="Q17" s="2"/>
      <c r="R17" s="2"/>
    </row>
    <row r="18" customFormat="false" ht="15" hidden="false" customHeight="false" outlineLevel="0" collapsed="false">
      <c r="A18" s="28"/>
      <c r="B18" s="12"/>
      <c r="C18" s="29"/>
      <c r="D18" s="29"/>
      <c r="E18" s="25"/>
      <c r="F18" s="26"/>
      <c r="G18" s="10"/>
      <c r="H18" s="27"/>
      <c r="J18" s="2"/>
      <c r="P18" s="1"/>
      <c r="Q18" s="2"/>
      <c r="R18" s="2"/>
    </row>
    <row r="19" customFormat="false" ht="15" hidden="false" customHeight="false" outlineLevel="0" collapsed="false">
      <c r="A19" s="1"/>
      <c r="B19" s="30" t="s">
        <v>192</v>
      </c>
      <c r="C19" s="31" t="n">
        <f aca="false">SUM(C2:C17)</f>
        <v>1138</v>
      </c>
      <c r="D19" s="31"/>
      <c r="E19" s="25"/>
      <c r="F19" s="26"/>
      <c r="G19" s="32"/>
      <c r="H19" s="27"/>
      <c r="I19" s="31"/>
      <c r="J19" s="31"/>
      <c r="P19" s="1"/>
      <c r="Q19" s="2"/>
      <c r="R19" s="2"/>
    </row>
    <row r="37" customFormat="false" ht="15" hidden="false" customHeight="false" outlineLevel="0" collapsed="false">
      <c r="B37" s="33"/>
    </row>
    <row r="38" customFormat="false" ht="15" hidden="false" customHeight="false" outlineLevel="0" collapsed="false">
      <c r="B38" s="33"/>
    </row>
    <row r="39" customFormat="false" ht="15" hidden="false" customHeight="false" outlineLevel="0" collapsed="false">
      <c r="B39" s="33"/>
    </row>
    <row r="40" customFormat="false" ht="15" hidden="false" customHeight="false" outlineLevel="0" collapsed="false">
      <c r="B40" s="34"/>
    </row>
    <row r="41" customFormat="false" ht="15" hidden="false" customHeight="false" outlineLevel="0" collapsed="false">
      <c r="B41" s="34"/>
    </row>
    <row r="42" customFormat="false" ht="15" hidden="false" customHeight="false" outlineLevel="0" collapsed="false">
      <c r="B42" s="35"/>
    </row>
    <row r="43" customFormat="false" ht="15" hidden="false" customHeight="false" outlineLevel="0" collapsed="false">
      <c r="B43" s="33"/>
    </row>
    <row r="44" customFormat="false" ht="15" hidden="false" customHeight="false" outlineLevel="0" collapsed="false">
      <c r="B44" s="33"/>
    </row>
    <row r="45" customFormat="false" ht="15" hidden="false" customHeight="false" outlineLevel="0" collapsed="false">
      <c r="B45" s="33"/>
    </row>
    <row r="46" customFormat="false" ht="15" hidden="false" customHeight="false" outlineLevel="0" collapsed="false">
      <c r="B46" s="33"/>
    </row>
    <row r="47" customFormat="false" ht="15" hidden="false" customHeight="false" outlineLevel="0" collapsed="false">
      <c r="B47" s="36"/>
    </row>
    <row r="48" customFormat="false" ht="15" hidden="false" customHeight="false" outlineLevel="0" collapsed="false">
      <c r="B48" s="35"/>
    </row>
    <row r="49" customFormat="false" ht="15" hidden="false" customHeight="false" outlineLevel="0" collapsed="false">
      <c r="B49" s="33"/>
    </row>
    <row r="50" customFormat="false" ht="15" hidden="false" customHeight="false" outlineLevel="0" collapsed="false">
      <c r="B50" s="33"/>
    </row>
    <row r="51" customFormat="false" ht="15" hidden="false" customHeight="false" outlineLevel="0" collapsed="false">
      <c r="B51" s="33"/>
    </row>
  </sheetData>
  <conditionalFormatting sqref="C18:D18">
    <cfRule type="cellIs" priority="2" operator="equal" aboveAverage="0" equalAverage="0" bottom="0" percent="0" rank="0" text="" dxfId="15">
      <formula>0</formula>
    </cfRule>
    <cfRule type="cellIs" priority="3" operator="lessThan" aboveAverage="0" equalAverage="0" bottom="0" percent="0" rank="0" text="" dxfId="16">
      <formula>0</formula>
    </cfRule>
    <cfRule type="cellIs" priority="4" operator="greaterThan" aboveAverage="0" equalAverage="0" bottom="0" percent="0" rank="0" text="" dxfId="17">
      <formula>0</formula>
    </cfRule>
  </conditionalFormatting>
  <conditionalFormatting sqref="F3:F19">
    <cfRule type="cellIs" priority="5" operator="equal" aboveAverage="0" equalAverage="0" bottom="0" percent="0" rank="0" text="" dxfId="18">
      <formula>1</formula>
    </cfRule>
    <cfRule type="cellIs" priority="6" operator="greaterThan" aboveAverage="0" equalAverage="0" bottom="0" percent="0" rank="0" text="" dxfId="19">
      <formula>1</formula>
    </cfRule>
    <cfRule type="cellIs" priority="7" operator="lessThan" aboveAverage="0" equalAverage="0" bottom="0" percent="0" rank="0" text="" dxfId="20">
      <formula>1</formula>
    </cfRule>
  </conditionalFormatting>
  <conditionalFormatting sqref="G3:H19">
    <cfRule type="cellIs" priority="8" operator="greaterThan" aboveAverage="0" equalAverage="0" bottom="0" percent="0" rank="0" text="" dxfId="21">
      <formula>0</formula>
    </cfRule>
  </conditionalFormatting>
  <hyperlinks>
    <hyperlink ref="B1" location="Rankings!A1" display="newtea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42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70</v>
      </c>
      <c r="B3" s="25" t="n">
        <f aca="false">IF(ISNA(VLOOKUP(A3,'2017 Results'!$E$1:$I$65520,5,FALSE())),0,VLOOKUP(A3,'2017 Results'!$E$1:$I$65520,5,FALSE()))</f>
        <v>151</v>
      </c>
      <c r="C3" s="25" t="n">
        <f aca="false">IF(ISNA(VLOOKUP(A3,'2018 Results'!$E$1:$I$65228,5,FALSE())),0,VLOOKUP(A3,'2018 Results'!$E$1:$I$65228,5,FALSE()))</f>
        <v>149</v>
      </c>
      <c r="D3" s="25" t="n">
        <f aca="false">C3-B3</f>
        <v>-2</v>
      </c>
      <c r="E3" s="38" t="n">
        <f aca="false">C3/B3</f>
        <v>0.986754966887417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1</v>
      </c>
      <c r="I3" s="25" t="n">
        <f aca="false">IF(ISNA(VLOOKUP(A3,Popularity_Data!$E$2:$I$65163,5,FALSE())),0,VLOOKUP(A3,Popularity_Data!$E$2:$I$65163,5,FALSE()))</f>
        <v>28</v>
      </c>
      <c r="P3" s="2" t="n">
        <f aca="false">IF(ISNA(VLOOKUP(A3,'Last week'!$E$1:$I$65487,5,FALSE())),0,VLOOKUP(A3,'Last week'!$E$1:$I$65487,5,FALSE()))</f>
        <v>144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72</v>
      </c>
      <c r="B4" s="25" t="n">
        <f aca="false">IF(ISNA(VLOOKUP(A4,'2017 Results'!$E$1:$I$65520,5,FALSE())),0,VLOOKUP(A4,'2017 Results'!$E$1:$I$65520,5,FALSE()))</f>
        <v>107</v>
      </c>
      <c r="C4" s="25" t="n">
        <f aca="false">IF(ISNA(VLOOKUP(A4,'2018 Results'!$E$1:$I$65228,5,FALSE())),0,VLOOKUP(A4,'2018 Results'!$E$1:$I$65228,5,FALSE()))</f>
        <v>150</v>
      </c>
      <c r="D4" s="25" t="n">
        <f aca="false">C4-B4</f>
        <v>43</v>
      </c>
      <c r="E4" s="38" t="n">
        <f aca="false">C4/B4</f>
        <v>1.4018691588785</v>
      </c>
      <c r="F4" s="25" t="n">
        <f aca="false">C4-P4</f>
        <v>0</v>
      </c>
      <c r="G4" s="25" t="e">
        <f aca="false">C4-Q4</f>
        <v>#REF!</v>
      </c>
      <c r="H4" s="25" t="n">
        <f aca="false">IF(ISNA(VLOOKUP(A4,Age!$E$1:$L$65535,4,FALSE())),0,VLOOKUP(A4,Age!$E$1:$L$65535,4,FALSE()))</f>
        <v>19</v>
      </c>
      <c r="I4" s="25" t="n">
        <f aca="false">IF(ISNA(VLOOKUP(A4,Popularity_Data!$E$2:$I$65163,5,FALSE())),0,VLOOKUP(A4,Popularity_Data!$E$2:$I$65163,5,FALSE()))</f>
        <v>14</v>
      </c>
      <c r="P4" s="2" t="n">
        <f aca="false">IF(ISNA(VLOOKUP(A4,'Last week'!$E$1:$I$65487,5,FALSE())),0,VLOOKUP(A4,'Last week'!$E$1:$I$65487,5,FALSE()))</f>
        <v>150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180</v>
      </c>
      <c r="B5" s="25" t="n">
        <f aca="false">IF(ISNA(VLOOKUP(A5,'2017 Results'!$E$1:$I$65520,5,FALSE())),0,VLOOKUP(A5,'2017 Results'!$E$1:$I$65520,5,FALSE()))</f>
        <v>84</v>
      </c>
      <c r="C5" s="25" t="n">
        <f aca="false">IF(ISNA(VLOOKUP(A5,'2018 Results'!$E$1:$I$65228,5,FALSE())),0,VLOOKUP(A5,'2018 Results'!$E$1:$I$65228,5,FALSE()))</f>
        <v>5</v>
      </c>
      <c r="D5" s="25" t="n">
        <f aca="false">C5-B5</f>
        <v>-79</v>
      </c>
      <c r="E5" s="38" t="n">
        <f aca="false">C5/B5</f>
        <v>0.0595238095238095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4</v>
      </c>
      <c r="I5" s="25" t="n">
        <f aca="false">IF(ISNA(VLOOKUP(A5,Popularity_Data!$E$2:$I$65163,5,FALSE())),0,VLOOKUP(A5,Popularity_Data!$E$2:$I$65163,5,FALSE()))</f>
        <v>1</v>
      </c>
      <c r="P5" s="2" t="n">
        <f aca="false">IF(ISNA(VLOOKUP(A5,'Last week'!$E$1:$I$65487,5,FALSE())),0,VLOOKUP(A5,'Last week'!$E$1:$I$65487,5,FALSE()))</f>
        <v>0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130</v>
      </c>
      <c r="B6" s="25" t="n">
        <f aca="false">IF(ISNA(VLOOKUP(A6,'2017 Results'!$E$1:$I$65520,5,FALSE())),0,VLOOKUP(A6,'2017 Results'!$E$1:$I$65520,5,FALSE()))</f>
        <v>55</v>
      </c>
      <c r="C6" s="25" t="n">
        <f aca="false">IF(ISNA(VLOOKUP(A6,'2018 Results'!$E$1:$I$65228,5,FALSE())),0,VLOOKUP(A6,'2018 Results'!$E$1:$I$65228,5,FALSE()))</f>
        <v>104</v>
      </c>
      <c r="D6" s="25" t="n">
        <f aca="false">C6-B6</f>
        <v>49</v>
      </c>
      <c r="E6" s="38" t="n">
        <f aca="false">C6/B6</f>
        <v>1.89090909090909</v>
      </c>
      <c r="F6" s="25" t="n">
        <f aca="false">C6-P6</f>
        <v>0</v>
      </c>
      <c r="G6" s="25" t="e">
        <f aca="false">C6-Q6</f>
        <v>#REF!</v>
      </c>
      <c r="H6" s="25" t="n">
        <f aca="false">IF(ISNA(VLOOKUP(A6,Age!$E$1:$L$65535,4,FALSE())),0,VLOOKUP(A6,Age!$E$1:$L$65535,4,FALSE()))</f>
        <v>19</v>
      </c>
      <c r="I6" s="25" t="n">
        <f aca="false">IF(ISNA(VLOOKUP(A6,Popularity_Data!$E$2:$I$65163,5,FALSE())),0,VLOOKUP(A6,Popularity_Data!$E$2:$I$65163,5,FALSE()))</f>
        <v>4</v>
      </c>
      <c r="P6" s="2" t="n">
        <f aca="false">IF(ISNA(VLOOKUP(A6,'Last week'!$E$1:$I$65487,5,FALSE())),0,VLOOKUP(A6,'Last week'!$E$1:$I$65487,5,FALSE()))</f>
        <v>104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182</v>
      </c>
      <c r="B7" s="25" t="n">
        <f aca="false">IF(ISNA(VLOOKUP(A7,'2017 Results'!$E$1:$I$65520,5,FALSE())),0,VLOOKUP(A7,'2017 Results'!$E$1:$I$65520,5,FALSE()))</f>
        <v>55</v>
      </c>
      <c r="C7" s="25" t="n">
        <f aca="false">IF(ISNA(VLOOKUP(A7,'2018 Results'!$E$1:$I$65228,5,FALSE())),0,VLOOKUP(A7,'2018 Results'!$E$1:$I$65228,5,FALSE()))</f>
        <v>30</v>
      </c>
      <c r="D7" s="25" t="n">
        <f aca="false">C7-B7</f>
        <v>-25</v>
      </c>
      <c r="E7" s="38" t="n">
        <f aca="false">C7/B7</f>
        <v>0.545454545454545</v>
      </c>
      <c r="F7" s="25" t="n">
        <f aca="false">C7-P7</f>
        <v>10</v>
      </c>
      <c r="G7" s="25" t="e">
        <f aca="false">C7-Q7</f>
        <v>#REF!</v>
      </c>
      <c r="H7" s="25" t="n">
        <f aca="false">IF(ISNA(VLOOKUP(A7,Age!$E$1:$L$65535,4,FALSE())),0,VLOOKUP(A7,Age!$E$1:$L$65535,4,FALSE()))</f>
        <v>21</v>
      </c>
      <c r="I7" s="25" t="n">
        <f aca="false">IF(ISNA(VLOOKUP(A7,Popularity_Data!$E$2:$I$65163,5,FALSE())),0,VLOOKUP(A7,Popularity_Data!$E$2:$I$65163,5,FALSE()))</f>
        <v>1</v>
      </c>
      <c r="P7" s="2" t="n">
        <f aca="false">IF(ISNA(VLOOKUP(A7,'Last week'!$E$1:$I$65487,5,FALSE())),0,VLOOKUP(A7,'Last week'!$E$1:$I$65487,5,FALSE()))</f>
        <v>20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111</v>
      </c>
      <c r="B8" s="25" t="n">
        <f aca="false">IF(ISNA(VLOOKUP(A8,'2017 Results'!$E$1:$I$65520,5,FALSE())),0,VLOOKUP(A8,'2017 Results'!$E$1:$I$65520,5,FALSE()))</f>
        <v>50</v>
      </c>
      <c r="C8" s="25" t="n">
        <f aca="false">IF(ISNA(VLOOKUP(A8,'2018 Results'!$E$1:$I$65228,5,FALSE())),0,VLOOKUP(A8,'2018 Results'!$E$1:$I$65228,5,FALSE()))</f>
        <v>162</v>
      </c>
      <c r="D8" s="25" t="n">
        <f aca="false">C8-B8</f>
        <v>112</v>
      </c>
      <c r="E8" s="38" t="n">
        <f aca="false">C8/B8</f>
        <v>3.24</v>
      </c>
      <c r="F8" s="25" t="n">
        <f aca="false">C8-P8</f>
        <v>24</v>
      </c>
      <c r="G8" s="25" t="e">
        <f aca="false">C8-Q8</f>
        <v>#REF!</v>
      </c>
      <c r="H8" s="25" t="n">
        <f aca="false">IF(ISNA(VLOOKUP(A8,Age!$E$1:$L$65535,4,FALSE())),0,VLOOKUP(A8,Age!$E$1:$L$65535,4,FALSE()))</f>
        <v>19</v>
      </c>
      <c r="I8" s="25" t="n">
        <f aca="false">IF(ISNA(VLOOKUP(A8,Popularity_Data!$E$2:$I$65163,5,FALSE())),0,VLOOKUP(A8,Popularity_Data!$E$2:$I$65163,5,FALSE()))</f>
        <v>7</v>
      </c>
      <c r="P8" s="2" t="n">
        <f aca="false">IF(ISNA(VLOOKUP(A8,'Last week'!$E$1:$I$65487,5,FALSE())),0,VLOOKUP(A8,'Last week'!$E$1:$I$65487,5,FALSE()))</f>
        <v>138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179</v>
      </c>
      <c r="B9" s="25" t="n">
        <f aca="false">IF(ISNA(VLOOKUP(A9,'2017 Results'!$E$1:$I$65520,5,FALSE())),0,VLOOKUP(A9,'2017 Results'!$E$1:$I$65520,5,FALSE()))</f>
        <v>33</v>
      </c>
      <c r="C9" s="25" t="n">
        <f aca="false">IF(ISNA(VLOOKUP(A9,'2018 Results'!$E$1:$I$65228,5,FALSE())),0,VLOOKUP(A9,'2018 Results'!$E$1:$I$65228,5,FALSE()))</f>
        <v>15</v>
      </c>
      <c r="D9" s="25" t="n">
        <f aca="false">C9-B9</f>
        <v>-18</v>
      </c>
      <c r="E9" s="38" t="n">
        <f aca="false">C9/B9</f>
        <v>0.454545454545455</v>
      </c>
      <c r="F9" s="25" t="n">
        <f aca="false">C9-P9</f>
        <v>5</v>
      </c>
      <c r="G9" s="25" t="e">
        <f aca="false">C9-Q9</f>
        <v>#REF!</v>
      </c>
      <c r="H9" s="25" t="n">
        <f aca="false">IF(ISNA(VLOOKUP(A9,Age!$E$1:$L$65535,4,FALSE())),0,VLOOKUP(A9,Age!$E$1:$L$65535,4,FALSE()))</f>
        <v>19</v>
      </c>
      <c r="I9" s="25" t="n">
        <f aca="false">IF(ISNA(VLOOKUP(A9,Popularity_Data!$E$2:$I$65163,5,FALSE())),0,VLOOKUP(A9,Popularity_Data!$E$2:$I$65163,5,FALSE()))</f>
        <v>1</v>
      </c>
      <c r="P9" s="2" t="n">
        <f aca="false">IF(ISNA(VLOOKUP(A9,'Last week'!$E$1:$I$65487,5,FALSE())),0,VLOOKUP(A9,'Last week'!$E$1:$I$65487,5,FALSE()))</f>
        <v>10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66</v>
      </c>
      <c r="B10" s="25" t="n">
        <f aca="false">IF(ISNA(VLOOKUP(A10,'2017 Results'!$E$1:$I$65520,5,FALSE())),0,VLOOKUP(A10,'2017 Results'!$E$1:$I$65520,5,FALSE()))</f>
        <v>28</v>
      </c>
      <c r="C10" s="25" t="n">
        <f aca="false">IF(ISNA(VLOOKUP(A10,'2018 Results'!$E$1:$I$65228,5,FALSE())),0,VLOOKUP(A10,'2018 Results'!$E$1:$I$65228,5,FALSE()))</f>
        <v>85</v>
      </c>
      <c r="D10" s="25" t="n">
        <f aca="false">C10-B10</f>
        <v>57</v>
      </c>
      <c r="E10" s="38" t="n">
        <f aca="false">C10/B10</f>
        <v>3.03571428571429</v>
      </c>
      <c r="F10" s="25" t="n">
        <f aca="false">C10-P10</f>
        <v>0</v>
      </c>
      <c r="G10" s="25" t="e">
        <f aca="false">C10-Q10</f>
        <v>#REF!</v>
      </c>
      <c r="H10" s="25" t="n">
        <f aca="false">IF(ISNA(VLOOKUP(A10,Age!$E$1:$L$65535,4,FALSE())),0,VLOOKUP(A10,Age!$E$1:$L$65535,4,FALSE()))</f>
        <v>22</v>
      </c>
      <c r="I10" s="25" t="n">
        <f aca="false">IF(ISNA(VLOOKUP(A10,Popularity_Data!$E$2:$I$65163,5,FALSE())),0,VLOOKUP(A10,Popularity_Data!$E$2:$I$65163,5,FALSE()))</f>
        <v>8</v>
      </c>
      <c r="P10" s="2" t="n">
        <f aca="false">IF(ISNA(VLOOKUP(A10,'Last week'!$E$1:$I$65487,5,FALSE())),0,VLOOKUP(A10,'Last week'!$E$1:$I$65487,5,FALSE()))</f>
        <v>85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76</v>
      </c>
      <c r="B11" s="25" t="n">
        <f aca="false">IF(ISNA(VLOOKUP(A11,'2017 Results'!$E$1:$I$65520,5,FALSE())),0,VLOOKUP(A11,'2017 Results'!$E$1:$I$65520,5,FALSE()))</f>
        <v>27</v>
      </c>
      <c r="C11" s="25" t="n">
        <f aca="false">IF(ISNA(VLOOKUP(A11,'2018 Results'!$E$1:$I$65228,5,FALSE())),0,VLOOKUP(A11,'2018 Results'!$E$1:$I$65228,5,FALSE()))</f>
        <v>0</v>
      </c>
      <c r="D11" s="25" t="n">
        <f aca="false">C11-B11</f>
        <v>-27</v>
      </c>
      <c r="E11" s="38" t="n">
        <f aca="false">C11/B11</f>
        <v>0</v>
      </c>
      <c r="F11" s="25" t="n">
        <f aca="false">C11-P11</f>
        <v>0</v>
      </c>
      <c r="G11" s="25" t="e">
        <f aca="false">C11-Q11</f>
        <v>#REF!</v>
      </c>
      <c r="H11" s="25" t="n">
        <f aca="false">IF(ISNA(VLOOKUP(A11,Age!$E$1:$L$65535,4,FALSE())),0,VLOOKUP(A11,Age!$E$1:$L$65535,4,FALSE()))</f>
        <v>20</v>
      </c>
      <c r="I11" s="25" t="n">
        <f aca="false">IF(ISNA(VLOOKUP(A11,Popularity_Data!$E$2:$I$65163,5,FALSE())),0,VLOOKUP(A11,Popularity_Data!$E$2:$I$65163,5,FALSE()))</f>
        <v>20</v>
      </c>
      <c r="P11" s="2" t="n">
        <f aca="false">IF(ISNA(VLOOKUP(A11,'Last week'!$E$1:$I$65487,5,FALSE())),0,VLOOKUP(A11,'Last week'!$E$1:$I$65487,5,FALSE()))</f>
        <v>0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86</v>
      </c>
      <c r="B12" s="25" t="n">
        <f aca="false">IF(ISNA(VLOOKUP(A12,'2017 Results'!$E$1:$I$65520,5,FALSE())),0,VLOOKUP(A12,'2017 Results'!$E$1:$I$65520,5,FALSE()))</f>
        <v>26</v>
      </c>
      <c r="C12" s="25" t="n">
        <f aca="false">IF(ISNA(VLOOKUP(A12,'2018 Results'!$E$1:$I$65228,5,FALSE())),0,VLOOKUP(A12,'2018 Results'!$E$1:$I$65228,5,FALSE()))</f>
        <v>49</v>
      </c>
      <c r="D12" s="25" t="n">
        <f aca="false">C12-B12</f>
        <v>23</v>
      </c>
      <c r="E12" s="38" t="n">
        <f aca="false">C12/B12</f>
        <v>1.88461538461538</v>
      </c>
      <c r="F12" s="25" t="n">
        <f aca="false">C12-P12</f>
        <v>5</v>
      </c>
      <c r="G12" s="25" t="e">
        <f aca="false">C12-Q12</f>
        <v>#REF!</v>
      </c>
      <c r="H12" s="25" t="n">
        <f aca="false">IF(ISNA(VLOOKUP(A12,Age!$E$1:$L$65535,4,FALSE())),0,VLOOKUP(A12,Age!$E$1:$L$65535,4,FALSE()))</f>
        <v>22</v>
      </c>
      <c r="I12" s="25" t="n">
        <f aca="false">IF(ISNA(VLOOKUP(A12,Popularity_Data!$E$2:$I$65163,5,FALSE())),0,VLOOKUP(A12,Popularity_Data!$E$2:$I$65163,5,FALSE()))</f>
        <v>14</v>
      </c>
      <c r="P12" s="2" t="n">
        <f aca="false">IF(ISNA(VLOOKUP(A12,'Last week'!$E$1:$I$65487,5,FALSE())),0,VLOOKUP(A12,'Last week'!$E$1:$I$65487,5,FALSE()))</f>
        <v>44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77</v>
      </c>
      <c r="B13" s="25" t="n">
        <f aca="false">IF(ISNA(VLOOKUP(A13,'2017 Results'!$E$1:$I$65520,5,FALSE())),0,VLOOKUP(A13,'2017 Results'!$E$1:$I$65520,5,FALSE()))</f>
        <v>26</v>
      </c>
      <c r="C13" s="25" t="n">
        <f aca="false">IF(ISNA(VLOOKUP(A13,'2018 Results'!$E$1:$I$65228,5,FALSE())),0,VLOOKUP(A13,'2018 Results'!$E$1:$I$65228,5,FALSE()))</f>
        <v>382</v>
      </c>
      <c r="D13" s="25" t="n">
        <f aca="false">C13-B13</f>
        <v>356</v>
      </c>
      <c r="E13" s="38" t="n">
        <f aca="false">C13/B13</f>
        <v>14.6923076923077</v>
      </c>
      <c r="F13" s="25" t="n">
        <f aca="false">C13-P13</f>
        <v>104</v>
      </c>
      <c r="G13" s="25" t="e">
        <f aca="false">C13-Q13</f>
        <v>#REF!</v>
      </c>
      <c r="H13" s="25" t="n">
        <f aca="false">IF(ISNA(VLOOKUP(A13,Age!$E$1:$L$65535,4,FALSE())),0,VLOOKUP(A13,Age!$E$1:$L$65535,4,FALSE()))</f>
        <v>21</v>
      </c>
      <c r="I13" s="25" t="n">
        <f aca="false">IF(ISNA(VLOOKUP(A13,Popularity_Data!$E$2:$I$65163,5,FALSE())),0,VLOOKUP(A13,Popularity_Data!$E$2:$I$65163,5,FALSE()))</f>
        <v>24</v>
      </c>
      <c r="P13" s="2" t="n">
        <f aca="false">IF(ISNA(VLOOKUP(A13,'Last week'!$E$1:$I$65487,5,FALSE())),0,VLOOKUP(A13,'Last week'!$E$1:$I$65487,5,FALSE()))</f>
        <v>278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181</v>
      </c>
      <c r="B14" s="25" t="n">
        <f aca="false">IF(ISNA(VLOOKUP(A14,'2017 Results'!$E$1:$I$65520,5,FALSE())),0,VLOOKUP(A14,'2017 Results'!$E$1:$I$65520,5,FALSE()))</f>
        <v>20</v>
      </c>
      <c r="C14" s="25" t="n">
        <f aca="false">IF(ISNA(VLOOKUP(A14,'2018 Results'!$E$1:$I$65228,5,FALSE())),0,VLOOKUP(A14,'2018 Results'!$E$1:$I$65228,5,FALSE()))</f>
        <v>45</v>
      </c>
      <c r="D14" s="25" t="n">
        <f aca="false">C14-B14</f>
        <v>25</v>
      </c>
      <c r="E14" s="38" t="n">
        <f aca="false">C14/B14</f>
        <v>2.25</v>
      </c>
      <c r="F14" s="25" t="n">
        <f aca="false">C14-P14</f>
        <v>0</v>
      </c>
      <c r="G14" s="25" t="e">
        <f aca="false">C14-Q14</f>
        <v>#REF!</v>
      </c>
      <c r="H14" s="25" t="n">
        <f aca="false">IF(ISNA(VLOOKUP(A14,Age!$E$1:$L$65535,4,FALSE())),0,VLOOKUP(A14,Age!$E$1:$L$65535,4,FALSE()))</f>
        <v>20</v>
      </c>
      <c r="I14" s="25" t="n">
        <f aca="false">IF(ISNA(VLOOKUP(A14,Popularity_Data!$E$2:$I$65163,5,FALSE())),0,VLOOKUP(A14,Popularity_Data!$E$2:$I$65163,5,FALSE()))</f>
        <v>1</v>
      </c>
      <c r="P14" s="2" t="n">
        <f aca="false">IF(ISNA(VLOOKUP(A14,'Last week'!$E$1:$I$65487,5,FALSE())),0,VLOOKUP(A14,'Last week'!$E$1:$I$65487,5,FALSE()))</f>
        <v>45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104</v>
      </c>
      <c r="B15" s="25" t="n">
        <f aca="false">IF(ISNA(VLOOKUP(A15,'2017 Results'!$E$1:$I$65520,5,FALSE())),0,VLOOKUP(A15,'2017 Results'!$E$1:$I$65520,5,FALSE()))</f>
        <v>20</v>
      </c>
      <c r="C15" s="25" t="n">
        <f aca="false">IF(ISNA(VLOOKUP(A15,'2018 Results'!$E$1:$I$65228,5,FALSE())),0,VLOOKUP(A15,'2018 Results'!$E$1:$I$65228,5,FALSE()))</f>
        <v>74</v>
      </c>
      <c r="D15" s="25" t="n">
        <f aca="false">C15-B15</f>
        <v>54</v>
      </c>
      <c r="E15" s="38" t="n">
        <f aca="false">C15/B15</f>
        <v>3.7</v>
      </c>
      <c r="F15" s="25" t="n">
        <f aca="false">C15-P15</f>
        <v>10</v>
      </c>
      <c r="G15" s="25" t="e">
        <f aca="false">C15-Q15</f>
        <v>#REF!</v>
      </c>
      <c r="H15" s="25" t="n">
        <f aca="false">IF(ISNA(VLOOKUP(A15,Age!$E$1:$L$65535,4,FALSE())),0,VLOOKUP(A15,Age!$E$1:$L$65535,4,FALSE()))</f>
        <v>21</v>
      </c>
      <c r="I15" s="25" t="n">
        <f aca="false">IF(ISNA(VLOOKUP(A15,Popularity_Data!$E$2:$I$65163,5,FALSE())),0,VLOOKUP(A15,Popularity_Data!$E$2:$I$65163,5,FALSE()))</f>
        <v>3</v>
      </c>
      <c r="P15" s="2" t="n">
        <f aca="false">IF(ISNA(VLOOKUP(A15,'Last week'!$E$1:$I$65487,5,FALSE())),0,VLOOKUP(A15,'Last week'!$E$1:$I$65487,5,FALSE()))</f>
        <v>64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133</v>
      </c>
      <c r="B16" s="25" t="n">
        <f aca="false">IF(ISNA(VLOOKUP(A16,'2017 Results'!$E$1:$I$65520,5,FALSE())),0,VLOOKUP(A16,'2017 Results'!$E$1:$I$65520,5,FALSE()))</f>
        <v>0</v>
      </c>
      <c r="C16" s="25" t="n">
        <f aca="false">IF(ISNA(VLOOKUP(A16,'2018 Results'!$E$1:$I$65228,5,FALSE())),0,VLOOKUP(A16,'2018 Results'!$E$1:$I$65228,5,FALSE()))</f>
        <v>0</v>
      </c>
      <c r="D16" s="25" t="n">
        <f aca="false">C16-B16</f>
        <v>0</v>
      </c>
      <c r="E16" s="38" t="e">
        <f aca="false">C16/B16</f>
        <v>#DIV/0!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20</v>
      </c>
      <c r="I16" s="25" t="n">
        <f aca="false">IF(ISNA(VLOOKUP(A16,Popularity_Data!$E$2:$I$65163,5,FALSE())),0,VLOOKUP(A16,Popularity_Data!$E$2:$I$65163,5,FALSE()))</f>
        <v>2</v>
      </c>
      <c r="P16" s="2" t="n">
        <f aca="false">IF(ISNA(VLOOKUP(A16,'Last week'!$E$1:$I$65487,5,FALSE())),0,VLOOKUP(A16,'Last week'!$E$1:$I$65487,5,FALSE()))</f>
        <v>0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79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30</v>
      </c>
      <c r="D17" s="25" t="n">
        <f aca="false">C17-B17</f>
        <v>30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18</v>
      </c>
      <c r="I17" s="25" t="n">
        <f aca="false">IF(ISNA(VLOOKUP(A17,Popularity_Data!$E$2:$I$65163,5,FALSE())),0,VLOOKUP(A17,Popularity_Data!$E$2:$I$65163,5,FALSE()))</f>
        <v>15</v>
      </c>
      <c r="P17" s="2" t="n">
        <f aca="false">IF(ISNA(VLOOKUP(A17,'Last week'!$E$1:$I$65487,5,FALSE())),0,VLOOKUP(A17,'Last week'!$E$1:$I$65487,5,FALSE()))</f>
        <v>30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682</v>
      </c>
      <c r="C19" s="31" t="n">
        <f aca="false">SUM(C2:C18)</f>
        <v>1280</v>
      </c>
      <c r="D19" s="25" t="n">
        <f aca="false">C19-B19</f>
        <v>598</v>
      </c>
      <c r="E19" s="38" t="n">
        <f aca="false">C19/B19</f>
        <v>1.87683284457478</v>
      </c>
      <c r="F19" s="57" t="n">
        <f aca="false">C19-P19</f>
        <v>168</v>
      </c>
      <c r="G19" s="25" t="e">
        <f aca="false">C19-Q19</f>
        <v>#REF!</v>
      </c>
      <c r="H19" s="58" t="n">
        <f aca="false">SUM(H2:H18)/15</f>
        <v>20.4</v>
      </c>
      <c r="I19" s="31" t="n">
        <f aca="false">SUM(I2:I18)</f>
        <v>143</v>
      </c>
      <c r="P19" s="2" t="n">
        <f aca="false">SUM(P3:P18)</f>
        <v>1112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302">
      <formula>0</formula>
    </cfRule>
    <cfRule type="cellIs" priority="3" operator="lessThan" aboveAverage="0" equalAverage="0" bottom="0" percent="0" rank="0" text="" dxfId="303">
      <formula>0</formula>
    </cfRule>
    <cfRule type="cellIs" priority="4" operator="greaterThan" aboveAverage="0" equalAverage="0" bottom="0" percent="0" rank="0" text="" dxfId="304">
      <formula>0</formula>
    </cfRule>
  </conditionalFormatting>
  <conditionalFormatting sqref="G3:G19">
    <cfRule type="cellIs" priority="5" operator="greaterThan" aboveAverage="0" equalAverage="0" bottom="0" percent="0" rank="0" text="" dxfId="305">
      <formula>0</formula>
    </cfRule>
  </conditionalFormatting>
  <conditionalFormatting sqref="E3:E19">
    <cfRule type="cellIs" priority="6" operator="equal" aboveAverage="0" equalAverage="0" bottom="0" percent="0" rank="0" text="" dxfId="306">
      <formula>1</formula>
    </cfRule>
    <cfRule type="cellIs" priority="7" operator="greaterThan" aboveAverage="0" equalAverage="0" bottom="0" percent="0" rank="0" text="" dxfId="307">
      <formula>1</formula>
    </cfRule>
    <cfRule type="cellIs" priority="8" operator="lessThan" aboveAverage="0" equalAverage="0" bottom="0" percent="0" rank="0" text="" dxfId="308">
      <formula>1</formula>
    </cfRule>
  </conditionalFormatting>
  <conditionalFormatting sqref="F3:F19">
    <cfRule type="cellIs" priority="9" operator="greaterThan" aboveAverage="0" equalAverage="0" bottom="0" percent="0" rank="0" text="" dxfId="309">
      <formula>0</formula>
    </cfRule>
  </conditionalFormatting>
  <hyperlinks>
    <hyperlink ref="A1" location="Rankings!A1" display="Pantani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20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93</v>
      </c>
      <c r="B3" s="25" t="n">
        <f aca="false">IF(ISNA(VLOOKUP(A3,'2017 Results'!$E$1:$I$65520,5,FALSE())),0,VLOOKUP(A3,'2017 Results'!$E$1:$I$65520,5,FALSE()))</f>
        <v>218</v>
      </c>
      <c r="C3" s="25" t="n">
        <f aca="false">IF(ISNA(VLOOKUP(A3,'2018 Results'!$E$1:$I$65228,5,FALSE())),0,VLOOKUP(A3,'2018 Results'!$E$1:$I$65228,5,FALSE()))</f>
        <v>255</v>
      </c>
      <c r="D3" s="25" t="n">
        <f aca="false">C3-B3</f>
        <v>37</v>
      </c>
      <c r="E3" s="38" t="n">
        <f aca="false">C3/B3</f>
        <v>1.1697247706422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0</v>
      </c>
      <c r="I3" s="25" t="n">
        <f aca="false">IF(ISNA(VLOOKUP(A3,Popularity_Data!$E$2:$I$65163,5,FALSE())),0,VLOOKUP(A3,Popularity_Data!$E$2:$I$65163,5,FALSE()))</f>
        <v>11</v>
      </c>
      <c r="P3" s="2" t="n">
        <f aca="false">IF(ISNA(VLOOKUP(A3,'Last week'!$E$1:$I$65487,5,FALSE())),0,VLOOKUP(A3,'Last week'!$E$1:$I$65487,5,FALSE()))</f>
        <v>250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70</v>
      </c>
      <c r="B4" s="25" t="n">
        <f aca="false">IF(ISNA(VLOOKUP(A4,'2017 Results'!$E$1:$I$65520,5,FALSE())),0,VLOOKUP(A4,'2017 Results'!$E$1:$I$65520,5,FALSE()))</f>
        <v>151</v>
      </c>
      <c r="C4" s="25" t="n">
        <f aca="false">IF(ISNA(VLOOKUP(A4,'2018 Results'!$E$1:$I$65228,5,FALSE())),0,VLOOKUP(A4,'2018 Results'!$E$1:$I$65228,5,FALSE()))</f>
        <v>149</v>
      </c>
      <c r="D4" s="25" t="n">
        <f aca="false">C4-B4</f>
        <v>-2</v>
      </c>
      <c r="E4" s="38" t="n">
        <f aca="false">C4/B4</f>
        <v>0.986754966887417</v>
      </c>
      <c r="F4" s="25" t="n">
        <f aca="false">C4-P4</f>
        <v>5</v>
      </c>
      <c r="G4" s="25" t="e">
        <f aca="false">C4-Q4</f>
        <v>#REF!</v>
      </c>
      <c r="H4" s="25" t="n">
        <f aca="false">IF(ISNA(VLOOKUP(A4,Age!$E$1:$L$65535,4,FALSE())),0,VLOOKUP(A4,Age!$E$1:$L$65535,4,FALSE()))</f>
        <v>21</v>
      </c>
      <c r="I4" s="25" t="n">
        <f aca="false">IF(ISNA(VLOOKUP(A4,Popularity_Data!$E$2:$I$65163,5,FALSE())),0,VLOOKUP(A4,Popularity_Data!$E$2:$I$65163,5,FALSE()))</f>
        <v>28</v>
      </c>
      <c r="P4" s="2" t="n">
        <f aca="false">IF(ISNA(VLOOKUP(A4,'Last week'!$E$1:$I$65487,5,FALSE())),0,VLOOKUP(A4,'Last week'!$E$1:$I$65487,5,FALSE()))</f>
        <v>144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53</v>
      </c>
      <c r="B5" s="25" t="n">
        <f aca="false">IF(ISNA(VLOOKUP(A5,'2017 Results'!$E$1:$I$65520,5,FALSE())),0,VLOOKUP(A5,'2017 Results'!$E$1:$I$65520,5,FALSE()))</f>
        <v>142</v>
      </c>
      <c r="C5" s="25" t="n">
        <f aca="false">IF(ISNA(VLOOKUP(A5,'2018 Results'!$E$1:$I$65228,5,FALSE())),0,VLOOKUP(A5,'2018 Results'!$E$1:$I$65228,5,FALSE()))</f>
        <v>157</v>
      </c>
      <c r="D5" s="25" t="n">
        <f aca="false">C5-B5</f>
        <v>15</v>
      </c>
      <c r="E5" s="38" t="n">
        <f aca="false">C5/B5</f>
        <v>1.1056338028169</v>
      </c>
      <c r="F5" s="25" t="n">
        <f aca="false">C5-P5</f>
        <v>0</v>
      </c>
      <c r="G5" s="25" t="e">
        <f aca="false">C5-Q5</f>
        <v>#REF!</v>
      </c>
      <c r="H5" s="25" t="n">
        <f aca="false">IF(ISNA(VLOOKUP(A5,Age!$E$1:$L$65535,4,FALSE())),0,VLOOKUP(A5,Age!$E$1:$L$65535,4,FALSE()))</f>
        <v>20</v>
      </c>
      <c r="I5" s="25" t="n">
        <f aca="false">IF(ISNA(VLOOKUP(A5,Popularity_Data!$E$2:$I$65163,5,FALSE())),0,VLOOKUP(A5,Popularity_Data!$E$2:$I$65163,5,FALSE()))</f>
        <v>12</v>
      </c>
      <c r="P5" s="2" t="n">
        <f aca="false">IF(ISNA(VLOOKUP(A5,'Last week'!$E$1:$I$65487,5,FALSE())),0,VLOOKUP(A5,'Last week'!$E$1:$I$65487,5,FALSE()))</f>
        <v>157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71</v>
      </c>
      <c r="B6" s="25" t="n">
        <f aca="false">IF(ISNA(VLOOKUP(A6,'2017 Results'!$E$1:$I$65520,5,FALSE())),0,VLOOKUP(A6,'2017 Results'!$E$1:$I$65520,5,FALSE()))</f>
        <v>138</v>
      </c>
      <c r="C6" s="25" t="n">
        <f aca="false">IF(ISNA(VLOOKUP(A6,'2018 Results'!$E$1:$I$65228,5,FALSE())),0,VLOOKUP(A6,'2018 Results'!$E$1:$I$65228,5,FALSE()))</f>
        <v>193</v>
      </c>
      <c r="D6" s="25" t="n">
        <f aca="false">C6-B6</f>
        <v>55</v>
      </c>
      <c r="E6" s="38" t="n">
        <f aca="false">C6/B6</f>
        <v>1.39855072463768</v>
      </c>
      <c r="F6" s="25" t="n">
        <f aca="false">C6-P6</f>
        <v>5</v>
      </c>
      <c r="G6" s="25" t="e">
        <f aca="false">C6-Q6</f>
        <v>#REF!</v>
      </c>
      <c r="H6" s="25" t="n">
        <f aca="false">IF(ISNA(VLOOKUP(A6,Age!$E$1:$L$65535,4,FALSE())),0,VLOOKUP(A6,Age!$E$1:$L$65535,4,FALSE()))</f>
        <v>21</v>
      </c>
      <c r="I6" s="25" t="n">
        <f aca="false">IF(ISNA(VLOOKUP(A6,Popularity_Data!$E$2:$I$65163,5,FALSE())),0,VLOOKUP(A6,Popularity_Data!$E$2:$I$65163,5,FALSE()))</f>
        <v>6</v>
      </c>
      <c r="P6" s="2" t="n">
        <f aca="false">IF(ISNA(VLOOKUP(A6,'Last week'!$E$1:$I$65487,5,FALSE())),0,VLOOKUP(A6,'Last week'!$E$1:$I$65487,5,FALSE()))</f>
        <v>188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55</v>
      </c>
      <c r="B7" s="25" t="n">
        <f aca="false">IF(ISNA(VLOOKUP(A7,'2017 Results'!$E$1:$I$65520,5,FALSE())),0,VLOOKUP(A7,'2017 Results'!$E$1:$I$65520,5,FALSE()))</f>
        <v>118</v>
      </c>
      <c r="C7" s="25" t="n">
        <f aca="false">IF(ISNA(VLOOKUP(A7,'2018 Results'!$E$1:$I$65228,5,FALSE())),0,VLOOKUP(A7,'2018 Results'!$E$1:$I$65228,5,FALSE()))</f>
        <v>466</v>
      </c>
      <c r="D7" s="25" t="n">
        <f aca="false">C7-B7</f>
        <v>348</v>
      </c>
      <c r="E7" s="38" t="n">
        <f aca="false">C7/B7</f>
        <v>3.94915254237288</v>
      </c>
      <c r="F7" s="25" t="n">
        <f aca="false">C7-P7</f>
        <v>5</v>
      </c>
      <c r="G7" s="25" t="e">
        <f aca="false">C7-Q7</f>
        <v>#REF!</v>
      </c>
      <c r="H7" s="25" t="n">
        <f aca="false">IF(ISNA(VLOOKUP(A7,Age!$E$1:$L$65535,4,FALSE())),0,VLOOKUP(A7,Age!$E$1:$L$65535,4,FALSE()))</f>
        <v>21</v>
      </c>
      <c r="I7" s="25" t="n">
        <f aca="false">IF(ISNA(VLOOKUP(A7,Popularity_Data!$E$2:$I$65163,5,FALSE())),0,VLOOKUP(A7,Popularity_Data!$E$2:$I$65163,5,FALSE()))</f>
        <v>21</v>
      </c>
      <c r="P7" s="2" t="n">
        <f aca="false">IF(ISNA(VLOOKUP(A7,'Last week'!$E$1:$I$65487,5,FALSE())),0,VLOOKUP(A7,'Last week'!$E$1:$I$65487,5,FALSE()))</f>
        <v>461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62</v>
      </c>
      <c r="B8" s="25" t="n">
        <f aca="false">IF(ISNA(VLOOKUP(A8,'2017 Results'!$E$1:$I$65520,5,FALSE())),0,VLOOKUP(A8,'2017 Results'!$E$1:$I$65520,5,FALSE()))</f>
        <v>59</v>
      </c>
      <c r="C8" s="25" t="n">
        <f aca="false">IF(ISNA(VLOOKUP(A8,'2018 Results'!$E$1:$I$65228,5,FALSE())),0,VLOOKUP(A8,'2018 Results'!$E$1:$I$65228,5,FALSE()))</f>
        <v>59</v>
      </c>
      <c r="D8" s="25" t="n">
        <f aca="false">C8-B8</f>
        <v>0</v>
      </c>
      <c r="E8" s="38" t="n">
        <f aca="false">C8/B8</f>
        <v>1</v>
      </c>
      <c r="F8" s="25" t="n">
        <f aca="false">C8-P8</f>
        <v>0</v>
      </c>
      <c r="G8" s="25" t="e">
        <f aca="false">C8-Q8</f>
        <v>#REF!</v>
      </c>
      <c r="H8" s="25" t="n">
        <f aca="false">IF(ISNA(VLOOKUP(A8,Age!$E$1:$L$65535,4,FALSE())),0,VLOOKUP(A8,Age!$E$1:$L$65535,4,FALSE()))</f>
        <v>20</v>
      </c>
      <c r="I8" s="25" t="n">
        <f aca="false">IF(ISNA(VLOOKUP(A8,Popularity_Data!$E$2:$I$65163,5,FALSE())),0,VLOOKUP(A8,Popularity_Data!$E$2:$I$65163,5,FALSE()))</f>
        <v>7</v>
      </c>
      <c r="P8" s="2" t="n">
        <f aca="false">IF(ISNA(VLOOKUP(A8,'Last week'!$E$1:$I$65487,5,FALSE())),0,VLOOKUP(A8,'Last week'!$E$1:$I$65487,5,FALSE()))</f>
        <v>59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75</v>
      </c>
      <c r="B9" s="25" t="n">
        <f aca="false">IF(ISNA(VLOOKUP(A9,'2017 Results'!$E$1:$I$65520,5,FALSE())),0,VLOOKUP(A9,'2017 Results'!$E$1:$I$65520,5,FALSE()))</f>
        <v>35</v>
      </c>
      <c r="C9" s="25" t="n">
        <f aca="false">IF(ISNA(VLOOKUP(A9,'2018 Results'!$E$1:$I$65228,5,FALSE())),0,VLOOKUP(A9,'2018 Results'!$E$1:$I$65228,5,FALSE()))</f>
        <v>216</v>
      </c>
      <c r="D9" s="25" t="n">
        <f aca="false">C9-B9</f>
        <v>181</v>
      </c>
      <c r="E9" s="38" t="n">
        <f aca="false">C9/B9</f>
        <v>6.17142857142857</v>
      </c>
      <c r="F9" s="25" t="n">
        <f aca="false">C9-P9</f>
        <v>5</v>
      </c>
      <c r="G9" s="25" t="e">
        <f aca="false">C9-Q9</f>
        <v>#REF!</v>
      </c>
      <c r="H9" s="25" t="n">
        <f aca="false">IF(ISNA(VLOOKUP(A9,Age!$E$1:$L$65535,4,FALSE())),0,VLOOKUP(A9,Age!$E$1:$L$65535,4,FALSE()))</f>
        <v>19</v>
      </c>
      <c r="I9" s="25" t="n">
        <f aca="false">IF(ISNA(VLOOKUP(A9,Popularity_Data!$E$2:$I$65163,5,FALSE())),0,VLOOKUP(A9,Popularity_Data!$E$2:$I$65163,5,FALSE()))</f>
        <v>15</v>
      </c>
      <c r="P9" s="2" t="n">
        <f aca="false">IF(ISNA(VLOOKUP(A9,'Last week'!$E$1:$I$65487,5,FALSE())),0,VLOOKUP(A9,'Last week'!$E$1:$I$65487,5,FALSE()))</f>
        <v>211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127</v>
      </c>
      <c r="B10" s="25" t="n">
        <f aca="false">IF(ISNA(VLOOKUP(A10,'2017 Results'!$E$1:$I$65520,5,FALSE())),0,VLOOKUP(A10,'2017 Results'!$E$1:$I$65520,5,FALSE()))</f>
        <v>31</v>
      </c>
      <c r="C10" s="25" t="n">
        <f aca="false">IF(ISNA(VLOOKUP(A10,'2018 Results'!$E$1:$I$65228,5,FALSE())),0,VLOOKUP(A10,'2018 Results'!$E$1:$I$65228,5,FALSE()))</f>
        <v>16</v>
      </c>
      <c r="D10" s="25" t="n">
        <f aca="false">C10-B10</f>
        <v>-15</v>
      </c>
      <c r="E10" s="38" t="n">
        <f aca="false">C10/B10</f>
        <v>0.516129032258065</v>
      </c>
      <c r="F10" s="25" t="n">
        <f aca="false">C10-P10</f>
        <v>16</v>
      </c>
      <c r="G10" s="25" t="e">
        <f aca="false">C10-Q10</f>
        <v>#REF!</v>
      </c>
      <c r="H10" s="25" t="n">
        <f aca="false">IF(ISNA(VLOOKUP(A10,Age!$E$1:$L$65535,4,FALSE())),0,VLOOKUP(A10,Age!$E$1:$L$65535,4,FALSE()))</f>
        <v>22</v>
      </c>
      <c r="I10" s="25" t="n">
        <f aca="false">IF(ISNA(VLOOKUP(A10,Popularity_Data!$E$2:$I$65163,5,FALSE())),0,VLOOKUP(A10,Popularity_Data!$E$2:$I$65163,5,FALSE()))</f>
        <v>4</v>
      </c>
      <c r="P10" s="2" t="n">
        <f aca="false">IF(ISNA(VLOOKUP(A10,'Last week'!$E$1:$I$65487,5,FALSE())),0,VLOOKUP(A10,'Last week'!$E$1:$I$65487,5,FALSE()))</f>
        <v>0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76</v>
      </c>
      <c r="B11" s="25" t="n">
        <f aca="false">IF(ISNA(VLOOKUP(A11,'2017 Results'!$E$1:$I$65520,5,FALSE())),0,VLOOKUP(A11,'2017 Results'!$E$1:$I$65520,5,FALSE()))</f>
        <v>27</v>
      </c>
      <c r="C11" s="25" t="n">
        <f aca="false">IF(ISNA(VLOOKUP(A11,'2018 Results'!$E$1:$I$65228,5,FALSE())),0,VLOOKUP(A11,'2018 Results'!$E$1:$I$65228,5,FALSE()))</f>
        <v>0</v>
      </c>
      <c r="D11" s="25" t="n">
        <f aca="false">C11-B11</f>
        <v>-27</v>
      </c>
      <c r="E11" s="38" t="n">
        <f aca="false">C11/B11</f>
        <v>0</v>
      </c>
      <c r="F11" s="25" t="n">
        <f aca="false">C11-P11</f>
        <v>0</v>
      </c>
      <c r="G11" s="25" t="e">
        <f aca="false">C11-Q11</f>
        <v>#REF!</v>
      </c>
      <c r="H11" s="25" t="n">
        <f aca="false">IF(ISNA(VLOOKUP(A11,Age!$E$1:$L$65535,4,FALSE())),0,VLOOKUP(A11,Age!$E$1:$L$65535,4,FALSE()))</f>
        <v>20</v>
      </c>
      <c r="I11" s="25" t="n">
        <f aca="false">IF(ISNA(VLOOKUP(A11,Popularity_Data!$E$2:$I$65163,5,FALSE())),0,VLOOKUP(A11,Popularity_Data!$E$2:$I$65163,5,FALSE()))</f>
        <v>20</v>
      </c>
      <c r="P11" s="2" t="n">
        <f aca="false">IF(ISNA(VLOOKUP(A11,'Last week'!$E$1:$I$65487,5,FALSE())),0,VLOOKUP(A11,'Last week'!$E$1:$I$65487,5,FALSE()))</f>
        <v>0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86</v>
      </c>
      <c r="B12" s="25" t="n">
        <f aca="false">IF(ISNA(VLOOKUP(A12,'2017 Results'!$E$1:$I$65520,5,FALSE())),0,VLOOKUP(A12,'2017 Results'!$E$1:$I$65520,5,FALSE()))</f>
        <v>26</v>
      </c>
      <c r="C12" s="25" t="n">
        <f aca="false">IF(ISNA(VLOOKUP(A12,'2018 Results'!$E$1:$I$65228,5,FALSE())),0,VLOOKUP(A12,'2018 Results'!$E$1:$I$65228,5,FALSE()))</f>
        <v>49</v>
      </c>
      <c r="D12" s="25" t="n">
        <f aca="false">C12-B12</f>
        <v>23</v>
      </c>
      <c r="E12" s="38" t="n">
        <f aca="false">C12/B12</f>
        <v>1.88461538461538</v>
      </c>
      <c r="F12" s="25" t="n">
        <f aca="false">C12-P12</f>
        <v>5</v>
      </c>
      <c r="G12" s="25" t="e">
        <f aca="false">C12-Q12</f>
        <v>#REF!</v>
      </c>
      <c r="H12" s="25" t="n">
        <f aca="false">IF(ISNA(VLOOKUP(A12,Age!$E$1:$L$65535,4,FALSE())),0,VLOOKUP(A12,Age!$E$1:$L$65535,4,FALSE()))</f>
        <v>22</v>
      </c>
      <c r="I12" s="25" t="n">
        <f aca="false">IF(ISNA(VLOOKUP(A12,Popularity_Data!$E$2:$I$65163,5,FALSE())),0,VLOOKUP(A12,Popularity_Data!$E$2:$I$65163,5,FALSE()))</f>
        <v>14</v>
      </c>
      <c r="P12" s="2" t="n">
        <f aca="false">IF(ISNA(VLOOKUP(A12,'Last week'!$E$1:$I$65487,5,FALSE())),0,VLOOKUP(A12,'Last week'!$E$1:$I$65487,5,FALSE()))</f>
        <v>44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77</v>
      </c>
      <c r="B13" s="25" t="n">
        <f aca="false">IF(ISNA(VLOOKUP(A13,'2017 Results'!$E$1:$I$65520,5,FALSE())),0,VLOOKUP(A13,'2017 Results'!$E$1:$I$65520,5,FALSE()))</f>
        <v>26</v>
      </c>
      <c r="C13" s="25" t="n">
        <f aca="false">IF(ISNA(VLOOKUP(A13,'2018 Results'!$E$1:$I$65228,5,FALSE())),0,VLOOKUP(A13,'2018 Results'!$E$1:$I$65228,5,FALSE()))</f>
        <v>382</v>
      </c>
      <c r="D13" s="25" t="n">
        <f aca="false">C13-B13</f>
        <v>356</v>
      </c>
      <c r="E13" s="38" t="n">
        <f aca="false">C13/B13</f>
        <v>14.6923076923077</v>
      </c>
      <c r="F13" s="25" t="n">
        <f aca="false">C13-P13</f>
        <v>104</v>
      </c>
      <c r="G13" s="25" t="e">
        <f aca="false">C13-Q13</f>
        <v>#REF!</v>
      </c>
      <c r="H13" s="25" t="n">
        <f aca="false">IF(ISNA(VLOOKUP(A13,Age!$E$1:$L$65535,4,FALSE())),0,VLOOKUP(A13,Age!$E$1:$L$65535,4,FALSE()))</f>
        <v>21</v>
      </c>
      <c r="I13" s="25" t="n">
        <f aca="false">IF(ISNA(VLOOKUP(A13,Popularity_Data!$E$2:$I$65163,5,FALSE())),0,VLOOKUP(A13,Popularity_Data!$E$2:$I$65163,5,FALSE()))</f>
        <v>24</v>
      </c>
      <c r="P13" s="2" t="n">
        <f aca="false">IF(ISNA(VLOOKUP(A13,'Last week'!$E$1:$I$65487,5,FALSE())),0,VLOOKUP(A13,'Last week'!$E$1:$I$65487,5,FALSE()))</f>
        <v>278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166</v>
      </c>
      <c r="B14" s="25" t="n">
        <f aca="false">IF(ISNA(VLOOKUP(A14,'2017 Results'!$E$1:$I$65520,5,FALSE())),0,VLOOKUP(A14,'2017 Results'!$E$1:$I$65520,5,FALSE()))</f>
        <v>21</v>
      </c>
      <c r="C14" s="25" t="n">
        <f aca="false">IF(ISNA(VLOOKUP(A14,'2018 Results'!$E$1:$I$65228,5,FALSE())),0,VLOOKUP(A14,'2018 Results'!$E$1:$I$65228,5,FALSE()))</f>
        <v>28</v>
      </c>
      <c r="D14" s="25" t="n">
        <f aca="false">C14-B14</f>
        <v>7</v>
      </c>
      <c r="E14" s="38" t="n">
        <f aca="false">C14/B14</f>
        <v>1.33333333333333</v>
      </c>
      <c r="F14" s="25" t="n">
        <f aca="false">C14-P14</f>
        <v>0</v>
      </c>
      <c r="G14" s="25" t="e">
        <f aca="false">C14-Q14</f>
        <v>#REF!</v>
      </c>
      <c r="H14" s="25" t="n">
        <f aca="false">IF(ISNA(VLOOKUP(A14,Age!$E$1:$L$65535,4,FALSE())),0,VLOOKUP(A14,Age!$E$1:$L$65535,4,FALSE()))</f>
        <v>20</v>
      </c>
      <c r="I14" s="25" t="n">
        <f aca="false">IF(ISNA(VLOOKUP(A14,Popularity_Data!$E$2:$I$65163,5,FALSE())),0,VLOOKUP(A14,Popularity_Data!$E$2:$I$65163,5,FALSE()))</f>
        <v>3</v>
      </c>
      <c r="P14" s="2" t="n">
        <f aca="false">IF(ISNA(VLOOKUP(A14,'Last week'!$E$1:$I$65487,5,FALSE())),0,VLOOKUP(A14,'Last week'!$E$1:$I$65487,5,FALSE()))</f>
        <v>28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149</v>
      </c>
      <c r="B15" s="25" t="n">
        <f aca="false">IF(ISNA(VLOOKUP(A15,'2017 Results'!$E$1:$I$65520,5,FALSE())),0,VLOOKUP(A15,'2017 Results'!$E$1:$I$65520,5,FALSE()))</f>
        <v>0</v>
      </c>
      <c r="C15" s="25" t="n">
        <f aca="false">IF(ISNA(VLOOKUP(A15,'2018 Results'!$E$1:$I$65228,5,FALSE())),0,VLOOKUP(A15,'2018 Results'!$E$1:$I$65228,5,FALSE()))</f>
        <v>12</v>
      </c>
      <c r="D15" s="25" t="n">
        <f aca="false">C15-B15</f>
        <v>12</v>
      </c>
      <c r="E15" s="38" t="e">
        <f aca="false">C15/B15</f>
        <v>#DIV/0!</v>
      </c>
      <c r="F15" s="25" t="n">
        <f aca="false">C15-P15</f>
        <v>0</v>
      </c>
      <c r="G15" s="25" t="e">
        <f aca="false">C15-Q15</f>
        <v>#REF!</v>
      </c>
      <c r="H15" s="25" t="n">
        <f aca="false">IF(ISNA(VLOOKUP(A15,Age!$E$1:$L$65535,4,FALSE())),0,VLOOKUP(A15,Age!$E$1:$L$65535,4,FALSE()))</f>
        <v>21</v>
      </c>
      <c r="I15" s="25" t="n">
        <f aca="false">IF(ISNA(VLOOKUP(A15,Popularity_Data!$E$2:$I$65163,5,FALSE())),0,VLOOKUP(A15,Popularity_Data!$E$2:$I$65163,5,FALSE()))</f>
        <v>7</v>
      </c>
      <c r="P15" s="2" t="n">
        <f aca="false">IF(ISNA(VLOOKUP(A15,'Last week'!$E$1:$I$65487,5,FALSE())),0,VLOOKUP(A15,'Last week'!$E$1:$I$65487,5,FALSE()))</f>
        <v>12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79</v>
      </c>
      <c r="B16" s="25" t="n">
        <f aca="false">IF(ISNA(VLOOKUP(A16,'2017 Results'!$E$1:$I$65520,5,FALSE())),0,VLOOKUP(A16,'2017 Results'!$E$1:$I$65520,5,FALSE()))</f>
        <v>0</v>
      </c>
      <c r="C16" s="25" t="n">
        <f aca="false">IF(ISNA(VLOOKUP(A16,'2018 Results'!$E$1:$I$65228,5,FALSE())),0,VLOOKUP(A16,'2018 Results'!$E$1:$I$65228,5,FALSE()))</f>
        <v>30</v>
      </c>
      <c r="D16" s="25" t="n">
        <f aca="false">C16-B16</f>
        <v>30</v>
      </c>
      <c r="E16" s="38" t="e">
        <f aca="false">C16/B16</f>
        <v>#DIV/0!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18</v>
      </c>
      <c r="I16" s="25" t="n">
        <f aca="false">IF(ISNA(VLOOKUP(A16,Popularity_Data!$E$2:$I$65163,5,FALSE())),0,VLOOKUP(A16,Popularity_Data!$E$2:$I$65163,5,FALSE()))</f>
        <v>15</v>
      </c>
      <c r="P16" s="2" t="n">
        <f aca="false">IF(ISNA(VLOOKUP(A16,'Last week'!$E$1:$I$65487,5,FALSE())),0,VLOOKUP(A16,'Last week'!$E$1:$I$65487,5,FALSE()))</f>
        <v>30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160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9</v>
      </c>
      <c r="D17" s="25" t="n">
        <f aca="false">C17-B17</f>
        <v>9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22</v>
      </c>
      <c r="I17" s="25" t="n">
        <f aca="false">IF(ISNA(VLOOKUP(A17,Popularity_Data!$E$2:$I$65163,5,FALSE())),0,VLOOKUP(A17,Popularity_Data!$E$2:$I$65163,5,FALSE()))</f>
        <v>5</v>
      </c>
      <c r="P17" s="2" t="n">
        <f aca="false">IF(ISNA(VLOOKUP(A17,'Last week'!$E$1:$I$65487,5,FALSE())),0,VLOOKUP(A17,'Last week'!$E$1:$I$65487,5,FALSE()))</f>
        <v>9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92</v>
      </c>
      <c r="C19" s="31" t="n">
        <f aca="false">SUM(C2:C18)</f>
        <v>2021</v>
      </c>
      <c r="D19" s="25" t="n">
        <f aca="false">C19-B19</f>
        <v>1029</v>
      </c>
      <c r="E19" s="38" t="n">
        <f aca="false">C19/B19</f>
        <v>2.03729838709677</v>
      </c>
      <c r="F19" s="57" t="n">
        <f aca="false">C19-P19</f>
        <v>150</v>
      </c>
      <c r="G19" s="25" t="e">
        <f aca="false">C19-Q19</f>
        <v>#REF!</v>
      </c>
      <c r="H19" s="58" t="n">
        <f aca="false">SUM(H2:H18)/15</f>
        <v>20.5333333333333</v>
      </c>
      <c r="I19" s="31" t="n">
        <f aca="false">SUM(I2:I18)</f>
        <v>192</v>
      </c>
      <c r="P19" s="2" t="n">
        <f aca="false">SUM(P3:P18)</f>
        <v>1871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310">
      <formula>0</formula>
    </cfRule>
    <cfRule type="cellIs" priority="3" operator="lessThan" aboveAverage="0" equalAverage="0" bottom="0" percent="0" rank="0" text="" dxfId="311">
      <formula>0</formula>
    </cfRule>
    <cfRule type="cellIs" priority="4" operator="greaterThan" aboveAverage="0" equalAverage="0" bottom="0" percent="0" rank="0" text="" dxfId="312">
      <formula>0</formula>
    </cfRule>
  </conditionalFormatting>
  <conditionalFormatting sqref="G3:G19">
    <cfRule type="cellIs" priority="5" operator="greaterThan" aboveAverage="0" equalAverage="0" bottom="0" percent="0" rank="0" text="" dxfId="313">
      <formula>0</formula>
    </cfRule>
  </conditionalFormatting>
  <conditionalFormatting sqref="E3:E19">
    <cfRule type="cellIs" priority="6" operator="equal" aboveAverage="0" equalAverage="0" bottom="0" percent="0" rank="0" text="" dxfId="314">
      <formula>1</formula>
    </cfRule>
    <cfRule type="cellIs" priority="7" operator="greaterThan" aboveAverage="0" equalAverage="0" bottom="0" percent="0" rank="0" text="" dxfId="315">
      <formula>1</formula>
    </cfRule>
    <cfRule type="cellIs" priority="8" operator="lessThan" aboveAverage="0" equalAverage="0" bottom="0" percent="0" rank="0" text="" dxfId="316">
      <formula>1</formula>
    </cfRule>
  </conditionalFormatting>
  <conditionalFormatting sqref="F3:F19">
    <cfRule type="cellIs" priority="9" operator="greaterThan" aboveAverage="0" equalAverage="0" bottom="0" percent="0" rank="0" text="" dxfId="317">
      <formula>0</formula>
    </cfRule>
  </conditionalFormatting>
  <hyperlinks>
    <hyperlink ref="A1" location="Rankings!A1" display="Wallenquis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17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70</v>
      </c>
      <c r="B3" s="25" t="n">
        <f aca="false">IF(ISNA(VLOOKUP(A3,'2017 Results'!$E$1:$I$65520,5,FALSE())),0,VLOOKUP(A3,'2017 Results'!$E$1:$I$65520,5,FALSE()))</f>
        <v>151</v>
      </c>
      <c r="C3" s="25" t="n">
        <f aca="false">IF(ISNA(VLOOKUP(A3,'2018 Results'!$E$1:$I$65228,5,FALSE())),0,VLOOKUP(A3,'2018 Results'!$E$1:$I$65228,5,FALSE()))</f>
        <v>149</v>
      </c>
      <c r="D3" s="25" t="n">
        <f aca="false">C3-B3</f>
        <v>-2</v>
      </c>
      <c r="E3" s="38" t="n">
        <f aca="false">C3/B3</f>
        <v>0.986754966887417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1</v>
      </c>
      <c r="I3" s="25" t="n">
        <f aca="false">IF(ISNA(VLOOKUP(A3,Popularity_Data!$E$2:$I$65163,5,FALSE())),0,VLOOKUP(A3,Popularity_Data!$E$2:$I$65163,5,FALSE()))</f>
        <v>28</v>
      </c>
      <c r="P3" s="2" t="n">
        <f aca="false">IF(ISNA(VLOOKUP(A3,'Last week'!$E$1:$I$65487,5,FALSE())),0,VLOOKUP(A3,'Last week'!$E$1:$I$65487,5,FALSE()))</f>
        <v>144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71</v>
      </c>
      <c r="B4" s="25" t="n">
        <f aca="false">IF(ISNA(VLOOKUP(A4,'2017 Results'!$E$1:$I$65520,5,FALSE())),0,VLOOKUP(A4,'2017 Results'!$E$1:$I$65520,5,FALSE()))</f>
        <v>138</v>
      </c>
      <c r="C4" s="25" t="n">
        <f aca="false">IF(ISNA(VLOOKUP(A4,'2018 Results'!$E$1:$I$65228,5,FALSE())),0,VLOOKUP(A4,'2018 Results'!$E$1:$I$65228,5,FALSE()))</f>
        <v>193</v>
      </c>
      <c r="D4" s="25" t="n">
        <f aca="false">C4-B4</f>
        <v>55</v>
      </c>
      <c r="E4" s="38" t="n">
        <f aca="false">C4/B4</f>
        <v>1.39855072463768</v>
      </c>
      <c r="F4" s="25" t="n">
        <f aca="false">C4-P4</f>
        <v>5</v>
      </c>
      <c r="G4" s="25" t="e">
        <f aca="false">C4-Q4</f>
        <v>#REF!</v>
      </c>
      <c r="H4" s="25" t="n">
        <f aca="false">IF(ISNA(VLOOKUP(A4,Age!$E$1:$L$65535,4,FALSE())),0,VLOOKUP(A4,Age!$E$1:$L$65535,4,FALSE()))</f>
        <v>21</v>
      </c>
      <c r="I4" s="25" t="n">
        <f aca="false">IF(ISNA(VLOOKUP(A4,Popularity_Data!$E$2:$I$65163,5,FALSE())),0,VLOOKUP(A4,Popularity_Data!$E$2:$I$65163,5,FALSE()))</f>
        <v>6</v>
      </c>
      <c r="P4" s="2" t="n">
        <f aca="false">IF(ISNA(VLOOKUP(A4,'Last week'!$E$1:$I$65487,5,FALSE())),0,VLOOKUP(A4,'Last week'!$E$1:$I$65487,5,FALSE()))</f>
        <v>188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55</v>
      </c>
      <c r="B5" s="25" t="n">
        <f aca="false">IF(ISNA(VLOOKUP(A5,'2017 Results'!$E$1:$I$65520,5,FALSE())),0,VLOOKUP(A5,'2017 Results'!$E$1:$I$65520,5,FALSE()))</f>
        <v>118</v>
      </c>
      <c r="C5" s="25" t="n">
        <f aca="false">IF(ISNA(VLOOKUP(A5,'2018 Results'!$E$1:$I$65228,5,FALSE())),0,VLOOKUP(A5,'2018 Results'!$E$1:$I$65228,5,FALSE()))</f>
        <v>466</v>
      </c>
      <c r="D5" s="25" t="n">
        <f aca="false">C5-B5</f>
        <v>348</v>
      </c>
      <c r="E5" s="38" t="n">
        <f aca="false">C5/B5</f>
        <v>3.94915254237288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1</v>
      </c>
      <c r="I5" s="25" t="n">
        <f aca="false">IF(ISNA(VLOOKUP(A5,Popularity_Data!$E$2:$I$65163,5,FALSE())),0,VLOOKUP(A5,Popularity_Data!$E$2:$I$65163,5,FALSE()))</f>
        <v>21</v>
      </c>
      <c r="P5" s="2" t="n">
        <f aca="false">IF(ISNA(VLOOKUP(A5,'Last week'!$E$1:$I$65487,5,FALSE())),0,VLOOKUP(A5,'Last week'!$E$1:$I$65487,5,FALSE()))</f>
        <v>461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84</v>
      </c>
      <c r="B6" s="25" t="n">
        <f aca="false">IF(ISNA(VLOOKUP(A6,'2017 Results'!$E$1:$I$65520,5,FALSE())),0,VLOOKUP(A6,'2017 Results'!$E$1:$I$65520,5,FALSE()))</f>
        <v>73</v>
      </c>
      <c r="C6" s="25" t="n">
        <f aca="false">IF(ISNA(VLOOKUP(A6,'2018 Results'!$E$1:$I$65228,5,FALSE())),0,VLOOKUP(A6,'2018 Results'!$E$1:$I$65228,5,FALSE()))</f>
        <v>7</v>
      </c>
      <c r="D6" s="25" t="n">
        <f aca="false">C6-B6</f>
        <v>-66</v>
      </c>
      <c r="E6" s="38" t="n">
        <f aca="false">C6/B6</f>
        <v>0.0958904109589041</v>
      </c>
      <c r="F6" s="25" t="n">
        <f aca="false">C6-P6</f>
        <v>0</v>
      </c>
      <c r="G6" s="25" t="e">
        <f aca="false">C6-Q6</f>
        <v>#REF!</v>
      </c>
      <c r="H6" s="25" t="n">
        <f aca="false">IF(ISNA(VLOOKUP(A6,Age!$E$1:$L$65535,4,FALSE())),0,VLOOKUP(A6,Age!$E$1:$L$65535,4,FALSE()))</f>
        <v>20</v>
      </c>
      <c r="I6" s="25" t="n">
        <f aca="false">IF(ISNA(VLOOKUP(A6,Popularity_Data!$E$2:$I$65163,5,FALSE())),0,VLOOKUP(A6,Popularity_Data!$E$2:$I$65163,5,FALSE()))</f>
        <v>5</v>
      </c>
      <c r="P6" s="2" t="n">
        <f aca="false">IF(ISNA(VLOOKUP(A6,'Last week'!$E$1:$I$65487,5,FALSE())),0,VLOOKUP(A6,'Last week'!$E$1:$I$65487,5,FALSE()))</f>
        <v>7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60</v>
      </c>
      <c r="B7" s="25" t="n">
        <f aca="false">IF(ISNA(VLOOKUP(A7,'2017 Results'!$E$1:$I$65520,5,FALSE())),0,VLOOKUP(A7,'2017 Results'!$E$1:$I$65520,5,FALSE()))</f>
        <v>73</v>
      </c>
      <c r="C7" s="25" t="n">
        <f aca="false">IF(ISNA(VLOOKUP(A7,'2018 Results'!$E$1:$I$65228,5,FALSE())),0,VLOOKUP(A7,'2018 Results'!$E$1:$I$65228,5,FALSE()))</f>
        <v>136</v>
      </c>
      <c r="D7" s="25" t="n">
        <f aca="false">C7-B7</f>
        <v>63</v>
      </c>
      <c r="E7" s="38" t="n">
        <f aca="false">C7/B7</f>
        <v>1.86301369863014</v>
      </c>
      <c r="F7" s="25" t="n">
        <f aca="false">C7-P7</f>
        <v>0</v>
      </c>
      <c r="G7" s="25" t="e">
        <f aca="false">C7-Q7</f>
        <v>#REF!</v>
      </c>
      <c r="H7" s="25" t="n">
        <f aca="false">IF(ISNA(VLOOKUP(A7,Age!$E$1:$L$65535,4,FALSE())),0,VLOOKUP(A7,Age!$E$1:$L$65535,4,FALSE()))</f>
        <v>21</v>
      </c>
      <c r="I7" s="25" t="n">
        <f aca="false">IF(ISNA(VLOOKUP(A7,Popularity_Data!$E$2:$I$65163,5,FALSE())),0,VLOOKUP(A7,Popularity_Data!$E$2:$I$65163,5,FALSE()))</f>
        <v>14</v>
      </c>
      <c r="P7" s="2" t="n">
        <f aca="false">IF(ISNA(VLOOKUP(A7,'Last week'!$E$1:$I$65487,5,FALSE())),0,VLOOKUP(A7,'Last week'!$E$1:$I$65487,5,FALSE()))</f>
        <v>136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63</v>
      </c>
      <c r="B8" s="25" t="n">
        <f aca="false">IF(ISNA(VLOOKUP(A8,'2017 Results'!$E$1:$I$65520,5,FALSE())),0,VLOOKUP(A8,'2017 Results'!$E$1:$I$65520,5,FALSE()))</f>
        <v>56</v>
      </c>
      <c r="C8" s="25" t="n">
        <f aca="false">IF(ISNA(VLOOKUP(A8,'2018 Results'!$E$1:$I$65228,5,FALSE())),0,VLOOKUP(A8,'2018 Results'!$E$1:$I$65228,5,FALSE()))</f>
        <v>105</v>
      </c>
      <c r="D8" s="25" t="n">
        <f aca="false">C8-B8</f>
        <v>49</v>
      </c>
      <c r="E8" s="38" t="n">
        <f aca="false">C8/B8</f>
        <v>1.875</v>
      </c>
      <c r="F8" s="25" t="n">
        <f aca="false">C8-P8</f>
        <v>3</v>
      </c>
      <c r="G8" s="25" t="e">
        <f aca="false">C8-Q8</f>
        <v>#REF!</v>
      </c>
      <c r="H8" s="25" t="n">
        <f aca="false">IF(ISNA(VLOOKUP(A8,Age!$E$1:$L$65535,4,FALSE())),0,VLOOKUP(A8,Age!$E$1:$L$65535,4,FALSE()))</f>
        <v>20</v>
      </c>
      <c r="I8" s="25" t="n">
        <f aca="false">IF(ISNA(VLOOKUP(A8,Popularity_Data!$E$2:$I$65163,5,FALSE())),0,VLOOKUP(A8,Popularity_Data!$E$2:$I$65163,5,FALSE()))</f>
        <v>14</v>
      </c>
      <c r="P8" s="2" t="n">
        <f aca="false">IF(ISNA(VLOOKUP(A8,'Last week'!$E$1:$I$65487,5,FALSE())),0,VLOOKUP(A8,'Last week'!$E$1:$I$65487,5,FALSE()))</f>
        <v>102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111</v>
      </c>
      <c r="B9" s="25" t="n">
        <f aca="false">IF(ISNA(VLOOKUP(A9,'2017 Results'!$E$1:$I$65520,5,FALSE())),0,VLOOKUP(A9,'2017 Results'!$E$1:$I$65520,5,FALSE()))</f>
        <v>50</v>
      </c>
      <c r="C9" s="25" t="n">
        <f aca="false">IF(ISNA(VLOOKUP(A9,'2018 Results'!$E$1:$I$65228,5,FALSE())),0,VLOOKUP(A9,'2018 Results'!$E$1:$I$65228,5,FALSE()))</f>
        <v>162</v>
      </c>
      <c r="D9" s="25" t="n">
        <f aca="false">C9-B9</f>
        <v>112</v>
      </c>
      <c r="E9" s="38" t="n">
        <f aca="false">C9/B9</f>
        <v>3.24</v>
      </c>
      <c r="F9" s="25" t="n">
        <f aca="false">C9-P9</f>
        <v>24</v>
      </c>
      <c r="G9" s="25" t="e">
        <f aca="false">C9-Q9</f>
        <v>#REF!</v>
      </c>
      <c r="H9" s="25" t="n">
        <f aca="false">IF(ISNA(VLOOKUP(A9,Age!$E$1:$L$65535,4,FALSE())),0,VLOOKUP(A9,Age!$E$1:$L$65535,4,FALSE()))</f>
        <v>19</v>
      </c>
      <c r="I9" s="25" t="n">
        <f aca="false">IF(ISNA(VLOOKUP(A9,Popularity_Data!$E$2:$I$65163,5,FALSE())),0,VLOOKUP(A9,Popularity_Data!$E$2:$I$65163,5,FALSE()))</f>
        <v>7</v>
      </c>
      <c r="P9" s="2" t="n">
        <f aca="false">IF(ISNA(VLOOKUP(A9,'Last week'!$E$1:$I$65487,5,FALSE())),0,VLOOKUP(A9,'Last week'!$E$1:$I$65487,5,FALSE()))</f>
        <v>138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183</v>
      </c>
      <c r="B10" s="25" t="n">
        <f aca="false">IF(ISNA(VLOOKUP(A10,'2017 Results'!$E$1:$I$65520,5,FALSE())),0,VLOOKUP(A10,'2017 Results'!$E$1:$I$65520,5,FALSE()))</f>
        <v>49</v>
      </c>
      <c r="C10" s="25" t="n">
        <f aca="false">IF(ISNA(VLOOKUP(A10,'2018 Results'!$E$1:$I$65228,5,FALSE())),0,VLOOKUP(A10,'2018 Results'!$E$1:$I$65228,5,FALSE()))</f>
        <v>1</v>
      </c>
      <c r="D10" s="25" t="n">
        <f aca="false">C10-B10</f>
        <v>-48</v>
      </c>
      <c r="E10" s="38" t="n">
        <f aca="false">C10/B10</f>
        <v>0.0204081632653061</v>
      </c>
      <c r="F10" s="25" t="n">
        <f aca="false">C10-P10</f>
        <v>1</v>
      </c>
      <c r="G10" s="25" t="e">
        <f aca="false">C10-Q10</f>
        <v>#REF!</v>
      </c>
      <c r="H10" s="25" t="n">
        <f aca="false">IF(ISNA(VLOOKUP(A10,Age!$E$1:$L$65535,4,FALSE())),0,VLOOKUP(A10,Age!$E$1:$L$65535,4,FALSE()))</f>
        <v>20</v>
      </c>
      <c r="I10" s="25" t="n">
        <f aca="false">IF(ISNA(VLOOKUP(A10,Popularity_Data!$E$2:$I$65163,5,FALSE())),0,VLOOKUP(A10,Popularity_Data!$E$2:$I$65163,5,FALSE()))</f>
        <v>1</v>
      </c>
      <c r="P10" s="2" t="n">
        <f aca="false">IF(ISNA(VLOOKUP(A10,'Last week'!$E$1:$I$65487,5,FALSE())),0,VLOOKUP(A10,'Last week'!$E$1:$I$65487,5,FALSE()))</f>
        <v>0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131</v>
      </c>
      <c r="B11" s="25" t="n">
        <f aca="false">IF(ISNA(VLOOKUP(A11,'2017 Results'!$E$1:$I$65520,5,FALSE())),0,VLOOKUP(A11,'2017 Results'!$E$1:$I$65520,5,FALSE()))</f>
        <v>46</v>
      </c>
      <c r="C11" s="25" t="n">
        <f aca="false">IF(ISNA(VLOOKUP(A11,'2018 Results'!$E$1:$I$65228,5,FALSE())),0,VLOOKUP(A11,'2018 Results'!$E$1:$I$65228,5,FALSE()))</f>
        <v>12</v>
      </c>
      <c r="D11" s="25" t="n">
        <f aca="false">C11-B11</f>
        <v>-34</v>
      </c>
      <c r="E11" s="38" t="n">
        <f aca="false">C11/B11</f>
        <v>0.260869565217391</v>
      </c>
      <c r="F11" s="25" t="n">
        <f aca="false">C11-P11</f>
        <v>0</v>
      </c>
      <c r="G11" s="25" t="e">
        <f aca="false">C11-Q11</f>
        <v>#REF!</v>
      </c>
      <c r="H11" s="25" t="n">
        <f aca="false">IF(ISNA(VLOOKUP(A11,Age!$E$1:$L$65535,4,FALSE())),0,VLOOKUP(A11,Age!$E$1:$L$65535,4,FALSE()))</f>
        <v>19</v>
      </c>
      <c r="I11" s="25" t="n">
        <f aca="false">IF(ISNA(VLOOKUP(A11,Popularity_Data!$E$2:$I$65163,5,FALSE())),0,VLOOKUP(A11,Popularity_Data!$E$2:$I$65163,5,FALSE()))</f>
        <v>2</v>
      </c>
      <c r="P11" s="2" t="n">
        <f aca="false">IF(ISNA(VLOOKUP(A11,'Last week'!$E$1:$I$65487,5,FALSE())),0,VLOOKUP(A11,'Last week'!$E$1:$I$65487,5,FALSE()))</f>
        <v>12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172</v>
      </c>
      <c r="B12" s="25" t="n">
        <f aca="false">IF(ISNA(VLOOKUP(A12,'2017 Results'!$E$1:$I$65520,5,FALSE())),0,VLOOKUP(A12,'2017 Results'!$E$1:$I$65520,5,FALSE()))</f>
        <v>36</v>
      </c>
      <c r="C12" s="25" t="n">
        <f aca="false">IF(ISNA(VLOOKUP(A12,'2018 Results'!$E$1:$I$65228,5,FALSE())),0,VLOOKUP(A12,'2018 Results'!$E$1:$I$65228,5,FALSE()))</f>
        <v>32</v>
      </c>
      <c r="D12" s="25" t="n">
        <f aca="false">C12-B12</f>
        <v>-4</v>
      </c>
      <c r="E12" s="38" t="n">
        <f aca="false">C12/B12</f>
        <v>0.888888888888889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1</v>
      </c>
      <c r="I12" s="25" t="n">
        <f aca="false">IF(ISNA(VLOOKUP(A12,Popularity_Data!$E$2:$I$65163,5,FALSE())),0,VLOOKUP(A12,Popularity_Data!$E$2:$I$65163,5,FALSE()))</f>
        <v>2</v>
      </c>
      <c r="P12" s="2" t="n">
        <f aca="false">IF(ISNA(VLOOKUP(A12,'Last week'!$E$1:$I$65487,5,FALSE())),0,VLOOKUP(A12,'Last week'!$E$1:$I$65487,5,FALSE()))</f>
        <v>32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75</v>
      </c>
      <c r="B13" s="25" t="n">
        <f aca="false">IF(ISNA(VLOOKUP(A13,'2017 Results'!$E$1:$I$65520,5,FALSE())),0,VLOOKUP(A13,'2017 Results'!$E$1:$I$65520,5,FALSE()))</f>
        <v>35</v>
      </c>
      <c r="C13" s="25" t="n">
        <f aca="false">IF(ISNA(VLOOKUP(A13,'2018 Results'!$E$1:$I$65228,5,FALSE())),0,VLOOKUP(A13,'2018 Results'!$E$1:$I$65228,5,FALSE()))</f>
        <v>216</v>
      </c>
      <c r="D13" s="25" t="n">
        <f aca="false">C13-B13</f>
        <v>181</v>
      </c>
      <c r="E13" s="38" t="n">
        <f aca="false">C13/B13</f>
        <v>6.17142857142857</v>
      </c>
      <c r="F13" s="25" t="n">
        <f aca="false">C13-P13</f>
        <v>5</v>
      </c>
      <c r="G13" s="25" t="e">
        <f aca="false">C13-Q13</f>
        <v>#REF!</v>
      </c>
      <c r="H13" s="25" t="n">
        <f aca="false">IF(ISNA(VLOOKUP(A13,Age!$E$1:$L$65535,4,FALSE())),0,VLOOKUP(A13,Age!$E$1:$L$65535,4,FALSE()))</f>
        <v>19</v>
      </c>
      <c r="I13" s="25" t="n">
        <f aca="false">IF(ISNA(VLOOKUP(A13,Popularity_Data!$E$2:$I$65163,5,FALSE())),0,VLOOKUP(A13,Popularity_Data!$E$2:$I$65163,5,FALSE()))</f>
        <v>15</v>
      </c>
      <c r="P13" s="2" t="n">
        <f aca="false">IF(ISNA(VLOOKUP(A13,'Last week'!$E$1:$I$65487,5,FALSE())),0,VLOOKUP(A13,'Last week'!$E$1:$I$65487,5,FALSE()))</f>
        <v>211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94</v>
      </c>
      <c r="B14" s="25" t="n">
        <f aca="false">IF(ISNA(VLOOKUP(A14,'2017 Results'!$E$1:$I$65520,5,FALSE())),0,VLOOKUP(A14,'2017 Results'!$E$1:$I$65520,5,FALSE()))</f>
        <v>30</v>
      </c>
      <c r="C14" s="25" t="n">
        <f aca="false">IF(ISNA(VLOOKUP(A14,'2018 Results'!$E$1:$I$65228,5,FALSE())),0,VLOOKUP(A14,'2018 Results'!$E$1:$I$65228,5,FALSE()))</f>
        <v>33</v>
      </c>
      <c r="D14" s="25" t="n">
        <f aca="false">C14-B14</f>
        <v>3</v>
      </c>
      <c r="E14" s="38" t="n">
        <f aca="false">C14/B14</f>
        <v>1.1</v>
      </c>
      <c r="F14" s="25" t="n">
        <f aca="false">C14-P14</f>
        <v>0</v>
      </c>
      <c r="G14" s="25" t="e">
        <f aca="false">C14-Q14</f>
        <v>#REF!</v>
      </c>
      <c r="H14" s="25" t="n">
        <f aca="false">IF(ISNA(VLOOKUP(A14,Age!$E$1:$L$65535,4,FALSE())),0,VLOOKUP(A14,Age!$E$1:$L$65535,4,FALSE()))</f>
        <v>21</v>
      </c>
      <c r="I14" s="25" t="n">
        <f aca="false">IF(ISNA(VLOOKUP(A14,Popularity_Data!$E$2:$I$65163,5,FALSE())),0,VLOOKUP(A14,Popularity_Data!$E$2:$I$65163,5,FALSE()))</f>
        <v>2</v>
      </c>
      <c r="P14" s="2" t="n">
        <f aca="false">IF(ISNA(VLOOKUP(A14,'Last week'!$E$1:$I$65487,5,FALSE())),0,VLOOKUP(A14,'Last week'!$E$1:$I$65487,5,FALSE()))</f>
        <v>33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66</v>
      </c>
      <c r="B15" s="25" t="n">
        <f aca="false">IF(ISNA(VLOOKUP(A15,'2017 Results'!$E$1:$I$65520,5,FALSE())),0,VLOOKUP(A15,'2017 Results'!$E$1:$I$65520,5,FALSE()))</f>
        <v>28</v>
      </c>
      <c r="C15" s="25" t="n">
        <f aca="false">IF(ISNA(VLOOKUP(A15,'2018 Results'!$E$1:$I$65228,5,FALSE())),0,VLOOKUP(A15,'2018 Results'!$E$1:$I$65228,5,FALSE()))</f>
        <v>85</v>
      </c>
      <c r="D15" s="25" t="n">
        <f aca="false">C15-B15</f>
        <v>57</v>
      </c>
      <c r="E15" s="38" t="n">
        <f aca="false">C15/B15</f>
        <v>3.03571428571429</v>
      </c>
      <c r="F15" s="25" t="n">
        <f aca="false">C15-P15</f>
        <v>0</v>
      </c>
      <c r="G15" s="25" t="e">
        <f aca="false">C15-Q15</f>
        <v>#REF!</v>
      </c>
      <c r="H15" s="25" t="n">
        <f aca="false">IF(ISNA(VLOOKUP(A15,Age!$E$1:$L$65535,4,FALSE())),0,VLOOKUP(A15,Age!$E$1:$L$65535,4,FALSE()))</f>
        <v>22</v>
      </c>
      <c r="I15" s="25" t="n">
        <f aca="false">IF(ISNA(VLOOKUP(A15,Popularity_Data!$E$2:$I$65163,5,FALSE())),0,VLOOKUP(A15,Popularity_Data!$E$2:$I$65163,5,FALSE()))</f>
        <v>8</v>
      </c>
      <c r="P15" s="2" t="n">
        <f aca="false">IF(ISNA(VLOOKUP(A15,'Last week'!$E$1:$I$65487,5,FALSE())),0,VLOOKUP(A15,'Last week'!$E$1:$I$65487,5,FALSE()))</f>
        <v>85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77</v>
      </c>
      <c r="B16" s="25" t="n">
        <f aca="false">IF(ISNA(VLOOKUP(A16,'2017 Results'!$E$1:$I$65520,5,FALSE())),0,VLOOKUP(A16,'2017 Results'!$E$1:$I$65520,5,FALSE()))</f>
        <v>26</v>
      </c>
      <c r="C16" s="25" t="n">
        <f aca="false">IF(ISNA(VLOOKUP(A16,'2018 Results'!$E$1:$I$65228,5,FALSE())),0,VLOOKUP(A16,'2018 Results'!$E$1:$I$65228,5,FALSE()))</f>
        <v>382</v>
      </c>
      <c r="D16" s="25" t="n">
        <f aca="false">C16-B16</f>
        <v>356</v>
      </c>
      <c r="E16" s="38" t="n">
        <f aca="false">C16/B16</f>
        <v>14.6923076923077</v>
      </c>
      <c r="F16" s="25" t="n">
        <f aca="false">C16-P16</f>
        <v>104</v>
      </c>
      <c r="G16" s="25" t="e">
        <f aca="false">C16-Q16</f>
        <v>#REF!</v>
      </c>
      <c r="H16" s="25" t="n">
        <f aca="false">IF(ISNA(VLOOKUP(A16,Age!$E$1:$L$65535,4,FALSE())),0,VLOOKUP(A16,Age!$E$1:$L$65535,4,FALSE()))</f>
        <v>21</v>
      </c>
      <c r="I16" s="25" t="n">
        <f aca="false">IF(ISNA(VLOOKUP(A16,Popularity_Data!$E$2:$I$65163,5,FALSE())),0,VLOOKUP(A16,Popularity_Data!$E$2:$I$65163,5,FALSE()))</f>
        <v>24</v>
      </c>
      <c r="P16" s="2" t="n">
        <f aca="false">IF(ISNA(VLOOKUP(A16,'Last week'!$E$1:$I$65487,5,FALSE())),0,VLOOKUP(A16,'Last week'!$E$1:$I$65487,5,FALSE()))</f>
        <v>278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158</v>
      </c>
      <c r="B17" s="25" t="n">
        <f aca="false">IF(ISNA(VLOOKUP(A17,'2017 Results'!$E$1:$I$65520,5,FALSE())),0,VLOOKUP(A17,'2017 Results'!$E$1:$I$65520,5,FALSE()))</f>
        <v>22</v>
      </c>
      <c r="C17" s="25" t="n">
        <f aca="false">IF(ISNA(VLOOKUP(A17,'2018 Results'!$E$1:$I$65228,5,FALSE())),0,VLOOKUP(A17,'2018 Results'!$E$1:$I$65228,5,FALSE()))</f>
        <v>90</v>
      </c>
      <c r="D17" s="25" t="n">
        <f aca="false">C17-B17</f>
        <v>68</v>
      </c>
      <c r="E17" s="38" t="n">
        <f aca="false">C17/B17</f>
        <v>4.09090909090909</v>
      </c>
      <c r="F17" s="25" t="n">
        <f aca="false">C17-P17</f>
        <v>13</v>
      </c>
      <c r="G17" s="25" t="e">
        <f aca="false">C17-Q17</f>
        <v>#REF!</v>
      </c>
      <c r="H17" s="25" t="n">
        <f aca="false">IF(ISNA(VLOOKUP(A17,Age!$E$1:$L$65535,4,FALSE())),0,VLOOKUP(A17,Age!$E$1:$L$65535,4,FALSE()))</f>
        <v>21</v>
      </c>
      <c r="I17" s="25" t="n">
        <f aca="false">IF(ISNA(VLOOKUP(A17,Popularity_Data!$E$2:$I$65163,5,FALSE())),0,VLOOKUP(A17,Popularity_Data!$E$2:$I$65163,5,FALSE()))</f>
        <v>2</v>
      </c>
      <c r="P17" s="2" t="n">
        <f aca="false">IF(ISNA(VLOOKUP(A17,'Last week'!$E$1:$I$65487,5,FALSE())),0,VLOOKUP(A17,'Last week'!$E$1:$I$65487,5,FALSE()))</f>
        <v>77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31</v>
      </c>
      <c r="C19" s="31" t="n">
        <f aca="false">SUM(C2:C18)</f>
        <v>2069</v>
      </c>
      <c r="D19" s="25" t="n">
        <f aca="false">C19-B19</f>
        <v>1138</v>
      </c>
      <c r="E19" s="38" t="n">
        <f aca="false">C19/B19</f>
        <v>2.22234156820623</v>
      </c>
      <c r="F19" s="57" t="n">
        <f aca="false">C19-P19</f>
        <v>165</v>
      </c>
      <c r="G19" s="25" t="e">
        <f aca="false">C19-Q19</f>
        <v>#REF!</v>
      </c>
      <c r="H19" s="58" t="n">
        <f aca="false">SUM(H2:H18)/15</f>
        <v>20.4666666666667</v>
      </c>
      <c r="I19" s="31" t="n">
        <f aca="false">SUM(I2:I18)</f>
        <v>151</v>
      </c>
      <c r="P19" s="2" t="n">
        <f aca="false">SUM(P3:P18)</f>
        <v>1904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318">
      <formula>0</formula>
    </cfRule>
    <cfRule type="cellIs" priority="3" operator="lessThan" aboveAverage="0" equalAverage="0" bottom="0" percent="0" rank="0" text="" dxfId="319">
      <formula>0</formula>
    </cfRule>
    <cfRule type="cellIs" priority="4" operator="greaterThan" aboveAverage="0" equalAverage="0" bottom="0" percent="0" rank="0" text="" dxfId="320">
      <formula>0</formula>
    </cfRule>
  </conditionalFormatting>
  <conditionalFormatting sqref="G3:G19">
    <cfRule type="cellIs" priority="5" operator="greaterThan" aboveAverage="0" equalAverage="0" bottom="0" percent="0" rank="0" text="" dxfId="321">
      <formula>0</formula>
    </cfRule>
  </conditionalFormatting>
  <conditionalFormatting sqref="E3:E19">
    <cfRule type="cellIs" priority="6" operator="equal" aboveAverage="0" equalAverage="0" bottom="0" percent="0" rank="0" text="" dxfId="322">
      <formula>1</formula>
    </cfRule>
    <cfRule type="cellIs" priority="7" operator="greaterThan" aboveAverage="0" equalAverage="0" bottom="0" percent="0" rank="0" text="" dxfId="323">
      <formula>1</formula>
    </cfRule>
    <cfRule type="cellIs" priority="8" operator="lessThan" aboveAverage="0" equalAverage="0" bottom="0" percent="0" rank="0" text="" dxfId="324">
      <formula>1</formula>
    </cfRule>
  </conditionalFormatting>
  <conditionalFormatting sqref="F3:F19">
    <cfRule type="cellIs" priority="9" operator="greaterThan" aboveAverage="0" equalAverage="0" bottom="0" percent="0" rank="0" text="" dxfId="325">
      <formula>0</formula>
    </cfRule>
  </conditionalFormatting>
  <hyperlinks>
    <hyperlink ref="A1" location="Rankings!A1" display="the_asia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33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70</v>
      </c>
      <c r="B3" s="25" t="n">
        <f aca="false">IF(ISNA(VLOOKUP(A3,'2017 Results'!$E$1:$I$65520,5,FALSE())),0,VLOOKUP(A3,'2017 Results'!$E$1:$I$65520,5,FALSE()))</f>
        <v>151</v>
      </c>
      <c r="C3" s="25" t="n">
        <f aca="false">IF(ISNA(VLOOKUP(A3,'2018 Results'!$E$1:$I$65228,5,FALSE())),0,VLOOKUP(A3,'2018 Results'!$E$1:$I$65228,5,FALSE()))</f>
        <v>149</v>
      </c>
      <c r="D3" s="25" t="n">
        <f aca="false">C3-B3</f>
        <v>-2</v>
      </c>
      <c r="E3" s="38" t="n">
        <f aca="false">C3/B3</f>
        <v>0.986754966887417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1</v>
      </c>
      <c r="I3" s="25" t="n">
        <f aca="false">IF(ISNA(VLOOKUP(A3,Popularity_Data!$E$2:$I$65163,5,FALSE())),0,VLOOKUP(A3,Popularity_Data!$E$2:$I$65163,5,FALSE()))</f>
        <v>28</v>
      </c>
      <c r="P3" s="2" t="n">
        <f aca="false">IF(ISNA(VLOOKUP(A3,'Last week'!$E$1:$I$65487,5,FALSE())),0,VLOOKUP(A3,'Last week'!$E$1:$I$65487,5,FALSE()))</f>
        <v>144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55</v>
      </c>
      <c r="B4" s="25" t="n">
        <f aca="false">IF(ISNA(VLOOKUP(A4,'2017 Results'!$E$1:$I$65520,5,FALSE())),0,VLOOKUP(A4,'2017 Results'!$E$1:$I$65520,5,FALSE()))</f>
        <v>118</v>
      </c>
      <c r="C4" s="25" t="n">
        <f aca="false">IF(ISNA(VLOOKUP(A4,'2018 Results'!$E$1:$I$65228,5,FALSE())),0,VLOOKUP(A4,'2018 Results'!$E$1:$I$65228,5,FALSE()))</f>
        <v>466</v>
      </c>
      <c r="D4" s="25" t="n">
        <f aca="false">C4-B4</f>
        <v>348</v>
      </c>
      <c r="E4" s="38" t="n">
        <f aca="false">C4/B4</f>
        <v>3.94915254237288</v>
      </c>
      <c r="F4" s="25" t="n">
        <f aca="false">C4-P4</f>
        <v>5</v>
      </c>
      <c r="G4" s="25" t="e">
        <f aca="false">C4-Q4</f>
        <v>#REF!</v>
      </c>
      <c r="H4" s="25" t="n">
        <f aca="false">IF(ISNA(VLOOKUP(A4,Age!$E$1:$L$65535,4,FALSE())),0,VLOOKUP(A4,Age!$E$1:$L$65535,4,FALSE()))</f>
        <v>21</v>
      </c>
      <c r="I4" s="25" t="n">
        <f aca="false">IF(ISNA(VLOOKUP(A4,Popularity_Data!$E$2:$I$65163,5,FALSE())),0,VLOOKUP(A4,Popularity_Data!$E$2:$I$65163,5,FALSE()))</f>
        <v>21</v>
      </c>
      <c r="P4" s="2" t="n">
        <f aca="false">IF(ISNA(VLOOKUP(A4,'Last week'!$E$1:$I$65487,5,FALSE())),0,VLOOKUP(A4,'Last week'!$E$1:$I$65487,5,FALSE()))</f>
        <v>461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56</v>
      </c>
      <c r="B5" s="25" t="n">
        <f aca="false">IF(ISNA(VLOOKUP(A5,'2017 Results'!$E$1:$I$65520,5,FALSE())),0,VLOOKUP(A5,'2017 Results'!$E$1:$I$65520,5,FALSE()))</f>
        <v>110</v>
      </c>
      <c r="C5" s="25" t="n">
        <f aca="false">IF(ISNA(VLOOKUP(A5,'2018 Results'!$E$1:$I$65228,5,FALSE())),0,VLOOKUP(A5,'2018 Results'!$E$1:$I$65228,5,FALSE()))</f>
        <v>79</v>
      </c>
      <c r="D5" s="25" t="n">
        <f aca="false">C5-B5</f>
        <v>-31</v>
      </c>
      <c r="E5" s="38" t="n">
        <f aca="false">C5/B5</f>
        <v>0.718181818181818</v>
      </c>
      <c r="F5" s="25" t="n">
        <f aca="false">C5-P5</f>
        <v>0</v>
      </c>
      <c r="G5" s="25" t="e">
        <f aca="false">C5-Q5</f>
        <v>#REF!</v>
      </c>
      <c r="H5" s="25" t="n">
        <f aca="false">IF(ISNA(VLOOKUP(A5,Age!$E$1:$L$65535,4,FALSE())),0,VLOOKUP(A5,Age!$E$1:$L$65535,4,FALSE()))</f>
        <v>25</v>
      </c>
      <c r="I5" s="25" t="n">
        <f aca="false">IF(ISNA(VLOOKUP(A5,Popularity_Data!$E$2:$I$65163,5,FALSE())),0,VLOOKUP(A5,Popularity_Data!$E$2:$I$65163,5,FALSE()))</f>
        <v>2</v>
      </c>
      <c r="P5" s="2" t="n">
        <f aca="false">IF(ISNA(VLOOKUP(A5,'Last week'!$E$1:$I$65487,5,FALSE())),0,VLOOKUP(A5,'Last week'!$E$1:$I$65487,5,FALSE()))</f>
        <v>79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72</v>
      </c>
      <c r="B6" s="25" t="n">
        <f aca="false">IF(ISNA(VLOOKUP(A6,'2017 Results'!$E$1:$I$65520,5,FALSE())),0,VLOOKUP(A6,'2017 Results'!$E$1:$I$65520,5,FALSE()))</f>
        <v>107</v>
      </c>
      <c r="C6" s="25" t="n">
        <f aca="false">IF(ISNA(VLOOKUP(A6,'2018 Results'!$E$1:$I$65228,5,FALSE())),0,VLOOKUP(A6,'2018 Results'!$E$1:$I$65228,5,FALSE()))</f>
        <v>150</v>
      </c>
      <c r="D6" s="25" t="n">
        <f aca="false">C6-B6</f>
        <v>43</v>
      </c>
      <c r="E6" s="38" t="n">
        <f aca="false">C6/B6</f>
        <v>1.4018691588785</v>
      </c>
      <c r="F6" s="25" t="n">
        <f aca="false">C6-P6</f>
        <v>0</v>
      </c>
      <c r="G6" s="25" t="e">
        <f aca="false">C6-Q6</f>
        <v>#REF!</v>
      </c>
      <c r="H6" s="25" t="n">
        <f aca="false">IF(ISNA(VLOOKUP(A6,Age!$E$1:$L$65535,4,FALSE())),0,VLOOKUP(A6,Age!$E$1:$L$65535,4,FALSE()))</f>
        <v>19</v>
      </c>
      <c r="I6" s="25" t="n">
        <f aca="false">IF(ISNA(VLOOKUP(A6,Popularity_Data!$E$2:$I$65163,5,FALSE())),0,VLOOKUP(A6,Popularity_Data!$E$2:$I$65163,5,FALSE()))</f>
        <v>14</v>
      </c>
      <c r="P6" s="2" t="n">
        <f aca="false">IF(ISNA(VLOOKUP(A6,'Last week'!$E$1:$I$65487,5,FALSE())),0,VLOOKUP(A6,'Last week'!$E$1:$I$65487,5,FALSE()))</f>
        <v>150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159</v>
      </c>
      <c r="B7" s="25" t="n">
        <f aca="false">IF(ISNA(VLOOKUP(A7,'2017 Results'!$E$1:$I$65520,5,FALSE())),0,VLOOKUP(A7,'2017 Results'!$E$1:$I$65520,5,FALSE()))</f>
        <v>106</v>
      </c>
      <c r="C7" s="25" t="n">
        <f aca="false">IF(ISNA(VLOOKUP(A7,'2018 Results'!$E$1:$I$65228,5,FALSE())),0,VLOOKUP(A7,'2018 Results'!$E$1:$I$65228,5,FALSE()))</f>
        <v>134</v>
      </c>
      <c r="D7" s="25" t="n">
        <f aca="false">C7-B7</f>
        <v>28</v>
      </c>
      <c r="E7" s="38" t="n">
        <f aca="false">C7/B7</f>
        <v>1.26415094339623</v>
      </c>
      <c r="F7" s="25" t="n">
        <f aca="false">C7-P7</f>
        <v>8</v>
      </c>
      <c r="G7" s="25" t="e">
        <f aca="false">C7-Q7</f>
        <v>#REF!</v>
      </c>
      <c r="H7" s="25" t="n">
        <f aca="false">IF(ISNA(VLOOKUP(A7,Age!$E$1:$L$65535,4,FALSE())),0,VLOOKUP(A7,Age!$E$1:$L$65535,4,FALSE()))</f>
        <v>24</v>
      </c>
      <c r="I7" s="25" t="n">
        <f aca="false">IF(ISNA(VLOOKUP(A7,Popularity_Data!$E$2:$I$65163,5,FALSE())),0,VLOOKUP(A7,Popularity_Data!$E$2:$I$65163,5,FALSE()))</f>
        <v>2</v>
      </c>
      <c r="P7" s="2" t="n">
        <f aca="false">IF(ISNA(VLOOKUP(A7,'Last week'!$E$1:$I$65487,5,FALSE())),0,VLOOKUP(A7,'Last week'!$E$1:$I$65487,5,FALSE()))</f>
        <v>126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106</v>
      </c>
      <c r="B8" s="25" t="n">
        <f aca="false">IF(ISNA(VLOOKUP(A8,'2017 Results'!$E$1:$I$65520,5,FALSE())),0,VLOOKUP(A8,'2017 Results'!$E$1:$I$65520,5,FALSE()))</f>
        <v>77</v>
      </c>
      <c r="C8" s="25" t="n">
        <f aca="false">IF(ISNA(VLOOKUP(A8,'2018 Results'!$E$1:$I$65228,5,FALSE())),0,VLOOKUP(A8,'2018 Results'!$E$1:$I$65228,5,FALSE()))</f>
        <v>31</v>
      </c>
      <c r="D8" s="25" t="n">
        <f aca="false">C8-B8</f>
        <v>-46</v>
      </c>
      <c r="E8" s="38" t="n">
        <f aca="false">C8/B8</f>
        <v>0.402597402597403</v>
      </c>
      <c r="F8" s="25" t="n">
        <f aca="false">C8-P8</f>
        <v>7</v>
      </c>
      <c r="G8" s="25" t="e">
        <f aca="false">C8-Q8</f>
        <v>#REF!</v>
      </c>
      <c r="H8" s="25" t="n">
        <f aca="false">IF(ISNA(VLOOKUP(A8,Age!$E$1:$L$65535,4,FALSE())),0,VLOOKUP(A8,Age!$E$1:$L$65535,4,FALSE()))</f>
        <v>21</v>
      </c>
      <c r="I8" s="25" t="n">
        <f aca="false">IF(ISNA(VLOOKUP(A8,Popularity_Data!$E$2:$I$65163,5,FALSE())),0,VLOOKUP(A8,Popularity_Data!$E$2:$I$65163,5,FALSE()))</f>
        <v>7</v>
      </c>
      <c r="P8" s="2" t="n">
        <f aca="false">IF(ISNA(VLOOKUP(A8,'Last week'!$E$1:$I$65487,5,FALSE())),0,VLOOKUP(A8,'Last week'!$E$1:$I$65487,5,FALSE()))</f>
        <v>24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185</v>
      </c>
      <c r="B9" s="25" t="n">
        <f aca="false">IF(ISNA(VLOOKUP(A9,'2017 Results'!$E$1:$I$65520,5,FALSE())),0,VLOOKUP(A9,'2017 Results'!$E$1:$I$65520,5,FALSE()))</f>
        <v>62</v>
      </c>
      <c r="C9" s="25" t="n">
        <f aca="false">IF(ISNA(VLOOKUP(A9,'2018 Results'!$E$1:$I$65228,5,FALSE())),0,VLOOKUP(A9,'2018 Results'!$E$1:$I$65228,5,FALSE()))</f>
        <v>0</v>
      </c>
      <c r="D9" s="25" t="n">
        <f aca="false">C9-B9</f>
        <v>-62</v>
      </c>
      <c r="E9" s="38" t="n">
        <f aca="false">C9/B9</f>
        <v>0</v>
      </c>
      <c r="F9" s="25" t="n">
        <f aca="false">C9-P9</f>
        <v>0</v>
      </c>
      <c r="G9" s="25" t="e">
        <f aca="false">C9-Q9</f>
        <v>#REF!</v>
      </c>
      <c r="H9" s="25" t="n">
        <f aca="false">IF(ISNA(VLOOKUP(A9,Age!$E$1:$L$65535,4,FALSE())),0,VLOOKUP(A9,Age!$E$1:$L$65535,4,FALSE()))</f>
        <v>19</v>
      </c>
      <c r="I9" s="25" t="n">
        <f aca="false">IF(ISNA(VLOOKUP(A9,Popularity_Data!$E$2:$I$65163,5,FALSE())),0,VLOOKUP(A9,Popularity_Data!$E$2:$I$65163,5,FALSE()))</f>
        <v>1</v>
      </c>
      <c r="P9" s="2" t="n">
        <f aca="false">IF(ISNA(VLOOKUP(A9,'Last week'!$E$1:$I$65487,5,FALSE())),0,VLOOKUP(A9,'Last week'!$E$1:$I$65487,5,FALSE()))</f>
        <v>0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63</v>
      </c>
      <c r="B10" s="25" t="n">
        <f aca="false">IF(ISNA(VLOOKUP(A10,'2017 Results'!$E$1:$I$65520,5,FALSE())),0,VLOOKUP(A10,'2017 Results'!$E$1:$I$65520,5,FALSE()))</f>
        <v>56</v>
      </c>
      <c r="C10" s="25" t="n">
        <f aca="false">IF(ISNA(VLOOKUP(A10,'2018 Results'!$E$1:$I$65228,5,FALSE())),0,VLOOKUP(A10,'2018 Results'!$E$1:$I$65228,5,FALSE()))</f>
        <v>105</v>
      </c>
      <c r="D10" s="25" t="n">
        <f aca="false">C10-B10</f>
        <v>49</v>
      </c>
      <c r="E10" s="38" t="n">
        <f aca="false">C10/B10</f>
        <v>1.875</v>
      </c>
      <c r="F10" s="25" t="n">
        <f aca="false">C10-P10</f>
        <v>3</v>
      </c>
      <c r="G10" s="25" t="e">
        <f aca="false">C10-Q10</f>
        <v>#REF!</v>
      </c>
      <c r="H10" s="25" t="n">
        <f aca="false">IF(ISNA(VLOOKUP(A10,Age!$E$1:$L$65535,4,FALSE())),0,VLOOKUP(A10,Age!$E$1:$L$65535,4,FALSE()))</f>
        <v>20</v>
      </c>
      <c r="I10" s="25" t="n">
        <f aca="false">IF(ISNA(VLOOKUP(A10,Popularity_Data!$E$2:$I$65163,5,FALSE())),0,VLOOKUP(A10,Popularity_Data!$E$2:$I$65163,5,FALSE()))</f>
        <v>14</v>
      </c>
      <c r="P10" s="2" t="n">
        <f aca="false">IF(ISNA(VLOOKUP(A10,'Last week'!$E$1:$I$65487,5,FALSE())),0,VLOOKUP(A10,'Last week'!$E$1:$I$65487,5,FALSE()))</f>
        <v>102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85</v>
      </c>
      <c r="B11" s="25" t="n">
        <f aca="false">IF(ISNA(VLOOKUP(A11,'2017 Results'!$E$1:$I$65520,5,FALSE())),0,VLOOKUP(A11,'2017 Results'!$E$1:$I$65520,5,FALSE()))</f>
        <v>54</v>
      </c>
      <c r="C11" s="25" t="n">
        <f aca="false">IF(ISNA(VLOOKUP(A11,'2018 Results'!$E$1:$I$65228,5,FALSE())),0,VLOOKUP(A11,'2018 Results'!$E$1:$I$65228,5,FALSE()))</f>
        <v>42</v>
      </c>
      <c r="D11" s="25" t="n">
        <f aca="false">C11-B11</f>
        <v>-12</v>
      </c>
      <c r="E11" s="38" t="n">
        <f aca="false">C11/B11</f>
        <v>0.777777777777778</v>
      </c>
      <c r="F11" s="25" t="n">
        <f aca="false">C11-P11</f>
        <v>0</v>
      </c>
      <c r="G11" s="25" t="e">
        <f aca="false">C11-Q11</f>
        <v>#REF!</v>
      </c>
      <c r="H11" s="25" t="n">
        <f aca="false">IF(ISNA(VLOOKUP(A11,Age!$E$1:$L$65535,4,FALSE())),0,VLOOKUP(A11,Age!$E$1:$L$65535,4,FALSE()))</f>
        <v>23</v>
      </c>
      <c r="I11" s="25" t="n">
        <f aca="false">IF(ISNA(VLOOKUP(A11,Popularity_Data!$E$2:$I$65163,5,FALSE())),0,VLOOKUP(A11,Popularity_Data!$E$2:$I$65163,5,FALSE()))</f>
        <v>6</v>
      </c>
      <c r="P11" s="2" t="n">
        <f aca="false">IF(ISNA(VLOOKUP(A11,'Last week'!$E$1:$I$65487,5,FALSE())),0,VLOOKUP(A11,'Last week'!$E$1:$I$65487,5,FALSE()))</f>
        <v>42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64</v>
      </c>
      <c r="B12" s="25" t="n">
        <f aca="false">IF(ISNA(VLOOKUP(A12,'2017 Results'!$E$1:$I$65520,5,FALSE())),0,VLOOKUP(A12,'2017 Results'!$E$1:$I$65520,5,FALSE()))</f>
        <v>35</v>
      </c>
      <c r="C12" s="25" t="n">
        <f aca="false">IF(ISNA(VLOOKUP(A12,'2018 Results'!$E$1:$I$65228,5,FALSE())),0,VLOOKUP(A12,'2018 Results'!$E$1:$I$65228,5,FALSE()))</f>
        <v>2</v>
      </c>
      <c r="D12" s="25" t="n">
        <f aca="false">C12-B12</f>
        <v>-33</v>
      </c>
      <c r="E12" s="38" t="n">
        <f aca="false">C12/B12</f>
        <v>0.0571428571428571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0</v>
      </c>
      <c r="I12" s="25" t="n">
        <f aca="false">IF(ISNA(VLOOKUP(A12,Popularity_Data!$E$2:$I$65163,5,FALSE())),0,VLOOKUP(A12,Popularity_Data!$E$2:$I$65163,5,FALSE()))</f>
        <v>10</v>
      </c>
      <c r="P12" s="2" t="n">
        <f aca="false">IF(ISNA(VLOOKUP(A12,'Last week'!$E$1:$I$65487,5,FALSE())),0,VLOOKUP(A12,'Last week'!$E$1:$I$65487,5,FALSE()))</f>
        <v>2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186</v>
      </c>
      <c r="B13" s="25" t="n">
        <f aca="false">IF(ISNA(VLOOKUP(A13,'2017 Results'!$E$1:$I$65520,5,FALSE())),0,VLOOKUP(A13,'2017 Results'!$E$1:$I$65520,5,FALSE()))</f>
        <v>32</v>
      </c>
      <c r="C13" s="25" t="n">
        <f aca="false">IF(ISNA(VLOOKUP(A13,'2018 Results'!$E$1:$I$65228,5,FALSE())),0,VLOOKUP(A13,'2018 Results'!$E$1:$I$65228,5,FALSE()))</f>
        <v>54</v>
      </c>
      <c r="D13" s="25" t="n">
        <f aca="false">C13-B13</f>
        <v>22</v>
      </c>
      <c r="E13" s="38" t="n">
        <f aca="false">C13/B13</f>
        <v>1.6875</v>
      </c>
      <c r="F13" s="25" t="n">
        <f aca="false">C13-P13</f>
        <v>0</v>
      </c>
      <c r="G13" s="25" t="e">
        <f aca="false">C13-Q13</f>
        <v>#REF!</v>
      </c>
      <c r="H13" s="25" t="n">
        <f aca="false">IF(ISNA(VLOOKUP(A13,Age!$E$1:$L$65535,4,FALSE())),0,VLOOKUP(A13,Age!$E$1:$L$65535,4,FALSE()))</f>
        <v>21</v>
      </c>
      <c r="I13" s="25" t="n">
        <f aca="false">IF(ISNA(VLOOKUP(A13,Popularity_Data!$E$2:$I$65163,5,FALSE())),0,VLOOKUP(A13,Popularity_Data!$E$2:$I$65163,5,FALSE()))</f>
        <v>1</v>
      </c>
      <c r="P13" s="2" t="n">
        <f aca="false">IF(ISNA(VLOOKUP(A13,'Last week'!$E$1:$I$65487,5,FALSE())),0,VLOOKUP(A13,'Last week'!$E$1:$I$65487,5,FALSE()))</f>
        <v>54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187</v>
      </c>
      <c r="B14" s="25" t="n">
        <f aca="false">IF(ISNA(VLOOKUP(A14,'2017 Results'!$E$1:$I$65520,5,FALSE())),0,VLOOKUP(A14,'2017 Results'!$E$1:$I$65520,5,FALSE()))</f>
        <v>32</v>
      </c>
      <c r="C14" s="25" t="n">
        <f aca="false">IF(ISNA(VLOOKUP(A14,'2018 Results'!$E$1:$I$65228,5,FALSE())),0,VLOOKUP(A14,'2018 Results'!$E$1:$I$65228,5,FALSE()))</f>
        <v>29</v>
      </c>
      <c r="D14" s="25" t="n">
        <f aca="false">C14-B14</f>
        <v>-3</v>
      </c>
      <c r="E14" s="38" t="n">
        <f aca="false">C14/B14</f>
        <v>0.90625</v>
      </c>
      <c r="F14" s="25" t="n">
        <f aca="false">C14-P14</f>
        <v>0</v>
      </c>
      <c r="G14" s="25" t="e">
        <f aca="false">C14-Q14</f>
        <v>#REF!</v>
      </c>
      <c r="H14" s="25" t="n">
        <f aca="false">IF(ISNA(VLOOKUP(A14,Age!$E$1:$L$65535,4,FALSE())),0,VLOOKUP(A14,Age!$E$1:$L$65535,4,FALSE()))</f>
        <v>21</v>
      </c>
      <c r="I14" s="25" t="n">
        <f aca="false">IF(ISNA(VLOOKUP(A14,Popularity_Data!$E$2:$I$65163,5,FALSE())),0,VLOOKUP(A14,Popularity_Data!$E$2:$I$65163,5,FALSE()))</f>
        <v>1</v>
      </c>
      <c r="P14" s="2" t="n">
        <f aca="false">IF(ISNA(VLOOKUP(A14,'Last week'!$E$1:$I$65487,5,FALSE())),0,VLOOKUP(A14,'Last week'!$E$1:$I$65487,5,FALSE()))</f>
        <v>29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76</v>
      </c>
      <c r="B15" s="25" t="n">
        <f aca="false">IF(ISNA(VLOOKUP(A15,'2017 Results'!$E$1:$I$65520,5,FALSE())),0,VLOOKUP(A15,'2017 Results'!$E$1:$I$65520,5,FALSE()))</f>
        <v>27</v>
      </c>
      <c r="C15" s="25" t="n">
        <f aca="false">IF(ISNA(VLOOKUP(A15,'2018 Results'!$E$1:$I$65228,5,FALSE())),0,VLOOKUP(A15,'2018 Results'!$E$1:$I$65228,5,FALSE()))</f>
        <v>0</v>
      </c>
      <c r="D15" s="25" t="n">
        <f aca="false">C15-B15</f>
        <v>-27</v>
      </c>
      <c r="E15" s="38" t="n">
        <f aca="false">C15/B15</f>
        <v>0</v>
      </c>
      <c r="F15" s="25" t="n">
        <f aca="false">C15-P15</f>
        <v>0</v>
      </c>
      <c r="G15" s="25" t="e">
        <f aca="false">C15-Q15</f>
        <v>#REF!</v>
      </c>
      <c r="H15" s="25" t="n">
        <f aca="false">IF(ISNA(VLOOKUP(A15,Age!$E$1:$L$65535,4,FALSE())),0,VLOOKUP(A15,Age!$E$1:$L$65535,4,FALSE()))</f>
        <v>20</v>
      </c>
      <c r="I15" s="25" t="n">
        <f aca="false">IF(ISNA(VLOOKUP(A15,Popularity_Data!$E$2:$I$65163,5,FALSE())),0,VLOOKUP(A15,Popularity_Data!$E$2:$I$65163,5,FALSE()))</f>
        <v>20</v>
      </c>
      <c r="P15" s="2" t="n">
        <f aca="false">IF(ISNA(VLOOKUP(A15,'Last week'!$E$1:$I$65487,5,FALSE())),0,VLOOKUP(A15,'Last week'!$E$1:$I$65487,5,FALSE()))</f>
        <v>0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77</v>
      </c>
      <c r="B16" s="25" t="n">
        <f aca="false">IF(ISNA(VLOOKUP(A16,'2017 Results'!$E$1:$I$65520,5,FALSE())),0,VLOOKUP(A16,'2017 Results'!$E$1:$I$65520,5,FALSE()))</f>
        <v>26</v>
      </c>
      <c r="C16" s="25" t="n">
        <f aca="false">IF(ISNA(VLOOKUP(A16,'2018 Results'!$E$1:$I$65228,5,FALSE())),0,VLOOKUP(A16,'2018 Results'!$E$1:$I$65228,5,FALSE()))</f>
        <v>382</v>
      </c>
      <c r="D16" s="25" t="n">
        <f aca="false">C16-B16</f>
        <v>356</v>
      </c>
      <c r="E16" s="38" t="n">
        <f aca="false">C16/B16</f>
        <v>14.6923076923077</v>
      </c>
      <c r="F16" s="25" t="n">
        <f aca="false">C16-P16</f>
        <v>104</v>
      </c>
      <c r="G16" s="25" t="e">
        <f aca="false">C16-Q16</f>
        <v>#REF!</v>
      </c>
      <c r="H16" s="25" t="n">
        <f aca="false">IF(ISNA(VLOOKUP(A16,Age!$E$1:$L$65535,4,FALSE())),0,VLOOKUP(A16,Age!$E$1:$L$65535,4,FALSE()))</f>
        <v>21</v>
      </c>
      <c r="I16" s="25" t="n">
        <f aca="false">IF(ISNA(VLOOKUP(A16,Popularity_Data!$E$2:$I$65163,5,FALSE())),0,VLOOKUP(A16,Popularity_Data!$E$2:$I$65163,5,FALSE()))</f>
        <v>24</v>
      </c>
      <c r="P16" s="2" t="n">
        <f aca="false">IF(ISNA(VLOOKUP(A16,'Last week'!$E$1:$I$65487,5,FALSE())),0,VLOOKUP(A16,'Last week'!$E$1:$I$65487,5,FALSE()))</f>
        <v>278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188</v>
      </c>
      <c r="B17" s="25" t="n">
        <f aca="false">IF(ISNA(VLOOKUP(A17,'2017 Results'!$E$1:$I$65520,5,FALSE())),0,VLOOKUP(A17,'2017 Results'!$E$1:$I$65520,5,FALSE()))</f>
        <v>2</v>
      </c>
      <c r="C17" s="25" t="n">
        <f aca="false">IF(ISNA(VLOOKUP(A17,'2018 Results'!$E$1:$I$65228,5,FALSE())),0,VLOOKUP(A17,'2018 Results'!$E$1:$I$65228,5,FALSE()))</f>
        <v>0</v>
      </c>
      <c r="D17" s="25" t="n">
        <f aca="false">C17-B17</f>
        <v>-2</v>
      </c>
      <c r="E17" s="38" t="n">
        <f aca="false">C17/B17</f>
        <v>0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37</v>
      </c>
      <c r="I17" s="25" t="n">
        <f aca="false">IF(ISNA(VLOOKUP(A17,Popularity_Data!$E$2:$I$65163,5,FALSE())),0,VLOOKUP(A17,Popularity_Data!$E$2:$I$65163,5,FALSE()))</f>
        <v>1</v>
      </c>
      <c r="P17" s="2" t="n">
        <f aca="false">IF(ISNA(VLOOKUP(A17,'Last week'!$E$1:$I$65487,5,FALSE())),0,VLOOKUP(A17,'Last week'!$E$1:$I$65487,5,FALSE()))</f>
        <v>0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95</v>
      </c>
      <c r="C19" s="31" t="n">
        <f aca="false">SUM(C2:C18)</f>
        <v>1623</v>
      </c>
      <c r="D19" s="25" t="n">
        <f aca="false">C19-B19</f>
        <v>628</v>
      </c>
      <c r="E19" s="38" t="n">
        <f aca="false">C19/B19</f>
        <v>1.63115577889447</v>
      </c>
      <c r="F19" s="57" t="n">
        <f aca="false">C19-P19</f>
        <v>132</v>
      </c>
      <c r="G19" s="25" t="e">
        <f aca="false">C19-Q19</f>
        <v>#REF!</v>
      </c>
      <c r="H19" s="58" t="n">
        <f aca="false">SUM(H2:H18)/15</f>
        <v>22.2</v>
      </c>
      <c r="I19" s="31" t="n">
        <f aca="false">SUM(I2:I18)</f>
        <v>152</v>
      </c>
      <c r="P19" s="2" t="n">
        <f aca="false">SUM(P3:P18)</f>
        <v>1491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326">
      <formula>0</formula>
    </cfRule>
    <cfRule type="cellIs" priority="3" operator="lessThan" aboveAverage="0" equalAverage="0" bottom="0" percent="0" rank="0" text="" dxfId="327">
      <formula>0</formula>
    </cfRule>
    <cfRule type="cellIs" priority="4" operator="greaterThan" aboveAverage="0" equalAverage="0" bottom="0" percent="0" rank="0" text="" dxfId="328">
      <formula>0</formula>
    </cfRule>
  </conditionalFormatting>
  <conditionalFormatting sqref="G3:G19">
    <cfRule type="cellIs" priority="5" operator="greaterThan" aboveAverage="0" equalAverage="0" bottom="0" percent="0" rank="0" text="" dxfId="329">
      <formula>0</formula>
    </cfRule>
  </conditionalFormatting>
  <conditionalFormatting sqref="E3:E19">
    <cfRule type="cellIs" priority="6" operator="equal" aboveAverage="0" equalAverage="0" bottom="0" percent="0" rank="0" text="" dxfId="330">
      <formula>1</formula>
    </cfRule>
    <cfRule type="cellIs" priority="7" operator="greaterThan" aboveAverage="0" equalAverage="0" bottom="0" percent="0" rank="0" text="" dxfId="331">
      <formula>1</formula>
    </cfRule>
    <cfRule type="cellIs" priority="8" operator="lessThan" aboveAverage="0" equalAverage="0" bottom="0" percent="0" rank="0" text="" dxfId="332">
      <formula>1</formula>
    </cfRule>
  </conditionalFormatting>
  <conditionalFormatting sqref="F3:F19">
    <cfRule type="cellIs" priority="9" operator="greaterThan" aboveAverage="0" equalAverage="0" bottom="0" percent="0" rank="0" text="" dxfId="333">
      <formula>0</formula>
    </cfRule>
  </conditionalFormatting>
  <hyperlinks>
    <hyperlink ref="A1" location="Rankings!A1" display="search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31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93</v>
      </c>
      <c r="B3" s="25" t="n">
        <f aca="false">IF(ISNA(VLOOKUP(A3,'2017 Results'!$E$1:$I$65520,5,FALSE())),0,VLOOKUP(A3,'2017 Results'!$E$1:$I$65520,5,FALSE()))</f>
        <v>218</v>
      </c>
      <c r="C3" s="25" t="n">
        <f aca="false">IF(ISNA(VLOOKUP(A3,'2018 Results'!$E$1:$I$65228,5,FALSE())),0,VLOOKUP(A3,'2018 Results'!$E$1:$I$65228,5,FALSE()))</f>
        <v>255</v>
      </c>
      <c r="D3" s="25" t="n">
        <f aca="false">C3-B3</f>
        <v>37</v>
      </c>
      <c r="E3" s="38" t="n">
        <f aca="false">C3/B3</f>
        <v>1.1697247706422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0</v>
      </c>
      <c r="I3" s="25" t="n">
        <f aca="false">IF(ISNA(VLOOKUP(A3,Popularity_Data!$E$2:$I$65163,5,FALSE())),0,VLOOKUP(A3,Popularity_Data!$E$2:$I$65163,5,FALSE()))</f>
        <v>11</v>
      </c>
      <c r="P3" s="2" t="n">
        <f aca="false">IF(ISNA(VLOOKUP(A3,'Last week'!$E$1:$I$65487,5,FALSE())),0,VLOOKUP(A3,'Last week'!$E$1:$I$65487,5,FALSE()))</f>
        <v>250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70</v>
      </c>
      <c r="B4" s="25" t="n">
        <f aca="false">IF(ISNA(VLOOKUP(A4,'2017 Results'!$E$1:$I$65520,5,FALSE())),0,VLOOKUP(A4,'2017 Results'!$E$1:$I$65520,5,FALSE()))</f>
        <v>151</v>
      </c>
      <c r="C4" s="25" t="n">
        <f aca="false">IF(ISNA(VLOOKUP(A4,'2018 Results'!$E$1:$I$65228,5,FALSE())),0,VLOOKUP(A4,'2018 Results'!$E$1:$I$65228,5,FALSE()))</f>
        <v>149</v>
      </c>
      <c r="D4" s="25" t="n">
        <f aca="false">C4-B4</f>
        <v>-2</v>
      </c>
      <c r="E4" s="38" t="n">
        <f aca="false">C4/B4</f>
        <v>0.986754966887417</v>
      </c>
      <c r="F4" s="25" t="n">
        <f aca="false">C4-P4</f>
        <v>5</v>
      </c>
      <c r="G4" s="25" t="e">
        <f aca="false">C4-Q4</f>
        <v>#REF!</v>
      </c>
      <c r="H4" s="25" t="n">
        <f aca="false">IF(ISNA(VLOOKUP(A4,Age!$E$1:$L$65535,4,FALSE())),0,VLOOKUP(A4,Age!$E$1:$L$65535,4,FALSE()))</f>
        <v>21</v>
      </c>
      <c r="I4" s="25" t="n">
        <f aca="false">IF(ISNA(VLOOKUP(A4,Popularity_Data!$E$2:$I$65163,5,FALSE())),0,VLOOKUP(A4,Popularity_Data!$E$2:$I$65163,5,FALSE()))</f>
        <v>28</v>
      </c>
      <c r="P4" s="2" t="n">
        <f aca="false">IF(ISNA(VLOOKUP(A4,'Last week'!$E$1:$I$65487,5,FALSE())),0,VLOOKUP(A4,'Last week'!$E$1:$I$65487,5,FALSE()))</f>
        <v>144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72</v>
      </c>
      <c r="B5" s="25" t="n">
        <f aca="false">IF(ISNA(VLOOKUP(A5,'2017 Results'!$E$1:$I$65520,5,FALSE())),0,VLOOKUP(A5,'2017 Results'!$E$1:$I$65520,5,FALSE()))</f>
        <v>107</v>
      </c>
      <c r="C5" s="25" t="n">
        <f aca="false">IF(ISNA(VLOOKUP(A5,'2018 Results'!$E$1:$I$65228,5,FALSE())),0,VLOOKUP(A5,'2018 Results'!$E$1:$I$65228,5,FALSE()))</f>
        <v>150</v>
      </c>
      <c r="D5" s="25" t="n">
        <f aca="false">C5-B5</f>
        <v>43</v>
      </c>
      <c r="E5" s="38" t="n">
        <f aca="false">C5/B5</f>
        <v>1.4018691588785</v>
      </c>
      <c r="F5" s="25" t="n">
        <f aca="false">C5-P5</f>
        <v>0</v>
      </c>
      <c r="G5" s="25" t="e">
        <f aca="false">C5-Q5</f>
        <v>#REF!</v>
      </c>
      <c r="H5" s="25" t="n">
        <f aca="false">IF(ISNA(VLOOKUP(A5,Age!$E$1:$L$65535,4,FALSE())),0,VLOOKUP(A5,Age!$E$1:$L$65535,4,FALSE()))</f>
        <v>19</v>
      </c>
      <c r="I5" s="25" t="n">
        <f aca="false">IF(ISNA(VLOOKUP(A5,Popularity_Data!$E$2:$I$65163,5,FALSE())),0,VLOOKUP(A5,Popularity_Data!$E$2:$I$65163,5,FALSE()))</f>
        <v>14</v>
      </c>
      <c r="P5" s="2" t="n">
        <f aca="false">IF(ISNA(VLOOKUP(A5,'Last week'!$E$1:$I$65487,5,FALSE())),0,VLOOKUP(A5,'Last week'!$E$1:$I$65487,5,FALSE()))</f>
        <v>150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57</v>
      </c>
      <c r="B6" s="25" t="n">
        <f aca="false">IF(ISNA(VLOOKUP(A6,'2017 Results'!$E$1:$I$65520,5,FALSE())),0,VLOOKUP(A6,'2017 Results'!$E$1:$I$65520,5,FALSE()))</f>
        <v>96</v>
      </c>
      <c r="C6" s="25" t="n">
        <f aca="false">IF(ISNA(VLOOKUP(A6,'2018 Results'!$E$1:$I$65228,5,FALSE())),0,VLOOKUP(A6,'2018 Results'!$E$1:$I$65228,5,FALSE()))</f>
        <v>72</v>
      </c>
      <c r="D6" s="25" t="n">
        <f aca="false">C6-B6</f>
        <v>-24</v>
      </c>
      <c r="E6" s="38" t="n">
        <f aca="false">C6/B6</f>
        <v>0.75</v>
      </c>
      <c r="F6" s="25" t="n">
        <f aca="false">C6-P6</f>
        <v>10</v>
      </c>
      <c r="G6" s="25" t="e">
        <f aca="false">C6-Q6</f>
        <v>#REF!</v>
      </c>
      <c r="H6" s="25" t="n">
        <f aca="false">IF(ISNA(VLOOKUP(A6,Age!$E$1:$L$65535,4,FALSE())),0,VLOOKUP(A6,Age!$E$1:$L$65535,4,FALSE()))</f>
        <v>22</v>
      </c>
      <c r="I6" s="25" t="n">
        <f aca="false">IF(ISNA(VLOOKUP(A6,Popularity_Data!$E$2:$I$65163,5,FALSE())),0,VLOOKUP(A6,Popularity_Data!$E$2:$I$65163,5,FALSE()))</f>
        <v>14</v>
      </c>
      <c r="P6" s="2" t="n">
        <f aca="false">IF(ISNA(VLOOKUP(A6,'Last week'!$E$1:$I$65487,5,FALSE())),0,VLOOKUP(A6,'Last week'!$E$1:$I$65487,5,FALSE()))</f>
        <v>62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101</v>
      </c>
      <c r="B7" s="25" t="n">
        <f aca="false">IF(ISNA(VLOOKUP(A7,'2017 Results'!$E$1:$I$65520,5,FALSE())),0,VLOOKUP(A7,'2017 Results'!$E$1:$I$65520,5,FALSE()))</f>
        <v>91</v>
      </c>
      <c r="C7" s="25" t="n">
        <f aca="false">IF(ISNA(VLOOKUP(A7,'2018 Results'!$E$1:$I$65228,5,FALSE())),0,VLOOKUP(A7,'2018 Results'!$E$1:$I$65228,5,FALSE()))</f>
        <v>10</v>
      </c>
      <c r="D7" s="25" t="n">
        <f aca="false">C7-B7</f>
        <v>-81</v>
      </c>
      <c r="E7" s="38" t="n">
        <f aca="false">C7/B7</f>
        <v>0.10989010989011</v>
      </c>
      <c r="F7" s="25" t="n">
        <f aca="false">C7-P7</f>
        <v>0</v>
      </c>
      <c r="G7" s="25" t="e">
        <f aca="false">C7-Q7</f>
        <v>#REF!</v>
      </c>
      <c r="H7" s="25" t="n">
        <f aca="false">IF(ISNA(VLOOKUP(A7,Age!$E$1:$L$65535,4,FALSE())),0,VLOOKUP(A7,Age!$E$1:$L$65535,4,FALSE()))</f>
        <v>22</v>
      </c>
      <c r="I7" s="25" t="n">
        <f aca="false">IF(ISNA(VLOOKUP(A7,Popularity_Data!$E$2:$I$65163,5,FALSE())),0,VLOOKUP(A7,Popularity_Data!$E$2:$I$65163,5,FALSE()))</f>
        <v>6</v>
      </c>
      <c r="P7" s="2" t="n">
        <f aca="false">IF(ISNA(VLOOKUP(A7,'Last week'!$E$1:$I$65487,5,FALSE())),0,VLOOKUP(A7,'Last week'!$E$1:$I$65487,5,FALSE()))</f>
        <v>10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60</v>
      </c>
      <c r="B8" s="25" t="n">
        <f aca="false">IF(ISNA(VLOOKUP(A8,'2017 Results'!$E$1:$I$65520,5,FALSE())),0,VLOOKUP(A8,'2017 Results'!$E$1:$I$65520,5,FALSE()))</f>
        <v>73</v>
      </c>
      <c r="C8" s="25" t="n">
        <f aca="false">IF(ISNA(VLOOKUP(A8,'2018 Results'!$E$1:$I$65228,5,FALSE())),0,VLOOKUP(A8,'2018 Results'!$E$1:$I$65228,5,FALSE()))</f>
        <v>136</v>
      </c>
      <c r="D8" s="25" t="n">
        <f aca="false">C8-B8</f>
        <v>63</v>
      </c>
      <c r="E8" s="38" t="n">
        <f aca="false">C8/B8</f>
        <v>1.86301369863014</v>
      </c>
      <c r="F8" s="25" t="n">
        <f aca="false">C8-P8</f>
        <v>0</v>
      </c>
      <c r="G8" s="25" t="e">
        <f aca="false">C8-Q8</f>
        <v>#REF!</v>
      </c>
      <c r="H8" s="25" t="n">
        <f aca="false">IF(ISNA(VLOOKUP(A8,Age!$E$1:$L$65535,4,FALSE())),0,VLOOKUP(A8,Age!$E$1:$L$65535,4,FALSE()))</f>
        <v>21</v>
      </c>
      <c r="I8" s="25" t="n">
        <f aca="false">IF(ISNA(VLOOKUP(A8,Popularity_Data!$E$2:$I$65163,5,FALSE())),0,VLOOKUP(A8,Popularity_Data!$E$2:$I$65163,5,FALSE()))</f>
        <v>14</v>
      </c>
      <c r="P8" s="2" t="n">
        <f aca="false">IF(ISNA(VLOOKUP(A8,'Last week'!$E$1:$I$65487,5,FALSE())),0,VLOOKUP(A8,'Last week'!$E$1:$I$65487,5,FALSE()))</f>
        <v>136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135</v>
      </c>
      <c r="B9" s="25" t="n">
        <f aca="false">IF(ISNA(VLOOKUP(A9,'2017 Results'!$E$1:$I$65520,5,FALSE())),0,VLOOKUP(A9,'2017 Results'!$E$1:$I$65520,5,FALSE()))</f>
        <v>66</v>
      </c>
      <c r="C9" s="25" t="n">
        <f aca="false">IF(ISNA(VLOOKUP(A9,'2018 Results'!$E$1:$I$65228,5,FALSE())),0,VLOOKUP(A9,'2018 Results'!$E$1:$I$65228,5,FALSE()))</f>
        <v>98</v>
      </c>
      <c r="D9" s="25" t="n">
        <f aca="false">C9-B9</f>
        <v>32</v>
      </c>
      <c r="E9" s="38" t="n">
        <f aca="false">C9/B9</f>
        <v>1.48484848484848</v>
      </c>
      <c r="F9" s="25" t="n">
        <f aca="false">C9-P9</f>
        <v>3</v>
      </c>
      <c r="G9" s="25" t="e">
        <f aca="false">C9-Q9</f>
        <v>#REF!</v>
      </c>
      <c r="H9" s="25" t="n">
        <f aca="false">IF(ISNA(VLOOKUP(A9,Age!$E$1:$L$65535,4,FALSE())),0,VLOOKUP(A9,Age!$E$1:$L$65535,4,FALSE()))</f>
        <v>20</v>
      </c>
      <c r="I9" s="25" t="n">
        <f aca="false">IF(ISNA(VLOOKUP(A9,Popularity_Data!$E$2:$I$65163,5,FALSE())),0,VLOOKUP(A9,Popularity_Data!$E$2:$I$65163,5,FALSE()))</f>
        <v>6</v>
      </c>
      <c r="P9" s="2" t="n">
        <f aca="false">IF(ISNA(VLOOKUP(A9,'Last week'!$E$1:$I$65487,5,FALSE())),0,VLOOKUP(A9,'Last week'!$E$1:$I$65487,5,FALSE()))</f>
        <v>95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62</v>
      </c>
      <c r="B10" s="25" t="n">
        <f aca="false">IF(ISNA(VLOOKUP(A10,'2017 Results'!$E$1:$I$65520,5,FALSE())),0,VLOOKUP(A10,'2017 Results'!$E$1:$I$65520,5,FALSE()))</f>
        <v>59</v>
      </c>
      <c r="C10" s="25" t="n">
        <f aca="false">IF(ISNA(VLOOKUP(A10,'2018 Results'!$E$1:$I$65228,5,FALSE())),0,VLOOKUP(A10,'2018 Results'!$E$1:$I$65228,5,FALSE()))</f>
        <v>59</v>
      </c>
      <c r="D10" s="25" t="n">
        <f aca="false">C10-B10</f>
        <v>0</v>
      </c>
      <c r="E10" s="38" t="n">
        <f aca="false">C10/B10</f>
        <v>1</v>
      </c>
      <c r="F10" s="25" t="n">
        <f aca="false">C10-P10</f>
        <v>0</v>
      </c>
      <c r="G10" s="25" t="e">
        <f aca="false">C10-Q10</f>
        <v>#REF!</v>
      </c>
      <c r="H10" s="25" t="n">
        <f aca="false">IF(ISNA(VLOOKUP(A10,Age!$E$1:$L$65535,4,FALSE())),0,VLOOKUP(A10,Age!$E$1:$L$65535,4,FALSE()))</f>
        <v>20</v>
      </c>
      <c r="I10" s="25" t="n">
        <f aca="false">IF(ISNA(VLOOKUP(A10,Popularity_Data!$E$2:$I$65163,5,FALSE())),0,VLOOKUP(A10,Popularity_Data!$E$2:$I$65163,5,FALSE()))</f>
        <v>7</v>
      </c>
      <c r="P10" s="2" t="n">
        <f aca="false">IF(ISNA(VLOOKUP(A10,'Last week'!$E$1:$I$65487,5,FALSE())),0,VLOOKUP(A10,'Last week'!$E$1:$I$65487,5,FALSE()))</f>
        <v>59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172</v>
      </c>
      <c r="B11" s="25" t="n">
        <f aca="false">IF(ISNA(VLOOKUP(A11,'2017 Results'!$E$1:$I$65520,5,FALSE())),0,VLOOKUP(A11,'2017 Results'!$E$1:$I$65520,5,FALSE()))</f>
        <v>36</v>
      </c>
      <c r="C11" s="25" t="n">
        <f aca="false">IF(ISNA(VLOOKUP(A11,'2018 Results'!$E$1:$I$65228,5,FALSE())),0,VLOOKUP(A11,'2018 Results'!$E$1:$I$65228,5,FALSE()))</f>
        <v>32</v>
      </c>
      <c r="D11" s="25" t="n">
        <f aca="false">C11-B11</f>
        <v>-4</v>
      </c>
      <c r="E11" s="38" t="n">
        <f aca="false">C11/B11</f>
        <v>0.888888888888889</v>
      </c>
      <c r="F11" s="25" t="n">
        <f aca="false">C11-P11</f>
        <v>0</v>
      </c>
      <c r="G11" s="25" t="e">
        <f aca="false">C11-Q11</f>
        <v>#REF!</v>
      </c>
      <c r="H11" s="25" t="n">
        <f aca="false">IF(ISNA(VLOOKUP(A11,Age!$E$1:$L$65535,4,FALSE())),0,VLOOKUP(A11,Age!$E$1:$L$65535,4,FALSE()))</f>
        <v>21</v>
      </c>
      <c r="I11" s="25" t="n">
        <f aca="false">IF(ISNA(VLOOKUP(A11,Popularity_Data!$E$2:$I$65163,5,FALSE())),0,VLOOKUP(A11,Popularity_Data!$E$2:$I$65163,5,FALSE()))</f>
        <v>2</v>
      </c>
      <c r="P11" s="2" t="n">
        <f aca="false">IF(ISNA(VLOOKUP(A11,'Last week'!$E$1:$I$65487,5,FALSE())),0,VLOOKUP(A11,'Last week'!$E$1:$I$65487,5,FALSE()))</f>
        <v>32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76</v>
      </c>
      <c r="B12" s="25" t="n">
        <f aca="false">IF(ISNA(VLOOKUP(A12,'2017 Results'!$E$1:$I$65520,5,FALSE())),0,VLOOKUP(A12,'2017 Results'!$E$1:$I$65520,5,FALSE()))</f>
        <v>27</v>
      </c>
      <c r="C12" s="25" t="n">
        <f aca="false">IF(ISNA(VLOOKUP(A12,'2018 Results'!$E$1:$I$65228,5,FALSE())),0,VLOOKUP(A12,'2018 Results'!$E$1:$I$65228,5,FALSE()))</f>
        <v>0</v>
      </c>
      <c r="D12" s="25" t="n">
        <f aca="false">C12-B12</f>
        <v>-27</v>
      </c>
      <c r="E12" s="38" t="n">
        <f aca="false">C12/B12</f>
        <v>0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0</v>
      </c>
      <c r="I12" s="25" t="n">
        <f aca="false">IF(ISNA(VLOOKUP(A12,Popularity_Data!$E$2:$I$65163,5,FALSE())),0,VLOOKUP(A12,Popularity_Data!$E$2:$I$65163,5,FALSE()))</f>
        <v>20</v>
      </c>
      <c r="P12" s="2" t="n">
        <f aca="false">IF(ISNA(VLOOKUP(A12,'Last week'!$E$1:$I$65487,5,FALSE())),0,VLOOKUP(A12,'Last week'!$E$1:$I$65487,5,FALSE()))</f>
        <v>0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77</v>
      </c>
      <c r="B13" s="25" t="n">
        <f aca="false">IF(ISNA(VLOOKUP(A13,'2017 Results'!$E$1:$I$65520,5,FALSE())),0,VLOOKUP(A13,'2017 Results'!$E$1:$I$65520,5,FALSE()))</f>
        <v>26</v>
      </c>
      <c r="C13" s="25" t="n">
        <f aca="false">IF(ISNA(VLOOKUP(A13,'2018 Results'!$E$1:$I$65228,5,FALSE())),0,VLOOKUP(A13,'2018 Results'!$E$1:$I$65228,5,FALSE()))</f>
        <v>382</v>
      </c>
      <c r="D13" s="25" t="n">
        <f aca="false">C13-B13</f>
        <v>356</v>
      </c>
      <c r="E13" s="38" t="n">
        <f aca="false">C13/B13</f>
        <v>14.6923076923077</v>
      </c>
      <c r="F13" s="25" t="n">
        <f aca="false">C13-P13</f>
        <v>104</v>
      </c>
      <c r="G13" s="25" t="e">
        <f aca="false">C13-Q13</f>
        <v>#REF!</v>
      </c>
      <c r="H13" s="25" t="n">
        <f aca="false">IF(ISNA(VLOOKUP(A13,Age!$E$1:$L$65535,4,FALSE())),0,VLOOKUP(A13,Age!$E$1:$L$65535,4,FALSE()))</f>
        <v>21</v>
      </c>
      <c r="I13" s="25" t="n">
        <f aca="false">IF(ISNA(VLOOKUP(A13,Popularity_Data!$E$2:$I$65163,5,FALSE())),0,VLOOKUP(A13,Popularity_Data!$E$2:$I$65163,5,FALSE()))</f>
        <v>24</v>
      </c>
      <c r="P13" s="2" t="n">
        <f aca="false">IF(ISNA(VLOOKUP(A13,'Last week'!$E$1:$I$65487,5,FALSE())),0,VLOOKUP(A13,'Last week'!$E$1:$I$65487,5,FALSE()))</f>
        <v>278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174</v>
      </c>
      <c r="B14" s="25" t="n">
        <f aca="false">IF(ISNA(VLOOKUP(A14,'2017 Results'!$E$1:$I$65520,5,FALSE())),0,VLOOKUP(A14,'2017 Results'!$E$1:$I$65520,5,FALSE()))</f>
        <v>18</v>
      </c>
      <c r="C14" s="25" t="n">
        <f aca="false">IF(ISNA(VLOOKUP(A14,'2018 Results'!$E$1:$I$65228,5,FALSE())),0,VLOOKUP(A14,'2018 Results'!$E$1:$I$65228,5,FALSE()))</f>
        <v>0</v>
      </c>
      <c r="D14" s="25" t="n">
        <f aca="false">C14-B14</f>
        <v>-18</v>
      </c>
      <c r="E14" s="38" t="n">
        <f aca="false">C14/B14</f>
        <v>0</v>
      </c>
      <c r="F14" s="25" t="n">
        <f aca="false">C14-P14</f>
        <v>0</v>
      </c>
      <c r="G14" s="25" t="e">
        <f aca="false">C14-Q14</f>
        <v>#REF!</v>
      </c>
      <c r="H14" s="25" t="n">
        <f aca="false">IF(ISNA(VLOOKUP(A14,Age!$E$1:$L$65535,4,FALSE())),0,VLOOKUP(A14,Age!$E$1:$L$65535,4,FALSE()))</f>
        <v>22</v>
      </c>
      <c r="I14" s="25" t="n">
        <f aca="false">IF(ISNA(VLOOKUP(A14,Popularity_Data!$E$2:$I$65163,5,FALSE())),0,VLOOKUP(A14,Popularity_Data!$E$2:$I$65163,5,FALSE()))</f>
        <v>1</v>
      </c>
      <c r="P14" s="2" t="n">
        <f aca="false">IF(ISNA(VLOOKUP(A14,'Last week'!$E$1:$I$65487,5,FALSE())),0,VLOOKUP(A14,'Last week'!$E$1:$I$65487,5,FALSE()))</f>
        <v>0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113</v>
      </c>
      <c r="B15" s="25" t="n">
        <f aca="false">IF(ISNA(VLOOKUP(A15,'2017 Results'!$E$1:$I$65520,5,FALSE())),0,VLOOKUP(A15,'2017 Results'!$E$1:$I$65520,5,FALSE()))</f>
        <v>16</v>
      </c>
      <c r="C15" s="25" t="n">
        <f aca="false">IF(ISNA(VLOOKUP(A15,'2018 Results'!$E$1:$I$65228,5,FALSE())),0,VLOOKUP(A15,'2018 Results'!$E$1:$I$65228,5,FALSE()))</f>
        <v>60</v>
      </c>
      <c r="D15" s="25" t="n">
        <f aca="false">C15-B15</f>
        <v>44</v>
      </c>
      <c r="E15" s="38" t="n">
        <f aca="false">C15/B15</f>
        <v>3.75</v>
      </c>
      <c r="F15" s="25" t="n">
        <f aca="false">C15-P15</f>
        <v>0</v>
      </c>
      <c r="G15" s="25" t="e">
        <f aca="false">C15-Q15</f>
        <v>#REF!</v>
      </c>
      <c r="H15" s="25" t="n">
        <f aca="false">IF(ISNA(VLOOKUP(A15,Age!$E$1:$L$65535,4,FALSE())),0,VLOOKUP(A15,Age!$E$1:$L$65535,4,FALSE()))</f>
        <v>22</v>
      </c>
      <c r="I15" s="25" t="n">
        <f aca="false">IF(ISNA(VLOOKUP(A15,Popularity_Data!$E$2:$I$65163,5,FALSE())),0,VLOOKUP(A15,Popularity_Data!$E$2:$I$65163,5,FALSE()))</f>
        <v>2</v>
      </c>
      <c r="P15" s="2" t="n">
        <f aca="false">IF(ISNA(VLOOKUP(A15,'Last week'!$E$1:$I$65487,5,FALSE())),0,VLOOKUP(A15,'Last week'!$E$1:$I$65487,5,FALSE()))</f>
        <v>60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141</v>
      </c>
      <c r="B16" s="25" t="n">
        <f aca="false">IF(ISNA(VLOOKUP(A16,'2017 Results'!$E$1:$I$65520,5,FALSE())),0,VLOOKUP(A16,'2017 Results'!$E$1:$I$65520,5,FALSE()))</f>
        <v>6</v>
      </c>
      <c r="C16" s="25" t="n">
        <f aca="false">IF(ISNA(VLOOKUP(A16,'2018 Results'!$E$1:$I$65228,5,FALSE())),0,VLOOKUP(A16,'2018 Results'!$E$1:$I$65228,5,FALSE()))</f>
        <v>92</v>
      </c>
      <c r="D16" s="25" t="n">
        <f aca="false">C16-B16</f>
        <v>86</v>
      </c>
      <c r="E16" s="38" t="n">
        <f aca="false">C16/B16</f>
        <v>15.3333333333333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24</v>
      </c>
      <c r="I16" s="25" t="n">
        <f aca="false">IF(ISNA(VLOOKUP(A16,Popularity_Data!$E$2:$I$65163,5,FALSE())),0,VLOOKUP(A16,Popularity_Data!$E$2:$I$65163,5,FALSE()))</f>
        <v>3</v>
      </c>
      <c r="P16" s="2" t="n">
        <f aca="false">IF(ISNA(VLOOKUP(A16,'Last week'!$E$1:$I$65487,5,FALSE())),0,VLOOKUP(A16,'Last week'!$E$1:$I$65487,5,FALSE()))</f>
        <v>92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128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177</v>
      </c>
      <c r="D17" s="25" t="n">
        <f aca="false">C17-B17</f>
        <v>177</v>
      </c>
      <c r="E17" s="38" t="e">
        <f aca="false">C17/B17</f>
        <v>#DIV/0!</v>
      </c>
      <c r="F17" s="25" t="n">
        <f aca="false">C17-P17</f>
        <v>5</v>
      </c>
      <c r="G17" s="25" t="e">
        <f aca="false">C17-Q17</f>
        <v>#REF!</v>
      </c>
      <c r="H17" s="25" t="n">
        <f aca="false">IF(ISNA(VLOOKUP(A17,Age!$E$1:$L$65535,4,FALSE())),0,VLOOKUP(A17,Age!$E$1:$L$65535,4,FALSE()))</f>
        <v>21</v>
      </c>
      <c r="I17" s="25" t="n">
        <f aca="false">IF(ISNA(VLOOKUP(A17,Popularity_Data!$E$2:$I$65163,5,FALSE())),0,VLOOKUP(A17,Popularity_Data!$E$2:$I$65163,5,FALSE()))</f>
        <v>6</v>
      </c>
      <c r="P17" s="2" t="n">
        <f aca="false">IF(ISNA(VLOOKUP(A17,'Last week'!$E$1:$I$65487,5,FALSE())),0,VLOOKUP(A17,'Last week'!$E$1:$I$65487,5,FALSE()))</f>
        <v>172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90</v>
      </c>
      <c r="C19" s="31" t="n">
        <f aca="false">SUM(C2:C18)</f>
        <v>1672</v>
      </c>
      <c r="D19" s="25" t="n">
        <f aca="false">C19-B19</f>
        <v>682</v>
      </c>
      <c r="E19" s="38" t="n">
        <f aca="false">C19/B19</f>
        <v>1.68888888888889</v>
      </c>
      <c r="F19" s="57" t="n">
        <f aca="false">C19-P19</f>
        <v>132</v>
      </c>
      <c r="G19" s="25" t="e">
        <f aca="false">C19-Q19</f>
        <v>#REF!</v>
      </c>
      <c r="H19" s="58" t="n">
        <f aca="false">SUM(H2:H18)/15</f>
        <v>21.0666666666667</v>
      </c>
      <c r="I19" s="31" t="n">
        <f aca="false">SUM(I2:I18)</f>
        <v>158</v>
      </c>
      <c r="P19" s="2" t="n">
        <f aca="false">SUM(P3:P18)</f>
        <v>1540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334">
      <formula>0</formula>
    </cfRule>
    <cfRule type="cellIs" priority="3" operator="lessThan" aboveAverage="0" equalAverage="0" bottom="0" percent="0" rank="0" text="" dxfId="335">
      <formula>0</formula>
    </cfRule>
    <cfRule type="cellIs" priority="4" operator="greaterThan" aboveAverage="0" equalAverage="0" bottom="0" percent="0" rank="0" text="" dxfId="336">
      <formula>0</formula>
    </cfRule>
  </conditionalFormatting>
  <conditionalFormatting sqref="G3:G19">
    <cfRule type="cellIs" priority="5" operator="greaterThan" aboveAverage="0" equalAverage="0" bottom="0" percent="0" rank="0" text="" dxfId="337">
      <formula>0</formula>
    </cfRule>
  </conditionalFormatting>
  <conditionalFormatting sqref="E3:E19">
    <cfRule type="cellIs" priority="6" operator="equal" aboveAverage="0" equalAverage="0" bottom="0" percent="0" rank="0" text="" dxfId="338">
      <formula>1</formula>
    </cfRule>
    <cfRule type="cellIs" priority="7" operator="greaterThan" aboveAverage="0" equalAverage="0" bottom="0" percent="0" rank="0" text="" dxfId="339">
      <formula>1</formula>
    </cfRule>
    <cfRule type="cellIs" priority="8" operator="lessThan" aboveAverage="0" equalAverage="0" bottom="0" percent="0" rank="0" text="" dxfId="340">
      <formula>1</formula>
    </cfRule>
  </conditionalFormatting>
  <conditionalFormatting sqref="F3:F19">
    <cfRule type="cellIs" priority="9" operator="greaterThan" aboveAverage="0" equalAverage="0" bottom="0" percent="0" rank="0" text="" dxfId="341">
      <formula>0</formula>
    </cfRule>
  </conditionalFormatting>
  <hyperlinks>
    <hyperlink ref="A1" location="Rankings!A1" display="Amis Vel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21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70</v>
      </c>
      <c r="B3" s="25" t="n">
        <f aca="false">IF(ISNA(VLOOKUP(A3,'2017 Results'!$E$1:$I$65520,5,FALSE())),0,VLOOKUP(A3,'2017 Results'!$E$1:$I$65520,5,FALSE()))</f>
        <v>151</v>
      </c>
      <c r="C3" s="25" t="n">
        <f aca="false">IF(ISNA(VLOOKUP(A3,'2018 Results'!$E$1:$I$65228,5,FALSE())),0,VLOOKUP(A3,'2018 Results'!$E$1:$I$65228,5,FALSE()))</f>
        <v>149</v>
      </c>
      <c r="D3" s="25" t="n">
        <f aca="false">C3-B3</f>
        <v>-2</v>
      </c>
      <c r="E3" s="38" t="n">
        <f aca="false">C3/B3</f>
        <v>0.986754966887417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1</v>
      </c>
      <c r="I3" s="25" t="n">
        <f aca="false">IF(ISNA(VLOOKUP(A3,Popularity_Data!$E$2:$I$65163,5,FALSE())),0,VLOOKUP(A3,Popularity_Data!$E$2:$I$65163,5,FALSE()))</f>
        <v>28</v>
      </c>
      <c r="P3" s="2" t="n">
        <f aca="false">IF(ISNA(VLOOKUP(A3,'Last week'!$E$1:$I$65487,5,FALSE())),0,VLOOKUP(A3,'Last week'!$E$1:$I$65487,5,FALSE()))</f>
        <v>144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53</v>
      </c>
      <c r="B4" s="25" t="n">
        <f aca="false">IF(ISNA(VLOOKUP(A4,'2017 Results'!$E$1:$I$65520,5,FALSE())),0,VLOOKUP(A4,'2017 Results'!$E$1:$I$65520,5,FALSE()))</f>
        <v>142</v>
      </c>
      <c r="C4" s="25" t="n">
        <f aca="false">IF(ISNA(VLOOKUP(A4,'2018 Results'!$E$1:$I$65228,5,FALSE())),0,VLOOKUP(A4,'2018 Results'!$E$1:$I$65228,5,FALSE()))</f>
        <v>157</v>
      </c>
      <c r="D4" s="25" t="n">
        <f aca="false">C4-B4</f>
        <v>15</v>
      </c>
      <c r="E4" s="38" t="n">
        <f aca="false">C4/B4</f>
        <v>1.1056338028169</v>
      </c>
      <c r="F4" s="25" t="n">
        <f aca="false">C4-P4</f>
        <v>0</v>
      </c>
      <c r="G4" s="25" t="e">
        <f aca="false">C4-Q4</f>
        <v>#REF!</v>
      </c>
      <c r="H4" s="25" t="n">
        <f aca="false">IF(ISNA(VLOOKUP(A4,Age!$E$1:$L$65535,4,FALSE())),0,VLOOKUP(A4,Age!$E$1:$L$65535,4,FALSE()))</f>
        <v>20</v>
      </c>
      <c r="I4" s="25" t="n">
        <f aca="false">IF(ISNA(VLOOKUP(A4,Popularity_Data!$E$2:$I$65163,5,FALSE())),0,VLOOKUP(A4,Popularity_Data!$E$2:$I$65163,5,FALSE()))</f>
        <v>12</v>
      </c>
      <c r="P4" s="2" t="n">
        <f aca="false">IF(ISNA(VLOOKUP(A4,'Last week'!$E$1:$I$65487,5,FALSE())),0,VLOOKUP(A4,'Last week'!$E$1:$I$65487,5,FALSE()))</f>
        <v>157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81</v>
      </c>
      <c r="B5" s="25" t="n">
        <f aca="false">IF(ISNA(VLOOKUP(A5,'2017 Results'!$E$1:$I$65520,5,FALSE())),0,VLOOKUP(A5,'2017 Results'!$E$1:$I$65520,5,FALSE()))</f>
        <v>127</v>
      </c>
      <c r="C5" s="25" t="n">
        <f aca="false">IF(ISNA(VLOOKUP(A5,'2018 Results'!$E$1:$I$65228,5,FALSE())),0,VLOOKUP(A5,'2018 Results'!$E$1:$I$65228,5,FALSE()))</f>
        <v>52</v>
      </c>
      <c r="D5" s="25" t="n">
        <f aca="false">C5-B5</f>
        <v>-75</v>
      </c>
      <c r="E5" s="38" t="n">
        <f aca="false">C5/B5</f>
        <v>0.409448818897638</v>
      </c>
      <c r="F5" s="25" t="n">
        <f aca="false">C5-P5</f>
        <v>11</v>
      </c>
      <c r="G5" s="25" t="e">
        <f aca="false">C5-Q5</f>
        <v>#REF!</v>
      </c>
      <c r="H5" s="25" t="n">
        <f aca="false">IF(ISNA(VLOOKUP(A5,Age!$E$1:$L$65535,4,FALSE())),0,VLOOKUP(A5,Age!$E$1:$L$65535,4,FALSE()))</f>
        <v>19</v>
      </c>
      <c r="I5" s="25" t="n">
        <f aca="false">IF(ISNA(VLOOKUP(A5,Popularity_Data!$E$2:$I$65163,5,FALSE())),0,VLOOKUP(A5,Popularity_Data!$E$2:$I$65163,5,FALSE()))</f>
        <v>3</v>
      </c>
      <c r="P5" s="2" t="n">
        <f aca="false">IF(ISNA(VLOOKUP(A5,'Last week'!$E$1:$I$65487,5,FALSE())),0,VLOOKUP(A5,'Last week'!$E$1:$I$65487,5,FALSE()))</f>
        <v>41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100</v>
      </c>
      <c r="B6" s="25" t="n">
        <f aca="false">IF(ISNA(VLOOKUP(A6,'2017 Results'!$E$1:$I$65520,5,FALSE())),0,VLOOKUP(A6,'2017 Results'!$E$1:$I$65520,5,FALSE()))</f>
        <v>120</v>
      </c>
      <c r="C6" s="25" t="n">
        <f aca="false">IF(ISNA(VLOOKUP(A6,'2018 Results'!$E$1:$I$65228,5,FALSE())),0,VLOOKUP(A6,'2018 Results'!$E$1:$I$65228,5,FALSE()))</f>
        <v>266</v>
      </c>
      <c r="D6" s="25" t="n">
        <f aca="false">C6-B6</f>
        <v>146</v>
      </c>
      <c r="E6" s="38" t="n">
        <f aca="false">C6/B6</f>
        <v>2.21666666666667</v>
      </c>
      <c r="F6" s="25" t="n">
        <f aca="false">C6-P6</f>
        <v>87</v>
      </c>
      <c r="G6" s="25" t="e">
        <f aca="false">C6-Q6</f>
        <v>#REF!</v>
      </c>
      <c r="H6" s="25" t="n">
        <f aca="false">IF(ISNA(VLOOKUP(A6,Age!$E$1:$L$65535,4,FALSE())),0,VLOOKUP(A6,Age!$E$1:$L$65535,4,FALSE()))</f>
        <v>20</v>
      </c>
      <c r="I6" s="25" t="n">
        <f aca="false">IF(ISNA(VLOOKUP(A6,Popularity_Data!$E$2:$I$65163,5,FALSE())),0,VLOOKUP(A6,Popularity_Data!$E$2:$I$65163,5,FALSE()))</f>
        <v>6</v>
      </c>
      <c r="P6" s="2" t="n">
        <f aca="false">IF(ISNA(VLOOKUP(A6,'Last week'!$E$1:$I$65487,5,FALSE())),0,VLOOKUP(A6,'Last week'!$E$1:$I$65487,5,FALSE()))</f>
        <v>179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55</v>
      </c>
      <c r="B7" s="25" t="n">
        <f aca="false">IF(ISNA(VLOOKUP(A7,'2017 Results'!$E$1:$I$65520,5,FALSE())),0,VLOOKUP(A7,'2017 Results'!$E$1:$I$65520,5,FALSE()))</f>
        <v>118</v>
      </c>
      <c r="C7" s="25" t="n">
        <f aca="false">IF(ISNA(VLOOKUP(A7,'2018 Results'!$E$1:$I$65228,5,FALSE())),0,VLOOKUP(A7,'2018 Results'!$E$1:$I$65228,5,FALSE()))</f>
        <v>466</v>
      </c>
      <c r="D7" s="25" t="n">
        <f aca="false">C7-B7</f>
        <v>348</v>
      </c>
      <c r="E7" s="38" t="n">
        <f aca="false">C7/B7</f>
        <v>3.94915254237288</v>
      </c>
      <c r="F7" s="25" t="n">
        <f aca="false">C7-P7</f>
        <v>5</v>
      </c>
      <c r="G7" s="25" t="e">
        <f aca="false">C7-Q7</f>
        <v>#REF!</v>
      </c>
      <c r="H7" s="25" t="n">
        <f aca="false">IF(ISNA(VLOOKUP(A7,Age!$E$1:$L$65535,4,FALSE())),0,VLOOKUP(A7,Age!$E$1:$L$65535,4,FALSE()))</f>
        <v>21</v>
      </c>
      <c r="I7" s="25" t="n">
        <f aca="false">IF(ISNA(VLOOKUP(A7,Popularity_Data!$E$2:$I$65163,5,FALSE())),0,VLOOKUP(A7,Popularity_Data!$E$2:$I$65163,5,FALSE()))</f>
        <v>21</v>
      </c>
      <c r="P7" s="2" t="n">
        <f aca="false">IF(ISNA(VLOOKUP(A7,'Last week'!$E$1:$I$65487,5,FALSE())),0,VLOOKUP(A7,'Last week'!$E$1:$I$65487,5,FALSE()))</f>
        <v>461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72</v>
      </c>
      <c r="B8" s="25" t="n">
        <f aca="false">IF(ISNA(VLOOKUP(A8,'2017 Results'!$E$1:$I$65520,5,FALSE())),0,VLOOKUP(A8,'2017 Results'!$E$1:$I$65520,5,FALSE()))</f>
        <v>107</v>
      </c>
      <c r="C8" s="25" t="n">
        <f aca="false">IF(ISNA(VLOOKUP(A8,'2018 Results'!$E$1:$I$65228,5,FALSE())),0,VLOOKUP(A8,'2018 Results'!$E$1:$I$65228,5,FALSE()))</f>
        <v>150</v>
      </c>
      <c r="D8" s="25" t="n">
        <f aca="false">C8-B8</f>
        <v>43</v>
      </c>
      <c r="E8" s="38" t="n">
        <f aca="false">C8/B8</f>
        <v>1.4018691588785</v>
      </c>
      <c r="F8" s="25" t="n">
        <f aca="false">C8-P8</f>
        <v>0</v>
      </c>
      <c r="G8" s="25" t="e">
        <f aca="false">C8-Q8</f>
        <v>#REF!</v>
      </c>
      <c r="H8" s="25" t="n">
        <f aca="false">IF(ISNA(VLOOKUP(A8,Age!$E$1:$L$65535,4,FALSE())),0,VLOOKUP(A8,Age!$E$1:$L$65535,4,FALSE()))</f>
        <v>19</v>
      </c>
      <c r="I8" s="25" t="n">
        <f aca="false">IF(ISNA(VLOOKUP(A8,Popularity_Data!$E$2:$I$65163,5,FALSE())),0,VLOOKUP(A8,Popularity_Data!$E$2:$I$65163,5,FALSE()))</f>
        <v>14</v>
      </c>
      <c r="P8" s="2" t="n">
        <f aca="false">IF(ISNA(VLOOKUP(A8,'Last week'!$E$1:$I$65487,5,FALSE())),0,VLOOKUP(A8,'Last week'!$E$1:$I$65487,5,FALSE()))</f>
        <v>150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83</v>
      </c>
      <c r="B9" s="25" t="n">
        <f aca="false">IF(ISNA(VLOOKUP(A9,'2017 Results'!$E$1:$I$65520,5,FALSE())),0,VLOOKUP(A9,'2017 Results'!$E$1:$I$65520,5,FALSE()))</f>
        <v>85</v>
      </c>
      <c r="C9" s="25" t="n">
        <f aca="false">IF(ISNA(VLOOKUP(A9,'2018 Results'!$E$1:$I$65228,5,FALSE())),0,VLOOKUP(A9,'2018 Results'!$E$1:$I$65228,5,FALSE()))</f>
        <v>124</v>
      </c>
      <c r="D9" s="25" t="n">
        <f aca="false">C9-B9</f>
        <v>39</v>
      </c>
      <c r="E9" s="38" t="n">
        <f aca="false">C9/B9</f>
        <v>1.45882352941176</v>
      </c>
      <c r="F9" s="25" t="n">
        <f aca="false">C9-P9</f>
        <v>85</v>
      </c>
      <c r="G9" s="25" t="e">
        <f aca="false">C9-Q9</f>
        <v>#REF!</v>
      </c>
      <c r="H9" s="25" t="n">
        <f aca="false">IF(ISNA(VLOOKUP(A9,Age!$E$1:$L$65535,4,FALSE())),0,VLOOKUP(A9,Age!$E$1:$L$65535,4,FALSE()))</f>
        <v>22</v>
      </c>
      <c r="I9" s="25" t="n">
        <f aca="false">IF(ISNA(VLOOKUP(A9,Popularity_Data!$E$2:$I$65163,5,FALSE())),0,VLOOKUP(A9,Popularity_Data!$E$2:$I$65163,5,FALSE()))</f>
        <v>7</v>
      </c>
      <c r="P9" s="2" t="n">
        <f aca="false">IF(ISNA(VLOOKUP(A9,'Last week'!$E$1:$I$65487,5,FALSE())),0,VLOOKUP(A9,'Last week'!$E$1:$I$65487,5,FALSE()))</f>
        <v>39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60</v>
      </c>
      <c r="B10" s="25" t="n">
        <f aca="false">IF(ISNA(VLOOKUP(A10,'2017 Results'!$E$1:$I$65520,5,FALSE())),0,VLOOKUP(A10,'2017 Results'!$E$1:$I$65520,5,FALSE()))</f>
        <v>73</v>
      </c>
      <c r="C10" s="25" t="n">
        <f aca="false">IF(ISNA(VLOOKUP(A10,'2018 Results'!$E$1:$I$65228,5,FALSE())),0,VLOOKUP(A10,'2018 Results'!$E$1:$I$65228,5,FALSE()))</f>
        <v>136</v>
      </c>
      <c r="D10" s="25" t="n">
        <f aca="false">C10-B10</f>
        <v>63</v>
      </c>
      <c r="E10" s="38" t="n">
        <f aca="false">C10/B10</f>
        <v>1.86301369863014</v>
      </c>
      <c r="F10" s="25" t="n">
        <f aca="false">C10-P10</f>
        <v>0</v>
      </c>
      <c r="G10" s="25" t="e">
        <f aca="false">C10-Q10</f>
        <v>#REF!</v>
      </c>
      <c r="H10" s="25" t="n">
        <f aca="false">IF(ISNA(VLOOKUP(A10,Age!$E$1:$L$65535,4,FALSE())),0,VLOOKUP(A10,Age!$E$1:$L$65535,4,FALSE()))</f>
        <v>21</v>
      </c>
      <c r="I10" s="25" t="n">
        <f aca="false">IF(ISNA(VLOOKUP(A10,Popularity_Data!$E$2:$I$65163,5,FALSE())),0,VLOOKUP(A10,Popularity_Data!$E$2:$I$65163,5,FALSE()))</f>
        <v>14</v>
      </c>
      <c r="P10" s="2" t="n">
        <f aca="false">IF(ISNA(VLOOKUP(A10,'Last week'!$E$1:$I$65487,5,FALSE())),0,VLOOKUP(A10,'Last week'!$E$1:$I$65487,5,FALSE()))</f>
        <v>136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76</v>
      </c>
      <c r="B11" s="25" t="n">
        <f aca="false">IF(ISNA(VLOOKUP(A11,'2017 Results'!$E$1:$I$65520,5,FALSE())),0,VLOOKUP(A11,'2017 Results'!$E$1:$I$65520,5,FALSE()))</f>
        <v>27</v>
      </c>
      <c r="C11" s="25" t="n">
        <f aca="false">IF(ISNA(VLOOKUP(A11,'2018 Results'!$E$1:$I$65228,5,FALSE())),0,VLOOKUP(A11,'2018 Results'!$E$1:$I$65228,5,FALSE()))</f>
        <v>0</v>
      </c>
      <c r="D11" s="25" t="n">
        <f aca="false">C11-B11</f>
        <v>-27</v>
      </c>
      <c r="E11" s="38" t="n">
        <f aca="false">C11/B11</f>
        <v>0</v>
      </c>
      <c r="F11" s="25" t="n">
        <f aca="false">C11-P11</f>
        <v>0</v>
      </c>
      <c r="G11" s="25" t="e">
        <f aca="false">C11-Q11</f>
        <v>#REF!</v>
      </c>
      <c r="H11" s="25" t="n">
        <f aca="false">IF(ISNA(VLOOKUP(A11,Age!$E$1:$L$65535,4,FALSE())),0,VLOOKUP(A11,Age!$E$1:$L$65535,4,FALSE()))</f>
        <v>20</v>
      </c>
      <c r="I11" s="25" t="n">
        <f aca="false">IF(ISNA(VLOOKUP(A11,Popularity_Data!$E$2:$I$65163,5,FALSE())),0,VLOOKUP(A11,Popularity_Data!$E$2:$I$65163,5,FALSE()))</f>
        <v>20</v>
      </c>
      <c r="P11" s="2" t="n">
        <f aca="false">IF(ISNA(VLOOKUP(A11,'Last week'!$E$1:$I$65487,5,FALSE())),0,VLOOKUP(A11,'Last week'!$E$1:$I$65487,5,FALSE()))</f>
        <v>0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77</v>
      </c>
      <c r="B12" s="25" t="n">
        <f aca="false">IF(ISNA(VLOOKUP(A12,'2017 Results'!$E$1:$I$65520,5,FALSE())),0,VLOOKUP(A12,'2017 Results'!$E$1:$I$65520,5,FALSE()))</f>
        <v>26</v>
      </c>
      <c r="C12" s="25" t="n">
        <f aca="false">IF(ISNA(VLOOKUP(A12,'2018 Results'!$E$1:$I$65228,5,FALSE())),0,VLOOKUP(A12,'2018 Results'!$E$1:$I$65228,5,FALSE()))</f>
        <v>382</v>
      </c>
      <c r="D12" s="25" t="n">
        <f aca="false">C12-B12</f>
        <v>356</v>
      </c>
      <c r="E12" s="38" t="n">
        <f aca="false">C12/B12</f>
        <v>14.6923076923077</v>
      </c>
      <c r="F12" s="25" t="n">
        <f aca="false">C12-P12</f>
        <v>104</v>
      </c>
      <c r="G12" s="25" t="e">
        <f aca="false">C12-Q12</f>
        <v>#REF!</v>
      </c>
      <c r="H12" s="25" t="n">
        <f aca="false">IF(ISNA(VLOOKUP(A12,Age!$E$1:$L$65535,4,FALSE())),0,VLOOKUP(A12,Age!$E$1:$L$65535,4,FALSE()))</f>
        <v>21</v>
      </c>
      <c r="I12" s="25" t="n">
        <f aca="false">IF(ISNA(VLOOKUP(A12,Popularity_Data!$E$2:$I$65163,5,FALSE())),0,VLOOKUP(A12,Popularity_Data!$E$2:$I$65163,5,FALSE()))</f>
        <v>24</v>
      </c>
      <c r="P12" s="2" t="n">
        <f aca="false">IF(ISNA(VLOOKUP(A12,'Last week'!$E$1:$I$65487,5,FALSE())),0,VLOOKUP(A12,'Last week'!$E$1:$I$65487,5,FALSE()))</f>
        <v>278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92</v>
      </c>
      <c r="B13" s="25" t="n">
        <f aca="false">IF(ISNA(VLOOKUP(A13,'2017 Results'!$E$1:$I$65520,5,FALSE())),0,VLOOKUP(A13,'2017 Results'!$E$1:$I$65520,5,FALSE()))</f>
        <v>14</v>
      </c>
      <c r="C13" s="25" t="n">
        <f aca="false">IF(ISNA(VLOOKUP(A13,'2018 Results'!$E$1:$I$65228,5,FALSE())),0,VLOOKUP(A13,'2018 Results'!$E$1:$I$65228,5,FALSE()))</f>
        <v>57</v>
      </c>
      <c r="D13" s="25" t="n">
        <f aca="false">C13-B13</f>
        <v>43</v>
      </c>
      <c r="E13" s="38" t="n">
        <f aca="false">C13/B13</f>
        <v>4.07142857142857</v>
      </c>
      <c r="F13" s="25" t="n">
        <f aca="false">C13-P13</f>
        <v>36</v>
      </c>
      <c r="G13" s="25" t="e">
        <f aca="false">C13-Q13</f>
        <v>#REF!</v>
      </c>
      <c r="H13" s="25" t="n">
        <f aca="false">IF(ISNA(VLOOKUP(A13,Age!$E$1:$L$65535,4,FALSE())),0,VLOOKUP(A13,Age!$E$1:$L$65535,4,FALSE()))</f>
        <v>21</v>
      </c>
      <c r="I13" s="25" t="n">
        <f aca="false">IF(ISNA(VLOOKUP(A13,Popularity_Data!$E$2:$I$65163,5,FALSE())),0,VLOOKUP(A13,Popularity_Data!$E$2:$I$65163,5,FALSE()))</f>
        <v>8</v>
      </c>
      <c r="P13" s="2" t="n">
        <f aca="false">IF(ISNA(VLOOKUP(A13,'Last week'!$E$1:$I$65487,5,FALSE())),0,VLOOKUP(A13,'Last week'!$E$1:$I$65487,5,FALSE()))</f>
        <v>21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149</v>
      </c>
      <c r="B14" s="25" t="n">
        <f aca="false">IF(ISNA(VLOOKUP(A14,'2017 Results'!$E$1:$I$65520,5,FALSE())),0,VLOOKUP(A14,'2017 Results'!$E$1:$I$65520,5,FALSE()))</f>
        <v>0</v>
      </c>
      <c r="C14" s="25" t="n">
        <f aca="false">IF(ISNA(VLOOKUP(A14,'2018 Results'!$E$1:$I$65228,5,FALSE())),0,VLOOKUP(A14,'2018 Results'!$E$1:$I$65228,5,FALSE()))</f>
        <v>12</v>
      </c>
      <c r="D14" s="25" t="n">
        <f aca="false">C14-B14</f>
        <v>12</v>
      </c>
      <c r="E14" s="38" t="e">
        <f aca="false">C14/B14</f>
        <v>#DIV/0!</v>
      </c>
      <c r="F14" s="25" t="n">
        <f aca="false">C14-P14</f>
        <v>0</v>
      </c>
      <c r="G14" s="25" t="e">
        <f aca="false">C14-Q14</f>
        <v>#REF!</v>
      </c>
      <c r="H14" s="25" t="n">
        <f aca="false">IF(ISNA(VLOOKUP(A14,Age!$E$1:$L$65535,4,FALSE())),0,VLOOKUP(A14,Age!$E$1:$L$65535,4,FALSE()))</f>
        <v>21</v>
      </c>
      <c r="I14" s="25" t="n">
        <f aca="false">IF(ISNA(VLOOKUP(A14,Popularity_Data!$E$2:$I$65163,5,FALSE())),0,VLOOKUP(A14,Popularity_Data!$E$2:$I$65163,5,FALSE()))</f>
        <v>7</v>
      </c>
      <c r="P14" s="2" t="n">
        <f aca="false">IF(ISNA(VLOOKUP(A14,'Last week'!$E$1:$I$65487,5,FALSE())),0,VLOOKUP(A14,'Last week'!$E$1:$I$65487,5,FALSE()))</f>
        <v>12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142</v>
      </c>
      <c r="B15" s="25" t="n">
        <f aca="false">IF(ISNA(VLOOKUP(A15,'2017 Results'!$E$1:$I$65520,5,FALSE())),0,VLOOKUP(A15,'2017 Results'!$E$1:$I$65520,5,FALSE()))</f>
        <v>0</v>
      </c>
      <c r="C15" s="25" t="n">
        <f aca="false">IF(ISNA(VLOOKUP(A15,'2018 Results'!$E$1:$I$65228,5,FALSE())),0,VLOOKUP(A15,'2018 Results'!$E$1:$I$65228,5,FALSE()))</f>
        <v>24</v>
      </c>
      <c r="D15" s="25" t="n">
        <f aca="false">C15-B15</f>
        <v>24</v>
      </c>
      <c r="E15" s="38" t="e">
        <f aca="false">C15/B15</f>
        <v>#DIV/0!</v>
      </c>
      <c r="F15" s="25" t="n">
        <f aca="false">C15-P15</f>
        <v>20</v>
      </c>
      <c r="G15" s="25" t="e">
        <f aca="false">C15-Q15</f>
        <v>#REF!</v>
      </c>
      <c r="H15" s="25" t="n">
        <f aca="false">IF(ISNA(VLOOKUP(A15,Age!$E$1:$L$65535,4,FALSE())),0,VLOOKUP(A15,Age!$E$1:$L$65535,4,FALSE()))</f>
        <v>22</v>
      </c>
      <c r="I15" s="25" t="n">
        <f aca="false">IF(ISNA(VLOOKUP(A15,Popularity_Data!$E$2:$I$65163,5,FALSE())),0,VLOOKUP(A15,Popularity_Data!$E$2:$I$65163,5,FALSE()))</f>
        <v>2</v>
      </c>
      <c r="P15" s="2" t="n">
        <f aca="false">IF(ISNA(VLOOKUP(A15,'Last week'!$E$1:$I$65487,5,FALSE())),0,VLOOKUP(A15,'Last week'!$E$1:$I$65487,5,FALSE()))</f>
        <v>4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79</v>
      </c>
      <c r="B16" s="25" t="n">
        <f aca="false">IF(ISNA(VLOOKUP(A16,'2017 Results'!$E$1:$I$65520,5,FALSE())),0,VLOOKUP(A16,'2017 Results'!$E$1:$I$65520,5,FALSE()))</f>
        <v>0</v>
      </c>
      <c r="C16" s="25" t="n">
        <f aca="false">IF(ISNA(VLOOKUP(A16,'2018 Results'!$E$1:$I$65228,5,FALSE())),0,VLOOKUP(A16,'2018 Results'!$E$1:$I$65228,5,FALSE()))</f>
        <v>30</v>
      </c>
      <c r="D16" s="25" t="n">
        <f aca="false">C16-B16</f>
        <v>30</v>
      </c>
      <c r="E16" s="38" t="e">
        <f aca="false">C16/B16</f>
        <v>#DIV/0!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18</v>
      </c>
      <c r="I16" s="25" t="n">
        <f aca="false">IF(ISNA(VLOOKUP(A16,Popularity_Data!$E$2:$I$65163,5,FALSE())),0,VLOOKUP(A16,Popularity_Data!$E$2:$I$65163,5,FALSE()))</f>
        <v>15</v>
      </c>
      <c r="P16" s="2" t="n">
        <f aca="false">IF(ISNA(VLOOKUP(A16,'Last week'!$E$1:$I$65487,5,FALSE())),0,VLOOKUP(A16,'Last week'!$E$1:$I$65487,5,FALSE()))</f>
        <v>30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160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9</v>
      </c>
      <c r="D17" s="25" t="n">
        <f aca="false">C17-B17</f>
        <v>9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22</v>
      </c>
      <c r="I17" s="25" t="n">
        <f aca="false">IF(ISNA(VLOOKUP(A17,Popularity_Data!$E$2:$I$65163,5,FALSE())),0,VLOOKUP(A17,Popularity_Data!$E$2:$I$65163,5,FALSE()))</f>
        <v>5</v>
      </c>
      <c r="P17" s="2" t="n">
        <f aca="false">IF(ISNA(VLOOKUP(A17,'Last week'!$E$1:$I$65487,5,FALSE())),0,VLOOKUP(A17,'Last week'!$E$1:$I$65487,5,FALSE()))</f>
        <v>9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90</v>
      </c>
      <c r="C19" s="31" t="n">
        <f aca="false">SUM(C2:C18)</f>
        <v>2014</v>
      </c>
      <c r="D19" s="25" t="n">
        <f aca="false">C19-B19</f>
        <v>1024</v>
      </c>
      <c r="E19" s="38" t="n">
        <f aca="false">C19/B19</f>
        <v>2.03434343434343</v>
      </c>
      <c r="F19" s="57" t="n">
        <f aca="false">C19-P19</f>
        <v>353</v>
      </c>
      <c r="G19" s="25" t="e">
        <f aca="false">C19-Q19</f>
        <v>#REF!</v>
      </c>
      <c r="H19" s="58" t="n">
        <f aca="false">SUM(H2:H18)/15</f>
        <v>20.5333333333333</v>
      </c>
      <c r="I19" s="31" t="n">
        <f aca="false">SUM(I2:I18)</f>
        <v>186</v>
      </c>
      <c r="P19" s="2" t="n">
        <f aca="false">SUM(P3:P18)</f>
        <v>1661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342">
      <formula>0</formula>
    </cfRule>
    <cfRule type="cellIs" priority="3" operator="lessThan" aboveAverage="0" equalAverage="0" bottom="0" percent="0" rank="0" text="" dxfId="343">
      <formula>0</formula>
    </cfRule>
    <cfRule type="cellIs" priority="4" operator="greaterThan" aboveAverage="0" equalAverage="0" bottom="0" percent="0" rank="0" text="" dxfId="344">
      <formula>0</formula>
    </cfRule>
  </conditionalFormatting>
  <conditionalFormatting sqref="G3:G19">
    <cfRule type="cellIs" priority="5" operator="greaterThan" aboveAverage="0" equalAverage="0" bottom="0" percent="0" rank="0" text="" dxfId="345">
      <formula>0</formula>
    </cfRule>
  </conditionalFormatting>
  <conditionalFormatting sqref="E3:E19">
    <cfRule type="cellIs" priority="6" operator="equal" aboveAverage="0" equalAverage="0" bottom="0" percent="0" rank="0" text="" dxfId="346">
      <formula>1</formula>
    </cfRule>
    <cfRule type="cellIs" priority="7" operator="greaterThan" aboveAverage="0" equalAverage="0" bottom="0" percent="0" rank="0" text="" dxfId="347">
      <formula>1</formula>
    </cfRule>
    <cfRule type="cellIs" priority="8" operator="lessThan" aboveAverage="0" equalAverage="0" bottom="0" percent="0" rank="0" text="" dxfId="348">
      <formula>1</formula>
    </cfRule>
  </conditionalFormatting>
  <conditionalFormatting sqref="F3:F19">
    <cfRule type="cellIs" priority="9" operator="greaterThan" aboveAverage="0" equalAverage="0" bottom="0" percent="0" rank="0" text="" dxfId="349">
      <formula>0</formula>
    </cfRule>
  </conditionalFormatting>
  <hyperlinks>
    <hyperlink ref="A1" location="Rankings!A1" display="Ludwigzgz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13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70</v>
      </c>
      <c r="B3" s="25" t="n">
        <f aca="false">IF(ISNA(VLOOKUP(A3,'2017 Results'!$E$1:$I$65520,5,FALSE())),0,VLOOKUP(A3,'2017 Results'!$E$1:$I$65520,5,FALSE()))</f>
        <v>151</v>
      </c>
      <c r="C3" s="25" t="n">
        <f aca="false">IF(ISNA(VLOOKUP(A3,'2018 Results'!$E$1:$I$65228,5,FALSE())),0,VLOOKUP(A3,'2018 Results'!$E$1:$I$65228,5,FALSE()))</f>
        <v>149</v>
      </c>
      <c r="D3" s="25" t="n">
        <f aca="false">C3-B3</f>
        <v>-2</v>
      </c>
      <c r="E3" s="38" t="n">
        <f aca="false">C3/B3</f>
        <v>0.986754966887417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1</v>
      </c>
      <c r="I3" s="25" t="n">
        <f aca="false">IF(ISNA(VLOOKUP(A3,Popularity_Data!$E$2:$I$65163,5,FALSE())),0,VLOOKUP(A3,Popularity_Data!$E$2:$I$65163,5,FALSE()))</f>
        <v>28</v>
      </c>
      <c r="P3" s="2" t="n">
        <f aca="false">IF(ISNA(VLOOKUP(A3,'Last week'!$E$1:$I$65487,5,FALSE())),0,VLOOKUP(A3,'Last week'!$E$1:$I$65487,5,FALSE()))</f>
        <v>144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53</v>
      </c>
      <c r="B4" s="25" t="n">
        <f aca="false">IF(ISNA(VLOOKUP(A4,'2017 Results'!$E$1:$I$65520,5,FALSE())),0,VLOOKUP(A4,'2017 Results'!$E$1:$I$65520,5,FALSE()))</f>
        <v>142</v>
      </c>
      <c r="C4" s="25" t="n">
        <f aca="false">IF(ISNA(VLOOKUP(A4,'2018 Results'!$E$1:$I$65228,5,FALSE())),0,VLOOKUP(A4,'2018 Results'!$E$1:$I$65228,5,FALSE()))</f>
        <v>157</v>
      </c>
      <c r="D4" s="25" t="n">
        <f aca="false">C4-B4</f>
        <v>15</v>
      </c>
      <c r="E4" s="38" t="n">
        <f aca="false">C4/B4</f>
        <v>1.1056338028169</v>
      </c>
      <c r="F4" s="25" t="n">
        <f aca="false">C4-P4</f>
        <v>0</v>
      </c>
      <c r="G4" s="25" t="e">
        <f aca="false">C4-Q4</f>
        <v>#REF!</v>
      </c>
      <c r="H4" s="25" t="n">
        <f aca="false">IF(ISNA(VLOOKUP(A4,Age!$E$1:$L$65535,4,FALSE())),0,VLOOKUP(A4,Age!$E$1:$L$65535,4,FALSE()))</f>
        <v>20</v>
      </c>
      <c r="I4" s="25" t="n">
        <f aca="false">IF(ISNA(VLOOKUP(A4,Popularity_Data!$E$2:$I$65163,5,FALSE())),0,VLOOKUP(A4,Popularity_Data!$E$2:$I$65163,5,FALSE()))</f>
        <v>12</v>
      </c>
      <c r="P4" s="2" t="n">
        <f aca="false">IF(ISNA(VLOOKUP(A4,'Last week'!$E$1:$I$65487,5,FALSE())),0,VLOOKUP(A4,'Last week'!$E$1:$I$65487,5,FALSE()))</f>
        <v>157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100</v>
      </c>
      <c r="B5" s="25" t="n">
        <f aca="false">IF(ISNA(VLOOKUP(A5,'2017 Results'!$E$1:$I$65520,5,FALSE())),0,VLOOKUP(A5,'2017 Results'!$E$1:$I$65520,5,FALSE()))</f>
        <v>120</v>
      </c>
      <c r="C5" s="25" t="n">
        <f aca="false">IF(ISNA(VLOOKUP(A5,'2018 Results'!$E$1:$I$65228,5,FALSE())),0,VLOOKUP(A5,'2018 Results'!$E$1:$I$65228,5,FALSE()))</f>
        <v>266</v>
      </c>
      <c r="D5" s="25" t="n">
        <f aca="false">C5-B5</f>
        <v>146</v>
      </c>
      <c r="E5" s="38" t="n">
        <f aca="false">C5/B5</f>
        <v>2.21666666666667</v>
      </c>
      <c r="F5" s="25" t="n">
        <f aca="false">C5-P5</f>
        <v>87</v>
      </c>
      <c r="G5" s="25" t="e">
        <f aca="false">C5-Q5</f>
        <v>#REF!</v>
      </c>
      <c r="H5" s="25" t="n">
        <f aca="false">IF(ISNA(VLOOKUP(A5,Age!$E$1:$L$65535,4,FALSE())),0,VLOOKUP(A5,Age!$E$1:$L$65535,4,FALSE()))</f>
        <v>20</v>
      </c>
      <c r="I5" s="25" t="n">
        <f aca="false">IF(ISNA(VLOOKUP(A5,Popularity_Data!$E$2:$I$65163,5,FALSE())),0,VLOOKUP(A5,Popularity_Data!$E$2:$I$65163,5,FALSE()))</f>
        <v>6</v>
      </c>
      <c r="P5" s="2" t="n">
        <f aca="false">IF(ISNA(VLOOKUP(A5,'Last week'!$E$1:$I$65487,5,FALSE())),0,VLOOKUP(A5,'Last week'!$E$1:$I$65487,5,FALSE()))</f>
        <v>179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55</v>
      </c>
      <c r="B6" s="25" t="n">
        <f aca="false">IF(ISNA(VLOOKUP(A6,'2017 Results'!$E$1:$I$65520,5,FALSE())),0,VLOOKUP(A6,'2017 Results'!$E$1:$I$65520,5,FALSE()))</f>
        <v>118</v>
      </c>
      <c r="C6" s="25" t="n">
        <f aca="false">IF(ISNA(VLOOKUP(A6,'2018 Results'!$E$1:$I$65228,5,FALSE())),0,VLOOKUP(A6,'2018 Results'!$E$1:$I$65228,5,FALSE()))</f>
        <v>466</v>
      </c>
      <c r="D6" s="25" t="n">
        <f aca="false">C6-B6</f>
        <v>348</v>
      </c>
      <c r="E6" s="38" t="n">
        <f aca="false">C6/B6</f>
        <v>3.94915254237288</v>
      </c>
      <c r="F6" s="25" t="n">
        <f aca="false">C6-P6</f>
        <v>5</v>
      </c>
      <c r="G6" s="25" t="e">
        <f aca="false">C6-Q6</f>
        <v>#REF!</v>
      </c>
      <c r="H6" s="25" t="n">
        <f aca="false">IF(ISNA(VLOOKUP(A6,Age!$E$1:$L$65535,4,FALSE())),0,VLOOKUP(A6,Age!$E$1:$L$65535,4,FALSE()))</f>
        <v>21</v>
      </c>
      <c r="I6" s="25" t="n">
        <f aca="false">IF(ISNA(VLOOKUP(A6,Popularity_Data!$E$2:$I$65163,5,FALSE())),0,VLOOKUP(A6,Popularity_Data!$E$2:$I$65163,5,FALSE()))</f>
        <v>21</v>
      </c>
      <c r="P6" s="2" t="n">
        <f aca="false">IF(ISNA(VLOOKUP(A6,'Last week'!$E$1:$I$65487,5,FALSE())),0,VLOOKUP(A6,'Last week'!$E$1:$I$65487,5,FALSE()))</f>
        <v>461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72</v>
      </c>
      <c r="B7" s="25" t="n">
        <f aca="false">IF(ISNA(VLOOKUP(A7,'2017 Results'!$E$1:$I$65520,5,FALSE())),0,VLOOKUP(A7,'2017 Results'!$E$1:$I$65520,5,FALSE()))</f>
        <v>107</v>
      </c>
      <c r="C7" s="25" t="n">
        <f aca="false">IF(ISNA(VLOOKUP(A7,'2018 Results'!$E$1:$I$65228,5,FALSE())),0,VLOOKUP(A7,'2018 Results'!$E$1:$I$65228,5,FALSE()))</f>
        <v>150</v>
      </c>
      <c r="D7" s="25" t="n">
        <f aca="false">C7-B7</f>
        <v>43</v>
      </c>
      <c r="E7" s="38" t="n">
        <f aca="false">C7/B7</f>
        <v>1.4018691588785</v>
      </c>
      <c r="F7" s="25" t="n">
        <f aca="false">C7-P7</f>
        <v>0</v>
      </c>
      <c r="G7" s="25" t="e">
        <f aca="false">C7-Q7</f>
        <v>#REF!</v>
      </c>
      <c r="H7" s="25" t="n">
        <f aca="false">IF(ISNA(VLOOKUP(A7,Age!$E$1:$L$65535,4,FALSE())),0,VLOOKUP(A7,Age!$E$1:$L$65535,4,FALSE()))</f>
        <v>19</v>
      </c>
      <c r="I7" s="25" t="n">
        <f aca="false">IF(ISNA(VLOOKUP(A7,Popularity_Data!$E$2:$I$65163,5,FALSE())),0,VLOOKUP(A7,Popularity_Data!$E$2:$I$65163,5,FALSE()))</f>
        <v>14</v>
      </c>
      <c r="P7" s="2" t="n">
        <f aca="false">IF(ISNA(VLOOKUP(A7,'Last week'!$E$1:$I$65487,5,FALSE())),0,VLOOKUP(A7,'Last week'!$E$1:$I$65487,5,FALSE()))</f>
        <v>150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57</v>
      </c>
      <c r="B8" s="25" t="n">
        <f aca="false">IF(ISNA(VLOOKUP(A8,'2017 Results'!$E$1:$I$65520,5,FALSE())),0,VLOOKUP(A8,'2017 Results'!$E$1:$I$65520,5,FALSE()))</f>
        <v>96</v>
      </c>
      <c r="C8" s="25" t="n">
        <f aca="false">IF(ISNA(VLOOKUP(A8,'2018 Results'!$E$1:$I$65228,5,FALSE())),0,VLOOKUP(A8,'2018 Results'!$E$1:$I$65228,5,FALSE()))</f>
        <v>72</v>
      </c>
      <c r="D8" s="25" t="n">
        <f aca="false">C8-B8</f>
        <v>-24</v>
      </c>
      <c r="E8" s="38" t="n">
        <f aca="false">C8/B8</f>
        <v>0.75</v>
      </c>
      <c r="F8" s="25" t="n">
        <f aca="false">C8-P8</f>
        <v>10</v>
      </c>
      <c r="G8" s="25" t="e">
        <f aca="false">C8-Q8</f>
        <v>#REF!</v>
      </c>
      <c r="H8" s="25" t="n">
        <f aca="false">IF(ISNA(VLOOKUP(A8,Age!$E$1:$L$65535,4,FALSE())),0,VLOOKUP(A8,Age!$E$1:$L$65535,4,FALSE()))</f>
        <v>22</v>
      </c>
      <c r="I8" s="25" t="n">
        <f aca="false">IF(ISNA(VLOOKUP(A8,Popularity_Data!$E$2:$I$65163,5,FALSE())),0,VLOOKUP(A8,Popularity_Data!$E$2:$I$65163,5,FALSE()))</f>
        <v>14</v>
      </c>
      <c r="P8" s="2" t="n">
        <f aca="false">IF(ISNA(VLOOKUP(A8,'Last week'!$E$1:$I$65487,5,FALSE())),0,VLOOKUP(A8,'Last week'!$E$1:$I$65487,5,FALSE()))</f>
        <v>62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60</v>
      </c>
      <c r="B9" s="25" t="n">
        <f aca="false">IF(ISNA(VLOOKUP(A9,'2017 Results'!$E$1:$I$65520,5,FALSE())),0,VLOOKUP(A9,'2017 Results'!$E$1:$I$65520,5,FALSE()))</f>
        <v>73</v>
      </c>
      <c r="C9" s="25" t="n">
        <f aca="false">IF(ISNA(VLOOKUP(A9,'2018 Results'!$E$1:$I$65228,5,FALSE())),0,VLOOKUP(A9,'2018 Results'!$E$1:$I$65228,5,FALSE()))</f>
        <v>136</v>
      </c>
      <c r="D9" s="25" t="n">
        <f aca="false">C9-B9</f>
        <v>63</v>
      </c>
      <c r="E9" s="38" t="n">
        <f aca="false">C9/B9</f>
        <v>1.86301369863014</v>
      </c>
      <c r="F9" s="25" t="n">
        <f aca="false">C9-P9</f>
        <v>0</v>
      </c>
      <c r="G9" s="25" t="e">
        <f aca="false">C9-Q9</f>
        <v>#REF!</v>
      </c>
      <c r="H9" s="25" t="n">
        <f aca="false">IF(ISNA(VLOOKUP(A9,Age!$E$1:$L$65535,4,FALSE())),0,VLOOKUP(A9,Age!$E$1:$L$65535,4,FALSE()))</f>
        <v>21</v>
      </c>
      <c r="I9" s="25" t="n">
        <f aca="false">IF(ISNA(VLOOKUP(A9,Popularity_Data!$E$2:$I$65163,5,FALSE())),0,VLOOKUP(A9,Popularity_Data!$E$2:$I$65163,5,FALSE()))</f>
        <v>14</v>
      </c>
      <c r="P9" s="2" t="n">
        <f aca="false">IF(ISNA(VLOOKUP(A9,'Last week'!$E$1:$I$65487,5,FALSE())),0,VLOOKUP(A9,'Last week'!$E$1:$I$65487,5,FALSE()))</f>
        <v>136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63</v>
      </c>
      <c r="B10" s="25" t="n">
        <f aca="false">IF(ISNA(VLOOKUP(A10,'2017 Results'!$E$1:$I$65520,5,FALSE())),0,VLOOKUP(A10,'2017 Results'!$E$1:$I$65520,5,FALSE()))</f>
        <v>56</v>
      </c>
      <c r="C10" s="25" t="n">
        <f aca="false">IF(ISNA(VLOOKUP(A10,'2018 Results'!$E$1:$I$65228,5,FALSE())),0,VLOOKUP(A10,'2018 Results'!$E$1:$I$65228,5,FALSE()))</f>
        <v>105</v>
      </c>
      <c r="D10" s="25" t="n">
        <f aca="false">C10-B10</f>
        <v>49</v>
      </c>
      <c r="E10" s="38" t="n">
        <f aca="false">C10/B10</f>
        <v>1.875</v>
      </c>
      <c r="F10" s="25" t="n">
        <f aca="false">C10-P10</f>
        <v>3</v>
      </c>
      <c r="G10" s="25" t="e">
        <f aca="false">C10-Q10</f>
        <v>#REF!</v>
      </c>
      <c r="H10" s="25" t="n">
        <f aca="false">IF(ISNA(VLOOKUP(A10,Age!$E$1:$L$65535,4,FALSE())),0,VLOOKUP(A10,Age!$E$1:$L$65535,4,FALSE()))</f>
        <v>20</v>
      </c>
      <c r="I10" s="25" t="n">
        <f aca="false">IF(ISNA(VLOOKUP(A10,Popularity_Data!$E$2:$I$65163,5,FALSE())),0,VLOOKUP(A10,Popularity_Data!$E$2:$I$65163,5,FALSE()))</f>
        <v>14</v>
      </c>
      <c r="P10" s="2" t="n">
        <f aca="false">IF(ISNA(VLOOKUP(A10,'Last week'!$E$1:$I$65487,5,FALSE())),0,VLOOKUP(A10,'Last week'!$E$1:$I$65487,5,FALSE()))</f>
        <v>102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75</v>
      </c>
      <c r="B11" s="25" t="n">
        <f aca="false">IF(ISNA(VLOOKUP(A11,'2017 Results'!$E$1:$I$65520,5,FALSE())),0,VLOOKUP(A11,'2017 Results'!$E$1:$I$65520,5,FALSE()))</f>
        <v>35</v>
      </c>
      <c r="C11" s="25" t="n">
        <f aca="false">IF(ISNA(VLOOKUP(A11,'2018 Results'!$E$1:$I$65228,5,FALSE())),0,VLOOKUP(A11,'2018 Results'!$E$1:$I$65228,5,FALSE()))</f>
        <v>216</v>
      </c>
      <c r="D11" s="25" t="n">
        <f aca="false">C11-B11</f>
        <v>181</v>
      </c>
      <c r="E11" s="38" t="n">
        <f aca="false">C11/B11</f>
        <v>6.17142857142857</v>
      </c>
      <c r="F11" s="25" t="n">
        <f aca="false">C11-P11</f>
        <v>5</v>
      </c>
      <c r="G11" s="25" t="e">
        <f aca="false">C11-Q11</f>
        <v>#REF!</v>
      </c>
      <c r="H11" s="25" t="n">
        <f aca="false">IF(ISNA(VLOOKUP(A11,Age!$E$1:$L$65535,4,FALSE())),0,VLOOKUP(A11,Age!$E$1:$L$65535,4,FALSE()))</f>
        <v>19</v>
      </c>
      <c r="I11" s="25" t="n">
        <f aca="false">IF(ISNA(VLOOKUP(A11,Popularity_Data!$E$2:$I$65163,5,FALSE())),0,VLOOKUP(A11,Popularity_Data!$E$2:$I$65163,5,FALSE()))</f>
        <v>15</v>
      </c>
      <c r="P11" s="2" t="n">
        <f aca="false">IF(ISNA(VLOOKUP(A11,'Last week'!$E$1:$I$65487,5,FALSE())),0,VLOOKUP(A11,'Last week'!$E$1:$I$65487,5,FALSE()))</f>
        <v>211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76</v>
      </c>
      <c r="B12" s="25" t="n">
        <f aca="false">IF(ISNA(VLOOKUP(A12,'2017 Results'!$E$1:$I$65520,5,FALSE())),0,VLOOKUP(A12,'2017 Results'!$E$1:$I$65520,5,FALSE()))</f>
        <v>27</v>
      </c>
      <c r="C12" s="25" t="n">
        <f aca="false">IF(ISNA(VLOOKUP(A12,'2018 Results'!$E$1:$I$65228,5,FALSE())),0,VLOOKUP(A12,'2018 Results'!$E$1:$I$65228,5,FALSE()))</f>
        <v>0</v>
      </c>
      <c r="D12" s="25" t="n">
        <f aca="false">C12-B12</f>
        <v>-27</v>
      </c>
      <c r="E12" s="38" t="n">
        <f aca="false">C12/B12</f>
        <v>0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0</v>
      </c>
      <c r="I12" s="25" t="n">
        <f aca="false">IF(ISNA(VLOOKUP(A12,Popularity_Data!$E$2:$I$65163,5,FALSE())),0,VLOOKUP(A12,Popularity_Data!$E$2:$I$65163,5,FALSE()))</f>
        <v>20</v>
      </c>
      <c r="P12" s="2" t="n">
        <f aca="false">IF(ISNA(VLOOKUP(A12,'Last week'!$E$1:$I$65487,5,FALSE())),0,VLOOKUP(A12,'Last week'!$E$1:$I$65487,5,FALSE()))</f>
        <v>0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77</v>
      </c>
      <c r="B13" s="25" t="n">
        <f aca="false">IF(ISNA(VLOOKUP(A13,'2017 Results'!$E$1:$I$65520,5,FALSE())),0,VLOOKUP(A13,'2017 Results'!$E$1:$I$65520,5,FALSE()))</f>
        <v>26</v>
      </c>
      <c r="C13" s="25" t="n">
        <f aca="false">IF(ISNA(VLOOKUP(A13,'2018 Results'!$E$1:$I$65228,5,FALSE())),0,VLOOKUP(A13,'2018 Results'!$E$1:$I$65228,5,FALSE()))</f>
        <v>382</v>
      </c>
      <c r="D13" s="25" t="n">
        <f aca="false">C13-B13</f>
        <v>356</v>
      </c>
      <c r="E13" s="38" t="n">
        <f aca="false">C13/B13</f>
        <v>14.6923076923077</v>
      </c>
      <c r="F13" s="25" t="n">
        <f aca="false">C13-P13</f>
        <v>104</v>
      </c>
      <c r="G13" s="25" t="e">
        <f aca="false">C13-Q13</f>
        <v>#REF!</v>
      </c>
      <c r="H13" s="25" t="n">
        <f aca="false">IF(ISNA(VLOOKUP(A13,Age!$E$1:$L$65535,4,FALSE())),0,VLOOKUP(A13,Age!$E$1:$L$65535,4,FALSE()))</f>
        <v>21</v>
      </c>
      <c r="I13" s="25" t="n">
        <f aca="false">IF(ISNA(VLOOKUP(A13,Popularity_Data!$E$2:$I$65163,5,FALSE())),0,VLOOKUP(A13,Popularity_Data!$E$2:$I$65163,5,FALSE()))</f>
        <v>24</v>
      </c>
      <c r="P13" s="2" t="n">
        <f aca="false">IF(ISNA(VLOOKUP(A13,'Last week'!$E$1:$I$65487,5,FALSE())),0,VLOOKUP(A13,'Last week'!$E$1:$I$65487,5,FALSE()))</f>
        <v>278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86</v>
      </c>
      <c r="B14" s="25" t="n">
        <f aca="false">IF(ISNA(VLOOKUP(A14,'2017 Results'!$E$1:$I$65520,5,FALSE())),0,VLOOKUP(A14,'2017 Results'!$E$1:$I$65520,5,FALSE()))</f>
        <v>26</v>
      </c>
      <c r="C14" s="25" t="n">
        <f aca="false">IF(ISNA(VLOOKUP(A14,'2018 Results'!$E$1:$I$65228,5,FALSE())),0,VLOOKUP(A14,'2018 Results'!$E$1:$I$65228,5,FALSE()))</f>
        <v>49</v>
      </c>
      <c r="D14" s="25" t="n">
        <f aca="false">C14-B14</f>
        <v>23</v>
      </c>
      <c r="E14" s="38" t="n">
        <f aca="false">C14/B14</f>
        <v>1.88461538461538</v>
      </c>
      <c r="F14" s="25" t="n">
        <f aca="false">C14-P14</f>
        <v>5</v>
      </c>
      <c r="G14" s="25" t="e">
        <f aca="false">C14-Q14</f>
        <v>#REF!</v>
      </c>
      <c r="H14" s="25" t="n">
        <f aca="false">IF(ISNA(VLOOKUP(A14,Age!$E$1:$L$65535,4,FALSE())),0,VLOOKUP(A14,Age!$E$1:$L$65535,4,FALSE()))</f>
        <v>22</v>
      </c>
      <c r="I14" s="25" t="n">
        <f aca="false">IF(ISNA(VLOOKUP(A14,Popularity_Data!$E$2:$I$65163,5,FALSE())),0,VLOOKUP(A14,Popularity_Data!$E$2:$I$65163,5,FALSE()))</f>
        <v>14</v>
      </c>
      <c r="P14" s="2" t="n">
        <f aca="false">IF(ISNA(VLOOKUP(A14,'Last week'!$E$1:$I$65487,5,FALSE())),0,VLOOKUP(A14,'Last week'!$E$1:$I$65487,5,FALSE()))</f>
        <v>44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141</v>
      </c>
      <c r="B15" s="25" t="n">
        <f aca="false">IF(ISNA(VLOOKUP(A15,'2017 Results'!$E$1:$I$65520,5,FALSE())),0,VLOOKUP(A15,'2017 Results'!$E$1:$I$65520,5,FALSE()))</f>
        <v>6</v>
      </c>
      <c r="C15" s="25" t="n">
        <f aca="false">IF(ISNA(VLOOKUP(A15,'2018 Results'!$E$1:$I$65228,5,FALSE())),0,VLOOKUP(A15,'2018 Results'!$E$1:$I$65228,5,FALSE()))</f>
        <v>92</v>
      </c>
      <c r="D15" s="25" t="n">
        <f aca="false">C15-B15</f>
        <v>86</v>
      </c>
      <c r="E15" s="38" t="n">
        <f aca="false">C15/B15</f>
        <v>15.3333333333333</v>
      </c>
      <c r="F15" s="25" t="n">
        <f aca="false">C15-P15</f>
        <v>0</v>
      </c>
      <c r="G15" s="25" t="e">
        <f aca="false">C15-Q15</f>
        <v>#REF!</v>
      </c>
      <c r="H15" s="25" t="n">
        <f aca="false">IF(ISNA(VLOOKUP(A15,Age!$E$1:$L$65535,4,FALSE())),0,VLOOKUP(A15,Age!$E$1:$L$65535,4,FALSE()))</f>
        <v>24</v>
      </c>
      <c r="I15" s="25" t="n">
        <f aca="false">IF(ISNA(VLOOKUP(A15,Popularity_Data!$E$2:$I$65163,5,FALSE())),0,VLOOKUP(A15,Popularity_Data!$E$2:$I$65163,5,FALSE()))</f>
        <v>3</v>
      </c>
      <c r="P15" s="2" t="n">
        <f aca="false">IF(ISNA(VLOOKUP(A15,'Last week'!$E$1:$I$65487,5,FALSE())),0,VLOOKUP(A15,'Last week'!$E$1:$I$65487,5,FALSE()))</f>
        <v>92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79</v>
      </c>
      <c r="B16" s="25" t="n">
        <f aca="false">IF(ISNA(VLOOKUP(A16,'2017 Results'!$E$1:$I$65520,5,FALSE())),0,VLOOKUP(A16,'2017 Results'!$E$1:$I$65520,5,FALSE()))</f>
        <v>0</v>
      </c>
      <c r="C16" s="25" t="n">
        <f aca="false">IF(ISNA(VLOOKUP(A16,'2018 Results'!$E$1:$I$65228,5,FALSE())),0,VLOOKUP(A16,'2018 Results'!$E$1:$I$65228,5,FALSE()))</f>
        <v>30</v>
      </c>
      <c r="D16" s="25" t="n">
        <f aca="false">C16-B16</f>
        <v>30</v>
      </c>
      <c r="E16" s="38" t="e">
        <f aca="false">C16/B16</f>
        <v>#DIV/0!</v>
      </c>
      <c r="F16" s="25" t="n">
        <f aca="false">C16-P16</f>
        <v>0</v>
      </c>
      <c r="G16" s="25" t="e">
        <f aca="false">C16-Q16</f>
        <v>#REF!</v>
      </c>
      <c r="H16" s="25" t="n">
        <f aca="false">IF(ISNA(VLOOKUP(A16,Age!$E$1:$L$65535,4,FALSE())),0,VLOOKUP(A16,Age!$E$1:$L$65535,4,FALSE()))</f>
        <v>18</v>
      </c>
      <c r="I16" s="25" t="n">
        <f aca="false">IF(ISNA(VLOOKUP(A16,Popularity_Data!$E$2:$I$65163,5,FALSE())),0,VLOOKUP(A16,Popularity_Data!$E$2:$I$65163,5,FALSE()))</f>
        <v>15</v>
      </c>
      <c r="P16" s="2" t="n">
        <f aca="false">IF(ISNA(VLOOKUP(A16,'Last week'!$E$1:$I$65487,5,FALSE())),0,VLOOKUP(A16,'Last week'!$E$1:$I$65487,5,FALSE()))</f>
        <v>30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149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12</v>
      </c>
      <c r="D17" s="25" t="n">
        <f aca="false">C17-B17</f>
        <v>12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21</v>
      </c>
      <c r="I17" s="25" t="n">
        <f aca="false">IF(ISNA(VLOOKUP(A17,Popularity_Data!$E$2:$I$65163,5,FALSE())),0,VLOOKUP(A17,Popularity_Data!$E$2:$I$65163,5,FALSE()))</f>
        <v>7</v>
      </c>
      <c r="P17" s="2" t="n">
        <f aca="false">IF(ISNA(VLOOKUP(A17,'Last week'!$E$1:$I$65487,5,FALSE())),0,VLOOKUP(A17,'Last week'!$E$1:$I$65487,5,FALSE()))</f>
        <v>12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83</v>
      </c>
      <c r="C19" s="31" t="n">
        <f aca="false">SUM(C2:C18)</f>
        <v>2282</v>
      </c>
      <c r="D19" s="25" t="n">
        <f aca="false">C19-B19</f>
        <v>1299</v>
      </c>
      <c r="E19" s="38" t="n">
        <f aca="false">C19/B19</f>
        <v>2.32146490335707</v>
      </c>
      <c r="F19" s="57" t="n">
        <f aca="false">C19-P19</f>
        <v>224</v>
      </c>
      <c r="G19" s="25" t="e">
        <f aca="false">C19-Q19</f>
        <v>#REF!</v>
      </c>
      <c r="H19" s="58" t="n">
        <f aca="false">SUM(H2:H18)/15</f>
        <v>20.6</v>
      </c>
      <c r="I19" s="31" t="n">
        <f aca="false">SUM(I2:I18)</f>
        <v>221</v>
      </c>
      <c r="P19" s="2" t="n">
        <f aca="false">SUM(P3:P18)</f>
        <v>2058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350">
      <formula>0</formula>
    </cfRule>
    <cfRule type="cellIs" priority="3" operator="lessThan" aboveAverage="0" equalAverage="0" bottom="0" percent="0" rank="0" text="" dxfId="351">
      <formula>0</formula>
    </cfRule>
    <cfRule type="cellIs" priority="4" operator="greaterThan" aboveAverage="0" equalAverage="0" bottom="0" percent="0" rank="0" text="" dxfId="352">
      <formula>0</formula>
    </cfRule>
  </conditionalFormatting>
  <conditionalFormatting sqref="G3:G19">
    <cfRule type="cellIs" priority="5" operator="greaterThan" aboveAverage="0" equalAverage="0" bottom="0" percent="0" rank="0" text="" dxfId="353">
      <formula>0</formula>
    </cfRule>
  </conditionalFormatting>
  <conditionalFormatting sqref="E3:E19">
    <cfRule type="cellIs" priority="6" operator="equal" aboveAverage="0" equalAverage="0" bottom="0" percent="0" rank="0" text="" dxfId="354">
      <formula>1</formula>
    </cfRule>
    <cfRule type="cellIs" priority="7" operator="greaterThan" aboveAverage="0" equalAverage="0" bottom="0" percent="0" rank="0" text="" dxfId="355">
      <formula>1</formula>
    </cfRule>
    <cfRule type="cellIs" priority="8" operator="lessThan" aboveAverage="0" equalAverage="0" bottom="0" percent="0" rank="0" text="" dxfId="356">
      <formula>1</formula>
    </cfRule>
  </conditionalFormatting>
  <conditionalFormatting sqref="F3:F19">
    <cfRule type="cellIs" priority="9" operator="greaterThan" aboveAverage="0" equalAverage="0" bottom="0" percent="0" rank="0" text="" dxfId="357">
      <formula>0</formula>
    </cfRule>
  </conditionalFormatting>
  <hyperlinks>
    <hyperlink ref="A1" location="Rankings!A1" display="Hakkie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45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0" t="s">
        <v>70</v>
      </c>
      <c r="B3" s="25" t="n">
        <f aca="false">IF(ISNA(VLOOKUP(A3,'2017 Results'!$E$1:$I$65520,5,FALSE())),0,VLOOKUP(A3,'2017 Results'!$E$1:$I$65520,5,FALSE()))</f>
        <v>151</v>
      </c>
      <c r="C3" s="25" t="n">
        <f aca="false">IF(ISNA(VLOOKUP(A3,'2018 Results'!$E$1:$I$65228,5,FALSE())),0,VLOOKUP(A3,'2018 Results'!$E$1:$I$65228,5,FALSE()))</f>
        <v>149</v>
      </c>
      <c r="D3" s="25" t="n">
        <f aca="false">C3-B3</f>
        <v>-2</v>
      </c>
      <c r="E3" s="38" t="n">
        <f aca="false">C3/B3</f>
        <v>0.986754966887417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1</v>
      </c>
      <c r="I3" s="25" t="n">
        <f aca="false">IF(ISNA(VLOOKUP(A3,Popularity_Data!$E$2:$I$65163,5,FALSE())),0,VLOOKUP(A3,Popularity_Data!$E$2:$I$65163,5,FALSE()))</f>
        <v>28</v>
      </c>
      <c r="P3" s="2" t="n">
        <f aca="false">IF(ISNA(VLOOKUP(A3,'Last week'!$E$1:$I$65487,5,FALSE())),0,VLOOKUP(A3,'Last week'!$E$1:$I$65487,5,FALSE()))</f>
        <v>144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0" t="s">
        <v>53</v>
      </c>
      <c r="B4" s="25" t="n">
        <f aca="false">IF(ISNA(VLOOKUP(A4,'2017 Results'!$E$1:$I$65520,5,FALSE())),0,VLOOKUP(A4,'2017 Results'!$E$1:$I$65520,5,FALSE()))</f>
        <v>142</v>
      </c>
      <c r="C4" s="25" t="n">
        <f aca="false">IF(ISNA(VLOOKUP(A4,'2018 Results'!$E$1:$I$65228,5,FALSE())),0,VLOOKUP(A4,'2018 Results'!$E$1:$I$65228,5,FALSE()))</f>
        <v>157</v>
      </c>
      <c r="D4" s="25" t="n">
        <f aca="false">C4-B4</f>
        <v>15</v>
      </c>
      <c r="E4" s="38" t="n">
        <f aca="false">C4/B4</f>
        <v>1.1056338028169</v>
      </c>
      <c r="F4" s="25" t="n">
        <f aca="false">C4-P4</f>
        <v>0</v>
      </c>
      <c r="G4" s="25" t="e">
        <f aca="false">C4-Q4</f>
        <v>#REF!</v>
      </c>
      <c r="H4" s="25" t="n">
        <f aca="false">IF(ISNA(VLOOKUP(A4,Age!$E$1:$L$65535,4,FALSE())),0,VLOOKUP(A4,Age!$E$1:$L$65535,4,FALSE()))</f>
        <v>20</v>
      </c>
      <c r="I4" s="25" t="n">
        <f aca="false">IF(ISNA(VLOOKUP(A4,Popularity_Data!$E$2:$I$65163,5,FALSE())),0,VLOOKUP(A4,Popularity_Data!$E$2:$I$65163,5,FALSE()))</f>
        <v>12</v>
      </c>
      <c r="P4" s="2" t="n">
        <f aca="false">IF(ISNA(VLOOKUP(A4,'Last week'!$E$1:$I$65487,5,FALSE())),0,VLOOKUP(A4,'Last week'!$E$1:$I$65487,5,FALSE()))</f>
        <v>157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0" t="s">
        <v>55</v>
      </c>
      <c r="B5" s="25" t="n">
        <f aca="false">IF(ISNA(VLOOKUP(A5,'2017 Results'!$E$1:$I$65520,5,FALSE())),0,VLOOKUP(A5,'2017 Results'!$E$1:$I$65520,5,FALSE()))</f>
        <v>118</v>
      </c>
      <c r="C5" s="25" t="n">
        <f aca="false">IF(ISNA(VLOOKUP(A5,'2018 Results'!$E$1:$I$65228,5,FALSE())),0,VLOOKUP(A5,'2018 Results'!$E$1:$I$65228,5,FALSE()))</f>
        <v>466</v>
      </c>
      <c r="D5" s="25" t="n">
        <f aca="false">C5-B5</f>
        <v>348</v>
      </c>
      <c r="E5" s="38" t="n">
        <f aca="false">C5/B5</f>
        <v>3.94915254237288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1</v>
      </c>
      <c r="I5" s="25" t="n">
        <f aca="false">IF(ISNA(VLOOKUP(A5,Popularity_Data!$E$2:$I$65163,5,FALSE())),0,VLOOKUP(A5,Popularity_Data!$E$2:$I$65163,5,FALSE()))</f>
        <v>21</v>
      </c>
      <c r="P5" s="2" t="n">
        <f aca="false">IF(ISNA(VLOOKUP(A5,'Last week'!$E$1:$I$65487,5,FALSE())),0,VLOOKUP(A5,'Last week'!$E$1:$I$65487,5,FALSE()))</f>
        <v>461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0" t="s">
        <v>72</v>
      </c>
      <c r="B6" s="25" t="n">
        <f aca="false">IF(ISNA(VLOOKUP(A6,'2017 Results'!$E$1:$I$65520,5,FALSE())),0,VLOOKUP(A6,'2017 Results'!$E$1:$I$65520,5,FALSE()))</f>
        <v>107</v>
      </c>
      <c r="C6" s="25" t="n">
        <f aca="false">IF(ISNA(VLOOKUP(A6,'2018 Results'!$E$1:$I$65228,5,FALSE())),0,VLOOKUP(A6,'2018 Results'!$E$1:$I$65228,5,FALSE()))</f>
        <v>150</v>
      </c>
      <c r="D6" s="25" t="n">
        <f aca="false">C6-B6</f>
        <v>43</v>
      </c>
      <c r="E6" s="38" t="n">
        <f aca="false">C6/B6</f>
        <v>1.4018691588785</v>
      </c>
      <c r="F6" s="25" t="n">
        <f aca="false">C6-P6</f>
        <v>0</v>
      </c>
      <c r="G6" s="25" t="e">
        <f aca="false">C6-Q6</f>
        <v>#REF!</v>
      </c>
      <c r="H6" s="25" t="n">
        <f aca="false">IF(ISNA(VLOOKUP(A6,Age!$E$1:$L$65535,4,FALSE())),0,VLOOKUP(A6,Age!$E$1:$L$65535,4,FALSE()))</f>
        <v>19</v>
      </c>
      <c r="I6" s="25" t="n">
        <f aca="false">IF(ISNA(VLOOKUP(A6,Popularity_Data!$E$2:$I$65163,5,FALSE())),0,VLOOKUP(A6,Popularity_Data!$E$2:$I$65163,5,FALSE()))</f>
        <v>14</v>
      </c>
      <c r="P6" s="2" t="n">
        <f aca="false">IF(ISNA(VLOOKUP(A6,'Last week'!$E$1:$I$65487,5,FALSE())),0,VLOOKUP(A6,'Last week'!$E$1:$I$65487,5,FALSE()))</f>
        <v>150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0" t="s">
        <v>57</v>
      </c>
      <c r="B7" s="25" t="n">
        <f aca="false">IF(ISNA(VLOOKUP(A7,'2017 Results'!$E$1:$I$65520,5,FALSE())),0,VLOOKUP(A7,'2017 Results'!$E$1:$I$65520,5,FALSE()))</f>
        <v>96</v>
      </c>
      <c r="C7" s="25" t="n">
        <f aca="false">IF(ISNA(VLOOKUP(A7,'2018 Results'!$E$1:$I$65228,5,FALSE())),0,VLOOKUP(A7,'2018 Results'!$E$1:$I$65228,5,FALSE()))</f>
        <v>72</v>
      </c>
      <c r="D7" s="25" t="n">
        <f aca="false">C7-B7</f>
        <v>-24</v>
      </c>
      <c r="E7" s="38" t="n">
        <f aca="false">C7/B7</f>
        <v>0.75</v>
      </c>
      <c r="F7" s="25" t="n">
        <f aca="false">C7-P7</f>
        <v>10</v>
      </c>
      <c r="G7" s="25" t="e">
        <f aca="false">C7-Q7</f>
        <v>#REF!</v>
      </c>
      <c r="H7" s="25" t="n">
        <f aca="false">IF(ISNA(VLOOKUP(A7,Age!$E$1:$L$65535,4,FALSE())),0,VLOOKUP(A7,Age!$E$1:$L$65535,4,FALSE()))</f>
        <v>22</v>
      </c>
      <c r="I7" s="25" t="n">
        <f aca="false">IF(ISNA(VLOOKUP(A7,Popularity_Data!$E$2:$I$65163,5,FALSE())),0,VLOOKUP(A7,Popularity_Data!$E$2:$I$65163,5,FALSE()))</f>
        <v>14</v>
      </c>
      <c r="P7" s="2" t="n">
        <f aca="false">IF(ISNA(VLOOKUP(A7,'Last week'!$E$1:$I$65487,5,FALSE())),0,VLOOKUP(A7,'Last week'!$E$1:$I$65487,5,FALSE()))</f>
        <v>62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0" t="s">
        <v>60</v>
      </c>
      <c r="B8" s="25" t="n">
        <f aca="false">IF(ISNA(VLOOKUP(A8,'2017 Results'!$E$1:$I$65520,5,FALSE())),0,VLOOKUP(A8,'2017 Results'!$E$1:$I$65520,5,FALSE()))</f>
        <v>73</v>
      </c>
      <c r="C8" s="25" t="n">
        <f aca="false">IF(ISNA(VLOOKUP(A8,'2018 Results'!$E$1:$I$65228,5,FALSE())),0,VLOOKUP(A8,'2018 Results'!$E$1:$I$65228,5,FALSE()))</f>
        <v>136</v>
      </c>
      <c r="D8" s="25" t="n">
        <f aca="false">C8-B8</f>
        <v>63</v>
      </c>
      <c r="E8" s="38" t="n">
        <f aca="false">C8/B8</f>
        <v>1.86301369863014</v>
      </c>
      <c r="F8" s="25" t="n">
        <f aca="false">C8-P8</f>
        <v>0</v>
      </c>
      <c r="G8" s="25" t="e">
        <f aca="false">C8-Q8</f>
        <v>#REF!</v>
      </c>
      <c r="H8" s="25" t="n">
        <f aca="false">IF(ISNA(VLOOKUP(A8,Age!$E$1:$L$65535,4,FALSE())),0,VLOOKUP(A8,Age!$E$1:$L$65535,4,FALSE()))</f>
        <v>21</v>
      </c>
      <c r="I8" s="25" t="n">
        <f aca="false">IF(ISNA(VLOOKUP(A8,Popularity_Data!$E$2:$I$65163,5,FALSE())),0,VLOOKUP(A8,Popularity_Data!$E$2:$I$65163,5,FALSE()))</f>
        <v>14</v>
      </c>
      <c r="P8" s="2" t="n">
        <f aca="false">IF(ISNA(VLOOKUP(A8,'Last week'!$E$1:$I$65487,5,FALSE())),0,VLOOKUP(A8,'Last week'!$E$1:$I$65487,5,FALSE()))</f>
        <v>136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0" t="s">
        <v>63</v>
      </c>
      <c r="B9" s="25" t="n">
        <f aca="false">IF(ISNA(VLOOKUP(A9,'2017 Results'!$E$1:$I$65520,5,FALSE())),0,VLOOKUP(A9,'2017 Results'!$E$1:$I$65520,5,FALSE()))</f>
        <v>56</v>
      </c>
      <c r="C9" s="25" t="n">
        <f aca="false">IF(ISNA(VLOOKUP(A9,'2018 Results'!$E$1:$I$65228,5,FALSE())),0,VLOOKUP(A9,'2018 Results'!$E$1:$I$65228,5,FALSE()))</f>
        <v>105</v>
      </c>
      <c r="D9" s="25" t="n">
        <f aca="false">C9-B9</f>
        <v>49</v>
      </c>
      <c r="E9" s="38" t="n">
        <f aca="false">C9/B9</f>
        <v>1.875</v>
      </c>
      <c r="F9" s="25" t="n">
        <f aca="false">C9-P9</f>
        <v>3</v>
      </c>
      <c r="G9" s="25" t="e">
        <f aca="false">C9-Q9</f>
        <v>#REF!</v>
      </c>
      <c r="H9" s="25" t="n">
        <f aca="false">IF(ISNA(VLOOKUP(A9,Age!$E$1:$L$65535,4,FALSE())),0,VLOOKUP(A9,Age!$E$1:$L$65535,4,FALSE()))</f>
        <v>20</v>
      </c>
      <c r="I9" s="25" t="n">
        <f aca="false">IF(ISNA(VLOOKUP(A9,Popularity_Data!$E$2:$I$65163,5,FALSE())),0,VLOOKUP(A9,Popularity_Data!$E$2:$I$65163,5,FALSE()))</f>
        <v>14</v>
      </c>
      <c r="P9" s="2" t="n">
        <f aca="false">IF(ISNA(VLOOKUP(A9,'Last week'!$E$1:$I$65487,5,FALSE())),0,VLOOKUP(A9,'Last week'!$E$1:$I$65487,5,FALSE()))</f>
        <v>102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0" t="s">
        <v>75</v>
      </c>
      <c r="B10" s="25" t="n">
        <f aca="false">IF(ISNA(VLOOKUP(A10,'2017 Results'!$E$1:$I$65520,5,FALSE())),0,VLOOKUP(A10,'2017 Results'!$E$1:$I$65520,5,FALSE()))</f>
        <v>35</v>
      </c>
      <c r="C10" s="25" t="n">
        <f aca="false">IF(ISNA(VLOOKUP(A10,'2018 Results'!$E$1:$I$65228,5,FALSE())),0,VLOOKUP(A10,'2018 Results'!$E$1:$I$65228,5,FALSE()))</f>
        <v>216</v>
      </c>
      <c r="D10" s="25" t="n">
        <f aca="false">C10-B10</f>
        <v>181</v>
      </c>
      <c r="E10" s="38" t="n">
        <f aca="false">C10/B10</f>
        <v>6.17142857142857</v>
      </c>
      <c r="F10" s="25" t="n">
        <f aca="false">C10-P10</f>
        <v>5</v>
      </c>
      <c r="G10" s="25" t="e">
        <f aca="false">C10-Q10</f>
        <v>#REF!</v>
      </c>
      <c r="H10" s="25" t="n">
        <f aca="false">IF(ISNA(VLOOKUP(A10,Age!$E$1:$L$65535,4,FALSE())),0,VLOOKUP(A10,Age!$E$1:$L$65535,4,FALSE()))</f>
        <v>19</v>
      </c>
      <c r="I10" s="25" t="n">
        <f aca="false">IF(ISNA(VLOOKUP(A10,Popularity_Data!$E$2:$I$65163,5,FALSE())),0,VLOOKUP(A10,Popularity_Data!$E$2:$I$65163,5,FALSE()))</f>
        <v>15</v>
      </c>
      <c r="P10" s="2" t="n">
        <f aca="false">IF(ISNA(VLOOKUP(A10,'Last week'!$E$1:$I$65487,5,FALSE())),0,VLOOKUP(A10,'Last week'!$E$1:$I$65487,5,FALSE()))</f>
        <v>211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0" t="s">
        <v>64</v>
      </c>
      <c r="B11" s="25" t="n">
        <f aca="false">IF(ISNA(VLOOKUP(A11,'2017 Results'!$E$1:$I$65520,5,FALSE())),0,VLOOKUP(A11,'2017 Results'!$E$1:$I$65520,5,FALSE()))</f>
        <v>35</v>
      </c>
      <c r="C11" s="25" t="n">
        <f aca="false">IF(ISNA(VLOOKUP(A11,'2018 Results'!$E$1:$I$65228,5,FALSE())),0,VLOOKUP(A11,'2018 Results'!$E$1:$I$65228,5,FALSE()))</f>
        <v>2</v>
      </c>
      <c r="D11" s="25" t="n">
        <f aca="false">C11-B11</f>
        <v>-33</v>
      </c>
      <c r="E11" s="38" t="n">
        <f aca="false">C11/B11</f>
        <v>0.0571428571428571</v>
      </c>
      <c r="F11" s="25" t="n">
        <f aca="false">C11-P11</f>
        <v>0</v>
      </c>
      <c r="G11" s="25" t="e">
        <f aca="false">C11-Q11</f>
        <v>#REF!</v>
      </c>
      <c r="H11" s="25" t="n">
        <f aca="false">IF(ISNA(VLOOKUP(A11,Age!$E$1:$L$65535,4,FALSE())),0,VLOOKUP(A11,Age!$E$1:$L$65535,4,FALSE()))</f>
        <v>20</v>
      </c>
      <c r="I11" s="25" t="n">
        <f aca="false">IF(ISNA(VLOOKUP(A11,Popularity_Data!$E$2:$I$65163,5,FALSE())),0,VLOOKUP(A11,Popularity_Data!$E$2:$I$65163,5,FALSE()))</f>
        <v>10</v>
      </c>
      <c r="P11" s="2" t="n">
        <f aca="false">IF(ISNA(VLOOKUP(A11,'Last week'!$E$1:$I$65487,5,FALSE())),0,VLOOKUP(A11,'Last week'!$E$1:$I$65487,5,FALSE()))</f>
        <v>2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0" t="s">
        <v>66</v>
      </c>
      <c r="B12" s="25" t="n">
        <f aca="false">IF(ISNA(VLOOKUP(A12,'2017 Results'!$E$1:$I$65520,5,FALSE())),0,VLOOKUP(A12,'2017 Results'!$E$1:$I$65520,5,FALSE()))</f>
        <v>28</v>
      </c>
      <c r="C12" s="25" t="n">
        <f aca="false">IF(ISNA(VLOOKUP(A12,'2018 Results'!$E$1:$I$65228,5,FALSE())),0,VLOOKUP(A12,'2018 Results'!$E$1:$I$65228,5,FALSE()))</f>
        <v>85</v>
      </c>
      <c r="D12" s="25" t="n">
        <f aca="false">C12-B12</f>
        <v>57</v>
      </c>
      <c r="E12" s="38" t="n">
        <f aca="false">C12/B12</f>
        <v>3.03571428571429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2</v>
      </c>
      <c r="I12" s="25" t="n">
        <f aca="false">IF(ISNA(VLOOKUP(A12,Popularity_Data!$E$2:$I$65163,5,FALSE())),0,VLOOKUP(A12,Popularity_Data!$E$2:$I$65163,5,FALSE()))</f>
        <v>8</v>
      </c>
      <c r="P12" s="2" t="n">
        <f aca="false">IF(ISNA(VLOOKUP(A12,'Last week'!$E$1:$I$65487,5,FALSE())),0,VLOOKUP(A12,'Last week'!$E$1:$I$65487,5,FALSE()))</f>
        <v>85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0" t="s">
        <v>76</v>
      </c>
      <c r="B13" s="25" t="n">
        <f aca="false">IF(ISNA(VLOOKUP(A13,'2017 Results'!$E$1:$I$65520,5,FALSE())),0,VLOOKUP(A13,'2017 Results'!$E$1:$I$65520,5,FALSE()))</f>
        <v>27</v>
      </c>
      <c r="C13" s="25" t="n">
        <f aca="false">IF(ISNA(VLOOKUP(A13,'2018 Results'!$E$1:$I$65228,5,FALSE())),0,VLOOKUP(A13,'2018 Results'!$E$1:$I$65228,5,FALSE()))</f>
        <v>0</v>
      </c>
      <c r="D13" s="25" t="n">
        <f aca="false">C13-B13</f>
        <v>-27</v>
      </c>
      <c r="E13" s="38" t="n">
        <f aca="false">C13/B13</f>
        <v>0</v>
      </c>
      <c r="F13" s="25" t="n">
        <f aca="false">C13-P13</f>
        <v>0</v>
      </c>
      <c r="G13" s="25" t="e">
        <f aca="false">C13-Q13</f>
        <v>#REF!</v>
      </c>
      <c r="H13" s="25" t="n">
        <f aca="false">IF(ISNA(VLOOKUP(A13,Age!$E$1:$L$65535,4,FALSE())),0,VLOOKUP(A13,Age!$E$1:$L$65535,4,FALSE()))</f>
        <v>20</v>
      </c>
      <c r="I13" s="25" t="n">
        <f aca="false">IF(ISNA(VLOOKUP(A13,Popularity_Data!$E$2:$I$65163,5,FALSE())),0,VLOOKUP(A13,Popularity_Data!$E$2:$I$65163,5,FALSE()))</f>
        <v>20</v>
      </c>
      <c r="P13" s="2" t="n">
        <f aca="false">IF(ISNA(VLOOKUP(A13,'Last week'!$E$1:$I$65487,5,FALSE())),0,VLOOKUP(A13,'Last week'!$E$1:$I$65487,5,FALSE()))</f>
        <v>0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0" t="s">
        <v>77</v>
      </c>
      <c r="B14" s="25" t="n">
        <f aca="false">IF(ISNA(VLOOKUP(A14,'2017 Results'!$E$1:$I$65520,5,FALSE())),0,VLOOKUP(A14,'2017 Results'!$E$1:$I$65520,5,FALSE()))</f>
        <v>26</v>
      </c>
      <c r="C14" s="25" t="n">
        <f aca="false">IF(ISNA(VLOOKUP(A14,'2018 Results'!$E$1:$I$65228,5,FALSE())),0,VLOOKUP(A14,'2018 Results'!$E$1:$I$65228,5,FALSE()))</f>
        <v>382</v>
      </c>
      <c r="D14" s="25" t="n">
        <f aca="false">C14-B14</f>
        <v>356</v>
      </c>
      <c r="E14" s="38" t="n">
        <f aca="false">C14/B14</f>
        <v>14.6923076923077</v>
      </c>
      <c r="F14" s="25" t="n">
        <f aca="false">C14-P14</f>
        <v>104</v>
      </c>
      <c r="G14" s="25" t="e">
        <f aca="false">C14-Q14</f>
        <v>#REF!</v>
      </c>
      <c r="H14" s="25" t="n">
        <f aca="false">IF(ISNA(VLOOKUP(A14,Age!$E$1:$L$65535,4,FALSE())),0,VLOOKUP(A14,Age!$E$1:$L$65535,4,FALSE()))</f>
        <v>21</v>
      </c>
      <c r="I14" s="25" t="n">
        <f aca="false">IF(ISNA(VLOOKUP(A14,Popularity_Data!$E$2:$I$65163,5,FALSE())),0,VLOOKUP(A14,Popularity_Data!$E$2:$I$65163,5,FALSE()))</f>
        <v>24</v>
      </c>
      <c r="P14" s="2" t="n">
        <f aca="false">IF(ISNA(VLOOKUP(A14,'Last week'!$E$1:$I$65487,5,FALSE())),0,VLOOKUP(A14,'Last week'!$E$1:$I$65487,5,FALSE()))</f>
        <v>278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0" t="s">
        <v>86</v>
      </c>
      <c r="B15" s="25" t="n">
        <f aca="false">IF(ISNA(VLOOKUP(A15,'2017 Results'!$E$1:$I$65520,5,FALSE())),0,VLOOKUP(A15,'2017 Results'!$E$1:$I$65520,5,FALSE()))</f>
        <v>26</v>
      </c>
      <c r="C15" s="25" t="n">
        <f aca="false">IF(ISNA(VLOOKUP(A15,'2018 Results'!$E$1:$I$65228,5,FALSE())),0,VLOOKUP(A15,'2018 Results'!$E$1:$I$65228,5,FALSE()))</f>
        <v>49</v>
      </c>
      <c r="D15" s="25" t="n">
        <f aca="false">C15-B15</f>
        <v>23</v>
      </c>
      <c r="E15" s="38" t="n">
        <f aca="false">C15/B15</f>
        <v>1.88461538461538</v>
      </c>
      <c r="F15" s="25" t="n">
        <f aca="false">C15-P15</f>
        <v>5</v>
      </c>
      <c r="G15" s="25" t="e">
        <f aca="false">C15-Q15</f>
        <v>#REF!</v>
      </c>
      <c r="H15" s="25" t="n">
        <f aca="false">IF(ISNA(VLOOKUP(A15,Age!$E$1:$L$65535,4,FALSE())),0,VLOOKUP(A15,Age!$E$1:$L$65535,4,FALSE()))</f>
        <v>22</v>
      </c>
      <c r="I15" s="25" t="n">
        <f aca="false">IF(ISNA(VLOOKUP(A15,Popularity_Data!$E$2:$I$65163,5,FALSE())),0,VLOOKUP(A15,Popularity_Data!$E$2:$I$65163,5,FALSE()))</f>
        <v>14</v>
      </c>
      <c r="P15" s="2" t="n">
        <f aca="false">IF(ISNA(VLOOKUP(A15,'Last week'!$E$1:$I$65487,5,FALSE())),0,VLOOKUP(A15,'Last week'!$E$1:$I$65487,5,FALSE()))</f>
        <v>44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0" t="s">
        <v>92</v>
      </c>
      <c r="B16" s="25" t="n">
        <f aca="false">IF(ISNA(VLOOKUP(A16,'2017 Results'!$E$1:$I$65520,5,FALSE())),0,VLOOKUP(A16,'2017 Results'!$E$1:$I$65520,5,FALSE()))</f>
        <v>14</v>
      </c>
      <c r="C16" s="25" t="n">
        <f aca="false">IF(ISNA(VLOOKUP(A16,'2018 Results'!$E$1:$I$65228,5,FALSE())),0,VLOOKUP(A16,'2018 Results'!$E$1:$I$65228,5,FALSE()))</f>
        <v>57</v>
      </c>
      <c r="D16" s="25" t="n">
        <f aca="false">C16-B16</f>
        <v>43</v>
      </c>
      <c r="E16" s="38" t="n">
        <f aca="false">C16/B16</f>
        <v>4.07142857142857</v>
      </c>
      <c r="F16" s="25" t="n">
        <f aca="false">C16-P16</f>
        <v>36</v>
      </c>
      <c r="G16" s="25" t="e">
        <f aca="false">C16-Q16</f>
        <v>#REF!</v>
      </c>
      <c r="H16" s="25" t="n">
        <f aca="false">IF(ISNA(VLOOKUP(A16,Age!$E$1:$L$65535,4,FALSE())),0,VLOOKUP(A16,Age!$E$1:$L$65535,4,FALSE()))</f>
        <v>21</v>
      </c>
      <c r="I16" s="25" t="n">
        <f aca="false">IF(ISNA(VLOOKUP(A16,Popularity_Data!$E$2:$I$65163,5,FALSE())),0,VLOOKUP(A16,Popularity_Data!$E$2:$I$65163,5,FALSE()))</f>
        <v>8</v>
      </c>
      <c r="P16" s="2" t="n">
        <f aca="false">IF(ISNA(VLOOKUP(A16,'Last week'!$E$1:$I$65487,5,FALSE())),0,VLOOKUP(A16,'Last week'!$E$1:$I$65487,5,FALSE()))</f>
        <v>21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0" t="s">
        <v>79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30</v>
      </c>
      <c r="D17" s="25" t="n">
        <f aca="false">C17-B17</f>
        <v>30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18</v>
      </c>
      <c r="I17" s="25" t="n">
        <f aca="false">IF(ISNA(VLOOKUP(A17,Popularity_Data!$E$2:$I$65163,5,FALSE())),0,VLOOKUP(A17,Popularity_Data!$E$2:$I$65163,5,FALSE()))</f>
        <v>15</v>
      </c>
      <c r="P17" s="2" t="n">
        <f aca="false">IF(ISNA(VLOOKUP(A17,'Last week'!$E$1:$I$65487,5,FALSE())),0,VLOOKUP(A17,'Last week'!$E$1:$I$65487,5,FALSE()))</f>
        <v>30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34</v>
      </c>
      <c r="C19" s="31" t="n">
        <f aca="false">SUM(C2:C18)</f>
        <v>2056</v>
      </c>
      <c r="D19" s="25" t="n">
        <f aca="false">C19-B19</f>
        <v>1122</v>
      </c>
      <c r="E19" s="38" t="n">
        <f aca="false">C19/B19</f>
        <v>2.20128479657388</v>
      </c>
      <c r="F19" s="57" t="n">
        <f aca="false">C19-P19</f>
        <v>173</v>
      </c>
      <c r="G19" s="25" t="e">
        <f aca="false">C19-Q19</f>
        <v>#REF!</v>
      </c>
      <c r="H19" s="58" t="n">
        <f aca="false">SUM(H2:H18)/15</f>
        <v>20.4666666666667</v>
      </c>
      <c r="I19" s="31" t="n">
        <f aca="false">SUM(I2:I18)</f>
        <v>231</v>
      </c>
      <c r="P19" s="2" t="n">
        <f aca="false">SUM(P3:P18)</f>
        <v>1883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358">
      <formula>0</formula>
    </cfRule>
    <cfRule type="cellIs" priority="3" operator="lessThan" aboveAverage="0" equalAverage="0" bottom="0" percent="0" rank="0" text="" dxfId="359">
      <formula>0</formula>
    </cfRule>
    <cfRule type="cellIs" priority="4" operator="greaterThan" aboveAverage="0" equalAverage="0" bottom="0" percent="0" rank="0" text="" dxfId="360">
      <formula>0</formula>
    </cfRule>
  </conditionalFormatting>
  <conditionalFormatting sqref="G3:G19">
    <cfRule type="cellIs" priority="5" operator="greaterThan" aboveAverage="0" equalAverage="0" bottom="0" percent="0" rank="0" text="" dxfId="361">
      <formula>0</formula>
    </cfRule>
  </conditionalFormatting>
  <conditionalFormatting sqref="E3:E19">
    <cfRule type="cellIs" priority="6" operator="equal" aboveAverage="0" equalAverage="0" bottom="0" percent="0" rank="0" text="" dxfId="362">
      <formula>1</formula>
    </cfRule>
    <cfRule type="cellIs" priority="7" operator="greaterThan" aboveAverage="0" equalAverage="0" bottom="0" percent="0" rank="0" text="" dxfId="363">
      <formula>1</formula>
    </cfRule>
    <cfRule type="cellIs" priority="8" operator="lessThan" aboveAverage="0" equalAverage="0" bottom="0" percent="0" rank="0" text="" dxfId="364">
      <formula>1</formula>
    </cfRule>
  </conditionalFormatting>
  <conditionalFormatting sqref="F3:F19">
    <cfRule type="cellIs" priority="9" operator="greaterThan" aboveAverage="0" equalAverage="0" bottom="0" percent="0" rank="0" text="" dxfId="365">
      <formula>0</formula>
    </cfRule>
  </conditionalFormatting>
  <hyperlinks>
    <hyperlink ref="A1" location="Rankings!A1" display="TeamPopular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46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0" t="s">
        <v>70</v>
      </c>
      <c r="B3" s="25" t="n">
        <f aca="false">IF(ISNA(VLOOKUP(A3,'2017 Results'!$E$1:$I$65520,5,FALSE())),0,VLOOKUP(A3,'2017 Results'!$E$1:$I$65520,5,FALSE()))</f>
        <v>151</v>
      </c>
      <c r="C3" s="25" t="n">
        <f aca="false">IF(ISNA(VLOOKUP(A3,'2018 Results'!$E$1:$I$65228,5,FALSE())),0,VLOOKUP(A3,'2018 Results'!$E$1:$I$65228,5,FALSE()))</f>
        <v>149</v>
      </c>
      <c r="D3" s="25" t="n">
        <f aca="false">C3-B3</f>
        <v>-2</v>
      </c>
      <c r="E3" s="38" t="n">
        <f aca="false">C3/B3</f>
        <v>0.986754966887417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1</v>
      </c>
      <c r="I3" s="25" t="n">
        <f aca="false">IF(ISNA(VLOOKUP(A3,Popularity_Data!$E$2:$I$65163,5,FALSE())),0,VLOOKUP(A3,Popularity_Data!$E$2:$I$65163,5,FALSE()))</f>
        <v>28</v>
      </c>
      <c r="P3" s="2" t="n">
        <f aca="false">IF(ISNA(VLOOKUP(A3,'Last week'!$E$1:$I$65487,5,FALSE())),0,VLOOKUP(A3,'Last week'!$E$1:$I$65487,5,FALSE()))</f>
        <v>144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0" t="s">
        <v>53</v>
      </c>
      <c r="B4" s="25" t="n">
        <f aca="false">IF(ISNA(VLOOKUP(A4,'2017 Results'!$E$1:$I$65520,5,FALSE())),0,VLOOKUP(A4,'2017 Results'!$E$1:$I$65520,5,FALSE()))</f>
        <v>142</v>
      </c>
      <c r="C4" s="25" t="n">
        <f aca="false">IF(ISNA(VLOOKUP(A4,'2018 Results'!$E$1:$I$65228,5,FALSE())),0,VLOOKUP(A4,'2018 Results'!$E$1:$I$65228,5,FALSE()))</f>
        <v>157</v>
      </c>
      <c r="D4" s="25" t="n">
        <f aca="false">C4-B4</f>
        <v>15</v>
      </c>
      <c r="E4" s="38" t="n">
        <f aca="false">C4/B4</f>
        <v>1.1056338028169</v>
      </c>
      <c r="F4" s="25" t="n">
        <f aca="false">C4-P4</f>
        <v>0</v>
      </c>
      <c r="G4" s="25" t="e">
        <f aca="false">C4-Q4</f>
        <v>#REF!</v>
      </c>
      <c r="H4" s="25" t="n">
        <f aca="false">IF(ISNA(VLOOKUP(A4,Age!$E$1:$L$65535,4,FALSE())),0,VLOOKUP(A4,Age!$E$1:$L$65535,4,FALSE()))</f>
        <v>20</v>
      </c>
      <c r="I4" s="25" t="n">
        <f aca="false">IF(ISNA(VLOOKUP(A4,Popularity_Data!$E$2:$I$65163,5,FALSE())),0,VLOOKUP(A4,Popularity_Data!$E$2:$I$65163,5,FALSE()))</f>
        <v>12</v>
      </c>
      <c r="P4" s="2" t="n">
        <f aca="false">IF(ISNA(VLOOKUP(A4,'Last week'!$E$1:$I$65487,5,FALSE())),0,VLOOKUP(A4,'Last week'!$E$1:$I$65487,5,FALSE()))</f>
        <v>157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0" t="s">
        <v>55</v>
      </c>
      <c r="B5" s="25" t="n">
        <f aca="false">IF(ISNA(VLOOKUP(A5,'2017 Results'!$E$1:$I$65520,5,FALSE())),0,VLOOKUP(A5,'2017 Results'!$E$1:$I$65520,5,FALSE()))</f>
        <v>118</v>
      </c>
      <c r="C5" s="25" t="n">
        <f aca="false">IF(ISNA(VLOOKUP(A5,'2018 Results'!$E$1:$I$65228,5,FALSE())),0,VLOOKUP(A5,'2018 Results'!$E$1:$I$65228,5,FALSE()))</f>
        <v>466</v>
      </c>
      <c r="D5" s="25" t="n">
        <f aca="false">C5-B5</f>
        <v>348</v>
      </c>
      <c r="E5" s="38" t="n">
        <f aca="false">C5/B5</f>
        <v>3.94915254237288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1</v>
      </c>
      <c r="I5" s="25" t="n">
        <f aca="false">IF(ISNA(VLOOKUP(A5,Popularity_Data!$E$2:$I$65163,5,FALSE())),0,VLOOKUP(A5,Popularity_Data!$E$2:$I$65163,5,FALSE()))</f>
        <v>21</v>
      </c>
      <c r="P5" s="2" t="n">
        <f aca="false">IF(ISNA(VLOOKUP(A5,'Last week'!$E$1:$I$65487,5,FALSE())),0,VLOOKUP(A5,'Last week'!$E$1:$I$65487,5,FALSE()))</f>
        <v>461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0" t="s">
        <v>72</v>
      </c>
      <c r="B6" s="25" t="n">
        <f aca="false">IF(ISNA(VLOOKUP(A6,'2017 Results'!$E$1:$I$65520,5,FALSE())),0,VLOOKUP(A6,'2017 Results'!$E$1:$I$65520,5,FALSE()))</f>
        <v>107</v>
      </c>
      <c r="C6" s="25" t="n">
        <f aca="false">IF(ISNA(VLOOKUP(A6,'2018 Results'!$E$1:$I$65228,5,FALSE())),0,VLOOKUP(A6,'2018 Results'!$E$1:$I$65228,5,FALSE()))</f>
        <v>150</v>
      </c>
      <c r="D6" s="25" t="n">
        <f aca="false">C6-B6</f>
        <v>43</v>
      </c>
      <c r="E6" s="38" t="n">
        <f aca="false">C6/B6</f>
        <v>1.4018691588785</v>
      </c>
      <c r="F6" s="25" t="n">
        <f aca="false">C6-P6</f>
        <v>0</v>
      </c>
      <c r="G6" s="25" t="e">
        <f aca="false">C6-Q6</f>
        <v>#REF!</v>
      </c>
      <c r="H6" s="25" t="n">
        <f aca="false">IF(ISNA(VLOOKUP(A6,Age!$E$1:$L$65535,4,FALSE())),0,VLOOKUP(A6,Age!$E$1:$L$65535,4,FALSE()))</f>
        <v>19</v>
      </c>
      <c r="I6" s="25" t="n">
        <f aca="false">IF(ISNA(VLOOKUP(A6,Popularity_Data!$E$2:$I$65163,5,FALSE())),0,VLOOKUP(A6,Popularity_Data!$E$2:$I$65163,5,FALSE()))</f>
        <v>14</v>
      </c>
      <c r="P6" s="2" t="n">
        <f aca="false">IF(ISNA(VLOOKUP(A6,'Last week'!$E$1:$I$65487,5,FALSE())),0,VLOOKUP(A6,'Last week'!$E$1:$I$65487,5,FALSE()))</f>
        <v>150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0" t="s">
        <v>57</v>
      </c>
      <c r="B7" s="25" t="n">
        <f aca="false">IF(ISNA(VLOOKUP(A7,'2017 Results'!$E$1:$I$65520,5,FALSE())),0,VLOOKUP(A7,'2017 Results'!$E$1:$I$65520,5,FALSE()))</f>
        <v>96</v>
      </c>
      <c r="C7" s="25" t="n">
        <f aca="false">IF(ISNA(VLOOKUP(A7,'2018 Results'!$E$1:$I$65228,5,FALSE())),0,VLOOKUP(A7,'2018 Results'!$E$1:$I$65228,5,FALSE()))</f>
        <v>72</v>
      </c>
      <c r="D7" s="25" t="n">
        <f aca="false">C7-B7</f>
        <v>-24</v>
      </c>
      <c r="E7" s="38" t="n">
        <f aca="false">C7/B7</f>
        <v>0.75</v>
      </c>
      <c r="F7" s="25" t="n">
        <f aca="false">C7-P7</f>
        <v>10</v>
      </c>
      <c r="G7" s="25" t="e">
        <f aca="false">C7-Q7</f>
        <v>#REF!</v>
      </c>
      <c r="H7" s="25" t="n">
        <f aca="false">IF(ISNA(VLOOKUP(A7,Age!$E$1:$L$65535,4,FALSE())),0,VLOOKUP(A7,Age!$E$1:$L$65535,4,FALSE()))</f>
        <v>22</v>
      </c>
      <c r="I7" s="25" t="n">
        <f aca="false">IF(ISNA(VLOOKUP(A7,Popularity_Data!$E$2:$I$65163,5,FALSE())),0,VLOOKUP(A7,Popularity_Data!$E$2:$I$65163,5,FALSE()))</f>
        <v>14</v>
      </c>
      <c r="P7" s="2" t="n">
        <f aca="false">IF(ISNA(VLOOKUP(A7,'Last week'!$E$1:$I$65487,5,FALSE())),0,VLOOKUP(A7,'Last week'!$E$1:$I$65487,5,FALSE()))</f>
        <v>62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0" t="s">
        <v>58</v>
      </c>
      <c r="B8" s="25" t="n">
        <f aca="false">IF(ISNA(VLOOKUP(A8,'2017 Results'!$E$1:$I$65520,5,FALSE())),0,VLOOKUP(A8,'2017 Results'!$E$1:$I$65520,5,FALSE()))</f>
        <v>80</v>
      </c>
      <c r="C8" s="25" t="n">
        <f aca="false">IF(ISNA(VLOOKUP(A8,'2018 Results'!$E$1:$I$65228,5,FALSE())),0,VLOOKUP(A8,'2018 Results'!$E$1:$I$65228,5,FALSE()))</f>
        <v>7</v>
      </c>
      <c r="D8" s="25" t="n">
        <f aca="false">C8-B8</f>
        <v>-73</v>
      </c>
      <c r="E8" s="38" t="n">
        <f aca="false">C8/B8</f>
        <v>0.0875</v>
      </c>
      <c r="F8" s="25" t="n">
        <f aca="false">C8-P8</f>
        <v>0</v>
      </c>
      <c r="G8" s="25" t="e">
        <f aca="false">C8-Q8</f>
        <v>#REF!</v>
      </c>
      <c r="H8" s="25" t="n">
        <f aca="false">IF(ISNA(VLOOKUP(A8,Age!$E$1:$L$65535,4,FALSE())),0,VLOOKUP(A8,Age!$E$1:$L$65535,4,FALSE()))</f>
        <v>24</v>
      </c>
      <c r="I8" s="25" t="n">
        <f aca="false">IF(ISNA(VLOOKUP(A8,Popularity_Data!$E$2:$I$65163,5,FALSE())),0,VLOOKUP(A8,Popularity_Data!$E$2:$I$65163,5,FALSE()))</f>
        <v>7</v>
      </c>
      <c r="P8" s="2" t="n">
        <f aca="false">IF(ISNA(VLOOKUP(A8,'Last week'!$E$1:$I$65487,5,FALSE())),0,VLOOKUP(A8,'Last week'!$E$1:$I$65487,5,FALSE()))</f>
        <v>7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0" t="s">
        <v>60</v>
      </c>
      <c r="B9" s="25" t="n">
        <f aca="false">IF(ISNA(VLOOKUP(A9,'2017 Results'!$E$1:$I$65520,5,FALSE())),0,VLOOKUP(A9,'2017 Results'!$E$1:$I$65520,5,FALSE()))</f>
        <v>73</v>
      </c>
      <c r="C9" s="25" t="n">
        <f aca="false">IF(ISNA(VLOOKUP(A9,'2018 Results'!$E$1:$I$65228,5,FALSE())),0,VLOOKUP(A9,'2018 Results'!$E$1:$I$65228,5,FALSE()))</f>
        <v>136</v>
      </c>
      <c r="D9" s="25" t="n">
        <f aca="false">C9-B9</f>
        <v>63</v>
      </c>
      <c r="E9" s="38" t="n">
        <f aca="false">C9/B9</f>
        <v>1.86301369863014</v>
      </c>
      <c r="F9" s="25" t="n">
        <f aca="false">C9-P9</f>
        <v>0</v>
      </c>
      <c r="G9" s="25" t="e">
        <f aca="false">C9-Q9</f>
        <v>#REF!</v>
      </c>
      <c r="H9" s="25" t="n">
        <f aca="false">IF(ISNA(VLOOKUP(A9,Age!$E$1:$L$65535,4,FALSE())),0,VLOOKUP(A9,Age!$E$1:$L$65535,4,FALSE()))</f>
        <v>21</v>
      </c>
      <c r="I9" s="25" t="n">
        <f aca="false">IF(ISNA(VLOOKUP(A9,Popularity_Data!$E$2:$I$65163,5,FALSE())),0,VLOOKUP(A9,Popularity_Data!$E$2:$I$65163,5,FALSE()))</f>
        <v>14</v>
      </c>
      <c r="P9" s="2" t="n">
        <f aca="false">IF(ISNA(VLOOKUP(A9,'Last week'!$E$1:$I$65487,5,FALSE())),0,VLOOKUP(A9,'Last week'!$E$1:$I$65487,5,FALSE()))</f>
        <v>136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0" t="s">
        <v>63</v>
      </c>
      <c r="B10" s="25" t="n">
        <f aca="false">IF(ISNA(VLOOKUP(A10,'2017 Results'!$E$1:$I$65520,5,FALSE())),0,VLOOKUP(A10,'2017 Results'!$E$1:$I$65520,5,FALSE()))</f>
        <v>56</v>
      </c>
      <c r="C10" s="25" t="n">
        <f aca="false">IF(ISNA(VLOOKUP(A10,'2018 Results'!$E$1:$I$65228,5,FALSE())),0,VLOOKUP(A10,'2018 Results'!$E$1:$I$65228,5,FALSE()))</f>
        <v>105</v>
      </c>
      <c r="D10" s="25" t="n">
        <f aca="false">C10-B10</f>
        <v>49</v>
      </c>
      <c r="E10" s="38" t="n">
        <f aca="false">C10/B10</f>
        <v>1.875</v>
      </c>
      <c r="F10" s="25" t="n">
        <f aca="false">C10-P10</f>
        <v>3</v>
      </c>
      <c r="G10" s="25" t="e">
        <f aca="false">C10-Q10</f>
        <v>#REF!</v>
      </c>
      <c r="H10" s="25" t="n">
        <f aca="false">IF(ISNA(VLOOKUP(A10,Age!$E$1:$L$65535,4,FALSE())),0,VLOOKUP(A10,Age!$E$1:$L$65535,4,FALSE()))</f>
        <v>20</v>
      </c>
      <c r="I10" s="25" t="n">
        <f aca="false">IF(ISNA(VLOOKUP(A10,Popularity_Data!$E$2:$I$65163,5,FALSE())),0,VLOOKUP(A10,Popularity_Data!$E$2:$I$65163,5,FALSE()))</f>
        <v>14</v>
      </c>
      <c r="P10" s="2" t="n">
        <f aca="false">IF(ISNA(VLOOKUP(A10,'Last week'!$E$1:$I$65487,5,FALSE())),0,VLOOKUP(A10,'Last week'!$E$1:$I$65487,5,FALSE()))</f>
        <v>102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0" t="s">
        <v>75</v>
      </c>
      <c r="B11" s="25" t="n">
        <f aca="false">IF(ISNA(VLOOKUP(A11,'2017 Results'!$E$1:$I$65520,5,FALSE())),0,VLOOKUP(A11,'2017 Results'!$E$1:$I$65520,5,FALSE()))</f>
        <v>35</v>
      </c>
      <c r="C11" s="25" t="n">
        <f aca="false">IF(ISNA(VLOOKUP(A11,'2018 Results'!$E$1:$I$65228,5,FALSE())),0,VLOOKUP(A11,'2018 Results'!$E$1:$I$65228,5,FALSE()))</f>
        <v>216</v>
      </c>
      <c r="D11" s="25" t="n">
        <f aca="false">C11-B11</f>
        <v>181</v>
      </c>
      <c r="E11" s="38" t="n">
        <f aca="false">C11/B11</f>
        <v>6.17142857142857</v>
      </c>
      <c r="F11" s="25" t="n">
        <f aca="false">C11-P11</f>
        <v>5</v>
      </c>
      <c r="G11" s="25" t="e">
        <f aca="false">C11-Q11</f>
        <v>#REF!</v>
      </c>
      <c r="H11" s="25" t="n">
        <f aca="false">IF(ISNA(VLOOKUP(A11,Age!$E$1:$L$65535,4,FALSE())),0,VLOOKUP(A11,Age!$E$1:$L$65535,4,FALSE()))</f>
        <v>19</v>
      </c>
      <c r="I11" s="25" t="n">
        <f aca="false">IF(ISNA(VLOOKUP(A11,Popularity_Data!$E$2:$I$65163,5,FALSE())),0,VLOOKUP(A11,Popularity_Data!$E$2:$I$65163,5,FALSE()))</f>
        <v>15</v>
      </c>
      <c r="P11" s="2" t="n">
        <f aca="false">IF(ISNA(VLOOKUP(A11,'Last week'!$E$1:$I$65487,5,FALSE())),0,VLOOKUP(A11,'Last week'!$E$1:$I$65487,5,FALSE()))</f>
        <v>211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0" t="s">
        <v>64</v>
      </c>
      <c r="B12" s="25" t="n">
        <f aca="false">IF(ISNA(VLOOKUP(A12,'2017 Results'!$E$1:$I$65520,5,FALSE())),0,VLOOKUP(A12,'2017 Results'!$E$1:$I$65520,5,FALSE()))</f>
        <v>35</v>
      </c>
      <c r="C12" s="25" t="n">
        <f aca="false">IF(ISNA(VLOOKUP(A12,'2018 Results'!$E$1:$I$65228,5,FALSE())),0,VLOOKUP(A12,'2018 Results'!$E$1:$I$65228,5,FALSE()))</f>
        <v>2</v>
      </c>
      <c r="D12" s="25" t="n">
        <f aca="false">C12-B12</f>
        <v>-33</v>
      </c>
      <c r="E12" s="38" t="n">
        <f aca="false">C12/B12</f>
        <v>0.0571428571428571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0</v>
      </c>
      <c r="I12" s="25" t="n">
        <f aca="false">IF(ISNA(VLOOKUP(A12,Popularity_Data!$E$2:$I$65163,5,FALSE())),0,VLOOKUP(A12,Popularity_Data!$E$2:$I$65163,5,FALSE()))</f>
        <v>10</v>
      </c>
      <c r="P12" s="2" t="n">
        <f aca="false">IF(ISNA(VLOOKUP(A12,'Last week'!$E$1:$I$65487,5,FALSE())),0,VLOOKUP(A12,'Last week'!$E$1:$I$65487,5,FALSE()))</f>
        <v>2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0" t="s">
        <v>66</v>
      </c>
      <c r="B13" s="25" t="n">
        <f aca="false">IF(ISNA(VLOOKUP(A13,'2017 Results'!$E$1:$I$65520,5,FALSE())),0,VLOOKUP(A13,'2017 Results'!$E$1:$I$65520,5,FALSE()))</f>
        <v>28</v>
      </c>
      <c r="C13" s="25" t="n">
        <f aca="false">IF(ISNA(VLOOKUP(A13,'2018 Results'!$E$1:$I$65228,5,FALSE())),0,VLOOKUP(A13,'2018 Results'!$E$1:$I$65228,5,FALSE()))</f>
        <v>85</v>
      </c>
      <c r="D13" s="25" t="n">
        <f aca="false">C13-B13</f>
        <v>57</v>
      </c>
      <c r="E13" s="38" t="n">
        <f aca="false">C13/B13</f>
        <v>3.03571428571429</v>
      </c>
      <c r="F13" s="25" t="n">
        <f aca="false">C13-P13</f>
        <v>0</v>
      </c>
      <c r="G13" s="25" t="e">
        <f aca="false">C13-Q13</f>
        <v>#REF!</v>
      </c>
      <c r="H13" s="25" t="n">
        <f aca="false">IF(ISNA(VLOOKUP(A13,Age!$E$1:$L$65535,4,FALSE())),0,VLOOKUP(A13,Age!$E$1:$L$65535,4,FALSE()))</f>
        <v>22</v>
      </c>
      <c r="I13" s="25" t="n">
        <f aca="false">IF(ISNA(VLOOKUP(A13,Popularity_Data!$E$2:$I$65163,5,FALSE())),0,VLOOKUP(A13,Popularity_Data!$E$2:$I$65163,5,FALSE()))</f>
        <v>8</v>
      </c>
      <c r="P13" s="2" t="n">
        <f aca="false">IF(ISNA(VLOOKUP(A13,'Last week'!$E$1:$I$65487,5,FALSE())),0,VLOOKUP(A13,'Last week'!$E$1:$I$65487,5,FALSE()))</f>
        <v>85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0" t="s">
        <v>76</v>
      </c>
      <c r="B14" s="25" t="n">
        <f aca="false">IF(ISNA(VLOOKUP(A14,'2017 Results'!$E$1:$I$65520,5,FALSE())),0,VLOOKUP(A14,'2017 Results'!$E$1:$I$65520,5,FALSE()))</f>
        <v>27</v>
      </c>
      <c r="C14" s="25" t="n">
        <f aca="false">IF(ISNA(VLOOKUP(A14,'2018 Results'!$E$1:$I$65228,5,FALSE())),0,VLOOKUP(A14,'2018 Results'!$E$1:$I$65228,5,FALSE()))</f>
        <v>0</v>
      </c>
      <c r="D14" s="25" t="n">
        <f aca="false">C14-B14</f>
        <v>-27</v>
      </c>
      <c r="E14" s="38" t="n">
        <f aca="false">C14/B14</f>
        <v>0</v>
      </c>
      <c r="F14" s="25" t="n">
        <f aca="false">C14-P14</f>
        <v>0</v>
      </c>
      <c r="G14" s="25" t="e">
        <f aca="false">C14-Q14</f>
        <v>#REF!</v>
      </c>
      <c r="H14" s="25" t="n">
        <f aca="false">IF(ISNA(VLOOKUP(A14,Age!$E$1:$L$65535,4,FALSE())),0,VLOOKUP(A14,Age!$E$1:$L$65535,4,FALSE()))</f>
        <v>20</v>
      </c>
      <c r="I14" s="25" t="n">
        <f aca="false">IF(ISNA(VLOOKUP(A14,Popularity_Data!$E$2:$I$65163,5,FALSE())),0,VLOOKUP(A14,Popularity_Data!$E$2:$I$65163,5,FALSE()))</f>
        <v>20</v>
      </c>
      <c r="P14" s="2" t="n">
        <f aca="false">IF(ISNA(VLOOKUP(A14,'Last week'!$E$1:$I$65487,5,FALSE())),0,VLOOKUP(A14,'Last week'!$E$1:$I$65487,5,FALSE()))</f>
        <v>0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0" t="s">
        <v>77</v>
      </c>
      <c r="B15" s="25" t="n">
        <f aca="false">IF(ISNA(VLOOKUP(A15,'2017 Results'!$E$1:$I$65520,5,FALSE())),0,VLOOKUP(A15,'2017 Results'!$E$1:$I$65520,5,FALSE()))</f>
        <v>26</v>
      </c>
      <c r="C15" s="25" t="n">
        <f aca="false">IF(ISNA(VLOOKUP(A15,'2018 Results'!$E$1:$I$65228,5,FALSE())),0,VLOOKUP(A15,'2018 Results'!$E$1:$I$65228,5,FALSE()))</f>
        <v>382</v>
      </c>
      <c r="D15" s="25" t="n">
        <f aca="false">C15-B15</f>
        <v>356</v>
      </c>
      <c r="E15" s="38" t="n">
        <f aca="false">C15/B15</f>
        <v>14.6923076923077</v>
      </c>
      <c r="F15" s="25" t="n">
        <f aca="false">C15-P15</f>
        <v>104</v>
      </c>
      <c r="G15" s="25" t="e">
        <f aca="false">C15-Q15</f>
        <v>#REF!</v>
      </c>
      <c r="H15" s="25" t="n">
        <f aca="false">IF(ISNA(VLOOKUP(A15,Age!$E$1:$L$65535,4,FALSE())),0,VLOOKUP(A15,Age!$E$1:$L$65535,4,FALSE()))</f>
        <v>21</v>
      </c>
      <c r="I15" s="25" t="n">
        <f aca="false">IF(ISNA(VLOOKUP(A15,Popularity_Data!$E$2:$I$65163,5,FALSE())),0,VLOOKUP(A15,Popularity_Data!$E$2:$I$65163,5,FALSE()))</f>
        <v>24</v>
      </c>
      <c r="P15" s="2" t="n">
        <f aca="false">IF(ISNA(VLOOKUP(A15,'Last week'!$E$1:$I$65487,5,FALSE())),0,VLOOKUP(A15,'Last week'!$E$1:$I$65487,5,FALSE()))</f>
        <v>278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0" t="s">
        <v>86</v>
      </c>
      <c r="B16" s="25" t="n">
        <f aca="false">IF(ISNA(VLOOKUP(A16,'2017 Results'!$E$1:$I$65520,5,FALSE())),0,VLOOKUP(A16,'2017 Results'!$E$1:$I$65520,5,FALSE()))</f>
        <v>26</v>
      </c>
      <c r="C16" s="25" t="n">
        <f aca="false">IF(ISNA(VLOOKUP(A16,'2018 Results'!$E$1:$I$65228,5,FALSE())),0,VLOOKUP(A16,'2018 Results'!$E$1:$I$65228,5,FALSE()))</f>
        <v>49</v>
      </c>
      <c r="D16" s="25" t="n">
        <f aca="false">C16-B16</f>
        <v>23</v>
      </c>
      <c r="E16" s="38" t="n">
        <f aca="false">C16/B16</f>
        <v>1.88461538461538</v>
      </c>
      <c r="F16" s="25" t="n">
        <f aca="false">C16-P16</f>
        <v>5</v>
      </c>
      <c r="G16" s="25" t="e">
        <f aca="false">C16-Q16</f>
        <v>#REF!</v>
      </c>
      <c r="H16" s="25" t="n">
        <f aca="false">IF(ISNA(VLOOKUP(A16,Age!$E$1:$L$65535,4,FALSE())),0,VLOOKUP(A16,Age!$E$1:$L$65535,4,FALSE()))</f>
        <v>22</v>
      </c>
      <c r="I16" s="25" t="n">
        <f aca="false">IF(ISNA(VLOOKUP(A16,Popularity_Data!$E$2:$I$65163,5,FALSE())),0,VLOOKUP(A16,Popularity_Data!$E$2:$I$65163,5,FALSE()))</f>
        <v>14</v>
      </c>
      <c r="P16" s="2" t="n">
        <f aca="false">IF(ISNA(VLOOKUP(A16,'Last week'!$E$1:$I$65487,5,FALSE())),0,VLOOKUP(A16,'Last week'!$E$1:$I$65487,5,FALSE()))</f>
        <v>44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0" t="s">
        <v>79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30</v>
      </c>
      <c r="D17" s="25" t="n">
        <f aca="false">C17-B17</f>
        <v>30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18</v>
      </c>
      <c r="I17" s="25" t="n">
        <f aca="false">IF(ISNA(VLOOKUP(A17,Popularity_Data!$E$2:$I$65163,5,FALSE())),0,VLOOKUP(A17,Popularity_Data!$E$2:$I$65163,5,FALSE()))</f>
        <v>15</v>
      </c>
      <c r="P17" s="2" t="n">
        <f aca="false">IF(ISNA(VLOOKUP(A17,'Last week'!$E$1:$I$65487,5,FALSE())),0,VLOOKUP(A17,'Last week'!$E$1:$I$65487,5,FALSE()))</f>
        <v>30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1000</v>
      </c>
      <c r="C19" s="31" t="n">
        <f aca="false">SUM(C2:C18)</f>
        <v>2006</v>
      </c>
      <c r="D19" s="25" t="n">
        <f aca="false">C19-B19</f>
        <v>1006</v>
      </c>
      <c r="E19" s="38" t="n">
        <f aca="false">C19/B19</f>
        <v>2.006</v>
      </c>
      <c r="F19" s="57" t="n">
        <f aca="false">C19-P19</f>
        <v>137</v>
      </c>
      <c r="G19" s="25" t="e">
        <f aca="false">C19-Q19</f>
        <v>#REF!</v>
      </c>
      <c r="H19" s="58" t="n">
        <f aca="false">SUM(H2:H18)/15</f>
        <v>20.6666666666667</v>
      </c>
      <c r="I19" s="31" t="n">
        <f aca="false">SUM(I2:I18)</f>
        <v>230</v>
      </c>
      <c r="P19" s="2" t="n">
        <f aca="false">SUM(P3:P18)</f>
        <v>1869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366">
      <formula>0</formula>
    </cfRule>
    <cfRule type="cellIs" priority="3" operator="lessThan" aboveAverage="0" equalAverage="0" bottom="0" percent="0" rank="0" text="" dxfId="367">
      <formula>0</formula>
    </cfRule>
    <cfRule type="cellIs" priority="4" operator="greaterThan" aboveAverage="0" equalAverage="0" bottom="0" percent="0" rank="0" text="" dxfId="368">
      <formula>0</formula>
    </cfRule>
  </conditionalFormatting>
  <conditionalFormatting sqref="G3:G19">
    <cfRule type="cellIs" priority="5" operator="greaterThan" aboveAverage="0" equalAverage="0" bottom="0" percent="0" rank="0" text="" dxfId="369">
      <formula>0</formula>
    </cfRule>
  </conditionalFormatting>
  <conditionalFormatting sqref="E3:E19">
    <cfRule type="cellIs" priority="6" operator="equal" aboveAverage="0" equalAverage="0" bottom="0" percent="0" rank="0" text="" dxfId="370">
      <formula>1</formula>
    </cfRule>
    <cfRule type="cellIs" priority="7" operator="greaterThan" aboveAverage="0" equalAverage="0" bottom="0" percent="0" rank="0" text="" dxfId="371">
      <formula>1</formula>
    </cfRule>
    <cfRule type="cellIs" priority="8" operator="lessThan" aboveAverage="0" equalAverage="0" bottom="0" percent="0" rank="0" text="" dxfId="372">
      <formula>1</formula>
    </cfRule>
  </conditionalFormatting>
  <conditionalFormatting sqref="F3:F19">
    <cfRule type="cellIs" priority="9" operator="greaterThan" aboveAverage="0" equalAverage="0" bottom="0" percent="0" rank="0" text="" dxfId="373">
      <formula>0</formula>
    </cfRule>
  </conditionalFormatting>
  <hyperlinks>
    <hyperlink ref="A1" location="Rankings!A1" display="TeamPopular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1" width="18.28"/>
    <col collapsed="false" customWidth="true" hidden="false" outlineLevel="0" max="5" min="5" style="1" width="17.99"/>
    <col collapsed="false" customWidth="true" hidden="false" outlineLevel="0" max="6" min="6" style="2" width="18.28"/>
    <col collapsed="false" customWidth="true" hidden="true" outlineLevel="0" max="7" min="7" style="2" width="18.28"/>
    <col collapsed="false" customWidth="true" hidden="false" outlineLevel="0" max="9" min="8" style="1" width="18.28"/>
    <col collapsed="false" customWidth="false" hidden="false" outlineLevel="0" max="15" min="10" style="1" width="9.14"/>
    <col collapsed="false" customWidth="true" hidden="false" outlineLevel="0" max="16" min="16" style="2" width="9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2" t="s">
        <v>47</v>
      </c>
      <c r="B1" s="3" t="s">
        <v>12700</v>
      </c>
      <c r="C1" s="3" t="s">
        <v>12701</v>
      </c>
      <c r="D1" s="3" t="s">
        <v>3</v>
      </c>
      <c r="E1" s="23" t="s">
        <v>233</v>
      </c>
      <c r="F1" s="3" t="s">
        <v>234</v>
      </c>
      <c r="G1" s="3" t="s">
        <v>235</v>
      </c>
      <c r="H1" s="3" t="s">
        <v>236</v>
      </c>
      <c r="I1" s="3" t="s">
        <v>237</v>
      </c>
      <c r="J1" s="4"/>
      <c r="K1" s="4"/>
      <c r="P1" s="2" t="s">
        <v>6</v>
      </c>
      <c r="Q1" s="1" t="s">
        <v>229</v>
      </c>
    </row>
    <row r="2" customFormat="false" ht="15" hidden="false" customHeight="false" outlineLevel="0" collapsed="false">
      <c r="A2" s="37"/>
      <c r="B2" s="2"/>
      <c r="C2" s="2"/>
      <c r="D2" s="2"/>
      <c r="E2" s="2"/>
      <c r="I2" s="2"/>
    </row>
    <row r="3" customFormat="false" ht="15" hidden="false" customHeight="false" outlineLevel="0" collapsed="false">
      <c r="A3" s="24" t="s">
        <v>70</v>
      </c>
      <c r="B3" s="25" t="n">
        <f aca="false">IF(ISNA(VLOOKUP(A3,'2017 Results'!$E$1:$I$65520,5,FALSE())),0,VLOOKUP(A3,'2017 Results'!$E$1:$I$65520,5,FALSE()))</f>
        <v>151</v>
      </c>
      <c r="C3" s="25" t="n">
        <f aca="false">IF(ISNA(VLOOKUP(A3,'2018 Results'!$E$1:$I$65228,5,FALSE())),0,VLOOKUP(A3,'2018 Results'!$E$1:$I$65228,5,FALSE()))</f>
        <v>149</v>
      </c>
      <c r="D3" s="25" t="n">
        <f aca="false">C3-B3</f>
        <v>-2</v>
      </c>
      <c r="E3" s="38" t="n">
        <f aca="false">C3/B3</f>
        <v>0.986754966887417</v>
      </c>
      <c r="F3" s="25" t="n">
        <f aca="false">C3-P3</f>
        <v>5</v>
      </c>
      <c r="G3" s="25" t="e">
        <f aca="false">C3-Q3</f>
        <v>#REF!</v>
      </c>
      <c r="H3" s="25" t="n">
        <f aca="false">IF(ISNA(VLOOKUP(A3,Age!$E$1:$L$65535,4,FALSE())),0,VLOOKUP(A3,Age!$E$1:$L$65535,4,FALSE()))</f>
        <v>21</v>
      </c>
      <c r="I3" s="25" t="n">
        <f aca="false">IF(ISNA(VLOOKUP(A3,Popularity_Data!$E$2:$I$65163,5,FALSE())),0,VLOOKUP(A3,Popularity_Data!$E$2:$I$65163,5,FALSE()))</f>
        <v>28</v>
      </c>
      <c r="P3" s="2" t="n">
        <f aca="false">IF(ISNA(VLOOKUP(A3,'Last week'!$E$1:$I$65487,5,FALSE())),0,VLOOKUP(A3,'Last week'!$E$1:$I$65487,5,FALSE()))</f>
        <v>144</v>
      </c>
      <c r="Q3" s="2" t="e">
        <f aca="false">IF(ISNA(VLOOKUP(A3,#REF!,5,FALSE())),0,VLOOKUP(A3,#REF!,5,FALSE()))</f>
        <v>#REF!</v>
      </c>
    </row>
    <row r="4" customFormat="false" ht="15" hidden="false" customHeight="false" outlineLevel="0" collapsed="false">
      <c r="A4" s="24" t="s">
        <v>53</v>
      </c>
      <c r="B4" s="25" t="n">
        <f aca="false">IF(ISNA(VLOOKUP(A4,'2017 Results'!$E$1:$I$65520,5,FALSE())),0,VLOOKUP(A4,'2017 Results'!$E$1:$I$65520,5,FALSE()))</f>
        <v>142</v>
      </c>
      <c r="C4" s="25" t="n">
        <f aca="false">IF(ISNA(VLOOKUP(A4,'2018 Results'!$E$1:$I$65228,5,FALSE())),0,VLOOKUP(A4,'2018 Results'!$E$1:$I$65228,5,FALSE()))</f>
        <v>157</v>
      </c>
      <c r="D4" s="25" t="n">
        <f aca="false">C4-B4</f>
        <v>15</v>
      </c>
      <c r="E4" s="38" t="n">
        <f aca="false">C4/B4</f>
        <v>1.1056338028169</v>
      </c>
      <c r="F4" s="25" t="n">
        <f aca="false">C4-P4</f>
        <v>0</v>
      </c>
      <c r="G4" s="25" t="e">
        <f aca="false">C4-Q4</f>
        <v>#REF!</v>
      </c>
      <c r="H4" s="25" t="n">
        <f aca="false">IF(ISNA(VLOOKUP(A4,Age!$E$1:$L$65535,4,FALSE())),0,VLOOKUP(A4,Age!$E$1:$L$65535,4,FALSE()))</f>
        <v>20</v>
      </c>
      <c r="I4" s="25" t="n">
        <f aca="false">IF(ISNA(VLOOKUP(A4,Popularity_Data!$E$2:$I$65163,5,FALSE())),0,VLOOKUP(A4,Popularity_Data!$E$2:$I$65163,5,FALSE()))</f>
        <v>12</v>
      </c>
      <c r="P4" s="2" t="n">
        <f aca="false">IF(ISNA(VLOOKUP(A4,'Last week'!$E$1:$I$65487,5,FALSE())),0,VLOOKUP(A4,'Last week'!$E$1:$I$65487,5,FALSE()))</f>
        <v>157</v>
      </c>
      <c r="Q4" s="2" t="e">
        <f aca="false">IF(ISNA(VLOOKUP(A4,#REF!,5,FALSE())),0,VLOOKUP(A4,#REF!,5,FALSE()))</f>
        <v>#REF!</v>
      </c>
    </row>
    <row r="5" customFormat="false" ht="15" hidden="false" customHeight="false" outlineLevel="0" collapsed="false">
      <c r="A5" s="24" t="s">
        <v>55</v>
      </c>
      <c r="B5" s="25" t="n">
        <f aca="false">IF(ISNA(VLOOKUP(A5,'2017 Results'!$E$1:$I$65520,5,FALSE())),0,VLOOKUP(A5,'2017 Results'!$E$1:$I$65520,5,FALSE()))</f>
        <v>118</v>
      </c>
      <c r="C5" s="25" t="n">
        <f aca="false">IF(ISNA(VLOOKUP(A5,'2018 Results'!$E$1:$I$65228,5,FALSE())),0,VLOOKUP(A5,'2018 Results'!$E$1:$I$65228,5,FALSE()))</f>
        <v>466</v>
      </c>
      <c r="D5" s="25" t="n">
        <f aca="false">C5-B5</f>
        <v>348</v>
      </c>
      <c r="E5" s="38" t="n">
        <f aca="false">C5/B5</f>
        <v>3.94915254237288</v>
      </c>
      <c r="F5" s="25" t="n">
        <f aca="false">C5-P5</f>
        <v>5</v>
      </c>
      <c r="G5" s="25" t="e">
        <f aca="false">C5-Q5</f>
        <v>#REF!</v>
      </c>
      <c r="H5" s="25" t="n">
        <f aca="false">IF(ISNA(VLOOKUP(A5,Age!$E$1:$L$65535,4,FALSE())),0,VLOOKUP(A5,Age!$E$1:$L$65535,4,FALSE()))</f>
        <v>21</v>
      </c>
      <c r="I5" s="25" t="n">
        <f aca="false">IF(ISNA(VLOOKUP(A5,Popularity_Data!$E$2:$I$65163,5,FALSE())),0,VLOOKUP(A5,Popularity_Data!$E$2:$I$65163,5,FALSE()))</f>
        <v>21</v>
      </c>
      <c r="P5" s="2" t="n">
        <f aca="false">IF(ISNA(VLOOKUP(A5,'Last week'!$E$1:$I$65487,5,FALSE())),0,VLOOKUP(A5,'Last week'!$E$1:$I$65487,5,FALSE()))</f>
        <v>461</v>
      </c>
      <c r="Q5" s="2" t="e">
        <f aca="false">IF(ISNA(VLOOKUP(A5,#REF!,5,FALSE())),0,VLOOKUP(A5,#REF!,5,FALSE()))</f>
        <v>#REF!</v>
      </c>
    </row>
    <row r="6" customFormat="false" ht="15" hidden="false" customHeight="false" outlineLevel="0" collapsed="false">
      <c r="A6" s="24" t="s">
        <v>72</v>
      </c>
      <c r="B6" s="25" t="n">
        <f aca="false">IF(ISNA(VLOOKUP(A6,'2017 Results'!$E$1:$I$65520,5,FALSE())),0,VLOOKUP(A6,'2017 Results'!$E$1:$I$65520,5,FALSE()))</f>
        <v>107</v>
      </c>
      <c r="C6" s="25" t="n">
        <f aca="false">IF(ISNA(VLOOKUP(A6,'2018 Results'!$E$1:$I$65228,5,FALSE())),0,VLOOKUP(A6,'2018 Results'!$E$1:$I$65228,5,FALSE()))</f>
        <v>150</v>
      </c>
      <c r="D6" s="25" t="n">
        <f aca="false">C6-B6</f>
        <v>43</v>
      </c>
      <c r="E6" s="38" t="n">
        <f aca="false">C6/B6</f>
        <v>1.4018691588785</v>
      </c>
      <c r="F6" s="25" t="n">
        <f aca="false">C6-P6</f>
        <v>0</v>
      </c>
      <c r="G6" s="25" t="e">
        <f aca="false">C6-Q6</f>
        <v>#REF!</v>
      </c>
      <c r="H6" s="25" t="n">
        <f aca="false">IF(ISNA(VLOOKUP(A6,Age!$E$1:$L$65535,4,FALSE())),0,VLOOKUP(A6,Age!$E$1:$L$65535,4,FALSE()))</f>
        <v>19</v>
      </c>
      <c r="I6" s="25" t="n">
        <f aca="false">IF(ISNA(VLOOKUP(A6,Popularity_Data!$E$2:$I$65163,5,FALSE())),0,VLOOKUP(A6,Popularity_Data!$E$2:$I$65163,5,FALSE()))</f>
        <v>14</v>
      </c>
      <c r="P6" s="2" t="n">
        <f aca="false">IF(ISNA(VLOOKUP(A6,'Last week'!$E$1:$I$65487,5,FALSE())),0,VLOOKUP(A6,'Last week'!$E$1:$I$65487,5,FALSE()))</f>
        <v>150</v>
      </c>
      <c r="Q6" s="2" t="e">
        <f aca="false">IF(ISNA(VLOOKUP(A6,#REF!,5,FALSE())),0,VLOOKUP(A6,#REF!,5,FALSE()))</f>
        <v>#REF!</v>
      </c>
    </row>
    <row r="7" customFormat="false" ht="15" hidden="false" customHeight="false" outlineLevel="0" collapsed="false">
      <c r="A7" s="24" t="s">
        <v>57</v>
      </c>
      <c r="B7" s="25" t="n">
        <f aca="false">IF(ISNA(VLOOKUP(A7,'2017 Results'!$E$1:$I$65520,5,FALSE())),0,VLOOKUP(A7,'2017 Results'!$E$1:$I$65520,5,FALSE()))</f>
        <v>96</v>
      </c>
      <c r="C7" s="25" t="n">
        <f aca="false">IF(ISNA(VLOOKUP(A7,'2018 Results'!$E$1:$I$65228,5,FALSE())),0,VLOOKUP(A7,'2018 Results'!$E$1:$I$65228,5,FALSE()))</f>
        <v>72</v>
      </c>
      <c r="D7" s="25" t="n">
        <f aca="false">C7-B7</f>
        <v>-24</v>
      </c>
      <c r="E7" s="38" t="n">
        <f aca="false">C7/B7</f>
        <v>0.75</v>
      </c>
      <c r="F7" s="25" t="n">
        <f aca="false">C7-P7</f>
        <v>10</v>
      </c>
      <c r="G7" s="25" t="e">
        <f aca="false">C7-Q7</f>
        <v>#REF!</v>
      </c>
      <c r="H7" s="25" t="n">
        <f aca="false">IF(ISNA(VLOOKUP(A7,Age!$E$1:$L$65535,4,FALSE())),0,VLOOKUP(A7,Age!$E$1:$L$65535,4,FALSE()))</f>
        <v>22</v>
      </c>
      <c r="I7" s="25" t="n">
        <f aca="false">IF(ISNA(VLOOKUP(A7,Popularity_Data!$E$2:$I$65163,5,FALSE())),0,VLOOKUP(A7,Popularity_Data!$E$2:$I$65163,5,FALSE()))</f>
        <v>14</v>
      </c>
      <c r="P7" s="2" t="n">
        <f aca="false">IF(ISNA(VLOOKUP(A7,'Last week'!$E$1:$I$65487,5,FALSE())),0,VLOOKUP(A7,'Last week'!$E$1:$I$65487,5,FALSE()))</f>
        <v>62</v>
      </c>
      <c r="Q7" s="2" t="e">
        <f aca="false">IF(ISNA(VLOOKUP(A7,#REF!,5,FALSE())),0,VLOOKUP(A7,#REF!,5,FALSE()))</f>
        <v>#REF!</v>
      </c>
    </row>
    <row r="8" customFormat="false" ht="15" hidden="false" customHeight="false" outlineLevel="0" collapsed="false">
      <c r="A8" s="24" t="s">
        <v>58</v>
      </c>
      <c r="B8" s="25" t="n">
        <f aca="false">IF(ISNA(VLOOKUP(A8,'2017 Results'!$E$1:$I$65520,5,FALSE())),0,VLOOKUP(A8,'2017 Results'!$E$1:$I$65520,5,FALSE()))</f>
        <v>80</v>
      </c>
      <c r="C8" s="25" t="n">
        <f aca="false">IF(ISNA(VLOOKUP(A8,'2018 Results'!$E$1:$I$65228,5,FALSE())),0,VLOOKUP(A8,'2018 Results'!$E$1:$I$65228,5,FALSE()))</f>
        <v>7</v>
      </c>
      <c r="D8" s="25" t="n">
        <f aca="false">C8-B8</f>
        <v>-73</v>
      </c>
      <c r="E8" s="38" t="n">
        <f aca="false">C8/B8</f>
        <v>0.0875</v>
      </c>
      <c r="F8" s="25" t="n">
        <f aca="false">C8-P8</f>
        <v>0</v>
      </c>
      <c r="G8" s="25" t="e">
        <f aca="false">C8-Q8</f>
        <v>#REF!</v>
      </c>
      <c r="H8" s="25" t="n">
        <f aca="false">IF(ISNA(VLOOKUP(A8,Age!$E$1:$L$65535,4,FALSE())),0,VLOOKUP(A8,Age!$E$1:$L$65535,4,FALSE()))</f>
        <v>24</v>
      </c>
      <c r="I8" s="25" t="n">
        <f aca="false">IF(ISNA(VLOOKUP(A8,Popularity_Data!$E$2:$I$65163,5,FALSE())),0,VLOOKUP(A8,Popularity_Data!$E$2:$I$65163,5,FALSE()))</f>
        <v>7</v>
      </c>
      <c r="P8" s="2" t="n">
        <f aca="false">IF(ISNA(VLOOKUP(A8,'Last week'!$E$1:$I$65487,5,FALSE())),0,VLOOKUP(A8,'Last week'!$E$1:$I$65487,5,FALSE()))</f>
        <v>7</v>
      </c>
      <c r="Q8" s="2" t="e">
        <f aca="false">IF(ISNA(VLOOKUP(A8,#REF!,5,FALSE())),0,VLOOKUP(A8,#REF!,5,FALSE()))</f>
        <v>#REF!</v>
      </c>
    </row>
    <row r="9" customFormat="false" ht="15" hidden="false" customHeight="false" outlineLevel="0" collapsed="false">
      <c r="A9" s="24" t="s">
        <v>60</v>
      </c>
      <c r="B9" s="25" t="n">
        <f aca="false">IF(ISNA(VLOOKUP(A9,'2017 Results'!$E$1:$I$65520,5,FALSE())),0,VLOOKUP(A9,'2017 Results'!$E$1:$I$65520,5,FALSE()))</f>
        <v>73</v>
      </c>
      <c r="C9" s="25" t="n">
        <f aca="false">IF(ISNA(VLOOKUP(A9,'2018 Results'!$E$1:$I$65228,5,FALSE())),0,VLOOKUP(A9,'2018 Results'!$E$1:$I$65228,5,FALSE()))</f>
        <v>136</v>
      </c>
      <c r="D9" s="25" t="n">
        <f aca="false">C9-B9</f>
        <v>63</v>
      </c>
      <c r="E9" s="38" t="n">
        <f aca="false">C9/B9</f>
        <v>1.86301369863014</v>
      </c>
      <c r="F9" s="25" t="n">
        <f aca="false">C9-P9</f>
        <v>0</v>
      </c>
      <c r="G9" s="25" t="e">
        <f aca="false">C9-Q9</f>
        <v>#REF!</v>
      </c>
      <c r="H9" s="25" t="n">
        <f aca="false">IF(ISNA(VLOOKUP(A9,Age!$E$1:$L$65535,4,FALSE())),0,VLOOKUP(A9,Age!$E$1:$L$65535,4,FALSE()))</f>
        <v>21</v>
      </c>
      <c r="I9" s="25" t="n">
        <f aca="false">IF(ISNA(VLOOKUP(A9,Popularity_Data!$E$2:$I$65163,5,FALSE())),0,VLOOKUP(A9,Popularity_Data!$E$2:$I$65163,5,FALSE()))</f>
        <v>14</v>
      </c>
      <c r="P9" s="2" t="n">
        <f aca="false">IF(ISNA(VLOOKUP(A9,'Last week'!$E$1:$I$65487,5,FALSE())),0,VLOOKUP(A9,'Last week'!$E$1:$I$65487,5,FALSE()))</f>
        <v>136</v>
      </c>
      <c r="Q9" s="2" t="e">
        <f aca="false">IF(ISNA(VLOOKUP(A9,#REF!,5,FALSE())),0,VLOOKUP(A9,#REF!,5,FALSE()))</f>
        <v>#REF!</v>
      </c>
    </row>
    <row r="10" customFormat="false" ht="15" hidden="false" customHeight="false" outlineLevel="0" collapsed="false">
      <c r="A10" s="24" t="s">
        <v>63</v>
      </c>
      <c r="B10" s="25" t="n">
        <f aca="false">IF(ISNA(VLOOKUP(A10,'2017 Results'!$E$1:$I$65520,5,FALSE())),0,VLOOKUP(A10,'2017 Results'!$E$1:$I$65520,5,FALSE()))</f>
        <v>56</v>
      </c>
      <c r="C10" s="25" t="n">
        <f aca="false">IF(ISNA(VLOOKUP(A10,'2018 Results'!$E$1:$I$65228,5,FALSE())),0,VLOOKUP(A10,'2018 Results'!$E$1:$I$65228,5,FALSE()))</f>
        <v>105</v>
      </c>
      <c r="D10" s="25" t="n">
        <f aca="false">C10-B10</f>
        <v>49</v>
      </c>
      <c r="E10" s="38" t="n">
        <f aca="false">C10/B10</f>
        <v>1.875</v>
      </c>
      <c r="F10" s="25" t="n">
        <f aca="false">C10-P10</f>
        <v>3</v>
      </c>
      <c r="G10" s="25" t="e">
        <f aca="false">C10-Q10</f>
        <v>#REF!</v>
      </c>
      <c r="H10" s="25" t="n">
        <f aca="false">IF(ISNA(VLOOKUP(A10,Age!$E$1:$L$65535,4,FALSE())),0,VLOOKUP(A10,Age!$E$1:$L$65535,4,FALSE()))</f>
        <v>20</v>
      </c>
      <c r="I10" s="25" t="n">
        <f aca="false">IF(ISNA(VLOOKUP(A10,Popularity_Data!$E$2:$I$65163,5,FALSE())),0,VLOOKUP(A10,Popularity_Data!$E$2:$I$65163,5,FALSE()))</f>
        <v>14</v>
      </c>
      <c r="P10" s="2" t="n">
        <f aca="false">IF(ISNA(VLOOKUP(A10,'Last week'!$E$1:$I$65487,5,FALSE())),0,VLOOKUP(A10,'Last week'!$E$1:$I$65487,5,FALSE()))</f>
        <v>102</v>
      </c>
      <c r="Q10" s="2" t="e">
        <f aca="false">IF(ISNA(VLOOKUP(A10,#REF!,5,FALSE())),0,VLOOKUP(A10,#REF!,5,FALSE()))</f>
        <v>#REF!</v>
      </c>
    </row>
    <row r="11" customFormat="false" ht="15" hidden="false" customHeight="false" outlineLevel="0" collapsed="false">
      <c r="A11" s="24" t="s">
        <v>75</v>
      </c>
      <c r="B11" s="25" t="n">
        <f aca="false">IF(ISNA(VLOOKUP(A11,'2017 Results'!$E$1:$I$65520,5,FALSE())),0,VLOOKUP(A11,'2017 Results'!$E$1:$I$65520,5,FALSE()))</f>
        <v>35</v>
      </c>
      <c r="C11" s="25" t="n">
        <f aca="false">IF(ISNA(VLOOKUP(A11,'2018 Results'!$E$1:$I$65228,5,FALSE())),0,VLOOKUP(A11,'2018 Results'!$E$1:$I$65228,5,FALSE()))</f>
        <v>216</v>
      </c>
      <c r="D11" s="25" t="n">
        <f aca="false">C11-B11</f>
        <v>181</v>
      </c>
      <c r="E11" s="38" t="n">
        <f aca="false">C11/B11</f>
        <v>6.17142857142857</v>
      </c>
      <c r="F11" s="25" t="n">
        <f aca="false">C11-P11</f>
        <v>5</v>
      </c>
      <c r="G11" s="25" t="e">
        <f aca="false">C11-Q11</f>
        <v>#REF!</v>
      </c>
      <c r="H11" s="25" t="n">
        <f aca="false">IF(ISNA(VLOOKUP(A11,Age!$E$1:$L$65535,4,FALSE())),0,VLOOKUP(A11,Age!$E$1:$L$65535,4,FALSE()))</f>
        <v>19</v>
      </c>
      <c r="I11" s="25" t="n">
        <f aca="false">IF(ISNA(VLOOKUP(A11,Popularity_Data!$E$2:$I$65163,5,FALSE())),0,VLOOKUP(A11,Popularity_Data!$E$2:$I$65163,5,FALSE()))</f>
        <v>15</v>
      </c>
      <c r="P11" s="2" t="n">
        <f aca="false">IF(ISNA(VLOOKUP(A11,'Last week'!$E$1:$I$65487,5,FALSE())),0,VLOOKUP(A11,'Last week'!$E$1:$I$65487,5,FALSE()))</f>
        <v>211</v>
      </c>
      <c r="Q11" s="2" t="e">
        <f aca="false">IF(ISNA(VLOOKUP(A11,#REF!,5,FALSE())),0,VLOOKUP(A11,#REF!,5,FALSE()))</f>
        <v>#REF!</v>
      </c>
    </row>
    <row r="12" customFormat="false" ht="15" hidden="false" customHeight="false" outlineLevel="0" collapsed="false">
      <c r="A12" s="24" t="s">
        <v>64</v>
      </c>
      <c r="B12" s="25" t="n">
        <f aca="false">IF(ISNA(VLOOKUP(A12,'2017 Results'!$E$1:$I$65520,5,FALSE())),0,VLOOKUP(A12,'2017 Results'!$E$1:$I$65520,5,FALSE()))</f>
        <v>35</v>
      </c>
      <c r="C12" s="25" t="n">
        <f aca="false">IF(ISNA(VLOOKUP(A12,'2018 Results'!$E$1:$I$65228,5,FALSE())),0,VLOOKUP(A12,'2018 Results'!$E$1:$I$65228,5,FALSE()))</f>
        <v>2</v>
      </c>
      <c r="D12" s="25" t="n">
        <f aca="false">C12-B12</f>
        <v>-33</v>
      </c>
      <c r="E12" s="38" t="n">
        <f aca="false">C12/B12</f>
        <v>0.0571428571428571</v>
      </c>
      <c r="F12" s="25" t="n">
        <f aca="false">C12-P12</f>
        <v>0</v>
      </c>
      <c r="G12" s="25" t="e">
        <f aca="false">C12-Q12</f>
        <v>#REF!</v>
      </c>
      <c r="H12" s="25" t="n">
        <f aca="false">IF(ISNA(VLOOKUP(A12,Age!$E$1:$L$65535,4,FALSE())),0,VLOOKUP(A12,Age!$E$1:$L$65535,4,FALSE()))</f>
        <v>20</v>
      </c>
      <c r="I12" s="25" t="n">
        <f aca="false">IF(ISNA(VLOOKUP(A12,Popularity_Data!$E$2:$I$65163,5,FALSE())),0,VLOOKUP(A12,Popularity_Data!$E$2:$I$65163,5,FALSE()))</f>
        <v>10</v>
      </c>
      <c r="P12" s="2" t="n">
        <f aca="false">IF(ISNA(VLOOKUP(A12,'Last week'!$E$1:$I$65487,5,FALSE())),0,VLOOKUP(A12,'Last week'!$E$1:$I$65487,5,FALSE()))</f>
        <v>2</v>
      </c>
      <c r="Q12" s="2" t="e">
        <f aca="false">IF(ISNA(VLOOKUP(A12,#REF!,5,FALSE())),0,VLOOKUP(A12,#REF!,5,FALSE()))</f>
        <v>#REF!</v>
      </c>
    </row>
    <row r="13" customFormat="false" ht="15" hidden="false" customHeight="false" outlineLevel="0" collapsed="false">
      <c r="A13" s="24" t="s">
        <v>76</v>
      </c>
      <c r="B13" s="25" t="n">
        <f aca="false">IF(ISNA(VLOOKUP(A13,'2017 Results'!$E$1:$I$65520,5,FALSE())),0,VLOOKUP(A13,'2017 Results'!$E$1:$I$65520,5,FALSE()))</f>
        <v>27</v>
      </c>
      <c r="C13" s="25" t="n">
        <f aca="false">IF(ISNA(VLOOKUP(A13,'2018 Results'!$E$1:$I$65228,5,FALSE())),0,VLOOKUP(A13,'2018 Results'!$E$1:$I$65228,5,FALSE()))</f>
        <v>0</v>
      </c>
      <c r="D13" s="25" t="n">
        <f aca="false">C13-B13</f>
        <v>-27</v>
      </c>
      <c r="E13" s="38" t="n">
        <f aca="false">C13/B13</f>
        <v>0</v>
      </c>
      <c r="F13" s="25" t="n">
        <f aca="false">C13-P13</f>
        <v>0</v>
      </c>
      <c r="G13" s="25" t="e">
        <f aca="false">C13-Q13</f>
        <v>#REF!</v>
      </c>
      <c r="H13" s="25" t="n">
        <f aca="false">IF(ISNA(VLOOKUP(A13,Age!$E$1:$L$65535,4,FALSE())),0,VLOOKUP(A13,Age!$E$1:$L$65535,4,FALSE()))</f>
        <v>20</v>
      </c>
      <c r="I13" s="25" t="n">
        <f aca="false">IF(ISNA(VLOOKUP(A13,Popularity_Data!$E$2:$I$65163,5,FALSE())),0,VLOOKUP(A13,Popularity_Data!$E$2:$I$65163,5,FALSE()))</f>
        <v>20</v>
      </c>
      <c r="P13" s="2" t="n">
        <f aca="false">IF(ISNA(VLOOKUP(A13,'Last week'!$E$1:$I$65487,5,FALSE())),0,VLOOKUP(A13,'Last week'!$E$1:$I$65487,5,FALSE()))</f>
        <v>0</v>
      </c>
      <c r="Q13" s="2" t="e">
        <f aca="false">IF(ISNA(VLOOKUP(A13,#REF!,5,FALSE())),0,VLOOKUP(A13,#REF!,5,FALSE()))</f>
        <v>#REF!</v>
      </c>
    </row>
    <row r="14" customFormat="false" ht="15" hidden="false" customHeight="false" outlineLevel="0" collapsed="false">
      <c r="A14" s="24" t="s">
        <v>77</v>
      </c>
      <c r="B14" s="25" t="n">
        <f aca="false">IF(ISNA(VLOOKUP(A14,'2017 Results'!$E$1:$I$65520,5,FALSE())),0,VLOOKUP(A14,'2017 Results'!$E$1:$I$65520,5,FALSE()))</f>
        <v>26</v>
      </c>
      <c r="C14" s="25" t="n">
        <f aca="false">IF(ISNA(VLOOKUP(A14,'2018 Results'!$E$1:$I$65228,5,FALSE())),0,VLOOKUP(A14,'2018 Results'!$E$1:$I$65228,5,FALSE()))</f>
        <v>382</v>
      </c>
      <c r="D14" s="25" t="n">
        <f aca="false">C14-B14</f>
        <v>356</v>
      </c>
      <c r="E14" s="38" t="n">
        <f aca="false">C14/B14</f>
        <v>14.6923076923077</v>
      </c>
      <c r="F14" s="25" t="n">
        <f aca="false">C14-P14</f>
        <v>104</v>
      </c>
      <c r="G14" s="25" t="e">
        <f aca="false">C14-Q14</f>
        <v>#REF!</v>
      </c>
      <c r="H14" s="25" t="n">
        <f aca="false">IF(ISNA(VLOOKUP(A14,Age!$E$1:$L$65535,4,FALSE())),0,VLOOKUP(A14,Age!$E$1:$L$65535,4,FALSE()))</f>
        <v>21</v>
      </c>
      <c r="I14" s="25" t="n">
        <f aca="false">IF(ISNA(VLOOKUP(A14,Popularity_Data!$E$2:$I$65163,5,FALSE())),0,VLOOKUP(A14,Popularity_Data!$E$2:$I$65163,5,FALSE()))</f>
        <v>24</v>
      </c>
      <c r="P14" s="2" t="n">
        <f aca="false">IF(ISNA(VLOOKUP(A14,'Last week'!$E$1:$I$65487,5,FALSE())),0,VLOOKUP(A14,'Last week'!$E$1:$I$65487,5,FALSE()))</f>
        <v>278</v>
      </c>
      <c r="Q14" s="2" t="e">
        <f aca="false">IF(ISNA(VLOOKUP(A14,#REF!,5,FALSE())),0,VLOOKUP(A14,#REF!,5,FALSE()))</f>
        <v>#REF!</v>
      </c>
    </row>
    <row r="15" customFormat="false" ht="15" hidden="false" customHeight="false" outlineLevel="0" collapsed="false">
      <c r="A15" s="24" t="s">
        <v>86</v>
      </c>
      <c r="B15" s="25" t="n">
        <f aca="false">IF(ISNA(VLOOKUP(A15,'2017 Results'!$E$1:$I$65520,5,FALSE())),0,VLOOKUP(A15,'2017 Results'!$E$1:$I$65520,5,FALSE()))</f>
        <v>26</v>
      </c>
      <c r="C15" s="25" t="n">
        <f aca="false">IF(ISNA(VLOOKUP(A15,'2018 Results'!$E$1:$I$65228,5,FALSE())),0,VLOOKUP(A15,'2018 Results'!$E$1:$I$65228,5,FALSE()))</f>
        <v>49</v>
      </c>
      <c r="D15" s="25" t="n">
        <f aca="false">C15-B15</f>
        <v>23</v>
      </c>
      <c r="E15" s="38" t="n">
        <f aca="false">C15/B15</f>
        <v>1.88461538461538</v>
      </c>
      <c r="F15" s="25" t="n">
        <f aca="false">C15-P15</f>
        <v>5</v>
      </c>
      <c r="G15" s="25" t="e">
        <f aca="false">C15-Q15</f>
        <v>#REF!</v>
      </c>
      <c r="H15" s="25" t="n">
        <f aca="false">IF(ISNA(VLOOKUP(A15,Age!$E$1:$L$65535,4,FALSE())),0,VLOOKUP(A15,Age!$E$1:$L$65535,4,FALSE()))</f>
        <v>22</v>
      </c>
      <c r="I15" s="25" t="n">
        <f aca="false">IF(ISNA(VLOOKUP(A15,Popularity_Data!$E$2:$I$65163,5,FALSE())),0,VLOOKUP(A15,Popularity_Data!$E$2:$I$65163,5,FALSE()))</f>
        <v>14</v>
      </c>
      <c r="P15" s="2" t="n">
        <f aca="false">IF(ISNA(VLOOKUP(A15,'Last week'!$E$1:$I$65487,5,FALSE())),0,VLOOKUP(A15,'Last week'!$E$1:$I$65487,5,FALSE()))</f>
        <v>44</v>
      </c>
      <c r="Q15" s="2" t="e">
        <f aca="false">IF(ISNA(VLOOKUP(A15,#REF!,5,FALSE())),0,VLOOKUP(A15,#REF!,5,FALSE()))</f>
        <v>#REF!</v>
      </c>
    </row>
    <row r="16" customFormat="false" ht="15" hidden="false" customHeight="false" outlineLevel="0" collapsed="false">
      <c r="A16" s="24" t="s">
        <v>92</v>
      </c>
      <c r="B16" s="25" t="n">
        <f aca="false">IF(ISNA(VLOOKUP(A16,'2017 Results'!$E$1:$I$65520,5,FALSE())),0,VLOOKUP(A16,'2017 Results'!$E$1:$I$65520,5,FALSE()))</f>
        <v>14</v>
      </c>
      <c r="C16" s="25" t="n">
        <f aca="false">IF(ISNA(VLOOKUP(A16,'2018 Results'!$E$1:$I$65228,5,FALSE())),0,VLOOKUP(A16,'2018 Results'!$E$1:$I$65228,5,FALSE()))</f>
        <v>57</v>
      </c>
      <c r="D16" s="25" t="n">
        <f aca="false">C16-B16</f>
        <v>43</v>
      </c>
      <c r="E16" s="38" t="n">
        <f aca="false">C16/B16</f>
        <v>4.07142857142857</v>
      </c>
      <c r="F16" s="25" t="n">
        <f aca="false">C16-P16</f>
        <v>36</v>
      </c>
      <c r="G16" s="25" t="e">
        <f aca="false">C16-Q16</f>
        <v>#REF!</v>
      </c>
      <c r="H16" s="25" t="n">
        <f aca="false">IF(ISNA(VLOOKUP(A16,Age!$E$1:$L$65535,4,FALSE())),0,VLOOKUP(A16,Age!$E$1:$L$65535,4,FALSE()))</f>
        <v>21</v>
      </c>
      <c r="I16" s="25" t="n">
        <f aca="false">IF(ISNA(VLOOKUP(A16,Popularity_Data!$E$2:$I$65163,5,FALSE())),0,VLOOKUP(A16,Popularity_Data!$E$2:$I$65163,5,FALSE()))</f>
        <v>8</v>
      </c>
      <c r="P16" s="2" t="n">
        <f aca="false">IF(ISNA(VLOOKUP(A16,'Last week'!$E$1:$I$65487,5,FALSE())),0,VLOOKUP(A16,'Last week'!$E$1:$I$65487,5,FALSE()))</f>
        <v>21</v>
      </c>
      <c r="Q16" s="2" t="e">
        <f aca="false">IF(ISNA(VLOOKUP(A16,#REF!,5,FALSE())),0,VLOOKUP(A16,#REF!,5,FALSE()))</f>
        <v>#REF!</v>
      </c>
    </row>
    <row r="17" customFormat="false" ht="15" hidden="false" customHeight="false" outlineLevel="0" collapsed="false">
      <c r="A17" s="24" t="s">
        <v>79</v>
      </c>
      <c r="B17" s="25" t="n">
        <f aca="false">IF(ISNA(VLOOKUP(A17,'2017 Results'!$E$1:$I$65520,5,FALSE())),0,VLOOKUP(A17,'2017 Results'!$E$1:$I$65520,5,FALSE()))</f>
        <v>0</v>
      </c>
      <c r="C17" s="25" t="n">
        <f aca="false">IF(ISNA(VLOOKUP(A17,'2018 Results'!$E$1:$I$65228,5,FALSE())),0,VLOOKUP(A17,'2018 Results'!$E$1:$I$65228,5,FALSE()))</f>
        <v>30</v>
      </c>
      <c r="D17" s="25" t="n">
        <f aca="false">C17-B17</f>
        <v>30</v>
      </c>
      <c r="E17" s="38" t="e">
        <f aca="false">C17/B17</f>
        <v>#DIV/0!</v>
      </c>
      <c r="F17" s="25" t="n">
        <f aca="false">C17-P17</f>
        <v>0</v>
      </c>
      <c r="G17" s="25" t="e">
        <f aca="false">C17-Q17</f>
        <v>#REF!</v>
      </c>
      <c r="H17" s="25" t="n">
        <f aca="false">IF(ISNA(VLOOKUP(A17,Age!$E$1:$L$65535,4,FALSE())),0,VLOOKUP(A17,Age!$E$1:$L$65535,4,FALSE()))</f>
        <v>18</v>
      </c>
      <c r="I17" s="25" t="n">
        <f aca="false">IF(ISNA(VLOOKUP(A17,Popularity_Data!$E$2:$I$65163,5,FALSE())),0,VLOOKUP(A17,Popularity_Data!$E$2:$I$65163,5,FALSE()))</f>
        <v>15</v>
      </c>
      <c r="P17" s="2" t="n">
        <f aca="false">IF(ISNA(VLOOKUP(A17,'Last week'!$E$1:$I$65487,5,FALSE())),0,VLOOKUP(A17,'Last week'!$E$1:$I$65487,5,FALSE()))</f>
        <v>30</v>
      </c>
      <c r="Q17" s="2" t="e">
        <f aca="false">IF(ISNA(VLOOKUP(A17,#REF!,5,FALSE())),0,VLOOKUP(A17,#REF!,5,FALSE()))</f>
        <v>#REF!</v>
      </c>
    </row>
    <row r="18" customFormat="false" ht="15" hidden="false" customHeight="false" outlineLevel="0" collapsed="false">
      <c r="A18" s="12"/>
      <c r="B18" s="29"/>
      <c r="C18" s="29"/>
      <c r="D18" s="25"/>
      <c r="E18" s="38"/>
      <c r="F18" s="10"/>
      <c r="G18" s="25"/>
      <c r="I18" s="2"/>
      <c r="Q18" s="2"/>
    </row>
    <row r="19" customFormat="false" ht="15" hidden="false" customHeight="false" outlineLevel="0" collapsed="false">
      <c r="A19" s="30" t="s">
        <v>192</v>
      </c>
      <c r="B19" s="31" t="n">
        <f aca="false">SUM(B2:B18)</f>
        <v>986</v>
      </c>
      <c r="C19" s="31" t="n">
        <f aca="false">SUM(C2:C18)</f>
        <v>1978</v>
      </c>
      <c r="D19" s="25" t="n">
        <f aca="false">C19-B19</f>
        <v>992</v>
      </c>
      <c r="E19" s="38" t="n">
        <f aca="false">C19/B19</f>
        <v>2.00608519269777</v>
      </c>
      <c r="F19" s="57" t="n">
        <f aca="false">C19-P19</f>
        <v>173</v>
      </c>
      <c r="G19" s="25" t="e">
        <f aca="false">C19-Q19</f>
        <v>#REF!</v>
      </c>
      <c r="H19" s="58" t="n">
        <f aca="false">SUM(H2:H18)/15</f>
        <v>20.6</v>
      </c>
      <c r="I19" s="31" t="n">
        <f aca="false">SUM(I2:I18)</f>
        <v>230</v>
      </c>
      <c r="P19" s="2" t="n">
        <f aca="false">SUM(P3:P18)</f>
        <v>1805</v>
      </c>
      <c r="Q19" s="2" t="e">
        <f aca="false">SUM(Q3:Q18)</f>
        <v>#REF!</v>
      </c>
    </row>
  </sheetData>
  <conditionalFormatting sqref="B18:C18">
    <cfRule type="cellIs" priority="2" operator="equal" aboveAverage="0" equalAverage="0" bottom="0" percent="0" rank="0" text="" dxfId="374">
      <formula>0</formula>
    </cfRule>
    <cfRule type="cellIs" priority="3" operator="lessThan" aboveAverage="0" equalAverage="0" bottom="0" percent="0" rank="0" text="" dxfId="375">
      <formula>0</formula>
    </cfRule>
    <cfRule type="cellIs" priority="4" operator="greaterThan" aboveAverage="0" equalAverage="0" bottom="0" percent="0" rank="0" text="" dxfId="376">
      <formula>0</formula>
    </cfRule>
  </conditionalFormatting>
  <conditionalFormatting sqref="G3:G19">
    <cfRule type="cellIs" priority="5" operator="greaterThan" aboveAverage="0" equalAverage="0" bottom="0" percent="0" rank="0" text="" dxfId="377">
      <formula>0</formula>
    </cfRule>
  </conditionalFormatting>
  <conditionalFormatting sqref="E3:E19">
    <cfRule type="cellIs" priority="6" operator="equal" aboveAverage="0" equalAverage="0" bottom="0" percent="0" rank="0" text="" dxfId="378">
      <formula>1</formula>
    </cfRule>
    <cfRule type="cellIs" priority="7" operator="greaterThan" aboveAverage="0" equalAverage="0" bottom="0" percent="0" rank="0" text="" dxfId="379">
      <formula>1</formula>
    </cfRule>
    <cfRule type="cellIs" priority="8" operator="lessThan" aboveAverage="0" equalAverage="0" bottom="0" percent="0" rank="0" text="" dxfId="380">
      <formula>1</formula>
    </cfRule>
  </conditionalFormatting>
  <conditionalFormatting sqref="F3:F19">
    <cfRule type="cellIs" priority="9" operator="greaterThan" aboveAverage="0" equalAverage="0" bottom="0" percent="0" rank="0" text="" dxfId="381">
      <formula>0</formula>
    </cfRule>
  </conditionalFormatting>
  <hyperlinks>
    <hyperlink ref="A1" location="Rankings!A1" display="TeamPopular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26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5.85"/>
    <col collapsed="false" customWidth="true" hidden="false" outlineLevel="0" max="3" min="3" style="1" width="15.28"/>
    <col collapsed="false" customWidth="false" hidden="true" outlineLevel="0" max="4" min="4" style="1" width="9.06"/>
    <col collapsed="false" customWidth="false" hidden="true" outlineLevel="0" max="10" min="5" style="2" width="9.06"/>
    <col collapsed="false" customWidth="true" hidden="false" outlineLevel="0" max="255" min="11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193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3" t="s">
        <v>194</v>
      </c>
      <c r="J1" s="3" t="s">
        <v>11</v>
      </c>
      <c r="K1" s="4"/>
      <c r="L1" s="4"/>
      <c r="M1" s="4"/>
      <c r="N1" s="4"/>
      <c r="O1" s="4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"/>
      <c r="J2" s="5"/>
      <c r="K2" s="4"/>
      <c r="L2" s="4"/>
      <c r="M2" s="4"/>
      <c r="N2" s="4"/>
      <c r="O2" s="4"/>
    </row>
    <row r="3" customFormat="false" ht="15" hidden="false" customHeight="false" outlineLevel="0" collapsed="false">
      <c r="A3" s="6" t="e">
        <f aca="false">RANK(C3,C$3:C$190)</f>
        <v>#REF!</v>
      </c>
      <c r="B3" s="14" t="s">
        <v>22</v>
      </c>
      <c r="C3" s="2" t="e">
        <f aca="false">#REF!</f>
        <v>#REF!</v>
      </c>
      <c r="D3" s="8" t="e">
        <f aca="false">#REF!</f>
        <v>#REF!</v>
      </c>
      <c r="E3" s="2" t="e">
        <f aca="false">#REF!</f>
        <v>#REF!</v>
      </c>
      <c r="F3" s="2" t="e">
        <f aca="false">RANK(E3,E$3:E$34)</f>
        <v>#REF!</v>
      </c>
      <c r="G3" s="10" t="e">
        <f aca="false">F3-A3</f>
        <v>#REF!</v>
      </c>
      <c r="H3" s="2" t="e">
        <f aca="false">RANK(D3,D$3:D$96)</f>
        <v>#REF!</v>
      </c>
      <c r="I3" s="2" t="e">
        <f aca="false">#REF!</f>
        <v>#REF!</v>
      </c>
      <c r="J3" s="2" t="e">
        <f aca="false">#REF!</f>
        <v>#REF!</v>
      </c>
      <c r="AG3" s="6"/>
      <c r="AH3" s="14"/>
      <c r="AI3" s="2"/>
    </row>
    <row r="4" customFormat="false" ht="15" hidden="false" customHeight="false" outlineLevel="0" collapsed="false">
      <c r="A4" s="6" t="e">
        <f aca="false">RANK(C4,C$3:C$190)</f>
        <v>#REF!</v>
      </c>
      <c r="B4" s="14" t="s">
        <v>195</v>
      </c>
      <c r="C4" s="2" t="e">
        <f aca="false">#REF!</f>
        <v>#REF!</v>
      </c>
      <c r="D4" s="10" t="e">
        <f aca="false">#REF!</f>
        <v>#REF!</v>
      </c>
      <c r="E4" s="2" t="e">
        <f aca="false">#REF!</f>
        <v>#REF!</v>
      </c>
      <c r="F4" s="2" t="e">
        <f aca="false">RANK(E4,E$3:E$34)</f>
        <v>#REF!</v>
      </c>
      <c r="G4" s="10" t="e">
        <f aca="false">F4-A4</f>
        <v>#REF!</v>
      </c>
      <c r="H4" s="2" t="e">
        <f aca="false">RANK(D4,D$3:D$96)</f>
        <v>#REF!</v>
      </c>
      <c r="I4" s="2" t="e">
        <f aca="false">#REF!</f>
        <v>#REF!</v>
      </c>
      <c r="J4" s="2" t="e">
        <f aca="false">#REF!</f>
        <v>#REF!</v>
      </c>
      <c r="AG4" s="6"/>
      <c r="AH4" s="14"/>
      <c r="AI4" s="2"/>
    </row>
    <row r="5" customFormat="false" ht="15" hidden="false" customHeight="false" outlineLevel="0" collapsed="false">
      <c r="A5" s="6" t="e">
        <f aca="false">RANK(C5,C$3:C$190)</f>
        <v>#REF!</v>
      </c>
      <c r="B5" s="14" t="s">
        <v>196</v>
      </c>
      <c r="C5" s="2" t="e">
        <f aca="false">#REF!</f>
        <v>#REF!</v>
      </c>
      <c r="D5" s="10" t="e">
        <f aca="false">#REF!</f>
        <v>#REF!</v>
      </c>
      <c r="E5" s="2" t="e">
        <f aca="false">#REF!</f>
        <v>#REF!</v>
      </c>
      <c r="F5" s="2" t="e">
        <f aca="false">RANK(E5,E$3:E$34)</f>
        <v>#REF!</v>
      </c>
      <c r="G5" s="10" t="e">
        <f aca="false">F5-A5</f>
        <v>#REF!</v>
      </c>
      <c r="H5" s="2" t="e">
        <f aca="false">RANK(D5,D$3:D$96)</f>
        <v>#REF!</v>
      </c>
      <c r="I5" s="2" t="e">
        <f aca="false">#REF!</f>
        <v>#REF!</v>
      </c>
      <c r="J5" s="2" t="e">
        <f aca="false">#REF!</f>
        <v>#REF!</v>
      </c>
      <c r="AG5" s="6"/>
      <c r="AH5" s="14"/>
      <c r="AI5" s="2"/>
    </row>
    <row r="6" customFormat="false" ht="15" hidden="false" customHeight="false" outlineLevel="0" collapsed="false">
      <c r="A6" s="6" t="e">
        <f aca="false">RANK(C6,C$3:C$190)</f>
        <v>#REF!</v>
      </c>
      <c r="B6" s="14" t="s">
        <v>33</v>
      </c>
      <c r="C6" s="2" t="e">
        <f aca="false">#REF!</f>
        <v>#REF!</v>
      </c>
      <c r="D6" s="10" t="e">
        <f aca="false">#REF!</f>
        <v>#REF!</v>
      </c>
      <c r="E6" s="2" t="e">
        <f aca="false">#REF!</f>
        <v>#REF!</v>
      </c>
      <c r="F6" s="2" t="e">
        <f aca="false">RANK(E6,E$3:E$34)</f>
        <v>#REF!</v>
      </c>
      <c r="G6" s="10" t="e">
        <f aca="false">F6-A6</f>
        <v>#REF!</v>
      </c>
      <c r="H6" s="2" t="e">
        <f aca="false">RANK(D6,D$3:D$96)</f>
        <v>#REF!</v>
      </c>
      <c r="I6" s="2" t="e">
        <f aca="false">#REF!</f>
        <v>#REF!</v>
      </c>
      <c r="J6" s="2" t="e">
        <f aca="false">#REF!</f>
        <v>#REF!</v>
      </c>
      <c r="AG6" s="6"/>
      <c r="AH6" s="14"/>
      <c r="AI6" s="2"/>
    </row>
    <row r="7" customFormat="false" ht="15" hidden="false" customHeight="false" outlineLevel="0" collapsed="false">
      <c r="A7" s="6" t="e">
        <f aca="false">RANK(C7,C$3:C$190)</f>
        <v>#REF!</v>
      </c>
      <c r="B7" s="14" t="s">
        <v>197</v>
      </c>
      <c r="C7" s="2" t="e">
        <f aca="false">#REF!</f>
        <v>#REF!</v>
      </c>
      <c r="D7" s="10" t="e">
        <f aca="false">#REF!</f>
        <v>#REF!</v>
      </c>
      <c r="E7" s="2" t="e">
        <f aca="false">#REF!</f>
        <v>#REF!</v>
      </c>
      <c r="F7" s="2" t="e">
        <f aca="false">RANK(E7,E$3:E$34)</f>
        <v>#REF!</v>
      </c>
      <c r="G7" s="10" t="e">
        <f aca="false">F7-A7</f>
        <v>#REF!</v>
      </c>
      <c r="H7" s="2" t="e">
        <f aca="false">RANK(D7,D$3:D$96)</f>
        <v>#REF!</v>
      </c>
      <c r="I7" s="2" t="e">
        <f aca="false">#REF!</f>
        <v>#REF!</v>
      </c>
      <c r="J7" s="2" t="e">
        <f aca="false">#REF!</f>
        <v>#REF!</v>
      </c>
      <c r="AG7" s="6"/>
      <c r="AH7" s="14"/>
      <c r="AI7" s="2"/>
    </row>
    <row r="8" customFormat="false" ht="15" hidden="false" customHeight="false" outlineLevel="0" collapsed="false">
      <c r="A8" s="6" t="e">
        <f aca="false">RANK(C8,C$3:C$190)</f>
        <v>#REF!</v>
      </c>
      <c r="B8" s="14" t="s">
        <v>23</v>
      </c>
      <c r="C8" s="2" t="e">
        <f aca="false">#REF!</f>
        <v>#REF!</v>
      </c>
      <c r="D8" s="10" t="e">
        <f aca="false">#REF!</f>
        <v>#REF!</v>
      </c>
      <c r="E8" s="2" t="e">
        <f aca="false">#REF!</f>
        <v>#REF!</v>
      </c>
      <c r="F8" s="2" t="e">
        <f aca="false">RANK(E8,E$3:E$34)</f>
        <v>#REF!</v>
      </c>
      <c r="G8" s="10" t="e">
        <f aca="false">F8-A8</f>
        <v>#REF!</v>
      </c>
      <c r="H8" s="2" t="e">
        <f aca="false">RANK(D8,D$3:D$96)</f>
        <v>#REF!</v>
      </c>
      <c r="I8" s="2" t="e">
        <f aca="false">#REF!</f>
        <v>#REF!</v>
      </c>
      <c r="J8" s="2" t="e">
        <f aca="false">#REF!</f>
        <v>#REF!</v>
      </c>
      <c r="AG8" s="6"/>
      <c r="AH8" s="14"/>
      <c r="AI8" s="2"/>
    </row>
    <row r="9" customFormat="false" ht="15" hidden="false" customHeight="false" outlineLevel="0" collapsed="false">
      <c r="A9" s="6" t="e">
        <f aca="false">RANK(C9,C$3:C$190)</f>
        <v>#REF!</v>
      </c>
      <c r="B9" s="14" t="s">
        <v>198</v>
      </c>
      <c r="C9" s="2" t="e">
        <f aca="false">#REF!</f>
        <v>#REF!</v>
      </c>
      <c r="D9" s="10" t="e">
        <f aca="false">#REF!</f>
        <v>#REF!</v>
      </c>
      <c r="E9" s="2" t="e">
        <f aca="false">#REF!</f>
        <v>#REF!</v>
      </c>
      <c r="F9" s="2" t="e">
        <f aca="false">RANK(E9,E$3:E$34)</f>
        <v>#REF!</v>
      </c>
      <c r="G9" s="10" t="e">
        <f aca="false">F9-A9</f>
        <v>#REF!</v>
      </c>
      <c r="H9" s="2" t="e">
        <f aca="false">RANK(D9,D$3:D$96)</f>
        <v>#REF!</v>
      </c>
      <c r="I9" s="2" t="e">
        <f aca="false">#REF!</f>
        <v>#REF!</v>
      </c>
      <c r="J9" s="2" t="e">
        <f aca="false">#REF!</f>
        <v>#REF!</v>
      </c>
    </row>
    <row r="10" customFormat="false" ht="15" hidden="false" customHeight="false" outlineLevel="0" collapsed="false">
      <c r="A10" s="6" t="e">
        <f aca="false">RANK(C10,C$3:C$190)</f>
        <v>#REF!</v>
      </c>
      <c r="B10" s="14" t="s">
        <v>199</v>
      </c>
      <c r="C10" s="2" t="e">
        <f aca="false">#REF!</f>
        <v>#REF!</v>
      </c>
      <c r="D10" s="10" t="e">
        <f aca="false">#REF!</f>
        <v>#REF!</v>
      </c>
      <c r="E10" s="2" t="e">
        <f aca="false">#REF!</f>
        <v>#REF!</v>
      </c>
      <c r="F10" s="2" t="e">
        <f aca="false">RANK(E10,E$3:E$34)</f>
        <v>#REF!</v>
      </c>
      <c r="G10" s="10" t="e">
        <f aca="false">F10-A10</f>
        <v>#REF!</v>
      </c>
      <c r="H10" s="2" t="e">
        <f aca="false">RANK(D10,D$3:D$96)</f>
        <v>#REF!</v>
      </c>
      <c r="I10" s="2" t="e">
        <f aca="false">#REF!</f>
        <v>#REF!</v>
      </c>
      <c r="J10" s="2" t="e">
        <f aca="false">#REF!</f>
        <v>#REF!</v>
      </c>
    </row>
    <row r="11" customFormat="false" ht="15" hidden="false" customHeight="false" outlineLevel="0" collapsed="false">
      <c r="A11" s="6" t="e">
        <f aca="false">RANK(C11,C$3:C$190)</f>
        <v>#REF!</v>
      </c>
      <c r="B11" s="14" t="s">
        <v>200</v>
      </c>
      <c r="C11" s="2" t="e">
        <f aca="false">#REF!</f>
        <v>#REF!</v>
      </c>
      <c r="D11" s="10" t="e">
        <f aca="false">#REF!</f>
        <v>#REF!</v>
      </c>
      <c r="E11" s="2" t="e">
        <f aca="false">#REF!</f>
        <v>#REF!</v>
      </c>
      <c r="F11" s="2" t="e">
        <f aca="false">RANK(E11,E$3:E$34)</f>
        <v>#REF!</v>
      </c>
      <c r="G11" s="10" t="e">
        <f aca="false">F11-A11</f>
        <v>#REF!</v>
      </c>
      <c r="H11" s="2" t="e">
        <f aca="false">RANK(D11,D$3:D$96)</f>
        <v>#REF!</v>
      </c>
      <c r="I11" s="2" t="e">
        <f aca="false">#REF!</f>
        <v>#REF!</v>
      </c>
      <c r="J11" s="2" t="e">
        <f aca="false">#REF!</f>
        <v>#REF!</v>
      </c>
    </row>
    <row r="12" customFormat="false" ht="15" hidden="false" customHeight="false" outlineLevel="0" collapsed="false">
      <c r="A12" s="6" t="e">
        <f aca="false">RANK(C12,C$3:C$190)</f>
        <v>#REF!</v>
      </c>
      <c r="B12" s="14" t="s">
        <v>201</v>
      </c>
      <c r="C12" s="2" t="e">
        <f aca="false">#REF!</f>
        <v>#REF!</v>
      </c>
      <c r="D12" s="10" t="e">
        <f aca="false">#REF!</f>
        <v>#REF!</v>
      </c>
      <c r="E12" s="2" t="e">
        <f aca="false">#REF!</f>
        <v>#REF!</v>
      </c>
      <c r="F12" s="2" t="e">
        <f aca="false">RANK(E12,E$3:E$34)</f>
        <v>#REF!</v>
      </c>
      <c r="G12" s="10" t="e">
        <f aca="false">F12-A12</f>
        <v>#REF!</v>
      </c>
      <c r="H12" s="2" t="e">
        <f aca="false">RANK(D12,D$3:D$96)</f>
        <v>#REF!</v>
      </c>
      <c r="I12" s="2" t="e">
        <f aca="false">#REF!</f>
        <v>#REF!</v>
      </c>
      <c r="J12" s="2" t="e">
        <f aca="false">#REF!</f>
        <v>#REF!</v>
      </c>
    </row>
    <row r="13" customFormat="false" ht="15" hidden="false" customHeight="false" outlineLevel="0" collapsed="false">
      <c r="A13" s="6" t="e">
        <f aca="false">RANK(C13,C$3:C$190)</f>
        <v>#REF!</v>
      </c>
      <c r="B13" s="14" t="s">
        <v>14</v>
      </c>
      <c r="C13" s="2" t="e">
        <f aca="false">#REF!</f>
        <v>#REF!</v>
      </c>
      <c r="D13" s="10" t="e">
        <f aca="false">#REF!</f>
        <v>#REF!</v>
      </c>
      <c r="E13" s="2" t="e">
        <f aca="false">#REF!</f>
        <v>#REF!</v>
      </c>
      <c r="F13" s="2" t="e">
        <f aca="false">RANK(E13,E$3:E$34)</f>
        <v>#REF!</v>
      </c>
      <c r="G13" s="10" t="e">
        <f aca="false">F13-A13</f>
        <v>#REF!</v>
      </c>
      <c r="H13" s="2" t="e">
        <f aca="false">RANK(D13,D$3:D$96)</f>
        <v>#REF!</v>
      </c>
      <c r="I13" s="2" t="e">
        <f aca="false">#REF!</f>
        <v>#REF!</v>
      </c>
      <c r="J13" s="2" t="e">
        <f aca="false">#REF!</f>
        <v>#REF!</v>
      </c>
    </row>
    <row r="14" customFormat="false" ht="15" hidden="false" customHeight="false" outlineLevel="0" collapsed="false">
      <c r="A14" s="6" t="e">
        <f aca="false">RANK(C14,C$3:C$190)</f>
        <v>#REF!</v>
      </c>
      <c r="B14" s="14" t="s">
        <v>38</v>
      </c>
      <c r="C14" s="2" t="e">
        <f aca="false">#REF!</f>
        <v>#REF!</v>
      </c>
      <c r="D14" s="10" t="e">
        <f aca="false">#REF!</f>
        <v>#REF!</v>
      </c>
      <c r="E14" s="2" t="e">
        <f aca="false">#REF!</f>
        <v>#REF!</v>
      </c>
      <c r="F14" s="2" t="e">
        <f aca="false">RANK(E14,E$3:E$34)</f>
        <v>#REF!</v>
      </c>
      <c r="G14" s="10" t="e">
        <f aca="false">F14-A14</f>
        <v>#REF!</v>
      </c>
      <c r="H14" s="2" t="e">
        <f aca="false">RANK(D14,D$3:D$96)</f>
        <v>#REF!</v>
      </c>
      <c r="I14" s="2" t="e">
        <f aca="false">#REF!</f>
        <v>#REF!</v>
      </c>
      <c r="J14" s="2" t="e">
        <f aca="false">#REF!</f>
        <v>#REF!</v>
      </c>
    </row>
    <row r="15" customFormat="false" ht="15" hidden="false" customHeight="false" outlineLevel="0" collapsed="false">
      <c r="A15" s="6" t="e">
        <f aca="false">RANK(C15,C$3:C$190)</f>
        <v>#REF!</v>
      </c>
      <c r="B15" s="14" t="s">
        <v>202</v>
      </c>
      <c r="C15" s="2" t="e">
        <f aca="false">#REF!</f>
        <v>#REF!</v>
      </c>
      <c r="D15" s="10" t="e">
        <f aca="false">#REF!</f>
        <v>#REF!</v>
      </c>
      <c r="E15" s="2" t="e">
        <f aca="false">#REF!</f>
        <v>#REF!</v>
      </c>
      <c r="F15" s="2" t="e">
        <f aca="false">RANK(E15,E$3:E$34)</f>
        <v>#REF!</v>
      </c>
      <c r="G15" s="10" t="e">
        <f aca="false">F15-A15</f>
        <v>#REF!</v>
      </c>
      <c r="H15" s="2" t="e">
        <f aca="false">RANK(D15,D$3:D$96)</f>
        <v>#REF!</v>
      </c>
      <c r="I15" s="2" t="e">
        <f aca="false">#REF!</f>
        <v>#REF!</v>
      </c>
      <c r="J15" s="2" t="e">
        <f aca="false">#REF!</f>
        <v>#REF!</v>
      </c>
    </row>
    <row r="16" customFormat="false" ht="15" hidden="false" customHeight="false" outlineLevel="0" collapsed="false">
      <c r="A16" s="6" t="e">
        <f aca="false">RANK(C16,C$3:C$190)</f>
        <v>#REF!</v>
      </c>
      <c r="B16" s="14" t="s">
        <v>203</v>
      </c>
      <c r="C16" s="2" t="e">
        <f aca="false">#REF!</f>
        <v>#REF!</v>
      </c>
      <c r="D16" s="10" t="e">
        <f aca="false">#REF!</f>
        <v>#REF!</v>
      </c>
      <c r="E16" s="2" t="e">
        <f aca="false">#REF!</f>
        <v>#REF!</v>
      </c>
      <c r="F16" s="2" t="e">
        <f aca="false">RANK(E16,E$3:E$34)</f>
        <v>#REF!</v>
      </c>
      <c r="G16" s="10" t="e">
        <f aca="false">F16-A16</f>
        <v>#REF!</v>
      </c>
      <c r="H16" s="2" t="e">
        <f aca="false">RANK(D16,D$3:D$96)</f>
        <v>#REF!</v>
      </c>
      <c r="I16" s="2" t="e">
        <f aca="false">#REF!</f>
        <v>#REF!</v>
      </c>
      <c r="J16" s="2" t="e">
        <f aca="false">#REF!</f>
        <v>#REF!</v>
      </c>
    </row>
    <row r="17" customFormat="false" ht="15" hidden="false" customHeight="false" outlineLevel="0" collapsed="false">
      <c r="A17" s="6" t="e">
        <f aca="false">RANK(C17,C$3:C$190)</f>
        <v>#REF!</v>
      </c>
      <c r="B17" s="14" t="s">
        <v>204</v>
      </c>
      <c r="C17" s="2" t="e">
        <f aca="false">#REF!</f>
        <v>#REF!</v>
      </c>
      <c r="D17" s="10" t="e">
        <f aca="false">#REF!</f>
        <v>#REF!</v>
      </c>
      <c r="E17" s="2" t="e">
        <f aca="false">#REF!</f>
        <v>#REF!</v>
      </c>
      <c r="F17" s="2" t="e">
        <f aca="false">RANK(E17,E$3:E$34)</f>
        <v>#REF!</v>
      </c>
      <c r="G17" s="10" t="e">
        <f aca="false">F17-A17</f>
        <v>#REF!</v>
      </c>
      <c r="H17" s="2" t="e">
        <f aca="false">RANK(D17,D$3:D$96)</f>
        <v>#REF!</v>
      </c>
      <c r="I17" s="2" t="e">
        <f aca="false">#REF!</f>
        <v>#REF!</v>
      </c>
      <c r="J17" s="2" t="e">
        <f aca="false">#REF!</f>
        <v>#REF!</v>
      </c>
    </row>
    <row r="18" customFormat="false" ht="15" hidden="false" customHeight="false" outlineLevel="0" collapsed="false">
      <c r="A18" s="6" t="e">
        <f aca="false">RANK(C18,C$3:C$190)</f>
        <v>#REF!</v>
      </c>
      <c r="B18" s="14" t="s">
        <v>205</v>
      </c>
      <c r="C18" s="2" t="e">
        <f aca="false">#REF!</f>
        <v>#REF!</v>
      </c>
      <c r="D18" s="10" t="e">
        <f aca="false">#REF!</f>
        <v>#REF!</v>
      </c>
      <c r="E18" s="2" t="e">
        <f aca="false">#REF!</f>
        <v>#REF!</v>
      </c>
      <c r="F18" s="2" t="e">
        <f aca="false">RANK(E18,E$3:E$34)</f>
        <v>#REF!</v>
      </c>
      <c r="G18" s="10" t="e">
        <f aca="false">F18-A18</f>
        <v>#REF!</v>
      </c>
      <c r="H18" s="2" t="e">
        <f aca="false">RANK(D18,D$3:D$96)</f>
        <v>#REF!</v>
      </c>
      <c r="I18" s="2" t="e">
        <f aca="false">#REF!</f>
        <v>#REF!</v>
      </c>
      <c r="J18" s="2" t="e">
        <f aca="false">#REF!</f>
        <v>#REF!</v>
      </c>
    </row>
    <row r="19" customFormat="false" ht="15" hidden="false" customHeight="false" outlineLevel="0" collapsed="false">
      <c r="A19" s="6" t="e">
        <f aca="false">RANK(C19,C$3:C$190)</f>
        <v>#REF!</v>
      </c>
      <c r="B19" s="14" t="s">
        <v>206</v>
      </c>
      <c r="C19" s="2" t="e">
        <f aca="false">#REF!</f>
        <v>#REF!</v>
      </c>
      <c r="D19" s="10" t="e">
        <f aca="false">#REF!</f>
        <v>#REF!</v>
      </c>
      <c r="E19" s="2" t="e">
        <f aca="false">#REF!</f>
        <v>#REF!</v>
      </c>
      <c r="F19" s="2" t="e">
        <f aca="false">RANK(E19,E$3:E$34)</f>
        <v>#REF!</v>
      </c>
      <c r="G19" s="10" t="e">
        <f aca="false">F19-A19</f>
        <v>#REF!</v>
      </c>
      <c r="H19" s="2" t="e">
        <f aca="false">RANK(D19,D$3:D$96)</f>
        <v>#REF!</v>
      </c>
      <c r="I19" s="2" t="e">
        <f aca="false">#REF!</f>
        <v>#REF!</v>
      </c>
      <c r="J19" s="2" t="e">
        <f aca="false">#REF!</f>
        <v>#REF!</v>
      </c>
    </row>
    <row r="20" customFormat="false" ht="15" hidden="false" customHeight="false" outlineLevel="0" collapsed="false">
      <c r="A20" s="6" t="e">
        <f aca="false">RANK(C20,C$3:C$190)</f>
        <v>#REF!</v>
      </c>
      <c r="B20" s="14" t="s">
        <v>207</v>
      </c>
      <c r="C20" s="2" t="e">
        <f aca="false">#REF!</f>
        <v>#REF!</v>
      </c>
      <c r="D20" s="10" t="e">
        <f aca="false">#REF!</f>
        <v>#REF!</v>
      </c>
      <c r="E20" s="2" t="e">
        <f aca="false">#REF!</f>
        <v>#REF!</v>
      </c>
      <c r="F20" s="2" t="e">
        <f aca="false">RANK(E20,E$3:E$34)</f>
        <v>#REF!</v>
      </c>
      <c r="G20" s="10" t="e">
        <f aca="false">F20-A20</f>
        <v>#REF!</v>
      </c>
      <c r="H20" s="2" t="e">
        <f aca="false">RANK(D20,D$3:D$96)</f>
        <v>#REF!</v>
      </c>
      <c r="I20" s="2" t="e">
        <f aca="false">#REF!</f>
        <v>#REF!</v>
      </c>
      <c r="J20" s="2" t="e">
        <f aca="false">#REF!</f>
        <v>#REF!</v>
      </c>
    </row>
    <row r="21" customFormat="false" ht="15" hidden="false" customHeight="false" outlineLevel="0" collapsed="false">
      <c r="A21" s="6" t="e">
        <f aca="false">RANK(C21,C$3:C$190)</f>
        <v>#REF!</v>
      </c>
      <c r="B21" s="14" t="s">
        <v>208</v>
      </c>
      <c r="C21" s="2" t="e">
        <f aca="false">#REF!</f>
        <v>#REF!</v>
      </c>
      <c r="D21" s="10" t="e">
        <f aca="false">#REF!</f>
        <v>#REF!</v>
      </c>
      <c r="E21" s="2" t="e">
        <f aca="false">#REF!</f>
        <v>#REF!</v>
      </c>
      <c r="F21" s="2" t="e">
        <f aca="false">RANK(E21,E$3:E$34)</f>
        <v>#REF!</v>
      </c>
      <c r="G21" s="10" t="e">
        <f aca="false">F21-A21</f>
        <v>#REF!</v>
      </c>
      <c r="H21" s="2" t="e">
        <f aca="false">RANK(D21,D$3:D$96)</f>
        <v>#REF!</v>
      </c>
      <c r="I21" s="2" t="e">
        <f aca="false">#REF!</f>
        <v>#REF!</v>
      </c>
      <c r="J21" s="2" t="e">
        <f aca="false">#REF!</f>
        <v>#REF!</v>
      </c>
    </row>
    <row r="22" customFormat="false" ht="15" hidden="false" customHeight="false" outlineLevel="0" collapsed="false">
      <c r="A22" s="6" t="e">
        <f aca="false">RANK(C22,C$3:C$190)</f>
        <v>#REF!</v>
      </c>
      <c r="B22" s="14" t="s">
        <v>209</v>
      </c>
      <c r="C22" s="2" t="e">
        <f aca="false">#REF!</f>
        <v>#REF!</v>
      </c>
      <c r="D22" s="10" t="e">
        <f aca="false">#REF!</f>
        <v>#REF!</v>
      </c>
      <c r="E22" s="2" t="e">
        <f aca="false">#REF!</f>
        <v>#REF!</v>
      </c>
      <c r="F22" s="2" t="e">
        <f aca="false">RANK(E22,E$3:E$34)</f>
        <v>#REF!</v>
      </c>
      <c r="G22" s="10" t="e">
        <f aca="false">F22-A22</f>
        <v>#REF!</v>
      </c>
      <c r="H22" s="2" t="e">
        <f aca="false">RANK(D22,D$3:D$96)</f>
        <v>#REF!</v>
      </c>
      <c r="I22" s="2" t="e">
        <f aca="false">#REF!</f>
        <v>#REF!</v>
      </c>
      <c r="J22" s="2" t="e">
        <f aca="false">#REF!</f>
        <v>#REF!</v>
      </c>
    </row>
    <row r="23" customFormat="false" ht="15" hidden="false" customHeight="false" outlineLevel="0" collapsed="false">
      <c r="A23" s="6" t="e">
        <f aca="false">RANK(C23,C$3:C$190)</f>
        <v>#REF!</v>
      </c>
      <c r="B23" s="14" t="s">
        <v>210</v>
      </c>
      <c r="C23" s="2" t="e">
        <f aca="false">#REF!</f>
        <v>#REF!</v>
      </c>
      <c r="D23" s="10" t="e">
        <f aca="false">#REF!</f>
        <v>#REF!</v>
      </c>
      <c r="E23" s="2" t="e">
        <f aca="false">#REF!</f>
        <v>#REF!</v>
      </c>
      <c r="F23" s="2" t="e">
        <f aca="false">RANK(E23,E$3:E$34)</f>
        <v>#REF!</v>
      </c>
      <c r="G23" s="10" t="e">
        <f aca="false">F23-A23</f>
        <v>#REF!</v>
      </c>
      <c r="H23" s="2" t="e">
        <f aca="false">RANK(D23,D$3:D$96)</f>
        <v>#REF!</v>
      </c>
      <c r="I23" s="2" t="e">
        <f aca="false">#REF!</f>
        <v>#REF!</v>
      </c>
      <c r="J23" s="2" t="e">
        <f aca="false">#REF!</f>
        <v>#REF!</v>
      </c>
    </row>
    <row r="24" customFormat="false" ht="15" hidden="false" customHeight="false" outlineLevel="0" collapsed="false">
      <c r="A24" s="6" t="e">
        <f aca="false">RANK(C24,C$3:C$190)</f>
        <v>#REF!</v>
      </c>
      <c r="B24" s="14" t="s">
        <v>211</v>
      </c>
      <c r="C24" s="2" t="e">
        <f aca="false">#REF!</f>
        <v>#REF!</v>
      </c>
      <c r="D24" s="10" t="e">
        <f aca="false">#REF!</f>
        <v>#REF!</v>
      </c>
      <c r="E24" s="2" t="e">
        <f aca="false">#REF!</f>
        <v>#REF!</v>
      </c>
      <c r="F24" s="2" t="e">
        <f aca="false">RANK(E24,E$3:E$34)</f>
        <v>#REF!</v>
      </c>
      <c r="G24" s="10" t="e">
        <f aca="false">F24-A24</f>
        <v>#REF!</v>
      </c>
      <c r="H24" s="2" t="e">
        <f aca="false">RANK(D24,D$3:D$96)</f>
        <v>#REF!</v>
      </c>
      <c r="I24" s="2" t="e">
        <f aca="false">#REF!</f>
        <v>#REF!</v>
      </c>
      <c r="J24" s="2" t="e">
        <f aca="false">#REF!</f>
        <v>#REF!</v>
      </c>
    </row>
    <row r="25" customFormat="false" ht="15" hidden="false" customHeight="false" outlineLevel="0" collapsed="false">
      <c r="A25" s="6" t="e">
        <f aca="false">RANK(C25,C$3:C$190)</f>
        <v>#REF!</v>
      </c>
      <c r="B25" s="14" t="s">
        <v>212</v>
      </c>
      <c r="C25" s="2" t="e">
        <f aca="false">#REF!</f>
        <v>#REF!</v>
      </c>
      <c r="D25" s="10" t="e">
        <f aca="false">#REF!</f>
        <v>#REF!</v>
      </c>
      <c r="E25" s="2" t="e">
        <f aca="false">#REF!</f>
        <v>#REF!</v>
      </c>
      <c r="F25" s="2" t="e">
        <f aca="false">RANK(E25,E$3:E$34)</f>
        <v>#REF!</v>
      </c>
      <c r="G25" s="10" t="e">
        <f aca="false">F25-A25</f>
        <v>#REF!</v>
      </c>
      <c r="H25" s="2" t="e">
        <f aca="false">RANK(D25,D$3:D$96)</f>
        <v>#REF!</v>
      </c>
      <c r="I25" s="2" t="e">
        <f aca="false">#REF!</f>
        <v>#REF!</v>
      </c>
      <c r="J25" s="2" t="e">
        <f aca="false">#REF!</f>
        <v>#REF!</v>
      </c>
    </row>
    <row r="26" customFormat="false" ht="15" hidden="false" customHeight="false" outlineLevel="0" collapsed="false">
      <c r="A26" s="6" t="e">
        <f aca="false">RANK(C26,C$3:C$190)</f>
        <v>#REF!</v>
      </c>
      <c r="B26" s="14" t="s">
        <v>213</v>
      </c>
      <c r="C26" s="29" t="e">
        <f aca="false">#REF!</f>
        <v>#REF!</v>
      </c>
      <c r="D26" s="10" t="e">
        <f aca="false">#REF!</f>
        <v>#REF!</v>
      </c>
      <c r="E26" s="2" t="e">
        <f aca="false">#REF!</f>
        <v>#REF!</v>
      </c>
      <c r="F26" s="2" t="e">
        <f aca="false">RANK(E26,E$3:E$34)</f>
        <v>#REF!</v>
      </c>
      <c r="G26" s="10" t="e">
        <f aca="false">F26-A26</f>
        <v>#REF!</v>
      </c>
      <c r="H26" s="2" t="e">
        <f aca="false">RANK(D26,D$3:D$96)</f>
        <v>#REF!</v>
      </c>
      <c r="I26" s="2" t="e">
        <f aca="false">#REF!</f>
        <v>#REF!</v>
      </c>
      <c r="J26" s="2" t="e">
        <f aca="false">#REF!</f>
        <v>#REF!</v>
      </c>
    </row>
    <row r="27" customFormat="false" ht="15" hidden="false" customHeight="false" outlineLevel="0" collapsed="false">
      <c r="A27" s="6" t="e">
        <f aca="false">RANK(C27,C$3:C$190)</f>
        <v>#REF!</v>
      </c>
      <c r="B27" s="14" t="s">
        <v>214</v>
      </c>
      <c r="C27" s="2" t="e">
        <f aca="false">#REF!</f>
        <v>#REF!</v>
      </c>
      <c r="D27" s="10" t="e">
        <f aca="false">#REF!</f>
        <v>#REF!</v>
      </c>
      <c r="E27" s="2" t="e">
        <f aca="false">#REF!</f>
        <v>#REF!</v>
      </c>
      <c r="F27" s="2" t="e">
        <f aca="false">RANK(E27,E$3:E$34)</f>
        <v>#REF!</v>
      </c>
      <c r="G27" s="10" t="e">
        <f aca="false">F27-A27</f>
        <v>#REF!</v>
      </c>
      <c r="H27" s="2" t="e">
        <f aca="false">RANK(D27,D$3:D$96)</f>
        <v>#REF!</v>
      </c>
      <c r="I27" s="2" t="e">
        <f aca="false">#REF!</f>
        <v>#REF!</v>
      </c>
      <c r="J27" s="2" t="e">
        <f aca="false">#REF!</f>
        <v>#REF!</v>
      </c>
    </row>
    <row r="28" customFormat="false" ht="15" hidden="false" customHeight="false" outlineLevel="0" collapsed="false">
      <c r="A28" s="6" t="e">
        <f aca="false">RANK(C28,C$3:C$190)</f>
        <v>#REF!</v>
      </c>
      <c r="B28" s="14" t="s">
        <v>215</v>
      </c>
      <c r="C28" s="2" t="e">
        <f aca="false">#REF!</f>
        <v>#REF!</v>
      </c>
      <c r="D28" s="10" t="e">
        <f aca="false">#REF!</f>
        <v>#REF!</v>
      </c>
      <c r="E28" s="2" t="e">
        <f aca="false">#REF!</f>
        <v>#REF!</v>
      </c>
      <c r="F28" s="2" t="e">
        <f aca="false">RANK(E28,E$3:E$34)</f>
        <v>#REF!</v>
      </c>
      <c r="G28" s="10" t="e">
        <f aca="false">F28-A28</f>
        <v>#REF!</v>
      </c>
      <c r="H28" s="2" t="e">
        <f aca="false">RANK(D28,D$3:D$96)</f>
        <v>#REF!</v>
      </c>
      <c r="I28" s="2" t="e">
        <f aca="false">#REF!</f>
        <v>#REF!</v>
      </c>
      <c r="J28" s="2" t="e">
        <f aca="false">#REF!</f>
        <v>#REF!</v>
      </c>
    </row>
    <row r="29" customFormat="false" ht="15" hidden="false" customHeight="false" outlineLevel="0" collapsed="false">
      <c r="A29" s="6" t="e">
        <f aca="false">RANK(C29,C$3:C$190)</f>
        <v>#REF!</v>
      </c>
      <c r="B29" s="14" t="s">
        <v>216</v>
      </c>
      <c r="C29" s="2" t="e">
        <f aca="false">#REF!</f>
        <v>#REF!</v>
      </c>
      <c r="D29" s="10" t="e">
        <f aca="false">#REF!</f>
        <v>#REF!</v>
      </c>
      <c r="E29" s="2" t="e">
        <f aca="false">#REF!</f>
        <v>#REF!</v>
      </c>
      <c r="F29" s="2" t="e">
        <f aca="false">RANK(E29,E$3:E$34)</f>
        <v>#REF!</v>
      </c>
      <c r="G29" s="10" t="e">
        <f aca="false">F29-A29</f>
        <v>#REF!</v>
      </c>
      <c r="H29" s="2" t="e">
        <f aca="false">RANK(D29,D$3:D$96)</f>
        <v>#REF!</v>
      </c>
      <c r="I29" s="2" t="e">
        <f aca="false">#REF!</f>
        <v>#REF!</v>
      </c>
      <c r="J29" s="2" t="e">
        <f aca="false">#REF!</f>
        <v>#REF!</v>
      </c>
    </row>
    <row r="30" customFormat="false" ht="15" hidden="false" customHeight="false" outlineLevel="0" collapsed="false">
      <c r="A30" s="6" t="e">
        <f aca="false">RANK(C30,C$3:C$190)</f>
        <v>#REF!</v>
      </c>
      <c r="B30" s="14" t="s">
        <v>217</v>
      </c>
      <c r="C30" s="2" t="e">
        <f aca="false">#REF!</f>
        <v>#REF!</v>
      </c>
      <c r="D30" s="10" t="e">
        <f aca="false">#REF!</f>
        <v>#REF!</v>
      </c>
      <c r="E30" s="2" t="e">
        <f aca="false">#REF!</f>
        <v>#REF!</v>
      </c>
      <c r="F30" s="2" t="e">
        <f aca="false">RANK(E30,E$3:E$34)</f>
        <v>#REF!</v>
      </c>
      <c r="G30" s="10" t="e">
        <f aca="false">F30-A30</f>
        <v>#REF!</v>
      </c>
      <c r="H30" s="2" t="e">
        <f aca="false">RANK(D30,D$3:D$96)</f>
        <v>#REF!</v>
      </c>
      <c r="I30" s="2" t="e">
        <f aca="false">#REF!</f>
        <v>#REF!</v>
      </c>
      <c r="J30" s="2" t="e">
        <f aca="false">#REF!</f>
        <v>#REF!</v>
      </c>
    </row>
    <row r="31" customFormat="false" ht="15" hidden="false" customHeight="false" outlineLevel="0" collapsed="false">
      <c r="A31" s="6" t="e">
        <f aca="false">RANK(C31,C$3:C$190)</f>
        <v>#REF!</v>
      </c>
      <c r="B31" s="14" t="s">
        <v>218</v>
      </c>
      <c r="C31" s="2" t="e">
        <f aca="false">#REF!</f>
        <v>#REF!</v>
      </c>
      <c r="D31" s="10" t="e">
        <f aca="false">#REF!</f>
        <v>#REF!</v>
      </c>
      <c r="E31" s="2" t="e">
        <f aca="false">#REF!</f>
        <v>#REF!</v>
      </c>
      <c r="F31" s="2" t="e">
        <f aca="false">RANK(E31,E$3:E$34)</f>
        <v>#REF!</v>
      </c>
      <c r="G31" s="10" t="e">
        <f aca="false">F31-A31</f>
        <v>#REF!</v>
      </c>
      <c r="H31" s="2" t="e">
        <f aca="false">RANK(D31,D$3:D$96)</f>
        <v>#REF!</v>
      </c>
      <c r="I31" s="2" t="e">
        <f aca="false">#REF!</f>
        <v>#REF!</v>
      </c>
      <c r="J31" s="2" t="e">
        <f aca="false">#REF!</f>
        <v>#REF!</v>
      </c>
    </row>
    <row r="32" customFormat="false" ht="15" hidden="false" customHeight="false" outlineLevel="0" collapsed="false">
      <c r="A32" s="6" t="e">
        <f aca="false">RANK(C32,C$3:C$190)</f>
        <v>#REF!</v>
      </c>
      <c r="B32" s="14" t="s">
        <v>219</v>
      </c>
      <c r="C32" s="2" t="e">
        <f aca="false">#REF!</f>
        <v>#REF!</v>
      </c>
      <c r="D32" s="10" t="e">
        <f aca="false">#REF!</f>
        <v>#REF!</v>
      </c>
      <c r="E32" s="2" t="e">
        <f aca="false">#REF!</f>
        <v>#REF!</v>
      </c>
      <c r="F32" s="2" t="e">
        <f aca="false">RANK(E32,E$3:E$34)</f>
        <v>#REF!</v>
      </c>
      <c r="G32" s="10" t="e">
        <f aca="false">F32-A32</f>
        <v>#REF!</v>
      </c>
      <c r="H32" s="2" t="e">
        <f aca="false">RANK(D32,D$3:D$96)</f>
        <v>#REF!</v>
      </c>
      <c r="I32" s="2" t="e">
        <f aca="false">#REF!</f>
        <v>#REF!</v>
      </c>
      <c r="J32" s="2" t="e">
        <f aca="false">#REF!</f>
        <v>#REF!</v>
      </c>
    </row>
    <row r="33" customFormat="false" ht="15" hidden="false" customHeight="false" outlineLevel="0" collapsed="false">
      <c r="A33" s="6" t="e">
        <f aca="false">RANK(C33,C$3:C$190)</f>
        <v>#REF!</v>
      </c>
      <c r="B33" s="14" t="s">
        <v>220</v>
      </c>
      <c r="C33" s="2" t="e">
        <f aca="false">#REF!</f>
        <v>#REF!</v>
      </c>
      <c r="D33" s="10" t="e">
        <f aca="false">#REF!</f>
        <v>#REF!</v>
      </c>
      <c r="E33" s="2" t="e">
        <f aca="false">#REF!</f>
        <v>#REF!</v>
      </c>
      <c r="F33" s="2" t="e">
        <f aca="false">RANK(E33,E$3:E$34)</f>
        <v>#REF!</v>
      </c>
      <c r="G33" s="10" t="e">
        <f aca="false">F33-A33</f>
        <v>#REF!</v>
      </c>
      <c r="H33" s="2" t="e">
        <f aca="false">RANK(D33,D$3:D$96)</f>
        <v>#REF!</v>
      </c>
      <c r="I33" s="2" t="e">
        <f aca="false">#REF!</f>
        <v>#REF!</v>
      </c>
      <c r="J33" s="2" t="e">
        <f aca="false">#REF!</f>
        <v>#REF!</v>
      </c>
    </row>
    <row r="34" customFormat="false" ht="15" hidden="false" customHeight="false" outlineLevel="0" collapsed="false">
      <c r="A34" s="6" t="e">
        <f aca="false">RANK(C34,C$3:C$190)</f>
        <v>#REF!</v>
      </c>
      <c r="B34" s="14" t="s">
        <v>221</v>
      </c>
      <c r="C34" s="2" t="e">
        <f aca="false">#REF!</f>
        <v>#REF!</v>
      </c>
      <c r="D34" s="10" t="e">
        <f aca="false">#REF!</f>
        <v>#REF!</v>
      </c>
      <c r="E34" s="2" t="e">
        <f aca="false">#REF!</f>
        <v>#REF!</v>
      </c>
      <c r="F34" s="2" t="e">
        <f aca="false">RANK(E34,E$3:E$34)</f>
        <v>#REF!</v>
      </c>
      <c r="G34" s="10" t="e">
        <f aca="false">F34-A34</f>
        <v>#REF!</v>
      </c>
      <c r="H34" s="2" t="e">
        <f aca="false">RANK(D34,D$3:D$96)</f>
        <v>#REF!</v>
      </c>
      <c r="I34" s="2" t="e">
        <f aca="false">#REF!</f>
        <v>#REF!</v>
      </c>
      <c r="J34" s="2" t="e">
        <f aca="false">#REF!</f>
        <v>#REF!</v>
      </c>
    </row>
    <row r="35" customFormat="false" ht="15" hidden="true" customHeight="false" outlineLevel="0" collapsed="false">
      <c r="A35" s="6"/>
      <c r="B35" s="14" t="s">
        <v>222</v>
      </c>
      <c r="C35" s="2" t="e">
        <f aca="false">#REF!</f>
        <v>#REF!</v>
      </c>
      <c r="D35" s="10" t="e">
        <f aca="false">#REF!</f>
        <v>#REF!</v>
      </c>
      <c r="E35" s="2" t="str">
        <f aca="false">"$#REF!.#REF!#REF!"</f>
        <v>$#REF!.#REF!#REF!</v>
      </c>
      <c r="F35" s="2" t="e">
        <f aca="false">RANK(E35,E$3:E$96)</f>
        <v>#VALUE!</v>
      </c>
      <c r="G35" s="10" t="e">
        <f aca="false">F35-A35</f>
        <v>#VALUE!</v>
      </c>
      <c r="H35" s="2" t="e">
        <f aca="false">RANK(D35,D$3:D$96)</f>
        <v>#REF!</v>
      </c>
    </row>
    <row r="36" customFormat="false" ht="15" hidden="true" customHeight="false" outlineLevel="0" collapsed="false">
      <c r="A36" s="6"/>
      <c r="B36" s="14" t="s">
        <v>223</v>
      </c>
      <c r="C36" s="2" t="n">
        <f aca="false">add_your_own2!C19</f>
        <v>0</v>
      </c>
      <c r="D36" s="10" t="n">
        <f aca="false">add_your_own2!F19</f>
        <v>0</v>
      </c>
      <c r="E36" s="2" t="str">
        <f aca="false">"$#REF!.#REF!#REF!"</f>
        <v>$#REF!.#REF!#REF!</v>
      </c>
      <c r="F36" s="2" t="e">
        <f aca="false">RANK(E36,E$3:E$96)</f>
        <v>#VALUE!</v>
      </c>
      <c r="G36" s="10" t="e">
        <f aca="false">F36-A36</f>
        <v>#VALUE!</v>
      </c>
      <c r="H36" s="2" t="e">
        <f aca="false">RANK(D36,D$3:D$96)</f>
        <v>#REF!</v>
      </c>
    </row>
    <row r="37" customFormat="false" ht="15" hidden="true" customHeight="false" outlineLevel="0" collapsed="false">
      <c r="A37" s="6"/>
      <c r="B37" s="14" t="s">
        <v>224</v>
      </c>
      <c r="C37" s="2" t="n">
        <f aca="false">add_your_own3!C19</f>
        <v>0</v>
      </c>
      <c r="D37" s="10" t="n">
        <f aca="false">add_your_own3!F19</f>
        <v>0</v>
      </c>
      <c r="E37" s="2" t="str">
        <f aca="false">"$#REF!.#REF!#REF!"</f>
        <v>$#REF!.#REF!#REF!</v>
      </c>
      <c r="F37" s="2" t="e">
        <f aca="false">RANK(E37,E$3:E$96)</f>
        <v>#VALUE!</v>
      </c>
      <c r="G37" s="10" t="e">
        <f aca="false">F37-A37</f>
        <v>#VALUE!</v>
      </c>
      <c r="H37" s="2" t="e">
        <f aca="false">RANK(D37,D$3:D$96)</f>
        <v>#REF!</v>
      </c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customFormat="false" ht="15" hidden="false" customHeight="false" outlineLevel="0" collapsed="false">
      <c r="A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</row>
    <row r="43" customFormat="false" ht="15" hidden="false" customHeight="false" outlineLevel="0" collapsed="false">
      <c r="B43" s="14"/>
    </row>
    <row r="44" customFormat="false" ht="15" hidden="false" customHeight="false" outlineLevel="0" collapsed="false">
      <c r="A44" s="2"/>
      <c r="B44" s="14"/>
      <c r="C44" s="2"/>
    </row>
    <row r="45" customFormat="false" ht="15" hidden="false" customHeight="false" outlineLevel="0" collapsed="false">
      <c r="A45" s="2"/>
      <c r="B45" s="14"/>
      <c r="C45" s="2"/>
    </row>
    <row r="46" customFormat="false" ht="15" hidden="false" customHeight="false" outlineLevel="0" collapsed="false">
      <c r="A46" s="2"/>
      <c r="B46" s="14"/>
      <c r="C46" s="2"/>
    </row>
    <row r="47" customFormat="false" ht="15" hidden="false" customHeight="false" outlineLevel="0" collapsed="false">
      <c r="A47" s="2"/>
      <c r="B47" s="14"/>
      <c r="C47" s="2"/>
    </row>
    <row r="48" customFormat="false" ht="15" hidden="false" customHeight="false" outlineLevel="0" collapsed="false">
      <c r="A48" s="2"/>
      <c r="C48" s="2"/>
    </row>
  </sheetData>
  <conditionalFormatting sqref="C26">
    <cfRule type="cellIs" priority="2" operator="equal" aboveAverage="0" equalAverage="0" bottom="0" percent="0" rank="0" text="" dxfId="22">
      <formula>0</formula>
    </cfRule>
    <cfRule type="cellIs" priority="3" operator="lessThan" aboveAverage="0" equalAverage="0" bottom="0" percent="0" rank="0" text="" dxfId="23">
      <formula>0</formula>
    </cfRule>
    <cfRule type="cellIs" priority="4" operator="greaterThan" aboveAverage="0" equalAverage="0" bottom="0" percent="0" rank="0" text="" dxfId="24">
      <formula>0</formula>
    </cfRule>
  </conditionalFormatting>
  <conditionalFormatting sqref="D3:D37">
    <cfRule type="cellIs" priority="5" operator="greaterThan" aboveAverage="0" equalAverage="0" bottom="0" percent="0" rank="0" text="" dxfId="25">
      <formula>0</formula>
    </cfRule>
  </conditionalFormatting>
  <conditionalFormatting sqref="G3:G37">
    <cfRule type="cellIs" priority="6" operator="equal" aboveAverage="0" equalAverage="0" bottom="0" percent="0" rank="0" text="" dxfId="26">
      <formula>0</formula>
    </cfRule>
    <cfRule type="cellIs" priority="7" operator="lessThan" aboveAverage="0" equalAverage="0" bottom="0" percent="0" rank="0" text="" dxfId="27">
      <formula>0</formula>
    </cfRule>
    <cfRule type="cellIs" priority="8" operator="greaterThan" aboveAverage="0" equalAverage="0" bottom="0" percent="0" rank="0" text="" dxfId="28">
      <formula>0</formula>
    </cfRule>
  </conditionalFormatting>
  <hyperlinks>
    <hyperlink ref="B3" location="comodoro!A1" display="comodoro"/>
    <hyperlink ref="B4" location="froome19!A1" display="froome19"/>
    <hyperlink ref="B5" location="ingsve!A1" display="ingsve"/>
    <hyperlink ref="B6" location="search!A1" display="search"/>
    <hyperlink ref="B7" location="Fleur!A1" display="Fleur"/>
    <hyperlink ref="B8" location="skidmark!A1" display="skidmark"/>
    <hyperlink ref="B9" location="Mellow_Velo!A1" display="Mellow Velo"/>
    <hyperlink ref="B10" location="Hugo_Koblet!A1" display="Hugo Koblet"/>
    <hyperlink ref="B11" location="The_Arbiter!A1" display="The Arbiter"/>
    <hyperlink ref="B12" location="Fowsto_Cope_E!A1" display="Fowsto Cope-E"/>
    <hyperlink ref="B13" location="MADRAZO!A1" display="MADRAZO"/>
    <hyperlink ref="B14" location="Kazistuta!A1" display="Kazistuta"/>
    <hyperlink ref="B15" location="Armchair_cyclist!A1" display="Armchair cyclist"/>
    <hyperlink ref="B16" location="the_fool_on_the_hill!A1" display="the_fool_on_the_hill"/>
    <hyperlink ref="B17" location="The_Hitch!A1" display="The Hitch"/>
    <hyperlink ref="B18" location="Zam_Olyas!A1" display="Zam_Olyas"/>
    <hyperlink ref="B19" location="mc_mountain!A1" display="mc_mountain"/>
    <hyperlink ref="B20" location="Wilcos!A1" display="Wilcos"/>
    <hyperlink ref="B21" location="ansimi!A1" display="ansimi"/>
    <hyperlink ref="B22" location="La_Mouron_Rouge!A1" display="La Mouron Rouge"/>
    <hyperlink ref="B23" location="Kvinto!A1" display="Kvinto"/>
    <hyperlink ref="B24" location="Blackbandit222!A1" display="Blackbandit222"/>
    <hyperlink ref="B25" location="asdfgh101!A1" display="asdfgh101"/>
    <hyperlink ref="B26" location="againsttheclock!A1" display="againsttheclock"/>
    <hyperlink ref="B27" location="AussieGoddess!A1" display="AussieGoddess"/>
    <hyperlink ref="B28" location="Jakob747!A1" display="Jakob747"/>
    <hyperlink ref="B29" location="Dim!A1" display="Dim"/>
    <hyperlink ref="B30" location="BYOP!A1" display="BYOP"/>
    <hyperlink ref="B31" location="hilltopfinisher!A1" display="hilltopfinisher"/>
    <hyperlink ref="B32" location="just_some_guy!A1" display="just some guy"/>
    <hyperlink ref="B33" location="bubbles!A1" display="bubbles"/>
    <hyperlink ref="B34" location="ram!A1" display="ram"/>
    <hyperlink ref="B35" location="add_your_own1!A1" display="add your own1"/>
    <hyperlink ref="B36" location="add_your_own2!A1" display="add your own2"/>
    <hyperlink ref="B37" location="add_your_own!A1" display="add your own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11"/>
  <sheetViews>
    <sheetView showFormulas="false" showGridLines="true" showRowColHeaders="true" showZeros="true" rightToLeft="false" tabSelected="false" showOutlineSymbols="true" defaultGridColor="true" view="normal" topLeftCell="A732" colorId="64" zoomScale="95" zoomScaleNormal="95" zoomScalePageLayoutView="100" workbookViewId="0">
      <selection pane="topLeft" activeCell="L746" activeCellId="0" sqref="L7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.85"/>
    <col collapsed="false" customWidth="true" hidden="false" outlineLevel="0" max="2" min="2" style="17" width="4.7"/>
    <col collapsed="false" customWidth="true" hidden="true" outlineLevel="0" max="3" min="3" style="47" width="7.14"/>
    <col collapsed="false" customWidth="true" hidden="false" outlineLevel="0" max="4" min="4" style="0" width="11.42"/>
    <col collapsed="false" customWidth="true" hidden="false" outlineLevel="0" max="5" min="5" style="0" width="35.13"/>
    <col collapsed="false" customWidth="true" hidden="false" outlineLevel="0" max="6" min="6" style="0" width="5.56"/>
    <col collapsed="false" customWidth="true" hidden="false" outlineLevel="0" max="7" min="7" style="0" width="9.7"/>
    <col collapsed="false" customWidth="true" hidden="false" outlineLevel="0" max="8" min="8" style="0" width="5.13"/>
    <col collapsed="false" customWidth="true" hidden="false" outlineLevel="0" max="9" min="9" style="0" width="6.99"/>
  </cols>
  <sheetData>
    <row r="1" customFormat="false" ht="12.75" hidden="false" customHeight="false" outlineLevel="0" collapsed="false">
      <c r="A1" s="59" t="s">
        <v>0</v>
      </c>
      <c r="B1" s="59" t="s">
        <v>6609</v>
      </c>
      <c r="C1" s="59" t="s">
        <v>238</v>
      </c>
      <c r="D1" s="59" t="s">
        <v>239</v>
      </c>
      <c r="E1" s="59" t="s">
        <v>51</v>
      </c>
      <c r="F1" s="59" t="s">
        <v>1</v>
      </c>
      <c r="G1" s="59" t="s">
        <v>240</v>
      </c>
      <c r="H1" s="59" t="s">
        <v>236</v>
      </c>
      <c r="I1" s="59" t="s">
        <v>241</v>
      </c>
    </row>
    <row r="2" customFormat="false" ht="12.75" hidden="false" customHeight="false" outlineLevel="0" collapsed="false">
      <c r="A2" s="60" t="n">
        <v>1</v>
      </c>
      <c r="B2" s="61" t="s">
        <v>6610</v>
      </c>
      <c r="C2" s="60" t="n">
        <v>5789</v>
      </c>
      <c r="D2" s="61" t="s">
        <v>360</v>
      </c>
      <c r="E2" s="61" t="s">
        <v>361</v>
      </c>
      <c r="F2" s="61" t="s">
        <v>285</v>
      </c>
      <c r="G2" s="61" t="s">
        <v>274</v>
      </c>
      <c r="H2" s="60" t="n">
        <v>32</v>
      </c>
      <c r="I2" s="60" t="n">
        <v>2727</v>
      </c>
    </row>
    <row r="3" customFormat="false" ht="18.75" hidden="false" customHeight="true" outlineLevel="0" collapsed="false">
      <c r="A3" s="60" t="n">
        <v>2</v>
      </c>
      <c r="B3" s="61" t="s">
        <v>6612</v>
      </c>
      <c r="C3" s="60" t="n">
        <v>3333</v>
      </c>
      <c r="D3" s="61" t="s">
        <v>298</v>
      </c>
      <c r="E3" s="61" t="s">
        <v>299</v>
      </c>
      <c r="F3" s="61" t="s">
        <v>255</v>
      </c>
      <c r="G3" s="61" t="s">
        <v>245</v>
      </c>
      <c r="H3" s="60" t="n">
        <v>32</v>
      </c>
      <c r="I3" s="60" t="n">
        <v>2381</v>
      </c>
    </row>
    <row r="4" customFormat="false" ht="12.75" hidden="false" customHeight="false" outlineLevel="0" collapsed="false">
      <c r="A4" s="60" t="n">
        <v>3</v>
      </c>
      <c r="B4" s="61" t="s">
        <v>6614</v>
      </c>
      <c r="C4" s="60" t="n">
        <v>12193</v>
      </c>
      <c r="D4" s="61" t="s">
        <v>265</v>
      </c>
      <c r="E4" s="61" t="s">
        <v>266</v>
      </c>
      <c r="F4" s="61" t="s">
        <v>12703</v>
      </c>
      <c r="G4" s="61" t="s">
        <v>268</v>
      </c>
      <c r="H4" s="60" t="n">
        <v>27</v>
      </c>
      <c r="I4" s="60" t="n">
        <v>2296</v>
      </c>
    </row>
    <row r="5" customFormat="false" ht="12.75" hidden="false" customHeight="false" outlineLevel="0" collapsed="false">
      <c r="A5" s="60" t="n">
        <v>4</v>
      </c>
      <c r="B5" s="61" t="s">
        <v>6615</v>
      </c>
      <c r="C5" s="60" t="n">
        <v>16677</v>
      </c>
      <c r="D5" s="61" t="s">
        <v>1789</v>
      </c>
      <c r="E5" s="61" t="s">
        <v>1790</v>
      </c>
      <c r="F5" s="61" t="s">
        <v>2609</v>
      </c>
      <c r="G5" s="61" t="s">
        <v>313</v>
      </c>
      <c r="H5" s="60" t="n">
        <v>27</v>
      </c>
      <c r="I5" s="60" t="n">
        <v>2082</v>
      </c>
    </row>
    <row r="6" customFormat="false" ht="12.75" hidden="false" customHeight="false" outlineLevel="0" collapsed="false">
      <c r="A6" s="60" t="n">
        <v>5</v>
      </c>
      <c r="B6" s="61" t="s">
        <v>6616</v>
      </c>
      <c r="C6" s="60" t="n">
        <v>4179</v>
      </c>
      <c r="D6" s="61" t="s">
        <v>541</v>
      </c>
      <c r="E6" s="61" t="s">
        <v>542</v>
      </c>
      <c r="F6" s="61" t="s">
        <v>252</v>
      </c>
      <c r="G6" s="61" t="s">
        <v>286</v>
      </c>
      <c r="H6" s="60" t="n">
        <v>30</v>
      </c>
      <c r="I6" s="60" t="n">
        <v>1969</v>
      </c>
    </row>
    <row r="7" customFormat="false" ht="12.75" hidden="false" customHeight="false" outlineLevel="0" collapsed="false">
      <c r="A7" s="60" t="n">
        <v>6</v>
      </c>
      <c r="B7" s="61" t="s">
        <v>6618</v>
      </c>
      <c r="C7" s="60" t="n">
        <v>5</v>
      </c>
      <c r="D7" s="61" t="s">
        <v>6611</v>
      </c>
      <c r="E7" s="61" t="s">
        <v>6608</v>
      </c>
      <c r="F7" s="61" t="s">
        <v>291</v>
      </c>
      <c r="G7" s="61" t="s">
        <v>249</v>
      </c>
      <c r="H7" s="60" t="n">
        <v>37</v>
      </c>
      <c r="I7" s="60" t="n">
        <v>1828</v>
      </c>
    </row>
    <row r="8" customFormat="false" ht="12.75" hidden="false" customHeight="false" outlineLevel="0" collapsed="false">
      <c r="A8" s="60" t="n">
        <v>7</v>
      </c>
      <c r="B8" s="61" t="s">
        <v>6620</v>
      </c>
      <c r="C8" s="60" t="n">
        <v>1994</v>
      </c>
      <c r="D8" s="61" t="s">
        <v>308</v>
      </c>
      <c r="E8" s="61" t="s">
        <v>309</v>
      </c>
      <c r="F8" s="61" t="s">
        <v>12704</v>
      </c>
      <c r="G8" s="61" t="s">
        <v>278</v>
      </c>
      <c r="H8" s="60" t="n">
        <v>33</v>
      </c>
      <c r="I8" s="60" t="n">
        <v>1822</v>
      </c>
    </row>
    <row r="9" customFormat="false" ht="12.75" hidden="false" customHeight="false" outlineLevel="0" collapsed="false">
      <c r="A9" s="60" t="n">
        <v>8</v>
      </c>
      <c r="B9" s="61" t="s">
        <v>6622</v>
      </c>
      <c r="C9" s="60" t="n">
        <v>387</v>
      </c>
      <c r="D9" s="61" t="s">
        <v>246</v>
      </c>
      <c r="E9" s="61" t="s">
        <v>247</v>
      </c>
      <c r="F9" s="61" t="s">
        <v>12705</v>
      </c>
      <c r="G9" s="61" t="s">
        <v>249</v>
      </c>
      <c r="H9" s="60" t="n">
        <v>35</v>
      </c>
      <c r="I9" s="60" t="n">
        <v>1567</v>
      </c>
    </row>
    <row r="10" customFormat="false" ht="12.75" hidden="false" customHeight="false" outlineLevel="0" collapsed="false">
      <c r="A10" s="60" t="n">
        <v>9</v>
      </c>
      <c r="B10" s="61" t="s">
        <v>6623</v>
      </c>
      <c r="C10" s="60" t="n">
        <v>12843</v>
      </c>
      <c r="D10" s="61" t="s">
        <v>2104</v>
      </c>
      <c r="E10" s="61" t="s">
        <v>2105</v>
      </c>
      <c r="F10" s="61" t="s">
        <v>291</v>
      </c>
      <c r="G10" s="61" t="s">
        <v>375</v>
      </c>
      <c r="H10" s="60" t="n">
        <v>27</v>
      </c>
      <c r="I10" s="60" t="n">
        <v>1560</v>
      </c>
    </row>
    <row r="11" customFormat="false" ht="12.75" hidden="false" customHeight="false" outlineLevel="0" collapsed="false">
      <c r="A11" s="60" t="n">
        <v>10</v>
      </c>
      <c r="B11" s="61" t="s">
        <v>6624</v>
      </c>
      <c r="C11" s="60" t="n">
        <v>13066</v>
      </c>
      <c r="D11" s="61" t="s">
        <v>429</v>
      </c>
      <c r="E11" s="61" t="s">
        <v>430</v>
      </c>
      <c r="F11" s="61" t="s">
        <v>2609</v>
      </c>
      <c r="G11" s="61" t="s">
        <v>256</v>
      </c>
      <c r="H11" s="60" t="n">
        <v>27</v>
      </c>
      <c r="I11" s="60" t="n">
        <v>1559</v>
      </c>
    </row>
    <row r="12" customFormat="false" ht="12.75" hidden="false" customHeight="false" outlineLevel="0" collapsed="false">
      <c r="A12" s="60" t="n">
        <v>11</v>
      </c>
      <c r="B12" s="61" t="s">
        <v>6625</v>
      </c>
      <c r="C12" s="60" t="n">
        <v>12923</v>
      </c>
      <c r="D12" s="61" t="s">
        <v>697</v>
      </c>
      <c r="E12" s="61" t="s">
        <v>698</v>
      </c>
      <c r="F12" s="61" t="s">
        <v>285</v>
      </c>
      <c r="G12" s="61" t="s">
        <v>579</v>
      </c>
      <c r="H12" s="60" t="n">
        <v>27</v>
      </c>
      <c r="I12" s="60" t="n">
        <v>1516</v>
      </c>
    </row>
    <row r="13" customFormat="false" ht="12.75" hidden="false" customHeight="false" outlineLevel="0" collapsed="false">
      <c r="A13" s="60" t="n">
        <v>12</v>
      </c>
      <c r="B13" s="61" t="s">
        <v>6626</v>
      </c>
      <c r="C13" s="60" t="n">
        <v>13080</v>
      </c>
      <c r="D13" s="61" t="s">
        <v>410</v>
      </c>
      <c r="E13" s="61" t="s">
        <v>411</v>
      </c>
      <c r="F13" s="61" t="s">
        <v>371</v>
      </c>
      <c r="G13" s="61" t="s">
        <v>260</v>
      </c>
      <c r="H13" s="60" t="n">
        <v>27</v>
      </c>
      <c r="I13" s="60" t="n">
        <v>1474</v>
      </c>
    </row>
    <row r="14" customFormat="false" ht="12.75" hidden="false" customHeight="false" outlineLevel="0" collapsed="false">
      <c r="A14" s="60" t="n">
        <v>13</v>
      </c>
      <c r="B14" s="61" t="s">
        <v>6627</v>
      </c>
      <c r="C14" s="60" t="n">
        <v>16653</v>
      </c>
      <c r="D14" s="61" t="s">
        <v>1201</v>
      </c>
      <c r="E14" s="61" t="s">
        <v>1202</v>
      </c>
      <c r="F14" s="61" t="s">
        <v>371</v>
      </c>
      <c r="G14" s="61" t="s">
        <v>260</v>
      </c>
      <c r="H14" s="60" t="n">
        <v>26</v>
      </c>
      <c r="I14" s="60" t="n">
        <v>1472</v>
      </c>
    </row>
    <row r="15" customFormat="false" ht="12.75" hidden="false" customHeight="false" outlineLevel="0" collapsed="false">
      <c r="A15" s="60" t="n">
        <v>14</v>
      </c>
      <c r="B15" s="61" t="s">
        <v>6628</v>
      </c>
      <c r="C15" s="60" t="n">
        <v>45</v>
      </c>
      <c r="D15" s="61" t="s">
        <v>242</v>
      </c>
      <c r="E15" s="61" t="s">
        <v>243</v>
      </c>
      <c r="F15" s="61" t="s">
        <v>368</v>
      </c>
      <c r="G15" s="61" t="s">
        <v>245</v>
      </c>
      <c r="H15" s="60" t="n">
        <v>35</v>
      </c>
      <c r="I15" s="60" t="n">
        <v>1424</v>
      </c>
    </row>
    <row r="16" customFormat="false" ht="12.75" hidden="false" customHeight="false" outlineLevel="0" collapsed="false">
      <c r="A16" s="60" t="n">
        <v>15</v>
      </c>
      <c r="B16" s="61" t="s">
        <v>6629</v>
      </c>
      <c r="C16" s="60" t="n">
        <v>3460</v>
      </c>
      <c r="D16" s="61" t="s">
        <v>327</v>
      </c>
      <c r="E16" s="61" t="s">
        <v>328</v>
      </c>
      <c r="F16" s="61" t="s">
        <v>368</v>
      </c>
      <c r="G16" s="61" t="s">
        <v>330</v>
      </c>
      <c r="H16" s="60" t="n">
        <v>31</v>
      </c>
      <c r="I16" s="60" t="n">
        <v>1393</v>
      </c>
    </row>
    <row r="17" customFormat="false" ht="12.75" hidden="false" customHeight="false" outlineLevel="0" collapsed="false">
      <c r="A17" s="60" t="n">
        <v>16</v>
      </c>
      <c r="B17" s="61" t="s">
        <v>6630</v>
      </c>
      <c r="C17" s="60" t="n">
        <v>13240</v>
      </c>
      <c r="D17" s="61" t="s">
        <v>465</v>
      </c>
      <c r="E17" s="61" t="s">
        <v>466</v>
      </c>
      <c r="F17" s="61" t="s">
        <v>285</v>
      </c>
      <c r="G17" s="61" t="s">
        <v>278</v>
      </c>
      <c r="H17" s="60" t="n">
        <v>28</v>
      </c>
      <c r="I17" s="60" t="n">
        <v>1384</v>
      </c>
    </row>
    <row r="18" customFormat="false" ht="12.75" hidden="false" customHeight="false" outlineLevel="0" collapsed="false">
      <c r="A18" s="60" t="n">
        <v>17</v>
      </c>
      <c r="B18" s="61" t="s">
        <v>6631</v>
      </c>
      <c r="C18" s="60" t="n">
        <v>4099</v>
      </c>
      <c r="D18" s="61" t="s">
        <v>373</v>
      </c>
      <c r="E18" s="61" t="s">
        <v>374</v>
      </c>
      <c r="F18" s="61" t="s">
        <v>1849</v>
      </c>
      <c r="G18" s="61" t="s">
        <v>375</v>
      </c>
      <c r="H18" s="60" t="n">
        <v>30</v>
      </c>
      <c r="I18" s="60" t="n">
        <v>1381</v>
      </c>
    </row>
    <row r="19" customFormat="false" ht="12.75" hidden="false" customHeight="false" outlineLevel="0" collapsed="false">
      <c r="A19" s="60" t="n">
        <v>18</v>
      </c>
      <c r="B19" s="61" t="s">
        <v>6632</v>
      </c>
      <c r="C19" s="60" t="n">
        <v>10023</v>
      </c>
      <c r="D19" s="61" t="s">
        <v>512</v>
      </c>
      <c r="E19" s="61" t="s">
        <v>513</v>
      </c>
      <c r="F19" s="61" t="s">
        <v>12706</v>
      </c>
      <c r="G19" s="61" t="s">
        <v>278</v>
      </c>
      <c r="H19" s="60" t="n">
        <v>28</v>
      </c>
      <c r="I19" s="60" t="n">
        <v>1373</v>
      </c>
    </row>
    <row r="20" customFormat="false" ht="12.75" hidden="false" customHeight="false" outlineLevel="0" collapsed="false">
      <c r="A20" s="60" t="n">
        <v>19</v>
      </c>
      <c r="B20" s="61" t="s">
        <v>6633</v>
      </c>
      <c r="C20" s="60" t="n">
        <v>14319</v>
      </c>
      <c r="D20" s="61" t="s">
        <v>2057</v>
      </c>
      <c r="E20" s="61" t="s">
        <v>2058</v>
      </c>
      <c r="F20" s="61" t="s">
        <v>285</v>
      </c>
      <c r="G20" s="61" t="s">
        <v>249</v>
      </c>
      <c r="H20" s="60" t="n">
        <v>28</v>
      </c>
      <c r="I20" s="60" t="n">
        <v>1336</v>
      </c>
    </row>
    <row r="21" customFormat="false" ht="12.75" hidden="false" customHeight="false" outlineLevel="0" collapsed="false">
      <c r="A21" s="60" t="n">
        <v>20</v>
      </c>
      <c r="B21" s="61" t="s">
        <v>6634</v>
      </c>
      <c r="C21" s="60" t="n">
        <v>20719</v>
      </c>
      <c r="D21" s="61" t="s">
        <v>7132</v>
      </c>
      <c r="E21" s="61" t="s">
        <v>7133</v>
      </c>
      <c r="F21" s="61" t="s">
        <v>12707</v>
      </c>
      <c r="G21" s="61" t="s">
        <v>450</v>
      </c>
      <c r="H21" s="60" t="n">
        <v>28</v>
      </c>
      <c r="I21" s="60" t="n">
        <v>1308</v>
      </c>
    </row>
    <row r="22" customFormat="false" ht="12.75" hidden="false" customHeight="false" outlineLevel="0" collapsed="false">
      <c r="A22" s="60" t="n">
        <v>21</v>
      </c>
      <c r="B22" s="61" t="s">
        <v>6635</v>
      </c>
      <c r="C22" s="60" t="n">
        <v>13270</v>
      </c>
      <c r="D22" s="61" t="s">
        <v>1619</v>
      </c>
      <c r="E22" s="61" t="s">
        <v>1620</v>
      </c>
      <c r="F22" s="61" t="s">
        <v>368</v>
      </c>
      <c r="G22" s="61" t="s">
        <v>278</v>
      </c>
      <c r="H22" s="60" t="n">
        <v>28</v>
      </c>
      <c r="I22" s="60" t="n">
        <v>1297</v>
      </c>
    </row>
    <row r="23" customFormat="false" ht="12.75" hidden="false" customHeight="false" outlineLevel="0" collapsed="false">
      <c r="A23" s="60" t="n">
        <v>22</v>
      </c>
      <c r="B23" s="61" t="s">
        <v>6636</v>
      </c>
      <c r="C23" s="60" t="n">
        <v>16707</v>
      </c>
      <c r="D23" s="61" t="s">
        <v>1598</v>
      </c>
      <c r="E23" s="61" t="s">
        <v>1599</v>
      </c>
      <c r="F23" s="61" t="s">
        <v>364</v>
      </c>
      <c r="G23" s="61" t="s">
        <v>278</v>
      </c>
      <c r="H23" s="60" t="n">
        <v>27</v>
      </c>
      <c r="I23" s="60" t="n">
        <v>1296</v>
      </c>
    </row>
    <row r="24" customFormat="false" ht="12.75" hidden="false" customHeight="false" outlineLevel="0" collapsed="false">
      <c r="A24" s="60" t="n">
        <v>23</v>
      </c>
      <c r="B24" s="61" t="s">
        <v>6637</v>
      </c>
      <c r="C24" s="60" t="n">
        <v>14295</v>
      </c>
      <c r="D24" s="61" t="s">
        <v>6536</v>
      </c>
      <c r="E24" s="61" t="s">
        <v>6537</v>
      </c>
      <c r="F24" s="61" t="s">
        <v>252</v>
      </c>
      <c r="G24" s="61" t="s">
        <v>384</v>
      </c>
      <c r="H24" s="60" t="n">
        <v>28</v>
      </c>
      <c r="I24" s="60" t="n">
        <v>1272</v>
      </c>
    </row>
    <row r="25" customFormat="false" ht="12.75" hidden="false" customHeight="false" outlineLevel="0" collapsed="false">
      <c r="A25" s="60" t="n">
        <v>24</v>
      </c>
      <c r="B25" s="61" t="s">
        <v>6639</v>
      </c>
      <c r="C25" s="60" t="n">
        <v>20777</v>
      </c>
      <c r="D25" s="61" t="s">
        <v>8737</v>
      </c>
      <c r="E25" s="61" t="s">
        <v>12298</v>
      </c>
      <c r="F25" s="61" t="s">
        <v>368</v>
      </c>
      <c r="G25" s="61" t="s">
        <v>375</v>
      </c>
      <c r="H25" s="60" t="n">
        <v>23</v>
      </c>
      <c r="I25" s="60" t="n">
        <v>1268</v>
      </c>
    </row>
    <row r="26" customFormat="false" ht="12.75" hidden="false" customHeight="false" outlineLevel="0" collapsed="false">
      <c r="A26" s="60" t="n">
        <v>25</v>
      </c>
      <c r="B26" s="61" t="s">
        <v>6641</v>
      </c>
      <c r="C26" s="60" t="n">
        <v>2086</v>
      </c>
      <c r="D26" s="61" t="s">
        <v>304</v>
      </c>
      <c r="E26" s="61" t="s">
        <v>6643</v>
      </c>
      <c r="F26" s="61" t="s">
        <v>12708</v>
      </c>
      <c r="G26" s="61" t="s">
        <v>264</v>
      </c>
      <c r="H26" s="60" t="n">
        <v>35</v>
      </c>
      <c r="I26" s="60" t="n">
        <v>1265</v>
      </c>
    </row>
    <row r="27" customFormat="false" ht="12.75" hidden="false" customHeight="false" outlineLevel="0" collapsed="false">
      <c r="A27" s="60" t="n">
        <v>26</v>
      </c>
      <c r="B27" s="61" t="s">
        <v>6642</v>
      </c>
      <c r="C27" s="60" t="n">
        <v>16881</v>
      </c>
      <c r="D27" s="61" t="s">
        <v>1271</v>
      </c>
      <c r="E27" s="61" t="s">
        <v>1272</v>
      </c>
      <c r="F27" s="61" t="s">
        <v>401</v>
      </c>
      <c r="G27" s="61" t="s">
        <v>260</v>
      </c>
      <c r="H27" s="60" t="n">
        <v>27</v>
      </c>
      <c r="I27" s="60" t="n">
        <v>1241</v>
      </c>
    </row>
    <row r="28" customFormat="false" ht="12.75" hidden="false" customHeight="false" outlineLevel="0" collapsed="false">
      <c r="A28" s="60" t="n">
        <v>27</v>
      </c>
      <c r="B28" s="61" t="s">
        <v>6645</v>
      </c>
      <c r="C28" s="60" t="n">
        <v>7147</v>
      </c>
      <c r="D28" s="61" t="s">
        <v>794</v>
      </c>
      <c r="E28" s="61" t="s">
        <v>795</v>
      </c>
      <c r="F28" s="61" t="s">
        <v>255</v>
      </c>
      <c r="G28" s="61" t="s">
        <v>256</v>
      </c>
      <c r="H28" s="60" t="n">
        <v>32</v>
      </c>
      <c r="I28" s="60" t="n">
        <v>1228</v>
      </c>
    </row>
    <row r="29" customFormat="false" ht="12.75" hidden="false" customHeight="false" outlineLevel="0" collapsed="false">
      <c r="A29" s="60" t="n">
        <v>28</v>
      </c>
      <c r="B29" s="61" t="s">
        <v>6646</v>
      </c>
      <c r="C29" s="60" t="n">
        <v>4377</v>
      </c>
      <c r="D29" s="61" t="s">
        <v>283</v>
      </c>
      <c r="E29" s="61" t="s">
        <v>284</v>
      </c>
      <c r="F29" s="61" t="s">
        <v>12709</v>
      </c>
      <c r="G29" s="61" t="s">
        <v>286</v>
      </c>
      <c r="H29" s="60" t="n">
        <v>30</v>
      </c>
      <c r="I29" s="60" t="n">
        <v>1205</v>
      </c>
    </row>
    <row r="30" customFormat="false" ht="12.75" hidden="false" customHeight="false" outlineLevel="0" collapsed="false">
      <c r="A30" s="60" t="n">
        <v>29</v>
      </c>
      <c r="B30" s="61" t="s">
        <v>6647</v>
      </c>
      <c r="C30" s="60" t="n">
        <v>16722</v>
      </c>
      <c r="D30" s="61" t="s">
        <v>3909</v>
      </c>
      <c r="E30" s="61" t="s">
        <v>3910</v>
      </c>
      <c r="F30" s="61" t="s">
        <v>12708</v>
      </c>
      <c r="G30" s="61" t="s">
        <v>245</v>
      </c>
      <c r="H30" s="60" t="n">
        <v>26</v>
      </c>
      <c r="I30" s="60" t="n">
        <v>1184</v>
      </c>
    </row>
    <row r="31" customFormat="false" ht="12.75" hidden="false" customHeight="false" outlineLevel="0" collapsed="false">
      <c r="A31" s="60" t="n">
        <v>30</v>
      </c>
      <c r="B31" s="61" t="s">
        <v>6648</v>
      </c>
      <c r="C31" s="60" t="n">
        <v>13566</v>
      </c>
      <c r="D31" s="61" t="s">
        <v>1309</v>
      </c>
      <c r="E31" s="61" t="s">
        <v>1310</v>
      </c>
      <c r="F31" s="61" t="s">
        <v>357</v>
      </c>
      <c r="G31" s="61" t="s">
        <v>260</v>
      </c>
      <c r="H31" s="60" t="n">
        <v>27</v>
      </c>
      <c r="I31" s="60" t="n">
        <v>1162</v>
      </c>
    </row>
    <row r="32" customFormat="false" ht="12.75" hidden="false" customHeight="false" outlineLevel="0" collapsed="false">
      <c r="A32" s="60" t="n">
        <v>31</v>
      </c>
      <c r="B32" s="61" t="s">
        <v>6650</v>
      </c>
      <c r="C32" s="60" t="n">
        <v>19238</v>
      </c>
      <c r="D32" s="61" t="s">
        <v>7333</v>
      </c>
      <c r="E32" s="61" t="s">
        <v>7334</v>
      </c>
      <c r="F32" s="61" t="s">
        <v>12707</v>
      </c>
      <c r="G32" s="61" t="s">
        <v>313</v>
      </c>
      <c r="H32" s="60" t="n">
        <v>24</v>
      </c>
      <c r="I32" s="60" t="n">
        <v>1139</v>
      </c>
    </row>
    <row r="33" customFormat="false" ht="12.75" hidden="false" customHeight="false" outlineLevel="0" collapsed="false">
      <c r="A33" s="60" t="n">
        <v>32</v>
      </c>
      <c r="B33" s="61" t="s">
        <v>6651</v>
      </c>
      <c r="C33" s="60" t="n">
        <v>5139</v>
      </c>
      <c r="D33" s="61" t="s">
        <v>310</v>
      </c>
      <c r="E33" s="61" t="s">
        <v>311</v>
      </c>
      <c r="F33" s="61" t="s">
        <v>12705</v>
      </c>
      <c r="G33" s="61" t="s">
        <v>313</v>
      </c>
      <c r="H33" s="60" t="n">
        <v>31</v>
      </c>
      <c r="I33" s="60" t="n">
        <v>1129</v>
      </c>
    </row>
    <row r="34" customFormat="false" ht="12.75" hidden="false" customHeight="false" outlineLevel="0" collapsed="false">
      <c r="A34" s="60" t="n">
        <v>33</v>
      </c>
      <c r="B34" s="61" t="s">
        <v>6653</v>
      </c>
      <c r="C34" s="60" t="n">
        <v>16666</v>
      </c>
      <c r="D34" s="61" t="s">
        <v>2264</v>
      </c>
      <c r="E34" s="61" t="s">
        <v>2265</v>
      </c>
      <c r="F34" s="61" t="s">
        <v>12704</v>
      </c>
      <c r="G34" s="61" t="s">
        <v>278</v>
      </c>
      <c r="H34" s="60" t="n">
        <v>27</v>
      </c>
      <c r="I34" s="60" t="n">
        <v>1120</v>
      </c>
    </row>
    <row r="35" customFormat="false" ht="12.75" hidden="false" customHeight="false" outlineLevel="0" collapsed="false">
      <c r="A35" s="60" t="n">
        <v>34</v>
      </c>
      <c r="B35" s="61" t="s">
        <v>6654</v>
      </c>
      <c r="C35" s="60" t="n">
        <v>18233</v>
      </c>
      <c r="D35" s="61" t="s">
        <v>4202</v>
      </c>
      <c r="E35" s="61" t="s">
        <v>4203</v>
      </c>
      <c r="F35" s="61" t="s">
        <v>12705</v>
      </c>
      <c r="G35" s="61" t="s">
        <v>245</v>
      </c>
      <c r="H35" s="60" t="n">
        <v>25</v>
      </c>
      <c r="I35" s="60" t="n">
        <v>1064</v>
      </c>
    </row>
    <row r="36" customFormat="false" ht="12.75" hidden="false" customHeight="false" outlineLevel="0" collapsed="false">
      <c r="A36" s="60" t="n">
        <v>35</v>
      </c>
      <c r="B36" s="61" t="s">
        <v>6655</v>
      </c>
      <c r="C36" s="60" t="n">
        <v>6784</v>
      </c>
      <c r="D36" s="61" t="s">
        <v>324</v>
      </c>
      <c r="E36" s="61" t="s">
        <v>325</v>
      </c>
      <c r="F36" s="61" t="s">
        <v>368</v>
      </c>
      <c r="G36" s="61" t="s">
        <v>264</v>
      </c>
      <c r="H36" s="60" t="n">
        <v>29</v>
      </c>
      <c r="I36" s="60" t="n">
        <v>1038</v>
      </c>
    </row>
    <row r="37" customFormat="false" ht="12.75" hidden="false" customHeight="false" outlineLevel="0" collapsed="false">
      <c r="A37" s="60" t="n">
        <v>36</v>
      </c>
      <c r="B37" s="61" t="s">
        <v>6656</v>
      </c>
      <c r="C37" s="60" t="n">
        <v>1999</v>
      </c>
      <c r="D37" s="61" t="s">
        <v>348</v>
      </c>
      <c r="E37" s="61" t="s">
        <v>349</v>
      </c>
      <c r="F37" s="61" t="s">
        <v>357</v>
      </c>
      <c r="G37" s="61" t="s">
        <v>278</v>
      </c>
      <c r="H37" s="60" t="n">
        <v>35</v>
      </c>
      <c r="I37" s="60" t="n">
        <v>1035</v>
      </c>
    </row>
    <row r="38" customFormat="false" ht="12.75" hidden="false" customHeight="false" outlineLevel="0" collapsed="false">
      <c r="A38" s="60" t="n">
        <v>37</v>
      </c>
      <c r="B38" s="61" t="s">
        <v>6657</v>
      </c>
      <c r="C38" s="60" t="n">
        <v>21392</v>
      </c>
      <c r="D38" s="61" t="s">
        <v>7201</v>
      </c>
      <c r="E38" s="61" t="s">
        <v>7202</v>
      </c>
      <c r="F38" s="61" t="s">
        <v>357</v>
      </c>
      <c r="G38" s="61" t="s">
        <v>245</v>
      </c>
      <c r="H38" s="60" t="n">
        <v>27</v>
      </c>
      <c r="I38" s="60" t="n">
        <v>1019</v>
      </c>
    </row>
    <row r="39" customFormat="false" ht="12.75" hidden="false" customHeight="false" outlineLevel="0" collapsed="false">
      <c r="A39" s="60" t="n">
        <v>38</v>
      </c>
      <c r="B39" s="61" t="s">
        <v>6658</v>
      </c>
      <c r="C39" s="60" t="n">
        <v>17908</v>
      </c>
      <c r="D39" s="61" t="s">
        <v>7141</v>
      </c>
      <c r="E39" s="61" t="s">
        <v>7142</v>
      </c>
      <c r="F39" s="61" t="s">
        <v>255</v>
      </c>
      <c r="G39" s="61" t="s">
        <v>245</v>
      </c>
      <c r="H39" s="60" t="n">
        <v>25</v>
      </c>
      <c r="I39" s="60" t="n">
        <v>1015</v>
      </c>
    </row>
    <row r="40" customFormat="false" ht="12.75" hidden="false" customHeight="false" outlineLevel="0" collapsed="false">
      <c r="A40" s="60" t="n">
        <v>39</v>
      </c>
      <c r="B40" s="61" t="s">
        <v>6659</v>
      </c>
      <c r="C40" s="60" t="n">
        <v>18610</v>
      </c>
      <c r="D40" s="61" t="s">
        <v>6809</v>
      </c>
      <c r="E40" s="61" t="s">
        <v>6810</v>
      </c>
      <c r="F40" s="61" t="s">
        <v>368</v>
      </c>
      <c r="G40" s="61" t="s">
        <v>260</v>
      </c>
      <c r="H40" s="60" t="n">
        <v>25</v>
      </c>
      <c r="I40" s="60" t="n">
        <v>1011</v>
      </c>
    </row>
    <row r="41" customFormat="false" ht="12.75" hidden="false" customHeight="false" outlineLevel="0" collapsed="false">
      <c r="A41" s="60" t="n">
        <v>40</v>
      </c>
      <c r="B41" s="61" t="s">
        <v>6660</v>
      </c>
      <c r="C41" s="60" t="n">
        <v>7006</v>
      </c>
      <c r="D41" s="61" t="s">
        <v>1026</v>
      </c>
      <c r="E41" s="61" t="s">
        <v>1027</v>
      </c>
      <c r="F41" s="61" t="s">
        <v>285</v>
      </c>
      <c r="G41" s="61" t="s">
        <v>375</v>
      </c>
      <c r="H41" s="60" t="n">
        <v>30</v>
      </c>
      <c r="I41" s="60" t="n">
        <v>999</v>
      </c>
    </row>
    <row r="42" customFormat="false" ht="12.75" hidden="false" customHeight="false" outlineLevel="0" collapsed="false">
      <c r="A42" s="60" t="n">
        <v>41</v>
      </c>
      <c r="B42" s="61" t="s">
        <v>6661</v>
      </c>
      <c r="C42" s="60" t="n">
        <v>9851</v>
      </c>
      <c r="D42" s="61" t="s">
        <v>380</v>
      </c>
      <c r="E42" s="61" t="s">
        <v>381</v>
      </c>
      <c r="F42" s="61" t="s">
        <v>12705</v>
      </c>
      <c r="G42" s="61" t="s">
        <v>264</v>
      </c>
      <c r="H42" s="60" t="n">
        <v>28</v>
      </c>
      <c r="I42" s="60" t="n">
        <v>999</v>
      </c>
    </row>
    <row r="43" customFormat="false" ht="12.75" hidden="false" customHeight="false" outlineLevel="0" collapsed="false">
      <c r="A43" s="60" t="n">
        <v>42</v>
      </c>
      <c r="B43" s="61" t="s">
        <v>6662</v>
      </c>
      <c r="C43" s="60" t="n">
        <v>6807</v>
      </c>
      <c r="D43" s="61" t="s">
        <v>394</v>
      </c>
      <c r="E43" s="61" t="s">
        <v>395</v>
      </c>
      <c r="F43" s="61" t="s">
        <v>12706</v>
      </c>
      <c r="G43" s="61" t="s">
        <v>396</v>
      </c>
      <c r="H43" s="60" t="n">
        <v>31</v>
      </c>
      <c r="I43" s="60" t="n">
        <v>992</v>
      </c>
    </row>
    <row r="44" customFormat="false" ht="12.75" hidden="false" customHeight="false" outlineLevel="0" collapsed="false">
      <c r="A44" s="60" t="n">
        <v>43</v>
      </c>
      <c r="B44" s="61" t="s">
        <v>6663</v>
      </c>
      <c r="C44" s="60" t="n">
        <v>14310</v>
      </c>
      <c r="D44" s="61" t="s">
        <v>2170</v>
      </c>
      <c r="E44" s="61" t="s">
        <v>2171</v>
      </c>
      <c r="F44" s="61" t="s">
        <v>12703</v>
      </c>
      <c r="G44" s="61" t="s">
        <v>579</v>
      </c>
      <c r="H44" s="60" t="n">
        <v>28</v>
      </c>
      <c r="I44" s="60" t="n">
        <v>978</v>
      </c>
    </row>
    <row r="45" customFormat="false" ht="12.75" hidden="false" customHeight="false" outlineLevel="0" collapsed="false">
      <c r="A45" s="60" t="n">
        <v>44</v>
      </c>
      <c r="B45" s="61" t="s">
        <v>6664</v>
      </c>
      <c r="C45" s="60" t="n">
        <v>311</v>
      </c>
      <c r="D45" s="61" t="s">
        <v>455</v>
      </c>
      <c r="E45" s="61" t="s">
        <v>456</v>
      </c>
      <c r="F45" s="61" t="s">
        <v>12710</v>
      </c>
      <c r="G45" s="61" t="s">
        <v>282</v>
      </c>
      <c r="H45" s="60" t="n">
        <v>37</v>
      </c>
      <c r="I45" s="60" t="n">
        <v>923</v>
      </c>
    </row>
    <row r="46" customFormat="false" ht="12.75" hidden="false" customHeight="false" outlineLevel="0" collapsed="false">
      <c r="A46" s="60" t="n">
        <v>45</v>
      </c>
      <c r="B46" s="61" t="s">
        <v>6665</v>
      </c>
      <c r="C46" s="60" t="n">
        <v>14209</v>
      </c>
      <c r="D46" s="61" t="s">
        <v>5037</v>
      </c>
      <c r="E46" s="61" t="s">
        <v>5038</v>
      </c>
      <c r="F46" s="61" t="s">
        <v>12711</v>
      </c>
      <c r="G46" s="61" t="s">
        <v>278</v>
      </c>
      <c r="H46" s="60" t="n">
        <v>29</v>
      </c>
      <c r="I46" s="60" t="n">
        <v>905</v>
      </c>
    </row>
    <row r="47" customFormat="false" ht="12.75" hidden="false" customHeight="false" outlineLevel="0" collapsed="false">
      <c r="A47" s="60" t="n">
        <v>46</v>
      </c>
      <c r="B47" s="61" t="s">
        <v>6666</v>
      </c>
      <c r="C47" s="60" t="n">
        <v>14321</v>
      </c>
      <c r="D47" s="61" t="s">
        <v>1294</v>
      </c>
      <c r="E47" s="61" t="s">
        <v>1295</v>
      </c>
      <c r="F47" s="61" t="s">
        <v>12704</v>
      </c>
      <c r="G47" s="61" t="s">
        <v>249</v>
      </c>
      <c r="H47" s="60" t="n">
        <v>28</v>
      </c>
      <c r="I47" s="60" t="n">
        <v>904</v>
      </c>
    </row>
    <row r="48" customFormat="false" ht="12.75" hidden="false" customHeight="false" outlineLevel="0" collapsed="false">
      <c r="A48" s="60" t="n">
        <v>47</v>
      </c>
      <c r="B48" s="61" t="s">
        <v>6667</v>
      </c>
      <c r="C48" s="60" t="n">
        <v>7838</v>
      </c>
      <c r="D48" s="61" t="s">
        <v>399</v>
      </c>
      <c r="E48" s="61" t="s">
        <v>400</v>
      </c>
      <c r="F48" s="61" t="s">
        <v>12708</v>
      </c>
      <c r="G48" s="61" t="s">
        <v>260</v>
      </c>
      <c r="H48" s="60" t="n">
        <v>29</v>
      </c>
      <c r="I48" s="60" t="n">
        <v>903</v>
      </c>
    </row>
    <row r="49" customFormat="false" ht="12.75" hidden="false" customHeight="false" outlineLevel="0" collapsed="false">
      <c r="A49" s="60" t="n">
        <v>48</v>
      </c>
      <c r="B49" s="61" t="s">
        <v>6668</v>
      </c>
      <c r="C49" s="60" t="n">
        <v>15171</v>
      </c>
      <c r="D49" s="61" t="s">
        <v>1281</v>
      </c>
      <c r="E49" s="61" t="s">
        <v>1282</v>
      </c>
      <c r="F49" s="61" t="s">
        <v>2609</v>
      </c>
      <c r="G49" s="61" t="s">
        <v>313</v>
      </c>
      <c r="H49" s="60" t="n">
        <v>26</v>
      </c>
      <c r="I49" s="60" t="n">
        <v>902</v>
      </c>
    </row>
    <row r="50" customFormat="false" ht="12.75" hidden="false" customHeight="false" outlineLevel="0" collapsed="false">
      <c r="A50" s="60" t="n">
        <v>49</v>
      </c>
      <c r="B50" s="61" t="s">
        <v>6669</v>
      </c>
      <c r="C50" s="60" t="n">
        <v>21439</v>
      </c>
      <c r="D50" s="61" t="s">
        <v>9054</v>
      </c>
      <c r="E50" s="61" t="s">
        <v>9055</v>
      </c>
      <c r="F50" s="61" t="s">
        <v>387</v>
      </c>
      <c r="G50" s="61" t="s">
        <v>260</v>
      </c>
      <c r="H50" s="60" t="n">
        <v>25</v>
      </c>
      <c r="I50" s="60" t="n">
        <v>894</v>
      </c>
    </row>
    <row r="51" customFormat="false" ht="12.75" hidden="false" customHeight="false" outlineLevel="0" collapsed="false">
      <c r="A51" s="60" t="n">
        <v>50</v>
      </c>
      <c r="B51" s="61" t="s">
        <v>6670</v>
      </c>
      <c r="C51" s="60" t="n">
        <v>12823</v>
      </c>
      <c r="D51" s="61" t="s">
        <v>4243</v>
      </c>
      <c r="E51" s="61" t="s">
        <v>4244</v>
      </c>
      <c r="F51" s="61" t="s">
        <v>255</v>
      </c>
      <c r="G51" s="61" t="s">
        <v>256</v>
      </c>
      <c r="H51" s="60" t="n">
        <v>27</v>
      </c>
      <c r="I51" s="60" t="n">
        <v>884</v>
      </c>
    </row>
    <row r="52" customFormat="false" ht="12.75" hidden="false" customHeight="false" outlineLevel="0" collapsed="false">
      <c r="A52" s="60" t="n">
        <v>51</v>
      </c>
      <c r="B52" s="61" t="s">
        <v>6673</v>
      </c>
      <c r="C52" s="60" t="n">
        <v>22676</v>
      </c>
      <c r="D52" s="61" t="s">
        <v>8142</v>
      </c>
      <c r="E52" s="61" t="s">
        <v>8143</v>
      </c>
      <c r="F52" s="61" t="s">
        <v>285</v>
      </c>
      <c r="G52" s="61" t="s">
        <v>278</v>
      </c>
      <c r="H52" s="60" t="n">
        <v>23</v>
      </c>
      <c r="I52" s="60" t="n">
        <v>864</v>
      </c>
    </row>
    <row r="53" customFormat="false" ht="12.75" hidden="false" customHeight="false" outlineLevel="0" collapsed="false">
      <c r="A53" s="60" t="n">
        <v>52</v>
      </c>
      <c r="B53" s="61" t="s">
        <v>6671</v>
      </c>
      <c r="C53" s="60" t="n">
        <v>17893</v>
      </c>
      <c r="D53" s="61" t="s">
        <v>3403</v>
      </c>
      <c r="E53" s="61" t="s">
        <v>3404</v>
      </c>
      <c r="F53" s="61" t="s">
        <v>12710</v>
      </c>
      <c r="G53" s="61" t="s">
        <v>274</v>
      </c>
      <c r="H53" s="60" t="n">
        <v>25</v>
      </c>
      <c r="I53" s="60" t="n">
        <v>858</v>
      </c>
    </row>
    <row r="54" customFormat="false" ht="12.75" hidden="false" customHeight="false" outlineLevel="0" collapsed="false">
      <c r="A54" s="60" t="n">
        <v>53</v>
      </c>
      <c r="B54" s="61" t="s">
        <v>6674</v>
      </c>
      <c r="C54" s="60" t="n">
        <v>18975</v>
      </c>
      <c r="D54" s="61" t="s">
        <v>3403</v>
      </c>
      <c r="E54" s="61" t="s">
        <v>6680</v>
      </c>
      <c r="F54" s="61" t="s">
        <v>12710</v>
      </c>
      <c r="G54" s="61" t="s">
        <v>274</v>
      </c>
      <c r="H54" s="60" t="n">
        <v>25</v>
      </c>
      <c r="I54" s="60" t="n">
        <v>847</v>
      </c>
    </row>
    <row r="55" customFormat="false" ht="12.75" hidden="false" customHeight="false" outlineLevel="0" collapsed="false">
      <c r="A55" s="60" t="n">
        <v>54</v>
      </c>
      <c r="B55" s="61" t="s">
        <v>6675</v>
      </c>
      <c r="C55" s="60" t="n">
        <v>21244</v>
      </c>
      <c r="D55" s="61" t="s">
        <v>7016</v>
      </c>
      <c r="E55" s="61" t="s">
        <v>7017</v>
      </c>
      <c r="F55" s="61" t="s">
        <v>12708</v>
      </c>
      <c r="G55" s="61" t="s">
        <v>245</v>
      </c>
      <c r="H55" s="60" t="n">
        <v>23</v>
      </c>
      <c r="I55" s="60" t="n">
        <v>813</v>
      </c>
    </row>
    <row r="56" customFormat="false" ht="12.75" hidden="false" customHeight="false" outlineLevel="0" collapsed="false">
      <c r="A56" s="60" t="n">
        <v>55</v>
      </c>
      <c r="B56" s="61" t="s">
        <v>6676</v>
      </c>
      <c r="C56" s="60" t="n">
        <v>3891</v>
      </c>
      <c r="D56" s="61" t="s">
        <v>451</v>
      </c>
      <c r="E56" s="61" t="s">
        <v>452</v>
      </c>
      <c r="F56" s="61" t="s">
        <v>285</v>
      </c>
      <c r="G56" s="61" t="s">
        <v>274</v>
      </c>
      <c r="H56" s="60" t="n">
        <v>31</v>
      </c>
      <c r="I56" s="60" t="n">
        <v>810</v>
      </c>
    </row>
    <row r="57" customFormat="false" ht="12.75" hidden="false" customHeight="false" outlineLevel="0" collapsed="false">
      <c r="A57" s="60" t="n">
        <v>56</v>
      </c>
      <c r="B57" s="61" t="s">
        <v>6677</v>
      </c>
      <c r="C57" s="60" t="n">
        <v>13362</v>
      </c>
      <c r="D57" s="61" t="s">
        <v>2487</v>
      </c>
      <c r="E57" s="61" t="s">
        <v>2488</v>
      </c>
      <c r="F57" s="61" t="s">
        <v>12703</v>
      </c>
      <c r="G57" s="61" t="s">
        <v>330</v>
      </c>
      <c r="H57" s="60" t="n">
        <v>27</v>
      </c>
      <c r="I57" s="60" t="n">
        <v>799</v>
      </c>
    </row>
    <row r="58" customFormat="false" ht="12.75" hidden="false" customHeight="false" outlineLevel="0" collapsed="false">
      <c r="A58" s="60" t="n">
        <v>57</v>
      </c>
      <c r="B58" s="61" t="s">
        <v>6679</v>
      </c>
      <c r="C58" s="60" t="n">
        <v>17627</v>
      </c>
      <c r="D58" s="61" t="s">
        <v>1712</v>
      </c>
      <c r="E58" s="61" t="s">
        <v>1713</v>
      </c>
      <c r="F58" s="61" t="s">
        <v>2609</v>
      </c>
      <c r="G58" s="61" t="s">
        <v>260</v>
      </c>
      <c r="H58" s="60" t="n">
        <v>26</v>
      </c>
      <c r="I58" s="60" t="n">
        <v>790</v>
      </c>
    </row>
    <row r="59" customFormat="false" ht="12.75" hidden="false" customHeight="false" outlineLevel="0" collapsed="false">
      <c r="A59" s="60" t="n">
        <v>58</v>
      </c>
      <c r="B59" s="61" t="s">
        <v>6681</v>
      </c>
      <c r="C59" s="60" t="n">
        <v>17901</v>
      </c>
      <c r="D59" s="61" t="s">
        <v>3687</v>
      </c>
      <c r="E59" s="61" t="s">
        <v>3688</v>
      </c>
      <c r="F59" s="61" t="s">
        <v>368</v>
      </c>
      <c r="G59" s="61" t="s">
        <v>294</v>
      </c>
      <c r="H59" s="60" t="n">
        <v>25</v>
      </c>
      <c r="I59" s="60" t="n">
        <v>784</v>
      </c>
    </row>
    <row r="60" customFormat="false" ht="12.75" hidden="false" customHeight="false" outlineLevel="0" collapsed="false">
      <c r="A60" s="60" t="n">
        <v>59</v>
      </c>
      <c r="B60" s="61" t="s">
        <v>6682</v>
      </c>
      <c r="C60" s="60" t="n">
        <v>16979</v>
      </c>
      <c r="D60" s="61" t="s">
        <v>6806</v>
      </c>
      <c r="E60" s="61" t="s">
        <v>6807</v>
      </c>
      <c r="F60" s="61" t="s">
        <v>357</v>
      </c>
      <c r="G60" s="61" t="s">
        <v>260</v>
      </c>
      <c r="H60" s="60" t="n">
        <v>29</v>
      </c>
      <c r="I60" s="60" t="n">
        <v>777</v>
      </c>
    </row>
    <row r="61" customFormat="false" ht="12.75" hidden="false" customHeight="false" outlineLevel="0" collapsed="false">
      <c r="A61" s="60" t="n">
        <v>60</v>
      </c>
      <c r="B61" s="61" t="s">
        <v>6683</v>
      </c>
      <c r="C61" s="60" t="n">
        <v>2627</v>
      </c>
      <c r="D61" s="61" t="s">
        <v>2032</v>
      </c>
      <c r="E61" s="61" t="s">
        <v>2033</v>
      </c>
      <c r="F61" s="61" t="s">
        <v>255</v>
      </c>
      <c r="G61" s="61" t="s">
        <v>294</v>
      </c>
      <c r="H61" s="60" t="n">
        <v>31</v>
      </c>
      <c r="I61" s="60" t="n">
        <v>776</v>
      </c>
    </row>
    <row r="62" customFormat="false" ht="12.75" hidden="false" customHeight="false" outlineLevel="0" collapsed="false">
      <c r="A62" s="60" t="n">
        <v>61</v>
      </c>
      <c r="B62" s="61" t="s">
        <v>6684</v>
      </c>
      <c r="C62" s="60" t="n">
        <v>7751</v>
      </c>
      <c r="D62" s="61" t="s">
        <v>390</v>
      </c>
      <c r="E62" s="61" t="s">
        <v>391</v>
      </c>
      <c r="F62" s="61" t="s">
        <v>285</v>
      </c>
      <c r="G62" s="61" t="s">
        <v>313</v>
      </c>
      <c r="H62" s="60" t="n">
        <v>30</v>
      </c>
      <c r="I62" s="60" t="n">
        <v>775</v>
      </c>
    </row>
    <row r="63" customFormat="false" ht="12.75" hidden="false" customHeight="false" outlineLevel="0" collapsed="false">
      <c r="A63" s="60" t="n">
        <v>62</v>
      </c>
      <c r="B63" s="61" t="s">
        <v>6685</v>
      </c>
      <c r="C63" s="60" t="n">
        <v>24926</v>
      </c>
      <c r="D63" s="61" t="s">
        <v>12712</v>
      </c>
      <c r="E63" s="61" t="s">
        <v>12713</v>
      </c>
      <c r="F63" s="61" t="s">
        <v>12714</v>
      </c>
      <c r="G63" s="61" t="s">
        <v>375</v>
      </c>
      <c r="H63" s="60" t="n">
        <v>20</v>
      </c>
      <c r="I63" s="60" t="n">
        <v>766</v>
      </c>
    </row>
    <row r="64" customFormat="false" ht="12.75" hidden="false" customHeight="false" outlineLevel="0" collapsed="false">
      <c r="A64" s="60" t="n">
        <v>63</v>
      </c>
      <c r="B64" s="61" t="s">
        <v>6686</v>
      </c>
      <c r="C64" s="60" t="n">
        <v>6177</v>
      </c>
      <c r="D64" s="61" t="s">
        <v>740</v>
      </c>
      <c r="E64" s="61" t="s">
        <v>741</v>
      </c>
      <c r="F64" s="61" t="s">
        <v>255</v>
      </c>
      <c r="G64" s="61" t="s">
        <v>278</v>
      </c>
      <c r="H64" s="60" t="n">
        <v>30</v>
      </c>
      <c r="I64" s="60" t="n">
        <v>747</v>
      </c>
    </row>
    <row r="65" customFormat="false" ht="12.75" hidden="false" customHeight="false" outlineLevel="0" collapsed="false">
      <c r="A65" s="60" t="n">
        <v>64</v>
      </c>
      <c r="B65" s="61" t="s">
        <v>6687</v>
      </c>
      <c r="C65" s="60" t="n">
        <v>13169</v>
      </c>
      <c r="D65" s="61" t="s">
        <v>898</v>
      </c>
      <c r="E65" s="61" t="s">
        <v>899</v>
      </c>
      <c r="F65" s="61" t="s">
        <v>12705</v>
      </c>
      <c r="G65" s="61" t="s">
        <v>278</v>
      </c>
      <c r="H65" s="60" t="n">
        <v>27</v>
      </c>
      <c r="I65" s="60" t="n">
        <v>736</v>
      </c>
    </row>
    <row r="66" customFormat="false" ht="12.75" hidden="false" customHeight="false" outlineLevel="0" collapsed="false">
      <c r="A66" s="60" t="n">
        <v>65</v>
      </c>
      <c r="B66" s="61" t="s">
        <v>6688</v>
      </c>
      <c r="C66" s="60" t="n">
        <v>19651</v>
      </c>
      <c r="D66" s="61" t="s">
        <v>7514</v>
      </c>
      <c r="E66" s="61" t="s">
        <v>7515</v>
      </c>
      <c r="F66" s="61" t="s">
        <v>12710</v>
      </c>
      <c r="G66" s="61" t="s">
        <v>256</v>
      </c>
      <c r="H66" s="60" t="n">
        <v>23</v>
      </c>
      <c r="I66" s="60" t="n">
        <v>722</v>
      </c>
    </row>
    <row r="67" customFormat="false" ht="12.75" hidden="false" customHeight="false" outlineLevel="0" collapsed="false">
      <c r="A67" s="60" t="n">
        <v>66</v>
      </c>
      <c r="B67" s="61" t="s">
        <v>6689</v>
      </c>
      <c r="C67" s="60" t="n">
        <v>19274</v>
      </c>
      <c r="D67" s="61" t="s">
        <v>7172</v>
      </c>
      <c r="E67" s="61" t="s">
        <v>7173</v>
      </c>
      <c r="F67" s="61" t="s">
        <v>12708</v>
      </c>
      <c r="G67" s="61" t="s">
        <v>245</v>
      </c>
      <c r="H67" s="60" t="n">
        <v>24</v>
      </c>
      <c r="I67" s="60" t="n">
        <v>710</v>
      </c>
    </row>
    <row r="68" customFormat="false" ht="12.75" hidden="false" customHeight="false" outlineLevel="0" collapsed="false">
      <c r="A68" s="60" t="n">
        <v>67</v>
      </c>
      <c r="B68" s="61" t="s">
        <v>6690</v>
      </c>
      <c r="C68" s="60" t="n">
        <v>3828</v>
      </c>
      <c r="D68" s="61" t="s">
        <v>385</v>
      </c>
      <c r="E68" s="61" t="s">
        <v>386</v>
      </c>
      <c r="F68" s="61" t="s">
        <v>364</v>
      </c>
      <c r="G68" s="61" t="s">
        <v>387</v>
      </c>
      <c r="H68" s="60" t="n">
        <v>32</v>
      </c>
      <c r="I68" s="60" t="n">
        <v>703</v>
      </c>
    </row>
    <row r="69" customFormat="false" ht="12.75" hidden="false" customHeight="false" outlineLevel="0" collapsed="false">
      <c r="A69" s="60" t="n">
        <v>68</v>
      </c>
      <c r="B69" s="61" t="s">
        <v>6691</v>
      </c>
      <c r="C69" s="60" t="n">
        <v>9811</v>
      </c>
      <c r="D69" s="61" t="s">
        <v>705</v>
      </c>
      <c r="E69" s="61" t="s">
        <v>706</v>
      </c>
      <c r="F69" s="61" t="s">
        <v>291</v>
      </c>
      <c r="G69" s="61" t="s">
        <v>249</v>
      </c>
      <c r="H69" s="60" t="n">
        <v>30</v>
      </c>
      <c r="I69" s="60" t="n">
        <v>681</v>
      </c>
    </row>
    <row r="70" customFormat="false" ht="12.75" hidden="false" customHeight="false" outlineLevel="0" collapsed="false">
      <c r="A70" s="60" t="n">
        <v>69</v>
      </c>
      <c r="B70" s="61" t="s">
        <v>6693</v>
      </c>
      <c r="C70" s="60" t="n">
        <v>20960</v>
      </c>
      <c r="D70" s="61" t="s">
        <v>7424</v>
      </c>
      <c r="E70" s="61" t="s">
        <v>7425</v>
      </c>
      <c r="F70" s="61" t="s">
        <v>255</v>
      </c>
      <c r="G70" s="61" t="s">
        <v>282</v>
      </c>
      <c r="H70" s="60" t="n">
        <v>24</v>
      </c>
      <c r="I70" s="60" t="n">
        <v>660</v>
      </c>
    </row>
    <row r="71" customFormat="false" ht="12.75" hidden="false" customHeight="false" outlineLevel="0" collapsed="false">
      <c r="A71" s="60" t="n">
        <v>70</v>
      </c>
      <c r="B71" s="61" t="s">
        <v>6694</v>
      </c>
      <c r="C71" s="60" t="n">
        <v>7225</v>
      </c>
      <c r="D71" s="61" t="s">
        <v>484</v>
      </c>
      <c r="E71" s="61" t="s">
        <v>485</v>
      </c>
      <c r="F71" s="61" t="s">
        <v>255</v>
      </c>
      <c r="G71" s="61" t="s">
        <v>317</v>
      </c>
      <c r="H71" s="60" t="n">
        <v>29</v>
      </c>
      <c r="I71" s="60" t="n">
        <v>659</v>
      </c>
    </row>
    <row r="72" customFormat="false" ht="12.75" hidden="false" customHeight="false" outlineLevel="0" collapsed="false">
      <c r="A72" s="60" t="n">
        <v>71</v>
      </c>
      <c r="B72" s="61" t="s">
        <v>6696</v>
      </c>
      <c r="C72" s="60" t="n">
        <v>16936</v>
      </c>
      <c r="D72" s="61" t="s">
        <v>1455</v>
      </c>
      <c r="E72" s="61" t="s">
        <v>1456</v>
      </c>
      <c r="F72" s="61" t="s">
        <v>12714</v>
      </c>
      <c r="G72" s="61" t="s">
        <v>278</v>
      </c>
      <c r="H72" s="60" t="n">
        <v>27</v>
      </c>
      <c r="I72" s="60" t="n">
        <v>654</v>
      </c>
    </row>
    <row r="73" customFormat="false" ht="12.75" hidden="false" customHeight="false" outlineLevel="0" collapsed="false">
      <c r="A73" s="60" t="n">
        <v>72</v>
      </c>
      <c r="B73" s="61" t="s">
        <v>6697</v>
      </c>
      <c r="C73" s="60" t="n">
        <v>16731</v>
      </c>
      <c r="D73" s="61" t="s">
        <v>3354</v>
      </c>
      <c r="E73" s="61" t="s">
        <v>3355</v>
      </c>
      <c r="F73" s="61" t="s">
        <v>255</v>
      </c>
      <c r="G73" s="61" t="s">
        <v>282</v>
      </c>
      <c r="H73" s="60" t="n">
        <v>27</v>
      </c>
      <c r="I73" s="60" t="n">
        <v>653</v>
      </c>
    </row>
    <row r="74" customFormat="false" ht="12.75" hidden="false" customHeight="false" outlineLevel="0" collapsed="false">
      <c r="A74" s="60" t="n">
        <v>73</v>
      </c>
      <c r="B74" s="61" t="s">
        <v>6698</v>
      </c>
      <c r="C74" s="60" t="n">
        <v>1080</v>
      </c>
      <c r="D74" s="61" t="s">
        <v>526</v>
      </c>
      <c r="E74" s="61" t="s">
        <v>527</v>
      </c>
      <c r="F74" s="61" t="s">
        <v>255</v>
      </c>
      <c r="G74" s="61" t="s">
        <v>330</v>
      </c>
      <c r="H74" s="60" t="n">
        <v>33</v>
      </c>
      <c r="I74" s="60" t="n">
        <v>648</v>
      </c>
    </row>
    <row r="75" customFormat="false" ht="12.75" hidden="false" customHeight="false" outlineLevel="0" collapsed="false">
      <c r="A75" s="60" t="n">
        <v>74</v>
      </c>
      <c r="B75" s="61" t="s">
        <v>6699</v>
      </c>
      <c r="C75" s="60" t="n">
        <v>16697</v>
      </c>
      <c r="D75" s="61" t="s">
        <v>6981</v>
      </c>
      <c r="E75" s="61" t="s">
        <v>6982</v>
      </c>
      <c r="F75" s="61" t="s">
        <v>12705</v>
      </c>
      <c r="G75" s="61" t="s">
        <v>245</v>
      </c>
      <c r="H75" s="60" t="n">
        <v>26</v>
      </c>
      <c r="I75" s="60" t="n">
        <v>645</v>
      </c>
    </row>
    <row r="76" customFormat="false" ht="12.75" hidden="false" customHeight="false" outlineLevel="0" collapsed="false">
      <c r="A76" s="60" t="n">
        <v>75</v>
      </c>
      <c r="B76" s="61" t="s">
        <v>6700</v>
      </c>
      <c r="C76" s="60" t="n">
        <v>1992</v>
      </c>
      <c r="D76" s="61" t="s">
        <v>295</v>
      </c>
      <c r="E76" s="61" t="s">
        <v>296</v>
      </c>
      <c r="F76" s="61" t="s">
        <v>12704</v>
      </c>
      <c r="G76" s="61" t="s">
        <v>278</v>
      </c>
      <c r="H76" s="60" t="n">
        <v>34</v>
      </c>
      <c r="I76" s="60" t="n">
        <v>634</v>
      </c>
    </row>
    <row r="77" customFormat="false" ht="12.75" hidden="false" customHeight="false" outlineLevel="0" collapsed="false">
      <c r="A77" s="60" t="n">
        <v>76</v>
      </c>
      <c r="B77" s="61" t="s">
        <v>6701</v>
      </c>
      <c r="C77" s="60" t="n">
        <v>22713</v>
      </c>
      <c r="D77" s="61" t="s">
        <v>9362</v>
      </c>
      <c r="E77" s="61" t="s">
        <v>9363</v>
      </c>
      <c r="F77" s="61" t="s">
        <v>7347</v>
      </c>
      <c r="G77" s="61" t="s">
        <v>278</v>
      </c>
      <c r="H77" s="60" t="n">
        <v>23</v>
      </c>
      <c r="I77" s="60" t="n">
        <v>634</v>
      </c>
    </row>
    <row r="78" customFormat="false" ht="12.75" hidden="false" customHeight="false" outlineLevel="0" collapsed="false">
      <c r="A78" s="60" t="n">
        <v>77</v>
      </c>
      <c r="B78" s="61" t="s">
        <v>6704</v>
      </c>
      <c r="C78" s="60" t="n">
        <v>23334</v>
      </c>
      <c r="D78" s="61" t="s">
        <v>7739</v>
      </c>
      <c r="E78" s="61" t="s">
        <v>7740</v>
      </c>
      <c r="F78" s="61" t="s">
        <v>364</v>
      </c>
      <c r="G78" s="61" t="s">
        <v>375</v>
      </c>
      <c r="H78" s="60" t="n">
        <v>23</v>
      </c>
      <c r="I78" s="60" t="n">
        <v>629</v>
      </c>
    </row>
    <row r="79" customFormat="false" ht="12.75" hidden="false" customHeight="false" outlineLevel="0" collapsed="false">
      <c r="A79" s="60" t="n">
        <v>78</v>
      </c>
      <c r="B79" s="61" t="s">
        <v>6705</v>
      </c>
      <c r="C79" s="60" t="n">
        <v>17534</v>
      </c>
      <c r="D79" s="61" t="s">
        <v>970</v>
      </c>
      <c r="E79" s="61" t="s">
        <v>971</v>
      </c>
      <c r="F79" s="61" t="s">
        <v>291</v>
      </c>
      <c r="G79" s="61" t="s">
        <v>249</v>
      </c>
      <c r="H79" s="60" t="n">
        <v>27</v>
      </c>
      <c r="I79" s="60" t="n">
        <v>628</v>
      </c>
    </row>
    <row r="80" customFormat="false" ht="12.75" hidden="false" customHeight="false" outlineLevel="0" collapsed="false">
      <c r="A80" s="60" t="n">
        <v>79</v>
      </c>
      <c r="B80" s="61" t="s">
        <v>6706</v>
      </c>
      <c r="C80" s="60" t="n">
        <v>18413</v>
      </c>
      <c r="D80" s="61" t="s">
        <v>3416</v>
      </c>
      <c r="E80" s="61" t="s">
        <v>3417</v>
      </c>
      <c r="F80" s="61" t="s">
        <v>12706</v>
      </c>
      <c r="G80" s="61" t="s">
        <v>675</v>
      </c>
      <c r="H80" s="60" t="n">
        <v>25</v>
      </c>
      <c r="I80" s="60" t="n">
        <v>618</v>
      </c>
    </row>
    <row r="81" customFormat="false" ht="12.75" hidden="false" customHeight="false" outlineLevel="0" collapsed="false">
      <c r="A81" s="60" t="n">
        <v>80</v>
      </c>
      <c r="B81" s="61" t="s">
        <v>6707</v>
      </c>
      <c r="C81" s="60" t="n">
        <v>8921</v>
      </c>
      <c r="D81" s="61" t="s">
        <v>1075</v>
      </c>
      <c r="E81" s="61" t="s">
        <v>1076</v>
      </c>
      <c r="F81" s="61" t="s">
        <v>12710</v>
      </c>
      <c r="G81" s="61" t="s">
        <v>245</v>
      </c>
      <c r="H81" s="60" t="n">
        <v>29</v>
      </c>
      <c r="I81" s="60" t="n">
        <v>614</v>
      </c>
    </row>
    <row r="82" customFormat="false" ht="12.75" hidden="false" customHeight="false" outlineLevel="0" collapsed="false">
      <c r="A82" s="60" t="n">
        <v>81</v>
      </c>
      <c r="B82" s="61" t="s">
        <v>6708</v>
      </c>
      <c r="C82" s="60" t="n">
        <v>5098</v>
      </c>
      <c r="D82" s="61" t="s">
        <v>467</v>
      </c>
      <c r="E82" s="61" t="s">
        <v>468</v>
      </c>
      <c r="F82" s="61" t="s">
        <v>12706</v>
      </c>
      <c r="G82" s="61" t="s">
        <v>278</v>
      </c>
      <c r="H82" s="60" t="n">
        <v>30</v>
      </c>
      <c r="I82" s="60" t="n">
        <v>612</v>
      </c>
    </row>
    <row r="83" customFormat="false" ht="12.75" hidden="false" customHeight="false" outlineLevel="0" collapsed="false">
      <c r="A83" s="60" t="n">
        <v>82</v>
      </c>
      <c r="B83" s="61" t="s">
        <v>6711</v>
      </c>
      <c r="C83" s="60" t="n">
        <v>2437</v>
      </c>
      <c r="D83" s="61" t="s">
        <v>1004</v>
      </c>
      <c r="E83" s="61" t="s">
        <v>1005</v>
      </c>
      <c r="F83" s="61" t="s">
        <v>252</v>
      </c>
      <c r="G83" s="61" t="s">
        <v>450</v>
      </c>
      <c r="H83" s="60" t="n">
        <v>31</v>
      </c>
      <c r="I83" s="60" t="n">
        <v>602</v>
      </c>
    </row>
    <row r="84" customFormat="false" ht="12.75" hidden="false" customHeight="false" outlineLevel="0" collapsed="false">
      <c r="A84" s="60" t="n">
        <v>83</v>
      </c>
      <c r="B84" s="61" t="s">
        <v>6713</v>
      </c>
      <c r="C84" s="60" t="n">
        <v>7728</v>
      </c>
      <c r="D84" s="61" t="s">
        <v>1319</v>
      </c>
      <c r="E84" s="61" t="s">
        <v>1320</v>
      </c>
      <c r="F84" s="61" t="s">
        <v>1849</v>
      </c>
      <c r="G84" s="61" t="s">
        <v>245</v>
      </c>
      <c r="H84" s="60" t="n">
        <v>29</v>
      </c>
      <c r="I84" s="60" t="n">
        <v>602</v>
      </c>
    </row>
    <row r="85" customFormat="false" ht="12.75" hidden="false" customHeight="false" outlineLevel="0" collapsed="false">
      <c r="A85" s="60" t="n">
        <v>84</v>
      </c>
      <c r="B85" s="61" t="s">
        <v>6714</v>
      </c>
      <c r="C85" s="60" t="n">
        <v>3758</v>
      </c>
      <c r="D85" s="61" t="s">
        <v>549</v>
      </c>
      <c r="E85" s="61" t="s">
        <v>550</v>
      </c>
      <c r="F85" s="61" t="s">
        <v>12714</v>
      </c>
      <c r="G85" s="61" t="s">
        <v>278</v>
      </c>
      <c r="H85" s="60" t="n">
        <v>33</v>
      </c>
      <c r="I85" s="60" t="n">
        <v>596</v>
      </c>
    </row>
    <row r="86" customFormat="false" ht="12.75" hidden="false" customHeight="false" outlineLevel="0" collapsed="false">
      <c r="A86" s="60" t="n">
        <v>85</v>
      </c>
      <c r="B86" s="61" t="s">
        <v>6715</v>
      </c>
      <c r="C86" s="60" t="n">
        <v>7834</v>
      </c>
      <c r="D86" s="61" t="s">
        <v>610</v>
      </c>
      <c r="E86" s="61" t="s">
        <v>611</v>
      </c>
      <c r="F86" s="61" t="s">
        <v>401</v>
      </c>
      <c r="G86" s="61" t="s">
        <v>260</v>
      </c>
      <c r="H86" s="60" t="n">
        <v>32</v>
      </c>
      <c r="I86" s="60" t="n">
        <v>593</v>
      </c>
    </row>
    <row r="87" customFormat="false" ht="12.75" hidden="false" customHeight="false" outlineLevel="0" collapsed="false">
      <c r="A87" s="60" t="n">
        <v>86</v>
      </c>
      <c r="B87" s="61" t="s">
        <v>6716</v>
      </c>
      <c r="C87" s="60" t="n">
        <v>19941</v>
      </c>
      <c r="D87" s="61" t="s">
        <v>6824</v>
      </c>
      <c r="E87" s="61" t="s">
        <v>6825</v>
      </c>
      <c r="F87" s="61" t="s">
        <v>368</v>
      </c>
      <c r="G87" s="61" t="s">
        <v>245</v>
      </c>
      <c r="H87" s="60" t="n">
        <v>26</v>
      </c>
      <c r="I87" s="60" t="n">
        <v>578</v>
      </c>
    </row>
    <row r="88" customFormat="false" ht="12.75" hidden="false" customHeight="false" outlineLevel="0" collapsed="false">
      <c r="A88" s="60" t="n">
        <v>87</v>
      </c>
      <c r="B88" s="61" t="s">
        <v>6717</v>
      </c>
      <c r="C88" s="60" t="n">
        <v>5242</v>
      </c>
      <c r="D88" s="61" t="s">
        <v>2860</v>
      </c>
      <c r="E88" s="61" t="s">
        <v>2861</v>
      </c>
      <c r="F88" s="61" t="s">
        <v>12715</v>
      </c>
      <c r="G88" s="61" t="s">
        <v>249</v>
      </c>
      <c r="H88" s="60" t="n">
        <v>31</v>
      </c>
      <c r="I88" s="60" t="n">
        <v>573</v>
      </c>
    </row>
    <row r="89" customFormat="false" ht="12.75" hidden="false" customHeight="false" outlineLevel="0" collapsed="false">
      <c r="A89" s="60" t="n">
        <v>88</v>
      </c>
      <c r="B89" s="61" t="s">
        <v>6718</v>
      </c>
      <c r="C89" s="60" t="n">
        <v>4819</v>
      </c>
      <c r="D89" s="61" t="s">
        <v>6800</v>
      </c>
      <c r="E89" s="61" t="s">
        <v>398</v>
      </c>
      <c r="F89" s="61" t="s">
        <v>255</v>
      </c>
      <c r="G89" s="61" t="s">
        <v>245</v>
      </c>
      <c r="H89" s="60" t="n">
        <v>31</v>
      </c>
      <c r="I89" s="60" t="n">
        <v>566</v>
      </c>
    </row>
    <row r="90" customFormat="false" ht="12.75" hidden="false" customHeight="false" outlineLevel="0" collapsed="false">
      <c r="A90" s="60" t="n">
        <v>89</v>
      </c>
      <c r="B90" s="61" t="s">
        <v>6719</v>
      </c>
      <c r="C90" s="60" t="n">
        <v>18455</v>
      </c>
      <c r="D90" s="61" t="s">
        <v>3301</v>
      </c>
      <c r="E90" s="61" t="s">
        <v>3302</v>
      </c>
      <c r="F90" s="61" t="s">
        <v>364</v>
      </c>
      <c r="G90" s="61" t="s">
        <v>365</v>
      </c>
      <c r="H90" s="60" t="n">
        <v>25</v>
      </c>
      <c r="I90" s="60" t="n">
        <v>563</v>
      </c>
    </row>
    <row r="91" customFormat="false" ht="12.75" hidden="false" customHeight="false" outlineLevel="0" collapsed="false">
      <c r="A91" s="60" t="n">
        <v>90</v>
      </c>
      <c r="B91" s="61" t="s">
        <v>6720</v>
      </c>
      <c r="C91" s="60" t="n">
        <v>12719</v>
      </c>
      <c r="D91" s="61" t="s">
        <v>2854</v>
      </c>
      <c r="E91" s="61" t="s">
        <v>2855</v>
      </c>
      <c r="F91" s="61" t="s">
        <v>368</v>
      </c>
      <c r="G91" s="61" t="s">
        <v>249</v>
      </c>
      <c r="H91" s="60" t="n">
        <v>28</v>
      </c>
      <c r="I91" s="60" t="n">
        <v>562</v>
      </c>
    </row>
    <row r="92" customFormat="false" ht="12.75" hidden="false" customHeight="false" outlineLevel="0" collapsed="false">
      <c r="A92" s="60" t="n">
        <v>91</v>
      </c>
      <c r="B92" s="61" t="s">
        <v>6721</v>
      </c>
      <c r="C92" s="60" t="n">
        <v>35</v>
      </c>
      <c r="D92" s="61" t="s">
        <v>366</v>
      </c>
      <c r="E92" s="61" t="s">
        <v>367</v>
      </c>
      <c r="F92" s="61" t="s">
        <v>387</v>
      </c>
      <c r="G92" s="61" t="s">
        <v>260</v>
      </c>
      <c r="H92" s="60" t="n">
        <v>38</v>
      </c>
      <c r="I92" s="60" t="n">
        <v>558</v>
      </c>
    </row>
    <row r="93" customFormat="false" ht="12.75" hidden="false" customHeight="false" outlineLevel="0" collapsed="false">
      <c r="A93" s="60" t="n">
        <v>92</v>
      </c>
      <c r="B93" s="61" t="s">
        <v>6722</v>
      </c>
      <c r="C93" s="60" t="n">
        <v>18739</v>
      </c>
      <c r="D93" s="61" t="s">
        <v>7577</v>
      </c>
      <c r="E93" s="61" t="s">
        <v>7578</v>
      </c>
      <c r="F93" s="61" t="s">
        <v>12703</v>
      </c>
      <c r="G93" s="61" t="s">
        <v>264</v>
      </c>
      <c r="H93" s="60" t="n">
        <v>25</v>
      </c>
      <c r="I93" s="60" t="n">
        <v>556</v>
      </c>
    </row>
    <row r="94" customFormat="false" ht="12.75" hidden="false" customHeight="false" outlineLevel="0" collapsed="false">
      <c r="A94" s="60" t="n">
        <v>93</v>
      </c>
      <c r="B94" s="61" t="s">
        <v>6723</v>
      </c>
      <c r="C94" s="60" t="n">
        <v>4443</v>
      </c>
      <c r="D94" s="61" t="s">
        <v>537</v>
      </c>
      <c r="E94" s="61" t="s">
        <v>538</v>
      </c>
      <c r="F94" s="61" t="s">
        <v>12707</v>
      </c>
      <c r="G94" s="61" t="s">
        <v>313</v>
      </c>
      <c r="H94" s="60" t="n">
        <v>30</v>
      </c>
      <c r="I94" s="60" t="n">
        <v>554</v>
      </c>
    </row>
    <row r="95" customFormat="false" ht="12.75" hidden="false" customHeight="false" outlineLevel="0" collapsed="false">
      <c r="A95" s="60" t="n">
        <v>94</v>
      </c>
      <c r="B95" s="61" t="s">
        <v>6724</v>
      </c>
      <c r="C95" s="60" t="n">
        <v>20257</v>
      </c>
      <c r="D95" s="61" t="s">
        <v>7816</v>
      </c>
      <c r="E95" s="61" t="s">
        <v>7817</v>
      </c>
      <c r="F95" s="61" t="s">
        <v>1849</v>
      </c>
      <c r="G95" s="61" t="s">
        <v>433</v>
      </c>
      <c r="H95" s="60" t="n">
        <v>31</v>
      </c>
      <c r="I95" s="60" t="n">
        <v>551</v>
      </c>
    </row>
    <row r="96" customFormat="false" ht="12.75" hidden="false" customHeight="false" outlineLevel="0" collapsed="false">
      <c r="A96" s="60" t="n">
        <v>95</v>
      </c>
      <c r="B96" s="61" t="s">
        <v>6725</v>
      </c>
      <c r="C96" s="60" t="n">
        <v>19070</v>
      </c>
      <c r="D96" s="61" t="s">
        <v>6928</v>
      </c>
      <c r="E96" s="61" t="s">
        <v>6929</v>
      </c>
      <c r="F96" s="61" t="s">
        <v>291</v>
      </c>
      <c r="G96" s="61" t="s">
        <v>249</v>
      </c>
      <c r="H96" s="60" t="n">
        <v>26</v>
      </c>
      <c r="I96" s="60" t="n">
        <v>545</v>
      </c>
    </row>
    <row r="97" customFormat="false" ht="12.75" hidden="false" customHeight="false" outlineLevel="0" collapsed="false">
      <c r="A97" s="60" t="n">
        <v>96</v>
      </c>
      <c r="B97" s="61" t="s">
        <v>6726</v>
      </c>
      <c r="C97" s="60" t="n">
        <v>333</v>
      </c>
      <c r="D97" s="61" t="s">
        <v>547</v>
      </c>
      <c r="E97" s="61" t="s">
        <v>548</v>
      </c>
      <c r="F97" s="61" t="s">
        <v>364</v>
      </c>
      <c r="G97" s="61" t="s">
        <v>249</v>
      </c>
      <c r="H97" s="60" t="n">
        <v>34</v>
      </c>
      <c r="I97" s="60" t="n">
        <v>539</v>
      </c>
    </row>
    <row r="98" customFormat="false" ht="12.75" hidden="false" customHeight="false" outlineLevel="0" collapsed="false">
      <c r="A98" s="60" t="n">
        <v>97</v>
      </c>
      <c r="B98" s="61" t="s">
        <v>6728</v>
      </c>
      <c r="C98" s="60" t="n">
        <v>10940</v>
      </c>
      <c r="D98" s="61" t="s">
        <v>617</v>
      </c>
      <c r="E98" s="61" t="s">
        <v>618</v>
      </c>
      <c r="F98" s="61" t="s">
        <v>371</v>
      </c>
      <c r="G98" s="61" t="s">
        <v>260</v>
      </c>
      <c r="H98" s="60" t="n">
        <v>29</v>
      </c>
      <c r="I98" s="60" t="n">
        <v>536</v>
      </c>
    </row>
    <row r="99" customFormat="false" ht="12.75" hidden="false" customHeight="false" outlineLevel="0" collapsed="false">
      <c r="A99" s="60" t="n">
        <v>98</v>
      </c>
      <c r="B99" s="61" t="s">
        <v>6730</v>
      </c>
      <c r="C99" s="60" t="n">
        <v>16316</v>
      </c>
      <c r="D99" s="61" t="s">
        <v>715</v>
      </c>
      <c r="E99" s="61" t="s">
        <v>716</v>
      </c>
      <c r="F99" s="61" t="s">
        <v>12709</v>
      </c>
      <c r="G99" s="61" t="s">
        <v>256</v>
      </c>
      <c r="H99" s="60" t="n">
        <v>28</v>
      </c>
      <c r="I99" s="60" t="n">
        <v>533</v>
      </c>
    </row>
    <row r="100" customFormat="false" ht="12.75" hidden="false" customHeight="false" outlineLevel="0" collapsed="false">
      <c r="A100" s="60" t="n">
        <v>99</v>
      </c>
      <c r="B100" s="61" t="s">
        <v>6731</v>
      </c>
      <c r="C100" s="60" t="n">
        <v>3779</v>
      </c>
      <c r="D100" s="61" t="s">
        <v>1301</v>
      </c>
      <c r="E100" s="61" t="s">
        <v>1302</v>
      </c>
      <c r="F100" s="61" t="s">
        <v>255</v>
      </c>
      <c r="G100" s="61" t="s">
        <v>317</v>
      </c>
      <c r="H100" s="60" t="n">
        <v>33</v>
      </c>
      <c r="I100" s="60" t="n">
        <v>531</v>
      </c>
    </row>
    <row r="101" customFormat="false" ht="12.75" hidden="false" customHeight="false" outlineLevel="0" collapsed="false">
      <c r="A101" s="60" t="n">
        <v>100</v>
      </c>
      <c r="B101" s="61" t="s">
        <v>6732</v>
      </c>
      <c r="C101" s="60" t="n">
        <v>10070</v>
      </c>
      <c r="D101" s="61" t="s">
        <v>787</v>
      </c>
      <c r="E101" s="61" t="s">
        <v>788</v>
      </c>
      <c r="F101" s="61" t="s">
        <v>291</v>
      </c>
      <c r="G101" s="61" t="s">
        <v>249</v>
      </c>
      <c r="H101" s="60" t="n">
        <v>30</v>
      </c>
      <c r="I101" s="60" t="n">
        <v>530</v>
      </c>
    </row>
    <row r="102" customFormat="false" ht="12.75" hidden="false" customHeight="false" outlineLevel="0" collapsed="false">
      <c r="A102" s="60" t="n">
        <v>101</v>
      </c>
      <c r="B102" s="61" t="s">
        <v>6733</v>
      </c>
      <c r="C102" s="60" t="n">
        <v>21791</v>
      </c>
      <c r="D102" s="61" t="s">
        <v>10298</v>
      </c>
      <c r="E102" s="61" t="s">
        <v>10299</v>
      </c>
      <c r="F102" s="61" t="s">
        <v>641</v>
      </c>
      <c r="G102" s="61" t="s">
        <v>249</v>
      </c>
      <c r="H102" s="60" t="n">
        <v>24</v>
      </c>
      <c r="I102" s="60" t="n">
        <v>523</v>
      </c>
    </row>
    <row r="103" customFormat="false" ht="12.75" hidden="false" customHeight="false" outlineLevel="0" collapsed="false">
      <c r="A103" s="60" t="n">
        <v>102</v>
      </c>
      <c r="B103" s="61" t="s">
        <v>6734</v>
      </c>
      <c r="C103" s="60" t="n">
        <v>3360</v>
      </c>
      <c r="D103" s="61" t="s">
        <v>261</v>
      </c>
      <c r="E103" s="61" t="s">
        <v>262</v>
      </c>
      <c r="F103" s="61" t="s">
        <v>252</v>
      </c>
      <c r="G103" s="61" t="s">
        <v>264</v>
      </c>
      <c r="H103" s="60" t="n">
        <v>32</v>
      </c>
      <c r="I103" s="60" t="n">
        <v>518</v>
      </c>
    </row>
    <row r="104" customFormat="false" ht="12.75" hidden="false" customHeight="false" outlineLevel="0" collapsed="false">
      <c r="A104" s="60" t="n">
        <v>103</v>
      </c>
      <c r="B104" s="61" t="s">
        <v>6735</v>
      </c>
      <c r="C104" s="60" t="n">
        <v>14296</v>
      </c>
      <c r="D104" s="61" t="s">
        <v>588</v>
      </c>
      <c r="E104" s="61" t="s">
        <v>589</v>
      </c>
      <c r="F104" s="61" t="s">
        <v>12716</v>
      </c>
      <c r="G104" s="61" t="s">
        <v>260</v>
      </c>
      <c r="H104" s="60" t="n">
        <v>31</v>
      </c>
      <c r="I104" s="60" t="n">
        <v>511</v>
      </c>
    </row>
    <row r="105" customFormat="false" ht="12.75" hidden="false" customHeight="false" outlineLevel="0" collapsed="false">
      <c r="A105" s="60" t="n">
        <v>104</v>
      </c>
      <c r="B105" s="61" t="s">
        <v>6736</v>
      </c>
      <c r="C105" s="60" t="n">
        <v>19995</v>
      </c>
      <c r="D105" s="61" t="s">
        <v>7062</v>
      </c>
      <c r="E105" s="61" t="s">
        <v>7063</v>
      </c>
      <c r="F105" s="61" t="s">
        <v>357</v>
      </c>
      <c r="G105" s="61" t="s">
        <v>260</v>
      </c>
      <c r="H105" s="60" t="n">
        <v>25</v>
      </c>
      <c r="I105" s="60" t="n">
        <v>506</v>
      </c>
    </row>
    <row r="106" customFormat="false" ht="12.75" hidden="false" customHeight="false" outlineLevel="0" collapsed="false">
      <c r="A106" s="60" t="n">
        <v>105</v>
      </c>
      <c r="B106" s="61" t="s">
        <v>6739</v>
      </c>
      <c r="C106" s="60" t="n">
        <v>16941</v>
      </c>
      <c r="D106" s="61" t="s">
        <v>2026</v>
      </c>
      <c r="E106" s="61" t="s">
        <v>6746</v>
      </c>
      <c r="F106" s="61" t="s">
        <v>12710</v>
      </c>
      <c r="G106" s="61" t="s">
        <v>375</v>
      </c>
      <c r="H106" s="60" t="n">
        <v>27</v>
      </c>
      <c r="I106" s="60" t="n">
        <v>505</v>
      </c>
    </row>
    <row r="107" customFormat="false" ht="12.75" hidden="false" customHeight="false" outlineLevel="0" collapsed="false">
      <c r="A107" s="60" t="n">
        <v>106</v>
      </c>
      <c r="B107" s="61" t="s">
        <v>6740</v>
      </c>
      <c r="C107" s="60" t="n">
        <v>3348</v>
      </c>
      <c r="D107" s="61" t="s">
        <v>1108</v>
      </c>
      <c r="E107" s="61" t="s">
        <v>1109</v>
      </c>
      <c r="F107" s="61" t="s">
        <v>368</v>
      </c>
      <c r="G107" s="61" t="s">
        <v>471</v>
      </c>
      <c r="H107" s="60" t="n">
        <v>32</v>
      </c>
      <c r="I107" s="60" t="n">
        <v>503</v>
      </c>
    </row>
    <row r="108" customFormat="false" ht="12.75" hidden="false" customHeight="false" outlineLevel="0" collapsed="false">
      <c r="A108" s="60" t="n">
        <v>107</v>
      </c>
      <c r="B108" s="61" t="s">
        <v>6741</v>
      </c>
      <c r="C108" s="60" t="n">
        <v>5260</v>
      </c>
      <c r="D108" s="61" t="s">
        <v>1183</v>
      </c>
      <c r="E108" s="61" t="s">
        <v>1184</v>
      </c>
      <c r="F108" s="61" t="s">
        <v>12717</v>
      </c>
      <c r="G108" s="61" t="s">
        <v>278</v>
      </c>
      <c r="H108" s="60" t="n">
        <v>32</v>
      </c>
      <c r="I108" s="60" t="n">
        <v>502</v>
      </c>
    </row>
    <row r="109" customFormat="false" ht="12.75" hidden="false" customHeight="false" outlineLevel="0" collapsed="false">
      <c r="A109" s="60" t="n">
        <v>108</v>
      </c>
      <c r="B109" s="61" t="s">
        <v>6743</v>
      </c>
      <c r="C109" s="60" t="n">
        <v>19994</v>
      </c>
      <c r="D109" s="61" t="s">
        <v>9629</v>
      </c>
      <c r="E109" s="61" t="s">
        <v>9630</v>
      </c>
      <c r="F109" s="61" t="s">
        <v>6695</v>
      </c>
      <c r="G109" s="61" t="s">
        <v>260</v>
      </c>
      <c r="H109" s="60" t="n">
        <v>24</v>
      </c>
      <c r="I109" s="60" t="n">
        <v>497</v>
      </c>
    </row>
    <row r="110" customFormat="false" ht="12.75" hidden="false" customHeight="false" outlineLevel="0" collapsed="false">
      <c r="A110" s="60" t="n">
        <v>109</v>
      </c>
      <c r="B110" s="61" t="s">
        <v>6745</v>
      </c>
      <c r="C110" s="60" t="n">
        <v>20730</v>
      </c>
      <c r="D110" s="61" t="s">
        <v>8336</v>
      </c>
      <c r="E110" s="61" t="s">
        <v>8337</v>
      </c>
      <c r="F110" s="61" t="s">
        <v>12718</v>
      </c>
      <c r="G110" s="61" t="s">
        <v>245</v>
      </c>
      <c r="H110" s="60" t="n">
        <v>23</v>
      </c>
      <c r="I110" s="60" t="n">
        <v>492</v>
      </c>
    </row>
    <row r="111" customFormat="false" ht="12.75" hidden="false" customHeight="false" outlineLevel="0" collapsed="false">
      <c r="A111" s="60" t="n">
        <v>110</v>
      </c>
      <c r="B111" s="61" t="s">
        <v>6747</v>
      </c>
      <c r="C111" s="60" t="n">
        <v>16466</v>
      </c>
      <c r="D111" s="61" t="s">
        <v>2005</v>
      </c>
      <c r="E111" s="61" t="s">
        <v>2006</v>
      </c>
      <c r="F111" s="61" t="s">
        <v>12710</v>
      </c>
      <c r="G111" s="61" t="s">
        <v>256</v>
      </c>
      <c r="H111" s="60" t="n">
        <v>26</v>
      </c>
      <c r="I111" s="60" t="n">
        <v>484</v>
      </c>
    </row>
    <row r="112" customFormat="false" ht="12.75" hidden="false" customHeight="false" outlineLevel="0" collapsed="false">
      <c r="A112" s="60" t="n">
        <v>111</v>
      </c>
      <c r="B112" s="61" t="s">
        <v>6748</v>
      </c>
      <c r="C112" s="60" t="n">
        <v>18123</v>
      </c>
      <c r="D112" s="61" t="s">
        <v>6709</v>
      </c>
      <c r="E112" s="61" t="s">
        <v>6710</v>
      </c>
      <c r="F112" s="61" t="s">
        <v>364</v>
      </c>
      <c r="G112" s="61" t="s">
        <v>387</v>
      </c>
      <c r="H112" s="60" t="n">
        <v>25</v>
      </c>
      <c r="I112" s="60" t="n">
        <v>483</v>
      </c>
    </row>
    <row r="113" customFormat="false" ht="12.75" hidden="false" customHeight="false" outlineLevel="0" collapsed="false">
      <c r="A113" s="60" t="n">
        <v>112</v>
      </c>
      <c r="B113" s="61" t="s">
        <v>6749</v>
      </c>
      <c r="C113" s="60" t="n">
        <v>19448</v>
      </c>
      <c r="D113" s="61" t="s">
        <v>6827</v>
      </c>
      <c r="E113" s="61" t="s">
        <v>6828</v>
      </c>
      <c r="F113" s="61" t="s">
        <v>12710</v>
      </c>
      <c r="G113" s="61" t="s">
        <v>387</v>
      </c>
      <c r="H113" s="60" t="n">
        <v>24</v>
      </c>
      <c r="I113" s="60" t="n">
        <v>480</v>
      </c>
    </row>
    <row r="114" customFormat="false" ht="12.75" hidden="false" customHeight="false" outlineLevel="0" collapsed="false">
      <c r="A114" s="60" t="n">
        <v>113</v>
      </c>
      <c r="B114" s="61" t="s">
        <v>6750</v>
      </c>
      <c r="C114" s="60" t="n">
        <v>20793</v>
      </c>
      <c r="D114" s="61" t="s">
        <v>7599</v>
      </c>
      <c r="E114" s="61" t="s">
        <v>7600</v>
      </c>
      <c r="F114" s="61" t="s">
        <v>2609</v>
      </c>
      <c r="G114" s="61" t="s">
        <v>387</v>
      </c>
      <c r="H114" s="60" t="n">
        <v>23</v>
      </c>
      <c r="I114" s="60" t="n">
        <v>478</v>
      </c>
    </row>
    <row r="115" customFormat="false" ht="12.75" hidden="false" customHeight="false" outlineLevel="0" collapsed="false">
      <c r="A115" s="60" t="n">
        <v>114</v>
      </c>
      <c r="B115" s="61" t="s">
        <v>6751</v>
      </c>
      <c r="C115" s="60" t="n">
        <v>21992</v>
      </c>
      <c r="D115" s="61" t="s">
        <v>9383</v>
      </c>
      <c r="E115" s="61" t="s">
        <v>9384</v>
      </c>
      <c r="F115" s="61" t="s">
        <v>12705</v>
      </c>
      <c r="G115" s="61" t="s">
        <v>387</v>
      </c>
      <c r="H115" s="60" t="n">
        <v>22</v>
      </c>
      <c r="I115" s="60" t="n">
        <v>478</v>
      </c>
    </row>
    <row r="116" customFormat="false" ht="12.75" hidden="false" customHeight="false" outlineLevel="0" collapsed="false">
      <c r="A116" s="60" t="n">
        <v>115</v>
      </c>
      <c r="B116" s="61" t="s">
        <v>6752</v>
      </c>
      <c r="C116" s="60" t="n">
        <v>8745</v>
      </c>
      <c r="D116" s="61" t="s">
        <v>4521</v>
      </c>
      <c r="E116" s="61" t="s">
        <v>4522</v>
      </c>
      <c r="F116" s="61" t="s">
        <v>7500</v>
      </c>
      <c r="G116" s="61" t="s">
        <v>249</v>
      </c>
      <c r="H116" s="60" t="n">
        <v>34</v>
      </c>
      <c r="I116" s="60" t="n">
        <v>477</v>
      </c>
    </row>
    <row r="117" customFormat="false" ht="12.75" hidden="false" customHeight="false" outlineLevel="0" collapsed="false">
      <c r="A117" s="60" t="n">
        <v>116</v>
      </c>
      <c r="B117" s="61" t="s">
        <v>6753</v>
      </c>
      <c r="C117" s="60" t="n">
        <v>4821</v>
      </c>
      <c r="D117" s="61" t="s">
        <v>851</v>
      </c>
      <c r="E117" s="61" t="s">
        <v>852</v>
      </c>
      <c r="F117" s="61" t="s">
        <v>357</v>
      </c>
      <c r="G117" s="61" t="s">
        <v>245</v>
      </c>
      <c r="H117" s="60" t="n">
        <v>31</v>
      </c>
      <c r="I117" s="60" t="n">
        <v>472</v>
      </c>
    </row>
    <row r="118" customFormat="false" ht="12.75" hidden="false" customHeight="false" outlineLevel="0" collapsed="false">
      <c r="A118" s="60" t="n">
        <v>117</v>
      </c>
      <c r="B118" s="61" t="s">
        <v>6756</v>
      </c>
      <c r="C118" s="60" t="n">
        <v>23299</v>
      </c>
      <c r="D118" s="61" t="s">
        <v>12719</v>
      </c>
      <c r="E118" s="61" t="s">
        <v>12720</v>
      </c>
      <c r="F118" s="61" t="s">
        <v>291</v>
      </c>
      <c r="G118" s="61" t="s">
        <v>249</v>
      </c>
      <c r="H118" s="60" t="n">
        <v>24</v>
      </c>
      <c r="I118" s="60" t="n">
        <v>472</v>
      </c>
    </row>
    <row r="119" customFormat="false" ht="12.75" hidden="false" customHeight="false" outlineLevel="0" collapsed="false">
      <c r="A119" s="60" t="n">
        <v>118</v>
      </c>
      <c r="B119" s="61" t="s">
        <v>6757</v>
      </c>
      <c r="C119" s="60" t="n">
        <v>3511</v>
      </c>
      <c r="D119" s="61" t="s">
        <v>1181</v>
      </c>
      <c r="E119" s="61" t="s">
        <v>1182</v>
      </c>
      <c r="F119" s="61" t="s">
        <v>12721</v>
      </c>
      <c r="G119" s="61" t="s">
        <v>245</v>
      </c>
      <c r="H119" s="60" t="n">
        <v>31</v>
      </c>
      <c r="I119" s="60" t="n">
        <v>472</v>
      </c>
    </row>
    <row r="120" customFormat="false" ht="12.75" hidden="false" customHeight="false" outlineLevel="0" collapsed="false">
      <c r="A120" s="60" t="n">
        <v>119</v>
      </c>
      <c r="B120" s="61" t="s">
        <v>6761</v>
      </c>
      <c r="C120" s="60" t="n">
        <v>21931</v>
      </c>
      <c r="D120" s="61" t="s">
        <v>7881</v>
      </c>
      <c r="E120" s="61" t="s">
        <v>7882</v>
      </c>
      <c r="F120" s="61" t="s">
        <v>2609</v>
      </c>
      <c r="G120" s="61" t="s">
        <v>313</v>
      </c>
      <c r="H120" s="60" t="n">
        <v>22</v>
      </c>
      <c r="I120" s="60" t="n">
        <v>471</v>
      </c>
    </row>
    <row r="121" customFormat="false" ht="12.75" hidden="false" customHeight="false" outlineLevel="0" collapsed="false">
      <c r="A121" s="60" t="n">
        <v>120</v>
      </c>
      <c r="B121" s="61" t="s">
        <v>6762</v>
      </c>
      <c r="C121" s="60" t="n">
        <v>1211</v>
      </c>
      <c r="D121" s="61" t="s">
        <v>427</v>
      </c>
      <c r="E121" s="61" t="s">
        <v>428</v>
      </c>
      <c r="F121" s="61" t="s">
        <v>12707</v>
      </c>
      <c r="G121" s="61" t="s">
        <v>313</v>
      </c>
      <c r="H121" s="60" t="n">
        <v>32</v>
      </c>
      <c r="I121" s="60" t="n">
        <v>465</v>
      </c>
    </row>
    <row r="122" customFormat="false" ht="12.75" hidden="false" customHeight="false" outlineLevel="0" collapsed="false">
      <c r="A122" s="60" t="n">
        <v>121</v>
      </c>
      <c r="B122" s="61" t="s">
        <v>6758</v>
      </c>
      <c r="C122" s="60" t="n">
        <v>17088</v>
      </c>
      <c r="D122" s="61" t="s">
        <v>12722</v>
      </c>
      <c r="E122" s="61" t="s">
        <v>12723</v>
      </c>
      <c r="F122" s="61" t="s">
        <v>12724</v>
      </c>
      <c r="G122" s="61" t="s">
        <v>286</v>
      </c>
      <c r="H122" s="60" t="n">
        <v>26</v>
      </c>
      <c r="I122" s="60" t="n">
        <v>464</v>
      </c>
    </row>
    <row r="123" customFormat="false" ht="12.75" hidden="false" customHeight="false" outlineLevel="0" collapsed="false">
      <c r="A123" s="60" t="n">
        <v>122</v>
      </c>
      <c r="B123" s="61" t="s">
        <v>6763</v>
      </c>
      <c r="C123" s="60" t="n">
        <v>6829</v>
      </c>
      <c r="D123" s="61" t="s">
        <v>2161</v>
      </c>
      <c r="E123" s="61" t="s">
        <v>2162</v>
      </c>
      <c r="F123" s="61" t="s">
        <v>12708</v>
      </c>
      <c r="G123" s="61" t="s">
        <v>245</v>
      </c>
      <c r="H123" s="60" t="n">
        <v>32</v>
      </c>
      <c r="I123" s="60" t="n">
        <v>462</v>
      </c>
    </row>
    <row r="124" customFormat="false" ht="12.75" hidden="false" customHeight="false" outlineLevel="0" collapsed="false">
      <c r="A124" s="60" t="n">
        <v>123</v>
      </c>
      <c r="B124" s="61" t="s">
        <v>6764</v>
      </c>
      <c r="C124" s="60" t="n">
        <v>10570</v>
      </c>
      <c r="D124" s="61" t="s">
        <v>974</v>
      </c>
      <c r="E124" s="61" t="s">
        <v>975</v>
      </c>
      <c r="F124" s="61" t="s">
        <v>12716</v>
      </c>
      <c r="G124" s="61" t="s">
        <v>260</v>
      </c>
      <c r="H124" s="60" t="n">
        <v>29</v>
      </c>
      <c r="I124" s="60" t="n">
        <v>454</v>
      </c>
    </row>
    <row r="125" customFormat="false" ht="12.75" hidden="false" customHeight="false" outlineLevel="0" collapsed="false">
      <c r="A125" s="60" t="n">
        <v>124</v>
      </c>
      <c r="B125" s="61" t="s">
        <v>6765</v>
      </c>
      <c r="C125" s="60" t="n">
        <v>20156</v>
      </c>
      <c r="D125" s="61" t="s">
        <v>7705</v>
      </c>
      <c r="E125" s="61" t="s">
        <v>12725</v>
      </c>
      <c r="F125" s="61" t="s">
        <v>357</v>
      </c>
      <c r="G125" s="61" t="s">
        <v>260</v>
      </c>
      <c r="H125" s="60" t="n">
        <v>24</v>
      </c>
      <c r="I125" s="60" t="n">
        <v>453</v>
      </c>
    </row>
    <row r="126" customFormat="false" ht="12.75" hidden="false" customHeight="false" outlineLevel="0" collapsed="false">
      <c r="A126" s="60" t="n">
        <v>125</v>
      </c>
      <c r="B126" s="61" t="s">
        <v>6767</v>
      </c>
      <c r="C126" s="60" t="n">
        <v>12254</v>
      </c>
      <c r="D126" s="61" t="s">
        <v>2114</v>
      </c>
      <c r="E126" s="61" t="s">
        <v>2115</v>
      </c>
      <c r="F126" s="61" t="s">
        <v>12707</v>
      </c>
      <c r="G126" s="61" t="s">
        <v>593</v>
      </c>
      <c r="H126" s="60" t="n">
        <v>27</v>
      </c>
      <c r="I126" s="60" t="n">
        <v>451</v>
      </c>
    </row>
    <row r="127" customFormat="false" ht="12.75" hidden="false" customHeight="false" outlineLevel="0" collapsed="false">
      <c r="A127" s="60" t="n">
        <v>126</v>
      </c>
      <c r="B127" s="61" t="s">
        <v>6768</v>
      </c>
      <c r="C127" s="60" t="n">
        <v>21145</v>
      </c>
      <c r="D127" s="61" t="s">
        <v>7896</v>
      </c>
      <c r="E127" s="61" t="s">
        <v>7897</v>
      </c>
      <c r="F127" s="61" t="s">
        <v>12706</v>
      </c>
      <c r="G127" s="61" t="s">
        <v>450</v>
      </c>
      <c r="H127" s="60" t="n">
        <v>23</v>
      </c>
      <c r="I127" s="60" t="n">
        <v>448</v>
      </c>
    </row>
    <row r="128" customFormat="false" ht="12.75" hidden="false" customHeight="false" outlineLevel="0" collapsed="false">
      <c r="A128" s="60" t="n">
        <v>127</v>
      </c>
      <c r="B128" s="61" t="s">
        <v>6769</v>
      </c>
      <c r="C128" s="60" t="n">
        <v>20165</v>
      </c>
      <c r="D128" s="61" t="s">
        <v>9259</v>
      </c>
      <c r="E128" s="61" t="s">
        <v>9260</v>
      </c>
      <c r="F128" s="61" t="s">
        <v>6695</v>
      </c>
      <c r="G128" s="61" t="s">
        <v>245</v>
      </c>
      <c r="H128" s="60" t="n">
        <v>25</v>
      </c>
      <c r="I128" s="60" t="n">
        <v>442</v>
      </c>
    </row>
    <row r="129" customFormat="false" ht="12.75" hidden="false" customHeight="false" outlineLevel="0" collapsed="false">
      <c r="A129" s="60" t="n">
        <v>128</v>
      </c>
      <c r="B129" s="61" t="s">
        <v>6770</v>
      </c>
      <c r="C129" s="60" t="n">
        <v>1831</v>
      </c>
      <c r="D129" s="61" t="s">
        <v>711</v>
      </c>
      <c r="E129" s="61" t="s">
        <v>712</v>
      </c>
      <c r="F129" s="61" t="s">
        <v>6695</v>
      </c>
      <c r="G129" s="61" t="s">
        <v>245</v>
      </c>
      <c r="H129" s="60" t="n">
        <v>33</v>
      </c>
      <c r="I129" s="60" t="n">
        <v>442</v>
      </c>
    </row>
    <row r="130" customFormat="false" ht="12.75" hidden="false" customHeight="false" outlineLevel="0" collapsed="false">
      <c r="A130" s="60" t="n">
        <v>129</v>
      </c>
      <c r="B130" s="61" t="s">
        <v>6771</v>
      </c>
      <c r="C130" s="60" t="n">
        <v>18146</v>
      </c>
      <c r="D130" s="61" t="s">
        <v>4334</v>
      </c>
      <c r="E130" s="61" t="s">
        <v>4335</v>
      </c>
      <c r="F130" s="61" t="s">
        <v>368</v>
      </c>
      <c r="G130" s="61" t="s">
        <v>471</v>
      </c>
      <c r="H130" s="60" t="n">
        <v>25</v>
      </c>
      <c r="I130" s="60" t="n">
        <v>439</v>
      </c>
    </row>
    <row r="131" customFormat="false" ht="12.75" hidden="false" customHeight="false" outlineLevel="0" collapsed="false">
      <c r="A131" s="60" t="n">
        <v>130</v>
      </c>
      <c r="B131" s="61" t="s">
        <v>6772</v>
      </c>
      <c r="C131" s="60" t="n">
        <v>7722</v>
      </c>
      <c r="D131" s="61" t="s">
        <v>543</v>
      </c>
      <c r="E131" s="61" t="s">
        <v>544</v>
      </c>
      <c r="F131" s="61" t="s">
        <v>285</v>
      </c>
      <c r="G131" s="61" t="s">
        <v>249</v>
      </c>
      <c r="H131" s="60" t="n">
        <v>33</v>
      </c>
      <c r="I131" s="60" t="n">
        <v>436</v>
      </c>
    </row>
    <row r="132" customFormat="false" ht="12.75" hidden="false" customHeight="false" outlineLevel="0" collapsed="false">
      <c r="A132" s="60" t="n">
        <v>131</v>
      </c>
      <c r="B132" s="61" t="s">
        <v>6774</v>
      </c>
      <c r="C132" s="60" t="n">
        <v>7905</v>
      </c>
      <c r="D132" s="61" t="s">
        <v>3374</v>
      </c>
      <c r="E132" s="61" t="s">
        <v>3375</v>
      </c>
      <c r="F132" s="61" t="s">
        <v>12705</v>
      </c>
      <c r="G132" s="61" t="s">
        <v>375</v>
      </c>
      <c r="H132" s="60" t="n">
        <v>29</v>
      </c>
      <c r="I132" s="60" t="n">
        <v>436</v>
      </c>
    </row>
    <row r="133" customFormat="false" ht="12.75" hidden="false" customHeight="false" outlineLevel="0" collapsed="false">
      <c r="A133" s="60" t="n">
        <v>132</v>
      </c>
      <c r="B133" s="61" t="s">
        <v>6775</v>
      </c>
      <c r="C133" s="60" t="n">
        <v>16058</v>
      </c>
      <c r="D133" s="61" t="s">
        <v>3568</v>
      </c>
      <c r="E133" s="61" t="s">
        <v>3569</v>
      </c>
      <c r="F133" s="61" t="s">
        <v>12703</v>
      </c>
      <c r="G133" s="61" t="s">
        <v>748</v>
      </c>
      <c r="H133" s="60" t="n">
        <v>26</v>
      </c>
      <c r="I133" s="60" t="n">
        <v>434</v>
      </c>
    </row>
    <row r="134" customFormat="false" ht="12.75" hidden="false" customHeight="false" outlineLevel="0" collapsed="false">
      <c r="A134" s="60" t="n">
        <v>133</v>
      </c>
      <c r="B134" s="61" t="s">
        <v>6776</v>
      </c>
      <c r="C134" s="60" t="n">
        <v>17940</v>
      </c>
      <c r="D134" s="61" t="s">
        <v>2601</v>
      </c>
      <c r="E134" s="61" t="s">
        <v>2602</v>
      </c>
      <c r="F134" s="61" t="s">
        <v>12706</v>
      </c>
      <c r="G134" s="61" t="s">
        <v>450</v>
      </c>
      <c r="H134" s="60" t="n">
        <v>25</v>
      </c>
      <c r="I134" s="60" t="n">
        <v>430</v>
      </c>
    </row>
    <row r="135" customFormat="false" ht="12.75" hidden="false" customHeight="false" outlineLevel="0" collapsed="false">
      <c r="A135" s="60" t="n">
        <v>134</v>
      </c>
      <c r="B135" s="61" t="s">
        <v>6777</v>
      </c>
      <c r="C135" s="60" t="n">
        <v>3795</v>
      </c>
      <c r="D135" s="61" t="s">
        <v>779</v>
      </c>
      <c r="E135" s="61" t="s">
        <v>780</v>
      </c>
      <c r="F135" s="61" t="s">
        <v>12707</v>
      </c>
      <c r="G135" s="61" t="s">
        <v>313</v>
      </c>
      <c r="H135" s="60" t="n">
        <v>32</v>
      </c>
      <c r="I135" s="60" t="n">
        <v>430</v>
      </c>
    </row>
    <row r="136" customFormat="false" ht="12.75" hidden="false" customHeight="false" outlineLevel="0" collapsed="false">
      <c r="A136" s="60" t="n">
        <v>135</v>
      </c>
      <c r="B136" s="61" t="s">
        <v>6778</v>
      </c>
      <c r="C136" s="60" t="n">
        <v>12748</v>
      </c>
      <c r="D136" s="61" t="s">
        <v>5284</v>
      </c>
      <c r="E136" s="61" t="s">
        <v>5285</v>
      </c>
      <c r="F136" s="61" t="s">
        <v>665</v>
      </c>
      <c r="G136" s="61" t="s">
        <v>450</v>
      </c>
      <c r="H136" s="60" t="n">
        <v>27</v>
      </c>
      <c r="I136" s="60" t="n">
        <v>428</v>
      </c>
    </row>
    <row r="137" customFormat="false" ht="12.75" hidden="false" customHeight="false" outlineLevel="0" collapsed="false">
      <c r="A137" s="60" t="n">
        <v>136</v>
      </c>
      <c r="B137" s="61" t="s">
        <v>6779</v>
      </c>
      <c r="C137" s="60" t="n">
        <v>6822</v>
      </c>
      <c r="D137" s="61" t="s">
        <v>5207</v>
      </c>
      <c r="E137" s="61" t="s">
        <v>5208</v>
      </c>
      <c r="F137" s="61" t="s">
        <v>12726</v>
      </c>
      <c r="G137" s="61" t="s">
        <v>313</v>
      </c>
      <c r="H137" s="60" t="n">
        <v>29</v>
      </c>
      <c r="I137" s="60" t="n">
        <v>426</v>
      </c>
    </row>
    <row r="138" customFormat="false" ht="12.75" hidden="false" customHeight="false" outlineLevel="0" collapsed="false">
      <c r="A138" s="60" t="n">
        <v>137</v>
      </c>
      <c r="B138" s="61" t="s">
        <v>6780</v>
      </c>
      <c r="C138" s="60" t="n">
        <v>16898</v>
      </c>
      <c r="D138" s="61" t="s">
        <v>1091</v>
      </c>
      <c r="E138" s="61" t="s">
        <v>1092</v>
      </c>
      <c r="F138" s="61" t="s">
        <v>12721</v>
      </c>
      <c r="G138" s="61" t="s">
        <v>260</v>
      </c>
      <c r="H138" s="60" t="n">
        <v>31</v>
      </c>
      <c r="I138" s="60" t="n">
        <v>425</v>
      </c>
    </row>
    <row r="139" customFormat="false" ht="12.75" hidden="false" customHeight="false" outlineLevel="0" collapsed="false">
      <c r="A139" s="60" t="n">
        <v>138</v>
      </c>
      <c r="B139" s="61" t="s">
        <v>6781</v>
      </c>
      <c r="C139" s="60" t="n">
        <v>7606</v>
      </c>
      <c r="D139" s="61" t="s">
        <v>553</v>
      </c>
      <c r="E139" s="61" t="s">
        <v>554</v>
      </c>
      <c r="F139" s="61" t="s">
        <v>12706</v>
      </c>
      <c r="G139" s="61" t="s">
        <v>274</v>
      </c>
      <c r="H139" s="60" t="n">
        <v>30</v>
      </c>
      <c r="I139" s="60" t="n">
        <v>422</v>
      </c>
    </row>
    <row r="140" customFormat="false" ht="12.75" hidden="false" customHeight="false" outlineLevel="0" collapsed="false">
      <c r="A140" s="60" t="n">
        <v>139</v>
      </c>
      <c r="B140" s="61" t="s">
        <v>6782</v>
      </c>
      <c r="C140" s="60" t="n">
        <v>7948</v>
      </c>
      <c r="D140" s="61" t="s">
        <v>2536</v>
      </c>
      <c r="E140" s="61" t="s">
        <v>2537</v>
      </c>
      <c r="F140" s="61" t="s">
        <v>12718</v>
      </c>
      <c r="G140" s="61" t="s">
        <v>245</v>
      </c>
      <c r="H140" s="60" t="n">
        <v>30</v>
      </c>
      <c r="I140" s="60" t="n">
        <v>420</v>
      </c>
    </row>
    <row r="141" customFormat="false" ht="12.75" hidden="false" customHeight="false" outlineLevel="0" collapsed="false">
      <c r="A141" s="60" t="n">
        <v>140</v>
      </c>
      <c r="B141" s="61" t="s">
        <v>6783</v>
      </c>
      <c r="C141" s="60" t="n">
        <v>2321</v>
      </c>
      <c r="D141" s="61" t="s">
        <v>582</v>
      </c>
      <c r="E141" s="61" t="s">
        <v>583</v>
      </c>
      <c r="F141" s="61" t="s">
        <v>368</v>
      </c>
      <c r="G141" s="61" t="s">
        <v>313</v>
      </c>
      <c r="H141" s="60" t="n">
        <v>33</v>
      </c>
      <c r="I141" s="60" t="n">
        <v>417</v>
      </c>
    </row>
    <row r="142" customFormat="false" ht="12.75" hidden="false" customHeight="false" outlineLevel="0" collapsed="false">
      <c r="A142" s="60" t="n">
        <v>141</v>
      </c>
      <c r="B142" s="61" t="s">
        <v>6784</v>
      </c>
      <c r="C142" s="60" t="n">
        <v>128</v>
      </c>
      <c r="D142" s="61" t="s">
        <v>1556</v>
      </c>
      <c r="E142" s="61" t="s">
        <v>12727</v>
      </c>
      <c r="F142" s="61" t="s">
        <v>12728</v>
      </c>
      <c r="G142" s="61" t="s">
        <v>249</v>
      </c>
      <c r="H142" s="60" t="n">
        <v>41</v>
      </c>
      <c r="I142" s="60" t="n">
        <v>415</v>
      </c>
    </row>
    <row r="143" customFormat="false" ht="12.75" hidden="false" customHeight="false" outlineLevel="0" collapsed="false">
      <c r="A143" s="60" t="n">
        <v>142</v>
      </c>
      <c r="B143" s="61" t="s">
        <v>6785</v>
      </c>
      <c r="C143" s="60" t="n">
        <v>3335</v>
      </c>
      <c r="D143" s="61" t="s">
        <v>762</v>
      </c>
      <c r="E143" s="61" t="s">
        <v>763</v>
      </c>
      <c r="F143" s="61" t="s">
        <v>387</v>
      </c>
      <c r="G143" s="61" t="s">
        <v>260</v>
      </c>
      <c r="H143" s="60" t="n">
        <v>32</v>
      </c>
      <c r="I143" s="60" t="n">
        <v>415</v>
      </c>
    </row>
    <row r="144" customFormat="false" ht="12.75" hidden="false" customHeight="false" outlineLevel="0" collapsed="false">
      <c r="A144" s="60" t="n">
        <v>143</v>
      </c>
      <c r="B144" s="61" t="s">
        <v>6786</v>
      </c>
      <c r="C144" s="60" t="n">
        <v>23641</v>
      </c>
      <c r="D144" s="61" t="s">
        <v>12729</v>
      </c>
      <c r="E144" s="61" t="s">
        <v>12730</v>
      </c>
      <c r="F144" s="61" t="s">
        <v>12731</v>
      </c>
      <c r="G144" s="61" t="s">
        <v>260</v>
      </c>
      <c r="H144" s="60" t="n">
        <v>22</v>
      </c>
      <c r="I144" s="60" t="n">
        <v>409</v>
      </c>
    </row>
    <row r="145" customFormat="false" ht="12.75" hidden="false" customHeight="false" outlineLevel="0" collapsed="false">
      <c r="A145" s="60" t="n">
        <v>144</v>
      </c>
      <c r="B145" s="61" t="s">
        <v>6787</v>
      </c>
      <c r="C145" s="60" t="n">
        <v>3327</v>
      </c>
      <c r="D145" s="61" t="s">
        <v>289</v>
      </c>
      <c r="E145" s="61" t="s">
        <v>290</v>
      </c>
      <c r="F145" s="61" t="s">
        <v>291</v>
      </c>
      <c r="G145" s="61" t="s">
        <v>249</v>
      </c>
      <c r="H145" s="60" t="n">
        <v>32</v>
      </c>
      <c r="I145" s="60" t="n">
        <v>408</v>
      </c>
    </row>
    <row r="146" customFormat="false" ht="12.75" hidden="false" customHeight="false" outlineLevel="0" collapsed="false">
      <c r="A146" s="60" t="n">
        <v>145</v>
      </c>
      <c r="B146" s="61" t="s">
        <v>6788</v>
      </c>
      <c r="C146" s="60" t="n">
        <v>18313</v>
      </c>
      <c r="D146" s="61" t="s">
        <v>5873</v>
      </c>
      <c r="E146" s="61" t="s">
        <v>5874</v>
      </c>
      <c r="F146" s="61" t="s">
        <v>12703</v>
      </c>
      <c r="G146" s="61" t="s">
        <v>748</v>
      </c>
      <c r="H146" s="60" t="n">
        <v>25</v>
      </c>
      <c r="I146" s="60" t="n">
        <v>405</v>
      </c>
    </row>
    <row r="147" customFormat="false" ht="12.75" hidden="false" customHeight="false" outlineLevel="0" collapsed="false">
      <c r="A147" s="60" t="n">
        <v>146</v>
      </c>
      <c r="B147" s="61" t="s">
        <v>6789</v>
      </c>
      <c r="C147" s="60" t="n">
        <v>4557</v>
      </c>
      <c r="D147" s="61" t="s">
        <v>510</v>
      </c>
      <c r="E147" s="61" t="s">
        <v>511</v>
      </c>
      <c r="F147" s="61" t="s">
        <v>12708</v>
      </c>
      <c r="G147" s="61" t="s">
        <v>245</v>
      </c>
      <c r="H147" s="60" t="n">
        <v>31</v>
      </c>
      <c r="I147" s="60" t="n">
        <v>398</v>
      </c>
    </row>
    <row r="148" customFormat="false" ht="12.75" hidden="false" customHeight="false" outlineLevel="0" collapsed="false">
      <c r="A148" s="60" t="n">
        <v>147</v>
      </c>
      <c r="B148" s="61" t="s">
        <v>6791</v>
      </c>
      <c r="C148" s="60" t="n">
        <v>23948</v>
      </c>
      <c r="D148" s="61" t="s">
        <v>12732</v>
      </c>
      <c r="E148" s="61" t="s">
        <v>12733</v>
      </c>
      <c r="F148" s="61" t="s">
        <v>12734</v>
      </c>
      <c r="G148" s="61" t="s">
        <v>256</v>
      </c>
      <c r="H148" s="60" t="n">
        <v>21</v>
      </c>
      <c r="I148" s="60" t="n">
        <v>396</v>
      </c>
    </row>
    <row r="149" customFormat="false" ht="12.75" hidden="false" customHeight="false" outlineLevel="0" collapsed="false">
      <c r="A149" s="60" t="n">
        <v>148</v>
      </c>
      <c r="B149" s="61" t="s">
        <v>6792</v>
      </c>
      <c r="C149" s="60" t="n">
        <v>267</v>
      </c>
      <c r="D149" s="61" t="s">
        <v>378</v>
      </c>
      <c r="E149" s="61" t="s">
        <v>379</v>
      </c>
      <c r="F149" s="61" t="s">
        <v>12710</v>
      </c>
      <c r="G149" s="61" t="s">
        <v>256</v>
      </c>
      <c r="H149" s="60" t="n">
        <v>37</v>
      </c>
      <c r="I149" s="60" t="n">
        <v>395</v>
      </c>
    </row>
    <row r="150" customFormat="false" ht="12.75" hidden="false" customHeight="false" outlineLevel="0" collapsed="false">
      <c r="A150" s="60" t="n">
        <v>149</v>
      </c>
      <c r="B150" s="61" t="s">
        <v>6793</v>
      </c>
      <c r="C150" s="60" t="n">
        <v>10536</v>
      </c>
      <c r="D150" s="61" t="s">
        <v>580</v>
      </c>
      <c r="E150" s="61" t="s">
        <v>581</v>
      </c>
      <c r="F150" s="61" t="s">
        <v>357</v>
      </c>
      <c r="G150" s="61" t="s">
        <v>260</v>
      </c>
      <c r="H150" s="60" t="n">
        <v>29</v>
      </c>
      <c r="I150" s="60" t="n">
        <v>395</v>
      </c>
    </row>
    <row r="151" customFormat="false" ht="12.75" hidden="false" customHeight="false" outlineLevel="0" collapsed="false">
      <c r="A151" s="60" t="n">
        <v>150</v>
      </c>
      <c r="B151" s="61" t="s">
        <v>6794</v>
      </c>
      <c r="C151" s="60" t="n">
        <v>21212</v>
      </c>
      <c r="D151" s="61" t="s">
        <v>7052</v>
      </c>
      <c r="E151" s="61" t="s">
        <v>7053</v>
      </c>
      <c r="F151" s="61" t="s">
        <v>12710</v>
      </c>
      <c r="G151" s="61" t="s">
        <v>256</v>
      </c>
      <c r="H151" s="60" t="n">
        <v>24</v>
      </c>
      <c r="I151" s="60" t="n">
        <v>395</v>
      </c>
    </row>
    <row r="152" customFormat="false" ht="12.75" hidden="false" customHeight="false" outlineLevel="0" collapsed="false">
      <c r="A152" s="60" t="n">
        <v>151</v>
      </c>
      <c r="B152" s="61" t="s">
        <v>6796</v>
      </c>
      <c r="C152" s="60" t="n">
        <v>20184</v>
      </c>
      <c r="D152" s="61" t="s">
        <v>7841</v>
      </c>
      <c r="E152" s="61" t="s">
        <v>7842</v>
      </c>
      <c r="F152" s="61" t="s">
        <v>12707</v>
      </c>
      <c r="G152" s="61" t="s">
        <v>245</v>
      </c>
      <c r="H152" s="60" t="n">
        <v>26</v>
      </c>
      <c r="I152" s="60" t="n">
        <v>394</v>
      </c>
    </row>
    <row r="153" customFormat="false" ht="12.75" hidden="false" customHeight="false" outlineLevel="0" collapsed="false">
      <c r="A153" s="60" t="n">
        <v>152</v>
      </c>
      <c r="B153" s="61" t="s">
        <v>6797</v>
      </c>
      <c r="C153" s="60" t="n">
        <v>15193</v>
      </c>
      <c r="D153" s="61" t="s">
        <v>2489</v>
      </c>
      <c r="E153" s="61" t="s">
        <v>6692</v>
      </c>
      <c r="F153" s="61" t="s">
        <v>1849</v>
      </c>
      <c r="G153" s="61" t="s">
        <v>313</v>
      </c>
      <c r="H153" s="60" t="n">
        <v>28</v>
      </c>
      <c r="I153" s="60" t="n">
        <v>393</v>
      </c>
    </row>
    <row r="154" customFormat="false" ht="12.75" hidden="false" customHeight="false" outlineLevel="0" collapsed="false">
      <c r="A154" s="60" t="n">
        <v>153</v>
      </c>
      <c r="B154" s="61" t="s">
        <v>6798</v>
      </c>
      <c r="C154" s="60" t="n">
        <v>8079</v>
      </c>
      <c r="D154" s="61" t="s">
        <v>6939</v>
      </c>
      <c r="E154" s="61" t="s">
        <v>6561</v>
      </c>
      <c r="F154" s="61" t="s">
        <v>1560</v>
      </c>
      <c r="G154" s="61" t="s">
        <v>1951</v>
      </c>
      <c r="H154" s="60" t="n">
        <v>29</v>
      </c>
      <c r="I154" s="60" t="n">
        <v>385</v>
      </c>
    </row>
    <row r="155" customFormat="false" ht="12.75" hidden="false" customHeight="false" outlineLevel="0" collapsed="false">
      <c r="A155" s="60" t="n">
        <v>154</v>
      </c>
      <c r="B155" s="61" t="s">
        <v>6799</v>
      </c>
      <c r="C155" s="60" t="n">
        <v>18287</v>
      </c>
      <c r="D155" s="61" t="s">
        <v>2943</v>
      </c>
      <c r="E155" s="61" t="s">
        <v>2944</v>
      </c>
      <c r="F155" s="61" t="s">
        <v>12703</v>
      </c>
      <c r="G155" s="61" t="s">
        <v>256</v>
      </c>
      <c r="H155" s="60" t="n">
        <v>25</v>
      </c>
      <c r="I155" s="60" t="n">
        <v>379</v>
      </c>
    </row>
    <row r="156" customFormat="false" ht="12.75" hidden="false" customHeight="false" outlineLevel="0" collapsed="false">
      <c r="A156" s="60" t="n">
        <v>155</v>
      </c>
      <c r="B156" s="61" t="s">
        <v>6801</v>
      </c>
      <c r="C156" s="60" t="n">
        <v>16630</v>
      </c>
      <c r="D156" s="61" t="s">
        <v>6137</v>
      </c>
      <c r="E156" s="61" t="s">
        <v>6138</v>
      </c>
      <c r="F156" s="61" t="s">
        <v>12721</v>
      </c>
      <c r="G156" s="61" t="s">
        <v>245</v>
      </c>
      <c r="H156" s="60" t="n">
        <v>27</v>
      </c>
      <c r="I156" s="60" t="n">
        <v>376</v>
      </c>
    </row>
    <row r="157" customFormat="false" ht="12.75" hidden="false" customHeight="false" outlineLevel="0" collapsed="false">
      <c r="A157" s="60" t="n">
        <v>156</v>
      </c>
      <c r="B157" s="61" t="s">
        <v>6802</v>
      </c>
      <c r="C157" s="60" t="n">
        <v>5252</v>
      </c>
      <c r="D157" s="61" t="s">
        <v>849</v>
      </c>
      <c r="E157" s="61" t="s">
        <v>850</v>
      </c>
      <c r="F157" s="61" t="s">
        <v>357</v>
      </c>
      <c r="G157" s="61" t="s">
        <v>282</v>
      </c>
      <c r="H157" s="60" t="n">
        <v>31</v>
      </c>
      <c r="I157" s="60" t="n">
        <v>375</v>
      </c>
    </row>
    <row r="158" customFormat="false" ht="12.75" hidden="false" customHeight="false" outlineLevel="0" collapsed="false">
      <c r="A158" s="60" t="n">
        <v>157</v>
      </c>
      <c r="B158" s="61" t="s">
        <v>6803</v>
      </c>
      <c r="C158" s="60" t="n">
        <v>10220</v>
      </c>
      <c r="D158" s="61" t="s">
        <v>2155</v>
      </c>
      <c r="E158" s="61" t="s">
        <v>2156</v>
      </c>
      <c r="F158" s="61" t="s">
        <v>6695</v>
      </c>
      <c r="G158" s="61" t="s">
        <v>278</v>
      </c>
      <c r="H158" s="60" t="n">
        <v>29</v>
      </c>
      <c r="I158" s="60" t="n">
        <v>373</v>
      </c>
    </row>
    <row r="159" customFormat="false" ht="12.75" hidden="false" customHeight="false" outlineLevel="0" collapsed="false">
      <c r="A159" s="60" t="n">
        <v>158</v>
      </c>
      <c r="B159" s="61" t="s">
        <v>6804</v>
      </c>
      <c r="C159" s="60" t="n">
        <v>15789</v>
      </c>
      <c r="D159" s="61" t="s">
        <v>1352</v>
      </c>
      <c r="E159" s="61" t="s">
        <v>1353</v>
      </c>
      <c r="F159" s="61" t="s">
        <v>12710</v>
      </c>
      <c r="G159" s="61" t="s">
        <v>450</v>
      </c>
      <c r="H159" s="60" t="n">
        <v>29</v>
      </c>
      <c r="I159" s="60" t="n">
        <v>370</v>
      </c>
    </row>
    <row r="160" customFormat="false" ht="12.75" hidden="false" customHeight="false" outlineLevel="0" collapsed="false">
      <c r="A160" s="60" t="n">
        <v>159</v>
      </c>
      <c r="B160" s="61" t="s">
        <v>6805</v>
      </c>
      <c r="C160" s="60" t="n">
        <v>23806</v>
      </c>
      <c r="D160" s="61" t="s">
        <v>12735</v>
      </c>
      <c r="E160" s="61" t="s">
        <v>12736</v>
      </c>
      <c r="F160" s="61" t="s">
        <v>364</v>
      </c>
      <c r="G160" s="61" t="s">
        <v>365</v>
      </c>
      <c r="H160" s="60" t="n">
        <v>21</v>
      </c>
      <c r="I160" s="60" t="n">
        <v>369</v>
      </c>
    </row>
    <row r="161" customFormat="false" ht="12.75" hidden="false" customHeight="false" outlineLevel="0" collapsed="false">
      <c r="A161" s="60" t="n">
        <v>160</v>
      </c>
      <c r="B161" s="61" t="s">
        <v>6808</v>
      </c>
      <c r="C161" s="60" t="n">
        <v>12941</v>
      </c>
      <c r="D161" s="61" t="s">
        <v>8354</v>
      </c>
      <c r="E161" s="61" t="s">
        <v>8355</v>
      </c>
      <c r="F161" s="61" t="s">
        <v>12737</v>
      </c>
      <c r="G161" s="61" t="s">
        <v>375</v>
      </c>
      <c r="H161" s="60" t="n">
        <v>28</v>
      </c>
      <c r="I161" s="60" t="n">
        <v>363</v>
      </c>
    </row>
    <row r="162" customFormat="false" ht="12.75" hidden="false" customHeight="false" outlineLevel="0" collapsed="false">
      <c r="A162" s="60" t="n">
        <v>161</v>
      </c>
      <c r="B162" s="61" t="s">
        <v>6812</v>
      </c>
      <c r="C162" s="60" t="n">
        <v>6761</v>
      </c>
      <c r="D162" s="61" t="s">
        <v>2540</v>
      </c>
      <c r="E162" s="61" t="s">
        <v>2541</v>
      </c>
      <c r="F162" s="61" t="s">
        <v>1849</v>
      </c>
      <c r="G162" s="61" t="s">
        <v>317</v>
      </c>
      <c r="H162" s="60" t="n">
        <v>29</v>
      </c>
      <c r="I162" s="60" t="n">
        <v>360</v>
      </c>
    </row>
    <row r="163" customFormat="false" ht="12.75" hidden="false" customHeight="false" outlineLevel="0" collapsed="false">
      <c r="A163" s="60" t="n">
        <v>162</v>
      </c>
      <c r="B163" s="61" t="s">
        <v>6813</v>
      </c>
      <c r="C163" s="60" t="n">
        <v>22681</v>
      </c>
      <c r="D163" s="61" t="s">
        <v>10098</v>
      </c>
      <c r="E163" s="61" t="s">
        <v>10099</v>
      </c>
      <c r="F163" s="61" t="s">
        <v>12706</v>
      </c>
      <c r="G163" s="61" t="s">
        <v>278</v>
      </c>
      <c r="H163" s="60" t="n">
        <v>23</v>
      </c>
      <c r="I163" s="60" t="n">
        <v>360</v>
      </c>
    </row>
    <row r="164" customFormat="false" ht="12.75" hidden="false" customHeight="false" outlineLevel="0" collapsed="false">
      <c r="A164" s="60" t="n">
        <v>163</v>
      </c>
      <c r="B164" s="61" t="s">
        <v>6814</v>
      </c>
      <c r="C164" s="60" t="n">
        <v>22205</v>
      </c>
      <c r="D164" s="61" t="s">
        <v>10946</v>
      </c>
      <c r="E164" s="61" t="s">
        <v>10947</v>
      </c>
      <c r="F164" s="61" t="s">
        <v>12709</v>
      </c>
      <c r="G164" s="61" t="s">
        <v>675</v>
      </c>
      <c r="H164" s="60" t="n">
        <v>23</v>
      </c>
      <c r="I164" s="60" t="n">
        <v>357</v>
      </c>
    </row>
    <row r="165" customFormat="false" ht="12.75" hidden="false" customHeight="false" outlineLevel="0" collapsed="false">
      <c r="A165" s="60" t="n">
        <v>164</v>
      </c>
      <c r="B165" s="61" t="s">
        <v>6815</v>
      </c>
      <c r="C165" s="60" t="n">
        <v>21428</v>
      </c>
      <c r="D165" s="61" t="s">
        <v>8445</v>
      </c>
      <c r="E165" s="61" t="s">
        <v>8446</v>
      </c>
      <c r="F165" s="61" t="s">
        <v>401</v>
      </c>
      <c r="G165" s="61" t="s">
        <v>260</v>
      </c>
      <c r="H165" s="60" t="n">
        <v>24</v>
      </c>
      <c r="I165" s="60" t="n">
        <v>356</v>
      </c>
    </row>
    <row r="166" customFormat="false" ht="12.75" hidden="false" customHeight="false" outlineLevel="0" collapsed="false">
      <c r="A166" s="60" t="n">
        <v>165</v>
      </c>
      <c r="B166" s="61" t="s">
        <v>6817</v>
      </c>
      <c r="C166" s="60" t="n">
        <v>18531</v>
      </c>
      <c r="D166" s="61" t="s">
        <v>8244</v>
      </c>
      <c r="E166" s="61" t="s">
        <v>8245</v>
      </c>
      <c r="F166" s="61" t="s">
        <v>255</v>
      </c>
      <c r="G166" s="61" t="s">
        <v>278</v>
      </c>
      <c r="H166" s="60" t="n">
        <v>25</v>
      </c>
      <c r="I166" s="60" t="n">
        <v>356</v>
      </c>
    </row>
    <row r="167" customFormat="false" ht="12.75" hidden="false" customHeight="false" outlineLevel="0" collapsed="false">
      <c r="A167" s="60" t="n">
        <v>166</v>
      </c>
      <c r="B167" s="61" t="s">
        <v>6818</v>
      </c>
      <c r="C167" s="60" t="n">
        <v>20697</v>
      </c>
      <c r="D167" s="61" t="s">
        <v>6737</v>
      </c>
      <c r="E167" s="61" t="s">
        <v>9026</v>
      </c>
      <c r="F167" s="61" t="s">
        <v>1849</v>
      </c>
      <c r="G167" s="61" t="s">
        <v>278</v>
      </c>
      <c r="H167" s="60" t="n">
        <v>24</v>
      </c>
      <c r="I167" s="60" t="n">
        <v>354</v>
      </c>
    </row>
    <row r="168" customFormat="false" ht="12.75" hidden="false" customHeight="false" outlineLevel="0" collapsed="false">
      <c r="A168" s="60" t="n">
        <v>167</v>
      </c>
      <c r="B168" s="61" t="s">
        <v>6811</v>
      </c>
      <c r="C168" s="60" t="n">
        <v>16323</v>
      </c>
      <c r="D168" s="61" t="s">
        <v>2762</v>
      </c>
      <c r="E168" s="61" t="s">
        <v>2763</v>
      </c>
      <c r="F168" s="61" t="s">
        <v>2609</v>
      </c>
      <c r="G168" s="61" t="s">
        <v>264</v>
      </c>
      <c r="H168" s="60" t="n">
        <v>26</v>
      </c>
      <c r="I168" s="60" t="n">
        <v>354</v>
      </c>
    </row>
    <row r="169" customFormat="false" ht="12.75" hidden="false" customHeight="false" outlineLevel="0" collapsed="false">
      <c r="A169" s="60" t="n">
        <v>168</v>
      </c>
      <c r="B169" s="61" t="s">
        <v>6819</v>
      </c>
      <c r="C169" s="60" t="n">
        <v>24255</v>
      </c>
      <c r="D169" s="61" t="s">
        <v>12738</v>
      </c>
      <c r="E169" s="61" t="s">
        <v>12739</v>
      </c>
      <c r="F169" s="61" t="s">
        <v>371</v>
      </c>
      <c r="G169" s="61" t="s">
        <v>260</v>
      </c>
      <c r="H169" s="60" t="n">
        <v>21</v>
      </c>
      <c r="I169" s="60" t="n">
        <v>352</v>
      </c>
    </row>
    <row r="170" customFormat="false" ht="12.75" hidden="false" customHeight="false" outlineLevel="0" collapsed="false">
      <c r="A170" s="60" t="n">
        <v>169</v>
      </c>
      <c r="B170" s="61" t="s">
        <v>6821</v>
      </c>
      <c r="C170" s="60" t="n">
        <v>19483</v>
      </c>
      <c r="D170" s="61" t="s">
        <v>9037</v>
      </c>
      <c r="E170" s="61" t="s">
        <v>9038</v>
      </c>
      <c r="F170" s="61" t="s">
        <v>12740</v>
      </c>
      <c r="G170" s="61" t="s">
        <v>245</v>
      </c>
      <c r="H170" s="60" t="n">
        <v>25</v>
      </c>
      <c r="I170" s="60" t="n">
        <v>352</v>
      </c>
    </row>
    <row r="171" customFormat="false" ht="12.75" hidden="false" customHeight="false" outlineLevel="0" collapsed="false">
      <c r="A171" s="60" t="n">
        <v>170</v>
      </c>
      <c r="B171" s="61" t="s">
        <v>6822</v>
      </c>
      <c r="C171" s="60" t="n">
        <v>16723</v>
      </c>
      <c r="D171" s="61" t="s">
        <v>3527</v>
      </c>
      <c r="E171" s="61" t="s">
        <v>3528</v>
      </c>
      <c r="F171" s="61" t="s">
        <v>12740</v>
      </c>
      <c r="G171" s="61" t="s">
        <v>245</v>
      </c>
      <c r="H171" s="60" t="n">
        <v>27</v>
      </c>
      <c r="I171" s="60" t="n">
        <v>349</v>
      </c>
    </row>
    <row r="172" customFormat="false" ht="12.75" hidden="false" customHeight="false" outlineLevel="0" collapsed="false">
      <c r="A172" s="60" t="n">
        <v>171</v>
      </c>
      <c r="B172" s="61" t="s">
        <v>6823</v>
      </c>
      <c r="C172" s="60" t="n">
        <v>21342</v>
      </c>
      <c r="D172" s="61" t="s">
        <v>12486</v>
      </c>
      <c r="E172" s="61" t="s">
        <v>12487</v>
      </c>
      <c r="F172" s="61" t="s">
        <v>291</v>
      </c>
      <c r="G172" s="61" t="s">
        <v>2894</v>
      </c>
      <c r="H172" s="60" t="n">
        <v>24</v>
      </c>
      <c r="I172" s="60" t="n">
        <v>349</v>
      </c>
    </row>
    <row r="173" customFormat="false" ht="12.75" hidden="false" customHeight="false" outlineLevel="0" collapsed="false">
      <c r="A173" s="60" t="n">
        <v>172</v>
      </c>
      <c r="B173" s="61" t="s">
        <v>6826</v>
      </c>
      <c r="C173" s="60" t="n">
        <v>19903</v>
      </c>
      <c r="D173" s="61" t="s">
        <v>6908</v>
      </c>
      <c r="E173" s="61" t="s">
        <v>6909</v>
      </c>
      <c r="F173" s="61" t="s">
        <v>401</v>
      </c>
      <c r="G173" s="61" t="s">
        <v>260</v>
      </c>
      <c r="H173" s="60" t="n">
        <v>24</v>
      </c>
      <c r="I173" s="60" t="n">
        <v>348</v>
      </c>
    </row>
    <row r="174" customFormat="false" ht="12.75" hidden="false" customHeight="false" outlineLevel="0" collapsed="false">
      <c r="A174" s="60" t="n">
        <v>173</v>
      </c>
      <c r="B174" s="61" t="s">
        <v>6829</v>
      </c>
      <c r="C174" s="60" t="n">
        <v>17794</v>
      </c>
      <c r="D174" s="61" t="s">
        <v>6303</v>
      </c>
      <c r="E174" s="61" t="s">
        <v>6304</v>
      </c>
      <c r="F174" s="61" t="s">
        <v>1849</v>
      </c>
      <c r="G174" s="61" t="s">
        <v>313</v>
      </c>
      <c r="H174" s="60" t="n">
        <v>25</v>
      </c>
      <c r="I174" s="60" t="n">
        <v>347</v>
      </c>
    </row>
    <row r="175" customFormat="false" ht="12.75" hidden="false" customHeight="false" outlineLevel="0" collapsed="false">
      <c r="A175" s="60" t="n">
        <v>174</v>
      </c>
      <c r="B175" s="61" t="s">
        <v>6830</v>
      </c>
      <c r="C175" s="60" t="n">
        <v>586</v>
      </c>
      <c r="D175" s="61" t="s">
        <v>631</v>
      </c>
      <c r="E175" s="61" t="s">
        <v>632</v>
      </c>
      <c r="F175" s="61" t="s">
        <v>12726</v>
      </c>
      <c r="G175" s="61" t="s">
        <v>313</v>
      </c>
      <c r="H175" s="60" t="n">
        <v>36</v>
      </c>
      <c r="I175" s="60" t="n">
        <v>346</v>
      </c>
    </row>
    <row r="176" customFormat="false" ht="12.75" hidden="false" customHeight="false" outlineLevel="0" collapsed="false">
      <c r="A176" s="60" t="n">
        <v>175</v>
      </c>
      <c r="B176" s="61" t="s">
        <v>6831</v>
      </c>
      <c r="C176" s="60" t="n">
        <v>16753</v>
      </c>
      <c r="D176" s="61" t="s">
        <v>1383</v>
      </c>
      <c r="E176" s="61" t="s">
        <v>1384</v>
      </c>
      <c r="F176" s="61" t="s">
        <v>10566</v>
      </c>
      <c r="G176" s="61" t="s">
        <v>245</v>
      </c>
      <c r="H176" s="60" t="n">
        <v>26</v>
      </c>
      <c r="I176" s="60" t="n">
        <v>343</v>
      </c>
    </row>
    <row r="177" customFormat="false" ht="12.75" hidden="false" customHeight="false" outlineLevel="0" collapsed="false">
      <c r="A177" s="60" t="n">
        <v>176</v>
      </c>
      <c r="B177" s="61" t="s">
        <v>6832</v>
      </c>
      <c r="C177" s="60" t="n">
        <v>3347</v>
      </c>
      <c r="D177" s="61" t="s">
        <v>1119</v>
      </c>
      <c r="E177" s="61" t="s">
        <v>12741</v>
      </c>
      <c r="F177" s="61" t="s">
        <v>368</v>
      </c>
      <c r="G177" s="61" t="s">
        <v>684</v>
      </c>
      <c r="H177" s="60" t="n">
        <v>34</v>
      </c>
      <c r="I177" s="60" t="n">
        <v>341</v>
      </c>
    </row>
    <row r="178" customFormat="false" ht="12.75" hidden="false" customHeight="false" outlineLevel="0" collapsed="false">
      <c r="A178" s="60" t="n">
        <v>177</v>
      </c>
      <c r="B178" s="61" t="s">
        <v>6833</v>
      </c>
      <c r="C178" s="60" t="n">
        <v>21971</v>
      </c>
      <c r="D178" s="61" t="s">
        <v>7144</v>
      </c>
      <c r="E178" s="61" t="s">
        <v>7145</v>
      </c>
      <c r="F178" s="61" t="s">
        <v>12742</v>
      </c>
      <c r="G178" s="61" t="s">
        <v>313</v>
      </c>
      <c r="H178" s="60" t="n">
        <v>22</v>
      </c>
      <c r="I178" s="60" t="n">
        <v>340</v>
      </c>
    </row>
    <row r="179" customFormat="false" ht="12.75" hidden="false" customHeight="false" outlineLevel="0" collapsed="false">
      <c r="A179" s="60" t="n">
        <v>178</v>
      </c>
      <c r="B179" s="61" t="s">
        <v>6834</v>
      </c>
      <c r="C179" s="60" t="n">
        <v>5472</v>
      </c>
      <c r="D179" s="61" t="s">
        <v>2604</v>
      </c>
      <c r="E179" s="61" t="s">
        <v>2605</v>
      </c>
      <c r="F179" s="61" t="s">
        <v>12743</v>
      </c>
      <c r="G179" s="61" t="s">
        <v>433</v>
      </c>
      <c r="H179" s="60" t="n">
        <v>33</v>
      </c>
      <c r="I179" s="60" t="n">
        <v>336</v>
      </c>
    </row>
    <row r="180" customFormat="false" ht="12.75" hidden="false" customHeight="false" outlineLevel="0" collapsed="false">
      <c r="A180" s="60" t="n">
        <v>179</v>
      </c>
      <c r="B180" s="61" t="s">
        <v>6835</v>
      </c>
      <c r="C180" s="60" t="n">
        <v>107</v>
      </c>
      <c r="D180" s="61" t="s">
        <v>570</v>
      </c>
      <c r="E180" s="61" t="s">
        <v>571</v>
      </c>
      <c r="F180" s="61" t="s">
        <v>12744</v>
      </c>
      <c r="G180" s="61" t="s">
        <v>278</v>
      </c>
      <c r="H180" s="60" t="n">
        <v>40</v>
      </c>
      <c r="I180" s="60" t="n">
        <v>335</v>
      </c>
    </row>
    <row r="181" customFormat="false" ht="12.75" hidden="false" customHeight="false" outlineLevel="0" collapsed="false">
      <c r="A181" s="60" t="n">
        <v>180</v>
      </c>
      <c r="B181" s="61" t="s">
        <v>6836</v>
      </c>
      <c r="C181" s="60" t="n">
        <v>19897</v>
      </c>
      <c r="D181" s="61" t="s">
        <v>8861</v>
      </c>
      <c r="E181" s="61" t="s">
        <v>11032</v>
      </c>
      <c r="F181" s="61" t="s">
        <v>12726</v>
      </c>
      <c r="G181" s="61" t="s">
        <v>313</v>
      </c>
      <c r="H181" s="60" t="n">
        <v>24</v>
      </c>
      <c r="I181" s="60" t="n">
        <v>334</v>
      </c>
    </row>
    <row r="182" customFormat="false" ht="12.75" hidden="false" customHeight="false" outlineLevel="0" collapsed="false">
      <c r="A182" s="60" t="n">
        <v>181</v>
      </c>
      <c r="B182" s="61" t="s">
        <v>6837</v>
      </c>
      <c r="C182" s="60" t="n">
        <v>3461</v>
      </c>
      <c r="D182" s="61" t="s">
        <v>461</v>
      </c>
      <c r="E182" s="61" t="s">
        <v>462</v>
      </c>
      <c r="F182" s="61" t="s">
        <v>1849</v>
      </c>
      <c r="G182" s="61" t="s">
        <v>260</v>
      </c>
      <c r="H182" s="60" t="n">
        <v>31</v>
      </c>
      <c r="I182" s="60" t="n">
        <v>333</v>
      </c>
    </row>
    <row r="183" customFormat="false" ht="12.75" hidden="false" customHeight="false" outlineLevel="0" collapsed="false">
      <c r="A183" s="60" t="n">
        <v>182</v>
      </c>
      <c r="B183" s="61" t="s">
        <v>6838</v>
      </c>
      <c r="C183" s="60" t="n">
        <v>6869</v>
      </c>
      <c r="D183" s="61" t="s">
        <v>2647</v>
      </c>
      <c r="E183" s="61" t="s">
        <v>2648</v>
      </c>
      <c r="F183" s="61" t="s">
        <v>2649</v>
      </c>
      <c r="G183" s="61" t="s">
        <v>875</v>
      </c>
      <c r="H183" s="60" t="n">
        <v>30</v>
      </c>
      <c r="I183" s="60" t="n">
        <v>332</v>
      </c>
    </row>
    <row r="184" customFormat="false" ht="12.75" hidden="false" customHeight="false" outlineLevel="0" collapsed="false">
      <c r="A184" s="60" t="n">
        <v>183</v>
      </c>
      <c r="B184" s="61" t="s">
        <v>6839</v>
      </c>
      <c r="C184" s="60" t="n">
        <v>13220</v>
      </c>
      <c r="D184" s="61" t="s">
        <v>1658</v>
      </c>
      <c r="E184" s="61" t="s">
        <v>1659</v>
      </c>
      <c r="F184" s="61" t="s">
        <v>12708</v>
      </c>
      <c r="G184" s="61" t="s">
        <v>245</v>
      </c>
      <c r="H184" s="60" t="n">
        <v>28</v>
      </c>
      <c r="I184" s="60" t="n">
        <v>332</v>
      </c>
    </row>
    <row r="185" customFormat="false" ht="12.75" hidden="false" customHeight="false" outlineLevel="0" collapsed="false">
      <c r="A185" s="60" t="n">
        <v>184</v>
      </c>
      <c r="B185" s="61" t="s">
        <v>6842</v>
      </c>
      <c r="C185" s="60" t="n">
        <v>1382</v>
      </c>
      <c r="D185" s="61" t="s">
        <v>442</v>
      </c>
      <c r="E185" s="61" t="s">
        <v>443</v>
      </c>
      <c r="F185" s="61" t="s">
        <v>285</v>
      </c>
      <c r="G185" s="61" t="s">
        <v>372</v>
      </c>
      <c r="H185" s="60" t="n">
        <v>36</v>
      </c>
      <c r="I185" s="60" t="n">
        <v>329</v>
      </c>
    </row>
    <row r="186" customFormat="false" ht="12.75" hidden="false" customHeight="false" outlineLevel="0" collapsed="false">
      <c r="A186" s="60" t="n">
        <v>185</v>
      </c>
      <c r="B186" s="61" t="s">
        <v>6843</v>
      </c>
      <c r="C186" s="60" t="n">
        <v>22018</v>
      </c>
      <c r="D186" s="61" t="s">
        <v>8280</v>
      </c>
      <c r="E186" s="61" t="s">
        <v>8281</v>
      </c>
      <c r="F186" s="61" t="s">
        <v>285</v>
      </c>
      <c r="G186" s="61" t="s">
        <v>274</v>
      </c>
      <c r="H186" s="60" t="n">
        <v>22</v>
      </c>
      <c r="I186" s="60" t="n">
        <v>329</v>
      </c>
    </row>
    <row r="187" customFormat="false" ht="12.75" hidden="false" customHeight="false" outlineLevel="0" collapsed="false">
      <c r="A187" s="60" t="n">
        <v>186</v>
      </c>
      <c r="B187" s="61" t="s">
        <v>6844</v>
      </c>
      <c r="C187" s="60" t="n">
        <v>20784</v>
      </c>
      <c r="D187" s="61" t="s">
        <v>6947</v>
      </c>
      <c r="E187" s="61" t="s">
        <v>12745</v>
      </c>
      <c r="F187" s="61" t="s">
        <v>12709</v>
      </c>
      <c r="G187" s="61" t="s">
        <v>1135</v>
      </c>
      <c r="H187" s="60" t="n">
        <v>23</v>
      </c>
      <c r="I187" s="60" t="n">
        <v>328</v>
      </c>
    </row>
    <row r="188" customFormat="false" ht="12.75" hidden="false" customHeight="false" outlineLevel="0" collapsed="false">
      <c r="A188" s="60" t="n">
        <v>187</v>
      </c>
      <c r="B188" s="61" t="s">
        <v>6845</v>
      </c>
      <c r="C188" s="60" t="n">
        <v>14273</v>
      </c>
      <c r="D188" s="61" t="s">
        <v>811</v>
      </c>
      <c r="E188" s="61" t="s">
        <v>812</v>
      </c>
      <c r="F188" s="61" t="s">
        <v>387</v>
      </c>
      <c r="G188" s="61" t="s">
        <v>260</v>
      </c>
      <c r="H188" s="60" t="n">
        <v>27</v>
      </c>
      <c r="I188" s="60" t="n">
        <v>328</v>
      </c>
    </row>
    <row r="189" customFormat="false" ht="12.75" hidden="false" customHeight="false" outlineLevel="0" collapsed="false">
      <c r="A189" s="60" t="n">
        <v>188</v>
      </c>
      <c r="B189" s="61" t="s">
        <v>6846</v>
      </c>
      <c r="C189" s="60" t="n">
        <v>20251</v>
      </c>
      <c r="D189" s="61" t="s">
        <v>8217</v>
      </c>
      <c r="E189" s="61" t="s">
        <v>8218</v>
      </c>
      <c r="F189" s="61" t="s">
        <v>6695</v>
      </c>
      <c r="G189" s="61" t="s">
        <v>245</v>
      </c>
      <c r="H189" s="60" t="n">
        <v>27</v>
      </c>
      <c r="I189" s="60" t="n">
        <v>326</v>
      </c>
    </row>
    <row r="190" customFormat="false" ht="12.75" hidden="false" customHeight="false" outlineLevel="0" collapsed="false">
      <c r="A190" s="60" t="n">
        <v>189</v>
      </c>
      <c r="B190" s="61" t="s">
        <v>6848</v>
      </c>
      <c r="C190" s="60" t="n">
        <v>7022</v>
      </c>
      <c r="D190" s="61" t="s">
        <v>4089</v>
      </c>
      <c r="E190" s="61" t="s">
        <v>4090</v>
      </c>
      <c r="F190" s="61" t="s">
        <v>12714</v>
      </c>
      <c r="G190" s="61" t="s">
        <v>375</v>
      </c>
      <c r="H190" s="60" t="n">
        <v>30</v>
      </c>
      <c r="I190" s="60" t="n">
        <v>326</v>
      </c>
    </row>
    <row r="191" customFormat="false" ht="12.75" hidden="false" customHeight="false" outlineLevel="0" collapsed="false">
      <c r="A191" s="60" t="n">
        <v>190</v>
      </c>
      <c r="B191" s="61" t="s">
        <v>6849</v>
      </c>
      <c r="C191" s="60" t="n">
        <v>8555</v>
      </c>
      <c r="D191" s="61" t="s">
        <v>972</v>
      </c>
      <c r="E191" s="61" t="s">
        <v>973</v>
      </c>
      <c r="F191" s="61" t="s">
        <v>665</v>
      </c>
      <c r="G191" s="61" t="s">
        <v>579</v>
      </c>
      <c r="H191" s="60" t="n">
        <v>31</v>
      </c>
      <c r="I191" s="60" t="n">
        <v>326</v>
      </c>
    </row>
    <row r="192" customFormat="false" ht="12.75" hidden="false" customHeight="false" outlineLevel="0" collapsed="false">
      <c r="A192" s="60" t="n">
        <v>191</v>
      </c>
      <c r="B192" s="61" t="s">
        <v>6850</v>
      </c>
      <c r="C192" s="60" t="n">
        <v>22667</v>
      </c>
      <c r="D192" s="61" t="s">
        <v>10608</v>
      </c>
      <c r="E192" s="61" t="s">
        <v>10609</v>
      </c>
      <c r="F192" s="61" t="s">
        <v>7347</v>
      </c>
      <c r="G192" s="61" t="s">
        <v>278</v>
      </c>
      <c r="H192" s="60" t="n">
        <v>24</v>
      </c>
      <c r="I192" s="60" t="n">
        <v>325</v>
      </c>
    </row>
    <row r="193" customFormat="false" ht="12.75" hidden="false" customHeight="false" outlineLevel="0" collapsed="false">
      <c r="A193" s="60" t="n">
        <v>192</v>
      </c>
      <c r="B193" s="61" t="s">
        <v>6851</v>
      </c>
      <c r="C193" s="60" t="n">
        <v>15168</v>
      </c>
      <c r="D193" s="61" t="s">
        <v>1772</v>
      </c>
      <c r="E193" s="61" t="s">
        <v>1773</v>
      </c>
      <c r="F193" s="61" t="s">
        <v>12708</v>
      </c>
      <c r="G193" s="61" t="s">
        <v>313</v>
      </c>
      <c r="H193" s="60" t="n">
        <v>26</v>
      </c>
      <c r="I193" s="60" t="n">
        <v>323</v>
      </c>
    </row>
    <row r="194" customFormat="false" ht="12.75" hidden="false" customHeight="false" outlineLevel="0" collapsed="false">
      <c r="A194" s="60" t="n">
        <v>193</v>
      </c>
      <c r="B194" s="61" t="s">
        <v>6853</v>
      </c>
      <c r="C194" s="60" t="n">
        <v>13313</v>
      </c>
      <c r="D194" s="61" t="s">
        <v>3407</v>
      </c>
      <c r="E194" s="61" t="s">
        <v>8372</v>
      </c>
      <c r="F194" s="61" t="s">
        <v>12715</v>
      </c>
      <c r="G194" s="61" t="s">
        <v>396</v>
      </c>
      <c r="H194" s="60" t="n">
        <v>27</v>
      </c>
      <c r="I194" s="60" t="n">
        <v>323</v>
      </c>
    </row>
    <row r="195" customFormat="false" ht="12.75" hidden="false" customHeight="false" outlineLevel="0" collapsed="false">
      <c r="A195" s="60" t="n">
        <v>194</v>
      </c>
      <c r="B195" s="61" t="s">
        <v>6854</v>
      </c>
      <c r="C195" s="60" t="n">
        <v>18239</v>
      </c>
      <c r="D195" s="61" t="s">
        <v>3156</v>
      </c>
      <c r="E195" s="61" t="s">
        <v>3157</v>
      </c>
      <c r="F195" s="61" t="s">
        <v>12710</v>
      </c>
      <c r="G195" s="61" t="s">
        <v>256</v>
      </c>
      <c r="H195" s="60" t="n">
        <v>25</v>
      </c>
      <c r="I195" s="60" t="n">
        <v>322</v>
      </c>
    </row>
    <row r="196" customFormat="false" ht="12.75" hidden="false" customHeight="false" outlineLevel="0" collapsed="false">
      <c r="A196" s="60" t="n">
        <v>195</v>
      </c>
      <c r="B196" s="61" t="s">
        <v>6855</v>
      </c>
      <c r="C196" s="60" t="n">
        <v>1459</v>
      </c>
      <c r="D196" s="61" t="s">
        <v>2367</v>
      </c>
      <c r="E196" s="61" t="s">
        <v>2368</v>
      </c>
      <c r="F196" s="61" t="s">
        <v>12718</v>
      </c>
      <c r="G196" s="61" t="s">
        <v>313</v>
      </c>
      <c r="H196" s="60" t="n">
        <v>33</v>
      </c>
      <c r="I196" s="60" t="n">
        <v>321</v>
      </c>
    </row>
    <row r="197" customFormat="false" ht="12.75" hidden="false" customHeight="false" outlineLevel="0" collapsed="false">
      <c r="A197" s="60" t="n">
        <v>196</v>
      </c>
      <c r="B197" s="61" t="s">
        <v>6856</v>
      </c>
      <c r="C197" s="60" t="n">
        <v>9372</v>
      </c>
      <c r="D197" s="61" t="s">
        <v>2282</v>
      </c>
      <c r="E197" s="61" t="s">
        <v>2283</v>
      </c>
      <c r="F197" s="61" t="s">
        <v>401</v>
      </c>
      <c r="G197" s="61" t="s">
        <v>260</v>
      </c>
      <c r="H197" s="60" t="n">
        <v>30</v>
      </c>
      <c r="I197" s="60" t="n">
        <v>321</v>
      </c>
    </row>
    <row r="198" customFormat="false" ht="12.75" hidden="false" customHeight="false" outlineLevel="0" collapsed="false">
      <c r="A198" s="60" t="n">
        <v>197</v>
      </c>
      <c r="B198" s="61" t="s">
        <v>6857</v>
      </c>
      <c r="C198" s="60" t="n">
        <v>15286</v>
      </c>
      <c r="D198" s="61" t="s">
        <v>2706</v>
      </c>
      <c r="E198" s="61" t="s">
        <v>2707</v>
      </c>
      <c r="F198" s="61" t="s">
        <v>7500</v>
      </c>
      <c r="G198" s="61" t="s">
        <v>249</v>
      </c>
      <c r="H198" s="60" t="n">
        <v>28</v>
      </c>
      <c r="I198" s="60" t="n">
        <v>321</v>
      </c>
    </row>
    <row r="199" customFormat="false" ht="12.75" hidden="false" customHeight="false" outlineLevel="0" collapsed="false">
      <c r="A199" s="60" t="n">
        <v>198</v>
      </c>
      <c r="B199" s="61" t="s">
        <v>6858</v>
      </c>
      <c r="C199" s="60" t="n">
        <v>10276</v>
      </c>
      <c r="D199" s="61" t="s">
        <v>2673</v>
      </c>
      <c r="E199" s="61" t="s">
        <v>2674</v>
      </c>
      <c r="F199" s="61" t="s">
        <v>252</v>
      </c>
      <c r="G199" s="61" t="s">
        <v>245</v>
      </c>
      <c r="H199" s="60" t="n">
        <v>29</v>
      </c>
      <c r="I199" s="60" t="n">
        <v>320</v>
      </c>
    </row>
    <row r="200" customFormat="false" ht="12.75" hidden="false" customHeight="false" outlineLevel="0" collapsed="false">
      <c r="A200" s="60" t="n">
        <v>199</v>
      </c>
      <c r="B200" s="61" t="s">
        <v>6859</v>
      </c>
      <c r="C200" s="60" t="n">
        <v>2364</v>
      </c>
      <c r="D200" s="61" t="s">
        <v>346</v>
      </c>
      <c r="E200" s="61" t="s">
        <v>347</v>
      </c>
      <c r="F200" s="61" t="s">
        <v>12707</v>
      </c>
      <c r="G200" s="61" t="s">
        <v>313</v>
      </c>
      <c r="H200" s="60" t="n">
        <v>31</v>
      </c>
      <c r="I200" s="60" t="n">
        <v>318</v>
      </c>
    </row>
    <row r="201" customFormat="false" ht="12.75" hidden="false" customHeight="false" outlineLevel="0" collapsed="false">
      <c r="A201" s="60" t="n">
        <v>200</v>
      </c>
      <c r="B201" s="61" t="s">
        <v>6860</v>
      </c>
      <c r="C201" s="60" t="n">
        <v>7747</v>
      </c>
      <c r="D201" s="61" t="s">
        <v>2873</v>
      </c>
      <c r="E201" s="61" t="s">
        <v>2874</v>
      </c>
      <c r="F201" s="61" t="s">
        <v>2649</v>
      </c>
      <c r="G201" s="61" t="s">
        <v>875</v>
      </c>
      <c r="H201" s="60" t="n">
        <v>31</v>
      </c>
      <c r="I201" s="60" t="n">
        <v>315</v>
      </c>
    </row>
    <row r="202" customFormat="false" ht="12.75" hidden="false" customHeight="false" outlineLevel="0" collapsed="false">
      <c r="A202" s="60" t="n">
        <v>201</v>
      </c>
      <c r="B202" s="61" t="s">
        <v>6884</v>
      </c>
      <c r="C202" s="60" t="n">
        <v>11781</v>
      </c>
      <c r="D202" s="61" t="s">
        <v>903</v>
      </c>
      <c r="E202" s="61" t="s">
        <v>904</v>
      </c>
      <c r="F202" s="61" t="s">
        <v>5138</v>
      </c>
      <c r="G202" s="61" t="s">
        <v>474</v>
      </c>
      <c r="H202" s="60" t="n">
        <v>28</v>
      </c>
      <c r="I202" s="60" t="n">
        <v>314</v>
      </c>
    </row>
    <row r="203" customFormat="false" ht="12.75" hidden="false" customHeight="false" outlineLevel="0" collapsed="false">
      <c r="A203" s="60" t="n">
        <v>202</v>
      </c>
      <c r="B203" s="61" t="s">
        <v>6861</v>
      </c>
      <c r="C203" s="60" t="n">
        <v>6864</v>
      </c>
      <c r="D203" s="61" t="s">
        <v>3034</v>
      </c>
      <c r="E203" s="61" t="s">
        <v>3035</v>
      </c>
      <c r="F203" s="61" t="s">
        <v>2649</v>
      </c>
      <c r="G203" s="61" t="s">
        <v>875</v>
      </c>
      <c r="H203" s="60" t="n">
        <v>30</v>
      </c>
      <c r="I203" s="60" t="n">
        <v>312</v>
      </c>
    </row>
    <row r="204" customFormat="false" ht="12.75" hidden="false" customHeight="false" outlineLevel="0" collapsed="false">
      <c r="A204" s="60" t="n">
        <v>203</v>
      </c>
      <c r="B204" s="61" t="s">
        <v>6862</v>
      </c>
      <c r="C204" s="60" t="n">
        <v>20861</v>
      </c>
      <c r="D204" s="61" t="s">
        <v>6968</v>
      </c>
      <c r="E204" s="61" t="s">
        <v>6969</v>
      </c>
      <c r="F204" s="61" t="s">
        <v>2609</v>
      </c>
      <c r="G204" s="61" t="s">
        <v>264</v>
      </c>
      <c r="H204" s="60" t="n">
        <v>23</v>
      </c>
      <c r="I204" s="60" t="n">
        <v>311</v>
      </c>
    </row>
    <row r="205" customFormat="false" ht="12.75" hidden="false" customHeight="false" outlineLevel="0" collapsed="false">
      <c r="A205" s="60" t="n">
        <v>204</v>
      </c>
      <c r="B205" s="61" t="s">
        <v>6863</v>
      </c>
      <c r="C205" s="60" t="n">
        <v>19783</v>
      </c>
      <c r="D205" s="61" t="s">
        <v>8852</v>
      </c>
      <c r="E205" s="61" t="s">
        <v>8853</v>
      </c>
      <c r="F205" s="61" t="s">
        <v>12746</v>
      </c>
      <c r="G205" s="61" t="s">
        <v>471</v>
      </c>
      <c r="H205" s="60" t="n">
        <v>24</v>
      </c>
      <c r="I205" s="60" t="n">
        <v>311</v>
      </c>
    </row>
    <row r="206" customFormat="false" ht="12.75" hidden="false" customHeight="false" outlineLevel="0" collapsed="false">
      <c r="A206" s="60" t="n">
        <v>205</v>
      </c>
      <c r="B206" s="61" t="s">
        <v>6864</v>
      </c>
      <c r="C206" s="60" t="n">
        <v>10954</v>
      </c>
      <c r="D206" s="61" t="s">
        <v>853</v>
      </c>
      <c r="E206" s="61" t="s">
        <v>854</v>
      </c>
      <c r="F206" s="61" t="s">
        <v>12703</v>
      </c>
      <c r="G206" s="61" t="s">
        <v>264</v>
      </c>
      <c r="H206" s="60" t="n">
        <v>28</v>
      </c>
      <c r="I206" s="60" t="n">
        <v>311</v>
      </c>
    </row>
    <row r="207" customFormat="false" ht="12.75" hidden="false" customHeight="false" outlineLevel="0" collapsed="false">
      <c r="A207" s="60" t="n">
        <v>206</v>
      </c>
      <c r="B207" s="61" t="s">
        <v>6865</v>
      </c>
      <c r="C207" s="60" t="n">
        <v>19953</v>
      </c>
      <c r="D207" s="61" t="s">
        <v>7488</v>
      </c>
      <c r="E207" s="61" t="s">
        <v>7489</v>
      </c>
      <c r="F207" s="61" t="s">
        <v>401</v>
      </c>
      <c r="G207" s="61" t="s">
        <v>260</v>
      </c>
      <c r="H207" s="60" t="n">
        <v>25</v>
      </c>
      <c r="I207" s="60" t="n">
        <v>310</v>
      </c>
    </row>
    <row r="208" customFormat="false" ht="12.75" hidden="false" customHeight="false" outlineLevel="0" collapsed="false">
      <c r="A208" s="60" t="n">
        <v>207</v>
      </c>
      <c r="B208" s="61" t="s">
        <v>6866</v>
      </c>
      <c r="C208" s="60" t="n">
        <v>19263</v>
      </c>
      <c r="D208" s="61" t="s">
        <v>10960</v>
      </c>
      <c r="E208" s="61" t="s">
        <v>10961</v>
      </c>
      <c r="F208" s="61" t="s">
        <v>12743</v>
      </c>
      <c r="G208" s="61" t="s">
        <v>317</v>
      </c>
      <c r="H208" s="60" t="n">
        <v>27</v>
      </c>
      <c r="I208" s="60" t="n">
        <v>309</v>
      </c>
    </row>
    <row r="209" customFormat="false" ht="12.75" hidden="false" customHeight="false" outlineLevel="0" collapsed="false">
      <c r="A209" s="60" t="n">
        <v>208</v>
      </c>
      <c r="B209" s="61" t="s">
        <v>6870</v>
      </c>
      <c r="C209" s="60" t="n">
        <v>16738</v>
      </c>
      <c r="D209" s="61" t="s">
        <v>5762</v>
      </c>
      <c r="E209" s="61" t="s">
        <v>5763</v>
      </c>
      <c r="F209" s="61" t="s">
        <v>12747</v>
      </c>
      <c r="G209" s="61" t="s">
        <v>372</v>
      </c>
      <c r="H209" s="60" t="n">
        <v>26</v>
      </c>
      <c r="I209" s="60" t="n">
        <v>308</v>
      </c>
    </row>
    <row r="210" customFormat="false" ht="12.75" hidden="false" customHeight="false" outlineLevel="0" collapsed="false">
      <c r="A210" s="60" t="n">
        <v>209</v>
      </c>
      <c r="B210" s="61" t="s">
        <v>6867</v>
      </c>
      <c r="C210" s="60" t="n">
        <v>759</v>
      </c>
      <c r="D210" s="61" t="s">
        <v>339</v>
      </c>
      <c r="E210" s="61" t="s">
        <v>340</v>
      </c>
      <c r="F210" s="61" t="s">
        <v>291</v>
      </c>
      <c r="G210" s="61" t="s">
        <v>249</v>
      </c>
      <c r="H210" s="60" t="n">
        <v>36</v>
      </c>
      <c r="I210" s="60" t="n">
        <v>308</v>
      </c>
    </row>
    <row r="211" customFormat="false" ht="12.75" hidden="false" customHeight="false" outlineLevel="0" collapsed="false">
      <c r="A211" s="60" t="n">
        <v>210</v>
      </c>
      <c r="B211" s="61" t="s">
        <v>6871</v>
      </c>
      <c r="C211" s="60" t="n">
        <v>9558</v>
      </c>
      <c r="D211" s="61" t="s">
        <v>1654</v>
      </c>
      <c r="E211" s="61" t="s">
        <v>7441</v>
      </c>
      <c r="F211" s="61" t="s">
        <v>12706</v>
      </c>
      <c r="G211" s="61" t="s">
        <v>375</v>
      </c>
      <c r="H211" s="60" t="n">
        <v>29</v>
      </c>
      <c r="I211" s="60" t="n">
        <v>307</v>
      </c>
    </row>
    <row r="212" customFormat="false" ht="12.75" hidden="false" customHeight="false" outlineLevel="0" collapsed="false">
      <c r="A212" s="60" t="n">
        <v>211</v>
      </c>
      <c r="B212" s="61" t="s">
        <v>6873</v>
      </c>
      <c r="C212" s="60" t="n">
        <v>9803</v>
      </c>
      <c r="D212" s="61" t="s">
        <v>3730</v>
      </c>
      <c r="E212" s="61" t="s">
        <v>12748</v>
      </c>
      <c r="F212" s="61" t="s">
        <v>12749</v>
      </c>
      <c r="G212" s="61" t="s">
        <v>387</v>
      </c>
      <c r="H212" s="60" t="n">
        <v>28</v>
      </c>
      <c r="I212" s="60" t="n">
        <v>307</v>
      </c>
    </row>
    <row r="213" customFormat="false" ht="12.75" hidden="false" customHeight="false" outlineLevel="0" collapsed="false">
      <c r="A213" s="60" t="n">
        <v>212</v>
      </c>
      <c r="B213" s="61" t="s">
        <v>6872</v>
      </c>
      <c r="C213" s="60" t="n">
        <v>20147</v>
      </c>
      <c r="D213" s="61" t="s">
        <v>7821</v>
      </c>
      <c r="E213" s="61" t="s">
        <v>7822</v>
      </c>
      <c r="F213" s="61" t="s">
        <v>12750</v>
      </c>
      <c r="G213" s="61" t="s">
        <v>414</v>
      </c>
      <c r="H213" s="60" t="n">
        <v>24</v>
      </c>
      <c r="I213" s="60" t="n">
        <v>304</v>
      </c>
    </row>
    <row r="214" customFormat="false" ht="12.75" hidden="false" customHeight="false" outlineLevel="0" collapsed="false">
      <c r="A214" s="60" t="n">
        <v>213</v>
      </c>
      <c r="B214" s="61" t="s">
        <v>6874</v>
      </c>
      <c r="C214" s="60" t="n">
        <v>18498</v>
      </c>
      <c r="D214" s="61" t="s">
        <v>4816</v>
      </c>
      <c r="E214" s="61" t="s">
        <v>4817</v>
      </c>
      <c r="F214" s="61" t="s">
        <v>12716</v>
      </c>
      <c r="G214" s="61" t="s">
        <v>274</v>
      </c>
      <c r="H214" s="60" t="n">
        <v>25</v>
      </c>
      <c r="I214" s="60" t="n">
        <v>304</v>
      </c>
    </row>
    <row r="215" customFormat="false" ht="12.75" hidden="false" customHeight="false" outlineLevel="0" collapsed="false">
      <c r="A215" s="60" t="n">
        <v>214</v>
      </c>
      <c r="B215" s="61" t="s">
        <v>6875</v>
      </c>
      <c r="C215" s="60" t="n">
        <v>20715</v>
      </c>
      <c r="D215" s="61" t="s">
        <v>9393</v>
      </c>
      <c r="E215" s="61" t="s">
        <v>9394</v>
      </c>
      <c r="F215" s="61" t="s">
        <v>12707</v>
      </c>
      <c r="G215" s="61" t="s">
        <v>286</v>
      </c>
      <c r="H215" s="60" t="n">
        <v>23</v>
      </c>
      <c r="I215" s="60" t="n">
        <v>304</v>
      </c>
    </row>
    <row r="216" customFormat="false" ht="12.75" hidden="false" customHeight="false" outlineLevel="0" collapsed="false">
      <c r="A216" s="60" t="n">
        <v>215</v>
      </c>
      <c r="B216" s="61" t="s">
        <v>6878</v>
      </c>
      <c r="C216" s="60" t="n">
        <v>1487</v>
      </c>
      <c r="D216" s="61" t="s">
        <v>1039</v>
      </c>
      <c r="E216" s="61" t="s">
        <v>1040</v>
      </c>
      <c r="F216" s="61" t="s">
        <v>641</v>
      </c>
      <c r="G216" s="61" t="s">
        <v>249</v>
      </c>
      <c r="H216" s="60" t="n">
        <v>33</v>
      </c>
      <c r="I216" s="60" t="n">
        <v>302</v>
      </c>
    </row>
    <row r="217" customFormat="false" ht="12.75" hidden="false" customHeight="false" outlineLevel="0" collapsed="false">
      <c r="A217" s="60" t="n">
        <v>216</v>
      </c>
      <c r="B217" s="61" t="s">
        <v>6876</v>
      </c>
      <c r="C217" s="60" t="n">
        <v>17078</v>
      </c>
      <c r="D217" s="61" t="s">
        <v>7437</v>
      </c>
      <c r="E217" s="61" t="s">
        <v>7438</v>
      </c>
      <c r="F217" s="61" t="s">
        <v>665</v>
      </c>
      <c r="G217" s="61" t="s">
        <v>471</v>
      </c>
      <c r="H217" s="60" t="n">
        <v>26</v>
      </c>
      <c r="I217" s="60" t="n">
        <v>302</v>
      </c>
    </row>
    <row r="218" customFormat="false" ht="12.75" hidden="false" customHeight="false" outlineLevel="0" collapsed="false">
      <c r="A218" s="60" t="n">
        <v>217</v>
      </c>
      <c r="B218" s="61" t="s">
        <v>6879</v>
      </c>
      <c r="C218" s="60" t="n">
        <v>10856</v>
      </c>
      <c r="D218" s="61" t="s">
        <v>12751</v>
      </c>
      <c r="E218" s="61" t="s">
        <v>3920</v>
      </c>
      <c r="F218" s="61" t="s">
        <v>12750</v>
      </c>
      <c r="G218" s="61" t="s">
        <v>433</v>
      </c>
      <c r="H218" s="60" t="n">
        <v>28</v>
      </c>
      <c r="I218" s="60" t="n">
        <v>298</v>
      </c>
    </row>
    <row r="219" customFormat="false" ht="12.75" hidden="false" customHeight="false" outlineLevel="0" collapsed="false">
      <c r="A219" s="60" t="n">
        <v>218</v>
      </c>
      <c r="B219" s="61" t="s">
        <v>6880</v>
      </c>
      <c r="C219" s="60" t="n">
        <v>21128</v>
      </c>
      <c r="D219" s="61" t="s">
        <v>7080</v>
      </c>
      <c r="E219" s="61" t="s">
        <v>7081</v>
      </c>
      <c r="F219" s="61" t="s">
        <v>12703</v>
      </c>
      <c r="G219" s="61" t="s">
        <v>748</v>
      </c>
      <c r="H219" s="60" t="n">
        <v>23</v>
      </c>
      <c r="I219" s="60" t="n">
        <v>297</v>
      </c>
    </row>
    <row r="220" customFormat="false" ht="12.75" hidden="false" customHeight="false" outlineLevel="0" collapsed="false">
      <c r="A220" s="60" t="n">
        <v>219</v>
      </c>
      <c r="B220" s="61" t="s">
        <v>6883</v>
      </c>
      <c r="C220" s="60" t="n">
        <v>16688</v>
      </c>
      <c r="D220" s="61" t="s">
        <v>2083</v>
      </c>
      <c r="E220" s="61" t="s">
        <v>2084</v>
      </c>
      <c r="F220" s="61" t="s">
        <v>1849</v>
      </c>
      <c r="G220" s="61" t="s">
        <v>313</v>
      </c>
      <c r="H220" s="60" t="n">
        <v>27</v>
      </c>
      <c r="I220" s="60" t="n">
        <v>297</v>
      </c>
    </row>
    <row r="221" customFormat="false" ht="12.75" hidden="false" customHeight="false" outlineLevel="0" collapsed="false">
      <c r="A221" s="60" t="n">
        <v>220</v>
      </c>
      <c r="B221" s="61" t="s">
        <v>6885</v>
      </c>
      <c r="C221" s="60" t="n">
        <v>16654</v>
      </c>
      <c r="D221" s="61" t="s">
        <v>7264</v>
      </c>
      <c r="E221" s="61" t="s">
        <v>7265</v>
      </c>
      <c r="F221" s="61" t="s">
        <v>757</v>
      </c>
      <c r="G221" s="61" t="s">
        <v>260</v>
      </c>
      <c r="H221" s="60" t="n">
        <v>26</v>
      </c>
      <c r="I221" s="60" t="n">
        <v>294</v>
      </c>
    </row>
    <row r="222" customFormat="false" ht="12.75" hidden="false" customHeight="false" outlineLevel="0" collapsed="false">
      <c r="A222" s="60" t="n">
        <v>221</v>
      </c>
      <c r="B222" s="61" t="s">
        <v>6886</v>
      </c>
      <c r="C222" s="60" t="n">
        <v>13229</v>
      </c>
      <c r="D222" s="61" t="s">
        <v>1864</v>
      </c>
      <c r="E222" s="61" t="s">
        <v>1865</v>
      </c>
      <c r="F222" s="61" t="s">
        <v>285</v>
      </c>
      <c r="G222" s="61" t="s">
        <v>274</v>
      </c>
      <c r="H222" s="60" t="n">
        <v>27</v>
      </c>
      <c r="I222" s="60" t="n">
        <v>291</v>
      </c>
    </row>
    <row r="223" customFormat="false" ht="12.75" hidden="false" customHeight="false" outlineLevel="0" collapsed="false">
      <c r="A223" s="60" t="n">
        <v>222</v>
      </c>
      <c r="B223" s="61" t="s">
        <v>6888</v>
      </c>
      <c r="C223" s="60" t="n">
        <v>10039</v>
      </c>
      <c r="D223" s="61" t="s">
        <v>672</v>
      </c>
      <c r="E223" s="61" t="s">
        <v>673</v>
      </c>
      <c r="F223" s="61" t="s">
        <v>12709</v>
      </c>
      <c r="G223" s="61" t="s">
        <v>675</v>
      </c>
      <c r="H223" s="60" t="n">
        <v>28</v>
      </c>
      <c r="I223" s="60" t="n">
        <v>290</v>
      </c>
    </row>
    <row r="224" customFormat="false" ht="12.75" hidden="false" customHeight="false" outlineLevel="0" collapsed="false">
      <c r="A224" s="60" t="n">
        <v>223</v>
      </c>
      <c r="B224" s="61" t="s">
        <v>6890</v>
      </c>
      <c r="C224" s="60" t="n">
        <v>19242</v>
      </c>
      <c r="D224" s="61" t="s">
        <v>6754</v>
      </c>
      <c r="E224" s="61" t="s">
        <v>6755</v>
      </c>
      <c r="F224" s="61" t="s">
        <v>285</v>
      </c>
      <c r="G224" s="61" t="s">
        <v>313</v>
      </c>
      <c r="H224" s="60" t="n">
        <v>24</v>
      </c>
      <c r="I224" s="60" t="n">
        <v>287</v>
      </c>
    </row>
    <row r="225" customFormat="false" ht="12.75" hidden="false" customHeight="false" outlineLevel="0" collapsed="false">
      <c r="A225" s="60" t="n">
        <v>224</v>
      </c>
      <c r="B225" s="61" t="s">
        <v>6889</v>
      </c>
      <c r="C225" s="60" t="n">
        <v>9734</v>
      </c>
      <c r="D225" s="61" t="s">
        <v>2174</v>
      </c>
      <c r="E225" s="61" t="s">
        <v>2175</v>
      </c>
      <c r="F225" s="61" t="s">
        <v>7500</v>
      </c>
      <c r="G225" s="61" t="s">
        <v>256</v>
      </c>
      <c r="H225" s="60" t="n">
        <v>29</v>
      </c>
      <c r="I225" s="60" t="n">
        <v>287</v>
      </c>
    </row>
    <row r="226" customFormat="false" ht="12.75" hidden="false" customHeight="false" outlineLevel="0" collapsed="false">
      <c r="A226" s="60" t="n">
        <v>225</v>
      </c>
      <c r="B226" s="61" t="s">
        <v>6891</v>
      </c>
      <c r="C226" s="60" t="n">
        <v>21365</v>
      </c>
      <c r="D226" s="61" t="s">
        <v>8087</v>
      </c>
      <c r="E226" s="61" t="s">
        <v>8088</v>
      </c>
      <c r="F226" s="61" t="s">
        <v>12707</v>
      </c>
      <c r="G226" s="61" t="s">
        <v>313</v>
      </c>
      <c r="H226" s="60" t="n">
        <v>24</v>
      </c>
      <c r="I226" s="60" t="n">
        <v>287</v>
      </c>
    </row>
    <row r="227" customFormat="false" ht="12.75" hidden="false" customHeight="false" outlineLevel="0" collapsed="false">
      <c r="A227" s="60" t="n">
        <v>226</v>
      </c>
      <c r="B227" s="61" t="s">
        <v>6892</v>
      </c>
      <c r="C227" s="60" t="n">
        <v>22794</v>
      </c>
      <c r="D227" s="61" t="s">
        <v>9649</v>
      </c>
      <c r="E227" s="61" t="s">
        <v>9650</v>
      </c>
      <c r="F227" s="61" t="s">
        <v>368</v>
      </c>
      <c r="G227" s="61" t="s">
        <v>249</v>
      </c>
      <c r="H227" s="60" t="n">
        <v>22</v>
      </c>
      <c r="I227" s="60" t="n">
        <v>285</v>
      </c>
    </row>
    <row r="228" customFormat="false" ht="12.75" hidden="false" customHeight="false" outlineLevel="0" collapsed="false">
      <c r="A228" s="60" t="n">
        <v>227</v>
      </c>
      <c r="B228" s="61" t="s">
        <v>6887</v>
      </c>
      <c r="C228" s="60" t="n">
        <v>446</v>
      </c>
      <c r="D228" s="61" t="s">
        <v>444</v>
      </c>
      <c r="E228" s="61" t="s">
        <v>445</v>
      </c>
      <c r="F228" s="61" t="s">
        <v>357</v>
      </c>
      <c r="G228" s="61" t="s">
        <v>260</v>
      </c>
      <c r="H228" s="60" t="n">
        <v>37</v>
      </c>
      <c r="I228" s="60" t="n">
        <v>284</v>
      </c>
    </row>
    <row r="229" customFormat="false" ht="12.75" hidden="false" customHeight="false" outlineLevel="0" collapsed="false">
      <c r="A229" s="60" t="n">
        <v>228</v>
      </c>
      <c r="B229" s="61" t="s">
        <v>6895</v>
      </c>
      <c r="C229" s="60" t="n">
        <v>6905</v>
      </c>
      <c r="D229" s="61" t="s">
        <v>530</v>
      </c>
      <c r="E229" s="61" t="s">
        <v>531</v>
      </c>
      <c r="F229" s="61" t="s">
        <v>12726</v>
      </c>
      <c r="G229" s="61" t="s">
        <v>313</v>
      </c>
      <c r="H229" s="60" t="n">
        <v>29</v>
      </c>
      <c r="I229" s="60" t="n">
        <v>281</v>
      </c>
    </row>
    <row r="230" customFormat="false" ht="12.75" hidden="false" customHeight="false" outlineLevel="0" collapsed="false">
      <c r="A230" s="60" t="n">
        <v>229</v>
      </c>
      <c r="B230" s="61" t="s">
        <v>6896</v>
      </c>
      <c r="C230" s="60" t="n">
        <v>4561</v>
      </c>
      <c r="D230" s="61" t="s">
        <v>1160</v>
      </c>
      <c r="E230" s="61" t="s">
        <v>1161</v>
      </c>
      <c r="F230" s="61" t="s">
        <v>12752</v>
      </c>
      <c r="G230" s="61" t="s">
        <v>313</v>
      </c>
      <c r="H230" s="60" t="n">
        <v>30</v>
      </c>
      <c r="I230" s="60" t="n">
        <v>281</v>
      </c>
    </row>
    <row r="231" customFormat="false" ht="12.75" hidden="false" customHeight="false" outlineLevel="0" collapsed="false">
      <c r="A231" s="60" t="n">
        <v>230</v>
      </c>
      <c r="B231" s="61" t="s">
        <v>6897</v>
      </c>
      <c r="C231" s="60" t="n">
        <v>22910</v>
      </c>
      <c r="D231" s="61" t="s">
        <v>12753</v>
      </c>
      <c r="E231" s="61" t="s">
        <v>12754</v>
      </c>
      <c r="F231" s="61" t="s">
        <v>368</v>
      </c>
      <c r="G231" s="61" t="s">
        <v>260</v>
      </c>
      <c r="H231" s="60" t="n">
        <v>22</v>
      </c>
      <c r="I231" s="60" t="n">
        <v>281</v>
      </c>
    </row>
    <row r="232" customFormat="false" ht="12.75" hidden="false" customHeight="false" outlineLevel="0" collapsed="false">
      <c r="A232" s="60" t="n">
        <v>231</v>
      </c>
      <c r="B232" s="61" t="s">
        <v>6899</v>
      </c>
      <c r="C232" s="60" t="n">
        <v>20847</v>
      </c>
      <c r="D232" s="61" t="s">
        <v>8179</v>
      </c>
      <c r="E232" s="61" t="s">
        <v>8180</v>
      </c>
      <c r="F232" s="61" t="s">
        <v>252</v>
      </c>
      <c r="G232" s="61" t="s">
        <v>264</v>
      </c>
      <c r="H232" s="60" t="n">
        <v>23</v>
      </c>
      <c r="I232" s="60" t="n">
        <v>279</v>
      </c>
    </row>
    <row r="233" customFormat="false" ht="12.75" hidden="false" customHeight="false" outlineLevel="0" collapsed="false">
      <c r="A233" s="60" t="n">
        <v>232</v>
      </c>
      <c r="B233" s="61" t="s">
        <v>6900</v>
      </c>
      <c r="C233" s="60" t="n">
        <v>2360</v>
      </c>
      <c r="D233" s="61" t="s">
        <v>3481</v>
      </c>
      <c r="E233" s="61" t="s">
        <v>3482</v>
      </c>
      <c r="F233" s="61" t="s">
        <v>12709</v>
      </c>
      <c r="G233" s="61" t="s">
        <v>245</v>
      </c>
      <c r="H233" s="60" t="n">
        <v>34</v>
      </c>
      <c r="I233" s="60" t="n">
        <v>279</v>
      </c>
    </row>
    <row r="234" customFormat="false" ht="12.75" hidden="false" customHeight="false" outlineLevel="0" collapsed="false">
      <c r="A234" s="60" t="n">
        <v>233</v>
      </c>
      <c r="B234" s="61" t="s">
        <v>6901</v>
      </c>
      <c r="C234" s="60" t="n">
        <v>13541</v>
      </c>
      <c r="D234" s="61" t="s">
        <v>2379</v>
      </c>
      <c r="E234" s="61" t="s">
        <v>2380</v>
      </c>
      <c r="F234" s="61" t="s">
        <v>364</v>
      </c>
      <c r="G234" s="61" t="s">
        <v>384</v>
      </c>
      <c r="H234" s="60" t="n">
        <v>27</v>
      </c>
      <c r="I234" s="60" t="n">
        <v>279</v>
      </c>
    </row>
    <row r="235" customFormat="false" ht="12.75" hidden="false" customHeight="false" outlineLevel="0" collapsed="false">
      <c r="A235" s="60" t="n">
        <v>234</v>
      </c>
      <c r="B235" s="61" t="s">
        <v>6904</v>
      </c>
      <c r="C235" s="60" t="n">
        <v>15242</v>
      </c>
      <c r="D235" s="61" t="s">
        <v>3545</v>
      </c>
      <c r="E235" s="61" t="s">
        <v>3546</v>
      </c>
      <c r="F235" s="61" t="s">
        <v>364</v>
      </c>
      <c r="G235" s="61" t="s">
        <v>387</v>
      </c>
      <c r="H235" s="60" t="n">
        <v>27</v>
      </c>
      <c r="I235" s="60" t="n">
        <v>279</v>
      </c>
    </row>
    <row r="236" customFormat="false" ht="12.75" hidden="false" customHeight="false" outlineLevel="0" collapsed="false">
      <c r="A236" s="60" t="n">
        <v>235</v>
      </c>
      <c r="B236" s="61" t="s">
        <v>6905</v>
      </c>
      <c r="C236" s="60" t="n">
        <v>2826</v>
      </c>
      <c r="D236" s="61" t="s">
        <v>555</v>
      </c>
      <c r="E236" s="61" t="s">
        <v>556</v>
      </c>
      <c r="F236" s="61" t="s">
        <v>12708</v>
      </c>
      <c r="G236" s="61" t="s">
        <v>245</v>
      </c>
      <c r="H236" s="60" t="n">
        <v>32</v>
      </c>
      <c r="I236" s="60" t="n">
        <v>277</v>
      </c>
    </row>
    <row r="237" customFormat="false" ht="12.75" hidden="false" customHeight="false" outlineLevel="0" collapsed="false">
      <c r="A237" s="60" t="n">
        <v>236</v>
      </c>
      <c r="B237" s="61" t="s">
        <v>6906</v>
      </c>
      <c r="C237" s="60" t="n">
        <v>9997</v>
      </c>
      <c r="D237" s="61" t="s">
        <v>3024</v>
      </c>
      <c r="E237" s="61" t="s">
        <v>3025</v>
      </c>
      <c r="F237" s="61" t="s">
        <v>12705</v>
      </c>
      <c r="G237" s="61" t="s">
        <v>748</v>
      </c>
      <c r="H237" s="60" t="n">
        <v>28</v>
      </c>
      <c r="I237" s="60" t="n">
        <v>276</v>
      </c>
    </row>
    <row r="238" customFormat="false" ht="12.75" hidden="false" customHeight="false" outlineLevel="0" collapsed="false">
      <c r="A238" s="60" t="n">
        <v>237</v>
      </c>
      <c r="B238" s="61" t="s">
        <v>6907</v>
      </c>
      <c r="C238" s="60" t="n">
        <v>7791</v>
      </c>
      <c r="D238" s="61" t="s">
        <v>3352</v>
      </c>
      <c r="E238" s="61" t="s">
        <v>3353</v>
      </c>
      <c r="F238" s="61" t="s">
        <v>7500</v>
      </c>
      <c r="G238" s="61" t="s">
        <v>249</v>
      </c>
      <c r="H238" s="60" t="n">
        <v>34</v>
      </c>
      <c r="I238" s="60" t="n">
        <v>276</v>
      </c>
    </row>
    <row r="239" customFormat="false" ht="12.75" hidden="false" customHeight="false" outlineLevel="0" collapsed="false">
      <c r="A239" s="60" t="n">
        <v>238</v>
      </c>
      <c r="B239" s="61" t="s">
        <v>6910</v>
      </c>
      <c r="C239" s="60" t="n">
        <v>20681</v>
      </c>
      <c r="D239" s="61" t="s">
        <v>11749</v>
      </c>
      <c r="E239" s="61" t="s">
        <v>11750</v>
      </c>
      <c r="F239" s="61" t="s">
        <v>12755</v>
      </c>
      <c r="G239" s="61" t="s">
        <v>282</v>
      </c>
      <c r="H239" s="60" t="n">
        <v>24</v>
      </c>
      <c r="I239" s="60" t="n">
        <v>276</v>
      </c>
    </row>
    <row r="240" customFormat="false" ht="12.75" hidden="false" customHeight="false" outlineLevel="0" collapsed="false">
      <c r="A240" s="60" t="n">
        <v>239</v>
      </c>
      <c r="B240" s="61" t="s">
        <v>6911</v>
      </c>
      <c r="C240" s="60" t="n">
        <v>3807</v>
      </c>
      <c r="D240" s="61" t="s">
        <v>1646</v>
      </c>
      <c r="E240" s="61" t="s">
        <v>1647</v>
      </c>
      <c r="F240" s="61" t="s">
        <v>12731</v>
      </c>
      <c r="G240" s="61" t="s">
        <v>260</v>
      </c>
      <c r="H240" s="60" t="n">
        <v>32</v>
      </c>
      <c r="I240" s="60" t="n">
        <v>276</v>
      </c>
    </row>
    <row r="241" customFormat="false" ht="12.75" hidden="false" customHeight="false" outlineLevel="0" collapsed="false">
      <c r="A241" s="60" t="n">
        <v>240</v>
      </c>
      <c r="B241" s="61" t="s">
        <v>6914</v>
      </c>
      <c r="C241" s="60" t="n">
        <v>20102</v>
      </c>
      <c r="D241" s="61" t="s">
        <v>6737</v>
      </c>
      <c r="E241" s="61" t="s">
        <v>6738</v>
      </c>
      <c r="F241" s="61" t="s">
        <v>12704</v>
      </c>
      <c r="G241" s="61" t="s">
        <v>278</v>
      </c>
      <c r="H241" s="60" t="n">
        <v>24</v>
      </c>
      <c r="I241" s="60" t="n">
        <v>276</v>
      </c>
    </row>
    <row r="242" customFormat="false" ht="12.75" hidden="false" customHeight="false" outlineLevel="0" collapsed="false">
      <c r="A242" s="60" t="n">
        <v>241</v>
      </c>
      <c r="B242" s="61" t="s">
        <v>6915</v>
      </c>
      <c r="C242" s="60" t="n">
        <v>21387</v>
      </c>
      <c r="D242" s="61" t="s">
        <v>7659</v>
      </c>
      <c r="E242" s="61" t="s">
        <v>7660</v>
      </c>
      <c r="F242" s="61" t="s">
        <v>842</v>
      </c>
      <c r="G242" s="61" t="s">
        <v>317</v>
      </c>
      <c r="H242" s="60" t="n">
        <v>28</v>
      </c>
      <c r="I242" s="60" t="n">
        <v>274</v>
      </c>
    </row>
    <row r="243" customFormat="false" ht="12.75" hidden="false" customHeight="false" outlineLevel="0" collapsed="false">
      <c r="A243" s="60" t="n">
        <v>242</v>
      </c>
      <c r="B243" s="61" t="s">
        <v>6916</v>
      </c>
      <c r="C243" s="60" t="n">
        <v>19314</v>
      </c>
      <c r="D243" s="61" t="s">
        <v>7349</v>
      </c>
      <c r="E243" s="61" t="s">
        <v>7350</v>
      </c>
      <c r="F243" s="61" t="s">
        <v>252</v>
      </c>
      <c r="G243" s="61" t="s">
        <v>264</v>
      </c>
      <c r="H243" s="60" t="n">
        <v>24</v>
      </c>
      <c r="I243" s="60" t="n">
        <v>274</v>
      </c>
    </row>
    <row r="244" customFormat="false" ht="12.75" hidden="false" customHeight="false" outlineLevel="0" collapsed="false">
      <c r="A244" s="60" t="n">
        <v>243</v>
      </c>
      <c r="B244" s="61" t="s">
        <v>6917</v>
      </c>
      <c r="C244" s="60" t="n">
        <v>16893</v>
      </c>
      <c r="D244" s="61" t="s">
        <v>6868</v>
      </c>
      <c r="E244" s="61" t="s">
        <v>6869</v>
      </c>
      <c r="F244" s="61" t="s">
        <v>1849</v>
      </c>
      <c r="G244" s="61" t="s">
        <v>278</v>
      </c>
      <c r="H244" s="60" t="n">
        <v>26</v>
      </c>
      <c r="I244" s="60" t="n">
        <v>273</v>
      </c>
    </row>
    <row r="245" customFormat="false" ht="12.75" hidden="false" customHeight="false" outlineLevel="0" collapsed="false">
      <c r="A245" s="60" t="n">
        <v>244</v>
      </c>
      <c r="B245" s="61" t="s">
        <v>6918</v>
      </c>
      <c r="C245" s="60" t="n">
        <v>22683</v>
      </c>
      <c r="D245" s="61" t="s">
        <v>8401</v>
      </c>
      <c r="E245" s="61" t="s">
        <v>8402</v>
      </c>
      <c r="F245" s="61" t="s">
        <v>12705</v>
      </c>
      <c r="G245" s="61" t="s">
        <v>396</v>
      </c>
      <c r="H245" s="60" t="n">
        <v>23</v>
      </c>
      <c r="I245" s="60" t="n">
        <v>273</v>
      </c>
    </row>
    <row r="246" customFormat="false" ht="12.75" hidden="false" customHeight="false" outlineLevel="0" collapsed="false">
      <c r="A246" s="60" t="n">
        <v>245</v>
      </c>
      <c r="B246" s="61" t="s">
        <v>6919</v>
      </c>
      <c r="C246" s="60" t="n">
        <v>13117</v>
      </c>
      <c r="D246" s="61" t="s">
        <v>3140</v>
      </c>
      <c r="E246" s="61" t="s">
        <v>3141</v>
      </c>
      <c r="F246" s="61" t="s">
        <v>12716</v>
      </c>
      <c r="G246" s="61" t="s">
        <v>260</v>
      </c>
      <c r="H246" s="60" t="n">
        <v>30</v>
      </c>
      <c r="I246" s="60" t="n">
        <v>272</v>
      </c>
    </row>
    <row r="247" customFormat="false" ht="12.75" hidden="false" customHeight="false" outlineLevel="0" collapsed="false">
      <c r="A247" s="60" t="n">
        <v>246</v>
      </c>
      <c r="B247" s="61" t="s">
        <v>6920</v>
      </c>
      <c r="C247" s="60" t="n">
        <v>21297</v>
      </c>
      <c r="D247" s="61" t="s">
        <v>8607</v>
      </c>
      <c r="E247" s="61" t="s">
        <v>8608</v>
      </c>
      <c r="F247" s="61" t="s">
        <v>12711</v>
      </c>
      <c r="G247" s="61" t="s">
        <v>278</v>
      </c>
      <c r="H247" s="60" t="n">
        <v>25</v>
      </c>
      <c r="I247" s="60" t="n">
        <v>271</v>
      </c>
    </row>
    <row r="248" customFormat="false" ht="12.75" hidden="false" customHeight="false" outlineLevel="0" collapsed="false">
      <c r="A248" s="60" t="n">
        <v>247</v>
      </c>
      <c r="B248" s="61" t="s">
        <v>6924</v>
      </c>
      <c r="C248" s="60" t="n">
        <v>21952</v>
      </c>
      <c r="D248" s="61" t="s">
        <v>9605</v>
      </c>
      <c r="E248" s="61" t="s">
        <v>9606</v>
      </c>
      <c r="F248" s="61" t="s">
        <v>12740</v>
      </c>
      <c r="G248" s="61" t="s">
        <v>245</v>
      </c>
      <c r="H248" s="60" t="n">
        <v>23</v>
      </c>
      <c r="I248" s="60" t="n">
        <v>269</v>
      </c>
    </row>
    <row r="249" customFormat="false" ht="12.75" hidden="false" customHeight="false" outlineLevel="0" collapsed="false">
      <c r="A249" s="60" t="n">
        <v>248</v>
      </c>
      <c r="B249" s="61" t="s">
        <v>6925</v>
      </c>
      <c r="C249" s="60" t="n">
        <v>5262</v>
      </c>
      <c r="D249" s="61" t="s">
        <v>668</v>
      </c>
      <c r="E249" s="61" t="s">
        <v>669</v>
      </c>
      <c r="F249" s="61" t="s">
        <v>12716</v>
      </c>
      <c r="G249" s="61" t="s">
        <v>260</v>
      </c>
      <c r="H249" s="60" t="n">
        <v>31</v>
      </c>
      <c r="I249" s="60" t="n">
        <v>268</v>
      </c>
    </row>
    <row r="250" customFormat="false" ht="12.75" hidden="false" customHeight="false" outlineLevel="0" collapsed="false">
      <c r="A250" s="60" t="n">
        <v>249</v>
      </c>
      <c r="B250" s="61" t="s">
        <v>6926</v>
      </c>
      <c r="C250" s="60" t="n">
        <v>11213</v>
      </c>
      <c r="D250" s="61" t="s">
        <v>1480</v>
      </c>
      <c r="E250" s="61" t="s">
        <v>1481</v>
      </c>
      <c r="F250" s="61" t="s">
        <v>12706</v>
      </c>
      <c r="G250" s="61" t="s">
        <v>286</v>
      </c>
      <c r="H250" s="60" t="n">
        <v>28</v>
      </c>
      <c r="I250" s="60" t="n">
        <v>268</v>
      </c>
    </row>
    <row r="251" customFormat="false" ht="12.75" hidden="false" customHeight="false" outlineLevel="0" collapsed="false">
      <c r="A251" s="60" t="n">
        <v>250</v>
      </c>
      <c r="B251" s="61" t="s">
        <v>6931</v>
      </c>
      <c r="C251" s="60" t="n">
        <v>12192</v>
      </c>
      <c r="D251" s="61" t="s">
        <v>1101</v>
      </c>
      <c r="E251" s="61" t="s">
        <v>1102</v>
      </c>
      <c r="F251" s="61" t="s">
        <v>12752</v>
      </c>
      <c r="G251" s="61" t="s">
        <v>274</v>
      </c>
      <c r="H251" s="60" t="n">
        <v>28</v>
      </c>
      <c r="I251" s="60" t="n">
        <v>267</v>
      </c>
    </row>
    <row r="252" customFormat="false" ht="12.75" hidden="false" customHeight="false" outlineLevel="0" collapsed="false">
      <c r="A252" s="60" t="n">
        <v>251</v>
      </c>
      <c r="B252" s="61" t="s">
        <v>6933</v>
      </c>
      <c r="C252" s="60" t="n">
        <v>13540</v>
      </c>
      <c r="D252" s="61" t="s">
        <v>1209</v>
      </c>
      <c r="E252" s="61" t="s">
        <v>1210</v>
      </c>
      <c r="F252" s="61" t="s">
        <v>12707</v>
      </c>
      <c r="G252" s="61" t="s">
        <v>249</v>
      </c>
      <c r="H252" s="60" t="n">
        <v>29</v>
      </c>
      <c r="I252" s="60" t="n">
        <v>266</v>
      </c>
    </row>
    <row r="253" customFormat="false" ht="12.75" hidden="false" customHeight="false" outlineLevel="0" collapsed="false">
      <c r="A253" s="60" t="n">
        <v>252</v>
      </c>
      <c r="B253" s="61" t="s">
        <v>6934</v>
      </c>
      <c r="C253" s="60" t="n">
        <v>3255</v>
      </c>
      <c r="D253" s="61" t="s">
        <v>469</v>
      </c>
      <c r="E253" s="61" t="s">
        <v>470</v>
      </c>
      <c r="F253" s="61" t="s">
        <v>12710</v>
      </c>
      <c r="G253" s="61" t="s">
        <v>471</v>
      </c>
      <c r="H253" s="60" t="n">
        <v>31</v>
      </c>
      <c r="I253" s="60" t="n">
        <v>265</v>
      </c>
    </row>
    <row r="254" customFormat="false" ht="12.75" hidden="false" customHeight="false" outlineLevel="0" collapsed="false">
      <c r="A254" s="60" t="n">
        <v>253</v>
      </c>
      <c r="B254" s="61" t="s">
        <v>6921</v>
      </c>
      <c r="C254" s="60" t="n">
        <v>21812</v>
      </c>
      <c r="D254" s="61" t="s">
        <v>9158</v>
      </c>
      <c r="E254" s="61" t="s">
        <v>9159</v>
      </c>
      <c r="F254" s="61" t="s">
        <v>12756</v>
      </c>
      <c r="G254" s="61" t="s">
        <v>278</v>
      </c>
      <c r="H254" s="60" t="n">
        <v>23</v>
      </c>
      <c r="I254" s="60" t="n">
        <v>264</v>
      </c>
    </row>
    <row r="255" customFormat="false" ht="12.75" hidden="false" customHeight="false" outlineLevel="0" collapsed="false">
      <c r="A255" s="60" t="n">
        <v>254</v>
      </c>
      <c r="B255" s="61" t="s">
        <v>6927</v>
      </c>
      <c r="C255" s="60" t="n">
        <v>3899</v>
      </c>
      <c r="D255" s="61" t="s">
        <v>1113</v>
      </c>
      <c r="E255" s="61" t="s">
        <v>1114</v>
      </c>
      <c r="F255" s="61" t="s">
        <v>12708</v>
      </c>
      <c r="G255" s="61" t="s">
        <v>579</v>
      </c>
      <c r="H255" s="60" t="n">
        <v>33</v>
      </c>
      <c r="I255" s="60" t="n">
        <v>263</v>
      </c>
    </row>
    <row r="256" customFormat="false" ht="12.75" hidden="false" customHeight="false" outlineLevel="0" collapsed="false">
      <c r="A256" s="60" t="n">
        <v>255</v>
      </c>
      <c r="B256" s="61" t="s">
        <v>6937</v>
      </c>
      <c r="C256" s="60" t="n">
        <v>19335</v>
      </c>
      <c r="D256" s="61" t="s">
        <v>7714</v>
      </c>
      <c r="E256" s="61" t="s">
        <v>7715</v>
      </c>
      <c r="F256" s="61" t="s">
        <v>12709</v>
      </c>
      <c r="G256" s="61" t="s">
        <v>249</v>
      </c>
      <c r="H256" s="60" t="n">
        <v>27</v>
      </c>
      <c r="I256" s="60" t="n">
        <v>263</v>
      </c>
    </row>
    <row r="257" customFormat="false" ht="12.75" hidden="false" customHeight="false" outlineLevel="0" collapsed="false">
      <c r="A257" s="60" t="n">
        <v>256</v>
      </c>
      <c r="B257" s="61" t="s">
        <v>6935</v>
      </c>
      <c r="C257" s="60" t="n">
        <v>18098</v>
      </c>
      <c r="D257" s="61" t="s">
        <v>2623</v>
      </c>
      <c r="E257" s="61" t="s">
        <v>2624</v>
      </c>
      <c r="F257" s="61" t="s">
        <v>291</v>
      </c>
      <c r="G257" s="61" t="s">
        <v>264</v>
      </c>
      <c r="H257" s="60" t="n">
        <v>25</v>
      </c>
      <c r="I257" s="60" t="n">
        <v>263</v>
      </c>
    </row>
    <row r="258" customFormat="false" ht="12.75" hidden="false" customHeight="false" outlineLevel="0" collapsed="false">
      <c r="A258" s="60" t="n">
        <v>257</v>
      </c>
      <c r="B258" s="61" t="s">
        <v>6936</v>
      </c>
      <c r="C258" s="60" t="n">
        <v>21267</v>
      </c>
      <c r="D258" s="61" t="s">
        <v>8265</v>
      </c>
      <c r="E258" s="61" t="s">
        <v>8266</v>
      </c>
      <c r="F258" s="61" t="s">
        <v>371</v>
      </c>
      <c r="G258" s="61" t="s">
        <v>260</v>
      </c>
      <c r="H258" s="60" t="n">
        <v>24</v>
      </c>
      <c r="I258" s="60" t="n">
        <v>262</v>
      </c>
    </row>
    <row r="259" customFormat="false" ht="12.75" hidden="false" customHeight="false" outlineLevel="0" collapsed="false">
      <c r="A259" s="60" t="n">
        <v>258</v>
      </c>
      <c r="B259" s="61" t="s">
        <v>6938</v>
      </c>
      <c r="C259" s="60" t="n">
        <v>19473</v>
      </c>
      <c r="D259" s="61" t="s">
        <v>7462</v>
      </c>
      <c r="E259" s="61" t="s">
        <v>7463</v>
      </c>
      <c r="F259" s="61" t="s">
        <v>12757</v>
      </c>
      <c r="G259" s="61" t="s">
        <v>256</v>
      </c>
      <c r="H259" s="60" t="n">
        <v>27</v>
      </c>
      <c r="I259" s="60" t="n">
        <v>261</v>
      </c>
    </row>
    <row r="260" customFormat="false" ht="12.75" hidden="false" customHeight="false" outlineLevel="0" collapsed="false">
      <c r="A260" s="60" t="n">
        <v>259</v>
      </c>
      <c r="B260" s="61" t="s">
        <v>6940</v>
      </c>
      <c r="C260" s="60" t="n">
        <v>12400</v>
      </c>
      <c r="D260" s="61" t="s">
        <v>5555</v>
      </c>
      <c r="E260" s="61" t="s">
        <v>5556</v>
      </c>
      <c r="F260" s="61" t="s">
        <v>641</v>
      </c>
      <c r="G260" s="61" t="s">
        <v>249</v>
      </c>
      <c r="H260" s="60" t="n">
        <v>30</v>
      </c>
      <c r="I260" s="60" t="n">
        <v>261</v>
      </c>
    </row>
    <row r="261" customFormat="false" ht="12.75" hidden="false" customHeight="false" outlineLevel="0" collapsed="false">
      <c r="A261" s="60" t="n">
        <v>260</v>
      </c>
      <c r="B261" s="61" t="s">
        <v>6941</v>
      </c>
      <c r="C261" s="60" t="n">
        <v>25653</v>
      </c>
      <c r="D261" s="61" t="s">
        <v>12758</v>
      </c>
      <c r="E261" s="61" t="s">
        <v>108</v>
      </c>
      <c r="F261" s="61" t="s">
        <v>12743</v>
      </c>
      <c r="G261" s="61" t="s">
        <v>317</v>
      </c>
      <c r="H261" s="60" t="n">
        <v>23</v>
      </c>
      <c r="I261" s="60" t="n">
        <v>261</v>
      </c>
    </row>
    <row r="262" customFormat="false" ht="12.75" hidden="false" customHeight="false" outlineLevel="0" collapsed="false">
      <c r="A262" s="60" t="n">
        <v>261</v>
      </c>
      <c r="B262" s="61" t="s">
        <v>6942</v>
      </c>
      <c r="C262" s="60" t="n">
        <v>2487</v>
      </c>
      <c r="D262" s="61" t="s">
        <v>568</v>
      </c>
      <c r="E262" s="61" t="s">
        <v>569</v>
      </c>
      <c r="F262" s="61" t="s">
        <v>1849</v>
      </c>
      <c r="G262" s="61" t="s">
        <v>313</v>
      </c>
      <c r="H262" s="60" t="n">
        <v>32</v>
      </c>
      <c r="I262" s="60" t="n">
        <v>260</v>
      </c>
    </row>
    <row r="263" customFormat="false" ht="12.75" hidden="false" customHeight="false" outlineLevel="0" collapsed="false">
      <c r="A263" s="60" t="n">
        <v>262</v>
      </c>
      <c r="B263" s="61" t="s">
        <v>6943</v>
      </c>
      <c r="C263" s="60" t="n">
        <v>2357</v>
      </c>
      <c r="D263" s="61" t="s">
        <v>1053</v>
      </c>
      <c r="E263" s="61" t="s">
        <v>1054</v>
      </c>
      <c r="F263" s="61" t="s">
        <v>12707</v>
      </c>
      <c r="G263" s="61" t="s">
        <v>313</v>
      </c>
      <c r="H263" s="60" t="n">
        <v>35</v>
      </c>
      <c r="I263" s="60" t="n">
        <v>260</v>
      </c>
    </row>
    <row r="264" customFormat="false" ht="12.75" hidden="false" customHeight="false" outlineLevel="0" collapsed="false">
      <c r="A264" s="60" t="n">
        <v>263</v>
      </c>
      <c r="B264" s="61" t="s">
        <v>6944</v>
      </c>
      <c r="C264" s="60" t="n">
        <v>12100</v>
      </c>
      <c r="D264" s="61" t="s">
        <v>927</v>
      </c>
      <c r="E264" s="61" t="s">
        <v>928</v>
      </c>
      <c r="F264" s="61" t="s">
        <v>12716</v>
      </c>
      <c r="G264" s="61" t="s">
        <v>260</v>
      </c>
      <c r="H264" s="60" t="n">
        <v>28</v>
      </c>
      <c r="I264" s="60" t="n">
        <v>257</v>
      </c>
    </row>
    <row r="265" customFormat="false" ht="12.75" hidden="false" customHeight="false" outlineLevel="0" collapsed="false">
      <c r="A265" s="60" t="n">
        <v>264</v>
      </c>
      <c r="B265" s="61" t="s">
        <v>6945</v>
      </c>
      <c r="C265" s="60" t="n">
        <v>3448</v>
      </c>
      <c r="D265" s="61" t="s">
        <v>272</v>
      </c>
      <c r="E265" s="61" t="s">
        <v>273</v>
      </c>
      <c r="F265" s="61" t="s">
        <v>12709</v>
      </c>
      <c r="G265" s="61" t="s">
        <v>274</v>
      </c>
      <c r="H265" s="60" t="n">
        <v>32</v>
      </c>
      <c r="I265" s="60" t="n">
        <v>257</v>
      </c>
    </row>
    <row r="266" customFormat="false" ht="12.75" hidden="false" customHeight="false" outlineLevel="0" collapsed="false">
      <c r="A266" s="60" t="n">
        <v>265</v>
      </c>
      <c r="B266" s="61" t="s">
        <v>6946</v>
      </c>
      <c r="C266" s="60" t="n">
        <v>13199</v>
      </c>
      <c r="D266" s="61" t="s">
        <v>1939</v>
      </c>
      <c r="E266" s="61" t="s">
        <v>1940</v>
      </c>
      <c r="F266" s="61" t="s">
        <v>12708</v>
      </c>
      <c r="G266" s="61" t="s">
        <v>245</v>
      </c>
      <c r="H266" s="60" t="n">
        <v>27</v>
      </c>
      <c r="I266" s="60" t="n">
        <v>257</v>
      </c>
    </row>
    <row r="267" customFormat="false" ht="12.75" hidden="false" customHeight="false" outlineLevel="0" collapsed="false">
      <c r="A267" s="60" t="n">
        <v>266</v>
      </c>
      <c r="B267" s="61" t="s">
        <v>6949</v>
      </c>
      <c r="C267" s="60" t="n">
        <v>4684</v>
      </c>
      <c r="D267" s="61" t="s">
        <v>594</v>
      </c>
      <c r="E267" s="61" t="s">
        <v>595</v>
      </c>
      <c r="F267" s="61" t="s">
        <v>368</v>
      </c>
      <c r="G267" s="61" t="s">
        <v>245</v>
      </c>
      <c r="H267" s="60" t="n">
        <v>34</v>
      </c>
      <c r="I267" s="60" t="n">
        <v>255</v>
      </c>
    </row>
    <row r="268" customFormat="false" ht="12.75" hidden="false" customHeight="false" outlineLevel="0" collapsed="false">
      <c r="A268" s="60" t="n">
        <v>267</v>
      </c>
      <c r="B268" s="61" t="s">
        <v>6950</v>
      </c>
      <c r="C268" s="60" t="n">
        <v>25289</v>
      </c>
      <c r="D268" s="61" t="s">
        <v>12759</v>
      </c>
      <c r="E268" s="61" t="s">
        <v>157</v>
      </c>
      <c r="F268" s="61" t="s">
        <v>12734</v>
      </c>
      <c r="G268" s="61" t="s">
        <v>256</v>
      </c>
      <c r="H268" s="60" t="n">
        <v>21</v>
      </c>
      <c r="I268" s="60" t="n">
        <v>255</v>
      </c>
    </row>
    <row r="269" customFormat="false" ht="12.75" hidden="false" customHeight="false" outlineLevel="0" collapsed="false">
      <c r="A269" s="60" t="n">
        <v>268</v>
      </c>
      <c r="B269" s="61" t="s">
        <v>6951</v>
      </c>
      <c r="C269" s="60" t="n">
        <v>12179</v>
      </c>
      <c r="D269" s="61" t="s">
        <v>8030</v>
      </c>
      <c r="E269" s="61" t="s">
        <v>8031</v>
      </c>
      <c r="F269" s="61" t="s">
        <v>12760</v>
      </c>
      <c r="G269" s="61" t="s">
        <v>249</v>
      </c>
      <c r="H269" s="60" t="n">
        <v>29</v>
      </c>
      <c r="I269" s="60" t="n">
        <v>254</v>
      </c>
    </row>
    <row r="270" customFormat="false" ht="12.75" hidden="false" customHeight="false" outlineLevel="0" collapsed="false">
      <c r="A270" s="60" t="n">
        <v>269</v>
      </c>
      <c r="B270" s="61" t="s">
        <v>6953</v>
      </c>
      <c r="C270" s="60" t="n">
        <v>4103</v>
      </c>
      <c r="D270" s="61" t="s">
        <v>1344</v>
      </c>
      <c r="E270" s="61" t="s">
        <v>1345</v>
      </c>
      <c r="F270" s="61" t="s">
        <v>12752</v>
      </c>
      <c r="G270" s="61" t="s">
        <v>748</v>
      </c>
      <c r="H270" s="60" t="n">
        <v>30</v>
      </c>
      <c r="I270" s="60" t="n">
        <v>252</v>
      </c>
    </row>
    <row r="271" customFormat="false" ht="12.75" hidden="false" customHeight="false" outlineLevel="0" collapsed="false">
      <c r="A271" s="60" t="n">
        <v>270</v>
      </c>
      <c r="B271" s="61" t="s">
        <v>6955</v>
      </c>
      <c r="C271" s="60" t="n">
        <v>9957</v>
      </c>
      <c r="D271" s="61" t="s">
        <v>2668</v>
      </c>
      <c r="E271" s="61" t="s">
        <v>2669</v>
      </c>
      <c r="F271" s="61" t="s">
        <v>2609</v>
      </c>
      <c r="G271" s="61" t="s">
        <v>313</v>
      </c>
      <c r="H271" s="60" t="n">
        <v>28</v>
      </c>
      <c r="I271" s="60" t="n">
        <v>249</v>
      </c>
    </row>
    <row r="272" customFormat="false" ht="12.75" hidden="false" customHeight="false" outlineLevel="0" collapsed="false">
      <c r="A272" s="60" t="n">
        <v>271</v>
      </c>
      <c r="B272" s="61" t="s">
        <v>6956</v>
      </c>
      <c r="C272" s="60" t="n">
        <v>2378</v>
      </c>
      <c r="D272" s="61" t="s">
        <v>1629</v>
      </c>
      <c r="E272" s="61" t="s">
        <v>1630</v>
      </c>
      <c r="F272" s="61" t="s">
        <v>12703</v>
      </c>
      <c r="G272" s="61" t="s">
        <v>579</v>
      </c>
      <c r="H272" s="60" t="n">
        <v>32</v>
      </c>
      <c r="I272" s="60" t="n">
        <v>249</v>
      </c>
    </row>
    <row r="273" customFormat="false" ht="12.75" hidden="false" customHeight="false" outlineLevel="0" collapsed="false">
      <c r="A273" s="60" t="n">
        <v>272</v>
      </c>
      <c r="B273" s="61" t="s">
        <v>6952</v>
      </c>
      <c r="C273" s="60" t="n">
        <v>963</v>
      </c>
      <c r="D273" s="61" t="s">
        <v>9099</v>
      </c>
      <c r="E273" s="61" t="s">
        <v>9100</v>
      </c>
      <c r="F273" s="61" t="s">
        <v>6816</v>
      </c>
      <c r="G273" s="61" t="s">
        <v>375</v>
      </c>
      <c r="H273" s="60" t="n">
        <v>37</v>
      </c>
      <c r="I273" s="60" t="n">
        <v>248</v>
      </c>
    </row>
    <row r="274" customFormat="false" ht="12.75" hidden="false" customHeight="false" outlineLevel="0" collapsed="false">
      <c r="A274" s="60" t="n">
        <v>273</v>
      </c>
      <c r="B274" s="61" t="s">
        <v>6959</v>
      </c>
      <c r="C274" s="60" t="n">
        <v>2049</v>
      </c>
      <c r="D274" s="61" t="s">
        <v>1716</v>
      </c>
      <c r="E274" s="61" t="s">
        <v>1717</v>
      </c>
      <c r="F274" s="61" t="s">
        <v>12703</v>
      </c>
      <c r="G274" s="61" t="s">
        <v>264</v>
      </c>
      <c r="H274" s="60" t="n">
        <v>34</v>
      </c>
      <c r="I274" s="60" t="n">
        <v>248</v>
      </c>
    </row>
    <row r="275" customFormat="false" ht="12.75" hidden="false" customHeight="false" outlineLevel="0" collapsed="false">
      <c r="A275" s="60" t="n">
        <v>274</v>
      </c>
      <c r="B275" s="61" t="s">
        <v>6957</v>
      </c>
      <c r="C275" s="60" t="n">
        <v>2061</v>
      </c>
      <c r="D275" s="61" t="s">
        <v>3572</v>
      </c>
      <c r="E275" s="61" t="s">
        <v>3573</v>
      </c>
      <c r="F275" s="61" t="s">
        <v>368</v>
      </c>
      <c r="G275" s="61" t="s">
        <v>245</v>
      </c>
      <c r="H275" s="60" t="n">
        <v>35</v>
      </c>
      <c r="I275" s="60" t="n">
        <v>247</v>
      </c>
    </row>
    <row r="276" customFormat="false" ht="12.75" hidden="false" customHeight="false" outlineLevel="0" collapsed="false">
      <c r="A276" s="60" t="n">
        <v>275</v>
      </c>
      <c r="B276" s="61" t="s">
        <v>6961</v>
      </c>
      <c r="C276" s="60" t="n">
        <v>9896</v>
      </c>
      <c r="D276" s="61" t="s">
        <v>1749</v>
      </c>
      <c r="E276" s="61" t="s">
        <v>1750</v>
      </c>
      <c r="F276" s="61" t="s">
        <v>12710</v>
      </c>
      <c r="G276" s="61" t="s">
        <v>387</v>
      </c>
      <c r="H276" s="60" t="n">
        <v>28</v>
      </c>
      <c r="I276" s="60" t="n">
        <v>246</v>
      </c>
    </row>
    <row r="277" customFormat="false" ht="12.75" hidden="false" customHeight="false" outlineLevel="0" collapsed="false">
      <c r="A277" s="60" t="n">
        <v>276</v>
      </c>
      <c r="B277" s="61" t="s">
        <v>6960</v>
      </c>
      <c r="C277" s="60" t="n">
        <v>4533</v>
      </c>
      <c r="D277" s="61" t="s">
        <v>1177</v>
      </c>
      <c r="E277" s="61" t="s">
        <v>1178</v>
      </c>
      <c r="F277" s="61" t="s">
        <v>6695</v>
      </c>
      <c r="G277" s="61" t="s">
        <v>245</v>
      </c>
      <c r="H277" s="60" t="n">
        <v>30</v>
      </c>
      <c r="I277" s="60" t="n">
        <v>245</v>
      </c>
    </row>
    <row r="278" customFormat="false" ht="12.75" hidden="false" customHeight="false" outlineLevel="0" collapsed="false">
      <c r="A278" s="60" t="n">
        <v>277</v>
      </c>
      <c r="B278" s="61" t="s">
        <v>6954</v>
      </c>
      <c r="C278" s="60" t="n">
        <v>20921</v>
      </c>
      <c r="D278" s="61" t="s">
        <v>7324</v>
      </c>
      <c r="E278" s="61" t="s">
        <v>7325</v>
      </c>
      <c r="F278" s="61" t="s">
        <v>1849</v>
      </c>
      <c r="G278" s="61" t="s">
        <v>330</v>
      </c>
      <c r="H278" s="60" t="n">
        <v>23</v>
      </c>
      <c r="I278" s="60" t="n">
        <v>245</v>
      </c>
    </row>
    <row r="279" customFormat="false" ht="12.75" hidden="false" customHeight="false" outlineLevel="0" collapsed="false">
      <c r="A279" s="60" t="n">
        <v>278</v>
      </c>
      <c r="B279" s="61" t="s">
        <v>6962</v>
      </c>
      <c r="C279" s="60" t="n">
        <v>12297</v>
      </c>
      <c r="D279" s="61" t="s">
        <v>1535</v>
      </c>
      <c r="E279" s="61" t="s">
        <v>1536</v>
      </c>
      <c r="F279" s="61" t="s">
        <v>12761</v>
      </c>
      <c r="G279" s="61" t="s">
        <v>274</v>
      </c>
      <c r="H279" s="60" t="n">
        <v>31</v>
      </c>
      <c r="I279" s="60" t="n">
        <v>244</v>
      </c>
    </row>
    <row r="280" customFormat="false" ht="12.75" hidden="false" customHeight="false" outlineLevel="0" collapsed="false">
      <c r="A280" s="60" t="n">
        <v>279</v>
      </c>
      <c r="B280" s="61" t="s">
        <v>6963</v>
      </c>
      <c r="C280" s="60" t="n">
        <v>19096</v>
      </c>
      <c r="D280" s="61" t="s">
        <v>12762</v>
      </c>
      <c r="E280" s="61" t="s">
        <v>12763</v>
      </c>
      <c r="F280" s="61" t="s">
        <v>1159</v>
      </c>
      <c r="G280" s="61" t="s">
        <v>260</v>
      </c>
      <c r="H280" s="60" t="n">
        <v>25</v>
      </c>
      <c r="I280" s="60" t="n">
        <v>243</v>
      </c>
    </row>
    <row r="281" customFormat="false" ht="12.75" hidden="false" customHeight="false" outlineLevel="0" collapsed="false">
      <c r="A281" s="60" t="n">
        <v>280</v>
      </c>
      <c r="B281" s="61" t="s">
        <v>6964</v>
      </c>
      <c r="C281" s="60" t="n">
        <v>1237</v>
      </c>
      <c r="D281" s="61" t="s">
        <v>1362</v>
      </c>
      <c r="E281" s="61" t="s">
        <v>1363</v>
      </c>
      <c r="F281" s="61" t="s">
        <v>12710</v>
      </c>
      <c r="G281" s="61" t="s">
        <v>675</v>
      </c>
      <c r="H281" s="60" t="n">
        <v>33</v>
      </c>
      <c r="I281" s="60" t="n">
        <v>242</v>
      </c>
    </row>
    <row r="282" customFormat="false" ht="12.75" hidden="false" customHeight="false" outlineLevel="0" collapsed="false">
      <c r="A282" s="60" t="n">
        <v>281</v>
      </c>
      <c r="B282" s="61" t="s">
        <v>6965</v>
      </c>
      <c r="C282" s="60" t="n">
        <v>7955</v>
      </c>
      <c r="D282" s="61" t="s">
        <v>2546</v>
      </c>
      <c r="E282" s="61" t="s">
        <v>2547</v>
      </c>
      <c r="F282" s="61" t="s">
        <v>12708</v>
      </c>
      <c r="G282" s="61" t="s">
        <v>249</v>
      </c>
      <c r="H282" s="60" t="n">
        <v>30</v>
      </c>
      <c r="I282" s="60" t="n">
        <v>241</v>
      </c>
    </row>
    <row r="283" customFormat="false" ht="12.75" hidden="false" customHeight="false" outlineLevel="0" collapsed="false">
      <c r="A283" s="60" t="n">
        <v>282</v>
      </c>
      <c r="B283" s="61" t="s">
        <v>6966</v>
      </c>
      <c r="C283" s="60" t="n">
        <v>7089</v>
      </c>
      <c r="D283" s="61" t="s">
        <v>528</v>
      </c>
      <c r="E283" s="61" t="s">
        <v>529</v>
      </c>
      <c r="F283" s="61" t="s">
        <v>12734</v>
      </c>
      <c r="G283" s="61" t="s">
        <v>256</v>
      </c>
      <c r="H283" s="60" t="n">
        <v>29</v>
      </c>
      <c r="I283" s="60" t="n">
        <v>240</v>
      </c>
    </row>
    <row r="284" customFormat="false" ht="12.75" hidden="false" customHeight="false" outlineLevel="0" collapsed="false">
      <c r="A284" s="60" t="n">
        <v>283</v>
      </c>
      <c r="B284" s="61" t="s">
        <v>6967</v>
      </c>
      <c r="C284" s="60" t="n">
        <v>1890</v>
      </c>
      <c r="D284" s="61" t="s">
        <v>1987</v>
      </c>
      <c r="E284" s="61" t="s">
        <v>1988</v>
      </c>
      <c r="F284" s="61" t="s">
        <v>371</v>
      </c>
      <c r="G284" s="61" t="s">
        <v>563</v>
      </c>
      <c r="H284" s="60" t="n">
        <v>32</v>
      </c>
      <c r="I284" s="60" t="n">
        <v>239</v>
      </c>
    </row>
    <row r="285" customFormat="false" ht="12.75" hidden="false" customHeight="false" outlineLevel="0" collapsed="false">
      <c r="A285" s="60" t="n">
        <v>284</v>
      </c>
      <c r="B285" s="61" t="s">
        <v>6974</v>
      </c>
      <c r="C285" s="60" t="n">
        <v>13346</v>
      </c>
      <c r="D285" s="61" t="s">
        <v>7007</v>
      </c>
      <c r="E285" s="61" t="s">
        <v>7008</v>
      </c>
      <c r="F285" s="61" t="s">
        <v>252</v>
      </c>
      <c r="G285" s="61" t="s">
        <v>396</v>
      </c>
      <c r="H285" s="60" t="n">
        <v>28</v>
      </c>
      <c r="I285" s="60" t="n">
        <v>239</v>
      </c>
    </row>
    <row r="286" customFormat="false" ht="12.75" hidden="false" customHeight="false" outlineLevel="0" collapsed="false">
      <c r="A286" s="60" t="n">
        <v>285</v>
      </c>
      <c r="B286" s="61" t="s">
        <v>6972</v>
      </c>
      <c r="C286" s="60" t="n">
        <v>24106</v>
      </c>
      <c r="D286" s="61" t="s">
        <v>12764</v>
      </c>
      <c r="E286" s="61" t="s">
        <v>12765</v>
      </c>
      <c r="F286" s="61" t="s">
        <v>368</v>
      </c>
      <c r="G286" s="61" t="s">
        <v>245</v>
      </c>
      <c r="H286" s="60" t="n">
        <v>22</v>
      </c>
      <c r="I286" s="60" t="n">
        <v>239</v>
      </c>
    </row>
    <row r="287" customFormat="false" ht="12.75" hidden="false" customHeight="false" outlineLevel="0" collapsed="false">
      <c r="A287" s="60" t="n">
        <v>286</v>
      </c>
      <c r="B287" s="61" t="s">
        <v>6973</v>
      </c>
      <c r="C287" s="60" t="n">
        <v>7059</v>
      </c>
      <c r="D287" s="61" t="s">
        <v>4276</v>
      </c>
      <c r="E287" s="61" t="s">
        <v>4277</v>
      </c>
      <c r="F287" s="61" t="s">
        <v>12706</v>
      </c>
      <c r="G287" s="61" t="s">
        <v>450</v>
      </c>
      <c r="H287" s="60" t="n">
        <v>29</v>
      </c>
      <c r="I287" s="60" t="n">
        <v>238</v>
      </c>
    </row>
    <row r="288" customFormat="false" ht="12.75" hidden="false" customHeight="false" outlineLevel="0" collapsed="false">
      <c r="A288" s="60" t="n">
        <v>287</v>
      </c>
      <c r="B288" s="61" t="s">
        <v>6975</v>
      </c>
      <c r="C288" s="60" t="n">
        <v>21308</v>
      </c>
      <c r="D288" s="61" t="s">
        <v>12766</v>
      </c>
      <c r="E288" s="61" t="s">
        <v>7828</v>
      </c>
      <c r="F288" s="61" t="s">
        <v>387</v>
      </c>
      <c r="G288" s="61" t="s">
        <v>260</v>
      </c>
      <c r="H288" s="60" t="n">
        <v>23</v>
      </c>
      <c r="I288" s="60" t="n">
        <v>238</v>
      </c>
    </row>
    <row r="289" customFormat="false" ht="12.75" hidden="false" customHeight="false" outlineLevel="0" collapsed="false">
      <c r="A289" s="60" t="n">
        <v>288</v>
      </c>
      <c r="B289" s="61" t="s">
        <v>6976</v>
      </c>
      <c r="C289" s="60" t="n">
        <v>16718</v>
      </c>
      <c r="D289" s="61" t="s">
        <v>876</v>
      </c>
      <c r="E289" s="61" t="s">
        <v>877</v>
      </c>
      <c r="F289" s="61" t="s">
        <v>6695</v>
      </c>
      <c r="G289" s="61" t="s">
        <v>245</v>
      </c>
      <c r="H289" s="60" t="n">
        <v>26</v>
      </c>
      <c r="I289" s="60" t="n">
        <v>237</v>
      </c>
    </row>
    <row r="290" customFormat="false" ht="12.75" hidden="false" customHeight="false" outlineLevel="0" collapsed="false">
      <c r="A290" s="60" t="n">
        <v>289</v>
      </c>
      <c r="B290" s="61" t="s">
        <v>6977</v>
      </c>
      <c r="C290" s="60" t="n">
        <v>17881</v>
      </c>
      <c r="D290" s="61" t="s">
        <v>1321</v>
      </c>
      <c r="E290" s="61" t="s">
        <v>1322</v>
      </c>
      <c r="F290" s="61" t="s">
        <v>364</v>
      </c>
      <c r="G290" s="61" t="s">
        <v>249</v>
      </c>
      <c r="H290" s="60" t="n">
        <v>27</v>
      </c>
      <c r="I290" s="60" t="n">
        <v>237</v>
      </c>
    </row>
    <row r="291" customFormat="false" ht="12.75" hidden="false" customHeight="false" outlineLevel="0" collapsed="false">
      <c r="A291" s="60" t="n">
        <v>290</v>
      </c>
      <c r="B291" s="61" t="s">
        <v>6978</v>
      </c>
      <c r="C291" s="60" t="n">
        <v>24720</v>
      </c>
      <c r="D291" s="61" t="s">
        <v>12767</v>
      </c>
      <c r="E291" s="61" t="s">
        <v>12768</v>
      </c>
      <c r="F291" s="61" t="s">
        <v>252</v>
      </c>
      <c r="G291" s="61" t="s">
        <v>375</v>
      </c>
      <c r="H291" s="60" t="n">
        <v>23</v>
      </c>
      <c r="I291" s="60" t="n">
        <v>236</v>
      </c>
    </row>
    <row r="292" customFormat="false" ht="12.75" hidden="false" customHeight="false" outlineLevel="0" collapsed="false">
      <c r="A292" s="60" t="n">
        <v>291</v>
      </c>
      <c r="B292" s="61" t="s">
        <v>6979</v>
      </c>
      <c r="C292" s="60" t="n">
        <v>13238</v>
      </c>
      <c r="D292" s="61" t="s">
        <v>3893</v>
      </c>
      <c r="E292" s="61" t="s">
        <v>3894</v>
      </c>
      <c r="F292" s="61" t="s">
        <v>252</v>
      </c>
      <c r="G292" s="61" t="s">
        <v>313</v>
      </c>
      <c r="H292" s="60" t="n">
        <v>27</v>
      </c>
      <c r="I292" s="60" t="n">
        <v>235</v>
      </c>
    </row>
    <row r="293" customFormat="false" ht="12.75" hidden="false" customHeight="false" outlineLevel="0" collapsed="false">
      <c r="A293" s="60" t="n">
        <v>292</v>
      </c>
      <c r="B293" s="61" t="s">
        <v>6971</v>
      </c>
      <c r="C293" s="60" t="n">
        <v>6928</v>
      </c>
      <c r="D293" s="61" t="s">
        <v>2568</v>
      </c>
      <c r="E293" s="61" t="s">
        <v>2569</v>
      </c>
      <c r="F293" s="61" t="s">
        <v>2649</v>
      </c>
      <c r="G293" s="61" t="s">
        <v>875</v>
      </c>
      <c r="H293" s="60" t="n">
        <v>30</v>
      </c>
      <c r="I293" s="60" t="n">
        <v>234</v>
      </c>
    </row>
    <row r="294" customFormat="false" ht="12.75" hidden="false" customHeight="false" outlineLevel="0" collapsed="false">
      <c r="A294" s="60" t="n">
        <v>293</v>
      </c>
      <c r="B294" s="61" t="s">
        <v>6980</v>
      </c>
      <c r="C294" s="60" t="n">
        <v>13740</v>
      </c>
      <c r="D294" s="61" t="s">
        <v>2580</v>
      </c>
      <c r="E294" s="61" t="s">
        <v>2581</v>
      </c>
      <c r="F294" s="61" t="s">
        <v>371</v>
      </c>
      <c r="G294" s="61" t="s">
        <v>282</v>
      </c>
      <c r="H294" s="60" t="n">
        <v>28</v>
      </c>
      <c r="I294" s="60" t="n">
        <v>234</v>
      </c>
    </row>
    <row r="295" customFormat="false" ht="12.75" hidden="false" customHeight="false" outlineLevel="0" collapsed="false">
      <c r="A295" s="60" t="n">
        <v>294</v>
      </c>
      <c r="B295" s="61" t="s">
        <v>6983</v>
      </c>
      <c r="C295" s="60" t="n">
        <v>13274</v>
      </c>
      <c r="D295" s="61" t="s">
        <v>1422</v>
      </c>
      <c r="E295" s="61" t="s">
        <v>12769</v>
      </c>
      <c r="F295" s="61" t="s">
        <v>291</v>
      </c>
      <c r="G295" s="61" t="s">
        <v>396</v>
      </c>
      <c r="H295" s="60" t="n">
        <v>28</v>
      </c>
      <c r="I295" s="60" t="n">
        <v>234</v>
      </c>
    </row>
    <row r="296" customFormat="false" ht="12.75" hidden="false" customHeight="false" outlineLevel="0" collapsed="false">
      <c r="A296" s="60" t="n">
        <v>295</v>
      </c>
      <c r="B296" s="61" t="s">
        <v>6984</v>
      </c>
      <c r="C296" s="60" t="n">
        <v>24767</v>
      </c>
      <c r="D296" s="61" t="s">
        <v>12770</v>
      </c>
      <c r="E296" s="61" t="s">
        <v>120</v>
      </c>
      <c r="F296" s="61" t="s">
        <v>757</v>
      </c>
      <c r="G296" s="61" t="s">
        <v>260</v>
      </c>
      <c r="H296" s="60" t="n">
        <v>21</v>
      </c>
      <c r="I296" s="60" t="n">
        <v>233</v>
      </c>
    </row>
    <row r="297" customFormat="false" ht="12.75" hidden="false" customHeight="false" outlineLevel="0" collapsed="false">
      <c r="A297" s="60" t="n">
        <v>296</v>
      </c>
      <c r="B297" s="61" t="s">
        <v>6985</v>
      </c>
      <c r="C297" s="60" t="n">
        <v>20096</v>
      </c>
      <c r="D297" s="61" t="s">
        <v>8410</v>
      </c>
      <c r="E297" s="61" t="s">
        <v>8411</v>
      </c>
      <c r="F297" s="61" t="s">
        <v>7347</v>
      </c>
      <c r="G297" s="61" t="s">
        <v>278</v>
      </c>
      <c r="H297" s="60" t="n">
        <v>25</v>
      </c>
      <c r="I297" s="60" t="n">
        <v>232</v>
      </c>
    </row>
    <row r="298" customFormat="false" ht="12.75" hidden="false" customHeight="false" outlineLevel="0" collapsed="false">
      <c r="A298" s="60" t="n">
        <v>297</v>
      </c>
      <c r="B298" s="61" t="s">
        <v>6986</v>
      </c>
      <c r="C298" s="60" t="n">
        <v>4972</v>
      </c>
      <c r="D298" s="61" t="s">
        <v>1387</v>
      </c>
      <c r="E298" s="61" t="s">
        <v>1388</v>
      </c>
      <c r="F298" s="61" t="s">
        <v>291</v>
      </c>
      <c r="G298" s="61" t="s">
        <v>1389</v>
      </c>
      <c r="H298" s="60" t="n">
        <v>31</v>
      </c>
      <c r="I298" s="60" t="n">
        <v>231</v>
      </c>
    </row>
    <row r="299" customFormat="false" ht="12.75" hidden="false" customHeight="false" outlineLevel="0" collapsed="false">
      <c r="A299" s="60" t="n">
        <v>298</v>
      </c>
      <c r="B299" s="61" t="s">
        <v>6992</v>
      </c>
      <c r="C299" s="60" t="n">
        <v>19545</v>
      </c>
      <c r="D299" s="61" t="s">
        <v>7876</v>
      </c>
      <c r="E299" s="61" t="s">
        <v>7877</v>
      </c>
      <c r="F299" s="61" t="s">
        <v>12721</v>
      </c>
      <c r="G299" s="61" t="s">
        <v>294</v>
      </c>
      <c r="H299" s="60" t="n">
        <v>25</v>
      </c>
      <c r="I299" s="60" t="n">
        <v>230</v>
      </c>
    </row>
    <row r="300" customFormat="false" ht="12.75" hidden="false" customHeight="false" outlineLevel="0" collapsed="false">
      <c r="A300" s="60" t="n">
        <v>299</v>
      </c>
      <c r="B300" s="61" t="s">
        <v>6993</v>
      </c>
      <c r="C300" s="60" t="n">
        <v>1544</v>
      </c>
      <c r="D300" s="61" t="s">
        <v>438</v>
      </c>
      <c r="E300" s="61" t="s">
        <v>439</v>
      </c>
      <c r="F300" s="61" t="s">
        <v>12708</v>
      </c>
      <c r="G300" s="61" t="s">
        <v>245</v>
      </c>
      <c r="H300" s="60" t="n">
        <v>32</v>
      </c>
      <c r="I300" s="60" t="n">
        <v>228</v>
      </c>
    </row>
    <row r="301" customFormat="false" ht="12.75" hidden="false" customHeight="false" outlineLevel="0" collapsed="false">
      <c r="A301" s="60" t="n">
        <v>300</v>
      </c>
      <c r="B301" s="61" t="s">
        <v>6994</v>
      </c>
      <c r="C301" s="60" t="n">
        <v>11</v>
      </c>
      <c r="D301" s="61" t="s">
        <v>495</v>
      </c>
      <c r="E301" s="61" t="s">
        <v>496</v>
      </c>
      <c r="F301" s="61" t="s">
        <v>368</v>
      </c>
      <c r="G301" s="61" t="s">
        <v>245</v>
      </c>
      <c r="H301" s="60" t="n">
        <v>37</v>
      </c>
      <c r="I301" s="60" t="n">
        <v>228</v>
      </c>
    </row>
    <row r="302" customFormat="false" ht="12.75" hidden="false" customHeight="false" outlineLevel="0" collapsed="false">
      <c r="A302" s="60" t="n">
        <v>301</v>
      </c>
      <c r="B302" s="61" t="s">
        <v>6995</v>
      </c>
      <c r="C302" s="60" t="n">
        <v>5215</v>
      </c>
      <c r="D302" s="61" t="s">
        <v>2869</v>
      </c>
      <c r="E302" s="61" t="s">
        <v>2870</v>
      </c>
      <c r="F302" s="61" t="s">
        <v>12771</v>
      </c>
      <c r="G302" s="61" t="s">
        <v>260</v>
      </c>
      <c r="H302" s="60" t="n">
        <v>32</v>
      </c>
      <c r="I302" s="60" t="n">
        <v>227</v>
      </c>
    </row>
    <row r="303" customFormat="false" ht="12.75" hidden="false" customHeight="false" outlineLevel="0" collapsed="false">
      <c r="A303" s="60" t="n">
        <v>302</v>
      </c>
      <c r="B303" s="61" t="s">
        <v>6996</v>
      </c>
      <c r="C303" s="60" t="n">
        <v>18463</v>
      </c>
      <c r="D303" s="61" t="s">
        <v>2308</v>
      </c>
      <c r="E303" s="61" t="s">
        <v>2309</v>
      </c>
      <c r="F303" s="61" t="s">
        <v>12752</v>
      </c>
      <c r="G303" s="61" t="s">
        <v>317</v>
      </c>
      <c r="H303" s="60" t="n">
        <v>27</v>
      </c>
      <c r="I303" s="60" t="n">
        <v>227</v>
      </c>
    </row>
    <row r="304" customFormat="false" ht="12.75" hidden="false" customHeight="false" outlineLevel="0" collapsed="false">
      <c r="A304" s="60" t="n">
        <v>303</v>
      </c>
      <c r="B304" s="61" t="s">
        <v>7000</v>
      </c>
      <c r="C304" s="60" t="n">
        <v>11818</v>
      </c>
      <c r="D304" s="61" t="s">
        <v>4456</v>
      </c>
      <c r="E304" s="61" t="s">
        <v>4457</v>
      </c>
      <c r="F304" s="61" t="s">
        <v>371</v>
      </c>
      <c r="G304" s="61" t="s">
        <v>260</v>
      </c>
      <c r="H304" s="60" t="n">
        <v>28</v>
      </c>
      <c r="I304" s="60" t="n">
        <v>227</v>
      </c>
    </row>
    <row r="305" customFormat="false" ht="12.75" hidden="false" customHeight="false" outlineLevel="0" collapsed="false">
      <c r="A305" s="60" t="n">
        <v>304</v>
      </c>
      <c r="B305" s="61" t="s">
        <v>7001</v>
      </c>
      <c r="C305" s="60" t="n">
        <v>21369</v>
      </c>
      <c r="D305" s="61" t="s">
        <v>9740</v>
      </c>
      <c r="E305" s="61" t="s">
        <v>9741</v>
      </c>
      <c r="F305" s="61" t="s">
        <v>12707</v>
      </c>
      <c r="G305" s="61" t="s">
        <v>313</v>
      </c>
      <c r="H305" s="60" t="n">
        <v>28</v>
      </c>
      <c r="I305" s="60" t="n">
        <v>226</v>
      </c>
    </row>
    <row r="306" customFormat="false" ht="12.75" hidden="false" customHeight="false" outlineLevel="0" collapsed="false">
      <c r="A306" s="60" t="n">
        <v>305</v>
      </c>
      <c r="B306" s="61" t="s">
        <v>7002</v>
      </c>
      <c r="C306" s="60" t="n">
        <v>10148</v>
      </c>
      <c r="D306" s="61" t="s">
        <v>1830</v>
      </c>
      <c r="E306" s="61" t="s">
        <v>1831</v>
      </c>
      <c r="F306" s="61" t="s">
        <v>368</v>
      </c>
      <c r="G306" s="61" t="s">
        <v>245</v>
      </c>
      <c r="H306" s="60" t="n">
        <v>28</v>
      </c>
      <c r="I306" s="60" t="n">
        <v>226</v>
      </c>
    </row>
    <row r="307" customFormat="false" ht="12.75" hidden="false" customHeight="false" outlineLevel="0" collapsed="false">
      <c r="A307" s="60" t="n">
        <v>306</v>
      </c>
      <c r="B307" s="61" t="s">
        <v>7003</v>
      </c>
      <c r="C307" s="60" t="n">
        <v>3558</v>
      </c>
      <c r="D307" s="61" t="s">
        <v>2222</v>
      </c>
      <c r="E307" s="61" t="s">
        <v>2223</v>
      </c>
      <c r="F307" s="61" t="s">
        <v>401</v>
      </c>
      <c r="G307" s="61" t="s">
        <v>249</v>
      </c>
      <c r="H307" s="60" t="n">
        <v>33</v>
      </c>
      <c r="I307" s="60" t="n">
        <v>226</v>
      </c>
    </row>
    <row r="308" customFormat="false" ht="12.75" hidden="false" customHeight="false" outlineLevel="0" collapsed="false">
      <c r="A308" s="60" t="n">
        <v>307</v>
      </c>
      <c r="B308" s="61" t="s">
        <v>7004</v>
      </c>
      <c r="C308" s="60" t="n">
        <v>1303</v>
      </c>
      <c r="D308" s="61" t="s">
        <v>522</v>
      </c>
      <c r="E308" s="61" t="s">
        <v>523</v>
      </c>
      <c r="F308" s="61" t="s">
        <v>12709</v>
      </c>
      <c r="G308" s="61" t="s">
        <v>274</v>
      </c>
      <c r="H308" s="60" t="n">
        <v>36</v>
      </c>
      <c r="I308" s="60" t="n">
        <v>226</v>
      </c>
    </row>
    <row r="309" customFormat="false" ht="12.75" hidden="false" customHeight="false" outlineLevel="0" collapsed="false">
      <c r="A309" s="60" t="n">
        <v>308</v>
      </c>
      <c r="B309" s="61" t="s">
        <v>6990</v>
      </c>
      <c r="C309" s="60" t="n">
        <v>448</v>
      </c>
      <c r="D309" s="61" t="s">
        <v>663</v>
      </c>
      <c r="E309" s="61" t="s">
        <v>664</v>
      </c>
      <c r="F309" s="61" t="s">
        <v>12772</v>
      </c>
      <c r="G309" s="61" t="s">
        <v>579</v>
      </c>
      <c r="H309" s="60" t="n">
        <v>36</v>
      </c>
      <c r="I309" s="60" t="n">
        <v>225</v>
      </c>
    </row>
    <row r="310" customFormat="false" ht="12.75" hidden="false" customHeight="false" outlineLevel="0" collapsed="false">
      <c r="A310" s="60" t="n">
        <v>309</v>
      </c>
      <c r="B310" s="61" t="s">
        <v>7005</v>
      </c>
      <c r="C310" s="60" t="n">
        <v>5928</v>
      </c>
      <c r="D310" s="61" t="s">
        <v>6255</v>
      </c>
      <c r="E310" s="61" t="s">
        <v>6256</v>
      </c>
      <c r="F310" s="61" t="s">
        <v>12757</v>
      </c>
      <c r="G310" s="61" t="s">
        <v>593</v>
      </c>
      <c r="H310" s="60" t="n">
        <v>32</v>
      </c>
      <c r="I310" s="60" t="n">
        <v>225</v>
      </c>
    </row>
    <row r="311" customFormat="false" ht="12.75" hidden="false" customHeight="false" outlineLevel="0" collapsed="false">
      <c r="A311" s="60" t="n">
        <v>310</v>
      </c>
      <c r="B311" s="61" t="s">
        <v>7006</v>
      </c>
      <c r="C311" s="60" t="n">
        <v>20535</v>
      </c>
      <c r="D311" s="61" t="s">
        <v>11461</v>
      </c>
      <c r="E311" s="61" t="s">
        <v>11462</v>
      </c>
      <c r="F311" s="61" t="s">
        <v>12714</v>
      </c>
      <c r="G311" s="61" t="s">
        <v>278</v>
      </c>
      <c r="H311" s="60" t="n">
        <v>24</v>
      </c>
      <c r="I311" s="60" t="n">
        <v>225</v>
      </c>
    </row>
    <row r="312" customFormat="false" ht="12.75" hidden="false" customHeight="false" outlineLevel="0" collapsed="false">
      <c r="A312" s="60" t="n">
        <v>311</v>
      </c>
      <c r="B312" s="61" t="s">
        <v>7009</v>
      </c>
      <c r="C312" s="60" t="n">
        <v>19304</v>
      </c>
      <c r="D312" s="61" t="s">
        <v>12773</v>
      </c>
      <c r="E312" s="61" t="s">
        <v>4599</v>
      </c>
      <c r="F312" s="61" t="s">
        <v>7483</v>
      </c>
      <c r="G312" s="61" t="s">
        <v>4991</v>
      </c>
      <c r="H312" s="60" t="n">
        <v>28</v>
      </c>
      <c r="I312" s="60" t="n">
        <v>224</v>
      </c>
    </row>
    <row r="313" customFormat="false" ht="12.75" hidden="false" customHeight="false" outlineLevel="0" collapsed="false">
      <c r="A313" s="60" t="n">
        <v>312</v>
      </c>
      <c r="B313" s="61" t="s">
        <v>7010</v>
      </c>
      <c r="C313" s="60" t="n">
        <v>5250</v>
      </c>
      <c r="D313" s="61" t="s">
        <v>707</v>
      </c>
      <c r="E313" s="61" t="s">
        <v>708</v>
      </c>
      <c r="F313" s="61" t="s">
        <v>357</v>
      </c>
      <c r="G313" s="61" t="s">
        <v>260</v>
      </c>
      <c r="H313" s="60" t="n">
        <v>30</v>
      </c>
      <c r="I313" s="60" t="n">
        <v>224</v>
      </c>
    </row>
    <row r="314" customFormat="false" ht="12.75" hidden="false" customHeight="false" outlineLevel="0" collapsed="false">
      <c r="A314" s="60" t="n">
        <v>313</v>
      </c>
      <c r="B314" s="61" t="s">
        <v>7013</v>
      </c>
      <c r="C314" s="60" t="n">
        <v>10535</v>
      </c>
      <c r="D314" s="61" t="s">
        <v>6893</v>
      </c>
      <c r="E314" s="61" t="s">
        <v>6894</v>
      </c>
      <c r="F314" s="61" t="s">
        <v>387</v>
      </c>
      <c r="G314" s="61" t="s">
        <v>260</v>
      </c>
      <c r="H314" s="60" t="n">
        <v>29</v>
      </c>
      <c r="I314" s="60" t="n">
        <v>222</v>
      </c>
    </row>
    <row r="315" customFormat="false" ht="12.75" hidden="false" customHeight="false" outlineLevel="0" collapsed="false">
      <c r="A315" s="60" t="n">
        <v>314</v>
      </c>
      <c r="B315" s="61" t="s">
        <v>7014</v>
      </c>
      <c r="C315" s="60" t="n">
        <v>5144</v>
      </c>
      <c r="D315" s="61" t="s">
        <v>2826</v>
      </c>
      <c r="E315" s="61" t="s">
        <v>2827</v>
      </c>
      <c r="F315" s="61" t="s">
        <v>12716</v>
      </c>
      <c r="G315" s="61" t="s">
        <v>260</v>
      </c>
      <c r="H315" s="60" t="n">
        <v>32</v>
      </c>
      <c r="I315" s="60" t="n">
        <v>221</v>
      </c>
    </row>
    <row r="316" customFormat="false" ht="12.75" hidden="false" customHeight="false" outlineLevel="0" collapsed="false">
      <c r="A316" s="60" t="n">
        <v>315</v>
      </c>
      <c r="B316" s="61" t="s">
        <v>7015</v>
      </c>
      <c r="C316" s="60" t="n">
        <v>20798</v>
      </c>
      <c r="D316" s="61" t="s">
        <v>9396</v>
      </c>
      <c r="E316" s="61" t="s">
        <v>9397</v>
      </c>
      <c r="F316" s="61" t="s">
        <v>368</v>
      </c>
      <c r="G316" s="61" t="s">
        <v>264</v>
      </c>
      <c r="H316" s="60" t="n">
        <v>23</v>
      </c>
      <c r="I316" s="60" t="n">
        <v>221</v>
      </c>
    </row>
    <row r="317" customFormat="false" ht="12.75" hidden="false" customHeight="false" outlineLevel="0" collapsed="false">
      <c r="A317" s="60" t="n">
        <v>316</v>
      </c>
      <c r="B317" s="61" t="s">
        <v>7018</v>
      </c>
      <c r="C317" s="60" t="n">
        <v>16665</v>
      </c>
      <c r="D317" s="61" t="s">
        <v>4614</v>
      </c>
      <c r="E317" s="61" t="s">
        <v>4615</v>
      </c>
      <c r="F317" s="61" t="s">
        <v>7347</v>
      </c>
      <c r="G317" s="61" t="s">
        <v>278</v>
      </c>
      <c r="H317" s="60" t="n">
        <v>28</v>
      </c>
      <c r="I317" s="60" t="n">
        <v>221</v>
      </c>
    </row>
    <row r="318" customFormat="false" ht="12.75" hidden="false" customHeight="false" outlineLevel="0" collapsed="false">
      <c r="A318" s="60" t="n">
        <v>317</v>
      </c>
      <c r="B318" s="61" t="s">
        <v>7019</v>
      </c>
      <c r="C318" s="60" t="n">
        <v>6010</v>
      </c>
      <c r="D318" s="61" t="s">
        <v>392</v>
      </c>
      <c r="E318" s="61" t="s">
        <v>393</v>
      </c>
      <c r="F318" s="61" t="s">
        <v>371</v>
      </c>
      <c r="G318" s="61" t="s">
        <v>260</v>
      </c>
      <c r="H318" s="60" t="n">
        <v>30</v>
      </c>
      <c r="I318" s="60" t="n">
        <v>220</v>
      </c>
    </row>
    <row r="319" customFormat="false" ht="12.75" hidden="false" customHeight="false" outlineLevel="0" collapsed="false">
      <c r="A319" s="60" t="n">
        <v>318</v>
      </c>
      <c r="B319" s="61" t="s">
        <v>7020</v>
      </c>
      <c r="C319" s="60" t="n">
        <v>15938</v>
      </c>
      <c r="D319" s="61" t="s">
        <v>7995</v>
      </c>
      <c r="E319" s="61" t="s">
        <v>7996</v>
      </c>
      <c r="F319" s="61" t="s">
        <v>285</v>
      </c>
      <c r="G319" s="61" t="s">
        <v>317</v>
      </c>
      <c r="H319" s="60" t="n">
        <v>26</v>
      </c>
      <c r="I319" s="60" t="n">
        <v>220</v>
      </c>
    </row>
    <row r="320" customFormat="false" ht="12.75" hidden="false" customHeight="false" outlineLevel="0" collapsed="false">
      <c r="A320" s="60" t="n">
        <v>319</v>
      </c>
      <c r="B320" s="61" t="s">
        <v>7021</v>
      </c>
      <c r="C320" s="60" t="n">
        <v>21295</v>
      </c>
      <c r="D320" s="61" t="s">
        <v>6912</v>
      </c>
      <c r="E320" s="61" t="s">
        <v>6913</v>
      </c>
      <c r="F320" s="61" t="s">
        <v>12706</v>
      </c>
      <c r="G320" s="61" t="s">
        <v>278</v>
      </c>
      <c r="H320" s="60" t="n">
        <v>24</v>
      </c>
      <c r="I320" s="60" t="n">
        <v>220</v>
      </c>
    </row>
    <row r="321" customFormat="false" ht="12.75" hidden="false" customHeight="false" outlineLevel="0" collapsed="false">
      <c r="A321" s="60" t="n">
        <v>320</v>
      </c>
      <c r="B321" s="61" t="s">
        <v>7023</v>
      </c>
      <c r="C321" s="60" t="n">
        <v>4376</v>
      </c>
      <c r="D321" s="61" t="s">
        <v>1144</v>
      </c>
      <c r="E321" s="61" t="s">
        <v>1145</v>
      </c>
      <c r="F321" s="61" t="s">
        <v>12705</v>
      </c>
      <c r="G321" s="61" t="s">
        <v>317</v>
      </c>
      <c r="H321" s="60" t="n">
        <v>30</v>
      </c>
      <c r="I321" s="60" t="n">
        <v>220</v>
      </c>
    </row>
    <row r="322" customFormat="false" ht="12.75" hidden="false" customHeight="false" outlineLevel="0" collapsed="false">
      <c r="A322" s="60" t="n">
        <v>321</v>
      </c>
      <c r="B322" s="61" t="s">
        <v>7024</v>
      </c>
      <c r="C322" s="60" t="n">
        <v>18714</v>
      </c>
      <c r="D322" s="61" t="s">
        <v>6526</v>
      </c>
      <c r="E322" s="61" t="s">
        <v>6527</v>
      </c>
      <c r="F322" s="61" t="s">
        <v>387</v>
      </c>
      <c r="G322" s="61" t="s">
        <v>260</v>
      </c>
      <c r="H322" s="60" t="n">
        <v>25</v>
      </c>
      <c r="I322" s="60" t="n">
        <v>220</v>
      </c>
    </row>
    <row r="323" customFormat="false" ht="12.75" hidden="false" customHeight="false" outlineLevel="0" collapsed="false">
      <c r="A323" s="60" t="n">
        <v>322</v>
      </c>
      <c r="B323" s="61" t="s">
        <v>7025</v>
      </c>
      <c r="C323" s="60" t="n">
        <v>23427</v>
      </c>
      <c r="D323" s="61" t="s">
        <v>12774</v>
      </c>
      <c r="E323" s="61" t="s">
        <v>12775</v>
      </c>
      <c r="F323" s="61" t="s">
        <v>2609</v>
      </c>
      <c r="G323" s="61" t="s">
        <v>264</v>
      </c>
      <c r="H323" s="60" t="n">
        <v>21</v>
      </c>
      <c r="I323" s="60" t="n">
        <v>220</v>
      </c>
    </row>
    <row r="324" customFormat="false" ht="12.75" hidden="false" customHeight="false" outlineLevel="0" collapsed="false">
      <c r="A324" s="60" t="n">
        <v>323</v>
      </c>
      <c r="B324" s="61" t="s">
        <v>7026</v>
      </c>
      <c r="C324" s="60" t="n">
        <v>13416</v>
      </c>
      <c r="D324" s="61" t="s">
        <v>2318</v>
      </c>
      <c r="E324" s="61" t="s">
        <v>2319</v>
      </c>
      <c r="F324" s="61" t="s">
        <v>371</v>
      </c>
      <c r="G324" s="61" t="s">
        <v>260</v>
      </c>
      <c r="H324" s="60" t="n">
        <v>27</v>
      </c>
      <c r="I324" s="60" t="n">
        <v>219</v>
      </c>
    </row>
    <row r="325" customFormat="false" ht="12.75" hidden="false" customHeight="false" outlineLevel="0" collapsed="false">
      <c r="A325" s="60" t="n">
        <v>324</v>
      </c>
      <c r="B325" s="61" t="s">
        <v>7027</v>
      </c>
      <c r="C325" s="60" t="n">
        <v>18756</v>
      </c>
      <c r="D325" s="61" t="s">
        <v>5493</v>
      </c>
      <c r="E325" s="61" t="s">
        <v>12776</v>
      </c>
      <c r="F325" s="61" t="s">
        <v>12709</v>
      </c>
      <c r="G325" s="61" t="s">
        <v>1135</v>
      </c>
      <c r="H325" s="60" t="n">
        <v>26</v>
      </c>
      <c r="I325" s="60" t="n">
        <v>218</v>
      </c>
    </row>
    <row r="326" customFormat="false" ht="12.75" hidden="false" customHeight="false" outlineLevel="0" collapsed="false">
      <c r="A326" s="60" t="n">
        <v>325</v>
      </c>
      <c r="B326" s="61" t="s">
        <v>7028</v>
      </c>
      <c r="C326" s="60" t="n">
        <v>19560</v>
      </c>
      <c r="D326" s="61" t="s">
        <v>7362</v>
      </c>
      <c r="E326" s="61" t="s">
        <v>7363</v>
      </c>
      <c r="F326" s="61" t="s">
        <v>7364</v>
      </c>
      <c r="G326" s="61" t="s">
        <v>1268</v>
      </c>
      <c r="H326" s="60" t="n">
        <v>24</v>
      </c>
      <c r="I326" s="60" t="n">
        <v>218</v>
      </c>
    </row>
    <row r="327" customFormat="false" ht="12.75" hidden="false" customHeight="false" outlineLevel="0" collapsed="false">
      <c r="A327" s="60" t="n">
        <v>326</v>
      </c>
      <c r="B327" s="61" t="s">
        <v>7029</v>
      </c>
      <c r="C327" s="60" t="n">
        <v>25549</v>
      </c>
      <c r="D327" s="61" t="s">
        <v>12777</v>
      </c>
      <c r="E327" s="61" t="s">
        <v>93</v>
      </c>
      <c r="F327" s="61" t="s">
        <v>861</v>
      </c>
      <c r="G327" s="61" t="s">
        <v>245</v>
      </c>
      <c r="H327" s="60" t="n">
        <v>20</v>
      </c>
      <c r="I327" s="60" t="n">
        <v>218</v>
      </c>
    </row>
    <row r="328" customFormat="false" ht="12.75" hidden="false" customHeight="false" outlineLevel="0" collapsed="false">
      <c r="A328" s="60" t="n">
        <v>327</v>
      </c>
      <c r="B328" s="61" t="s">
        <v>7032</v>
      </c>
      <c r="C328" s="60" t="n">
        <v>18096</v>
      </c>
      <c r="D328" s="61" t="s">
        <v>1847</v>
      </c>
      <c r="E328" s="61" t="s">
        <v>1848</v>
      </c>
      <c r="F328" s="61" t="s">
        <v>12709</v>
      </c>
      <c r="G328" s="61" t="s">
        <v>256</v>
      </c>
      <c r="H328" s="60" t="n">
        <v>25</v>
      </c>
      <c r="I328" s="60" t="n">
        <v>217</v>
      </c>
    </row>
    <row r="329" customFormat="false" ht="12.75" hidden="false" customHeight="false" outlineLevel="0" collapsed="false">
      <c r="A329" s="60" t="n">
        <v>328</v>
      </c>
      <c r="B329" s="61" t="s">
        <v>7033</v>
      </c>
      <c r="C329" s="60" t="n">
        <v>23503</v>
      </c>
      <c r="D329" s="61" t="s">
        <v>12778</v>
      </c>
      <c r="E329" s="61" t="s">
        <v>12779</v>
      </c>
      <c r="F329" s="61" t="s">
        <v>7347</v>
      </c>
      <c r="G329" s="61" t="s">
        <v>375</v>
      </c>
      <c r="H329" s="60" t="n">
        <v>21</v>
      </c>
      <c r="I329" s="60" t="n">
        <v>217</v>
      </c>
    </row>
    <row r="330" customFormat="false" ht="12.75" hidden="false" customHeight="false" outlineLevel="0" collapsed="false">
      <c r="A330" s="60" t="n">
        <v>329</v>
      </c>
      <c r="B330" s="61" t="s">
        <v>7034</v>
      </c>
      <c r="C330" s="60" t="n">
        <v>18749</v>
      </c>
      <c r="D330" s="61" t="s">
        <v>6702</v>
      </c>
      <c r="E330" s="61" t="s">
        <v>6703</v>
      </c>
      <c r="F330" s="61" t="s">
        <v>1849</v>
      </c>
      <c r="G330" s="61" t="s">
        <v>278</v>
      </c>
      <c r="H330" s="60" t="n">
        <v>25</v>
      </c>
      <c r="I330" s="60" t="n">
        <v>217</v>
      </c>
    </row>
    <row r="331" customFormat="false" ht="12.75" hidden="false" customHeight="false" outlineLevel="0" collapsed="false">
      <c r="A331" s="60" t="n">
        <v>330</v>
      </c>
      <c r="B331" s="61" t="s">
        <v>7035</v>
      </c>
      <c r="C331" s="60" t="n">
        <v>21405</v>
      </c>
      <c r="D331" s="61" t="s">
        <v>7511</v>
      </c>
      <c r="E331" s="61" t="s">
        <v>7512</v>
      </c>
      <c r="F331" s="61" t="s">
        <v>371</v>
      </c>
      <c r="G331" s="61" t="s">
        <v>286</v>
      </c>
      <c r="H331" s="60" t="n">
        <v>23</v>
      </c>
      <c r="I331" s="60" t="n">
        <v>216</v>
      </c>
    </row>
    <row r="332" customFormat="false" ht="12.75" hidden="false" customHeight="false" outlineLevel="0" collapsed="false">
      <c r="A332" s="60" t="n">
        <v>331</v>
      </c>
      <c r="B332" s="61" t="s">
        <v>7036</v>
      </c>
      <c r="C332" s="60" t="n">
        <v>18296</v>
      </c>
      <c r="D332" s="61" t="s">
        <v>4315</v>
      </c>
      <c r="E332" s="61" t="s">
        <v>4316</v>
      </c>
      <c r="F332" s="61" t="s">
        <v>12780</v>
      </c>
      <c r="G332" s="61" t="s">
        <v>1105</v>
      </c>
      <c r="H332" s="60" t="n">
        <v>25</v>
      </c>
      <c r="I332" s="60" t="n">
        <v>216</v>
      </c>
    </row>
    <row r="333" customFormat="false" ht="12.75" hidden="false" customHeight="false" outlineLevel="0" collapsed="false">
      <c r="A333" s="60" t="n">
        <v>332</v>
      </c>
      <c r="B333" s="61" t="s">
        <v>7037</v>
      </c>
      <c r="C333" s="60" t="n">
        <v>24902</v>
      </c>
      <c r="D333" s="61" t="s">
        <v>12781</v>
      </c>
      <c r="E333" s="61" t="s">
        <v>109</v>
      </c>
      <c r="F333" s="61" t="s">
        <v>12782</v>
      </c>
      <c r="G333" s="61" t="s">
        <v>317</v>
      </c>
      <c r="H333" s="60" t="n">
        <v>21</v>
      </c>
      <c r="I333" s="60" t="n">
        <v>216</v>
      </c>
    </row>
    <row r="334" customFormat="false" ht="12.75" hidden="false" customHeight="false" outlineLevel="0" collapsed="false">
      <c r="A334" s="60" t="n">
        <v>333</v>
      </c>
      <c r="B334" s="61" t="s">
        <v>7038</v>
      </c>
      <c r="C334" s="60" t="n">
        <v>23248</v>
      </c>
      <c r="D334" s="61" t="s">
        <v>12783</v>
      </c>
      <c r="E334" s="61" t="s">
        <v>12784</v>
      </c>
      <c r="F334" s="61" t="s">
        <v>7267</v>
      </c>
      <c r="G334" s="61" t="s">
        <v>384</v>
      </c>
      <c r="H334" s="60" t="n">
        <v>22</v>
      </c>
      <c r="I334" s="60" t="n">
        <v>216</v>
      </c>
    </row>
    <row r="335" customFormat="false" ht="12.75" hidden="false" customHeight="false" outlineLevel="0" collapsed="false">
      <c r="A335" s="60" t="n">
        <v>334</v>
      </c>
      <c r="B335" s="61" t="s">
        <v>7041</v>
      </c>
      <c r="C335" s="60" t="n">
        <v>16453</v>
      </c>
      <c r="D335" s="61" t="s">
        <v>4282</v>
      </c>
      <c r="E335" s="61" t="s">
        <v>4283</v>
      </c>
      <c r="F335" s="61" t="s">
        <v>842</v>
      </c>
      <c r="G335" s="61" t="s">
        <v>317</v>
      </c>
      <c r="H335" s="60" t="n">
        <v>26</v>
      </c>
      <c r="I335" s="60" t="n">
        <v>215</v>
      </c>
    </row>
    <row r="336" customFormat="false" ht="12.75" hidden="false" customHeight="false" outlineLevel="0" collapsed="false">
      <c r="A336" s="60" t="n">
        <v>335</v>
      </c>
      <c r="B336" s="61" t="s">
        <v>7042</v>
      </c>
      <c r="C336" s="60" t="n">
        <v>1996</v>
      </c>
      <c r="D336" s="61" t="s">
        <v>873</v>
      </c>
      <c r="E336" s="61" t="s">
        <v>874</v>
      </c>
      <c r="F336" s="61" t="s">
        <v>364</v>
      </c>
      <c r="G336" s="61" t="s">
        <v>875</v>
      </c>
      <c r="H336" s="60" t="n">
        <v>34</v>
      </c>
      <c r="I336" s="60" t="n">
        <v>213</v>
      </c>
    </row>
    <row r="337" customFormat="false" ht="12.75" hidden="false" customHeight="false" outlineLevel="0" collapsed="false">
      <c r="A337" s="60" t="n">
        <v>336</v>
      </c>
      <c r="B337" s="61" t="s">
        <v>7043</v>
      </c>
      <c r="C337" s="60" t="n">
        <v>7724</v>
      </c>
      <c r="D337" s="61" t="s">
        <v>606</v>
      </c>
      <c r="E337" s="61" t="s">
        <v>607</v>
      </c>
      <c r="F337" s="61" t="s">
        <v>291</v>
      </c>
      <c r="G337" s="61" t="s">
        <v>274</v>
      </c>
      <c r="H337" s="60" t="n">
        <v>29</v>
      </c>
      <c r="I337" s="60" t="n">
        <v>212</v>
      </c>
    </row>
    <row r="338" customFormat="false" ht="12.75" hidden="false" customHeight="false" outlineLevel="0" collapsed="false">
      <c r="A338" s="60" t="n">
        <v>337</v>
      </c>
      <c r="B338" s="61" t="s">
        <v>7044</v>
      </c>
      <c r="C338" s="60" t="n">
        <v>3722</v>
      </c>
      <c r="D338" s="61" t="s">
        <v>1089</v>
      </c>
      <c r="E338" s="61" t="s">
        <v>1090</v>
      </c>
      <c r="F338" s="61" t="s">
        <v>12711</v>
      </c>
      <c r="G338" s="61" t="s">
        <v>278</v>
      </c>
      <c r="H338" s="60" t="n">
        <v>33</v>
      </c>
      <c r="I338" s="60" t="n">
        <v>212</v>
      </c>
    </row>
    <row r="339" customFormat="false" ht="12.75" hidden="false" customHeight="false" outlineLevel="0" collapsed="false">
      <c r="A339" s="60" t="n">
        <v>338</v>
      </c>
      <c r="B339" s="61" t="s">
        <v>7045</v>
      </c>
      <c r="C339" s="60" t="n">
        <v>1216</v>
      </c>
      <c r="D339" s="61" t="s">
        <v>337</v>
      </c>
      <c r="E339" s="61" t="s">
        <v>338</v>
      </c>
      <c r="F339" s="61" t="s">
        <v>291</v>
      </c>
      <c r="G339" s="61" t="s">
        <v>278</v>
      </c>
      <c r="H339" s="60" t="n">
        <v>37</v>
      </c>
      <c r="I339" s="60" t="n">
        <v>211</v>
      </c>
    </row>
    <row r="340" customFormat="false" ht="12.75" hidden="false" customHeight="false" outlineLevel="0" collapsed="false">
      <c r="A340" s="60" t="n">
        <v>339</v>
      </c>
      <c r="B340" s="61" t="s">
        <v>7046</v>
      </c>
      <c r="C340" s="60" t="n">
        <v>20163</v>
      </c>
      <c r="D340" s="61" t="s">
        <v>10590</v>
      </c>
      <c r="E340" s="61" t="s">
        <v>10591</v>
      </c>
      <c r="F340" s="61" t="s">
        <v>12717</v>
      </c>
      <c r="G340" s="61" t="s">
        <v>260</v>
      </c>
      <c r="H340" s="60" t="n">
        <v>25</v>
      </c>
      <c r="I340" s="60" t="n">
        <v>211</v>
      </c>
    </row>
    <row r="341" customFormat="false" ht="12.75" hidden="false" customHeight="false" outlineLevel="0" collapsed="false">
      <c r="A341" s="60" t="n">
        <v>340</v>
      </c>
      <c r="B341" s="61" t="s">
        <v>7048</v>
      </c>
      <c r="C341" s="60" t="n">
        <v>2990</v>
      </c>
      <c r="D341" s="61" t="s">
        <v>1066</v>
      </c>
      <c r="E341" s="61" t="s">
        <v>1067</v>
      </c>
      <c r="F341" s="61" t="s">
        <v>12703</v>
      </c>
      <c r="G341" s="61" t="s">
        <v>471</v>
      </c>
      <c r="H341" s="60" t="n">
        <v>33</v>
      </c>
      <c r="I341" s="60" t="n">
        <v>210</v>
      </c>
    </row>
    <row r="342" customFormat="false" ht="12.75" hidden="false" customHeight="false" outlineLevel="0" collapsed="false">
      <c r="A342" s="60" t="n">
        <v>341</v>
      </c>
      <c r="B342" s="61" t="s">
        <v>7049</v>
      </c>
      <c r="C342" s="60" t="n">
        <v>3587</v>
      </c>
      <c r="D342" s="61" t="s">
        <v>821</v>
      </c>
      <c r="E342" s="61" t="s">
        <v>822</v>
      </c>
      <c r="F342" s="61" t="s">
        <v>12707</v>
      </c>
      <c r="G342" s="61" t="s">
        <v>264</v>
      </c>
      <c r="H342" s="60" t="n">
        <v>34</v>
      </c>
      <c r="I342" s="60" t="n">
        <v>210</v>
      </c>
    </row>
    <row r="343" customFormat="false" ht="12.75" hidden="false" customHeight="false" outlineLevel="0" collapsed="false">
      <c r="A343" s="60" t="n">
        <v>342</v>
      </c>
      <c r="B343" s="61" t="s">
        <v>7050</v>
      </c>
      <c r="C343" s="60" t="n">
        <v>2561</v>
      </c>
      <c r="D343" s="61" t="s">
        <v>806</v>
      </c>
      <c r="E343" s="61" t="s">
        <v>807</v>
      </c>
      <c r="F343" s="61" t="s">
        <v>357</v>
      </c>
      <c r="G343" s="61" t="s">
        <v>260</v>
      </c>
      <c r="H343" s="60" t="n">
        <v>37</v>
      </c>
      <c r="I343" s="60" t="n">
        <v>210</v>
      </c>
    </row>
    <row r="344" customFormat="false" ht="12.75" hidden="false" customHeight="false" outlineLevel="0" collapsed="false">
      <c r="A344" s="60" t="n">
        <v>343</v>
      </c>
      <c r="B344" s="61" t="s">
        <v>7051</v>
      </c>
      <c r="C344" s="60" t="n">
        <v>19900</v>
      </c>
      <c r="D344" s="61" t="s">
        <v>7269</v>
      </c>
      <c r="E344" s="61" t="s">
        <v>7270</v>
      </c>
      <c r="F344" s="61" t="s">
        <v>285</v>
      </c>
      <c r="G344" s="61" t="s">
        <v>278</v>
      </c>
      <c r="H344" s="60" t="n">
        <v>28</v>
      </c>
      <c r="I344" s="60" t="n">
        <v>209</v>
      </c>
    </row>
    <row r="345" customFormat="false" ht="12.75" hidden="false" customHeight="false" outlineLevel="0" collapsed="false">
      <c r="A345" s="60" t="n">
        <v>344</v>
      </c>
      <c r="B345" s="61" t="s">
        <v>7055</v>
      </c>
      <c r="C345" s="60" t="n">
        <v>7148</v>
      </c>
      <c r="D345" s="61" t="s">
        <v>753</v>
      </c>
      <c r="E345" s="61" t="s">
        <v>754</v>
      </c>
      <c r="F345" s="61" t="s">
        <v>255</v>
      </c>
      <c r="G345" s="61" t="s">
        <v>278</v>
      </c>
      <c r="H345" s="60" t="n">
        <v>30</v>
      </c>
      <c r="I345" s="60" t="n">
        <v>209</v>
      </c>
    </row>
    <row r="346" customFormat="false" ht="12.75" hidden="false" customHeight="false" outlineLevel="0" collapsed="false">
      <c r="A346" s="60" t="n">
        <v>345</v>
      </c>
      <c r="B346" s="61" t="s">
        <v>7056</v>
      </c>
      <c r="C346" s="60" t="n">
        <v>3940</v>
      </c>
      <c r="D346" s="61" t="s">
        <v>575</v>
      </c>
      <c r="E346" s="61" t="s">
        <v>576</v>
      </c>
      <c r="F346" s="61" t="s">
        <v>364</v>
      </c>
      <c r="G346" s="61" t="s">
        <v>278</v>
      </c>
      <c r="H346" s="60" t="n">
        <v>32</v>
      </c>
      <c r="I346" s="60" t="n">
        <v>208</v>
      </c>
    </row>
    <row r="347" customFormat="false" ht="12.75" hidden="false" customHeight="false" outlineLevel="0" collapsed="false">
      <c r="A347" s="60" t="n">
        <v>346</v>
      </c>
      <c r="B347" s="61" t="s">
        <v>7057</v>
      </c>
      <c r="C347" s="60" t="n">
        <v>8594</v>
      </c>
      <c r="D347" s="61" t="s">
        <v>3127</v>
      </c>
      <c r="E347" s="61" t="s">
        <v>176</v>
      </c>
      <c r="F347" s="61" t="s">
        <v>7267</v>
      </c>
      <c r="G347" s="61" t="s">
        <v>384</v>
      </c>
      <c r="H347" s="60" t="n">
        <v>29</v>
      </c>
      <c r="I347" s="60" t="n">
        <v>207</v>
      </c>
    </row>
    <row r="348" customFormat="false" ht="12.75" hidden="false" customHeight="false" outlineLevel="0" collapsed="false">
      <c r="A348" s="60" t="n">
        <v>347</v>
      </c>
      <c r="B348" s="61" t="s">
        <v>7060</v>
      </c>
      <c r="C348" s="60" t="n">
        <v>18503</v>
      </c>
      <c r="D348" s="61" t="s">
        <v>3010</v>
      </c>
      <c r="E348" s="61" t="s">
        <v>3011</v>
      </c>
      <c r="F348" s="61" t="s">
        <v>6695</v>
      </c>
      <c r="G348" s="61" t="s">
        <v>245</v>
      </c>
      <c r="H348" s="60" t="n">
        <v>26</v>
      </c>
      <c r="I348" s="60" t="n">
        <v>206</v>
      </c>
    </row>
    <row r="349" customFormat="false" ht="12.75" hidden="false" customHeight="false" outlineLevel="0" collapsed="false">
      <c r="A349" s="60" t="n">
        <v>348</v>
      </c>
      <c r="B349" s="61" t="s">
        <v>7061</v>
      </c>
      <c r="C349" s="60" t="n">
        <v>20350</v>
      </c>
      <c r="D349" s="61" t="s">
        <v>9152</v>
      </c>
      <c r="E349" s="61" t="s">
        <v>9153</v>
      </c>
      <c r="F349" s="61" t="s">
        <v>12785</v>
      </c>
      <c r="G349" s="61" t="s">
        <v>282</v>
      </c>
      <c r="H349" s="60" t="n">
        <v>24</v>
      </c>
      <c r="I349" s="60" t="n">
        <v>205</v>
      </c>
    </row>
    <row r="350" customFormat="false" ht="12.75" hidden="false" customHeight="false" outlineLevel="0" collapsed="false">
      <c r="A350" s="60" t="n">
        <v>349</v>
      </c>
      <c r="B350" s="61" t="s">
        <v>7064</v>
      </c>
      <c r="C350" s="60" t="n">
        <v>9794</v>
      </c>
      <c r="D350" s="61" t="s">
        <v>863</v>
      </c>
      <c r="E350" s="61" t="s">
        <v>864</v>
      </c>
      <c r="F350" s="61" t="s">
        <v>1849</v>
      </c>
      <c r="G350" s="61" t="s">
        <v>317</v>
      </c>
      <c r="H350" s="60" t="n">
        <v>29</v>
      </c>
      <c r="I350" s="60" t="n">
        <v>205</v>
      </c>
    </row>
    <row r="351" customFormat="false" ht="12.75" hidden="false" customHeight="false" outlineLevel="0" collapsed="false">
      <c r="A351" s="60" t="n">
        <v>350</v>
      </c>
      <c r="B351" s="61" t="s">
        <v>7065</v>
      </c>
      <c r="C351" s="60" t="n">
        <v>17994</v>
      </c>
      <c r="D351" s="61" t="s">
        <v>3508</v>
      </c>
      <c r="E351" s="61" t="s">
        <v>3509</v>
      </c>
      <c r="F351" s="61" t="s">
        <v>12710</v>
      </c>
      <c r="G351" s="61" t="s">
        <v>249</v>
      </c>
      <c r="H351" s="60" t="n">
        <v>25</v>
      </c>
      <c r="I351" s="60" t="n">
        <v>204</v>
      </c>
    </row>
    <row r="352" customFormat="false" ht="12.75" hidden="false" customHeight="false" outlineLevel="0" collapsed="false">
      <c r="A352" s="60" t="n">
        <v>351</v>
      </c>
      <c r="B352" s="61" t="s">
        <v>7067</v>
      </c>
      <c r="C352" s="60" t="n">
        <v>22170</v>
      </c>
      <c r="D352" s="61" t="s">
        <v>12175</v>
      </c>
      <c r="E352" s="61" t="s">
        <v>12176</v>
      </c>
      <c r="F352" s="61" t="s">
        <v>12714</v>
      </c>
      <c r="G352" s="61" t="s">
        <v>278</v>
      </c>
      <c r="H352" s="60" t="n">
        <v>23</v>
      </c>
      <c r="I352" s="60" t="n">
        <v>204</v>
      </c>
    </row>
    <row r="353" customFormat="false" ht="12.75" hidden="false" customHeight="false" outlineLevel="0" collapsed="false">
      <c r="A353" s="60" t="n">
        <v>352</v>
      </c>
      <c r="B353" s="61" t="s">
        <v>7066</v>
      </c>
      <c r="C353" s="60" t="n">
        <v>12115</v>
      </c>
      <c r="D353" s="61" t="s">
        <v>869</v>
      </c>
      <c r="E353" s="61" t="s">
        <v>870</v>
      </c>
      <c r="F353" s="61" t="s">
        <v>12707</v>
      </c>
      <c r="G353" s="61" t="s">
        <v>278</v>
      </c>
      <c r="H353" s="60" t="n">
        <v>28</v>
      </c>
      <c r="I353" s="60" t="n">
        <v>204</v>
      </c>
    </row>
    <row r="354" customFormat="false" ht="12.75" hidden="false" customHeight="false" outlineLevel="0" collapsed="false">
      <c r="A354" s="60" t="n">
        <v>353</v>
      </c>
      <c r="B354" s="61" t="s">
        <v>7068</v>
      </c>
      <c r="C354" s="60" t="n">
        <v>2615</v>
      </c>
      <c r="D354" s="61" t="s">
        <v>703</v>
      </c>
      <c r="E354" s="61" t="s">
        <v>704</v>
      </c>
      <c r="F354" s="61" t="s">
        <v>12786</v>
      </c>
      <c r="G354" s="61" t="s">
        <v>313</v>
      </c>
      <c r="H354" s="60" t="n">
        <v>31</v>
      </c>
      <c r="I354" s="60" t="n">
        <v>204</v>
      </c>
    </row>
    <row r="355" customFormat="false" ht="12.75" hidden="false" customHeight="false" outlineLevel="0" collapsed="false">
      <c r="A355" s="60" t="n">
        <v>354</v>
      </c>
      <c r="B355" s="61" t="s">
        <v>7071</v>
      </c>
      <c r="C355" s="60" t="n">
        <v>20580</v>
      </c>
      <c r="D355" s="61" t="s">
        <v>7058</v>
      </c>
      <c r="E355" s="61" t="s">
        <v>7059</v>
      </c>
      <c r="F355" s="61" t="s">
        <v>357</v>
      </c>
      <c r="G355" s="61" t="s">
        <v>260</v>
      </c>
      <c r="H355" s="60" t="n">
        <v>24</v>
      </c>
      <c r="I355" s="60" t="n">
        <v>203</v>
      </c>
    </row>
    <row r="356" customFormat="false" ht="12.75" hidden="false" customHeight="false" outlineLevel="0" collapsed="false">
      <c r="A356" s="60" t="n">
        <v>355</v>
      </c>
      <c r="B356" s="61" t="s">
        <v>7072</v>
      </c>
      <c r="C356" s="60" t="n">
        <v>17842</v>
      </c>
      <c r="D356" s="61" t="s">
        <v>12787</v>
      </c>
      <c r="E356" s="61" t="s">
        <v>12788</v>
      </c>
      <c r="F356" s="61" t="s">
        <v>12721</v>
      </c>
      <c r="G356" s="61" t="s">
        <v>245</v>
      </c>
      <c r="H356" s="60" t="n">
        <v>26</v>
      </c>
      <c r="I356" s="60" t="n">
        <v>203</v>
      </c>
    </row>
    <row r="357" customFormat="false" ht="12.75" hidden="false" customHeight="false" outlineLevel="0" collapsed="false">
      <c r="A357" s="60" t="n">
        <v>356</v>
      </c>
      <c r="B357" s="61" t="s">
        <v>7073</v>
      </c>
      <c r="C357" s="60" t="n">
        <v>4555</v>
      </c>
      <c r="D357" s="61" t="s">
        <v>5209</v>
      </c>
      <c r="E357" s="61" t="s">
        <v>5210</v>
      </c>
      <c r="F357" s="61" t="s">
        <v>401</v>
      </c>
      <c r="G357" s="61" t="s">
        <v>245</v>
      </c>
      <c r="H357" s="60" t="n">
        <v>30</v>
      </c>
      <c r="I357" s="60" t="n">
        <v>202</v>
      </c>
    </row>
    <row r="358" customFormat="false" ht="12.75" hidden="false" customHeight="false" outlineLevel="0" collapsed="false">
      <c r="A358" s="60" t="n">
        <v>357</v>
      </c>
      <c r="B358" s="61" t="s">
        <v>7074</v>
      </c>
      <c r="C358" s="60" t="n">
        <v>19165</v>
      </c>
      <c r="D358" s="61" t="s">
        <v>7085</v>
      </c>
      <c r="E358" s="61" t="s">
        <v>7086</v>
      </c>
      <c r="F358" s="61" t="s">
        <v>2609</v>
      </c>
      <c r="G358" s="61" t="s">
        <v>313</v>
      </c>
      <c r="H358" s="60" t="n">
        <v>25</v>
      </c>
      <c r="I358" s="60" t="n">
        <v>199</v>
      </c>
    </row>
    <row r="359" customFormat="false" ht="12.75" hidden="false" customHeight="false" outlineLevel="0" collapsed="false">
      <c r="A359" s="60" t="n">
        <v>358</v>
      </c>
      <c r="B359" s="61" t="s">
        <v>7075</v>
      </c>
      <c r="C359" s="60" t="n">
        <v>17902</v>
      </c>
      <c r="D359" s="61" t="s">
        <v>4093</v>
      </c>
      <c r="E359" s="61" t="s">
        <v>4094</v>
      </c>
      <c r="F359" s="61" t="s">
        <v>12752</v>
      </c>
      <c r="G359" s="61" t="s">
        <v>387</v>
      </c>
      <c r="H359" s="60" t="n">
        <v>25</v>
      </c>
      <c r="I359" s="60" t="n">
        <v>198</v>
      </c>
    </row>
    <row r="360" customFormat="false" ht="12.75" hidden="false" customHeight="false" outlineLevel="0" collapsed="false">
      <c r="A360" s="60" t="n">
        <v>359</v>
      </c>
      <c r="B360" s="61" t="s">
        <v>7076</v>
      </c>
      <c r="C360" s="60" t="n">
        <v>4</v>
      </c>
      <c r="D360" s="61" t="s">
        <v>343</v>
      </c>
      <c r="E360" s="61" t="s">
        <v>344</v>
      </c>
      <c r="F360" s="61" t="s">
        <v>12789</v>
      </c>
      <c r="G360" s="61" t="s">
        <v>278</v>
      </c>
      <c r="H360" s="60" t="n">
        <v>46</v>
      </c>
      <c r="I360" s="60" t="n">
        <v>198</v>
      </c>
    </row>
    <row r="361" customFormat="false" ht="12.75" hidden="false" customHeight="false" outlineLevel="0" collapsed="false">
      <c r="A361" s="60" t="n">
        <v>360</v>
      </c>
      <c r="B361" s="61" t="s">
        <v>7077</v>
      </c>
      <c r="C361" s="60" t="n">
        <v>12194</v>
      </c>
      <c r="D361" s="61" t="s">
        <v>2925</v>
      </c>
      <c r="E361" s="61" t="s">
        <v>2926</v>
      </c>
      <c r="F361" s="61" t="s">
        <v>12790</v>
      </c>
      <c r="G361" s="61" t="s">
        <v>579</v>
      </c>
      <c r="H361" s="60" t="n">
        <v>29</v>
      </c>
      <c r="I361" s="60" t="n">
        <v>198</v>
      </c>
    </row>
    <row r="362" customFormat="false" ht="12.75" hidden="false" customHeight="false" outlineLevel="0" collapsed="false">
      <c r="A362" s="60" t="n">
        <v>361</v>
      </c>
      <c r="B362" s="61" t="s">
        <v>7078</v>
      </c>
      <c r="C362" s="60" t="n">
        <v>7476</v>
      </c>
      <c r="D362" s="61" t="s">
        <v>828</v>
      </c>
      <c r="E362" s="61" t="s">
        <v>829</v>
      </c>
      <c r="F362" s="61" t="s">
        <v>12731</v>
      </c>
      <c r="G362" s="61" t="s">
        <v>260</v>
      </c>
      <c r="H362" s="60" t="n">
        <v>31</v>
      </c>
      <c r="I362" s="60" t="n">
        <v>198</v>
      </c>
    </row>
    <row r="363" customFormat="false" ht="12.75" hidden="false" customHeight="false" outlineLevel="0" collapsed="false">
      <c r="A363" s="60" t="n">
        <v>362</v>
      </c>
      <c r="B363" s="61" t="s">
        <v>7079</v>
      </c>
      <c r="C363" s="60" t="n">
        <v>20678</v>
      </c>
      <c r="D363" s="61" t="s">
        <v>7923</v>
      </c>
      <c r="E363" s="61" t="s">
        <v>7924</v>
      </c>
      <c r="F363" s="61" t="s">
        <v>285</v>
      </c>
      <c r="G363" s="61" t="s">
        <v>274</v>
      </c>
      <c r="H363" s="60" t="n">
        <v>24</v>
      </c>
      <c r="I363" s="60" t="n">
        <v>196</v>
      </c>
    </row>
    <row r="364" customFormat="false" ht="12.75" hidden="false" customHeight="false" outlineLevel="0" collapsed="false">
      <c r="A364" s="60" t="n">
        <v>363</v>
      </c>
      <c r="B364" s="61" t="s">
        <v>7082</v>
      </c>
      <c r="C364" s="60" t="n">
        <v>17632</v>
      </c>
      <c r="D364" s="61" t="s">
        <v>12791</v>
      </c>
      <c r="E364" s="61" t="s">
        <v>12792</v>
      </c>
      <c r="F364" s="61" t="s">
        <v>401</v>
      </c>
      <c r="G364" s="61" t="s">
        <v>260</v>
      </c>
      <c r="H364" s="60" t="n">
        <v>26</v>
      </c>
      <c r="I364" s="60" t="n">
        <v>196</v>
      </c>
    </row>
    <row r="365" customFormat="false" ht="12.75" hidden="false" customHeight="false" outlineLevel="0" collapsed="false">
      <c r="A365" s="60" t="n">
        <v>364</v>
      </c>
      <c r="B365" s="61" t="s">
        <v>7083</v>
      </c>
      <c r="C365" s="60" t="n">
        <v>7279</v>
      </c>
      <c r="D365" s="61" t="s">
        <v>1149</v>
      </c>
      <c r="E365" s="61" t="s">
        <v>1150</v>
      </c>
      <c r="F365" s="61" t="s">
        <v>368</v>
      </c>
      <c r="G365" s="61" t="s">
        <v>278</v>
      </c>
      <c r="H365" s="60" t="n">
        <v>30</v>
      </c>
      <c r="I365" s="60" t="n">
        <v>195</v>
      </c>
    </row>
    <row r="366" customFormat="false" ht="12.75" hidden="false" customHeight="false" outlineLevel="0" collapsed="false">
      <c r="A366" s="60" t="n">
        <v>365</v>
      </c>
      <c r="B366" s="61" t="s">
        <v>7084</v>
      </c>
      <c r="C366" s="60" t="n">
        <v>22596</v>
      </c>
      <c r="D366" s="61" t="s">
        <v>12793</v>
      </c>
      <c r="E366" s="61" t="s">
        <v>12794</v>
      </c>
      <c r="F366" s="61" t="s">
        <v>6790</v>
      </c>
      <c r="G366" s="61" t="s">
        <v>313</v>
      </c>
      <c r="H366" s="60" t="n">
        <v>23</v>
      </c>
      <c r="I366" s="60" t="n">
        <v>195</v>
      </c>
    </row>
    <row r="367" customFormat="false" ht="12.75" hidden="false" customHeight="false" outlineLevel="0" collapsed="false">
      <c r="A367" s="60" t="n">
        <v>366</v>
      </c>
      <c r="B367" s="61" t="s">
        <v>7087</v>
      </c>
      <c r="C367" s="60" t="n">
        <v>21261</v>
      </c>
      <c r="D367" s="61" t="s">
        <v>12405</v>
      </c>
      <c r="E367" s="61" t="s">
        <v>12406</v>
      </c>
      <c r="F367" s="61" t="s">
        <v>255</v>
      </c>
      <c r="G367" s="61" t="s">
        <v>256</v>
      </c>
      <c r="H367" s="60" t="n">
        <v>23</v>
      </c>
      <c r="I367" s="60" t="n">
        <v>195</v>
      </c>
    </row>
    <row r="368" customFormat="false" ht="12.75" hidden="false" customHeight="false" outlineLevel="0" collapsed="false">
      <c r="A368" s="60" t="n">
        <v>367</v>
      </c>
      <c r="B368" s="61" t="s">
        <v>7089</v>
      </c>
      <c r="C368" s="60" t="n">
        <v>25335</v>
      </c>
      <c r="D368" s="61" t="s">
        <v>12795</v>
      </c>
      <c r="E368" s="61" t="s">
        <v>143</v>
      </c>
      <c r="F368" s="61" t="s">
        <v>861</v>
      </c>
      <c r="G368" s="61" t="s">
        <v>256</v>
      </c>
      <c r="H368" s="60" t="n">
        <v>20</v>
      </c>
      <c r="I368" s="60" t="n">
        <v>195</v>
      </c>
    </row>
    <row r="369" customFormat="false" ht="12.75" hidden="false" customHeight="false" outlineLevel="0" collapsed="false">
      <c r="A369" s="60" t="n">
        <v>368</v>
      </c>
      <c r="B369" s="61" t="s">
        <v>7090</v>
      </c>
      <c r="C369" s="60" t="n">
        <v>19548</v>
      </c>
      <c r="D369" s="61" t="s">
        <v>8848</v>
      </c>
      <c r="E369" s="61" t="s">
        <v>8849</v>
      </c>
      <c r="F369" s="61" t="s">
        <v>665</v>
      </c>
      <c r="G369" s="61" t="s">
        <v>748</v>
      </c>
      <c r="H369" s="60" t="n">
        <v>24</v>
      </c>
      <c r="I369" s="60" t="n">
        <v>194</v>
      </c>
    </row>
    <row r="370" customFormat="false" ht="12.75" hidden="false" customHeight="false" outlineLevel="0" collapsed="false">
      <c r="A370" s="60" t="n">
        <v>369</v>
      </c>
      <c r="B370" s="61" t="s">
        <v>7091</v>
      </c>
      <c r="C370" s="60" t="n">
        <v>17635</v>
      </c>
      <c r="D370" s="61" t="s">
        <v>1664</v>
      </c>
      <c r="E370" s="61" t="s">
        <v>1665</v>
      </c>
      <c r="F370" s="61" t="s">
        <v>12703</v>
      </c>
      <c r="G370" s="61" t="s">
        <v>278</v>
      </c>
      <c r="H370" s="60" t="n">
        <v>28</v>
      </c>
      <c r="I370" s="60" t="n">
        <v>194</v>
      </c>
    </row>
    <row r="371" customFormat="false" ht="12.75" hidden="false" customHeight="false" outlineLevel="0" collapsed="false">
      <c r="A371" s="60" t="n">
        <v>370</v>
      </c>
      <c r="B371" s="61" t="s">
        <v>7092</v>
      </c>
      <c r="C371" s="60" t="n">
        <v>20216</v>
      </c>
      <c r="D371" s="61" t="s">
        <v>9590</v>
      </c>
      <c r="E371" s="61" t="s">
        <v>9591</v>
      </c>
      <c r="F371" s="61" t="s">
        <v>12796</v>
      </c>
      <c r="G371" s="61" t="s">
        <v>278</v>
      </c>
      <c r="H371" s="60" t="n">
        <v>26</v>
      </c>
      <c r="I371" s="60" t="n">
        <v>193</v>
      </c>
    </row>
    <row r="372" customFormat="false" ht="12.75" hidden="false" customHeight="false" outlineLevel="0" collapsed="false">
      <c r="A372" s="60" t="n">
        <v>371</v>
      </c>
      <c r="B372" s="61" t="s">
        <v>7093</v>
      </c>
      <c r="C372" s="60" t="n">
        <v>22721</v>
      </c>
      <c r="D372" s="61" t="s">
        <v>12797</v>
      </c>
      <c r="E372" s="61" t="s">
        <v>12798</v>
      </c>
      <c r="F372" s="61" t="s">
        <v>364</v>
      </c>
      <c r="G372" s="61" t="s">
        <v>278</v>
      </c>
      <c r="H372" s="60" t="n">
        <v>22</v>
      </c>
      <c r="I372" s="60" t="n">
        <v>193</v>
      </c>
    </row>
    <row r="373" customFormat="false" ht="12.75" hidden="false" customHeight="false" outlineLevel="0" collapsed="false">
      <c r="A373" s="60" t="n">
        <v>372</v>
      </c>
      <c r="B373" s="61" t="s">
        <v>7095</v>
      </c>
      <c r="C373" s="60" t="n">
        <v>23346</v>
      </c>
      <c r="D373" s="61" t="s">
        <v>12799</v>
      </c>
      <c r="E373" s="61" t="s">
        <v>12800</v>
      </c>
      <c r="F373" s="61" t="s">
        <v>12707</v>
      </c>
      <c r="G373" s="61" t="s">
        <v>313</v>
      </c>
      <c r="H373" s="60" t="n">
        <v>23</v>
      </c>
      <c r="I373" s="60" t="n">
        <v>193</v>
      </c>
    </row>
    <row r="374" customFormat="false" ht="12.75" hidden="false" customHeight="false" outlineLevel="0" collapsed="false">
      <c r="A374" s="60" t="n">
        <v>373</v>
      </c>
      <c r="B374" s="61" t="s">
        <v>7094</v>
      </c>
      <c r="C374" s="60" t="n">
        <v>22516</v>
      </c>
      <c r="D374" s="61" t="s">
        <v>12801</v>
      </c>
      <c r="E374" s="61" t="s">
        <v>175</v>
      </c>
      <c r="F374" s="61" t="s">
        <v>12782</v>
      </c>
      <c r="G374" s="61" t="s">
        <v>274</v>
      </c>
      <c r="H374" s="60" t="n">
        <v>22</v>
      </c>
      <c r="I374" s="60" t="n">
        <v>193</v>
      </c>
    </row>
    <row r="375" customFormat="false" ht="12.75" hidden="false" customHeight="false" outlineLevel="0" collapsed="false">
      <c r="A375" s="60" t="n">
        <v>374</v>
      </c>
      <c r="B375" s="61" t="s">
        <v>7097</v>
      </c>
      <c r="C375" s="60" t="n">
        <v>4944</v>
      </c>
      <c r="D375" s="61" t="s">
        <v>661</v>
      </c>
      <c r="E375" s="61" t="s">
        <v>662</v>
      </c>
      <c r="F375" s="61" t="s">
        <v>364</v>
      </c>
      <c r="G375" s="61" t="s">
        <v>278</v>
      </c>
      <c r="H375" s="60" t="n">
        <v>32</v>
      </c>
      <c r="I375" s="60" t="n">
        <v>193</v>
      </c>
    </row>
    <row r="376" customFormat="false" ht="12.75" hidden="false" customHeight="false" outlineLevel="0" collapsed="false">
      <c r="A376" s="60" t="n">
        <v>375</v>
      </c>
      <c r="B376" s="61" t="s">
        <v>7098</v>
      </c>
      <c r="C376" s="60" t="n">
        <v>16976</v>
      </c>
      <c r="D376" s="61" t="s">
        <v>4824</v>
      </c>
      <c r="E376" s="61" t="s">
        <v>4825</v>
      </c>
      <c r="F376" s="61" t="s">
        <v>12796</v>
      </c>
      <c r="G376" s="61" t="s">
        <v>278</v>
      </c>
      <c r="H376" s="60" t="n">
        <v>28</v>
      </c>
      <c r="I376" s="60" t="n">
        <v>191</v>
      </c>
    </row>
    <row r="377" customFormat="false" ht="12.75" hidden="false" customHeight="false" outlineLevel="0" collapsed="false">
      <c r="A377" s="60" t="n">
        <v>376</v>
      </c>
      <c r="B377" s="61" t="s">
        <v>7099</v>
      </c>
      <c r="C377" s="60" t="n">
        <v>24189</v>
      </c>
      <c r="D377" s="61" t="s">
        <v>12802</v>
      </c>
      <c r="E377" s="61" t="s">
        <v>126</v>
      </c>
      <c r="F377" s="61" t="s">
        <v>357</v>
      </c>
      <c r="G377" s="61" t="s">
        <v>260</v>
      </c>
      <c r="H377" s="60" t="n">
        <v>22</v>
      </c>
      <c r="I377" s="60" t="n">
        <v>191</v>
      </c>
    </row>
    <row r="378" customFormat="false" ht="12.75" hidden="false" customHeight="false" outlineLevel="0" collapsed="false">
      <c r="A378" s="60" t="n">
        <v>377</v>
      </c>
      <c r="B378" s="61" t="s">
        <v>7100</v>
      </c>
      <c r="C378" s="60" t="n">
        <v>141</v>
      </c>
      <c r="D378" s="61" t="s">
        <v>419</v>
      </c>
      <c r="E378" s="61" t="s">
        <v>420</v>
      </c>
      <c r="F378" s="61" t="s">
        <v>12708</v>
      </c>
      <c r="G378" s="61" t="s">
        <v>245</v>
      </c>
      <c r="H378" s="60" t="n">
        <v>34</v>
      </c>
      <c r="I378" s="60" t="n">
        <v>190</v>
      </c>
    </row>
    <row r="379" customFormat="false" ht="12.75" hidden="false" customHeight="false" outlineLevel="0" collapsed="false">
      <c r="A379" s="60" t="n">
        <v>378</v>
      </c>
      <c r="B379" s="61" t="s">
        <v>7102</v>
      </c>
      <c r="C379" s="60" t="n">
        <v>4768</v>
      </c>
      <c r="D379" s="61" t="s">
        <v>713</v>
      </c>
      <c r="E379" s="61" t="s">
        <v>714</v>
      </c>
      <c r="F379" s="61" t="s">
        <v>6695</v>
      </c>
      <c r="G379" s="61" t="s">
        <v>260</v>
      </c>
      <c r="H379" s="60" t="n">
        <v>31</v>
      </c>
      <c r="I379" s="60" t="n">
        <v>190</v>
      </c>
    </row>
    <row r="380" customFormat="false" ht="12.75" hidden="false" customHeight="false" outlineLevel="0" collapsed="false">
      <c r="A380" s="60" t="n">
        <v>379</v>
      </c>
      <c r="B380" s="61" t="s">
        <v>7103</v>
      </c>
      <c r="C380" s="60" t="n">
        <v>3657</v>
      </c>
      <c r="D380" s="61" t="s">
        <v>2619</v>
      </c>
      <c r="E380" s="61" t="s">
        <v>2620</v>
      </c>
      <c r="F380" s="61" t="s">
        <v>12721</v>
      </c>
      <c r="G380" s="61" t="s">
        <v>245</v>
      </c>
      <c r="H380" s="60" t="n">
        <v>32</v>
      </c>
      <c r="I380" s="60" t="n">
        <v>190</v>
      </c>
    </row>
    <row r="381" customFormat="false" ht="12.75" hidden="false" customHeight="false" outlineLevel="0" collapsed="false">
      <c r="A381" s="60" t="n">
        <v>380</v>
      </c>
      <c r="B381" s="61" t="s">
        <v>7101</v>
      </c>
      <c r="C381" s="60" t="n">
        <v>16739</v>
      </c>
      <c r="D381" s="61" t="s">
        <v>1704</v>
      </c>
      <c r="E381" s="61" t="s">
        <v>1705</v>
      </c>
      <c r="F381" s="61" t="s">
        <v>1849</v>
      </c>
      <c r="G381" s="61" t="s">
        <v>1105</v>
      </c>
      <c r="H381" s="60" t="n">
        <v>26</v>
      </c>
      <c r="I381" s="60" t="n">
        <v>190</v>
      </c>
    </row>
    <row r="382" customFormat="false" ht="12.75" hidden="false" customHeight="false" outlineLevel="0" collapsed="false">
      <c r="A382" s="60" t="n">
        <v>381</v>
      </c>
      <c r="B382" s="61" t="s">
        <v>7104</v>
      </c>
      <c r="C382" s="60" t="n">
        <v>15920</v>
      </c>
      <c r="D382" s="61" t="s">
        <v>12803</v>
      </c>
      <c r="E382" s="61" t="s">
        <v>2771</v>
      </c>
      <c r="F382" s="61" t="s">
        <v>255</v>
      </c>
      <c r="G382" s="61" t="s">
        <v>317</v>
      </c>
      <c r="H382" s="60" t="n">
        <v>28</v>
      </c>
      <c r="I382" s="60" t="n">
        <v>189</v>
      </c>
    </row>
    <row r="383" customFormat="false" ht="12.75" hidden="false" customHeight="false" outlineLevel="0" collapsed="false">
      <c r="A383" s="60" t="n">
        <v>382</v>
      </c>
      <c r="B383" s="61" t="s">
        <v>7105</v>
      </c>
      <c r="C383" s="60" t="n">
        <v>17762</v>
      </c>
      <c r="D383" s="61" t="s">
        <v>1878</v>
      </c>
      <c r="E383" s="61" t="s">
        <v>1879</v>
      </c>
      <c r="F383" s="61" t="s">
        <v>285</v>
      </c>
      <c r="G383" s="61" t="s">
        <v>260</v>
      </c>
      <c r="H383" s="60" t="n">
        <v>26</v>
      </c>
      <c r="I383" s="60" t="n">
        <v>188</v>
      </c>
    </row>
    <row r="384" customFormat="false" ht="12.75" hidden="false" customHeight="false" outlineLevel="0" collapsed="false">
      <c r="A384" s="60" t="n">
        <v>383</v>
      </c>
      <c r="B384" s="61" t="s">
        <v>7106</v>
      </c>
      <c r="C384" s="60" t="n">
        <v>19646</v>
      </c>
      <c r="D384" s="61" t="s">
        <v>9106</v>
      </c>
      <c r="E384" s="61" t="s">
        <v>9107</v>
      </c>
      <c r="F384" s="61" t="s">
        <v>2609</v>
      </c>
      <c r="G384" s="61" t="s">
        <v>264</v>
      </c>
      <c r="H384" s="60" t="n">
        <v>24</v>
      </c>
      <c r="I384" s="60" t="n">
        <v>187</v>
      </c>
    </row>
    <row r="385" customFormat="false" ht="12.75" hidden="false" customHeight="false" outlineLevel="0" collapsed="false">
      <c r="A385" s="60" t="n">
        <v>384</v>
      </c>
      <c r="B385" s="61" t="s">
        <v>7107</v>
      </c>
      <c r="C385" s="60" t="n">
        <v>16823</v>
      </c>
      <c r="D385" s="61" t="s">
        <v>2954</v>
      </c>
      <c r="E385" s="61" t="s">
        <v>2955</v>
      </c>
      <c r="F385" s="61" t="s">
        <v>12703</v>
      </c>
      <c r="G385" s="61" t="s">
        <v>579</v>
      </c>
      <c r="H385" s="60" t="n">
        <v>27</v>
      </c>
      <c r="I385" s="60" t="n">
        <v>187</v>
      </c>
    </row>
    <row r="386" customFormat="false" ht="12.75" hidden="false" customHeight="false" outlineLevel="0" collapsed="false">
      <c r="A386" s="60" t="n">
        <v>385</v>
      </c>
      <c r="B386" s="61" t="s">
        <v>7111</v>
      </c>
      <c r="C386" s="60" t="n">
        <v>18295</v>
      </c>
      <c r="D386" s="61" t="s">
        <v>8730</v>
      </c>
      <c r="E386" s="61" t="s">
        <v>8731</v>
      </c>
      <c r="F386" s="61" t="s">
        <v>12780</v>
      </c>
      <c r="G386" s="61" t="s">
        <v>1105</v>
      </c>
      <c r="H386" s="60" t="n">
        <v>26</v>
      </c>
      <c r="I386" s="60" t="n">
        <v>186</v>
      </c>
    </row>
    <row r="387" customFormat="false" ht="12.75" hidden="false" customHeight="false" outlineLevel="0" collapsed="false">
      <c r="A387" s="60" t="n">
        <v>386</v>
      </c>
      <c r="B387" s="61" t="s">
        <v>7108</v>
      </c>
      <c r="C387" s="60" t="n">
        <v>20708</v>
      </c>
      <c r="D387" s="61" t="s">
        <v>10975</v>
      </c>
      <c r="E387" s="61" t="s">
        <v>10976</v>
      </c>
      <c r="F387" s="61" t="s">
        <v>2609</v>
      </c>
      <c r="G387" s="61" t="s">
        <v>313</v>
      </c>
      <c r="H387" s="60" t="n">
        <v>23</v>
      </c>
      <c r="I387" s="60" t="n">
        <v>186</v>
      </c>
    </row>
    <row r="388" customFormat="false" ht="12.75" hidden="false" customHeight="false" outlineLevel="0" collapsed="false">
      <c r="A388" s="60" t="n">
        <v>387</v>
      </c>
      <c r="B388" s="61" t="s">
        <v>7112</v>
      </c>
      <c r="C388" s="60" t="n">
        <v>18053</v>
      </c>
      <c r="D388" s="61" t="s">
        <v>2531</v>
      </c>
      <c r="E388" s="61" t="s">
        <v>2532</v>
      </c>
      <c r="F388" s="61" t="s">
        <v>12704</v>
      </c>
      <c r="G388" s="61" t="s">
        <v>2533</v>
      </c>
      <c r="H388" s="60" t="n">
        <v>26</v>
      </c>
      <c r="I388" s="60" t="n">
        <v>186</v>
      </c>
    </row>
    <row r="389" customFormat="false" ht="12.75" hidden="false" customHeight="false" outlineLevel="0" collapsed="false">
      <c r="A389" s="60" t="n">
        <v>388</v>
      </c>
      <c r="B389" s="61" t="s">
        <v>7113</v>
      </c>
      <c r="C389" s="60" t="n">
        <v>20287</v>
      </c>
      <c r="D389" s="61" t="s">
        <v>10276</v>
      </c>
      <c r="E389" s="61" t="s">
        <v>10277</v>
      </c>
      <c r="F389" s="61" t="s">
        <v>12804</v>
      </c>
      <c r="G389" s="61" t="s">
        <v>387</v>
      </c>
      <c r="H389" s="60" t="n">
        <v>32</v>
      </c>
      <c r="I389" s="60" t="n">
        <v>186</v>
      </c>
    </row>
    <row r="390" customFormat="false" ht="12.75" hidden="false" customHeight="false" outlineLevel="0" collapsed="false">
      <c r="A390" s="60" t="n">
        <v>389</v>
      </c>
      <c r="B390" s="61" t="s">
        <v>7114</v>
      </c>
      <c r="C390" s="60" t="n">
        <v>22912</v>
      </c>
      <c r="D390" s="61" t="s">
        <v>12805</v>
      </c>
      <c r="E390" s="61" t="s">
        <v>12806</v>
      </c>
      <c r="F390" s="61" t="s">
        <v>12716</v>
      </c>
      <c r="G390" s="61" t="s">
        <v>260</v>
      </c>
      <c r="H390" s="60" t="n">
        <v>22</v>
      </c>
      <c r="I390" s="60" t="n">
        <v>183</v>
      </c>
    </row>
    <row r="391" customFormat="false" ht="12.75" hidden="false" customHeight="false" outlineLevel="0" collapsed="false">
      <c r="A391" s="60" t="n">
        <v>390</v>
      </c>
      <c r="B391" s="61" t="s">
        <v>7115</v>
      </c>
      <c r="C391" s="60" t="n">
        <v>4744</v>
      </c>
      <c r="D391" s="61" t="s">
        <v>602</v>
      </c>
      <c r="E391" s="61" t="s">
        <v>603</v>
      </c>
      <c r="F391" s="61" t="s">
        <v>7347</v>
      </c>
      <c r="G391" s="61" t="s">
        <v>278</v>
      </c>
      <c r="H391" s="60" t="n">
        <v>32</v>
      </c>
      <c r="I391" s="60" t="n">
        <v>182</v>
      </c>
    </row>
    <row r="392" customFormat="false" ht="12.75" hidden="false" customHeight="false" outlineLevel="0" collapsed="false">
      <c r="A392" s="60" t="n">
        <v>391</v>
      </c>
      <c r="B392" s="61" t="s">
        <v>7116</v>
      </c>
      <c r="C392" s="60" t="n">
        <v>16053</v>
      </c>
      <c r="D392" s="61" t="s">
        <v>3897</v>
      </c>
      <c r="E392" s="61" t="s">
        <v>3898</v>
      </c>
      <c r="F392" s="61" t="s">
        <v>12709</v>
      </c>
      <c r="G392" s="61" t="s">
        <v>274</v>
      </c>
      <c r="H392" s="60" t="n">
        <v>27</v>
      </c>
      <c r="I392" s="60" t="n">
        <v>182</v>
      </c>
    </row>
    <row r="393" customFormat="false" ht="12.75" hidden="false" customHeight="false" outlineLevel="0" collapsed="false">
      <c r="A393" s="60" t="n">
        <v>392</v>
      </c>
      <c r="B393" s="61" t="s">
        <v>7118</v>
      </c>
      <c r="C393" s="60" t="n">
        <v>20770</v>
      </c>
      <c r="D393" s="61" t="s">
        <v>8710</v>
      </c>
      <c r="E393" s="61" t="s">
        <v>8711</v>
      </c>
      <c r="F393" s="61" t="s">
        <v>12707</v>
      </c>
      <c r="G393" s="61" t="s">
        <v>313</v>
      </c>
      <c r="H393" s="60" t="n">
        <v>24</v>
      </c>
      <c r="I393" s="60" t="n">
        <v>180</v>
      </c>
    </row>
    <row r="394" customFormat="false" ht="12.75" hidden="false" customHeight="false" outlineLevel="0" collapsed="false">
      <c r="A394" s="60" t="n">
        <v>393</v>
      </c>
      <c r="B394" s="61" t="s">
        <v>7119</v>
      </c>
      <c r="C394" s="60" t="n">
        <v>1676</v>
      </c>
      <c r="D394" s="61" t="s">
        <v>1253</v>
      </c>
      <c r="E394" s="61" t="s">
        <v>7188</v>
      </c>
      <c r="F394" s="61" t="s">
        <v>387</v>
      </c>
      <c r="G394" s="61" t="s">
        <v>260</v>
      </c>
      <c r="H394" s="60" t="n">
        <v>36</v>
      </c>
      <c r="I394" s="60" t="n">
        <v>180</v>
      </c>
    </row>
    <row r="395" customFormat="false" ht="12.75" hidden="false" customHeight="false" outlineLevel="0" collapsed="false">
      <c r="A395" s="60" t="n">
        <v>394</v>
      </c>
      <c r="B395" s="61" t="s">
        <v>7120</v>
      </c>
      <c r="C395" s="60" t="n">
        <v>20812</v>
      </c>
      <c r="D395" s="61" t="s">
        <v>8780</v>
      </c>
      <c r="E395" s="61" t="s">
        <v>8781</v>
      </c>
      <c r="F395" s="61" t="s">
        <v>12757</v>
      </c>
      <c r="G395" s="61" t="s">
        <v>256</v>
      </c>
      <c r="H395" s="60" t="n">
        <v>27</v>
      </c>
      <c r="I395" s="60" t="n">
        <v>179</v>
      </c>
    </row>
    <row r="396" customFormat="false" ht="12.75" hidden="false" customHeight="false" outlineLevel="0" collapsed="false">
      <c r="A396" s="60" t="n">
        <v>395</v>
      </c>
      <c r="B396" s="61" t="s">
        <v>7121</v>
      </c>
      <c r="C396" s="60" t="n">
        <v>19577</v>
      </c>
      <c r="D396" s="61" t="s">
        <v>7339</v>
      </c>
      <c r="E396" s="61" t="s">
        <v>7340</v>
      </c>
      <c r="F396" s="61" t="s">
        <v>255</v>
      </c>
      <c r="G396" s="61" t="s">
        <v>245</v>
      </c>
      <c r="H396" s="60" t="n">
        <v>24</v>
      </c>
      <c r="I396" s="60" t="n">
        <v>179</v>
      </c>
    </row>
    <row r="397" customFormat="false" ht="12.75" hidden="false" customHeight="false" outlineLevel="0" collapsed="false">
      <c r="A397" s="60" t="n">
        <v>396</v>
      </c>
      <c r="B397" s="61" t="s">
        <v>7128</v>
      </c>
      <c r="C397" s="60" t="n">
        <v>23429</v>
      </c>
      <c r="D397" s="61" t="s">
        <v>12807</v>
      </c>
      <c r="E397" s="61" t="s">
        <v>12808</v>
      </c>
      <c r="F397" s="61" t="s">
        <v>12809</v>
      </c>
      <c r="G397" s="61" t="s">
        <v>387</v>
      </c>
      <c r="H397" s="60" t="n">
        <v>21</v>
      </c>
      <c r="I397" s="60" t="n">
        <v>179</v>
      </c>
    </row>
    <row r="398" customFormat="false" ht="12.75" hidden="false" customHeight="false" outlineLevel="0" collapsed="false">
      <c r="A398" s="60" t="n">
        <v>397</v>
      </c>
      <c r="B398" s="61" t="s">
        <v>7124</v>
      </c>
      <c r="C398" s="60" t="n">
        <v>1760</v>
      </c>
      <c r="D398" s="61" t="s">
        <v>1203</v>
      </c>
      <c r="E398" s="61" t="s">
        <v>1204</v>
      </c>
      <c r="F398" s="61" t="s">
        <v>291</v>
      </c>
      <c r="G398" s="61" t="s">
        <v>249</v>
      </c>
      <c r="H398" s="60" t="n">
        <v>34</v>
      </c>
      <c r="I398" s="60" t="n">
        <v>179</v>
      </c>
    </row>
    <row r="399" customFormat="false" ht="12.75" hidden="false" customHeight="false" outlineLevel="0" collapsed="false">
      <c r="A399" s="60" t="n">
        <v>398</v>
      </c>
      <c r="B399" s="61" t="s">
        <v>7129</v>
      </c>
      <c r="C399" s="60" t="n">
        <v>9956</v>
      </c>
      <c r="D399" s="61" t="s">
        <v>1131</v>
      </c>
      <c r="E399" s="61" t="s">
        <v>1132</v>
      </c>
      <c r="F399" s="61" t="s">
        <v>12810</v>
      </c>
      <c r="G399" s="61" t="s">
        <v>313</v>
      </c>
      <c r="H399" s="60" t="n">
        <v>28</v>
      </c>
      <c r="I399" s="60" t="n">
        <v>179</v>
      </c>
    </row>
    <row r="400" customFormat="false" ht="12.75" hidden="false" customHeight="false" outlineLevel="0" collapsed="false">
      <c r="A400" s="60" t="n">
        <v>399</v>
      </c>
      <c r="B400" s="61" t="s">
        <v>7130</v>
      </c>
      <c r="C400" s="60" t="n">
        <v>5183</v>
      </c>
      <c r="D400" s="61" t="s">
        <v>1617</v>
      </c>
      <c r="E400" s="61" t="s">
        <v>1618</v>
      </c>
      <c r="F400" s="61" t="s">
        <v>12711</v>
      </c>
      <c r="G400" s="61" t="s">
        <v>278</v>
      </c>
      <c r="H400" s="60" t="n">
        <v>31</v>
      </c>
      <c r="I400" s="60" t="n">
        <v>178</v>
      </c>
    </row>
    <row r="401" customFormat="false" ht="12.75" hidden="false" customHeight="false" outlineLevel="0" collapsed="false">
      <c r="A401" s="60" t="n">
        <v>400</v>
      </c>
      <c r="B401" s="61" t="s">
        <v>7134</v>
      </c>
      <c r="C401" s="60" t="n">
        <v>18881</v>
      </c>
      <c r="D401" s="61" t="s">
        <v>4324</v>
      </c>
      <c r="E401" s="61" t="s">
        <v>4325</v>
      </c>
      <c r="F401" s="61" t="s">
        <v>7347</v>
      </c>
      <c r="G401" s="61" t="s">
        <v>372</v>
      </c>
      <c r="H401" s="60" t="n">
        <v>26</v>
      </c>
      <c r="I401" s="60" t="n">
        <v>178</v>
      </c>
    </row>
    <row r="402" customFormat="false" ht="12.75" hidden="false" customHeight="false" outlineLevel="0" collapsed="false">
      <c r="A402" s="60" t="n">
        <v>401</v>
      </c>
      <c r="B402" s="61" t="s">
        <v>7135</v>
      </c>
      <c r="C402" s="60" t="n">
        <v>23763</v>
      </c>
      <c r="D402" s="61" t="s">
        <v>12811</v>
      </c>
      <c r="E402" s="61" t="s">
        <v>12812</v>
      </c>
      <c r="F402" s="61" t="s">
        <v>12709</v>
      </c>
      <c r="G402" s="61" t="s">
        <v>256</v>
      </c>
      <c r="H402" s="60" t="n">
        <v>22</v>
      </c>
      <c r="I402" s="60" t="n">
        <v>178</v>
      </c>
    </row>
    <row r="403" customFormat="false" ht="12.75" hidden="false" customHeight="false" outlineLevel="0" collapsed="false">
      <c r="A403" s="60" t="n">
        <v>402</v>
      </c>
      <c r="B403" s="61" t="s">
        <v>7136</v>
      </c>
      <c r="C403" s="60" t="n">
        <v>10235</v>
      </c>
      <c r="D403" s="61" t="s">
        <v>2420</v>
      </c>
      <c r="E403" s="61" t="s">
        <v>2421</v>
      </c>
      <c r="F403" s="61" t="s">
        <v>12810</v>
      </c>
      <c r="G403" s="61" t="s">
        <v>396</v>
      </c>
      <c r="H403" s="60" t="n">
        <v>30</v>
      </c>
      <c r="I403" s="60" t="n">
        <v>175</v>
      </c>
    </row>
    <row r="404" customFormat="false" ht="12.75" hidden="false" customHeight="false" outlineLevel="0" collapsed="false">
      <c r="A404" s="60" t="n">
        <v>403</v>
      </c>
      <c r="B404" s="61" t="s">
        <v>7138</v>
      </c>
      <c r="C404" s="60" t="n">
        <v>56</v>
      </c>
      <c r="D404" s="61" t="s">
        <v>275</v>
      </c>
      <c r="E404" s="61" t="s">
        <v>276</v>
      </c>
      <c r="F404" s="61" t="s">
        <v>364</v>
      </c>
      <c r="G404" s="61" t="s">
        <v>278</v>
      </c>
      <c r="H404" s="60" t="n">
        <v>38</v>
      </c>
      <c r="I404" s="60" t="n">
        <v>175</v>
      </c>
    </row>
    <row r="405" customFormat="false" ht="12.75" hidden="false" customHeight="false" outlineLevel="0" collapsed="false">
      <c r="A405" s="60" t="n">
        <v>404</v>
      </c>
      <c r="B405" s="61" t="s">
        <v>7139</v>
      </c>
      <c r="C405" s="60" t="n">
        <v>15791</v>
      </c>
      <c r="D405" s="61" t="s">
        <v>12813</v>
      </c>
      <c r="E405" s="61" t="s">
        <v>9183</v>
      </c>
      <c r="F405" s="61" t="s">
        <v>1849</v>
      </c>
      <c r="G405" s="61" t="s">
        <v>593</v>
      </c>
      <c r="H405" s="60" t="n">
        <v>26</v>
      </c>
      <c r="I405" s="60" t="n">
        <v>175</v>
      </c>
    </row>
    <row r="406" customFormat="false" ht="12.75" hidden="false" customHeight="false" outlineLevel="0" collapsed="false">
      <c r="A406" s="60" t="n">
        <v>405</v>
      </c>
      <c r="B406" s="61" t="s">
        <v>7146</v>
      </c>
      <c r="C406" s="60" t="n">
        <v>12121</v>
      </c>
      <c r="D406" s="61" t="s">
        <v>3812</v>
      </c>
      <c r="E406" s="61" t="s">
        <v>3813</v>
      </c>
      <c r="F406" s="61" t="s">
        <v>271</v>
      </c>
      <c r="G406" s="61" t="s">
        <v>249</v>
      </c>
      <c r="H406" s="60" t="n">
        <v>28</v>
      </c>
      <c r="I406" s="60" t="n">
        <v>175</v>
      </c>
    </row>
    <row r="407" customFormat="false" ht="12.75" hidden="false" customHeight="false" outlineLevel="0" collapsed="false">
      <c r="A407" s="60" t="n">
        <v>406</v>
      </c>
      <c r="B407" s="61" t="s">
        <v>7140</v>
      </c>
      <c r="C407" s="60" t="n">
        <v>1646</v>
      </c>
      <c r="D407" s="61" t="s">
        <v>412</v>
      </c>
      <c r="E407" s="61" t="s">
        <v>413</v>
      </c>
      <c r="F407" s="61" t="s">
        <v>252</v>
      </c>
      <c r="G407" s="61" t="s">
        <v>414</v>
      </c>
      <c r="H407" s="60" t="n">
        <v>30</v>
      </c>
      <c r="I407" s="60" t="n">
        <v>175</v>
      </c>
    </row>
    <row r="408" customFormat="false" ht="12.75" hidden="false" customHeight="false" outlineLevel="0" collapsed="false">
      <c r="A408" s="60" t="n">
        <v>407</v>
      </c>
      <c r="B408" s="61" t="s">
        <v>7143</v>
      </c>
      <c r="C408" s="60" t="n">
        <v>20879</v>
      </c>
      <c r="D408" s="61" t="s">
        <v>10243</v>
      </c>
      <c r="E408" s="61" t="s">
        <v>10244</v>
      </c>
      <c r="F408" s="61" t="s">
        <v>12814</v>
      </c>
      <c r="G408" s="61" t="s">
        <v>317</v>
      </c>
      <c r="H408" s="60" t="n">
        <v>23</v>
      </c>
      <c r="I408" s="60" t="n">
        <v>175</v>
      </c>
    </row>
    <row r="409" customFormat="false" ht="12.75" hidden="false" customHeight="false" outlineLevel="0" collapsed="false">
      <c r="A409" s="60" t="n">
        <v>408</v>
      </c>
      <c r="B409" s="61" t="s">
        <v>7149</v>
      </c>
      <c r="C409" s="60" t="n">
        <v>151</v>
      </c>
      <c r="D409" s="61" t="s">
        <v>701</v>
      </c>
      <c r="E409" s="61" t="s">
        <v>702</v>
      </c>
      <c r="F409" s="61" t="s">
        <v>7347</v>
      </c>
      <c r="G409" s="61" t="s">
        <v>278</v>
      </c>
      <c r="H409" s="60" t="n">
        <v>36</v>
      </c>
      <c r="I409" s="60" t="n">
        <v>175</v>
      </c>
    </row>
    <row r="410" customFormat="false" ht="12.75" hidden="false" customHeight="false" outlineLevel="0" collapsed="false">
      <c r="A410" s="60" t="n">
        <v>409</v>
      </c>
      <c r="B410" s="61" t="s">
        <v>7150</v>
      </c>
      <c r="C410" s="60" t="n">
        <v>18487</v>
      </c>
      <c r="D410" s="61" t="s">
        <v>4690</v>
      </c>
      <c r="E410" s="61" t="s">
        <v>4691</v>
      </c>
      <c r="F410" s="61" t="s">
        <v>12716</v>
      </c>
      <c r="G410" s="61" t="s">
        <v>684</v>
      </c>
      <c r="H410" s="60" t="n">
        <v>26</v>
      </c>
      <c r="I410" s="60" t="n">
        <v>174</v>
      </c>
    </row>
    <row r="411" customFormat="false" ht="12.75" hidden="false" customHeight="false" outlineLevel="0" collapsed="false">
      <c r="A411" s="60" t="n">
        <v>410</v>
      </c>
      <c r="B411" s="61" t="s">
        <v>7151</v>
      </c>
      <c r="C411" s="60" t="n">
        <v>18504</v>
      </c>
      <c r="D411" s="61" t="s">
        <v>3619</v>
      </c>
      <c r="E411" s="61" t="s">
        <v>3620</v>
      </c>
      <c r="F411" s="61" t="s">
        <v>1849</v>
      </c>
      <c r="G411" s="61" t="s">
        <v>245</v>
      </c>
      <c r="H411" s="60" t="n">
        <v>27</v>
      </c>
      <c r="I411" s="60" t="n">
        <v>174</v>
      </c>
    </row>
    <row r="412" customFormat="false" ht="12.75" hidden="false" customHeight="false" outlineLevel="0" collapsed="false">
      <c r="A412" s="60" t="n">
        <v>411</v>
      </c>
      <c r="B412" s="61" t="s">
        <v>7154</v>
      </c>
      <c r="C412" s="60" t="n">
        <v>18247</v>
      </c>
      <c r="D412" s="61" t="s">
        <v>9191</v>
      </c>
      <c r="E412" s="61" t="s">
        <v>9192</v>
      </c>
      <c r="F412" s="61" t="s">
        <v>12742</v>
      </c>
      <c r="G412" s="61" t="s">
        <v>245</v>
      </c>
      <c r="H412" s="60" t="n">
        <v>25</v>
      </c>
      <c r="I412" s="60" t="n">
        <v>174</v>
      </c>
    </row>
    <row r="413" customFormat="false" ht="12.75" hidden="false" customHeight="false" outlineLevel="0" collapsed="false">
      <c r="A413" s="60" t="n">
        <v>412</v>
      </c>
      <c r="B413" s="61" t="s">
        <v>7155</v>
      </c>
      <c r="C413" s="60" t="n">
        <v>12113</v>
      </c>
      <c r="D413" s="61" t="s">
        <v>12815</v>
      </c>
      <c r="E413" s="61" t="s">
        <v>12816</v>
      </c>
      <c r="F413" s="61" t="s">
        <v>1670</v>
      </c>
      <c r="G413" s="61" t="s">
        <v>396</v>
      </c>
      <c r="H413" s="60" t="n">
        <v>31</v>
      </c>
      <c r="I413" s="60" t="n">
        <v>174</v>
      </c>
    </row>
    <row r="414" customFormat="false" ht="12.75" hidden="false" customHeight="false" outlineLevel="0" collapsed="false">
      <c r="A414" s="60" t="n">
        <v>413</v>
      </c>
      <c r="B414" s="61" t="s">
        <v>7156</v>
      </c>
      <c r="C414" s="60" t="n">
        <v>4868</v>
      </c>
      <c r="D414" s="61" t="s">
        <v>2012</v>
      </c>
      <c r="E414" s="61" t="s">
        <v>2013</v>
      </c>
      <c r="F414" s="61" t="s">
        <v>357</v>
      </c>
      <c r="G414" s="61" t="s">
        <v>294</v>
      </c>
      <c r="H414" s="60" t="n">
        <v>30</v>
      </c>
      <c r="I414" s="60" t="n">
        <v>173</v>
      </c>
    </row>
    <row r="415" customFormat="false" ht="12.75" hidden="false" customHeight="false" outlineLevel="0" collapsed="false">
      <c r="A415" s="60" t="n">
        <v>414</v>
      </c>
      <c r="B415" s="61" t="s">
        <v>7157</v>
      </c>
      <c r="C415" s="60" t="n">
        <v>4546</v>
      </c>
      <c r="D415" s="61" t="s">
        <v>1965</v>
      </c>
      <c r="E415" s="61" t="s">
        <v>1966</v>
      </c>
      <c r="F415" s="61" t="s">
        <v>12721</v>
      </c>
      <c r="G415" s="61" t="s">
        <v>245</v>
      </c>
      <c r="H415" s="60" t="n">
        <v>35</v>
      </c>
      <c r="I415" s="60" t="n">
        <v>173</v>
      </c>
    </row>
    <row r="416" customFormat="false" ht="12.75" hidden="false" customHeight="false" outlineLevel="0" collapsed="false">
      <c r="A416" s="60" t="n">
        <v>415</v>
      </c>
      <c r="B416" s="61" t="s">
        <v>7160</v>
      </c>
      <c r="C416" s="60" t="n">
        <v>7104</v>
      </c>
      <c r="D416" s="61" t="s">
        <v>1945</v>
      </c>
      <c r="E416" s="61" t="s">
        <v>1946</v>
      </c>
      <c r="F416" s="61" t="s">
        <v>12705</v>
      </c>
      <c r="G416" s="61" t="s">
        <v>313</v>
      </c>
      <c r="H416" s="60" t="n">
        <v>29</v>
      </c>
      <c r="I416" s="60" t="n">
        <v>173</v>
      </c>
    </row>
    <row r="417" customFormat="false" ht="12.75" hidden="false" customHeight="false" outlineLevel="0" collapsed="false">
      <c r="A417" s="60" t="n">
        <v>416</v>
      </c>
      <c r="B417" s="61" t="s">
        <v>7161</v>
      </c>
      <c r="C417" s="60" t="n">
        <v>18571</v>
      </c>
      <c r="D417" s="61" t="s">
        <v>7147</v>
      </c>
      <c r="E417" s="61" t="s">
        <v>7148</v>
      </c>
      <c r="F417" s="61" t="s">
        <v>12740</v>
      </c>
      <c r="G417" s="61" t="s">
        <v>245</v>
      </c>
      <c r="H417" s="60" t="n">
        <v>27</v>
      </c>
      <c r="I417" s="60" t="n">
        <v>172</v>
      </c>
    </row>
    <row r="418" customFormat="false" ht="12.75" hidden="false" customHeight="false" outlineLevel="0" collapsed="false">
      <c r="A418" s="60" t="n">
        <v>417</v>
      </c>
      <c r="B418" s="61" t="s">
        <v>7162</v>
      </c>
      <c r="C418" s="60" t="n">
        <v>19312</v>
      </c>
      <c r="D418" s="61" t="s">
        <v>7620</v>
      </c>
      <c r="E418" s="61" t="s">
        <v>7621</v>
      </c>
      <c r="F418" s="61" t="s">
        <v>6695</v>
      </c>
      <c r="G418" s="61" t="s">
        <v>313</v>
      </c>
      <c r="H418" s="60" t="n">
        <v>28</v>
      </c>
      <c r="I418" s="60" t="n">
        <v>172</v>
      </c>
    </row>
    <row r="419" customFormat="false" ht="12.75" hidden="false" customHeight="false" outlineLevel="0" collapsed="false">
      <c r="A419" s="60" t="n">
        <v>418</v>
      </c>
      <c r="B419" s="61" t="s">
        <v>7163</v>
      </c>
      <c r="C419" s="60" t="n">
        <v>18608</v>
      </c>
      <c r="D419" s="61" t="s">
        <v>3444</v>
      </c>
      <c r="E419" s="61" t="s">
        <v>3445</v>
      </c>
      <c r="F419" s="61" t="s">
        <v>252</v>
      </c>
      <c r="G419" s="61" t="s">
        <v>286</v>
      </c>
      <c r="H419" s="60" t="n">
        <v>25</v>
      </c>
      <c r="I419" s="60" t="n">
        <v>172</v>
      </c>
    </row>
    <row r="420" customFormat="false" ht="12.75" hidden="false" customHeight="false" outlineLevel="0" collapsed="false">
      <c r="A420" s="60" t="n">
        <v>419</v>
      </c>
      <c r="B420" s="61" t="s">
        <v>7131</v>
      </c>
      <c r="C420" s="60" t="n">
        <v>16702</v>
      </c>
      <c r="D420" s="61" t="s">
        <v>4043</v>
      </c>
      <c r="E420" s="61" t="s">
        <v>4044</v>
      </c>
      <c r="F420" s="61" t="s">
        <v>12709</v>
      </c>
      <c r="G420" s="61" t="s">
        <v>278</v>
      </c>
      <c r="H420" s="60" t="n">
        <v>27</v>
      </c>
      <c r="I420" s="60" t="n">
        <v>172</v>
      </c>
    </row>
    <row r="421" customFormat="false" ht="12.75" hidden="false" customHeight="false" outlineLevel="0" collapsed="false">
      <c r="A421" s="60" t="n">
        <v>420</v>
      </c>
      <c r="B421" s="61" t="s">
        <v>7165</v>
      </c>
      <c r="C421" s="60" t="n">
        <v>19299</v>
      </c>
      <c r="D421" s="61" t="s">
        <v>5865</v>
      </c>
      <c r="E421" s="61" t="s">
        <v>110</v>
      </c>
      <c r="F421" s="61" t="s">
        <v>12814</v>
      </c>
      <c r="G421" s="61" t="s">
        <v>317</v>
      </c>
      <c r="H421" s="60" t="n">
        <v>25</v>
      </c>
      <c r="I421" s="60" t="n">
        <v>171</v>
      </c>
    </row>
    <row r="422" customFormat="false" ht="12.75" hidden="false" customHeight="false" outlineLevel="0" collapsed="false">
      <c r="A422" s="60" t="n">
        <v>421</v>
      </c>
      <c r="B422" s="61" t="s">
        <v>7166</v>
      </c>
      <c r="C422" s="60" t="n">
        <v>13434</v>
      </c>
      <c r="D422" s="61" t="s">
        <v>7728</v>
      </c>
      <c r="E422" s="61" t="s">
        <v>7729</v>
      </c>
      <c r="F422" s="61" t="s">
        <v>665</v>
      </c>
      <c r="G422" s="61" t="s">
        <v>579</v>
      </c>
      <c r="H422" s="60" t="n">
        <v>27</v>
      </c>
      <c r="I422" s="60" t="n">
        <v>170</v>
      </c>
    </row>
    <row r="423" customFormat="false" ht="12.75" hidden="false" customHeight="false" outlineLevel="0" collapsed="false">
      <c r="A423" s="60" t="n">
        <v>422</v>
      </c>
      <c r="B423" s="61" t="s">
        <v>7167</v>
      </c>
      <c r="C423" s="60" t="n">
        <v>18467</v>
      </c>
      <c r="D423" s="61" t="s">
        <v>8293</v>
      </c>
      <c r="E423" s="61" t="s">
        <v>8294</v>
      </c>
      <c r="F423" s="61" t="s">
        <v>12726</v>
      </c>
      <c r="G423" s="61" t="s">
        <v>313</v>
      </c>
      <c r="H423" s="60" t="n">
        <v>25</v>
      </c>
      <c r="I423" s="60" t="n">
        <v>170</v>
      </c>
    </row>
    <row r="424" customFormat="false" ht="12.75" hidden="false" customHeight="false" outlineLevel="0" collapsed="false">
      <c r="A424" s="60" t="n">
        <v>423</v>
      </c>
      <c r="B424" s="61" t="s">
        <v>7170</v>
      </c>
      <c r="C424" s="60" t="n">
        <v>24947</v>
      </c>
      <c r="D424" s="61" t="s">
        <v>12817</v>
      </c>
      <c r="E424" s="61" t="s">
        <v>12818</v>
      </c>
      <c r="F424" s="61" t="s">
        <v>641</v>
      </c>
      <c r="G424" s="61" t="s">
        <v>278</v>
      </c>
      <c r="H424" s="60" t="n">
        <v>28</v>
      </c>
      <c r="I424" s="60" t="n">
        <v>170</v>
      </c>
    </row>
    <row r="425" customFormat="false" ht="12.75" hidden="false" customHeight="false" outlineLevel="0" collapsed="false">
      <c r="A425" s="60" t="n">
        <v>424</v>
      </c>
      <c r="B425" s="61" t="s">
        <v>7174</v>
      </c>
      <c r="C425" s="60" t="n">
        <v>15169</v>
      </c>
      <c r="D425" s="61" t="s">
        <v>4101</v>
      </c>
      <c r="E425" s="61" t="s">
        <v>4102</v>
      </c>
      <c r="F425" s="61" t="s">
        <v>12726</v>
      </c>
      <c r="G425" s="61" t="s">
        <v>313</v>
      </c>
      <c r="H425" s="60" t="n">
        <v>26</v>
      </c>
      <c r="I425" s="60" t="n">
        <v>170</v>
      </c>
    </row>
    <row r="426" customFormat="false" ht="12.75" hidden="false" customHeight="false" outlineLevel="0" collapsed="false">
      <c r="A426" s="60" t="n">
        <v>425</v>
      </c>
      <c r="B426" s="61" t="s">
        <v>7171</v>
      </c>
      <c r="C426" s="60" t="n">
        <v>12218</v>
      </c>
      <c r="D426" s="61" t="s">
        <v>2698</v>
      </c>
      <c r="E426" s="61" t="s">
        <v>2699</v>
      </c>
      <c r="F426" s="61" t="s">
        <v>12726</v>
      </c>
      <c r="G426" s="61" t="s">
        <v>313</v>
      </c>
      <c r="H426" s="60" t="n">
        <v>27</v>
      </c>
      <c r="I426" s="60" t="n">
        <v>170</v>
      </c>
    </row>
    <row r="427" customFormat="false" ht="12.75" hidden="false" customHeight="false" outlineLevel="0" collapsed="false">
      <c r="A427" s="60" t="n">
        <v>426</v>
      </c>
      <c r="B427" s="61" t="s">
        <v>7175</v>
      </c>
      <c r="C427" s="60" t="n">
        <v>1454</v>
      </c>
      <c r="D427" s="61" t="s">
        <v>8591</v>
      </c>
      <c r="E427" s="61" t="s">
        <v>8592</v>
      </c>
      <c r="F427" s="61" t="s">
        <v>842</v>
      </c>
      <c r="G427" s="61" t="s">
        <v>256</v>
      </c>
      <c r="H427" s="60" t="n">
        <v>33</v>
      </c>
      <c r="I427" s="60" t="n">
        <v>170</v>
      </c>
    </row>
    <row r="428" customFormat="false" ht="12.75" hidden="false" customHeight="false" outlineLevel="0" collapsed="false">
      <c r="A428" s="60" t="n">
        <v>427</v>
      </c>
      <c r="B428" s="61" t="s">
        <v>7176</v>
      </c>
      <c r="C428" s="60" t="n">
        <v>17872</v>
      </c>
      <c r="D428" s="61" t="s">
        <v>12819</v>
      </c>
      <c r="E428" s="61" t="s">
        <v>5430</v>
      </c>
      <c r="F428" s="61" t="s">
        <v>842</v>
      </c>
      <c r="G428" s="61" t="s">
        <v>375</v>
      </c>
      <c r="H428" s="60" t="n">
        <v>26</v>
      </c>
      <c r="I428" s="60" t="n">
        <v>169</v>
      </c>
    </row>
    <row r="429" customFormat="false" ht="12.75" hidden="false" customHeight="false" outlineLevel="0" collapsed="false">
      <c r="A429" s="60" t="n">
        <v>428</v>
      </c>
      <c r="B429" s="61" t="s">
        <v>7177</v>
      </c>
      <c r="C429" s="60" t="n">
        <v>20037</v>
      </c>
      <c r="D429" s="61" t="s">
        <v>8815</v>
      </c>
      <c r="E429" s="61" t="s">
        <v>8816</v>
      </c>
      <c r="F429" s="61" t="s">
        <v>12717</v>
      </c>
      <c r="G429" s="61" t="s">
        <v>260</v>
      </c>
      <c r="H429" s="60" t="n">
        <v>26</v>
      </c>
      <c r="I429" s="60" t="n">
        <v>169</v>
      </c>
    </row>
    <row r="430" customFormat="false" ht="12.75" hidden="false" customHeight="false" outlineLevel="0" collapsed="false">
      <c r="A430" s="60" t="n">
        <v>429</v>
      </c>
      <c r="B430" s="61" t="s">
        <v>7178</v>
      </c>
      <c r="C430" s="60" t="n">
        <v>21113</v>
      </c>
      <c r="D430" s="61" t="s">
        <v>11103</v>
      </c>
      <c r="E430" s="61" t="s">
        <v>11104</v>
      </c>
      <c r="F430" s="61" t="s">
        <v>12750</v>
      </c>
      <c r="G430" s="61" t="s">
        <v>1105</v>
      </c>
      <c r="H430" s="60" t="n">
        <v>23</v>
      </c>
      <c r="I430" s="60" t="n">
        <v>169</v>
      </c>
    </row>
    <row r="431" customFormat="false" ht="12.75" hidden="false" customHeight="false" outlineLevel="0" collapsed="false">
      <c r="A431" s="60" t="n">
        <v>430</v>
      </c>
      <c r="B431" s="61" t="s">
        <v>7179</v>
      </c>
      <c r="C431" s="60" t="n">
        <v>3366</v>
      </c>
      <c r="D431" s="61" t="s">
        <v>676</v>
      </c>
      <c r="E431" s="61" t="s">
        <v>677</v>
      </c>
      <c r="F431" s="61" t="s">
        <v>1849</v>
      </c>
      <c r="G431" s="61" t="s">
        <v>256</v>
      </c>
      <c r="H431" s="60" t="n">
        <v>31</v>
      </c>
      <c r="I431" s="60" t="n">
        <v>167</v>
      </c>
    </row>
    <row r="432" customFormat="false" ht="12.75" hidden="false" customHeight="false" outlineLevel="0" collapsed="false">
      <c r="A432" s="60" t="n">
        <v>431</v>
      </c>
      <c r="B432" s="61" t="s">
        <v>7180</v>
      </c>
      <c r="C432" s="60" t="n">
        <v>1358</v>
      </c>
      <c r="D432" s="61" t="s">
        <v>12820</v>
      </c>
      <c r="E432" s="61" t="s">
        <v>1821</v>
      </c>
      <c r="F432" s="61" t="s">
        <v>401</v>
      </c>
      <c r="G432" s="61" t="s">
        <v>249</v>
      </c>
      <c r="H432" s="60" t="n">
        <v>34</v>
      </c>
      <c r="I432" s="60" t="n">
        <v>167</v>
      </c>
    </row>
    <row r="433" customFormat="false" ht="12.75" hidden="false" customHeight="false" outlineLevel="0" collapsed="false">
      <c r="A433" s="60" t="n">
        <v>432</v>
      </c>
      <c r="B433" s="61" t="s">
        <v>7182</v>
      </c>
      <c r="C433" s="60" t="n">
        <v>50</v>
      </c>
      <c r="D433" s="61" t="s">
        <v>6759</v>
      </c>
      <c r="E433" s="61" t="s">
        <v>6760</v>
      </c>
      <c r="F433" s="61" t="s">
        <v>12704</v>
      </c>
      <c r="G433" s="61" t="s">
        <v>278</v>
      </c>
      <c r="H433" s="60" t="n">
        <v>39</v>
      </c>
      <c r="I433" s="60" t="n">
        <v>166</v>
      </c>
    </row>
    <row r="434" customFormat="false" ht="12.75" hidden="false" customHeight="false" outlineLevel="0" collapsed="false">
      <c r="A434" s="60" t="n">
        <v>433</v>
      </c>
      <c r="B434" s="61" t="s">
        <v>7183</v>
      </c>
      <c r="C434" s="60" t="n">
        <v>23436</v>
      </c>
      <c r="D434" s="61" t="s">
        <v>12821</v>
      </c>
      <c r="E434" s="61" t="s">
        <v>12822</v>
      </c>
      <c r="F434" s="61" t="s">
        <v>12823</v>
      </c>
      <c r="G434" s="61" t="s">
        <v>286</v>
      </c>
      <c r="H434" s="60" t="n">
        <v>26</v>
      </c>
      <c r="I434" s="60" t="n">
        <v>165</v>
      </c>
    </row>
    <row r="435" customFormat="false" ht="12.75" hidden="false" customHeight="false" outlineLevel="0" collapsed="false">
      <c r="A435" s="60" t="n">
        <v>434</v>
      </c>
      <c r="B435" s="61" t="s">
        <v>7186</v>
      </c>
      <c r="C435" s="60" t="n">
        <v>23497</v>
      </c>
      <c r="D435" s="61" t="s">
        <v>12824</v>
      </c>
      <c r="E435" s="61" t="s">
        <v>12825</v>
      </c>
      <c r="F435" s="61" t="s">
        <v>12704</v>
      </c>
      <c r="G435" s="61" t="s">
        <v>249</v>
      </c>
      <c r="H435" s="60" t="n">
        <v>22</v>
      </c>
      <c r="I435" s="60" t="n">
        <v>165</v>
      </c>
    </row>
    <row r="436" customFormat="false" ht="12.75" hidden="false" customHeight="false" outlineLevel="0" collapsed="false">
      <c r="A436" s="60" t="n">
        <v>435</v>
      </c>
      <c r="B436" s="61" t="s">
        <v>7184</v>
      </c>
      <c r="C436" s="60" t="n">
        <v>13261</v>
      </c>
      <c r="D436" s="61" t="s">
        <v>4897</v>
      </c>
      <c r="E436" s="61" t="s">
        <v>4898</v>
      </c>
      <c r="F436" s="61" t="s">
        <v>291</v>
      </c>
      <c r="G436" s="61" t="s">
        <v>249</v>
      </c>
      <c r="H436" s="60" t="n">
        <v>31</v>
      </c>
      <c r="I436" s="60" t="n">
        <v>165</v>
      </c>
    </row>
    <row r="437" customFormat="false" ht="12.75" hidden="false" customHeight="false" outlineLevel="0" collapsed="false">
      <c r="A437" s="60" t="n">
        <v>436</v>
      </c>
      <c r="B437" s="61" t="s">
        <v>7187</v>
      </c>
      <c r="C437" s="60" t="n">
        <v>13438</v>
      </c>
      <c r="D437" s="61" t="s">
        <v>2950</v>
      </c>
      <c r="E437" s="61" t="s">
        <v>2951</v>
      </c>
      <c r="F437" s="61" t="s">
        <v>357</v>
      </c>
      <c r="G437" s="61" t="s">
        <v>433</v>
      </c>
      <c r="H437" s="60" t="n">
        <v>27</v>
      </c>
      <c r="I437" s="60" t="n">
        <v>165</v>
      </c>
    </row>
    <row r="438" customFormat="false" ht="12.75" hidden="false" customHeight="false" outlineLevel="0" collapsed="false">
      <c r="A438" s="60" t="n">
        <v>437</v>
      </c>
      <c r="B438" s="61" t="s">
        <v>7189</v>
      </c>
      <c r="C438" s="60" t="n">
        <v>6797</v>
      </c>
      <c r="D438" s="61" t="s">
        <v>1263</v>
      </c>
      <c r="E438" s="61" t="s">
        <v>6729</v>
      </c>
      <c r="F438" s="61" t="s">
        <v>401</v>
      </c>
      <c r="G438" s="61" t="s">
        <v>245</v>
      </c>
      <c r="H438" s="60" t="n">
        <v>31</v>
      </c>
      <c r="I438" s="60" t="n">
        <v>164</v>
      </c>
    </row>
    <row r="439" customFormat="false" ht="12.75" hidden="false" customHeight="false" outlineLevel="0" collapsed="false">
      <c r="A439" s="60" t="n">
        <v>438</v>
      </c>
      <c r="B439" s="61" t="s">
        <v>7190</v>
      </c>
      <c r="C439" s="60" t="n">
        <v>20219</v>
      </c>
      <c r="D439" s="61" t="s">
        <v>12826</v>
      </c>
      <c r="E439" s="61" t="s">
        <v>12827</v>
      </c>
      <c r="F439" s="61" t="s">
        <v>12710</v>
      </c>
      <c r="G439" s="61" t="s">
        <v>256</v>
      </c>
      <c r="H439" s="60" t="n">
        <v>24</v>
      </c>
      <c r="I439" s="60" t="n">
        <v>164</v>
      </c>
    </row>
    <row r="440" customFormat="false" ht="12.75" hidden="false" customHeight="false" outlineLevel="0" collapsed="false">
      <c r="A440" s="60" t="n">
        <v>439</v>
      </c>
      <c r="B440" s="61" t="s">
        <v>7191</v>
      </c>
      <c r="C440" s="60" t="n">
        <v>3912</v>
      </c>
      <c r="D440" s="61" t="s">
        <v>767</v>
      </c>
      <c r="E440" s="61" t="s">
        <v>768</v>
      </c>
      <c r="F440" s="61" t="s">
        <v>12717</v>
      </c>
      <c r="G440" s="61" t="s">
        <v>260</v>
      </c>
      <c r="H440" s="60" t="n">
        <v>32</v>
      </c>
      <c r="I440" s="60" t="n">
        <v>163</v>
      </c>
    </row>
    <row r="441" customFormat="false" ht="12.75" hidden="false" customHeight="false" outlineLevel="0" collapsed="false">
      <c r="A441" s="60" t="n">
        <v>440</v>
      </c>
      <c r="B441" s="61" t="s">
        <v>7193</v>
      </c>
      <c r="C441" s="60" t="n">
        <v>21343</v>
      </c>
      <c r="D441" s="61" t="s">
        <v>9095</v>
      </c>
      <c r="E441" s="61" t="s">
        <v>12828</v>
      </c>
      <c r="F441" s="61" t="s">
        <v>371</v>
      </c>
      <c r="G441" s="61" t="s">
        <v>260</v>
      </c>
      <c r="H441" s="60" t="n">
        <v>23</v>
      </c>
      <c r="I441" s="60" t="n">
        <v>162</v>
      </c>
    </row>
    <row r="442" customFormat="false" ht="12.75" hidden="false" customHeight="false" outlineLevel="0" collapsed="false">
      <c r="A442" s="60" t="n">
        <v>441</v>
      </c>
      <c r="B442" s="61" t="s">
        <v>7194</v>
      </c>
      <c r="C442" s="60" t="n">
        <v>3992</v>
      </c>
      <c r="D442" s="61" t="s">
        <v>1162</v>
      </c>
      <c r="E442" s="61" t="s">
        <v>1163</v>
      </c>
      <c r="F442" s="61" t="s">
        <v>12710</v>
      </c>
      <c r="G442" s="61" t="s">
        <v>256</v>
      </c>
      <c r="H442" s="60" t="n">
        <v>31</v>
      </c>
      <c r="I442" s="60" t="n">
        <v>162</v>
      </c>
    </row>
    <row r="443" customFormat="false" ht="12.75" hidden="false" customHeight="false" outlineLevel="0" collapsed="false">
      <c r="A443" s="60" t="n">
        <v>442</v>
      </c>
      <c r="B443" s="61" t="s">
        <v>7195</v>
      </c>
      <c r="C443" s="60" t="n">
        <v>10629</v>
      </c>
      <c r="D443" s="61" t="s">
        <v>985</v>
      </c>
      <c r="E443" s="61" t="s">
        <v>986</v>
      </c>
      <c r="F443" s="61" t="s">
        <v>12717</v>
      </c>
      <c r="G443" s="61" t="s">
        <v>249</v>
      </c>
      <c r="H443" s="60" t="n">
        <v>29</v>
      </c>
      <c r="I443" s="60" t="n">
        <v>162</v>
      </c>
    </row>
    <row r="444" customFormat="false" ht="12.75" hidden="false" customHeight="false" outlineLevel="0" collapsed="false">
      <c r="A444" s="60" t="n">
        <v>443</v>
      </c>
      <c r="B444" s="61" t="s">
        <v>7198</v>
      </c>
      <c r="C444" s="60" t="n">
        <v>21376</v>
      </c>
      <c r="D444" s="61" t="s">
        <v>10433</v>
      </c>
      <c r="E444" s="61" t="s">
        <v>10434</v>
      </c>
      <c r="F444" s="61" t="s">
        <v>12726</v>
      </c>
      <c r="G444" s="61" t="s">
        <v>313</v>
      </c>
      <c r="H444" s="60" t="n">
        <v>24</v>
      </c>
      <c r="I444" s="60" t="n">
        <v>161</v>
      </c>
    </row>
    <row r="445" customFormat="false" ht="12.75" hidden="false" customHeight="false" outlineLevel="0" collapsed="false">
      <c r="A445" s="60" t="n">
        <v>444</v>
      </c>
      <c r="B445" s="61" t="s">
        <v>7199</v>
      </c>
      <c r="C445" s="60" t="n">
        <v>20818</v>
      </c>
      <c r="D445" s="61" t="s">
        <v>8382</v>
      </c>
      <c r="E445" s="61" t="s">
        <v>8383</v>
      </c>
      <c r="F445" s="61" t="s">
        <v>252</v>
      </c>
      <c r="G445" s="61" t="s">
        <v>387</v>
      </c>
      <c r="H445" s="60" t="n">
        <v>23</v>
      </c>
      <c r="I445" s="60" t="n">
        <v>160</v>
      </c>
    </row>
    <row r="446" customFormat="false" ht="12.75" hidden="false" customHeight="false" outlineLevel="0" collapsed="false">
      <c r="A446" s="60" t="n">
        <v>445</v>
      </c>
      <c r="B446" s="61" t="s">
        <v>7200</v>
      </c>
      <c r="C446" s="60" t="n">
        <v>7374</v>
      </c>
      <c r="D446" s="61" t="s">
        <v>1573</v>
      </c>
      <c r="E446" s="61" t="s">
        <v>1574</v>
      </c>
      <c r="F446" s="61" t="s">
        <v>252</v>
      </c>
      <c r="G446" s="61" t="s">
        <v>282</v>
      </c>
      <c r="H446" s="60" t="n">
        <v>32</v>
      </c>
      <c r="I446" s="60" t="n">
        <v>159</v>
      </c>
    </row>
    <row r="447" customFormat="false" ht="12.75" hidden="false" customHeight="false" outlineLevel="0" collapsed="false">
      <c r="A447" s="60" t="n">
        <v>446</v>
      </c>
      <c r="B447" s="61" t="s">
        <v>7203</v>
      </c>
      <c r="C447" s="60" t="n">
        <v>15041</v>
      </c>
      <c r="D447" s="61" t="s">
        <v>722</v>
      </c>
      <c r="E447" s="61" t="s">
        <v>723</v>
      </c>
      <c r="F447" s="61" t="s">
        <v>291</v>
      </c>
      <c r="G447" s="61" t="s">
        <v>375</v>
      </c>
      <c r="H447" s="60" t="n">
        <v>28</v>
      </c>
      <c r="I447" s="60" t="n">
        <v>159</v>
      </c>
    </row>
    <row r="448" customFormat="false" ht="12.75" hidden="false" customHeight="false" outlineLevel="0" collapsed="false">
      <c r="A448" s="60" t="n">
        <v>447</v>
      </c>
      <c r="B448" s="61" t="s">
        <v>7204</v>
      </c>
      <c r="C448" s="60" t="n">
        <v>24116</v>
      </c>
      <c r="D448" s="61" t="s">
        <v>12829</v>
      </c>
      <c r="E448" s="61" t="s">
        <v>12830</v>
      </c>
      <c r="F448" s="61" t="s">
        <v>12831</v>
      </c>
      <c r="G448" s="61" t="s">
        <v>278</v>
      </c>
      <c r="H448" s="60" t="n">
        <v>25</v>
      </c>
      <c r="I448" s="60" t="n">
        <v>159</v>
      </c>
    </row>
    <row r="449" customFormat="false" ht="12.75" hidden="false" customHeight="false" outlineLevel="0" collapsed="false">
      <c r="A449" s="60" t="n">
        <v>448</v>
      </c>
      <c r="B449" s="61" t="s">
        <v>7205</v>
      </c>
      <c r="C449" s="60" t="n">
        <v>2762</v>
      </c>
      <c r="D449" s="61" t="s">
        <v>1929</v>
      </c>
      <c r="E449" s="61" t="s">
        <v>1930</v>
      </c>
      <c r="F449" s="61" t="s">
        <v>12744</v>
      </c>
      <c r="G449" s="61" t="s">
        <v>249</v>
      </c>
      <c r="H449" s="60" t="n">
        <v>36</v>
      </c>
      <c r="I449" s="60" t="n">
        <v>158</v>
      </c>
    </row>
    <row r="450" customFormat="false" ht="12.75" hidden="false" customHeight="false" outlineLevel="0" collapsed="false">
      <c r="A450" s="60" t="n">
        <v>449</v>
      </c>
      <c r="B450" s="61" t="s">
        <v>7206</v>
      </c>
      <c r="C450" s="60" t="n">
        <v>18642</v>
      </c>
      <c r="D450" s="61" t="s">
        <v>7258</v>
      </c>
      <c r="E450" s="61" t="s">
        <v>7259</v>
      </c>
      <c r="F450" s="61" t="s">
        <v>12832</v>
      </c>
      <c r="G450" s="61" t="s">
        <v>249</v>
      </c>
      <c r="H450" s="60" t="n">
        <v>27</v>
      </c>
      <c r="I450" s="60" t="n">
        <v>158</v>
      </c>
    </row>
    <row r="451" customFormat="false" ht="12.75" hidden="false" customHeight="false" outlineLevel="0" collapsed="false">
      <c r="A451" s="60" t="n">
        <v>450</v>
      </c>
      <c r="B451" s="61" t="s">
        <v>7207</v>
      </c>
      <c r="C451" s="60" t="n">
        <v>13803</v>
      </c>
      <c r="D451" s="61" t="s">
        <v>6902</v>
      </c>
      <c r="E451" s="61" t="s">
        <v>6903</v>
      </c>
      <c r="F451" s="61" t="s">
        <v>12711</v>
      </c>
      <c r="G451" s="61" t="s">
        <v>1951</v>
      </c>
      <c r="H451" s="60" t="n">
        <v>25</v>
      </c>
      <c r="I451" s="60" t="n">
        <v>158</v>
      </c>
    </row>
    <row r="452" customFormat="false" ht="12.75" hidden="false" customHeight="false" outlineLevel="0" collapsed="false">
      <c r="A452" s="60" t="n">
        <v>451</v>
      </c>
      <c r="B452" s="61" t="s">
        <v>7208</v>
      </c>
      <c r="C452" s="60" t="n">
        <v>12264</v>
      </c>
      <c r="D452" s="61" t="s">
        <v>1540</v>
      </c>
      <c r="E452" s="61" t="s">
        <v>1541</v>
      </c>
      <c r="F452" s="61" t="s">
        <v>368</v>
      </c>
      <c r="G452" s="61" t="s">
        <v>593</v>
      </c>
      <c r="H452" s="60" t="n">
        <v>32</v>
      </c>
      <c r="I452" s="60" t="n">
        <v>158</v>
      </c>
    </row>
    <row r="453" customFormat="false" ht="12.75" hidden="false" customHeight="false" outlineLevel="0" collapsed="false">
      <c r="A453" s="60" t="n">
        <v>452</v>
      </c>
      <c r="B453" s="61" t="s">
        <v>7209</v>
      </c>
      <c r="C453" s="60" t="n">
        <v>10463</v>
      </c>
      <c r="D453" s="61" t="s">
        <v>1502</v>
      </c>
      <c r="E453" s="61" t="s">
        <v>1503</v>
      </c>
      <c r="F453" s="61" t="s">
        <v>9460</v>
      </c>
      <c r="G453" s="61" t="s">
        <v>278</v>
      </c>
      <c r="H453" s="60" t="n">
        <v>28</v>
      </c>
      <c r="I453" s="60" t="n">
        <v>158</v>
      </c>
    </row>
    <row r="454" customFormat="false" ht="12.75" hidden="false" customHeight="false" outlineLevel="0" collapsed="false">
      <c r="A454" s="60" t="n">
        <v>453</v>
      </c>
      <c r="B454" s="61" t="s">
        <v>7210</v>
      </c>
      <c r="C454" s="60" t="n">
        <v>18568</v>
      </c>
      <c r="D454" s="61" t="s">
        <v>7284</v>
      </c>
      <c r="E454" s="61" t="s">
        <v>7285</v>
      </c>
      <c r="F454" s="61" t="s">
        <v>12789</v>
      </c>
      <c r="G454" s="61" t="s">
        <v>862</v>
      </c>
      <c r="H454" s="60" t="n">
        <v>25</v>
      </c>
      <c r="I454" s="60" t="n">
        <v>158</v>
      </c>
    </row>
    <row r="455" customFormat="false" ht="12.75" hidden="false" customHeight="false" outlineLevel="0" collapsed="false">
      <c r="A455" s="60" t="n">
        <v>454</v>
      </c>
      <c r="B455" s="61" t="s">
        <v>7211</v>
      </c>
      <c r="C455" s="60" t="n">
        <v>24075</v>
      </c>
      <c r="D455" s="61" t="s">
        <v>12833</v>
      </c>
      <c r="E455" s="61" t="s">
        <v>12834</v>
      </c>
      <c r="F455" s="61" t="s">
        <v>3091</v>
      </c>
      <c r="G455" s="61" t="s">
        <v>2087</v>
      </c>
      <c r="H455" s="60" t="n">
        <v>21</v>
      </c>
      <c r="I455" s="60" t="n">
        <v>158</v>
      </c>
    </row>
    <row r="456" customFormat="false" ht="12.75" hidden="false" customHeight="false" outlineLevel="0" collapsed="false">
      <c r="A456" s="60" t="n">
        <v>455</v>
      </c>
      <c r="B456" s="61" t="s">
        <v>7212</v>
      </c>
      <c r="C456" s="60" t="n">
        <v>24043</v>
      </c>
      <c r="D456" s="61" t="s">
        <v>12835</v>
      </c>
      <c r="E456" s="61" t="s">
        <v>12836</v>
      </c>
      <c r="F456" s="61" t="s">
        <v>757</v>
      </c>
      <c r="G456" s="61" t="s">
        <v>260</v>
      </c>
      <c r="H456" s="60" t="n">
        <v>29</v>
      </c>
      <c r="I456" s="60" t="n">
        <v>158</v>
      </c>
    </row>
    <row r="457" customFormat="false" ht="12.75" hidden="false" customHeight="false" outlineLevel="0" collapsed="false">
      <c r="A457" s="60" t="n">
        <v>456</v>
      </c>
      <c r="B457" s="61" t="s">
        <v>7213</v>
      </c>
      <c r="C457" s="60" t="n">
        <v>3</v>
      </c>
      <c r="D457" s="61" t="s">
        <v>302</v>
      </c>
      <c r="E457" s="61" t="s">
        <v>303</v>
      </c>
      <c r="F457" s="61" t="s">
        <v>12711</v>
      </c>
      <c r="G457" s="61" t="s">
        <v>278</v>
      </c>
      <c r="H457" s="60" t="n">
        <v>36</v>
      </c>
      <c r="I457" s="60" t="n">
        <v>157</v>
      </c>
    </row>
    <row r="458" customFormat="false" ht="12.75" hidden="false" customHeight="false" outlineLevel="0" collapsed="false">
      <c r="A458" s="60" t="n">
        <v>457</v>
      </c>
      <c r="B458" s="61" t="s">
        <v>7214</v>
      </c>
      <c r="C458" s="60" t="n">
        <v>21044</v>
      </c>
      <c r="D458" s="61" t="s">
        <v>10398</v>
      </c>
      <c r="E458" s="61" t="s">
        <v>12837</v>
      </c>
      <c r="F458" s="61" t="s">
        <v>7197</v>
      </c>
      <c r="G458" s="61" t="s">
        <v>1135</v>
      </c>
      <c r="H458" s="60" t="n">
        <v>25</v>
      </c>
      <c r="I458" s="60" t="n">
        <v>157</v>
      </c>
    </row>
    <row r="459" customFormat="false" ht="12.75" hidden="false" customHeight="false" outlineLevel="0" collapsed="false">
      <c r="A459" s="60" t="n">
        <v>458</v>
      </c>
      <c r="B459" s="61" t="s">
        <v>7216</v>
      </c>
      <c r="C459" s="60" t="n">
        <v>7684</v>
      </c>
      <c r="D459" s="61" t="s">
        <v>3872</v>
      </c>
      <c r="E459" s="61" t="s">
        <v>5862</v>
      </c>
      <c r="F459" s="61" t="s">
        <v>3105</v>
      </c>
      <c r="G459" s="61" t="s">
        <v>278</v>
      </c>
      <c r="H459" s="60" t="n">
        <v>31</v>
      </c>
      <c r="I459" s="60" t="n">
        <v>157</v>
      </c>
    </row>
    <row r="460" customFormat="false" ht="12.75" hidden="false" customHeight="false" outlineLevel="0" collapsed="false">
      <c r="A460" s="60" t="n">
        <v>459</v>
      </c>
      <c r="B460" s="61" t="s">
        <v>7215</v>
      </c>
      <c r="C460" s="60" t="n">
        <v>14339</v>
      </c>
      <c r="D460" s="61" t="s">
        <v>8464</v>
      </c>
      <c r="E460" s="61" t="s">
        <v>8465</v>
      </c>
      <c r="F460" s="61" t="s">
        <v>12838</v>
      </c>
      <c r="G460" s="61" t="s">
        <v>579</v>
      </c>
      <c r="H460" s="60" t="n">
        <v>28</v>
      </c>
      <c r="I460" s="60" t="n">
        <v>157</v>
      </c>
    </row>
    <row r="461" customFormat="false" ht="12.75" hidden="false" customHeight="false" outlineLevel="0" collapsed="false">
      <c r="A461" s="60" t="n">
        <v>460</v>
      </c>
      <c r="B461" s="61" t="s">
        <v>7217</v>
      </c>
      <c r="C461" s="60" t="n">
        <v>21932</v>
      </c>
      <c r="D461" s="61" t="s">
        <v>7471</v>
      </c>
      <c r="E461" s="61" t="s">
        <v>7472</v>
      </c>
      <c r="F461" s="61" t="s">
        <v>12726</v>
      </c>
      <c r="G461" s="61" t="s">
        <v>313</v>
      </c>
      <c r="H461" s="60" t="n">
        <v>22</v>
      </c>
      <c r="I461" s="60" t="n">
        <v>156</v>
      </c>
    </row>
    <row r="462" customFormat="false" ht="12.75" hidden="false" customHeight="false" outlineLevel="0" collapsed="false">
      <c r="A462" s="60" t="n">
        <v>461</v>
      </c>
      <c r="B462" s="61" t="s">
        <v>7218</v>
      </c>
      <c r="C462" s="60" t="n">
        <v>21563</v>
      </c>
      <c r="D462" s="61" t="s">
        <v>8890</v>
      </c>
      <c r="E462" s="61" t="s">
        <v>8891</v>
      </c>
      <c r="F462" s="61" t="s">
        <v>3800</v>
      </c>
      <c r="G462" s="61" t="s">
        <v>286</v>
      </c>
      <c r="H462" s="60" t="n">
        <v>25</v>
      </c>
      <c r="I462" s="60" t="n">
        <v>156</v>
      </c>
    </row>
    <row r="463" customFormat="false" ht="12.75" hidden="false" customHeight="false" outlineLevel="0" collapsed="false">
      <c r="A463" s="60" t="n">
        <v>462</v>
      </c>
      <c r="B463" s="61" t="s">
        <v>7219</v>
      </c>
      <c r="C463" s="60" t="n">
        <v>7782</v>
      </c>
      <c r="D463" s="61" t="s">
        <v>7251</v>
      </c>
      <c r="E463" s="61" t="s">
        <v>7252</v>
      </c>
      <c r="F463" s="61" t="s">
        <v>2649</v>
      </c>
      <c r="G463" s="61" t="s">
        <v>875</v>
      </c>
      <c r="H463" s="60" t="n">
        <v>32</v>
      </c>
      <c r="I463" s="60" t="n">
        <v>156</v>
      </c>
    </row>
    <row r="464" customFormat="false" ht="12.75" hidden="false" customHeight="false" outlineLevel="0" collapsed="false">
      <c r="A464" s="60" t="n">
        <v>463</v>
      </c>
      <c r="B464" s="61" t="s">
        <v>7220</v>
      </c>
      <c r="C464" s="60" t="n">
        <v>19902</v>
      </c>
      <c r="D464" s="61" t="s">
        <v>8176</v>
      </c>
      <c r="E464" s="61" t="s">
        <v>8177</v>
      </c>
      <c r="F464" s="61" t="s">
        <v>12706</v>
      </c>
      <c r="G464" s="61" t="s">
        <v>278</v>
      </c>
      <c r="H464" s="60" t="n">
        <v>24</v>
      </c>
      <c r="I464" s="60" t="n">
        <v>155</v>
      </c>
    </row>
    <row r="465" customFormat="false" ht="12.75" hidden="false" customHeight="false" outlineLevel="0" collapsed="false">
      <c r="A465" s="60" t="n">
        <v>464</v>
      </c>
      <c r="B465" s="61" t="s">
        <v>7222</v>
      </c>
      <c r="C465" s="60" t="n">
        <v>16001</v>
      </c>
      <c r="D465" s="61" t="s">
        <v>3818</v>
      </c>
      <c r="E465" s="61" t="s">
        <v>3819</v>
      </c>
      <c r="F465" s="61" t="s">
        <v>12839</v>
      </c>
      <c r="G465" s="61" t="s">
        <v>264</v>
      </c>
      <c r="H465" s="60" t="n">
        <v>26</v>
      </c>
      <c r="I465" s="60" t="n">
        <v>155</v>
      </c>
    </row>
    <row r="466" customFormat="false" ht="12.75" hidden="false" customHeight="false" outlineLevel="0" collapsed="false">
      <c r="A466" s="60" t="n">
        <v>465</v>
      </c>
      <c r="B466" s="61" t="s">
        <v>7221</v>
      </c>
      <c r="C466" s="60" t="n">
        <v>26638</v>
      </c>
      <c r="D466" s="61" t="s">
        <v>12840</v>
      </c>
      <c r="E466" s="61" t="s">
        <v>12841</v>
      </c>
      <c r="F466" s="61" t="s">
        <v>12714</v>
      </c>
      <c r="G466" s="61" t="s">
        <v>1389</v>
      </c>
      <c r="H466" s="60" t="n">
        <v>19</v>
      </c>
      <c r="I466" s="60" t="n">
        <v>155</v>
      </c>
    </row>
    <row r="467" customFormat="false" ht="12.75" hidden="false" customHeight="false" outlineLevel="0" collapsed="false">
      <c r="A467" s="60" t="n">
        <v>466</v>
      </c>
      <c r="B467" s="61" t="s">
        <v>7223</v>
      </c>
      <c r="C467" s="60" t="n">
        <v>2063</v>
      </c>
      <c r="D467" s="61" t="s">
        <v>1171</v>
      </c>
      <c r="E467" s="61" t="s">
        <v>1172</v>
      </c>
      <c r="F467" s="61" t="s">
        <v>12707</v>
      </c>
      <c r="G467" s="61" t="s">
        <v>245</v>
      </c>
      <c r="H467" s="60" t="n">
        <v>35</v>
      </c>
      <c r="I467" s="60" t="n">
        <v>154</v>
      </c>
    </row>
    <row r="468" customFormat="false" ht="12.75" hidden="false" customHeight="false" outlineLevel="0" collapsed="false">
      <c r="A468" s="60" t="n">
        <v>467</v>
      </c>
      <c r="B468" s="61" t="s">
        <v>7225</v>
      </c>
      <c r="C468" s="60" t="n">
        <v>6967</v>
      </c>
      <c r="D468" s="61" t="s">
        <v>3085</v>
      </c>
      <c r="E468" s="61" t="s">
        <v>3086</v>
      </c>
      <c r="F468" s="61" t="s">
        <v>12703</v>
      </c>
      <c r="G468" s="61" t="s">
        <v>268</v>
      </c>
      <c r="H468" s="60" t="n">
        <v>29</v>
      </c>
      <c r="I468" s="60" t="n">
        <v>154</v>
      </c>
    </row>
    <row r="469" customFormat="false" ht="12.75" hidden="false" customHeight="false" outlineLevel="0" collapsed="false">
      <c r="A469" s="60" t="n">
        <v>468</v>
      </c>
      <c r="B469" s="61" t="s">
        <v>7226</v>
      </c>
      <c r="C469" s="60" t="n">
        <v>25669</v>
      </c>
      <c r="D469" s="61" t="s">
        <v>12842</v>
      </c>
      <c r="E469" s="61" t="s">
        <v>12843</v>
      </c>
      <c r="F469" s="61" t="s">
        <v>364</v>
      </c>
      <c r="G469" s="61" t="s">
        <v>414</v>
      </c>
      <c r="H469" s="60" t="n">
        <v>20</v>
      </c>
      <c r="I469" s="60" t="n">
        <v>153</v>
      </c>
    </row>
    <row r="470" customFormat="false" ht="12.75" hidden="false" customHeight="false" outlineLevel="0" collapsed="false">
      <c r="A470" s="60" t="n">
        <v>469</v>
      </c>
      <c r="B470" s="61" t="s">
        <v>7227</v>
      </c>
      <c r="C470" s="60" t="n">
        <v>2023</v>
      </c>
      <c r="D470" s="61" t="s">
        <v>415</v>
      </c>
      <c r="E470" s="61" t="s">
        <v>416</v>
      </c>
      <c r="F470" s="61" t="s">
        <v>12709</v>
      </c>
      <c r="G470" s="61" t="s">
        <v>249</v>
      </c>
      <c r="H470" s="60" t="n">
        <v>34</v>
      </c>
      <c r="I470" s="60" t="n">
        <v>153</v>
      </c>
    </row>
    <row r="471" customFormat="false" ht="12.75" hidden="false" customHeight="false" outlineLevel="0" collapsed="false">
      <c r="A471" s="60" t="n">
        <v>470</v>
      </c>
      <c r="B471" s="61" t="s">
        <v>7229</v>
      </c>
      <c r="C471" s="60" t="n">
        <v>25790</v>
      </c>
      <c r="D471" s="61" t="s">
        <v>12844</v>
      </c>
      <c r="E471" s="61" t="s">
        <v>69</v>
      </c>
      <c r="F471" s="61" t="s">
        <v>7910</v>
      </c>
      <c r="G471" s="61" t="s">
        <v>748</v>
      </c>
      <c r="H471" s="60" t="n">
        <v>27</v>
      </c>
      <c r="I471" s="60" t="n">
        <v>188</v>
      </c>
    </row>
    <row r="472" customFormat="false" ht="12.75" hidden="false" customHeight="false" outlineLevel="0" collapsed="false">
      <c r="A472" s="60" t="n">
        <v>471</v>
      </c>
      <c r="B472" s="61" t="s">
        <v>7228</v>
      </c>
      <c r="C472" s="60" t="n">
        <v>6828</v>
      </c>
      <c r="D472" s="61" t="s">
        <v>2299</v>
      </c>
      <c r="E472" s="61" t="s">
        <v>2300</v>
      </c>
      <c r="F472" s="61" t="s">
        <v>7313</v>
      </c>
      <c r="G472" s="61" t="s">
        <v>748</v>
      </c>
      <c r="H472" s="60" t="n">
        <v>29</v>
      </c>
      <c r="I472" s="60" t="n">
        <v>152</v>
      </c>
    </row>
    <row r="473" customFormat="false" ht="12.75" hidden="false" customHeight="false" outlineLevel="0" collapsed="false">
      <c r="A473" s="60" t="n">
        <v>472</v>
      </c>
      <c r="B473" s="61" t="s">
        <v>7231</v>
      </c>
      <c r="C473" s="60" t="n">
        <v>16632</v>
      </c>
      <c r="D473" s="61" t="s">
        <v>3395</v>
      </c>
      <c r="E473" s="61" t="s">
        <v>3396</v>
      </c>
      <c r="F473" s="61" t="s">
        <v>9460</v>
      </c>
      <c r="G473" s="61" t="s">
        <v>278</v>
      </c>
      <c r="H473" s="60" t="n">
        <v>29</v>
      </c>
      <c r="I473" s="60" t="n">
        <v>152</v>
      </c>
    </row>
    <row r="474" customFormat="false" ht="12.75" hidden="false" customHeight="false" outlineLevel="0" collapsed="false">
      <c r="A474" s="60" t="n">
        <v>473</v>
      </c>
      <c r="B474" s="61" t="s">
        <v>7234</v>
      </c>
      <c r="C474" s="60" t="n">
        <v>20230</v>
      </c>
      <c r="D474" s="61" t="s">
        <v>12664</v>
      </c>
      <c r="E474" s="61" t="s">
        <v>12665</v>
      </c>
      <c r="F474" s="61" t="s">
        <v>7347</v>
      </c>
      <c r="G474" s="61" t="s">
        <v>278</v>
      </c>
      <c r="H474" s="60" t="n">
        <v>25</v>
      </c>
      <c r="I474" s="60" t="n">
        <v>152</v>
      </c>
    </row>
    <row r="475" customFormat="false" ht="12.75" hidden="false" customHeight="false" outlineLevel="0" collapsed="false">
      <c r="A475" s="60" t="n">
        <v>474</v>
      </c>
      <c r="B475" s="61" t="s">
        <v>7235</v>
      </c>
      <c r="C475" s="60" t="n">
        <v>16467</v>
      </c>
      <c r="D475" s="61" t="s">
        <v>2014</v>
      </c>
      <c r="E475" s="61" t="s">
        <v>2015</v>
      </c>
      <c r="F475" s="61" t="s">
        <v>12710</v>
      </c>
      <c r="G475" s="61" t="s">
        <v>256</v>
      </c>
      <c r="H475" s="60" t="n">
        <v>26</v>
      </c>
      <c r="I475" s="60" t="n">
        <v>151</v>
      </c>
    </row>
    <row r="476" customFormat="false" ht="12.75" hidden="false" customHeight="false" outlineLevel="0" collapsed="false">
      <c r="A476" s="60" t="n">
        <v>475</v>
      </c>
      <c r="B476" s="61" t="s">
        <v>7236</v>
      </c>
      <c r="C476" s="60" t="n">
        <v>23425</v>
      </c>
      <c r="D476" s="61" t="s">
        <v>12845</v>
      </c>
      <c r="E476" s="61" t="s">
        <v>70</v>
      </c>
      <c r="F476" s="61" t="s">
        <v>12823</v>
      </c>
      <c r="G476" s="61" t="s">
        <v>286</v>
      </c>
      <c r="H476" s="60" t="n">
        <v>21</v>
      </c>
      <c r="I476" s="60" t="n">
        <v>151</v>
      </c>
    </row>
    <row r="477" customFormat="false" ht="12.75" hidden="false" customHeight="false" outlineLevel="0" collapsed="false">
      <c r="A477" s="60" t="n">
        <v>476</v>
      </c>
      <c r="B477" s="61" t="s">
        <v>7238</v>
      </c>
      <c r="C477" s="60" t="n">
        <v>544</v>
      </c>
      <c r="D477" s="61" t="s">
        <v>584</v>
      </c>
      <c r="E477" s="61" t="s">
        <v>585</v>
      </c>
      <c r="F477" s="61" t="s">
        <v>12710</v>
      </c>
      <c r="G477" s="61" t="s">
        <v>256</v>
      </c>
      <c r="H477" s="60" t="n">
        <v>39</v>
      </c>
      <c r="I477" s="60" t="n">
        <v>150</v>
      </c>
    </row>
    <row r="478" customFormat="false" ht="12.75" hidden="false" customHeight="false" outlineLevel="0" collapsed="false">
      <c r="A478" s="60" t="n">
        <v>477</v>
      </c>
      <c r="B478" s="61" t="s">
        <v>7239</v>
      </c>
      <c r="C478" s="60" t="n">
        <v>20814</v>
      </c>
      <c r="D478" s="61" t="s">
        <v>7030</v>
      </c>
      <c r="E478" s="61" t="s">
        <v>7031</v>
      </c>
      <c r="F478" s="61" t="s">
        <v>12703</v>
      </c>
      <c r="G478" s="61" t="s">
        <v>264</v>
      </c>
      <c r="H478" s="60" t="n">
        <v>23</v>
      </c>
      <c r="I478" s="60" t="n">
        <v>150</v>
      </c>
    </row>
    <row r="479" customFormat="false" ht="12.75" hidden="false" customHeight="false" outlineLevel="0" collapsed="false">
      <c r="A479" s="60" t="n">
        <v>478</v>
      </c>
      <c r="B479" s="61" t="s">
        <v>7224</v>
      </c>
      <c r="C479" s="60" t="n">
        <v>20327</v>
      </c>
      <c r="D479" s="61" t="s">
        <v>8276</v>
      </c>
      <c r="E479" s="61" t="s">
        <v>8277</v>
      </c>
      <c r="F479" s="61" t="s">
        <v>7347</v>
      </c>
      <c r="G479" s="61" t="s">
        <v>474</v>
      </c>
      <c r="H479" s="60" t="n">
        <v>24</v>
      </c>
      <c r="I479" s="60" t="n">
        <v>150</v>
      </c>
    </row>
    <row r="480" customFormat="false" ht="12.75" hidden="false" customHeight="false" outlineLevel="0" collapsed="false">
      <c r="A480" s="60" t="n">
        <v>479</v>
      </c>
      <c r="B480" s="61" t="s">
        <v>7240</v>
      </c>
      <c r="C480" s="60" t="n">
        <v>3367</v>
      </c>
      <c r="D480" s="61" t="s">
        <v>931</v>
      </c>
      <c r="E480" s="61" t="s">
        <v>932</v>
      </c>
      <c r="F480" s="61" t="s">
        <v>291</v>
      </c>
      <c r="G480" s="61" t="s">
        <v>249</v>
      </c>
      <c r="H480" s="60" t="n">
        <v>32</v>
      </c>
      <c r="I480" s="60" t="n">
        <v>150</v>
      </c>
    </row>
    <row r="481" customFormat="false" ht="12.75" hidden="false" customHeight="false" outlineLevel="0" collapsed="false">
      <c r="A481" s="60" t="n">
        <v>480</v>
      </c>
      <c r="B481" s="61" t="s">
        <v>7241</v>
      </c>
      <c r="C481" s="60" t="n">
        <v>24948</v>
      </c>
      <c r="D481" s="61" t="s">
        <v>12846</v>
      </c>
      <c r="E481" s="61" t="s">
        <v>12847</v>
      </c>
      <c r="F481" s="61" t="s">
        <v>665</v>
      </c>
      <c r="G481" s="61" t="s">
        <v>579</v>
      </c>
      <c r="H481" s="60" t="n">
        <v>20</v>
      </c>
      <c r="I481" s="60" t="n">
        <v>149</v>
      </c>
    </row>
    <row r="482" customFormat="false" ht="12.75" hidden="false" customHeight="false" outlineLevel="0" collapsed="false">
      <c r="A482" s="60" t="n">
        <v>481</v>
      </c>
      <c r="B482" s="61" t="s">
        <v>7244</v>
      </c>
      <c r="C482" s="60" t="n">
        <v>9740</v>
      </c>
      <c r="D482" s="61" t="s">
        <v>1971</v>
      </c>
      <c r="E482" s="61" t="s">
        <v>1972</v>
      </c>
      <c r="F482" s="61" t="s">
        <v>12717</v>
      </c>
      <c r="G482" s="61" t="s">
        <v>249</v>
      </c>
      <c r="H482" s="60" t="n">
        <v>31</v>
      </c>
      <c r="I482" s="60" t="n">
        <v>149</v>
      </c>
    </row>
    <row r="483" customFormat="false" ht="12.75" hidden="false" customHeight="false" outlineLevel="0" collapsed="false">
      <c r="A483" s="60" t="n">
        <v>482</v>
      </c>
      <c r="B483" s="61" t="s">
        <v>7246</v>
      </c>
      <c r="C483" s="60" t="n">
        <v>17085</v>
      </c>
      <c r="D483" s="61" t="s">
        <v>4909</v>
      </c>
      <c r="E483" s="61" t="s">
        <v>12848</v>
      </c>
      <c r="F483" s="61" t="s">
        <v>12823</v>
      </c>
      <c r="G483" s="61" t="s">
        <v>286</v>
      </c>
      <c r="H483" s="60" t="n">
        <v>26</v>
      </c>
      <c r="I483" s="60" t="n">
        <v>149</v>
      </c>
    </row>
    <row r="484" customFormat="false" ht="12.75" hidden="false" customHeight="false" outlineLevel="0" collapsed="false">
      <c r="A484" s="60" t="n">
        <v>483</v>
      </c>
      <c r="B484" s="61" t="s">
        <v>7247</v>
      </c>
      <c r="C484" s="60" t="n">
        <v>1015</v>
      </c>
      <c r="D484" s="61" t="s">
        <v>6877</v>
      </c>
      <c r="E484" s="61" t="s">
        <v>1299</v>
      </c>
      <c r="F484" s="61" t="s">
        <v>1625</v>
      </c>
      <c r="G484" s="61" t="s">
        <v>313</v>
      </c>
      <c r="H484" s="60" t="n">
        <v>33</v>
      </c>
      <c r="I484" s="60" t="n">
        <v>149</v>
      </c>
    </row>
    <row r="485" customFormat="false" ht="12.75" hidden="false" customHeight="false" outlineLevel="0" collapsed="false">
      <c r="A485" s="60" t="n">
        <v>484</v>
      </c>
      <c r="B485" s="61" t="s">
        <v>7248</v>
      </c>
      <c r="C485" s="60" t="n">
        <v>19858</v>
      </c>
      <c r="D485" s="61" t="s">
        <v>9587</v>
      </c>
      <c r="E485" s="61" t="s">
        <v>9588</v>
      </c>
      <c r="F485" s="61" t="s">
        <v>12705</v>
      </c>
      <c r="G485" s="61" t="s">
        <v>748</v>
      </c>
      <c r="H485" s="60" t="n">
        <v>24</v>
      </c>
      <c r="I485" s="60" t="n">
        <v>147</v>
      </c>
    </row>
    <row r="486" customFormat="false" ht="12.75" hidden="false" customHeight="false" outlineLevel="0" collapsed="false">
      <c r="A486" s="60" t="n">
        <v>485</v>
      </c>
      <c r="B486" s="61" t="s">
        <v>7249</v>
      </c>
      <c r="C486" s="60" t="n">
        <v>22719</v>
      </c>
      <c r="D486" s="61" t="s">
        <v>9987</v>
      </c>
      <c r="E486" s="61" t="s">
        <v>9988</v>
      </c>
      <c r="F486" s="61" t="s">
        <v>665</v>
      </c>
      <c r="G486" s="61" t="s">
        <v>471</v>
      </c>
      <c r="H486" s="60" t="n">
        <v>22</v>
      </c>
      <c r="I486" s="60" t="n">
        <v>147</v>
      </c>
    </row>
    <row r="487" customFormat="false" ht="12.75" hidden="false" customHeight="false" outlineLevel="0" collapsed="false">
      <c r="A487" s="60" t="n">
        <v>486</v>
      </c>
      <c r="B487" s="61" t="s">
        <v>7250</v>
      </c>
      <c r="C487" s="60" t="n">
        <v>23463</v>
      </c>
      <c r="D487" s="61" t="s">
        <v>12849</v>
      </c>
      <c r="E487" s="61" t="s">
        <v>12850</v>
      </c>
      <c r="F487" s="61" t="s">
        <v>12810</v>
      </c>
      <c r="G487" s="61" t="s">
        <v>375</v>
      </c>
      <c r="H487" s="60" t="n">
        <v>23</v>
      </c>
      <c r="I487" s="60" t="n">
        <v>147</v>
      </c>
    </row>
    <row r="488" customFormat="false" ht="12.75" hidden="false" customHeight="false" outlineLevel="0" collapsed="false">
      <c r="A488" s="60" t="n">
        <v>487</v>
      </c>
      <c r="B488" s="61" t="s">
        <v>7253</v>
      </c>
      <c r="C488" s="60" t="n">
        <v>17271</v>
      </c>
      <c r="D488" s="61" t="s">
        <v>4011</v>
      </c>
      <c r="E488" s="61" t="s">
        <v>4012</v>
      </c>
      <c r="F488" s="61" t="s">
        <v>12756</v>
      </c>
      <c r="G488" s="61" t="s">
        <v>278</v>
      </c>
      <c r="H488" s="60" t="n">
        <v>27</v>
      </c>
      <c r="I488" s="60" t="n">
        <v>146</v>
      </c>
    </row>
    <row r="489" customFormat="false" ht="12.75" hidden="false" customHeight="false" outlineLevel="0" collapsed="false">
      <c r="A489" s="60" t="n">
        <v>488</v>
      </c>
      <c r="B489" s="61" t="s">
        <v>7254</v>
      </c>
      <c r="C489" s="60" t="n">
        <v>2440</v>
      </c>
      <c r="D489" s="61" t="s">
        <v>482</v>
      </c>
      <c r="E489" s="61" t="s">
        <v>483</v>
      </c>
      <c r="F489" s="61" t="s">
        <v>12704</v>
      </c>
      <c r="G489" s="61" t="s">
        <v>450</v>
      </c>
      <c r="H489" s="60" t="n">
        <v>32</v>
      </c>
      <c r="I489" s="60" t="n">
        <v>146</v>
      </c>
    </row>
    <row r="490" customFormat="false" ht="12.75" hidden="false" customHeight="false" outlineLevel="0" collapsed="false">
      <c r="A490" s="60" t="n">
        <v>489</v>
      </c>
      <c r="B490" s="61" t="s">
        <v>7255</v>
      </c>
      <c r="C490" s="60" t="n">
        <v>5259</v>
      </c>
      <c r="D490" s="61" t="s">
        <v>995</v>
      </c>
      <c r="E490" s="61" t="s">
        <v>996</v>
      </c>
      <c r="F490" s="61" t="s">
        <v>364</v>
      </c>
      <c r="G490" s="61" t="s">
        <v>365</v>
      </c>
      <c r="H490" s="60" t="n">
        <v>31</v>
      </c>
      <c r="I490" s="60" t="n">
        <v>146</v>
      </c>
    </row>
    <row r="491" customFormat="false" ht="12.75" hidden="false" customHeight="false" outlineLevel="0" collapsed="false">
      <c r="A491" s="60" t="n">
        <v>490</v>
      </c>
      <c r="B491" s="61" t="s">
        <v>7256</v>
      </c>
      <c r="C491" s="60" t="n">
        <v>20157</v>
      </c>
      <c r="D491" s="61" t="s">
        <v>8209</v>
      </c>
      <c r="E491" s="61" t="s">
        <v>8210</v>
      </c>
      <c r="F491" s="61" t="s">
        <v>757</v>
      </c>
      <c r="G491" s="61" t="s">
        <v>260</v>
      </c>
      <c r="H491" s="60" t="n">
        <v>25</v>
      </c>
      <c r="I491" s="60" t="n">
        <v>146</v>
      </c>
    </row>
    <row r="492" customFormat="false" ht="12.75" hidden="false" customHeight="false" outlineLevel="0" collapsed="false">
      <c r="A492" s="60" t="n">
        <v>491</v>
      </c>
      <c r="B492" s="61" t="s">
        <v>7257</v>
      </c>
      <c r="C492" s="60" t="n">
        <v>7090</v>
      </c>
      <c r="D492" s="61" t="s">
        <v>1462</v>
      </c>
      <c r="E492" s="61" t="s">
        <v>1463</v>
      </c>
      <c r="F492" s="61" t="s">
        <v>842</v>
      </c>
      <c r="G492" s="61" t="s">
        <v>256</v>
      </c>
      <c r="H492" s="60" t="n">
        <v>30</v>
      </c>
      <c r="I492" s="60" t="n">
        <v>145</v>
      </c>
    </row>
    <row r="493" customFormat="false" ht="12.75" hidden="false" customHeight="false" outlineLevel="0" collapsed="false">
      <c r="A493" s="60" t="n">
        <v>492</v>
      </c>
      <c r="B493" s="61" t="s">
        <v>7260</v>
      </c>
      <c r="C493" s="60" t="n">
        <v>23443</v>
      </c>
      <c r="D493" s="61" t="s">
        <v>12851</v>
      </c>
      <c r="E493" s="61" t="s">
        <v>12852</v>
      </c>
      <c r="F493" s="61" t="s">
        <v>1159</v>
      </c>
      <c r="G493" s="61" t="s">
        <v>260</v>
      </c>
      <c r="H493" s="60" t="n">
        <v>22</v>
      </c>
      <c r="I493" s="60" t="n">
        <v>145</v>
      </c>
    </row>
    <row r="494" customFormat="false" ht="12.75" hidden="false" customHeight="false" outlineLevel="0" collapsed="false">
      <c r="A494" s="60" t="n">
        <v>493</v>
      </c>
      <c r="B494" s="61" t="s">
        <v>7261</v>
      </c>
      <c r="C494" s="60" t="n">
        <v>18633</v>
      </c>
      <c r="D494" s="61" t="s">
        <v>8095</v>
      </c>
      <c r="E494" s="61" t="s">
        <v>8096</v>
      </c>
      <c r="F494" s="61" t="s">
        <v>7197</v>
      </c>
      <c r="G494" s="61" t="s">
        <v>264</v>
      </c>
      <c r="H494" s="60" t="n">
        <v>26</v>
      </c>
      <c r="I494" s="60" t="n">
        <v>145</v>
      </c>
    </row>
    <row r="495" customFormat="false" ht="12.75" hidden="false" customHeight="false" outlineLevel="0" collapsed="false">
      <c r="A495" s="60" t="n">
        <v>494</v>
      </c>
      <c r="B495" s="61" t="s">
        <v>7263</v>
      </c>
      <c r="C495" s="60" t="n">
        <v>19391</v>
      </c>
      <c r="D495" s="61" t="s">
        <v>9864</v>
      </c>
      <c r="E495" s="61" t="s">
        <v>12853</v>
      </c>
      <c r="F495" s="61" t="s">
        <v>12749</v>
      </c>
      <c r="G495" s="61" t="s">
        <v>387</v>
      </c>
      <c r="H495" s="60" t="n">
        <v>24</v>
      </c>
      <c r="I495" s="60" t="n">
        <v>144</v>
      </c>
    </row>
    <row r="496" customFormat="false" ht="12.75" hidden="false" customHeight="false" outlineLevel="0" collapsed="false">
      <c r="A496" s="60" t="n">
        <v>495</v>
      </c>
      <c r="B496" s="61" t="s">
        <v>7266</v>
      </c>
      <c r="C496" s="60" t="n">
        <v>7268</v>
      </c>
      <c r="D496" s="61" t="s">
        <v>1906</v>
      </c>
      <c r="E496" s="61" t="s">
        <v>1907</v>
      </c>
      <c r="F496" s="61" t="s">
        <v>255</v>
      </c>
      <c r="G496" s="61" t="s">
        <v>278</v>
      </c>
      <c r="H496" s="60" t="n">
        <v>31</v>
      </c>
      <c r="I496" s="60" t="n">
        <v>144</v>
      </c>
    </row>
    <row r="497" customFormat="false" ht="12.75" hidden="false" customHeight="false" outlineLevel="0" collapsed="false">
      <c r="A497" s="60" t="n">
        <v>496</v>
      </c>
      <c r="B497" s="61" t="s">
        <v>7268</v>
      </c>
      <c r="C497" s="60" t="n">
        <v>24125</v>
      </c>
      <c r="D497" s="61" t="s">
        <v>12854</v>
      </c>
      <c r="E497" s="61" t="s">
        <v>12855</v>
      </c>
      <c r="F497" s="61" t="s">
        <v>12731</v>
      </c>
      <c r="G497" s="61" t="s">
        <v>260</v>
      </c>
      <c r="H497" s="60" t="n">
        <v>23</v>
      </c>
      <c r="I497" s="60" t="n">
        <v>144</v>
      </c>
    </row>
    <row r="498" customFormat="false" ht="12.75" hidden="false" customHeight="false" outlineLevel="0" collapsed="false">
      <c r="A498" s="60" t="n">
        <v>497</v>
      </c>
      <c r="B498" s="61" t="s">
        <v>7271</v>
      </c>
      <c r="C498" s="60" t="n">
        <v>10071</v>
      </c>
      <c r="D498" s="61" t="s">
        <v>5203</v>
      </c>
      <c r="E498" s="61" t="s">
        <v>5204</v>
      </c>
      <c r="F498" s="61" t="s">
        <v>7500</v>
      </c>
      <c r="G498" s="61" t="s">
        <v>249</v>
      </c>
      <c r="H498" s="60" t="n">
        <v>29</v>
      </c>
      <c r="I498" s="60" t="n">
        <v>144</v>
      </c>
    </row>
    <row r="499" customFormat="false" ht="12.75" hidden="false" customHeight="false" outlineLevel="0" collapsed="false">
      <c r="A499" s="60" t="n">
        <v>498</v>
      </c>
      <c r="B499" s="61" t="s">
        <v>7272</v>
      </c>
      <c r="C499" s="60" t="n">
        <v>21076</v>
      </c>
      <c r="D499" s="61" t="s">
        <v>11470</v>
      </c>
      <c r="E499" s="61" t="s">
        <v>11471</v>
      </c>
      <c r="F499" s="61" t="s">
        <v>7267</v>
      </c>
      <c r="G499" s="61" t="s">
        <v>384</v>
      </c>
      <c r="H499" s="60" t="n">
        <v>24</v>
      </c>
      <c r="I499" s="60" t="n">
        <v>143</v>
      </c>
    </row>
    <row r="500" customFormat="false" ht="12.75" hidden="false" customHeight="false" outlineLevel="0" collapsed="false">
      <c r="A500" s="60" t="n">
        <v>499</v>
      </c>
      <c r="B500" s="61" t="s">
        <v>7274</v>
      </c>
      <c r="C500" s="60" t="n">
        <v>21307</v>
      </c>
      <c r="D500" s="61" t="s">
        <v>10817</v>
      </c>
      <c r="E500" s="61" t="s">
        <v>10818</v>
      </c>
      <c r="F500" s="61" t="s">
        <v>387</v>
      </c>
      <c r="G500" s="61" t="s">
        <v>260</v>
      </c>
      <c r="H500" s="60" t="n">
        <v>23</v>
      </c>
      <c r="I500" s="60" t="n">
        <v>143</v>
      </c>
    </row>
    <row r="501" customFormat="false" ht="12.75" hidden="false" customHeight="false" outlineLevel="0" collapsed="false">
      <c r="A501" s="60" t="n">
        <v>500</v>
      </c>
      <c r="B501" s="61" t="s">
        <v>7275</v>
      </c>
      <c r="C501" s="60" t="n">
        <v>24934</v>
      </c>
      <c r="D501" s="61" t="s">
        <v>12856</v>
      </c>
      <c r="E501" s="61" t="s">
        <v>53</v>
      </c>
      <c r="F501" s="61" t="s">
        <v>861</v>
      </c>
      <c r="G501" s="61" t="s">
        <v>384</v>
      </c>
      <c r="H501" s="60" t="n">
        <v>20</v>
      </c>
      <c r="I501" s="60" t="n">
        <v>142</v>
      </c>
    </row>
    <row r="502" customFormat="false" ht="12.75" hidden="false" customHeight="false" outlineLevel="0" collapsed="false">
      <c r="A502" s="60" t="n">
        <v>501</v>
      </c>
      <c r="B502" s="61" t="s">
        <v>7279</v>
      </c>
      <c r="C502" s="60" t="n">
        <v>10151</v>
      </c>
      <c r="D502" s="61" t="s">
        <v>4007</v>
      </c>
      <c r="E502" s="61" t="s">
        <v>4008</v>
      </c>
      <c r="F502" s="61" t="s">
        <v>12726</v>
      </c>
      <c r="G502" s="61" t="s">
        <v>313</v>
      </c>
      <c r="H502" s="60" t="n">
        <v>28</v>
      </c>
      <c r="I502" s="60" t="n">
        <v>142</v>
      </c>
    </row>
    <row r="503" customFormat="false" ht="12.75" hidden="false" customHeight="false" outlineLevel="0" collapsed="false">
      <c r="A503" s="60" t="n">
        <v>502</v>
      </c>
      <c r="B503" s="61" t="s">
        <v>7278</v>
      </c>
      <c r="C503" s="60" t="n">
        <v>17988</v>
      </c>
      <c r="D503" s="61" t="s">
        <v>12857</v>
      </c>
      <c r="E503" s="61" t="s">
        <v>12858</v>
      </c>
      <c r="F503" s="61" t="s">
        <v>12718</v>
      </c>
      <c r="G503" s="61" t="s">
        <v>245</v>
      </c>
      <c r="H503" s="60" t="n">
        <v>25</v>
      </c>
      <c r="I503" s="60" t="n">
        <v>142</v>
      </c>
    </row>
    <row r="504" customFormat="false" ht="12.75" hidden="false" customHeight="false" outlineLevel="0" collapsed="false">
      <c r="A504" s="60" t="n">
        <v>503</v>
      </c>
      <c r="B504" s="61" t="s">
        <v>7282</v>
      </c>
      <c r="C504" s="60" t="n">
        <v>22702</v>
      </c>
      <c r="D504" s="61" t="s">
        <v>11118</v>
      </c>
      <c r="E504" s="61" t="s">
        <v>11119</v>
      </c>
      <c r="F504" s="61" t="s">
        <v>401</v>
      </c>
      <c r="G504" s="61" t="s">
        <v>260</v>
      </c>
      <c r="H504" s="60" t="n">
        <v>23</v>
      </c>
      <c r="I504" s="60" t="n">
        <v>142</v>
      </c>
    </row>
    <row r="505" customFormat="false" ht="12.75" hidden="false" customHeight="false" outlineLevel="0" collapsed="false">
      <c r="A505" s="60" t="n">
        <v>504</v>
      </c>
      <c r="B505" s="61" t="s">
        <v>7280</v>
      </c>
      <c r="C505" s="60" t="n">
        <v>23558</v>
      </c>
      <c r="D505" s="61" t="s">
        <v>12859</v>
      </c>
      <c r="E505" s="61" t="s">
        <v>12860</v>
      </c>
      <c r="F505" s="61" t="s">
        <v>12749</v>
      </c>
      <c r="G505" s="61" t="s">
        <v>387</v>
      </c>
      <c r="H505" s="60" t="n">
        <v>22</v>
      </c>
      <c r="I505" s="60" t="n">
        <v>142</v>
      </c>
    </row>
    <row r="506" customFormat="false" ht="12.75" hidden="false" customHeight="false" outlineLevel="0" collapsed="false">
      <c r="A506" s="60" t="n">
        <v>505</v>
      </c>
      <c r="B506" s="61" t="s">
        <v>7283</v>
      </c>
      <c r="C506" s="60" t="n">
        <v>23640</v>
      </c>
      <c r="D506" s="61" t="s">
        <v>12861</v>
      </c>
      <c r="E506" s="61" t="s">
        <v>12862</v>
      </c>
      <c r="F506" s="61" t="s">
        <v>12731</v>
      </c>
      <c r="G506" s="61" t="s">
        <v>260</v>
      </c>
      <c r="H506" s="60" t="n">
        <v>22</v>
      </c>
      <c r="I506" s="60" t="n">
        <v>141</v>
      </c>
    </row>
    <row r="507" customFormat="false" ht="12.75" hidden="false" customHeight="false" outlineLevel="0" collapsed="false">
      <c r="A507" s="60" t="n">
        <v>506</v>
      </c>
      <c r="B507" s="61" t="s">
        <v>7286</v>
      </c>
      <c r="C507" s="60" t="n">
        <v>4021</v>
      </c>
      <c r="D507" s="61" t="s">
        <v>764</v>
      </c>
      <c r="E507" s="61" t="s">
        <v>765</v>
      </c>
      <c r="F507" s="61" t="s">
        <v>12704</v>
      </c>
      <c r="G507" s="61" t="s">
        <v>766</v>
      </c>
      <c r="H507" s="60" t="n">
        <v>33</v>
      </c>
      <c r="I507" s="60" t="n">
        <v>141</v>
      </c>
    </row>
    <row r="508" customFormat="false" ht="12.75" hidden="false" customHeight="false" outlineLevel="0" collapsed="false">
      <c r="A508" s="60" t="n">
        <v>507</v>
      </c>
      <c r="B508" s="61" t="s">
        <v>7287</v>
      </c>
      <c r="C508" s="60" t="n">
        <v>8040</v>
      </c>
      <c r="D508" s="61" t="s">
        <v>2560</v>
      </c>
      <c r="E508" s="61" t="s">
        <v>2561</v>
      </c>
      <c r="F508" s="61" t="s">
        <v>7347</v>
      </c>
      <c r="G508" s="61" t="s">
        <v>278</v>
      </c>
      <c r="H508" s="60" t="n">
        <v>30</v>
      </c>
      <c r="I508" s="60" t="n">
        <v>141</v>
      </c>
    </row>
    <row r="509" customFormat="false" ht="12.75" hidden="false" customHeight="false" outlineLevel="0" collapsed="false">
      <c r="A509" s="60" t="n">
        <v>508</v>
      </c>
      <c r="B509" s="61" t="s">
        <v>7288</v>
      </c>
      <c r="C509" s="60" t="n">
        <v>5782</v>
      </c>
      <c r="D509" s="61" t="s">
        <v>691</v>
      </c>
      <c r="E509" s="61" t="s">
        <v>692</v>
      </c>
      <c r="F509" s="61" t="s">
        <v>6695</v>
      </c>
      <c r="G509" s="61" t="s">
        <v>245</v>
      </c>
      <c r="H509" s="60" t="n">
        <v>31</v>
      </c>
      <c r="I509" s="60" t="n">
        <v>141</v>
      </c>
    </row>
    <row r="510" customFormat="false" ht="12.75" hidden="false" customHeight="false" outlineLevel="0" collapsed="false">
      <c r="A510" s="60" t="n">
        <v>509</v>
      </c>
      <c r="B510" s="61" t="s">
        <v>7289</v>
      </c>
      <c r="C510" s="60" t="n">
        <v>5813</v>
      </c>
      <c r="D510" s="61" t="s">
        <v>2316</v>
      </c>
      <c r="E510" s="61" t="s">
        <v>1124</v>
      </c>
      <c r="F510" s="61" t="s">
        <v>12711</v>
      </c>
      <c r="G510" s="61" t="s">
        <v>278</v>
      </c>
      <c r="H510" s="60" t="n">
        <v>33</v>
      </c>
      <c r="I510" s="60" t="n">
        <v>141</v>
      </c>
    </row>
    <row r="511" customFormat="false" ht="12.75" hidden="false" customHeight="false" outlineLevel="0" collapsed="false">
      <c r="A511" s="60" t="n">
        <v>510</v>
      </c>
      <c r="B511" s="61" t="s">
        <v>7290</v>
      </c>
      <c r="C511" s="60" t="n">
        <v>2879</v>
      </c>
      <c r="D511" s="61" t="s">
        <v>318</v>
      </c>
      <c r="E511" s="61" t="s">
        <v>319</v>
      </c>
      <c r="F511" s="61" t="s">
        <v>12706</v>
      </c>
      <c r="G511" s="61" t="s">
        <v>278</v>
      </c>
      <c r="H511" s="60" t="n">
        <v>33</v>
      </c>
      <c r="I511" s="60" t="n">
        <v>141</v>
      </c>
    </row>
    <row r="512" customFormat="false" ht="12.75" hidden="false" customHeight="false" outlineLevel="0" collapsed="false">
      <c r="A512" s="60" t="n">
        <v>511</v>
      </c>
      <c r="B512" s="61" t="s">
        <v>7293</v>
      </c>
      <c r="C512" s="60" t="n">
        <v>1561</v>
      </c>
      <c r="D512" s="61" t="s">
        <v>1188</v>
      </c>
      <c r="E512" s="61" t="s">
        <v>1189</v>
      </c>
      <c r="F512" s="61" t="s">
        <v>357</v>
      </c>
      <c r="G512" s="61" t="s">
        <v>563</v>
      </c>
      <c r="H512" s="60" t="n">
        <v>32</v>
      </c>
      <c r="I512" s="60" t="n">
        <v>140</v>
      </c>
    </row>
    <row r="513" customFormat="false" ht="12.75" hidden="false" customHeight="false" outlineLevel="0" collapsed="false">
      <c r="A513" s="60" t="n">
        <v>512</v>
      </c>
      <c r="B513" s="61" t="s">
        <v>7294</v>
      </c>
      <c r="C513" s="60" t="n">
        <v>728</v>
      </c>
      <c r="D513" s="61" t="s">
        <v>1048</v>
      </c>
      <c r="E513" s="61" t="s">
        <v>1049</v>
      </c>
      <c r="F513" s="61" t="s">
        <v>291</v>
      </c>
      <c r="G513" s="61" t="s">
        <v>256</v>
      </c>
      <c r="H513" s="60" t="n">
        <v>35</v>
      </c>
      <c r="I513" s="60" t="n">
        <v>140</v>
      </c>
    </row>
    <row r="514" customFormat="false" ht="12.75" hidden="false" customHeight="false" outlineLevel="0" collapsed="false">
      <c r="A514" s="60" t="n">
        <v>513</v>
      </c>
      <c r="B514" s="61" t="s">
        <v>7295</v>
      </c>
      <c r="C514" s="60" t="n">
        <v>13078</v>
      </c>
      <c r="D514" s="61" t="s">
        <v>2385</v>
      </c>
      <c r="E514" s="61" t="s">
        <v>2386</v>
      </c>
      <c r="F514" s="61" t="s">
        <v>371</v>
      </c>
      <c r="G514" s="61" t="s">
        <v>278</v>
      </c>
      <c r="H514" s="60" t="n">
        <v>28</v>
      </c>
      <c r="I514" s="60" t="n">
        <v>139</v>
      </c>
    </row>
    <row r="515" customFormat="false" ht="12.75" hidden="false" customHeight="false" outlineLevel="0" collapsed="false">
      <c r="A515" s="60" t="n">
        <v>514</v>
      </c>
      <c r="B515" s="61" t="s">
        <v>7298</v>
      </c>
      <c r="C515" s="60" t="n">
        <v>21036</v>
      </c>
      <c r="D515" s="61" t="s">
        <v>7686</v>
      </c>
      <c r="E515" s="61" t="s">
        <v>7687</v>
      </c>
      <c r="F515" s="61" t="s">
        <v>6695</v>
      </c>
      <c r="G515" s="61" t="s">
        <v>593</v>
      </c>
      <c r="H515" s="60" t="n">
        <v>24</v>
      </c>
      <c r="I515" s="60" t="n">
        <v>138</v>
      </c>
    </row>
    <row r="516" customFormat="false" ht="12.75" hidden="false" customHeight="false" outlineLevel="0" collapsed="false">
      <c r="A516" s="60" t="n">
        <v>515</v>
      </c>
      <c r="B516" s="61" t="s">
        <v>7299</v>
      </c>
      <c r="C516" s="60" t="n">
        <v>3430</v>
      </c>
      <c r="D516" s="61" t="s">
        <v>2375</v>
      </c>
      <c r="E516" s="61" t="s">
        <v>2376</v>
      </c>
      <c r="F516" s="61" t="s">
        <v>12714</v>
      </c>
      <c r="G516" s="61" t="s">
        <v>278</v>
      </c>
      <c r="H516" s="60" t="n">
        <v>32</v>
      </c>
      <c r="I516" s="60" t="n">
        <v>138</v>
      </c>
    </row>
    <row r="517" customFormat="false" ht="12.75" hidden="false" customHeight="false" outlineLevel="0" collapsed="false">
      <c r="A517" s="60" t="n">
        <v>516</v>
      </c>
      <c r="B517" s="61" t="s">
        <v>7300</v>
      </c>
      <c r="C517" s="60" t="n">
        <v>3026</v>
      </c>
      <c r="D517" s="61" t="s">
        <v>446</v>
      </c>
      <c r="E517" s="61" t="s">
        <v>447</v>
      </c>
      <c r="F517" s="61" t="s">
        <v>252</v>
      </c>
      <c r="G517" s="61" t="s">
        <v>396</v>
      </c>
      <c r="H517" s="60" t="n">
        <v>32</v>
      </c>
      <c r="I517" s="60" t="n">
        <v>138</v>
      </c>
    </row>
    <row r="518" customFormat="false" ht="12.75" hidden="false" customHeight="false" outlineLevel="0" collapsed="false">
      <c r="A518" s="60" t="n">
        <v>517</v>
      </c>
      <c r="B518" s="61" t="s">
        <v>7303</v>
      </c>
      <c r="C518" s="60" t="n">
        <v>20894</v>
      </c>
      <c r="D518" s="61" t="s">
        <v>7505</v>
      </c>
      <c r="E518" s="61" t="s">
        <v>7506</v>
      </c>
      <c r="F518" s="61" t="s">
        <v>357</v>
      </c>
      <c r="G518" s="61" t="s">
        <v>260</v>
      </c>
      <c r="H518" s="60" t="n">
        <v>23</v>
      </c>
      <c r="I518" s="60" t="n">
        <v>138</v>
      </c>
    </row>
    <row r="519" customFormat="false" ht="12.75" hidden="false" customHeight="false" outlineLevel="0" collapsed="false">
      <c r="A519" s="60" t="n">
        <v>518</v>
      </c>
      <c r="B519" s="61" t="s">
        <v>7304</v>
      </c>
      <c r="C519" s="60" t="n">
        <v>23765</v>
      </c>
      <c r="D519" s="61" t="s">
        <v>12863</v>
      </c>
      <c r="E519" s="61" t="s">
        <v>71</v>
      </c>
      <c r="F519" s="61" t="s">
        <v>12782</v>
      </c>
      <c r="G519" s="61" t="s">
        <v>330</v>
      </c>
      <c r="H519" s="60" t="n">
        <v>21</v>
      </c>
      <c r="I519" s="60" t="n">
        <v>138</v>
      </c>
    </row>
    <row r="520" customFormat="false" ht="12.75" hidden="false" customHeight="false" outlineLevel="0" collapsed="false">
      <c r="A520" s="60" t="n">
        <v>519</v>
      </c>
      <c r="B520" s="61" t="s">
        <v>7305</v>
      </c>
      <c r="C520" s="60" t="n">
        <v>13661</v>
      </c>
      <c r="D520" s="61" t="s">
        <v>11237</v>
      </c>
      <c r="E520" s="61" t="s">
        <v>11238</v>
      </c>
      <c r="F520" s="61" t="s">
        <v>12724</v>
      </c>
      <c r="G520" s="61" t="s">
        <v>286</v>
      </c>
      <c r="H520" s="60" t="n">
        <v>28</v>
      </c>
      <c r="I520" s="60" t="n">
        <v>138</v>
      </c>
    </row>
    <row r="521" customFormat="false" ht="12.75" hidden="false" customHeight="false" outlineLevel="0" collapsed="false">
      <c r="A521" s="60" t="n">
        <v>520</v>
      </c>
      <c r="B521" s="61" t="s">
        <v>7306</v>
      </c>
      <c r="C521" s="60" t="n">
        <v>3741</v>
      </c>
      <c r="D521" s="61" t="s">
        <v>3434</v>
      </c>
      <c r="E521" s="61" t="s">
        <v>3435</v>
      </c>
      <c r="F521" s="61" t="s">
        <v>12864</v>
      </c>
      <c r="G521" s="61" t="s">
        <v>999</v>
      </c>
      <c r="H521" s="60" t="n">
        <v>31</v>
      </c>
      <c r="I521" s="60" t="n">
        <v>138</v>
      </c>
    </row>
    <row r="522" customFormat="false" ht="12.75" hidden="false" customHeight="false" outlineLevel="0" collapsed="false">
      <c r="A522" s="60" t="n">
        <v>521</v>
      </c>
      <c r="B522" s="61" t="s">
        <v>7307</v>
      </c>
      <c r="C522" s="60" t="n">
        <v>21339</v>
      </c>
      <c r="D522" s="61" t="s">
        <v>9521</v>
      </c>
      <c r="E522" s="61" t="s">
        <v>9522</v>
      </c>
      <c r="F522" s="61" t="s">
        <v>285</v>
      </c>
      <c r="G522" s="61" t="s">
        <v>274</v>
      </c>
      <c r="H522" s="60" t="n">
        <v>23</v>
      </c>
      <c r="I522" s="60" t="n">
        <v>137</v>
      </c>
    </row>
    <row r="523" customFormat="false" ht="12.75" hidden="false" customHeight="false" outlineLevel="0" collapsed="false">
      <c r="A523" s="60" t="n">
        <v>522</v>
      </c>
      <c r="B523" s="61" t="s">
        <v>7310</v>
      </c>
      <c r="C523" s="60" t="n">
        <v>19218</v>
      </c>
      <c r="D523" s="61" t="s">
        <v>12865</v>
      </c>
      <c r="E523" s="61" t="s">
        <v>12866</v>
      </c>
      <c r="F523" s="61" t="s">
        <v>2154</v>
      </c>
      <c r="G523" s="61" t="s">
        <v>278</v>
      </c>
      <c r="H523" s="60" t="n">
        <v>26</v>
      </c>
      <c r="I523" s="60" t="n">
        <v>137</v>
      </c>
    </row>
    <row r="524" customFormat="false" ht="12.75" hidden="false" customHeight="false" outlineLevel="0" collapsed="false">
      <c r="A524" s="60" t="n">
        <v>523</v>
      </c>
      <c r="B524" s="61" t="s">
        <v>7312</v>
      </c>
      <c r="C524" s="60" t="n">
        <v>10443</v>
      </c>
      <c r="D524" s="61" t="s">
        <v>2591</v>
      </c>
      <c r="E524" s="61" t="s">
        <v>2592</v>
      </c>
      <c r="F524" s="61" t="s">
        <v>252</v>
      </c>
      <c r="G524" s="61" t="s">
        <v>384</v>
      </c>
      <c r="H524" s="60" t="n">
        <v>28</v>
      </c>
      <c r="I524" s="60" t="n">
        <v>137</v>
      </c>
    </row>
    <row r="525" customFormat="false" ht="12.75" hidden="false" customHeight="false" outlineLevel="0" collapsed="false">
      <c r="A525" s="60" t="n">
        <v>524</v>
      </c>
      <c r="B525" s="61" t="s">
        <v>7314</v>
      </c>
      <c r="C525" s="60" t="n">
        <v>10644</v>
      </c>
      <c r="D525" s="61" t="s">
        <v>760</v>
      </c>
      <c r="E525" s="61" t="s">
        <v>761</v>
      </c>
      <c r="F525" s="61" t="s">
        <v>285</v>
      </c>
      <c r="G525" s="61" t="s">
        <v>274</v>
      </c>
      <c r="H525" s="60" t="n">
        <v>28</v>
      </c>
      <c r="I525" s="60" t="n">
        <v>137</v>
      </c>
    </row>
    <row r="526" customFormat="false" ht="12.75" hidden="false" customHeight="false" outlineLevel="0" collapsed="false">
      <c r="A526" s="60" t="n">
        <v>525</v>
      </c>
      <c r="B526" s="61" t="s">
        <v>7326</v>
      </c>
      <c r="C526" s="60" t="n">
        <v>7347</v>
      </c>
      <c r="D526" s="61" t="s">
        <v>1600</v>
      </c>
      <c r="E526" s="61" t="s">
        <v>6712</v>
      </c>
      <c r="F526" s="61" t="s">
        <v>1229</v>
      </c>
      <c r="G526" s="61" t="s">
        <v>891</v>
      </c>
      <c r="H526" s="60" t="n">
        <v>32</v>
      </c>
      <c r="I526" s="60" t="n">
        <v>137</v>
      </c>
    </row>
    <row r="527" customFormat="false" ht="12.75" hidden="false" customHeight="false" outlineLevel="0" collapsed="false">
      <c r="A527" s="60" t="n">
        <v>526</v>
      </c>
      <c r="B527" s="61" t="s">
        <v>7318</v>
      </c>
      <c r="C527" s="60" t="n">
        <v>19616</v>
      </c>
      <c r="D527" s="61" t="s">
        <v>9090</v>
      </c>
      <c r="E527" s="61" t="s">
        <v>9091</v>
      </c>
      <c r="F527" s="61" t="s">
        <v>665</v>
      </c>
      <c r="G527" s="61" t="s">
        <v>264</v>
      </c>
      <c r="H527" s="60" t="n">
        <v>24</v>
      </c>
      <c r="I527" s="60" t="n">
        <v>137</v>
      </c>
    </row>
    <row r="528" customFormat="false" ht="12.75" hidden="false" customHeight="false" outlineLevel="0" collapsed="false">
      <c r="A528" s="60" t="n">
        <v>527</v>
      </c>
      <c r="B528" s="61" t="s">
        <v>7320</v>
      </c>
      <c r="C528" s="60" t="n">
        <v>17793</v>
      </c>
      <c r="D528" s="61" t="s">
        <v>12530</v>
      </c>
      <c r="E528" s="61" t="s">
        <v>12531</v>
      </c>
      <c r="F528" s="61" t="s">
        <v>12726</v>
      </c>
      <c r="G528" s="61" t="s">
        <v>313</v>
      </c>
      <c r="H528" s="60" t="n">
        <v>25</v>
      </c>
      <c r="I528" s="60" t="n">
        <v>137</v>
      </c>
    </row>
    <row r="529" customFormat="false" ht="12.75" hidden="false" customHeight="false" outlineLevel="0" collapsed="false">
      <c r="A529" s="60" t="n">
        <v>528</v>
      </c>
      <c r="B529" s="61" t="s">
        <v>7323</v>
      </c>
      <c r="C529" s="60" t="n">
        <v>22019</v>
      </c>
      <c r="D529" s="61" t="s">
        <v>8886</v>
      </c>
      <c r="E529" s="61" t="s">
        <v>8887</v>
      </c>
      <c r="F529" s="61" t="s">
        <v>1159</v>
      </c>
      <c r="G529" s="61" t="s">
        <v>245</v>
      </c>
      <c r="H529" s="60" t="n">
        <v>24</v>
      </c>
      <c r="I529" s="60" t="n">
        <v>136</v>
      </c>
    </row>
    <row r="530" customFormat="false" ht="12.75" hidden="false" customHeight="false" outlineLevel="0" collapsed="false">
      <c r="A530" s="60" t="n">
        <v>529</v>
      </c>
      <c r="B530" s="61" t="s">
        <v>7329</v>
      </c>
      <c r="C530" s="60" t="n">
        <v>10448</v>
      </c>
      <c r="D530" s="61" t="s">
        <v>7379</v>
      </c>
      <c r="E530" s="61" t="s">
        <v>7380</v>
      </c>
      <c r="F530" s="61" t="s">
        <v>12714</v>
      </c>
      <c r="G530" s="61" t="s">
        <v>278</v>
      </c>
      <c r="H530" s="60" t="n">
        <v>29</v>
      </c>
      <c r="I530" s="60" t="n">
        <v>135</v>
      </c>
    </row>
    <row r="531" customFormat="false" ht="12.75" hidden="false" customHeight="false" outlineLevel="0" collapsed="false">
      <c r="A531" s="60" t="n">
        <v>530</v>
      </c>
      <c r="B531" s="61" t="s">
        <v>7332</v>
      </c>
      <c r="C531" s="60" t="n">
        <v>26526</v>
      </c>
      <c r="D531" s="61" t="s">
        <v>12867</v>
      </c>
      <c r="E531" s="61" t="s">
        <v>80</v>
      </c>
      <c r="F531" s="61" t="s">
        <v>12868</v>
      </c>
      <c r="G531" s="61" t="s">
        <v>450</v>
      </c>
      <c r="H531" s="60" t="n">
        <v>19</v>
      </c>
      <c r="I531" s="60" t="n">
        <v>135</v>
      </c>
    </row>
    <row r="532" customFormat="false" ht="12.75" hidden="false" customHeight="false" outlineLevel="0" collapsed="false">
      <c r="A532" s="60" t="n">
        <v>531</v>
      </c>
      <c r="B532" s="61" t="s">
        <v>7335</v>
      </c>
      <c r="C532" s="60" t="n">
        <v>4444</v>
      </c>
      <c r="D532" s="61" t="s">
        <v>950</v>
      </c>
      <c r="E532" s="61" t="s">
        <v>951</v>
      </c>
      <c r="F532" s="61" t="s">
        <v>285</v>
      </c>
      <c r="G532" s="61" t="s">
        <v>274</v>
      </c>
      <c r="H532" s="60" t="n">
        <v>30</v>
      </c>
      <c r="I532" s="60" t="n">
        <v>135</v>
      </c>
    </row>
    <row r="533" customFormat="false" ht="12.75" hidden="false" customHeight="false" outlineLevel="0" collapsed="false">
      <c r="A533" s="60" t="n">
        <v>532</v>
      </c>
      <c r="B533" s="61" t="s">
        <v>7338</v>
      </c>
      <c r="C533" s="60" t="n">
        <v>472</v>
      </c>
      <c r="D533" s="61" t="s">
        <v>2291</v>
      </c>
      <c r="E533" s="61" t="s">
        <v>2292</v>
      </c>
      <c r="F533" s="61" t="s">
        <v>12740</v>
      </c>
      <c r="G533" s="61" t="s">
        <v>245</v>
      </c>
      <c r="H533" s="60" t="n">
        <v>35</v>
      </c>
      <c r="I533" s="60" t="n">
        <v>134</v>
      </c>
    </row>
    <row r="534" customFormat="false" ht="12.75" hidden="false" customHeight="false" outlineLevel="0" collapsed="false">
      <c r="A534" s="60" t="n">
        <v>533</v>
      </c>
      <c r="B534" s="61" t="s">
        <v>7341</v>
      </c>
      <c r="C534" s="60" t="n">
        <v>455</v>
      </c>
      <c r="D534" s="61" t="s">
        <v>981</v>
      </c>
      <c r="E534" s="61" t="s">
        <v>982</v>
      </c>
      <c r="F534" s="61" t="s">
        <v>12705</v>
      </c>
      <c r="G534" s="61" t="s">
        <v>313</v>
      </c>
      <c r="H534" s="60" t="n">
        <v>35</v>
      </c>
      <c r="I534" s="60" t="n">
        <v>134</v>
      </c>
    </row>
    <row r="535" customFormat="false" ht="12.75" hidden="false" customHeight="false" outlineLevel="0" collapsed="false">
      <c r="A535" s="60" t="n">
        <v>534</v>
      </c>
      <c r="B535" s="61" t="s">
        <v>7342</v>
      </c>
      <c r="C535" s="60" t="n">
        <v>18234</v>
      </c>
      <c r="D535" s="61" t="s">
        <v>7944</v>
      </c>
      <c r="E535" s="61" t="s">
        <v>7945</v>
      </c>
      <c r="F535" s="61" t="s">
        <v>371</v>
      </c>
      <c r="G535" s="61" t="s">
        <v>260</v>
      </c>
      <c r="H535" s="60" t="n">
        <v>24</v>
      </c>
      <c r="I535" s="60" t="n">
        <v>134</v>
      </c>
    </row>
    <row r="536" customFormat="false" ht="12.75" hidden="false" customHeight="false" outlineLevel="0" collapsed="false">
      <c r="A536" s="60" t="n">
        <v>535</v>
      </c>
      <c r="B536" s="61" t="s">
        <v>7344</v>
      </c>
      <c r="C536" s="60" t="n">
        <v>20917</v>
      </c>
      <c r="D536" s="61" t="s">
        <v>12445</v>
      </c>
      <c r="E536" s="61" t="s">
        <v>152</v>
      </c>
      <c r="F536" s="61" t="s">
        <v>12703</v>
      </c>
      <c r="G536" s="61" t="s">
        <v>264</v>
      </c>
      <c r="H536" s="60" t="n">
        <v>23</v>
      </c>
      <c r="I536" s="60" t="n">
        <v>134</v>
      </c>
    </row>
    <row r="537" customFormat="false" ht="12.75" hidden="false" customHeight="false" outlineLevel="0" collapsed="false">
      <c r="A537" s="60" t="n">
        <v>536</v>
      </c>
      <c r="B537" s="61" t="s">
        <v>7345</v>
      </c>
      <c r="C537" s="60" t="n">
        <v>22714</v>
      </c>
      <c r="D537" s="61" t="s">
        <v>10349</v>
      </c>
      <c r="E537" s="61" t="s">
        <v>10350</v>
      </c>
      <c r="F537" s="61" t="s">
        <v>12711</v>
      </c>
      <c r="G537" s="61" t="s">
        <v>278</v>
      </c>
      <c r="H537" s="60" t="n">
        <v>24</v>
      </c>
      <c r="I537" s="60" t="n">
        <v>132</v>
      </c>
    </row>
    <row r="538" customFormat="false" ht="12.75" hidden="false" customHeight="false" outlineLevel="0" collapsed="false">
      <c r="A538" s="60" t="n">
        <v>537</v>
      </c>
      <c r="B538" s="61" t="s">
        <v>7346</v>
      </c>
      <c r="C538" s="60" t="n">
        <v>8613</v>
      </c>
      <c r="D538" s="61" t="s">
        <v>1492</v>
      </c>
      <c r="E538" s="61" t="s">
        <v>1493</v>
      </c>
      <c r="F538" s="61" t="s">
        <v>12869</v>
      </c>
      <c r="G538" s="61" t="s">
        <v>384</v>
      </c>
      <c r="H538" s="60" t="n">
        <v>31</v>
      </c>
      <c r="I538" s="60" t="n">
        <v>132</v>
      </c>
    </row>
    <row r="539" customFormat="false" ht="12.75" hidden="false" customHeight="false" outlineLevel="0" collapsed="false">
      <c r="A539" s="60" t="n">
        <v>538</v>
      </c>
      <c r="B539" s="61" t="s">
        <v>7348</v>
      </c>
      <c r="C539" s="60" t="n">
        <v>21303</v>
      </c>
      <c r="D539" s="61" t="s">
        <v>10157</v>
      </c>
      <c r="E539" s="61" t="s">
        <v>10158</v>
      </c>
      <c r="F539" s="61" t="s">
        <v>12869</v>
      </c>
      <c r="G539" s="61" t="s">
        <v>384</v>
      </c>
      <c r="H539" s="60" t="n">
        <v>23</v>
      </c>
      <c r="I539" s="60" t="n">
        <v>131</v>
      </c>
    </row>
    <row r="540" customFormat="false" ht="12.75" hidden="false" customHeight="false" outlineLevel="0" collapsed="false">
      <c r="A540" s="60" t="n">
        <v>539</v>
      </c>
      <c r="B540" s="61" t="s">
        <v>7351</v>
      </c>
      <c r="C540" s="60" t="n">
        <v>21312</v>
      </c>
      <c r="D540" s="61" t="s">
        <v>8987</v>
      </c>
      <c r="E540" s="61" t="s">
        <v>8988</v>
      </c>
      <c r="F540" s="61" t="s">
        <v>401</v>
      </c>
      <c r="G540" s="61" t="s">
        <v>260</v>
      </c>
      <c r="H540" s="60" t="n">
        <v>23</v>
      </c>
      <c r="I540" s="60" t="n">
        <v>131</v>
      </c>
    </row>
    <row r="541" customFormat="false" ht="12.75" hidden="false" customHeight="false" outlineLevel="0" collapsed="false">
      <c r="A541" s="60" t="n">
        <v>540</v>
      </c>
      <c r="B541" s="61" t="s">
        <v>7352</v>
      </c>
      <c r="C541" s="60" t="n">
        <v>9746</v>
      </c>
      <c r="D541" s="61" t="s">
        <v>2200</v>
      </c>
      <c r="E541" s="61" t="s">
        <v>2201</v>
      </c>
      <c r="F541" s="61" t="s">
        <v>12757</v>
      </c>
      <c r="G541" s="61" t="s">
        <v>256</v>
      </c>
      <c r="H541" s="60" t="n">
        <v>28</v>
      </c>
      <c r="I541" s="60" t="n">
        <v>131</v>
      </c>
    </row>
    <row r="542" customFormat="false" ht="12.75" hidden="false" customHeight="false" outlineLevel="0" collapsed="false">
      <c r="A542" s="60" t="n">
        <v>541</v>
      </c>
      <c r="B542" s="61" t="s">
        <v>7358</v>
      </c>
      <c r="C542" s="60" t="n">
        <v>2045</v>
      </c>
      <c r="D542" s="61" t="s">
        <v>1081</v>
      </c>
      <c r="E542" s="61" t="s">
        <v>6744</v>
      </c>
      <c r="F542" s="61" t="s">
        <v>12717</v>
      </c>
      <c r="G542" s="61" t="s">
        <v>260</v>
      </c>
      <c r="H542" s="60" t="n">
        <v>32</v>
      </c>
      <c r="I542" s="60" t="n">
        <v>130</v>
      </c>
    </row>
    <row r="543" customFormat="false" ht="12.75" hidden="false" customHeight="false" outlineLevel="0" collapsed="false">
      <c r="A543" s="60" t="n">
        <v>542</v>
      </c>
      <c r="B543" s="61" t="s">
        <v>7355</v>
      </c>
      <c r="C543" s="60" t="n">
        <v>22692</v>
      </c>
      <c r="D543" s="61" t="s">
        <v>9874</v>
      </c>
      <c r="E543" s="61" t="s">
        <v>9875</v>
      </c>
      <c r="F543" s="61" t="s">
        <v>12716</v>
      </c>
      <c r="G543" s="61" t="s">
        <v>260</v>
      </c>
      <c r="H543" s="60" t="n">
        <v>22</v>
      </c>
      <c r="I543" s="60" t="n">
        <v>130</v>
      </c>
    </row>
    <row r="544" customFormat="false" ht="12.75" hidden="false" customHeight="false" outlineLevel="0" collapsed="false">
      <c r="A544" s="60" t="n">
        <v>543</v>
      </c>
      <c r="B544" s="61" t="s">
        <v>7359</v>
      </c>
      <c r="C544" s="60" t="n">
        <v>10234</v>
      </c>
      <c r="D544" s="61" t="s">
        <v>10716</v>
      </c>
      <c r="E544" s="61" t="s">
        <v>10717</v>
      </c>
      <c r="F544" s="61" t="s">
        <v>12832</v>
      </c>
      <c r="G544" s="61" t="s">
        <v>396</v>
      </c>
      <c r="H544" s="60" t="n">
        <v>31</v>
      </c>
      <c r="I544" s="60" t="n">
        <v>130</v>
      </c>
    </row>
    <row r="545" customFormat="false" ht="12.75" hidden="false" customHeight="false" outlineLevel="0" collapsed="false">
      <c r="A545" s="60" t="n">
        <v>544</v>
      </c>
      <c r="B545" s="61" t="s">
        <v>7360</v>
      </c>
      <c r="C545" s="60" t="n">
        <v>21958</v>
      </c>
      <c r="D545" s="61" t="s">
        <v>9912</v>
      </c>
      <c r="E545" s="61" t="s">
        <v>9913</v>
      </c>
      <c r="F545" s="61" t="s">
        <v>12756</v>
      </c>
      <c r="G545" s="61" t="s">
        <v>278</v>
      </c>
      <c r="H545" s="60" t="n">
        <v>22</v>
      </c>
      <c r="I545" s="60" t="n">
        <v>130</v>
      </c>
    </row>
    <row r="546" customFormat="false" ht="12.75" hidden="false" customHeight="false" outlineLevel="0" collapsed="false">
      <c r="A546" s="60" t="n">
        <v>545</v>
      </c>
      <c r="B546" s="61" t="s">
        <v>7361</v>
      </c>
      <c r="C546" s="60" t="n">
        <v>21014</v>
      </c>
      <c r="D546" s="61" t="s">
        <v>6997</v>
      </c>
      <c r="E546" s="61" t="s">
        <v>6998</v>
      </c>
      <c r="F546" s="61" t="s">
        <v>1849</v>
      </c>
      <c r="G546" s="61" t="s">
        <v>274</v>
      </c>
      <c r="H546" s="60" t="n">
        <v>23</v>
      </c>
      <c r="I546" s="60" t="n">
        <v>129</v>
      </c>
    </row>
    <row r="547" customFormat="false" ht="12.75" hidden="false" customHeight="false" outlineLevel="0" collapsed="false">
      <c r="A547" s="60" t="n">
        <v>546</v>
      </c>
      <c r="B547" s="61" t="s">
        <v>7365</v>
      </c>
      <c r="C547" s="60" t="n">
        <v>25623</v>
      </c>
      <c r="D547" s="61" t="s">
        <v>12870</v>
      </c>
      <c r="E547" s="61" t="s">
        <v>12871</v>
      </c>
      <c r="F547" s="61" t="s">
        <v>12823</v>
      </c>
      <c r="G547" s="61" t="s">
        <v>286</v>
      </c>
      <c r="H547" s="60" t="n">
        <v>21</v>
      </c>
      <c r="I547" s="60" t="n">
        <v>129</v>
      </c>
    </row>
    <row r="548" customFormat="false" ht="12.75" hidden="false" customHeight="false" outlineLevel="0" collapsed="false">
      <c r="A548" s="60" t="n">
        <v>547</v>
      </c>
      <c r="B548" s="61" t="s">
        <v>7366</v>
      </c>
      <c r="C548" s="60" t="n">
        <v>20533</v>
      </c>
      <c r="D548" s="61" t="s">
        <v>7412</v>
      </c>
      <c r="E548" s="61" t="s">
        <v>7413</v>
      </c>
      <c r="F548" s="61" t="s">
        <v>7364</v>
      </c>
      <c r="G548" s="61" t="s">
        <v>278</v>
      </c>
      <c r="H548" s="60" t="n">
        <v>25</v>
      </c>
      <c r="I548" s="60" t="n">
        <v>129</v>
      </c>
    </row>
    <row r="549" customFormat="false" ht="12.75" hidden="false" customHeight="false" outlineLevel="0" collapsed="false">
      <c r="A549" s="60" t="n">
        <v>548</v>
      </c>
      <c r="B549" s="61" t="s">
        <v>7367</v>
      </c>
      <c r="C549" s="60" t="n">
        <v>3905</v>
      </c>
      <c r="D549" s="61" t="s">
        <v>1764</v>
      </c>
      <c r="E549" s="61" t="s">
        <v>1765</v>
      </c>
      <c r="F549" s="61" t="s">
        <v>3325</v>
      </c>
      <c r="G549" s="61" t="s">
        <v>249</v>
      </c>
      <c r="H549" s="60" t="n">
        <v>32</v>
      </c>
      <c r="I549" s="60" t="n">
        <v>128</v>
      </c>
    </row>
    <row r="550" customFormat="false" ht="12.75" hidden="false" customHeight="false" outlineLevel="0" collapsed="false">
      <c r="A550" s="60" t="n">
        <v>549</v>
      </c>
      <c r="B550" s="61" t="s">
        <v>7368</v>
      </c>
      <c r="C550" s="60" t="n">
        <v>19955</v>
      </c>
      <c r="D550" s="61" t="s">
        <v>7971</v>
      </c>
      <c r="E550" s="61" t="s">
        <v>7972</v>
      </c>
      <c r="F550" s="61" t="s">
        <v>364</v>
      </c>
      <c r="G550" s="61" t="s">
        <v>365</v>
      </c>
      <c r="H550" s="60" t="n">
        <v>25</v>
      </c>
      <c r="I550" s="60" t="n">
        <v>128</v>
      </c>
    </row>
    <row r="551" customFormat="false" ht="12.75" hidden="false" customHeight="false" outlineLevel="0" collapsed="false">
      <c r="A551" s="60" t="n">
        <v>550</v>
      </c>
      <c r="B551" s="61" t="s">
        <v>7369</v>
      </c>
      <c r="C551" s="60" t="n">
        <v>7812</v>
      </c>
      <c r="D551" s="61" t="s">
        <v>4041</v>
      </c>
      <c r="E551" s="61" t="s">
        <v>4042</v>
      </c>
      <c r="F551" s="61" t="s">
        <v>12747</v>
      </c>
      <c r="G551" s="61" t="s">
        <v>372</v>
      </c>
      <c r="H551" s="60" t="n">
        <v>29</v>
      </c>
      <c r="I551" s="60" t="n">
        <v>128</v>
      </c>
    </row>
    <row r="552" customFormat="false" ht="12.75" hidden="false" customHeight="false" outlineLevel="0" collapsed="false">
      <c r="A552" s="60" t="n">
        <v>551</v>
      </c>
      <c r="B552" s="61" t="s">
        <v>7370</v>
      </c>
      <c r="C552" s="60" t="n">
        <v>20964</v>
      </c>
      <c r="D552" s="61" t="s">
        <v>10306</v>
      </c>
      <c r="E552" s="61" t="s">
        <v>10307</v>
      </c>
      <c r="F552" s="61" t="s">
        <v>12707</v>
      </c>
      <c r="G552" s="61" t="s">
        <v>317</v>
      </c>
      <c r="H552" s="60" t="n">
        <v>23</v>
      </c>
      <c r="I552" s="60" t="n">
        <v>128</v>
      </c>
    </row>
    <row r="553" customFormat="false" ht="12.75" hidden="false" customHeight="false" outlineLevel="0" collapsed="false">
      <c r="A553" s="60" t="n">
        <v>552</v>
      </c>
      <c r="B553" s="61" t="s">
        <v>7371</v>
      </c>
      <c r="C553" s="60" t="n">
        <v>18172</v>
      </c>
      <c r="D553" s="61" t="s">
        <v>3303</v>
      </c>
      <c r="E553" s="61" t="s">
        <v>3304</v>
      </c>
      <c r="F553" s="61" t="s">
        <v>12757</v>
      </c>
      <c r="G553" s="61" t="s">
        <v>256</v>
      </c>
      <c r="H553" s="60" t="n">
        <v>31</v>
      </c>
      <c r="I553" s="60" t="n">
        <v>128</v>
      </c>
    </row>
    <row r="554" customFormat="false" ht="12.75" hidden="false" customHeight="false" outlineLevel="0" collapsed="false">
      <c r="A554" s="60" t="n">
        <v>553</v>
      </c>
      <c r="B554" s="61" t="s">
        <v>7372</v>
      </c>
      <c r="C554" s="60" t="n">
        <v>26388</v>
      </c>
      <c r="D554" s="61" t="s">
        <v>12872</v>
      </c>
      <c r="E554" s="61" t="s">
        <v>81</v>
      </c>
      <c r="F554" s="61" t="s">
        <v>12809</v>
      </c>
      <c r="G554" s="61" t="s">
        <v>387</v>
      </c>
      <c r="H554" s="60" t="n">
        <v>19</v>
      </c>
      <c r="I554" s="60" t="n">
        <v>127</v>
      </c>
    </row>
    <row r="555" customFormat="false" ht="12.75" hidden="false" customHeight="false" outlineLevel="0" collapsed="false">
      <c r="A555" s="60" t="n">
        <v>554</v>
      </c>
      <c r="B555" s="61" t="s">
        <v>7373</v>
      </c>
      <c r="C555" s="60" t="n">
        <v>3371</v>
      </c>
      <c r="D555" s="61" t="s">
        <v>964</v>
      </c>
      <c r="E555" s="61" t="s">
        <v>965</v>
      </c>
      <c r="F555" s="61" t="s">
        <v>357</v>
      </c>
      <c r="G555" s="61" t="s">
        <v>260</v>
      </c>
      <c r="H555" s="60" t="n">
        <v>31</v>
      </c>
      <c r="I555" s="60" t="n">
        <v>127</v>
      </c>
    </row>
    <row r="556" customFormat="false" ht="12.75" hidden="false" customHeight="false" outlineLevel="0" collapsed="false">
      <c r="A556" s="60" t="n">
        <v>555</v>
      </c>
      <c r="B556" s="61" t="s">
        <v>7374</v>
      </c>
      <c r="C556" s="60" t="n">
        <v>19656</v>
      </c>
      <c r="D556" s="61" t="s">
        <v>11467</v>
      </c>
      <c r="E556" s="61" t="s">
        <v>12873</v>
      </c>
      <c r="F556" s="61" t="s">
        <v>12874</v>
      </c>
      <c r="G556" s="61" t="s">
        <v>387</v>
      </c>
      <c r="H556" s="60" t="n">
        <v>24</v>
      </c>
      <c r="I556" s="60" t="n">
        <v>127</v>
      </c>
    </row>
    <row r="557" customFormat="false" ht="12.75" hidden="false" customHeight="false" outlineLevel="0" collapsed="false">
      <c r="A557" s="60" t="n">
        <v>556</v>
      </c>
      <c r="B557" s="61" t="s">
        <v>7375</v>
      </c>
      <c r="C557" s="60" t="n">
        <v>26240</v>
      </c>
      <c r="D557" s="61" t="s">
        <v>12875</v>
      </c>
      <c r="E557" s="61" t="s">
        <v>12876</v>
      </c>
      <c r="F557" s="61" t="s">
        <v>7164</v>
      </c>
      <c r="G557" s="61" t="s">
        <v>313</v>
      </c>
      <c r="H557" s="60" t="n">
        <v>23</v>
      </c>
      <c r="I557" s="60" t="n">
        <v>127</v>
      </c>
    </row>
    <row r="558" customFormat="false" ht="12.75" hidden="false" customHeight="false" outlineLevel="0" collapsed="false">
      <c r="A558" s="60" t="n">
        <v>557</v>
      </c>
      <c r="B558" s="61" t="s">
        <v>7376</v>
      </c>
      <c r="C558" s="60" t="n">
        <v>429</v>
      </c>
      <c r="D558" s="61" t="s">
        <v>1173</v>
      </c>
      <c r="E558" s="61" t="s">
        <v>1174</v>
      </c>
      <c r="F558" s="61" t="s">
        <v>255</v>
      </c>
      <c r="G558" s="61" t="s">
        <v>278</v>
      </c>
      <c r="H558" s="60" t="n">
        <v>38</v>
      </c>
      <c r="I558" s="60" t="n">
        <v>126</v>
      </c>
    </row>
    <row r="559" customFormat="false" ht="12.75" hidden="false" customHeight="false" outlineLevel="0" collapsed="false">
      <c r="A559" s="60" t="n">
        <v>558</v>
      </c>
      <c r="B559" s="61" t="s">
        <v>7377</v>
      </c>
      <c r="C559" s="60" t="n">
        <v>17652</v>
      </c>
      <c r="D559" s="61" t="s">
        <v>8872</v>
      </c>
      <c r="E559" s="61" t="s">
        <v>8873</v>
      </c>
      <c r="F559" s="61" t="s">
        <v>12785</v>
      </c>
      <c r="G559" s="61" t="s">
        <v>282</v>
      </c>
      <c r="H559" s="60" t="n">
        <v>27</v>
      </c>
      <c r="I559" s="60" t="n">
        <v>126</v>
      </c>
    </row>
    <row r="560" customFormat="false" ht="12.75" hidden="false" customHeight="false" outlineLevel="0" collapsed="false">
      <c r="A560" s="60" t="n">
        <v>559</v>
      </c>
      <c r="B560" s="61" t="s">
        <v>7378</v>
      </c>
      <c r="C560" s="60" t="n">
        <v>22757</v>
      </c>
      <c r="D560" s="61" t="s">
        <v>12877</v>
      </c>
      <c r="E560" s="61" t="s">
        <v>12878</v>
      </c>
      <c r="F560" s="61" t="s">
        <v>12757</v>
      </c>
      <c r="G560" s="61" t="s">
        <v>256</v>
      </c>
      <c r="H560" s="60" t="n">
        <v>29</v>
      </c>
      <c r="I560" s="60" t="n">
        <v>126</v>
      </c>
    </row>
    <row r="561" customFormat="false" ht="12.75" hidden="false" customHeight="false" outlineLevel="0" collapsed="false">
      <c r="A561" s="60" t="n">
        <v>560</v>
      </c>
      <c r="B561" s="61" t="s">
        <v>7386</v>
      </c>
      <c r="C561" s="60" t="n">
        <v>4766</v>
      </c>
      <c r="D561" s="61" t="s">
        <v>1460</v>
      </c>
      <c r="E561" s="61" t="s">
        <v>1461</v>
      </c>
      <c r="F561" s="61" t="s">
        <v>12708</v>
      </c>
      <c r="G561" s="61" t="s">
        <v>245</v>
      </c>
      <c r="H561" s="60" t="n">
        <v>31</v>
      </c>
      <c r="I561" s="60" t="n">
        <v>126</v>
      </c>
    </row>
    <row r="562" customFormat="false" ht="12.75" hidden="false" customHeight="false" outlineLevel="0" collapsed="false">
      <c r="A562" s="60" t="n">
        <v>561</v>
      </c>
      <c r="B562" s="61" t="s">
        <v>7382</v>
      </c>
      <c r="C562" s="60" t="n">
        <v>4079</v>
      </c>
      <c r="D562" s="61" t="s">
        <v>966</v>
      </c>
      <c r="E562" s="61" t="s">
        <v>967</v>
      </c>
      <c r="F562" s="61" t="s">
        <v>364</v>
      </c>
      <c r="G562" s="61" t="s">
        <v>365</v>
      </c>
      <c r="H562" s="60" t="n">
        <v>31</v>
      </c>
      <c r="I562" s="60" t="n">
        <v>126</v>
      </c>
    </row>
    <row r="563" customFormat="false" ht="12.75" hidden="false" customHeight="false" outlineLevel="0" collapsed="false">
      <c r="A563" s="60" t="n">
        <v>562</v>
      </c>
      <c r="B563" s="61" t="s">
        <v>7387</v>
      </c>
      <c r="C563" s="60" t="n">
        <v>23308</v>
      </c>
      <c r="D563" s="61" t="s">
        <v>12879</v>
      </c>
      <c r="E563" s="61" t="s">
        <v>12880</v>
      </c>
      <c r="F563" s="61" t="s">
        <v>12810</v>
      </c>
      <c r="G563" s="61" t="s">
        <v>375</v>
      </c>
      <c r="H563" s="60" t="n">
        <v>22</v>
      </c>
      <c r="I563" s="60" t="n">
        <v>125</v>
      </c>
    </row>
    <row r="564" customFormat="false" ht="12.75" hidden="false" customHeight="false" outlineLevel="0" collapsed="false">
      <c r="A564" s="60" t="n">
        <v>563</v>
      </c>
      <c r="B564" s="61" t="s">
        <v>7390</v>
      </c>
      <c r="C564" s="60" t="n">
        <v>26408</v>
      </c>
      <c r="D564" s="61" t="s">
        <v>12881</v>
      </c>
      <c r="E564" s="61" t="s">
        <v>12882</v>
      </c>
      <c r="F564" s="61" t="s">
        <v>12704</v>
      </c>
      <c r="G564" s="61" t="s">
        <v>471</v>
      </c>
      <c r="H564" s="60" t="n">
        <v>27</v>
      </c>
      <c r="I564" s="60" t="n">
        <v>125</v>
      </c>
    </row>
    <row r="565" customFormat="false" ht="12.75" hidden="false" customHeight="false" outlineLevel="0" collapsed="false">
      <c r="A565" s="60" t="n">
        <v>564</v>
      </c>
      <c r="B565" s="61" t="s">
        <v>7392</v>
      </c>
      <c r="C565" s="60" t="n">
        <v>4224</v>
      </c>
      <c r="D565" s="61" t="s">
        <v>4670</v>
      </c>
      <c r="E565" s="61" t="s">
        <v>4671</v>
      </c>
      <c r="F565" s="61" t="s">
        <v>12709</v>
      </c>
      <c r="G565" s="61" t="s">
        <v>675</v>
      </c>
      <c r="H565" s="60" t="n">
        <v>30</v>
      </c>
      <c r="I565" s="60" t="n">
        <v>125</v>
      </c>
    </row>
    <row r="566" customFormat="false" ht="12.75" hidden="false" customHeight="false" outlineLevel="0" collapsed="false">
      <c r="A566" s="60" t="n">
        <v>565</v>
      </c>
      <c r="B566" s="61" t="s">
        <v>7393</v>
      </c>
      <c r="C566" s="60" t="n">
        <v>23364</v>
      </c>
      <c r="D566" s="61" t="s">
        <v>12883</v>
      </c>
      <c r="E566" s="61" t="s">
        <v>12884</v>
      </c>
      <c r="F566" s="61" t="s">
        <v>12721</v>
      </c>
      <c r="G566" s="61" t="s">
        <v>245</v>
      </c>
      <c r="H566" s="60" t="n">
        <v>25</v>
      </c>
      <c r="I566" s="60" t="n">
        <v>125</v>
      </c>
    </row>
    <row r="567" customFormat="false" ht="12.75" hidden="false" customHeight="false" outlineLevel="0" collapsed="false">
      <c r="A567" s="60" t="n">
        <v>566</v>
      </c>
      <c r="B567" s="61" t="s">
        <v>7394</v>
      </c>
      <c r="C567" s="60" t="n">
        <v>20962</v>
      </c>
      <c r="D567" s="61" t="s">
        <v>12646</v>
      </c>
      <c r="E567" s="61" t="s">
        <v>12647</v>
      </c>
      <c r="F567" s="61" t="s">
        <v>12755</v>
      </c>
      <c r="G567" s="61" t="s">
        <v>282</v>
      </c>
      <c r="H567" s="60" t="n">
        <v>24</v>
      </c>
      <c r="I567" s="60" t="n">
        <v>125</v>
      </c>
    </row>
    <row r="568" customFormat="false" ht="12.75" hidden="false" customHeight="false" outlineLevel="0" collapsed="false">
      <c r="A568" s="60" t="n">
        <v>567</v>
      </c>
      <c r="B568" s="61" t="s">
        <v>7396</v>
      </c>
      <c r="C568" s="60" t="n">
        <v>3432</v>
      </c>
      <c r="D568" s="61" t="s">
        <v>813</v>
      </c>
      <c r="E568" s="61" t="s">
        <v>814</v>
      </c>
      <c r="F568" s="61" t="s">
        <v>12706</v>
      </c>
      <c r="G568" s="61" t="s">
        <v>278</v>
      </c>
      <c r="H568" s="60" t="n">
        <v>34</v>
      </c>
      <c r="I568" s="60" t="n">
        <v>125</v>
      </c>
    </row>
    <row r="569" customFormat="false" ht="12.75" hidden="false" customHeight="false" outlineLevel="0" collapsed="false">
      <c r="A569" s="60" t="n">
        <v>568</v>
      </c>
      <c r="B569" s="61" t="s">
        <v>7397</v>
      </c>
      <c r="C569" s="60" t="n">
        <v>7835</v>
      </c>
      <c r="D569" s="61" t="s">
        <v>1494</v>
      </c>
      <c r="E569" s="61" t="s">
        <v>1495</v>
      </c>
      <c r="F569" s="61" t="s">
        <v>12716</v>
      </c>
      <c r="G569" s="61" t="s">
        <v>260</v>
      </c>
      <c r="H569" s="60" t="n">
        <v>32</v>
      </c>
      <c r="I569" s="60" t="n">
        <v>124</v>
      </c>
    </row>
    <row r="570" customFormat="false" ht="12.75" hidden="false" customHeight="false" outlineLevel="0" collapsed="false">
      <c r="A570" s="60" t="n">
        <v>569</v>
      </c>
      <c r="B570" s="61" t="s">
        <v>7400</v>
      </c>
      <c r="C570" s="60" t="n">
        <v>12287</v>
      </c>
      <c r="D570" s="61" t="s">
        <v>1313</v>
      </c>
      <c r="E570" s="61" t="s">
        <v>1314</v>
      </c>
      <c r="F570" s="61" t="s">
        <v>364</v>
      </c>
      <c r="G570" s="61" t="s">
        <v>245</v>
      </c>
      <c r="H570" s="60" t="n">
        <v>29</v>
      </c>
      <c r="I570" s="60" t="n">
        <v>124</v>
      </c>
    </row>
    <row r="571" customFormat="false" ht="12.75" hidden="false" customHeight="false" outlineLevel="0" collapsed="false">
      <c r="A571" s="60" t="n">
        <v>570</v>
      </c>
      <c r="B571" s="61" t="s">
        <v>7401</v>
      </c>
      <c r="C571" s="60" t="n">
        <v>7817</v>
      </c>
      <c r="D571" s="61" t="s">
        <v>2306</v>
      </c>
      <c r="E571" s="61" t="s">
        <v>2307</v>
      </c>
      <c r="F571" s="61" t="s">
        <v>12717</v>
      </c>
      <c r="G571" s="61" t="s">
        <v>260</v>
      </c>
      <c r="H571" s="60" t="n">
        <v>31</v>
      </c>
      <c r="I571" s="60" t="n">
        <v>124</v>
      </c>
    </row>
    <row r="572" customFormat="false" ht="12.75" hidden="false" customHeight="false" outlineLevel="0" collapsed="false">
      <c r="A572" s="60" t="n">
        <v>571</v>
      </c>
      <c r="B572" s="61" t="s">
        <v>7402</v>
      </c>
      <c r="C572" s="60" t="n">
        <v>4742</v>
      </c>
      <c r="D572" s="61" t="s">
        <v>1031</v>
      </c>
      <c r="E572" s="61" t="s">
        <v>1032</v>
      </c>
      <c r="F572" s="61" t="s">
        <v>2609</v>
      </c>
      <c r="G572" s="61" t="s">
        <v>264</v>
      </c>
      <c r="H572" s="60" t="n">
        <v>31</v>
      </c>
      <c r="I572" s="60" t="n">
        <v>123</v>
      </c>
    </row>
    <row r="573" customFormat="false" ht="12.75" hidden="false" customHeight="false" outlineLevel="0" collapsed="false">
      <c r="A573" s="60" t="n">
        <v>572</v>
      </c>
      <c r="B573" s="61" t="s">
        <v>7403</v>
      </c>
      <c r="C573" s="60" t="n">
        <v>19693</v>
      </c>
      <c r="D573" s="61" t="s">
        <v>7493</v>
      </c>
      <c r="E573" s="61" t="s">
        <v>7494</v>
      </c>
      <c r="F573" s="61" t="s">
        <v>285</v>
      </c>
      <c r="G573" s="61" t="s">
        <v>375</v>
      </c>
      <c r="H573" s="60" t="n">
        <v>24</v>
      </c>
      <c r="I573" s="60" t="n">
        <v>123</v>
      </c>
    </row>
    <row r="574" customFormat="false" ht="12.75" hidden="false" customHeight="false" outlineLevel="0" collapsed="false">
      <c r="A574" s="60" t="n">
        <v>573</v>
      </c>
      <c r="B574" s="61" t="s">
        <v>7405</v>
      </c>
      <c r="C574" s="60" t="n">
        <v>17890</v>
      </c>
      <c r="D574" s="61" t="s">
        <v>2690</v>
      </c>
      <c r="E574" s="61" t="s">
        <v>2691</v>
      </c>
      <c r="F574" s="61" t="s">
        <v>357</v>
      </c>
      <c r="G574" s="61" t="s">
        <v>260</v>
      </c>
      <c r="H574" s="60" t="n">
        <v>27</v>
      </c>
      <c r="I574" s="60" t="n">
        <v>122</v>
      </c>
    </row>
    <row r="575" customFormat="false" ht="12.75" hidden="false" customHeight="false" outlineLevel="0" collapsed="false">
      <c r="A575" s="60" t="n">
        <v>574</v>
      </c>
      <c r="B575" s="61" t="s">
        <v>7404</v>
      </c>
      <c r="C575" s="60" t="n">
        <v>4746</v>
      </c>
      <c r="D575" s="61" t="s">
        <v>376</v>
      </c>
      <c r="E575" s="61" t="s">
        <v>377</v>
      </c>
      <c r="F575" s="61" t="s">
        <v>665</v>
      </c>
      <c r="G575" s="61" t="s">
        <v>278</v>
      </c>
      <c r="H575" s="60" t="n">
        <v>30</v>
      </c>
      <c r="I575" s="60" t="n">
        <v>122</v>
      </c>
    </row>
    <row r="576" customFormat="false" ht="12.75" hidden="false" customHeight="false" outlineLevel="0" collapsed="false">
      <c r="A576" s="60" t="n">
        <v>575</v>
      </c>
      <c r="B576" s="61" t="s">
        <v>7406</v>
      </c>
      <c r="C576" s="60" t="n">
        <v>18629</v>
      </c>
      <c r="D576" s="61" t="s">
        <v>12885</v>
      </c>
      <c r="E576" s="61" t="s">
        <v>12886</v>
      </c>
      <c r="F576" s="61" t="s">
        <v>12869</v>
      </c>
      <c r="G576" s="61" t="s">
        <v>384</v>
      </c>
      <c r="H576" s="60" t="n">
        <v>25</v>
      </c>
      <c r="I576" s="60" t="n">
        <v>122</v>
      </c>
    </row>
    <row r="577" customFormat="false" ht="12.75" hidden="false" customHeight="false" outlineLevel="0" collapsed="false">
      <c r="A577" s="60" t="n">
        <v>576</v>
      </c>
      <c r="B577" s="61" t="s">
        <v>7408</v>
      </c>
      <c r="C577" s="60" t="n">
        <v>19315</v>
      </c>
      <c r="D577" s="61" t="s">
        <v>8743</v>
      </c>
      <c r="E577" s="61" t="s">
        <v>8744</v>
      </c>
      <c r="F577" s="61" t="s">
        <v>12726</v>
      </c>
      <c r="G577" s="61" t="s">
        <v>313</v>
      </c>
      <c r="H577" s="60" t="n">
        <v>24</v>
      </c>
      <c r="I577" s="60" t="n">
        <v>121</v>
      </c>
    </row>
    <row r="578" customFormat="false" ht="12.75" hidden="false" customHeight="false" outlineLevel="0" collapsed="false">
      <c r="A578" s="60" t="n">
        <v>577</v>
      </c>
      <c r="B578" s="61" t="s">
        <v>7409</v>
      </c>
      <c r="C578" s="60" t="n">
        <v>24308</v>
      </c>
      <c r="D578" s="61" t="s">
        <v>12887</v>
      </c>
      <c r="E578" s="61" t="s">
        <v>12888</v>
      </c>
      <c r="F578" s="61" t="s">
        <v>12740</v>
      </c>
      <c r="G578" s="61" t="s">
        <v>245</v>
      </c>
      <c r="H578" s="60" t="n">
        <v>22</v>
      </c>
      <c r="I578" s="60" t="n">
        <v>121</v>
      </c>
    </row>
    <row r="579" customFormat="false" ht="12.75" hidden="false" customHeight="false" outlineLevel="0" collapsed="false">
      <c r="A579" s="60" t="n">
        <v>578</v>
      </c>
      <c r="B579" s="61" t="s">
        <v>7411</v>
      </c>
      <c r="C579" s="60" t="n">
        <v>13358</v>
      </c>
      <c r="D579" s="61" t="s">
        <v>5412</v>
      </c>
      <c r="E579" s="61" t="s">
        <v>5413</v>
      </c>
      <c r="F579" s="61" t="s">
        <v>12715</v>
      </c>
      <c r="G579" s="61" t="s">
        <v>396</v>
      </c>
      <c r="H579" s="60" t="n">
        <v>28</v>
      </c>
      <c r="I579" s="60" t="n">
        <v>120</v>
      </c>
    </row>
    <row r="580" customFormat="false" ht="12.75" hidden="false" customHeight="false" outlineLevel="0" collapsed="false">
      <c r="A580" s="60" t="n">
        <v>579</v>
      </c>
      <c r="B580" s="61" t="s">
        <v>7410</v>
      </c>
      <c r="C580" s="60" t="n">
        <v>25157</v>
      </c>
      <c r="D580" s="61" t="s">
        <v>12889</v>
      </c>
      <c r="E580" s="61" t="s">
        <v>100</v>
      </c>
      <c r="F580" s="61" t="s">
        <v>12782</v>
      </c>
      <c r="G580" s="61" t="s">
        <v>2894</v>
      </c>
      <c r="H580" s="60" t="n">
        <v>20</v>
      </c>
      <c r="I580" s="60" t="n">
        <v>120</v>
      </c>
    </row>
    <row r="581" customFormat="false" ht="12.75" hidden="false" customHeight="false" outlineLevel="0" collapsed="false">
      <c r="A581" s="60" t="n">
        <v>580</v>
      </c>
      <c r="B581" s="61" t="s">
        <v>7414</v>
      </c>
      <c r="C581" s="60" t="n">
        <v>14331</v>
      </c>
      <c r="D581" s="61" t="s">
        <v>5238</v>
      </c>
      <c r="E581" s="61" t="s">
        <v>5239</v>
      </c>
      <c r="F581" s="61" t="s">
        <v>12796</v>
      </c>
      <c r="G581" s="61" t="s">
        <v>278</v>
      </c>
      <c r="H581" s="60" t="n">
        <v>27</v>
      </c>
      <c r="I581" s="60" t="n">
        <v>120</v>
      </c>
    </row>
    <row r="582" customFormat="false" ht="12.75" hidden="false" customHeight="false" outlineLevel="0" collapsed="false">
      <c r="A582" s="60" t="n">
        <v>581</v>
      </c>
      <c r="B582" s="61" t="s">
        <v>7417</v>
      </c>
      <c r="C582" s="60" t="n">
        <v>19932</v>
      </c>
      <c r="D582" s="61" t="s">
        <v>7749</v>
      </c>
      <c r="E582" s="61" t="s">
        <v>7750</v>
      </c>
      <c r="F582" s="61" t="s">
        <v>12744</v>
      </c>
      <c r="G582" s="61" t="s">
        <v>396</v>
      </c>
      <c r="H582" s="60" t="n">
        <v>26</v>
      </c>
      <c r="I582" s="60" t="n">
        <v>119</v>
      </c>
    </row>
    <row r="583" customFormat="false" ht="12.75" hidden="false" customHeight="false" outlineLevel="0" collapsed="false">
      <c r="A583" s="60" t="n">
        <v>582</v>
      </c>
      <c r="B583" s="61" t="s">
        <v>7418</v>
      </c>
      <c r="C583" s="60" t="n">
        <v>18638</v>
      </c>
      <c r="D583" s="61" t="s">
        <v>5025</v>
      </c>
      <c r="E583" s="61" t="s">
        <v>5026</v>
      </c>
      <c r="F583" s="61" t="s">
        <v>12890</v>
      </c>
      <c r="G583" s="61" t="s">
        <v>579</v>
      </c>
      <c r="H583" s="60" t="n">
        <v>26</v>
      </c>
      <c r="I583" s="60" t="n">
        <v>119</v>
      </c>
    </row>
    <row r="584" customFormat="false" ht="12.75" hidden="false" customHeight="false" outlineLevel="0" collapsed="false">
      <c r="A584" s="60" t="n">
        <v>583</v>
      </c>
      <c r="B584" s="61" t="s">
        <v>7391</v>
      </c>
      <c r="C584" s="60" t="n">
        <v>22744</v>
      </c>
      <c r="D584" s="61" t="s">
        <v>12891</v>
      </c>
      <c r="E584" s="61" t="s">
        <v>12892</v>
      </c>
      <c r="F584" s="61" t="s">
        <v>641</v>
      </c>
      <c r="G584" s="61" t="s">
        <v>256</v>
      </c>
      <c r="H584" s="60" t="n">
        <v>23</v>
      </c>
      <c r="I584" s="60" t="n">
        <v>119</v>
      </c>
    </row>
    <row r="585" customFormat="false" ht="12.75" hidden="false" customHeight="false" outlineLevel="0" collapsed="false">
      <c r="A585" s="60" t="n">
        <v>584</v>
      </c>
      <c r="B585" s="61" t="s">
        <v>7419</v>
      </c>
      <c r="C585" s="60" t="n">
        <v>19418</v>
      </c>
      <c r="D585" s="61" t="s">
        <v>7356</v>
      </c>
      <c r="E585" s="61" t="s">
        <v>7357</v>
      </c>
      <c r="F585" s="61" t="s">
        <v>12708</v>
      </c>
      <c r="G585" s="61" t="s">
        <v>245</v>
      </c>
      <c r="H585" s="60" t="n">
        <v>24</v>
      </c>
      <c r="I585" s="60" t="n">
        <v>119</v>
      </c>
    </row>
    <row r="586" customFormat="false" ht="12.75" hidden="false" customHeight="false" outlineLevel="0" collapsed="false">
      <c r="A586" s="60" t="n">
        <v>585</v>
      </c>
      <c r="B586" s="61" t="s">
        <v>7420</v>
      </c>
      <c r="C586" s="60" t="n">
        <v>4126</v>
      </c>
      <c r="D586" s="61" t="s">
        <v>1342</v>
      </c>
      <c r="E586" s="61" t="s">
        <v>1343</v>
      </c>
      <c r="F586" s="61" t="s">
        <v>12750</v>
      </c>
      <c r="G586" s="61" t="s">
        <v>313</v>
      </c>
      <c r="H586" s="60" t="n">
        <v>30</v>
      </c>
      <c r="I586" s="60" t="n">
        <v>118</v>
      </c>
    </row>
    <row r="587" customFormat="false" ht="12.75" hidden="false" customHeight="false" outlineLevel="0" collapsed="false">
      <c r="A587" s="60" t="n">
        <v>586</v>
      </c>
      <c r="B587" s="61" t="s">
        <v>7422</v>
      </c>
      <c r="C587" s="60" t="n">
        <v>5601</v>
      </c>
      <c r="D587" s="61" t="s">
        <v>2042</v>
      </c>
      <c r="E587" s="61" t="s">
        <v>2043</v>
      </c>
      <c r="F587" s="61" t="s">
        <v>255</v>
      </c>
      <c r="G587" s="61" t="s">
        <v>282</v>
      </c>
      <c r="H587" s="60" t="n">
        <v>32</v>
      </c>
      <c r="I587" s="60" t="n">
        <v>118</v>
      </c>
    </row>
    <row r="588" customFormat="false" ht="12.75" hidden="false" customHeight="false" outlineLevel="0" collapsed="false">
      <c r="A588" s="60" t="n">
        <v>587</v>
      </c>
      <c r="B588" s="61" t="s">
        <v>7423</v>
      </c>
      <c r="C588" s="60" t="n">
        <v>1238</v>
      </c>
      <c r="D588" s="61" t="s">
        <v>1303</v>
      </c>
      <c r="E588" s="61" t="s">
        <v>1304</v>
      </c>
      <c r="F588" s="61" t="s">
        <v>12721</v>
      </c>
      <c r="G588" s="61" t="s">
        <v>245</v>
      </c>
      <c r="H588" s="60" t="n">
        <v>33</v>
      </c>
      <c r="I588" s="60" t="n">
        <v>118</v>
      </c>
    </row>
    <row r="589" customFormat="false" ht="12.75" hidden="false" customHeight="false" outlineLevel="0" collapsed="false">
      <c r="A589" s="60" t="n">
        <v>588</v>
      </c>
      <c r="B589" s="61" t="s">
        <v>7426</v>
      </c>
      <c r="C589" s="60" t="n">
        <v>23426</v>
      </c>
      <c r="D589" s="61" t="s">
        <v>12893</v>
      </c>
      <c r="E589" s="61" t="s">
        <v>55</v>
      </c>
      <c r="F589" s="61" t="s">
        <v>12894</v>
      </c>
      <c r="G589" s="61" t="s">
        <v>313</v>
      </c>
      <c r="H589" s="60" t="n">
        <v>21</v>
      </c>
      <c r="I589" s="60" t="n">
        <v>118</v>
      </c>
    </row>
    <row r="590" customFormat="false" ht="12.75" hidden="false" customHeight="false" outlineLevel="0" collapsed="false">
      <c r="A590" s="60" t="n">
        <v>589</v>
      </c>
      <c r="B590" s="61" t="s">
        <v>7429</v>
      </c>
      <c r="C590" s="60" t="n">
        <v>13390</v>
      </c>
      <c r="D590" s="61" t="s">
        <v>8109</v>
      </c>
      <c r="E590" s="61" t="s">
        <v>8110</v>
      </c>
      <c r="F590" s="61" t="s">
        <v>12895</v>
      </c>
      <c r="G590" s="61" t="s">
        <v>579</v>
      </c>
      <c r="H590" s="60" t="n">
        <v>28</v>
      </c>
      <c r="I590" s="60" t="n">
        <v>117</v>
      </c>
    </row>
    <row r="591" customFormat="false" ht="12.75" hidden="false" customHeight="false" outlineLevel="0" collapsed="false">
      <c r="A591" s="60" t="n">
        <v>590</v>
      </c>
      <c r="B591" s="61" t="s">
        <v>7431</v>
      </c>
      <c r="C591" s="60" t="n">
        <v>25037</v>
      </c>
      <c r="D591" s="61" t="s">
        <v>12896</v>
      </c>
      <c r="E591" s="61" t="s">
        <v>12897</v>
      </c>
      <c r="F591" s="61" t="s">
        <v>12898</v>
      </c>
      <c r="G591" s="61" t="s">
        <v>387</v>
      </c>
      <c r="H591" s="60" t="n">
        <v>27</v>
      </c>
      <c r="I591" s="60" t="n">
        <v>117</v>
      </c>
    </row>
    <row r="592" customFormat="false" ht="12.75" hidden="false" customHeight="false" outlineLevel="0" collapsed="false">
      <c r="A592" s="60" t="n">
        <v>591</v>
      </c>
      <c r="B592" s="61" t="s">
        <v>7434</v>
      </c>
      <c r="C592" s="60" t="n">
        <v>587</v>
      </c>
      <c r="D592" s="61" t="s">
        <v>979</v>
      </c>
      <c r="E592" s="61" t="s">
        <v>980</v>
      </c>
      <c r="F592" s="61" t="s">
        <v>7910</v>
      </c>
      <c r="G592" s="61" t="s">
        <v>450</v>
      </c>
      <c r="H592" s="60" t="n">
        <v>36</v>
      </c>
      <c r="I592" s="60" t="n">
        <v>117</v>
      </c>
    </row>
    <row r="593" customFormat="false" ht="12.75" hidden="false" customHeight="false" outlineLevel="0" collapsed="false">
      <c r="A593" s="60" t="n">
        <v>592</v>
      </c>
      <c r="B593" s="61" t="s">
        <v>7436</v>
      </c>
      <c r="C593" s="60" t="n">
        <v>15386</v>
      </c>
      <c r="D593" s="61" t="s">
        <v>1416</v>
      </c>
      <c r="E593" s="61" t="s">
        <v>1417</v>
      </c>
      <c r="F593" s="61" t="s">
        <v>368</v>
      </c>
      <c r="G593" s="61" t="s">
        <v>245</v>
      </c>
      <c r="H593" s="60" t="n">
        <v>29</v>
      </c>
      <c r="I593" s="60" t="n">
        <v>117</v>
      </c>
    </row>
    <row r="594" customFormat="false" ht="12.75" hidden="false" customHeight="false" outlineLevel="0" collapsed="false">
      <c r="A594" s="60" t="n">
        <v>593</v>
      </c>
      <c r="B594" s="61" t="s">
        <v>7440</v>
      </c>
      <c r="C594" s="60" t="n">
        <v>22162</v>
      </c>
      <c r="D594" s="61" t="s">
        <v>12122</v>
      </c>
      <c r="E594" s="61" t="s">
        <v>12123</v>
      </c>
      <c r="F594" s="61" t="s">
        <v>12810</v>
      </c>
      <c r="G594" s="61" t="s">
        <v>375</v>
      </c>
      <c r="H594" s="60" t="n">
        <v>22</v>
      </c>
      <c r="I594" s="60" t="n">
        <v>117</v>
      </c>
    </row>
    <row r="595" customFormat="false" ht="12.75" hidden="false" customHeight="false" outlineLevel="0" collapsed="false">
      <c r="A595" s="60" t="n">
        <v>594</v>
      </c>
      <c r="B595" s="61" t="s">
        <v>7442</v>
      </c>
      <c r="C595" s="60" t="n">
        <v>865</v>
      </c>
      <c r="D595" s="61" t="s">
        <v>952</v>
      </c>
      <c r="E595" s="61" t="s">
        <v>953</v>
      </c>
      <c r="F595" s="61" t="s">
        <v>1218</v>
      </c>
      <c r="G595" s="61" t="s">
        <v>793</v>
      </c>
      <c r="H595" s="60" t="n">
        <v>38</v>
      </c>
      <c r="I595" s="60" t="n">
        <v>117</v>
      </c>
    </row>
    <row r="596" customFormat="false" ht="12.75" hidden="false" customHeight="false" outlineLevel="0" collapsed="false">
      <c r="A596" s="60" t="n">
        <v>595</v>
      </c>
      <c r="B596" s="61" t="s">
        <v>7443</v>
      </c>
      <c r="C596" s="60" t="n">
        <v>2255</v>
      </c>
      <c r="D596" s="61" t="s">
        <v>2320</v>
      </c>
      <c r="E596" s="61" t="s">
        <v>2321</v>
      </c>
      <c r="F596" s="61" t="s">
        <v>12771</v>
      </c>
      <c r="G596" s="61" t="s">
        <v>256</v>
      </c>
      <c r="H596" s="60" t="n">
        <v>34</v>
      </c>
      <c r="I596" s="60" t="n">
        <v>117</v>
      </c>
    </row>
    <row r="597" customFormat="false" ht="12.75" hidden="false" customHeight="false" outlineLevel="0" collapsed="false">
      <c r="A597" s="60" t="n">
        <v>596</v>
      </c>
      <c r="B597" s="61" t="s">
        <v>7444</v>
      </c>
      <c r="C597" s="60" t="n">
        <v>13743</v>
      </c>
      <c r="D597" s="61" t="s">
        <v>4554</v>
      </c>
      <c r="E597" s="61" t="s">
        <v>4555</v>
      </c>
      <c r="F597" s="61" t="s">
        <v>12752</v>
      </c>
      <c r="G597" s="61" t="s">
        <v>274</v>
      </c>
      <c r="H597" s="60" t="n">
        <v>27</v>
      </c>
      <c r="I597" s="60" t="n">
        <v>116</v>
      </c>
    </row>
    <row r="598" customFormat="false" ht="12.75" hidden="false" customHeight="false" outlineLevel="0" collapsed="false">
      <c r="A598" s="60" t="n">
        <v>597</v>
      </c>
      <c r="B598" s="61" t="s">
        <v>7445</v>
      </c>
      <c r="C598" s="60" t="n">
        <v>20221</v>
      </c>
      <c r="D598" s="61" t="s">
        <v>11214</v>
      </c>
      <c r="E598" s="61" t="s">
        <v>11215</v>
      </c>
      <c r="F598" s="61" t="s">
        <v>2649</v>
      </c>
      <c r="G598" s="61" t="s">
        <v>875</v>
      </c>
      <c r="H598" s="60" t="n">
        <v>25</v>
      </c>
      <c r="I598" s="60" t="n">
        <v>116</v>
      </c>
    </row>
    <row r="599" customFormat="false" ht="12.75" hidden="false" customHeight="false" outlineLevel="0" collapsed="false">
      <c r="A599" s="60" t="n">
        <v>598</v>
      </c>
      <c r="B599" s="61" t="s">
        <v>7447</v>
      </c>
      <c r="C599" s="60" t="n">
        <v>13400</v>
      </c>
      <c r="D599" s="61" t="s">
        <v>4953</v>
      </c>
      <c r="E599" s="61" t="s">
        <v>4954</v>
      </c>
      <c r="F599" s="61" t="s">
        <v>12838</v>
      </c>
      <c r="G599" s="61" t="s">
        <v>579</v>
      </c>
      <c r="H599" s="60" t="n">
        <v>27</v>
      </c>
      <c r="I599" s="60" t="n">
        <v>116</v>
      </c>
    </row>
    <row r="600" customFormat="false" ht="12.75" hidden="false" customHeight="false" outlineLevel="0" collapsed="false">
      <c r="A600" s="60" t="n">
        <v>599</v>
      </c>
      <c r="B600" s="61" t="s">
        <v>7448</v>
      </c>
      <c r="C600" s="60" t="n">
        <v>3235</v>
      </c>
      <c r="D600" s="61" t="s">
        <v>1475</v>
      </c>
      <c r="E600" s="61" t="s">
        <v>1476</v>
      </c>
      <c r="F600" s="61" t="s">
        <v>641</v>
      </c>
      <c r="G600" s="61" t="s">
        <v>1477</v>
      </c>
      <c r="H600" s="60" t="n">
        <v>32</v>
      </c>
      <c r="I600" s="60" t="n">
        <v>116</v>
      </c>
    </row>
    <row r="601" customFormat="false" ht="12.75" hidden="false" customHeight="false" outlineLevel="0" collapsed="false">
      <c r="A601" s="60" t="n">
        <v>600</v>
      </c>
      <c r="B601" s="61" t="s">
        <v>7449</v>
      </c>
      <c r="C601" s="60" t="n">
        <v>5293</v>
      </c>
      <c r="D601" s="61" t="s">
        <v>4388</v>
      </c>
      <c r="E601" s="61" t="s">
        <v>4389</v>
      </c>
      <c r="F601" s="61" t="s">
        <v>401</v>
      </c>
      <c r="G601" s="61" t="s">
        <v>260</v>
      </c>
      <c r="H601" s="60" t="n">
        <v>30</v>
      </c>
      <c r="I601" s="60" t="n">
        <v>116</v>
      </c>
    </row>
    <row r="602" customFormat="false" ht="12.75" hidden="false" customHeight="false" outlineLevel="0" collapsed="false">
      <c r="A602" s="60" t="n">
        <v>601</v>
      </c>
      <c r="B602" s="61" t="s">
        <v>7450</v>
      </c>
      <c r="C602" s="60" t="n">
        <v>4522</v>
      </c>
      <c r="D602" s="61" t="s">
        <v>2864</v>
      </c>
      <c r="E602" s="61" t="s">
        <v>2865</v>
      </c>
      <c r="F602" s="61" t="s">
        <v>12899</v>
      </c>
      <c r="G602" s="61" t="s">
        <v>268</v>
      </c>
      <c r="H602" s="60" t="n">
        <v>30</v>
      </c>
      <c r="I602" s="60" t="n">
        <v>116</v>
      </c>
    </row>
    <row r="603" customFormat="false" ht="12.75" hidden="false" customHeight="false" outlineLevel="0" collapsed="false">
      <c r="A603" s="60" t="n">
        <v>602</v>
      </c>
      <c r="B603" s="61" t="s">
        <v>7451</v>
      </c>
      <c r="C603" s="60" t="n">
        <v>2433</v>
      </c>
      <c r="D603" s="61" t="s">
        <v>791</v>
      </c>
      <c r="E603" s="61" t="s">
        <v>792</v>
      </c>
      <c r="F603" s="61" t="s">
        <v>252</v>
      </c>
      <c r="G603" s="61" t="s">
        <v>793</v>
      </c>
      <c r="H603" s="60" t="n">
        <v>31</v>
      </c>
      <c r="I603" s="60" t="n">
        <v>116</v>
      </c>
    </row>
    <row r="604" customFormat="false" ht="12.75" hidden="false" customHeight="false" outlineLevel="0" collapsed="false">
      <c r="A604" s="60" t="n">
        <v>603</v>
      </c>
      <c r="B604" s="61" t="s">
        <v>7454</v>
      </c>
      <c r="C604" s="60" t="n">
        <v>20189</v>
      </c>
      <c r="D604" s="61" t="s">
        <v>7683</v>
      </c>
      <c r="E604" s="61" t="s">
        <v>7684</v>
      </c>
      <c r="F604" s="61" t="s">
        <v>12716</v>
      </c>
      <c r="G604" s="61" t="s">
        <v>260</v>
      </c>
      <c r="H604" s="60" t="n">
        <v>26</v>
      </c>
      <c r="I604" s="60" t="n">
        <v>115</v>
      </c>
    </row>
    <row r="605" customFormat="false" ht="12.75" hidden="false" customHeight="false" outlineLevel="0" collapsed="false">
      <c r="A605" s="60" t="n">
        <v>604</v>
      </c>
      <c r="B605" s="61" t="s">
        <v>7456</v>
      </c>
      <c r="C605" s="60" t="n">
        <v>1188</v>
      </c>
      <c r="D605" s="61" t="s">
        <v>532</v>
      </c>
      <c r="E605" s="61" t="s">
        <v>533</v>
      </c>
      <c r="F605" s="61" t="s">
        <v>2609</v>
      </c>
      <c r="G605" s="61" t="s">
        <v>313</v>
      </c>
      <c r="H605" s="60" t="n">
        <v>37</v>
      </c>
      <c r="I605" s="60" t="n">
        <v>115</v>
      </c>
    </row>
    <row r="606" customFormat="false" ht="12.75" hidden="false" customHeight="false" outlineLevel="0" collapsed="false">
      <c r="A606" s="60" t="n">
        <v>605</v>
      </c>
      <c r="B606" s="61" t="s">
        <v>7457</v>
      </c>
      <c r="C606" s="60" t="n">
        <v>19829</v>
      </c>
      <c r="D606" s="61" t="s">
        <v>7885</v>
      </c>
      <c r="E606" s="61" t="s">
        <v>7886</v>
      </c>
      <c r="F606" s="61" t="s">
        <v>12838</v>
      </c>
      <c r="G606" s="61" t="s">
        <v>593</v>
      </c>
      <c r="H606" s="60" t="n">
        <v>24</v>
      </c>
      <c r="I606" s="60" t="n">
        <v>115</v>
      </c>
    </row>
    <row r="607" customFormat="false" ht="12.75" hidden="false" customHeight="false" outlineLevel="0" collapsed="false">
      <c r="A607" s="60" t="n">
        <v>606</v>
      </c>
      <c r="B607" s="61" t="s">
        <v>7458</v>
      </c>
      <c r="C607" s="60" t="n">
        <v>21948</v>
      </c>
      <c r="D607" s="61" t="s">
        <v>8688</v>
      </c>
      <c r="E607" s="61" t="s">
        <v>8689</v>
      </c>
      <c r="F607" s="61" t="s">
        <v>255</v>
      </c>
      <c r="G607" s="61" t="s">
        <v>313</v>
      </c>
      <c r="H607" s="60" t="n">
        <v>25</v>
      </c>
      <c r="I607" s="60" t="n">
        <v>115</v>
      </c>
    </row>
    <row r="608" customFormat="false" ht="12.75" hidden="false" customHeight="false" outlineLevel="0" collapsed="false">
      <c r="A608" s="60" t="n">
        <v>607</v>
      </c>
      <c r="B608" s="61" t="s">
        <v>7461</v>
      </c>
      <c r="C608" s="60" t="n">
        <v>7052</v>
      </c>
      <c r="D608" s="61" t="s">
        <v>2558</v>
      </c>
      <c r="E608" s="61" t="s">
        <v>2559</v>
      </c>
      <c r="F608" s="61" t="s">
        <v>12789</v>
      </c>
      <c r="G608" s="61" t="s">
        <v>264</v>
      </c>
      <c r="H608" s="60" t="n">
        <v>29</v>
      </c>
      <c r="I608" s="60" t="n">
        <v>115</v>
      </c>
    </row>
    <row r="609" customFormat="false" ht="12.75" hidden="false" customHeight="false" outlineLevel="0" collapsed="false">
      <c r="A609" s="60" t="n">
        <v>608</v>
      </c>
      <c r="B609" s="61" t="s">
        <v>7465</v>
      </c>
      <c r="C609" s="60" t="n">
        <v>18483</v>
      </c>
      <c r="D609" s="61" t="s">
        <v>7158</v>
      </c>
      <c r="E609" s="61" t="s">
        <v>7159</v>
      </c>
      <c r="F609" s="61" t="s">
        <v>291</v>
      </c>
      <c r="G609" s="61" t="s">
        <v>249</v>
      </c>
      <c r="H609" s="60" t="n">
        <v>26</v>
      </c>
      <c r="I609" s="60" t="n">
        <v>115</v>
      </c>
    </row>
    <row r="610" customFormat="false" ht="12.75" hidden="false" customHeight="false" outlineLevel="0" collapsed="false">
      <c r="A610" s="60" t="n">
        <v>609</v>
      </c>
      <c r="B610" s="61" t="s">
        <v>7466</v>
      </c>
      <c r="C610" s="60" t="n">
        <v>21998</v>
      </c>
      <c r="D610" s="61" t="s">
        <v>12900</v>
      </c>
      <c r="E610" s="61" t="s">
        <v>12901</v>
      </c>
      <c r="F610" s="61" t="s">
        <v>12740</v>
      </c>
      <c r="G610" s="61" t="s">
        <v>245</v>
      </c>
      <c r="H610" s="60" t="n">
        <v>23</v>
      </c>
      <c r="I610" s="60" t="n">
        <v>114</v>
      </c>
    </row>
    <row r="611" customFormat="false" ht="12.75" hidden="false" customHeight="false" outlineLevel="0" collapsed="false">
      <c r="A611" s="60" t="n">
        <v>610</v>
      </c>
      <c r="B611" s="61" t="s">
        <v>7467</v>
      </c>
      <c r="C611" s="60" t="n">
        <v>10453</v>
      </c>
      <c r="D611" s="61" t="s">
        <v>2176</v>
      </c>
      <c r="E611" s="61" t="s">
        <v>2177</v>
      </c>
      <c r="F611" s="61" t="s">
        <v>12707</v>
      </c>
      <c r="G611" s="61" t="s">
        <v>313</v>
      </c>
      <c r="H611" s="60" t="n">
        <v>28</v>
      </c>
      <c r="I611" s="60" t="n">
        <v>114</v>
      </c>
    </row>
    <row r="612" customFormat="false" ht="12.75" hidden="false" customHeight="false" outlineLevel="0" collapsed="false">
      <c r="A612" s="60" t="n">
        <v>611</v>
      </c>
      <c r="B612" s="61" t="s">
        <v>7468</v>
      </c>
      <c r="C612" s="60" t="n">
        <v>23375</v>
      </c>
      <c r="D612" s="61" t="s">
        <v>12902</v>
      </c>
      <c r="E612" s="61" t="s">
        <v>12903</v>
      </c>
      <c r="F612" s="61" t="s">
        <v>665</v>
      </c>
      <c r="G612" s="61" t="s">
        <v>579</v>
      </c>
      <c r="H612" s="60" t="n">
        <v>22</v>
      </c>
      <c r="I612" s="60" t="n">
        <v>114</v>
      </c>
    </row>
    <row r="613" customFormat="false" ht="12.75" hidden="false" customHeight="false" outlineLevel="0" collapsed="false">
      <c r="A613" s="60" t="n">
        <v>612</v>
      </c>
      <c r="B613" s="61" t="s">
        <v>7469</v>
      </c>
      <c r="C613" s="60" t="n">
        <v>3152</v>
      </c>
      <c r="D613" s="61" t="s">
        <v>1390</v>
      </c>
      <c r="E613" s="61" t="s">
        <v>1391</v>
      </c>
      <c r="F613" s="61" t="s">
        <v>255</v>
      </c>
      <c r="G613" s="61" t="s">
        <v>282</v>
      </c>
      <c r="H613" s="60" t="n">
        <v>31</v>
      </c>
      <c r="I613" s="60" t="n">
        <v>114</v>
      </c>
    </row>
    <row r="614" customFormat="false" ht="12.75" hidden="false" customHeight="false" outlineLevel="0" collapsed="false">
      <c r="A614" s="60" t="n">
        <v>613</v>
      </c>
      <c r="B614" s="61" t="s">
        <v>7470</v>
      </c>
      <c r="C614" s="60" t="n">
        <v>20073</v>
      </c>
      <c r="D614" s="61" t="s">
        <v>10446</v>
      </c>
      <c r="E614" s="61" t="s">
        <v>10447</v>
      </c>
      <c r="F614" s="61" t="s">
        <v>12756</v>
      </c>
      <c r="G614" s="61" t="s">
        <v>278</v>
      </c>
      <c r="H614" s="60" t="n">
        <v>26</v>
      </c>
      <c r="I614" s="60" t="n">
        <v>114</v>
      </c>
    </row>
    <row r="615" customFormat="false" ht="12.75" hidden="false" customHeight="false" outlineLevel="0" collapsed="false">
      <c r="A615" s="60" t="n">
        <v>614</v>
      </c>
      <c r="B615" s="61" t="s">
        <v>7473</v>
      </c>
      <c r="C615" s="60" t="n">
        <v>22524</v>
      </c>
      <c r="D615" s="61" t="s">
        <v>9085</v>
      </c>
      <c r="E615" s="61" t="s">
        <v>9086</v>
      </c>
      <c r="F615" s="61" t="s">
        <v>12869</v>
      </c>
      <c r="G615" s="61" t="s">
        <v>384</v>
      </c>
      <c r="H615" s="60" t="n">
        <v>22</v>
      </c>
      <c r="I615" s="60" t="n">
        <v>114</v>
      </c>
    </row>
    <row r="616" customFormat="false" ht="12.75" hidden="false" customHeight="false" outlineLevel="0" collapsed="false">
      <c r="A616" s="60" t="n">
        <v>615</v>
      </c>
      <c r="B616" s="61" t="s">
        <v>7474</v>
      </c>
      <c r="C616" s="60" t="n">
        <v>19112</v>
      </c>
      <c r="D616" s="61" t="s">
        <v>6402</v>
      </c>
      <c r="E616" s="61" t="s">
        <v>6403</v>
      </c>
      <c r="F616" s="61" t="s">
        <v>387</v>
      </c>
      <c r="G616" s="61" t="s">
        <v>260</v>
      </c>
      <c r="H616" s="60" t="n">
        <v>25</v>
      </c>
      <c r="I616" s="60" t="n">
        <v>114</v>
      </c>
    </row>
    <row r="617" customFormat="false" ht="12.75" hidden="false" customHeight="false" outlineLevel="0" collapsed="false">
      <c r="A617" s="60" t="n">
        <v>616</v>
      </c>
      <c r="B617" s="61" t="s">
        <v>7475</v>
      </c>
      <c r="C617" s="60" t="n">
        <v>1505</v>
      </c>
      <c r="D617" s="61" t="s">
        <v>12904</v>
      </c>
      <c r="E617" s="61" t="s">
        <v>1137</v>
      </c>
      <c r="F617" s="61" t="s">
        <v>12747</v>
      </c>
      <c r="G617" s="61" t="s">
        <v>384</v>
      </c>
      <c r="H617" s="60" t="n">
        <v>35</v>
      </c>
      <c r="I617" s="60" t="n">
        <v>114</v>
      </c>
    </row>
    <row r="618" customFormat="false" ht="12.75" hidden="false" customHeight="false" outlineLevel="0" collapsed="false">
      <c r="A618" s="60" t="n">
        <v>617</v>
      </c>
      <c r="B618" s="61" t="s">
        <v>7477</v>
      </c>
      <c r="C618" s="60" t="n">
        <v>21452</v>
      </c>
      <c r="D618" s="61" t="s">
        <v>7702</v>
      </c>
      <c r="E618" s="61" t="s">
        <v>7703</v>
      </c>
      <c r="F618" s="61" t="s">
        <v>12716</v>
      </c>
      <c r="G618" s="61" t="s">
        <v>260</v>
      </c>
      <c r="H618" s="60" t="n">
        <v>24</v>
      </c>
      <c r="I618" s="60" t="n">
        <v>113</v>
      </c>
    </row>
    <row r="619" customFormat="false" ht="12.75" hidden="false" customHeight="false" outlineLevel="0" collapsed="false">
      <c r="A619" s="60" t="n">
        <v>618</v>
      </c>
      <c r="B619" s="61" t="s">
        <v>7480</v>
      </c>
      <c r="C619" s="60" t="n">
        <v>19894</v>
      </c>
      <c r="D619" s="61" t="s">
        <v>11413</v>
      </c>
      <c r="E619" s="61" t="s">
        <v>11414</v>
      </c>
      <c r="F619" s="61" t="s">
        <v>861</v>
      </c>
      <c r="G619" s="61" t="s">
        <v>675</v>
      </c>
      <c r="H619" s="60" t="n">
        <v>25</v>
      </c>
      <c r="I619" s="60" t="n">
        <v>113</v>
      </c>
    </row>
    <row r="620" customFormat="false" ht="12.75" hidden="false" customHeight="false" outlineLevel="0" collapsed="false">
      <c r="A620" s="60" t="n">
        <v>619</v>
      </c>
      <c r="B620" s="61" t="s">
        <v>7481</v>
      </c>
      <c r="C620" s="60" t="n">
        <v>22067</v>
      </c>
      <c r="D620" s="61" t="s">
        <v>10241</v>
      </c>
      <c r="E620" s="61" t="s">
        <v>82</v>
      </c>
      <c r="F620" s="61" t="s">
        <v>12905</v>
      </c>
      <c r="G620" s="61" t="s">
        <v>313</v>
      </c>
      <c r="H620" s="60" t="n">
        <v>23</v>
      </c>
      <c r="I620" s="60" t="n">
        <v>112</v>
      </c>
    </row>
    <row r="621" customFormat="false" ht="12.75" hidden="false" customHeight="false" outlineLevel="0" collapsed="false">
      <c r="A621" s="60" t="n">
        <v>620</v>
      </c>
      <c r="B621" s="61" t="s">
        <v>7482</v>
      </c>
      <c r="C621" s="60" t="n">
        <v>1390</v>
      </c>
      <c r="D621" s="61" t="s">
        <v>1427</v>
      </c>
      <c r="E621" s="61" t="s">
        <v>1428</v>
      </c>
      <c r="F621" s="61" t="s">
        <v>255</v>
      </c>
      <c r="G621" s="61" t="s">
        <v>260</v>
      </c>
      <c r="H621" s="60" t="n">
        <v>35</v>
      </c>
      <c r="I621" s="60" t="n">
        <v>112</v>
      </c>
    </row>
    <row r="622" customFormat="false" ht="12.75" hidden="false" customHeight="false" outlineLevel="0" collapsed="false">
      <c r="A622" s="60" t="n">
        <v>621</v>
      </c>
      <c r="B622" s="61" t="s">
        <v>7485</v>
      </c>
      <c r="C622" s="60" t="n">
        <v>10655</v>
      </c>
      <c r="D622" s="61" t="s">
        <v>2268</v>
      </c>
      <c r="E622" s="61" t="s">
        <v>2269</v>
      </c>
      <c r="F622" s="61" t="s">
        <v>12705</v>
      </c>
      <c r="G622" s="61" t="s">
        <v>317</v>
      </c>
      <c r="H622" s="60" t="n">
        <v>31</v>
      </c>
      <c r="I622" s="60" t="n">
        <v>112</v>
      </c>
    </row>
    <row r="623" customFormat="false" ht="12.75" hidden="false" customHeight="false" outlineLevel="0" collapsed="false">
      <c r="A623" s="60" t="n">
        <v>622</v>
      </c>
      <c r="B623" s="61" t="s">
        <v>7487</v>
      </c>
      <c r="C623" s="60" t="n">
        <v>6228</v>
      </c>
      <c r="D623" s="61" t="s">
        <v>2866</v>
      </c>
      <c r="E623" s="61" t="s">
        <v>2867</v>
      </c>
      <c r="F623" s="61" t="s">
        <v>12746</v>
      </c>
      <c r="G623" s="61" t="s">
        <v>471</v>
      </c>
      <c r="H623" s="60" t="n">
        <v>34</v>
      </c>
      <c r="I623" s="60" t="n">
        <v>112</v>
      </c>
    </row>
    <row r="624" customFormat="false" ht="12.75" hidden="false" customHeight="false" outlineLevel="0" collapsed="false">
      <c r="A624" s="60" t="n">
        <v>623</v>
      </c>
      <c r="B624" s="61" t="s">
        <v>7490</v>
      </c>
      <c r="C624" s="60" t="n">
        <v>237</v>
      </c>
      <c r="D624" s="61" t="s">
        <v>655</v>
      </c>
      <c r="E624" s="61" t="s">
        <v>656</v>
      </c>
      <c r="F624" s="61" t="s">
        <v>12705</v>
      </c>
      <c r="G624" s="61" t="s">
        <v>249</v>
      </c>
      <c r="H624" s="60" t="n">
        <v>40</v>
      </c>
      <c r="I624" s="60" t="n">
        <v>111</v>
      </c>
    </row>
    <row r="625" customFormat="false" ht="12.75" hidden="false" customHeight="false" outlineLevel="0" collapsed="false">
      <c r="A625" s="60" t="n">
        <v>624</v>
      </c>
      <c r="B625" s="61" t="s">
        <v>7491</v>
      </c>
      <c r="C625" s="60" t="n">
        <v>22521</v>
      </c>
      <c r="D625" s="61" t="s">
        <v>7109</v>
      </c>
      <c r="E625" s="61" t="s">
        <v>7110</v>
      </c>
      <c r="F625" s="61" t="s">
        <v>12710</v>
      </c>
      <c r="G625" s="61" t="s">
        <v>256</v>
      </c>
      <c r="H625" s="60" t="n">
        <v>22</v>
      </c>
      <c r="I625" s="60" t="n">
        <v>111</v>
      </c>
    </row>
    <row r="626" customFormat="false" ht="12.75" hidden="false" customHeight="false" outlineLevel="0" collapsed="false">
      <c r="A626" s="60" t="n">
        <v>625</v>
      </c>
      <c r="B626" s="61" t="s">
        <v>7492</v>
      </c>
      <c r="C626" s="60" t="n">
        <v>21374</v>
      </c>
      <c r="D626" s="61" t="s">
        <v>9033</v>
      </c>
      <c r="E626" s="61" t="s">
        <v>9034</v>
      </c>
      <c r="F626" s="61" t="s">
        <v>12740</v>
      </c>
      <c r="G626" s="61" t="s">
        <v>245</v>
      </c>
      <c r="H626" s="60" t="n">
        <v>23</v>
      </c>
      <c r="I626" s="60" t="n">
        <v>111</v>
      </c>
    </row>
    <row r="627" customFormat="false" ht="12.75" hidden="false" customHeight="false" outlineLevel="0" collapsed="false">
      <c r="A627" s="60" t="n">
        <v>626</v>
      </c>
      <c r="B627" s="61" t="s">
        <v>7495</v>
      </c>
      <c r="C627" s="60" t="n">
        <v>18824</v>
      </c>
      <c r="D627" s="61" t="s">
        <v>12906</v>
      </c>
      <c r="E627" s="61" t="s">
        <v>12907</v>
      </c>
      <c r="F627" s="61" t="s">
        <v>12780</v>
      </c>
      <c r="G627" s="61" t="s">
        <v>414</v>
      </c>
      <c r="H627" s="60" t="n">
        <v>28</v>
      </c>
      <c r="I627" s="60" t="n">
        <v>111</v>
      </c>
    </row>
    <row r="628" customFormat="false" ht="12.75" hidden="false" customHeight="false" outlineLevel="0" collapsed="false">
      <c r="A628" s="60" t="n">
        <v>627</v>
      </c>
      <c r="B628" s="61" t="s">
        <v>7496</v>
      </c>
      <c r="C628" s="60" t="n">
        <v>17026</v>
      </c>
      <c r="D628" s="61" t="s">
        <v>9905</v>
      </c>
      <c r="E628" s="61" t="s">
        <v>9906</v>
      </c>
      <c r="F628" s="61" t="s">
        <v>364</v>
      </c>
      <c r="G628" s="61" t="s">
        <v>365</v>
      </c>
      <c r="H628" s="60" t="n">
        <v>26</v>
      </c>
      <c r="I628" s="60" t="n">
        <v>110</v>
      </c>
    </row>
    <row r="629" customFormat="false" ht="12.75" hidden="false" customHeight="false" outlineLevel="0" collapsed="false">
      <c r="A629" s="60" t="n">
        <v>628</v>
      </c>
      <c r="B629" s="61" t="s">
        <v>7497</v>
      </c>
      <c r="C629" s="60" t="n">
        <v>24080</v>
      </c>
      <c r="D629" s="61" t="s">
        <v>12908</v>
      </c>
      <c r="E629" s="61" t="s">
        <v>12909</v>
      </c>
      <c r="F629" s="61" t="s">
        <v>12714</v>
      </c>
      <c r="G629" s="61" t="s">
        <v>278</v>
      </c>
      <c r="H629" s="60" t="n">
        <v>24</v>
      </c>
      <c r="I629" s="60" t="n">
        <v>110</v>
      </c>
    </row>
    <row r="630" customFormat="false" ht="12.75" hidden="false" customHeight="false" outlineLevel="0" collapsed="false">
      <c r="A630" s="60" t="n">
        <v>629</v>
      </c>
      <c r="B630" s="61" t="s">
        <v>7498</v>
      </c>
      <c r="C630" s="60" t="n">
        <v>15946</v>
      </c>
      <c r="D630" s="61" t="s">
        <v>12910</v>
      </c>
      <c r="E630" s="61" t="s">
        <v>12911</v>
      </c>
      <c r="F630" s="61" t="s">
        <v>12912</v>
      </c>
      <c r="G630" s="61" t="s">
        <v>286</v>
      </c>
      <c r="H630" s="60" t="n">
        <v>27</v>
      </c>
      <c r="I630" s="60" t="n">
        <v>110</v>
      </c>
    </row>
    <row r="631" customFormat="false" ht="12.75" hidden="false" customHeight="false" outlineLevel="0" collapsed="false">
      <c r="A631" s="60" t="n">
        <v>630</v>
      </c>
      <c r="B631" s="61" t="s">
        <v>7499</v>
      </c>
      <c r="C631" s="60" t="n">
        <v>19237</v>
      </c>
      <c r="D631" s="61" t="s">
        <v>11658</v>
      </c>
      <c r="E631" s="61" t="s">
        <v>56</v>
      </c>
      <c r="F631" s="61" t="s">
        <v>12913</v>
      </c>
      <c r="G631" s="61" t="s">
        <v>278</v>
      </c>
      <c r="H631" s="60" t="n">
        <v>25</v>
      </c>
      <c r="I631" s="60" t="n">
        <v>110</v>
      </c>
    </row>
    <row r="632" customFormat="false" ht="12.75" hidden="false" customHeight="false" outlineLevel="0" collapsed="false">
      <c r="A632" s="60" t="n">
        <v>631</v>
      </c>
      <c r="B632" s="61" t="s">
        <v>7501</v>
      </c>
      <c r="C632" s="60" t="n">
        <v>16826</v>
      </c>
      <c r="D632" s="61" t="s">
        <v>12914</v>
      </c>
      <c r="E632" s="61" t="s">
        <v>2557</v>
      </c>
      <c r="F632" s="61" t="s">
        <v>12790</v>
      </c>
      <c r="G632" s="61" t="s">
        <v>579</v>
      </c>
      <c r="H632" s="60" t="n">
        <v>27</v>
      </c>
      <c r="I632" s="60" t="n">
        <v>109</v>
      </c>
    </row>
    <row r="633" customFormat="false" ht="12.75" hidden="false" customHeight="false" outlineLevel="0" collapsed="false">
      <c r="A633" s="60" t="n">
        <v>632</v>
      </c>
      <c r="B633" s="61" t="s">
        <v>7507</v>
      </c>
      <c r="C633" s="60" t="n">
        <v>22500</v>
      </c>
      <c r="D633" s="61" t="s">
        <v>12668</v>
      </c>
      <c r="E633" s="61" t="s">
        <v>12669</v>
      </c>
      <c r="F633" s="61" t="s">
        <v>1625</v>
      </c>
      <c r="G633" s="61" t="s">
        <v>1626</v>
      </c>
      <c r="H633" s="60" t="n">
        <v>22</v>
      </c>
      <c r="I633" s="60" t="n">
        <v>108</v>
      </c>
    </row>
    <row r="634" customFormat="false" ht="12.75" hidden="false" customHeight="false" outlineLevel="0" collapsed="false">
      <c r="A634" s="60" t="n">
        <v>633</v>
      </c>
      <c r="B634" s="61" t="s">
        <v>7504</v>
      </c>
      <c r="C634" s="60" t="n">
        <v>3350</v>
      </c>
      <c r="D634" s="61" t="s">
        <v>887</v>
      </c>
      <c r="E634" s="61" t="s">
        <v>888</v>
      </c>
      <c r="F634" s="61" t="s">
        <v>285</v>
      </c>
      <c r="G634" s="61" t="s">
        <v>579</v>
      </c>
      <c r="H634" s="60" t="n">
        <v>33</v>
      </c>
      <c r="I634" s="60" t="n">
        <v>108</v>
      </c>
    </row>
    <row r="635" customFormat="false" ht="12.75" hidden="false" customHeight="false" outlineLevel="0" collapsed="false">
      <c r="A635" s="60" t="n">
        <v>634</v>
      </c>
      <c r="B635" s="61" t="s">
        <v>7509</v>
      </c>
      <c r="C635" s="60" t="n">
        <v>13534</v>
      </c>
      <c r="D635" s="61" t="s">
        <v>8075</v>
      </c>
      <c r="E635" s="61" t="s">
        <v>8076</v>
      </c>
      <c r="F635" s="61" t="s">
        <v>12746</v>
      </c>
      <c r="G635" s="61" t="s">
        <v>471</v>
      </c>
      <c r="H635" s="60" t="n">
        <v>28</v>
      </c>
      <c r="I635" s="60" t="n">
        <v>108</v>
      </c>
    </row>
    <row r="636" customFormat="false" ht="12.75" hidden="false" customHeight="false" outlineLevel="0" collapsed="false">
      <c r="A636" s="60" t="n">
        <v>635</v>
      </c>
      <c r="B636" s="61" t="s">
        <v>7510</v>
      </c>
      <c r="C636" s="60" t="n">
        <v>25032</v>
      </c>
      <c r="D636" s="61" t="s">
        <v>12915</v>
      </c>
      <c r="E636" s="61" t="s">
        <v>118</v>
      </c>
      <c r="F636" s="61" t="s">
        <v>12749</v>
      </c>
      <c r="G636" s="61" t="s">
        <v>387</v>
      </c>
      <c r="H636" s="60" t="n">
        <v>22</v>
      </c>
      <c r="I636" s="60" t="n">
        <v>107</v>
      </c>
    </row>
    <row r="637" customFormat="false" ht="12.75" hidden="false" customHeight="false" outlineLevel="0" collapsed="false">
      <c r="A637" s="60" t="n">
        <v>636</v>
      </c>
      <c r="B637" s="61" t="s">
        <v>7513</v>
      </c>
      <c r="C637" s="60" t="n">
        <v>22615</v>
      </c>
      <c r="D637" s="61" t="s">
        <v>12321</v>
      </c>
      <c r="E637" s="61" t="s">
        <v>12322</v>
      </c>
      <c r="F637" s="61" t="s">
        <v>12740</v>
      </c>
      <c r="G637" s="61" t="s">
        <v>245</v>
      </c>
      <c r="H637" s="60" t="n">
        <v>23</v>
      </c>
      <c r="I637" s="60" t="n">
        <v>107</v>
      </c>
    </row>
    <row r="638" customFormat="false" ht="12.75" hidden="false" customHeight="false" outlineLevel="0" collapsed="false">
      <c r="A638" s="60" t="n">
        <v>637</v>
      </c>
      <c r="B638" s="61" t="s">
        <v>7273</v>
      </c>
      <c r="C638" s="60" t="n">
        <v>26392</v>
      </c>
      <c r="D638" s="61" t="s">
        <v>12916</v>
      </c>
      <c r="E638" s="61" t="s">
        <v>72</v>
      </c>
      <c r="F638" s="61" t="s">
        <v>861</v>
      </c>
      <c r="G638" s="61" t="s">
        <v>245</v>
      </c>
      <c r="H638" s="60" t="n">
        <v>19</v>
      </c>
      <c r="I638" s="60" t="n">
        <v>107</v>
      </c>
    </row>
    <row r="639" customFormat="false" ht="12.75" hidden="false" customHeight="false" outlineLevel="0" collapsed="false">
      <c r="A639" s="60" t="n">
        <v>638</v>
      </c>
      <c r="B639" s="61" t="s">
        <v>7517</v>
      </c>
      <c r="C639" s="60" t="n">
        <v>23833</v>
      </c>
      <c r="D639" s="61" t="s">
        <v>12917</v>
      </c>
      <c r="E639" s="61" t="s">
        <v>168</v>
      </c>
      <c r="F639" s="61" t="s">
        <v>861</v>
      </c>
      <c r="G639" s="61" t="s">
        <v>1135</v>
      </c>
      <c r="H639" s="60" t="n">
        <v>22</v>
      </c>
      <c r="I639" s="60" t="n">
        <v>107</v>
      </c>
    </row>
    <row r="640" customFormat="false" ht="12.75" hidden="false" customHeight="false" outlineLevel="0" collapsed="false">
      <c r="A640" s="60" t="n">
        <v>639</v>
      </c>
      <c r="B640" s="61" t="s">
        <v>7516</v>
      </c>
      <c r="C640" s="60" t="n">
        <v>2694</v>
      </c>
      <c r="D640" s="61" t="s">
        <v>884</v>
      </c>
      <c r="E640" s="61" t="s">
        <v>885</v>
      </c>
      <c r="F640" s="61" t="s">
        <v>12715</v>
      </c>
      <c r="G640" s="61" t="s">
        <v>396</v>
      </c>
      <c r="H640" s="60" t="n">
        <v>34</v>
      </c>
      <c r="I640" s="60" t="n">
        <v>107</v>
      </c>
    </row>
    <row r="641" customFormat="false" ht="12.75" hidden="false" customHeight="false" outlineLevel="0" collapsed="false">
      <c r="A641" s="60" t="n">
        <v>640</v>
      </c>
      <c r="B641" s="61" t="s">
        <v>7519</v>
      </c>
      <c r="C641" s="60" t="n">
        <v>17861</v>
      </c>
      <c r="D641" s="61" t="s">
        <v>12918</v>
      </c>
      <c r="E641" s="61" t="s">
        <v>12919</v>
      </c>
      <c r="F641" s="61" t="s">
        <v>2154</v>
      </c>
      <c r="G641" s="61" t="s">
        <v>278</v>
      </c>
      <c r="H641" s="60" t="n">
        <v>30</v>
      </c>
      <c r="I641" s="60" t="n">
        <v>107</v>
      </c>
    </row>
    <row r="642" customFormat="false" ht="12.75" hidden="false" customHeight="false" outlineLevel="0" collapsed="false">
      <c r="A642" s="60" t="n">
        <v>641</v>
      </c>
      <c r="B642" s="61" t="s">
        <v>7518</v>
      </c>
      <c r="C642" s="60" t="n">
        <v>21785</v>
      </c>
      <c r="D642" s="61" t="s">
        <v>7168</v>
      </c>
      <c r="E642" s="61" t="s">
        <v>7169</v>
      </c>
      <c r="F642" s="61" t="s">
        <v>291</v>
      </c>
      <c r="G642" s="61" t="s">
        <v>375</v>
      </c>
      <c r="H642" s="60" t="n">
        <v>25</v>
      </c>
      <c r="I642" s="60" t="n">
        <v>107</v>
      </c>
    </row>
    <row r="643" customFormat="false" ht="12.75" hidden="false" customHeight="false" outlineLevel="0" collapsed="false">
      <c r="A643" s="60" t="n">
        <v>642</v>
      </c>
      <c r="B643" s="61" t="s">
        <v>7522</v>
      </c>
      <c r="C643" s="60" t="n">
        <v>19307</v>
      </c>
      <c r="D643" s="61" t="s">
        <v>4442</v>
      </c>
      <c r="E643" s="61" t="s">
        <v>12920</v>
      </c>
      <c r="F643" s="61" t="s">
        <v>8673</v>
      </c>
      <c r="G643" s="61" t="s">
        <v>1135</v>
      </c>
      <c r="H643" s="60" t="n">
        <v>26</v>
      </c>
      <c r="I643" s="60" t="n">
        <v>107</v>
      </c>
    </row>
    <row r="644" customFormat="false" ht="12.75" hidden="false" customHeight="false" outlineLevel="0" collapsed="false">
      <c r="A644" s="60" t="n">
        <v>643</v>
      </c>
      <c r="B644" s="61" t="s">
        <v>7523</v>
      </c>
      <c r="C644" s="60" t="n">
        <v>3987</v>
      </c>
      <c r="D644" s="61" t="s">
        <v>8588</v>
      </c>
      <c r="E644" s="61" t="s">
        <v>8589</v>
      </c>
      <c r="F644" s="61" t="s">
        <v>12921</v>
      </c>
      <c r="G644" s="61" t="s">
        <v>375</v>
      </c>
      <c r="H644" s="60" t="n">
        <v>37</v>
      </c>
      <c r="I644" s="60" t="n">
        <v>107</v>
      </c>
    </row>
    <row r="645" customFormat="false" ht="12.75" hidden="false" customHeight="false" outlineLevel="0" collapsed="false">
      <c r="A645" s="60" t="n">
        <v>644</v>
      </c>
      <c r="B645" s="61" t="s">
        <v>7524</v>
      </c>
      <c r="C645" s="60" t="n">
        <v>10949</v>
      </c>
      <c r="D645" s="61" t="s">
        <v>2148</v>
      </c>
      <c r="E645" s="61" t="s">
        <v>2149</v>
      </c>
      <c r="F645" s="61" t="s">
        <v>12716</v>
      </c>
      <c r="G645" s="61" t="s">
        <v>260</v>
      </c>
      <c r="H645" s="60" t="n">
        <v>28</v>
      </c>
      <c r="I645" s="60" t="n">
        <v>106</v>
      </c>
    </row>
    <row r="646" customFormat="false" ht="12.75" hidden="false" customHeight="false" outlineLevel="0" collapsed="false">
      <c r="A646" s="60" t="n">
        <v>645</v>
      </c>
      <c r="B646" s="61" t="s">
        <v>7525</v>
      </c>
      <c r="C646" s="60" t="n">
        <v>24102</v>
      </c>
      <c r="D646" s="61" t="s">
        <v>12922</v>
      </c>
      <c r="E646" s="61" t="s">
        <v>12923</v>
      </c>
      <c r="F646" s="61" t="s">
        <v>7347</v>
      </c>
      <c r="G646" s="61" t="s">
        <v>249</v>
      </c>
      <c r="H646" s="60" t="n">
        <v>22</v>
      </c>
      <c r="I646" s="60" t="n">
        <v>106</v>
      </c>
    </row>
    <row r="647" customFormat="false" ht="12.75" hidden="false" customHeight="false" outlineLevel="0" collapsed="false">
      <c r="A647" s="60" t="n">
        <v>646</v>
      </c>
      <c r="B647" s="61" t="s">
        <v>7529</v>
      </c>
      <c r="C647" s="60" t="n">
        <v>19200</v>
      </c>
      <c r="D647" s="61" t="s">
        <v>7907</v>
      </c>
      <c r="E647" s="61" t="s">
        <v>7908</v>
      </c>
      <c r="F647" s="61" t="s">
        <v>12786</v>
      </c>
      <c r="G647" s="61" t="s">
        <v>245</v>
      </c>
      <c r="H647" s="60" t="n">
        <v>26</v>
      </c>
      <c r="I647" s="60" t="n">
        <v>106</v>
      </c>
    </row>
    <row r="648" customFormat="false" ht="12.75" hidden="false" customHeight="false" outlineLevel="0" collapsed="false">
      <c r="A648" s="60" t="n">
        <v>647</v>
      </c>
      <c r="B648" s="61" t="s">
        <v>7526</v>
      </c>
      <c r="C648" s="60" t="n">
        <v>13770</v>
      </c>
      <c r="D648" s="61" t="s">
        <v>9185</v>
      </c>
      <c r="E648" s="61" t="s">
        <v>159</v>
      </c>
      <c r="F648" s="61" t="s">
        <v>1838</v>
      </c>
      <c r="G648" s="61" t="s">
        <v>2137</v>
      </c>
      <c r="H648" s="60" t="n">
        <v>24</v>
      </c>
      <c r="I648" s="60" t="n">
        <v>106</v>
      </c>
    </row>
    <row r="649" customFormat="false" ht="12.75" hidden="false" customHeight="false" outlineLevel="0" collapsed="false">
      <c r="A649" s="60" t="n">
        <v>648</v>
      </c>
      <c r="B649" s="61" t="s">
        <v>7530</v>
      </c>
      <c r="C649" s="60" t="n">
        <v>1993</v>
      </c>
      <c r="D649" s="61" t="s">
        <v>608</v>
      </c>
      <c r="E649" s="61" t="s">
        <v>609</v>
      </c>
      <c r="F649" s="61" t="s">
        <v>12704</v>
      </c>
      <c r="G649" s="61" t="s">
        <v>372</v>
      </c>
      <c r="H649" s="60" t="n">
        <v>35</v>
      </c>
      <c r="I649" s="60" t="n">
        <v>105</v>
      </c>
    </row>
    <row r="650" customFormat="false" ht="12.75" hidden="false" customHeight="false" outlineLevel="0" collapsed="false">
      <c r="A650" s="60" t="n">
        <v>649</v>
      </c>
      <c r="B650" s="61" t="s">
        <v>7531</v>
      </c>
      <c r="C650" s="60" t="n">
        <v>19576</v>
      </c>
      <c r="D650" s="61" t="s">
        <v>7914</v>
      </c>
      <c r="E650" s="61" t="s">
        <v>7915</v>
      </c>
      <c r="F650" s="61" t="s">
        <v>12716</v>
      </c>
      <c r="G650" s="61" t="s">
        <v>245</v>
      </c>
      <c r="H650" s="60" t="n">
        <v>24</v>
      </c>
      <c r="I650" s="60" t="n">
        <v>105</v>
      </c>
    </row>
    <row r="651" customFormat="false" ht="12.75" hidden="false" customHeight="false" outlineLevel="0" collapsed="false">
      <c r="A651" s="60" t="n">
        <v>650</v>
      </c>
      <c r="B651" s="61" t="s">
        <v>7533</v>
      </c>
      <c r="C651" s="60" t="n">
        <v>21578</v>
      </c>
      <c r="D651" s="61" t="s">
        <v>12924</v>
      </c>
      <c r="E651" s="61" t="s">
        <v>12925</v>
      </c>
      <c r="F651" s="61" t="s">
        <v>12761</v>
      </c>
      <c r="G651" s="61" t="s">
        <v>274</v>
      </c>
      <c r="H651" s="60" t="n">
        <v>28</v>
      </c>
      <c r="I651" s="60" t="n">
        <v>105</v>
      </c>
    </row>
    <row r="652" customFormat="false" ht="12.75" hidden="false" customHeight="false" outlineLevel="0" collapsed="false">
      <c r="A652" s="60" t="n">
        <v>651</v>
      </c>
      <c r="B652" s="61" t="s">
        <v>7534</v>
      </c>
      <c r="C652" s="60" t="n">
        <v>16162</v>
      </c>
      <c r="D652" s="61" t="s">
        <v>2467</v>
      </c>
      <c r="E652" s="61" t="s">
        <v>2468</v>
      </c>
      <c r="F652" s="61" t="s">
        <v>842</v>
      </c>
      <c r="G652" s="61" t="s">
        <v>375</v>
      </c>
      <c r="H652" s="60" t="n">
        <v>32</v>
      </c>
      <c r="I652" s="60" t="n">
        <v>105</v>
      </c>
    </row>
    <row r="653" customFormat="false" ht="12.75" hidden="false" customHeight="false" outlineLevel="0" collapsed="false">
      <c r="A653" s="60" t="n">
        <v>652</v>
      </c>
      <c r="B653" s="61" t="s">
        <v>7535</v>
      </c>
      <c r="C653" s="60" t="n">
        <v>18780</v>
      </c>
      <c r="D653" s="61" t="s">
        <v>7459</v>
      </c>
      <c r="E653" s="61" t="s">
        <v>7460</v>
      </c>
      <c r="F653" s="61" t="s">
        <v>285</v>
      </c>
      <c r="G653" s="61" t="s">
        <v>579</v>
      </c>
      <c r="H653" s="60" t="n">
        <v>26</v>
      </c>
      <c r="I653" s="60" t="n">
        <v>105</v>
      </c>
    </row>
    <row r="654" customFormat="false" ht="12.75" hidden="false" customHeight="false" outlineLevel="0" collapsed="false">
      <c r="A654" s="60" t="n">
        <v>653</v>
      </c>
      <c r="B654" s="61" t="s">
        <v>7537</v>
      </c>
      <c r="C654" s="60" t="n">
        <v>20760</v>
      </c>
      <c r="D654" s="61" t="s">
        <v>8532</v>
      </c>
      <c r="E654" s="61" t="s">
        <v>8533</v>
      </c>
      <c r="F654" s="61" t="s">
        <v>12823</v>
      </c>
      <c r="G654" s="61" t="s">
        <v>286</v>
      </c>
      <c r="H654" s="60" t="n">
        <v>23</v>
      </c>
      <c r="I654" s="60" t="n">
        <v>104</v>
      </c>
    </row>
    <row r="655" customFormat="false" ht="12.75" hidden="false" customHeight="false" outlineLevel="0" collapsed="false">
      <c r="A655" s="60" t="n">
        <v>654</v>
      </c>
      <c r="B655" s="61" t="s">
        <v>7536</v>
      </c>
      <c r="C655" s="60" t="n">
        <v>2870</v>
      </c>
      <c r="D655" s="61" t="s">
        <v>836</v>
      </c>
      <c r="E655" s="61" t="s">
        <v>6852</v>
      </c>
      <c r="F655" s="61" t="s">
        <v>252</v>
      </c>
      <c r="G655" s="61" t="s">
        <v>387</v>
      </c>
      <c r="H655" s="60" t="n">
        <v>32</v>
      </c>
      <c r="I655" s="60" t="n">
        <v>104</v>
      </c>
    </row>
    <row r="656" customFormat="false" ht="12.75" hidden="false" customHeight="false" outlineLevel="0" collapsed="false">
      <c r="A656" s="60" t="n">
        <v>655</v>
      </c>
      <c r="B656" s="61" t="s">
        <v>7538</v>
      </c>
      <c r="C656" s="60" t="n">
        <v>21305</v>
      </c>
      <c r="D656" s="61" t="s">
        <v>9791</v>
      </c>
      <c r="E656" s="61" t="s">
        <v>9792</v>
      </c>
      <c r="F656" s="61" t="s">
        <v>12706</v>
      </c>
      <c r="G656" s="61" t="s">
        <v>278</v>
      </c>
      <c r="H656" s="60" t="n">
        <v>23</v>
      </c>
      <c r="I656" s="60" t="n">
        <v>104</v>
      </c>
    </row>
    <row r="657" customFormat="false" ht="12.75" hidden="false" customHeight="false" outlineLevel="0" collapsed="false">
      <c r="A657" s="60" t="n">
        <v>656</v>
      </c>
      <c r="B657" s="61" t="s">
        <v>7541</v>
      </c>
      <c r="C657" s="60" t="n">
        <v>21472</v>
      </c>
      <c r="D657" s="61" t="s">
        <v>8296</v>
      </c>
      <c r="E657" s="61" t="s">
        <v>8297</v>
      </c>
      <c r="F657" s="61" t="s">
        <v>12838</v>
      </c>
      <c r="G657" s="61" t="s">
        <v>274</v>
      </c>
      <c r="H657" s="60" t="n">
        <v>27</v>
      </c>
      <c r="I657" s="60" t="n">
        <v>104</v>
      </c>
    </row>
    <row r="658" customFormat="false" ht="12.75" hidden="false" customHeight="false" outlineLevel="0" collapsed="false">
      <c r="A658" s="60" t="n">
        <v>657</v>
      </c>
      <c r="B658" s="61" t="s">
        <v>7543</v>
      </c>
      <c r="C658" s="60" t="n">
        <v>21784</v>
      </c>
      <c r="D658" s="61" t="s">
        <v>9937</v>
      </c>
      <c r="E658" s="61" t="s">
        <v>9938</v>
      </c>
      <c r="F658" s="61" t="s">
        <v>271</v>
      </c>
      <c r="G658" s="61" t="s">
        <v>249</v>
      </c>
      <c r="H658" s="60" t="n">
        <v>26</v>
      </c>
      <c r="I658" s="60" t="n">
        <v>104</v>
      </c>
    </row>
    <row r="659" customFormat="false" ht="12.75" hidden="false" customHeight="false" outlineLevel="0" collapsed="false">
      <c r="A659" s="60" t="n">
        <v>658</v>
      </c>
      <c r="B659" s="61" t="s">
        <v>7544</v>
      </c>
      <c r="C659" s="60" t="n">
        <v>13233</v>
      </c>
      <c r="D659" s="61" t="s">
        <v>1068</v>
      </c>
      <c r="E659" s="61" t="s">
        <v>1069</v>
      </c>
      <c r="F659" s="61" t="s">
        <v>12708</v>
      </c>
      <c r="G659" s="61" t="s">
        <v>245</v>
      </c>
      <c r="H659" s="60" t="n">
        <v>31</v>
      </c>
      <c r="I659" s="60" t="n">
        <v>103</v>
      </c>
    </row>
    <row r="660" customFormat="false" ht="12.75" hidden="false" customHeight="false" outlineLevel="0" collapsed="false">
      <c r="A660" s="60" t="n">
        <v>659</v>
      </c>
      <c r="B660" s="61" t="s">
        <v>7545</v>
      </c>
      <c r="C660" s="60" t="n">
        <v>19607</v>
      </c>
      <c r="D660" s="61" t="s">
        <v>7803</v>
      </c>
      <c r="E660" s="61" t="s">
        <v>7804</v>
      </c>
      <c r="F660" s="61" t="s">
        <v>12704</v>
      </c>
      <c r="G660" s="61" t="s">
        <v>450</v>
      </c>
      <c r="H660" s="60" t="n">
        <v>24</v>
      </c>
      <c r="I660" s="60" t="n">
        <v>103</v>
      </c>
    </row>
    <row r="661" customFormat="false" ht="12.75" hidden="false" customHeight="false" outlineLevel="0" collapsed="false">
      <c r="A661" s="60" t="n">
        <v>660</v>
      </c>
      <c r="B661" s="61" t="s">
        <v>7546</v>
      </c>
      <c r="C661" s="60" t="n">
        <v>5791</v>
      </c>
      <c r="D661" s="61" t="s">
        <v>2663</v>
      </c>
      <c r="E661" s="61" t="s">
        <v>2664</v>
      </c>
      <c r="F661" s="61" t="s">
        <v>12746</v>
      </c>
      <c r="G661" s="61" t="s">
        <v>579</v>
      </c>
      <c r="H661" s="60" t="n">
        <v>31</v>
      </c>
      <c r="I661" s="60" t="n">
        <v>103</v>
      </c>
    </row>
    <row r="662" customFormat="false" ht="12.75" hidden="false" customHeight="false" outlineLevel="0" collapsed="false">
      <c r="A662" s="60" t="n">
        <v>661</v>
      </c>
      <c r="B662" s="61" t="s">
        <v>7547</v>
      </c>
      <c r="C662" s="60" t="n">
        <v>22020</v>
      </c>
      <c r="D662" s="61" t="s">
        <v>8878</v>
      </c>
      <c r="E662" s="61" t="s">
        <v>8879</v>
      </c>
      <c r="F662" s="61" t="s">
        <v>12714</v>
      </c>
      <c r="G662" s="61" t="s">
        <v>278</v>
      </c>
      <c r="H662" s="60" t="n">
        <v>23</v>
      </c>
      <c r="I662" s="60" t="n">
        <v>103</v>
      </c>
    </row>
    <row r="663" customFormat="false" ht="12.75" hidden="false" customHeight="false" outlineLevel="0" collapsed="false">
      <c r="A663" s="60" t="n">
        <v>662</v>
      </c>
      <c r="B663" s="61" t="s">
        <v>7548</v>
      </c>
      <c r="C663" s="60" t="n">
        <v>22328</v>
      </c>
      <c r="D663" s="61" t="s">
        <v>12926</v>
      </c>
      <c r="E663" s="61" t="s">
        <v>12927</v>
      </c>
      <c r="F663" s="61" t="s">
        <v>12780</v>
      </c>
      <c r="G663" s="61" t="s">
        <v>1105</v>
      </c>
      <c r="H663" s="60" t="n">
        <v>22</v>
      </c>
      <c r="I663" s="60" t="n">
        <v>102</v>
      </c>
    </row>
    <row r="664" customFormat="false" ht="12.75" hidden="false" customHeight="false" outlineLevel="0" collapsed="false">
      <c r="A664" s="60" t="n">
        <v>663</v>
      </c>
      <c r="B664" s="61" t="s">
        <v>7550</v>
      </c>
      <c r="C664" s="60" t="n">
        <v>10538</v>
      </c>
      <c r="D664" s="61" t="s">
        <v>2350</v>
      </c>
      <c r="E664" s="61" t="s">
        <v>2351</v>
      </c>
      <c r="F664" s="61" t="s">
        <v>291</v>
      </c>
      <c r="G664" s="61" t="s">
        <v>375</v>
      </c>
      <c r="H664" s="60" t="n">
        <v>29</v>
      </c>
      <c r="I664" s="60" t="n">
        <v>102</v>
      </c>
    </row>
    <row r="665" customFormat="false" ht="12.75" hidden="false" customHeight="false" outlineLevel="0" collapsed="false">
      <c r="A665" s="60" t="n">
        <v>664</v>
      </c>
      <c r="B665" s="61" t="s">
        <v>7552</v>
      </c>
      <c r="C665" s="60" t="n">
        <v>23276</v>
      </c>
      <c r="D665" s="61" t="s">
        <v>12928</v>
      </c>
      <c r="E665" s="61" t="s">
        <v>12929</v>
      </c>
      <c r="F665" s="61" t="s">
        <v>1849</v>
      </c>
      <c r="G665" s="61" t="s">
        <v>256</v>
      </c>
      <c r="H665" s="60" t="n">
        <v>25</v>
      </c>
      <c r="I665" s="60" t="n">
        <v>102</v>
      </c>
    </row>
    <row r="666" customFormat="false" ht="12.75" hidden="false" customHeight="false" outlineLevel="0" collapsed="false">
      <c r="A666" s="60" t="n">
        <v>665</v>
      </c>
      <c r="B666" s="61" t="s">
        <v>7553</v>
      </c>
      <c r="C666" s="60" t="n">
        <v>21458</v>
      </c>
      <c r="D666" s="61" t="s">
        <v>12930</v>
      </c>
      <c r="E666" s="61" t="s">
        <v>12931</v>
      </c>
      <c r="F666" s="61" t="s">
        <v>1229</v>
      </c>
      <c r="G666" s="61" t="s">
        <v>891</v>
      </c>
      <c r="H666" s="60" t="n">
        <v>27</v>
      </c>
      <c r="I666" s="60" t="n">
        <v>102</v>
      </c>
    </row>
    <row r="667" customFormat="false" ht="12.75" hidden="false" customHeight="false" outlineLevel="0" collapsed="false">
      <c r="A667" s="60" t="n">
        <v>666</v>
      </c>
      <c r="B667" s="61" t="s">
        <v>7554</v>
      </c>
      <c r="C667" s="60" t="n">
        <v>806</v>
      </c>
      <c r="D667" s="61" t="s">
        <v>1569</v>
      </c>
      <c r="E667" s="61" t="s">
        <v>1570</v>
      </c>
      <c r="F667" s="61" t="s">
        <v>364</v>
      </c>
      <c r="G667" s="61" t="s">
        <v>387</v>
      </c>
      <c r="H667" s="60" t="n">
        <v>33</v>
      </c>
      <c r="I667" s="60" t="n">
        <v>101</v>
      </c>
    </row>
    <row r="668" customFormat="false" ht="12.75" hidden="false" customHeight="false" outlineLevel="0" collapsed="false">
      <c r="A668" s="60" t="n">
        <v>667</v>
      </c>
      <c r="B668" s="61" t="s">
        <v>7555</v>
      </c>
      <c r="C668" s="60" t="n">
        <v>10607</v>
      </c>
      <c r="D668" s="61" t="s">
        <v>3132</v>
      </c>
      <c r="E668" s="61" t="s">
        <v>3133</v>
      </c>
      <c r="F668" s="61" t="s">
        <v>12740</v>
      </c>
      <c r="G668" s="61" t="s">
        <v>245</v>
      </c>
      <c r="H668" s="60" t="n">
        <v>28</v>
      </c>
      <c r="I668" s="60" t="n">
        <v>101</v>
      </c>
    </row>
    <row r="669" customFormat="false" ht="12.75" hidden="false" customHeight="false" outlineLevel="0" collapsed="false">
      <c r="A669" s="60" t="n">
        <v>668</v>
      </c>
      <c r="B669" s="61" t="s">
        <v>7556</v>
      </c>
      <c r="C669" s="60" t="n">
        <v>10437</v>
      </c>
      <c r="D669" s="61" t="s">
        <v>3899</v>
      </c>
      <c r="E669" s="61" t="s">
        <v>3900</v>
      </c>
      <c r="F669" s="61" t="s">
        <v>12714</v>
      </c>
      <c r="G669" s="61" t="s">
        <v>278</v>
      </c>
      <c r="H669" s="60" t="n">
        <v>28</v>
      </c>
      <c r="I669" s="60" t="n">
        <v>101</v>
      </c>
    </row>
    <row r="670" customFormat="false" ht="12.75" hidden="false" customHeight="false" outlineLevel="0" collapsed="false">
      <c r="A670" s="60" t="n">
        <v>669</v>
      </c>
      <c r="B670" s="61" t="s">
        <v>7557</v>
      </c>
      <c r="C670" s="60" t="n">
        <v>18746</v>
      </c>
      <c r="D670" s="61" t="s">
        <v>7427</v>
      </c>
      <c r="E670" s="61" t="s">
        <v>7428</v>
      </c>
      <c r="F670" s="61" t="s">
        <v>12726</v>
      </c>
      <c r="G670" s="61" t="s">
        <v>313</v>
      </c>
      <c r="H670" s="60" t="n">
        <v>26</v>
      </c>
      <c r="I670" s="60" t="n">
        <v>101</v>
      </c>
    </row>
    <row r="671" customFormat="false" ht="12.75" hidden="false" customHeight="false" outlineLevel="0" collapsed="false">
      <c r="A671" s="60" t="n">
        <v>670</v>
      </c>
      <c r="B671" s="61" t="s">
        <v>7558</v>
      </c>
      <c r="C671" s="60" t="n">
        <v>18551</v>
      </c>
      <c r="D671" s="61" t="s">
        <v>6394</v>
      </c>
      <c r="E671" s="61" t="s">
        <v>6395</v>
      </c>
      <c r="F671" s="61" t="s">
        <v>12932</v>
      </c>
      <c r="G671" s="61" t="s">
        <v>365</v>
      </c>
      <c r="H671" s="60" t="n">
        <v>25</v>
      </c>
      <c r="I671" s="60" t="n">
        <v>101</v>
      </c>
    </row>
    <row r="672" customFormat="false" ht="12.75" hidden="false" customHeight="false" outlineLevel="0" collapsed="false">
      <c r="A672" s="60" t="n">
        <v>671</v>
      </c>
      <c r="B672" s="61" t="s">
        <v>7560</v>
      </c>
      <c r="C672" s="60" t="n">
        <v>25379</v>
      </c>
      <c r="D672" s="61" t="s">
        <v>12933</v>
      </c>
      <c r="E672" s="61" t="s">
        <v>12934</v>
      </c>
      <c r="F672" s="61" t="s">
        <v>7421</v>
      </c>
      <c r="G672" s="61" t="s">
        <v>2209</v>
      </c>
      <c r="H672" s="60" t="n">
        <v>20</v>
      </c>
      <c r="I672" s="60" t="n">
        <v>100</v>
      </c>
    </row>
    <row r="673" customFormat="false" ht="12.75" hidden="false" customHeight="false" outlineLevel="0" collapsed="false">
      <c r="A673" s="60" t="n">
        <v>672</v>
      </c>
      <c r="B673" s="61" t="s">
        <v>7561</v>
      </c>
      <c r="C673" s="60" t="n">
        <v>20276</v>
      </c>
      <c r="D673" s="61" t="s">
        <v>9256</v>
      </c>
      <c r="E673" s="61" t="s">
        <v>9257</v>
      </c>
      <c r="F673" s="61" t="s">
        <v>12750</v>
      </c>
      <c r="G673" s="61" t="s">
        <v>471</v>
      </c>
      <c r="H673" s="60" t="n">
        <v>24</v>
      </c>
      <c r="I673" s="60" t="n">
        <v>100</v>
      </c>
    </row>
    <row r="674" customFormat="false" ht="12.75" hidden="false" customHeight="false" outlineLevel="0" collapsed="false">
      <c r="A674" s="60" t="n">
        <v>673</v>
      </c>
      <c r="B674" s="61" t="s">
        <v>7562</v>
      </c>
      <c r="C674" s="60" t="n">
        <v>16694</v>
      </c>
      <c r="D674" s="61" t="s">
        <v>2138</v>
      </c>
      <c r="E674" s="61" t="s">
        <v>2139</v>
      </c>
      <c r="F674" s="61" t="s">
        <v>371</v>
      </c>
      <c r="G674" s="61" t="s">
        <v>616</v>
      </c>
      <c r="H674" s="60" t="n">
        <v>26</v>
      </c>
      <c r="I674" s="60" t="n">
        <v>100</v>
      </c>
    </row>
    <row r="675" customFormat="false" ht="12.75" hidden="false" customHeight="false" outlineLevel="0" collapsed="false">
      <c r="A675" s="60" t="n">
        <v>674</v>
      </c>
      <c r="B675" s="61" t="s">
        <v>7565</v>
      </c>
      <c r="C675" s="60" t="n">
        <v>20062</v>
      </c>
      <c r="D675" s="61" t="s">
        <v>8229</v>
      </c>
      <c r="E675" s="61" t="s">
        <v>8230</v>
      </c>
      <c r="F675" s="61" t="s">
        <v>364</v>
      </c>
      <c r="G675" s="61" t="s">
        <v>365</v>
      </c>
      <c r="H675" s="60" t="n">
        <v>26</v>
      </c>
      <c r="I675" s="60" t="n">
        <v>100</v>
      </c>
    </row>
    <row r="676" customFormat="false" ht="12.75" hidden="false" customHeight="false" outlineLevel="0" collapsed="false">
      <c r="A676" s="60" t="n">
        <v>675</v>
      </c>
      <c r="B676" s="61" t="s">
        <v>7568</v>
      </c>
      <c r="C676" s="60" t="n">
        <v>16126</v>
      </c>
      <c r="D676" s="61" t="s">
        <v>6500</v>
      </c>
      <c r="E676" s="61" t="s">
        <v>6501</v>
      </c>
      <c r="F676" s="61" t="s">
        <v>7313</v>
      </c>
      <c r="G676" s="61" t="s">
        <v>748</v>
      </c>
      <c r="H676" s="60" t="n">
        <v>26</v>
      </c>
      <c r="I676" s="60" t="n">
        <v>100</v>
      </c>
    </row>
    <row r="677" customFormat="false" ht="12.75" hidden="false" customHeight="false" outlineLevel="0" collapsed="false">
      <c r="A677" s="60" t="n">
        <v>676</v>
      </c>
      <c r="B677" s="61" t="s">
        <v>7572</v>
      </c>
      <c r="C677" s="60" t="n">
        <v>23437</v>
      </c>
      <c r="D677" s="61" t="s">
        <v>12935</v>
      </c>
      <c r="E677" s="61" t="s">
        <v>12936</v>
      </c>
      <c r="F677" s="61" t="s">
        <v>12874</v>
      </c>
      <c r="G677" s="61" t="s">
        <v>387</v>
      </c>
      <c r="H677" s="60" t="n">
        <v>21</v>
      </c>
      <c r="I677" s="60" t="n">
        <v>99</v>
      </c>
    </row>
    <row r="678" customFormat="false" ht="12.75" hidden="false" customHeight="false" outlineLevel="0" collapsed="false">
      <c r="A678" s="60" t="n">
        <v>677</v>
      </c>
      <c r="B678" s="61" t="s">
        <v>7571</v>
      </c>
      <c r="C678" s="60" t="n">
        <v>6191</v>
      </c>
      <c r="D678" s="61" t="s">
        <v>1095</v>
      </c>
      <c r="E678" s="61" t="s">
        <v>1096</v>
      </c>
      <c r="F678" s="61" t="s">
        <v>12710</v>
      </c>
      <c r="G678" s="61" t="s">
        <v>264</v>
      </c>
      <c r="H678" s="60" t="n">
        <v>31</v>
      </c>
      <c r="I678" s="60" t="n">
        <v>99</v>
      </c>
    </row>
    <row r="679" customFormat="false" ht="12.75" hidden="false" customHeight="false" outlineLevel="0" collapsed="false">
      <c r="A679" s="60" t="n">
        <v>678</v>
      </c>
      <c r="B679" s="61" t="s">
        <v>7573</v>
      </c>
      <c r="C679" s="60" t="n">
        <v>21291</v>
      </c>
      <c r="D679" s="61" t="s">
        <v>8702</v>
      </c>
      <c r="E679" s="61" t="s">
        <v>8703</v>
      </c>
      <c r="F679" s="61" t="s">
        <v>12706</v>
      </c>
      <c r="G679" s="61" t="s">
        <v>278</v>
      </c>
      <c r="H679" s="60" t="n">
        <v>23</v>
      </c>
      <c r="I679" s="60" t="n">
        <v>99</v>
      </c>
    </row>
    <row r="680" customFormat="false" ht="12.75" hidden="false" customHeight="false" outlineLevel="0" collapsed="false">
      <c r="A680" s="60" t="n">
        <v>679</v>
      </c>
      <c r="B680" s="61" t="s">
        <v>7574</v>
      </c>
      <c r="C680" s="60" t="n">
        <v>23566</v>
      </c>
      <c r="D680" s="61" t="s">
        <v>12937</v>
      </c>
      <c r="E680" s="61" t="s">
        <v>12938</v>
      </c>
      <c r="F680" s="61" t="s">
        <v>12755</v>
      </c>
      <c r="G680" s="61" t="s">
        <v>282</v>
      </c>
      <c r="H680" s="60" t="n">
        <v>24</v>
      </c>
      <c r="I680" s="60" t="n">
        <v>99</v>
      </c>
    </row>
    <row r="681" customFormat="false" ht="12.75" hidden="false" customHeight="false" outlineLevel="0" collapsed="false">
      <c r="A681" s="60" t="n">
        <v>680</v>
      </c>
      <c r="B681" s="61" t="s">
        <v>7575</v>
      </c>
      <c r="C681" s="60" t="n">
        <v>19908</v>
      </c>
      <c r="D681" s="61" t="s">
        <v>11735</v>
      </c>
      <c r="E681" s="61" t="s">
        <v>11736</v>
      </c>
      <c r="F681" s="61" t="s">
        <v>641</v>
      </c>
      <c r="G681" s="61" t="s">
        <v>282</v>
      </c>
      <c r="H681" s="60" t="n">
        <v>24</v>
      </c>
      <c r="I681" s="60" t="n">
        <v>98</v>
      </c>
    </row>
    <row r="682" customFormat="false" ht="12.75" hidden="false" customHeight="false" outlineLevel="0" collapsed="false">
      <c r="A682" s="60" t="n">
        <v>681</v>
      </c>
      <c r="B682" s="61" t="s">
        <v>7576</v>
      </c>
      <c r="C682" s="60" t="n">
        <v>18573</v>
      </c>
      <c r="D682" s="61" t="s">
        <v>4035</v>
      </c>
      <c r="E682" s="61" t="s">
        <v>4036</v>
      </c>
      <c r="F682" s="61" t="s">
        <v>12717</v>
      </c>
      <c r="G682" s="61" t="s">
        <v>387</v>
      </c>
      <c r="H682" s="60" t="n">
        <v>25</v>
      </c>
      <c r="I682" s="60" t="n">
        <v>98</v>
      </c>
    </row>
    <row r="683" customFormat="false" ht="12.75" hidden="false" customHeight="false" outlineLevel="0" collapsed="false">
      <c r="A683" s="60" t="n">
        <v>682</v>
      </c>
      <c r="B683" s="61" t="s">
        <v>7580</v>
      </c>
      <c r="C683" s="60" t="n">
        <v>5227</v>
      </c>
      <c r="D683" s="61" t="s">
        <v>808</v>
      </c>
      <c r="E683" s="61" t="s">
        <v>809</v>
      </c>
      <c r="F683" s="61" t="s">
        <v>1159</v>
      </c>
      <c r="G683" s="61" t="s">
        <v>260</v>
      </c>
      <c r="H683" s="60" t="n">
        <v>33</v>
      </c>
      <c r="I683" s="60" t="n">
        <v>98</v>
      </c>
    </row>
    <row r="684" customFormat="false" ht="12.75" hidden="false" customHeight="false" outlineLevel="0" collapsed="false">
      <c r="A684" s="60" t="n">
        <v>683</v>
      </c>
      <c r="B684" s="61" t="s">
        <v>7581</v>
      </c>
      <c r="C684" s="60" t="n">
        <v>24698</v>
      </c>
      <c r="D684" s="61" t="s">
        <v>12939</v>
      </c>
      <c r="E684" s="61" t="s">
        <v>12940</v>
      </c>
      <c r="F684" s="61" t="s">
        <v>641</v>
      </c>
      <c r="G684" s="61" t="s">
        <v>249</v>
      </c>
      <c r="H684" s="60" t="n">
        <v>24</v>
      </c>
      <c r="I684" s="60" t="n">
        <v>98</v>
      </c>
    </row>
    <row r="685" customFormat="false" ht="12.75" hidden="false" customHeight="false" outlineLevel="0" collapsed="false">
      <c r="A685" s="60" t="n">
        <v>684</v>
      </c>
      <c r="B685" s="61" t="s">
        <v>7582</v>
      </c>
      <c r="C685" s="60" t="n">
        <v>4515</v>
      </c>
      <c r="D685" s="61" t="s">
        <v>1858</v>
      </c>
      <c r="E685" s="61" t="s">
        <v>1859</v>
      </c>
      <c r="F685" s="61" t="s">
        <v>12869</v>
      </c>
      <c r="G685" s="61" t="s">
        <v>384</v>
      </c>
      <c r="H685" s="60" t="n">
        <v>30</v>
      </c>
      <c r="I685" s="60" t="n">
        <v>97</v>
      </c>
    </row>
    <row r="686" customFormat="false" ht="12.75" hidden="false" customHeight="false" outlineLevel="0" collapsed="false">
      <c r="A686" s="60" t="n">
        <v>685</v>
      </c>
      <c r="B686" s="61" t="s">
        <v>7583</v>
      </c>
      <c r="C686" s="60" t="n">
        <v>1791</v>
      </c>
      <c r="D686" s="61" t="s">
        <v>909</v>
      </c>
      <c r="E686" s="61" t="s">
        <v>910</v>
      </c>
      <c r="F686" s="61" t="s">
        <v>6695</v>
      </c>
      <c r="G686" s="61" t="s">
        <v>278</v>
      </c>
      <c r="H686" s="60" t="n">
        <v>36</v>
      </c>
      <c r="I686" s="60" t="n">
        <v>97</v>
      </c>
    </row>
    <row r="687" customFormat="false" ht="12.75" hidden="false" customHeight="false" outlineLevel="0" collapsed="false">
      <c r="A687" s="60" t="n">
        <v>686</v>
      </c>
      <c r="B687" s="61" t="s">
        <v>7584</v>
      </c>
      <c r="C687" s="60" t="n">
        <v>21496</v>
      </c>
      <c r="D687" s="61" t="s">
        <v>12941</v>
      </c>
      <c r="E687" s="61" t="s">
        <v>12942</v>
      </c>
      <c r="F687" s="61" t="s">
        <v>12839</v>
      </c>
      <c r="G687" s="61" t="s">
        <v>414</v>
      </c>
      <c r="H687" s="60" t="n">
        <v>23</v>
      </c>
      <c r="I687" s="60" t="n">
        <v>97</v>
      </c>
    </row>
    <row r="688" customFormat="false" ht="12.75" hidden="false" customHeight="false" outlineLevel="0" collapsed="false">
      <c r="A688" s="60" t="n">
        <v>687</v>
      </c>
      <c r="B688" s="61" t="s">
        <v>7585</v>
      </c>
      <c r="C688" s="60" t="n">
        <v>888</v>
      </c>
      <c r="D688" s="61" t="s">
        <v>557</v>
      </c>
      <c r="E688" s="61" t="s">
        <v>558</v>
      </c>
      <c r="F688" s="61" t="s">
        <v>285</v>
      </c>
      <c r="G688" s="61" t="s">
        <v>249</v>
      </c>
      <c r="H688" s="60" t="n">
        <v>36</v>
      </c>
      <c r="I688" s="60" t="n">
        <v>97</v>
      </c>
    </row>
    <row r="689" customFormat="false" ht="12.75" hidden="false" customHeight="false" outlineLevel="0" collapsed="false">
      <c r="A689" s="60" t="n">
        <v>688</v>
      </c>
      <c r="B689" s="61" t="s">
        <v>7587</v>
      </c>
      <c r="C689" s="60" t="n">
        <v>15043</v>
      </c>
      <c r="D689" s="61" t="s">
        <v>10972</v>
      </c>
      <c r="E689" s="61" t="s">
        <v>10973</v>
      </c>
      <c r="F689" s="61" t="s">
        <v>12796</v>
      </c>
      <c r="G689" s="61" t="s">
        <v>278</v>
      </c>
      <c r="H689" s="60" t="n">
        <v>27</v>
      </c>
      <c r="I689" s="60" t="n">
        <v>96</v>
      </c>
    </row>
    <row r="690" customFormat="false" ht="12.75" hidden="false" customHeight="false" outlineLevel="0" collapsed="false">
      <c r="A690" s="60" t="n">
        <v>689</v>
      </c>
      <c r="B690" s="61" t="s">
        <v>7588</v>
      </c>
      <c r="C690" s="60" t="n">
        <v>23709</v>
      </c>
      <c r="D690" s="61" t="s">
        <v>12943</v>
      </c>
      <c r="E690" s="61" t="s">
        <v>12944</v>
      </c>
      <c r="F690" s="61" t="s">
        <v>4439</v>
      </c>
      <c r="G690" s="61" t="s">
        <v>766</v>
      </c>
      <c r="H690" s="60" t="n">
        <v>22</v>
      </c>
      <c r="I690" s="60" t="n">
        <v>96</v>
      </c>
    </row>
    <row r="691" customFormat="false" ht="12.75" hidden="false" customHeight="false" outlineLevel="0" collapsed="false">
      <c r="A691" s="60" t="n">
        <v>690</v>
      </c>
      <c r="B691" s="61" t="s">
        <v>7589</v>
      </c>
      <c r="C691" s="60" t="n">
        <v>22699</v>
      </c>
      <c r="D691" s="61" t="s">
        <v>10469</v>
      </c>
      <c r="E691" s="61" t="s">
        <v>57</v>
      </c>
      <c r="F691" s="61" t="s">
        <v>12706</v>
      </c>
      <c r="G691" s="61" t="s">
        <v>372</v>
      </c>
      <c r="H691" s="60" t="n">
        <v>22</v>
      </c>
      <c r="I691" s="60" t="n">
        <v>96</v>
      </c>
    </row>
    <row r="692" customFormat="false" ht="12.75" hidden="false" customHeight="false" outlineLevel="0" collapsed="false">
      <c r="A692" s="60" t="n">
        <v>691</v>
      </c>
      <c r="B692" s="61" t="s">
        <v>7590</v>
      </c>
      <c r="C692" s="60" t="n">
        <v>19925</v>
      </c>
      <c r="D692" s="61" t="s">
        <v>8313</v>
      </c>
      <c r="E692" s="61" t="s">
        <v>8314</v>
      </c>
      <c r="F692" s="61" t="s">
        <v>12761</v>
      </c>
      <c r="G692" s="61" t="s">
        <v>256</v>
      </c>
      <c r="H692" s="60" t="n">
        <v>26</v>
      </c>
      <c r="I692" s="60" t="n">
        <v>96</v>
      </c>
    </row>
    <row r="693" customFormat="false" ht="12.75" hidden="false" customHeight="false" outlineLevel="0" collapsed="false">
      <c r="A693" s="60" t="n">
        <v>692</v>
      </c>
      <c r="B693" s="61" t="s">
        <v>7591</v>
      </c>
      <c r="C693" s="60" t="n">
        <v>13258</v>
      </c>
      <c r="D693" s="61" t="s">
        <v>3814</v>
      </c>
      <c r="E693" s="61" t="s">
        <v>3815</v>
      </c>
      <c r="F693" s="61" t="s">
        <v>12913</v>
      </c>
      <c r="G693" s="61" t="s">
        <v>278</v>
      </c>
      <c r="H693" s="60" t="n">
        <v>29</v>
      </c>
      <c r="I693" s="60" t="n">
        <v>96</v>
      </c>
    </row>
    <row r="694" customFormat="false" ht="12.75" hidden="false" customHeight="false" outlineLevel="0" collapsed="false">
      <c r="A694" s="60" t="n">
        <v>693</v>
      </c>
      <c r="B694" s="61" t="s">
        <v>7592</v>
      </c>
      <c r="C694" s="60" t="n">
        <v>6940</v>
      </c>
      <c r="D694" s="61" t="s">
        <v>1644</v>
      </c>
      <c r="E694" s="61" t="s">
        <v>1645</v>
      </c>
      <c r="F694" s="61" t="s">
        <v>12814</v>
      </c>
      <c r="G694" s="61" t="s">
        <v>317</v>
      </c>
      <c r="H694" s="60" t="n">
        <v>33</v>
      </c>
      <c r="I694" s="60" t="n">
        <v>96</v>
      </c>
    </row>
    <row r="695" customFormat="false" ht="12.75" hidden="false" customHeight="false" outlineLevel="0" collapsed="false">
      <c r="A695" s="60" t="n">
        <v>694</v>
      </c>
      <c r="B695" s="61" t="s">
        <v>7593</v>
      </c>
      <c r="C695" s="60" t="n">
        <v>13585</v>
      </c>
      <c r="D695" s="61" t="s">
        <v>3062</v>
      </c>
      <c r="E695" s="61" t="s">
        <v>3063</v>
      </c>
      <c r="F695" s="61" t="s">
        <v>641</v>
      </c>
      <c r="G695" s="61" t="s">
        <v>317</v>
      </c>
      <c r="H695" s="60" t="n">
        <v>29</v>
      </c>
      <c r="I695" s="60" t="n">
        <v>96</v>
      </c>
    </row>
    <row r="696" customFormat="false" ht="12.75" hidden="false" customHeight="false" outlineLevel="0" collapsed="false">
      <c r="A696" s="60" t="n">
        <v>695</v>
      </c>
      <c r="B696" s="61" t="s">
        <v>7595</v>
      </c>
      <c r="C696" s="60" t="n">
        <v>18391</v>
      </c>
      <c r="D696" s="61" t="s">
        <v>12945</v>
      </c>
      <c r="E696" s="61" t="s">
        <v>6042</v>
      </c>
      <c r="F696" s="61" t="s">
        <v>12946</v>
      </c>
      <c r="G696" s="61" t="s">
        <v>256</v>
      </c>
      <c r="H696" s="60" t="n">
        <v>27</v>
      </c>
      <c r="I696" s="60" t="n">
        <v>95</v>
      </c>
    </row>
    <row r="697" customFormat="false" ht="12.75" hidden="false" customHeight="false" outlineLevel="0" collapsed="false">
      <c r="A697" s="60" t="n">
        <v>696</v>
      </c>
      <c r="B697" s="61" t="s">
        <v>7596</v>
      </c>
      <c r="C697" s="60" t="n">
        <v>5806</v>
      </c>
      <c r="D697" s="61" t="s">
        <v>2216</v>
      </c>
      <c r="E697" s="61" t="s">
        <v>6932</v>
      </c>
      <c r="F697" s="61" t="s">
        <v>861</v>
      </c>
      <c r="G697" s="61" t="s">
        <v>414</v>
      </c>
      <c r="H697" s="60" t="n">
        <v>30</v>
      </c>
      <c r="I697" s="60" t="n">
        <v>95</v>
      </c>
    </row>
    <row r="698" customFormat="false" ht="12.75" hidden="false" customHeight="false" outlineLevel="0" collapsed="false">
      <c r="A698" s="60" t="n">
        <v>697</v>
      </c>
      <c r="B698" s="61" t="s">
        <v>7598</v>
      </c>
      <c r="C698" s="60" t="n">
        <v>18451</v>
      </c>
      <c r="D698" s="61" t="s">
        <v>5687</v>
      </c>
      <c r="E698" s="61" t="s">
        <v>5688</v>
      </c>
      <c r="F698" s="61" t="s">
        <v>1229</v>
      </c>
      <c r="G698" s="61" t="s">
        <v>365</v>
      </c>
      <c r="H698" s="60" t="n">
        <v>25</v>
      </c>
      <c r="I698" s="60" t="n">
        <v>95</v>
      </c>
    </row>
    <row r="699" customFormat="false" ht="12.75" hidden="false" customHeight="false" outlineLevel="0" collapsed="false">
      <c r="A699" s="60" t="n">
        <v>698</v>
      </c>
      <c r="B699" s="61" t="s">
        <v>7601</v>
      </c>
      <c r="C699" s="60" t="n">
        <v>344</v>
      </c>
      <c r="D699" s="61" t="s">
        <v>604</v>
      </c>
      <c r="E699" s="61" t="s">
        <v>605</v>
      </c>
      <c r="F699" s="61" t="s">
        <v>12708</v>
      </c>
      <c r="G699" s="61" t="s">
        <v>387</v>
      </c>
      <c r="H699" s="60" t="n">
        <v>37</v>
      </c>
      <c r="I699" s="60" t="n">
        <v>95</v>
      </c>
    </row>
    <row r="700" customFormat="false" ht="12.75" hidden="false" customHeight="false" outlineLevel="0" collapsed="false">
      <c r="A700" s="60" t="n">
        <v>699</v>
      </c>
      <c r="B700" s="61" t="s">
        <v>7594</v>
      </c>
      <c r="C700" s="60" t="n">
        <v>19071</v>
      </c>
      <c r="D700" s="61" t="s">
        <v>4644</v>
      </c>
      <c r="E700" s="61" t="s">
        <v>4645</v>
      </c>
      <c r="F700" s="61" t="s">
        <v>641</v>
      </c>
      <c r="G700" s="61" t="s">
        <v>249</v>
      </c>
      <c r="H700" s="60" t="n">
        <v>26</v>
      </c>
      <c r="I700" s="60" t="n">
        <v>95</v>
      </c>
    </row>
    <row r="701" customFormat="false" ht="12.75" hidden="false" customHeight="false" outlineLevel="0" collapsed="false">
      <c r="A701" s="60" t="n">
        <v>700</v>
      </c>
      <c r="B701" s="61" t="s">
        <v>7603</v>
      </c>
      <c r="C701" s="60" t="n">
        <v>18659</v>
      </c>
      <c r="D701" s="61" t="s">
        <v>5427</v>
      </c>
      <c r="E701" s="61" t="s">
        <v>5428</v>
      </c>
      <c r="F701" s="61" t="s">
        <v>12772</v>
      </c>
      <c r="G701" s="61" t="s">
        <v>579</v>
      </c>
      <c r="H701" s="60" t="n">
        <v>28</v>
      </c>
      <c r="I701" s="60" t="n">
        <v>94</v>
      </c>
    </row>
    <row r="702" customFormat="false" ht="12.75" hidden="false" customHeight="false" outlineLevel="0" collapsed="false">
      <c r="A702" s="60" t="n">
        <v>701</v>
      </c>
      <c r="B702" s="61" t="s">
        <v>7604</v>
      </c>
      <c r="C702" s="60" t="n">
        <v>19509</v>
      </c>
      <c r="D702" s="61" t="s">
        <v>8495</v>
      </c>
      <c r="E702" s="61" t="s">
        <v>8496</v>
      </c>
      <c r="F702" s="61" t="s">
        <v>12711</v>
      </c>
      <c r="G702" s="61" t="s">
        <v>766</v>
      </c>
      <c r="H702" s="60" t="n">
        <v>27</v>
      </c>
      <c r="I702" s="60" t="n">
        <v>94</v>
      </c>
    </row>
    <row r="703" customFormat="false" ht="12.75" hidden="false" customHeight="false" outlineLevel="0" collapsed="false">
      <c r="A703" s="60" t="n">
        <v>702</v>
      </c>
      <c r="B703" s="61" t="s">
        <v>7605</v>
      </c>
      <c r="C703" s="60" t="n">
        <v>3065</v>
      </c>
      <c r="D703" s="61" t="s">
        <v>1006</v>
      </c>
      <c r="E703" s="61" t="s">
        <v>1007</v>
      </c>
      <c r="F703" s="61" t="s">
        <v>12704</v>
      </c>
      <c r="G703" s="61" t="s">
        <v>278</v>
      </c>
      <c r="H703" s="60" t="n">
        <v>35</v>
      </c>
      <c r="I703" s="60" t="n">
        <v>93</v>
      </c>
    </row>
    <row r="704" customFormat="false" ht="12.75" hidden="false" customHeight="false" outlineLevel="0" collapsed="false">
      <c r="A704" s="60" t="n">
        <v>703</v>
      </c>
      <c r="B704" s="61" t="s">
        <v>7608</v>
      </c>
      <c r="C704" s="60" t="n">
        <v>21460</v>
      </c>
      <c r="D704" s="61" t="s">
        <v>9700</v>
      </c>
      <c r="E704" s="61" t="s">
        <v>9701</v>
      </c>
      <c r="F704" s="61" t="s">
        <v>12717</v>
      </c>
      <c r="G704" s="61" t="s">
        <v>414</v>
      </c>
      <c r="H704" s="60" t="n">
        <v>24</v>
      </c>
      <c r="I704" s="60" t="n">
        <v>93</v>
      </c>
    </row>
    <row r="705" customFormat="false" ht="12.75" hidden="false" customHeight="false" outlineLevel="0" collapsed="false">
      <c r="A705" s="60" t="n">
        <v>704</v>
      </c>
      <c r="B705" s="61" t="s">
        <v>7610</v>
      </c>
      <c r="C705" s="60" t="n">
        <v>3313</v>
      </c>
      <c r="D705" s="61" t="s">
        <v>551</v>
      </c>
      <c r="E705" s="61" t="s">
        <v>552</v>
      </c>
      <c r="F705" s="61" t="s">
        <v>371</v>
      </c>
      <c r="G705" s="61" t="s">
        <v>260</v>
      </c>
      <c r="H705" s="60" t="n">
        <v>33</v>
      </c>
      <c r="I705" s="60" t="n">
        <v>93</v>
      </c>
    </row>
    <row r="706" customFormat="false" ht="12.75" hidden="false" customHeight="false" outlineLevel="0" collapsed="false">
      <c r="A706" s="60" t="n">
        <v>705</v>
      </c>
      <c r="B706" s="61" t="s">
        <v>7609</v>
      </c>
      <c r="C706" s="60" t="n">
        <v>20459</v>
      </c>
      <c r="D706" s="61" t="s">
        <v>8390</v>
      </c>
      <c r="E706" s="61" t="s">
        <v>8391</v>
      </c>
      <c r="F706" s="61" t="s">
        <v>12707</v>
      </c>
      <c r="G706" s="61" t="s">
        <v>245</v>
      </c>
      <c r="H706" s="60" t="n">
        <v>25</v>
      </c>
      <c r="I706" s="60" t="n">
        <v>93</v>
      </c>
    </row>
    <row r="707" customFormat="false" ht="12.75" hidden="false" customHeight="false" outlineLevel="0" collapsed="false">
      <c r="A707" s="60" t="n">
        <v>706</v>
      </c>
      <c r="B707" s="61" t="s">
        <v>7611</v>
      </c>
      <c r="C707" s="60" t="n">
        <v>17741</v>
      </c>
      <c r="D707" s="61" t="s">
        <v>2919</v>
      </c>
      <c r="E707" s="61" t="s">
        <v>2920</v>
      </c>
      <c r="F707" s="61" t="s">
        <v>10566</v>
      </c>
      <c r="G707" s="61" t="s">
        <v>245</v>
      </c>
      <c r="H707" s="60" t="n">
        <v>28</v>
      </c>
      <c r="I707" s="60" t="n">
        <v>93</v>
      </c>
    </row>
    <row r="708" customFormat="false" ht="12.75" hidden="false" customHeight="false" outlineLevel="0" collapsed="false">
      <c r="A708" s="60" t="n">
        <v>707</v>
      </c>
      <c r="B708" s="61" t="s">
        <v>7612</v>
      </c>
      <c r="C708" s="60" t="n">
        <v>15677</v>
      </c>
      <c r="D708" s="61" t="s">
        <v>2439</v>
      </c>
      <c r="E708" s="61" t="s">
        <v>2440</v>
      </c>
      <c r="F708" s="61" t="s">
        <v>1801</v>
      </c>
      <c r="G708" s="61" t="s">
        <v>766</v>
      </c>
      <c r="H708" s="60" t="n">
        <v>30</v>
      </c>
      <c r="I708" s="60" t="n">
        <v>93</v>
      </c>
    </row>
    <row r="709" customFormat="false" ht="12.75" hidden="false" customHeight="false" outlineLevel="0" collapsed="false">
      <c r="A709" s="60" t="n">
        <v>708</v>
      </c>
      <c r="B709" s="61" t="s">
        <v>7613</v>
      </c>
      <c r="C709" s="60" t="n">
        <v>9313</v>
      </c>
      <c r="D709" s="61" t="s">
        <v>1133</v>
      </c>
      <c r="E709" s="61" t="s">
        <v>12947</v>
      </c>
      <c r="F709" s="61" t="s">
        <v>12709</v>
      </c>
      <c r="G709" s="61" t="s">
        <v>1135</v>
      </c>
      <c r="H709" s="60" t="n">
        <v>29</v>
      </c>
      <c r="I709" s="60" t="n">
        <v>92</v>
      </c>
    </row>
    <row r="710" customFormat="false" ht="12.75" hidden="false" customHeight="false" outlineLevel="0" collapsed="false">
      <c r="A710" s="60" t="n">
        <v>709</v>
      </c>
      <c r="B710" s="61" t="s">
        <v>7618</v>
      </c>
      <c r="C710" s="60" t="n">
        <v>209</v>
      </c>
      <c r="D710" s="61" t="s">
        <v>577</v>
      </c>
      <c r="E710" s="61" t="s">
        <v>578</v>
      </c>
      <c r="F710" s="61" t="s">
        <v>12706</v>
      </c>
      <c r="G710" s="61" t="s">
        <v>579</v>
      </c>
      <c r="H710" s="60" t="n">
        <v>37</v>
      </c>
      <c r="I710" s="60" t="n">
        <v>92</v>
      </c>
    </row>
    <row r="711" customFormat="false" ht="12.75" hidden="false" customHeight="false" outlineLevel="0" collapsed="false">
      <c r="A711" s="60" t="n">
        <v>710</v>
      </c>
      <c r="B711" s="61" t="s">
        <v>7616</v>
      </c>
      <c r="C711" s="60" t="n">
        <v>112</v>
      </c>
      <c r="D711" s="61" t="s">
        <v>991</v>
      </c>
      <c r="E711" s="61" t="s">
        <v>992</v>
      </c>
      <c r="F711" s="61" t="s">
        <v>255</v>
      </c>
      <c r="G711" s="61" t="s">
        <v>282</v>
      </c>
      <c r="H711" s="60" t="n">
        <v>39</v>
      </c>
      <c r="I711" s="60" t="n">
        <v>92</v>
      </c>
    </row>
    <row r="712" customFormat="false" ht="12.75" hidden="false" customHeight="false" outlineLevel="0" collapsed="false">
      <c r="A712" s="60" t="n">
        <v>711</v>
      </c>
      <c r="B712" s="61" t="s">
        <v>7619</v>
      </c>
      <c r="C712" s="60" t="n">
        <v>21721</v>
      </c>
      <c r="D712" s="61" t="s">
        <v>11023</v>
      </c>
      <c r="E712" s="61" t="s">
        <v>11024</v>
      </c>
      <c r="F712" s="61" t="s">
        <v>12948</v>
      </c>
      <c r="G712" s="61" t="s">
        <v>245</v>
      </c>
      <c r="H712" s="60" t="n">
        <v>24</v>
      </c>
      <c r="I712" s="60" t="n">
        <v>92</v>
      </c>
    </row>
    <row r="713" customFormat="false" ht="12.75" hidden="false" customHeight="false" outlineLevel="0" collapsed="false">
      <c r="A713" s="60" t="n">
        <v>712</v>
      </c>
      <c r="B713" s="61" t="s">
        <v>7622</v>
      </c>
      <c r="C713" s="60" t="n">
        <v>12252</v>
      </c>
      <c r="D713" s="61" t="s">
        <v>4452</v>
      </c>
      <c r="E713" s="61" t="s">
        <v>4453</v>
      </c>
      <c r="F713" s="61" t="s">
        <v>1849</v>
      </c>
      <c r="G713" s="61" t="s">
        <v>593</v>
      </c>
      <c r="H713" s="60" t="n">
        <v>27</v>
      </c>
      <c r="I713" s="60" t="n">
        <v>92</v>
      </c>
    </row>
    <row r="714" customFormat="false" ht="12.75" hidden="false" customHeight="false" outlineLevel="0" collapsed="false">
      <c r="A714" s="60" t="n">
        <v>713</v>
      </c>
      <c r="B714" s="61" t="s">
        <v>7625</v>
      </c>
      <c r="C714" s="60" t="n">
        <v>10578</v>
      </c>
      <c r="D714" s="61" t="s">
        <v>12949</v>
      </c>
      <c r="E714" s="61" t="s">
        <v>4327</v>
      </c>
      <c r="F714" s="61" t="s">
        <v>842</v>
      </c>
      <c r="G714" s="61" t="s">
        <v>317</v>
      </c>
      <c r="H714" s="60" t="n">
        <v>28</v>
      </c>
      <c r="I714" s="60" t="n">
        <v>92</v>
      </c>
    </row>
    <row r="715" customFormat="false" ht="12.75" hidden="false" customHeight="false" outlineLevel="0" collapsed="false">
      <c r="A715" s="60" t="n">
        <v>714</v>
      </c>
      <c r="B715" s="61" t="s">
        <v>7626</v>
      </c>
      <c r="C715" s="60" t="n">
        <v>1835</v>
      </c>
      <c r="D715" s="61" t="s">
        <v>1191</v>
      </c>
      <c r="E715" s="61" t="s">
        <v>1192</v>
      </c>
      <c r="F715" s="61" t="s">
        <v>12869</v>
      </c>
      <c r="G715" s="61" t="s">
        <v>384</v>
      </c>
      <c r="H715" s="60" t="n">
        <v>35</v>
      </c>
      <c r="I715" s="60" t="n">
        <v>92</v>
      </c>
    </row>
    <row r="716" customFormat="false" ht="12.75" hidden="false" customHeight="false" outlineLevel="0" collapsed="false">
      <c r="A716" s="60" t="n">
        <v>715</v>
      </c>
      <c r="B716" s="61" t="s">
        <v>7627</v>
      </c>
      <c r="C716" s="60" t="n">
        <v>606</v>
      </c>
      <c r="D716" s="61" t="s">
        <v>508</v>
      </c>
      <c r="E716" s="61" t="s">
        <v>509</v>
      </c>
      <c r="F716" s="61" t="s">
        <v>12869</v>
      </c>
      <c r="G716" s="61" t="s">
        <v>384</v>
      </c>
      <c r="H716" s="60" t="n">
        <v>35</v>
      </c>
      <c r="I716" s="60" t="n">
        <v>92</v>
      </c>
    </row>
    <row r="717" customFormat="false" ht="12.75" hidden="false" customHeight="false" outlineLevel="0" collapsed="false">
      <c r="A717" s="60" t="n">
        <v>716</v>
      </c>
      <c r="B717" s="61" t="s">
        <v>7628</v>
      </c>
      <c r="C717" s="60" t="n">
        <v>21482</v>
      </c>
      <c r="D717" s="61" t="s">
        <v>7929</v>
      </c>
      <c r="E717" s="61" t="s">
        <v>12950</v>
      </c>
      <c r="F717" s="61" t="s">
        <v>12709</v>
      </c>
      <c r="G717" s="61" t="s">
        <v>1135</v>
      </c>
      <c r="H717" s="60" t="n">
        <v>23</v>
      </c>
      <c r="I717" s="60" t="n">
        <v>91</v>
      </c>
    </row>
    <row r="718" customFormat="false" ht="12.75" hidden="false" customHeight="false" outlineLevel="0" collapsed="false">
      <c r="A718" s="60" t="n">
        <v>717</v>
      </c>
      <c r="B718" s="61" t="s">
        <v>7649</v>
      </c>
      <c r="C718" s="60" t="n">
        <v>24349</v>
      </c>
      <c r="D718" s="61" t="s">
        <v>12951</v>
      </c>
      <c r="E718" s="61" t="s">
        <v>12952</v>
      </c>
      <c r="F718" s="61" t="s">
        <v>12953</v>
      </c>
      <c r="G718" s="61" t="s">
        <v>862</v>
      </c>
      <c r="H718" s="60" t="n">
        <v>22</v>
      </c>
      <c r="I718" s="60" t="n">
        <v>91</v>
      </c>
    </row>
    <row r="719" customFormat="false" ht="12.75" hidden="false" customHeight="false" outlineLevel="0" collapsed="false">
      <c r="A719" s="60" t="n">
        <v>718</v>
      </c>
      <c r="B719" s="61" t="s">
        <v>7629</v>
      </c>
      <c r="C719" s="60" t="n">
        <v>16056</v>
      </c>
      <c r="D719" s="61" t="s">
        <v>1610</v>
      </c>
      <c r="E719" s="61" t="s">
        <v>1611</v>
      </c>
      <c r="F719" s="61" t="s">
        <v>2609</v>
      </c>
      <c r="G719" s="61" t="s">
        <v>748</v>
      </c>
      <c r="H719" s="60" t="n">
        <v>27</v>
      </c>
      <c r="I719" s="60" t="n">
        <v>91</v>
      </c>
    </row>
    <row r="720" customFormat="false" ht="12.75" hidden="false" customHeight="false" outlineLevel="0" collapsed="false">
      <c r="A720" s="60" t="n">
        <v>719</v>
      </c>
      <c r="B720" s="61" t="s">
        <v>7632</v>
      </c>
      <c r="C720" s="60" t="n">
        <v>7391</v>
      </c>
      <c r="D720" s="61" t="s">
        <v>7125</v>
      </c>
      <c r="E720" s="61" t="s">
        <v>7126</v>
      </c>
      <c r="F720" s="61" t="s">
        <v>7127</v>
      </c>
      <c r="G720" s="61" t="s">
        <v>396</v>
      </c>
      <c r="H720" s="60" t="n">
        <v>32</v>
      </c>
      <c r="I720" s="60" t="n">
        <v>91</v>
      </c>
    </row>
    <row r="721" customFormat="false" ht="12.75" hidden="false" customHeight="false" outlineLevel="0" collapsed="false">
      <c r="A721" s="60" t="n">
        <v>720</v>
      </c>
      <c r="B721" s="61" t="s">
        <v>7633</v>
      </c>
      <c r="C721" s="60" t="n">
        <v>23467</v>
      </c>
      <c r="D721" s="61" t="s">
        <v>12954</v>
      </c>
      <c r="E721" s="61" t="s">
        <v>12955</v>
      </c>
      <c r="F721" s="61" t="s">
        <v>12714</v>
      </c>
      <c r="G721" s="61" t="s">
        <v>278</v>
      </c>
      <c r="H721" s="60" t="n">
        <v>24</v>
      </c>
      <c r="I721" s="60" t="n">
        <v>91</v>
      </c>
    </row>
    <row r="722" customFormat="false" ht="12.75" hidden="false" customHeight="false" outlineLevel="0" collapsed="false">
      <c r="A722" s="60" t="n">
        <v>721</v>
      </c>
      <c r="B722" s="61" t="s">
        <v>7636</v>
      </c>
      <c r="C722" s="60" t="n">
        <v>22638</v>
      </c>
      <c r="D722" s="61" t="s">
        <v>11681</v>
      </c>
      <c r="E722" s="61" t="s">
        <v>101</v>
      </c>
      <c r="F722" s="61" t="s">
        <v>12782</v>
      </c>
      <c r="G722" s="61" t="s">
        <v>317</v>
      </c>
      <c r="H722" s="60" t="n">
        <v>22</v>
      </c>
      <c r="I722" s="60" t="n">
        <v>91</v>
      </c>
    </row>
    <row r="723" customFormat="false" ht="12.75" hidden="false" customHeight="false" outlineLevel="0" collapsed="false">
      <c r="A723" s="60" t="n">
        <v>722</v>
      </c>
      <c r="B723" s="61" t="s">
        <v>7639</v>
      </c>
      <c r="C723" s="60" t="n">
        <v>25704</v>
      </c>
      <c r="D723" s="61" t="s">
        <v>12956</v>
      </c>
      <c r="E723" s="61" t="s">
        <v>12957</v>
      </c>
      <c r="F723" s="61" t="s">
        <v>401</v>
      </c>
      <c r="G723" s="61" t="s">
        <v>260</v>
      </c>
      <c r="H723" s="60" t="n">
        <v>21</v>
      </c>
      <c r="I723" s="60" t="n">
        <v>91</v>
      </c>
    </row>
    <row r="724" customFormat="false" ht="12.75" hidden="false" customHeight="false" outlineLevel="0" collapsed="false">
      <c r="A724" s="60" t="n">
        <v>723</v>
      </c>
      <c r="B724" s="61" t="s">
        <v>7640</v>
      </c>
      <c r="C724" s="60" t="n">
        <v>7883</v>
      </c>
      <c r="D724" s="61" t="s">
        <v>3334</v>
      </c>
      <c r="E724" s="61" t="s">
        <v>3335</v>
      </c>
      <c r="F724" s="61" t="s">
        <v>401</v>
      </c>
      <c r="G724" s="61" t="s">
        <v>260</v>
      </c>
      <c r="H724" s="60" t="n">
        <v>30</v>
      </c>
      <c r="I724" s="60" t="n">
        <v>91</v>
      </c>
    </row>
    <row r="725" customFormat="false" ht="12.75" hidden="false" customHeight="false" outlineLevel="0" collapsed="false">
      <c r="A725" s="60" t="n">
        <v>724</v>
      </c>
      <c r="B725" s="61" t="s">
        <v>7641</v>
      </c>
      <c r="C725" s="60" t="n">
        <v>19429</v>
      </c>
      <c r="D725" s="61" t="s">
        <v>7398</v>
      </c>
      <c r="E725" s="61" t="s">
        <v>7399</v>
      </c>
      <c r="F725" s="61" t="s">
        <v>12823</v>
      </c>
      <c r="G725" s="61" t="s">
        <v>286</v>
      </c>
      <c r="H725" s="60" t="n">
        <v>24</v>
      </c>
      <c r="I725" s="60" t="n">
        <v>91</v>
      </c>
    </row>
    <row r="726" customFormat="false" ht="12.75" hidden="false" customHeight="false" outlineLevel="0" collapsed="false">
      <c r="A726" s="60" t="n">
        <v>725</v>
      </c>
      <c r="B726" s="61" t="s">
        <v>7642</v>
      </c>
      <c r="C726" s="60" t="n">
        <v>20139</v>
      </c>
      <c r="D726" s="61" t="s">
        <v>8222</v>
      </c>
      <c r="E726" s="61" t="s">
        <v>8223</v>
      </c>
      <c r="F726" s="61" t="s">
        <v>371</v>
      </c>
      <c r="G726" s="61" t="s">
        <v>286</v>
      </c>
      <c r="H726" s="60" t="n">
        <v>24</v>
      </c>
      <c r="I726" s="60" t="n">
        <v>89</v>
      </c>
    </row>
    <row r="727" customFormat="false" ht="12.75" hidden="false" customHeight="false" outlineLevel="0" collapsed="false">
      <c r="A727" s="60" t="n">
        <v>726</v>
      </c>
      <c r="B727" s="61" t="s">
        <v>7645</v>
      </c>
      <c r="C727" s="60" t="n">
        <v>4189</v>
      </c>
      <c r="D727" s="61" t="s">
        <v>639</v>
      </c>
      <c r="E727" s="61" t="s">
        <v>640</v>
      </c>
      <c r="F727" s="61" t="s">
        <v>12704</v>
      </c>
      <c r="G727" s="61" t="s">
        <v>249</v>
      </c>
      <c r="H727" s="60" t="n">
        <v>33</v>
      </c>
      <c r="I727" s="60" t="n">
        <v>89</v>
      </c>
    </row>
    <row r="728" customFormat="false" ht="12.75" hidden="false" customHeight="false" outlineLevel="0" collapsed="false">
      <c r="A728" s="60" t="n">
        <v>727</v>
      </c>
      <c r="B728" s="61" t="s">
        <v>7646</v>
      </c>
      <c r="C728" s="60" t="n">
        <v>22499</v>
      </c>
      <c r="D728" s="61" t="s">
        <v>8194</v>
      </c>
      <c r="E728" s="61" t="s">
        <v>8195</v>
      </c>
      <c r="F728" s="61" t="s">
        <v>1625</v>
      </c>
      <c r="G728" s="61" t="s">
        <v>1626</v>
      </c>
      <c r="H728" s="60" t="n">
        <v>22</v>
      </c>
      <c r="I728" s="60" t="n">
        <v>89</v>
      </c>
    </row>
    <row r="729" customFormat="false" ht="12.75" hidden="false" customHeight="false" outlineLevel="0" collapsed="false">
      <c r="A729" s="60" t="n">
        <v>728</v>
      </c>
      <c r="B729" s="61" t="s">
        <v>7650</v>
      </c>
      <c r="C729" s="60" t="n">
        <v>4943</v>
      </c>
      <c r="D729" s="61" t="s">
        <v>2422</v>
      </c>
      <c r="E729" s="61" t="s">
        <v>2423</v>
      </c>
      <c r="F729" s="61" t="s">
        <v>12703</v>
      </c>
      <c r="G729" s="61" t="s">
        <v>264</v>
      </c>
      <c r="H729" s="60" t="n">
        <v>30</v>
      </c>
      <c r="I729" s="60" t="n">
        <v>89</v>
      </c>
    </row>
    <row r="730" customFormat="false" ht="12.75" hidden="false" customHeight="false" outlineLevel="0" collapsed="false">
      <c r="A730" s="60" t="n">
        <v>729</v>
      </c>
      <c r="B730" s="61" t="s">
        <v>7653</v>
      </c>
      <c r="C730" s="60" t="n">
        <v>10074</v>
      </c>
      <c r="D730" s="61" t="s">
        <v>5882</v>
      </c>
      <c r="E730" s="61" t="s">
        <v>5883</v>
      </c>
      <c r="F730" s="61" t="s">
        <v>2649</v>
      </c>
      <c r="G730" s="61" t="s">
        <v>875</v>
      </c>
      <c r="H730" s="60" t="n">
        <v>28</v>
      </c>
      <c r="I730" s="60" t="n">
        <v>88</v>
      </c>
    </row>
    <row r="731" customFormat="false" ht="12.75" hidden="false" customHeight="false" outlineLevel="0" collapsed="false">
      <c r="A731" s="60" t="n">
        <v>730</v>
      </c>
      <c r="B731" s="61" t="s">
        <v>7484</v>
      </c>
      <c r="C731" s="60" t="n">
        <v>16495</v>
      </c>
      <c r="D731" s="61" t="s">
        <v>7291</v>
      </c>
      <c r="E731" s="61" t="s">
        <v>7292</v>
      </c>
      <c r="F731" s="61" t="s">
        <v>12869</v>
      </c>
      <c r="G731" s="61" t="s">
        <v>384</v>
      </c>
      <c r="H731" s="60" t="n">
        <v>27</v>
      </c>
      <c r="I731" s="60" t="n">
        <v>88</v>
      </c>
    </row>
    <row r="732" customFormat="false" ht="12.75" hidden="false" customHeight="false" outlineLevel="0" collapsed="false">
      <c r="A732" s="60" t="n">
        <v>731</v>
      </c>
      <c r="B732" s="61" t="s">
        <v>7654</v>
      </c>
      <c r="C732" s="60" t="n">
        <v>13344</v>
      </c>
      <c r="D732" s="61" t="s">
        <v>12958</v>
      </c>
      <c r="E732" s="61" t="s">
        <v>12959</v>
      </c>
      <c r="F732" s="61" t="s">
        <v>12715</v>
      </c>
      <c r="G732" s="61" t="s">
        <v>396</v>
      </c>
      <c r="H732" s="60" t="n">
        <v>31</v>
      </c>
      <c r="I732" s="60" t="n">
        <v>88</v>
      </c>
    </row>
    <row r="733" customFormat="false" ht="12.75" hidden="false" customHeight="false" outlineLevel="0" collapsed="false">
      <c r="A733" s="60" t="n">
        <v>732</v>
      </c>
      <c r="B733" s="61" t="s">
        <v>7655</v>
      </c>
      <c r="C733" s="60" t="n">
        <v>16328</v>
      </c>
      <c r="D733" s="61" t="s">
        <v>3144</v>
      </c>
      <c r="E733" s="61" t="s">
        <v>3145</v>
      </c>
      <c r="F733" s="61" t="s">
        <v>1849</v>
      </c>
      <c r="G733" s="61" t="s">
        <v>317</v>
      </c>
      <c r="H733" s="60" t="n">
        <v>26</v>
      </c>
      <c r="I733" s="60" t="n">
        <v>88</v>
      </c>
    </row>
    <row r="734" customFormat="false" ht="12.75" hidden="false" customHeight="false" outlineLevel="0" collapsed="false">
      <c r="A734" s="60" t="n">
        <v>733</v>
      </c>
      <c r="B734" s="61" t="s">
        <v>7656</v>
      </c>
      <c r="C734" s="60" t="n">
        <v>25489</v>
      </c>
      <c r="D734" s="61" t="s">
        <v>12960</v>
      </c>
      <c r="E734" s="61" t="s">
        <v>12961</v>
      </c>
      <c r="F734" s="61" t="s">
        <v>12962</v>
      </c>
      <c r="G734" s="61" t="s">
        <v>256</v>
      </c>
      <c r="H734" s="60" t="n">
        <v>30</v>
      </c>
      <c r="I734" s="60" t="n">
        <v>88</v>
      </c>
    </row>
    <row r="735" customFormat="false" ht="12.75" hidden="false" customHeight="false" outlineLevel="0" collapsed="false">
      <c r="A735" s="60" t="n">
        <v>734</v>
      </c>
      <c r="B735" s="61" t="s">
        <v>7657</v>
      </c>
      <c r="C735" s="60" t="n">
        <v>21788</v>
      </c>
      <c r="D735" s="61" t="s">
        <v>10988</v>
      </c>
      <c r="E735" s="61" t="s">
        <v>10989</v>
      </c>
      <c r="F735" s="61" t="s">
        <v>641</v>
      </c>
      <c r="G735" s="61" t="s">
        <v>249</v>
      </c>
      <c r="H735" s="60" t="n">
        <v>26</v>
      </c>
      <c r="I735" s="60" t="n">
        <v>87</v>
      </c>
    </row>
    <row r="736" customFormat="false" ht="12.75" hidden="false" customHeight="false" outlineLevel="0" collapsed="false">
      <c r="A736" s="60" t="n">
        <v>735</v>
      </c>
      <c r="B736" s="61" t="s">
        <v>7658</v>
      </c>
      <c r="C736" s="60" t="n">
        <v>23357</v>
      </c>
      <c r="D736" s="61" t="s">
        <v>12963</v>
      </c>
      <c r="E736" s="61" t="s">
        <v>12964</v>
      </c>
      <c r="F736" s="61" t="s">
        <v>12705</v>
      </c>
      <c r="G736" s="61" t="s">
        <v>260</v>
      </c>
      <c r="H736" s="60" t="n">
        <v>25</v>
      </c>
      <c r="I736" s="60" t="n">
        <v>87</v>
      </c>
    </row>
    <row r="737" customFormat="false" ht="12.75" hidden="false" customHeight="false" outlineLevel="0" collapsed="false">
      <c r="A737" s="60" t="n">
        <v>736</v>
      </c>
      <c r="B737" s="61" t="s">
        <v>7661</v>
      </c>
      <c r="C737" s="60" t="n">
        <v>4282</v>
      </c>
      <c r="D737" s="61" t="s">
        <v>1335</v>
      </c>
      <c r="E737" s="61" t="s">
        <v>1336</v>
      </c>
      <c r="F737" s="61" t="s">
        <v>12706</v>
      </c>
      <c r="G737" s="61" t="s">
        <v>793</v>
      </c>
      <c r="H737" s="60" t="n">
        <v>30</v>
      </c>
      <c r="I737" s="60" t="n">
        <v>87</v>
      </c>
    </row>
    <row r="738" customFormat="false" ht="12.75" hidden="false" customHeight="false" outlineLevel="0" collapsed="false">
      <c r="A738" s="60" t="n">
        <v>737</v>
      </c>
      <c r="B738" s="61" t="s">
        <v>7663</v>
      </c>
      <c r="C738" s="60" t="n">
        <v>5189</v>
      </c>
      <c r="D738" s="61" t="s">
        <v>12965</v>
      </c>
      <c r="E738" s="61" t="s">
        <v>906</v>
      </c>
      <c r="F738" s="61" t="s">
        <v>12716</v>
      </c>
      <c r="G738" s="61" t="s">
        <v>260</v>
      </c>
      <c r="H738" s="60" t="n">
        <v>31</v>
      </c>
      <c r="I738" s="60" t="n">
        <v>87</v>
      </c>
    </row>
    <row r="739" customFormat="false" ht="12.75" hidden="false" customHeight="false" outlineLevel="0" collapsed="false">
      <c r="A739" s="60" t="n">
        <v>738</v>
      </c>
      <c r="B739" s="61" t="s">
        <v>7664</v>
      </c>
      <c r="C739" s="60" t="n">
        <v>24876</v>
      </c>
      <c r="D739" s="61" t="s">
        <v>12966</v>
      </c>
      <c r="E739" s="61" t="s">
        <v>12967</v>
      </c>
      <c r="F739" s="61" t="s">
        <v>12810</v>
      </c>
      <c r="G739" s="61" t="s">
        <v>375</v>
      </c>
      <c r="H739" s="60" t="n">
        <v>21</v>
      </c>
      <c r="I739" s="60" t="n">
        <v>86</v>
      </c>
    </row>
    <row r="740" customFormat="false" ht="12.75" hidden="false" customHeight="false" outlineLevel="0" collapsed="false">
      <c r="A740" s="60" t="n">
        <v>739</v>
      </c>
      <c r="B740" s="61" t="s">
        <v>7666</v>
      </c>
      <c r="C740" s="60" t="n">
        <v>24074</v>
      </c>
      <c r="D740" s="61" t="s">
        <v>12968</v>
      </c>
      <c r="E740" s="61" t="s">
        <v>12969</v>
      </c>
      <c r="F740" s="61" t="s">
        <v>12743</v>
      </c>
      <c r="G740" s="61" t="s">
        <v>317</v>
      </c>
      <c r="H740" s="60" t="n">
        <v>23</v>
      </c>
      <c r="I740" s="60" t="n">
        <v>86</v>
      </c>
    </row>
    <row r="741" customFormat="false" ht="12.75" hidden="false" customHeight="false" outlineLevel="0" collapsed="false">
      <c r="A741" s="60" t="n">
        <v>740</v>
      </c>
      <c r="B741" s="61" t="s">
        <v>7665</v>
      </c>
      <c r="C741" s="60" t="n">
        <v>25600</v>
      </c>
      <c r="D741" s="61" t="s">
        <v>12970</v>
      </c>
      <c r="E741" s="61" t="s">
        <v>96</v>
      </c>
      <c r="F741" s="61" t="s">
        <v>1218</v>
      </c>
      <c r="G741" s="61" t="s">
        <v>1515</v>
      </c>
      <c r="H741" s="60" t="n">
        <v>20</v>
      </c>
      <c r="I741" s="60" t="n">
        <v>86</v>
      </c>
    </row>
    <row r="742" customFormat="false" ht="12.75" hidden="false" customHeight="false" outlineLevel="0" collapsed="false">
      <c r="A742" s="60" t="n">
        <v>741</v>
      </c>
      <c r="B742" s="61" t="s">
        <v>7662</v>
      </c>
      <c r="C742" s="60" t="n">
        <v>17889</v>
      </c>
      <c r="D742" s="61" t="s">
        <v>5938</v>
      </c>
      <c r="E742" s="61" t="s">
        <v>5939</v>
      </c>
      <c r="F742" s="61" t="s">
        <v>757</v>
      </c>
      <c r="G742" s="61" t="s">
        <v>260</v>
      </c>
      <c r="H742" s="60" t="n">
        <v>26</v>
      </c>
      <c r="I742" s="60" t="n">
        <v>86</v>
      </c>
    </row>
    <row r="743" customFormat="false" ht="12.75" hidden="false" customHeight="false" outlineLevel="0" collapsed="false">
      <c r="A743" s="60" t="n">
        <v>742</v>
      </c>
      <c r="B743" s="61" t="s">
        <v>7669</v>
      </c>
      <c r="C743" s="60" t="n">
        <v>21577</v>
      </c>
      <c r="D743" s="61" t="s">
        <v>10168</v>
      </c>
      <c r="E743" s="61" t="s">
        <v>10169</v>
      </c>
      <c r="F743" s="61" t="s">
        <v>7508</v>
      </c>
      <c r="G743" s="61" t="s">
        <v>433</v>
      </c>
      <c r="H743" s="60" t="n">
        <v>23</v>
      </c>
      <c r="I743" s="60" t="n">
        <v>86</v>
      </c>
    </row>
    <row r="744" customFormat="false" ht="12.75" hidden="false" customHeight="false" outlineLevel="0" collapsed="false">
      <c r="A744" s="60" t="n">
        <v>743</v>
      </c>
      <c r="B744" s="61" t="s">
        <v>7670</v>
      </c>
      <c r="C744" s="60" t="n">
        <v>21644</v>
      </c>
      <c r="D744" s="61" t="s">
        <v>12971</v>
      </c>
      <c r="E744" s="61" t="s">
        <v>12972</v>
      </c>
      <c r="F744" s="61" t="s">
        <v>12973</v>
      </c>
      <c r="G744" s="61" t="s">
        <v>433</v>
      </c>
      <c r="H744" s="60" t="n">
        <v>26</v>
      </c>
      <c r="I744" s="60" t="n">
        <v>86</v>
      </c>
    </row>
    <row r="745" customFormat="false" ht="12.75" hidden="false" customHeight="false" outlineLevel="0" collapsed="false">
      <c r="A745" s="60" t="n">
        <v>744</v>
      </c>
      <c r="B745" s="61" t="s">
        <v>7672</v>
      </c>
      <c r="C745" s="60" t="n">
        <v>1546</v>
      </c>
      <c r="D745" s="61" t="s">
        <v>1103</v>
      </c>
      <c r="E745" s="61" t="s">
        <v>1104</v>
      </c>
      <c r="F745" s="61" t="s">
        <v>12703</v>
      </c>
      <c r="G745" s="61" t="s">
        <v>1105</v>
      </c>
      <c r="H745" s="60" t="n">
        <v>35</v>
      </c>
      <c r="I745" s="60" t="n">
        <v>86</v>
      </c>
    </row>
    <row r="746" customFormat="false" ht="12.75" hidden="false" customHeight="false" outlineLevel="0" collapsed="false">
      <c r="A746" s="60" t="n">
        <v>745</v>
      </c>
      <c r="B746" s="61" t="s">
        <v>7673</v>
      </c>
      <c r="C746" s="60" t="n">
        <v>25565</v>
      </c>
      <c r="D746" s="61" t="s">
        <v>12974</v>
      </c>
      <c r="E746" s="61" t="s">
        <v>12702</v>
      </c>
      <c r="F746" s="61" t="s">
        <v>861</v>
      </c>
      <c r="G746" s="61" t="s">
        <v>862</v>
      </c>
      <c r="H746" s="60" t="n">
        <v>21</v>
      </c>
      <c r="I746" s="60" t="n">
        <v>86</v>
      </c>
    </row>
    <row r="747" customFormat="false" ht="12.75" hidden="false" customHeight="false" outlineLevel="0" collapsed="false">
      <c r="A747" s="60" t="n">
        <v>746</v>
      </c>
      <c r="B747" s="61" t="s">
        <v>7677</v>
      </c>
      <c r="C747" s="60" t="n">
        <v>20733</v>
      </c>
      <c r="D747" s="61" t="s">
        <v>12975</v>
      </c>
      <c r="E747" s="61" t="s">
        <v>12976</v>
      </c>
      <c r="F747" s="61" t="s">
        <v>861</v>
      </c>
      <c r="G747" s="61" t="s">
        <v>245</v>
      </c>
      <c r="H747" s="60" t="n">
        <v>26</v>
      </c>
      <c r="I747" s="60" t="n">
        <v>85</v>
      </c>
    </row>
    <row r="748" customFormat="false" ht="12.75" hidden="false" customHeight="false" outlineLevel="0" collapsed="false">
      <c r="A748" s="60" t="n">
        <v>747</v>
      </c>
      <c r="B748" s="61" t="s">
        <v>7678</v>
      </c>
      <c r="C748" s="60" t="n">
        <v>13306</v>
      </c>
      <c r="D748" s="61" t="s">
        <v>5191</v>
      </c>
      <c r="E748" s="61" t="s">
        <v>5192</v>
      </c>
      <c r="F748" s="61" t="s">
        <v>371</v>
      </c>
      <c r="G748" s="61" t="s">
        <v>260</v>
      </c>
      <c r="H748" s="60" t="n">
        <v>29</v>
      </c>
      <c r="I748" s="60" t="n">
        <v>85</v>
      </c>
    </row>
    <row r="749" customFormat="false" ht="12.75" hidden="false" customHeight="false" outlineLevel="0" collapsed="false">
      <c r="A749" s="60" t="n">
        <v>748</v>
      </c>
      <c r="B749" s="61" t="s">
        <v>7679</v>
      </c>
      <c r="C749" s="60" t="n">
        <v>336</v>
      </c>
      <c r="D749" s="61" t="s">
        <v>1212</v>
      </c>
      <c r="E749" s="61" t="s">
        <v>1213</v>
      </c>
      <c r="F749" s="61" t="s">
        <v>12718</v>
      </c>
      <c r="G749" s="61" t="s">
        <v>245</v>
      </c>
      <c r="H749" s="60" t="n">
        <v>38</v>
      </c>
      <c r="I749" s="60" t="n">
        <v>85</v>
      </c>
    </row>
    <row r="750" customFormat="false" ht="12.75" hidden="false" customHeight="false" outlineLevel="0" collapsed="false">
      <c r="A750" s="60" t="n">
        <v>749</v>
      </c>
      <c r="B750" s="61" t="s">
        <v>7682</v>
      </c>
      <c r="C750" s="60" t="n">
        <v>15016</v>
      </c>
      <c r="D750" s="61" t="s">
        <v>2901</v>
      </c>
      <c r="E750" s="61" t="s">
        <v>2902</v>
      </c>
      <c r="F750" s="61" t="s">
        <v>6695</v>
      </c>
      <c r="G750" s="61" t="s">
        <v>245</v>
      </c>
      <c r="H750" s="60" t="n">
        <v>27</v>
      </c>
      <c r="I750" s="60" t="n">
        <v>85</v>
      </c>
    </row>
    <row r="751" customFormat="false" ht="12.75" hidden="false" customHeight="false" outlineLevel="0" collapsed="false">
      <c r="A751" s="60" t="n">
        <v>750</v>
      </c>
      <c r="B751" s="61" t="s">
        <v>7685</v>
      </c>
      <c r="C751" s="60" t="n">
        <v>23403</v>
      </c>
      <c r="D751" s="61" t="s">
        <v>12801</v>
      </c>
      <c r="E751" s="61" t="s">
        <v>83</v>
      </c>
      <c r="F751" s="61" t="s">
        <v>12977</v>
      </c>
      <c r="G751" s="61" t="s">
        <v>274</v>
      </c>
      <c r="H751" s="60" t="n">
        <v>22</v>
      </c>
      <c r="I751" s="60" t="n">
        <v>85</v>
      </c>
    </row>
    <row r="752" customFormat="false" ht="12.75" hidden="false" customHeight="false" outlineLevel="0" collapsed="false">
      <c r="A752" s="60" t="n">
        <v>751</v>
      </c>
      <c r="B752" s="61" t="s">
        <v>7688</v>
      </c>
      <c r="C752" s="60" t="n">
        <v>20711</v>
      </c>
      <c r="D752" s="61" t="s">
        <v>9198</v>
      </c>
      <c r="E752" s="61" t="s">
        <v>9199</v>
      </c>
      <c r="F752" s="61" t="s">
        <v>12717</v>
      </c>
      <c r="G752" s="61" t="s">
        <v>249</v>
      </c>
      <c r="H752" s="60" t="n">
        <v>24</v>
      </c>
      <c r="I752" s="60" t="n">
        <v>84</v>
      </c>
    </row>
    <row r="753" customFormat="false" ht="12.75" hidden="false" customHeight="false" outlineLevel="0" collapsed="false">
      <c r="A753" s="60" t="n">
        <v>752</v>
      </c>
      <c r="B753" s="61" t="s">
        <v>7689</v>
      </c>
      <c r="C753" s="60" t="n">
        <v>16175</v>
      </c>
      <c r="D753" s="61" t="s">
        <v>1471</v>
      </c>
      <c r="E753" s="61" t="s">
        <v>12978</v>
      </c>
      <c r="F753" s="61" t="s">
        <v>12709</v>
      </c>
      <c r="G753" s="61" t="s">
        <v>1135</v>
      </c>
      <c r="H753" s="60" t="n">
        <v>26</v>
      </c>
      <c r="I753" s="60" t="n">
        <v>84</v>
      </c>
    </row>
    <row r="754" customFormat="false" ht="12.75" hidden="false" customHeight="false" outlineLevel="0" collapsed="false">
      <c r="A754" s="60" t="n">
        <v>753</v>
      </c>
      <c r="B754" s="61" t="s">
        <v>7690</v>
      </c>
      <c r="C754" s="60" t="n">
        <v>2004</v>
      </c>
      <c r="D754" s="61" t="s">
        <v>2987</v>
      </c>
      <c r="E754" s="61" t="s">
        <v>2988</v>
      </c>
      <c r="F754" s="61" t="s">
        <v>252</v>
      </c>
      <c r="G754" s="61" t="s">
        <v>384</v>
      </c>
      <c r="H754" s="60" t="n">
        <v>32</v>
      </c>
      <c r="I754" s="60" t="n">
        <v>84</v>
      </c>
    </row>
    <row r="755" customFormat="false" ht="12.75" hidden="false" customHeight="false" outlineLevel="0" collapsed="false">
      <c r="A755" s="60" t="n">
        <v>754</v>
      </c>
      <c r="B755" s="61" t="s">
        <v>7692</v>
      </c>
      <c r="C755" s="60" t="n">
        <v>358</v>
      </c>
      <c r="D755" s="61" t="s">
        <v>405</v>
      </c>
      <c r="E755" s="61" t="s">
        <v>406</v>
      </c>
      <c r="F755" s="61" t="s">
        <v>255</v>
      </c>
      <c r="G755" s="61" t="s">
        <v>249</v>
      </c>
      <c r="H755" s="60" t="n">
        <v>35</v>
      </c>
      <c r="I755" s="60" t="n">
        <v>84</v>
      </c>
    </row>
    <row r="756" customFormat="false" ht="12.75" hidden="false" customHeight="false" outlineLevel="0" collapsed="false">
      <c r="A756" s="60" t="n">
        <v>755</v>
      </c>
      <c r="B756" s="61" t="s">
        <v>7693</v>
      </c>
      <c r="C756" s="60" t="n">
        <v>16428</v>
      </c>
      <c r="D756" s="61" t="s">
        <v>3318</v>
      </c>
      <c r="E756" s="61" t="s">
        <v>3319</v>
      </c>
      <c r="F756" s="61" t="s">
        <v>2649</v>
      </c>
      <c r="G756" s="61" t="s">
        <v>875</v>
      </c>
      <c r="H756" s="60" t="n">
        <v>27</v>
      </c>
      <c r="I756" s="60" t="n">
        <v>84</v>
      </c>
    </row>
    <row r="757" customFormat="false" ht="12.75" hidden="false" customHeight="false" outlineLevel="0" collapsed="false">
      <c r="A757" s="60" t="n">
        <v>756</v>
      </c>
      <c r="B757" s="61" t="s">
        <v>7694</v>
      </c>
      <c r="C757" s="60" t="n">
        <v>25476</v>
      </c>
      <c r="D757" s="61" t="s">
        <v>12979</v>
      </c>
      <c r="E757" s="61" t="s">
        <v>12980</v>
      </c>
      <c r="F757" s="61" t="s">
        <v>1591</v>
      </c>
      <c r="G757" s="61" t="s">
        <v>256</v>
      </c>
      <c r="H757" s="60" t="n">
        <v>21</v>
      </c>
      <c r="I757" s="60" t="n">
        <v>84</v>
      </c>
    </row>
    <row r="758" customFormat="false" ht="12.75" hidden="false" customHeight="false" outlineLevel="0" collapsed="false">
      <c r="A758" s="60" t="n">
        <v>757</v>
      </c>
      <c r="B758" s="61" t="s">
        <v>7696</v>
      </c>
      <c r="C758" s="60" t="n">
        <v>742</v>
      </c>
      <c r="D758" s="61" t="s">
        <v>1431</v>
      </c>
      <c r="E758" s="61" t="s">
        <v>1432</v>
      </c>
      <c r="F758" s="61" t="s">
        <v>12746</v>
      </c>
      <c r="G758" s="61" t="s">
        <v>471</v>
      </c>
      <c r="H758" s="60" t="n">
        <v>39</v>
      </c>
      <c r="I758" s="60" t="n">
        <v>84</v>
      </c>
    </row>
    <row r="759" customFormat="false" ht="12.75" hidden="false" customHeight="false" outlineLevel="0" collapsed="false">
      <c r="A759" s="60" t="n">
        <v>758</v>
      </c>
      <c r="B759" s="61" t="s">
        <v>7700</v>
      </c>
      <c r="C759" s="60" t="n">
        <v>23507</v>
      </c>
      <c r="D759" s="61" t="s">
        <v>12981</v>
      </c>
      <c r="E759" s="61" t="s">
        <v>12982</v>
      </c>
      <c r="F759" s="61" t="s">
        <v>12983</v>
      </c>
      <c r="G759" s="61" t="s">
        <v>274</v>
      </c>
      <c r="H759" s="60" t="n">
        <v>23</v>
      </c>
      <c r="I759" s="60" t="n">
        <v>84</v>
      </c>
    </row>
    <row r="760" customFormat="false" ht="12.75" hidden="false" customHeight="false" outlineLevel="0" collapsed="false">
      <c r="A760" s="60" t="n">
        <v>759</v>
      </c>
      <c r="B760" s="61" t="s">
        <v>7701</v>
      </c>
      <c r="C760" s="60" t="n">
        <v>17006</v>
      </c>
      <c r="D760" s="61" t="s">
        <v>3668</v>
      </c>
      <c r="E760" s="61" t="s">
        <v>3669</v>
      </c>
      <c r="F760" s="61" t="s">
        <v>271</v>
      </c>
      <c r="G760" s="61" t="s">
        <v>249</v>
      </c>
      <c r="H760" s="60" t="n">
        <v>28</v>
      </c>
      <c r="I760" s="60" t="n">
        <v>84</v>
      </c>
    </row>
    <row r="761" customFormat="false" ht="12.75" hidden="false" customHeight="false" outlineLevel="0" collapsed="false">
      <c r="A761" s="60" t="n">
        <v>760</v>
      </c>
      <c r="B761" s="61" t="s">
        <v>7697</v>
      </c>
      <c r="C761" s="60" t="n">
        <v>19562</v>
      </c>
      <c r="D761" s="61" t="s">
        <v>8159</v>
      </c>
      <c r="E761" s="61" t="s">
        <v>8160</v>
      </c>
      <c r="F761" s="61" t="s">
        <v>364</v>
      </c>
      <c r="G761" s="61" t="s">
        <v>286</v>
      </c>
      <c r="H761" s="60" t="n">
        <v>24</v>
      </c>
      <c r="I761" s="60" t="n">
        <v>84</v>
      </c>
    </row>
    <row r="762" customFormat="false" ht="12.75" hidden="false" customHeight="false" outlineLevel="0" collapsed="false">
      <c r="A762" s="60" t="n">
        <v>761</v>
      </c>
      <c r="B762" s="61" t="s">
        <v>7704</v>
      </c>
      <c r="C762" s="60" t="n">
        <v>22781</v>
      </c>
      <c r="D762" s="61" t="s">
        <v>12984</v>
      </c>
      <c r="E762" s="61" t="s">
        <v>180</v>
      </c>
      <c r="F762" s="61" t="s">
        <v>10566</v>
      </c>
      <c r="G762" s="61" t="s">
        <v>245</v>
      </c>
      <c r="H762" s="60" t="n">
        <v>24</v>
      </c>
      <c r="I762" s="60" t="n">
        <v>84</v>
      </c>
    </row>
    <row r="763" customFormat="false" ht="12.75" hidden="false" customHeight="false" outlineLevel="0" collapsed="false">
      <c r="A763" s="60" t="n">
        <v>762</v>
      </c>
      <c r="B763" s="61" t="s">
        <v>7707</v>
      </c>
      <c r="C763" s="60" t="n">
        <v>9463</v>
      </c>
      <c r="D763" s="61" t="s">
        <v>4157</v>
      </c>
      <c r="E763" s="61" t="s">
        <v>12985</v>
      </c>
      <c r="F763" s="61" t="s">
        <v>12706</v>
      </c>
      <c r="G763" s="61" t="s">
        <v>3415</v>
      </c>
      <c r="H763" s="60" t="n">
        <v>29</v>
      </c>
      <c r="I763" s="60" t="n">
        <v>84</v>
      </c>
    </row>
    <row r="764" customFormat="false" ht="12.75" hidden="false" customHeight="false" outlineLevel="0" collapsed="false">
      <c r="A764" s="60" t="n">
        <v>763</v>
      </c>
      <c r="B764" s="61" t="s">
        <v>7710</v>
      </c>
      <c r="C764" s="60" t="n">
        <v>7607</v>
      </c>
      <c r="D764" s="61" t="s">
        <v>1959</v>
      </c>
      <c r="E764" s="61" t="s">
        <v>1960</v>
      </c>
      <c r="F764" s="61" t="s">
        <v>12717</v>
      </c>
      <c r="G764" s="61" t="s">
        <v>563</v>
      </c>
      <c r="H764" s="60" t="n">
        <v>29</v>
      </c>
      <c r="I764" s="60" t="n">
        <v>83</v>
      </c>
    </row>
    <row r="765" customFormat="false" ht="12.75" hidden="false" customHeight="false" outlineLevel="0" collapsed="false">
      <c r="A765" s="60" t="n">
        <v>764</v>
      </c>
      <c r="B765" s="61" t="s">
        <v>7713</v>
      </c>
      <c r="C765" s="60" t="n">
        <v>16890</v>
      </c>
      <c r="D765" s="61" t="s">
        <v>3682</v>
      </c>
      <c r="E765" s="61" t="s">
        <v>3683</v>
      </c>
      <c r="F765" s="61" t="s">
        <v>12796</v>
      </c>
      <c r="G765" s="61" t="s">
        <v>278</v>
      </c>
      <c r="H765" s="60" t="n">
        <v>27</v>
      </c>
      <c r="I765" s="60" t="n">
        <v>83</v>
      </c>
    </row>
    <row r="766" customFormat="false" ht="12.75" hidden="false" customHeight="false" outlineLevel="0" collapsed="false">
      <c r="A766" s="60" t="n">
        <v>765</v>
      </c>
      <c r="B766" s="61" t="s">
        <v>7712</v>
      </c>
      <c r="C766" s="60" t="n">
        <v>22206</v>
      </c>
      <c r="D766" s="61" t="s">
        <v>11578</v>
      </c>
      <c r="E766" s="61" t="s">
        <v>11579</v>
      </c>
      <c r="F766" s="61" t="s">
        <v>7910</v>
      </c>
      <c r="G766" s="61" t="s">
        <v>450</v>
      </c>
      <c r="H766" s="60" t="n">
        <v>24</v>
      </c>
      <c r="I766" s="60" t="n">
        <v>83</v>
      </c>
    </row>
    <row r="767" customFormat="false" ht="12.75" hidden="false" customHeight="false" outlineLevel="0" collapsed="false">
      <c r="A767" s="60" t="n">
        <v>766</v>
      </c>
      <c r="B767" s="61" t="s">
        <v>7716</v>
      </c>
      <c r="C767" s="60" t="n">
        <v>19306</v>
      </c>
      <c r="D767" s="61" t="s">
        <v>12986</v>
      </c>
      <c r="E767" s="61" t="s">
        <v>12987</v>
      </c>
      <c r="F767" s="61" t="s">
        <v>12728</v>
      </c>
      <c r="G767" s="61" t="s">
        <v>375</v>
      </c>
      <c r="H767" s="60" t="n">
        <v>25</v>
      </c>
      <c r="I767" s="60" t="n">
        <v>82</v>
      </c>
    </row>
    <row r="768" customFormat="false" ht="12.75" hidden="false" customHeight="false" outlineLevel="0" collapsed="false">
      <c r="A768" s="60" t="n">
        <v>767</v>
      </c>
      <c r="B768" s="61" t="s">
        <v>7717</v>
      </c>
      <c r="C768" s="60" t="n">
        <v>1023</v>
      </c>
      <c r="D768" s="61" t="s">
        <v>983</v>
      </c>
      <c r="E768" s="61" t="s">
        <v>984</v>
      </c>
      <c r="F768" s="61" t="s">
        <v>371</v>
      </c>
      <c r="G768" s="61" t="s">
        <v>260</v>
      </c>
      <c r="H768" s="60" t="n">
        <v>34</v>
      </c>
      <c r="I768" s="60" t="n">
        <v>82</v>
      </c>
    </row>
    <row r="769" customFormat="false" ht="12.75" hidden="false" customHeight="false" outlineLevel="0" collapsed="false">
      <c r="A769" s="60" t="n">
        <v>768</v>
      </c>
      <c r="B769" s="61" t="s">
        <v>7718</v>
      </c>
      <c r="C769" s="60" t="n">
        <v>17533</v>
      </c>
      <c r="D769" s="61" t="s">
        <v>12988</v>
      </c>
      <c r="E769" s="61" t="s">
        <v>12989</v>
      </c>
      <c r="F769" s="61" t="s">
        <v>10566</v>
      </c>
      <c r="G769" s="61" t="s">
        <v>245</v>
      </c>
      <c r="H769" s="60" t="n">
        <v>26</v>
      </c>
      <c r="I769" s="60" t="n">
        <v>82</v>
      </c>
    </row>
    <row r="770" customFormat="false" ht="12.75" hidden="false" customHeight="false" outlineLevel="0" collapsed="false">
      <c r="A770" s="60" t="n">
        <v>769</v>
      </c>
      <c r="B770" s="61" t="s">
        <v>7719</v>
      </c>
      <c r="C770" s="60" t="n">
        <v>16938</v>
      </c>
      <c r="D770" s="61" t="s">
        <v>4225</v>
      </c>
      <c r="E770" s="61" t="s">
        <v>4226</v>
      </c>
      <c r="F770" s="61" t="s">
        <v>12707</v>
      </c>
      <c r="G770" s="61" t="s">
        <v>245</v>
      </c>
      <c r="H770" s="60" t="n">
        <v>26</v>
      </c>
      <c r="I770" s="60" t="n">
        <v>82</v>
      </c>
    </row>
    <row r="771" customFormat="false" ht="12.75" hidden="false" customHeight="false" outlineLevel="0" collapsed="false">
      <c r="A771" s="60" t="n">
        <v>770</v>
      </c>
      <c r="B771" s="61" t="s">
        <v>7720</v>
      </c>
      <c r="C771" s="60" t="n">
        <v>22015</v>
      </c>
      <c r="D771" s="61" t="s">
        <v>12990</v>
      </c>
      <c r="E771" s="61" t="s">
        <v>102</v>
      </c>
      <c r="F771" s="61" t="s">
        <v>255</v>
      </c>
      <c r="G771" s="61" t="s">
        <v>245</v>
      </c>
      <c r="H771" s="60" t="n">
        <v>22</v>
      </c>
      <c r="I771" s="60" t="n">
        <v>82</v>
      </c>
    </row>
    <row r="772" customFormat="false" ht="12.75" hidden="false" customHeight="false" outlineLevel="0" collapsed="false">
      <c r="A772" s="60" t="n">
        <v>771</v>
      </c>
      <c r="B772" s="61" t="s">
        <v>7723</v>
      </c>
      <c r="C772" s="60" t="n">
        <v>6875</v>
      </c>
      <c r="D772" s="61" t="s">
        <v>2818</v>
      </c>
      <c r="E772" s="61" t="s">
        <v>2819</v>
      </c>
      <c r="F772" s="61" t="s">
        <v>842</v>
      </c>
      <c r="G772" s="61" t="s">
        <v>317</v>
      </c>
      <c r="H772" s="60" t="n">
        <v>38</v>
      </c>
      <c r="I772" s="60" t="n">
        <v>81</v>
      </c>
    </row>
    <row r="773" customFormat="false" ht="12.75" hidden="false" customHeight="false" outlineLevel="0" collapsed="false">
      <c r="A773" s="60" t="n">
        <v>772</v>
      </c>
      <c r="B773" s="61" t="s">
        <v>7724</v>
      </c>
      <c r="C773" s="60" t="n">
        <v>4976</v>
      </c>
      <c r="D773" s="61" t="s">
        <v>2297</v>
      </c>
      <c r="E773" s="61" t="s">
        <v>2298</v>
      </c>
      <c r="F773" s="61" t="s">
        <v>757</v>
      </c>
      <c r="G773" s="61" t="s">
        <v>414</v>
      </c>
      <c r="H773" s="60" t="n">
        <v>31</v>
      </c>
      <c r="I773" s="60" t="n">
        <v>81</v>
      </c>
    </row>
    <row r="774" customFormat="false" ht="12.75" hidden="false" customHeight="false" outlineLevel="0" collapsed="false">
      <c r="A774" s="60" t="n">
        <v>773</v>
      </c>
      <c r="B774" s="61" t="s">
        <v>7727</v>
      </c>
      <c r="C774" s="60" t="n">
        <v>1338</v>
      </c>
      <c r="D774" s="61" t="s">
        <v>939</v>
      </c>
      <c r="E774" s="61" t="s">
        <v>940</v>
      </c>
      <c r="F774" s="61" t="s">
        <v>2609</v>
      </c>
      <c r="G774" s="61" t="s">
        <v>313</v>
      </c>
      <c r="H774" s="60" t="n">
        <v>38</v>
      </c>
      <c r="I774" s="60" t="n">
        <v>81</v>
      </c>
    </row>
    <row r="775" customFormat="false" ht="12.75" hidden="false" customHeight="false" outlineLevel="0" collapsed="false">
      <c r="A775" s="60" t="n">
        <v>774</v>
      </c>
      <c r="B775" s="61" t="s">
        <v>7725</v>
      </c>
      <c r="C775" s="60" t="n">
        <v>21444</v>
      </c>
      <c r="D775" s="61" t="s">
        <v>9125</v>
      </c>
      <c r="E775" s="61" t="s">
        <v>9126</v>
      </c>
      <c r="F775" s="61" t="s">
        <v>357</v>
      </c>
      <c r="G775" s="61" t="s">
        <v>260</v>
      </c>
      <c r="H775" s="60" t="n">
        <v>25</v>
      </c>
      <c r="I775" s="60" t="n">
        <v>80</v>
      </c>
    </row>
    <row r="776" customFormat="false" ht="12.75" hidden="false" customHeight="false" outlineLevel="0" collapsed="false">
      <c r="A776" s="60" t="n">
        <v>775</v>
      </c>
      <c r="B776" s="61" t="s">
        <v>7730</v>
      </c>
      <c r="C776" s="60" t="n">
        <v>4163</v>
      </c>
      <c r="D776" s="61" t="s">
        <v>2525</v>
      </c>
      <c r="E776" s="61" t="s">
        <v>2526</v>
      </c>
      <c r="F776" s="61" t="s">
        <v>12750</v>
      </c>
      <c r="G776" s="61" t="s">
        <v>256</v>
      </c>
      <c r="H776" s="60" t="n">
        <v>30</v>
      </c>
      <c r="I776" s="60" t="n">
        <v>80</v>
      </c>
    </row>
    <row r="777" customFormat="false" ht="12.75" hidden="false" customHeight="false" outlineLevel="0" collapsed="false">
      <c r="A777" s="60" t="n">
        <v>776</v>
      </c>
      <c r="B777" s="61" t="s">
        <v>7731</v>
      </c>
      <c r="C777" s="60" t="n">
        <v>4832</v>
      </c>
      <c r="D777" s="61" t="s">
        <v>3000</v>
      </c>
      <c r="E777" s="61" t="s">
        <v>3001</v>
      </c>
      <c r="F777" s="61" t="s">
        <v>842</v>
      </c>
      <c r="G777" s="61" t="s">
        <v>375</v>
      </c>
      <c r="H777" s="60" t="n">
        <v>34</v>
      </c>
      <c r="I777" s="60" t="n">
        <v>80</v>
      </c>
    </row>
    <row r="778" customFormat="false" ht="12.75" hidden="false" customHeight="false" outlineLevel="0" collapsed="false">
      <c r="A778" s="60" t="n">
        <v>777</v>
      </c>
      <c r="B778" s="61" t="s">
        <v>7732</v>
      </c>
      <c r="C778" s="60" t="n">
        <v>19923</v>
      </c>
      <c r="D778" s="61" t="s">
        <v>8579</v>
      </c>
      <c r="E778" s="61" t="s">
        <v>58</v>
      </c>
      <c r="F778" s="61" t="s">
        <v>12731</v>
      </c>
      <c r="G778" s="61" t="s">
        <v>260</v>
      </c>
      <c r="H778" s="60" t="n">
        <v>24</v>
      </c>
      <c r="I778" s="60" t="n">
        <v>80</v>
      </c>
    </row>
    <row r="779" customFormat="false" ht="12.75" hidden="false" customHeight="false" outlineLevel="0" collapsed="false">
      <c r="A779" s="60" t="n">
        <v>778</v>
      </c>
      <c r="B779" s="61" t="s">
        <v>7734</v>
      </c>
      <c r="C779" s="60" t="n">
        <v>4146</v>
      </c>
      <c r="D779" s="61" t="s">
        <v>5021</v>
      </c>
      <c r="E779" s="61" t="s">
        <v>5022</v>
      </c>
      <c r="F779" s="61" t="s">
        <v>12991</v>
      </c>
      <c r="G779" s="61" t="s">
        <v>313</v>
      </c>
      <c r="H779" s="60" t="n">
        <v>30</v>
      </c>
      <c r="I779" s="60" t="n">
        <v>80</v>
      </c>
    </row>
    <row r="780" customFormat="false" ht="12.75" hidden="false" customHeight="false" outlineLevel="0" collapsed="false">
      <c r="A780" s="60" t="n">
        <v>779</v>
      </c>
      <c r="B780" s="61" t="s">
        <v>7735</v>
      </c>
      <c r="C780" s="60" t="n">
        <v>535</v>
      </c>
      <c r="D780" s="61" t="s">
        <v>651</v>
      </c>
      <c r="E780" s="61" t="s">
        <v>652</v>
      </c>
      <c r="F780" s="61" t="s">
        <v>12707</v>
      </c>
      <c r="G780" s="61" t="s">
        <v>313</v>
      </c>
      <c r="H780" s="60" t="n">
        <v>39</v>
      </c>
      <c r="I780" s="60" t="n">
        <v>80</v>
      </c>
    </row>
    <row r="781" customFormat="false" ht="12.75" hidden="false" customHeight="false" outlineLevel="0" collapsed="false">
      <c r="A781" s="60" t="n">
        <v>780</v>
      </c>
      <c r="B781" s="61" t="s">
        <v>7738</v>
      </c>
      <c r="C781" s="60" t="n">
        <v>25066</v>
      </c>
      <c r="D781" s="61" t="s">
        <v>12992</v>
      </c>
      <c r="E781" s="61" t="s">
        <v>12993</v>
      </c>
      <c r="F781" s="61" t="s">
        <v>12757</v>
      </c>
      <c r="G781" s="61" t="s">
        <v>256</v>
      </c>
      <c r="H781" s="60" t="n">
        <v>23</v>
      </c>
      <c r="I781" s="60" t="n">
        <v>80</v>
      </c>
    </row>
    <row r="782" customFormat="false" ht="12.75" hidden="false" customHeight="false" outlineLevel="0" collapsed="false">
      <c r="A782" s="60" t="n">
        <v>781</v>
      </c>
      <c r="B782" s="61" t="s">
        <v>7741</v>
      </c>
      <c r="C782" s="60" t="n">
        <v>22970</v>
      </c>
      <c r="D782" s="61" t="s">
        <v>12994</v>
      </c>
      <c r="E782" s="61" t="s">
        <v>12995</v>
      </c>
      <c r="F782" s="61" t="s">
        <v>12996</v>
      </c>
      <c r="G782" s="61" t="s">
        <v>433</v>
      </c>
      <c r="H782" s="60" t="n">
        <v>22</v>
      </c>
      <c r="I782" s="60" t="n">
        <v>80</v>
      </c>
    </row>
    <row r="783" customFormat="false" ht="12.75" hidden="false" customHeight="false" outlineLevel="0" collapsed="false">
      <c r="A783" s="60" t="n">
        <v>782</v>
      </c>
      <c r="B783" s="61" t="s">
        <v>7742</v>
      </c>
      <c r="C783" s="60" t="n">
        <v>10467</v>
      </c>
      <c r="D783" s="61" t="s">
        <v>946</v>
      </c>
      <c r="E783" s="61" t="s">
        <v>947</v>
      </c>
      <c r="F783" s="61" t="s">
        <v>12708</v>
      </c>
      <c r="G783" s="61" t="s">
        <v>245</v>
      </c>
      <c r="H783" s="60" t="n">
        <v>28</v>
      </c>
      <c r="I783" s="60" t="n">
        <v>80</v>
      </c>
    </row>
    <row r="784" customFormat="false" ht="12.75" hidden="false" customHeight="false" outlineLevel="0" collapsed="false">
      <c r="A784" s="60" t="n">
        <v>783</v>
      </c>
      <c r="B784" s="61" t="s">
        <v>7743</v>
      </c>
      <c r="C784" s="60" t="n">
        <v>16959</v>
      </c>
      <c r="D784" s="61" t="s">
        <v>12007</v>
      </c>
      <c r="E784" s="61" t="s">
        <v>12008</v>
      </c>
      <c r="F784" s="61" t="s">
        <v>12890</v>
      </c>
      <c r="G784" s="61" t="s">
        <v>579</v>
      </c>
      <c r="H784" s="60" t="n">
        <v>26</v>
      </c>
      <c r="I784" s="60" t="n">
        <v>80</v>
      </c>
    </row>
    <row r="785" customFormat="false" ht="12.75" hidden="false" customHeight="false" outlineLevel="0" collapsed="false">
      <c r="A785" s="60" t="n">
        <v>784</v>
      </c>
      <c r="B785" s="61" t="s">
        <v>7745</v>
      </c>
      <c r="C785" s="60" t="n">
        <v>20093</v>
      </c>
      <c r="D785" s="61" t="s">
        <v>9226</v>
      </c>
      <c r="E785" s="61" t="s">
        <v>9227</v>
      </c>
      <c r="F785" s="61" t="s">
        <v>368</v>
      </c>
      <c r="G785" s="61" t="s">
        <v>278</v>
      </c>
      <c r="H785" s="60" t="n">
        <v>24</v>
      </c>
      <c r="I785" s="60" t="n">
        <v>80</v>
      </c>
    </row>
    <row r="786" customFormat="false" ht="12.75" hidden="false" customHeight="false" outlineLevel="0" collapsed="false">
      <c r="A786" s="60" t="n">
        <v>785</v>
      </c>
      <c r="B786" s="61" t="s">
        <v>7746</v>
      </c>
      <c r="C786" s="60" t="n">
        <v>4810</v>
      </c>
      <c r="D786" s="61" t="s">
        <v>1000</v>
      </c>
      <c r="E786" s="61" t="s">
        <v>1001</v>
      </c>
      <c r="F786" s="61" t="s">
        <v>357</v>
      </c>
      <c r="G786" s="61" t="s">
        <v>278</v>
      </c>
      <c r="H786" s="60" t="n">
        <v>33</v>
      </c>
      <c r="I786" s="60" t="n">
        <v>79</v>
      </c>
    </row>
    <row r="787" customFormat="false" ht="12.75" hidden="false" customHeight="false" outlineLevel="0" collapsed="false">
      <c r="A787" s="60" t="n">
        <v>786</v>
      </c>
      <c r="B787" s="61" t="s">
        <v>7748</v>
      </c>
      <c r="C787" s="60" t="n">
        <v>19159</v>
      </c>
      <c r="D787" s="61" t="s">
        <v>7152</v>
      </c>
      <c r="E787" s="61" t="s">
        <v>7153</v>
      </c>
      <c r="F787" s="61" t="s">
        <v>12716</v>
      </c>
      <c r="G787" s="61" t="s">
        <v>260</v>
      </c>
      <c r="H787" s="60" t="n">
        <v>26</v>
      </c>
      <c r="I787" s="60" t="n">
        <v>79</v>
      </c>
    </row>
    <row r="788" customFormat="false" ht="12.75" hidden="false" customHeight="false" outlineLevel="0" collapsed="false">
      <c r="A788" s="60" t="n">
        <v>787</v>
      </c>
      <c r="B788" s="61" t="s">
        <v>7751</v>
      </c>
      <c r="C788" s="60" t="n">
        <v>15146</v>
      </c>
      <c r="D788" s="61" t="s">
        <v>2800</v>
      </c>
      <c r="E788" s="61" t="s">
        <v>2801</v>
      </c>
      <c r="F788" s="61" t="s">
        <v>665</v>
      </c>
      <c r="G788" s="61" t="s">
        <v>579</v>
      </c>
      <c r="H788" s="60" t="n">
        <v>29</v>
      </c>
      <c r="I788" s="60" t="n">
        <v>79</v>
      </c>
    </row>
    <row r="789" customFormat="false" ht="12.75" hidden="false" customHeight="false" outlineLevel="0" collapsed="false">
      <c r="A789" s="60" t="n">
        <v>788</v>
      </c>
      <c r="B789" s="61" t="s">
        <v>7752</v>
      </c>
      <c r="C789" s="60" t="n">
        <v>16960</v>
      </c>
      <c r="D789" s="61" t="s">
        <v>6047</v>
      </c>
      <c r="E789" s="61" t="s">
        <v>6048</v>
      </c>
      <c r="F789" s="61" t="s">
        <v>12743</v>
      </c>
      <c r="G789" s="61" t="s">
        <v>433</v>
      </c>
      <c r="H789" s="60" t="n">
        <v>26</v>
      </c>
      <c r="I789" s="60" t="n">
        <v>79</v>
      </c>
    </row>
    <row r="790" customFormat="false" ht="12.75" hidden="false" customHeight="false" outlineLevel="0" collapsed="false">
      <c r="A790" s="60" t="n">
        <v>789</v>
      </c>
      <c r="B790" s="61" t="s">
        <v>7753</v>
      </c>
      <c r="C790" s="60" t="n">
        <v>218</v>
      </c>
      <c r="D790" s="61" t="s">
        <v>845</v>
      </c>
      <c r="E790" s="61" t="s">
        <v>846</v>
      </c>
      <c r="F790" s="61" t="s">
        <v>641</v>
      </c>
      <c r="G790" s="61" t="s">
        <v>249</v>
      </c>
      <c r="H790" s="60" t="n">
        <v>37</v>
      </c>
      <c r="I790" s="60" t="n">
        <v>79</v>
      </c>
    </row>
    <row r="791" customFormat="false" ht="12.75" hidden="false" customHeight="false" outlineLevel="0" collapsed="false">
      <c r="A791" s="60" t="n">
        <v>790</v>
      </c>
      <c r="B791" s="61" t="s">
        <v>7754</v>
      </c>
      <c r="C791" s="60" t="n">
        <v>24252</v>
      </c>
      <c r="D791" s="61" t="s">
        <v>12997</v>
      </c>
      <c r="E791" s="61" t="s">
        <v>12998</v>
      </c>
      <c r="F791" s="61" t="s">
        <v>4629</v>
      </c>
      <c r="G791" s="61" t="s">
        <v>616</v>
      </c>
      <c r="H791" s="60" t="n">
        <v>21</v>
      </c>
      <c r="I791" s="60" t="n">
        <v>78</v>
      </c>
    </row>
    <row r="792" customFormat="false" ht="12.75" hidden="false" customHeight="false" outlineLevel="0" collapsed="false">
      <c r="A792" s="60" t="n">
        <v>791</v>
      </c>
      <c r="B792" s="61" t="s">
        <v>7691</v>
      </c>
      <c r="C792" s="60" t="n">
        <v>2993</v>
      </c>
      <c r="D792" s="61" t="s">
        <v>1533</v>
      </c>
      <c r="E792" s="61" t="s">
        <v>1534</v>
      </c>
      <c r="F792" s="61" t="s">
        <v>12708</v>
      </c>
      <c r="G792" s="61" t="s">
        <v>256</v>
      </c>
      <c r="H792" s="60" t="n">
        <v>36</v>
      </c>
      <c r="I792" s="60" t="n">
        <v>78</v>
      </c>
    </row>
    <row r="793" customFormat="false" ht="12.75" hidden="false" customHeight="false" outlineLevel="0" collapsed="false">
      <c r="A793" s="60" t="n">
        <v>792</v>
      </c>
      <c r="B793" s="61" t="s">
        <v>7755</v>
      </c>
      <c r="C793" s="60" t="n">
        <v>18334</v>
      </c>
      <c r="D793" s="61" t="s">
        <v>10171</v>
      </c>
      <c r="E793" s="61" t="s">
        <v>10172</v>
      </c>
      <c r="F793" s="61" t="s">
        <v>1625</v>
      </c>
      <c r="G793" s="61" t="s">
        <v>1626</v>
      </c>
      <c r="H793" s="60" t="n">
        <v>24</v>
      </c>
      <c r="I793" s="60" t="n">
        <v>78</v>
      </c>
    </row>
    <row r="794" customFormat="false" ht="12.75" hidden="false" customHeight="false" outlineLevel="0" collapsed="false">
      <c r="A794" s="60" t="n">
        <v>793</v>
      </c>
      <c r="B794" s="61" t="s">
        <v>7756</v>
      </c>
      <c r="C794" s="60" t="n">
        <v>10931</v>
      </c>
      <c r="D794" s="61" t="s">
        <v>12999</v>
      </c>
      <c r="E794" s="61" t="s">
        <v>7012</v>
      </c>
      <c r="F794" s="61" t="s">
        <v>12716</v>
      </c>
      <c r="G794" s="61" t="s">
        <v>260</v>
      </c>
      <c r="H794" s="60" t="n">
        <v>29</v>
      </c>
      <c r="I794" s="60" t="n">
        <v>78</v>
      </c>
    </row>
    <row r="795" customFormat="false" ht="12.75" hidden="false" customHeight="false" outlineLevel="0" collapsed="false">
      <c r="A795" s="60" t="n">
        <v>794</v>
      </c>
      <c r="B795" s="61" t="s">
        <v>7757</v>
      </c>
      <c r="C795" s="60" t="n">
        <v>15281</v>
      </c>
      <c r="D795" s="61" t="s">
        <v>2970</v>
      </c>
      <c r="E795" s="61" t="s">
        <v>2971</v>
      </c>
      <c r="F795" s="61" t="s">
        <v>252</v>
      </c>
      <c r="G795" s="61" t="s">
        <v>748</v>
      </c>
      <c r="H795" s="60" t="n">
        <v>26</v>
      </c>
      <c r="I795" s="60" t="n">
        <v>78</v>
      </c>
    </row>
    <row r="796" customFormat="false" ht="12.75" hidden="false" customHeight="false" outlineLevel="0" collapsed="false">
      <c r="A796" s="60" t="n">
        <v>795</v>
      </c>
      <c r="B796" s="61" t="s">
        <v>7758</v>
      </c>
      <c r="C796" s="60" t="n">
        <v>1333</v>
      </c>
      <c r="D796" s="61" t="s">
        <v>448</v>
      </c>
      <c r="E796" s="61" t="s">
        <v>449</v>
      </c>
      <c r="F796" s="61" t="s">
        <v>12704</v>
      </c>
      <c r="G796" s="61" t="s">
        <v>450</v>
      </c>
      <c r="H796" s="60" t="n">
        <v>34</v>
      </c>
      <c r="I796" s="60" t="n">
        <v>78</v>
      </c>
    </row>
    <row r="797" customFormat="false" ht="12.75" hidden="false" customHeight="false" outlineLevel="0" collapsed="false">
      <c r="A797" s="60" t="n">
        <v>796</v>
      </c>
      <c r="B797" s="61" t="s">
        <v>7762</v>
      </c>
      <c r="C797" s="60" t="n">
        <v>2305</v>
      </c>
      <c r="D797" s="61" t="s">
        <v>1257</v>
      </c>
      <c r="E797" s="61" t="s">
        <v>1258</v>
      </c>
      <c r="F797" s="61" t="s">
        <v>12708</v>
      </c>
      <c r="G797" s="61" t="s">
        <v>264</v>
      </c>
      <c r="H797" s="60" t="n">
        <v>35</v>
      </c>
      <c r="I797" s="60" t="n">
        <v>77</v>
      </c>
    </row>
    <row r="798" customFormat="false" ht="12.75" hidden="false" customHeight="false" outlineLevel="0" collapsed="false">
      <c r="A798" s="60" t="n">
        <v>797</v>
      </c>
      <c r="B798" s="61" t="s">
        <v>7761</v>
      </c>
      <c r="C798" s="60" t="n">
        <v>6909</v>
      </c>
      <c r="D798" s="61" t="s">
        <v>918</v>
      </c>
      <c r="E798" s="61" t="s">
        <v>919</v>
      </c>
      <c r="F798" s="61" t="s">
        <v>12704</v>
      </c>
      <c r="G798" s="61" t="s">
        <v>563</v>
      </c>
      <c r="H798" s="60" t="n">
        <v>29</v>
      </c>
      <c r="I798" s="60" t="n">
        <v>77</v>
      </c>
    </row>
    <row r="799" customFormat="false" ht="12.75" hidden="false" customHeight="false" outlineLevel="0" collapsed="false">
      <c r="A799" s="60" t="n">
        <v>798</v>
      </c>
      <c r="B799" s="61" t="s">
        <v>7763</v>
      </c>
      <c r="C799" s="60" t="n">
        <v>47</v>
      </c>
      <c r="D799" s="61" t="s">
        <v>269</v>
      </c>
      <c r="E799" s="61" t="s">
        <v>270</v>
      </c>
      <c r="F799" s="61" t="s">
        <v>255</v>
      </c>
      <c r="G799" s="61" t="s">
        <v>249</v>
      </c>
      <c r="H799" s="60" t="n">
        <v>39</v>
      </c>
      <c r="I799" s="60" t="n">
        <v>77</v>
      </c>
    </row>
    <row r="800" customFormat="false" ht="12.75" hidden="false" customHeight="false" outlineLevel="0" collapsed="false">
      <c r="A800" s="60" t="n">
        <v>799</v>
      </c>
      <c r="B800" s="61" t="s">
        <v>7764</v>
      </c>
      <c r="C800" s="60" t="n">
        <v>2373</v>
      </c>
      <c r="D800" s="61" t="s">
        <v>2985</v>
      </c>
      <c r="E800" s="61" t="s">
        <v>2986</v>
      </c>
      <c r="F800" s="61" t="s">
        <v>2609</v>
      </c>
      <c r="G800" s="61" t="s">
        <v>313</v>
      </c>
      <c r="H800" s="60" t="n">
        <v>32</v>
      </c>
      <c r="I800" s="60" t="n">
        <v>77</v>
      </c>
    </row>
    <row r="801" customFormat="false" ht="12.75" hidden="false" customHeight="false" outlineLevel="0" collapsed="false">
      <c r="A801" s="60" t="n">
        <v>800</v>
      </c>
      <c r="B801" s="61" t="s">
        <v>7765</v>
      </c>
      <c r="C801" s="60" t="n">
        <v>15182</v>
      </c>
      <c r="D801" s="61" t="s">
        <v>4284</v>
      </c>
      <c r="E801" s="61" t="s">
        <v>4285</v>
      </c>
      <c r="F801" s="61" t="s">
        <v>12703</v>
      </c>
      <c r="G801" s="61" t="s">
        <v>264</v>
      </c>
      <c r="H801" s="60" t="n">
        <v>26</v>
      </c>
      <c r="I801" s="60" t="n">
        <v>77</v>
      </c>
    </row>
    <row r="802" customFormat="false" ht="12.75" hidden="false" customHeight="false" outlineLevel="0" collapsed="false">
      <c r="A802" s="60" t="n">
        <v>801</v>
      </c>
      <c r="B802" s="61" t="s">
        <v>7768</v>
      </c>
      <c r="C802" s="60" t="n">
        <v>24107</v>
      </c>
      <c r="D802" s="61" t="s">
        <v>13000</v>
      </c>
      <c r="E802" s="61" t="s">
        <v>106</v>
      </c>
      <c r="F802" s="61" t="s">
        <v>255</v>
      </c>
      <c r="G802" s="61" t="s">
        <v>282</v>
      </c>
      <c r="H802" s="60" t="n">
        <v>21</v>
      </c>
      <c r="I802" s="60" t="n">
        <v>77</v>
      </c>
    </row>
    <row r="803" customFormat="false" ht="12.75" hidden="false" customHeight="false" outlineLevel="0" collapsed="false">
      <c r="A803" s="60" t="n">
        <v>802</v>
      </c>
      <c r="B803" s="61" t="s">
        <v>7769</v>
      </c>
      <c r="C803" s="60" t="n">
        <v>21926</v>
      </c>
      <c r="D803" s="61" t="s">
        <v>13001</v>
      </c>
      <c r="E803" s="61" t="s">
        <v>13002</v>
      </c>
      <c r="F803" s="61" t="s">
        <v>12731</v>
      </c>
      <c r="G803" s="61" t="s">
        <v>260</v>
      </c>
      <c r="H803" s="60" t="n">
        <v>25</v>
      </c>
      <c r="I803" s="60" t="n">
        <v>77</v>
      </c>
    </row>
    <row r="804" customFormat="false" ht="12.75" hidden="false" customHeight="false" outlineLevel="0" collapsed="false">
      <c r="A804" s="60" t="n">
        <v>803</v>
      </c>
      <c r="B804" s="61" t="s">
        <v>7770</v>
      </c>
      <c r="C804" s="60" t="n">
        <v>18643</v>
      </c>
      <c r="D804" s="61" t="s">
        <v>4472</v>
      </c>
      <c r="E804" s="61" t="s">
        <v>4473</v>
      </c>
      <c r="F804" s="61" t="s">
        <v>12869</v>
      </c>
      <c r="G804" s="61" t="s">
        <v>384</v>
      </c>
      <c r="H804" s="60" t="n">
        <v>25</v>
      </c>
      <c r="I804" s="60" t="n">
        <v>77</v>
      </c>
    </row>
    <row r="805" customFormat="false" ht="12.75" hidden="false" customHeight="false" outlineLevel="0" collapsed="false">
      <c r="A805" s="60" t="n">
        <v>804</v>
      </c>
      <c r="B805" s="61" t="s">
        <v>7771</v>
      </c>
      <c r="C805" s="60" t="n">
        <v>22337</v>
      </c>
      <c r="D805" s="61" t="s">
        <v>11622</v>
      </c>
      <c r="E805" s="61" t="s">
        <v>11623</v>
      </c>
      <c r="F805" s="61" t="s">
        <v>1052</v>
      </c>
      <c r="G805" s="61" t="s">
        <v>875</v>
      </c>
      <c r="H805" s="60" t="n">
        <v>22</v>
      </c>
      <c r="I805" s="60" t="n">
        <v>77</v>
      </c>
    </row>
    <row r="806" customFormat="false" ht="12.75" hidden="false" customHeight="false" outlineLevel="0" collapsed="false">
      <c r="A806" s="60" t="n">
        <v>805</v>
      </c>
      <c r="B806" s="61" t="s">
        <v>7772</v>
      </c>
      <c r="C806" s="60" t="n">
        <v>706</v>
      </c>
      <c r="D806" s="61" t="s">
        <v>1251</v>
      </c>
      <c r="E806" s="61" t="s">
        <v>1252</v>
      </c>
      <c r="F806" s="61" t="s">
        <v>7313</v>
      </c>
      <c r="G806" s="61" t="s">
        <v>793</v>
      </c>
      <c r="H806" s="60" t="n">
        <v>36</v>
      </c>
      <c r="I806" s="60" t="n">
        <v>77</v>
      </c>
    </row>
    <row r="807" customFormat="false" ht="12.75" hidden="false" customHeight="false" outlineLevel="0" collapsed="false">
      <c r="A807" s="60" t="n">
        <v>806</v>
      </c>
      <c r="B807" s="61" t="s">
        <v>7775</v>
      </c>
      <c r="C807" s="60" t="n">
        <v>22906</v>
      </c>
      <c r="D807" s="61" t="s">
        <v>13003</v>
      </c>
      <c r="E807" s="61" t="s">
        <v>59</v>
      </c>
      <c r="F807" s="61" t="s">
        <v>371</v>
      </c>
      <c r="G807" s="61" t="s">
        <v>260</v>
      </c>
      <c r="H807" s="60" t="n">
        <v>23</v>
      </c>
      <c r="I807" s="60" t="n">
        <v>77</v>
      </c>
    </row>
    <row r="808" customFormat="false" ht="12.75" hidden="false" customHeight="false" outlineLevel="0" collapsed="false">
      <c r="A808" s="60" t="n">
        <v>807</v>
      </c>
      <c r="B808" s="61" t="s">
        <v>7776</v>
      </c>
      <c r="C808" s="60" t="n">
        <v>13153</v>
      </c>
      <c r="D808" s="61" t="s">
        <v>4630</v>
      </c>
      <c r="E808" s="61" t="s">
        <v>4631</v>
      </c>
      <c r="F808" s="61" t="s">
        <v>12752</v>
      </c>
      <c r="G808" s="61" t="s">
        <v>593</v>
      </c>
      <c r="H808" s="60" t="n">
        <v>27</v>
      </c>
      <c r="I808" s="60" t="n">
        <v>76</v>
      </c>
    </row>
    <row r="809" customFormat="false" ht="12.75" hidden="false" customHeight="false" outlineLevel="0" collapsed="false">
      <c r="A809" s="60" t="n">
        <v>808</v>
      </c>
      <c r="B809" s="61" t="s">
        <v>7777</v>
      </c>
      <c r="C809" s="60" t="n">
        <v>4873</v>
      </c>
      <c r="D809" s="61" t="s">
        <v>867</v>
      </c>
      <c r="E809" s="61" t="s">
        <v>13004</v>
      </c>
      <c r="F809" s="61" t="s">
        <v>6695</v>
      </c>
      <c r="G809" s="61" t="s">
        <v>245</v>
      </c>
      <c r="H809" s="60" t="n">
        <v>30</v>
      </c>
      <c r="I809" s="60" t="n">
        <v>76</v>
      </c>
    </row>
    <row r="810" customFormat="false" ht="12.75" hidden="false" customHeight="false" outlineLevel="0" collapsed="false">
      <c r="A810" s="60" t="n">
        <v>809</v>
      </c>
      <c r="B810" s="61" t="s">
        <v>7778</v>
      </c>
      <c r="C810" s="60" t="n">
        <v>10424</v>
      </c>
      <c r="D810" s="61" t="s">
        <v>1770</v>
      </c>
      <c r="E810" s="61" t="s">
        <v>1771</v>
      </c>
      <c r="F810" s="61" t="s">
        <v>12771</v>
      </c>
      <c r="G810" s="61" t="s">
        <v>249</v>
      </c>
      <c r="H810" s="60" t="n">
        <v>31</v>
      </c>
      <c r="I810" s="60" t="n">
        <v>76</v>
      </c>
    </row>
    <row r="811" customFormat="false" ht="12.75" hidden="false" customHeight="false" outlineLevel="0" collapsed="false">
      <c r="A811" s="60" t="n">
        <v>810</v>
      </c>
      <c r="B811" s="61" t="s">
        <v>7780</v>
      </c>
      <c r="C811" s="60" t="n">
        <v>9984</v>
      </c>
      <c r="D811" s="61" t="s">
        <v>2554</v>
      </c>
      <c r="E811" s="61" t="s">
        <v>2555</v>
      </c>
      <c r="F811" s="61" t="s">
        <v>12772</v>
      </c>
      <c r="G811" s="61" t="s">
        <v>579</v>
      </c>
      <c r="H811" s="60" t="n">
        <v>29</v>
      </c>
      <c r="I811" s="60" t="n">
        <v>76</v>
      </c>
    </row>
    <row r="812" customFormat="false" ht="12.75" hidden="false" customHeight="false" outlineLevel="0" collapsed="false">
      <c r="A812" s="60" t="n">
        <v>811</v>
      </c>
      <c r="B812" s="61" t="s">
        <v>7779</v>
      </c>
      <c r="C812" s="60" t="n">
        <v>13411</v>
      </c>
      <c r="D812" s="61" t="s">
        <v>3282</v>
      </c>
      <c r="E812" s="61" t="s">
        <v>3283</v>
      </c>
      <c r="F812" s="61" t="s">
        <v>7317</v>
      </c>
      <c r="G812" s="61" t="s">
        <v>278</v>
      </c>
      <c r="H812" s="60" t="n">
        <v>28</v>
      </c>
      <c r="I812" s="60" t="n">
        <v>76</v>
      </c>
    </row>
    <row r="813" customFormat="false" ht="12.75" hidden="false" customHeight="false" outlineLevel="0" collapsed="false">
      <c r="A813" s="60" t="n">
        <v>812</v>
      </c>
      <c r="B813" s="61" t="s">
        <v>7781</v>
      </c>
      <c r="C813" s="60" t="n">
        <v>23940</v>
      </c>
      <c r="D813" s="61" t="s">
        <v>13005</v>
      </c>
      <c r="E813" s="61" t="s">
        <v>13006</v>
      </c>
      <c r="F813" s="61" t="s">
        <v>641</v>
      </c>
      <c r="G813" s="61" t="s">
        <v>249</v>
      </c>
      <c r="H813" s="60" t="n">
        <v>22</v>
      </c>
      <c r="I813" s="60" t="n">
        <v>76</v>
      </c>
    </row>
    <row r="814" customFormat="false" ht="12.75" hidden="false" customHeight="false" outlineLevel="0" collapsed="false">
      <c r="A814" s="60" t="n">
        <v>813</v>
      </c>
      <c r="B814" s="61" t="s">
        <v>7782</v>
      </c>
      <c r="C814" s="60" t="n">
        <v>4226</v>
      </c>
      <c r="D814" s="61" t="s">
        <v>4486</v>
      </c>
      <c r="E814" s="61" t="s">
        <v>4487</v>
      </c>
      <c r="F814" s="61" t="s">
        <v>12709</v>
      </c>
      <c r="G814" s="61" t="s">
        <v>675</v>
      </c>
      <c r="H814" s="60" t="n">
        <v>30</v>
      </c>
      <c r="I814" s="60" t="n">
        <v>76</v>
      </c>
    </row>
    <row r="815" customFormat="false" ht="12.75" hidden="false" customHeight="false" outlineLevel="0" collapsed="false">
      <c r="A815" s="60" t="n">
        <v>814</v>
      </c>
      <c r="B815" s="61" t="s">
        <v>7784</v>
      </c>
      <c r="C815" s="60" t="n">
        <v>24266</v>
      </c>
      <c r="D815" s="61" t="s">
        <v>13007</v>
      </c>
      <c r="E815" s="61" t="s">
        <v>13008</v>
      </c>
      <c r="F815" s="61" t="s">
        <v>401</v>
      </c>
      <c r="G815" s="61" t="s">
        <v>260</v>
      </c>
      <c r="H815" s="60" t="n">
        <v>22</v>
      </c>
      <c r="I815" s="60" t="n">
        <v>75</v>
      </c>
    </row>
    <row r="816" customFormat="false" ht="12.75" hidden="false" customHeight="false" outlineLevel="0" collapsed="false">
      <c r="A816" s="60" t="n">
        <v>815</v>
      </c>
      <c r="B816" s="61" t="s">
        <v>7786</v>
      </c>
      <c r="C816" s="60" t="n">
        <v>13272</v>
      </c>
      <c r="D816" s="61" t="s">
        <v>1554</v>
      </c>
      <c r="E816" s="61" t="s">
        <v>1555</v>
      </c>
      <c r="F816" s="61" t="s">
        <v>285</v>
      </c>
      <c r="G816" s="61" t="s">
        <v>278</v>
      </c>
      <c r="H816" s="60" t="n">
        <v>28</v>
      </c>
      <c r="I816" s="60" t="n">
        <v>75</v>
      </c>
    </row>
    <row r="817" customFormat="false" ht="12.75" hidden="false" customHeight="false" outlineLevel="0" collapsed="false">
      <c r="A817" s="60" t="n">
        <v>816</v>
      </c>
      <c r="B817" s="61" t="s">
        <v>7789</v>
      </c>
      <c r="C817" s="60" t="n">
        <v>21928</v>
      </c>
      <c r="D817" s="61" t="s">
        <v>12241</v>
      </c>
      <c r="E817" s="61" t="s">
        <v>12242</v>
      </c>
      <c r="F817" s="61" t="s">
        <v>12726</v>
      </c>
      <c r="G817" s="61" t="s">
        <v>313</v>
      </c>
      <c r="H817" s="60" t="n">
        <v>22</v>
      </c>
      <c r="I817" s="60" t="n">
        <v>74</v>
      </c>
    </row>
    <row r="818" customFormat="false" ht="12.75" hidden="false" customHeight="false" outlineLevel="0" collapsed="false">
      <c r="A818" s="60" t="n">
        <v>817</v>
      </c>
      <c r="B818" s="61" t="s">
        <v>7787</v>
      </c>
      <c r="C818" s="60" t="n">
        <v>25598</v>
      </c>
      <c r="D818" s="61" t="s">
        <v>13009</v>
      </c>
      <c r="E818" s="61" t="s">
        <v>13010</v>
      </c>
      <c r="F818" s="61" t="s">
        <v>861</v>
      </c>
      <c r="G818" s="61" t="s">
        <v>1135</v>
      </c>
      <c r="H818" s="60" t="n">
        <v>20</v>
      </c>
      <c r="I818" s="60" t="n">
        <v>74</v>
      </c>
    </row>
    <row r="819" customFormat="false" ht="12.75" hidden="false" customHeight="false" outlineLevel="0" collapsed="false">
      <c r="A819" s="60" t="n">
        <v>818</v>
      </c>
      <c r="B819" s="61" t="s">
        <v>7790</v>
      </c>
      <c r="C819" s="60" t="n">
        <v>16616</v>
      </c>
      <c r="D819" s="61" t="s">
        <v>13011</v>
      </c>
      <c r="E819" s="61" t="s">
        <v>13012</v>
      </c>
      <c r="F819" s="61" t="s">
        <v>364</v>
      </c>
      <c r="G819" s="61" t="s">
        <v>365</v>
      </c>
      <c r="H819" s="60" t="n">
        <v>26</v>
      </c>
      <c r="I819" s="60" t="n">
        <v>74</v>
      </c>
    </row>
    <row r="820" customFormat="false" ht="12.75" hidden="false" customHeight="false" outlineLevel="0" collapsed="false">
      <c r="A820" s="60" t="n">
        <v>819</v>
      </c>
      <c r="B820" s="61" t="s">
        <v>7791</v>
      </c>
      <c r="C820" s="60" t="n">
        <v>21837</v>
      </c>
      <c r="D820" s="61" t="s">
        <v>8320</v>
      </c>
      <c r="E820" s="61" t="s">
        <v>8321</v>
      </c>
      <c r="F820" s="61" t="s">
        <v>12715</v>
      </c>
      <c r="G820" s="61" t="s">
        <v>396</v>
      </c>
      <c r="H820" s="60" t="n">
        <v>25</v>
      </c>
      <c r="I820" s="60" t="n">
        <v>74</v>
      </c>
    </row>
    <row r="821" customFormat="false" ht="12.75" hidden="false" customHeight="false" outlineLevel="0" collapsed="false">
      <c r="A821" s="60" t="n">
        <v>820</v>
      </c>
      <c r="B821" s="61" t="s">
        <v>7793</v>
      </c>
      <c r="C821" s="60" t="n">
        <v>23885</v>
      </c>
      <c r="D821" s="61" t="s">
        <v>13013</v>
      </c>
      <c r="E821" s="61" t="s">
        <v>13014</v>
      </c>
      <c r="F821" s="61" t="s">
        <v>2609</v>
      </c>
      <c r="G821" s="61" t="s">
        <v>256</v>
      </c>
      <c r="H821" s="60" t="n">
        <v>22</v>
      </c>
      <c r="I821" s="60" t="n">
        <v>73</v>
      </c>
    </row>
    <row r="822" customFormat="false" ht="12.75" hidden="false" customHeight="false" outlineLevel="0" collapsed="false">
      <c r="A822" s="60" t="n">
        <v>821</v>
      </c>
      <c r="B822" s="61" t="s">
        <v>7794</v>
      </c>
      <c r="C822" s="60" t="n">
        <v>7941</v>
      </c>
      <c r="D822" s="61" t="s">
        <v>1902</v>
      </c>
      <c r="E822" s="61" t="s">
        <v>1903</v>
      </c>
      <c r="F822" s="61" t="s">
        <v>7910</v>
      </c>
      <c r="G822" s="61" t="s">
        <v>268</v>
      </c>
      <c r="H822" s="60" t="n">
        <v>29</v>
      </c>
      <c r="I822" s="60" t="n">
        <v>73</v>
      </c>
    </row>
    <row r="823" customFormat="false" ht="12.75" hidden="false" customHeight="false" outlineLevel="0" collapsed="false">
      <c r="A823" s="60" t="n">
        <v>822</v>
      </c>
      <c r="B823" s="61" t="s">
        <v>7795</v>
      </c>
      <c r="C823" s="60" t="n">
        <v>18529</v>
      </c>
      <c r="D823" s="61" t="s">
        <v>10906</v>
      </c>
      <c r="E823" s="61" t="s">
        <v>10907</v>
      </c>
      <c r="F823" s="61" t="s">
        <v>12711</v>
      </c>
      <c r="G823" s="61" t="s">
        <v>278</v>
      </c>
      <c r="H823" s="60" t="n">
        <v>26</v>
      </c>
      <c r="I823" s="60" t="n">
        <v>73</v>
      </c>
    </row>
    <row r="824" customFormat="false" ht="12.75" hidden="false" customHeight="false" outlineLevel="0" collapsed="false">
      <c r="A824" s="60" t="n">
        <v>823</v>
      </c>
      <c r="B824" s="61" t="s">
        <v>7796</v>
      </c>
      <c r="C824" s="60" t="n">
        <v>21664</v>
      </c>
      <c r="D824" s="61" t="s">
        <v>11961</v>
      </c>
      <c r="E824" s="61" t="s">
        <v>13015</v>
      </c>
      <c r="F824" s="61" t="s">
        <v>3800</v>
      </c>
      <c r="G824" s="61" t="s">
        <v>286</v>
      </c>
      <c r="H824" s="60" t="n">
        <v>23</v>
      </c>
      <c r="I824" s="60" t="n">
        <v>73</v>
      </c>
    </row>
    <row r="825" customFormat="false" ht="12.75" hidden="false" customHeight="false" outlineLevel="0" collapsed="false">
      <c r="A825" s="60" t="n">
        <v>824</v>
      </c>
      <c r="B825" s="61" t="s">
        <v>7797</v>
      </c>
      <c r="C825" s="60" t="n">
        <v>25652</v>
      </c>
      <c r="D825" s="61" t="s">
        <v>13016</v>
      </c>
      <c r="E825" s="61" t="s">
        <v>84</v>
      </c>
      <c r="F825" s="61" t="s">
        <v>861</v>
      </c>
      <c r="G825" s="61" t="s">
        <v>245</v>
      </c>
      <c r="H825" s="60" t="n">
        <v>20</v>
      </c>
      <c r="I825" s="60" t="n">
        <v>73</v>
      </c>
    </row>
    <row r="826" customFormat="false" ht="12.75" hidden="false" customHeight="false" outlineLevel="0" collapsed="false">
      <c r="A826" s="60" t="n">
        <v>825</v>
      </c>
      <c r="B826" s="61" t="s">
        <v>7799</v>
      </c>
      <c r="C826" s="60" t="n">
        <v>21013</v>
      </c>
      <c r="D826" s="61" t="s">
        <v>8139</v>
      </c>
      <c r="E826" s="61" t="s">
        <v>13017</v>
      </c>
      <c r="F826" s="61" t="s">
        <v>2609</v>
      </c>
      <c r="G826" s="61" t="s">
        <v>286</v>
      </c>
      <c r="H826" s="60" t="n">
        <v>24</v>
      </c>
      <c r="I826" s="60" t="n">
        <v>73</v>
      </c>
    </row>
    <row r="827" customFormat="false" ht="12.75" hidden="false" customHeight="false" outlineLevel="0" collapsed="false">
      <c r="A827" s="60" t="n">
        <v>826</v>
      </c>
      <c r="B827" s="61" t="s">
        <v>7800</v>
      </c>
      <c r="C827" s="60" t="n">
        <v>19779</v>
      </c>
      <c r="D827" s="61" t="s">
        <v>7088</v>
      </c>
      <c r="E827" s="61" t="s">
        <v>74</v>
      </c>
      <c r="F827" s="61" t="s">
        <v>7416</v>
      </c>
      <c r="G827" s="61" t="s">
        <v>891</v>
      </c>
      <c r="H827" s="60" t="n">
        <v>24</v>
      </c>
      <c r="I827" s="60" t="n">
        <v>72</v>
      </c>
    </row>
    <row r="828" customFormat="false" ht="12.75" hidden="false" customHeight="false" outlineLevel="0" collapsed="false">
      <c r="A828" s="60" t="n">
        <v>827</v>
      </c>
      <c r="B828" s="61" t="s">
        <v>8191</v>
      </c>
      <c r="C828" s="60" t="n">
        <v>22416</v>
      </c>
      <c r="D828" s="61" t="s">
        <v>13018</v>
      </c>
      <c r="E828" s="61" t="s">
        <v>9223</v>
      </c>
      <c r="F828" s="61" t="s">
        <v>861</v>
      </c>
      <c r="G828" s="61" t="s">
        <v>274</v>
      </c>
      <c r="H828" s="60" t="n">
        <v>22</v>
      </c>
      <c r="I828" s="60" t="n">
        <v>72</v>
      </c>
    </row>
    <row r="829" customFormat="false" ht="12.75" hidden="false" customHeight="false" outlineLevel="0" collapsed="false">
      <c r="A829" s="60" t="n">
        <v>828</v>
      </c>
      <c r="B829" s="61" t="s">
        <v>8288</v>
      </c>
      <c r="C829" s="60" t="n">
        <v>106</v>
      </c>
      <c r="D829" s="61" t="s">
        <v>2073</v>
      </c>
      <c r="E829" s="61" t="s">
        <v>2074</v>
      </c>
      <c r="F829" s="61" t="s">
        <v>12832</v>
      </c>
      <c r="G829" s="61" t="s">
        <v>396</v>
      </c>
      <c r="H829" s="60" t="n">
        <v>37</v>
      </c>
      <c r="I829" s="60" t="n">
        <v>72</v>
      </c>
    </row>
    <row r="830" customFormat="false" ht="12.75" hidden="false" customHeight="false" outlineLevel="0" collapsed="false">
      <c r="A830" s="60" t="n">
        <v>829</v>
      </c>
      <c r="B830" s="61" t="s">
        <v>7801</v>
      </c>
      <c r="C830" s="60" t="n">
        <v>24123</v>
      </c>
      <c r="D830" s="61" t="s">
        <v>13019</v>
      </c>
      <c r="E830" s="61" t="s">
        <v>13020</v>
      </c>
      <c r="F830" s="61" t="s">
        <v>13021</v>
      </c>
      <c r="G830" s="61" t="s">
        <v>375</v>
      </c>
      <c r="H830" s="60" t="n">
        <v>23</v>
      </c>
      <c r="I830" s="60" t="n">
        <v>72</v>
      </c>
    </row>
    <row r="831" customFormat="false" ht="12.75" hidden="false" customHeight="false" outlineLevel="0" collapsed="false">
      <c r="A831" s="60" t="n">
        <v>830</v>
      </c>
      <c r="B831" s="61" t="s">
        <v>7802</v>
      </c>
      <c r="C831" s="60" t="n">
        <v>26378</v>
      </c>
      <c r="D831" s="61" t="s">
        <v>13022</v>
      </c>
      <c r="E831" s="61" t="s">
        <v>171</v>
      </c>
      <c r="F831" s="61" t="s">
        <v>12714</v>
      </c>
      <c r="G831" s="61" t="s">
        <v>375</v>
      </c>
      <c r="H831" s="60" t="n">
        <v>20</v>
      </c>
      <c r="I831" s="60" t="n">
        <v>72</v>
      </c>
    </row>
    <row r="832" customFormat="false" ht="12.75" hidden="false" customHeight="false" outlineLevel="0" collapsed="false">
      <c r="A832" s="60" t="n">
        <v>831</v>
      </c>
      <c r="B832" s="61" t="s">
        <v>7805</v>
      </c>
      <c r="C832" s="60" t="n">
        <v>2043</v>
      </c>
      <c r="D832" s="61" t="s">
        <v>2652</v>
      </c>
      <c r="E832" s="61" t="s">
        <v>2653</v>
      </c>
      <c r="F832" s="61" t="s">
        <v>1801</v>
      </c>
      <c r="G832" s="61" t="s">
        <v>260</v>
      </c>
      <c r="H832" s="60" t="n">
        <v>35</v>
      </c>
      <c r="I832" s="60" t="n">
        <v>72</v>
      </c>
    </row>
    <row r="833" customFormat="false" ht="12.75" hidden="false" customHeight="false" outlineLevel="0" collapsed="false">
      <c r="A833" s="60" t="n">
        <v>832</v>
      </c>
      <c r="B833" s="61" t="s">
        <v>7806</v>
      </c>
      <c r="C833" s="60" t="n">
        <v>7530</v>
      </c>
      <c r="D833" s="61" t="s">
        <v>1866</v>
      </c>
      <c r="E833" s="61" t="s">
        <v>1867</v>
      </c>
      <c r="F833" s="61" t="s">
        <v>12703</v>
      </c>
      <c r="G833" s="61" t="s">
        <v>278</v>
      </c>
      <c r="H833" s="60" t="n">
        <v>30</v>
      </c>
      <c r="I833" s="60" t="n">
        <v>72</v>
      </c>
    </row>
    <row r="834" customFormat="false" ht="12.75" hidden="false" customHeight="false" outlineLevel="0" collapsed="false">
      <c r="A834" s="60" t="n">
        <v>833</v>
      </c>
      <c r="B834" s="61" t="s">
        <v>7807</v>
      </c>
      <c r="C834" s="60" t="n">
        <v>5736</v>
      </c>
      <c r="D834" s="61" t="s">
        <v>1892</v>
      </c>
      <c r="E834" s="61" t="s">
        <v>1893</v>
      </c>
      <c r="F834" s="61" t="s">
        <v>7500</v>
      </c>
      <c r="G834" s="61" t="s">
        <v>766</v>
      </c>
      <c r="H834" s="60" t="n">
        <v>32</v>
      </c>
      <c r="I834" s="60" t="n">
        <v>72</v>
      </c>
    </row>
    <row r="835" customFormat="false" ht="12.75" hidden="false" customHeight="false" outlineLevel="0" collapsed="false">
      <c r="A835" s="60" t="n">
        <v>834</v>
      </c>
      <c r="B835" s="61" t="s">
        <v>7808</v>
      </c>
      <c r="C835" s="60" t="n">
        <v>243</v>
      </c>
      <c r="D835" s="61" t="s">
        <v>796</v>
      </c>
      <c r="E835" s="61" t="s">
        <v>7446</v>
      </c>
      <c r="F835" s="61" t="s">
        <v>12705</v>
      </c>
      <c r="G835" s="61" t="s">
        <v>282</v>
      </c>
      <c r="H835" s="60" t="n">
        <v>37</v>
      </c>
      <c r="I835" s="60" t="n">
        <v>72</v>
      </c>
    </row>
    <row r="836" customFormat="false" ht="12.75" hidden="false" customHeight="false" outlineLevel="0" collapsed="false">
      <c r="A836" s="60" t="n">
        <v>835</v>
      </c>
      <c r="B836" s="61" t="s">
        <v>7809</v>
      </c>
      <c r="C836" s="60" t="n">
        <v>22069</v>
      </c>
      <c r="D836" s="61" t="s">
        <v>10331</v>
      </c>
      <c r="E836" s="61" t="s">
        <v>10332</v>
      </c>
      <c r="F836" s="61" t="s">
        <v>12704</v>
      </c>
      <c r="G836" s="61" t="s">
        <v>450</v>
      </c>
      <c r="H836" s="60" t="n">
        <v>22</v>
      </c>
      <c r="I836" s="60" t="n">
        <v>71</v>
      </c>
    </row>
    <row r="837" customFormat="false" ht="12.75" hidden="false" customHeight="false" outlineLevel="0" collapsed="false">
      <c r="A837" s="60" t="n">
        <v>836</v>
      </c>
      <c r="B837" s="61" t="s">
        <v>7813</v>
      </c>
      <c r="C837" s="60" t="n">
        <v>4897</v>
      </c>
      <c r="D837" s="61" t="s">
        <v>1774</v>
      </c>
      <c r="E837" s="61" t="s">
        <v>1775</v>
      </c>
      <c r="F837" s="61" t="s">
        <v>12711</v>
      </c>
      <c r="G837" s="61" t="s">
        <v>278</v>
      </c>
      <c r="H837" s="60" t="n">
        <v>32</v>
      </c>
      <c r="I837" s="60" t="n">
        <v>71</v>
      </c>
    </row>
    <row r="838" customFormat="false" ht="12.75" hidden="false" customHeight="false" outlineLevel="0" collapsed="false">
      <c r="A838" s="60" t="n">
        <v>837</v>
      </c>
      <c r="B838" s="61" t="s">
        <v>7815</v>
      </c>
      <c r="C838" s="60" t="n">
        <v>3827</v>
      </c>
      <c r="D838" s="61" t="s">
        <v>3083</v>
      </c>
      <c r="E838" s="61" t="s">
        <v>3084</v>
      </c>
      <c r="F838" s="61" t="s">
        <v>13021</v>
      </c>
      <c r="G838" s="61" t="s">
        <v>249</v>
      </c>
      <c r="H838" s="60" t="n">
        <v>34</v>
      </c>
      <c r="I838" s="60" t="n">
        <v>71</v>
      </c>
    </row>
    <row r="839" customFormat="false" ht="12.75" hidden="false" customHeight="false" outlineLevel="0" collapsed="false">
      <c r="A839" s="60" t="n">
        <v>838</v>
      </c>
      <c r="B839" s="61" t="s">
        <v>7814</v>
      </c>
      <c r="C839" s="60" t="n">
        <v>415</v>
      </c>
      <c r="D839" s="61" t="s">
        <v>497</v>
      </c>
      <c r="E839" s="61" t="s">
        <v>498</v>
      </c>
      <c r="F839" s="61" t="s">
        <v>12704</v>
      </c>
      <c r="G839" s="61" t="s">
        <v>450</v>
      </c>
      <c r="H839" s="60" t="n">
        <v>37</v>
      </c>
      <c r="I839" s="60" t="n">
        <v>71</v>
      </c>
    </row>
    <row r="840" customFormat="false" ht="12.75" hidden="false" customHeight="false" outlineLevel="0" collapsed="false">
      <c r="A840" s="60" t="n">
        <v>839</v>
      </c>
      <c r="B840" s="61" t="s">
        <v>7819</v>
      </c>
      <c r="C840" s="60" t="n">
        <v>1050</v>
      </c>
      <c r="D840" s="61" t="s">
        <v>1521</v>
      </c>
      <c r="E840" s="61" t="s">
        <v>1522</v>
      </c>
      <c r="F840" s="61" t="s">
        <v>285</v>
      </c>
      <c r="G840" s="61" t="s">
        <v>330</v>
      </c>
      <c r="H840" s="60" t="n">
        <v>34</v>
      </c>
      <c r="I840" s="60" t="n">
        <v>71</v>
      </c>
    </row>
    <row r="841" customFormat="false" ht="12.75" hidden="false" customHeight="false" outlineLevel="0" collapsed="false">
      <c r="A841" s="60" t="n">
        <v>840</v>
      </c>
      <c r="B841" s="61" t="s">
        <v>7820</v>
      </c>
      <c r="C841" s="60" t="n">
        <v>17904</v>
      </c>
      <c r="D841" s="61" t="s">
        <v>2314</v>
      </c>
      <c r="E841" s="61" t="s">
        <v>2315</v>
      </c>
      <c r="F841" s="61" t="s">
        <v>401</v>
      </c>
      <c r="G841" s="61" t="s">
        <v>245</v>
      </c>
      <c r="H841" s="60" t="n">
        <v>27</v>
      </c>
      <c r="I841" s="60" t="n">
        <v>70</v>
      </c>
    </row>
    <row r="842" customFormat="false" ht="12.75" hidden="false" customHeight="false" outlineLevel="0" collapsed="false">
      <c r="A842" s="60" t="n">
        <v>841</v>
      </c>
      <c r="B842" s="61" t="s">
        <v>7823</v>
      </c>
      <c r="C842" s="60" t="n">
        <v>13777</v>
      </c>
      <c r="D842" s="61" t="s">
        <v>11271</v>
      </c>
      <c r="E842" s="61" t="s">
        <v>11272</v>
      </c>
      <c r="F842" s="61" t="s">
        <v>3055</v>
      </c>
      <c r="G842" s="61" t="s">
        <v>2137</v>
      </c>
      <c r="H842" s="60" t="n">
        <v>24</v>
      </c>
      <c r="I842" s="60" t="n">
        <v>70</v>
      </c>
    </row>
    <row r="843" customFormat="false" ht="12.75" hidden="false" customHeight="false" outlineLevel="0" collapsed="false">
      <c r="A843" s="60" t="n">
        <v>842</v>
      </c>
      <c r="B843" s="61" t="s">
        <v>7826</v>
      </c>
      <c r="C843" s="60" t="n">
        <v>18620</v>
      </c>
      <c r="D843" s="61" t="s">
        <v>7992</v>
      </c>
      <c r="E843" s="61" t="s">
        <v>7993</v>
      </c>
      <c r="F843" s="61" t="s">
        <v>357</v>
      </c>
      <c r="G843" s="61" t="s">
        <v>260</v>
      </c>
      <c r="H843" s="60" t="n">
        <v>25</v>
      </c>
      <c r="I843" s="60" t="n">
        <v>70</v>
      </c>
    </row>
    <row r="844" customFormat="false" ht="12.75" hidden="false" customHeight="false" outlineLevel="0" collapsed="false">
      <c r="A844" s="60" t="n">
        <v>843</v>
      </c>
      <c r="B844" s="61" t="s">
        <v>7829</v>
      </c>
      <c r="C844" s="60" t="n">
        <v>22472</v>
      </c>
      <c r="D844" s="61" t="s">
        <v>13023</v>
      </c>
      <c r="E844" s="61" t="s">
        <v>13024</v>
      </c>
      <c r="F844" s="61" t="s">
        <v>13025</v>
      </c>
      <c r="G844" s="61" t="s">
        <v>684</v>
      </c>
      <c r="H844" s="60" t="n">
        <v>22</v>
      </c>
      <c r="I844" s="60" t="n">
        <v>70</v>
      </c>
    </row>
    <row r="845" customFormat="false" ht="12.75" hidden="false" customHeight="false" outlineLevel="0" collapsed="false">
      <c r="A845" s="60" t="n">
        <v>844</v>
      </c>
      <c r="B845" s="61" t="s">
        <v>7832</v>
      </c>
      <c r="C845" s="60" t="n">
        <v>10556</v>
      </c>
      <c r="D845" s="61" t="s">
        <v>12348</v>
      </c>
      <c r="E845" s="61" t="s">
        <v>12349</v>
      </c>
      <c r="F845" s="61" t="s">
        <v>12731</v>
      </c>
      <c r="G845" s="61" t="s">
        <v>260</v>
      </c>
      <c r="H845" s="60" t="n">
        <v>31</v>
      </c>
      <c r="I845" s="60" t="n">
        <v>70</v>
      </c>
    </row>
    <row r="846" customFormat="false" ht="12.75" hidden="false" customHeight="false" outlineLevel="0" collapsed="false">
      <c r="A846" s="60" t="n">
        <v>845</v>
      </c>
      <c r="B846" s="61" t="s">
        <v>7833</v>
      </c>
      <c r="C846" s="60" t="n">
        <v>20951</v>
      </c>
      <c r="D846" s="61" t="s">
        <v>7773</v>
      </c>
      <c r="E846" s="61" t="s">
        <v>7774</v>
      </c>
      <c r="F846" s="61" t="s">
        <v>12703</v>
      </c>
      <c r="G846" s="61" t="s">
        <v>268</v>
      </c>
      <c r="H846" s="60" t="n">
        <v>23</v>
      </c>
      <c r="I846" s="60" t="n">
        <v>70</v>
      </c>
    </row>
    <row r="847" customFormat="false" ht="12.75" hidden="false" customHeight="false" outlineLevel="0" collapsed="false">
      <c r="A847" s="60" t="n">
        <v>846</v>
      </c>
      <c r="B847" s="61" t="s">
        <v>7834</v>
      </c>
      <c r="C847" s="60" t="n">
        <v>24417</v>
      </c>
      <c r="D847" s="61" t="s">
        <v>13026</v>
      </c>
      <c r="E847" s="61" t="s">
        <v>13027</v>
      </c>
      <c r="F847" s="61" t="s">
        <v>7963</v>
      </c>
      <c r="G847" s="61" t="s">
        <v>286</v>
      </c>
      <c r="H847" s="60" t="n">
        <v>22</v>
      </c>
      <c r="I847" s="60" t="n">
        <v>70</v>
      </c>
    </row>
    <row r="848" customFormat="false" ht="12.75" hidden="false" customHeight="false" outlineLevel="0" collapsed="false">
      <c r="A848" s="60" t="n">
        <v>847</v>
      </c>
      <c r="B848" s="61" t="s">
        <v>7835</v>
      </c>
      <c r="C848" s="60" t="n">
        <v>2131</v>
      </c>
      <c r="D848" s="61" t="s">
        <v>937</v>
      </c>
      <c r="E848" s="61" t="s">
        <v>8112</v>
      </c>
      <c r="F848" s="61" t="s">
        <v>7416</v>
      </c>
      <c r="G848" s="61" t="s">
        <v>891</v>
      </c>
      <c r="H848" s="60" t="n">
        <v>36</v>
      </c>
      <c r="I848" s="60" t="n">
        <v>70</v>
      </c>
    </row>
    <row r="849" customFormat="false" ht="12.75" hidden="false" customHeight="false" outlineLevel="0" collapsed="false">
      <c r="A849" s="60" t="n">
        <v>848</v>
      </c>
      <c r="B849" s="61" t="s">
        <v>7836</v>
      </c>
      <c r="C849" s="60" t="n">
        <v>920</v>
      </c>
      <c r="D849" s="61" t="s">
        <v>832</v>
      </c>
      <c r="E849" s="61" t="s">
        <v>833</v>
      </c>
      <c r="F849" s="61" t="s">
        <v>12705</v>
      </c>
      <c r="G849" s="61" t="s">
        <v>249</v>
      </c>
      <c r="H849" s="60" t="n">
        <v>37</v>
      </c>
      <c r="I849" s="60" t="n">
        <v>69</v>
      </c>
    </row>
    <row r="850" customFormat="false" ht="12.75" hidden="false" customHeight="false" outlineLevel="0" collapsed="false">
      <c r="A850" s="60" t="n">
        <v>849</v>
      </c>
      <c r="B850" s="61" t="s">
        <v>7837</v>
      </c>
      <c r="C850" s="60" t="n">
        <v>17642</v>
      </c>
      <c r="D850" s="61" t="s">
        <v>11040</v>
      </c>
      <c r="E850" s="61" t="s">
        <v>11041</v>
      </c>
      <c r="F850" s="61" t="s">
        <v>13021</v>
      </c>
      <c r="G850" s="61" t="s">
        <v>249</v>
      </c>
      <c r="H850" s="60" t="n">
        <v>30</v>
      </c>
      <c r="I850" s="60" t="n">
        <v>69</v>
      </c>
    </row>
    <row r="851" customFormat="false" ht="12.75" hidden="false" customHeight="false" outlineLevel="0" collapsed="false">
      <c r="A851" s="60" t="n">
        <v>850</v>
      </c>
      <c r="B851" s="61" t="s">
        <v>7839</v>
      </c>
      <c r="C851" s="60" t="n">
        <v>24257</v>
      </c>
      <c r="D851" s="61" t="s">
        <v>13028</v>
      </c>
      <c r="E851" s="61" t="s">
        <v>61</v>
      </c>
      <c r="F851" s="61" t="s">
        <v>861</v>
      </c>
      <c r="G851" s="61" t="s">
        <v>245</v>
      </c>
      <c r="H851" s="60" t="n">
        <v>21</v>
      </c>
      <c r="I851" s="60" t="n">
        <v>69</v>
      </c>
    </row>
    <row r="852" customFormat="false" ht="12.75" hidden="false" customHeight="false" outlineLevel="0" collapsed="false">
      <c r="A852" s="60" t="n">
        <v>851</v>
      </c>
      <c r="B852" s="61" t="s">
        <v>7864</v>
      </c>
      <c r="C852" s="60" t="n">
        <v>3685</v>
      </c>
      <c r="D852" s="61" t="s">
        <v>9512</v>
      </c>
      <c r="E852" s="61" t="s">
        <v>9513</v>
      </c>
      <c r="F852" s="61" t="s">
        <v>1229</v>
      </c>
      <c r="G852" s="61" t="s">
        <v>891</v>
      </c>
      <c r="H852" s="60" t="n">
        <v>32</v>
      </c>
      <c r="I852" s="60" t="n">
        <v>68</v>
      </c>
    </row>
    <row r="853" customFormat="false" ht="12.75" hidden="false" customHeight="false" outlineLevel="0" collapsed="false">
      <c r="A853" s="60" t="n">
        <v>852</v>
      </c>
      <c r="B853" s="61" t="s">
        <v>7840</v>
      </c>
      <c r="C853" s="60" t="n">
        <v>8614</v>
      </c>
      <c r="D853" s="61" t="s">
        <v>1685</v>
      </c>
      <c r="E853" s="61" t="s">
        <v>1686</v>
      </c>
      <c r="F853" s="61" t="s">
        <v>12869</v>
      </c>
      <c r="G853" s="61" t="s">
        <v>384</v>
      </c>
      <c r="H853" s="60" t="n">
        <v>31</v>
      </c>
      <c r="I853" s="60" t="n">
        <v>68</v>
      </c>
    </row>
    <row r="854" customFormat="false" ht="12.75" hidden="false" customHeight="false" outlineLevel="0" collapsed="false">
      <c r="A854" s="60" t="n">
        <v>853</v>
      </c>
      <c r="B854" s="61" t="s">
        <v>7843</v>
      </c>
      <c r="C854" s="60" t="n">
        <v>19949</v>
      </c>
      <c r="D854" s="61" t="s">
        <v>13029</v>
      </c>
      <c r="E854" s="61" t="s">
        <v>13030</v>
      </c>
      <c r="F854" s="61" t="s">
        <v>7347</v>
      </c>
      <c r="G854" s="61" t="s">
        <v>278</v>
      </c>
      <c r="H854" s="60" t="n">
        <v>25</v>
      </c>
      <c r="I854" s="60" t="n">
        <v>68</v>
      </c>
    </row>
    <row r="855" customFormat="false" ht="12.75" hidden="false" customHeight="false" outlineLevel="0" collapsed="false">
      <c r="A855" s="60" t="n">
        <v>854</v>
      </c>
      <c r="B855" s="61" t="s">
        <v>7844</v>
      </c>
      <c r="C855" s="60" t="n">
        <v>21862</v>
      </c>
      <c r="D855" s="61" t="s">
        <v>10963</v>
      </c>
      <c r="E855" s="61" t="s">
        <v>10964</v>
      </c>
      <c r="F855" s="61" t="s">
        <v>641</v>
      </c>
      <c r="G855" s="61" t="s">
        <v>249</v>
      </c>
      <c r="H855" s="60" t="n">
        <v>24</v>
      </c>
      <c r="I855" s="60" t="n">
        <v>68</v>
      </c>
    </row>
    <row r="856" customFormat="false" ht="12.75" hidden="false" customHeight="false" outlineLevel="0" collapsed="false">
      <c r="A856" s="60" t="n">
        <v>855</v>
      </c>
      <c r="B856" s="61" t="s">
        <v>7845</v>
      </c>
      <c r="C856" s="60" t="n">
        <v>22938</v>
      </c>
      <c r="D856" s="61" t="s">
        <v>10413</v>
      </c>
      <c r="E856" s="61" t="s">
        <v>10414</v>
      </c>
      <c r="F856" s="61" t="s">
        <v>12823</v>
      </c>
      <c r="G856" s="61" t="s">
        <v>286</v>
      </c>
      <c r="H856" s="60" t="n">
        <v>22</v>
      </c>
      <c r="I856" s="60" t="n">
        <v>68</v>
      </c>
    </row>
    <row r="857" customFormat="false" ht="12.75" hidden="false" customHeight="false" outlineLevel="0" collapsed="false">
      <c r="A857" s="60" t="n">
        <v>856</v>
      </c>
      <c r="B857" s="61" t="s">
        <v>7846</v>
      </c>
      <c r="C857" s="60" t="n">
        <v>18693</v>
      </c>
      <c r="D857" s="61" t="s">
        <v>5645</v>
      </c>
      <c r="E857" s="61" t="s">
        <v>5646</v>
      </c>
      <c r="F857" s="61" t="s">
        <v>12731</v>
      </c>
      <c r="G857" s="61" t="s">
        <v>260</v>
      </c>
      <c r="H857" s="60" t="n">
        <v>26</v>
      </c>
      <c r="I857" s="60" t="n">
        <v>68</v>
      </c>
    </row>
    <row r="858" customFormat="false" ht="12.75" hidden="false" customHeight="false" outlineLevel="0" collapsed="false">
      <c r="A858" s="60" t="n">
        <v>857</v>
      </c>
      <c r="B858" s="61" t="s">
        <v>7847</v>
      </c>
      <c r="C858" s="60" t="n">
        <v>25481</v>
      </c>
      <c r="D858" s="61" t="s">
        <v>13031</v>
      </c>
      <c r="E858" s="61" t="s">
        <v>13032</v>
      </c>
      <c r="F858" s="61" t="s">
        <v>8009</v>
      </c>
      <c r="G858" s="61" t="s">
        <v>1224</v>
      </c>
      <c r="H858" s="60" t="n">
        <v>20</v>
      </c>
      <c r="I858" s="60" t="n">
        <v>68</v>
      </c>
    </row>
    <row r="859" customFormat="false" ht="12.75" hidden="false" customHeight="false" outlineLevel="0" collapsed="false">
      <c r="A859" s="60" t="n">
        <v>858</v>
      </c>
      <c r="B859" s="61" t="s">
        <v>7849</v>
      </c>
      <c r="C859" s="60" t="n">
        <v>20692</v>
      </c>
      <c r="D859" s="61" t="s">
        <v>8882</v>
      </c>
      <c r="E859" s="61" t="s">
        <v>8883</v>
      </c>
      <c r="F859" s="61" t="s">
        <v>255</v>
      </c>
      <c r="G859" s="61" t="s">
        <v>282</v>
      </c>
      <c r="H859" s="60" t="n">
        <v>23</v>
      </c>
      <c r="I859" s="60" t="n">
        <v>67</v>
      </c>
    </row>
    <row r="860" customFormat="false" ht="12.75" hidden="false" customHeight="false" outlineLevel="0" collapsed="false">
      <c r="A860" s="60" t="n">
        <v>859</v>
      </c>
      <c r="B860" s="61" t="s">
        <v>7850</v>
      </c>
      <c r="C860" s="60" t="n">
        <v>12185</v>
      </c>
      <c r="D860" s="61" t="s">
        <v>2383</v>
      </c>
      <c r="E860" s="61" t="s">
        <v>2384</v>
      </c>
      <c r="F860" s="61" t="s">
        <v>1849</v>
      </c>
      <c r="G860" s="61" t="s">
        <v>256</v>
      </c>
      <c r="H860" s="60" t="n">
        <v>32</v>
      </c>
      <c r="I860" s="60" t="n">
        <v>67</v>
      </c>
    </row>
    <row r="861" customFormat="false" ht="12.75" hidden="false" customHeight="false" outlineLevel="0" collapsed="false">
      <c r="A861" s="60" t="n">
        <v>860</v>
      </c>
      <c r="B861" s="61" t="s">
        <v>7855</v>
      </c>
      <c r="C861" s="60" t="n">
        <v>24103</v>
      </c>
      <c r="D861" s="61" t="s">
        <v>13033</v>
      </c>
      <c r="E861" s="61" t="s">
        <v>13034</v>
      </c>
      <c r="F861" s="61" t="s">
        <v>12750</v>
      </c>
      <c r="G861" s="61" t="s">
        <v>249</v>
      </c>
      <c r="H861" s="60" t="n">
        <v>22</v>
      </c>
      <c r="I861" s="60" t="n">
        <v>67</v>
      </c>
    </row>
    <row r="862" customFormat="false" ht="12.75" hidden="false" customHeight="false" outlineLevel="0" collapsed="false">
      <c r="A862" s="60" t="n">
        <v>861</v>
      </c>
      <c r="B862" s="61" t="s">
        <v>7852</v>
      </c>
      <c r="C862" s="60" t="n">
        <v>22380</v>
      </c>
      <c r="D862" s="61" t="s">
        <v>11704</v>
      </c>
      <c r="E862" s="61" t="s">
        <v>11705</v>
      </c>
      <c r="F862" s="61" t="s">
        <v>252</v>
      </c>
      <c r="G862" s="61" t="s">
        <v>384</v>
      </c>
      <c r="H862" s="60" t="n">
        <v>23</v>
      </c>
      <c r="I862" s="60" t="n">
        <v>67</v>
      </c>
    </row>
    <row r="863" customFormat="false" ht="12.75" hidden="false" customHeight="false" outlineLevel="0" collapsed="false">
      <c r="A863" s="60" t="n">
        <v>862</v>
      </c>
      <c r="B863" s="61" t="s">
        <v>7856</v>
      </c>
      <c r="C863" s="60" t="n">
        <v>5807</v>
      </c>
      <c r="D863" s="61" t="s">
        <v>2094</v>
      </c>
      <c r="E863" s="61" t="s">
        <v>2095</v>
      </c>
      <c r="F863" s="61" t="s">
        <v>12703</v>
      </c>
      <c r="G863" s="61" t="s">
        <v>396</v>
      </c>
      <c r="H863" s="60" t="n">
        <v>32</v>
      </c>
      <c r="I863" s="60" t="n">
        <v>67</v>
      </c>
    </row>
    <row r="864" customFormat="false" ht="12.75" hidden="false" customHeight="false" outlineLevel="0" collapsed="false">
      <c r="A864" s="60" t="n">
        <v>863</v>
      </c>
      <c r="B864" s="61" t="s">
        <v>7857</v>
      </c>
      <c r="C864" s="60" t="n">
        <v>21999</v>
      </c>
      <c r="D864" s="61" t="s">
        <v>7853</v>
      </c>
      <c r="E864" s="61" t="s">
        <v>7854</v>
      </c>
      <c r="F864" s="61" t="s">
        <v>12749</v>
      </c>
      <c r="G864" s="61" t="s">
        <v>387</v>
      </c>
      <c r="H864" s="60" t="n">
        <v>22</v>
      </c>
      <c r="I864" s="60" t="n">
        <v>67</v>
      </c>
    </row>
    <row r="865" customFormat="false" ht="12.75" hidden="false" customHeight="false" outlineLevel="0" collapsed="false">
      <c r="A865" s="60" t="n">
        <v>864</v>
      </c>
      <c r="B865" s="61" t="s">
        <v>7859</v>
      </c>
      <c r="C865" s="60" t="n">
        <v>13311</v>
      </c>
      <c r="D865" s="61" t="s">
        <v>1687</v>
      </c>
      <c r="E865" s="61" t="s">
        <v>1688</v>
      </c>
      <c r="F865" s="61" t="s">
        <v>12709</v>
      </c>
      <c r="G865" s="61" t="s">
        <v>1224</v>
      </c>
      <c r="H865" s="60" t="n">
        <v>27</v>
      </c>
      <c r="I865" s="60" t="n">
        <v>66</v>
      </c>
    </row>
    <row r="866" customFormat="false" ht="12.75" hidden="false" customHeight="false" outlineLevel="0" collapsed="false">
      <c r="A866" s="60" t="n">
        <v>865</v>
      </c>
      <c r="B866" s="61" t="s">
        <v>7862</v>
      </c>
      <c r="C866" s="60" t="n">
        <v>24932</v>
      </c>
      <c r="D866" s="61" t="s">
        <v>13035</v>
      </c>
      <c r="E866" s="61" t="s">
        <v>135</v>
      </c>
      <c r="F866" s="61" t="s">
        <v>861</v>
      </c>
      <c r="G866" s="61" t="s">
        <v>313</v>
      </c>
      <c r="H866" s="60" t="n">
        <v>20</v>
      </c>
      <c r="I866" s="60" t="n">
        <v>66</v>
      </c>
    </row>
    <row r="867" customFormat="false" ht="12.75" hidden="false" customHeight="false" outlineLevel="0" collapsed="false">
      <c r="A867" s="60" t="n">
        <v>866</v>
      </c>
      <c r="B867" s="61" t="s">
        <v>7867</v>
      </c>
      <c r="C867" s="60" t="n">
        <v>13863</v>
      </c>
      <c r="D867" s="61" t="s">
        <v>642</v>
      </c>
      <c r="E867" s="61" t="s">
        <v>643</v>
      </c>
      <c r="F867" s="61" t="s">
        <v>12705</v>
      </c>
      <c r="G867" s="61" t="s">
        <v>278</v>
      </c>
      <c r="H867" s="60" t="n">
        <v>28</v>
      </c>
      <c r="I867" s="60" t="n">
        <v>66</v>
      </c>
    </row>
    <row r="868" customFormat="false" ht="12.75" hidden="false" customHeight="false" outlineLevel="0" collapsed="false">
      <c r="A868" s="60" t="n">
        <v>867</v>
      </c>
      <c r="B868" s="61" t="s">
        <v>7868</v>
      </c>
      <c r="C868" s="60" t="n">
        <v>2056</v>
      </c>
      <c r="D868" s="61" t="s">
        <v>948</v>
      </c>
      <c r="E868" s="61" t="s">
        <v>949</v>
      </c>
      <c r="F868" s="61" t="s">
        <v>12705</v>
      </c>
      <c r="G868" s="61" t="s">
        <v>766</v>
      </c>
      <c r="H868" s="60" t="n">
        <v>34</v>
      </c>
      <c r="I868" s="60" t="n">
        <v>65</v>
      </c>
    </row>
    <row r="869" customFormat="false" ht="12.75" hidden="false" customHeight="false" outlineLevel="0" collapsed="false">
      <c r="A869" s="60" t="n">
        <v>868</v>
      </c>
      <c r="B869" s="61" t="s">
        <v>7869</v>
      </c>
      <c r="C869" s="60" t="n">
        <v>19204</v>
      </c>
      <c r="D869" s="61" t="s">
        <v>13036</v>
      </c>
      <c r="E869" s="61" t="s">
        <v>13037</v>
      </c>
      <c r="F869" s="61" t="s">
        <v>13038</v>
      </c>
      <c r="G869" s="61" t="s">
        <v>2087</v>
      </c>
      <c r="H869" s="60" t="n">
        <v>28</v>
      </c>
      <c r="I869" s="60" t="n">
        <v>65</v>
      </c>
    </row>
    <row r="870" customFormat="false" ht="12.75" hidden="false" customHeight="false" outlineLevel="0" collapsed="false">
      <c r="A870" s="60" t="n">
        <v>869</v>
      </c>
      <c r="B870" s="61" t="s">
        <v>7878</v>
      </c>
      <c r="C870" s="60" t="n">
        <v>367</v>
      </c>
      <c r="D870" s="61" t="s">
        <v>746</v>
      </c>
      <c r="E870" s="61" t="s">
        <v>747</v>
      </c>
      <c r="F870" s="61" t="s">
        <v>12709</v>
      </c>
      <c r="G870" s="61" t="s">
        <v>748</v>
      </c>
      <c r="H870" s="60" t="n">
        <v>36</v>
      </c>
      <c r="I870" s="60" t="n">
        <v>65</v>
      </c>
    </row>
    <row r="871" customFormat="false" ht="12.75" hidden="false" customHeight="false" outlineLevel="0" collapsed="false">
      <c r="A871" s="60" t="n">
        <v>870</v>
      </c>
      <c r="B871" s="61" t="s">
        <v>7879</v>
      </c>
      <c r="C871" s="60" t="n">
        <v>25643</v>
      </c>
      <c r="D871" s="61" t="s">
        <v>13039</v>
      </c>
      <c r="E871" s="61" t="s">
        <v>13040</v>
      </c>
      <c r="F871" s="61" t="s">
        <v>291</v>
      </c>
      <c r="G871" s="61" t="s">
        <v>249</v>
      </c>
      <c r="H871" s="60" t="n">
        <v>22</v>
      </c>
      <c r="I871" s="60" t="n">
        <v>65</v>
      </c>
    </row>
    <row r="872" customFormat="false" ht="12.75" hidden="false" customHeight="false" outlineLevel="0" collapsed="false">
      <c r="A872" s="60" t="n">
        <v>871</v>
      </c>
      <c r="B872" s="61" t="s">
        <v>7871</v>
      </c>
      <c r="C872" s="60" t="n">
        <v>18791</v>
      </c>
      <c r="D872" s="61" t="s">
        <v>9663</v>
      </c>
      <c r="E872" s="61" t="s">
        <v>5422</v>
      </c>
      <c r="F872" s="61" t="s">
        <v>641</v>
      </c>
      <c r="G872" s="61" t="s">
        <v>396</v>
      </c>
      <c r="H872" s="60" t="n">
        <v>25</v>
      </c>
      <c r="I872" s="60" t="n">
        <v>65</v>
      </c>
    </row>
    <row r="873" customFormat="false" ht="12.75" hidden="false" customHeight="false" outlineLevel="0" collapsed="false">
      <c r="A873" s="60" t="n">
        <v>872</v>
      </c>
      <c r="B873" s="61" t="s">
        <v>7872</v>
      </c>
      <c r="C873" s="60" t="n">
        <v>3382</v>
      </c>
      <c r="D873" s="61" t="s">
        <v>5465</v>
      </c>
      <c r="E873" s="61" t="s">
        <v>5466</v>
      </c>
      <c r="F873" s="61" t="s">
        <v>861</v>
      </c>
      <c r="G873" s="61" t="s">
        <v>3720</v>
      </c>
      <c r="H873" s="60" t="n">
        <v>33</v>
      </c>
      <c r="I873" s="60" t="n">
        <v>65</v>
      </c>
    </row>
    <row r="874" customFormat="false" ht="12.75" hidden="false" customHeight="false" outlineLevel="0" collapsed="false">
      <c r="A874" s="60" t="n">
        <v>873</v>
      </c>
      <c r="B874" s="61" t="s">
        <v>7674</v>
      </c>
      <c r="C874" s="60" t="n">
        <v>357</v>
      </c>
      <c r="D874" s="61" t="s">
        <v>1795</v>
      </c>
      <c r="E874" s="61" t="s">
        <v>1796</v>
      </c>
      <c r="F874" s="61" t="s">
        <v>285</v>
      </c>
      <c r="G874" s="61" t="s">
        <v>264</v>
      </c>
      <c r="H874" s="60" t="n">
        <v>36</v>
      </c>
      <c r="I874" s="60" t="n">
        <v>65</v>
      </c>
    </row>
    <row r="875" customFormat="false" ht="12.75" hidden="false" customHeight="false" outlineLevel="0" collapsed="false">
      <c r="A875" s="60" t="n">
        <v>874</v>
      </c>
      <c r="B875" s="61" t="s">
        <v>7875</v>
      </c>
      <c r="C875" s="60" t="n">
        <v>22017</v>
      </c>
      <c r="D875" s="61" t="s">
        <v>13041</v>
      </c>
      <c r="E875" s="61" t="s">
        <v>13042</v>
      </c>
      <c r="F875" s="61" t="s">
        <v>13043</v>
      </c>
      <c r="G875" s="61" t="s">
        <v>245</v>
      </c>
      <c r="H875" s="60" t="n">
        <v>24</v>
      </c>
      <c r="I875" s="60" t="n">
        <v>65</v>
      </c>
    </row>
    <row r="876" customFormat="false" ht="12.75" hidden="false" customHeight="false" outlineLevel="0" collapsed="false">
      <c r="A876" s="60" t="n">
        <v>875</v>
      </c>
      <c r="B876" s="61" t="s">
        <v>7880</v>
      </c>
      <c r="C876" s="60" t="n">
        <v>21691</v>
      </c>
      <c r="D876" s="61" t="s">
        <v>13044</v>
      </c>
      <c r="E876" s="61" t="s">
        <v>165</v>
      </c>
      <c r="F876" s="61" t="s">
        <v>13045</v>
      </c>
      <c r="G876" s="61" t="s">
        <v>2646</v>
      </c>
      <c r="H876" s="60" t="n">
        <v>21</v>
      </c>
      <c r="I876" s="60" t="n">
        <v>65</v>
      </c>
    </row>
    <row r="877" customFormat="false" ht="12.75" hidden="false" customHeight="false" outlineLevel="0" collapsed="false">
      <c r="A877" s="60" t="n">
        <v>876</v>
      </c>
      <c r="B877" s="61" t="s">
        <v>7883</v>
      </c>
      <c r="C877" s="60" t="n">
        <v>4946</v>
      </c>
      <c r="D877" s="61" t="s">
        <v>5904</v>
      </c>
      <c r="E877" s="61" t="s">
        <v>5905</v>
      </c>
      <c r="F877" s="61" t="s">
        <v>13046</v>
      </c>
      <c r="G877" s="61" t="s">
        <v>684</v>
      </c>
      <c r="H877" s="60" t="n">
        <v>34</v>
      </c>
      <c r="I877" s="60" t="n">
        <v>64</v>
      </c>
    </row>
    <row r="878" customFormat="false" ht="12.75" hidden="false" customHeight="false" outlineLevel="0" collapsed="false">
      <c r="A878" s="60" t="n">
        <v>877</v>
      </c>
      <c r="B878" s="61" t="s">
        <v>7884</v>
      </c>
      <c r="C878" s="60" t="n">
        <v>19786</v>
      </c>
      <c r="D878" s="61" t="s">
        <v>8362</v>
      </c>
      <c r="E878" s="61" t="s">
        <v>8363</v>
      </c>
      <c r="F878" s="61" t="s">
        <v>665</v>
      </c>
      <c r="G878" s="61" t="s">
        <v>579</v>
      </c>
      <c r="H878" s="60" t="n">
        <v>27</v>
      </c>
      <c r="I878" s="60" t="n">
        <v>64</v>
      </c>
    </row>
    <row r="879" customFormat="false" ht="12.75" hidden="false" customHeight="false" outlineLevel="0" collapsed="false">
      <c r="A879" s="60" t="n">
        <v>878</v>
      </c>
      <c r="B879" s="61" t="s">
        <v>7887</v>
      </c>
      <c r="C879" s="60" t="n">
        <v>10422</v>
      </c>
      <c r="D879" s="61" t="s">
        <v>9782</v>
      </c>
      <c r="E879" s="61" t="s">
        <v>9783</v>
      </c>
      <c r="F879" s="61" t="s">
        <v>13047</v>
      </c>
      <c r="G879" s="61" t="s">
        <v>245</v>
      </c>
      <c r="H879" s="60" t="n">
        <v>28</v>
      </c>
      <c r="I879" s="60" t="n">
        <v>64</v>
      </c>
    </row>
    <row r="880" customFormat="false" ht="12.75" hidden="false" customHeight="false" outlineLevel="0" collapsed="false">
      <c r="A880" s="60" t="n">
        <v>879</v>
      </c>
      <c r="B880" s="61" t="s">
        <v>7888</v>
      </c>
      <c r="C880" s="60" t="n">
        <v>21311</v>
      </c>
      <c r="D880" s="61" t="s">
        <v>10053</v>
      </c>
      <c r="E880" s="61" t="s">
        <v>10054</v>
      </c>
      <c r="F880" s="61" t="s">
        <v>757</v>
      </c>
      <c r="G880" s="61" t="s">
        <v>260</v>
      </c>
      <c r="H880" s="60" t="n">
        <v>24</v>
      </c>
      <c r="I880" s="60" t="n">
        <v>64</v>
      </c>
    </row>
    <row r="881" customFormat="false" ht="12.75" hidden="false" customHeight="false" outlineLevel="0" collapsed="false">
      <c r="A881" s="60" t="n">
        <v>880</v>
      </c>
      <c r="B881" s="61" t="s">
        <v>7890</v>
      </c>
      <c r="C881" s="60" t="n">
        <v>19078</v>
      </c>
      <c r="D881" s="61" t="s">
        <v>6251</v>
      </c>
      <c r="E881" s="61" t="s">
        <v>6252</v>
      </c>
      <c r="F881" s="61" t="s">
        <v>291</v>
      </c>
      <c r="G881" s="61" t="s">
        <v>249</v>
      </c>
      <c r="H881" s="60" t="n">
        <v>26</v>
      </c>
      <c r="I881" s="60" t="n">
        <v>63</v>
      </c>
    </row>
    <row r="882" customFormat="false" ht="12.75" hidden="false" customHeight="false" outlineLevel="0" collapsed="false">
      <c r="A882" s="60" t="n">
        <v>881</v>
      </c>
      <c r="B882" s="61" t="s">
        <v>7889</v>
      </c>
      <c r="C882" s="60" t="n">
        <v>20801</v>
      </c>
      <c r="D882" s="61" t="s">
        <v>8843</v>
      </c>
      <c r="E882" s="61" t="s">
        <v>8844</v>
      </c>
      <c r="F882" s="61" t="s">
        <v>7483</v>
      </c>
      <c r="G882" s="61" t="s">
        <v>793</v>
      </c>
      <c r="H882" s="60" t="n">
        <v>23</v>
      </c>
      <c r="I882" s="60" t="n">
        <v>62</v>
      </c>
    </row>
    <row r="883" customFormat="false" ht="12.75" hidden="false" customHeight="false" outlineLevel="0" collapsed="false">
      <c r="A883" s="60" t="n">
        <v>882</v>
      </c>
      <c r="B883" s="61" t="s">
        <v>7893</v>
      </c>
      <c r="C883" s="60" t="n">
        <v>1131</v>
      </c>
      <c r="D883" s="61" t="s">
        <v>13048</v>
      </c>
      <c r="E883" s="61" t="s">
        <v>13049</v>
      </c>
      <c r="F883" s="61" t="s">
        <v>3392</v>
      </c>
      <c r="G883" s="61" t="s">
        <v>1443</v>
      </c>
      <c r="H883" s="60" t="n">
        <v>34</v>
      </c>
      <c r="I883" s="60" t="n">
        <v>62</v>
      </c>
    </row>
    <row r="884" customFormat="false" ht="12.75" hidden="false" customHeight="false" outlineLevel="0" collapsed="false">
      <c r="A884" s="60" t="n">
        <v>883</v>
      </c>
      <c r="B884" s="61" t="s">
        <v>7895</v>
      </c>
      <c r="C884" s="60" t="n">
        <v>12216</v>
      </c>
      <c r="D884" s="61" t="s">
        <v>2102</v>
      </c>
      <c r="E884" s="61" t="s">
        <v>2103</v>
      </c>
      <c r="F884" s="61" t="s">
        <v>6695</v>
      </c>
      <c r="G884" s="61" t="s">
        <v>313</v>
      </c>
      <c r="H884" s="60" t="n">
        <v>27</v>
      </c>
      <c r="I884" s="60" t="n">
        <v>62</v>
      </c>
    </row>
    <row r="885" customFormat="false" ht="12.75" hidden="false" customHeight="false" outlineLevel="0" collapsed="false">
      <c r="A885" s="60" t="n">
        <v>884</v>
      </c>
      <c r="B885" s="61" t="s">
        <v>7894</v>
      </c>
      <c r="C885" s="60" t="n">
        <v>26896</v>
      </c>
      <c r="D885" s="61" t="s">
        <v>13050</v>
      </c>
      <c r="E885" s="61" t="s">
        <v>185</v>
      </c>
      <c r="F885" s="61" t="s">
        <v>7197</v>
      </c>
      <c r="G885" s="61" t="s">
        <v>1135</v>
      </c>
      <c r="H885" s="60" t="n">
        <v>19</v>
      </c>
      <c r="I885" s="60" t="n">
        <v>62</v>
      </c>
    </row>
    <row r="886" customFormat="false" ht="12.75" hidden="false" customHeight="false" outlineLevel="0" collapsed="false">
      <c r="A886" s="60" t="n">
        <v>885</v>
      </c>
      <c r="B886" s="61" t="s">
        <v>7892</v>
      </c>
      <c r="C886" s="60" t="n">
        <v>13059</v>
      </c>
      <c r="D886" s="61" t="s">
        <v>5918</v>
      </c>
      <c r="E886" s="61" t="s">
        <v>5919</v>
      </c>
      <c r="F886" s="61" t="s">
        <v>12717</v>
      </c>
      <c r="G886" s="61" t="s">
        <v>256</v>
      </c>
      <c r="H886" s="60" t="n">
        <v>28</v>
      </c>
      <c r="I886" s="60" t="n">
        <v>62</v>
      </c>
    </row>
    <row r="887" customFormat="false" ht="12.75" hidden="false" customHeight="false" outlineLevel="0" collapsed="false">
      <c r="A887" s="60" t="n">
        <v>886</v>
      </c>
      <c r="B887" s="61" t="s">
        <v>7898</v>
      </c>
      <c r="C887" s="60" t="n">
        <v>20088</v>
      </c>
      <c r="D887" s="61" t="s">
        <v>9399</v>
      </c>
      <c r="E887" s="61" t="s">
        <v>9400</v>
      </c>
      <c r="F887" s="61" t="s">
        <v>12905</v>
      </c>
      <c r="G887" s="61" t="s">
        <v>313</v>
      </c>
      <c r="H887" s="60" t="n">
        <v>24</v>
      </c>
      <c r="I887" s="60" t="n">
        <v>62</v>
      </c>
    </row>
    <row r="888" customFormat="false" ht="12.75" hidden="false" customHeight="false" outlineLevel="0" collapsed="false">
      <c r="A888" s="60" t="n">
        <v>887</v>
      </c>
      <c r="B888" s="61" t="s">
        <v>7899</v>
      </c>
      <c r="C888" s="60" t="n">
        <v>807</v>
      </c>
      <c r="D888" s="61" t="s">
        <v>6987</v>
      </c>
      <c r="E888" s="61" t="s">
        <v>6988</v>
      </c>
      <c r="F888" s="61" t="s">
        <v>12715</v>
      </c>
      <c r="G888" s="61" t="s">
        <v>249</v>
      </c>
      <c r="H888" s="60" t="n">
        <v>37</v>
      </c>
      <c r="I888" s="60" t="n">
        <v>62</v>
      </c>
    </row>
    <row r="889" customFormat="false" ht="12.75" hidden="false" customHeight="false" outlineLevel="0" collapsed="false">
      <c r="A889" s="60" t="n">
        <v>888</v>
      </c>
      <c r="B889" s="61" t="s">
        <v>7900</v>
      </c>
      <c r="C889" s="60" t="n">
        <v>18801</v>
      </c>
      <c r="D889" s="61" t="s">
        <v>13051</v>
      </c>
      <c r="E889" s="61" t="s">
        <v>13052</v>
      </c>
      <c r="F889" s="61" t="s">
        <v>13053</v>
      </c>
      <c r="G889" s="61" t="s">
        <v>264</v>
      </c>
      <c r="H889" s="60" t="n">
        <v>26</v>
      </c>
      <c r="I889" s="60" t="n">
        <v>61</v>
      </c>
    </row>
    <row r="890" customFormat="false" ht="12.75" hidden="false" customHeight="false" outlineLevel="0" collapsed="false">
      <c r="A890" s="60" t="n">
        <v>889</v>
      </c>
      <c r="B890" s="61" t="s">
        <v>7903</v>
      </c>
      <c r="C890" s="60" t="n">
        <v>2130</v>
      </c>
      <c r="D890" s="61" t="s">
        <v>3463</v>
      </c>
      <c r="E890" s="61" t="s">
        <v>3464</v>
      </c>
      <c r="F890" s="61" t="s">
        <v>7416</v>
      </c>
      <c r="G890" s="61" t="s">
        <v>891</v>
      </c>
      <c r="H890" s="60" t="n">
        <v>32</v>
      </c>
      <c r="I890" s="60" t="n">
        <v>61</v>
      </c>
    </row>
    <row r="891" customFormat="false" ht="12.75" hidden="false" customHeight="false" outlineLevel="0" collapsed="false">
      <c r="A891" s="60" t="n">
        <v>890</v>
      </c>
      <c r="B891" s="61" t="s">
        <v>7905</v>
      </c>
      <c r="C891" s="60" t="n">
        <v>21163</v>
      </c>
      <c r="D891" s="61" t="s">
        <v>9860</v>
      </c>
      <c r="E891" s="61" t="s">
        <v>9861</v>
      </c>
      <c r="F891" s="61" t="s">
        <v>271</v>
      </c>
      <c r="G891" s="61" t="s">
        <v>249</v>
      </c>
      <c r="H891" s="60" t="n">
        <v>25</v>
      </c>
      <c r="I891" s="60" t="n">
        <v>61</v>
      </c>
    </row>
    <row r="892" customFormat="false" ht="12.75" hidden="false" customHeight="false" outlineLevel="0" collapsed="false">
      <c r="A892" s="60" t="n">
        <v>891</v>
      </c>
      <c r="B892" s="61" t="s">
        <v>7906</v>
      </c>
      <c r="C892" s="60" t="n">
        <v>21289</v>
      </c>
      <c r="D892" s="61" t="s">
        <v>10722</v>
      </c>
      <c r="E892" s="61" t="s">
        <v>10723</v>
      </c>
      <c r="F892" s="61" t="s">
        <v>12838</v>
      </c>
      <c r="G892" s="61" t="s">
        <v>593</v>
      </c>
      <c r="H892" s="60" t="n">
        <v>23</v>
      </c>
      <c r="I892" s="60" t="n">
        <v>61</v>
      </c>
    </row>
    <row r="893" customFormat="false" ht="12.75" hidden="false" customHeight="false" outlineLevel="0" collapsed="false">
      <c r="A893" s="60" t="n">
        <v>892</v>
      </c>
      <c r="B893" s="61" t="s">
        <v>7904</v>
      </c>
      <c r="C893" s="60" t="n">
        <v>22159</v>
      </c>
      <c r="D893" s="61" t="s">
        <v>8019</v>
      </c>
      <c r="E893" s="61" t="s">
        <v>13054</v>
      </c>
      <c r="F893" s="61" t="s">
        <v>12810</v>
      </c>
      <c r="G893" s="61" t="s">
        <v>375</v>
      </c>
      <c r="H893" s="60" t="n">
        <v>25</v>
      </c>
      <c r="I893" s="60" t="n">
        <v>61</v>
      </c>
    </row>
    <row r="894" customFormat="false" ht="12.75" hidden="false" customHeight="false" outlineLevel="0" collapsed="false">
      <c r="A894" s="60" t="n">
        <v>893</v>
      </c>
      <c r="B894" s="61" t="s">
        <v>7909</v>
      </c>
      <c r="C894" s="60" t="n">
        <v>3181</v>
      </c>
      <c r="D894" s="61" t="s">
        <v>2416</v>
      </c>
      <c r="E894" s="61" t="s">
        <v>2417</v>
      </c>
      <c r="F894" s="61" t="s">
        <v>387</v>
      </c>
      <c r="G894" s="61" t="s">
        <v>260</v>
      </c>
      <c r="H894" s="60" t="n">
        <v>34</v>
      </c>
      <c r="I894" s="60" t="n">
        <v>61</v>
      </c>
    </row>
    <row r="895" customFormat="false" ht="12.75" hidden="false" customHeight="false" outlineLevel="0" collapsed="false">
      <c r="A895" s="60" t="n">
        <v>894</v>
      </c>
      <c r="B895" s="61" t="s">
        <v>7911</v>
      </c>
      <c r="C895" s="60" t="n">
        <v>5251</v>
      </c>
      <c r="D895" s="61" t="s">
        <v>5774</v>
      </c>
      <c r="E895" s="61" t="s">
        <v>5775</v>
      </c>
      <c r="F895" s="61" t="s">
        <v>12895</v>
      </c>
      <c r="G895" s="61" t="s">
        <v>579</v>
      </c>
      <c r="H895" s="60" t="n">
        <v>32</v>
      </c>
      <c r="I895" s="60" t="n">
        <v>61</v>
      </c>
    </row>
    <row r="896" customFormat="false" ht="12.75" hidden="false" customHeight="false" outlineLevel="0" collapsed="false">
      <c r="A896" s="60" t="n">
        <v>895</v>
      </c>
      <c r="B896" s="61" t="s">
        <v>7912</v>
      </c>
      <c r="C896" s="60" t="n">
        <v>6142</v>
      </c>
      <c r="D896" s="61" t="s">
        <v>3205</v>
      </c>
      <c r="E896" s="61" t="s">
        <v>3206</v>
      </c>
      <c r="F896" s="61" t="s">
        <v>12709</v>
      </c>
      <c r="G896" s="61" t="s">
        <v>675</v>
      </c>
      <c r="H896" s="60" t="n">
        <v>31</v>
      </c>
      <c r="I896" s="60" t="n">
        <v>61</v>
      </c>
    </row>
    <row r="897" customFormat="false" ht="12.75" hidden="false" customHeight="false" outlineLevel="0" collapsed="false">
      <c r="A897" s="60" t="n">
        <v>896</v>
      </c>
      <c r="B897" s="61" t="s">
        <v>7922</v>
      </c>
      <c r="C897" s="60" t="n">
        <v>20961</v>
      </c>
      <c r="D897" s="61" t="s">
        <v>13055</v>
      </c>
      <c r="E897" s="61" t="s">
        <v>13056</v>
      </c>
      <c r="F897" s="61" t="s">
        <v>255</v>
      </c>
      <c r="G897" s="61" t="s">
        <v>282</v>
      </c>
      <c r="H897" s="60" t="n">
        <v>23</v>
      </c>
      <c r="I897" s="60" t="n">
        <v>61</v>
      </c>
    </row>
    <row r="898" customFormat="false" ht="12.75" hidden="false" customHeight="false" outlineLevel="0" collapsed="false">
      <c r="A898" s="60" t="n">
        <v>897</v>
      </c>
      <c r="B898" s="61" t="s">
        <v>7919</v>
      </c>
      <c r="C898" s="60" t="n">
        <v>25172</v>
      </c>
      <c r="D898" s="61" t="s">
        <v>13057</v>
      </c>
      <c r="E898" s="61" t="s">
        <v>13058</v>
      </c>
      <c r="F898" s="61" t="s">
        <v>7500</v>
      </c>
      <c r="G898" s="61" t="s">
        <v>249</v>
      </c>
      <c r="H898" s="60" t="n">
        <v>26</v>
      </c>
      <c r="I898" s="60" t="n">
        <v>61</v>
      </c>
    </row>
    <row r="899" customFormat="false" ht="12.75" hidden="false" customHeight="false" outlineLevel="0" collapsed="false">
      <c r="A899" s="60" t="n">
        <v>898</v>
      </c>
      <c r="B899" s="61" t="s">
        <v>7667</v>
      </c>
      <c r="C899" s="60" t="n">
        <v>24293</v>
      </c>
      <c r="D899" s="61" t="s">
        <v>13059</v>
      </c>
      <c r="E899" s="61" t="s">
        <v>60</v>
      </c>
      <c r="F899" s="61" t="s">
        <v>12704</v>
      </c>
      <c r="G899" s="61" t="s">
        <v>875</v>
      </c>
      <c r="H899" s="60" t="n">
        <v>21</v>
      </c>
      <c r="I899" s="60" t="n">
        <v>73</v>
      </c>
    </row>
    <row r="900" customFormat="false" ht="12.75" hidden="false" customHeight="false" outlineLevel="0" collapsed="false">
      <c r="A900" s="60" t="n">
        <v>899</v>
      </c>
      <c r="B900" s="61" t="s">
        <v>7913</v>
      </c>
      <c r="C900" s="60" t="n">
        <v>18888</v>
      </c>
      <c r="D900" s="61" t="s">
        <v>12389</v>
      </c>
      <c r="E900" s="61" t="s">
        <v>12390</v>
      </c>
      <c r="F900" s="61" t="s">
        <v>13060</v>
      </c>
      <c r="G900" s="61" t="s">
        <v>375</v>
      </c>
      <c r="H900" s="60" t="n">
        <v>27</v>
      </c>
      <c r="I900" s="60" t="n">
        <v>61</v>
      </c>
    </row>
    <row r="901" customFormat="false" ht="12.75" hidden="false" customHeight="false" outlineLevel="0" collapsed="false">
      <c r="A901" s="60" t="n">
        <v>900</v>
      </c>
      <c r="B901" s="61" t="s">
        <v>7916</v>
      </c>
      <c r="C901" s="60" t="n">
        <v>24719</v>
      </c>
      <c r="D901" s="61" t="s">
        <v>13061</v>
      </c>
      <c r="E901" s="61" t="s">
        <v>13062</v>
      </c>
      <c r="F901" s="61" t="s">
        <v>6695</v>
      </c>
      <c r="G901" s="61" t="s">
        <v>260</v>
      </c>
      <c r="H901" s="60" t="n">
        <v>24</v>
      </c>
      <c r="I901" s="60" t="n">
        <v>60</v>
      </c>
    </row>
    <row r="902" customFormat="false" ht="12.75" hidden="false" customHeight="false" outlineLevel="0" collapsed="false">
      <c r="A902" s="60" t="n">
        <v>901</v>
      </c>
      <c r="B902" s="61" t="s">
        <v>7925</v>
      </c>
      <c r="C902" s="60" t="n">
        <v>21100</v>
      </c>
      <c r="D902" s="61" t="s">
        <v>13063</v>
      </c>
      <c r="E902" s="61" t="s">
        <v>13064</v>
      </c>
      <c r="F902" s="61" t="s">
        <v>3091</v>
      </c>
      <c r="G902" s="61" t="s">
        <v>2087</v>
      </c>
      <c r="H902" s="60" t="n">
        <v>23</v>
      </c>
      <c r="I902" s="60" t="n">
        <v>60</v>
      </c>
    </row>
    <row r="903" customFormat="false" ht="12.75" hidden="false" customHeight="false" outlineLevel="0" collapsed="false">
      <c r="A903" s="60" t="n">
        <v>902</v>
      </c>
      <c r="B903" s="61" t="s">
        <v>7928</v>
      </c>
      <c r="C903" s="60" t="n">
        <v>4951</v>
      </c>
      <c r="D903" s="61" t="s">
        <v>1029</v>
      </c>
      <c r="E903" s="61" t="s">
        <v>1030</v>
      </c>
      <c r="F903" s="61" t="s">
        <v>2609</v>
      </c>
      <c r="G903" s="61" t="s">
        <v>264</v>
      </c>
      <c r="H903" s="60" t="n">
        <v>32</v>
      </c>
      <c r="I903" s="60" t="n">
        <v>60</v>
      </c>
    </row>
    <row r="904" customFormat="false" ht="12.75" hidden="false" customHeight="false" outlineLevel="0" collapsed="false">
      <c r="A904" s="60" t="n">
        <v>903</v>
      </c>
      <c r="B904" s="61" t="s">
        <v>7931</v>
      </c>
      <c r="C904" s="60" t="n">
        <v>13054</v>
      </c>
      <c r="D904" s="61" t="s">
        <v>7630</v>
      </c>
      <c r="E904" s="61" t="s">
        <v>7631</v>
      </c>
      <c r="F904" s="61" t="s">
        <v>7416</v>
      </c>
      <c r="G904" s="61" t="s">
        <v>891</v>
      </c>
      <c r="H904" s="60" t="n">
        <v>27</v>
      </c>
      <c r="I904" s="60" t="n">
        <v>60</v>
      </c>
    </row>
    <row r="905" customFormat="false" ht="12.75" hidden="false" customHeight="false" outlineLevel="0" collapsed="false">
      <c r="A905" s="60" t="n">
        <v>904</v>
      </c>
      <c r="B905" s="61" t="s">
        <v>7933</v>
      </c>
      <c r="C905" s="60" t="n">
        <v>2359</v>
      </c>
      <c r="D905" s="61" t="s">
        <v>1854</v>
      </c>
      <c r="E905" s="61" t="s">
        <v>1855</v>
      </c>
      <c r="F905" s="61" t="s">
        <v>12707</v>
      </c>
      <c r="G905" s="61" t="s">
        <v>313</v>
      </c>
      <c r="H905" s="60" t="n">
        <v>32</v>
      </c>
      <c r="I905" s="60" t="n">
        <v>60</v>
      </c>
    </row>
    <row r="906" customFormat="false" ht="12.75" hidden="false" customHeight="false" outlineLevel="0" collapsed="false">
      <c r="A906" s="60" t="n">
        <v>905</v>
      </c>
      <c r="B906" s="61" t="s">
        <v>7935</v>
      </c>
      <c r="C906" s="60" t="n">
        <v>12286</v>
      </c>
      <c r="D906" s="61" t="s">
        <v>6231</v>
      </c>
      <c r="E906" s="61" t="s">
        <v>6232</v>
      </c>
      <c r="F906" s="61" t="s">
        <v>12869</v>
      </c>
      <c r="G906" s="61" t="s">
        <v>384</v>
      </c>
      <c r="H906" s="60" t="n">
        <v>28</v>
      </c>
      <c r="I906" s="60" t="n">
        <v>60</v>
      </c>
    </row>
    <row r="907" customFormat="false" ht="12.75" hidden="false" customHeight="false" outlineLevel="0" collapsed="false">
      <c r="A907" s="60" t="n">
        <v>906</v>
      </c>
      <c r="B907" s="61" t="s">
        <v>7939</v>
      </c>
      <c r="C907" s="60" t="n">
        <v>18938</v>
      </c>
      <c r="D907" s="61" t="s">
        <v>10378</v>
      </c>
      <c r="E907" s="61" t="s">
        <v>10379</v>
      </c>
      <c r="F907" s="61" t="s">
        <v>12752</v>
      </c>
      <c r="G907" s="61" t="s">
        <v>330</v>
      </c>
      <c r="H907" s="60" t="n">
        <v>25</v>
      </c>
      <c r="I907" s="60" t="n">
        <v>60</v>
      </c>
    </row>
    <row r="908" customFormat="false" ht="12.75" hidden="false" customHeight="false" outlineLevel="0" collapsed="false">
      <c r="A908" s="60" t="n">
        <v>907</v>
      </c>
      <c r="B908" s="61" t="s">
        <v>7934</v>
      </c>
      <c r="C908" s="60" t="n">
        <v>2047</v>
      </c>
      <c r="D908" s="61" t="s">
        <v>501</v>
      </c>
      <c r="E908" s="61" t="s">
        <v>502</v>
      </c>
      <c r="F908" s="61" t="s">
        <v>12704</v>
      </c>
      <c r="G908" s="61" t="s">
        <v>256</v>
      </c>
      <c r="H908" s="60" t="n">
        <v>33</v>
      </c>
      <c r="I908" s="60" t="n">
        <v>60</v>
      </c>
    </row>
    <row r="909" customFormat="false" ht="12.75" hidden="false" customHeight="false" outlineLevel="0" collapsed="false">
      <c r="A909" s="60" t="n">
        <v>908</v>
      </c>
      <c r="B909" s="61" t="s">
        <v>7941</v>
      </c>
      <c r="C909" s="60" t="n">
        <v>2044</v>
      </c>
      <c r="D909" s="61" t="s">
        <v>758</v>
      </c>
      <c r="E909" s="61" t="s">
        <v>7262</v>
      </c>
      <c r="F909" s="61" t="s">
        <v>371</v>
      </c>
      <c r="G909" s="61" t="s">
        <v>260</v>
      </c>
      <c r="H909" s="60" t="n">
        <v>32</v>
      </c>
      <c r="I909" s="60" t="n">
        <v>60</v>
      </c>
    </row>
    <row r="910" customFormat="false" ht="12.75" hidden="false" customHeight="false" outlineLevel="0" collapsed="false">
      <c r="A910" s="60" t="n">
        <v>909</v>
      </c>
      <c r="B910" s="61" t="s">
        <v>7942</v>
      </c>
      <c r="C910" s="60" t="n">
        <v>16578</v>
      </c>
      <c r="D910" s="61" t="s">
        <v>9806</v>
      </c>
      <c r="E910" s="61" t="s">
        <v>9807</v>
      </c>
      <c r="F910" s="61" t="s">
        <v>13065</v>
      </c>
      <c r="G910" s="61" t="s">
        <v>249</v>
      </c>
      <c r="H910" s="60" t="n">
        <v>27</v>
      </c>
      <c r="I910" s="60" t="n">
        <v>60</v>
      </c>
    </row>
    <row r="911" customFormat="false" ht="12.75" hidden="false" customHeight="false" outlineLevel="0" collapsed="false">
      <c r="A911" s="60" t="n">
        <v>910</v>
      </c>
      <c r="B911" s="61" t="s">
        <v>7870</v>
      </c>
      <c r="C911" s="60" t="n">
        <v>4184</v>
      </c>
      <c r="D911" s="61" t="s">
        <v>1185</v>
      </c>
      <c r="E911" s="61" t="s">
        <v>1186</v>
      </c>
      <c r="F911" s="61" t="s">
        <v>12874</v>
      </c>
      <c r="G911" s="61" t="s">
        <v>387</v>
      </c>
      <c r="H911" s="60" t="n">
        <v>30</v>
      </c>
      <c r="I911" s="60" t="n">
        <v>60</v>
      </c>
    </row>
    <row r="912" customFormat="false" ht="12.75" hidden="false" customHeight="false" outlineLevel="0" collapsed="false">
      <c r="A912" s="60" t="n">
        <v>911</v>
      </c>
      <c r="B912" s="61" t="s">
        <v>7943</v>
      </c>
      <c r="C912" s="60" t="n">
        <v>22662</v>
      </c>
      <c r="D912" s="61" t="s">
        <v>9978</v>
      </c>
      <c r="E912" s="61" t="s">
        <v>9979</v>
      </c>
      <c r="F912" s="61" t="s">
        <v>12756</v>
      </c>
      <c r="G912" s="61" t="s">
        <v>278</v>
      </c>
      <c r="H912" s="60" t="n">
        <v>22</v>
      </c>
      <c r="I912" s="60" t="n">
        <v>60</v>
      </c>
    </row>
    <row r="913" customFormat="false" ht="12.75" hidden="false" customHeight="false" outlineLevel="0" collapsed="false">
      <c r="A913" s="60" t="n">
        <v>912</v>
      </c>
      <c r="B913" s="61" t="s">
        <v>7946</v>
      </c>
      <c r="C913" s="60" t="n">
        <v>26277</v>
      </c>
      <c r="D913" s="61" t="s">
        <v>13066</v>
      </c>
      <c r="E913" s="61" t="s">
        <v>62</v>
      </c>
      <c r="F913" s="61" t="s">
        <v>12705</v>
      </c>
      <c r="G913" s="61" t="s">
        <v>278</v>
      </c>
      <c r="H913" s="60" t="n">
        <v>20</v>
      </c>
      <c r="I913" s="60" t="n">
        <v>59</v>
      </c>
    </row>
    <row r="914" customFormat="false" ht="12.75" hidden="false" customHeight="false" outlineLevel="0" collapsed="false">
      <c r="A914" s="60" t="n">
        <v>913</v>
      </c>
      <c r="B914" s="61" t="s">
        <v>7940</v>
      </c>
      <c r="C914" s="60" t="n">
        <v>16636</v>
      </c>
      <c r="D914" s="61" t="s">
        <v>5912</v>
      </c>
      <c r="E914" s="61" t="s">
        <v>5913</v>
      </c>
      <c r="F914" s="61" t="s">
        <v>364</v>
      </c>
      <c r="G914" s="61" t="s">
        <v>365</v>
      </c>
      <c r="H914" s="60" t="n">
        <v>26</v>
      </c>
      <c r="I914" s="60" t="n">
        <v>59</v>
      </c>
    </row>
    <row r="915" customFormat="false" ht="12.75" hidden="false" customHeight="false" outlineLevel="0" collapsed="false">
      <c r="A915" s="60" t="n">
        <v>914</v>
      </c>
      <c r="B915" s="61" t="s">
        <v>7947</v>
      </c>
      <c r="C915" s="60" t="n">
        <v>20105</v>
      </c>
      <c r="D915" s="61" t="s">
        <v>8784</v>
      </c>
      <c r="E915" s="61" t="s">
        <v>8785</v>
      </c>
      <c r="F915" s="61" t="s">
        <v>12721</v>
      </c>
      <c r="G915" s="61" t="s">
        <v>245</v>
      </c>
      <c r="H915" s="60" t="n">
        <v>24</v>
      </c>
      <c r="I915" s="60" t="n">
        <v>59</v>
      </c>
    </row>
    <row r="916" customFormat="false" ht="12.75" hidden="false" customHeight="false" outlineLevel="0" collapsed="false">
      <c r="A916" s="60" t="n">
        <v>915</v>
      </c>
      <c r="B916" s="61" t="s">
        <v>7948</v>
      </c>
      <c r="C916" s="60" t="n">
        <v>4318</v>
      </c>
      <c r="D916" s="61" t="s">
        <v>4883</v>
      </c>
      <c r="E916" s="61" t="s">
        <v>4884</v>
      </c>
      <c r="F916" s="61" t="s">
        <v>12780</v>
      </c>
      <c r="G916" s="61" t="s">
        <v>1105</v>
      </c>
      <c r="H916" s="60" t="n">
        <v>30</v>
      </c>
      <c r="I916" s="60" t="n">
        <v>59</v>
      </c>
    </row>
    <row r="917" customFormat="false" ht="12.75" hidden="false" customHeight="false" outlineLevel="0" collapsed="false">
      <c r="A917" s="60" t="n">
        <v>916</v>
      </c>
      <c r="B917" s="61" t="s">
        <v>7949</v>
      </c>
      <c r="C917" s="60" t="n">
        <v>19486</v>
      </c>
      <c r="D917" s="61" t="s">
        <v>8916</v>
      </c>
      <c r="E917" s="61" t="s">
        <v>8917</v>
      </c>
      <c r="F917" s="61" t="s">
        <v>12810</v>
      </c>
      <c r="G917" s="61" t="s">
        <v>375</v>
      </c>
      <c r="H917" s="60" t="n">
        <v>26</v>
      </c>
      <c r="I917" s="60" t="n">
        <v>59</v>
      </c>
    </row>
    <row r="918" customFormat="false" ht="12.75" hidden="false" customHeight="false" outlineLevel="0" collapsed="false">
      <c r="A918" s="60" t="n">
        <v>917</v>
      </c>
      <c r="B918" s="61" t="s">
        <v>7951</v>
      </c>
      <c r="C918" s="60" t="n">
        <v>1578</v>
      </c>
      <c r="D918" s="61" t="s">
        <v>2599</v>
      </c>
      <c r="E918" s="61" t="s">
        <v>2600</v>
      </c>
      <c r="F918" s="61" t="s">
        <v>8286</v>
      </c>
      <c r="G918" s="61" t="s">
        <v>433</v>
      </c>
      <c r="H918" s="60" t="n">
        <v>38</v>
      </c>
      <c r="I918" s="60" t="n">
        <v>59</v>
      </c>
    </row>
    <row r="919" customFormat="false" ht="12.75" hidden="false" customHeight="false" outlineLevel="0" collapsed="false">
      <c r="A919" s="60" t="n">
        <v>918</v>
      </c>
      <c r="B919" s="61" t="s">
        <v>7952</v>
      </c>
      <c r="C919" s="60" t="n">
        <v>270</v>
      </c>
      <c r="D919" s="61" t="s">
        <v>1785</v>
      </c>
      <c r="E919" s="61" t="s">
        <v>1786</v>
      </c>
      <c r="F919" s="61" t="s">
        <v>12710</v>
      </c>
      <c r="G919" s="61" t="s">
        <v>249</v>
      </c>
      <c r="H919" s="60" t="n">
        <v>37</v>
      </c>
      <c r="I919" s="60" t="n">
        <v>59</v>
      </c>
    </row>
    <row r="920" customFormat="false" ht="12.75" hidden="false" customHeight="false" outlineLevel="0" collapsed="false">
      <c r="A920" s="60" t="n">
        <v>919</v>
      </c>
      <c r="B920" s="61" t="s">
        <v>7953</v>
      </c>
      <c r="C920" s="60" t="n">
        <v>1064</v>
      </c>
      <c r="D920" s="61" t="s">
        <v>737</v>
      </c>
      <c r="E920" s="61" t="s">
        <v>738</v>
      </c>
      <c r="F920" s="61" t="s">
        <v>12710</v>
      </c>
      <c r="G920" s="61" t="s">
        <v>433</v>
      </c>
      <c r="H920" s="60" t="n">
        <v>40</v>
      </c>
      <c r="I920" s="60" t="n">
        <v>59</v>
      </c>
    </row>
    <row r="921" customFormat="false" ht="12.75" hidden="false" customHeight="false" outlineLevel="0" collapsed="false">
      <c r="A921" s="60" t="n">
        <v>920</v>
      </c>
      <c r="B921" s="61" t="s">
        <v>7957</v>
      </c>
      <c r="C921" s="60" t="n">
        <v>20291</v>
      </c>
      <c r="D921" s="61" t="s">
        <v>13067</v>
      </c>
      <c r="E921" s="61" t="s">
        <v>13068</v>
      </c>
      <c r="F921" s="61" t="s">
        <v>12743</v>
      </c>
      <c r="G921" s="61" t="s">
        <v>433</v>
      </c>
      <c r="H921" s="60" t="n">
        <v>24</v>
      </c>
      <c r="I921" s="60" t="n">
        <v>59</v>
      </c>
    </row>
    <row r="922" customFormat="false" ht="12.75" hidden="false" customHeight="false" outlineLevel="0" collapsed="false">
      <c r="A922" s="60" t="n">
        <v>921</v>
      </c>
      <c r="B922" s="61" t="s">
        <v>7954</v>
      </c>
      <c r="C922" s="60" t="n">
        <v>23059</v>
      </c>
      <c r="D922" s="61" t="s">
        <v>13069</v>
      </c>
      <c r="E922" s="61" t="s">
        <v>13070</v>
      </c>
      <c r="F922" s="61" t="s">
        <v>3800</v>
      </c>
      <c r="G922" s="61" t="s">
        <v>286</v>
      </c>
      <c r="H922" s="60" t="n">
        <v>24</v>
      </c>
      <c r="I922" s="60" t="n">
        <v>59</v>
      </c>
    </row>
    <row r="923" customFormat="false" ht="12.75" hidden="false" customHeight="false" outlineLevel="0" collapsed="false">
      <c r="A923" s="60" t="n">
        <v>922</v>
      </c>
      <c r="B923" s="61" t="s">
        <v>7961</v>
      </c>
      <c r="C923" s="60" t="n">
        <v>2742</v>
      </c>
      <c r="D923" s="61" t="s">
        <v>2886</v>
      </c>
      <c r="E923" s="61" t="s">
        <v>2887</v>
      </c>
      <c r="F923" s="61" t="s">
        <v>665</v>
      </c>
      <c r="G923" s="61" t="s">
        <v>579</v>
      </c>
      <c r="H923" s="60" t="n">
        <v>34</v>
      </c>
      <c r="I923" s="60" t="n">
        <v>59</v>
      </c>
    </row>
    <row r="924" customFormat="false" ht="12.75" hidden="false" customHeight="false" outlineLevel="0" collapsed="false">
      <c r="A924" s="60" t="n">
        <v>923</v>
      </c>
      <c r="B924" s="61" t="s">
        <v>7958</v>
      </c>
      <c r="C924" s="60" t="n">
        <v>22613</v>
      </c>
      <c r="D924" s="61" t="s">
        <v>9775</v>
      </c>
      <c r="E924" s="61" t="s">
        <v>9776</v>
      </c>
      <c r="F924" s="61" t="s">
        <v>371</v>
      </c>
      <c r="G924" s="61" t="s">
        <v>260</v>
      </c>
      <c r="H924" s="60" t="n">
        <v>24</v>
      </c>
      <c r="I924" s="60" t="n">
        <v>59</v>
      </c>
    </row>
    <row r="925" customFormat="false" ht="12.75" hidden="false" customHeight="false" outlineLevel="0" collapsed="false">
      <c r="A925" s="60" t="n">
        <v>924</v>
      </c>
      <c r="B925" s="61" t="s">
        <v>7962</v>
      </c>
      <c r="C925" s="60" t="n">
        <v>26525</v>
      </c>
      <c r="D925" s="61" t="s">
        <v>13071</v>
      </c>
      <c r="E925" s="61" t="s">
        <v>13072</v>
      </c>
      <c r="F925" s="61" t="s">
        <v>12868</v>
      </c>
      <c r="G925" s="61" t="s">
        <v>450</v>
      </c>
      <c r="H925" s="60" t="n">
        <v>19</v>
      </c>
      <c r="I925" s="60" t="n">
        <v>58</v>
      </c>
    </row>
    <row r="926" customFormat="false" ht="12.75" hidden="false" customHeight="false" outlineLevel="0" collapsed="false">
      <c r="A926" s="60" t="n">
        <v>925</v>
      </c>
      <c r="B926" s="61" t="s">
        <v>7964</v>
      </c>
      <c r="C926" s="60" t="n">
        <v>17944</v>
      </c>
      <c r="D926" s="61" t="s">
        <v>2040</v>
      </c>
      <c r="E926" s="61" t="s">
        <v>2041</v>
      </c>
      <c r="F926" s="61" t="s">
        <v>4546</v>
      </c>
      <c r="G926" s="61" t="s">
        <v>249</v>
      </c>
      <c r="H926" s="60" t="n">
        <v>28</v>
      </c>
      <c r="I926" s="60" t="n">
        <v>58</v>
      </c>
    </row>
    <row r="927" customFormat="false" ht="12.75" hidden="false" customHeight="false" outlineLevel="0" collapsed="false">
      <c r="A927" s="60" t="n">
        <v>926</v>
      </c>
      <c r="B927" s="61" t="s">
        <v>7965</v>
      </c>
      <c r="C927" s="60" t="n">
        <v>19992</v>
      </c>
      <c r="D927" s="61" t="s">
        <v>7959</v>
      </c>
      <c r="E927" s="61" t="s">
        <v>7960</v>
      </c>
      <c r="F927" s="61" t="s">
        <v>7164</v>
      </c>
      <c r="G927" s="61" t="s">
        <v>313</v>
      </c>
      <c r="H927" s="60" t="n">
        <v>24</v>
      </c>
      <c r="I927" s="60" t="n">
        <v>58</v>
      </c>
    </row>
    <row r="928" customFormat="false" ht="12.75" hidden="false" customHeight="false" outlineLevel="0" collapsed="false">
      <c r="A928" s="60" t="n">
        <v>927</v>
      </c>
      <c r="B928" s="61" t="s">
        <v>7966</v>
      </c>
      <c r="C928" s="60" t="n">
        <v>23392</v>
      </c>
      <c r="D928" s="61" t="s">
        <v>13073</v>
      </c>
      <c r="E928" s="61" t="s">
        <v>13074</v>
      </c>
      <c r="F928" s="61" t="s">
        <v>12706</v>
      </c>
      <c r="G928" s="61" t="s">
        <v>278</v>
      </c>
      <c r="H928" s="60" t="n">
        <v>23</v>
      </c>
      <c r="I928" s="60" t="n">
        <v>58</v>
      </c>
    </row>
    <row r="929" customFormat="false" ht="12.75" hidden="false" customHeight="false" outlineLevel="0" collapsed="false">
      <c r="A929" s="60" t="n">
        <v>928</v>
      </c>
      <c r="B929" s="61" t="s">
        <v>7970</v>
      </c>
      <c r="C929" s="60" t="n">
        <v>26676</v>
      </c>
      <c r="D929" s="61" t="s">
        <v>13075</v>
      </c>
      <c r="E929" s="61" t="s">
        <v>13076</v>
      </c>
      <c r="F929" s="61" t="s">
        <v>12932</v>
      </c>
      <c r="G929" s="61" t="s">
        <v>365</v>
      </c>
      <c r="H929" s="60" t="n">
        <v>19</v>
      </c>
      <c r="I929" s="60" t="n">
        <v>58</v>
      </c>
    </row>
    <row r="930" customFormat="false" ht="12.75" hidden="false" customHeight="false" outlineLevel="0" collapsed="false">
      <c r="A930" s="60" t="n">
        <v>929</v>
      </c>
      <c r="B930" s="61" t="s">
        <v>7974</v>
      </c>
      <c r="C930" s="60" t="n">
        <v>5171</v>
      </c>
      <c r="D930" s="61" t="s">
        <v>1753</v>
      </c>
      <c r="E930" s="61" t="s">
        <v>1754</v>
      </c>
      <c r="F930" s="61" t="s">
        <v>364</v>
      </c>
      <c r="G930" s="61" t="s">
        <v>414</v>
      </c>
      <c r="H930" s="60" t="n">
        <v>30</v>
      </c>
      <c r="I930" s="60" t="n">
        <v>58</v>
      </c>
    </row>
    <row r="931" customFormat="false" ht="12.75" hidden="false" customHeight="false" outlineLevel="0" collapsed="false">
      <c r="A931" s="60" t="n">
        <v>930</v>
      </c>
      <c r="B931" s="61" t="s">
        <v>7973</v>
      </c>
      <c r="C931" s="60" t="n">
        <v>17665</v>
      </c>
      <c r="D931" s="61" t="s">
        <v>2409</v>
      </c>
      <c r="E931" s="61" t="s">
        <v>2410</v>
      </c>
      <c r="F931" s="61" t="s">
        <v>1849</v>
      </c>
      <c r="G931" s="61" t="s">
        <v>317</v>
      </c>
      <c r="H931" s="60" t="n">
        <v>26</v>
      </c>
      <c r="I931" s="60" t="n">
        <v>58</v>
      </c>
    </row>
    <row r="932" customFormat="false" ht="12.75" hidden="false" customHeight="false" outlineLevel="0" collapsed="false">
      <c r="A932" s="60" t="n">
        <v>931</v>
      </c>
      <c r="B932" s="61" t="s">
        <v>7975</v>
      </c>
      <c r="C932" s="60" t="n">
        <v>24047</v>
      </c>
      <c r="D932" s="61" t="s">
        <v>13077</v>
      </c>
      <c r="E932" s="61" t="s">
        <v>13078</v>
      </c>
      <c r="F932" s="61" t="s">
        <v>12932</v>
      </c>
      <c r="G932" s="61" t="s">
        <v>365</v>
      </c>
      <c r="H932" s="60" t="n">
        <v>21</v>
      </c>
      <c r="I932" s="60" t="n">
        <v>58</v>
      </c>
    </row>
    <row r="933" customFormat="false" ht="12.75" hidden="false" customHeight="false" outlineLevel="0" collapsed="false">
      <c r="A933" s="60" t="n">
        <v>932</v>
      </c>
      <c r="B933" s="61" t="s">
        <v>7976</v>
      </c>
      <c r="C933" s="60" t="n">
        <v>20787</v>
      </c>
      <c r="D933" s="61" t="s">
        <v>13079</v>
      </c>
      <c r="E933" s="61" t="s">
        <v>7564</v>
      </c>
      <c r="F933" s="61" t="s">
        <v>7317</v>
      </c>
      <c r="G933" s="61" t="s">
        <v>2646</v>
      </c>
      <c r="H933" s="60" t="n">
        <v>23</v>
      </c>
      <c r="I933" s="60" t="n">
        <v>57</v>
      </c>
    </row>
    <row r="934" customFormat="false" ht="12.75" hidden="false" customHeight="false" outlineLevel="0" collapsed="false">
      <c r="A934" s="60" t="n">
        <v>933</v>
      </c>
      <c r="B934" s="61" t="s">
        <v>7977</v>
      </c>
      <c r="C934" s="60" t="n">
        <v>17664</v>
      </c>
      <c r="D934" s="61" t="s">
        <v>6522</v>
      </c>
      <c r="E934" s="61" t="s">
        <v>6523</v>
      </c>
      <c r="F934" s="61" t="s">
        <v>12814</v>
      </c>
      <c r="G934" s="61" t="s">
        <v>317</v>
      </c>
      <c r="H934" s="60" t="n">
        <v>26</v>
      </c>
      <c r="I934" s="60" t="n">
        <v>57</v>
      </c>
    </row>
    <row r="935" customFormat="false" ht="12.75" hidden="false" customHeight="false" outlineLevel="0" collapsed="false">
      <c r="A935" s="60" t="n">
        <v>934</v>
      </c>
      <c r="B935" s="61" t="s">
        <v>7978</v>
      </c>
      <c r="C935" s="60" t="n">
        <v>2454</v>
      </c>
      <c r="D935" s="61" t="s">
        <v>1008</v>
      </c>
      <c r="E935" s="61" t="s">
        <v>1009</v>
      </c>
      <c r="F935" s="61" t="s">
        <v>1849</v>
      </c>
      <c r="G935" s="61" t="s">
        <v>450</v>
      </c>
      <c r="H935" s="60" t="n">
        <v>31</v>
      </c>
      <c r="I935" s="60" t="n">
        <v>57</v>
      </c>
    </row>
    <row r="936" customFormat="false" ht="12.75" hidden="false" customHeight="false" outlineLevel="0" collapsed="false">
      <c r="A936" s="60" t="n">
        <v>935</v>
      </c>
      <c r="B936" s="61" t="s">
        <v>7979</v>
      </c>
      <c r="C936" s="60" t="n">
        <v>21850</v>
      </c>
      <c r="D936" s="61" t="s">
        <v>8461</v>
      </c>
      <c r="E936" s="61" t="s">
        <v>8462</v>
      </c>
      <c r="F936" s="61" t="s">
        <v>13021</v>
      </c>
      <c r="G936" s="61" t="s">
        <v>249</v>
      </c>
      <c r="H936" s="60" t="n">
        <v>26</v>
      </c>
      <c r="I936" s="60" t="n">
        <v>57</v>
      </c>
    </row>
    <row r="937" customFormat="false" ht="12.75" hidden="false" customHeight="false" outlineLevel="0" collapsed="false">
      <c r="A937" s="60" t="n">
        <v>936</v>
      </c>
      <c r="B937" s="61" t="s">
        <v>7980</v>
      </c>
      <c r="C937" s="60" t="n">
        <v>23605</v>
      </c>
      <c r="D937" s="61" t="s">
        <v>13080</v>
      </c>
      <c r="E937" s="61" t="s">
        <v>13081</v>
      </c>
      <c r="F937" s="61" t="s">
        <v>12757</v>
      </c>
      <c r="G937" s="61" t="s">
        <v>256</v>
      </c>
      <c r="H937" s="60" t="n">
        <v>24</v>
      </c>
      <c r="I937" s="60" t="n">
        <v>57</v>
      </c>
    </row>
    <row r="938" customFormat="false" ht="12.75" hidden="false" customHeight="false" outlineLevel="0" collapsed="false">
      <c r="A938" s="60" t="n">
        <v>937</v>
      </c>
      <c r="B938" s="61" t="s">
        <v>7983</v>
      </c>
      <c r="C938" s="60" t="n">
        <v>12221</v>
      </c>
      <c r="D938" s="61" t="s">
        <v>2124</v>
      </c>
      <c r="E938" s="61" t="s">
        <v>2125</v>
      </c>
      <c r="F938" s="61" t="s">
        <v>12809</v>
      </c>
      <c r="G938" s="61" t="s">
        <v>387</v>
      </c>
      <c r="H938" s="60" t="n">
        <v>27</v>
      </c>
      <c r="I938" s="60" t="n">
        <v>57</v>
      </c>
    </row>
    <row r="939" customFormat="false" ht="12.75" hidden="false" customHeight="false" outlineLevel="0" collapsed="false">
      <c r="A939" s="60" t="n">
        <v>938</v>
      </c>
      <c r="B939" s="61" t="s">
        <v>7986</v>
      </c>
      <c r="C939" s="60" t="n">
        <v>16754</v>
      </c>
      <c r="D939" s="61" t="s">
        <v>2972</v>
      </c>
      <c r="E939" s="61" t="s">
        <v>2973</v>
      </c>
      <c r="F939" s="61" t="s">
        <v>12708</v>
      </c>
      <c r="G939" s="61" t="s">
        <v>245</v>
      </c>
      <c r="H939" s="60" t="n">
        <v>26</v>
      </c>
      <c r="I939" s="60" t="n">
        <v>57</v>
      </c>
    </row>
    <row r="940" customFormat="false" ht="12.75" hidden="false" customHeight="false" outlineLevel="0" collapsed="false">
      <c r="A940" s="60" t="n">
        <v>939</v>
      </c>
      <c r="B940" s="61" t="s">
        <v>7987</v>
      </c>
      <c r="C940" s="60" t="n">
        <v>3727</v>
      </c>
      <c r="D940" s="61" t="s">
        <v>1157</v>
      </c>
      <c r="E940" s="61" t="s">
        <v>1158</v>
      </c>
      <c r="F940" s="61" t="s">
        <v>12731</v>
      </c>
      <c r="G940" s="61" t="s">
        <v>260</v>
      </c>
      <c r="H940" s="60" t="n">
        <v>31</v>
      </c>
      <c r="I940" s="60" t="n">
        <v>57</v>
      </c>
    </row>
    <row r="941" customFormat="false" ht="12.75" hidden="false" customHeight="false" outlineLevel="0" collapsed="false">
      <c r="A941" s="60" t="n">
        <v>940</v>
      </c>
      <c r="B941" s="61" t="s">
        <v>7991</v>
      </c>
      <c r="C941" s="60" t="n">
        <v>18795</v>
      </c>
      <c r="D941" s="61" t="s">
        <v>5163</v>
      </c>
      <c r="E941" s="61" t="s">
        <v>5164</v>
      </c>
      <c r="F941" s="61" t="s">
        <v>861</v>
      </c>
      <c r="G941" s="61" t="s">
        <v>260</v>
      </c>
      <c r="H941" s="60" t="n">
        <v>26</v>
      </c>
      <c r="I941" s="60" t="n">
        <v>57</v>
      </c>
    </row>
    <row r="942" customFormat="false" ht="12.75" hidden="false" customHeight="false" outlineLevel="0" collapsed="false">
      <c r="A942" s="60" t="n">
        <v>941</v>
      </c>
      <c r="B942" s="61" t="s">
        <v>7994</v>
      </c>
      <c r="C942" s="60" t="n">
        <v>4298</v>
      </c>
      <c r="D942" s="61" t="s">
        <v>1166</v>
      </c>
      <c r="E942" s="61" t="s">
        <v>6847</v>
      </c>
      <c r="F942" s="61" t="s">
        <v>12705</v>
      </c>
      <c r="G942" s="61" t="s">
        <v>396</v>
      </c>
      <c r="H942" s="60" t="n">
        <v>33</v>
      </c>
      <c r="I942" s="60" t="n">
        <v>57</v>
      </c>
    </row>
    <row r="943" customFormat="false" ht="12.75" hidden="false" customHeight="false" outlineLevel="0" collapsed="false">
      <c r="A943" s="60" t="n">
        <v>942</v>
      </c>
      <c r="B943" s="61" t="s">
        <v>7999</v>
      </c>
      <c r="C943" s="60" t="n">
        <v>13730</v>
      </c>
      <c r="D943" s="61" t="s">
        <v>6305</v>
      </c>
      <c r="E943" s="61" t="s">
        <v>6306</v>
      </c>
      <c r="F943" s="61" t="s">
        <v>1244</v>
      </c>
      <c r="G943" s="61" t="s">
        <v>766</v>
      </c>
      <c r="H943" s="60" t="n">
        <v>27</v>
      </c>
      <c r="I943" s="60" t="n">
        <v>57</v>
      </c>
    </row>
    <row r="944" customFormat="false" ht="12.75" hidden="false" customHeight="false" outlineLevel="0" collapsed="false">
      <c r="A944" s="60" t="n">
        <v>943</v>
      </c>
      <c r="B944" s="61" t="s">
        <v>8000</v>
      </c>
      <c r="C944" s="60" t="n">
        <v>3493</v>
      </c>
      <c r="D944" s="61" t="s">
        <v>1834</v>
      </c>
      <c r="E944" s="61" t="s">
        <v>1835</v>
      </c>
      <c r="F944" s="61" t="s">
        <v>252</v>
      </c>
      <c r="G944" s="61" t="s">
        <v>249</v>
      </c>
      <c r="H944" s="60" t="n">
        <v>35</v>
      </c>
      <c r="I944" s="60" t="n">
        <v>57</v>
      </c>
    </row>
    <row r="945" customFormat="false" ht="12.75" hidden="false" customHeight="false" outlineLevel="0" collapsed="false">
      <c r="A945" s="60" t="n">
        <v>944</v>
      </c>
      <c r="B945" s="61" t="s">
        <v>8001</v>
      </c>
      <c r="C945" s="60" t="n">
        <v>12387</v>
      </c>
      <c r="D945" s="61" t="s">
        <v>3223</v>
      </c>
      <c r="E945" s="61" t="s">
        <v>7476</v>
      </c>
      <c r="F945" s="61" t="s">
        <v>641</v>
      </c>
      <c r="G945" s="61" t="s">
        <v>249</v>
      </c>
      <c r="H945" s="60" t="n">
        <v>28</v>
      </c>
      <c r="I945" s="60" t="n">
        <v>57</v>
      </c>
    </row>
    <row r="946" customFormat="false" ht="12.75" hidden="false" customHeight="false" outlineLevel="0" collapsed="false">
      <c r="A946" s="60" t="n">
        <v>945</v>
      </c>
      <c r="B946" s="61" t="s">
        <v>8002</v>
      </c>
      <c r="C946" s="60" t="n">
        <v>20910</v>
      </c>
      <c r="D946" s="61" t="s">
        <v>13082</v>
      </c>
      <c r="E946" s="61" t="s">
        <v>13083</v>
      </c>
      <c r="F946" s="61" t="s">
        <v>291</v>
      </c>
      <c r="G946" s="61" t="s">
        <v>396</v>
      </c>
      <c r="H946" s="60" t="n">
        <v>23</v>
      </c>
      <c r="I946" s="60" t="n">
        <v>57</v>
      </c>
    </row>
    <row r="947" customFormat="false" ht="12.75" hidden="false" customHeight="false" outlineLevel="0" collapsed="false">
      <c r="A947" s="60" t="n">
        <v>946</v>
      </c>
      <c r="B947" s="61" t="s">
        <v>8011</v>
      </c>
      <c r="C947" s="60" t="n">
        <v>10390</v>
      </c>
      <c r="D947" s="61" t="s">
        <v>1414</v>
      </c>
      <c r="E947" s="61" t="s">
        <v>1415</v>
      </c>
      <c r="F947" s="61" t="s">
        <v>12869</v>
      </c>
      <c r="G947" s="61" t="s">
        <v>384</v>
      </c>
      <c r="H947" s="60" t="n">
        <v>28</v>
      </c>
      <c r="I947" s="60" t="n">
        <v>56</v>
      </c>
    </row>
    <row r="948" customFormat="false" ht="12.75" hidden="false" customHeight="false" outlineLevel="0" collapsed="false">
      <c r="A948" s="60" t="n">
        <v>947</v>
      </c>
      <c r="B948" s="61" t="s">
        <v>8006</v>
      </c>
      <c r="C948" s="60" t="n">
        <v>13774</v>
      </c>
      <c r="D948" s="61" t="s">
        <v>13084</v>
      </c>
      <c r="E948" s="61" t="s">
        <v>13085</v>
      </c>
      <c r="F948" s="61" t="s">
        <v>1838</v>
      </c>
      <c r="G948" s="61" t="s">
        <v>2137</v>
      </c>
      <c r="H948" s="60" t="n">
        <v>25</v>
      </c>
      <c r="I948" s="60" t="n">
        <v>56</v>
      </c>
    </row>
    <row r="949" customFormat="false" ht="12.75" hidden="false" customHeight="false" outlineLevel="0" collapsed="false">
      <c r="A949" s="60" t="n">
        <v>948</v>
      </c>
      <c r="B949" s="61" t="s">
        <v>8012</v>
      </c>
      <c r="C949" s="60" t="n">
        <v>3035</v>
      </c>
      <c r="D949" s="61" t="s">
        <v>823</v>
      </c>
      <c r="E949" s="61" t="s">
        <v>824</v>
      </c>
      <c r="F949" s="61" t="s">
        <v>357</v>
      </c>
      <c r="G949" s="61" t="s">
        <v>260</v>
      </c>
      <c r="H949" s="60" t="n">
        <v>36</v>
      </c>
      <c r="I949" s="60" t="n">
        <v>56</v>
      </c>
    </row>
    <row r="950" customFormat="false" ht="12.75" hidden="false" customHeight="false" outlineLevel="0" collapsed="false">
      <c r="A950" s="60" t="n">
        <v>949</v>
      </c>
      <c r="B950" s="61" t="s">
        <v>8015</v>
      </c>
      <c r="C950" s="60" t="n">
        <v>16455</v>
      </c>
      <c r="D950" s="61" t="s">
        <v>11640</v>
      </c>
      <c r="E950" s="61" t="s">
        <v>11641</v>
      </c>
      <c r="F950" s="61" t="s">
        <v>13086</v>
      </c>
      <c r="G950" s="61" t="s">
        <v>249</v>
      </c>
      <c r="H950" s="60" t="n">
        <v>31</v>
      </c>
      <c r="I950" s="60" t="n">
        <v>56</v>
      </c>
    </row>
    <row r="951" customFormat="false" ht="12.75" hidden="false" customHeight="false" outlineLevel="0" collapsed="false">
      <c r="A951" s="60" t="n">
        <v>950</v>
      </c>
      <c r="B951" s="61" t="s">
        <v>8018</v>
      </c>
      <c r="C951" s="60" t="n">
        <v>3428</v>
      </c>
      <c r="D951" s="61" t="s">
        <v>834</v>
      </c>
      <c r="E951" s="61" t="s">
        <v>835</v>
      </c>
      <c r="F951" s="61" t="s">
        <v>12707</v>
      </c>
      <c r="G951" s="61" t="s">
        <v>264</v>
      </c>
      <c r="H951" s="60" t="n">
        <v>34</v>
      </c>
      <c r="I951" s="60" t="n">
        <v>56</v>
      </c>
    </row>
    <row r="952" customFormat="false" ht="12.75" hidden="false" customHeight="false" outlineLevel="0" collapsed="false">
      <c r="A952" s="60" t="n">
        <v>951</v>
      </c>
      <c r="B952" s="61" t="s">
        <v>8022</v>
      </c>
      <c r="C952" s="60" t="n">
        <v>6203</v>
      </c>
      <c r="D952" s="61" t="s">
        <v>1193</v>
      </c>
      <c r="E952" s="61" t="s">
        <v>1194</v>
      </c>
      <c r="F952" s="61" t="s">
        <v>387</v>
      </c>
      <c r="G952" s="61" t="s">
        <v>260</v>
      </c>
      <c r="H952" s="60" t="n">
        <v>33</v>
      </c>
      <c r="I952" s="60" t="n">
        <v>56</v>
      </c>
    </row>
    <row r="953" customFormat="false" ht="12.75" hidden="false" customHeight="false" outlineLevel="0" collapsed="false">
      <c r="A953" s="60" t="n">
        <v>952</v>
      </c>
      <c r="B953" s="61" t="s">
        <v>13087</v>
      </c>
      <c r="C953" s="60" t="n">
        <v>6753</v>
      </c>
      <c r="D953" s="61" t="s">
        <v>728</v>
      </c>
      <c r="E953" s="61" t="s">
        <v>729</v>
      </c>
      <c r="F953" s="61" t="s">
        <v>401</v>
      </c>
      <c r="G953" s="61" t="s">
        <v>245</v>
      </c>
      <c r="H953" s="60" t="n">
        <v>29</v>
      </c>
      <c r="I953" s="60" t="n">
        <v>56</v>
      </c>
    </row>
    <row r="954" customFormat="false" ht="12.75" hidden="false" customHeight="false" outlineLevel="0" collapsed="false">
      <c r="A954" s="60" t="n">
        <v>953</v>
      </c>
      <c r="B954" s="61" t="s">
        <v>8023</v>
      </c>
      <c r="C954" s="60" t="n">
        <v>20899</v>
      </c>
      <c r="D954" s="61" t="s">
        <v>8455</v>
      </c>
      <c r="E954" s="61" t="s">
        <v>8456</v>
      </c>
      <c r="F954" s="61" t="s">
        <v>861</v>
      </c>
      <c r="G954" s="61" t="s">
        <v>2646</v>
      </c>
      <c r="H954" s="60" t="n">
        <v>24</v>
      </c>
      <c r="I954" s="60" t="n">
        <v>56</v>
      </c>
    </row>
    <row r="955" customFormat="false" ht="12.75" hidden="false" customHeight="false" outlineLevel="0" collapsed="false">
      <c r="A955" s="60" t="n">
        <v>954</v>
      </c>
      <c r="B955" s="61" t="s">
        <v>8026</v>
      </c>
      <c r="C955" s="60" t="n">
        <v>5814</v>
      </c>
      <c r="D955" s="61" t="s">
        <v>1129</v>
      </c>
      <c r="E955" s="61" t="s">
        <v>1130</v>
      </c>
      <c r="F955" s="61" t="s">
        <v>665</v>
      </c>
      <c r="G955" s="61" t="s">
        <v>579</v>
      </c>
      <c r="H955" s="60" t="n">
        <v>33</v>
      </c>
      <c r="I955" s="60" t="n">
        <v>56</v>
      </c>
    </row>
    <row r="956" customFormat="false" ht="12.75" hidden="false" customHeight="false" outlineLevel="0" collapsed="false">
      <c r="A956" s="60" t="n">
        <v>955</v>
      </c>
      <c r="B956" s="61" t="s">
        <v>8025</v>
      </c>
      <c r="C956" s="60" t="n">
        <v>19419</v>
      </c>
      <c r="D956" s="61" t="s">
        <v>13088</v>
      </c>
      <c r="E956" s="61" t="s">
        <v>13089</v>
      </c>
      <c r="F956" s="61" t="s">
        <v>8298</v>
      </c>
      <c r="G956" s="61" t="s">
        <v>274</v>
      </c>
      <c r="H956" s="60" t="n">
        <v>24</v>
      </c>
      <c r="I956" s="60" t="n">
        <v>56</v>
      </c>
    </row>
    <row r="957" customFormat="false" ht="12.75" hidden="false" customHeight="false" outlineLevel="0" collapsed="false">
      <c r="A957" s="60" t="n">
        <v>956</v>
      </c>
      <c r="B957" s="61" t="s">
        <v>8028</v>
      </c>
      <c r="C957" s="60" t="n">
        <v>20788</v>
      </c>
      <c r="D957" s="61" t="s">
        <v>13090</v>
      </c>
      <c r="E957" s="61" t="s">
        <v>13091</v>
      </c>
      <c r="F957" s="61" t="s">
        <v>861</v>
      </c>
      <c r="G957" s="61" t="s">
        <v>2646</v>
      </c>
      <c r="H957" s="60" t="n">
        <v>24</v>
      </c>
      <c r="I957" s="60" t="n">
        <v>56</v>
      </c>
    </row>
    <row r="958" customFormat="false" ht="12.75" hidden="false" customHeight="false" outlineLevel="0" collapsed="false">
      <c r="A958" s="60" t="n">
        <v>957</v>
      </c>
      <c r="B958" s="61" t="s">
        <v>8033</v>
      </c>
      <c r="C958" s="60" t="n">
        <v>24933</v>
      </c>
      <c r="D958" s="61" t="s">
        <v>13092</v>
      </c>
      <c r="E958" s="61" t="s">
        <v>63</v>
      </c>
      <c r="F958" s="61" t="s">
        <v>255</v>
      </c>
      <c r="G958" s="61" t="s">
        <v>313</v>
      </c>
      <c r="H958" s="60" t="n">
        <v>20</v>
      </c>
      <c r="I958" s="60" t="n">
        <v>56</v>
      </c>
    </row>
    <row r="959" customFormat="false" ht="12.75" hidden="false" customHeight="false" outlineLevel="0" collapsed="false">
      <c r="A959" s="60" t="n">
        <v>958</v>
      </c>
      <c r="B959" s="61" t="s">
        <v>8034</v>
      </c>
      <c r="C959" s="60" t="n">
        <v>19644</v>
      </c>
      <c r="D959" s="61" t="s">
        <v>10644</v>
      </c>
      <c r="E959" s="61" t="s">
        <v>10645</v>
      </c>
      <c r="F959" s="61" t="s">
        <v>665</v>
      </c>
      <c r="G959" s="61" t="s">
        <v>471</v>
      </c>
      <c r="H959" s="60" t="n">
        <v>24</v>
      </c>
      <c r="I959" s="60" t="n">
        <v>56</v>
      </c>
    </row>
    <row r="960" customFormat="false" ht="12.75" hidden="false" customHeight="false" outlineLevel="0" collapsed="false">
      <c r="A960" s="60" t="n">
        <v>959</v>
      </c>
      <c r="B960" s="61" t="s">
        <v>8029</v>
      </c>
      <c r="C960" s="60" t="n">
        <v>26937</v>
      </c>
      <c r="D960" s="61" t="s">
        <v>13093</v>
      </c>
      <c r="E960" s="61" t="s">
        <v>144</v>
      </c>
      <c r="F960" s="61" t="s">
        <v>861</v>
      </c>
      <c r="G960" s="61" t="s">
        <v>1135</v>
      </c>
      <c r="H960" s="60" t="n">
        <v>19</v>
      </c>
      <c r="I960" s="60" t="n">
        <v>56</v>
      </c>
    </row>
    <row r="961" customFormat="false" ht="12.75" hidden="false" customHeight="false" outlineLevel="0" collapsed="false">
      <c r="A961" s="60" t="n">
        <v>960</v>
      </c>
      <c r="B961" s="61" t="s">
        <v>8041</v>
      </c>
      <c r="C961" s="60" t="n">
        <v>10946</v>
      </c>
      <c r="D961" s="61" t="s">
        <v>1675</v>
      </c>
      <c r="E961" s="61" t="s">
        <v>1676</v>
      </c>
      <c r="F961" s="61" t="s">
        <v>6695</v>
      </c>
      <c r="G961" s="61" t="s">
        <v>274</v>
      </c>
      <c r="H961" s="60" t="n">
        <v>28</v>
      </c>
      <c r="I961" s="60" t="n">
        <v>56</v>
      </c>
    </row>
    <row r="962" customFormat="false" ht="12.75" hidden="false" customHeight="false" outlineLevel="0" collapsed="false">
      <c r="A962" s="60" t="n">
        <v>961</v>
      </c>
      <c r="B962" s="61" t="s">
        <v>8039</v>
      </c>
      <c r="C962" s="60" t="n">
        <v>2038</v>
      </c>
      <c r="D962" s="61" t="s">
        <v>1010</v>
      </c>
      <c r="E962" s="61" t="s">
        <v>1011</v>
      </c>
      <c r="F962" s="61" t="s">
        <v>401</v>
      </c>
      <c r="G962" s="61" t="s">
        <v>260</v>
      </c>
      <c r="H962" s="60" t="n">
        <v>34</v>
      </c>
      <c r="I962" s="60" t="n">
        <v>55</v>
      </c>
    </row>
    <row r="963" customFormat="false" ht="12.75" hidden="false" customHeight="false" outlineLevel="0" collapsed="false">
      <c r="A963" s="60" t="n">
        <v>962</v>
      </c>
      <c r="B963" s="61" t="s">
        <v>8040</v>
      </c>
      <c r="C963" s="60" t="n">
        <v>21809</v>
      </c>
      <c r="D963" s="61" t="s">
        <v>11109</v>
      </c>
      <c r="E963" s="61" t="s">
        <v>11110</v>
      </c>
      <c r="F963" s="61" t="s">
        <v>12714</v>
      </c>
      <c r="G963" s="61" t="s">
        <v>278</v>
      </c>
      <c r="H963" s="60" t="n">
        <v>23</v>
      </c>
      <c r="I963" s="60" t="n">
        <v>55</v>
      </c>
    </row>
    <row r="964" customFormat="false" ht="12.75" hidden="false" customHeight="false" outlineLevel="0" collapsed="false">
      <c r="A964" s="60" t="n">
        <v>963</v>
      </c>
      <c r="B964" s="61" t="s">
        <v>8044</v>
      </c>
      <c r="C964" s="60" t="n">
        <v>12313</v>
      </c>
      <c r="D964" s="61" t="s">
        <v>3784</v>
      </c>
      <c r="E964" s="61" t="s">
        <v>3785</v>
      </c>
      <c r="F964" s="61" t="s">
        <v>12832</v>
      </c>
      <c r="G964" s="61" t="s">
        <v>396</v>
      </c>
      <c r="H964" s="60" t="n">
        <v>31</v>
      </c>
      <c r="I964" s="60" t="n">
        <v>55</v>
      </c>
    </row>
    <row r="965" customFormat="false" ht="12.75" hidden="false" customHeight="false" outlineLevel="0" collapsed="false">
      <c r="A965" s="60" t="n">
        <v>964</v>
      </c>
      <c r="B965" s="61" t="s">
        <v>8038</v>
      </c>
      <c r="C965" s="60" t="n">
        <v>8047</v>
      </c>
      <c r="D965" s="61" t="s">
        <v>1585</v>
      </c>
      <c r="E965" s="61" t="s">
        <v>1586</v>
      </c>
      <c r="F965" s="61" t="s">
        <v>2609</v>
      </c>
      <c r="G965" s="61" t="s">
        <v>245</v>
      </c>
      <c r="H965" s="60" t="n">
        <v>33</v>
      </c>
      <c r="I965" s="60" t="n">
        <v>55</v>
      </c>
    </row>
    <row r="966" customFormat="false" ht="12.75" hidden="false" customHeight="false" outlineLevel="0" collapsed="false">
      <c r="A966" s="60" t="n">
        <v>965</v>
      </c>
      <c r="B966" s="61" t="s">
        <v>8035</v>
      </c>
      <c r="C966" s="60" t="n">
        <v>493</v>
      </c>
      <c r="D966" s="61" t="s">
        <v>1083</v>
      </c>
      <c r="E966" s="61" t="s">
        <v>1084</v>
      </c>
      <c r="F966" s="61" t="s">
        <v>12706</v>
      </c>
      <c r="G966" s="61" t="s">
        <v>278</v>
      </c>
      <c r="H966" s="60" t="n">
        <v>37</v>
      </c>
      <c r="I966" s="60" t="n">
        <v>55</v>
      </c>
    </row>
    <row r="967" customFormat="false" ht="12.75" hidden="false" customHeight="false" outlineLevel="0" collapsed="false">
      <c r="A967" s="60" t="n">
        <v>966</v>
      </c>
      <c r="B967" s="61" t="s">
        <v>8045</v>
      </c>
      <c r="C967" s="60" t="n">
        <v>26409</v>
      </c>
      <c r="D967" s="61" t="s">
        <v>13094</v>
      </c>
      <c r="E967" s="61" t="s">
        <v>130</v>
      </c>
      <c r="F967" s="61" t="s">
        <v>12734</v>
      </c>
      <c r="G967" s="61" t="s">
        <v>256</v>
      </c>
      <c r="H967" s="60" t="n">
        <v>19</v>
      </c>
      <c r="I967" s="60" t="n">
        <v>55</v>
      </c>
    </row>
    <row r="968" customFormat="false" ht="12.75" hidden="false" customHeight="false" outlineLevel="0" collapsed="false">
      <c r="A968" s="60" t="n">
        <v>967</v>
      </c>
      <c r="B968" s="61" t="s">
        <v>8046</v>
      </c>
      <c r="C968" s="60" t="n">
        <v>13297</v>
      </c>
      <c r="D968" s="61" t="s">
        <v>7330</v>
      </c>
      <c r="E968" s="61" t="s">
        <v>7331</v>
      </c>
      <c r="F968" s="61" t="s">
        <v>861</v>
      </c>
      <c r="G968" s="61" t="s">
        <v>278</v>
      </c>
      <c r="H968" s="60" t="n">
        <v>27</v>
      </c>
      <c r="I968" s="60" t="n">
        <v>55</v>
      </c>
    </row>
    <row r="969" customFormat="false" ht="12.75" hidden="false" customHeight="false" outlineLevel="0" collapsed="false">
      <c r="A969" s="60" t="n">
        <v>968</v>
      </c>
      <c r="B969" s="61" t="s">
        <v>8047</v>
      </c>
      <c r="C969" s="60" t="n">
        <v>25833</v>
      </c>
      <c r="D969" s="61" t="s">
        <v>13095</v>
      </c>
      <c r="E969" s="61" t="s">
        <v>182</v>
      </c>
      <c r="F969" s="61" t="s">
        <v>861</v>
      </c>
      <c r="G969" s="61" t="s">
        <v>274</v>
      </c>
      <c r="H969" s="60" t="n">
        <v>21</v>
      </c>
      <c r="I969" s="60" t="n">
        <v>55</v>
      </c>
    </row>
    <row r="970" customFormat="false" ht="12.75" hidden="false" customHeight="false" outlineLevel="0" collapsed="false">
      <c r="A970" s="60" t="n">
        <v>969</v>
      </c>
      <c r="B970" s="61" t="s">
        <v>8050</v>
      </c>
      <c r="C970" s="60" t="n">
        <v>3343</v>
      </c>
      <c r="D970" s="61" t="s">
        <v>1832</v>
      </c>
      <c r="E970" s="61" t="s">
        <v>1833</v>
      </c>
      <c r="F970" s="61" t="s">
        <v>368</v>
      </c>
      <c r="G970" s="61" t="s">
        <v>278</v>
      </c>
      <c r="H970" s="60" t="n">
        <v>32</v>
      </c>
      <c r="I970" s="60" t="n">
        <v>55</v>
      </c>
    </row>
    <row r="971" customFormat="false" ht="12.75" hidden="false" customHeight="false" outlineLevel="0" collapsed="false">
      <c r="A971" s="60" t="n">
        <v>970</v>
      </c>
      <c r="B971" s="61" t="s">
        <v>8174</v>
      </c>
      <c r="C971" s="60" t="n">
        <v>1391</v>
      </c>
      <c r="D971" s="61" t="s">
        <v>2572</v>
      </c>
      <c r="E971" s="61" t="s">
        <v>2573</v>
      </c>
      <c r="F971" s="61" t="s">
        <v>13096</v>
      </c>
      <c r="G971" s="61" t="s">
        <v>375</v>
      </c>
      <c r="H971" s="60" t="n">
        <v>44</v>
      </c>
      <c r="I971" s="60" t="n">
        <v>55</v>
      </c>
    </row>
    <row r="972" customFormat="false" ht="12.75" hidden="false" customHeight="false" outlineLevel="0" collapsed="false">
      <c r="A972" s="60" t="n">
        <v>971</v>
      </c>
      <c r="B972" s="61" t="s">
        <v>8052</v>
      </c>
      <c r="C972" s="60" t="n">
        <v>19965</v>
      </c>
      <c r="D972" s="61" t="s">
        <v>8164</v>
      </c>
      <c r="E972" s="61" t="s">
        <v>8165</v>
      </c>
      <c r="F972" s="61" t="s">
        <v>12756</v>
      </c>
      <c r="G972" s="61" t="s">
        <v>278</v>
      </c>
      <c r="H972" s="60" t="n">
        <v>24</v>
      </c>
      <c r="I972" s="60" t="n">
        <v>55</v>
      </c>
    </row>
    <row r="973" customFormat="false" ht="12.75" hidden="false" customHeight="false" outlineLevel="0" collapsed="false">
      <c r="A973" s="60" t="n">
        <v>972</v>
      </c>
      <c r="B973" s="61" t="s">
        <v>8053</v>
      </c>
      <c r="C973" s="60" t="n">
        <v>7021</v>
      </c>
      <c r="D973" s="61" t="s">
        <v>2038</v>
      </c>
      <c r="E973" s="61" t="s">
        <v>2039</v>
      </c>
      <c r="F973" s="61" t="s">
        <v>861</v>
      </c>
      <c r="G973" s="61" t="s">
        <v>375</v>
      </c>
      <c r="H973" s="60" t="n">
        <v>30</v>
      </c>
      <c r="I973" s="60" t="n">
        <v>54</v>
      </c>
    </row>
    <row r="974" customFormat="false" ht="12.75" hidden="false" customHeight="false" outlineLevel="0" collapsed="false">
      <c r="A974" s="60" t="n">
        <v>973</v>
      </c>
      <c r="B974" s="61" t="s">
        <v>8304</v>
      </c>
      <c r="C974" s="60" t="n">
        <v>22799</v>
      </c>
      <c r="D974" s="61" t="s">
        <v>12263</v>
      </c>
      <c r="E974" s="61" t="s">
        <v>12264</v>
      </c>
      <c r="F974" s="61" t="s">
        <v>12785</v>
      </c>
      <c r="G974" s="61" t="s">
        <v>282</v>
      </c>
      <c r="H974" s="60" t="n">
        <v>23</v>
      </c>
      <c r="I974" s="60" t="n">
        <v>54</v>
      </c>
    </row>
    <row r="975" customFormat="false" ht="12.75" hidden="false" customHeight="false" outlineLevel="0" collapsed="false">
      <c r="A975" s="60" t="n">
        <v>974</v>
      </c>
      <c r="B975" s="61" t="s">
        <v>8056</v>
      </c>
      <c r="C975" s="60" t="n">
        <v>19838</v>
      </c>
      <c r="D975" s="61" t="s">
        <v>9253</v>
      </c>
      <c r="E975" s="61" t="s">
        <v>9254</v>
      </c>
      <c r="F975" s="61" t="s">
        <v>1894</v>
      </c>
      <c r="G975" s="61" t="s">
        <v>766</v>
      </c>
      <c r="H975" s="60" t="n">
        <v>28</v>
      </c>
      <c r="I975" s="60" t="n">
        <v>54</v>
      </c>
    </row>
    <row r="976" customFormat="false" ht="12.75" hidden="false" customHeight="false" outlineLevel="0" collapsed="false">
      <c r="A976" s="60" t="n">
        <v>975</v>
      </c>
      <c r="B976" s="61" t="s">
        <v>8057</v>
      </c>
      <c r="C976" s="60" t="n">
        <v>19231</v>
      </c>
      <c r="D976" s="61" t="s">
        <v>7634</v>
      </c>
      <c r="E976" s="61" t="s">
        <v>7635</v>
      </c>
      <c r="F976" s="61" t="s">
        <v>387</v>
      </c>
      <c r="G976" s="61" t="s">
        <v>433</v>
      </c>
      <c r="H976" s="60" t="n">
        <v>26</v>
      </c>
      <c r="I976" s="60" t="n">
        <v>54</v>
      </c>
    </row>
    <row r="977" customFormat="false" ht="12.75" hidden="false" customHeight="false" outlineLevel="0" collapsed="false">
      <c r="A977" s="60" t="n">
        <v>976</v>
      </c>
      <c r="B977" s="61" t="s">
        <v>8060</v>
      </c>
      <c r="C977" s="60" t="n">
        <v>288</v>
      </c>
      <c r="D977" s="61" t="s">
        <v>6766</v>
      </c>
      <c r="E977" s="61" t="s">
        <v>647</v>
      </c>
      <c r="F977" s="61" t="s">
        <v>12869</v>
      </c>
      <c r="G977" s="61" t="s">
        <v>384</v>
      </c>
      <c r="H977" s="60" t="n">
        <v>36</v>
      </c>
      <c r="I977" s="60" t="n">
        <v>54</v>
      </c>
    </row>
    <row r="978" customFormat="false" ht="12.75" hidden="false" customHeight="false" outlineLevel="0" collapsed="false">
      <c r="A978" s="60" t="n">
        <v>977</v>
      </c>
      <c r="B978" s="61" t="s">
        <v>8059</v>
      </c>
      <c r="C978" s="60" t="n">
        <v>22116</v>
      </c>
      <c r="D978" s="61" t="s">
        <v>13097</v>
      </c>
      <c r="E978" s="61" t="s">
        <v>13098</v>
      </c>
      <c r="F978" s="61" t="s">
        <v>13099</v>
      </c>
      <c r="G978" s="61" t="s">
        <v>375</v>
      </c>
      <c r="H978" s="60" t="n">
        <v>23</v>
      </c>
      <c r="I978" s="60" t="n">
        <v>54</v>
      </c>
    </row>
    <row r="979" customFormat="false" ht="12.75" hidden="false" customHeight="false" outlineLevel="0" collapsed="false">
      <c r="A979" s="60" t="n">
        <v>978</v>
      </c>
      <c r="B979" s="61" t="s">
        <v>8058</v>
      </c>
      <c r="C979" s="60" t="n">
        <v>26538</v>
      </c>
      <c r="D979" s="61" t="s">
        <v>13100</v>
      </c>
      <c r="E979" s="61" t="s">
        <v>85</v>
      </c>
      <c r="F979" s="61" t="s">
        <v>13099</v>
      </c>
      <c r="G979" s="61" t="s">
        <v>375</v>
      </c>
      <c r="H979" s="60" t="n">
        <v>23</v>
      </c>
      <c r="I979" s="60" t="n">
        <v>54</v>
      </c>
    </row>
    <row r="980" customFormat="false" ht="12.75" hidden="false" customHeight="false" outlineLevel="0" collapsed="false">
      <c r="A980" s="60" t="n">
        <v>979</v>
      </c>
      <c r="B980" s="61" t="s">
        <v>8061</v>
      </c>
      <c r="C980" s="60" t="n">
        <v>23329</v>
      </c>
      <c r="D980" s="61" t="s">
        <v>13101</v>
      </c>
      <c r="E980" s="61" t="s">
        <v>13102</v>
      </c>
      <c r="F980" s="61" t="s">
        <v>13103</v>
      </c>
      <c r="G980" s="61" t="s">
        <v>433</v>
      </c>
      <c r="H980" s="60" t="n">
        <v>23</v>
      </c>
      <c r="I980" s="60" t="n">
        <v>54</v>
      </c>
    </row>
    <row r="981" customFormat="false" ht="12.75" hidden="false" customHeight="false" outlineLevel="0" collapsed="false">
      <c r="A981" s="60" t="n">
        <v>980</v>
      </c>
      <c r="B981" s="61" t="s">
        <v>8064</v>
      </c>
      <c r="C981" s="60" t="n">
        <v>10534</v>
      </c>
      <c r="D981" s="61" t="s">
        <v>3162</v>
      </c>
      <c r="E981" s="61" t="s">
        <v>3163</v>
      </c>
      <c r="F981" s="61" t="s">
        <v>7164</v>
      </c>
      <c r="G981" s="61" t="s">
        <v>313</v>
      </c>
      <c r="H981" s="60" t="n">
        <v>29</v>
      </c>
      <c r="I981" s="60" t="n">
        <v>54</v>
      </c>
    </row>
    <row r="982" customFormat="false" ht="12.75" hidden="false" customHeight="false" outlineLevel="0" collapsed="false">
      <c r="A982" s="60" t="n">
        <v>981</v>
      </c>
      <c r="B982" s="61" t="s">
        <v>8065</v>
      </c>
      <c r="C982" s="60" t="n">
        <v>22609</v>
      </c>
      <c r="D982" s="61" t="s">
        <v>8556</v>
      </c>
      <c r="E982" s="61" t="s">
        <v>8557</v>
      </c>
      <c r="F982" s="61" t="s">
        <v>861</v>
      </c>
      <c r="G982" s="61" t="s">
        <v>1224</v>
      </c>
      <c r="H982" s="60" t="n">
        <v>22</v>
      </c>
      <c r="I982" s="60" t="n">
        <v>54</v>
      </c>
    </row>
    <row r="983" customFormat="false" ht="12.75" hidden="false" customHeight="false" outlineLevel="0" collapsed="false">
      <c r="A983" s="60" t="n">
        <v>982</v>
      </c>
      <c r="B983" s="61" t="s">
        <v>8068</v>
      </c>
      <c r="C983" s="60" t="n">
        <v>15940</v>
      </c>
      <c r="D983" s="61" t="s">
        <v>2284</v>
      </c>
      <c r="E983" s="61" t="s">
        <v>8123</v>
      </c>
      <c r="F983" s="61" t="s">
        <v>1560</v>
      </c>
      <c r="G983" s="61" t="s">
        <v>317</v>
      </c>
      <c r="H983" s="60" t="n">
        <v>26</v>
      </c>
      <c r="I983" s="60" t="n">
        <v>54</v>
      </c>
    </row>
    <row r="984" customFormat="false" ht="12.75" hidden="false" customHeight="false" outlineLevel="0" collapsed="false">
      <c r="A984" s="60" t="n">
        <v>983</v>
      </c>
      <c r="B984" s="61" t="s">
        <v>8066</v>
      </c>
      <c r="C984" s="60" t="n">
        <v>19533</v>
      </c>
      <c r="D984" s="61" t="s">
        <v>8502</v>
      </c>
      <c r="E984" s="61" t="s">
        <v>8503</v>
      </c>
      <c r="F984" s="61" t="s">
        <v>13060</v>
      </c>
      <c r="G984" s="61" t="s">
        <v>375</v>
      </c>
      <c r="H984" s="60" t="n">
        <v>28</v>
      </c>
      <c r="I984" s="60" t="n">
        <v>54</v>
      </c>
    </row>
    <row r="985" customFormat="false" ht="12.75" hidden="false" customHeight="false" outlineLevel="0" collapsed="false">
      <c r="A985" s="60" t="n">
        <v>984</v>
      </c>
      <c r="B985" s="61" t="s">
        <v>8067</v>
      </c>
      <c r="C985" s="60" t="n">
        <v>19169</v>
      </c>
      <c r="D985" s="61" t="s">
        <v>9951</v>
      </c>
      <c r="E985" s="61" t="s">
        <v>9952</v>
      </c>
      <c r="F985" s="61" t="s">
        <v>13043</v>
      </c>
      <c r="G985" s="61" t="s">
        <v>313</v>
      </c>
      <c r="H985" s="60" t="n">
        <v>26</v>
      </c>
      <c r="I985" s="60" t="n">
        <v>53</v>
      </c>
    </row>
    <row r="986" customFormat="false" ht="12.75" hidden="false" customHeight="false" outlineLevel="0" collapsed="false">
      <c r="A986" s="60" t="n">
        <v>985</v>
      </c>
      <c r="B986" s="61" t="s">
        <v>8069</v>
      </c>
      <c r="C986" s="60" t="n">
        <v>22706</v>
      </c>
      <c r="D986" s="61" t="s">
        <v>13104</v>
      </c>
      <c r="E986" s="61" t="s">
        <v>13105</v>
      </c>
      <c r="F986" s="61" t="s">
        <v>12756</v>
      </c>
      <c r="G986" s="61" t="s">
        <v>278</v>
      </c>
      <c r="H986" s="60" t="n">
        <v>23</v>
      </c>
      <c r="I986" s="60" t="n">
        <v>53</v>
      </c>
    </row>
    <row r="987" customFormat="false" ht="12.75" hidden="false" customHeight="false" outlineLevel="0" collapsed="false">
      <c r="A987" s="60" t="n">
        <v>986</v>
      </c>
      <c r="B987" s="61" t="s">
        <v>8073</v>
      </c>
      <c r="C987" s="60" t="n">
        <v>21410</v>
      </c>
      <c r="D987" s="61" t="s">
        <v>11637</v>
      </c>
      <c r="E987" s="61" t="s">
        <v>11638</v>
      </c>
      <c r="F987" s="61" t="s">
        <v>861</v>
      </c>
      <c r="G987" s="61" t="s">
        <v>2742</v>
      </c>
      <c r="H987" s="60" t="n">
        <v>23</v>
      </c>
      <c r="I987" s="60" t="n">
        <v>53</v>
      </c>
    </row>
    <row r="988" customFormat="false" ht="12.75" hidden="false" customHeight="false" outlineLevel="0" collapsed="false">
      <c r="A988" s="60" t="n">
        <v>987</v>
      </c>
      <c r="B988" s="61" t="s">
        <v>8081</v>
      </c>
      <c r="C988" s="60" t="n">
        <v>25655</v>
      </c>
      <c r="D988" s="61" t="s">
        <v>13106</v>
      </c>
      <c r="E988" s="61" t="s">
        <v>129</v>
      </c>
      <c r="F988" s="61" t="s">
        <v>861</v>
      </c>
      <c r="G988" s="61" t="s">
        <v>245</v>
      </c>
      <c r="H988" s="60" t="n">
        <v>20</v>
      </c>
      <c r="I988" s="60" t="n">
        <v>53</v>
      </c>
    </row>
    <row r="989" customFormat="false" ht="12.75" hidden="false" customHeight="false" outlineLevel="0" collapsed="false">
      <c r="A989" s="60" t="n">
        <v>988</v>
      </c>
      <c r="B989" s="61" t="s">
        <v>8070</v>
      </c>
      <c r="C989" s="60" t="n">
        <v>17819</v>
      </c>
      <c r="D989" s="61" t="s">
        <v>4632</v>
      </c>
      <c r="E989" s="61" t="s">
        <v>4633</v>
      </c>
      <c r="F989" s="61" t="s">
        <v>12707</v>
      </c>
      <c r="G989" s="61" t="s">
        <v>313</v>
      </c>
      <c r="H989" s="60" t="n">
        <v>25</v>
      </c>
      <c r="I989" s="60" t="n">
        <v>53</v>
      </c>
    </row>
    <row r="990" customFormat="false" ht="12.75" hidden="false" customHeight="false" outlineLevel="0" collapsed="false">
      <c r="A990" s="60" t="n">
        <v>989</v>
      </c>
      <c r="B990" s="61" t="s">
        <v>8074</v>
      </c>
      <c r="C990" s="60" t="n">
        <v>25682</v>
      </c>
      <c r="D990" s="61" t="s">
        <v>13107</v>
      </c>
      <c r="E990" s="61" t="s">
        <v>13108</v>
      </c>
      <c r="F990" s="61" t="s">
        <v>861</v>
      </c>
      <c r="G990" s="61" t="s">
        <v>278</v>
      </c>
      <c r="H990" s="60" t="n">
        <v>22</v>
      </c>
      <c r="I990" s="60" t="n">
        <v>53</v>
      </c>
    </row>
    <row r="991" customFormat="false" ht="12.75" hidden="false" customHeight="false" outlineLevel="0" collapsed="false">
      <c r="A991" s="60" t="n">
        <v>990</v>
      </c>
      <c r="B991" s="61" t="s">
        <v>8077</v>
      </c>
      <c r="C991" s="60" t="n">
        <v>18777</v>
      </c>
      <c r="D991" s="61" t="s">
        <v>8317</v>
      </c>
      <c r="E991" s="61" t="s">
        <v>8318</v>
      </c>
      <c r="F991" s="61" t="s">
        <v>861</v>
      </c>
      <c r="G991" s="61" t="s">
        <v>1443</v>
      </c>
      <c r="H991" s="60" t="n">
        <v>25</v>
      </c>
      <c r="I991" s="60" t="n">
        <v>53</v>
      </c>
    </row>
    <row r="992" customFormat="false" ht="12.75" hidden="false" customHeight="false" outlineLevel="0" collapsed="false">
      <c r="A992" s="60" t="n">
        <v>991</v>
      </c>
      <c r="B992" s="61" t="s">
        <v>8078</v>
      </c>
      <c r="C992" s="60" t="n">
        <v>18611</v>
      </c>
      <c r="D992" s="61" t="s">
        <v>7308</v>
      </c>
      <c r="E992" s="61" t="s">
        <v>7309</v>
      </c>
      <c r="F992" s="61" t="s">
        <v>357</v>
      </c>
      <c r="G992" s="61" t="s">
        <v>260</v>
      </c>
      <c r="H992" s="60" t="n">
        <v>27</v>
      </c>
      <c r="I992" s="60" t="n">
        <v>53</v>
      </c>
    </row>
    <row r="993" customFormat="false" ht="12.75" hidden="false" customHeight="false" outlineLevel="0" collapsed="false">
      <c r="A993" s="60" t="n">
        <v>992</v>
      </c>
      <c r="B993" s="61" t="s">
        <v>8082</v>
      </c>
      <c r="C993" s="60" t="n">
        <v>10465</v>
      </c>
      <c r="D993" s="61" t="s">
        <v>5035</v>
      </c>
      <c r="E993" s="61" t="s">
        <v>5036</v>
      </c>
      <c r="F993" s="61" t="s">
        <v>371</v>
      </c>
      <c r="G993" s="61" t="s">
        <v>260</v>
      </c>
      <c r="H993" s="60" t="n">
        <v>28</v>
      </c>
      <c r="I993" s="60" t="n">
        <v>53</v>
      </c>
    </row>
    <row r="994" customFormat="false" ht="12.75" hidden="false" customHeight="false" outlineLevel="0" collapsed="false">
      <c r="A994" s="60" t="n">
        <v>993</v>
      </c>
      <c r="B994" s="61" t="s">
        <v>8084</v>
      </c>
      <c r="C994" s="60" t="n">
        <v>22616</v>
      </c>
      <c r="D994" s="61" t="s">
        <v>13109</v>
      </c>
      <c r="E994" s="61" t="s">
        <v>13110</v>
      </c>
      <c r="F994" s="61" t="s">
        <v>12740</v>
      </c>
      <c r="G994" s="61" t="s">
        <v>245</v>
      </c>
      <c r="H994" s="60" t="n">
        <v>22</v>
      </c>
      <c r="I994" s="60" t="n">
        <v>53</v>
      </c>
    </row>
    <row r="995" customFormat="false" ht="12.75" hidden="false" customHeight="false" outlineLevel="0" collapsed="false">
      <c r="A995" s="60" t="n">
        <v>994</v>
      </c>
      <c r="B995" s="61" t="s">
        <v>8085</v>
      </c>
      <c r="C995" s="60" t="n">
        <v>3747</v>
      </c>
      <c r="D995" s="61" t="s">
        <v>4432</v>
      </c>
      <c r="E995" s="61" t="s">
        <v>4433</v>
      </c>
      <c r="F995" s="61" t="s">
        <v>861</v>
      </c>
      <c r="G995" s="61" t="s">
        <v>3209</v>
      </c>
      <c r="H995" s="60" t="n">
        <v>35</v>
      </c>
      <c r="I995" s="60" t="n">
        <v>52</v>
      </c>
    </row>
    <row r="996" customFormat="false" ht="12.75" hidden="false" customHeight="false" outlineLevel="0" collapsed="false">
      <c r="A996" s="60" t="n">
        <v>995</v>
      </c>
      <c r="B996" s="61" t="s">
        <v>8086</v>
      </c>
      <c r="C996" s="60" t="n">
        <v>1466</v>
      </c>
      <c r="D996" s="61" t="s">
        <v>2232</v>
      </c>
      <c r="E996" s="61" t="s">
        <v>7551</v>
      </c>
      <c r="F996" s="61" t="s">
        <v>12721</v>
      </c>
      <c r="G996" s="61" t="s">
        <v>245</v>
      </c>
      <c r="H996" s="60" t="n">
        <v>35</v>
      </c>
      <c r="I996" s="60" t="n">
        <v>52</v>
      </c>
    </row>
    <row r="997" customFormat="false" ht="12.75" hidden="false" customHeight="false" outlineLevel="0" collapsed="false">
      <c r="A997" s="60" t="n">
        <v>996</v>
      </c>
      <c r="B997" s="61" t="s">
        <v>8090</v>
      </c>
      <c r="C997" s="60" t="n">
        <v>1682</v>
      </c>
      <c r="D997" s="61" t="s">
        <v>1779</v>
      </c>
      <c r="E997" s="61" t="s">
        <v>1780</v>
      </c>
      <c r="F997" s="61" t="s">
        <v>12705</v>
      </c>
      <c r="G997" s="61" t="s">
        <v>249</v>
      </c>
      <c r="H997" s="60" t="n">
        <v>36</v>
      </c>
      <c r="I997" s="60" t="n">
        <v>52</v>
      </c>
    </row>
    <row r="998" customFormat="false" ht="12.75" hidden="false" customHeight="false" outlineLevel="0" collapsed="false">
      <c r="A998" s="60" t="n">
        <v>997</v>
      </c>
      <c r="B998" s="61" t="s">
        <v>8093</v>
      </c>
      <c r="C998" s="60" t="n">
        <v>21476</v>
      </c>
      <c r="D998" s="61" t="s">
        <v>13111</v>
      </c>
      <c r="E998" s="61" t="s">
        <v>13112</v>
      </c>
      <c r="F998" s="61" t="s">
        <v>861</v>
      </c>
      <c r="G998" s="61" t="s">
        <v>278</v>
      </c>
      <c r="H998" s="60" t="n">
        <v>25</v>
      </c>
      <c r="I998" s="60" t="n">
        <v>52</v>
      </c>
    </row>
    <row r="999" customFormat="false" ht="12.75" hidden="false" customHeight="false" outlineLevel="0" collapsed="false">
      <c r="A999" s="60" t="n">
        <v>998</v>
      </c>
      <c r="B999" s="61" t="s">
        <v>8089</v>
      </c>
      <c r="C999" s="60" t="n">
        <v>22704</v>
      </c>
      <c r="D999" s="61" t="s">
        <v>13113</v>
      </c>
      <c r="E999" s="61" t="s">
        <v>13114</v>
      </c>
      <c r="F999" s="61" t="s">
        <v>861</v>
      </c>
      <c r="G999" s="61" t="s">
        <v>264</v>
      </c>
      <c r="H999" s="60" t="n">
        <v>23</v>
      </c>
      <c r="I999" s="60" t="n">
        <v>52</v>
      </c>
    </row>
    <row r="1000" customFormat="false" ht="12.75" hidden="false" customHeight="false" outlineLevel="0" collapsed="false">
      <c r="A1000" s="60" t="n">
        <v>999</v>
      </c>
      <c r="B1000" s="61" t="s">
        <v>8094</v>
      </c>
      <c r="C1000" s="60" t="n">
        <v>13209</v>
      </c>
      <c r="D1000" s="61" t="s">
        <v>7007</v>
      </c>
      <c r="E1000" s="61" t="s">
        <v>7671</v>
      </c>
      <c r="F1000" s="61" t="s">
        <v>1670</v>
      </c>
      <c r="G1000" s="61" t="s">
        <v>396</v>
      </c>
      <c r="H1000" s="60" t="n">
        <v>28</v>
      </c>
      <c r="I1000" s="60" t="n">
        <v>52</v>
      </c>
    </row>
    <row r="1001" customFormat="false" ht="12.75" hidden="false" customHeight="false" outlineLevel="0" collapsed="false">
      <c r="A1001" s="60" t="n">
        <v>1000</v>
      </c>
      <c r="B1001" s="61" t="s">
        <v>8097</v>
      </c>
      <c r="C1001" s="60" t="n">
        <v>2046</v>
      </c>
      <c r="D1001" s="61" t="s">
        <v>2398</v>
      </c>
      <c r="E1001" s="61" t="s">
        <v>1098</v>
      </c>
      <c r="F1001" s="61" t="s">
        <v>12716</v>
      </c>
      <c r="G1001" s="61" t="s">
        <v>260</v>
      </c>
      <c r="H1001" s="60" t="n">
        <v>33</v>
      </c>
      <c r="I1001" s="60" t="n">
        <v>52</v>
      </c>
    </row>
    <row r="1002" customFormat="false" ht="12.75" hidden="false" customHeight="false" outlineLevel="0" collapsed="false">
      <c r="A1002" s="60" t="n">
        <v>1001</v>
      </c>
      <c r="B1002" s="61" t="s">
        <v>8100</v>
      </c>
      <c r="C1002" s="60" t="n">
        <v>24924</v>
      </c>
      <c r="D1002" s="61" t="s">
        <v>13115</v>
      </c>
      <c r="E1002" s="61" t="s">
        <v>13116</v>
      </c>
      <c r="F1002" s="61" t="s">
        <v>12809</v>
      </c>
      <c r="G1002" s="61" t="s">
        <v>387</v>
      </c>
      <c r="H1002" s="60" t="n">
        <v>20</v>
      </c>
      <c r="I1002" s="60" t="n">
        <v>52</v>
      </c>
    </row>
    <row r="1003" customFormat="false" ht="12.75" hidden="false" customHeight="false" outlineLevel="0" collapsed="false">
      <c r="A1003" s="60" t="n">
        <v>1002</v>
      </c>
      <c r="B1003" s="61" t="s">
        <v>8101</v>
      </c>
      <c r="C1003" s="60" t="n">
        <v>23830</v>
      </c>
      <c r="D1003" s="61" t="s">
        <v>13117</v>
      </c>
      <c r="E1003" s="61" t="s">
        <v>13118</v>
      </c>
      <c r="F1003" s="61" t="s">
        <v>861</v>
      </c>
      <c r="G1003" s="61" t="s">
        <v>474</v>
      </c>
      <c r="H1003" s="60" t="n">
        <v>22</v>
      </c>
      <c r="I1003" s="60" t="n">
        <v>52</v>
      </c>
    </row>
    <row r="1004" customFormat="false" ht="12.75" hidden="false" customHeight="false" outlineLevel="0" collapsed="false">
      <c r="A1004" s="60" t="n">
        <v>1003</v>
      </c>
      <c r="B1004" s="61" t="s">
        <v>8347</v>
      </c>
      <c r="C1004" s="60" t="n">
        <v>17745</v>
      </c>
      <c r="D1004" s="61" t="s">
        <v>4963</v>
      </c>
      <c r="E1004" s="61" t="s">
        <v>4964</v>
      </c>
      <c r="F1004" s="61" t="s">
        <v>13096</v>
      </c>
      <c r="G1004" s="61" t="s">
        <v>375</v>
      </c>
      <c r="H1004" s="60" t="n">
        <v>31</v>
      </c>
      <c r="I1004" s="60" t="n">
        <v>52</v>
      </c>
    </row>
    <row r="1005" customFormat="false" ht="12.75" hidden="false" customHeight="false" outlineLevel="0" collapsed="false">
      <c r="A1005" s="60" t="n">
        <v>1004</v>
      </c>
      <c r="B1005" s="61" t="s">
        <v>8104</v>
      </c>
      <c r="C1005" s="60" t="n">
        <v>16853</v>
      </c>
      <c r="D1005" s="61" t="s">
        <v>3451</v>
      </c>
      <c r="E1005" s="61" t="s">
        <v>3452</v>
      </c>
      <c r="F1005" s="61" t="s">
        <v>387</v>
      </c>
      <c r="G1005" s="61" t="s">
        <v>260</v>
      </c>
      <c r="H1005" s="60" t="n">
        <v>27</v>
      </c>
      <c r="I1005" s="60" t="n">
        <v>51</v>
      </c>
    </row>
    <row r="1006" customFormat="false" ht="12.75" hidden="false" customHeight="false" outlineLevel="0" collapsed="false">
      <c r="A1006" s="60" t="n">
        <v>1005</v>
      </c>
      <c r="B1006" s="61" t="s">
        <v>8108</v>
      </c>
      <c r="C1006" s="60" t="n">
        <v>19351</v>
      </c>
      <c r="D1006" s="61" t="s">
        <v>11950</v>
      </c>
      <c r="E1006" s="61" t="s">
        <v>11951</v>
      </c>
      <c r="F1006" s="61" t="s">
        <v>12714</v>
      </c>
      <c r="G1006" s="61" t="s">
        <v>278</v>
      </c>
      <c r="H1006" s="60" t="n">
        <v>25</v>
      </c>
      <c r="I1006" s="60" t="n">
        <v>51</v>
      </c>
    </row>
    <row r="1007" customFormat="false" ht="12.75" hidden="false" customHeight="false" outlineLevel="0" collapsed="false">
      <c r="A1007" s="60" t="n">
        <v>1006</v>
      </c>
      <c r="B1007" s="61" t="s">
        <v>8111</v>
      </c>
      <c r="C1007" s="60" t="n">
        <v>21408</v>
      </c>
      <c r="D1007" s="61" t="s">
        <v>11121</v>
      </c>
      <c r="E1007" s="61" t="s">
        <v>11122</v>
      </c>
      <c r="F1007" s="61" t="s">
        <v>13053</v>
      </c>
      <c r="G1007" s="61" t="s">
        <v>264</v>
      </c>
      <c r="H1007" s="60" t="n">
        <v>23</v>
      </c>
      <c r="I1007" s="60" t="n">
        <v>51</v>
      </c>
    </row>
    <row r="1008" customFormat="false" ht="12.75" hidden="false" customHeight="false" outlineLevel="0" collapsed="false">
      <c r="A1008" s="60" t="n">
        <v>1007</v>
      </c>
      <c r="B1008" s="61" t="s">
        <v>8114</v>
      </c>
      <c r="C1008" s="60" t="n">
        <v>7381</v>
      </c>
      <c r="D1008" s="61" t="s">
        <v>1266</v>
      </c>
      <c r="E1008" s="61" t="s">
        <v>1267</v>
      </c>
      <c r="F1008" s="61" t="s">
        <v>7364</v>
      </c>
      <c r="G1008" s="61" t="s">
        <v>1268</v>
      </c>
      <c r="H1008" s="60" t="n">
        <v>31</v>
      </c>
      <c r="I1008" s="60" t="n">
        <v>51</v>
      </c>
    </row>
    <row r="1009" customFormat="false" ht="12.75" hidden="false" customHeight="false" outlineLevel="0" collapsed="false">
      <c r="A1009" s="60" t="n">
        <v>1008</v>
      </c>
      <c r="B1009" s="61" t="s">
        <v>8113</v>
      </c>
      <c r="C1009" s="60" t="n">
        <v>27066</v>
      </c>
      <c r="D1009" s="61" t="s">
        <v>13119</v>
      </c>
      <c r="E1009" s="61" t="s">
        <v>13120</v>
      </c>
      <c r="F1009" s="61" t="s">
        <v>861</v>
      </c>
      <c r="G1009" s="61" t="s">
        <v>2064</v>
      </c>
      <c r="H1009" s="60" t="n">
        <v>19</v>
      </c>
      <c r="I1009" s="60" t="n">
        <v>51</v>
      </c>
    </row>
    <row r="1010" customFormat="false" ht="12.75" hidden="false" customHeight="false" outlineLevel="0" collapsed="false">
      <c r="A1010" s="60" t="n">
        <v>1009</v>
      </c>
      <c r="B1010" s="61" t="s">
        <v>8119</v>
      </c>
      <c r="C1010" s="60" t="n">
        <v>24200</v>
      </c>
      <c r="D1010" s="61" t="s">
        <v>13121</v>
      </c>
      <c r="E1010" s="61" t="s">
        <v>13122</v>
      </c>
      <c r="F1010" s="61" t="s">
        <v>13123</v>
      </c>
      <c r="G1010" s="61" t="s">
        <v>414</v>
      </c>
      <c r="H1010" s="60" t="n">
        <v>21</v>
      </c>
      <c r="I1010" s="60" t="n">
        <v>51</v>
      </c>
    </row>
    <row r="1011" customFormat="false" ht="12.75" hidden="false" customHeight="false" outlineLevel="0" collapsed="false">
      <c r="A1011" s="60" t="n">
        <v>1010</v>
      </c>
      <c r="B1011" s="61" t="s">
        <v>8115</v>
      </c>
      <c r="C1011" s="60" t="n">
        <v>10221</v>
      </c>
      <c r="D1011" s="61" t="s">
        <v>2198</v>
      </c>
      <c r="E1011" s="61" t="s">
        <v>2199</v>
      </c>
      <c r="F1011" s="61" t="s">
        <v>12756</v>
      </c>
      <c r="G1011" s="61" t="s">
        <v>278</v>
      </c>
      <c r="H1011" s="60" t="n">
        <v>28</v>
      </c>
      <c r="I1011" s="60" t="n">
        <v>51</v>
      </c>
    </row>
    <row r="1012" customFormat="false" ht="12.75" hidden="false" customHeight="false" outlineLevel="0" collapsed="false">
      <c r="A1012" s="60" t="n">
        <v>1011</v>
      </c>
      <c r="B1012" s="61" t="s">
        <v>8122</v>
      </c>
      <c r="C1012" s="60" t="n">
        <v>3871</v>
      </c>
      <c r="D1012" s="61" t="s">
        <v>680</v>
      </c>
      <c r="E1012" s="61" t="s">
        <v>681</v>
      </c>
      <c r="F1012" s="61" t="s">
        <v>368</v>
      </c>
      <c r="G1012" s="61" t="s">
        <v>278</v>
      </c>
      <c r="H1012" s="60" t="n">
        <v>31</v>
      </c>
      <c r="I1012" s="60" t="n">
        <v>50</v>
      </c>
    </row>
    <row r="1013" customFormat="false" ht="12.75" hidden="false" customHeight="false" outlineLevel="0" collapsed="false">
      <c r="A1013" s="60" t="n">
        <v>1012</v>
      </c>
      <c r="B1013" s="61" t="s">
        <v>8124</v>
      </c>
      <c r="C1013" s="60" t="n">
        <v>6144</v>
      </c>
      <c r="D1013" s="61" t="s">
        <v>1214</v>
      </c>
      <c r="E1013" s="61" t="s">
        <v>1215</v>
      </c>
      <c r="F1013" s="61" t="s">
        <v>357</v>
      </c>
      <c r="G1013" s="61" t="s">
        <v>260</v>
      </c>
      <c r="H1013" s="60" t="n">
        <v>30</v>
      </c>
      <c r="I1013" s="60" t="n">
        <v>50</v>
      </c>
    </row>
    <row r="1014" customFormat="false" ht="12.75" hidden="false" customHeight="false" outlineLevel="0" collapsed="false">
      <c r="A1014" s="60" t="n">
        <v>1013</v>
      </c>
      <c r="B1014" s="61" t="s">
        <v>8127</v>
      </c>
      <c r="C1014" s="60" t="n">
        <v>7682</v>
      </c>
      <c r="D1014" s="61" t="s">
        <v>6898</v>
      </c>
      <c r="E1014" s="61" t="s">
        <v>1958</v>
      </c>
      <c r="F1014" s="61" t="s">
        <v>12704</v>
      </c>
      <c r="G1014" s="61" t="s">
        <v>278</v>
      </c>
      <c r="H1014" s="60" t="n">
        <v>30</v>
      </c>
      <c r="I1014" s="60" t="n">
        <v>50</v>
      </c>
    </row>
    <row r="1015" customFormat="false" ht="12.75" hidden="false" customHeight="false" outlineLevel="0" collapsed="false">
      <c r="A1015" s="60" t="n">
        <v>1014</v>
      </c>
      <c r="B1015" s="61" t="s">
        <v>8125</v>
      </c>
      <c r="C1015" s="60" t="n">
        <v>18161</v>
      </c>
      <c r="D1015" s="61" t="s">
        <v>9743</v>
      </c>
      <c r="E1015" s="61" t="s">
        <v>9744</v>
      </c>
      <c r="F1015" s="61" t="s">
        <v>13124</v>
      </c>
      <c r="G1015" s="61" t="s">
        <v>1088</v>
      </c>
      <c r="H1015" s="60" t="n">
        <v>26</v>
      </c>
      <c r="I1015" s="60" t="n">
        <v>50</v>
      </c>
    </row>
    <row r="1016" customFormat="false" ht="12.75" hidden="false" customHeight="false" outlineLevel="0" collapsed="false">
      <c r="A1016" s="60" t="n">
        <v>1015</v>
      </c>
      <c r="B1016" s="61" t="s">
        <v>8128</v>
      </c>
      <c r="C1016" s="60" t="n">
        <v>3170</v>
      </c>
      <c r="D1016" s="61" t="s">
        <v>1467</v>
      </c>
      <c r="E1016" s="61" t="s">
        <v>1468</v>
      </c>
      <c r="F1016" s="61" t="s">
        <v>665</v>
      </c>
      <c r="G1016" s="61" t="s">
        <v>372</v>
      </c>
      <c r="H1016" s="60" t="n">
        <v>32</v>
      </c>
      <c r="I1016" s="60" t="n">
        <v>50</v>
      </c>
    </row>
    <row r="1017" customFormat="false" ht="12.75" hidden="false" customHeight="false" outlineLevel="0" collapsed="false">
      <c r="A1017" s="60" t="n">
        <v>1016</v>
      </c>
      <c r="B1017" s="61" t="s">
        <v>8131</v>
      </c>
      <c r="C1017" s="60" t="n">
        <v>16646</v>
      </c>
      <c r="D1017" s="61" t="s">
        <v>10044</v>
      </c>
      <c r="E1017" s="61" t="s">
        <v>10045</v>
      </c>
      <c r="F1017" s="61" t="s">
        <v>13125</v>
      </c>
      <c r="G1017" s="61" t="s">
        <v>3830</v>
      </c>
      <c r="H1017" s="60" t="n">
        <v>26</v>
      </c>
      <c r="I1017" s="60" t="n">
        <v>50</v>
      </c>
    </row>
    <row r="1018" customFormat="false" ht="12.75" hidden="false" customHeight="false" outlineLevel="0" collapsed="false">
      <c r="A1018" s="60" t="n">
        <v>1017</v>
      </c>
      <c r="B1018" s="61" t="s">
        <v>8132</v>
      </c>
      <c r="C1018" s="60" t="n">
        <v>23807</v>
      </c>
      <c r="D1018" s="61" t="s">
        <v>13126</v>
      </c>
      <c r="E1018" s="61" t="s">
        <v>13127</v>
      </c>
      <c r="F1018" s="61" t="s">
        <v>13128</v>
      </c>
      <c r="G1018" s="61" t="s">
        <v>365</v>
      </c>
      <c r="H1018" s="60" t="n">
        <v>21</v>
      </c>
      <c r="I1018" s="60" t="n">
        <v>50</v>
      </c>
    </row>
    <row r="1019" customFormat="false" ht="12.75" hidden="false" customHeight="false" outlineLevel="0" collapsed="false">
      <c r="A1019" s="60" t="n">
        <v>1018</v>
      </c>
      <c r="B1019" s="61" t="s">
        <v>8133</v>
      </c>
      <c r="C1019" s="60" t="n">
        <v>21986</v>
      </c>
      <c r="D1019" s="61" t="s">
        <v>8959</v>
      </c>
      <c r="E1019" s="61" t="s">
        <v>8960</v>
      </c>
      <c r="F1019" s="61" t="s">
        <v>12752</v>
      </c>
      <c r="G1019" s="61" t="s">
        <v>274</v>
      </c>
      <c r="H1019" s="60" t="n">
        <v>23</v>
      </c>
      <c r="I1019" s="60" t="n">
        <v>50</v>
      </c>
    </row>
    <row r="1020" customFormat="false" ht="12.75" hidden="false" customHeight="false" outlineLevel="0" collapsed="false">
      <c r="A1020" s="60" t="n">
        <v>1019</v>
      </c>
      <c r="B1020" s="61" t="s">
        <v>8137</v>
      </c>
      <c r="C1020" s="60" t="n">
        <v>26509</v>
      </c>
      <c r="D1020" s="61" t="s">
        <v>13129</v>
      </c>
      <c r="E1020" s="61" t="s">
        <v>111</v>
      </c>
      <c r="F1020" s="61" t="s">
        <v>861</v>
      </c>
      <c r="G1020" s="61" t="s">
        <v>282</v>
      </c>
      <c r="H1020" s="60" t="n">
        <v>19</v>
      </c>
      <c r="I1020" s="60" t="n">
        <v>50</v>
      </c>
    </row>
    <row r="1021" customFormat="false" ht="12.75" hidden="false" customHeight="false" outlineLevel="0" collapsed="false">
      <c r="A1021" s="60" t="n">
        <v>1020</v>
      </c>
      <c r="B1021" s="61" t="s">
        <v>8138</v>
      </c>
      <c r="C1021" s="60" t="n">
        <v>830</v>
      </c>
      <c r="D1021" s="61" t="s">
        <v>4149</v>
      </c>
      <c r="E1021" s="61" t="s">
        <v>4150</v>
      </c>
      <c r="F1021" s="61" t="s">
        <v>371</v>
      </c>
      <c r="G1021" s="61" t="s">
        <v>260</v>
      </c>
      <c r="H1021" s="60" t="n">
        <v>35</v>
      </c>
      <c r="I1021" s="60" t="n">
        <v>50</v>
      </c>
    </row>
    <row r="1022" customFormat="false" ht="12.75" hidden="false" customHeight="false" outlineLevel="0" collapsed="false">
      <c r="A1022" s="60" t="n">
        <v>1021</v>
      </c>
      <c r="B1022" s="61" t="s">
        <v>8134</v>
      </c>
      <c r="C1022" s="60" t="n">
        <v>23861</v>
      </c>
      <c r="D1022" s="61" t="s">
        <v>13130</v>
      </c>
      <c r="E1022" s="61" t="s">
        <v>13131</v>
      </c>
      <c r="F1022" s="61" t="s">
        <v>6970</v>
      </c>
      <c r="G1022" s="61" t="s">
        <v>593</v>
      </c>
      <c r="H1022" s="60" t="n">
        <v>29</v>
      </c>
      <c r="I1022" s="60" t="n">
        <v>50</v>
      </c>
    </row>
    <row r="1023" customFormat="false" ht="12.75" hidden="false" customHeight="false" outlineLevel="0" collapsed="false">
      <c r="A1023" s="60" t="n">
        <v>1022</v>
      </c>
      <c r="B1023" s="61" t="s">
        <v>8141</v>
      </c>
      <c r="C1023" s="60" t="n">
        <v>25026</v>
      </c>
      <c r="D1023" s="61" t="s">
        <v>13132</v>
      </c>
      <c r="E1023" s="61" t="s">
        <v>13133</v>
      </c>
      <c r="F1023" s="61" t="s">
        <v>12810</v>
      </c>
      <c r="G1023" s="61" t="s">
        <v>375</v>
      </c>
      <c r="H1023" s="60" t="n">
        <v>20</v>
      </c>
      <c r="I1023" s="60" t="n">
        <v>50</v>
      </c>
    </row>
    <row r="1024" customFormat="false" ht="12.75" hidden="false" customHeight="false" outlineLevel="0" collapsed="false">
      <c r="A1024" s="60" t="n">
        <v>1023</v>
      </c>
      <c r="B1024" s="61" t="s">
        <v>8144</v>
      </c>
      <c r="C1024" s="60" t="n">
        <v>83</v>
      </c>
      <c r="D1024" s="61" t="s">
        <v>666</v>
      </c>
      <c r="E1024" s="61" t="s">
        <v>667</v>
      </c>
      <c r="F1024" s="61" t="s">
        <v>252</v>
      </c>
      <c r="G1024" s="61" t="s">
        <v>249</v>
      </c>
      <c r="H1024" s="60" t="n">
        <v>40</v>
      </c>
      <c r="I1024" s="60" t="n">
        <v>50</v>
      </c>
    </row>
    <row r="1025" customFormat="false" ht="12.75" hidden="false" customHeight="false" outlineLevel="0" collapsed="false">
      <c r="A1025" s="60" t="n">
        <v>1024</v>
      </c>
      <c r="B1025" s="61" t="s">
        <v>8147</v>
      </c>
      <c r="C1025" s="60" t="n">
        <v>23260</v>
      </c>
      <c r="D1025" s="61" t="s">
        <v>11744</v>
      </c>
      <c r="E1025" s="61" t="s">
        <v>11745</v>
      </c>
      <c r="F1025" s="61" t="s">
        <v>641</v>
      </c>
      <c r="G1025" s="61" t="s">
        <v>249</v>
      </c>
      <c r="H1025" s="60" t="n">
        <v>24</v>
      </c>
      <c r="I1025" s="60" t="n">
        <v>50</v>
      </c>
    </row>
    <row r="1026" customFormat="false" ht="12.75" hidden="false" customHeight="false" outlineLevel="0" collapsed="false">
      <c r="A1026" s="60" t="n">
        <v>1025</v>
      </c>
      <c r="B1026" s="61" t="s">
        <v>8150</v>
      </c>
      <c r="C1026" s="60" t="n">
        <v>21950</v>
      </c>
      <c r="D1026" s="61" t="s">
        <v>13134</v>
      </c>
      <c r="E1026" s="61" t="s">
        <v>13135</v>
      </c>
      <c r="F1026" s="61" t="s">
        <v>13047</v>
      </c>
      <c r="G1026" s="61" t="s">
        <v>245</v>
      </c>
      <c r="H1026" s="60" t="n">
        <v>23</v>
      </c>
      <c r="I1026" s="60" t="n">
        <v>50</v>
      </c>
    </row>
    <row r="1027" customFormat="false" ht="12.75" hidden="false" customHeight="false" outlineLevel="0" collapsed="false">
      <c r="A1027" s="60" t="n">
        <v>1026</v>
      </c>
      <c r="B1027" s="61" t="s">
        <v>8156</v>
      </c>
      <c r="C1027" s="60" t="n">
        <v>19177</v>
      </c>
      <c r="D1027" s="61" t="s">
        <v>3816</v>
      </c>
      <c r="E1027" s="61" t="s">
        <v>3817</v>
      </c>
      <c r="F1027" s="61" t="s">
        <v>2609</v>
      </c>
      <c r="G1027" s="61" t="s">
        <v>317</v>
      </c>
      <c r="H1027" s="60" t="n">
        <v>29</v>
      </c>
      <c r="I1027" s="60" t="n">
        <v>50</v>
      </c>
    </row>
    <row r="1028" customFormat="false" ht="12.75" hidden="false" customHeight="false" outlineLevel="0" collapsed="false">
      <c r="A1028" s="60" t="n">
        <v>1027</v>
      </c>
      <c r="B1028" s="61" t="s">
        <v>8152</v>
      </c>
      <c r="C1028" s="60" t="n">
        <v>22509</v>
      </c>
      <c r="D1028" s="61" t="s">
        <v>13136</v>
      </c>
      <c r="E1028" s="61" t="s">
        <v>13137</v>
      </c>
      <c r="F1028" s="61" t="s">
        <v>12962</v>
      </c>
      <c r="G1028" s="61" t="s">
        <v>256</v>
      </c>
      <c r="H1028" s="60" t="n">
        <v>22</v>
      </c>
      <c r="I1028" s="60" t="n">
        <v>50</v>
      </c>
    </row>
    <row r="1029" customFormat="false" ht="12.75" hidden="false" customHeight="false" outlineLevel="0" collapsed="false">
      <c r="A1029" s="60" t="n">
        <v>1028</v>
      </c>
      <c r="B1029" s="61" t="s">
        <v>8158</v>
      </c>
      <c r="C1029" s="60" t="n">
        <v>25336</v>
      </c>
      <c r="D1029" s="61" t="s">
        <v>13138</v>
      </c>
      <c r="E1029" s="61" t="s">
        <v>13139</v>
      </c>
      <c r="F1029" s="61" t="s">
        <v>12962</v>
      </c>
      <c r="G1029" s="61" t="s">
        <v>256</v>
      </c>
      <c r="H1029" s="60" t="n">
        <v>21</v>
      </c>
      <c r="I1029" s="60" t="n">
        <v>50</v>
      </c>
    </row>
    <row r="1030" customFormat="false" ht="12.75" hidden="false" customHeight="false" outlineLevel="0" collapsed="false">
      <c r="A1030" s="60" t="n">
        <v>1029</v>
      </c>
      <c r="B1030" s="61" t="s">
        <v>8161</v>
      </c>
      <c r="C1030" s="60" t="n">
        <v>23378</v>
      </c>
      <c r="D1030" s="61" t="s">
        <v>13140</v>
      </c>
      <c r="E1030" s="61" t="s">
        <v>13141</v>
      </c>
      <c r="F1030" s="61" t="s">
        <v>665</v>
      </c>
      <c r="G1030" s="61" t="s">
        <v>579</v>
      </c>
      <c r="H1030" s="60" t="n">
        <v>22</v>
      </c>
      <c r="I1030" s="60" t="n">
        <v>49</v>
      </c>
    </row>
    <row r="1031" customFormat="false" ht="12.75" hidden="false" customHeight="false" outlineLevel="0" collapsed="false">
      <c r="A1031" s="60" t="n">
        <v>1030</v>
      </c>
      <c r="B1031" s="61" t="s">
        <v>8162</v>
      </c>
      <c r="C1031" s="60" t="n">
        <v>15249</v>
      </c>
      <c r="D1031" s="61" t="s">
        <v>13142</v>
      </c>
      <c r="E1031" s="61" t="s">
        <v>13143</v>
      </c>
      <c r="F1031" s="61" t="s">
        <v>13043</v>
      </c>
      <c r="G1031" s="61" t="s">
        <v>313</v>
      </c>
      <c r="H1031" s="60" t="n">
        <v>26</v>
      </c>
      <c r="I1031" s="60" t="n">
        <v>49</v>
      </c>
    </row>
    <row r="1032" customFormat="false" ht="12.75" hidden="false" customHeight="false" outlineLevel="0" collapsed="false">
      <c r="A1032" s="60" t="n">
        <v>1031</v>
      </c>
      <c r="B1032" s="61" t="s">
        <v>8105</v>
      </c>
      <c r="C1032" s="60" t="n">
        <v>21238</v>
      </c>
      <c r="D1032" s="61" t="s">
        <v>10809</v>
      </c>
      <c r="E1032" s="61" t="s">
        <v>10810</v>
      </c>
      <c r="F1032" s="61" t="s">
        <v>665</v>
      </c>
      <c r="G1032" s="61" t="s">
        <v>579</v>
      </c>
      <c r="H1032" s="60" t="n">
        <v>23</v>
      </c>
      <c r="I1032" s="60" t="n">
        <v>49</v>
      </c>
    </row>
    <row r="1033" customFormat="false" ht="12.75" hidden="false" customHeight="false" outlineLevel="0" collapsed="false">
      <c r="A1033" s="60" t="n">
        <v>1032</v>
      </c>
      <c r="B1033" s="61" t="s">
        <v>8167</v>
      </c>
      <c r="C1033" s="60" t="n">
        <v>18708</v>
      </c>
      <c r="D1033" s="61" t="s">
        <v>4535</v>
      </c>
      <c r="E1033" s="61" t="s">
        <v>4536</v>
      </c>
      <c r="F1033" s="61" t="s">
        <v>13047</v>
      </c>
      <c r="G1033" s="61" t="s">
        <v>245</v>
      </c>
      <c r="H1033" s="60" t="n">
        <v>27</v>
      </c>
      <c r="I1033" s="60" t="n">
        <v>49</v>
      </c>
    </row>
    <row r="1034" customFormat="false" ht="12.75" hidden="false" customHeight="false" outlineLevel="0" collapsed="false">
      <c r="A1034" s="60" t="n">
        <v>1033</v>
      </c>
      <c r="B1034" s="61" t="s">
        <v>8163</v>
      </c>
      <c r="C1034" s="60" t="n">
        <v>21648</v>
      </c>
      <c r="D1034" s="61" t="s">
        <v>9410</v>
      </c>
      <c r="E1034" s="61" t="s">
        <v>9411</v>
      </c>
      <c r="F1034" s="61" t="s">
        <v>12750</v>
      </c>
      <c r="G1034" s="61" t="s">
        <v>433</v>
      </c>
      <c r="H1034" s="60" t="n">
        <v>23</v>
      </c>
      <c r="I1034" s="60" t="n">
        <v>49</v>
      </c>
    </row>
    <row r="1035" customFormat="false" ht="12.75" hidden="false" customHeight="false" outlineLevel="0" collapsed="false">
      <c r="A1035" s="60" t="n">
        <v>1034</v>
      </c>
      <c r="B1035" s="61" t="s">
        <v>8166</v>
      </c>
      <c r="C1035" s="60" t="n">
        <v>20162</v>
      </c>
      <c r="D1035" s="61" t="s">
        <v>7432</v>
      </c>
      <c r="E1035" s="61" t="s">
        <v>7433</v>
      </c>
      <c r="F1035" s="61" t="s">
        <v>12869</v>
      </c>
      <c r="G1035" s="61" t="s">
        <v>384</v>
      </c>
      <c r="H1035" s="60" t="n">
        <v>24</v>
      </c>
      <c r="I1035" s="60" t="n">
        <v>49</v>
      </c>
    </row>
    <row r="1036" customFormat="false" ht="12.75" hidden="false" customHeight="false" outlineLevel="0" collapsed="false">
      <c r="A1036" s="60" t="n">
        <v>1035</v>
      </c>
      <c r="B1036" s="61" t="s">
        <v>8170</v>
      </c>
      <c r="C1036" s="60" t="n">
        <v>20614</v>
      </c>
      <c r="D1036" s="61" t="s">
        <v>13144</v>
      </c>
      <c r="E1036" s="61" t="s">
        <v>13145</v>
      </c>
      <c r="F1036" s="61" t="s">
        <v>12728</v>
      </c>
      <c r="G1036" s="61" t="s">
        <v>375</v>
      </c>
      <c r="H1036" s="60" t="n">
        <v>25</v>
      </c>
      <c r="I1036" s="60" t="n">
        <v>49</v>
      </c>
    </row>
    <row r="1037" customFormat="false" ht="12.75" hidden="false" customHeight="false" outlineLevel="0" collapsed="false">
      <c r="A1037" s="60" t="n">
        <v>1036</v>
      </c>
      <c r="B1037" s="61" t="s">
        <v>8171</v>
      </c>
      <c r="C1037" s="60" t="n">
        <v>26239</v>
      </c>
      <c r="D1037" s="61" t="s">
        <v>13146</v>
      </c>
      <c r="E1037" s="61" t="s">
        <v>183</v>
      </c>
      <c r="F1037" s="61" t="s">
        <v>12716</v>
      </c>
      <c r="G1037" s="61" t="s">
        <v>260</v>
      </c>
      <c r="H1037" s="60" t="n">
        <v>20</v>
      </c>
      <c r="I1037" s="60" t="n">
        <v>49</v>
      </c>
    </row>
    <row r="1038" customFormat="false" ht="12.75" hidden="false" customHeight="false" outlineLevel="0" collapsed="false">
      <c r="A1038" s="60" t="n">
        <v>1037</v>
      </c>
      <c r="B1038" s="61" t="s">
        <v>8175</v>
      </c>
      <c r="C1038" s="60" t="n">
        <v>19739</v>
      </c>
      <c r="D1038" s="61" t="s">
        <v>13147</v>
      </c>
      <c r="E1038" s="61" t="s">
        <v>13148</v>
      </c>
      <c r="F1038" s="61" t="s">
        <v>1560</v>
      </c>
      <c r="G1038" s="61" t="s">
        <v>2751</v>
      </c>
      <c r="H1038" s="60" t="n">
        <v>25</v>
      </c>
      <c r="I1038" s="60" t="n">
        <v>49</v>
      </c>
    </row>
    <row r="1039" customFormat="false" ht="12.75" hidden="false" customHeight="false" outlineLevel="0" collapsed="false">
      <c r="A1039" s="60" t="n">
        <v>1038</v>
      </c>
      <c r="B1039" s="61" t="s">
        <v>8178</v>
      </c>
      <c r="C1039" s="60" t="n">
        <v>16957</v>
      </c>
      <c r="D1039" s="61" t="s">
        <v>1922</v>
      </c>
      <c r="E1039" s="61" t="s">
        <v>1923</v>
      </c>
      <c r="F1039" s="61" t="s">
        <v>2609</v>
      </c>
      <c r="G1039" s="61" t="s">
        <v>245</v>
      </c>
      <c r="H1039" s="60" t="n">
        <v>26</v>
      </c>
      <c r="I1039" s="60" t="n">
        <v>48</v>
      </c>
    </row>
    <row r="1040" customFormat="false" ht="12.75" hidden="false" customHeight="false" outlineLevel="0" collapsed="false">
      <c r="A1040" s="60" t="n">
        <v>1039</v>
      </c>
      <c r="B1040" s="61" t="s">
        <v>8181</v>
      </c>
      <c r="C1040" s="60" t="n">
        <v>5056</v>
      </c>
      <c r="D1040" s="61" t="s">
        <v>3016</v>
      </c>
      <c r="E1040" s="61" t="s">
        <v>3017</v>
      </c>
      <c r="F1040" s="61" t="s">
        <v>7508</v>
      </c>
      <c r="G1040" s="61" t="s">
        <v>433</v>
      </c>
      <c r="H1040" s="60" t="n">
        <v>34</v>
      </c>
      <c r="I1040" s="60" t="n">
        <v>48</v>
      </c>
    </row>
    <row r="1041" customFormat="false" ht="12.75" hidden="false" customHeight="false" outlineLevel="0" collapsed="false">
      <c r="A1041" s="60" t="n">
        <v>1040</v>
      </c>
      <c r="B1041" s="61" t="s">
        <v>8183</v>
      </c>
      <c r="C1041" s="60" t="n">
        <v>20936</v>
      </c>
      <c r="D1041" s="61" t="s">
        <v>9155</v>
      </c>
      <c r="E1041" s="61" t="s">
        <v>9156</v>
      </c>
      <c r="F1041" s="61" t="s">
        <v>7317</v>
      </c>
      <c r="G1041" s="61" t="s">
        <v>748</v>
      </c>
      <c r="H1041" s="60" t="n">
        <v>23</v>
      </c>
      <c r="I1041" s="60" t="n">
        <v>48</v>
      </c>
    </row>
    <row r="1042" customFormat="false" ht="12.75" hidden="false" customHeight="false" outlineLevel="0" collapsed="false">
      <c r="A1042" s="60" t="n">
        <v>1041</v>
      </c>
      <c r="B1042" s="61" t="s">
        <v>8186</v>
      </c>
      <c r="C1042" s="60" t="n">
        <v>21390</v>
      </c>
      <c r="D1042" s="61" t="s">
        <v>9061</v>
      </c>
      <c r="E1042" s="61" t="s">
        <v>13149</v>
      </c>
      <c r="F1042" s="61" t="s">
        <v>7963</v>
      </c>
      <c r="G1042" s="61" t="s">
        <v>286</v>
      </c>
      <c r="H1042" s="60" t="n">
        <v>28</v>
      </c>
      <c r="I1042" s="60" t="n">
        <v>48</v>
      </c>
    </row>
    <row r="1043" customFormat="false" ht="12.75" hidden="false" customHeight="false" outlineLevel="0" collapsed="false">
      <c r="A1043" s="60" t="n">
        <v>1042</v>
      </c>
      <c r="B1043" s="61" t="s">
        <v>8185</v>
      </c>
      <c r="C1043" s="60" t="n">
        <v>25678</v>
      </c>
      <c r="D1043" s="61" t="s">
        <v>13150</v>
      </c>
      <c r="E1043" s="61" t="s">
        <v>13151</v>
      </c>
      <c r="F1043" s="61" t="s">
        <v>861</v>
      </c>
      <c r="G1043" s="61" t="s">
        <v>278</v>
      </c>
      <c r="H1043" s="60" t="n">
        <v>22</v>
      </c>
      <c r="I1043" s="60" t="n">
        <v>48</v>
      </c>
    </row>
    <row r="1044" customFormat="false" ht="12.75" hidden="false" customHeight="false" outlineLevel="0" collapsed="false">
      <c r="A1044" s="60" t="n">
        <v>1043</v>
      </c>
      <c r="B1044" s="61" t="s">
        <v>8189</v>
      </c>
      <c r="C1044" s="60" t="n">
        <v>21463</v>
      </c>
      <c r="D1044" s="61" t="s">
        <v>8929</v>
      </c>
      <c r="E1044" s="61" t="s">
        <v>8930</v>
      </c>
      <c r="F1044" s="61" t="s">
        <v>861</v>
      </c>
      <c r="G1044" s="61" t="s">
        <v>372</v>
      </c>
      <c r="H1044" s="60" t="n">
        <v>23</v>
      </c>
      <c r="I1044" s="60" t="n">
        <v>48</v>
      </c>
    </row>
    <row r="1045" customFormat="false" ht="12.75" hidden="false" customHeight="false" outlineLevel="0" collapsed="false">
      <c r="A1045" s="60" t="n">
        <v>1044</v>
      </c>
      <c r="B1045" s="61" t="s">
        <v>7783</v>
      </c>
      <c r="C1045" s="60" t="n">
        <v>16717</v>
      </c>
      <c r="D1045" s="61" t="s">
        <v>5922</v>
      </c>
      <c r="E1045" s="61" t="s">
        <v>5923</v>
      </c>
      <c r="F1045" s="61" t="s">
        <v>12710</v>
      </c>
      <c r="G1045" s="61" t="s">
        <v>2209</v>
      </c>
      <c r="H1045" s="60" t="n">
        <v>26</v>
      </c>
      <c r="I1045" s="60" t="n">
        <v>48</v>
      </c>
    </row>
    <row r="1046" customFormat="false" ht="12.75" hidden="false" customHeight="false" outlineLevel="0" collapsed="false">
      <c r="A1046" s="60" t="n">
        <v>1045</v>
      </c>
      <c r="B1046" s="61" t="s">
        <v>8190</v>
      </c>
      <c r="C1046" s="60" t="n">
        <v>25668</v>
      </c>
      <c r="D1046" s="61" t="s">
        <v>13152</v>
      </c>
      <c r="E1046" s="61" t="s">
        <v>13153</v>
      </c>
      <c r="F1046" s="61" t="s">
        <v>7500</v>
      </c>
      <c r="G1046" s="61" t="s">
        <v>249</v>
      </c>
      <c r="H1046" s="60" t="n">
        <v>25</v>
      </c>
      <c r="I1046" s="60" t="n">
        <v>47</v>
      </c>
    </row>
    <row r="1047" customFormat="false" ht="12.75" hidden="false" customHeight="false" outlineLevel="0" collapsed="false">
      <c r="A1047" s="60" t="n">
        <v>1046</v>
      </c>
      <c r="B1047" s="61" t="s">
        <v>8192</v>
      </c>
      <c r="C1047" s="60" t="n">
        <v>23579</v>
      </c>
      <c r="D1047" s="61" t="s">
        <v>13154</v>
      </c>
      <c r="E1047" s="61" t="s">
        <v>13155</v>
      </c>
      <c r="F1047" s="61" t="s">
        <v>1838</v>
      </c>
      <c r="G1047" s="61" t="s">
        <v>294</v>
      </c>
      <c r="H1047" s="60" t="n">
        <v>22</v>
      </c>
      <c r="I1047" s="60" t="n">
        <v>47</v>
      </c>
    </row>
    <row r="1048" customFormat="false" ht="12.75" hidden="false" customHeight="false" outlineLevel="0" collapsed="false">
      <c r="A1048" s="60" t="n">
        <v>1047</v>
      </c>
      <c r="B1048" s="61" t="s">
        <v>8196</v>
      </c>
      <c r="C1048" s="60" t="n">
        <v>9016</v>
      </c>
      <c r="D1048" s="61" t="s">
        <v>9509</v>
      </c>
      <c r="E1048" s="61" t="s">
        <v>9510</v>
      </c>
      <c r="F1048" s="61" t="s">
        <v>1801</v>
      </c>
      <c r="G1048" s="61" t="s">
        <v>766</v>
      </c>
      <c r="H1048" s="60" t="n">
        <v>29</v>
      </c>
      <c r="I1048" s="60" t="n">
        <v>47</v>
      </c>
    </row>
    <row r="1049" customFormat="false" ht="12.75" hidden="false" customHeight="false" outlineLevel="0" collapsed="false">
      <c r="A1049" s="60" t="n">
        <v>1048</v>
      </c>
      <c r="B1049" s="61" t="s">
        <v>8197</v>
      </c>
      <c r="C1049" s="60" t="n">
        <v>23679</v>
      </c>
      <c r="D1049" s="61" t="s">
        <v>13156</v>
      </c>
      <c r="E1049" s="61" t="s">
        <v>184</v>
      </c>
      <c r="F1049" s="61" t="s">
        <v>12757</v>
      </c>
      <c r="G1049" s="61" t="s">
        <v>256</v>
      </c>
      <c r="H1049" s="60" t="n">
        <v>26</v>
      </c>
      <c r="I1049" s="60" t="n">
        <v>47</v>
      </c>
    </row>
    <row r="1050" customFormat="false" ht="12.75" hidden="false" customHeight="false" outlineLevel="0" collapsed="false">
      <c r="A1050" s="60" t="n">
        <v>1049</v>
      </c>
      <c r="B1050" s="61" t="s">
        <v>8193</v>
      </c>
      <c r="C1050" s="60" t="n">
        <v>16526</v>
      </c>
      <c r="D1050" s="61" t="s">
        <v>7873</v>
      </c>
      <c r="E1050" s="61" t="s">
        <v>7874</v>
      </c>
      <c r="F1050" s="61" t="s">
        <v>861</v>
      </c>
      <c r="G1050" s="61" t="s">
        <v>474</v>
      </c>
      <c r="H1050" s="60" t="n">
        <v>27</v>
      </c>
      <c r="I1050" s="60" t="n">
        <v>47</v>
      </c>
    </row>
    <row r="1051" customFormat="false" ht="12.75" hidden="false" customHeight="false" outlineLevel="0" collapsed="false">
      <c r="A1051" s="60" t="n">
        <v>1050</v>
      </c>
      <c r="B1051" s="61" t="s">
        <v>8198</v>
      </c>
      <c r="C1051" s="60" t="n">
        <v>27471</v>
      </c>
      <c r="D1051" s="61" t="s">
        <v>13157</v>
      </c>
      <c r="E1051" s="61" t="s">
        <v>13158</v>
      </c>
      <c r="F1051" s="61" t="s">
        <v>861</v>
      </c>
      <c r="G1051" s="61" t="s">
        <v>396</v>
      </c>
      <c r="H1051" s="60" t="n">
        <v>22</v>
      </c>
      <c r="I1051" s="60" t="n">
        <v>47</v>
      </c>
    </row>
    <row r="1052" customFormat="false" ht="12.75" hidden="false" customHeight="false" outlineLevel="0" collapsed="false">
      <c r="A1052" s="60" t="n">
        <v>1051</v>
      </c>
      <c r="B1052" s="61" t="s">
        <v>8201</v>
      </c>
      <c r="C1052" s="60" t="n">
        <v>19863</v>
      </c>
      <c r="D1052" s="61" t="s">
        <v>8327</v>
      </c>
      <c r="E1052" s="61" t="s">
        <v>8328</v>
      </c>
      <c r="F1052" s="61" t="s">
        <v>12706</v>
      </c>
      <c r="G1052" s="61" t="s">
        <v>862</v>
      </c>
      <c r="H1052" s="60" t="n">
        <v>24</v>
      </c>
      <c r="I1052" s="60" t="n">
        <v>47</v>
      </c>
    </row>
    <row r="1053" customFormat="false" ht="12.75" hidden="false" customHeight="false" outlineLevel="0" collapsed="false">
      <c r="A1053" s="60" t="n">
        <v>1052</v>
      </c>
      <c r="B1053" s="61" t="s">
        <v>8202</v>
      </c>
      <c r="C1053" s="60" t="n">
        <v>20083</v>
      </c>
      <c r="D1053" s="61" t="s">
        <v>10896</v>
      </c>
      <c r="E1053" s="61" t="s">
        <v>10897</v>
      </c>
      <c r="F1053" s="61" t="s">
        <v>7792</v>
      </c>
      <c r="G1053" s="61" t="s">
        <v>249</v>
      </c>
      <c r="H1053" s="60" t="n">
        <v>29</v>
      </c>
      <c r="I1053" s="60" t="n">
        <v>47</v>
      </c>
    </row>
    <row r="1054" customFormat="false" ht="12.75" hidden="false" customHeight="false" outlineLevel="0" collapsed="false">
      <c r="A1054" s="60" t="n">
        <v>1053</v>
      </c>
      <c r="B1054" s="61" t="s">
        <v>8207</v>
      </c>
      <c r="C1054" s="60" t="n">
        <v>17059</v>
      </c>
      <c r="D1054" s="61" t="s">
        <v>10387</v>
      </c>
      <c r="E1054" s="61" t="s">
        <v>10388</v>
      </c>
      <c r="F1054" s="61" t="s">
        <v>1560</v>
      </c>
      <c r="G1054" s="61" t="s">
        <v>433</v>
      </c>
      <c r="H1054" s="60" t="n">
        <v>26</v>
      </c>
      <c r="I1054" s="60" t="n">
        <v>47</v>
      </c>
    </row>
    <row r="1055" customFormat="false" ht="12.75" hidden="false" customHeight="false" outlineLevel="0" collapsed="false">
      <c r="A1055" s="60" t="n">
        <v>1054</v>
      </c>
      <c r="B1055" s="61" t="s">
        <v>8205</v>
      </c>
      <c r="C1055" s="60" t="n">
        <v>8469</v>
      </c>
      <c r="D1055" s="61" t="s">
        <v>7637</v>
      </c>
      <c r="E1055" s="61" t="s">
        <v>7638</v>
      </c>
      <c r="F1055" s="61" t="s">
        <v>7483</v>
      </c>
      <c r="G1055" s="61" t="s">
        <v>4991</v>
      </c>
      <c r="H1055" s="60" t="n">
        <v>30</v>
      </c>
      <c r="I1055" s="60" t="n">
        <v>47</v>
      </c>
    </row>
    <row r="1056" customFormat="false" ht="12.75" hidden="false" customHeight="false" outlineLevel="0" collapsed="false">
      <c r="A1056" s="60" t="n">
        <v>1055</v>
      </c>
      <c r="B1056" s="61" t="s">
        <v>8206</v>
      </c>
      <c r="C1056" s="60" t="n">
        <v>24101</v>
      </c>
      <c r="D1056" s="61" t="s">
        <v>13159</v>
      </c>
      <c r="E1056" s="61" t="s">
        <v>13160</v>
      </c>
      <c r="F1056" s="61" t="s">
        <v>7347</v>
      </c>
      <c r="G1056" s="61" t="s">
        <v>249</v>
      </c>
      <c r="H1056" s="60" t="n">
        <v>24</v>
      </c>
      <c r="I1056" s="60" t="n">
        <v>47</v>
      </c>
    </row>
    <row r="1057" customFormat="false" ht="12.75" hidden="false" customHeight="false" outlineLevel="0" collapsed="false">
      <c r="A1057" s="60" t="n">
        <v>1056</v>
      </c>
      <c r="B1057" s="61" t="s">
        <v>8208</v>
      </c>
      <c r="C1057" s="60" t="n">
        <v>20566</v>
      </c>
      <c r="D1057" s="61" t="s">
        <v>13161</v>
      </c>
      <c r="E1057" s="61" t="s">
        <v>13162</v>
      </c>
      <c r="F1057" s="61" t="s">
        <v>665</v>
      </c>
      <c r="G1057" s="61" t="s">
        <v>579</v>
      </c>
      <c r="H1057" s="60" t="n">
        <v>24</v>
      </c>
      <c r="I1057" s="60" t="n">
        <v>47</v>
      </c>
    </row>
    <row r="1058" customFormat="false" ht="12.75" hidden="false" customHeight="false" outlineLevel="0" collapsed="false">
      <c r="A1058" s="60" t="n">
        <v>1057</v>
      </c>
      <c r="B1058" s="61" t="s">
        <v>8211</v>
      </c>
      <c r="C1058" s="60" t="n">
        <v>2862</v>
      </c>
      <c r="D1058" s="61" t="s">
        <v>440</v>
      </c>
      <c r="E1058" s="61" t="s">
        <v>441</v>
      </c>
      <c r="F1058" s="61" t="s">
        <v>12874</v>
      </c>
      <c r="G1058" s="61" t="s">
        <v>387</v>
      </c>
      <c r="H1058" s="60" t="n">
        <v>33</v>
      </c>
      <c r="I1058" s="60" t="n">
        <v>47</v>
      </c>
    </row>
    <row r="1059" customFormat="false" ht="12.75" hidden="false" customHeight="false" outlineLevel="0" collapsed="false">
      <c r="A1059" s="60" t="n">
        <v>1058</v>
      </c>
      <c r="B1059" s="61" t="s">
        <v>8214</v>
      </c>
      <c r="C1059" s="60" t="n">
        <v>786</v>
      </c>
      <c r="D1059" s="61" t="s">
        <v>1230</v>
      </c>
      <c r="E1059" s="61" t="s">
        <v>1231</v>
      </c>
      <c r="F1059" s="61" t="s">
        <v>12760</v>
      </c>
      <c r="G1059" s="61" t="s">
        <v>249</v>
      </c>
      <c r="H1059" s="60" t="n">
        <v>36</v>
      </c>
      <c r="I1059" s="60" t="n">
        <v>46</v>
      </c>
    </row>
    <row r="1060" customFormat="false" ht="12.75" hidden="false" customHeight="false" outlineLevel="0" collapsed="false">
      <c r="A1060" s="60" t="n">
        <v>1059</v>
      </c>
      <c r="B1060" s="61" t="s">
        <v>8215</v>
      </c>
      <c r="C1060" s="60" t="n">
        <v>22005</v>
      </c>
      <c r="D1060" s="61" t="s">
        <v>9277</v>
      </c>
      <c r="E1060" s="61" t="s">
        <v>9278</v>
      </c>
      <c r="F1060" s="61" t="s">
        <v>12718</v>
      </c>
      <c r="G1060" s="61" t="s">
        <v>245</v>
      </c>
      <c r="H1060" s="60" t="n">
        <v>26</v>
      </c>
      <c r="I1060" s="60" t="n">
        <v>46</v>
      </c>
    </row>
    <row r="1061" customFormat="false" ht="12.75" hidden="false" customHeight="false" outlineLevel="0" collapsed="false">
      <c r="A1061" s="60" t="n">
        <v>1060</v>
      </c>
      <c r="B1061" s="61" t="s">
        <v>8216</v>
      </c>
      <c r="C1061" s="60" t="n">
        <v>21286</v>
      </c>
      <c r="D1061" s="61" t="s">
        <v>13163</v>
      </c>
      <c r="E1061" s="61" t="s">
        <v>13164</v>
      </c>
      <c r="F1061" s="61" t="s">
        <v>13165</v>
      </c>
      <c r="G1061" s="61" t="s">
        <v>684</v>
      </c>
      <c r="H1061" s="60" t="n">
        <v>24</v>
      </c>
      <c r="I1061" s="60" t="n">
        <v>46</v>
      </c>
    </row>
    <row r="1062" customFormat="false" ht="12.75" hidden="false" customHeight="false" outlineLevel="0" collapsed="false">
      <c r="A1062" s="60" t="n">
        <v>1061</v>
      </c>
      <c r="B1062" s="61" t="s">
        <v>8219</v>
      </c>
      <c r="C1062" s="60" t="n">
        <v>27085</v>
      </c>
      <c r="D1062" s="61" t="s">
        <v>13166</v>
      </c>
      <c r="E1062" s="61" t="s">
        <v>131</v>
      </c>
      <c r="F1062" s="61" t="s">
        <v>861</v>
      </c>
      <c r="G1062" s="61" t="s">
        <v>245</v>
      </c>
      <c r="H1062" s="60" t="n">
        <v>19</v>
      </c>
      <c r="I1062" s="60" t="n">
        <v>46</v>
      </c>
    </row>
    <row r="1063" customFormat="false" ht="12.75" hidden="false" customHeight="false" outlineLevel="0" collapsed="false">
      <c r="A1063" s="60" t="n">
        <v>1062</v>
      </c>
      <c r="B1063" s="61" t="s">
        <v>8220</v>
      </c>
      <c r="C1063" s="60" t="n">
        <v>19334</v>
      </c>
      <c r="D1063" s="61" t="s">
        <v>8470</v>
      </c>
      <c r="E1063" s="61" t="s">
        <v>8471</v>
      </c>
      <c r="F1063" s="61" t="s">
        <v>13021</v>
      </c>
      <c r="G1063" s="61" t="s">
        <v>249</v>
      </c>
      <c r="H1063" s="60" t="n">
        <v>27</v>
      </c>
      <c r="I1063" s="60" t="n">
        <v>46</v>
      </c>
    </row>
    <row r="1064" customFormat="false" ht="12.75" hidden="false" customHeight="false" outlineLevel="0" collapsed="false">
      <c r="A1064" s="60" t="n">
        <v>1063</v>
      </c>
      <c r="B1064" s="61" t="s">
        <v>8221</v>
      </c>
      <c r="C1064" s="60" t="n">
        <v>20813</v>
      </c>
      <c r="D1064" s="61" t="s">
        <v>8923</v>
      </c>
      <c r="E1064" s="61" t="s">
        <v>8924</v>
      </c>
      <c r="F1064" s="61" t="s">
        <v>12705</v>
      </c>
      <c r="G1064" s="61" t="s">
        <v>317</v>
      </c>
      <c r="H1064" s="60" t="n">
        <v>23</v>
      </c>
      <c r="I1064" s="60" t="n">
        <v>46</v>
      </c>
    </row>
    <row r="1065" customFormat="false" ht="12.75" hidden="false" customHeight="false" outlineLevel="0" collapsed="false">
      <c r="A1065" s="60" t="n">
        <v>1064</v>
      </c>
      <c r="B1065" s="61" t="s">
        <v>8341</v>
      </c>
      <c r="C1065" s="60" t="n">
        <v>21923</v>
      </c>
      <c r="D1065" s="61" t="s">
        <v>12533</v>
      </c>
      <c r="E1065" s="61" t="s">
        <v>12534</v>
      </c>
      <c r="F1065" s="61" t="s">
        <v>13086</v>
      </c>
      <c r="G1065" s="61" t="s">
        <v>4189</v>
      </c>
      <c r="H1065" s="60" t="n">
        <v>27</v>
      </c>
      <c r="I1065" s="60" t="n">
        <v>46</v>
      </c>
    </row>
    <row r="1066" customFormat="false" ht="12.75" hidden="false" customHeight="false" outlineLevel="0" collapsed="false">
      <c r="A1066" s="60" t="n">
        <v>1065</v>
      </c>
      <c r="B1066" s="61" t="s">
        <v>8224</v>
      </c>
      <c r="C1066" s="60" t="n">
        <v>933</v>
      </c>
      <c r="D1066" s="61" t="s">
        <v>13167</v>
      </c>
      <c r="E1066" s="61" t="s">
        <v>13168</v>
      </c>
      <c r="F1066" s="61" t="s">
        <v>12747</v>
      </c>
      <c r="G1066" s="61" t="s">
        <v>372</v>
      </c>
      <c r="H1066" s="60" t="n">
        <v>36</v>
      </c>
      <c r="I1066" s="60" t="n">
        <v>46</v>
      </c>
    </row>
    <row r="1067" customFormat="false" ht="12.75" hidden="false" customHeight="false" outlineLevel="0" collapsed="false">
      <c r="A1067" s="60" t="n">
        <v>1066</v>
      </c>
      <c r="B1067" s="61" t="s">
        <v>8228</v>
      </c>
      <c r="C1067" s="60" t="n">
        <v>14204</v>
      </c>
      <c r="D1067" s="61" t="s">
        <v>5260</v>
      </c>
      <c r="E1067" s="61" t="s">
        <v>5261</v>
      </c>
      <c r="F1067" s="61" t="s">
        <v>6991</v>
      </c>
      <c r="G1067" s="61" t="s">
        <v>278</v>
      </c>
      <c r="H1067" s="60" t="n">
        <v>28</v>
      </c>
      <c r="I1067" s="60" t="n">
        <v>45</v>
      </c>
    </row>
    <row r="1068" customFormat="false" ht="12.75" hidden="false" customHeight="false" outlineLevel="0" collapsed="false">
      <c r="A1068" s="60" t="n">
        <v>1067</v>
      </c>
      <c r="B1068" s="61" t="s">
        <v>8225</v>
      </c>
      <c r="C1068" s="60" t="n">
        <v>5254</v>
      </c>
      <c r="D1068" s="61" t="s">
        <v>2071</v>
      </c>
      <c r="E1068" s="61" t="s">
        <v>2072</v>
      </c>
      <c r="F1068" s="61" t="s">
        <v>401</v>
      </c>
      <c r="G1068" s="61" t="s">
        <v>260</v>
      </c>
      <c r="H1068" s="60" t="n">
        <v>30</v>
      </c>
      <c r="I1068" s="60" t="n">
        <v>45</v>
      </c>
    </row>
    <row r="1069" customFormat="false" ht="12.75" hidden="false" customHeight="false" outlineLevel="0" collapsed="false">
      <c r="A1069" s="60" t="n">
        <v>1068</v>
      </c>
      <c r="B1069" s="61" t="s">
        <v>8227</v>
      </c>
      <c r="C1069" s="60" t="n">
        <v>13283</v>
      </c>
      <c r="D1069" s="61" t="s">
        <v>6118</v>
      </c>
      <c r="E1069" s="61" t="s">
        <v>6119</v>
      </c>
      <c r="F1069" s="61" t="s">
        <v>12740</v>
      </c>
      <c r="G1069" s="61" t="s">
        <v>245</v>
      </c>
      <c r="H1069" s="60" t="n">
        <v>28</v>
      </c>
      <c r="I1069" s="60" t="n">
        <v>45</v>
      </c>
    </row>
    <row r="1070" customFormat="false" ht="12.75" hidden="false" customHeight="false" outlineLevel="0" collapsed="false">
      <c r="A1070" s="60" t="n">
        <v>1069</v>
      </c>
      <c r="B1070" s="61" t="s">
        <v>8226</v>
      </c>
      <c r="C1070" s="60" t="n">
        <v>21046</v>
      </c>
      <c r="D1070" s="61" t="s">
        <v>13169</v>
      </c>
      <c r="E1070" s="61" t="s">
        <v>13170</v>
      </c>
      <c r="F1070" s="61" t="s">
        <v>252</v>
      </c>
      <c r="G1070" s="61" t="s">
        <v>264</v>
      </c>
      <c r="H1070" s="60" t="n">
        <v>23</v>
      </c>
      <c r="I1070" s="60" t="n">
        <v>45</v>
      </c>
    </row>
    <row r="1071" customFormat="false" ht="12.75" hidden="false" customHeight="false" outlineLevel="0" collapsed="false">
      <c r="A1071" s="60" t="n">
        <v>1070</v>
      </c>
      <c r="B1071" s="61" t="s">
        <v>8231</v>
      </c>
      <c r="C1071" s="60" t="n">
        <v>22010</v>
      </c>
      <c r="D1071" s="61" t="s">
        <v>13171</v>
      </c>
      <c r="E1071" s="61" t="s">
        <v>13172</v>
      </c>
      <c r="F1071" s="61" t="s">
        <v>252</v>
      </c>
      <c r="G1071" s="61" t="s">
        <v>245</v>
      </c>
      <c r="H1071" s="60" t="n">
        <v>22</v>
      </c>
      <c r="I1071" s="60" t="n">
        <v>45</v>
      </c>
    </row>
    <row r="1072" customFormat="false" ht="12.75" hidden="false" customHeight="false" outlineLevel="0" collapsed="false">
      <c r="A1072" s="60" t="n">
        <v>1071</v>
      </c>
      <c r="B1072" s="61" t="s">
        <v>8234</v>
      </c>
      <c r="C1072" s="60" t="n">
        <v>1713</v>
      </c>
      <c r="D1072" s="61" t="s">
        <v>733</v>
      </c>
      <c r="E1072" s="61" t="s">
        <v>734</v>
      </c>
      <c r="F1072" s="61" t="s">
        <v>12709</v>
      </c>
      <c r="G1072" s="61" t="s">
        <v>256</v>
      </c>
      <c r="H1072" s="60" t="n">
        <v>35</v>
      </c>
      <c r="I1072" s="60" t="n">
        <v>45</v>
      </c>
    </row>
    <row r="1073" customFormat="false" ht="12.75" hidden="false" customHeight="false" outlineLevel="0" collapsed="false">
      <c r="A1073" s="60" t="n">
        <v>1072</v>
      </c>
      <c r="B1073" s="61" t="s">
        <v>8237</v>
      </c>
      <c r="C1073" s="60" t="n">
        <v>21241</v>
      </c>
      <c r="D1073" s="61" t="s">
        <v>9823</v>
      </c>
      <c r="E1073" s="61" t="s">
        <v>9824</v>
      </c>
      <c r="F1073" s="61" t="s">
        <v>12740</v>
      </c>
      <c r="G1073" s="61" t="s">
        <v>245</v>
      </c>
      <c r="H1073" s="60" t="n">
        <v>23</v>
      </c>
      <c r="I1073" s="60" t="n">
        <v>45</v>
      </c>
    </row>
    <row r="1074" customFormat="false" ht="12.75" hidden="false" customHeight="false" outlineLevel="0" collapsed="false">
      <c r="A1074" s="60" t="n">
        <v>1073</v>
      </c>
      <c r="B1074" s="61" t="s">
        <v>8239</v>
      </c>
      <c r="C1074" s="60" t="n">
        <v>19936</v>
      </c>
      <c r="D1074" s="61" t="s">
        <v>9421</v>
      </c>
      <c r="E1074" s="61" t="s">
        <v>9422</v>
      </c>
      <c r="F1074" s="61" t="s">
        <v>861</v>
      </c>
      <c r="G1074" s="61" t="s">
        <v>684</v>
      </c>
      <c r="H1074" s="60" t="n">
        <v>27</v>
      </c>
      <c r="I1074" s="60" t="n">
        <v>45</v>
      </c>
    </row>
    <row r="1075" customFormat="false" ht="12.75" hidden="false" customHeight="false" outlineLevel="0" collapsed="false">
      <c r="A1075" s="60" t="n">
        <v>1074</v>
      </c>
      <c r="B1075" s="61" t="s">
        <v>8240</v>
      </c>
      <c r="C1075" s="60" t="n">
        <v>10358</v>
      </c>
      <c r="D1075" s="61" t="s">
        <v>5877</v>
      </c>
      <c r="E1075" s="61" t="s">
        <v>5878</v>
      </c>
      <c r="F1075" s="61" t="s">
        <v>3126</v>
      </c>
      <c r="G1075" s="61" t="s">
        <v>2087</v>
      </c>
      <c r="H1075" s="60" t="n">
        <v>29</v>
      </c>
      <c r="I1075" s="60" t="n">
        <v>45</v>
      </c>
    </row>
    <row r="1076" customFormat="false" ht="12.75" hidden="false" customHeight="false" outlineLevel="0" collapsed="false">
      <c r="A1076" s="60" t="n">
        <v>1075</v>
      </c>
      <c r="B1076" s="61" t="s">
        <v>8246</v>
      </c>
      <c r="C1076" s="60" t="n">
        <v>1751</v>
      </c>
      <c r="D1076" s="61" t="s">
        <v>1552</v>
      </c>
      <c r="E1076" s="61" t="s">
        <v>2143</v>
      </c>
      <c r="F1076" s="61" t="s">
        <v>13047</v>
      </c>
      <c r="G1076" s="61" t="s">
        <v>245</v>
      </c>
      <c r="H1076" s="60" t="n">
        <v>37</v>
      </c>
      <c r="I1076" s="60" t="n">
        <v>45</v>
      </c>
    </row>
    <row r="1077" customFormat="false" ht="12.75" hidden="false" customHeight="false" outlineLevel="0" collapsed="false">
      <c r="A1077" s="60" t="n">
        <v>1076</v>
      </c>
      <c r="B1077" s="61" t="s">
        <v>8243</v>
      </c>
      <c r="C1077" s="60" t="n">
        <v>8433</v>
      </c>
      <c r="D1077" s="61" t="s">
        <v>2196</v>
      </c>
      <c r="E1077" s="61" t="s">
        <v>13173</v>
      </c>
      <c r="F1077" s="61" t="s">
        <v>13128</v>
      </c>
      <c r="G1077" s="61" t="s">
        <v>365</v>
      </c>
      <c r="H1077" s="60" t="n">
        <v>30</v>
      </c>
      <c r="I1077" s="60" t="n">
        <v>45</v>
      </c>
    </row>
    <row r="1078" customFormat="false" ht="12.75" hidden="false" customHeight="false" outlineLevel="0" collapsed="false">
      <c r="A1078" s="60" t="n">
        <v>1077</v>
      </c>
      <c r="B1078" s="61" t="s">
        <v>8247</v>
      </c>
      <c r="C1078" s="60" t="n">
        <v>13011</v>
      </c>
      <c r="D1078" s="61" t="s">
        <v>3704</v>
      </c>
      <c r="E1078" s="61" t="s">
        <v>3705</v>
      </c>
      <c r="F1078" s="61" t="s">
        <v>1052</v>
      </c>
      <c r="G1078" s="61" t="s">
        <v>875</v>
      </c>
      <c r="H1078" s="60" t="n">
        <v>30</v>
      </c>
      <c r="I1078" s="60" t="n">
        <v>45</v>
      </c>
    </row>
    <row r="1079" customFormat="false" ht="12.75" hidden="false" customHeight="false" outlineLevel="0" collapsed="false">
      <c r="A1079" s="60" t="n">
        <v>1078</v>
      </c>
      <c r="B1079" s="61" t="s">
        <v>8248</v>
      </c>
      <c r="C1079" s="60" t="n">
        <v>9404</v>
      </c>
      <c r="D1079" s="61" t="s">
        <v>2329</v>
      </c>
      <c r="E1079" s="61" t="s">
        <v>2330</v>
      </c>
      <c r="F1079" s="61" t="s">
        <v>665</v>
      </c>
      <c r="G1079" s="61" t="s">
        <v>1443</v>
      </c>
      <c r="H1079" s="60" t="n">
        <v>29</v>
      </c>
      <c r="I1079" s="60" t="n">
        <v>45</v>
      </c>
    </row>
    <row r="1080" customFormat="false" ht="12.75" hidden="false" customHeight="false" outlineLevel="0" collapsed="false">
      <c r="A1080" s="60" t="n">
        <v>1079</v>
      </c>
      <c r="B1080" s="61" t="s">
        <v>8252</v>
      </c>
      <c r="C1080" s="60" t="n">
        <v>20702</v>
      </c>
      <c r="D1080" s="61" t="s">
        <v>8003</v>
      </c>
      <c r="E1080" s="61" t="s">
        <v>8004</v>
      </c>
      <c r="F1080" s="61" t="s">
        <v>6695</v>
      </c>
      <c r="G1080" s="61" t="s">
        <v>278</v>
      </c>
      <c r="H1080" s="60" t="n">
        <v>26</v>
      </c>
      <c r="I1080" s="60" t="n">
        <v>45</v>
      </c>
    </row>
    <row r="1081" customFormat="false" ht="12.75" hidden="false" customHeight="false" outlineLevel="0" collapsed="false">
      <c r="A1081" s="60" t="n">
        <v>1080</v>
      </c>
      <c r="B1081" s="61" t="s">
        <v>8255</v>
      </c>
      <c r="C1081" s="60" t="n">
        <v>18796</v>
      </c>
      <c r="D1081" s="61" t="s">
        <v>7824</v>
      </c>
      <c r="E1081" s="61" t="s">
        <v>7825</v>
      </c>
      <c r="F1081" s="61" t="s">
        <v>12869</v>
      </c>
      <c r="G1081" s="61" t="s">
        <v>384</v>
      </c>
      <c r="H1081" s="60" t="n">
        <v>25</v>
      </c>
      <c r="I1081" s="60" t="n">
        <v>45</v>
      </c>
    </row>
    <row r="1082" customFormat="false" ht="12.75" hidden="false" customHeight="false" outlineLevel="0" collapsed="false">
      <c r="A1082" s="60" t="n">
        <v>1081</v>
      </c>
      <c r="B1082" s="61" t="s">
        <v>8257</v>
      </c>
      <c r="C1082" s="60" t="n">
        <v>2508</v>
      </c>
      <c r="D1082" s="61" t="s">
        <v>1394</v>
      </c>
      <c r="E1082" s="61" t="s">
        <v>7532</v>
      </c>
      <c r="F1082" s="61" t="s">
        <v>12869</v>
      </c>
      <c r="G1082" s="61" t="s">
        <v>384</v>
      </c>
      <c r="H1082" s="60" t="n">
        <v>32</v>
      </c>
      <c r="I1082" s="60" t="n">
        <v>45</v>
      </c>
    </row>
    <row r="1083" customFormat="false" ht="12.75" hidden="false" customHeight="false" outlineLevel="0" collapsed="false">
      <c r="A1083" s="60" t="n">
        <v>1082</v>
      </c>
      <c r="B1083" s="61" t="s">
        <v>8258</v>
      </c>
      <c r="C1083" s="60" t="n">
        <v>20902</v>
      </c>
      <c r="D1083" s="61" t="s">
        <v>8751</v>
      </c>
      <c r="E1083" s="61" t="s">
        <v>8752</v>
      </c>
      <c r="F1083" s="61" t="s">
        <v>902</v>
      </c>
      <c r="G1083" s="61" t="s">
        <v>375</v>
      </c>
      <c r="H1083" s="60" t="n">
        <v>24</v>
      </c>
      <c r="I1083" s="60" t="n">
        <v>45</v>
      </c>
    </row>
    <row r="1084" customFormat="false" ht="12.75" hidden="false" customHeight="false" outlineLevel="0" collapsed="false">
      <c r="A1084" s="60" t="n">
        <v>1083</v>
      </c>
      <c r="B1084" s="61" t="s">
        <v>8253</v>
      </c>
      <c r="C1084" s="60" t="n">
        <v>20642</v>
      </c>
      <c r="D1084" s="61" t="s">
        <v>11063</v>
      </c>
      <c r="E1084" s="61" t="s">
        <v>11064</v>
      </c>
      <c r="F1084" s="61" t="s">
        <v>12726</v>
      </c>
      <c r="G1084" s="61" t="s">
        <v>313</v>
      </c>
      <c r="H1084" s="60" t="n">
        <v>23</v>
      </c>
      <c r="I1084" s="60" t="n">
        <v>45</v>
      </c>
    </row>
    <row r="1085" customFormat="false" ht="12.75" hidden="false" customHeight="false" outlineLevel="0" collapsed="false">
      <c r="A1085" s="60" t="n">
        <v>1084</v>
      </c>
      <c r="B1085" s="61" t="s">
        <v>8260</v>
      </c>
      <c r="C1085" s="60" t="n">
        <v>20583</v>
      </c>
      <c r="D1085" s="61" t="s">
        <v>10473</v>
      </c>
      <c r="E1085" s="61" t="s">
        <v>10474</v>
      </c>
      <c r="F1085" s="61" t="s">
        <v>12714</v>
      </c>
      <c r="G1085" s="61" t="s">
        <v>278</v>
      </c>
      <c r="H1085" s="60" t="n">
        <v>24</v>
      </c>
      <c r="I1085" s="60" t="n">
        <v>45</v>
      </c>
    </row>
    <row r="1086" customFormat="false" ht="12.75" hidden="false" customHeight="false" outlineLevel="0" collapsed="false">
      <c r="A1086" s="60" t="n">
        <v>1085</v>
      </c>
      <c r="B1086" s="61" t="s">
        <v>8261</v>
      </c>
      <c r="C1086" s="60" t="n">
        <v>3171</v>
      </c>
      <c r="D1086" s="61" t="s">
        <v>1660</v>
      </c>
      <c r="E1086" s="61" t="s">
        <v>1661</v>
      </c>
      <c r="F1086" s="61" t="s">
        <v>12706</v>
      </c>
      <c r="G1086" s="61" t="s">
        <v>278</v>
      </c>
      <c r="H1086" s="60" t="n">
        <v>34</v>
      </c>
      <c r="I1086" s="60" t="n">
        <v>45</v>
      </c>
    </row>
    <row r="1087" customFormat="false" ht="12.75" hidden="false" customHeight="false" outlineLevel="0" collapsed="false">
      <c r="A1087" s="60" t="n">
        <v>1086</v>
      </c>
      <c r="B1087" s="61" t="s">
        <v>8262</v>
      </c>
      <c r="C1087" s="60" t="n">
        <v>26482</v>
      </c>
      <c r="D1087" s="61" t="s">
        <v>13174</v>
      </c>
      <c r="E1087" s="61" t="s">
        <v>136</v>
      </c>
      <c r="F1087" s="61" t="s">
        <v>13025</v>
      </c>
      <c r="G1087" s="61" t="s">
        <v>396</v>
      </c>
      <c r="H1087" s="60" t="n">
        <v>19</v>
      </c>
      <c r="I1087" s="60" t="n">
        <v>45</v>
      </c>
    </row>
    <row r="1088" customFormat="false" ht="12.75" hidden="false" customHeight="false" outlineLevel="0" collapsed="false">
      <c r="A1088" s="60" t="n">
        <v>1087</v>
      </c>
      <c r="B1088" s="61" t="s">
        <v>7997</v>
      </c>
      <c r="C1088" s="60" t="n">
        <v>21310</v>
      </c>
      <c r="D1088" s="61" t="s">
        <v>13175</v>
      </c>
      <c r="E1088" s="61" t="s">
        <v>13176</v>
      </c>
      <c r="F1088" s="61" t="s">
        <v>12977</v>
      </c>
      <c r="G1088" s="61" t="s">
        <v>274</v>
      </c>
      <c r="H1088" s="60" t="n">
        <v>23</v>
      </c>
      <c r="I1088" s="60" t="n">
        <v>44</v>
      </c>
    </row>
    <row r="1089" customFormat="false" ht="12.75" hidden="false" customHeight="false" outlineLevel="0" collapsed="false">
      <c r="A1089" s="60" t="n">
        <v>1088</v>
      </c>
      <c r="B1089" s="61" t="s">
        <v>8263</v>
      </c>
      <c r="C1089" s="60" t="n">
        <v>18687</v>
      </c>
      <c r="D1089" s="61" t="s">
        <v>10361</v>
      </c>
      <c r="E1089" s="61" t="s">
        <v>10362</v>
      </c>
      <c r="F1089" s="61" t="s">
        <v>13177</v>
      </c>
      <c r="G1089" s="61" t="s">
        <v>616</v>
      </c>
      <c r="H1089" s="60" t="n">
        <v>25</v>
      </c>
      <c r="I1089" s="60" t="n">
        <v>44</v>
      </c>
    </row>
    <row r="1090" customFormat="false" ht="12.75" hidden="false" customHeight="false" outlineLevel="0" collapsed="false">
      <c r="A1090" s="60" t="n">
        <v>1089</v>
      </c>
      <c r="B1090" s="61" t="s">
        <v>8264</v>
      </c>
      <c r="C1090" s="60" t="n">
        <v>19827</v>
      </c>
      <c r="D1090" s="61" t="s">
        <v>8939</v>
      </c>
      <c r="E1090" s="61" t="s">
        <v>161</v>
      </c>
      <c r="F1090" s="61" t="s">
        <v>12761</v>
      </c>
      <c r="G1090" s="61" t="s">
        <v>593</v>
      </c>
      <c r="H1090" s="60" t="n">
        <v>24</v>
      </c>
      <c r="I1090" s="60" t="n">
        <v>44</v>
      </c>
    </row>
    <row r="1091" customFormat="false" ht="12.75" hidden="false" customHeight="false" outlineLevel="0" collapsed="false">
      <c r="A1091" s="60" t="n">
        <v>1090</v>
      </c>
      <c r="B1091" s="61" t="s">
        <v>8270</v>
      </c>
      <c r="C1091" s="60" t="n">
        <v>21856</v>
      </c>
      <c r="D1091" s="61" t="s">
        <v>10781</v>
      </c>
      <c r="E1091" s="61" t="s">
        <v>10782</v>
      </c>
      <c r="F1091" s="61" t="s">
        <v>7267</v>
      </c>
      <c r="G1091" s="61" t="s">
        <v>384</v>
      </c>
      <c r="H1091" s="60" t="n">
        <v>24</v>
      </c>
      <c r="I1091" s="60" t="n">
        <v>44</v>
      </c>
    </row>
    <row r="1092" customFormat="false" ht="12.75" hidden="false" customHeight="false" outlineLevel="0" collapsed="false">
      <c r="A1092" s="60" t="n">
        <v>1091</v>
      </c>
      <c r="B1092" s="61" t="s">
        <v>8267</v>
      </c>
      <c r="C1092" s="60" t="n">
        <v>24873</v>
      </c>
      <c r="D1092" s="61" t="s">
        <v>13178</v>
      </c>
      <c r="E1092" s="61" t="s">
        <v>112</v>
      </c>
      <c r="F1092" s="61" t="s">
        <v>12823</v>
      </c>
      <c r="G1092" s="61" t="s">
        <v>286</v>
      </c>
      <c r="H1092" s="60" t="n">
        <v>20</v>
      </c>
      <c r="I1092" s="60" t="n">
        <v>44</v>
      </c>
    </row>
    <row r="1093" customFormat="false" ht="12.75" hidden="false" customHeight="false" outlineLevel="0" collapsed="false">
      <c r="A1093" s="60" t="n">
        <v>1092</v>
      </c>
      <c r="B1093" s="61" t="s">
        <v>8273</v>
      </c>
      <c r="C1093" s="60" t="n">
        <v>12123</v>
      </c>
      <c r="D1093" s="61" t="s">
        <v>11842</v>
      </c>
      <c r="E1093" s="61" t="s">
        <v>11843</v>
      </c>
      <c r="F1093" s="61" t="s">
        <v>12731</v>
      </c>
      <c r="G1093" s="61" t="s">
        <v>260</v>
      </c>
      <c r="H1093" s="60" t="n">
        <v>31</v>
      </c>
      <c r="I1093" s="60" t="n">
        <v>44</v>
      </c>
    </row>
    <row r="1094" customFormat="false" ht="12.75" hidden="false" customHeight="false" outlineLevel="0" collapsed="false">
      <c r="A1094" s="60" t="n">
        <v>1093</v>
      </c>
      <c r="B1094" s="61" t="s">
        <v>8274</v>
      </c>
      <c r="C1094" s="60" t="n">
        <v>25876</v>
      </c>
      <c r="D1094" s="61" t="s">
        <v>13179</v>
      </c>
      <c r="E1094" s="61" t="s">
        <v>13180</v>
      </c>
      <c r="F1094" s="61" t="s">
        <v>12899</v>
      </c>
      <c r="G1094" s="61" t="s">
        <v>268</v>
      </c>
      <c r="H1094" s="60" t="n">
        <v>22</v>
      </c>
      <c r="I1094" s="60" t="n">
        <v>44</v>
      </c>
    </row>
    <row r="1095" customFormat="false" ht="12.75" hidden="false" customHeight="false" outlineLevel="0" collapsed="false">
      <c r="A1095" s="60" t="n">
        <v>1094</v>
      </c>
      <c r="B1095" s="61" t="s">
        <v>8278</v>
      </c>
      <c r="C1095" s="60" t="n">
        <v>22152</v>
      </c>
      <c r="D1095" s="61" t="s">
        <v>9654</v>
      </c>
      <c r="E1095" s="61" t="s">
        <v>11127</v>
      </c>
      <c r="F1095" s="61" t="s">
        <v>7792</v>
      </c>
      <c r="G1095" s="61" t="s">
        <v>260</v>
      </c>
      <c r="H1095" s="60" t="n">
        <v>24</v>
      </c>
      <c r="I1095" s="60" t="n">
        <v>44</v>
      </c>
    </row>
    <row r="1096" customFormat="false" ht="12.75" hidden="false" customHeight="false" outlineLevel="0" collapsed="false">
      <c r="A1096" s="60" t="n">
        <v>1095</v>
      </c>
      <c r="B1096" s="61" t="s">
        <v>8275</v>
      </c>
      <c r="C1096" s="60" t="n">
        <v>8956</v>
      </c>
      <c r="D1096" s="61" t="s">
        <v>4939</v>
      </c>
      <c r="E1096" s="61" t="s">
        <v>4940</v>
      </c>
      <c r="F1096" s="61" t="s">
        <v>12705</v>
      </c>
      <c r="G1096" s="61" t="s">
        <v>278</v>
      </c>
      <c r="H1096" s="60" t="n">
        <v>29</v>
      </c>
      <c r="I1096" s="60" t="n">
        <v>44</v>
      </c>
    </row>
    <row r="1097" customFormat="false" ht="12.75" hidden="false" customHeight="false" outlineLevel="0" collapsed="false">
      <c r="A1097" s="60" t="n">
        <v>1096</v>
      </c>
      <c r="B1097" s="61" t="s">
        <v>8279</v>
      </c>
      <c r="C1097" s="60" t="n">
        <v>1394</v>
      </c>
      <c r="D1097" s="61" t="s">
        <v>1396</v>
      </c>
      <c r="E1097" s="61" t="s">
        <v>1397</v>
      </c>
      <c r="F1097" s="61" t="s">
        <v>861</v>
      </c>
      <c r="G1097" s="61" t="s">
        <v>474</v>
      </c>
      <c r="H1097" s="60" t="n">
        <v>41</v>
      </c>
      <c r="I1097" s="60" t="n">
        <v>43</v>
      </c>
    </row>
    <row r="1098" customFormat="false" ht="12.75" hidden="false" customHeight="false" outlineLevel="0" collapsed="false">
      <c r="A1098" s="60" t="n">
        <v>1097</v>
      </c>
      <c r="B1098" s="61" t="s">
        <v>8291</v>
      </c>
      <c r="C1098" s="60" t="n">
        <v>24514</v>
      </c>
      <c r="D1098" s="61" t="s">
        <v>13181</v>
      </c>
      <c r="E1098" s="61" t="s">
        <v>13182</v>
      </c>
      <c r="F1098" s="61" t="s">
        <v>291</v>
      </c>
      <c r="G1098" s="61" t="s">
        <v>249</v>
      </c>
      <c r="H1098" s="60" t="n">
        <v>25</v>
      </c>
      <c r="I1098" s="60" t="n">
        <v>43</v>
      </c>
    </row>
    <row r="1099" customFormat="false" ht="12.75" hidden="false" customHeight="false" outlineLevel="0" collapsed="false">
      <c r="A1099" s="60" t="n">
        <v>1098</v>
      </c>
      <c r="B1099" s="61" t="s">
        <v>8282</v>
      </c>
      <c r="C1099" s="60" t="n">
        <v>18091</v>
      </c>
      <c r="D1099" s="61" t="s">
        <v>5372</v>
      </c>
      <c r="E1099" s="61" t="s">
        <v>5373</v>
      </c>
      <c r="F1099" s="61" t="s">
        <v>13183</v>
      </c>
      <c r="G1099" s="61" t="s">
        <v>264</v>
      </c>
      <c r="H1099" s="60" t="n">
        <v>25</v>
      </c>
      <c r="I1099" s="60" t="n">
        <v>43</v>
      </c>
    </row>
    <row r="1100" customFormat="false" ht="12.75" hidden="false" customHeight="false" outlineLevel="0" collapsed="false">
      <c r="A1100" s="60" t="n">
        <v>1099</v>
      </c>
      <c r="B1100" s="61" t="s">
        <v>8283</v>
      </c>
      <c r="C1100" s="60" t="n">
        <v>13560</v>
      </c>
      <c r="D1100" s="61" t="s">
        <v>1700</v>
      </c>
      <c r="E1100" s="61" t="s">
        <v>1701</v>
      </c>
      <c r="F1100" s="61" t="s">
        <v>401</v>
      </c>
      <c r="G1100" s="61" t="s">
        <v>260</v>
      </c>
      <c r="H1100" s="60" t="n">
        <v>29</v>
      </c>
      <c r="I1100" s="60" t="n">
        <v>43</v>
      </c>
    </row>
    <row r="1101" customFormat="false" ht="12.75" hidden="false" customHeight="false" outlineLevel="0" collapsed="false">
      <c r="A1101" s="60" t="n">
        <v>1100</v>
      </c>
      <c r="B1101" s="61" t="s">
        <v>8287</v>
      </c>
      <c r="C1101" s="60" t="n">
        <v>24272</v>
      </c>
      <c r="D1101" s="61" t="s">
        <v>13184</v>
      </c>
      <c r="E1101" s="61" t="s">
        <v>13185</v>
      </c>
      <c r="F1101" s="61" t="s">
        <v>12899</v>
      </c>
      <c r="G1101" s="61" t="s">
        <v>268</v>
      </c>
      <c r="H1101" s="60" t="n">
        <v>21</v>
      </c>
      <c r="I1101" s="60" t="n">
        <v>43</v>
      </c>
    </row>
    <row r="1102" customFormat="false" ht="12.75" hidden="false" customHeight="false" outlineLevel="0" collapsed="false">
      <c r="A1102" s="60" t="n">
        <v>1101</v>
      </c>
      <c r="B1102" s="61" t="s">
        <v>8289</v>
      </c>
      <c r="C1102" s="60" t="n">
        <v>23020</v>
      </c>
      <c r="D1102" s="61" t="s">
        <v>13186</v>
      </c>
      <c r="E1102" s="61" t="s">
        <v>13187</v>
      </c>
      <c r="F1102" s="61" t="s">
        <v>7579</v>
      </c>
      <c r="G1102" s="61" t="s">
        <v>264</v>
      </c>
      <c r="H1102" s="60" t="n">
        <v>22</v>
      </c>
      <c r="I1102" s="60" t="n">
        <v>43</v>
      </c>
    </row>
    <row r="1103" customFormat="false" ht="12.75" hidden="false" customHeight="false" outlineLevel="0" collapsed="false">
      <c r="A1103" s="60" t="n">
        <v>1102</v>
      </c>
      <c r="B1103" s="61" t="s">
        <v>8290</v>
      </c>
      <c r="C1103" s="60" t="n">
        <v>18774</v>
      </c>
      <c r="D1103" s="61" t="s">
        <v>5952</v>
      </c>
      <c r="E1103" s="61" t="s">
        <v>5953</v>
      </c>
      <c r="F1103" s="61" t="s">
        <v>12703</v>
      </c>
      <c r="G1103" s="61" t="s">
        <v>268</v>
      </c>
      <c r="H1103" s="60" t="n">
        <v>25</v>
      </c>
      <c r="I1103" s="60" t="n">
        <v>43</v>
      </c>
    </row>
    <row r="1104" customFormat="false" ht="12.75" hidden="false" customHeight="false" outlineLevel="0" collapsed="false">
      <c r="A1104" s="60" t="n">
        <v>1103</v>
      </c>
      <c r="B1104" s="61" t="s">
        <v>8295</v>
      </c>
      <c r="C1104" s="60" t="n">
        <v>20092</v>
      </c>
      <c r="D1104" s="61" t="s">
        <v>10522</v>
      </c>
      <c r="E1104" s="61" t="s">
        <v>10523</v>
      </c>
      <c r="F1104" s="61" t="s">
        <v>12756</v>
      </c>
      <c r="G1104" s="61" t="s">
        <v>278</v>
      </c>
      <c r="H1104" s="60" t="n">
        <v>25</v>
      </c>
      <c r="I1104" s="60" t="n">
        <v>43</v>
      </c>
    </row>
    <row r="1105" customFormat="false" ht="12.75" hidden="false" customHeight="false" outlineLevel="0" collapsed="false">
      <c r="A1105" s="60" t="n">
        <v>1104</v>
      </c>
      <c r="B1105" s="61" t="s">
        <v>8292</v>
      </c>
      <c r="C1105" s="60" t="n">
        <v>7447</v>
      </c>
      <c r="D1105" s="61" t="s">
        <v>2562</v>
      </c>
      <c r="E1105" s="61" t="s">
        <v>7181</v>
      </c>
      <c r="F1105" s="61" t="s">
        <v>364</v>
      </c>
      <c r="G1105" s="61" t="s">
        <v>365</v>
      </c>
      <c r="H1105" s="60" t="n">
        <v>30</v>
      </c>
      <c r="I1105" s="60" t="n">
        <v>43</v>
      </c>
    </row>
    <row r="1106" customFormat="false" ht="12.75" hidden="false" customHeight="false" outlineLevel="0" collapsed="false">
      <c r="A1106" s="60" t="n">
        <v>1105</v>
      </c>
      <c r="B1106" s="61" t="s">
        <v>8306</v>
      </c>
      <c r="C1106" s="60" t="n">
        <v>11168</v>
      </c>
      <c r="D1106" s="61" t="s">
        <v>13188</v>
      </c>
      <c r="E1106" s="61" t="s">
        <v>13189</v>
      </c>
      <c r="F1106" s="61" t="s">
        <v>1244</v>
      </c>
      <c r="G1106" s="61" t="s">
        <v>766</v>
      </c>
      <c r="H1106" s="60" t="n">
        <v>29</v>
      </c>
      <c r="I1106" s="60" t="n">
        <v>43</v>
      </c>
    </row>
    <row r="1107" customFormat="false" ht="12.75" hidden="false" customHeight="false" outlineLevel="0" collapsed="false">
      <c r="A1107" s="60" t="n">
        <v>1106</v>
      </c>
      <c r="B1107" s="61" t="s">
        <v>8303</v>
      </c>
      <c r="C1107" s="60" t="n">
        <v>24278</v>
      </c>
      <c r="D1107" s="61" t="s">
        <v>13190</v>
      </c>
      <c r="E1107" s="61" t="s">
        <v>13191</v>
      </c>
      <c r="F1107" s="61" t="s">
        <v>12932</v>
      </c>
      <c r="G1107" s="61" t="s">
        <v>365</v>
      </c>
      <c r="H1107" s="60" t="n">
        <v>21</v>
      </c>
      <c r="I1107" s="60" t="n">
        <v>43</v>
      </c>
    </row>
    <row r="1108" customFormat="false" ht="12.75" hidden="false" customHeight="false" outlineLevel="0" collapsed="false">
      <c r="A1108" s="60" t="n">
        <v>1107</v>
      </c>
      <c r="B1108" s="61" t="s">
        <v>8309</v>
      </c>
      <c r="C1108" s="60" t="n">
        <v>24119</v>
      </c>
      <c r="D1108" s="61" t="s">
        <v>13192</v>
      </c>
      <c r="E1108" s="61" t="s">
        <v>13193</v>
      </c>
      <c r="F1108" s="61" t="s">
        <v>12747</v>
      </c>
      <c r="G1108" s="61" t="s">
        <v>372</v>
      </c>
      <c r="H1108" s="60" t="n">
        <v>21</v>
      </c>
      <c r="I1108" s="60" t="n">
        <v>43</v>
      </c>
    </row>
    <row r="1109" customFormat="false" ht="12.75" hidden="false" customHeight="false" outlineLevel="0" collapsed="false">
      <c r="A1109" s="60" t="n">
        <v>1108</v>
      </c>
      <c r="B1109" s="61" t="s">
        <v>8312</v>
      </c>
      <c r="C1109" s="60" t="n">
        <v>20933</v>
      </c>
      <c r="D1109" s="61" t="s">
        <v>8637</v>
      </c>
      <c r="E1109" s="61" t="s">
        <v>8638</v>
      </c>
      <c r="F1109" s="61" t="s">
        <v>12721</v>
      </c>
      <c r="G1109" s="61" t="s">
        <v>282</v>
      </c>
      <c r="H1109" s="60" t="n">
        <v>23</v>
      </c>
      <c r="I1109" s="60" t="n">
        <v>43</v>
      </c>
    </row>
    <row r="1110" customFormat="false" ht="12.75" hidden="false" customHeight="false" outlineLevel="0" collapsed="false">
      <c r="A1110" s="60" t="n">
        <v>1109</v>
      </c>
      <c r="B1110" s="61" t="s">
        <v>8311</v>
      </c>
      <c r="C1110" s="60" t="n">
        <v>23701</v>
      </c>
      <c r="D1110" s="61" t="s">
        <v>13194</v>
      </c>
      <c r="E1110" s="61" t="s">
        <v>13195</v>
      </c>
      <c r="F1110" s="61" t="s">
        <v>13124</v>
      </c>
      <c r="G1110" s="61" t="s">
        <v>1515</v>
      </c>
      <c r="H1110" s="60" t="n">
        <v>21</v>
      </c>
      <c r="I1110" s="60" t="n">
        <v>43</v>
      </c>
    </row>
    <row r="1111" customFormat="false" ht="12.75" hidden="false" customHeight="false" outlineLevel="0" collapsed="false">
      <c r="A1111" s="60" t="n">
        <v>1110</v>
      </c>
      <c r="B1111" s="61" t="s">
        <v>8310</v>
      </c>
      <c r="C1111" s="60" t="n">
        <v>13814</v>
      </c>
      <c r="D1111" s="61" t="s">
        <v>3110</v>
      </c>
      <c r="E1111" s="61" t="s">
        <v>3111</v>
      </c>
      <c r="F1111" s="61" t="s">
        <v>7347</v>
      </c>
      <c r="G1111" s="61" t="s">
        <v>2797</v>
      </c>
      <c r="H1111" s="60" t="n">
        <v>27</v>
      </c>
      <c r="I1111" s="60" t="n">
        <v>43</v>
      </c>
    </row>
    <row r="1112" customFormat="false" ht="12.75" hidden="false" customHeight="false" outlineLevel="0" collapsed="false">
      <c r="A1112" s="60" t="n">
        <v>1111</v>
      </c>
      <c r="B1112" s="61" t="s">
        <v>8315</v>
      </c>
      <c r="C1112" s="60" t="n">
        <v>11816</v>
      </c>
      <c r="D1112" s="61" t="s">
        <v>13196</v>
      </c>
      <c r="E1112" s="61" t="s">
        <v>13197</v>
      </c>
      <c r="F1112" s="61" t="s">
        <v>2154</v>
      </c>
      <c r="G1112" s="61" t="s">
        <v>2797</v>
      </c>
      <c r="H1112" s="60" t="n">
        <v>28</v>
      </c>
      <c r="I1112" s="60" t="n">
        <v>43</v>
      </c>
    </row>
    <row r="1113" customFormat="false" ht="12.75" hidden="false" customHeight="false" outlineLevel="0" collapsed="false">
      <c r="A1113" s="60" t="n">
        <v>1112</v>
      </c>
      <c r="B1113" s="61" t="s">
        <v>8316</v>
      </c>
      <c r="C1113" s="60" t="n">
        <v>25487</v>
      </c>
      <c r="D1113" s="61" t="s">
        <v>13198</v>
      </c>
      <c r="E1113" s="61" t="s">
        <v>13199</v>
      </c>
      <c r="F1113" s="61" t="s">
        <v>6970</v>
      </c>
      <c r="G1113" s="61" t="s">
        <v>256</v>
      </c>
      <c r="H1113" s="60" t="n">
        <v>24</v>
      </c>
      <c r="I1113" s="60" t="n">
        <v>43</v>
      </c>
    </row>
    <row r="1114" customFormat="false" ht="12.75" hidden="false" customHeight="false" outlineLevel="0" collapsed="false">
      <c r="A1114" s="60" t="n">
        <v>1113</v>
      </c>
      <c r="B1114" s="61" t="s">
        <v>8319</v>
      </c>
      <c r="C1114" s="60" t="n">
        <v>21989</v>
      </c>
      <c r="D1114" s="61" t="s">
        <v>13200</v>
      </c>
      <c r="E1114" s="61" t="s">
        <v>13201</v>
      </c>
      <c r="F1114" s="61" t="s">
        <v>12898</v>
      </c>
      <c r="G1114" s="61" t="s">
        <v>387</v>
      </c>
      <c r="H1114" s="60" t="n">
        <v>22</v>
      </c>
      <c r="I1114" s="60" t="n">
        <v>43</v>
      </c>
    </row>
    <row r="1115" customFormat="false" ht="12.75" hidden="false" customHeight="false" outlineLevel="0" collapsed="false">
      <c r="A1115" s="60" t="n">
        <v>1114</v>
      </c>
      <c r="B1115" s="61" t="s">
        <v>8322</v>
      </c>
      <c r="C1115" s="60" t="n">
        <v>21937</v>
      </c>
      <c r="D1115" s="61" t="s">
        <v>8535</v>
      </c>
      <c r="E1115" s="61" t="s">
        <v>8536</v>
      </c>
      <c r="F1115" s="61" t="s">
        <v>12726</v>
      </c>
      <c r="G1115" s="61" t="s">
        <v>313</v>
      </c>
      <c r="H1115" s="60" t="n">
        <v>25</v>
      </c>
      <c r="I1115" s="60" t="n">
        <v>42</v>
      </c>
    </row>
    <row r="1116" customFormat="false" ht="12.75" hidden="false" customHeight="false" outlineLevel="0" collapsed="false">
      <c r="A1116" s="60" t="n">
        <v>1115</v>
      </c>
      <c r="B1116" s="61" t="s">
        <v>8323</v>
      </c>
      <c r="C1116" s="60" t="n">
        <v>5166</v>
      </c>
      <c r="D1116" s="61" t="s">
        <v>4177</v>
      </c>
      <c r="E1116" s="61" t="s">
        <v>4178</v>
      </c>
      <c r="F1116" s="61" t="s">
        <v>12921</v>
      </c>
      <c r="G1116" s="61" t="s">
        <v>375</v>
      </c>
      <c r="H1116" s="60" t="n">
        <v>33</v>
      </c>
      <c r="I1116" s="60" t="n">
        <v>42</v>
      </c>
    </row>
    <row r="1117" customFormat="false" ht="12.75" hidden="false" customHeight="false" outlineLevel="0" collapsed="false">
      <c r="A1117" s="60" t="n">
        <v>1116</v>
      </c>
      <c r="B1117" s="61" t="s">
        <v>8324</v>
      </c>
      <c r="C1117" s="60" t="n">
        <v>23435</v>
      </c>
      <c r="D1117" s="61" t="s">
        <v>13202</v>
      </c>
      <c r="E1117" s="61" t="s">
        <v>13203</v>
      </c>
      <c r="F1117" s="61" t="s">
        <v>12823</v>
      </c>
      <c r="G1117" s="61" t="s">
        <v>286</v>
      </c>
      <c r="H1117" s="60" t="n">
        <v>22</v>
      </c>
      <c r="I1117" s="60" t="n">
        <v>42</v>
      </c>
    </row>
    <row r="1118" customFormat="false" ht="12.75" hidden="false" customHeight="false" outlineLevel="0" collapsed="false">
      <c r="A1118" s="60" t="n">
        <v>1117</v>
      </c>
      <c r="B1118" s="61" t="s">
        <v>8326</v>
      </c>
      <c r="C1118" s="60" t="n">
        <v>6187</v>
      </c>
      <c r="D1118" s="61" t="s">
        <v>2778</v>
      </c>
      <c r="E1118" s="61" t="s">
        <v>2779</v>
      </c>
      <c r="F1118" s="61" t="s">
        <v>252</v>
      </c>
      <c r="G1118" s="61" t="s">
        <v>384</v>
      </c>
      <c r="H1118" s="60" t="n">
        <v>31</v>
      </c>
      <c r="I1118" s="60" t="n">
        <v>42</v>
      </c>
    </row>
    <row r="1119" customFormat="false" ht="12.75" hidden="false" customHeight="false" outlineLevel="0" collapsed="false">
      <c r="A1119" s="60" t="n">
        <v>1118</v>
      </c>
      <c r="B1119" s="61" t="s">
        <v>8329</v>
      </c>
      <c r="C1119" s="60" t="n">
        <v>24563</v>
      </c>
      <c r="D1119" s="61" t="s">
        <v>13204</v>
      </c>
      <c r="E1119" s="61" t="s">
        <v>13205</v>
      </c>
      <c r="F1119" s="61" t="s">
        <v>12898</v>
      </c>
      <c r="G1119" s="61" t="s">
        <v>387</v>
      </c>
      <c r="H1119" s="60" t="n">
        <v>21</v>
      </c>
      <c r="I1119" s="60" t="n">
        <v>42</v>
      </c>
    </row>
    <row r="1120" customFormat="false" ht="12.75" hidden="false" customHeight="false" outlineLevel="0" collapsed="false">
      <c r="A1120" s="60" t="n">
        <v>1119</v>
      </c>
      <c r="B1120" s="61" t="s">
        <v>8333</v>
      </c>
      <c r="C1120" s="60" t="n">
        <v>25791</v>
      </c>
      <c r="D1120" s="61" t="s">
        <v>13206</v>
      </c>
      <c r="E1120" s="61" t="s">
        <v>13207</v>
      </c>
      <c r="F1120" s="61" t="s">
        <v>861</v>
      </c>
      <c r="G1120" s="61" t="s">
        <v>365</v>
      </c>
      <c r="H1120" s="60" t="n">
        <v>20</v>
      </c>
      <c r="I1120" s="60" t="n">
        <v>42</v>
      </c>
    </row>
    <row r="1121" customFormat="false" ht="12.75" hidden="false" customHeight="false" outlineLevel="0" collapsed="false">
      <c r="A1121" s="60" t="n">
        <v>1120</v>
      </c>
      <c r="B1121" s="61" t="s">
        <v>10352</v>
      </c>
      <c r="C1121" s="60" t="n">
        <v>22452</v>
      </c>
      <c r="D1121" s="61" t="s">
        <v>8559</v>
      </c>
      <c r="E1121" s="61" t="s">
        <v>8560</v>
      </c>
      <c r="F1121" s="61" t="s">
        <v>1229</v>
      </c>
      <c r="G1121" s="61" t="s">
        <v>891</v>
      </c>
      <c r="H1121" s="60" t="n">
        <v>29</v>
      </c>
      <c r="I1121" s="60" t="n">
        <v>42</v>
      </c>
    </row>
    <row r="1122" customFormat="false" ht="12.75" hidden="false" customHeight="false" outlineLevel="0" collapsed="false">
      <c r="A1122" s="60" t="n">
        <v>1121</v>
      </c>
      <c r="B1122" s="61" t="s">
        <v>8334</v>
      </c>
      <c r="C1122" s="60" t="n">
        <v>21708</v>
      </c>
      <c r="D1122" s="61" t="s">
        <v>13208</v>
      </c>
      <c r="E1122" s="61" t="s">
        <v>13209</v>
      </c>
      <c r="F1122" s="61" t="s">
        <v>12747</v>
      </c>
      <c r="G1122" s="61" t="s">
        <v>372</v>
      </c>
      <c r="H1122" s="60" t="n">
        <v>23</v>
      </c>
      <c r="I1122" s="60" t="n">
        <v>42</v>
      </c>
    </row>
    <row r="1123" customFormat="false" ht="12.75" hidden="false" customHeight="false" outlineLevel="0" collapsed="false">
      <c r="A1123" s="60" t="n">
        <v>1122</v>
      </c>
      <c r="B1123" s="61" t="s">
        <v>8335</v>
      </c>
      <c r="C1123" s="60" t="n">
        <v>21349</v>
      </c>
      <c r="D1123" s="61" t="s">
        <v>8620</v>
      </c>
      <c r="E1123" s="61" t="s">
        <v>8621</v>
      </c>
      <c r="F1123" s="61" t="s">
        <v>861</v>
      </c>
      <c r="G1123" s="61" t="s">
        <v>1341</v>
      </c>
      <c r="H1123" s="60" t="n">
        <v>23</v>
      </c>
      <c r="I1123" s="60" t="n">
        <v>42</v>
      </c>
    </row>
    <row r="1124" customFormat="false" ht="12.75" hidden="false" customHeight="false" outlineLevel="0" collapsed="false">
      <c r="A1124" s="60" t="n">
        <v>1123</v>
      </c>
      <c r="B1124" s="61" t="s">
        <v>8338</v>
      </c>
      <c r="C1124" s="60" t="n">
        <v>24057</v>
      </c>
      <c r="D1124" s="61" t="s">
        <v>13210</v>
      </c>
      <c r="E1124" s="61" t="s">
        <v>148</v>
      </c>
      <c r="F1124" s="61" t="s">
        <v>12706</v>
      </c>
      <c r="G1124" s="61" t="s">
        <v>278</v>
      </c>
      <c r="H1124" s="60" t="n">
        <v>21</v>
      </c>
      <c r="I1124" s="60" t="n">
        <v>42</v>
      </c>
    </row>
    <row r="1125" customFormat="false" ht="12.75" hidden="false" customHeight="false" outlineLevel="0" collapsed="false">
      <c r="A1125" s="60" t="n">
        <v>1124</v>
      </c>
      <c r="B1125" s="61" t="s">
        <v>8332</v>
      </c>
      <c r="C1125" s="60" t="n">
        <v>18681</v>
      </c>
      <c r="D1125" s="61" t="s">
        <v>3473</v>
      </c>
      <c r="E1125" s="61" t="s">
        <v>3474</v>
      </c>
      <c r="F1125" s="61" t="s">
        <v>861</v>
      </c>
      <c r="G1125" s="61" t="s">
        <v>862</v>
      </c>
      <c r="H1125" s="60" t="n">
        <v>29</v>
      </c>
      <c r="I1125" s="60" t="n">
        <v>42</v>
      </c>
    </row>
    <row r="1126" customFormat="false" ht="12.75" hidden="false" customHeight="false" outlineLevel="0" collapsed="false">
      <c r="A1126" s="60" t="n">
        <v>1125</v>
      </c>
      <c r="B1126" s="61" t="s">
        <v>8331</v>
      </c>
      <c r="C1126" s="60" t="n">
        <v>1947</v>
      </c>
      <c r="D1126" s="61" t="s">
        <v>3574</v>
      </c>
      <c r="E1126" s="61" t="s">
        <v>9048</v>
      </c>
      <c r="F1126" s="61" t="s">
        <v>12864</v>
      </c>
      <c r="G1126" s="61" t="s">
        <v>999</v>
      </c>
      <c r="H1126" s="60" t="n">
        <v>34</v>
      </c>
      <c r="I1126" s="60" t="n">
        <v>42</v>
      </c>
    </row>
    <row r="1127" customFormat="false" ht="12.75" hidden="false" customHeight="false" outlineLevel="0" collapsed="false">
      <c r="A1127" s="60" t="n">
        <v>1126</v>
      </c>
      <c r="B1127" s="61" t="s">
        <v>8330</v>
      </c>
      <c r="C1127" s="60" t="n">
        <v>24079</v>
      </c>
      <c r="D1127" s="61" t="s">
        <v>13211</v>
      </c>
      <c r="E1127" s="61" t="s">
        <v>13212</v>
      </c>
      <c r="F1127" s="61" t="s">
        <v>861</v>
      </c>
      <c r="G1127" s="61" t="s">
        <v>1268</v>
      </c>
      <c r="H1127" s="60" t="n">
        <v>21</v>
      </c>
      <c r="I1127" s="60" t="n">
        <v>42</v>
      </c>
    </row>
    <row r="1128" customFormat="false" ht="12.75" hidden="false" customHeight="false" outlineLevel="0" collapsed="false">
      <c r="A1128" s="60" t="n">
        <v>1127</v>
      </c>
      <c r="B1128" s="61" t="s">
        <v>8299</v>
      </c>
      <c r="C1128" s="60" t="n">
        <v>21698</v>
      </c>
      <c r="D1128" s="61" t="s">
        <v>13213</v>
      </c>
      <c r="E1128" s="61" t="s">
        <v>13214</v>
      </c>
      <c r="F1128" s="61" t="s">
        <v>13096</v>
      </c>
      <c r="G1128" s="61" t="s">
        <v>1592</v>
      </c>
      <c r="H1128" s="60" t="n">
        <v>23</v>
      </c>
      <c r="I1128" s="60" t="n">
        <v>42</v>
      </c>
    </row>
    <row r="1129" customFormat="false" ht="12.75" hidden="false" customHeight="false" outlineLevel="0" collapsed="false">
      <c r="A1129" s="60" t="n">
        <v>1128</v>
      </c>
      <c r="B1129" s="61" t="s">
        <v>8342</v>
      </c>
      <c r="C1129" s="60" t="n">
        <v>3890</v>
      </c>
      <c r="D1129" s="61" t="s">
        <v>3790</v>
      </c>
      <c r="E1129" s="61" t="s">
        <v>3791</v>
      </c>
      <c r="F1129" s="61" t="s">
        <v>12703</v>
      </c>
      <c r="G1129" s="61" t="s">
        <v>264</v>
      </c>
      <c r="H1129" s="60" t="n">
        <v>34</v>
      </c>
      <c r="I1129" s="60" t="n">
        <v>42</v>
      </c>
    </row>
    <row r="1130" customFormat="false" ht="12.75" hidden="false" customHeight="false" outlineLevel="0" collapsed="false">
      <c r="A1130" s="60" t="n">
        <v>1129</v>
      </c>
      <c r="B1130" s="61" t="s">
        <v>8343</v>
      </c>
      <c r="C1130" s="60" t="n">
        <v>22244</v>
      </c>
      <c r="D1130" s="61" t="s">
        <v>11768</v>
      </c>
      <c r="E1130" s="61" t="s">
        <v>11769</v>
      </c>
      <c r="F1130" s="61" t="s">
        <v>12704</v>
      </c>
      <c r="G1130" s="61" t="s">
        <v>278</v>
      </c>
      <c r="H1130" s="60" t="n">
        <v>25</v>
      </c>
      <c r="I1130" s="60" t="n">
        <v>42</v>
      </c>
    </row>
    <row r="1131" customFormat="false" ht="12.75" hidden="false" customHeight="false" outlineLevel="0" collapsed="false">
      <c r="A1131" s="60" t="n">
        <v>1130</v>
      </c>
      <c r="B1131" s="61" t="s">
        <v>8346</v>
      </c>
      <c r="C1131" s="60" t="n">
        <v>18583</v>
      </c>
      <c r="D1131" s="61" t="s">
        <v>5906</v>
      </c>
      <c r="E1131" s="61" t="s">
        <v>5907</v>
      </c>
      <c r="F1131" s="61" t="s">
        <v>842</v>
      </c>
      <c r="G1131" s="61" t="s">
        <v>317</v>
      </c>
      <c r="H1131" s="60" t="n">
        <v>25</v>
      </c>
      <c r="I1131" s="60" t="n">
        <v>41</v>
      </c>
    </row>
    <row r="1132" customFormat="false" ht="12.75" hidden="false" customHeight="false" outlineLevel="0" collapsed="false">
      <c r="A1132" s="60" t="n">
        <v>1131</v>
      </c>
      <c r="B1132" s="61" t="s">
        <v>8348</v>
      </c>
      <c r="C1132" s="60" t="n">
        <v>5294</v>
      </c>
      <c r="D1132" s="61" t="s">
        <v>1097</v>
      </c>
      <c r="E1132" s="61" t="s">
        <v>2989</v>
      </c>
      <c r="F1132" s="61" t="s">
        <v>757</v>
      </c>
      <c r="G1132" s="61" t="s">
        <v>260</v>
      </c>
      <c r="H1132" s="60" t="n">
        <v>33</v>
      </c>
      <c r="I1132" s="60" t="n">
        <v>41</v>
      </c>
    </row>
    <row r="1133" customFormat="false" ht="12.75" hidden="false" customHeight="false" outlineLevel="0" collapsed="false">
      <c r="A1133" s="60" t="n">
        <v>1132</v>
      </c>
      <c r="B1133" s="61" t="s">
        <v>8350</v>
      </c>
      <c r="C1133" s="60" t="n">
        <v>23888</v>
      </c>
      <c r="D1133" s="61" t="s">
        <v>13215</v>
      </c>
      <c r="E1133" s="61" t="s">
        <v>13216</v>
      </c>
      <c r="F1133" s="61" t="s">
        <v>13045</v>
      </c>
      <c r="G1133" s="61" t="s">
        <v>675</v>
      </c>
      <c r="H1133" s="60" t="n">
        <v>21</v>
      </c>
      <c r="I1133" s="60" t="n">
        <v>41</v>
      </c>
    </row>
    <row r="1134" customFormat="false" ht="12.75" hidden="false" customHeight="false" outlineLevel="0" collapsed="false">
      <c r="A1134" s="60" t="n">
        <v>1133</v>
      </c>
      <c r="B1134" s="61" t="s">
        <v>8353</v>
      </c>
      <c r="C1134" s="60" t="n">
        <v>23536</v>
      </c>
      <c r="D1134" s="61" t="s">
        <v>13217</v>
      </c>
      <c r="E1134" s="61" t="s">
        <v>13218</v>
      </c>
      <c r="F1134" s="61" t="s">
        <v>12728</v>
      </c>
      <c r="G1134" s="61" t="s">
        <v>375</v>
      </c>
      <c r="H1134" s="60" t="n">
        <v>25</v>
      </c>
      <c r="I1134" s="60" t="n">
        <v>41</v>
      </c>
    </row>
    <row r="1135" customFormat="false" ht="12.75" hidden="false" customHeight="false" outlineLevel="0" collapsed="false">
      <c r="A1135" s="60" t="n">
        <v>1134</v>
      </c>
      <c r="B1135" s="61" t="s">
        <v>8356</v>
      </c>
      <c r="C1135" s="60" t="n">
        <v>16049</v>
      </c>
      <c r="D1135" s="61" t="s">
        <v>4537</v>
      </c>
      <c r="E1135" s="61" t="s">
        <v>4538</v>
      </c>
      <c r="F1135" s="61" t="s">
        <v>13096</v>
      </c>
      <c r="G1135" s="61" t="s">
        <v>593</v>
      </c>
      <c r="H1135" s="60" t="n">
        <v>27</v>
      </c>
      <c r="I1135" s="60" t="n">
        <v>41</v>
      </c>
    </row>
    <row r="1136" customFormat="false" ht="12.75" hidden="false" customHeight="false" outlineLevel="0" collapsed="false">
      <c r="A1136" s="60" t="n">
        <v>1135</v>
      </c>
      <c r="B1136" s="61" t="s">
        <v>8358</v>
      </c>
      <c r="C1136" s="60" t="n">
        <v>4645</v>
      </c>
      <c r="D1136" s="61" t="s">
        <v>3326</v>
      </c>
      <c r="E1136" s="61" t="s">
        <v>3327</v>
      </c>
      <c r="F1136" s="61" t="s">
        <v>12710</v>
      </c>
      <c r="G1136" s="61" t="s">
        <v>593</v>
      </c>
      <c r="H1136" s="60" t="n">
        <v>30</v>
      </c>
      <c r="I1136" s="60" t="n">
        <v>41</v>
      </c>
    </row>
    <row r="1137" customFormat="false" ht="12.75" hidden="false" customHeight="false" outlineLevel="0" collapsed="false">
      <c r="A1137" s="60" t="n">
        <v>1136</v>
      </c>
      <c r="B1137" s="61" t="s">
        <v>8361</v>
      </c>
      <c r="C1137" s="60" t="n">
        <v>43</v>
      </c>
      <c r="D1137" s="61" t="s">
        <v>257</v>
      </c>
      <c r="E1137" s="61" t="s">
        <v>258</v>
      </c>
      <c r="F1137" s="61" t="s">
        <v>387</v>
      </c>
      <c r="G1137" s="61" t="s">
        <v>260</v>
      </c>
      <c r="H1137" s="60" t="n">
        <v>38</v>
      </c>
      <c r="I1137" s="60" t="n">
        <v>41</v>
      </c>
    </row>
    <row r="1138" customFormat="false" ht="12.75" hidden="false" customHeight="false" outlineLevel="0" collapsed="false">
      <c r="A1138" s="60" t="n">
        <v>1137</v>
      </c>
      <c r="B1138" s="61" t="s">
        <v>8365</v>
      </c>
      <c r="C1138" s="60" t="n">
        <v>21510</v>
      </c>
      <c r="D1138" s="61" t="s">
        <v>9301</v>
      </c>
      <c r="E1138" s="61" t="s">
        <v>9302</v>
      </c>
      <c r="F1138" s="61" t="s">
        <v>12991</v>
      </c>
      <c r="G1138" s="61" t="s">
        <v>313</v>
      </c>
      <c r="H1138" s="60" t="n">
        <v>24</v>
      </c>
      <c r="I1138" s="60" t="n">
        <v>41</v>
      </c>
    </row>
    <row r="1139" customFormat="false" ht="12.75" hidden="false" customHeight="false" outlineLevel="0" collapsed="false">
      <c r="A1139" s="60" t="n">
        <v>1138</v>
      </c>
      <c r="B1139" s="61" t="s">
        <v>8305</v>
      </c>
      <c r="C1139" s="60" t="n">
        <v>20794</v>
      </c>
      <c r="D1139" s="61" t="s">
        <v>10981</v>
      </c>
      <c r="E1139" s="61" t="s">
        <v>10982</v>
      </c>
      <c r="F1139" s="61" t="s">
        <v>12809</v>
      </c>
      <c r="G1139" s="61" t="s">
        <v>387</v>
      </c>
      <c r="H1139" s="60" t="n">
        <v>23</v>
      </c>
      <c r="I1139" s="60" t="n">
        <v>41</v>
      </c>
    </row>
    <row r="1140" customFormat="false" ht="12.75" hidden="false" customHeight="false" outlineLevel="0" collapsed="false">
      <c r="A1140" s="60" t="n">
        <v>1139</v>
      </c>
      <c r="B1140" s="61" t="s">
        <v>8364</v>
      </c>
      <c r="C1140" s="60" t="n">
        <v>23257</v>
      </c>
      <c r="D1140" s="61" t="s">
        <v>13219</v>
      </c>
      <c r="E1140" s="61" t="s">
        <v>13220</v>
      </c>
      <c r="F1140" s="61" t="s">
        <v>13021</v>
      </c>
      <c r="G1140" s="61" t="s">
        <v>249</v>
      </c>
      <c r="H1140" s="60" t="n">
        <v>23</v>
      </c>
      <c r="I1140" s="60" t="n">
        <v>41</v>
      </c>
    </row>
    <row r="1141" customFormat="false" ht="12.75" hidden="false" customHeight="false" outlineLevel="0" collapsed="false">
      <c r="A1141" s="60" t="n">
        <v>1140</v>
      </c>
      <c r="B1141" s="61" t="s">
        <v>8366</v>
      </c>
      <c r="C1141" s="60" t="n">
        <v>23409</v>
      </c>
      <c r="D1141" s="61" t="s">
        <v>12527</v>
      </c>
      <c r="E1141" s="61" t="s">
        <v>12528</v>
      </c>
      <c r="F1141" s="61" t="s">
        <v>13221</v>
      </c>
      <c r="G1141" s="61" t="s">
        <v>317</v>
      </c>
      <c r="H1141" s="60" t="n">
        <v>26</v>
      </c>
      <c r="I1141" s="60" t="n">
        <v>40</v>
      </c>
    </row>
    <row r="1142" customFormat="false" ht="12.75" hidden="false" customHeight="false" outlineLevel="0" collapsed="false">
      <c r="A1142" s="60" t="n">
        <v>1141</v>
      </c>
      <c r="B1142" s="61" t="s">
        <v>8367</v>
      </c>
      <c r="C1142" s="60" t="n">
        <v>25381</v>
      </c>
      <c r="D1142" s="61" t="s">
        <v>13222</v>
      </c>
      <c r="E1142" s="61" t="s">
        <v>13223</v>
      </c>
      <c r="F1142" s="61" t="s">
        <v>7421</v>
      </c>
      <c r="G1142" s="61" t="s">
        <v>2209</v>
      </c>
      <c r="H1142" s="60" t="n">
        <v>21</v>
      </c>
      <c r="I1142" s="60" t="n">
        <v>40</v>
      </c>
    </row>
    <row r="1143" customFormat="false" ht="12.75" hidden="false" customHeight="false" outlineLevel="0" collapsed="false">
      <c r="A1143" s="60" t="n">
        <v>1142</v>
      </c>
      <c r="B1143" s="61" t="s">
        <v>8368</v>
      </c>
      <c r="C1143" s="60" t="n">
        <v>1121</v>
      </c>
      <c r="D1143" s="61" t="s">
        <v>1331</v>
      </c>
      <c r="E1143" s="61" t="s">
        <v>1332</v>
      </c>
      <c r="F1143" s="61" t="s">
        <v>12704</v>
      </c>
      <c r="G1143" s="61" t="s">
        <v>278</v>
      </c>
      <c r="H1143" s="60" t="n">
        <v>32</v>
      </c>
      <c r="I1143" s="60" t="n">
        <v>40</v>
      </c>
    </row>
    <row r="1144" customFormat="false" ht="12.75" hidden="false" customHeight="false" outlineLevel="0" collapsed="false">
      <c r="A1144" s="60" t="n">
        <v>1143</v>
      </c>
      <c r="B1144" s="61" t="s">
        <v>8371</v>
      </c>
      <c r="C1144" s="60" t="n">
        <v>25012</v>
      </c>
      <c r="D1144" s="61" t="s">
        <v>13224</v>
      </c>
      <c r="E1144" s="61" t="s">
        <v>13225</v>
      </c>
      <c r="F1144" s="61" t="s">
        <v>12977</v>
      </c>
      <c r="G1144" s="61" t="s">
        <v>330</v>
      </c>
      <c r="H1144" s="60" t="n">
        <v>20</v>
      </c>
      <c r="I1144" s="60" t="n">
        <v>40</v>
      </c>
    </row>
    <row r="1145" customFormat="false" ht="12.75" hidden="false" customHeight="false" outlineLevel="0" collapsed="false">
      <c r="A1145" s="60" t="n">
        <v>1144</v>
      </c>
      <c r="B1145" s="61" t="s">
        <v>8373</v>
      </c>
      <c r="C1145" s="60" t="n">
        <v>5709</v>
      </c>
      <c r="D1145" s="61" t="s">
        <v>8581</v>
      </c>
      <c r="E1145" s="61" t="s">
        <v>8582</v>
      </c>
      <c r="F1145" s="61" t="s">
        <v>13060</v>
      </c>
      <c r="G1145" s="61" t="s">
        <v>375</v>
      </c>
      <c r="H1145" s="60" t="n">
        <v>32</v>
      </c>
      <c r="I1145" s="60" t="n">
        <v>40</v>
      </c>
    </row>
    <row r="1146" customFormat="false" ht="12.75" hidden="false" customHeight="false" outlineLevel="0" collapsed="false">
      <c r="A1146" s="60" t="n">
        <v>1145</v>
      </c>
      <c r="B1146" s="61" t="s">
        <v>8379</v>
      </c>
      <c r="C1146" s="60" t="n">
        <v>20682</v>
      </c>
      <c r="D1146" s="61" t="s">
        <v>9737</v>
      </c>
      <c r="E1146" s="61" t="s">
        <v>9738</v>
      </c>
      <c r="F1146" s="61" t="s">
        <v>12810</v>
      </c>
      <c r="G1146" s="61" t="s">
        <v>375</v>
      </c>
      <c r="H1146" s="60" t="n">
        <v>25</v>
      </c>
      <c r="I1146" s="60" t="n">
        <v>40</v>
      </c>
    </row>
    <row r="1147" customFormat="false" ht="12.75" hidden="false" customHeight="false" outlineLevel="0" collapsed="false">
      <c r="A1147" s="60" t="n">
        <v>1146</v>
      </c>
      <c r="B1147" s="61" t="s">
        <v>8376</v>
      </c>
      <c r="C1147" s="60" t="n">
        <v>21980</v>
      </c>
      <c r="D1147" s="61" t="s">
        <v>11007</v>
      </c>
      <c r="E1147" s="61" t="s">
        <v>11008</v>
      </c>
      <c r="F1147" s="61" t="s">
        <v>12708</v>
      </c>
      <c r="G1147" s="61" t="s">
        <v>245</v>
      </c>
      <c r="H1147" s="60" t="n">
        <v>22</v>
      </c>
      <c r="I1147" s="60" t="n">
        <v>40</v>
      </c>
    </row>
    <row r="1148" customFormat="false" ht="12.75" hidden="false" customHeight="false" outlineLevel="0" collapsed="false">
      <c r="A1148" s="60" t="n">
        <v>1147</v>
      </c>
      <c r="B1148" s="61" t="s">
        <v>8381</v>
      </c>
      <c r="C1148" s="60" t="n">
        <v>846</v>
      </c>
      <c r="D1148" s="61" t="s">
        <v>335</v>
      </c>
      <c r="E1148" s="61" t="s">
        <v>336</v>
      </c>
      <c r="F1148" s="61" t="s">
        <v>12709</v>
      </c>
      <c r="G1148" s="61" t="s">
        <v>317</v>
      </c>
      <c r="H1148" s="60" t="n">
        <v>33</v>
      </c>
      <c r="I1148" s="60" t="n">
        <v>40</v>
      </c>
    </row>
    <row r="1149" customFormat="false" ht="12.75" hidden="false" customHeight="false" outlineLevel="0" collapsed="false">
      <c r="A1149" s="60" t="n">
        <v>1148</v>
      </c>
      <c r="B1149" s="61" t="s">
        <v>8384</v>
      </c>
      <c r="C1149" s="60" t="n">
        <v>14215</v>
      </c>
      <c r="D1149" s="61" t="s">
        <v>5661</v>
      </c>
      <c r="E1149" s="61" t="s">
        <v>5662</v>
      </c>
      <c r="F1149" s="61" t="s">
        <v>6790</v>
      </c>
      <c r="G1149" s="61" t="s">
        <v>313</v>
      </c>
      <c r="H1149" s="60" t="n">
        <v>31</v>
      </c>
      <c r="I1149" s="60" t="n">
        <v>40</v>
      </c>
    </row>
    <row r="1150" customFormat="false" ht="12.75" hidden="false" customHeight="false" outlineLevel="0" collapsed="false">
      <c r="A1150" s="60" t="n">
        <v>1149</v>
      </c>
      <c r="B1150" s="61" t="s">
        <v>8385</v>
      </c>
      <c r="C1150" s="60" t="n">
        <v>23290</v>
      </c>
      <c r="D1150" s="61" t="s">
        <v>9146</v>
      </c>
      <c r="E1150" s="61" t="s">
        <v>9147</v>
      </c>
      <c r="F1150" s="61" t="s">
        <v>842</v>
      </c>
      <c r="G1150" s="61" t="s">
        <v>317</v>
      </c>
      <c r="H1150" s="60" t="n">
        <v>24</v>
      </c>
      <c r="I1150" s="60" t="n">
        <v>40</v>
      </c>
    </row>
    <row r="1151" customFormat="false" ht="12.75" hidden="false" customHeight="false" outlineLevel="0" collapsed="false">
      <c r="A1151" s="60" t="n">
        <v>1150</v>
      </c>
      <c r="B1151" s="61" t="s">
        <v>8386</v>
      </c>
      <c r="C1151" s="60" t="n">
        <v>16902</v>
      </c>
      <c r="D1151" s="61" t="s">
        <v>7388</v>
      </c>
      <c r="E1151" s="61" t="s">
        <v>7389</v>
      </c>
      <c r="F1151" s="61" t="s">
        <v>7364</v>
      </c>
      <c r="G1151" s="61" t="s">
        <v>384</v>
      </c>
      <c r="H1151" s="60" t="n">
        <v>27</v>
      </c>
      <c r="I1151" s="60" t="n">
        <v>40</v>
      </c>
    </row>
    <row r="1152" customFormat="false" ht="12.75" hidden="false" customHeight="false" outlineLevel="0" collapsed="false">
      <c r="A1152" s="60" t="n">
        <v>1151</v>
      </c>
      <c r="B1152" s="61" t="s">
        <v>8389</v>
      </c>
      <c r="C1152" s="60" t="n">
        <v>13378</v>
      </c>
      <c r="D1152" s="61" t="s">
        <v>7766</v>
      </c>
      <c r="E1152" s="61" t="s">
        <v>7767</v>
      </c>
      <c r="F1152" s="61" t="s">
        <v>387</v>
      </c>
      <c r="G1152" s="61" t="s">
        <v>260</v>
      </c>
      <c r="H1152" s="60" t="n">
        <v>29</v>
      </c>
      <c r="I1152" s="60" t="n">
        <v>40</v>
      </c>
    </row>
    <row r="1153" customFormat="false" ht="12.75" hidden="false" customHeight="false" outlineLevel="0" collapsed="false">
      <c r="A1153" s="60" t="n">
        <v>1152</v>
      </c>
      <c r="B1153" s="61" t="s">
        <v>8393</v>
      </c>
      <c r="C1153" s="60" t="n">
        <v>18475</v>
      </c>
      <c r="D1153" s="61" t="s">
        <v>2414</v>
      </c>
      <c r="E1153" s="61" t="s">
        <v>2415</v>
      </c>
      <c r="F1153" s="61" t="s">
        <v>12864</v>
      </c>
      <c r="G1153" s="61" t="s">
        <v>249</v>
      </c>
      <c r="H1153" s="60" t="n">
        <v>27</v>
      </c>
      <c r="I1153" s="60" t="n">
        <v>40</v>
      </c>
    </row>
    <row r="1154" customFormat="false" ht="12.75" hidden="false" customHeight="false" outlineLevel="0" collapsed="false">
      <c r="A1154" s="60" t="n">
        <v>1153</v>
      </c>
      <c r="B1154" s="61" t="s">
        <v>8392</v>
      </c>
      <c r="C1154" s="60" t="n">
        <v>1278</v>
      </c>
      <c r="D1154" s="61" t="s">
        <v>2365</v>
      </c>
      <c r="E1154" s="61" t="s">
        <v>2366</v>
      </c>
      <c r="F1154" s="61" t="s">
        <v>357</v>
      </c>
      <c r="G1154" s="61" t="s">
        <v>245</v>
      </c>
      <c r="H1154" s="60" t="n">
        <v>33</v>
      </c>
      <c r="I1154" s="60" t="n">
        <v>40</v>
      </c>
    </row>
    <row r="1155" customFormat="false" ht="12.75" hidden="false" customHeight="false" outlineLevel="0" collapsed="false">
      <c r="A1155" s="60" t="n">
        <v>1154</v>
      </c>
      <c r="B1155" s="61" t="s">
        <v>8403</v>
      </c>
      <c r="C1155" s="60" t="n">
        <v>7450</v>
      </c>
      <c r="D1155" s="61" t="s">
        <v>900</v>
      </c>
      <c r="E1155" s="61" t="s">
        <v>901</v>
      </c>
      <c r="F1155" s="61" t="s">
        <v>902</v>
      </c>
      <c r="G1155" s="61" t="s">
        <v>375</v>
      </c>
      <c r="H1155" s="60" t="n">
        <v>32</v>
      </c>
      <c r="I1155" s="60" t="n">
        <v>39</v>
      </c>
    </row>
    <row r="1156" customFormat="false" ht="12.75" hidden="false" customHeight="false" outlineLevel="0" collapsed="false">
      <c r="A1156" s="60" t="n">
        <v>1155</v>
      </c>
      <c r="B1156" s="61" t="s">
        <v>8394</v>
      </c>
      <c r="C1156" s="60" t="n">
        <v>18298</v>
      </c>
      <c r="D1156" s="61" t="s">
        <v>6508</v>
      </c>
      <c r="E1156" s="61" t="s">
        <v>6509</v>
      </c>
      <c r="F1156" s="61" t="s">
        <v>12780</v>
      </c>
      <c r="G1156" s="61" t="s">
        <v>1105</v>
      </c>
      <c r="H1156" s="60" t="n">
        <v>25</v>
      </c>
      <c r="I1156" s="60" t="n">
        <v>39</v>
      </c>
    </row>
    <row r="1157" customFormat="false" ht="12.75" hidden="false" customHeight="false" outlineLevel="0" collapsed="false">
      <c r="A1157" s="60" t="n">
        <v>1156</v>
      </c>
      <c r="B1157" s="61" t="s">
        <v>8404</v>
      </c>
      <c r="C1157" s="60" t="n">
        <v>14197</v>
      </c>
      <c r="D1157" s="61" t="s">
        <v>2550</v>
      </c>
      <c r="E1157" s="61" t="s">
        <v>2551</v>
      </c>
      <c r="F1157" s="61" t="s">
        <v>387</v>
      </c>
      <c r="G1157" s="61" t="s">
        <v>260</v>
      </c>
      <c r="H1157" s="60" t="n">
        <v>30</v>
      </c>
      <c r="I1157" s="60" t="n">
        <v>39</v>
      </c>
    </row>
    <row r="1158" customFormat="false" ht="12.75" hidden="false" customHeight="false" outlineLevel="0" collapsed="false">
      <c r="A1158" s="60" t="n">
        <v>1157</v>
      </c>
      <c r="B1158" s="61" t="s">
        <v>8399</v>
      </c>
      <c r="C1158" s="60" t="n">
        <v>23144</v>
      </c>
      <c r="D1158" s="61" t="s">
        <v>13226</v>
      </c>
      <c r="E1158" s="61" t="s">
        <v>13227</v>
      </c>
      <c r="F1158" s="61" t="s">
        <v>861</v>
      </c>
      <c r="G1158" s="61" t="s">
        <v>2646</v>
      </c>
      <c r="H1158" s="60" t="n">
        <v>21</v>
      </c>
      <c r="I1158" s="60" t="n">
        <v>39</v>
      </c>
    </row>
    <row r="1159" customFormat="false" ht="12.75" hidden="false" customHeight="false" outlineLevel="0" collapsed="false">
      <c r="A1159" s="60" t="n">
        <v>1158</v>
      </c>
      <c r="B1159" s="61" t="s">
        <v>8395</v>
      </c>
      <c r="C1159" s="60" t="n">
        <v>22703</v>
      </c>
      <c r="D1159" s="61" t="s">
        <v>9473</v>
      </c>
      <c r="E1159" s="61" t="s">
        <v>9474</v>
      </c>
      <c r="F1159" s="61" t="s">
        <v>357</v>
      </c>
      <c r="G1159" s="61" t="s">
        <v>260</v>
      </c>
      <c r="H1159" s="60" t="n">
        <v>23</v>
      </c>
      <c r="I1159" s="60" t="n">
        <v>39</v>
      </c>
    </row>
    <row r="1160" customFormat="false" ht="12.75" hidden="false" customHeight="false" outlineLevel="0" collapsed="false">
      <c r="A1160" s="60" t="n">
        <v>1159</v>
      </c>
      <c r="B1160" s="61" t="s">
        <v>8396</v>
      </c>
      <c r="C1160" s="60" t="n">
        <v>16425</v>
      </c>
      <c r="D1160" s="61" t="s">
        <v>8806</v>
      </c>
      <c r="E1160" s="61" t="s">
        <v>8807</v>
      </c>
      <c r="F1160" s="61" t="s">
        <v>12747</v>
      </c>
      <c r="G1160" s="61" t="s">
        <v>875</v>
      </c>
      <c r="H1160" s="60" t="n">
        <v>26</v>
      </c>
      <c r="I1160" s="60" t="n">
        <v>39</v>
      </c>
    </row>
    <row r="1161" customFormat="false" ht="12.75" hidden="false" customHeight="false" outlineLevel="0" collapsed="false">
      <c r="A1161" s="60" t="n">
        <v>1160</v>
      </c>
      <c r="B1161" s="61" t="s">
        <v>8400</v>
      </c>
      <c r="C1161" s="60" t="n">
        <v>10520</v>
      </c>
      <c r="D1161" s="61" t="s">
        <v>659</v>
      </c>
      <c r="E1161" s="61" t="s">
        <v>660</v>
      </c>
      <c r="F1161" s="61" t="s">
        <v>12706</v>
      </c>
      <c r="G1161" s="61" t="s">
        <v>278</v>
      </c>
      <c r="H1161" s="60" t="n">
        <v>28</v>
      </c>
      <c r="I1161" s="60" t="n">
        <v>39</v>
      </c>
    </row>
    <row r="1162" customFormat="false" ht="12.75" hidden="false" customHeight="false" outlineLevel="0" collapsed="false">
      <c r="A1162" s="60" t="n">
        <v>1161</v>
      </c>
      <c r="B1162" s="61" t="s">
        <v>8405</v>
      </c>
      <c r="C1162" s="60" t="n">
        <v>23572</v>
      </c>
      <c r="D1162" s="61" t="s">
        <v>13228</v>
      </c>
      <c r="E1162" s="61" t="s">
        <v>13229</v>
      </c>
      <c r="F1162" s="61" t="s">
        <v>6970</v>
      </c>
      <c r="G1162" s="61" t="s">
        <v>593</v>
      </c>
      <c r="H1162" s="60" t="n">
        <v>23</v>
      </c>
      <c r="I1162" s="60" t="n">
        <v>39</v>
      </c>
    </row>
    <row r="1163" customFormat="false" ht="12.75" hidden="false" customHeight="false" outlineLevel="0" collapsed="false">
      <c r="A1163" s="60" t="n">
        <v>1162</v>
      </c>
      <c r="B1163" s="61" t="s">
        <v>8409</v>
      </c>
      <c r="C1163" s="60" t="n">
        <v>8822</v>
      </c>
      <c r="D1163" s="61" t="s">
        <v>8714</v>
      </c>
      <c r="E1163" s="61" t="s">
        <v>8715</v>
      </c>
      <c r="F1163" s="61" t="s">
        <v>7127</v>
      </c>
      <c r="G1163" s="61" t="s">
        <v>396</v>
      </c>
      <c r="H1163" s="60" t="n">
        <v>31</v>
      </c>
      <c r="I1163" s="60" t="n">
        <v>39</v>
      </c>
    </row>
    <row r="1164" customFormat="false" ht="12.75" hidden="false" customHeight="false" outlineLevel="0" collapsed="false">
      <c r="A1164" s="60" t="n">
        <v>1163</v>
      </c>
      <c r="B1164" s="61" t="s">
        <v>8412</v>
      </c>
      <c r="C1164" s="60" t="n">
        <v>23431</v>
      </c>
      <c r="D1164" s="61" t="s">
        <v>13230</v>
      </c>
      <c r="E1164" s="61" t="s">
        <v>13231</v>
      </c>
      <c r="F1164" s="61" t="s">
        <v>12839</v>
      </c>
      <c r="G1164" s="61" t="s">
        <v>294</v>
      </c>
      <c r="H1164" s="60" t="n">
        <v>21</v>
      </c>
      <c r="I1164" s="60" t="n">
        <v>39</v>
      </c>
    </row>
    <row r="1165" customFormat="false" ht="12.75" hidden="false" customHeight="false" outlineLevel="0" collapsed="false">
      <c r="A1165" s="60" t="n">
        <v>1164</v>
      </c>
      <c r="B1165" s="61" t="s">
        <v>8415</v>
      </c>
      <c r="C1165" s="60" t="n">
        <v>12997</v>
      </c>
      <c r="D1165" s="61" t="s">
        <v>1737</v>
      </c>
      <c r="E1165" s="61" t="s">
        <v>1738</v>
      </c>
      <c r="F1165" s="61" t="s">
        <v>13232</v>
      </c>
      <c r="G1165" s="61" t="s">
        <v>684</v>
      </c>
      <c r="H1165" s="60" t="n">
        <v>28</v>
      </c>
      <c r="I1165" s="60" t="n">
        <v>39</v>
      </c>
    </row>
    <row r="1166" customFormat="false" ht="12.75" hidden="false" customHeight="false" outlineLevel="0" collapsed="false">
      <c r="A1166" s="60" t="n">
        <v>1165</v>
      </c>
      <c r="B1166" s="61" t="s">
        <v>8418</v>
      </c>
      <c r="C1166" s="60" t="n">
        <v>23485</v>
      </c>
      <c r="D1166" s="61" t="s">
        <v>13233</v>
      </c>
      <c r="E1166" s="61" t="s">
        <v>13234</v>
      </c>
      <c r="F1166" s="61" t="s">
        <v>12704</v>
      </c>
      <c r="G1166" s="61" t="s">
        <v>249</v>
      </c>
      <c r="H1166" s="60" t="n">
        <v>25</v>
      </c>
      <c r="I1166" s="60" t="n">
        <v>39</v>
      </c>
    </row>
    <row r="1167" customFormat="false" ht="12.75" hidden="false" customHeight="false" outlineLevel="0" collapsed="false">
      <c r="A1167" s="60" t="n">
        <v>1166</v>
      </c>
      <c r="B1167" s="61" t="s">
        <v>8419</v>
      </c>
      <c r="C1167" s="60" t="n">
        <v>23652</v>
      </c>
      <c r="D1167" s="61" t="s">
        <v>13235</v>
      </c>
      <c r="E1167" s="61" t="s">
        <v>13236</v>
      </c>
      <c r="F1167" s="61" t="s">
        <v>665</v>
      </c>
      <c r="G1167" s="61" t="s">
        <v>579</v>
      </c>
      <c r="H1167" s="60" t="n">
        <v>21</v>
      </c>
      <c r="I1167" s="60" t="n">
        <v>39</v>
      </c>
    </row>
    <row r="1168" customFormat="false" ht="12.75" hidden="false" customHeight="false" outlineLevel="0" collapsed="false">
      <c r="A1168" s="60" t="n">
        <v>1167</v>
      </c>
      <c r="B1168" s="61" t="s">
        <v>8420</v>
      </c>
      <c r="C1168" s="60" t="n">
        <v>19782</v>
      </c>
      <c r="D1168" s="61" t="s">
        <v>8203</v>
      </c>
      <c r="E1168" s="61" t="s">
        <v>8204</v>
      </c>
      <c r="F1168" s="61" t="s">
        <v>12890</v>
      </c>
      <c r="G1168" s="61" t="s">
        <v>579</v>
      </c>
      <c r="H1168" s="60" t="n">
        <v>24</v>
      </c>
      <c r="I1168" s="60" t="n">
        <v>38</v>
      </c>
    </row>
    <row r="1169" customFormat="false" ht="12.75" hidden="false" customHeight="false" outlineLevel="0" collapsed="false">
      <c r="A1169" s="60" t="n">
        <v>1168</v>
      </c>
      <c r="B1169" s="61" t="s">
        <v>8421</v>
      </c>
      <c r="C1169" s="60" t="n">
        <v>3151</v>
      </c>
      <c r="D1169" s="61" t="s">
        <v>718</v>
      </c>
      <c r="E1169" s="61" t="s">
        <v>719</v>
      </c>
      <c r="F1169" s="61" t="s">
        <v>371</v>
      </c>
      <c r="G1169" s="61" t="s">
        <v>282</v>
      </c>
      <c r="H1169" s="60" t="n">
        <v>34</v>
      </c>
      <c r="I1169" s="60" t="n">
        <v>38</v>
      </c>
    </row>
    <row r="1170" customFormat="false" ht="12.75" hidden="false" customHeight="false" outlineLevel="0" collapsed="false">
      <c r="A1170" s="60" t="n">
        <v>1169</v>
      </c>
      <c r="B1170" s="61" t="s">
        <v>8422</v>
      </c>
      <c r="C1170" s="60" t="n">
        <v>16839</v>
      </c>
      <c r="D1170" s="61" t="s">
        <v>2163</v>
      </c>
      <c r="E1170" s="61" t="s">
        <v>2164</v>
      </c>
      <c r="F1170" s="61" t="s">
        <v>3322</v>
      </c>
      <c r="G1170" s="61" t="s">
        <v>264</v>
      </c>
      <c r="H1170" s="60" t="n">
        <v>29</v>
      </c>
      <c r="I1170" s="60" t="n">
        <v>38</v>
      </c>
    </row>
    <row r="1171" customFormat="false" ht="12.75" hidden="false" customHeight="false" outlineLevel="0" collapsed="false">
      <c r="A1171" s="60" t="n">
        <v>1170</v>
      </c>
      <c r="B1171" s="61" t="s">
        <v>8426</v>
      </c>
      <c r="C1171" s="60" t="n">
        <v>24344</v>
      </c>
      <c r="D1171" s="61" t="s">
        <v>13237</v>
      </c>
      <c r="E1171" s="61" t="s">
        <v>13238</v>
      </c>
      <c r="F1171" s="61" t="s">
        <v>12898</v>
      </c>
      <c r="G1171" s="61" t="s">
        <v>387</v>
      </c>
      <c r="H1171" s="60" t="n">
        <v>21</v>
      </c>
      <c r="I1171" s="60" t="n">
        <v>38</v>
      </c>
    </row>
    <row r="1172" customFormat="false" ht="12.75" hidden="false" customHeight="false" outlineLevel="0" collapsed="false">
      <c r="A1172" s="60" t="n">
        <v>1171</v>
      </c>
      <c r="B1172" s="61" t="s">
        <v>8425</v>
      </c>
      <c r="C1172" s="60" t="n">
        <v>18922</v>
      </c>
      <c r="D1172" s="61" t="s">
        <v>5181</v>
      </c>
      <c r="E1172" s="61" t="s">
        <v>5182</v>
      </c>
      <c r="F1172" s="61" t="s">
        <v>12932</v>
      </c>
      <c r="G1172" s="61" t="s">
        <v>365</v>
      </c>
      <c r="H1172" s="60" t="n">
        <v>25</v>
      </c>
      <c r="I1172" s="60" t="n">
        <v>38</v>
      </c>
    </row>
    <row r="1173" customFormat="false" ht="12.75" hidden="false" customHeight="false" outlineLevel="0" collapsed="false">
      <c r="A1173" s="60" t="n">
        <v>1172</v>
      </c>
      <c r="B1173" s="61" t="s">
        <v>8429</v>
      </c>
      <c r="C1173" s="60" t="n">
        <v>16674</v>
      </c>
      <c r="D1173" s="61" t="s">
        <v>8969</v>
      </c>
      <c r="E1173" s="61" t="s">
        <v>8970</v>
      </c>
      <c r="F1173" s="61" t="s">
        <v>387</v>
      </c>
      <c r="G1173" s="61" t="s">
        <v>260</v>
      </c>
      <c r="H1173" s="60" t="n">
        <v>26</v>
      </c>
      <c r="I1173" s="60" t="n">
        <v>38</v>
      </c>
    </row>
    <row r="1174" customFormat="false" ht="12.75" hidden="false" customHeight="false" outlineLevel="0" collapsed="false">
      <c r="A1174" s="60" t="n">
        <v>1173</v>
      </c>
      <c r="B1174" s="61" t="s">
        <v>8433</v>
      </c>
      <c r="C1174" s="60" t="n">
        <v>22093</v>
      </c>
      <c r="D1174" s="61" t="s">
        <v>13239</v>
      </c>
      <c r="E1174" s="61" t="s">
        <v>13240</v>
      </c>
      <c r="F1174" s="61" t="s">
        <v>861</v>
      </c>
      <c r="G1174" s="61" t="s">
        <v>282</v>
      </c>
      <c r="H1174" s="60" t="n">
        <v>21</v>
      </c>
      <c r="I1174" s="60" t="n">
        <v>38</v>
      </c>
    </row>
    <row r="1175" customFormat="false" ht="12.75" hidden="false" customHeight="false" outlineLevel="0" collapsed="false">
      <c r="A1175" s="60" t="n">
        <v>1174</v>
      </c>
      <c r="B1175" s="61" t="s">
        <v>8434</v>
      </c>
      <c r="C1175" s="60" t="n">
        <v>9773</v>
      </c>
      <c r="D1175" s="61" t="s">
        <v>1418</v>
      </c>
      <c r="E1175" s="61" t="s">
        <v>1419</v>
      </c>
      <c r="F1175" s="61" t="s">
        <v>12709</v>
      </c>
      <c r="G1175" s="61" t="s">
        <v>317</v>
      </c>
      <c r="H1175" s="60" t="n">
        <v>28</v>
      </c>
      <c r="I1175" s="60" t="n">
        <v>38</v>
      </c>
    </row>
    <row r="1176" customFormat="false" ht="12.75" hidden="false" customHeight="false" outlineLevel="0" collapsed="false">
      <c r="A1176" s="60" t="n">
        <v>1175</v>
      </c>
      <c r="B1176" s="61" t="s">
        <v>8435</v>
      </c>
      <c r="C1176" s="60" t="n">
        <v>25794</v>
      </c>
      <c r="D1176" s="61" t="s">
        <v>13241</v>
      </c>
      <c r="E1176" s="61" t="s">
        <v>13242</v>
      </c>
      <c r="F1176" s="61" t="s">
        <v>3126</v>
      </c>
      <c r="G1176" s="61" t="s">
        <v>2087</v>
      </c>
      <c r="H1176" s="60" t="n">
        <v>23</v>
      </c>
      <c r="I1176" s="60" t="n">
        <v>38</v>
      </c>
    </row>
    <row r="1177" customFormat="false" ht="12.75" hidden="false" customHeight="false" outlineLevel="0" collapsed="false">
      <c r="A1177" s="60" t="n">
        <v>1176</v>
      </c>
      <c r="B1177" s="61" t="s">
        <v>8436</v>
      </c>
      <c r="C1177" s="60" t="n">
        <v>7051</v>
      </c>
      <c r="D1177" s="61" t="s">
        <v>8768</v>
      </c>
      <c r="E1177" s="61" t="s">
        <v>8769</v>
      </c>
      <c r="F1177" s="61" t="s">
        <v>861</v>
      </c>
      <c r="G1177" s="61" t="s">
        <v>264</v>
      </c>
      <c r="H1177" s="60" t="n">
        <v>30</v>
      </c>
      <c r="I1177" s="60" t="n">
        <v>38</v>
      </c>
    </row>
    <row r="1178" customFormat="false" ht="12.75" hidden="false" customHeight="false" outlineLevel="0" collapsed="false">
      <c r="A1178" s="60" t="n">
        <v>1177</v>
      </c>
      <c r="B1178" s="61" t="s">
        <v>8437</v>
      </c>
      <c r="C1178" s="60" t="n">
        <v>4403</v>
      </c>
      <c r="D1178" s="61" t="s">
        <v>830</v>
      </c>
      <c r="E1178" s="61" t="s">
        <v>8126</v>
      </c>
      <c r="F1178" s="61" t="s">
        <v>12874</v>
      </c>
      <c r="G1178" s="61" t="s">
        <v>387</v>
      </c>
      <c r="H1178" s="60" t="n">
        <v>31</v>
      </c>
      <c r="I1178" s="60" t="n">
        <v>38</v>
      </c>
    </row>
    <row r="1179" customFormat="false" ht="12.75" hidden="false" customHeight="false" outlineLevel="0" collapsed="false">
      <c r="A1179" s="60" t="n">
        <v>1178</v>
      </c>
      <c r="B1179" s="61" t="s">
        <v>8441</v>
      </c>
      <c r="C1179" s="60" t="n">
        <v>7008</v>
      </c>
      <c r="D1179" s="61" t="s">
        <v>13243</v>
      </c>
      <c r="E1179" s="61" t="s">
        <v>13244</v>
      </c>
      <c r="F1179" s="61" t="s">
        <v>12721</v>
      </c>
      <c r="G1179" s="61" t="s">
        <v>260</v>
      </c>
      <c r="H1179" s="60" t="n">
        <v>32</v>
      </c>
      <c r="I1179" s="60" t="n">
        <v>38</v>
      </c>
    </row>
    <row r="1180" customFormat="false" ht="12.75" hidden="false" customHeight="false" outlineLevel="0" collapsed="false">
      <c r="A1180" s="60" t="n">
        <v>1179</v>
      </c>
      <c r="B1180" s="61" t="s">
        <v>8442</v>
      </c>
      <c r="C1180" s="60" t="n">
        <v>1183</v>
      </c>
      <c r="D1180" s="61" t="s">
        <v>3554</v>
      </c>
      <c r="E1180" s="61" t="s">
        <v>3555</v>
      </c>
      <c r="F1180" s="61" t="s">
        <v>861</v>
      </c>
      <c r="G1180" s="61" t="s">
        <v>1477</v>
      </c>
      <c r="H1180" s="60" t="n">
        <v>38</v>
      </c>
      <c r="I1180" s="60" t="n">
        <v>38</v>
      </c>
    </row>
    <row r="1181" customFormat="false" ht="12.75" hidden="false" customHeight="false" outlineLevel="0" collapsed="false">
      <c r="A1181" s="60" t="n">
        <v>1180</v>
      </c>
      <c r="B1181" s="61" t="s">
        <v>8430</v>
      </c>
      <c r="C1181" s="60" t="n">
        <v>3617</v>
      </c>
      <c r="D1181" s="61" t="s">
        <v>561</v>
      </c>
      <c r="E1181" s="61" t="s">
        <v>562</v>
      </c>
      <c r="F1181" s="61" t="s">
        <v>12718</v>
      </c>
      <c r="G1181" s="61" t="s">
        <v>563</v>
      </c>
      <c r="H1181" s="60" t="n">
        <v>31</v>
      </c>
      <c r="I1181" s="60" t="n">
        <v>38</v>
      </c>
    </row>
    <row r="1182" customFormat="false" ht="12.75" hidden="false" customHeight="false" outlineLevel="0" collapsed="false">
      <c r="A1182" s="60" t="n">
        <v>1181</v>
      </c>
      <c r="B1182" s="61" t="s">
        <v>7788</v>
      </c>
      <c r="C1182" s="60" t="n">
        <v>25852</v>
      </c>
      <c r="D1182" s="61" t="s">
        <v>13245</v>
      </c>
      <c r="E1182" s="61" t="s">
        <v>13246</v>
      </c>
      <c r="F1182" s="61" t="s">
        <v>1159</v>
      </c>
      <c r="G1182" s="61" t="s">
        <v>260</v>
      </c>
      <c r="H1182" s="60" t="n">
        <v>26</v>
      </c>
      <c r="I1182" s="60" t="n">
        <v>37</v>
      </c>
    </row>
    <row r="1183" customFormat="false" ht="12.75" hidden="false" customHeight="false" outlineLevel="0" collapsed="false">
      <c r="A1183" s="60" t="n">
        <v>1182</v>
      </c>
      <c r="B1183" s="61" t="s">
        <v>8454</v>
      </c>
      <c r="C1183" s="60" t="n">
        <v>21799</v>
      </c>
      <c r="D1183" s="61" t="s">
        <v>13247</v>
      </c>
      <c r="E1183" s="61" t="s">
        <v>13248</v>
      </c>
      <c r="F1183" s="61" t="s">
        <v>13249</v>
      </c>
      <c r="G1183" s="61" t="s">
        <v>317</v>
      </c>
      <c r="H1183" s="60" t="n">
        <v>27</v>
      </c>
      <c r="I1183" s="60" t="n">
        <v>37</v>
      </c>
    </row>
    <row r="1184" customFormat="false" ht="12.75" hidden="false" customHeight="false" outlineLevel="0" collapsed="false">
      <c r="A1184" s="60" t="n">
        <v>1183</v>
      </c>
      <c r="B1184" s="61" t="s">
        <v>8444</v>
      </c>
      <c r="C1184" s="60" t="n">
        <v>25428</v>
      </c>
      <c r="D1184" s="61" t="s">
        <v>13250</v>
      </c>
      <c r="E1184" s="61" t="s">
        <v>13251</v>
      </c>
      <c r="F1184" s="61" t="s">
        <v>861</v>
      </c>
      <c r="G1184" s="61" t="s">
        <v>675</v>
      </c>
      <c r="H1184" s="60" t="n">
        <v>24</v>
      </c>
      <c r="I1184" s="60" t="n">
        <v>37</v>
      </c>
    </row>
    <row r="1185" customFormat="false" ht="12.75" hidden="false" customHeight="false" outlineLevel="0" collapsed="false">
      <c r="A1185" s="60" t="n">
        <v>1184</v>
      </c>
      <c r="B1185" s="61" t="s">
        <v>8447</v>
      </c>
      <c r="C1185" s="60" t="n">
        <v>18037</v>
      </c>
      <c r="D1185" s="61" t="s">
        <v>6566</v>
      </c>
      <c r="E1185" s="61" t="s">
        <v>6567</v>
      </c>
      <c r="F1185" s="61" t="s">
        <v>861</v>
      </c>
      <c r="G1185" s="61" t="s">
        <v>3676</v>
      </c>
      <c r="H1185" s="60" t="n">
        <v>26</v>
      </c>
      <c r="I1185" s="60" t="n">
        <v>37</v>
      </c>
    </row>
    <row r="1186" customFormat="false" ht="12.75" hidden="false" customHeight="false" outlineLevel="0" collapsed="false">
      <c r="A1186" s="60" t="n">
        <v>1185</v>
      </c>
      <c r="B1186" s="61" t="s">
        <v>8449</v>
      </c>
      <c r="C1186" s="60" t="n">
        <v>19090</v>
      </c>
      <c r="D1186" s="61" t="s">
        <v>8129</v>
      </c>
      <c r="E1186" s="61" t="s">
        <v>8130</v>
      </c>
      <c r="F1186" s="61" t="s">
        <v>12789</v>
      </c>
      <c r="G1186" s="61" t="s">
        <v>249</v>
      </c>
      <c r="H1186" s="60" t="n">
        <v>26</v>
      </c>
      <c r="I1186" s="60" t="n">
        <v>37</v>
      </c>
    </row>
    <row r="1187" customFormat="false" ht="12.75" hidden="false" customHeight="false" outlineLevel="0" collapsed="false">
      <c r="A1187" s="60" t="n">
        <v>1186</v>
      </c>
      <c r="B1187" s="61" t="s">
        <v>8450</v>
      </c>
      <c r="C1187" s="60" t="n">
        <v>16711</v>
      </c>
      <c r="D1187" s="61" t="s">
        <v>5890</v>
      </c>
      <c r="E1187" s="61" t="s">
        <v>7695</v>
      </c>
      <c r="F1187" s="61" t="s">
        <v>12714</v>
      </c>
      <c r="G1187" s="61" t="s">
        <v>278</v>
      </c>
      <c r="H1187" s="60" t="n">
        <v>27</v>
      </c>
      <c r="I1187" s="60" t="n">
        <v>37</v>
      </c>
    </row>
    <row r="1188" customFormat="false" ht="12.75" hidden="false" customHeight="false" outlineLevel="0" collapsed="false">
      <c r="A1188" s="60" t="n">
        <v>1187</v>
      </c>
      <c r="B1188" s="61" t="s">
        <v>8451</v>
      </c>
      <c r="C1188" s="60" t="n">
        <v>7895</v>
      </c>
      <c r="D1188" s="61" t="s">
        <v>2069</v>
      </c>
      <c r="E1188" s="61" t="s">
        <v>2070</v>
      </c>
      <c r="F1188" s="61" t="s">
        <v>12728</v>
      </c>
      <c r="G1188" s="61" t="s">
        <v>375</v>
      </c>
      <c r="H1188" s="60" t="n">
        <v>32</v>
      </c>
      <c r="I1188" s="60" t="n">
        <v>37</v>
      </c>
    </row>
    <row r="1189" customFormat="false" ht="12.75" hidden="false" customHeight="false" outlineLevel="0" collapsed="false">
      <c r="A1189" s="60" t="n">
        <v>1188</v>
      </c>
      <c r="B1189" s="61" t="s">
        <v>8460</v>
      </c>
      <c r="C1189" s="60" t="n">
        <v>23712</v>
      </c>
      <c r="D1189" s="61" t="s">
        <v>13252</v>
      </c>
      <c r="E1189" s="61" t="s">
        <v>13253</v>
      </c>
      <c r="F1189" s="61" t="s">
        <v>1801</v>
      </c>
      <c r="G1189" s="61" t="s">
        <v>766</v>
      </c>
      <c r="H1189" s="60" t="n">
        <v>25</v>
      </c>
      <c r="I1189" s="60" t="n">
        <v>37</v>
      </c>
    </row>
    <row r="1190" customFormat="false" ht="12.75" hidden="false" customHeight="false" outlineLevel="0" collapsed="false">
      <c r="A1190" s="60" t="n">
        <v>1189</v>
      </c>
      <c r="B1190" s="61" t="s">
        <v>8463</v>
      </c>
      <c r="C1190" s="60" t="n">
        <v>19035</v>
      </c>
      <c r="D1190" s="61" t="s">
        <v>8543</v>
      </c>
      <c r="E1190" s="61" t="s">
        <v>8544</v>
      </c>
      <c r="F1190" s="61" t="s">
        <v>12890</v>
      </c>
      <c r="G1190" s="61" t="s">
        <v>579</v>
      </c>
      <c r="H1190" s="60" t="n">
        <v>25</v>
      </c>
      <c r="I1190" s="60" t="n">
        <v>37</v>
      </c>
    </row>
    <row r="1191" customFormat="false" ht="12.75" hidden="false" customHeight="false" outlineLevel="0" collapsed="false">
      <c r="A1191" s="60" t="n">
        <v>1190</v>
      </c>
      <c r="B1191" s="61" t="s">
        <v>8457</v>
      </c>
      <c r="C1191" s="60" t="n">
        <v>24333</v>
      </c>
      <c r="D1191" s="61" t="s">
        <v>13254</v>
      </c>
      <c r="E1191" s="61" t="s">
        <v>13255</v>
      </c>
      <c r="F1191" s="61" t="s">
        <v>13025</v>
      </c>
      <c r="G1191" s="61" t="s">
        <v>862</v>
      </c>
      <c r="H1191" s="60" t="n">
        <v>21</v>
      </c>
      <c r="I1191" s="60" t="n">
        <v>37</v>
      </c>
    </row>
    <row r="1192" customFormat="false" ht="12.75" hidden="false" customHeight="false" outlineLevel="0" collapsed="false">
      <c r="A1192" s="60" t="n">
        <v>1191</v>
      </c>
      <c r="B1192" s="61" t="s">
        <v>8466</v>
      </c>
      <c r="C1192" s="60" t="n">
        <v>19339</v>
      </c>
      <c r="D1192" s="61" t="s">
        <v>13256</v>
      </c>
      <c r="E1192" s="61" t="s">
        <v>13257</v>
      </c>
      <c r="F1192" s="61" t="s">
        <v>13103</v>
      </c>
      <c r="G1192" s="61" t="s">
        <v>256</v>
      </c>
      <c r="H1192" s="60" t="n">
        <v>25</v>
      </c>
      <c r="I1192" s="60" t="n">
        <v>37</v>
      </c>
    </row>
    <row r="1193" customFormat="false" ht="12.75" hidden="false" customHeight="false" outlineLevel="0" collapsed="false">
      <c r="A1193" s="60" t="n">
        <v>1192</v>
      </c>
      <c r="B1193" s="61" t="s">
        <v>8467</v>
      </c>
      <c r="C1193" s="60" t="n">
        <v>3897</v>
      </c>
      <c r="D1193" s="61" t="s">
        <v>503</v>
      </c>
      <c r="E1193" s="61" t="s">
        <v>504</v>
      </c>
      <c r="F1193" s="61" t="s">
        <v>13099</v>
      </c>
      <c r="G1193" s="61" t="s">
        <v>375</v>
      </c>
      <c r="H1193" s="60" t="n">
        <v>33</v>
      </c>
      <c r="I1193" s="60" t="n">
        <v>37</v>
      </c>
    </row>
    <row r="1194" customFormat="false" ht="12.75" hidden="false" customHeight="false" outlineLevel="0" collapsed="false">
      <c r="A1194" s="60" t="n">
        <v>1193</v>
      </c>
      <c r="B1194" s="61" t="s">
        <v>8468</v>
      </c>
      <c r="C1194" s="60" t="n">
        <v>14340</v>
      </c>
      <c r="D1194" s="61" t="s">
        <v>13258</v>
      </c>
      <c r="E1194" s="61" t="s">
        <v>13259</v>
      </c>
      <c r="F1194" s="61" t="s">
        <v>861</v>
      </c>
      <c r="G1194" s="61" t="s">
        <v>1477</v>
      </c>
      <c r="H1194" s="60" t="n">
        <v>27</v>
      </c>
      <c r="I1194" s="60" t="n">
        <v>37</v>
      </c>
    </row>
    <row r="1195" customFormat="false" ht="12.75" hidden="false" customHeight="false" outlineLevel="0" collapsed="false">
      <c r="A1195" s="60" t="n">
        <v>1194</v>
      </c>
      <c r="B1195" s="61" t="s">
        <v>8469</v>
      </c>
      <c r="C1195" s="60" t="n">
        <v>21703</v>
      </c>
      <c r="D1195" s="61" t="s">
        <v>13260</v>
      </c>
      <c r="E1195" s="61" t="s">
        <v>13261</v>
      </c>
      <c r="F1195" s="61" t="s">
        <v>861</v>
      </c>
      <c r="G1195" s="61" t="s">
        <v>1389</v>
      </c>
      <c r="H1195" s="60" t="n">
        <v>23</v>
      </c>
      <c r="I1195" s="60" t="n">
        <v>37</v>
      </c>
    </row>
    <row r="1196" customFormat="false" ht="12.75" hidden="false" customHeight="false" outlineLevel="0" collapsed="false">
      <c r="A1196" s="60" t="n">
        <v>1195</v>
      </c>
      <c r="B1196" s="61" t="s">
        <v>8472</v>
      </c>
      <c r="C1196" s="60" t="n">
        <v>26197</v>
      </c>
      <c r="D1196" s="61" t="s">
        <v>13262</v>
      </c>
      <c r="E1196" s="61" t="s">
        <v>99</v>
      </c>
      <c r="F1196" s="61" t="s">
        <v>401</v>
      </c>
      <c r="G1196" s="61" t="s">
        <v>260</v>
      </c>
      <c r="H1196" s="60" t="n">
        <v>21</v>
      </c>
      <c r="I1196" s="60" t="n">
        <v>36</v>
      </c>
    </row>
    <row r="1197" customFormat="false" ht="12.75" hidden="false" customHeight="false" outlineLevel="0" collapsed="false">
      <c r="A1197" s="60" t="n">
        <v>1196</v>
      </c>
      <c r="B1197" s="61" t="s">
        <v>8473</v>
      </c>
      <c r="C1197" s="60" t="n">
        <v>13364</v>
      </c>
      <c r="D1197" s="61" t="s">
        <v>10404</v>
      </c>
      <c r="E1197" s="61" t="s">
        <v>10405</v>
      </c>
      <c r="F1197" s="61" t="s">
        <v>1560</v>
      </c>
      <c r="G1197" s="61" t="s">
        <v>317</v>
      </c>
      <c r="H1197" s="60" t="n">
        <v>30</v>
      </c>
      <c r="I1197" s="60" t="n">
        <v>36</v>
      </c>
    </row>
    <row r="1198" customFormat="false" ht="12.75" hidden="false" customHeight="false" outlineLevel="0" collapsed="false">
      <c r="A1198" s="60" t="n">
        <v>1197</v>
      </c>
      <c r="B1198" s="61" t="s">
        <v>8474</v>
      </c>
      <c r="C1198" s="60" t="n">
        <v>7884</v>
      </c>
      <c r="D1198" s="61" t="s">
        <v>13263</v>
      </c>
      <c r="E1198" s="61" t="s">
        <v>13264</v>
      </c>
      <c r="F1198" s="61" t="s">
        <v>861</v>
      </c>
      <c r="G1198" s="61" t="s">
        <v>260</v>
      </c>
      <c r="H1198" s="60" t="n">
        <v>32</v>
      </c>
      <c r="I1198" s="60" t="n">
        <v>36</v>
      </c>
    </row>
    <row r="1199" customFormat="false" ht="12.75" hidden="false" customHeight="false" outlineLevel="0" collapsed="false">
      <c r="A1199" s="60" t="n">
        <v>1198</v>
      </c>
      <c r="B1199" s="61" t="s">
        <v>8475</v>
      </c>
      <c r="C1199" s="60" t="n">
        <v>24953</v>
      </c>
      <c r="D1199" s="61" t="s">
        <v>13265</v>
      </c>
      <c r="E1199" s="61" t="s">
        <v>13266</v>
      </c>
      <c r="F1199" s="61" t="s">
        <v>12874</v>
      </c>
      <c r="G1199" s="61" t="s">
        <v>387</v>
      </c>
      <c r="H1199" s="60" t="n">
        <v>20</v>
      </c>
      <c r="I1199" s="60" t="n">
        <v>36</v>
      </c>
    </row>
    <row r="1200" customFormat="false" ht="12.75" hidden="false" customHeight="false" outlineLevel="0" collapsed="false">
      <c r="A1200" s="60" t="n">
        <v>1199</v>
      </c>
      <c r="B1200" s="61" t="s">
        <v>8476</v>
      </c>
      <c r="C1200" s="60" t="n">
        <v>12276</v>
      </c>
      <c r="D1200" s="61" t="s">
        <v>649</v>
      </c>
      <c r="E1200" s="61" t="s">
        <v>650</v>
      </c>
      <c r="F1200" s="61" t="s">
        <v>1849</v>
      </c>
      <c r="G1200" s="61" t="s">
        <v>317</v>
      </c>
      <c r="H1200" s="60" t="n">
        <v>27</v>
      </c>
      <c r="I1200" s="60" t="n">
        <v>36</v>
      </c>
    </row>
    <row r="1201" customFormat="false" ht="12.75" hidden="false" customHeight="false" outlineLevel="0" collapsed="false">
      <c r="A1201" s="60" t="n">
        <v>1200</v>
      </c>
      <c r="B1201" s="61" t="s">
        <v>8477</v>
      </c>
      <c r="C1201" s="60" t="n">
        <v>25724</v>
      </c>
      <c r="D1201" s="61" t="s">
        <v>13267</v>
      </c>
      <c r="E1201" s="61" t="s">
        <v>13268</v>
      </c>
      <c r="F1201" s="61" t="s">
        <v>861</v>
      </c>
      <c r="G1201" s="61" t="s">
        <v>330</v>
      </c>
      <c r="H1201" s="60" t="n">
        <v>23</v>
      </c>
      <c r="I1201" s="60" t="n">
        <v>36</v>
      </c>
    </row>
    <row r="1202" customFormat="false" ht="12.75" hidden="false" customHeight="false" outlineLevel="0" collapsed="false">
      <c r="A1202" s="60" t="n">
        <v>1201</v>
      </c>
      <c r="B1202" s="61" t="s">
        <v>8480</v>
      </c>
      <c r="C1202" s="60" t="n">
        <v>22849</v>
      </c>
      <c r="D1202" s="61" t="s">
        <v>13269</v>
      </c>
      <c r="E1202" s="61" t="s">
        <v>13270</v>
      </c>
      <c r="F1202" s="61" t="s">
        <v>13047</v>
      </c>
      <c r="G1202" s="61" t="s">
        <v>245</v>
      </c>
      <c r="H1202" s="60" t="n">
        <v>23</v>
      </c>
      <c r="I1202" s="60" t="n">
        <v>36</v>
      </c>
    </row>
    <row r="1203" customFormat="false" ht="12.75" hidden="false" customHeight="false" outlineLevel="0" collapsed="false">
      <c r="A1203" s="60" t="n">
        <v>1202</v>
      </c>
      <c r="B1203" s="61" t="s">
        <v>8481</v>
      </c>
      <c r="C1203" s="60" t="n">
        <v>19610</v>
      </c>
      <c r="D1203" s="61" t="s">
        <v>13271</v>
      </c>
      <c r="E1203" s="61" t="s">
        <v>13272</v>
      </c>
      <c r="F1203" s="61" t="s">
        <v>1218</v>
      </c>
      <c r="G1203" s="61" t="s">
        <v>450</v>
      </c>
      <c r="H1203" s="60" t="n">
        <v>24</v>
      </c>
      <c r="I1203" s="60" t="n">
        <v>36</v>
      </c>
    </row>
    <row r="1204" customFormat="false" ht="12.75" hidden="false" customHeight="false" outlineLevel="0" collapsed="false">
      <c r="A1204" s="60" t="n">
        <v>1203</v>
      </c>
      <c r="B1204" s="61" t="s">
        <v>8491</v>
      </c>
      <c r="C1204" s="60" t="n">
        <v>3458</v>
      </c>
      <c r="D1204" s="61" t="s">
        <v>1018</v>
      </c>
      <c r="E1204" s="61" t="s">
        <v>1019</v>
      </c>
      <c r="F1204" s="61" t="s">
        <v>12717</v>
      </c>
      <c r="G1204" s="61" t="s">
        <v>260</v>
      </c>
      <c r="H1204" s="60" t="n">
        <v>33</v>
      </c>
      <c r="I1204" s="60" t="n">
        <v>36</v>
      </c>
    </row>
    <row r="1205" customFormat="false" ht="12.75" hidden="false" customHeight="false" outlineLevel="0" collapsed="false">
      <c r="A1205" s="60" t="n">
        <v>1204</v>
      </c>
      <c r="B1205" s="61" t="s">
        <v>8494</v>
      </c>
      <c r="C1205" s="60" t="n">
        <v>4042</v>
      </c>
      <c r="D1205" s="61" t="s">
        <v>4319</v>
      </c>
      <c r="E1205" s="61" t="s">
        <v>4320</v>
      </c>
      <c r="F1205" s="61" t="s">
        <v>3392</v>
      </c>
      <c r="G1205" s="61" t="s">
        <v>875</v>
      </c>
      <c r="H1205" s="60" t="n">
        <v>38</v>
      </c>
      <c r="I1205" s="60" t="n">
        <v>36</v>
      </c>
    </row>
    <row r="1206" customFormat="false" ht="12.75" hidden="false" customHeight="false" outlineLevel="0" collapsed="false">
      <c r="A1206" s="60" t="n">
        <v>1205</v>
      </c>
      <c r="B1206" s="61" t="s">
        <v>8504</v>
      </c>
      <c r="C1206" s="60" t="n">
        <v>23361</v>
      </c>
      <c r="D1206" s="61" t="s">
        <v>13273</v>
      </c>
      <c r="E1206" s="61" t="s">
        <v>13274</v>
      </c>
      <c r="F1206" s="61" t="s">
        <v>12894</v>
      </c>
      <c r="G1206" s="61" t="s">
        <v>313</v>
      </c>
      <c r="H1206" s="60" t="n">
        <v>21</v>
      </c>
      <c r="I1206" s="60" t="n">
        <v>36</v>
      </c>
    </row>
    <row r="1207" customFormat="false" ht="12.75" hidden="false" customHeight="false" outlineLevel="0" collapsed="false">
      <c r="A1207" s="60" t="n">
        <v>1206</v>
      </c>
      <c r="B1207" s="61" t="s">
        <v>8497</v>
      </c>
      <c r="C1207" s="60" t="n">
        <v>16895</v>
      </c>
      <c r="D1207" s="61" t="s">
        <v>6480</v>
      </c>
      <c r="E1207" s="61" t="s">
        <v>6481</v>
      </c>
      <c r="F1207" s="61" t="s">
        <v>368</v>
      </c>
      <c r="G1207" s="61" t="s">
        <v>245</v>
      </c>
      <c r="H1207" s="60" t="n">
        <v>28</v>
      </c>
      <c r="I1207" s="60" t="n">
        <v>36</v>
      </c>
    </row>
    <row r="1208" customFormat="false" ht="12.75" hidden="false" customHeight="false" outlineLevel="0" collapsed="false">
      <c r="A1208" s="60" t="n">
        <v>1207</v>
      </c>
      <c r="B1208" s="61" t="s">
        <v>7711</v>
      </c>
      <c r="C1208" s="60" t="n">
        <v>21974</v>
      </c>
      <c r="D1208" s="61" t="s">
        <v>13275</v>
      </c>
      <c r="E1208" s="61" t="s">
        <v>11808</v>
      </c>
      <c r="F1208" s="61" t="s">
        <v>12839</v>
      </c>
      <c r="G1208" s="61" t="s">
        <v>579</v>
      </c>
      <c r="H1208" s="60" t="n">
        <v>23</v>
      </c>
      <c r="I1208" s="60" t="n">
        <v>36</v>
      </c>
    </row>
    <row r="1209" customFormat="false" ht="12.75" hidden="false" customHeight="false" outlineLevel="0" collapsed="false">
      <c r="A1209" s="60" t="n">
        <v>1208</v>
      </c>
      <c r="B1209" s="61" t="s">
        <v>8482</v>
      </c>
      <c r="C1209" s="60" t="n">
        <v>23362</v>
      </c>
      <c r="D1209" s="61" t="s">
        <v>13276</v>
      </c>
      <c r="E1209" s="61" t="s">
        <v>172</v>
      </c>
      <c r="F1209" s="61" t="s">
        <v>12782</v>
      </c>
      <c r="G1209" s="61" t="s">
        <v>317</v>
      </c>
      <c r="H1209" s="60" t="n">
        <v>21</v>
      </c>
      <c r="I1209" s="60" t="n">
        <v>36</v>
      </c>
    </row>
    <row r="1210" customFormat="false" ht="12.75" hidden="false" customHeight="false" outlineLevel="0" collapsed="false">
      <c r="A1210" s="60" t="n">
        <v>1209</v>
      </c>
      <c r="B1210" s="61" t="s">
        <v>8485</v>
      </c>
      <c r="C1210" s="60" t="n">
        <v>21925</v>
      </c>
      <c r="D1210" s="61" t="s">
        <v>10295</v>
      </c>
      <c r="E1210" s="61" t="s">
        <v>10296</v>
      </c>
      <c r="F1210" s="61" t="s">
        <v>12740</v>
      </c>
      <c r="G1210" s="61" t="s">
        <v>245</v>
      </c>
      <c r="H1210" s="60" t="n">
        <v>23</v>
      </c>
      <c r="I1210" s="60" t="n">
        <v>36</v>
      </c>
    </row>
    <row r="1211" customFormat="false" ht="12.75" hidden="false" customHeight="false" outlineLevel="0" collapsed="false">
      <c r="A1211" s="60" t="n">
        <v>1210</v>
      </c>
      <c r="B1211" s="61" t="s">
        <v>8488</v>
      </c>
      <c r="C1211" s="60" t="n">
        <v>24413</v>
      </c>
      <c r="D1211" s="61" t="s">
        <v>13277</v>
      </c>
      <c r="E1211" s="61" t="s">
        <v>105</v>
      </c>
      <c r="F1211" s="61" t="s">
        <v>12977</v>
      </c>
      <c r="G1211" s="61" t="s">
        <v>260</v>
      </c>
      <c r="H1211" s="60" t="n">
        <v>21</v>
      </c>
      <c r="I1211" s="60" t="n">
        <v>36</v>
      </c>
    </row>
    <row r="1212" customFormat="false" ht="12.75" hidden="false" customHeight="false" outlineLevel="0" collapsed="false">
      <c r="A1212" s="60" t="n">
        <v>1211</v>
      </c>
      <c r="B1212" s="61" t="s">
        <v>8511</v>
      </c>
      <c r="C1212" s="60" t="n">
        <v>12199</v>
      </c>
      <c r="D1212" s="61" t="s">
        <v>11798</v>
      </c>
      <c r="E1212" s="61" t="s">
        <v>13278</v>
      </c>
      <c r="F1212" s="61" t="s">
        <v>861</v>
      </c>
      <c r="G1212" s="61" t="s">
        <v>3720</v>
      </c>
      <c r="H1212" s="60" t="n">
        <v>28</v>
      </c>
      <c r="I1212" s="60" t="n">
        <v>35</v>
      </c>
    </row>
    <row r="1213" customFormat="false" ht="12.75" hidden="false" customHeight="false" outlineLevel="0" collapsed="false">
      <c r="A1213" s="60" t="n">
        <v>1212</v>
      </c>
      <c r="B1213" s="61" t="s">
        <v>8514</v>
      </c>
      <c r="C1213" s="60" t="n">
        <v>16784</v>
      </c>
      <c r="D1213" s="61" t="s">
        <v>7955</v>
      </c>
      <c r="E1213" s="61" t="s">
        <v>7956</v>
      </c>
      <c r="F1213" s="61" t="s">
        <v>12752</v>
      </c>
      <c r="G1213" s="61" t="s">
        <v>313</v>
      </c>
      <c r="H1213" s="60" t="n">
        <v>27</v>
      </c>
      <c r="I1213" s="60" t="n">
        <v>35</v>
      </c>
    </row>
    <row r="1214" customFormat="false" ht="12.75" hidden="false" customHeight="false" outlineLevel="0" collapsed="false">
      <c r="A1214" s="60" t="n">
        <v>1213</v>
      </c>
      <c r="B1214" s="61" t="s">
        <v>8518</v>
      </c>
      <c r="C1214" s="60" t="n">
        <v>23620</v>
      </c>
      <c r="D1214" s="61" t="s">
        <v>13279</v>
      </c>
      <c r="E1214" s="61" t="s">
        <v>13280</v>
      </c>
      <c r="F1214" s="61" t="s">
        <v>12747</v>
      </c>
      <c r="G1214" s="61" t="s">
        <v>372</v>
      </c>
      <c r="H1214" s="60" t="n">
        <v>21</v>
      </c>
      <c r="I1214" s="60" t="n">
        <v>35</v>
      </c>
    </row>
    <row r="1215" customFormat="false" ht="12.75" hidden="false" customHeight="false" outlineLevel="0" collapsed="false">
      <c r="A1215" s="60" t="n">
        <v>1214</v>
      </c>
      <c r="B1215" s="61" t="s">
        <v>7647</v>
      </c>
      <c r="C1215" s="60" t="n">
        <v>19343</v>
      </c>
      <c r="D1215" s="61" t="s">
        <v>8478</v>
      </c>
      <c r="E1215" s="61" t="s">
        <v>8479</v>
      </c>
      <c r="F1215" s="61" t="s">
        <v>7792</v>
      </c>
      <c r="G1215" s="61" t="s">
        <v>278</v>
      </c>
      <c r="H1215" s="60" t="n">
        <v>29</v>
      </c>
      <c r="I1215" s="60" t="n">
        <v>35</v>
      </c>
    </row>
    <row r="1216" customFormat="false" ht="12.75" hidden="false" customHeight="false" outlineLevel="0" collapsed="false">
      <c r="A1216" s="60" t="n">
        <v>1215</v>
      </c>
      <c r="B1216" s="61" t="s">
        <v>8519</v>
      </c>
      <c r="C1216" s="60" t="n">
        <v>21965</v>
      </c>
      <c r="D1216" s="61" t="s">
        <v>9425</v>
      </c>
      <c r="E1216" s="61" t="s">
        <v>9426</v>
      </c>
      <c r="F1216" s="61" t="s">
        <v>1591</v>
      </c>
      <c r="G1216" s="61" t="s">
        <v>3448</v>
      </c>
      <c r="H1216" s="60" t="n">
        <v>23</v>
      </c>
      <c r="I1216" s="60" t="n">
        <v>35</v>
      </c>
    </row>
    <row r="1217" customFormat="false" ht="12.75" hidden="false" customHeight="false" outlineLevel="0" collapsed="false">
      <c r="A1217" s="60" t="n">
        <v>1216</v>
      </c>
      <c r="B1217" s="61" t="s">
        <v>8501</v>
      </c>
      <c r="C1217" s="60" t="n">
        <v>22852</v>
      </c>
      <c r="D1217" s="61" t="s">
        <v>11856</v>
      </c>
      <c r="E1217" s="61" t="s">
        <v>11857</v>
      </c>
      <c r="F1217" s="61" t="s">
        <v>12731</v>
      </c>
      <c r="G1217" s="61" t="s">
        <v>260</v>
      </c>
      <c r="H1217" s="60" t="n">
        <v>28</v>
      </c>
      <c r="I1217" s="60" t="n">
        <v>35</v>
      </c>
    </row>
    <row r="1218" customFormat="false" ht="12.75" hidden="false" customHeight="false" outlineLevel="0" collapsed="false">
      <c r="A1218" s="60" t="n">
        <v>1217</v>
      </c>
      <c r="B1218" s="61" t="s">
        <v>8500</v>
      </c>
      <c r="C1218" s="60" t="n">
        <v>21283</v>
      </c>
      <c r="D1218" s="61" t="s">
        <v>9853</v>
      </c>
      <c r="E1218" s="61" t="s">
        <v>9854</v>
      </c>
      <c r="F1218" s="61" t="s">
        <v>12740</v>
      </c>
      <c r="G1218" s="61" t="s">
        <v>245</v>
      </c>
      <c r="H1218" s="60" t="n">
        <v>23</v>
      </c>
      <c r="I1218" s="60" t="n">
        <v>35</v>
      </c>
    </row>
    <row r="1219" customFormat="false" ht="12.75" hidden="false" customHeight="false" outlineLevel="0" collapsed="false">
      <c r="A1219" s="60" t="n">
        <v>1218</v>
      </c>
      <c r="B1219" s="61" t="s">
        <v>8507</v>
      </c>
      <c r="C1219" s="60" t="n">
        <v>20361</v>
      </c>
      <c r="D1219" s="61" t="s">
        <v>13281</v>
      </c>
      <c r="E1219" s="61" t="s">
        <v>13282</v>
      </c>
      <c r="F1219" s="61" t="s">
        <v>861</v>
      </c>
      <c r="G1219" s="61" t="s">
        <v>474</v>
      </c>
      <c r="H1219" s="60" t="n">
        <v>24</v>
      </c>
      <c r="I1219" s="60" t="n">
        <v>35</v>
      </c>
    </row>
    <row r="1220" customFormat="false" ht="12.75" hidden="false" customHeight="false" outlineLevel="0" collapsed="false">
      <c r="A1220" s="60" t="n">
        <v>1219</v>
      </c>
      <c r="B1220" s="61" t="s">
        <v>8508</v>
      </c>
      <c r="C1220" s="60" t="n">
        <v>21881</v>
      </c>
      <c r="D1220" s="61" t="s">
        <v>9894</v>
      </c>
      <c r="E1220" s="61" t="s">
        <v>9895</v>
      </c>
      <c r="F1220" s="61" t="s">
        <v>401</v>
      </c>
      <c r="G1220" s="61" t="s">
        <v>260</v>
      </c>
      <c r="H1220" s="60" t="n">
        <v>25</v>
      </c>
      <c r="I1220" s="60" t="n">
        <v>35</v>
      </c>
    </row>
    <row r="1221" customFormat="false" ht="12.75" hidden="false" customHeight="false" outlineLevel="0" collapsed="false">
      <c r="A1221" s="60" t="n">
        <v>1220</v>
      </c>
      <c r="B1221" s="61" t="s">
        <v>8520</v>
      </c>
      <c r="C1221" s="60" t="n">
        <v>17887</v>
      </c>
      <c r="D1221" s="61" t="s">
        <v>6544</v>
      </c>
      <c r="E1221" s="61" t="s">
        <v>6545</v>
      </c>
      <c r="F1221" s="61" t="s">
        <v>861</v>
      </c>
      <c r="G1221" s="61" t="s">
        <v>2438</v>
      </c>
      <c r="H1221" s="60" t="n">
        <v>26</v>
      </c>
      <c r="I1221" s="60" t="n">
        <v>35</v>
      </c>
    </row>
    <row r="1222" customFormat="false" ht="12.75" hidden="false" customHeight="false" outlineLevel="0" collapsed="false">
      <c r="A1222" s="60" t="n">
        <v>1221</v>
      </c>
      <c r="B1222" s="61" t="s">
        <v>8521</v>
      </c>
      <c r="C1222" s="60" t="n">
        <v>10140</v>
      </c>
      <c r="D1222" s="61" t="s">
        <v>1868</v>
      </c>
      <c r="E1222" s="61" t="s">
        <v>1869</v>
      </c>
      <c r="F1222" s="61" t="s">
        <v>12718</v>
      </c>
      <c r="G1222" s="61" t="s">
        <v>245</v>
      </c>
      <c r="H1222" s="60" t="n">
        <v>29</v>
      </c>
      <c r="I1222" s="60" t="n">
        <v>35</v>
      </c>
    </row>
    <row r="1223" customFormat="false" ht="12.75" hidden="false" customHeight="false" outlineLevel="0" collapsed="false">
      <c r="A1223" s="60" t="n">
        <v>1222</v>
      </c>
      <c r="B1223" s="61" t="s">
        <v>8528</v>
      </c>
      <c r="C1223" s="60" t="n">
        <v>22131</v>
      </c>
      <c r="D1223" s="61" t="s">
        <v>13283</v>
      </c>
      <c r="E1223" s="61" t="s">
        <v>13284</v>
      </c>
      <c r="F1223" s="61" t="s">
        <v>2184</v>
      </c>
      <c r="G1223" s="61" t="s">
        <v>264</v>
      </c>
      <c r="H1223" s="60" t="n">
        <v>22</v>
      </c>
      <c r="I1223" s="60" t="n">
        <v>35</v>
      </c>
    </row>
    <row r="1224" customFormat="false" ht="12.75" hidden="false" customHeight="false" outlineLevel="0" collapsed="false">
      <c r="A1224" s="60" t="n">
        <v>1223</v>
      </c>
      <c r="B1224" s="61" t="s">
        <v>8525</v>
      </c>
      <c r="C1224" s="60" t="n">
        <v>26851</v>
      </c>
      <c r="D1224" s="61" t="s">
        <v>13285</v>
      </c>
      <c r="E1224" s="61" t="s">
        <v>64</v>
      </c>
      <c r="F1224" s="61" t="s">
        <v>861</v>
      </c>
      <c r="G1224" s="61" t="s">
        <v>278</v>
      </c>
      <c r="H1224" s="60" t="n">
        <v>20</v>
      </c>
      <c r="I1224" s="60" t="n">
        <v>35</v>
      </c>
    </row>
    <row r="1225" customFormat="false" ht="12.75" hidden="false" customHeight="false" outlineLevel="0" collapsed="false">
      <c r="A1225" s="60" t="n">
        <v>1224</v>
      </c>
      <c r="B1225" s="61" t="s">
        <v>8529</v>
      </c>
      <c r="C1225" s="60" t="n">
        <v>5717</v>
      </c>
      <c r="D1225" s="61" t="s">
        <v>3670</v>
      </c>
      <c r="E1225" s="61" t="s">
        <v>3671</v>
      </c>
      <c r="F1225" s="61" t="s">
        <v>13286</v>
      </c>
      <c r="G1225" s="61" t="s">
        <v>2894</v>
      </c>
      <c r="H1225" s="60" t="n">
        <v>32</v>
      </c>
      <c r="I1225" s="60" t="n">
        <v>35</v>
      </c>
    </row>
    <row r="1226" customFormat="false" ht="12.75" hidden="false" customHeight="false" outlineLevel="0" collapsed="false">
      <c r="A1226" s="60" t="n">
        <v>1225</v>
      </c>
      <c r="B1226" s="61" t="s">
        <v>8530</v>
      </c>
      <c r="C1226" s="60" t="n">
        <v>26508</v>
      </c>
      <c r="D1226" s="61" t="s">
        <v>13287</v>
      </c>
      <c r="E1226" s="61" t="s">
        <v>75</v>
      </c>
      <c r="F1226" s="61" t="s">
        <v>12743</v>
      </c>
      <c r="G1226" s="61" t="s">
        <v>317</v>
      </c>
      <c r="H1226" s="60" t="n">
        <v>19</v>
      </c>
      <c r="I1226" s="60" t="n">
        <v>35</v>
      </c>
    </row>
    <row r="1227" customFormat="false" ht="12.75" hidden="false" customHeight="false" outlineLevel="0" collapsed="false">
      <c r="A1227" s="60" t="n">
        <v>1226</v>
      </c>
      <c r="B1227" s="61" t="s">
        <v>8534</v>
      </c>
      <c r="C1227" s="60" t="n">
        <v>16638</v>
      </c>
      <c r="D1227" s="61" t="s">
        <v>4407</v>
      </c>
      <c r="E1227" s="61" t="s">
        <v>4408</v>
      </c>
      <c r="F1227" s="61" t="s">
        <v>12709</v>
      </c>
      <c r="G1227" s="61" t="s">
        <v>675</v>
      </c>
      <c r="H1227" s="60" t="n">
        <v>26</v>
      </c>
      <c r="I1227" s="60" t="n">
        <v>35</v>
      </c>
    </row>
    <row r="1228" customFormat="false" ht="12.75" hidden="false" customHeight="false" outlineLevel="0" collapsed="false">
      <c r="A1228" s="60" t="n">
        <v>1227</v>
      </c>
      <c r="B1228" s="61" t="s">
        <v>8531</v>
      </c>
      <c r="C1228" s="60" t="n">
        <v>10021</v>
      </c>
      <c r="D1228" s="61" t="s">
        <v>10568</v>
      </c>
      <c r="E1228" s="61" t="s">
        <v>10569</v>
      </c>
      <c r="F1228" s="61" t="s">
        <v>12921</v>
      </c>
      <c r="G1228" s="61" t="s">
        <v>375</v>
      </c>
      <c r="H1228" s="60" t="n">
        <v>29</v>
      </c>
      <c r="I1228" s="60" t="n">
        <v>35</v>
      </c>
    </row>
    <row r="1229" customFormat="false" ht="12.75" hidden="false" customHeight="false" outlineLevel="0" collapsed="false">
      <c r="A1229" s="60" t="n">
        <v>1228</v>
      </c>
      <c r="B1229" s="61" t="s">
        <v>8537</v>
      </c>
      <c r="C1229" s="60" t="n">
        <v>13230</v>
      </c>
      <c r="D1229" s="61" t="s">
        <v>7651</v>
      </c>
      <c r="E1229" s="61" t="s">
        <v>7652</v>
      </c>
      <c r="F1229" s="61" t="s">
        <v>12869</v>
      </c>
      <c r="G1229" s="61" t="s">
        <v>384</v>
      </c>
      <c r="H1229" s="60" t="n">
        <v>27</v>
      </c>
      <c r="I1229" s="60" t="n">
        <v>35</v>
      </c>
    </row>
    <row r="1230" customFormat="false" ht="12.75" hidden="false" customHeight="false" outlineLevel="0" collapsed="false">
      <c r="A1230" s="60" t="n">
        <v>1229</v>
      </c>
      <c r="B1230" s="61" t="s">
        <v>8542</v>
      </c>
      <c r="C1230" s="60" t="n">
        <v>24588</v>
      </c>
      <c r="D1230" s="61" t="s">
        <v>13288</v>
      </c>
      <c r="E1230" s="61" t="s">
        <v>13289</v>
      </c>
      <c r="F1230" s="61" t="s">
        <v>7421</v>
      </c>
      <c r="G1230" s="61" t="s">
        <v>2209</v>
      </c>
      <c r="H1230" s="60" t="n">
        <v>21</v>
      </c>
      <c r="I1230" s="60" t="n">
        <v>35</v>
      </c>
    </row>
    <row r="1231" customFormat="false" ht="12.75" hidden="false" customHeight="false" outlineLevel="0" collapsed="false">
      <c r="A1231" s="60" t="n">
        <v>1230</v>
      </c>
      <c r="B1231" s="61" t="s">
        <v>8538</v>
      </c>
      <c r="C1231" s="60" t="n">
        <v>6821</v>
      </c>
      <c r="D1231" s="61" t="s">
        <v>929</v>
      </c>
      <c r="E1231" s="61" t="s">
        <v>930</v>
      </c>
      <c r="F1231" s="61" t="s">
        <v>12707</v>
      </c>
      <c r="G1231" s="61" t="s">
        <v>313</v>
      </c>
      <c r="H1231" s="60" t="n">
        <v>29</v>
      </c>
      <c r="I1231" s="60" t="n">
        <v>35</v>
      </c>
    </row>
    <row r="1232" customFormat="false" ht="12.75" hidden="false" customHeight="false" outlineLevel="0" collapsed="false">
      <c r="A1232" s="60" t="n">
        <v>1231</v>
      </c>
      <c r="B1232" s="61" t="s">
        <v>8545</v>
      </c>
      <c r="C1232" s="60" t="n">
        <v>137</v>
      </c>
      <c r="D1232" s="61" t="s">
        <v>621</v>
      </c>
      <c r="E1232" s="61" t="s">
        <v>622</v>
      </c>
      <c r="F1232" s="61" t="s">
        <v>12789</v>
      </c>
      <c r="G1232" s="61" t="s">
        <v>264</v>
      </c>
      <c r="H1232" s="60" t="n">
        <v>36</v>
      </c>
      <c r="I1232" s="60" t="n">
        <v>34</v>
      </c>
    </row>
    <row r="1233" customFormat="false" ht="12.75" hidden="false" customHeight="false" outlineLevel="0" collapsed="false">
      <c r="A1233" s="60" t="n">
        <v>1232</v>
      </c>
      <c r="B1233" s="61" t="s">
        <v>8539</v>
      </c>
      <c r="C1233" s="60" t="n">
        <v>14189</v>
      </c>
      <c r="D1233" s="61" t="s">
        <v>6840</v>
      </c>
      <c r="E1233" s="61" t="s">
        <v>6841</v>
      </c>
      <c r="F1233" s="61" t="s">
        <v>12756</v>
      </c>
      <c r="G1233" s="61" t="s">
        <v>278</v>
      </c>
      <c r="H1233" s="60" t="n">
        <v>28</v>
      </c>
      <c r="I1233" s="60" t="n">
        <v>34</v>
      </c>
    </row>
    <row r="1234" customFormat="false" ht="12.75" hidden="false" customHeight="false" outlineLevel="0" collapsed="false">
      <c r="A1234" s="60" t="n">
        <v>1233</v>
      </c>
      <c r="B1234" s="61" t="s">
        <v>8548</v>
      </c>
      <c r="C1234" s="60" t="n">
        <v>9995</v>
      </c>
      <c r="D1234" s="61" t="s">
        <v>3696</v>
      </c>
      <c r="E1234" s="61" t="s">
        <v>3697</v>
      </c>
      <c r="F1234" s="61" t="s">
        <v>12838</v>
      </c>
      <c r="G1234" s="61" t="s">
        <v>274</v>
      </c>
      <c r="H1234" s="60" t="n">
        <v>31</v>
      </c>
      <c r="I1234" s="60" t="n">
        <v>34</v>
      </c>
    </row>
    <row r="1235" customFormat="false" ht="12.75" hidden="false" customHeight="false" outlineLevel="0" collapsed="false">
      <c r="A1235" s="60" t="n">
        <v>1234</v>
      </c>
      <c r="B1235" s="61" t="s">
        <v>8552</v>
      </c>
      <c r="C1235" s="60" t="n">
        <v>21504</v>
      </c>
      <c r="D1235" s="61" t="s">
        <v>13290</v>
      </c>
      <c r="E1235" s="61" t="s">
        <v>13291</v>
      </c>
      <c r="F1235" s="61" t="s">
        <v>357</v>
      </c>
      <c r="G1235" s="61" t="s">
        <v>264</v>
      </c>
      <c r="H1235" s="60" t="n">
        <v>23</v>
      </c>
      <c r="I1235" s="60" t="n">
        <v>34</v>
      </c>
    </row>
    <row r="1236" customFormat="false" ht="12.75" hidden="false" customHeight="false" outlineLevel="0" collapsed="false">
      <c r="A1236" s="60" t="n">
        <v>1235</v>
      </c>
      <c r="B1236" s="61" t="s">
        <v>8551</v>
      </c>
      <c r="C1236" s="60" t="n">
        <v>24939</v>
      </c>
      <c r="D1236" s="61" t="s">
        <v>13292</v>
      </c>
      <c r="E1236" s="61" t="s">
        <v>13293</v>
      </c>
      <c r="F1236" s="61" t="s">
        <v>861</v>
      </c>
      <c r="G1236" s="61" t="s">
        <v>282</v>
      </c>
      <c r="H1236" s="60" t="n">
        <v>21</v>
      </c>
      <c r="I1236" s="60" t="n">
        <v>34</v>
      </c>
    </row>
    <row r="1237" customFormat="false" ht="12.75" hidden="false" customHeight="false" outlineLevel="0" collapsed="false">
      <c r="A1237" s="60" t="n">
        <v>1236</v>
      </c>
      <c r="B1237" s="61" t="s">
        <v>8558</v>
      </c>
      <c r="C1237" s="60" t="n">
        <v>20643</v>
      </c>
      <c r="D1237" s="61" t="s">
        <v>11004</v>
      </c>
      <c r="E1237" s="61" t="s">
        <v>11005</v>
      </c>
      <c r="F1237" s="61" t="s">
        <v>12708</v>
      </c>
      <c r="G1237" s="61" t="s">
        <v>245</v>
      </c>
      <c r="H1237" s="60" t="n">
        <v>25</v>
      </c>
      <c r="I1237" s="60" t="n">
        <v>34</v>
      </c>
    </row>
    <row r="1238" customFormat="false" ht="12.75" hidden="false" customHeight="false" outlineLevel="0" collapsed="false">
      <c r="A1238" s="60" t="n">
        <v>1237</v>
      </c>
      <c r="B1238" s="61" t="s">
        <v>8561</v>
      </c>
      <c r="C1238" s="60" t="n">
        <v>23577</v>
      </c>
      <c r="D1238" s="61" t="s">
        <v>13294</v>
      </c>
      <c r="E1238" s="61" t="s">
        <v>13295</v>
      </c>
      <c r="F1238" s="61" t="s">
        <v>861</v>
      </c>
      <c r="G1238" s="61" t="s">
        <v>2533</v>
      </c>
      <c r="H1238" s="60" t="n">
        <v>22</v>
      </c>
      <c r="I1238" s="60" t="n">
        <v>34</v>
      </c>
    </row>
    <row r="1239" customFormat="false" ht="12.75" hidden="false" customHeight="false" outlineLevel="0" collapsed="false">
      <c r="A1239" s="60" t="n">
        <v>1238</v>
      </c>
      <c r="B1239" s="61" t="s">
        <v>8562</v>
      </c>
      <c r="C1239" s="60" t="n">
        <v>21827</v>
      </c>
      <c r="D1239" s="61" t="s">
        <v>13296</v>
      </c>
      <c r="E1239" s="61" t="s">
        <v>13297</v>
      </c>
      <c r="F1239" s="61" t="s">
        <v>12746</v>
      </c>
      <c r="G1239" s="61" t="s">
        <v>471</v>
      </c>
      <c r="H1239" s="60" t="n">
        <v>23</v>
      </c>
      <c r="I1239" s="60" t="n">
        <v>34</v>
      </c>
    </row>
    <row r="1240" customFormat="false" ht="12.75" hidden="false" customHeight="false" outlineLevel="0" collapsed="false">
      <c r="A1240" s="60" t="n">
        <v>1239</v>
      </c>
      <c r="B1240" s="61" t="s">
        <v>8564</v>
      </c>
      <c r="C1240" s="60" t="n">
        <v>22670</v>
      </c>
      <c r="D1240" s="61" t="s">
        <v>11393</v>
      </c>
      <c r="E1240" s="61" t="s">
        <v>11394</v>
      </c>
      <c r="F1240" s="61" t="s">
        <v>12731</v>
      </c>
      <c r="G1240" s="61" t="s">
        <v>260</v>
      </c>
      <c r="H1240" s="60" t="n">
        <v>22</v>
      </c>
      <c r="I1240" s="60" t="n">
        <v>34</v>
      </c>
    </row>
    <row r="1241" customFormat="false" ht="12.75" hidden="false" customHeight="false" outlineLevel="0" collapsed="false">
      <c r="A1241" s="60" t="n">
        <v>1240</v>
      </c>
      <c r="B1241" s="61" t="s">
        <v>8567</v>
      </c>
      <c r="C1241" s="60" t="n">
        <v>10350</v>
      </c>
      <c r="D1241" s="61" t="s">
        <v>9981</v>
      </c>
      <c r="E1241" s="61" t="s">
        <v>9982</v>
      </c>
      <c r="F1241" s="61" t="s">
        <v>7668</v>
      </c>
      <c r="G1241" s="61" t="s">
        <v>2742</v>
      </c>
      <c r="H1241" s="60" t="n">
        <v>28</v>
      </c>
      <c r="I1241" s="60" t="n">
        <v>34</v>
      </c>
    </row>
    <row r="1242" customFormat="false" ht="12.75" hidden="false" customHeight="false" outlineLevel="0" collapsed="false">
      <c r="A1242" s="60" t="n">
        <v>1241</v>
      </c>
      <c r="B1242" s="61" t="s">
        <v>8568</v>
      </c>
      <c r="C1242" s="60" t="n">
        <v>1843</v>
      </c>
      <c r="D1242" s="61" t="s">
        <v>2062</v>
      </c>
      <c r="E1242" s="61" t="s">
        <v>2063</v>
      </c>
      <c r="F1242" s="61" t="s">
        <v>7910</v>
      </c>
      <c r="G1242" s="61" t="s">
        <v>2064</v>
      </c>
      <c r="H1242" s="60" t="n">
        <v>33</v>
      </c>
      <c r="I1242" s="60" t="n">
        <v>34</v>
      </c>
    </row>
    <row r="1243" customFormat="false" ht="12.75" hidden="false" customHeight="false" outlineLevel="0" collapsed="false">
      <c r="A1243" s="60" t="n">
        <v>1242</v>
      </c>
      <c r="B1243" s="61" t="s">
        <v>8572</v>
      </c>
      <c r="C1243" s="60" t="n">
        <v>20095</v>
      </c>
      <c r="D1243" s="61" t="s">
        <v>8809</v>
      </c>
      <c r="E1243" s="61" t="s">
        <v>8810</v>
      </c>
      <c r="F1243" s="61" t="s">
        <v>12704</v>
      </c>
      <c r="G1243" s="61" t="s">
        <v>278</v>
      </c>
      <c r="H1243" s="60" t="n">
        <v>25</v>
      </c>
      <c r="I1243" s="60" t="n">
        <v>34</v>
      </c>
    </row>
    <row r="1244" customFormat="false" ht="12.75" hidden="false" customHeight="false" outlineLevel="0" collapsed="false">
      <c r="A1244" s="60" t="n">
        <v>1243</v>
      </c>
      <c r="B1244" s="61" t="s">
        <v>8577</v>
      </c>
      <c r="C1244" s="60" t="n">
        <v>18472</v>
      </c>
      <c r="D1244" s="61" t="s">
        <v>11210</v>
      </c>
      <c r="E1244" s="61" t="s">
        <v>11211</v>
      </c>
      <c r="F1244" s="61" t="s">
        <v>7416</v>
      </c>
      <c r="G1244" s="61" t="s">
        <v>891</v>
      </c>
      <c r="H1244" s="60" t="n">
        <v>25</v>
      </c>
      <c r="I1244" s="60" t="n">
        <v>34</v>
      </c>
    </row>
    <row r="1245" customFormat="false" ht="12.75" hidden="false" customHeight="false" outlineLevel="0" collapsed="false">
      <c r="A1245" s="60" t="n">
        <v>1244</v>
      </c>
      <c r="B1245" s="61" t="s">
        <v>8573</v>
      </c>
      <c r="C1245" s="60" t="n">
        <v>22694</v>
      </c>
      <c r="D1245" s="61" t="s">
        <v>13298</v>
      </c>
      <c r="E1245" s="61" t="s">
        <v>13299</v>
      </c>
      <c r="F1245" s="61" t="s">
        <v>12711</v>
      </c>
      <c r="G1245" s="61" t="s">
        <v>278</v>
      </c>
      <c r="H1245" s="60" t="n">
        <v>22</v>
      </c>
      <c r="I1245" s="60" t="n">
        <v>34</v>
      </c>
    </row>
    <row r="1246" customFormat="false" ht="12.75" hidden="false" customHeight="false" outlineLevel="0" collapsed="false">
      <c r="A1246" s="60" t="n">
        <v>1245</v>
      </c>
      <c r="B1246" s="61" t="s">
        <v>8578</v>
      </c>
      <c r="C1246" s="60" t="n">
        <v>10601</v>
      </c>
      <c r="D1246" s="61" t="s">
        <v>4005</v>
      </c>
      <c r="E1246" s="61" t="s">
        <v>4006</v>
      </c>
      <c r="F1246" s="61" t="s">
        <v>12703</v>
      </c>
      <c r="G1246" s="61" t="s">
        <v>593</v>
      </c>
      <c r="H1246" s="60" t="n">
        <v>28</v>
      </c>
      <c r="I1246" s="60" t="n">
        <v>34</v>
      </c>
    </row>
    <row r="1247" customFormat="false" ht="12.75" hidden="false" customHeight="false" outlineLevel="0" collapsed="false">
      <c r="A1247" s="60" t="n">
        <v>1246</v>
      </c>
      <c r="B1247" s="61" t="s">
        <v>8580</v>
      </c>
      <c r="C1247" s="60" t="n">
        <v>19984</v>
      </c>
      <c r="D1247" s="61" t="s">
        <v>8698</v>
      </c>
      <c r="E1247" s="61" t="s">
        <v>8699</v>
      </c>
      <c r="F1247" s="61" t="s">
        <v>12721</v>
      </c>
      <c r="G1247" s="61" t="s">
        <v>245</v>
      </c>
      <c r="H1247" s="60" t="n">
        <v>25</v>
      </c>
      <c r="I1247" s="60" t="n">
        <v>34</v>
      </c>
    </row>
    <row r="1248" customFormat="false" ht="12.75" hidden="false" customHeight="false" outlineLevel="0" collapsed="false">
      <c r="A1248" s="60" t="n">
        <v>1247</v>
      </c>
      <c r="B1248" s="61" t="s">
        <v>8576</v>
      </c>
      <c r="C1248" s="60" t="n">
        <v>17989</v>
      </c>
      <c r="D1248" s="61" t="s">
        <v>5392</v>
      </c>
      <c r="E1248" s="61" t="s">
        <v>5393</v>
      </c>
      <c r="F1248" s="61" t="s">
        <v>12742</v>
      </c>
      <c r="G1248" s="61" t="s">
        <v>313</v>
      </c>
      <c r="H1248" s="60" t="n">
        <v>25</v>
      </c>
      <c r="I1248" s="60" t="n">
        <v>34</v>
      </c>
    </row>
    <row r="1249" customFormat="false" ht="12.75" hidden="false" customHeight="false" outlineLevel="0" collapsed="false">
      <c r="A1249" s="60" t="n">
        <v>1248</v>
      </c>
      <c r="B1249" s="61" t="s">
        <v>8570</v>
      </c>
      <c r="C1249" s="60" t="n">
        <v>21389</v>
      </c>
      <c r="D1249" s="61" t="s">
        <v>13300</v>
      </c>
      <c r="E1249" s="61" t="s">
        <v>13301</v>
      </c>
      <c r="F1249" s="61" t="s">
        <v>12760</v>
      </c>
      <c r="G1249" s="61" t="s">
        <v>249</v>
      </c>
      <c r="H1249" s="60" t="n">
        <v>25</v>
      </c>
      <c r="I1249" s="60" t="n">
        <v>34</v>
      </c>
    </row>
    <row r="1250" customFormat="false" ht="12.75" hidden="false" customHeight="false" outlineLevel="0" collapsed="false">
      <c r="A1250" s="60" t="n">
        <v>1249</v>
      </c>
      <c r="B1250" s="61" t="s">
        <v>8571</v>
      </c>
      <c r="C1250" s="60" t="n">
        <v>18748</v>
      </c>
      <c r="D1250" s="61" t="s">
        <v>11996</v>
      </c>
      <c r="E1250" s="61" t="s">
        <v>11997</v>
      </c>
      <c r="F1250" s="61" t="s">
        <v>13047</v>
      </c>
      <c r="G1250" s="61" t="s">
        <v>245</v>
      </c>
      <c r="H1250" s="60" t="n">
        <v>25</v>
      </c>
      <c r="I1250" s="60" t="n">
        <v>34</v>
      </c>
    </row>
    <row r="1251" customFormat="false" ht="12.75" hidden="false" customHeight="false" outlineLevel="0" collapsed="false">
      <c r="A1251" s="60" t="n">
        <v>1250</v>
      </c>
      <c r="B1251" s="61" t="s">
        <v>8590</v>
      </c>
      <c r="C1251" s="60" t="n">
        <v>25102</v>
      </c>
      <c r="D1251" s="61" t="s">
        <v>13302</v>
      </c>
      <c r="E1251" s="61" t="s">
        <v>13303</v>
      </c>
      <c r="F1251" s="61" t="s">
        <v>12983</v>
      </c>
      <c r="G1251" s="61" t="s">
        <v>274</v>
      </c>
      <c r="H1251" s="60" t="n">
        <v>22</v>
      </c>
      <c r="I1251" s="60" t="n">
        <v>33</v>
      </c>
    </row>
    <row r="1252" customFormat="false" ht="12.75" hidden="false" customHeight="false" outlineLevel="0" collapsed="false">
      <c r="A1252" s="60" t="n">
        <v>1251</v>
      </c>
      <c r="B1252" s="61" t="s">
        <v>8583</v>
      </c>
      <c r="C1252" s="60" t="n">
        <v>8740</v>
      </c>
      <c r="D1252" s="61" t="s">
        <v>7901</v>
      </c>
      <c r="E1252" s="61" t="s">
        <v>7902</v>
      </c>
      <c r="F1252" s="61" t="s">
        <v>6816</v>
      </c>
      <c r="G1252" s="61" t="s">
        <v>375</v>
      </c>
      <c r="H1252" s="60" t="n">
        <v>30</v>
      </c>
      <c r="I1252" s="60" t="n">
        <v>33</v>
      </c>
    </row>
    <row r="1253" customFormat="false" ht="12.75" hidden="false" customHeight="false" outlineLevel="0" collapsed="false">
      <c r="A1253" s="60" t="n">
        <v>1252</v>
      </c>
      <c r="B1253" s="61" t="s">
        <v>8586</v>
      </c>
      <c r="C1253" s="60" t="n">
        <v>24758</v>
      </c>
      <c r="D1253" s="61" t="s">
        <v>13304</v>
      </c>
      <c r="E1253" s="61" t="s">
        <v>91</v>
      </c>
      <c r="F1253" s="61" t="s">
        <v>371</v>
      </c>
      <c r="G1253" s="61" t="s">
        <v>260</v>
      </c>
      <c r="H1253" s="60" t="n">
        <v>21</v>
      </c>
      <c r="I1253" s="60" t="n">
        <v>33</v>
      </c>
    </row>
    <row r="1254" customFormat="false" ht="12.75" hidden="false" customHeight="false" outlineLevel="0" collapsed="false">
      <c r="A1254" s="60" t="n">
        <v>1253</v>
      </c>
      <c r="B1254" s="61" t="s">
        <v>8587</v>
      </c>
      <c r="C1254" s="60" t="n">
        <v>22568</v>
      </c>
      <c r="D1254" s="61" t="s">
        <v>13305</v>
      </c>
      <c r="E1254" s="61" t="s">
        <v>13306</v>
      </c>
      <c r="F1254" s="61" t="s">
        <v>13086</v>
      </c>
      <c r="G1254" s="61" t="s">
        <v>256</v>
      </c>
      <c r="H1254" s="60" t="n">
        <v>23</v>
      </c>
      <c r="I1254" s="60" t="n">
        <v>33</v>
      </c>
    </row>
    <row r="1255" customFormat="false" ht="12.75" hidden="false" customHeight="false" outlineLevel="0" collapsed="false">
      <c r="A1255" s="60" t="n">
        <v>1254</v>
      </c>
      <c r="B1255" s="61" t="s">
        <v>8593</v>
      </c>
      <c r="C1255" s="60" t="n">
        <v>25553</v>
      </c>
      <c r="D1255" s="61" t="s">
        <v>13307</v>
      </c>
      <c r="E1255" s="61" t="s">
        <v>13308</v>
      </c>
      <c r="F1255" s="61" t="s">
        <v>7347</v>
      </c>
      <c r="G1255" s="61" t="s">
        <v>278</v>
      </c>
      <c r="H1255" s="60" t="n">
        <v>22</v>
      </c>
      <c r="I1255" s="60" t="n">
        <v>33</v>
      </c>
    </row>
    <row r="1256" customFormat="false" ht="12.75" hidden="false" customHeight="false" outlineLevel="0" collapsed="false">
      <c r="A1256" s="60" t="n">
        <v>1255</v>
      </c>
      <c r="B1256" s="61" t="s">
        <v>7969</v>
      </c>
      <c r="C1256" s="60" t="n">
        <v>26429</v>
      </c>
      <c r="D1256" s="61" t="s">
        <v>13309</v>
      </c>
      <c r="E1256" s="61" t="s">
        <v>179</v>
      </c>
      <c r="F1256" s="61" t="s">
        <v>13310</v>
      </c>
      <c r="G1256" s="61" t="s">
        <v>313</v>
      </c>
      <c r="H1256" s="60" t="n">
        <v>19</v>
      </c>
      <c r="I1256" s="60" t="n">
        <v>33</v>
      </c>
    </row>
    <row r="1257" customFormat="false" ht="12.75" hidden="false" customHeight="false" outlineLevel="0" collapsed="false">
      <c r="A1257" s="60" t="n">
        <v>1256</v>
      </c>
      <c r="B1257" s="61" t="s">
        <v>8594</v>
      </c>
      <c r="C1257" s="60" t="n">
        <v>11373</v>
      </c>
      <c r="D1257" s="61" t="s">
        <v>3519</v>
      </c>
      <c r="E1257" s="61" t="s">
        <v>10353</v>
      </c>
      <c r="F1257" s="61" t="s">
        <v>12747</v>
      </c>
      <c r="G1257" s="61" t="s">
        <v>372</v>
      </c>
      <c r="H1257" s="60" t="n">
        <v>28</v>
      </c>
      <c r="I1257" s="60" t="n">
        <v>33</v>
      </c>
    </row>
    <row r="1258" customFormat="false" ht="12.75" hidden="false" customHeight="false" outlineLevel="0" collapsed="false">
      <c r="A1258" s="60" t="n">
        <v>1257</v>
      </c>
      <c r="B1258" s="61" t="s">
        <v>8595</v>
      </c>
      <c r="C1258" s="60" t="n">
        <v>21327</v>
      </c>
      <c r="D1258" s="61" t="s">
        <v>13311</v>
      </c>
      <c r="E1258" s="61" t="s">
        <v>13312</v>
      </c>
      <c r="F1258" s="61" t="s">
        <v>12809</v>
      </c>
      <c r="G1258" s="61" t="s">
        <v>387</v>
      </c>
      <c r="H1258" s="60" t="n">
        <v>24</v>
      </c>
      <c r="I1258" s="60" t="n">
        <v>33</v>
      </c>
    </row>
    <row r="1259" customFormat="false" ht="12.75" hidden="false" customHeight="false" outlineLevel="0" collapsed="false">
      <c r="A1259" s="60" t="n">
        <v>1258</v>
      </c>
      <c r="B1259" s="61" t="s">
        <v>8596</v>
      </c>
      <c r="C1259" s="60" t="n">
        <v>22363</v>
      </c>
      <c r="D1259" s="61" t="s">
        <v>8148</v>
      </c>
      <c r="E1259" s="61" t="s">
        <v>8149</v>
      </c>
      <c r="F1259" s="61" t="s">
        <v>13128</v>
      </c>
      <c r="G1259" s="61" t="s">
        <v>365</v>
      </c>
      <c r="H1259" s="60" t="n">
        <v>23</v>
      </c>
      <c r="I1259" s="60" t="n">
        <v>33</v>
      </c>
    </row>
    <row r="1260" customFormat="false" ht="12.75" hidden="false" customHeight="false" outlineLevel="0" collapsed="false">
      <c r="A1260" s="60" t="n">
        <v>1259</v>
      </c>
      <c r="B1260" s="61" t="s">
        <v>8597</v>
      </c>
      <c r="C1260" s="60" t="n">
        <v>26774</v>
      </c>
      <c r="D1260" s="61" t="s">
        <v>13313</v>
      </c>
      <c r="E1260" s="61" t="s">
        <v>13314</v>
      </c>
      <c r="F1260" s="61" t="s">
        <v>861</v>
      </c>
      <c r="G1260" s="61" t="s">
        <v>474</v>
      </c>
      <c r="H1260" s="60" t="n">
        <v>23</v>
      </c>
      <c r="I1260" s="60" t="n">
        <v>33</v>
      </c>
    </row>
    <row r="1261" customFormat="false" ht="12.75" hidden="false" customHeight="false" outlineLevel="0" collapsed="false">
      <c r="A1261" s="60" t="n">
        <v>1260</v>
      </c>
      <c r="B1261" s="61" t="s">
        <v>8601</v>
      </c>
      <c r="C1261" s="60" t="n">
        <v>23351</v>
      </c>
      <c r="D1261" s="61" t="s">
        <v>13315</v>
      </c>
      <c r="E1261" s="61" t="s">
        <v>13316</v>
      </c>
      <c r="F1261" s="61" t="s">
        <v>12894</v>
      </c>
      <c r="G1261" s="61" t="s">
        <v>313</v>
      </c>
      <c r="H1261" s="60" t="n">
        <v>21</v>
      </c>
      <c r="I1261" s="60" t="n">
        <v>33</v>
      </c>
    </row>
    <row r="1262" customFormat="false" ht="12.75" hidden="false" customHeight="false" outlineLevel="0" collapsed="false">
      <c r="A1262" s="60" t="n">
        <v>1261</v>
      </c>
      <c r="B1262" s="61" t="s">
        <v>8598</v>
      </c>
      <c r="C1262" s="60" t="n">
        <v>1057</v>
      </c>
      <c r="D1262" s="61" t="s">
        <v>1856</v>
      </c>
      <c r="E1262" s="61" t="s">
        <v>1857</v>
      </c>
      <c r="F1262" s="61" t="s">
        <v>12772</v>
      </c>
      <c r="G1262" s="61" t="s">
        <v>579</v>
      </c>
      <c r="H1262" s="60" t="n">
        <v>36</v>
      </c>
      <c r="I1262" s="60" t="n">
        <v>33</v>
      </c>
    </row>
    <row r="1263" customFormat="false" ht="12.75" hidden="false" customHeight="false" outlineLevel="0" collapsed="false">
      <c r="A1263" s="60" t="n">
        <v>1262</v>
      </c>
      <c r="B1263" s="61" t="s">
        <v>8600</v>
      </c>
      <c r="C1263" s="60" t="n">
        <v>21126</v>
      </c>
      <c r="D1263" s="61" t="s">
        <v>8734</v>
      </c>
      <c r="E1263" s="61" t="s">
        <v>8735</v>
      </c>
      <c r="F1263" s="61" t="s">
        <v>13183</v>
      </c>
      <c r="G1263" s="61" t="s">
        <v>748</v>
      </c>
      <c r="H1263" s="60" t="n">
        <v>23</v>
      </c>
      <c r="I1263" s="60" t="n">
        <v>33</v>
      </c>
    </row>
    <row r="1264" customFormat="false" ht="12.75" hidden="false" customHeight="false" outlineLevel="0" collapsed="false">
      <c r="A1264" s="60" t="n">
        <v>1263</v>
      </c>
      <c r="B1264" s="61" t="s">
        <v>8599</v>
      </c>
      <c r="C1264" s="60" t="n">
        <v>24871</v>
      </c>
      <c r="D1264" s="61" t="s">
        <v>13317</v>
      </c>
      <c r="E1264" s="61" t="s">
        <v>121</v>
      </c>
      <c r="F1264" s="61" t="s">
        <v>13123</v>
      </c>
      <c r="G1264" s="61" t="s">
        <v>245</v>
      </c>
      <c r="H1264" s="60" t="n">
        <v>20</v>
      </c>
      <c r="I1264" s="60" t="n">
        <v>32</v>
      </c>
    </row>
    <row r="1265" customFormat="false" ht="12.75" hidden="false" customHeight="false" outlineLevel="0" collapsed="false">
      <c r="A1265" s="60" t="n">
        <v>1264</v>
      </c>
      <c r="B1265" s="61" t="s">
        <v>8602</v>
      </c>
      <c r="C1265" s="60" t="n">
        <v>25740</v>
      </c>
      <c r="D1265" s="61" t="s">
        <v>13318</v>
      </c>
      <c r="E1265" s="61" t="s">
        <v>186</v>
      </c>
      <c r="F1265" s="61" t="s">
        <v>12898</v>
      </c>
      <c r="G1265" s="61" t="s">
        <v>387</v>
      </c>
      <c r="H1265" s="60" t="n">
        <v>21</v>
      </c>
      <c r="I1265" s="60" t="n">
        <v>32</v>
      </c>
    </row>
    <row r="1266" customFormat="false" ht="12.75" hidden="false" customHeight="false" outlineLevel="0" collapsed="false">
      <c r="A1266" s="60" t="n">
        <v>1265</v>
      </c>
      <c r="B1266" s="61" t="s">
        <v>8603</v>
      </c>
      <c r="C1266" s="60" t="n">
        <v>13382</v>
      </c>
      <c r="D1266" s="61" t="s">
        <v>1839</v>
      </c>
      <c r="E1266" s="61" t="s">
        <v>1840</v>
      </c>
      <c r="F1266" s="61" t="s">
        <v>861</v>
      </c>
      <c r="G1266" s="61" t="s">
        <v>616</v>
      </c>
      <c r="H1266" s="60" t="n">
        <v>27</v>
      </c>
      <c r="I1266" s="60" t="n">
        <v>32</v>
      </c>
    </row>
    <row r="1267" customFormat="false" ht="12.75" hidden="false" customHeight="false" outlineLevel="0" collapsed="false">
      <c r="A1267" s="60" t="n">
        <v>1266</v>
      </c>
      <c r="B1267" s="61" t="s">
        <v>8606</v>
      </c>
      <c r="C1267" s="60" t="n">
        <v>24796</v>
      </c>
      <c r="D1267" s="61" t="s">
        <v>13319</v>
      </c>
      <c r="E1267" s="61" t="s">
        <v>13320</v>
      </c>
      <c r="F1267" s="61" t="s">
        <v>7197</v>
      </c>
      <c r="G1267" s="61" t="s">
        <v>313</v>
      </c>
      <c r="H1267" s="60" t="n">
        <v>24</v>
      </c>
      <c r="I1267" s="60" t="n">
        <v>32</v>
      </c>
    </row>
    <row r="1268" customFormat="false" ht="12.75" hidden="false" customHeight="false" outlineLevel="0" collapsed="false">
      <c r="A1268" s="60" t="n">
        <v>1267</v>
      </c>
      <c r="B1268" s="61" t="s">
        <v>8609</v>
      </c>
      <c r="C1268" s="60" t="n">
        <v>3824</v>
      </c>
      <c r="D1268" s="61" t="s">
        <v>2248</v>
      </c>
      <c r="E1268" s="61" t="s">
        <v>2249</v>
      </c>
      <c r="F1268" s="61" t="s">
        <v>842</v>
      </c>
      <c r="G1268" s="61" t="s">
        <v>684</v>
      </c>
      <c r="H1268" s="60" t="n">
        <v>34</v>
      </c>
      <c r="I1268" s="60" t="n">
        <v>32</v>
      </c>
    </row>
    <row r="1269" customFormat="false" ht="12.75" hidden="false" customHeight="false" outlineLevel="0" collapsed="false">
      <c r="A1269" s="60" t="n">
        <v>1268</v>
      </c>
      <c r="B1269" s="61" t="s">
        <v>8614</v>
      </c>
      <c r="C1269" s="60" t="n">
        <v>7794</v>
      </c>
      <c r="D1269" s="61" t="s">
        <v>4049</v>
      </c>
      <c r="E1269" s="61" t="s">
        <v>8184</v>
      </c>
      <c r="F1269" s="61" t="s">
        <v>13321</v>
      </c>
      <c r="G1269" s="61" t="s">
        <v>474</v>
      </c>
      <c r="H1269" s="60" t="n">
        <v>31</v>
      </c>
      <c r="I1269" s="60" t="n">
        <v>32</v>
      </c>
    </row>
    <row r="1270" customFormat="false" ht="12.75" hidden="false" customHeight="false" outlineLevel="0" collapsed="false">
      <c r="A1270" s="60" t="n">
        <v>1269</v>
      </c>
      <c r="B1270" s="61" t="s">
        <v>8610</v>
      </c>
      <c r="C1270" s="60" t="n">
        <v>24874</v>
      </c>
      <c r="D1270" s="61" t="s">
        <v>13322</v>
      </c>
      <c r="E1270" s="61" t="s">
        <v>13323</v>
      </c>
      <c r="F1270" s="61" t="s">
        <v>12912</v>
      </c>
      <c r="G1270" s="61" t="s">
        <v>286</v>
      </c>
      <c r="H1270" s="60" t="n">
        <v>20</v>
      </c>
      <c r="I1270" s="60" t="n">
        <v>32</v>
      </c>
    </row>
    <row r="1271" customFormat="false" ht="12.75" hidden="false" customHeight="false" outlineLevel="0" collapsed="false">
      <c r="A1271" s="60" t="n">
        <v>1270</v>
      </c>
      <c r="B1271" s="61" t="s">
        <v>8619</v>
      </c>
      <c r="C1271" s="60" t="n">
        <v>25425</v>
      </c>
      <c r="D1271" s="61" t="s">
        <v>13324</v>
      </c>
      <c r="E1271" s="61" t="s">
        <v>13325</v>
      </c>
      <c r="F1271" s="61" t="s">
        <v>7416</v>
      </c>
      <c r="G1271" s="61" t="s">
        <v>891</v>
      </c>
      <c r="H1271" s="60" t="n">
        <v>20</v>
      </c>
      <c r="I1271" s="60" t="n">
        <v>32</v>
      </c>
    </row>
    <row r="1272" customFormat="false" ht="12.75" hidden="false" customHeight="false" outlineLevel="0" collapsed="false">
      <c r="A1272" s="60" t="n">
        <v>1271</v>
      </c>
      <c r="B1272" s="61" t="s">
        <v>8617</v>
      </c>
      <c r="C1272" s="60" t="n">
        <v>22669</v>
      </c>
      <c r="D1272" s="61" t="s">
        <v>8549</v>
      </c>
      <c r="E1272" s="61" t="s">
        <v>8550</v>
      </c>
      <c r="F1272" s="61" t="s">
        <v>12740</v>
      </c>
      <c r="G1272" s="61" t="s">
        <v>245</v>
      </c>
      <c r="H1272" s="60" t="n">
        <v>24</v>
      </c>
      <c r="I1272" s="60" t="n">
        <v>32</v>
      </c>
    </row>
    <row r="1273" customFormat="false" ht="12.75" hidden="false" customHeight="false" outlineLevel="0" collapsed="false">
      <c r="A1273" s="60" t="n">
        <v>1272</v>
      </c>
      <c r="B1273" s="61" t="s">
        <v>8616</v>
      </c>
      <c r="C1273" s="60" t="n">
        <v>23680</v>
      </c>
      <c r="D1273" s="61" t="s">
        <v>13326</v>
      </c>
      <c r="E1273" s="61" t="s">
        <v>187</v>
      </c>
      <c r="F1273" s="61" t="s">
        <v>12962</v>
      </c>
      <c r="G1273" s="61" t="s">
        <v>256</v>
      </c>
      <c r="H1273" s="60" t="n">
        <v>21</v>
      </c>
      <c r="I1273" s="60" t="n">
        <v>32</v>
      </c>
    </row>
    <row r="1274" customFormat="false" ht="12.75" hidden="false" customHeight="false" outlineLevel="0" collapsed="false">
      <c r="A1274" s="60" t="n">
        <v>1273</v>
      </c>
      <c r="B1274" s="61" t="s">
        <v>8618</v>
      </c>
      <c r="C1274" s="60" t="n">
        <v>21790</v>
      </c>
      <c r="D1274" s="61" t="s">
        <v>10725</v>
      </c>
      <c r="E1274" s="61" t="s">
        <v>10726</v>
      </c>
      <c r="F1274" s="61" t="s">
        <v>1670</v>
      </c>
      <c r="G1274" s="61" t="s">
        <v>396</v>
      </c>
      <c r="H1274" s="60" t="n">
        <v>26</v>
      </c>
      <c r="I1274" s="60" t="n">
        <v>31</v>
      </c>
    </row>
    <row r="1275" customFormat="false" ht="12.75" hidden="false" customHeight="false" outlineLevel="0" collapsed="false">
      <c r="A1275" s="60" t="n">
        <v>1274</v>
      </c>
      <c r="B1275" s="61" t="s">
        <v>8622</v>
      </c>
      <c r="C1275" s="60" t="n">
        <v>2629</v>
      </c>
      <c r="D1275" s="61" t="s">
        <v>4921</v>
      </c>
      <c r="E1275" s="61" t="s">
        <v>4922</v>
      </c>
      <c r="F1275" s="61" t="s">
        <v>13327</v>
      </c>
      <c r="G1275" s="61" t="s">
        <v>245</v>
      </c>
      <c r="H1275" s="60" t="n">
        <v>33</v>
      </c>
      <c r="I1275" s="60" t="n">
        <v>31</v>
      </c>
    </row>
    <row r="1276" customFormat="false" ht="12.75" hidden="false" customHeight="false" outlineLevel="0" collapsed="false">
      <c r="A1276" s="60" t="n">
        <v>1275</v>
      </c>
      <c r="B1276" s="61" t="s">
        <v>8624</v>
      </c>
      <c r="C1276" s="60" t="n">
        <v>23421</v>
      </c>
      <c r="D1276" s="61" t="s">
        <v>13328</v>
      </c>
      <c r="E1276" s="61" t="s">
        <v>13329</v>
      </c>
      <c r="F1276" s="61" t="s">
        <v>12721</v>
      </c>
      <c r="G1276" s="61" t="s">
        <v>245</v>
      </c>
      <c r="H1276" s="60" t="n">
        <v>22</v>
      </c>
      <c r="I1276" s="60" t="n">
        <v>31</v>
      </c>
    </row>
    <row r="1277" customFormat="false" ht="12.75" hidden="false" customHeight="false" outlineLevel="0" collapsed="false">
      <c r="A1277" s="60" t="n">
        <v>1276</v>
      </c>
      <c r="B1277" s="61" t="s">
        <v>8628</v>
      </c>
      <c r="C1277" s="60" t="n">
        <v>24139</v>
      </c>
      <c r="D1277" s="61" t="s">
        <v>13330</v>
      </c>
      <c r="E1277" s="61" t="s">
        <v>13331</v>
      </c>
      <c r="F1277" s="61" t="s">
        <v>12756</v>
      </c>
      <c r="G1277" s="61" t="s">
        <v>278</v>
      </c>
      <c r="H1277" s="60" t="n">
        <v>21</v>
      </c>
      <c r="I1277" s="60" t="n">
        <v>31</v>
      </c>
    </row>
    <row r="1278" customFormat="false" ht="12.75" hidden="false" customHeight="false" outlineLevel="0" collapsed="false">
      <c r="A1278" s="60" t="n">
        <v>1277</v>
      </c>
      <c r="B1278" s="61" t="s">
        <v>8627</v>
      </c>
      <c r="C1278" s="60" t="n">
        <v>7977</v>
      </c>
      <c r="D1278" s="61" t="s">
        <v>11762</v>
      </c>
      <c r="E1278" s="61" t="s">
        <v>11763</v>
      </c>
      <c r="F1278" s="61" t="s">
        <v>13332</v>
      </c>
      <c r="G1278" s="61" t="s">
        <v>249</v>
      </c>
      <c r="H1278" s="60" t="n">
        <v>32</v>
      </c>
      <c r="I1278" s="60" t="n">
        <v>31</v>
      </c>
    </row>
    <row r="1279" customFormat="false" ht="12.75" hidden="false" customHeight="false" outlineLevel="0" collapsed="false">
      <c r="A1279" s="60" t="n">
        <v>1278</v>
      </c>
      <c r="B1279" s="61" t="s">
        <v>8631</v>
      </c>
      <c r="C1279" s="60" t="n">
        <v>15050</v>
      </c>
      <c r="D1279" s="61" t="s">
        <v>5819</v>
      </c>
      <c r="E1279" s="61" t="s">
        <v>5820</v>
      </c>
      <c r="F1279" s="61" t="s">
        <v>1838</v>
      </c>
      <c r="G1279" s="61" t="s">
        <v>313</v>
      </c>
      <c r="H1279" s="60" t="n">
        <v>32</v>
      </c>
      <c r="I1279" s="60" t="n">
        <v>31</v>
      </c>
    </row>
    <row r="1280" customFormat="false" ht="12.75" hidden="false" customHeight="false" outlineLevel="0" collapsed="false">
      <c r="A1280" s="60" t="n">
        <v>1279</v>
      </c>
      <c r="B1280" s="61" t="s">
        <v>8634</v>
      </c>
      <c r="C1280" s="60" t="n">
        <v>5699</v>
      </c>
      <c r="D1280" s="61" t="s">
        <v>1613</v>
      </c>
      <c r="E1280" s="61" t="s">
        <v>1614</v>
      </c>
      <c r="F1280" s="61" t="s">
        <v>861</v>
      </c>
      <c r="G1280" s="61" t="s">
        <v>862</v>
      </c>
      <c r="H1280" s="60" t="n">
        <v>32</v>
      </c>
      <c r="I1280" s="60" t="n">
        <v>31</v>
      </c>
    </row>
    <row r="1281" customFormat="false" ht="12.75" hidden="false" customHeight="false" outlineLevel="0" collapsed="false">
      <c r="A1281" s="60" t="n">
        <v>1280</v>
      </c>
      <c r="B1281" s="61" t="s">
        <v>8635</v>
      </c>
      <c r="C1281" s="60" t="n">
        <v>24236</v>
      </c>
      <c r="D1281" s="61" t="s">
        <v>13333</v>
      </c>
      <c r="E1281" s="61" t="s">
        <v>127</v>
      </c>
      <c r="F1281" s="61" t="s">
        <v>357</v>
      </c>
      <c r="G1281" s="61" t="s">
        <v>260</v>
      </c>
      <c r="H1281" s="60" t="n">
        <v>22</v>
      </c>
      <c r="I1281" s="60" t="n">
        <v>31</v>
      </c>
    </row>
    <row r="1282" customFormat="false" ht="12.75" hidden="false" customHeight="false" outlineLevel="0" collapsed="false">
      <c r="A1282" s="60" t="n">
        <v>1281</v>
      </c>
      <c r="B1282" s="61" t="s">
        <v>8636</v>
      </c>
      <c r="C1282" s="60" t="n">
        <v>1600</v>
      </c>
      <c r="D1282" s="61" t="s">
        <v>1199</v>
      </c>
      <c r="E1282" s="61" t="s">
        <v>1200</v>
      </c>
      <c r="F1282" s="61" t="s">
        <v>861</v>
      </c>
      <c r="G1282" s="61" t="s">
        <v>384</v>
      </c>
      <c r="H1282" s="60" t="n">
        <v>33</v>
      </c>
      <c r="I1282" s="60" t="n">
        <v>31</v>
      </c>
    </row>
    <row r="1283" customFormat="false" ht="12.75" hidden="false" customHeight="false" outlineLevel="0" collapsed="false">
      <c r="A1283" s="60" t="n">
        <v>1282</v>
      </c>
      <c r="B1283" s="61" t="s">
        <v>8639</v>
      </c>
      <c r="C1283" s="60" t="n">
        <v>12936</v>
      </c>
      <c r="D1283" s="61" t="s">
        <v>1623</v>
      </c>
      <c r="E1283" s="61" t="s">
        <v>7096</v>
      </c>
      <c r="F1283" s="61" t="s">
        <v>12704</v>
      </c>
      <c r="G1283" s="61" t="s">
        <v>1626</v>
      </c>
      <c r="H1283" s="60" t="n">
        <v>29</v>
      </c>
      <c r="I1283" s="60" t="n">
        <v>31</v>
      </c>
    </row>
    <row r="1284" customFormat="false" ht="12.75" hidden="false" customHeight="false" outlineLevel="0" collapsed="false">
      <c r="A1284" s="60" t="n">
        <v>1283</v>
      </c>
      <c r="B1284" s="61" t="s">
        <v>8644</v>
      </c>
      <c r="C1284" s="60" t="n">
        <v>22388</v>
      </c>
      <c r="D1284" s="61" t="s">
        <v>13334</v>
      </c>
      <c r="E1284" s="61" t="s">
        <v>13335</v>
      </c>
      <c r="F1284" s="61" t="s">
        <v>12864</v>
      </c>
      <c r="G1284" s="61" t="s">
        <v>999</v>
      </c>
      <c r="H1284" s="60" t="n">
        <v>22</v>
      </c>
      <c r="I1284" s="60" t="n">
        <v>31</v>
      </c>
    </row>
    <row r="1285" customFormat="false" ht="12.75" hidden="false" customHeight="false" outlineLevel="0" collapsed="false">
      <c r="A1285" s="60" t="n">
        <v>1284</v>
      </c>
      <c r="B1285" s="61" t="s">
        <v>8641</v>
      </c>
      <c r="C1285" s="60" t="n">
        <v>3321</v>
      </c>
      <c r="D1285" s="61" t="s">
        <v>3712</v>
      </c>
      <c r="E1285" s="61" t="s">
        <v>3713</v>
      </c>
      <c r="F1285" s="61" t="s">
        <v>7792</v>
      </c>
      <c r="G1285" s="61" t="s">
        <v>249</v>
      </c>
      <c r="H1285" s="60" t="n">
        <v>34</v>
      </c>
      <c r="I1285" s="60" t="n">
        <v>31</v>
      </c>
    </row>
    <row r="1286" customFormat="false" ht="12.75" hidden="false" customHeight="false" outlineLevel="0" collapsed="false">
      <c r="A1286" s="60" t="n">
        <v>1285</v>
      </c>
      <c r="B1286" s="61" t="s">
        <v>8645</v>
      </c>
      <c r="C1286" s="60" t="n">
        <v>16867</v>
      </c>
      <c r="D1286" s="61" t="s">
        <v>7232</v>
      </c>
      <c r="E1286" s="61" t="s">
        <v>7233</v>
      </c>
      <c r="F1286" s="61" t="s">
        <v>12726</v>
      </c>
      <c r="G1286" s="61" t="s">
        <v>313</v>
      </c>
      <c r="H1286" s="60" t="n">
        <v>28</v>
      </c>
      <c r="I1286" s="60" t="n">
        <v>31</v>
      </c>
    </row>
    <row r="1287" customFormat="false" ht="12.75" hidden="false" customHeight="false" outlineLevel="0" collapsed="false">
      <c r="A1287" s="60" t="n">
        <v>1286</v>
      </c>
      <c r="B1287" s="61" t="s">
        <v>8646</v>
      </c>
      <c r="C1287" s="60" t="n">
        <v>23743</v>
      </c>
      <c r="D1287" s="61" t="s">
        <v>13336</v>
      </c>
      <c r="E1287" s="61" t="s">
        <v>13337</v>
      </c>
      <c r="F1287" s="61" t="s">
        <v>12750</v>
      </c>
      <c r="G1287" s="61" t="s">
        <v>256</v>
      </c>
      <c r="H1287" s="60" t="n">
        <v>23</v>
      </c>
      <c r="I1287" s="60" t="n">
        <v>31</v>
      </c>
    </row>
    <row r="1288" customFormat="false" ht="12.75" hidden="false" customHeight="false" outlineLevel="0" collapsed="false">
      <c r="A1288" s="60" t="n">
        <v>1287</v>
      </c>
      <c r="B1288" s="61" t="s">
        <v>8647</v>
      </c>
      <c r="C1288" s="60" t="n">
        <v>10524</v>
      </c>
      <c r="D1288" s="61" t="s">
        <v>3643</v>
      </c>
      <c r="E1288" s="61" t="s">
        <v>3644</v>
      </c>
      <c r="F1288" s="61" t="s">
        <v>12895</v>
      </c>
      <c r="G1288" s="61" t="s">
        <v>579</v>
      </c>
      <c r="H1288" s="60" t="n">
        <v>29</v>
      </c>
      <c r="I1288" s="60" t="n">
        <v>31</v>
      </c>
    </row>
    <row r="1289" customFormat="false" ht="12.75" hidden="false" customHeight="false" outlineLevel="0" collapsed="false">
      <c r="A1289" s="60" t="n">
        <v>1288</v>
      </c>
      <c r="B1289" s="61" t="s">
        <v>8648</v>
      </c>
      <c r="C1289" s="60" t="n">
        <v>15911</v>
      </c>
      <c r="D1289" s="61" t="s">
        <v>13338</v>
      </c>
      <c r="E1289" s="61" t="s">
        <v>3642</v>
      </c>
      <c r="F1289" s="61" t="s">
        <v>861</v>
      </c>
      <c r="G1289" s="61" t="s">
        <v>2646</v>
      </c>
      <c r="H1289" s="60" t="n">
        <v>30</v>
      </c>
      <c r="I1289" s="60" t="n">
        <v>31</v>
      </c>
    </row>
    <row r="1290" customFormat="false" ht="12.75" hidden="false" customHeight="false" outlineLevel="0" collapsed="false">
      <c r="A1290" s="60" t="n">
        <v>1289</v>
      </c>
      <c r="B1290" s="61" t="s">
        <v>8649</v>
      </c>
      <c r="C1290" s="60" t="n">
        <v>16438</v>
      </c>
      <c r="D1290" s="61" t="s">
        <v>2396</v>
      </c>
      <c r="E1290" s="61" t="s">
        <v>2397</v>
      </c>
      <c r="F1290" s="61" t="s">
        <v>12838</v>
      </c>
      <c r="G1290" s="61" t="s">
        <v>256</v>
      </c>
      <c r="H1290" s="60" t="n">
        <v>30</v>
      </c>
      <c r="I1290" s="60" t="n">
        <v>30</v>
      </c>
    </row>
    <row r="1291" customFormat="false" ht="12.75" hidden="false" customHeight="false" outlineLevel="0" collapsed="false">
      <c r="A1291" s="60" t="n">
        <v>1290</v>
      </c>
      <c r="B1291" s="61" t="s">
        <v>8650</v>
      </c>
      <c r="C1291" s="60" t="n">
        <v>3394</v>
      </c>
      <c r="D1291" s="61" t="s">
        <v>1714</v>
      </c>
      <c r="E1291" s="61" t="s">
        <v>1715</v>
      </c>
      <c r="F1291" s="61" t="s">
        <v>12705</v>
      </c>
      <c r="G1291" s="61" t="s">
        <v>294</v>
      </c>
      <c r="H1291" s="60" t="n">
        <v>33</v>
      </c>
      <c r="I1291" s="60" t="n">
        <v>30</v>
      </c>
    </row>
    <row r="1292" customFormat="false" ht="12.75" hidden="false" customHeight="false" outlineLevel="0" collapsed="false">
      <c r="A1292" s="60" t="n">
        <v>1291</v>
      </c>
      <c r="B1292" s="61" t="s">
        <v>8651</v>
      </c>
      <c r="C1292" s="60" t="n">
        <v>22446</v>
      </c>
      <c r="D1292" s="61" t="s">
        <v>12402</v>
      </c>
      <c r="E1292" s="61" t="s">
        <v>12403</v>
      </c>
      <c r="F1292" s="61" t="s">
        <v>7416</v>
      </c>
      <c r="G1292" s="61" t="s">
        <v>891</v>
      </c>
      <c r="H1292" s="60" t="n">
        <v>27</v>
      </c>
      <c r="I1292" s="60" t="n">
        <v>30</v>
      </c>
    </row>
    <row r="1293" customFormat="false" ht="12.75" hidden="false" customHeight="false" outlineLevel="0" collapsed="false">
      <c r="A1293" s="60" t="n">
        <v>1292</v>
      </c>
      <c r="B1293" s="61" t="s">
        <v>8652</v>
      </c>
      <c r="C1293" s="60" t="n">
        <v>27267</v>
      </c>
      <c r="D1293" s="61" t="s">
        <v>13339</v>
      </c>
      <c r="E1293" s="61" t="s">
        <v>13340</v>
      </c>
      <c r="F1293" s="61" t="s">
        <v>861</v>
      </c>
      <c r="G1293" s="61" t="s">
        <v>2533</v>
      </c>
      <c r="H1293" s="60" t="n">
        <v>23</v>
      </c>
      <c r="I1293" s="60" t="n">
        <v>30</v>
      </c>
    </row>
    <row r="1294" customFormat="false" ht="12.75" hidden="false" customHeight="false" outlineLevel="0" collapsed="false">
      <c r="A1294" s="60" t="n">
        <v>1293</v>
      </c>
      <c r="B1294" s="61" t="s">
        <v>8657</v>
      </c>
      <c r="C1294" s="60" t="n">
        <v>20333</v>
      </c>
      <c r="D1294" s="61" t="s">
        <v>13341</v>
      </c>
      <c r="E1294" s="61" t="s">
        <v>13342</v>
      </c>
      <c r="F1294" s="61" t="s">
        <v>861</v>
      </c>
      <c r="G1294" s="61" t="s">
        <v>862</v>
      </c>
      <c r="H1294" s="60" t="n">
        <v>26</v>
      </c>
      <c r="I1294" s="60" t="n">
        <v>30</v>
      </c>
    </row>
    <row r="1295" customFormat="false" ht="12.75" hidden="false" customHeight="false" outlineLevel="0" collapsed="false">
      <c r="A1295" s="60" t="n">
        <v>1294</v>
      </c>
      <c r="B1295" s="61" t="s">
        <v>8653</v>
      </c>
      <c r="C1295" s="60" t="n">
        <v>25763</v>
      </c>
      <c r="D1295" s="61" t="s">
        <v>13343</v>
      </c>
      <c r="E1295" s="61" t="s">
        <v>13344</v>
      </c>
      <c r="F1295" s="61" t="s">
        <v>357</v>
      </c>
      <c r="G1295" s="61" t="s">
        <v>294</v>
      </c>
      <c r="H1295" s="60" t="n">
        <v>20</v>
      </c>
      <c r="I1295" s="60" t="n">
        <v>30</v>
      </c>
    </row>
    <row r="1296" customFormat="false" ht="12.75" hidden="false" customHeight="false" outlineLevel="0" collapsed="false">
      <c r="A1296" s="60" t="n">
        <v>1295</v>
      </c>
      <c r="B1296" s="61" t="s">
        <v>8656</v>
      </c>
      <c r="C1296" s="60" t="n">
        <v>18378</v>
      </c>
      <c r="D1296" s="61" t="s">
        <v>13345</v>
      </c>
      <c r="E1296" s="61" t="s">
        <v>13346</v>
      </c>
      <c r="F1296" s="61" t="s">
        <v>12728</v>
      </c>
      <c r="G1296" s="61" t="s">
        <v>375</v>
      </c>
      <c r="H1296" s="60" t="n">
        <v>28</v>
      </c>
      <c r="I1296" s="60" t="n">
        <v>30</v>
      </c>
    </row>
    <row r="1297" customFormat="false" ht="12.75" hidden="false" customHeight="false" outlineLevel="0" collapsed="false">
      <c r="A1297" s="60" t="n">
        <v>1296</v>
      </c>
      <c r="B1297" s="61" t="s">
        <v>8658</v>
      </c>
      <c r="C1297" s="60" t="n">
        <v>24661</v>
      </c>
      <c r="D1297" s="61" t="s">
        <v>13347</v>
      </c>
      <c r="E1297" s="61" t="s">
        <v>13348</v>
      </c>
      <c r="F1297" s="61" t="s">
        <v>861</v>
      </c>
      <c r="G1297" s="61" t="s">
        <v>1135</v>
      </c>
      <c r="H1297" s="60" t="n">
        <v>22</v>
      </c>
      <c r="I1297" s="60" t="n">
        <v>30</v>
      </c>
    </row>
    <row r="1298" customFormat="false" ht="12.75" hidden="false" customHeight="false" outlineLevel="0" collapsed="false">
      <c r="A1298" s="60" t="n">
        <v>1297</v>
      </c>
      <c r="B1298" s="61" t="s">
        <v>8661</v>
      </c>
      <c r="C1298" s="60" t="n">
        <v>23393</v>
      </c>
      <c r="D1298" s="61" t="s">
        <v>13349</v>
      </c>
      <c r="E1298" s="61" t="s">
        <v>13350</v>
      </c>
      <c r="F1298" s="61" t="s">
        <v>1838</v>
      </c>
      <c r="G1298" s="61" t="s">
        <v>245</v>
      </c>
      <c r="H1298" s="60" t="n">
        <v>24</v>
      </c>
      <c r="I1298" s="60" t="n">
        <v>30</v>
      </c>
    </row>
    <row r="1299" customFormat="false" ht="12.75" hidden="false" customHeight="false" outlineLevel="0" collapsed="false">
      <c r="A1299" s="60" t="n">
        <v>1298</v>
      </c>
      <c r="B1299" s="61" t="s">
        <v>8662</v>
      </c>
      <c r="C1299" s="60" t="n">
        <v>23201</v>
      </c>
      <c r="D1299" s="61" t="s">
        <v>13351</v>
      </c>
      <c r="E1299" s="61" t="s">
        <v>13352</v>
      </c>
      <c r="F1299" s="61" t="s">
        <v>12706</v>
      </c>
      <c r="G1299" s="61" t="s">
        <v>278</v>
      </c>
      <c r="H1299" s="60" t="n">
        <v>22</v>
      </c>
      <c r="I1299" s="60" t="n">
        <v>30</v>
      </c>
    </row>
    <row r="1300" customFormat="false" ht="12.75" hidden="false" customHeight="false" outlineLevel="0" collapsed="false">
      <c r="A1300" s="60" t="n">
        <v>1299</v>
      </c>
      <c r="B1300" s="61" t="s">
        <v>8665</v>
      </c>
      <c r="C1300" s="60" t="n">
        <v>9161</v>
      </c>
      <c r="D1300" s="61" t="s">
        <v>5760</v>
      </c>
      <c r="E1300" s="61" t="s">
        <v>5761</v>
      </c>
      <c r="F1300" s="61" t="s">
        <v>861</v>
      </c>
      <c r="G1300" s="61" t="s">
        <v>1951</v>
      </c>
      <c r="H1300" s="60" t="n">
        <v>30</v>
      </c>
      <c r="I1300" s="60" t="n">
        <v>30</v>
      </c>
    </row>
    <row r="1301" customFormat="false" ht="12.75" hidden="false" customHeight="false" outlineLevel="0" collapsed="false">
      <c r="A1301" s="60" t="n">
        <v>1300</v>
      </c>
      <c r="B1301" s="61" t="s">
        <v>8666</v>
      </c>
      <c r="C1301" s="60" t="n">
        <v>9745</v>
      </c>
      <c r="D1301" s="61" t="s">
        <v>2352</v>
      </c>
      <c r="E1301" s="61" t="s">
        <v>2353</v>
      </c>
      <c r="F1301" s="61" t="s">
        <v>861</v>
      </c>
      <c r="G1301" s="61" t="s">
        <v>256</v>
      </c>
      <c r="H1301" s="60" t="n">
        <v>28</v>
      </c>
      <c r="I1301" s="60" t="n">
        <v>30</v>
      </c>
    </row>
    <row r="1302" customFormat="false" ht="12.75" hidden="false" customHeight="false" outlineLevel="0" collapsed="false">
      <c r="A1302" s="60" t="n">
        <v>1301</v>
      </c>
      <c r="B1302" s="61" t="s">
        <v>8669</v>
      </c>
      <c r="C1302" s="60" t="n">
        <v>22749</v>
      </c>
      <c r="D1302" s="61" t="s">
        <v>13353</v>
      </c>
      <c r="E1302" s="61" t="s">
        <v>13354</v>
      </c>
      <c r="F1302" s="61" t="s">
        <v>861</v>
      </c>
      <c r="G1302" s="61" t="s">
        <v>375</v>
      </c>
      <c r="H1302" s="60" t="n">
        <v>23</v>
      </c>
      <c r="I1302" s="60" t="n">
        <v>30</v>
      </c>
    </row>
    <row r="1303" customFormat="false" ht="12.75" hidden="false" customHeight="false" outlineLevel="0" collapsed="false">
      <c r="A1303" s="60" t="n">
        <v>1302</v>
      </c>
      <c r="B1303" s="61" t="s">
        <v>8670</v>
      </c>
      <c r="C1303" s="60" t="n">
        <v>18586</v>
      </c>
      <c r="D1303" s="61" t="s">
        <v>10527</v>
      </c>
      <c r="E1303" s="61" t="s">
        <v>10528</v>
      </c>
      <c r="F1303" s="61" t="s">
        <v>861</v>
      </c>
      <c r="G1303" s="61" t="s">
        <v>1477</v>
      </c>
      <c r="H1303" s="60" t="n">
        <v>27</v>
      </c>
      <c r="I1303" s="60" t="n">
        <v>30</v>
      </c>
    </row>
    <row r="1304" customFormat="false" ht="12.75" hidden="false" customHeight="false" outlineLevel="0" collapsed="false">
      <c r="A1304" s="60" t="n">
        <v>1303</v>
      </c>
      <c r="B1304" s="61" t="s">
        <v>8678</v>
      </c>
      <c r="C1304" s="60" t="n">
        <v>23066</v>
      </c>
      <c r="D1304" s="61" t="s">
        <v>13355</v>
      </c>
      <c r="E1304" s="61" t="s">
        <v>13356</v>
      </c>
      <c r="F1304" s="61" t="s">
        <v>13357</v>
      </c>
      <c r="G1304" s="61" t="s">
        <v>2751</v>
      </c>
      <c r="H1304" s="60" t="n">
        <v>25</v>
      </c>
      <c r="I1304" s="60" t="n">
        <v>30</v>
      </c>
    </row>
    <row r="1305" customFormat="false" ht="12.75" hidden="false" customHeight="false" outlineLevel="0" collapsed="false">
      <c r="A1305" s="60" t="n">
        <v>1304</v>
      </c>
      <c r="B1305" s="61" t="s">
        <v>8674</v>
      </c>
      <c r="C1305" s="60" t="n">
        <v>10523</v>
      </c>
      <c r="D1305" s="61" t="s">
        <v>2952</v>
      </c>
      <c r="E1305" s="61" t="s">
        <v>2953</v>
      </c>
      <c r="F1305" s="61" t="s">
        <v>12742</v>
      </c>
      <c r="G1305" s="61" t="s">
        <v>264</v>
      </c>
      <c r="H1305" s="60" t="n">
        <v>28</v>
      </c>
      <c r="I1305" s="60" t="n">
        <v>30</v>
      </c>
    </row>
    <row r="1306" customFormat="false" ht="12.75" hidden="false" customHeight="false" outlineLevel="0" collapsed="false">
      <c r="A1306" s="60" t="n">
        <v>1305</v>
      </c>
      <c r="B1306" s="61" t="s">
        <v>8677</v>
      </c>
      <c r="C1306" s="60" t="n">
        <v>24546</v>
      </c>
      <c r="D1306" s="61" t="s">
        <v>13358</v>
      </c>
      <c r="E1306" s="61" t="s">
        <v>13359</v>
      </c>
      <c r="F1306" s="61" t="s">
        <v>12708</v>
      </c>
      <c r="G1306" s="61" t="s">
        <v>274</v>
      </c>
      <c r="H1306" s="60" t="n">
        <v>21</v>
      </c>
      <c r="I1306" s="60" t="n">
        <v>30</v>
      </c>
    </row>
    <row r="1307" customFormat="false" ht="12.75" hidden="false" customHeight="false" outlineLevel="0" collapsed="false">
      <c r="A1307" s="60" t="n">
        <v>1306</v>
      </c>
      <c r="B1307" s="61" t="s">
        <v>8680</v>
      </c>
      <c r="C1307" s="60" t="n">
        <v>24110</v>
      </c>
      <c r="D1307" s="61" t="s">
        <v>13360</v>
      </c>
      <c r="E1307" s="61" t="s">
        <v>94</v>
      </c>
      <c r="F1307" s="61" t="s">
        <v>861</v>
      </c>
      <c r="G1307" s="61" t="s">
        <v>260</v>
      </c>
      <c r="H1307" s="60" t="n">
        <v>21</v>
      </c>
      <c r="I1307" s="60" t="n">
        <v>30</v>
      </c>
    </row>
    <row r="1308" customFormat="false" ht="12.75" hidden="false" customHeight="false" outlineLevel="0" collapsed="false">
      <c r="A1308" s="60" t="n">
        <v>1307</v>
      </c>
      <c r="B1308" s="61" t="s">
        <v>8683</v>
      </c>
      <c r="C1308" s="60" t="n">
        <v>24846</v>
      </c>
      <c r="D1308" s="61" t="s">
        <v>13361</v>
      </c>
      <c r="E1308" s="61" t="s">
        <v>13362</v>
      </c>
      <c r="F1308" s="61" t="s">
        <v>861</v>
      </c>
      <c r="G1308" s="61" t="s">
        <v>2288</v>
      </c>
      <c r="H1308" s="60" t="n">
        <v>30</v>
      </c>
      <c r="I1308" s="60" t="n">
        <v>30</v>
      </c>
    </row>
    <row r="1309" customFormat="false" ht="12.75" hidden="false" customHeight="false" outlineLevel="0" collapsed="false">
      <c r="A1309" s="60" t="n">
        <v>1308</v>
      </c>
      <c r="B1309" s="61" t="s">
        <v>8686</v>
      </c>
      <c r="C1309" s="60" t="n">
        <v>10488</v>
      </c>
      <c r="D1309" s="61" t="s">
        <v>2718</v>
      </c>
      <c r="E1309" s="61" t="s">
        <v>2719</v>
      </c>
      <c r="F1309" s="61" t="s">
        <v>13177</v>
      </c>
      <c r="G1309" s="61" t="s">
        <v>616</v>
      </c>
      <c r="H1309" s="60" t="n">
        <v>31</v>
      </c>
      <c r="I1309" s="60" t="n">
        <v>30</v>
      </c>
    </row>
    <row r="1310" customFormat="false" ht="12.75" hidden="false" customHeight="false" outlineLevel="0" collapsed="false">
      <c r="A1310" s="60" t="n">
        <v>1309</v>
      </c>
      <c r="B1310" s="61" t="s">
        <v>8687</v>
      </c>
      <c r="C1310" s="60" t="n">
        <v>20117</v>
      </c>
      <c r="D1310" s="61" t="s">
        <v>10560</v>
      </c>
      <c r="E1310" s="61" t="s">
        <v>10561</v>
      </c>
      <c r="F1310" s="61" t="s">
        <v>861</v>
      </c>
      <c r="G1310" s="61" t="s">
        <v>5071</v>
      </c>
      <c r="H1310" s="60" t="n">
        <v>25</v>
      </c>
      <c r="I1310" s="60" t="n">
        <v>30</v>
      </c>
    </row>
    <row r="1311" customFormat="false" ht="12.75" hidden="false" customHeight="false" outlineLevel="0" collapsed="false">
      <c r="A1311" s="60" t="n">
        <v>1310</v>
      </c>
      <c r="B1311" s="61" t="s">
        <v>8697</v>
      </c>
      <c r="C1311" s="60" t="n">
        <v>20904</v>
      </c>
      <c r="D1311" s="61" t="s">
        <v>9069</v>
      </c>
      <c r="E1311" s="61" t="s">
        <v>9070</v>
      </c>
      <c r="F1311" s="61" t="s">
        <v>12709</v>
      </c>
      <c r="G1311" s="61" t="s">
        <v>1135</v>
      </c>
      <c r="H1311" s="60" t="n">
        <v>24</v>
      </c>
      <c r="I1311" s="60" t="n">
        <v>30</v>
      </c>
    </row>
    <row r="1312" customFormat="false" ht="12.75" hidden="false" customHeight="false" outlineLevel="0" collapsed="false">
      <c r="A1312" s="60" t="n">
        <v>1311</v>
      </c>
      <c r="B1312" s="61" t="s">
        <v>8693</v>
      </c>
      <c r="C1312" s="60" t="n">
        <v>20598</v>
      </c>
      <c r="D1312" s="61" t="s">
        <v>10183</v>
      </c>
      <c r="E1312" s="61" t="s">
        <v>10184</v>
      </c>
      <c r="F1312" s="61" t="s">
        <v>12905</v>
      </c>
      <c r="G1312" s="61" t="s">
        <v>313</v>
      </c>
      <c r="H1312" s="60" t="n">
        <v>24</v>
      </c>
      <c r="I1312" s="60" t="n">
        <v>30</v>
      </c>
    </row>
    <row r="1313" customFormat="false" ht="12.75" hidden="false" customHeight="false" outlineLevel="0" collapsed="false">
      <c r="A1313" s="60" t="n">
        <v>1312</v>
      </c>
      <c r="B1313" s="61" t="s">
        <v>8694</v>
      </c>
      <c r="C1313" s="60" t="n">
        <v>1153</v>
      </c>
      <c r="D1313" s="61" t="s">
        <v>720</v>
      </c>
      <c r="E1313" s="61" t="s">
        <v>721</v>
      </c>
      <c r="F1313" s="61" t="s">
        <v>1218</v>
      </c>
      <c r="G1313" s="61" t="s">
        <v>450</v>
      </c>
      <c r="H1313" s="60" t="n">
        <v>36</v>
      </c>
      <c r="I1313" s="60" t="n">
        <v>30</v>
      </c>
    </row>
    <row r="1314" customFormat="false" ht="12.75" hidden="false" customHeight="false" outlineLevel="0" collapsed="false">
      <c r="A1314" s="60" t="n">
        <v>1313</v>
      </c>
      <c r="B1314" s="61" t="s">
        <v>8690</v>
      </c>
      <c r="C1314" s="60" t="n">
        <v>26346</v>
      </c>
      <c r="D1314" s="61" t="s">
        <v>13363</v>
      </c>
      <c r="E1314" s="61" t="s">
        <v>13364</v>
      </c>
      <c r="F1314" s="61" t="s">
        <v>12912</v>
      </c>
      <c r="G1314" s="61" t="s">
        <v>286</v>
      </c>
      <c r="H1314" s="60" t="n">
        <v>24</v>
      </c>
      <c r="I1314" s="60" t="n">
        <v>30</v>
      </c>
    </row>
    <row r="1315" customFormat="false" ht="12.75" hidden="false" customHeight="false" outlineLevel="0" collapsed="false">
      <c r="A1315" s="60" t="n">
        <v>1314</v>
      </c>
      <c r="B1315" s="61" t="s">
        <v>8701</v>
      </c>
      <c r="C1315" s="60" t="n">
        <v>3191</v>
      </c>
      <c r="D1315" s="61" t="s">
        <v>1420</v>
      </c>
      <c r="E1315" s="61" t="s">
        <v>1421</v>
      </c>
      <c r="F1315" s="61" t="s">
        <v>7313</v>
      </c>
      <c r="G1315" s="61" t="s">
        <v>748</v>
      </c>
      <c r="H1315" s="60" t="n">
        <v>33</v>
      </c>
      <c r="I1315" s="60" t="n">
        <v>30</v>
      </c>
    </row>
    <row r="1316" customFormat="false" ht="12.75" hidden="false" customHeight="false" outlineLevel="0" collapsed="false">
      <c r="A1316" s="60" t="n">
        <v>1315</v>
      </c>
      <c r="B1316" s="61" t="s">
        <v>8706</v>
      </c>
      <c r="C1316" s="60" t="n">
        <v>22777</v>
      </c>
      <c r="D1316" s="61" t="s">
        <v>13365</v>
      </c>
      <c r="E1316" s="61" t="s">
        <v>13366</v>
      </c>
      <c r="F1316" s="61" t="s">
        <v>861</v>
      </c>
      <c r="G1316" s="61" t="s">
        <v>414</v>
      </c>
      <c r="H1316" s="60" t="n">
        <v>22</v>
      </c>
      <c r="I1316" s="60" t="n">
        <v>30</v>
      </c>
    </row>
    <row r="1317" customFormat="false" ht="12.75" hidden="false" customHeight="false" outlineLevel="0" collapsed="false">
      <c r="A1317" s="60" t="n">
        <v>1316</v>
      </c>
      <c r="B1317" s="61" t="s">
        <v>8704</v>
      </c>
      <c r="C1317" s="60" t="n">
        <v>1721</v>
      </c>
      <c r="D1317" s="61" t="s">
        <v>2051</v>
      </c>
      <c r="E1317" s="61" t="s">
        <v>2052</v>
      </c>
      <c r="F1317" s="61" t="s">
        <v>2609</v>
      </c>
      <c r="G1317" s="61" t="s">
        <v>313</v>
      </c>
      <c r="H1317" s="60" t="n">
        <v>32</v>
      </c>
      <c r="I1317" s="60" t="n">
        <v>30</v>
      </c>
    </row>
    <row r="1318" customFormat="false" ht="12.75" hidden="false" customHeight="false" outlineLevel="0" collapsed="false">
      <c r="A1318" s="60" t="n">
        <v>1317</v>
      </c>
      <c r="B1318" s="61" t="s">
        <v>8709</v>
      </c>
      <c r="C1318" s="60" t="n">
        <v>12885</v>
      </c>
      <c r="D1318" s="61" t="s">
        <v>2188</v>
      </c>
      <c r="E1318" s="61" t="s">
        <v>13367</v>
      </c>
      <c r="F1318" s="61" t="s">
        <v>861</v>
      </c>
      <c r="G1318" s="61" t="s">
        <v>2087</v>
      </c>
      <c r="H1318" s="60" t="n">
        <v>27</v>
      </c>
      <c r="I1318" s="60" t="n">
        <v>30</v>
      </c>
    </row>
    <row r="1319" customFormat="false" ht="12.75" hidden="false" customHeight="false" outlineLevel="0" collapsed="false">
      <c r="A1319" s="60" t="n">
        <v>1318</v>
      </c>
      <c r="B1319" s="61" t="s">
        <v>8712</v>
      </c>
      <c r="C1319" s="60" t="n">
        <v>26553</v>
      </c>
      <c r="D1319" s="61" t="s">
        <v>13368</v>
      </c>
      <c r="E1319" s="61" t="s">
        <v>164</v>
      </c>
      <c r="F1319" s="61" t="s">
        <v>12782</v>
      </c>
      <c r="G1319" s="61" t="s">
        <v>317</v>
      </c>
      <c r="H1319" s="60" t="n">
        <v>19</v>
      </c>
      <c r="I1319" s="60" t="n">
        <v>30</v>
      </c>
    </row>
    <row r="1320" customFormat="false" ht="12.75" hidden="false" customHeight="false" outlineLevel="0" collapsed="false">
      <c r="A1320" s="60" t="n">
        <v>1319</v>
      </c>
      <c r="B1320" s="61" t="s">
        <v>8713</v>
      </c>
      <c r="C1320" s="60" t="n">
        <v>25978</v>
      </c>
      <c r="D1320" s="61" t="s">
        <v>13369</v>
      </c>
      <c r="E1320" s="61" t="s">
        <v>13370</v>
      </c>
      <c r="F1320" s="61" t="s">
        <v>861</v>
      </c>
      <c r="G1320" s="61" t="s">
        <v>384</v>
      </c>
      <c r="H1320" s="60" t="n">
        <v>23</v>
      </c>
      <c r="I1320" s="60" t="n">
        <v>30</v>
      </c>
    </row>
    <row r="1321" customFormat="false" ht="12.75" hidden="false" customHeight="false" outlineLevel="0" collapsed="false">
      <c r="A1321" s="60" t="n">
        <v>1320</v>
      </c>
      <c r="B1321" s="61" t="s">
        <v>8716</v>
      </c>
      <c r="C1321" s="60" t="n">
        <v>22160</v>
      </c>
      <c r="D1321" s="61" t="s">
        <v>11342</v>
      </c>
      <c r="E1321" s="61" t="s">
        <v>11343</v>
      </c>
      <c r="F1321" s="61" t="s">
        <v>12810</v>
      </c>
      <c r="G1321" s="61" t="s">
        <v>375</v>
      </c>
      <c r="H1321" s="60" t="n">
        <v>22</v>
      </c>
      <c r="I1321" s="60" t="n">
        <v>30</v>
      </c>
    </row>
    <row r="1322" customFormat="false" ht="12.75" hidden="false" customHeight="false" outlineLevel="0" collapsed="false">
      <c r="A1322" s="60" t="n">
        <v>1321</v>
      </c>
      <c r="B1322" s="61" t="s">
        <v>8719</v>
      </c>
      <c r="C1322" s="60" t="n">
        <v>13676</v>
      </c>
      <c r="D1322" s="61" t="s">
        <v>9188</v>
      </c>
      <c r="E1322" s="61" t="s">
        <v>9189</v>
      </c>
      <c r="F1322" s="61" t="s">
        <v>861</v>
      </c>
      <c r="G1322" s="61" t="s">
        <v>616</v>
      </c>
      <c r="H1322" s="60" t="n">
        <v>28</v>
      </c>
      <c r="I1322" s="60" t="n">
        <v>30</v>
      </c>
    </row>
    <row r="1323" customFormat="false" ht="12.75" hidden="false" customHeight="false" outlineLevel="0" collapsed="false">
      <c r="A1323" s="60" t="n">
        <v>1322</v>
      </c>
      <c r="B1323" s="61" t="s">
        <v>8723</v>
      </c>
      <c r="C1323" s="60" t="n">
        <v>16618</v>
      </c>
      <c r="D1323" s="61" t="s">
        <v>2363</v>
      </c>
      <c r="E1323" s="61" t="s">
        <v>2364</v>
      </c>
      <c r="F1323" s="61" t="s">
        <v>364</v>
      </c>
      <c r="G1323" s="61" t="s">
        <v>365</v>
      </c>
      <c r="H1323" s="60" t="n">
        <v>26</v>
      </c>
      <c r="I1323" s="60" t="n">
        <v>30</v>
      </c>
    </row>
    <row r="1324" customFormat="false" ht="12.75" hidden="false" customHeight="false" outlineLevel="0" collapsed="false">
      <c r="A1324" s="60" t="n">
        <v>1323</v>
      </c>
      <c r="B1324" s="61" t="s">
        <v>8722</v>
      </c>
      <c r="C1324" s="60" t="n">
        <v>24806</v>
      </c>
      <c r="D1324" s="61" t="s">
        <v>13371</v>
      </c>
      <c r="E1324" s="61" t="s">
        <v>65</v>
      </c>
      <c r="F1324" s="61" t="s">
        <v>861</v>
      </c>
      <c r="G1324" s="61" t="s">
        <v>278</v>
      </c>
      <c r="H1324" s="60" t="n">
        <v>22</v>
      </c>
      <c r="I1324" s="60" t="n">
        <v>30</v>
      </c>
    </row>
    <row r="1325" customFormat="false" ht="12.75" hidden="false" customHeight="false" outlineLevel="0" collapsed="false">
      <c r="A1325" s="60" t="n">
        <v>1324</v>
      </c>
      <c r="B1325" s="61" t="s">
        <v>8726</v>
      </c>
      <c r="C1325" s="60" t="n">
        <v>23648</v>
      </c>
      <c r="D1325" s="61" t="s">
        <v>13372</v>
      </c>
      <c r="E1325" s="61" t="s">
        <v>13373</v>
      </c>
      <c r="F1325" s="61" t="s">
        <v>12838</v>
      </c>
      <c r="G1325" s="61" t="s">
        <v>274</v>
      </c>
      <c r="H1325" s="60" t="n">
        <v>21</v>
      </c>
      <c r="I1325" s="60" t="n">
        <v>30</v>
      </c>
    </row>
    <row r="1326" customFormat="false" ht="12.75" hidden="false" customHeight="false" outlineLevel="0" collapsed="false">
      <c r="A1326" s="60" t="n">
        <v>1325</v>
      </c>
      <c r="B1326" s="61" t="s">
        <v>8733</v>
      </c>
      <c r="C1326" s="60" t="n">
        <v>20797</v>
      </c>
      <c r="D1326" s="61" t="s">
        <v>9211</v>
      </c>
      <c r="E1326" s="61" t="s">
        <v>9212</v>
      </c>
      <c r="F1326" s="61" t="s">
        <v>12839</v>
      </c>
      <c r="G1326" s="61" t="s">
        <v>264</v>
      </c>
      <c r="H1326" s="60" t="n">
        <v>23</v>
      </c>
      <c r="I1326" s="60" t="n">
        <v>29</v>
      </c>
    </row>
    <row r="1327" customFormat="false" ht="12.75" hidden="false" customHeight="false" outlineLevel="0" collapsed="false">
      <c r="A1327" s="60" t="n">
        <v>1326</v>
      </c>
      <c r="B1327" s="61" t="s">
        <v>8729</v>
      </c>
      <c r="C1327" s="60" t="n">
        <v>16669</v>
      </c>
      <c r="D1327" s="61" t="s">
        <v>10639</v>
      </c>
      <c r="E1327" s="61" t="s">
        <v>10640</v>
      </c>
      <c r="F1327" s="61" t="s">
        <v>12983</v>
      </c>
      <c r="G1327" s="61" t="s">
        <v>274</v>
      </c>
      <c r="H1327" s="60" t="n">
        <v>30</v>
      </c>
      <c r="I1327" s="60" t="n">
        <v>29</v>
      </c>
    </row>
    <row r="1328" customFormat="false" ht="12.75" hidden="false" customHeight="false" outlineLevel="0" collapsed="false">
      <c r="A1328" s="60" t="n">
        <v>1327</v>
      </c>
      <c r="B1328" s="61" t="s">
        <v>8732</v>
      </c>
      <c r="C1328" s="60" t="n">
        <v>26437</v>
      </c>
      <c r="D1328" s="61" t="s">
        <v>13374</v>
      </c>
      <c r="E1328" s="61" t="s">
        <v>13375</v>
      </c>
      <c r="F1328" s="61" t="s">
        <v>8298</v>
      </c>
      <c r="G1328" s="61" t="s">
        <v>274</v>
      </c>
      <c r="H1328" s="60" t="n">
        <v>22</v>
      </c>
      <c r="I1328" s="60" t="n">
        <v>29</v>
      </c>
    </row>
    <row r="1329" customFormat="false" ht="12.75" hidden="false" customHeight="false" outlineLevel="0" collapsed="false">
      <c r="A1329" s="60" t="n">
        <v>1328</v>
      </c>
      <c r="B1329" s="61" t="s">
        <v>8736</v>
      </c>
      <c r="C1329" s="60" t="n">
        <v>4721</v>
      </c>
      <c r="D1329" s="61" t="s">
        <v>838</v>
      </c>
      <c r="E1329" s="61" t="s">
        <v>839</v>
      </c>
      <c r="F1329" s="61" t="s">
        <v>6991</v>
      </c>
      <c r="G1329" s="61" t="s">
        <v>278</v>
      </c>
      <c r="H1329" s="60" t="n">
        <v>32</v>
      </c>
      <c r="I1329" s="60" t="n">
        <v>29</v>
      </c>
    </row>
    <row r="1330" customFormat="false" ht="12.75" hidden="false" customHeight="false" outlineLevel="0" collapsed="false">
      <c r="A1330" s="60" t="n">
        <v>1329</v>
      </c>
      <c r="B1330" s="61" t="s">
        <v>8739</v>
      </c>
      <c r="C1330" s="60" t="n">
        <v>24557</v>
      </c>
      <c r="D1330" s="61" t="s">
        <v>13376</v>
      </c>
      <c r="E1330" s="61" t="s">
        <v>13377</v>
      </c>
      <c r="F1330" s="61" t="s">
        <v>861</v>
      </c>
      <c r="G1330" s="61" t="s">
        <v>282</v>
      </c>
      <c r="H1330" s="60" t="n">
        <v>27</v>
      </c>
      <c r="I1330" s="60" t="n">
        <v>29</v>
      </c>
    </row>
    <row r="1331" customFormat="false" ht="12.75" hidden="false" customHeight="false" outlineLevel="0" collapsed="false">
      <c r="A1331" s="60" t="n">
        <v>1330</v>
      </c>
      <c r="B1331" s="61" t="s">
        <v>8742</v>
      </c>
      <c r="C1331" s="60" t="n">
        <v>10294</v>
      </c>
      <c r="D1331" s="61" t="s">
        <v>1221</v>
      </c>
      <c r="E1331" s="61" t="s">
        <v>1222</v>
      </c>
      <c r="F1331" s="61" t="s">
        <v>861</v>
      </c>
      <c r="G1331" s="61" t="s">
        <v>1224</v>
      </c>
      <c r="H1331" s="60" t="n">
        <v>31</v>
      </c>
      <c r="I1331" s="60" t="n">
        <v>29</v>
      </c>
    </row>
    <row r="1332" customFormat="false" ht="12.75" hidden="false" customHeight="false" outlineLevel="0" collapsed="false">
      <c r="A1332" s="60" t="n">
        <v>1331</v>
      </c>
      <c r="B1332" s="61" t="s">
        <v>8745</v>
      </c>
      <c r="C1332" s="60" t="n">
        <v>22528</v>
      </c>
      <c r="D1332" s="61" t="s">
        <v>13378</v>
      </c>
      <c r="E1332" s="61" t="s">
        <v>13379</v>
      </c>
      <c r="F1332" s="61" t="s">
        <v>3820</v>
      </c>
      <c r="G1332" s="61" t="s">
        <v>264</v>
      </c>
      <c r="H1332" s="60" t="n">
        <v>23</v>
      </c>
      <c r="I1332" s="60" t="n">
        <v>29</v>
      </c>
    </row>
    <row r="1333" customFormat="false" ht="12.75" hidden="false" customHeight="false" outlineLevel="0" collapsed="false">
      <c r="A1333" s="60" t="n">
        <v>1332</v>
      </c>
      <c r="B1333" s="61" t="s">
        <v>8010</v>
      </c>
      <c r="C1333" s="60" t="n">
        <v>22751</v>
      </c>
      <c r="D1333" s="61" t="s">
        <v>10259</v>
      </c>
      <c r="E1333" s="61" t="s">
        <v>10260</v>
      </c>
      <c r="F1333" s="61" t="s">
        <v>12953</v>
      </c>
      <c r="G1333" s="61" t="s">
        <v>862</v>
      </c>
      <c r="H1333" s="60" t="n">
        <v>23</v>
      </c>
      <c r="I1333" s="60" t="n">
        <v>29</v>
      </c>
    </row>
    <row r="1334" customFormat="false" ht="12.75" hidden="false" customHeight="false" outlineLevel="0" collapsed="false">
      <c r="A1334" s="60" t="n">
        <v>1333</v>
      </c>
      <c r="B1334" s="61" t="s">
        <v>8748</v>
      </c>
      <c r="C1334" s="60" t="n">
        <v>7943</v>
      </c>
      <c r="D1334" s="61" t="s">
        <v>13380</v>
      </c>
      <c r="E1334" s="61" t="s">
        <v>13381</v>
      </c>
      <c r="F1334" s="61" t="s">
        <v>12899</v>
      </c>
      <c r="G1334" s="61" t="s">
        <v>268</v>
      </c>
      <c r="H1334" s="60" t="n">
        <v>31</v>
      </c>
      <c r="I1334" s="60" t="n">
        <v>29</v>
      </c>
    </row>
    <row r="1335" customFormat="false" ht="12.75" hidden="false" customHeight="false" outlineLevel="0" collapsed="false">
      <c r="A1335" s="60" t="n">
        <v>1334</v>
      </c>
      <c r="B1335" s="61" t="s">
        <v>8750</v>
      </c>
      <c r="C1335" s="60" t="n">
        <v>16533</v>
      </c>
      <c r="D1335" s="61" t="s">
        <v>13382</v>
      </c>
      <c r="E1335" s="61" t="s">
        <v>13383</v>
      </c>
      <c r="F1335" s="61" t="s">
        <v>7197</v>
      </c>
      <c r="G1335" s="61" t="s">
        <v>13384</v>
      </c>
      <c r="H1335" s="60" t="n">
        <v>29</v>
      </c>
      <c r="I1335" s="60" t="n">
        <v>29</v>
      </c>
    </row>
    <row r="1336" customFormat="false" ht="12.75" hidden="false" customHeight="false" outlineLevel="0" collapsed="false">
      <c r="A1336" s="60" t="n">
        <v>1335</v>
      </c>
      <c r="B1336" s="61" t="s">
        <v>8753</v>
      </c>
      <c r="C1336" s="60" t="n">
        <v>18955</v>
      </c>
      <c r="D1336" s="61" t="s">
        <v>4702</v>
      </c>
      <c r="E1336" s="61" t="s">
        <v>13385</v>
      </c>
      <c r="F1336" s="61" t="s">
        <v>861</v>
      </c>
      <c r="G1336" s="61" t="s">
        <v>3387</v>
      </c>
      <c r="H1336" s="60" t="n">
        <v>27</v>
      </c>
      <c r="I1336" s="60" t="n">
        <v>29</v>
      </c>
    </row>
    <row r="1337" customFormat="false" ht="12.75" hidden="false" customHeight="false" outlineLevel="0" collapsed="false">
      <c r="A1337" s="60" t="n">
        <v>1336</v>
      </c>
      <c r="B1337" s="61" t="s">
        <v>8756</v>
      </c>
      <c r="C1337" s="60" t="n">
        <v>14206</v>
      </c>
      <c r="D1337" s="61" t="s">
        <v>2917</v>
      </c>
      <c r="E1337" s="61" t="s">
        <v>2918</v>
      </c>
      <c r="F1337" s="61" t="s">
        <v>12717</v>
      </c>
      <c r="G1337" s="61" t="s">
        <v>260</v>
      </c>
      <c r="H1337" s="60" t="n">
        <v>29</v>
      </c>
      <c r="I1337" s="60" t="n">
        <v>29</v>
      </c>
    </row>
    <row r="1338" customFormat="false" ht="12.75" hidden="false" customHeight="false" outlineLevel="0" collapsed="false">
      <c r="A1338" s="60" t="n">
        <v>1337</v>
      </c>
      <c r="B1338" s="61" t="s">
        <v>8757</v>
      </c>
      <c r="C1338" s="60" t="n">
        <v>15760</v>
      </c>
      <c r="D1338" s="61" t="s">
        <v>3094</v>
      </c>
      <c r="E1338" s="61" t="s">
        <v>3095</v>
      </c>
      <c r="F1338" s="61" t="s">
        <v>12948</v>
      </c>
      <c r="G1338" s="61" t="s">
        <v>245</v>
      </c>
      <c r="H1338" s="60" t="n">
        <v>26</v>
      </c>
      <c r="I1338" s="60" t="n">
        <v>29</v>
      </c>
    </row>
    <row r="1339" customFormat="false" ht="12.75" hidden="false" customHeight="false" outlineLevel="0" collapsed="false">
      <c r="A1339" s="60" t="n">
        <v>1338</v>
      </c>
      <c r="B1339" s="61" t="s">
        <v>8760</v>
      </c>
      <c r="C1339" s="60" t="n">
        <v>26560</v>
      </c>
      <c r="D1339" s="61" t="s">
        <v>13386</v>
      </c>
      <c r="E1339" s="61" t="s">
        <v>13387</v>
      </c>
      <c r="F1339" s="61" t="s">
        <v>12785</v>
      </c>
      <c r="G1339" s="61" t="s">
        <v>748</v>
      </c>
      <c r="H1339" s="60" t="n">
        <v>28</v>
      </c>
      <c r="I1339" s="60" t="n">
        <v>29</v>
      </c>
    </row>
    <row r="1340" customFormat="false" ht="12.75" hidden="false" customHeight="false" outlineLevel="0" collapsed="false">
      <c r="A1340" s="60" t="n">
        <v>1339</v>
      </c>
      <c r="B1340" s="61" t="s">
        <v>8766</v>
      </c>
      <c r="C1340" s="60" t="n">
        <v>22573</v>
      </c>
      <c r="D1340" s="61" t="s">
        <v>12489</v>
      </c>
      <c r="E1340" s="61" t="s">
        <v>12490</v>
      </c>
      <c r="F1340" s="61" t="s">
        <v>12932</v>
      </c>
      <c r="G1340" s="61" t="s">
        <v>365</v>
      </c>
      <c r="H1340" s="60" t="n">
        <v>22</v>
      </c>
      <c r="I1340" s="60" t="n">
        <v>29</v>
      </c>
    </row>
    <row r="1341" customFormat="false" ht="12.75" hidden="false" customHeight="false" outlineLevel="0" collapsed="false">
      <c r="A1341" s="60" t="n">
        <v>1340</v>
      </c>
      <c r="B1341" s="61" t="s">
        <v>8767</v>
      </c>
      <c r="C1341" s="60" t="n">
        <v>20607</v>
      </c>
      <c r="D1341" s="61" t="s">
        <v>9548</v>
      </c>
      <c r="E1341" s="61" t="s">
        <v>9549</v>
      </c>
      <c r="F1341" s="61" t="s">
        <v>861</v>
      </c>
      <c r="G1341" s="61" t="s">
        <v>3695</v>
      </c>
      <c r="H1341" s="60" t="n">
        <v>23</v>
      </c>
      <c r="I1341" s="60" t="n">
        <v>29</v>
      </c>
    </row>
    <row r="1342" customFormat="false" ht="12.75" hidden="false" customHeight="false" outlineLevel="0" collapsed="false">
      <c r="A1342" s="60" t="n">
        <v>1341</v>
      </c>
      <c r="B1342" s="61" t="s">
        <v>9325</v>
      </c>
      <c r="C1342" s="60" t="n">
        <v>26751</v>
      </c>
      <c r="D1342" s="61" t="s">
        <v>13388</v>
      </c>
      <c r="E1342" s="61" t="s">
        <v>13389</v>
      </c>
      <c r="F1342" s="61" t="s">
        <v>13390</v>
      </c>
      <c r="G1342" s="61" t="s">
        <v>2947</v>
      </c>
      <c r="H1342" s="60" t="n">
        <v>20</v>
      </c>
      <c r="I1342" s="60" t="n">
        <v>29</v>
      </c>
    </row>
    <row r="1343" customFormat="false" ht="12.75" hidden="false" customHeight="false" outlineLevel="0" collapsed="false">
      <c r="A1343" s="60" t="n">
        <v>1342</v>
      </c>
      <c r="B1343" s="61" t="s">
        <v>8925</v>
      </c>
      <c r="C1343" s="60" t="n">
        <v>519</v>
      </c>
      <c r="D1343" s="61" t="s">
        <v>1348</v>
      </c>
      <c r="E1343" s="61" t="s">
        <v>1349</v>
      </c>
      <c r="F1343" s="61" t="s">
        <v>1229</v>
      </c>
      <c r="G1343" s="61" t="s">
        <v>891</v>
      </c>
      <c r="H1343" s="60" t="n">
        <v>42</v>
      </c>
      <c r="I1343" s="60" t="n">
        <v>29</v>
      </c>
    </row>
    <row r="1344" customFormat="false" ht="12.75" hidden="false" customHeight="false" outlineLevel="0" collapsed="false">
      <c r="A1344" s="60" t="n">
        <v>1343</v>
      </c>
      <c r="B1344" s="61" t="s">
        <v>8770</v>
      </c>
      <c r="C1344" s="60" t="n">
        <v>21796</v>
      </c>
      <c r="D1344" s="61" t="s">
        <v>13391</v>
      </c>
      <c r="E1344" s="61" t="s">
        <v>13392</v>
      </c>
      <c r="F1344" s="61" t="s">
        <v>12948</v>
      </c>
      <c r="G1344" s="61" t="s">
        <v>245</v>
      </c>
      <c r="H1344" s="60" t="n">
        <v>23</v>
      </c>
      <c r="I1344" s="60" t="n">
        <v>29</v>
      </c>
    </row>
    <row r="1345" customFormat="false" ht="12.75" hidden="false" customHeight="false" outlineLevel="0" collapsed="false">
      <c r="A1345" s="60" t="n">
        <v>1344</v>
      </c>
      <c r="B1345" s="61" t="s">
        <v>8555</v>
      </c>
      <c r="C1345" s="60" t="n">
        <v>20651</v>
      </c>
      <c r="D1345" s="61" t="s">
        <v>12310</v>
      </c>
      <c r="E1345" s="61" t="s">
        <v>12311</v>
      </c>
      <c r="F1345" s="61" t="s">
        <v>13047</v>
      </c>
      <c r="G1345" s="61" t="s">
        <v>245</v>
      </c>
      <c r="H1345" s="60" t="n">
        <v>24</v>
      </c>
      <c r="I1345" s="60" t="n">
        <v>29</v>
      </c>
    </row>
    <row r="1346" customFormat="false" ht="12.75" hidden="false" customHeight="false" outlineLevel="0" collapsed="false">
      <c r="A1346" s="60" t="n">
        <v>1345</v>
      </c>
      <c r="B1346" s="61" t="s">
        <v>8771</v>
      </c>
      <c r="C1346" s="60" t="n">
        <v>24060</v>
      </c>
      <c r="D1346" s="61" t="s">
        <v>13393</v>
      </c>
      <c r="E1346" s="61" t="s">
        <v>13394</v>
      </c>
      <c r="F1346" s="61" t="s">
        <v>12869</v>
      </c>
      <c r="G1346" s="61" t="s">
        <v>384</v>
      </c>
      <c r="H1346" s="60" t="n">
        <v>21</v>
      </c>
      <c r="I1346" s="60" t="n">
        <v>29</v>
      </c>
    </row>
    <row r="1347" customFormat="false" ht="12.75" hidden="false" customHeight="false" outlineLevel="0" collapsed="false">
      <c r="A1347" s="60" t="n">
        <v>1346</v>
      </c>
      <c r="B1347" s="61" t="s">
        <v>8774</v>
      </c>
      <c r="C1347" s="60" t="n">
        <v>24392</v>
      </c>
      <c r="D1347" s="61" t="s">
        <v>13395</v>
      </c>
      <c r="E1347" s="61" t="s">
        <v>13396</v>
      </c>
      <c r="F1347" s="61" t="s">
        <v>12868</v>
      </c>
      <c r="G1347" s="61" t="s">
        <v>450</v>
      </c>
      <c r="H1347" s="60" t="n">
        <v>21</v>
      </c>
      <c r="I1347" s="60" t="n">
        <v>29</v>
      </c>
    </row>
    <row r="1348" customFormat="false" ht="12.75" hidden="false" customHeight="false" outlineLevel="0" collapsed="false">
      <c r="A1348" s="60" t="n">
        <v>1347</v>
      </c>
      <c r="B1348" s="61" t="s">
        <v>8776</v>
      </c>
      <c r="C1348" s="60" t="n">
        <v>17866</v>
      </c>
      <c r="D1348" s="61" t="s">
        <v>5844</v>
      </c>
      <c r="E1348" s="61" t="s">
        <v>5845</v>
      </c>
      <c r="F1348" s="61" t="s">
        <v>6790</v>
      </c>
      <c r="G1348" s="61" t="s">
        <v>313</v>
      </c>
      <c r="H1348" s="60" t="n">
        <v>25</v>
      </c>
      <c r="I1348" s="60" t="n">
        <v>29</v>
      </c>
    </row>
    <row r="1349" customFormat="false" ht="12.75" hidden="false" customHeight="false" outlineLevel="0" collapsed="false">
      <c r="A1349" s="60" t="n">
        <v>1348</v>
      </c>
      <c r="B1349" s="61" t="s">
        <v>8779</v>
      </c>
      <c r="C1349" s="60" t="n">
        <v>17626</v>
      </c>
      <c r="D1349" s="61" t="s">
        <v>4109</v>
      </c>
      <c r="E1349" s="61" t="s">
        <v>4110</v>
      </c>
      <c r="F1349" s="61" t="s">
        <v>861</v>
      </c>
      <c r="G1349" s="61" t="s">
        <v>260</v>
      </c>
      <c r="H1349" s="60" t="n">
        <v>28</v>
      </c>
      <c r="I1349" s="60" t="n">
        <v>29</v>
      </c>
    </row>
    <row r="1350" customFormat="false" ht="12.75" hidden="false" customHeight="false" outlineLevel="0" collapsed="false">
      <c r="A1350" s="60" t="n">
        <v>1349</v>
      </c>
      <c r="B1350" s="61" t="s">
        <v>8782</v>
      </c>
      <c r="C1350" s="60" t="n">
        <v>5117</v>
      </c>
      <c r="D1350" s="61" t="s">
        <v>2348</v>
      </c>
      <c r="E1350" s="61" t="s">
        <v>2349</v>
      </c>
      <c r="F1350" s="61" t="s">
        <v>12946</v>
      </c>
      <c r="G1350" s="61" t="s">
        <v>365</v>
      </c>
      <c r="H1350" s="60" t="n">
        <v>30</v>
      </c>
      <c r="I1350" s="60" t="n">
        <v>28</v>
      </c>
    </row>
    <row r="1351" customFormat="false" ht="12.75" hidden="false" customHeight="false" outlineLevel="0" collapsed="false">
      <c r="A1351" s="60" t="n">
        <v>1350</v>
      </c>
      <c r="B1351" s="61" t="s">
        <v>8783</v>
      </c>
      <c r="C1351" s="60" t="n">
        <v>20886</v>
      </c>
      <c r="D1351" s="61" t="s">
        <v>13397</v>
      </c>
      <c r="E1351" s="61" t="s">
        <v>13398</v>
      </c>
      <c r="F1351" s="61" t="s">
        <v>12948</v>
      </c>
      <c r="G1351" s="61" t="s">
        <v>245</v>
      </c>
      <c r="H1351" s="60" t="n">
        <v>23</v>
      </c>
      <c r="I1351" s="60" t="n">
        <v>28</v>
      </c>
    </row>
    <row r="1352" customFormat="false" ht="12.75" hidden="false" customHeight="false" outlineLevel="0" collapsed="false">
      <c r="A1352" s="60" t="n">
        <v>1351</v>
      </c>
      <c r="B1352" s="61" t="s">
        <v>8796</v>
      </c>
      <c r="C1352" s="60" t="n">
        <v>9919</v>
      </c>
      <c r="D1352" s="61" t="s">
        <v>3348</v>
      </c>
      <c r="E1352" s="61" t="s">
        <v>3349</v>
      </c>
      <c r="F1352" s="61" t="s">
        <v>12899</v>
      </c>
      <c r="G1352" s="61" t="s">
        <v>268</v>
      </c>
      <c r="H1352" s="60" t="n">
        <v>28</v>
      </c>
      <c r="I1352" s="60" t="n">
        <v>28</v>
      </c>
    </row>
    <row r="1353" customFormat="false" ht="12.75" hidden="false" customHeight="false" outlineLevel="0" collapsed="false">
      <c r="A1353" s="60" t="n">
        <v>1352</v>
      </c>
      <c r="B1353" s="61" t="s">
        <v>8786</v>
      </c>
      <c r="C1353" s="60" t="n">
        <v>22823</v>
      </c>
      <c r="D1353" s="61" t="s">
        <v>13399</v>
      </c>
      <c r="E1353" s="61" t="s">
        <v>177</v>
      </c>
      <c r="F1353" s="61" t="s">
        <v>861</v>
      </c>
      <c r="G1353" s="61" t="s">
        <v>260</v>
      </c>
      <c r="H1353" s="60" t="n">
        <v>22</v>
      </c>
      <c r="I1353" s="60" t="n">
        <v>28</v>
      </c>
    </row>
    <row r="1354" customFormat="false" ht="12.75" hidden="false" customHeight="false" outlineLevel="0" collapsed="false">
      <c r="A1354" s="60" t="n">
        <v>1353</v>
      </c>
      <c r="B1354" s="61" t="s">
        <v>8789</v>
      </c>
      <c r="C1354" s="60" t="n">
        <v>16880</v>
      </c>
      <c r="D1354" s="61" t="s">
        <v>2361</v>
      </c>
      <c r="E1354" s="61" t="s">
        <v>2362</v>
      </c>
      <c r="F1354" s="61" t="s">
        <v>12814</v>
      </c>
      <c r="G1354" s="61" t="s">
        <v>1105</v>
      </c>
      <c r="H1354" s="60" t="n">
        <v>26</v>
      </c>
      <c r="I1354" s="60" t="n">
        <v>28</v>
      </c>
    </row>
    <row r="1355" customFormat="false" ht="12.75" hidden="false" customHeight="false" outlineLevel="0" collapsed="false">
      <c r="A1355" s="60" t="n">
        <v>1354</v>
      </c>
      <c r="B1355" s="61" t="s">
        <v>8793</v>
      </c>
      <c r="C1355" s="60" t="n">
        <v>22173</v>
      </c>
      <c r="D1355" s="61" t="s">
        <v>10141</v>
      </c>
      <c r="E1355" s="61" t="s">
        <v>13400</v>
      </c>
      <c r="F1355" s="61" t="s">
        <v>861</v>
      </c>
      <c r="G1355" s="61" t="s">
        <v>2533</v>
      </c>
      <c r="H1355" s="60" t="n">
        <v>23</v>
      </c>
      <c r="I1355" s="60" t="n">
        <v>28</v>
      </c>
    </row>
    <row r="1356" customFormat="false" ht="12.75" hidden="false" customHeight="false" outlineLevel="0" collapsed="false">
      <c r="A1356" s="60" t="n">
        <v>1355</v>
      </c>
      <c r="B1356" s="61" t="s">
        <v>8797</v>
      </c>
      <c r="C1356" s="60" t="n">
        <v>24943</v>
      </c>
      <c r="D1356" s="61" t="s">
        <v>13401</v>
      </c>
      <c r="E1356" s="61" t="s">
        <v>13402</v>
      </c>
      <c r="F1356" s="61" t="s">
        <v>7963</v>
      </c>
      <c r="G1356" s="61" t="s">
        <v>286</v>
      </c>
      <c r="H1356" s="60" t="n">
        <v>23</v>
      </c>
      <c r="I1356" s="60" t="n">
        <v>28</v>
      </c>
    </row>
    <row r="1357" customFormat="false" ht="12.75" hidden="false" customHeight="false" outlineLevel="0" collapsed="false">
      <c r="A1357" s="60" t="n">
        <v>1356</v>
      </c>
      <c r="B1357" s="61" t="s">
        <v>8800</v>
      </c>
      <c r="C1357" s="60" t="n">
        <v>11043</v>
      </c>
      <c r="D1357" s="61" t="s">
        <v>4300</v>
      </c>
      <c r="E1357" s="61" t="s">
        <v>4301</v>
      </c>
      <c r="F1357" s="61" t="s">
        <v>861</v>
      </c>
      <c r="G1357" s="61" t="s">
        <v>563</v>
      </c>
      <c r="H1357" s="60" t="n">
        <v>27</v>
      </c>
      <c r="I1357" s="60" t="n">
        <v>28</v>
      </c>
    </row>
    <row r="1358" customFormat="false" ht="12.75" hidden="false" customHeight="false" outlineLevel="0" collapsed="false">
      <c r="A1358" s="60" t="n">
        <v>1357</v>
      </c>
      <c r="B1358" s="61" t="s">
        <v>8805</v>
      </c>
      <c r="C1358" s="60" t="n">
        <v>21323</v>
      </c>
      <c r="D1358" s="61" t="s">
        <v>13403</v>
      </c>
      <c r="E1358" s="61" t="s">
        <v>13404</v>
      </c>
      <c r="F1358" s="61" t="s">
        <v>861</v>
      </c>
      <c r="G1358" s="61" t="s">
        <v>375</v>
      </c>
      <c r="H1358" s="60" t="n">
        <v>28</v>
      </c>
      <c r="I1358" s="60" t="n">
        <v>28</v>
      </c>
    </row>
    <row r="1359" customFormat="false" ht="12.75" hidden="false" customHeight="false" outlineLevel="0" collapsed="false">
      <c r="A1359" s="60" t="n">
        <v>1358</v>
      </c>
      <c r="B1359" s="61" t="s">
        <v>8808</v>
      </c>
      <c r="C1359" s="60" t="n">
        <v>22210</v>
      </c>
      <c r="D1359" s="61" t="s">
        <v>13405</v>
      </c>
      <c r="E1359" s="61" t="s">
        <v>66</v>
      </c>
      <c r="F1359" s="61" t="s">
        <v>861</v>
      </c>
      <c r="G1359" s="61" t="s">
        <v>278</v>
      </c>
      <c r="H1359" s="60" t="n">
        <v>22</v>
      </c>
      <c r="I1359" s="60" t="n">
        <v>28</v>
      </c>
    </row>
    <row r="1360" customFormat="false" ht="12.75" hidden="false" customHeight="false" outlineLevel="0" collapsed="false">
      <c r="A1360" s="60" t="n">
        <v>1359</v>
      </c>
      <c r="B1360" s="61" t="s">
        <v>8811</v>
      </c>
      <c r="C1360" s="60" t="n">
        <v>20496</v>
      </c>
      <c r="D1360" s="61" t="s">
        <v>9040</v>
      </c>
      <c r="E1360" s="61" t="s">
        <v>9041</v>
      </c>
      <c r="F1360" s="61" t="s">
        <v>13025</v>
      </c>
      <c r="G1360" s="61" t="s">
        <v>1443</v>
      </c>
      <c r="H1360" s="60" t="n">
        <v>26</v>
      </c>
      <c r="I1360" s="60" t="n">
        <v>28</v>
      </c>
    </row>
    <row r="1361" customFormat="false" ht="12.75" hidden="false" customHeight="false" outlineLevel="0" collapsed="false">
      <c r="A1361" s="60" t="n">
        <v>1360</v>
      </c>
      <c r="B1361" s="61" t="s">
        <v>8813</v>
      </c>
      <c r="C1361" s="60" t="n">
        <v>22174</v>
      </c>
      <c r="D1361" s="61" t="s">
        <v>13406</v>
      </c>
      <c r="E1361" s="61" t="s">
        <v>13407</v>
      </c>
      <c r="F1361" s="61" t="s">
        <v>12953</v>
      </c>
      <c r="G1361" s="61" t="s">
        <v>5006</v>
      </c>
      <c r="H1361" s="60" t="n">
        <v>23</v>
      </c>
      <c r="I1361" s="60" t="n">
        <v>28</v>
      </c>
    </row>
    <row r="1362" customFormat="false" ht="12.75" hidden="false" customHeight="false" outlineLevel="0" collapsed="false">
      <c r="A1362" s="60" t="n">
        <v>1361</v>
      </c>
      <c r="B1362" s="61" t="s">
        <v>8812</v>
      </c>
      <c r="C1362" s="60" t="n">
        <v>22644</v>
      </c>
      <c r="D1362" s="61" t="s">
        <v>10812</v>
      </c>
      <c r="E1362" s="61" t="s">
        <v>10813</v>
      </c>
      <c r="F1362" s="61" t="s">
        <v>641</v>
      </c>
      <c r="G1362" s="61" t="s">
        <v>317</v>
      </c>
      <c r="H1362" s="60" t="n">
        <v>22</v>
      </c>
      <c r="I1362" s="60" t="n">
        <v>28</v>
      </c>
    </row>
    <row r="1363" customFormat="false" ht="12.75" hidden="false" customHeight="false" outlineLevel="0" collapsed="false">
      <c r="A1363" s="60" t="n">
        <v>1362</v>
      </c>
      <c r="B1363" s="61" t="s">
        <v>8817</v>
      </c>
      <c r="C1363" s="60" t="n">
        <v>19369</v>
      </c>
      <c r="D1363" s="61" t="s">
        <v>8416</v>
      </c>
      <c r="E1363" s="61" t="s">
        <v>8417</v>
      </c>
      <c r="F1363" s="61" t="s">
        <v>12991</v>
      </c>
      <c r="G1363" s="61" t="s">
        <v>313</v>
      </c>
      <c r="H1363" s="60" t="n">
        <v>25</v>
      </c>
      <c r="I1363" s="60" t="n">
        <v>27</v>
      </c>
    </row>
    <row r="1364" customFormat="false" ht="12.75" hidden="false" customHeight="false" outlineLevel="0" collapsed="false">
      <c r="A1364" s="60" t="n">
        <v>1363</v>
      </c>
      <c r="B1364" s="61" t="s">
        <v>8821</v>
      </c>
      <c r="C1364" s="60" t="n">
        <v>26637</v>
      </c>
      <c r="D1364" s="61" t="s">
        <v>13408</v>
      </c>
      <c r="E1364" s="61" t="s">
        <v>13409</v>
      </c>
      <c r="F1364" s="61" t="s">
        <v>6970</v>
      </c>
      <c r="G1364" s="61" t="s">
        <v>256</v>
      </c>
      <c r="H1364" s="60" t="n">
        <v>0</v>
      </c>
      <c r="I1364" s="60" t="n">
        <v>27</v>
      </c>
    </row>
    <row r="1365" customFormat="false" ht="12.75" hidden="false" customHeight="false" outlineLevel="0" collapsed="false">
      <c r="A1365" s="60" t="n">
        <v>1364</v>
      </c>
      <c r="B1365" s="61" t="s">
        <v>8814</v>
      </c>
      <c r="C1365" s="60" t="n">
        <v>5478</v>
      </c>
      <c r="D1365" s="61" t="s">
        <v>4311</v>
      </c>
      <c r="E1365" s="61" t="s">
        <v>4312</v>
      </c>
      <c r="F1365" s="61" t="s">
        <v>387</v>
      </c>
      <c r="G1365" s="61" t="s">
        <v>433</v>
      </c>
      <c r="H1365" s="60" t="n">
        <v>30</v>
      </c>
      <c r="I1365" s="60" t="n">
        <v>27</v>
      </c>
    </row>
    <row r="1366" customFormat="false" ht="12.75" hidden="false" customHeight="false" outlineLevel="0" collapsed="false">
      <c r="A1366" s="60" t="n">
        <v>1365</v>
      </c>
      <c r="B1366" s="61" t="s">
        <v>8824</v>
      </c>
      <c r="C1366" s="60" t="n">
        <v>25709</v>
      </c>
      <c r="D1366" s="61" t="s">
        <v>13410</v>
      </c>
      <c r="E1366" s="61" t="s">
        <v>13411</v>
      </c>
      <c r="F1366" s="61" t="s">
        <v>12706</v>
      </c>
      <c r="G1366" s="61" t="s">
        <v>278</v>
      </c>
      <c r="H1366" s="60" t="n">
        <v>20</v>
      </c>
      <c r="I1366" s="60" t="n">
        <v>27</v>
      </c>
    </row>
    <row r="1367" customFormat="false" ht="12.75" hidden="false" customHeight="false" outlineLevel="0" collapsed="false">
      <c r="A1367" s="60" t="n">
        <v>1366</v>
      </c>
      <c r="B1367" s="61" t="s">
        <v>8827</v>
      </c>
      <c r="C1367" s="60" t="n">
        <v>9882</v>
      </c>
      <c r="D1367" s="61" t="s">
        <v>3286</v>
      </c>
      <c r="E1367" s="61" t="s">
        <v>3287</v>
      </c>
      <c r="F1367" s="61" t="s">
        <v>12728</v>
      </c>
      <c r="G1367" s="61" t="s">
        <v>375</v>
      </c>
      <c r="H1367" s="60" t="n">
        <v>31</v>
      </c>
      <c r="I1367" s="60" t="n">
        <v>27</v>
      </c>
    </row>
    <row r="1368" customFormat="false" ht="12.75" hidden="false" customHeight="false" outlineLevel="0" collapsed="false">
      <c r="A1368" s="60" t="n">
        <v>1367</v>
      </c>
      <c r="B1368" s="61" t="s">
        <v>8828</v>
      </c>
      <c r="C1368" s="60" t="n">
        <v>21715</v>
      </c>
      <c r="D1368" s="61" t="s">
        <v>11871</v>
      </c>
      <c r="E1368" s="61" t="s">
        <v>11872</v>
      </c>
      <c r="F1368" s="61" t="s">
        <v>13412</v>
      </c>
      <c r="G1368" s="61" t="s">
        <v>1951</v>
      </c>
      <c r="H1368" s="60" t="n">
        <v>26</v>
      </c>
      <c r="I1368" s="60" t="n">
        <v>27</v>
      </c>
    </row>
    <row r="1369" customFormat="false" ht="12.75" hidden="false" customHeight="false" outlineLevel="0" collapsed="false">
      <c r="A1369" s="60" t="n">
        <v>1368</v>
      </c>
      <c r="B1369" s="61" t="s">
        <v>8831</v>
      </c>
      <c r="C1369" s="60" t="n">
        <v>19944</v>
      </c>
      <c r="D1369" s="61" t="s">
        <v>10222</v>
      </c>
      <c r="E1369" s="61" t="s">
        <v>10223</v>
      </c>
      <c r="F1369" s="61" t="s">
        <v>12709</v>
      </c>
      <c r="G1369" s="61" t="s">
        <v>675</v>
      </c>
      <c r="H1369" s="60" t="n">
        <v>25</v>
      </c>
      <c r="I1369" s="60" t="n">
        <v>27</v>
      </c>
    </row>
    <row r="1370" customFormat="false" ht="12.75" hidden="false" customHeight="false" outlineLevel="0" collapsed="false">
      <c r="A1370" s="60" t="n">
        <v>1369</v>
      </c>
      <c r="B1370" s="61" t="s">
        <v>8834</v>
      </c>
      <c r="C1370" s="60" t="n">
        <v>24875</v>
      </c>
      <c r="D1370" s="61" t="s">
        <v>13413</v>
      </c>
      <c r="E1370" s="61" t="s">
        <v>76</v>
      </c>
      <c r="F1370" s="61" t="s">
        <v>12782</v>
      </c>
      <c r="G1370" s="61" t="s">
        <v>317</v>
      </c>
      <c r="H1370" s="60" t="n">
        <v>20</v>
      </c>
      <c r="I1370" s="60" t="n">
        <v>27</v>
      </c>
    </row>
    <row r="1371" customFormat="false" ht="12.75" hidden="false" customHeight="false" outlineLevel="0" collapsed="false">
      <c r="A1371" s="60" t="n">
        <v>1370</v>
      </c>
      <c r="B1371" s="61" t="s">
        <v>8835</v>
      </c>
      <c r="C1371" s="60" t="n">
        <v>21840</v>
      </c>
      <c r="D1371" s="61" t="s">
        <v>12557</v>
      </c>
      <c r="E1371" s="61" t="s">
        <v>12558</v>
      </c>
      <c r="F1371" s="61" t="s">
        <v>12785</v>
      </c>
      <c r="G1371" s="61" t="s">
        <v>282</v>
      </c>
      <c r="H1371" s="60" t="n">
        <v>24</v>
      </c>
      <c r="I1371" s="60" t="n">
        <v>27</v>
      </c>
    </row>
    <row r="1372" customFormat="false" ht="12.75" hidden="false" customHeight="false" outlineLevel="0" collapsed="false">
      <c r="A1372" s="60" t="n">
        <v>1371</v>
      </c>
      <c r="B1372" s="61" t="s">
        <v>8838</v>
      </c>
      <c r="C1372" s="60" t="n">
        <v>14</v>
      </c>
      <c r="D1372" s="61" t="s">
        <v>1875</v>
      </c>
      <c r="E1372" s="61" t="s">
        <v>1876</v>
      </c>
      <c r="F1372" s="61" t="s">
        <v>13249</v>
      </c>
      <c r="G1372" s="61" t="s">
        <v>249</v>
      </c>
      <c r="H1372" s="60" t="n">
        <v>41</v>
      </c>
      <c r="I1372" s="60" t="n">
        <v>27</v>
      </c>
    </row>
    <row r="1373" customFormat="false" ht="12.75" hidden="false" customHeight="false" outlineLevel="0" collapsed="false">
      <c r="A1373" s="60" t="n">
        <v>1372</v>
      </c>
      <c r="B1373" s="61" t="s">
        <v>8841</v>
      </c>
      <c r="C1373" s="60" t="n">
        <v>23280</v>
      </c>
      <c r="D1373" s="61" t="s">
        <v>13414</v>
      </c>
      <c r="E1373" s="61" t="s">
        <v>13415</v>
      </c>
      <c r="F1373" s="61" t="s">
        <v>641</v>
      </c>
      <c r="G1373" s="61" t="s">
        <v>249</v>
      </c>
      <c r="H1373" s="60" t="n">
        <v>22</v>
      </c>
      <c r="I1373" s="60" t="n">
        <v>27</v>
      </c>
    </row>
    <row r="1374" customFormat="false" ht="12.75" hidden="false" customHeight="false" outlineLevel="0" collapsed="false">
      <c r="A1374" s="60" t="n">
        <v>1373</v>
      </c>
      <c r="B1374" s="61" t="s">
        <v>8846</v>
      </c>
      <c r="C1374" s="60" t="n">
        <v>21277</v>
      </c>
      <c r="D1374" s="61" t="s">
        <v>10073</v>
      </c>
      <c r="E1374" s="61" t="s">
        <v>10074</v>
      </c>
      <c r="F1374" s="61" t="s">
        <v>7421</v>
      </c>
      <c r="G1374" s="61" t="s">
        <v>2209</v>
      </c>
      <c r="H1374" s="60" t="n">
        <v>23</v>
      </c>
      <c r="I1374" s="60" t="n">
        <v>27</v>
      </c>
    </row>
    <row r="1375" customFormat="false" ht="12.75" hidden="false" customHeight="false" outlineLevel="0" collapsed="false">
      <c r="A1375" s="60" t="n">
        <v>1374</v>
      </c>
      <c r="B1375" s="61" t="s">
        <v>8724</v>
      </c>
      <c r="C1375" s="60" t="n">
        <v>13531</v>
      </c>
      <c r="D1375" s="61" t="s">
        <v>3388</v>
      </c>
      <c r="E1375" s="61" t="s">
        <v>3389</v>
      </c>
      <c r="F1375" s="61" t="s">
        <v>7455</v>
      </c>
      <c r="G1375" s="61" t="s">
        <v>2087</v>
      </c>
      <c r="H1375" s="60" t="n">
        <v>27</v>
      </c>
      <c r="I1375" s="60" t="n">
        <v>27</v>
      </c>
    </row>
    <row r="1376" customFormat="false" ht="12.75" hidden="false" customHeight="false" outlineLevel="0" collapsed="false">
      <c r="A1376" s="60" t="n">
        <v>1375</v>
      </c>
      <c r="B1376" s="61" t="s">
        <v>8842</v>
      </c>
      <c r="C1376" s="60" t="n">
        <v>18670</v>
      </c>
      <c r="D1376" s="61" t="s">
        <v>13416</v>
      </c>
      <c r="E1376" s="61" t="s">
        <v>13417</v>
      </c>
      <c r="F1376" s="61" t="s">
        <v>9460</v>
      </c>
      <c r="G1376" s="61" t="s">
        <v>313</v>
      </c>
      <c r="H1376" s="60" t="n">
        <v>28</v>
      </c>
      <c r="I1376" s="60" t="n">
        <v>27</v>
      </c>
    </row>
    <row r="1377" customFormat="false" ht="12.75" hidden="false" customHeight="false" outlineLevel="0" collapsed="false">
      <c r="A1377" s="60" t="n">
        <v>1376</v>
      </c>
      <c r="B1377" s="61" t="s">
        <v>8847</v>
      </c>
      <c r="C1377" s="60" t="n">
        <v>8477</v>
      </c>
      <c r="D1377" s="61" t="s">
        <v>9571</v>
      </c>
      <c r="E1377" s="61" t="s">
        <v>2645</v>
      </c>
      <c r="F1377" s="61" t="s">
        <v>12709</v>
      </c>
      <c r="G1377" s="61" t="s">
        <v>2646</v>
      </c>
      <c r="H1377" s="60" t="n">
        <v>30</v>
      </c>
      <c r="I1377" s="60" t="n">
        <v>27</v>
      </c>
    </row>
    <row r="1378" customFormat="false" ht="12.75" hidden="false" customHeight="false" outlineLevel="0" collapsed="false">
      <c r="A1378" s="60" t="n">
        <v>1377</v>
      </c>
      <c r="B1378" s="61" t="s">
        <v>8850</v>
      </c>
      <c r="C1378" s="60" t="n">
        <v>20735</v>
      </c>
      <c r="D1378" s="61" t="s">
        <v>13418</v>
      </c>
      <c r="E1378" s="61" t="s">
        <v>13419</v>
      </c>
      <c r="F1378" s="61" t="s">
        <v>861</v>
      </c>
      <c r="G1378" s="61" t="s">
        <v>260</v>
      </c>
      <c r="H1378" s="60" t="n">
        <v>26</v>
      </c>
      <c r="I1378" s="60" t="n">
        <v>27</v>
      </c>
    </row>
    <row r="1379" customFormat="false" ht="12.75" hidden="false" customHeight="false" outlineLevel="0" collapsed="false">
      <c r="A1379" s="60" t="n">
        <v>1378</v>
      </c>
      <c r="B1379" s="61" t="s">
        <v>8845</v>
      </c>
      <c r="C1379" s="60" t="n">
        <v>4190</v>
      </c>
      <c r="D1379" s="61" t="s">
        <v>7891</v>
      </c>
      <c r="E1379" s="61" t="s">
        <v>1744</v>
      </c>
      <c r="F1379" s="61" t="s">
        <v>13065</v>
      </c>
      <c r="G1379" s="61" t="s">
        <v>3209</v>
      </c>
      <c r="H1379" s="60" t="n">
        <v>32</v>
      </c>
      <c r="I1379" s="60" t="n">
        <v>27</v>
      </c>
    </row>
    <row r="1380" customFormat="false" ht="12.75" hidden="false" customHeight="false" outlineLevel="0" collapsed="false">
      <c r="A1380" s="60" t="n">
        <v>1379</v>
      </c>
      <c r="B1380" s="61" t="s">
        <v>8851</v>
      </c>
      <c r="C1380" s="60" t="n">
        <v>25739</v>
      </c>
      <c r="D1380" s="61" t="s">
        <v>13420</v>
      </c>
      <c r="E1380" s="61" t="s">
        <v>13421</v>
      </c>
      <c r="F1380" s="61" t="s">
        <v>1244</v>
      </c>
      <c r="G1380" s="61" t="s">
        <v>766</v>
      </c>
      <c r="H1380" s="60" t="n">
        <v>22</v>
      </c>
      <c r="I1380" s="60" t="n">
        <v>27</v>
      </c>
    </row>
    <row r="1381" customFormat="false" ht="12.75" hidden="false" customHeight="false" outlineLevel="0" collapsed="false">
      <c r="A1381" s="60" t="n">
        <v>1380</v>
      </c>
      <c r="B1381" s="61" t="s">
        <v>8854</v>
      </c>
      <c r="C1381" s="60" t="n">
        <v>17993</v>
      </c>
      <c r="D1381" s="61" t="s">
        <v>4985</v>
      </c>
      <c r="E1381" s="61" t="s">
        <v>4986</v>
      </c>
      <c r="F1381" s="61" t="s">
        <v>861</v>
      </c>
      <c r="G1381" s="61" t="s">
        <v>3720</v>
      </c>
      <c r="H1381" s="60" t="n">
        <v>27</v>
      </c>
      <c r="I1381" s="60" t="n">
        <v>26</v>
      </c>
    </row>
    <row r="1382" customFormat="false" ht="12.75" hidden="false" customHeight="false" outlineLevel="0" collapsed="false">
      <c r="A1382" s="60" t="n">
        <v>1381</v>
      </c>
      <c r="B1382" s="61" t="s">
        <v>8857</v>
      </c>
      <c r="C1382" s="60" t="n">
        <v>7897</v>
      </c>
      <c r="D1382" s="61" t="s">
        <v>8062</v>
      </c>
      <c r="E1382" s="61" t="s">
        <v>8063</v>
      </c>
      <c r="F1382" s="61" t="s">
        <v>12810</v>
      </c>
      <c r="G1382" s="61" t="s">
        <v>375</v>
      </c>
      <c r="H1382" s="60" t="n">
        <v>30</v>
      </c>
      <c r="I1382" s="60" t="n">
        <v>26</v>
      </c>
    </row>
    <row r="1383" customFormat="false" ht="12.75" hidden="false" customHeight="false" outlineLevel="0" collapsed="false">
      <c r="A1383" s="60" t="n">
        <v>1382</v>
      </c>
      <c r="B1383" s="61" t="s">
        <v>8858</v>
      </c>
      <c r="C1383" s="60" t="n">
        <v>4631</v>
      </c>
      <c r="D1383" s="61" t="s">
        <v>5139</v>
      </c>
      <c r="E1383" s="61" t="s">
        <v>5140</v>
      </c>
      <c r="F1383" s="61" t="s">
        <v>12746</v>
      </c>
      <c r="G1383" s="61" t="s">
        <v>471</v>
      </c>
      <c r="H1383" s="60" t="n">
        <v>30</v>
      </c>
      <c r="I1383" s="60" t="n">
        <v>26</v>
      </c>
    </row>
    <row r="1384" customFormat="false" ht="12.75" hidden="false" customHeight="false" outlineLevel="0" collapsed="false">
      <c r="A1384" s="60" t="n">
        <v>1383</v>
      </c>
      <c r="B1384" s="61" t="s">
        <v>8860</v>
      </c>
      <c r="C1384" s="60" t="n">
        <v>5175</v>
      </c>
      <c r="D1384" s="61" t="s">
        <v>4364</v>
      </c>
      <c r="E1384" s="61" t="s">
        <v>4365</v>
      </c>
      <c r="F1384" s="61" t="s">
        <v>861</v>
      </c>
      <c r="G1384" s="61" t="s">
        <v>3676</v>
      </c>
      <c r="H1384" s="60" t="n">
        <v>29</v>
      </c>
      <c r="I1384" s="60" t="n">
        <v>26</v>
      </c>
    </row>
    <row r="1385" customFormat="false" ht="12.75" hidden="false" customHeight="false" outlineLevel="0" collapsed="false">
      <c r="A1385" s="60" t="n">
        <v>1384</v>
      </c>
      <c r="B1385" s="61" t="s">
        <v>8863</v>
      </c>
      <c r="C1385" s="60" t="n">
        <v>22138</v>
      </c>
      <c r="D1385" s="61" t="s">
        <v>13422</v>
      </c>
      <c r="E1385" s="61" t="s">
        <v>86</v>
      </c>
      <c r="F1385" s="61" t="s">
        <v>12977</v>
      </c>
      <c r="G1385" s="61" t="s">
        <v>274</v>
      </c>
      <c r="H1385" s="60" t="n">
        <v>22</v>
      </c>
      <c r="I1385" s="60" t="n">
        <v>26</v>
      </c>
    </row>
    <row r="1386" customFormat="false" ht="12.75" hidden="false" customHeight="false" outlineLevel="0" collapsed="false">
      <c r="A1386" s="60" t="n">
        <v>1385</v>
      </c>
      <c r="B1386" s="61" t="s">
        <v>8870</v>
      </c>
      <c r="C1386" s="60" t="n">
        <v>25096</v>
      </c>
      <c r="D1386" s="61" t="s">
        <v>13423</v>
      </c>
      <c r="E1386" s="61" t="s">
        <v>67</v>
      </c>
      <c r="F1386" s="61" t="s">
        <v>7317</v>
      </c>
      <c r="G1386" s="61" t="s">
        <v>748</v>
      </c>
      <c r="H1386" s="60" t="n">
        <v>20</v>
      </c>
      <c r="I1386" s="60" t="n">
        <v>26</v>
      </c>
    </row>
    <row r="1387" customFormat="false" ht="12.75" hidden="false" customHeight="false" outlineLevel="0" collapsed="false">
      <c r="A1387" s="60" t="n">
        <v>1386</v>
      </c>
      <c r="B1387" s="61" t="s">
        <v>8867</v>
      </c>
      <c r="C1387" s="60" t="n">
        <v>13263</v>
      </c>
      <c r="D1387" s="61" t="s">
        <v>10358</v>
      </c>
      <c r="E1387" s="61" t="s">
        <v>10359</v>
      </c>
      <c r="F1387" s="61" t="s">
        <v>12913</v>
      </c>
      <c r="G1387" s="61" t="s">
        <v>278</v>
      </c>
      <c r="H1387" s="60" t="n">
        <v>27</v>
      </c>
      <c r="I1387" s="60" t="n">
        <v>26</v>
      </c>
    </row>
    <row r="1388" customFormat="false" ht="12.75" hidden="false" customHeight="false" outlineLevel="0" collapsed="false">
      <c r="A1388" s="60" t="n">
        <v>1387</v>
      </c>
      <c r="B1388" s="61" t="s">
        <v>8871</v>
      </c>
      <c r="C1388" s="60" t="n">
        <v>4464</v>
      </c>
      <c r="D1388" s="61" t="s">
        <v>2634</v>
      </c>
      <c r="E1388" s="61" t="s">
        <v>2635</v>
      </c>
      <c r="F1388" s="61" t="s">
        <v>861</v>
      </c>
      <c r="G1388" s="61" t="s">
        <v>474</v>
      </c>
      <c r="H1388" s="60" t="n">
        <v>35</v>
      </c>
      <c r="I1388" s="60" t="n">
        <v>26</v>
      </c>
    </row>
    <row r="1389" customFormat="false" ht="12.75" hidden="false" customHeight="false" outlineLevel="0" collapsed="false">
      <c r="A1389" s="60" t="n">
        <v>1388</v>
      </c>
      <c r="B1389" s="61" t="s">
        <v>8874</v>
      </c>
      <c r="C1389" s="60" t="n">
        <v>24444</v>
      </c>
      <c r="D1389" s="61" t="s">
        <v>13424</v>
      </c>
      <c r="E1389" s="61" t="s">
        <v>13425</v>
      </c>
      <c r="F1389" s="61" t="s">
        <v>861</v>
      </c>
      <c r="G1389" s="61" t="s">
        <v>294</v>
      </c>
      <c r="H1389" s="60" t="n">
        <v>28</v>
      </c>
      <c r="I1389" s="60" t="n">
        <v>26</v>
      </c>
    </row>
    <row r="1390" customFormat="false" ht="12.75" hidden="false" customHeight="false" outlineLevel="0" collapsed="false">
      <c r="A1390" s="60" t="n">
        <v>1389</v>
      </c>
      <c r="B1390" s="61" t="s">
        <v>8884</v>
      </c>
      <c r="C1390" s="60" t="n">
        <v>22680</v>
      </c>
      <c r="D1390" s="61" t="s">
        <v>13426</v>
      </c>
      <c r="E1390" s="61" t="s">
        <v>13427</v>
      </c>
      <c r="F1390" s="61" t="s">
        <v>12869</v>
      </c>
      <c r="G1390" s="61" t="s">
        <v>384</v>
      </c>
      <c r="H1390" s="60" t="n">
        <v>22</v>
      </c>
      <c r="I1390" s="60" t="n">
        <v>26</v>
      </c>
    </row>
    <row r="1391" customFormat="false" ht="12.75" hidden="false" customHeight="false" outlineLevel="0" collapsed="false">
      <c r="A1391" s="60" t="n">
        <v>1390</v>
      </c>
      <c r="B1391" s="61" t="s">
        <v>8885</v>
      </c>
      <c r="C1391" s="60" t="n">
        <v>22139</v>
      </c>
      <c r="D1391" s="61" t="s">
        <v>13428</v>
      </c>
      <c r="E1391" s="61" t="s">
        <v>13429</v>
      </c>
      <c r="F1391" s="61" t="s">
        <v>12804</v>
      </c>
      <c r="G1391" s="61" t="s">
        <v>387</v>
      </c>
      <c r="H1391" s="60" t="n">
        <v>22</v>
      </c>
      <c r="I1391" s="60" t="n">
        <v>26</v>
      </c>
    </row>
    <row r="1392" customFormat="false" ht="12.75" hidden="false" customHeight="false" outlineLevel="0" collapsed="false">
      <c r="A1392" s="60" t="n">
        <v>1391</v>
      </c>
      <c r="B1392" s="61" t="s">
        <v>8888</v>
      </c>
      <c r="C1392" s="60" t="n">
        <v>20699</v>
      </c>
      <c r="D1392" s="61" t="s">
        <v>13430</v>
      </c>
      <c r="E1392" s="61" t="s">
        <v>13431</v>
      </c>
      <c r="F1392" s="61" t="s">
        <v>13432</v>
      </c>
      <c r="G1392" s="61" t="s">
        <v>3830</v>
      </c>
      <c r="H1392" s="60" t="n">
        <v>24</v>
      </c>
      <c r="I1392" s="60" t="n">
        <v>26</v>
      </c>
    </row>
    <row r="1393" customFormat="false" ht="12.75" hidden="false" customHeight="false" outlineLevel="0" collapsed="false">
      <c r="A1393" s="60" t="n">
        <v>1392</v>
      </c>
      <c r="B1393" s="61" t="s">
        <v>8889</v>
      </c>
      <c r="C1393" s="60" t="n">
        <v>26702</v>
      </c>
      <c r="D1393" s="61" t="s">
        <v>13433</v>
      </c>
      <c r="E1393" s="61" t="s">
        <v>13434</v>
      </c>
      <c r="F1393" s="61" t="s">
        <v>12973</v>
      </c>
      <c r="G1393" s="61" t="s">
        <v>2751</v>
      </c>
      <c r="H1393" s="60" t="n">
        <v>20</v>
      </c>
      <c r="I1393" s="60" t="n">
        <v>26</v>
      </c>
    </row>
    <row r="1394" customFormat="false" ht="12.75" hidden="false" customHeight="false" outlineLevel="0" collapsed="false">
      <c r="A1394" s="60" t="n">
        <v>1393</v>
      </c>
      <c r="B1394" s="61" t="s">
        <v>8880</v>
      </c>
      <c r="C1394" s="60" t="n">
        <v>13800</v>
      </c>
      <c r="D1394" s="61" t="s">
        <v>3939</v>
      </c>
      <c r="E1394" s="61" t="s">
        <v>3940</v>
      </c>
      <c r="F1394" s="61" t="s">
        <v>6816</v>
      </c>
      <c r="G1394" s="61" t="s">
        <v>1088</v>
      </c>
      <c r="H1394" s="60" t="n">
        <v>28</v>
      </c>
      <c r="I1394" s="60" t="n">
        <v>26</v>
      </c>
    </row>
    <row r="1395" customFormat="false" ht="12.75" hidden="false" customHeight="false" outlineLevel="0" collapsed="false">
      <c r="A1395" s="60" t="n">
        <v>1394</v>
      </c>
      <c r="B1395" s="61" t="s">
        <v>8877</v>
      </c>
      <c r="C1395" s="60" t="n">
        <v>23819</v>
      </c>
      <c r="D1395" s="61" t="s">
        <v>13435</v>
      </c>
      <c r="E1395" s="61" t="s">
        <v>13436</v>
      </c>
      <c r="F1395" s="61" t="s">
        <v>12868</v>
      </c>
      <c r="G1395" s="61" t="s">
        <v>450</v>
      </c>
      <c r="H1395" s="60" t="n">
        <v>21</v>
      </c>
      <c r="I1395" s="60" t="n">
        <v>26</v>
      </c>
    </row>
    <row r="1396" customFormat="false" ht="12.75" hidden="false" customHeight="false" outlineLevel="0" collapsed="false">
      <c r="A1396" s="60" t="n">
        <v>1395</v>
      </c>
      <c r="B1396" s="61" t="s">
        <v>8881</v>
      </c>
      <c r="C1396" s="60" t="n">
        <v>4947</v>
      </c>
      <c r="D1396" s="61" t="s">
        <v>3118</v>
      </c>
      <c r="E1396" s="61" t="s">
        <v>3119</v>
      </c>
      <c r="F1396" s="61" t="s">
        <v>13099</v>
      </c>
      <c r="G1396" s="61" t="s">
        <v>375</v>
      </c>
      <c r="H1396" s="60" t="n">
        <v>34</v>
      </c>
      <c r="I1396" s="60" t="n">
        <v>26</v>
      </c>
    </row>
    <row r="1397" customFormat="false" ht="12.75" hidden="false" customHeight="false" outlineLevel="0" collapsed="false">
      <c r="A1397" s="60" t="n">
        <v>1396</v>
      </c>
      <c r="B1397" s="61" t="s">
        <v>8892</v>
      </c>
      <c r="C1397" s="60" t="n">
        <v>26644</v>
      </c>
      <c r="D1397" s="61" t="s">
        <v>13437</v>
      </c>
      <c r="E1397" s="61" t="s">
        <v>13438</v>
      </c>
      <c r="F1397" s="61" t="s">
        <v>861</v>
      </c>
      <c r="G1397" s="61" t="s">
        <v>593</v>
      </c>
      <c r="H1397" s="60" t="n">
        <v>31</v>
      </c>
      <c r="I1397" s="60" t="n">
        <v>26</v>
      </c>
    </row>
    <row r="1398" customFormat="false" ht="12.75" hidden="false" customHeight="false" outlineLevel="0" collapsed="false">
      <c r="A1398" s="60" t="n">
        <v>1397</v>
      </c>
      <c r="B1398" s="61" t="s">
        <v>8895</v>
      </c>
      <c r="C1398" s="60" t="n">
        <v>18890</v>
      </c>
      <c r="D1398" s="61" t="s">
        <v>5378</v>
      </c>
      <c r="E1398" s="61" t="s">
        <v>5379</v>
      </c>
      <c r="F1398" s="61" t="s">
        <v>1190</v>
      </c>
      <c r="G1398" s="61" t="s">
        <v>330</v>
      </c>
      <c r="H1398" s="60" t="n">
        <v>33</v>
      </c>
      <c r="I1398" s="60" t="n">
        <v>26</v>
      </c>
    </row>
    <row r="1399" customFormat="false" ht="12.75" hidden="false" customHeight="false" outlineLevel="0" collapsed="false">
      <c r="A1399" s="60" t="n">
        <v>1398</v>
      </c>
      <c r="B1399" s="61" t="s">
        <v>8898</v>
      </c>
      <c r="C1399" s="60" t="n">
        <v>20862</v>
      </c>
      <c r="D1399" s="61" t="s">
        <v>13439</v>
      </c>
      <c r="E1399" s="61" t="s">
        <v>13440</v>
      </c>
      <c r="F1399" s="61" t="s">
        <v>12832</v>
      </c>
      <c r="G1399" s="61" t="s">
        <v>396</v>
      </c>
      <c r="H1399" s="60" t="n">
        <v>24</v>
      </c>
      <c r="I1399" s="60" t="n">
        <v>26</v>
      </c>
    </row>
    <row r="1400" customFormat="false" ht="12.75" hidden="false" customHeight="false" outlineLevel="0" collapsed="false">
      <c r="A1400" s="60" t="n">
        <v>1399</v>
      </c>
      <c r="B1400" s="61" t="s">
        <v>8899</v>
      </c>
      <c r="C1400" s="60" t="n">
        <v>24515</v>
      </c>
      <c r="D1400" s="61" t="s">
        <v>13441</v>
      </c>
      <c r="E1400" s="61" t="s">
        <v>13442</v>
      </c>
      <c r="F1400" s="61" t="s">
        <v>861</v>
      </c>
      <c r="G1400" s="61" t="s">
        <v>249</v>
      </c>
      <c r="H1400" s="60" t="n">
        <v>25</v>
      </c>
      <c r="I1400" s="60" t="n">
        <v>26</v>
      </c>
    </row>
    <row r="1401" customFormat="false" ht="12.75" hidden="false" customHeight="false" outlineLevel="0" collapsed="false">
      <c r="A1401" s="60" t="n">
        <v>1400</v>
      </c>
      <c r="B1401" s="61" t="s">
        <v>8905</v>
      </c>
      <c r="C1401" s="60" t="n">
        <v>17863</v>
      </c>
      <c r="D1401" s="61" t="s">
        <v>9871</v>
      </c>
      <c r="E1401" s="61" t="s">
        <v>9872</v>
      </c>
      <c r="F1401" s="61" t="s">
        <v>12973</v>
      </c>
      <c r="G1401" s="61" t="s">
        <v>2751</v>
      </c>
      <c r="H1401" s="60" t="n">
        <v>26</v>
      </c>
      <c r="I1401" s="60" t="n">
        <v>26</v>
      </c>
    </row>
    <row r="1402" customFormat="false" ht="12.75" hidden="false" customHeight="false" outlineLevel="0" collapsed="false">
      <c r="A1402" s="60" t="n">
        <v>1401</v>
      </c>
      <c r="B1402" s="61" t="s">
        <v>8906</v>
      </c>
      <c r="C1402" s="60" t="n">
        <v>18014</v>
      </c>
      <c r="D1402" s="61" t="s">
        <v>13443</v>
      </c>
      <c r="E1402" s="61" t="s">
        <v>13444</v>
      </c>
      <c r="F1402" s="61" t="s">
        <v>12743</v>
      </c>
      <c r="G1402" s="61" t="s">
        <v>317</v>
      </c>
      <c r="H1402" s="60" t="n">
        <v>27</v>
      </c>
      <c r="I1402" s="60" t="n">
        <v>26</v>
      </c>
    </row>
    <row r="1403" customFormat="false" ht="12.75" hidden="false" customHeight="false" outlineLevel="0" collapsed="false">
      <c r="A1403" s="60" t="n">
        <v>1402</v>
      </c>
      <c r="B1403" s="61" t="s">
        <v>8907</v>
      </c>
      <c r="C1403" s="60" t="n">
        <v>25334</v>
      </c>
      <c r="D1403" s="61" t="s">
        <v>13445</v>
      </c>
      <c r="E1403" s="61" t="s">
        <v>13446</v>
      </c>
      <c r="F1403" s="61" t="s">
        <v>1625</v>
      </c>
      <c r="G1403" s="61" t="s">
        <v>1626</v>
      </c>
      <c r="H1403" s="60" t="n">
        <v>21</v>
      </c>
      <c r="I1403" s="60" t="n">
        <v>26</v>
      </c>
    </row>
    <row r="1404" customFormat="false" ht="12.75" hidden="false" customHeight="false" outlineLevel="0" collapsed="false">
      <c r="A1404" s="60" t="n">
        <v>1403</v>
      </c>
      <c r="B1404" s="61" t="s">
        <v>9214</v>
      </c>
      <c r="C1404" s="60" t="n">
        <v>26396</v>
      </c>
      <c r="D1404" s="61" t="s">
        <v>13447</v>
      </c>
      <c r="E1404" s="61" t="s">
        <v>77</v>
      </c>
      <c r="F1404" s="61" t="s">
        <v>368</v>
      </c>
      <c r="G1404" s="61" t="s">
        <v>375</v>
      </c>
      <c r="H1404" s="60" t="n">
        <v>21</v>
      </c>
      <c r="I1404" s="60" t="n">
        <v>26</v>
      </c>
    </row>
    <row r="1405" customFormat="false" ht="12.75" hidden="false" customHeight="false" outlineLevel="0" collapsed="false">
      <c r="A1405" s="60" t="n">
        <v>1404</v>
      </c>
      <c r="B1405" s="61" t="s">
        <v>8902</v>
      </c>
      <c r="C1405" s="60" t="n">
        <v>21415</v>
      </c>
      <c r="D1405" s="61" t="s">
        <v>10229</v>
      </c>
      <c r="E1405" s="61" t="s">
        <v>10230</v>
      </c>
      <c r="F1405" s="61" t="s">
        <v>12726</v>
      </c>
      <c r="G1405" s="61" t="s">
        <v>313</v>
      </c>
      <c r="H1405" s="60" t="n">
        <v>23</v>
      </c>
      <c r="I1405" s="60" t="n">
        <v>26</v>
      </c>
    </row>
    <row r="1406" customFormat="false" ht="12.75" hidden="false" customHeight="false" outlineLevel="0" collapsed="false">
      <c r="A1406" s="60" t="n">
        <v>1405</v>
      </c>
      <c r="B1406" s="61" t="s">
        <v>8913</v>
      </c>
      <c r="C1406" s="60" t="n">
        <v>19043</v>
      </c>
      <c r="D1406" s="61" t="s">
        <v>5459</v>
      </c>
      <c r="E1406" s="61" t="s">
        <v>5460</v>
      </c>
      <c r="F1406" s="61" t="s">
        <v>7963</v>
      </c>
      <c r="G1406" s="61" t="s">
        <v>2004</v>
      </c>
      <c r="H1406" s="60" t="n">
        <v>25</v>
      </c>
      <c r="I1406" s="60" t="n">
        <v>26</v>
      </c>
    </row>
    <row r="1407" customFormat="false" ht="12.75" hidden="false" customHeight="false" outlineLevel="0" collapsed="false">
      <c r="A1407" s="60" t="n">
        <v>1406</v>
      </c>
      <c r="B1407" s="61" t="s">
        <v>8910</v>
      </c>
      <c r="C1407" s="60" t="n">
        <v>21015</v>
      </c>
      <c r="D1407" s="61" t="s">
        <v>10283</v>
      </c>
      <c r="E1407" s="61" t="s">
        <v>10284</v>
      </c>
      <c r="F1407" s="61" t="s">
        <v>12761</v>
      </c>
      <c r="G1407" s="61" t="s">
        <v>274</v>
      </c>
      <c r="H1407" s="60" t="n">
        <v>23</v>
      </c>
      <c r="I1407" s="60" t="n">
        <v>26</v>
      </c>
    </row>
    <row r="1408" customFormat="false" ht="12.75" hidden="false" customHeight="false" outlineLevel="0" collapsed="false">
      <c r="A1408" s="60" t="n">
        <v>1407</v>
      </c>
      <c r="B1408" s="61" t="s">
        <v>8914</v>
      </c>
      <c r="C1408" s="60" t="n">
        <v>15250</v>
      </c>
      <c r="D1408" s="61" t="s">
        <v>4539</v>
      </c>
      <c r="E1408" s="61" t="s">
        <v>4540</v>
      </c>
      <c r="F1408" s="61" t="s">
        <v>861</v>
      </c>
      <c r="G1408" s="61" t="s">
        <v>471</v>
      </c>
      <c r="H1408" s="60" t="n">
        <v>26</v>
      </c>
      <c r="I1408" s="60" t="n">
        <v>26</v>
      </c>
    </row>
    <row r="1409" customFormat="false" ht="12.75" hidden="false" customHeight="false" outlineLevel="0" collapsed="false">
      <c r="A1409" s="60" t="n">
        <v>1408</v>
      </c>
      <c r="B1409" s="61" t="s">
        <v>8406</v>
      </c>
      <c r="C1409" s="60" t="n">
        <v>1310</v>
      </c>
      <c r="D1409" s="61" t="s">
        <v>924</v>
      </c>
      <c r="E1409" s="61" t="s">
        <v>8775</v>
      </c>
      <c r="F1409" s="61" t="s">
        <v>861</v>
      </c>
      <c r="G1409" s="61" t="s">
        <v>648</v>
      </c>
      <c r="H1409" s="60" t="n">
        <v>35</v>
      </c>
      <c r="I1409" s="60" t="n">
        <v>25</v>
      </c>
    </row>
    <row r="1410" customFormat="false" ht="12.75" hidden="false" customHeight="false" outlineLevel="0" collapsed="false">
      <c r="A1410" s="60" t="n">
        <v>1409</v>
      </c>
      <c r="B1410" s="61" t="s">
        <v>8948</v>
      </c>
      <c r="C1410" s="60" t="n">
        <v>20623</v>
      </c>
      <c r="D1410" s="61" t="s">
        <v>12589</v>
      </c>
      <c r="E1410" s="61" t="s">
        <v>12590</v>
      </c>
      <c r="F1410" s="61" t="s">
        <v>861</v>
      </c>
      <c r="G1410" s="61" t="s">
        <v>1592</v>
      </c>
      <c r="H1410" s="60" t="n">
        <v>27</v>
      </c>
      <c r="I1410" s="60" t="n">
        <v>25</v>
      </c>
    </row>
    <row r="1411" customFormat="false" ht="12.75" hidden="false" customHeight="false" outlineLevel="0" collapsed="false">
      <c r="A1411" s="60" t="n">
        <v>1410</v>
      </c>
      <c r="B1411" s="61" t="s">
        <v>8938</v>
      </c>
      <c r="C1411" s="60" t="n">
        <v>16575</v>
      </c>
      <c r="D1411" s="61" t="s">
        <v>4578</v>
      </c>
      <c r="E1411" s="61" t="s">
        <v>4579</v>
      </c>
      <c r="F1411" s="61" t="s">
        <v>12728</v>
      </c>
      <c r="G1411" s="61" t="s">
        <v>375</v>
      </c>
      <c r="H1411" s="60" t="n">
        <v>29</v>
      </c>
      <c r="I1411" s="60" t="n">
        <v>25</v>
      </c>
    </row>
    <row r="1412" customFormat="false" ht="12.75" hidden="false" customHeight="false" outlineLevel="0" collapsed="false">
      <c r="A1412" s="60" t="n">
        <v>1411</v>
      </c>
      <c r="B1412" s="61" t="s">
        <v>8940</v>
      </c>
      <c r="C1412" s="60" t="n">
        <v>22065</v>
      </c>
      <c r="D1412" s="61" t="s">
        <v>13448</v>
      </c>
      <c r="E1412" s="61" t="s">
        <v>13449</v>
      </c>
      <c r="F1412" s="61" t="s">
        <v>861</v>
      </c>
      <c r="G1412" s="61" t="s">
        <v>264</v>
      </c>
      <c r="H1412" s="60" t="n">
        <v>22</v>
      </c>
      <c r="I1412" s="60" t="n">
        <v>25</v>
      </c>
    </row>
    <row r="1413" customFormat="false" ht="12.75" hidden="false" customHeight="false" outlineLevel="0" collapsed="false">
      <c r="A1413" s="60" t="n">
        <v>1412</v>
      </c>
      <c r="B1413" s="61" t="s">
        <v>8918</v>
      </c>
      <c r="C1413" s="60" t="n">
        <v>26420</v>
      </c>
      <c r="D1413" s="61" t="s">
        <v>13450</v>
      </c>
      <c r="E1413" s="61" t="s">
        <v>13451</v>
      </c>
      <c r="F1413" s="61" t="s">
        <v>12874</v>
      </c>
      <c r="G1413" s="61" t="s">
        <v>387</v>
      </c>
      <c r="H1413" s="60" t="n">
        <v>19</v>
      </c>
      <c r="I1413" s="60" t="n">
        <v>25</v>
      </c>
    </row>
    <row r="1414" customFormat="false" ht="12.75" hidden="false" customHeight="false" outlineLevel="0" collapsed="false">
      <c r="A1414" s="60" t="n">
        <v>1413</v>
      </c>
      <c r="B1414" s="61" t="s">
        <v>8945</v>
      </c>
      <c r="C1414" s="60" t="n">
        <v>22745</v>
      </c>
      <c r="D1414" s="61" t="s">
        <v>13452</v>
      </c>
      <c r="E1414" s="61" t="s">
        <v>13453</v>
      </c>
      <c r="F1414" s="61" t="s">
        <v>861</v>
      </c>
      <c r="G1414" s="61" t="s">
        <v>372</v>
      </c>
      <c r="H1414" s="60" t="n">
        <v>22</v>
      </c>
      <c r="I1414" s="60" t="n">
        <v>25</v>
      </c>
    </row>
    <row r="1415" customFormat="false" ht="12.75" hidden="false" customHeight="false" outlineLevel="0" collapsed="false">
      <c r="A1415" s="60" t="n">
        <v>1414</v>
      </c>
      <c r="B1415" s="61" t="s">
        <v>8921</v>
      </c>
      <c r="C1415" s="60" t="n">
        <v>14329</v>
      </c>
      <c r="D1415" s="61" t="s">
        <v>1825</v>
      </c>
      <c r="E1415" s="61" t="s">
        <v>1826</v>
      </c>
      <c r="F1415" s="61" t="s">
        <v>364</v>
      </c>
      <c r="G1415" s="61" t="s">
        <v>278</v>
      </c>
      <c r="H1415" s="60" t="n">
        <v>27</v>
      </c>
      <c r="I1415" s="60" t="n">
        <v>25</v>
      </c>
    </row>
    <row r="1416" customFormat="false" ht="12.75" hidden="false" customHeight="false" outlineLevel="0" collapsed="false">
      <c r="A1416" s="60" t="n">
        <v>1415</v>
      </c>
      <c r="B1416" s="61" t="s">
        <v>8928</v>
      </c>
      <c r="C1416" s="60" t="n">
        <v>16872</v>
      </c>
      <c r="D1416" s="61" t="s">
        <v>5795</v>
      </c>
      <c r="E1416" s="61" t="s">
        <v>5796</v>
      </c>
      <c r="F1416" s="61" t="s">
        <v>7792</v>
      </c>
      <c r="G1416" s="61" t="s">
        <v>2004</v>
      </c>
      <c r="H1416" s="60" t="n">
        <v>26</v>
      </c>
      <c r="I1416" s="60" t="n">
        <v>25</v>
      </c>
    </row>
    <row r="1417" customFormat="false" ht="12.75" hidden="false" customHeight="false" outlineLevel="0" collapsed="false">
      <c r="A1417" s="60" t="n">
        <v>1416</v>
      </c>
      <c r="B1417" s="61" t="s">
        <v>8931</v>
      </c>
      <c r="C1417" s="60" t="n">
        <v>18460</v>
      </c>
      <c r="D1417" s="61" t="s">
        <v>8574</v>
      </c>
      <c r="E1417" s="61" t="s">
        <v>8575</v>
      </c>
      <c r="F1417" s="61" t="s">
        <v>861</v>
      </c>
      <c r="G1417" s="61" t="s">
        <v>3209</v>
      </c>
      <c r="H1417" s="60" t="n">
        <v>26</v>
      </c>
      <c r="I1417" s="60" t="n">
        <v>25</v>
      </c>
    </row>
    <row r="1418" customFormat="false" ht="12.75" hidden="false" customHeight="false" outlineLevel="0" collapsed="false">
      <c r="A1418" s="60" t="n">
        <v>1417</v>
      </c>
      <c r="B1418" s="61" t="s">
        <v>8934</v>
      </c>
      <c r="C1418" s="60" t="n">
        <v>2159</v>
      </c>
      <c r="D1418" s="61" t="s">
        <v>1333</v>
      </c>
      <c r="E1418" s="61" t="s">
        <v>1334</v>
      </c>
      <c r="F1418" s="61" t="s">
        <v>3325</v>
      </c>
      <c r="G1418" s="61" t="s">
        <v>766</v>
      </c>
      <c r="H1418" s="60" t="n">
        <v>35</v>
      </c>
      <c r="I1418" s="60" t="n">
        <v>25</v>
      </c>
    </row>
    <row r="1419" customFormat="false" ht="12.75" hidden="false" customHeight="false" outlineLevel="0" collapsed="false">
      <c r="A1419" s="60" t="n">
        <v>1418</v>
      </c>
      <c r="B1419" s="61" t="s">
        <v>8922</v>
      </c>
      <c r="C1419" s="60" t="n">
        <v>25164</v>
      </c>
      <c r="D1419" s="61" t="s">
        <v>13454</v>
      </c>
      <c r="E1419" s="61" t="s">
        <v>163</v>
      </c>
      <c r="F1419" s="61" t="s">
        <v>861</v>
      </c>
      <c r="G1419" s="61" t="s">
        <v>256</v>
      </c>
      <c r="H1419" s="60" t="n">
        <v>21</v>
      </c>
      <c r="I1419" s="60" t="n">
        <v>25</v>
      </c>
    </row>
    <row r="1420" customFormat="false" ht="12.75" hidden="false" customHeight="false" outlineLevel="0" collapsed="false">
      <c r="A1420" s="60" t="n">
        <v>1419</v>
      </c>
      <c r="B1420" s="61" t="s">
        <v>9514</v>
      </c>
      <c r="C1420" s="60" t="n">
        <v>25698</v>
      </c>
      <c r="D1420" s="61" t="s">
        <v>13455</v>
      </c>
      <c r="E1420" s="61" t="s">
        <v>13456</v>
      </c>
      <c r="F1420" s="61" t="s">
        <v>13390</v>
      </c>
      <c r="G1420" s="61" t="s">
        <v>2947</v>
      </c>
      <c r="H1420" s="60" t="n">
        <v>22</v>
      </c>
      <c r="I1420" s="60" t="n">
        <v>25</v>
      </c>
    </row>
    <row r="1421" customFormat="false" ht="12.75" hidden="false" customHeight="false" outlineLevel="0" collapsed="false">
      <c r="A1421" s="60" t="n">
        <v>1420</v>
      </c>
      <c r="B1421" s="61" t="s">
        <v>8935</v>
      </c>
      <c r="C1421" s="60" t="n">
        <v>25028</v>
      </c>
      <c r="D1421" s="61" t="s">
        <v>13457</v>
      </c>
      <c r="E1421" s="61" t="s">
        <v>162</v>
      </c>
      <c r="F1421" s="61" t="s">
        <v>1190</v>
      </c>
      <c r="G1421" s="61" t="s">
        <v>274</v>
      </c>
      <c r="H1421" s="60" t="n">
        <v>22</v>
      </c>
      <c r="I1421" s="60" t="n">
        <v>25</v>
      </c>
    </row>
    <row r="1422" customFormat="false" ht="12.75" hidden="false" customHeight="false" outlineLevel="0" collapsed="false">
      <c r="A1422" s="60" t="n">
        <v>1421</v>
      </c>
      <c r="B1422" s="61" t="s">
        <v>8951</v>
      </c>
      <c r="C1422" s="60" t="n">
        <v>4164</v>
      </c>
      <c r="D1422" s="61" t="s">
        <v>2312</v>
      </c>
      <c r="E1422" s="61" t="s">
        <v>2313</v>
      </c>
      <c r="F1422" s="61" t="s">
        <v>12715</v>
      </c>
      <c r="G1422" s="61" t="s">
        <v>396</v>
      </c>
      <c r="H1422" s="60" t="n">
        <v>32</v>
      </c>
      <c r="I1422" s="60" t="n">
        <v>25</v>
      </c>
    </row>
    <row r="1423" customFormat="false" ht="12.75" hidden="false" customHeight="false" outlineLevel="0" collapsed="false">
      <c r="A1423" s="60" t="n">
        <v>1422</v>
      </c>
      <c r="B1423" s="61" t="s">
        <v>8950</v>
      </c>
      <c r="C1423" s="60" t="n">
        <v>19915</v>
      </c>
      <c r="D1423" s="61" t="s">
        <v>13458</v>
      </c>
      <c r="E1423" s="61" t="s">
        <v>13459</v>
      </c>
      <c r="F1423" s="61" t="s">
        <v>3582</v>
      </c>
      <c r="G1423" s="61" t="s">
        <v>3583</v>
      </c>
      <c r="H1423" s="60" t="n">
        <v>24</v>
      </c>
      <c r="I1423" s="60" t="n">
        <v>25</v>
      </c>
    </row>
    <row r="1424" customFormat="false" ht="12.75" hidden="false" customHeight="false" outlineLevel="0" collapsed="false">
      <c r="A1424" s="60" t="n">
        <v>1423</v>
      </c>
      <c r="B1424" s="61" t="s">
        <v>8953</v>
      </c>
      <c r="C1424" s="60" t="n">
        <v>193</v>
      </c>
      <c r="D1424" s="61" t="s">
        <v>1016</v>
      </c>
      <c r="E1424" s="61" t="s">
        <v>1017</v>
      </c>
      <c r="F1424" s="61" t="s">
        <v>364</v>
      </c>
      <c r="G1424" s="61" t="s">
        <v>278</v>
      </c>
      <c r="H1424" s="60" t="n">
        <v>40</v>
      </c>
      <c r="I1424" s="60" t="n">
        <v>25</v>
      </c>
    </row>
    <row r="1425" customFormat="false" ht="12.75" hidden="false" customHeight="false" outlineLevel="0" collapsed="false">
      <c r="A1425" s="60" t="n">
        <v>1424</v>
      </c>
      <c r="B1425" s="61" t="s">
        <v>8962</v>
      </c>
      <c r="C1425" s="60" t="n">
        <v>17658</v>
      </c>
      <c r="D1425" s="61" t="s">
        <v>12101</v>
      </c>
      <c r="E1425" s="61" t="s">
        <v>12102</v>
      </c>
      <c r="F1425" s="61" t="s">
        <v>387</v>
      </c>
      <c r="G1425" s="61" t="s">
        <v>260</v>
      </c>
      <c r="H1425" s="60" t="n">
        <v>26</v>
      </c>
      <c r="I1425" s="60" t="n">
        <v>25</v>
      </c>
    </row>
    <row r="1426" customFormat="false" ht="12.75" hidden="false" customHeight="false" outlineLevel="0" collapsed="false">
      <c r="A1426" s="60" t="n">
        <v>1425</v>
      </c>
      <c r="B1426" s="61" t="s">
        <v>8958</v>
      </c>
      <c r="C1426" s="60" t="n">
        <v>1096</v>
      </c>
      <c r="D1426" s="61" t="s">
        <v>968</v>
      </c>
      <c r="E1426" s="61" t="s">
        <v>1928</v>
      </c>
      <c r="F1426" s="61" t="s">
        <v>368</v>
      </c>
      <c r="G1426" s="61" t="s">
        <v>268</v>
      </c>
      <c r="H1426" s="60" t="n">
        <v>32</v>
      </c>
      <c r="I1426" s="60" t="n">
        <v>25</v>
      </c>
    </row>
    <row r="1427" customFormat="false" ht="12.75" hidden="false" customHeight="false" outlineLevel="0" collapsed="false">
      <c r="A1427" s="60" t="n">
        <v>1426</v>
      </c>
      <c r="B1427" s="61" t="s">
        <v>8961</v>
      </c>
      <c r="C1427" s="60" t="n">
        <v>24259</v>
      </c>
      <c r="D1427" s="61" t="s">
        <v>13460</v>
      </c>
      <c r="E1427" s="61" t="s">
        <v>13461</v>
      </c>
      <c r="F1427" s="61" t="s">
        <v>371</v>
      </c>
      <c r="G1427" s="61" t="s">
        <v>260</v>
      </c>
      <c r="H1427" s="60" t="n">
        <v>22</v>
      </c>
      <c r="I1427" s="60" t="n">
        <v>25</v>
      </c>
    </row>
    <row r="1428" customFormat="false" ht="12.75" hidden="false" customHeight="false" outlineLevel="0" collapsed="false">
      <c r="A1428" s="60" t="n">
        <v>1427</v>
      </c>
      <c r="B1428" s="61" t="s">
        <v>8954</v>
      </c>
      <c r="C1428" s="60" t="n">
        <v>17867</v>
      </c>
      <c r="D1428" s="61" t="s">
        <v>11445</v>
      </c>
      <c r="E1428" s="61" t="s">
        <v>11446</v>
      </c>
      <c r="F1428" s="61" t="s">
        <v>12905</v>
      </c>
      <c r="G1428" s="61" t="s">
        <v>313</v>
      </c>
      <c r="H1428" s="60" t="n">
        <v>25</v>
      </c>
      <c r="I1428" s="60" t="n">
        <v>25</v>
      </c>
    </row>
    <row r="1429" customFormat="false" ht="12.75" hidden="false" customHeight="false" outlineLevel="0" collapsed="false">
      <c r="A1429" s="60" t="n">
        <v>1428</v>
      </c>
      <c r="B1429" s="61" t="s">
        <v>8955</v>
      </c>
      <c r="C1429" s="60" t="n">
        <v>19556</v>
      </c>
      <c r="D1429" s="61" t="s">
        <v>13462</v>
      </c>
      <c r="E1429" s="61" t="s">
        <v>13463</v>
      </c>
      <c r="F1429" s="61" t="s">
        <v>12744</v>
      </c>
      <c r="G1429" s="61" t="s">
        <v>249</v>
      </c>
      <c r="H1429" s="60" t="n">
        <v>27</v>
      </c>
      <c r="I1429" s="60" t="n">
        <v>25</v>
      </c>
    </row>
    <row r="1430" customFormat="false" ht="12.75" hidden="false" customHeight="false" outlineLevel="0" collapsed="false">
      <c r="A1430" s="60" t="n">
        <v>1429</v>
      </c>
      <c r="B1430" s="61" t="s">
        <v>8965</v>
      </c>
      <c r="C1430" s="60" t="n">
        <v>26406</v>
      </c>
      <c r="D1430" s="61" t="s">
        <v>13464</v>
      </c>
      <c r="E1430" s="61" t="s">
        <v>13465</v>
      </c>
      <c r="F1430" s="61" t="s">
        <v>12786</v>
      </c>
      <c r="G1430" s="61" t="s">
        <v>245</v>
      </c>
      <c r="H1430" s="60" t="n">
        <v>21</v>
      </c>
      <c r="I1430" s="60" t="n">
        <v>25</v>
      </c>
    </row>
    <row r="1431" customFormat="false" ht="12.75" hidden="false" customHeight="false" outlineLevel="0" collapsed="false">
      <c r="A1431" s="60" t="n">
        <v>1430</v>
      </c>
      <c r="B1431" s="61" t="s">
        <v>8964</v>
      </c>
      <c r="C1431" s="60" t="n">
        <v>26583</v>
      </c>
      <c r="D1431" s="61" t="s">
        <v>13466</v>
      </c>
      <c r="E1431" s="61" t="s">
        <v>13467</v>
      </c>
      <c r="F1431" s="61" t="s">
        <v>13357</v>
      </c>
      <c r="G1431" s="61" t="s">
        <v>2751</v>
      </c>
      <c r="H1431" s="60" t="n">
        <v>23</v>
      </c>
      <c r="I1431" s="60" t="n">
        <v>25</v>
      </c>
    </row>
    <row r="1432" customFormat="false" ht="12.75" hidden="false" customHeight="false" outlineLevel="0" collapsed="false">
      <c r="A1432" s="60" t="n">
        <v>1431</v>
      </c>
      <c r="B1432" s="61" t="s">
        <v>8968</v>
      </c>
      <c r="C1432" s="60" t="n">
        <v>19164</v>
      </c>
      <c r="D1432" s="61" t="s">
        <v>13468</v>
      </c>
      <c r="E1432" s="61" t="s">
        <v>10937</v>
      </c>
      <c r="F1432" s="61" t="s">
        <v>861</v>
      </c>
      <c r="G1432" s="61" t="s">
        <v>1135</v>
      </c>
      <c r="H1432" s="60" t="n">
        <v>26</v>
      </c>
      <c r="I1432" s="60" t="n">
        <v>25</v>
      </c>
    </row>
    <row r="1433" customFormat="false" ht="12.75" hidden="false" customHeight="false" outlineLevel="0" collapsed="false">
      <c r="A1433" s="60" t="n">
        <v>1432</v>
      </c>
      <c r="B1433" s="61" t="s">
        <v>8971</v>
      </c>
      <c r="C1433" s="60" t="n">
        <v>6669</v>
      </c>
      <c r="D1433" s="61" t="s">
        <v>1994</v>
      </c>
      <c r="E1433" s="61" t="s">
        <v>13469</v>
      </c>
      <c r="F1433" s="61" t="s">
        <v>1591</v>
      </c>
      <c r="G1433" s="61" t="s">
        <v>1592</v>
      </c>
      <c r="H1433" s="60" t="n">
        <v>29</v>
      </c>
      <c r="I1433" s="60" t="n">
        <v>24</v>
      </c>
    </row>
    <row r="1434" customFormat="false" ht="12.75" hidden="false" customHeight="false" outlineLevel="0" collapsed="false">
      <c r="A1434" s="60" t="n">
        <v>1433</v>
      </c>
      <c r="B1434" s="61" t="s">
        <v>8972</v>
      </c>
      <c r="C1434" s="60" t="n">
        <v>3117</v>
      </c>
      <c r="D1434" s="61" t="s">
        <v>4075</v>
      </c>
      <c r="E1434" s="61" t="s">
        <v>13470</v>
      </c>
      <c r="F1434" s="61" t="s">
        <v>861</v>
      </c>
      <c r="G1434" s="61" t="s">
        <v>260</v>
      </c>
      <c r="H1434" s="60" t="n">
        <v>41</v>
      </c>
      <c r="I1434" s="60" t="n">
        <v>24</v>
      </c>
    </row>
    <row r="1435" customFormat="false" ht="12.75" hidden="false" customHeight="false" outlineLevel="0" collapsed="false">
      <c r="A1435" s="60" t="n">
        <v>1434</v>
      </c>
      <c r="B1435" s="61" t="s">
        <v>8974</v>
      </c>
      <c r="C1435" s="60" t="n">
        <v>13356</v>
      </c>
      <c r="D1435" s="61" t="s">
        <v>11077</v>
      </c>
      <c r="E1435" s="61" t="s">
        <v>11078</v>
      </c>
      <c r="F1435" s="61" t="s">
        <v>12832</v>
      </c>
      <c r="G1435" s="61" t="s">
        <v>396</v>
      </c>
      <c r="H1435" s="60" t="n">
        <v>27</v>
      </c>
      <c r="I1435" s="60" t="n">
        <v>24</v>
      </c>
    </row>
    <row r="1436" customFormat="false" ht="12.75" hidden="false" customHeight="false" outlineLevel="0" collapsed="false">
      <c r="A1436" s="60" t="n">
        <v>1435</v>
      </c>
      <c r="B1436" s="61" t="s">
        <v>8977</v>
      </c>
      <c r="C1436" s="60" t="n">
        <v>18103</v>
      </c>
      <c r="D1436" s="61" t="s">
        <v>9133</v>
      </c>
      <c r="E1436" s="61" t="s">
        <v>9134</v>
      </c>
      <c r="F1436" s="61" t="s">
        <v>12864</v>
      </c>
      <c r="G1436" s="61" t="s">
        <v>999</v>
      </c>
      <c r="H1436" s="60" t="n">
        <v>26</v>
      </c>
      <c r="I1436" s="60" t="n">
        <v>24</v>
      </c>
    </row>
    <row r="1437" customFormat="false" ht="12.75" hidden="false" customHeight="false" outlineLevel="0" collapsed="false">
      <c r="A1437" s="60" t="n">
        <v>1436</v>
      </c>
      <c r="B1437" s="61" t="s">
        <v>8980</v>
      </c>
      <c r="C1437" s="60" t="n">
        <v>24870</v>
      </c>
      <c r="D1437" s="61" t="s">
        <v>13471</v>
      </c>
      <c r="E1437" s="61" t="s">
        <v>13472</v>
      </c>
      <c r="F1437" s="61" t="s">
        <v>13123</v>
      </c>
      <c r="G1437" s="61" t="s">
        <v>245</v>
      </c>
      <c r="H1437" s="60" t="n">
        <v>20</v>
      </c>
      <c r="I1437" s="60" t="n">
        <v>24</v>
      </c>
    </row>
    <row r="1438" customFormat="false" ht="12.75" hidden="false" customHeight="false" outlineLevel="0" collapsed="false">
      <c r="A1438" s="60" t="n">
        <v>1437</v>
      </c>
      <c r="B1438" s="61" t="s">
        <v>8982</v>
      </c>
      <c r="C1438" s="60" t="n">
        <v>22449</v>
      </c>
      <c r="D1438" s="61" t="s">
        <v>13473</v>
      </c>
      <c r="E1438" s="61" t="s">
        <v>13474</v>
      </c>
      <c r="F1438" s="61" t="s">
        <v>1229</v>
      </c>
      <c r="G1438" s="61" t="s">
        <v>891</v>
      </c>
      <c r="H1438" s="60" t="n">
        <v>23</v>
      </c>
      <c r="I1438" s="60" t="n">
        <v>24</v>
      </c>
    </row>
    <row r="1439" customFormat="false" ht="12.75" hidden="false" customHeight="false" outlineLevel="0" collapsed="false">
      <c r="A1439" s="60" t="n">
        <v>1438</v>
      </c>
      <c r="B1439" s="61" t="s">
        <v>8983</v>
      </c>
      <c r="C1439" s="60" t="n">
        <v>26391</v>
      </c>
      <c r="D1439" s="61" t="s">
        <v>13475</v>
      </c>
      <c r="E1439" s="61" t="s">
        <v>88</v>
      </c>
      <c r="F1439" s="61" t="s">
        <v>401</v>
      </c>
      <c r="G1439" s="61" t="s">
        <v>260</v>
      </c>
      <c r="H1439" s="60" t="n">
        <v>19</v>
      </c>
      <c r="I1439" s="60" t="n">
        <v>24</v>
      </c>
    </row>
    <row r="1440" customFormat="false" ht="12.75" hidden="false" customHeight="false" outlineLevel="0" collapsed="false">
      <c r="A1440" s="60" t="n">
        <v>1439</v>
      </c>
      <c r="B1440" s="61" t="s">
        <v>8986</v>
      </c>
      <c r="C1440" s="60" t="n">
        <v>563</v>
      </c>
      <c r="D1440" s="61" t="s">
        <v>1802</v>
      </c>
      <c r="E1440" s="61" t="s">
        <v>1803</v>
      </c>
      <c r="F1440" s="61" t="s">
        <v>1670</v>
      </c>
      <c r="G1440" s="61" t="s">
        <v>396</v>
      </c>
      <c r="H1440" s="60" t="n">
        <v>41</v>
      </c>
      <c r="I1440" s="60" t="n">
        <v>24</v>
      </c>
    </row>
    <row r="1441" customFormat="false" ht="12.75" hidden="false" customHeight="false" outlineLevel="0" collapsed="false">
      <c r="A1441" s="60" t="n">
        <v>1440</v>
      </c>
      <c r="B1441" s="61" t="s">
        <v>8989</v>
      </c>
      <c r="C1441" s="60" t="n">
        <v>18204</v>
      </c>
      <c r="D1441" s="61" t="s">
        <v>9312</v>
      </c>
      <c r="E1441" s="61" t="s">
        <v>9313</v>
      </c>
      <c r="F1441" s="61" t="s">
        <v>7416</v>
      </c>
      <c r="G1441" s="61" t="s">
        <v>891</v>
      </c>
      <c r="H1441" s="60" t="n">
        <v>25</v>
      </c>
      <c r="I1441" s="60" t="n">
        <v>24</v>
      </c>
    </row>
    <row r="1442" customFormat="false" ht="12.75" hidden="false" customHeight="false" outlineLevel="0" collapsed="false">
      <c r="A1442" s="60" t="n">
        <v>1441</v>
      </c>
      <c r="B1442" s="61" t="s">
        <v>8990</v>
      </c>
      <c r="C1442" s="60" t="n">
        <v>1774</v>
      </c>
      <c r="D1442" s="61" t="s">
        <v>2310</v>
      </c>
      <c r="E1442" s="61" t="s">
        <v>2311</v>
      </c>
      <c r="F1442" s="61" t="s">
        <v>3105</v>
      </c>
      <c r="G1442" s="61" t="s">
        <v>793</v>
      </c>
      <c r="H1442" s="60" t="n">
        <v>33</v>
      </c>
      <c r="I1442" s="60" t="n">
        <v>24</v>
      </c>
    </row>
    <row r="1443" customFormat="false" ht="12.75" hidden="false" customHeight="false" outlineLevel="0" collapsed="false">
      <c r="A1443" s="60" t="n">
        <v>1442</v>
      </c>
      <c r="B1443" s="61" t="s">
        <v>8993</v>
      </c>
      <c r="C1443" s="60" t="n">
        <v>26677</v>
      </c>
      <c r="D1443" s="61" t="s">
        <v>13476</v>
      </c>
      <c r="E1443" s="61" t="s">
        <v>89</v>
      </c>
      <c r="F1443" s="61" t="s">
        <v>12932</v>
      </c>
      <c r="G1443" s="61" t="s">
        <v>365</v>
      </c>
      <c r="H1443" s="60" t="n">
        <v>19</v>
      </c>
      <c r="I1443" s="60" t="n">
        <v>24</v>
      </c>
    </row>
    <row r="1444" customFormat="false" ht="12.75" hidden="false" customHeight="false" outlineLevel="0" collapsed="false">
      <c r="A1444" s="60" t="n">
        <v>1443</v>
      </c>
      <c r="B1444" s="61" t="s">
        <v>9017</v>
      </c>
      <c r="C1444" s="60" t="n">
        <v>21377</v>
      </c>
      <c r="D1444" s="61" t="s">
        <v>7851</v>
      </c>
      <c r="E1444" s="61" t="s">
        <v>140</v>
      </c>
      <c r="F1444" s="61" t="s">
        <v>1190</v>
      </c>
      <c r="G1444" s="61" t="s">
        <v>579</v>
      </c>
      <c r="H1444" s="60" t="n">
        <v>23</v>
      </c>
      <c r="I1444" s="60" t="n">
        <v>24</v>
      </c>
    </row>
    <row r="1445" customFormat="false" ht="12.75" hidden="false" customHeight="false" outlineLevel="0" collapsed="false">
      <c r="A1445" s="60" t="n">
        <v>1444</v>
      </c>
      <c r="B1445" s="61" t="s">
        <v>9013</v>
      </c>
      <c r="C1445" s="60" t="n">
        <v>22522</v>
      </c>
      <c r="D1445" s="61" t="s">
        <v>12480</v>
      </c>
      <c r="E1445" s="61" t="s">
        <v>87</v>
      </c>
      <c r="F1445" s="61" t="s">
        <v>12977</v>
      </c>
      <c r="G1445" s="61" t="s">
        <v>274</v>
      </c>
      <c r="H1445" s="60" t="n">
        <v>22</v>
      </c>
      <c r="I1445" s="60" t="n">
        <v>24</v>
      </c>
    </row>
    <row r="1446" customFormat="false" ht="12.75" hidden="false" customHeight="false" outlineLevel="0" collapsed="false">
      <c r="A1446" s="60" t="n">
        <v>1445</v>
      </c>
      <c r="B1446" s="61" t="s">
        <v>9001</v>
      </c>
      <c r="C1446" s="60" t="n">
        <v>23275</v>
      </c>
      <c r="D1446" s="61" t="s">
        <v>13477</v>
      </c>
      <c r="E1446" s="61" t="s">
        <v>13478</v>
      </c>
      <c r="F1446" s="61" t="s">
        <v>861</v>
      </c>
      <c r="G1446" s="61" t="s">
        <v>260</v>
      </c>
      <c r="H1446" s="60" t="n">
        <v>22</v>
      </c>
      <c r="I1446" s="60" t="n">
        <v>24</v>
      </c>
    </row>
    <row r="1447" customFormat="false" ht="12.75" hidden="false" customHeight="false" outlineLevel="0" collapsed="false">
      <c r="A1447" s="60" t="n">
        <v>1446</v>
      </c>
      <c r="B1447" s="61" t="s">
        <v>8996</v>
      </c>
      <c r="C1447" s="60" t="n">
        <v>20667</v>
      </c>
      <c r="D1447" s="61" t="s">
        <v>13479</v>
      </c>
      <c r="E1447" s="61" t="s">
        <v>13480</v>
      </c>
      <c r="F1447" s="61" t="s">
        <v>1894</v>
      </c>
      <c r="G1447" s="61" t="s">
        <v>766</v>
      </c>
      <c r="H1447" s="60" t="n">
        <v>26</v>
      </c>
      <c r="I1447" s="60" t="n">
        <v>24</v>
      </c>
    </row>
    <row r="1448" customFormat="false" ht="12.75" hidden="false" customHeight="false" outlineLevel="0" collapsed="false">
      <c r="A1448" s="60" t="n">
        <v>1447</v>
      </c>
      <c r="B1448" s="61" t="s">
        <v>8999</v>
      </c>
      <c r="C1448" s="60" t="n">
        <v>23258</v>
      </c>
      <c r="D1448" s="61" t="s">
        <v>13481</v>
      </c>
      <c r="E1448" s="61" t="s">
        <v>13482</v>
      </c>
      <c r="F1448" s="61" t="s">
        <v>1670</v>
      </c>
      <c r="G1448" s="61" t="s">
        <v>396</v>
      </c>
      <c r="H1448" s="60" t="n">
        <v>23</v>
      </c>
      <c r="I1448" s="60" t="n">
        <v>24</v>
      </c>
    </row>
    <row r="1449" customFormat="false" ht="12.75" hidden="false" customHeight="false" outlineLevel="0" collapsed="false">
      <c r="A1449" s="60" t="n">
        <v>1448</v>
      </c>
      <c r="B1449" s="61" t="s">
        <v>9000</v>
      </c>
      <c r="C1449" s="60" t="n">
        <v>26985</v>
      </c>
      <c r="D1449" s="61" t="s">
        <v>13483</v>
      </c>
      <c r="E1449" s="61" t="s">
        <v>13484</v>
      </c>
      <c r="F1449" s="61" t="s">
        <v>861</v>
      </c>
      <c r="G1449" s="61" t="s">
        <v>249</v>
      </c>
      <c r="H1449" s="60" t="n">
        <v>20</v>
      </c>
      <c r="I1449" s="60" t="n">
        <v>24</v>
      </c>
    </row>
    <row r="1450" customFormat="false" ht="12.75" hidden="false" customHeight="false" outlineLevel="0" collapsed="false">
      <c r="A1450" s="60" t="n">
        <v>1449</v>
      </c>
      <c r="B1450" s="61" t="s">
        <v>8963</v>
      </c>
      <c r="C1450" s="60" t="n">
        <v>26475</v>
      </c>
      <c r="D1450" s="61" t="s">
        <v>13485</v>
      </c>
      <c r="E1450" s="61" t="s">
        <v>13486</v>
      </c>
      <c r="F1450" s="61" t="s">
        <v>12912</v>
      </c>
      <c r="G1450" s="61" t="s">
        <v>286</v>
      </c>
      <c r="H1450" s="60" t="n">
        <v>21</v>
      </c>
      <c r="I1450" s="60" t="n">
        <v>24</v>
      </c>
    </row>
    <row r="1451" customFormat="false" ht="12.75" hidden="false" customHeight="false" outlineLevel="0" collapsed="false">
      <c r="A1451" s="60" t="n">
        <v>1450</v>
      </c>
      <c r="B1451" s="61" t="s">
        <v>9007</v>
      </c>
      <c r="C1451" s="60" t="n">
        <v>20080</v>
      </c>
      <c r="D1451" s="61" t="s">
        <v>11738</v>
      </c>
      <c r="E1451" s="61" t="s">
        <v>11739</v>
      </c>
      <c r="F1451" s="61" t="s">
        <v>12895</v>
      </c>
      <c r="G1451" s="61" t="s">
        <v>579</v>
      </c>
      <c r="H1451" s="60" t="n">
        <v>26</v>
      </c>
      <c r="I1451" s="60" t="n">
        <v>24</v>
      </c>
    </row>
    <row r="1452" customFormat="false" ht="12.75" hidden="false" customHeight="false" outlineLevel="0" collapsed="false">
      <c r="A1452" s="60" t="n">
        <v>1451</v>
      </c>
      <c r="B1452" s="61" t="s">
        <v>9018</v>
      </c>
      <c r="C1452" s="60" t="n">
        <v>14220</v>
      </c>
      <c r="D1452" s="61" t="s">
        <v>13487</v>
      </c>
      <c r="E1452" s="61" t="s">
        <v>13488</v>
      </c>
      <c r="F1452" s="61" t="s">
        <v>6991</v>
      </c>
      <c r="G1452" s="61" t="s">
        <v>278</v>
      </c>
      <c r="H1452" s="60" t="n">
        <v>27</v>
      </c>
      <c r="I1452" s="60" t="n">
        <v>24</v>
      </c>
    </row>
    <row r="1453" customFormat="false" ht="12.75" hidden="false" customHeight="false" outlineLevel="0" collapsed="false">
      <c r="A1453" s="60" t="n">
        <v>1452</v>
      </c>
      <c r="B1453" s="61" t="s">
        <v>9004</v>
      </c>
      <c r="C1453" s="60" t="n">
        <v>18617</v>
      </c>
      <c r="D1453" s="61" t="s">
        <v>6530</v>
      </c>
      <c r="E1453" s="61" t="s">
        <v>6531</v>
      </c>
      <c r="F1453" s="61" t="s">
        <v>7347</v>
      </c>
      <c r="G1453" s="61" t="s">
        <v>278</v>
      </c>
      <c r="H1453" s="60" t="n">
        <v>26</v>
      </c>
      <c r="I1453" s="60" t="n">
        <v>24</v>
      </c>
    </row>
    <row r="1454" customFormat="false" ht="12.75" hidden="false" customHeight="false" outlineLevel="0" collapsed="false">
      <c r="A1454" s="60" t="n">
        <v>1453</v>
      </c>
      <c r="B1454" s="61" t="s">
        <v>9010</v>
      </c>
      <c r="C1454" s="60" t="n">
        <v>3306</v>
      </c>
      <c r="D1454" s="61" t="s">
        <v>987</v>
      </c>
      <c r="E1454" s="61" t="s">
        <v>988</v>
      </c>
      <c r="F1454" s="61" t="s">
        <v>6695</v>
      </c>
      <c r="G1454" s="61" t="s">
        <v>260</v>
      </c>
      <c r="H1454" s="60" t="n">
        <v>32</v>
      </c>
      <c r="I1454" s="60" t="n">
        <v>24</v>
      </c>
    </row>
    <row r="1455" customFormat="false" ht="12.75" hidden="false" customHeight="false" outlineLevel="0" collapsed="false">
      <c r="A1455" s="60" t="n">
        <v>1454</v>
      </c>
      <c r="B1455" s="61" t="s">
        <v>9021</v>
      </c>
      <c r="C1455" s="60" t="n">
        <v>21258</v>
      </c>
      <c r="D1455" s="61" t="s">
        <v>11897</v>
      </c>
      <c r="E1455" s="61" t="s">
        <v>13489</v>
      </c>
      <c r="F1455" s="61" t="s">
        <v>13490</v>
      </c>
      <c r="G1455" s="61" t="s">
        <v>684</v>
      </c>
      <c r="H1455" s="60" t="n">
        <v>28</v>
      </c>
      <c r="I1455" s="60" t="n">
        <v>24</v>
      </c>
    </row>
    <row r="1456" customFormat="false" ht="12.75" hidden="false" customHeight="false" outlineLevel="0" collapsed="false">
      <c r="A1456" s="60" t="n">
        <v>1455</v>
      </c>
      <c r="B1456" s="61" t="s">
        <v>9022</v>
      </c>
      <c r="C1456" s="60" t="n">
        <v>4320</v>
      </c>
      <c r="D1456" s="61" t="s">
        <v>5920</v>
      </c>
      <c r="E1456" s="61" t="s">
        <v>5921</v>
      </c>
      <c r="F1456" s="61" t="s">
        <v>12983</v>
      </c>
      <c r="G1456" s="61" t="s">
        <v>274</v>
      </c>
      <c r="H1456" s="60" t="n">
        <v>32</v>
      </c>
      <c r="I1456" s="60" t="n">
        <v>24</v>
      </c>
    </row>
    <row r="1457" customFormat="false" ht="12.75" hidden="false" customHeight="false" outlineLevel="0" collapsed="false">
      <c r="A1457" s="60" t="n">
        <v>1456</v>
      </c>
      <c r="B1457" s="61" t="s">
        <v>9032</v>
      </c>
      <c r="C1457" s="60" t="n">
        <v>20882</v>
      </c>
      <c r="D1457" s="61" t="s">
        <v>13491</v>
      </c>
      <c r="E1457" s="61" t="s">
        <v>13492</v>
      </c>
      <c r="F1457" s="61" t="s">
        <v>861</v>
      </c>
      <c r="G1457" s="61" t="s">
        <v>375</v>
      </c>
      <c r="H1457" s="60" t="n">
        <v>28</v>
      </c>
      <c r="I1457" s="60" t="n">
        <v>24</v>
      </c>
    </row>
    <row r="1458" customFormat="false" ht="12.75" hidden="false" customHeight="false" outlineLevel="0" collapsed="false">
      <c r="A1458" s="60" t="n">
        <v>1457</v>
      </c>
      <c r="B1458" s="61" t="s">
        <v>9035</v>
      </c>
      <c r="C1458" s="60" t="n">
        <v>18290</v>
      </c>
      <c r="D1458" s="61" t="s">
        <v>4241</v>
      </c>
      <c r="E1458" s="61" t="s">
        <v>4242</v>
      </c>
      <c r="F1458" s="61" t="s">
        <v>861</v>
      </c>
      <c r="G1458" s="61" t="s">
        <v>474</v>
      </c>
      <c r="H1458" s="60" t="n">
        <v>26</v>
      </c>
      <c r="I1458" s="60" t="n">
        <v>24</v>
      </c>
    </row>
    <row r="1459" customFormat="false" ht="12.75" hidden="false" customHeight="false" outlineLevel="0" collapsed="false">
      <c r="A1459" s="60" t="n">
        <v>1458</v>
      </c>
      <c r="B1459" s="61" t="s">
        <v>9036</v>
      </c>
      <c r="C1459" s="60" t="n">
        <v>21866</v>
      </c>
      <c r="D1459" s="61" t="s">
        <v>8790</v>
      </c>
      <c r="E1459" s="61" t="s">
        <v>8791</v>
      </c>
      <c r="F1459" s="61" t="s">
        <v>861</v>
      </c>
      <c r="G1459" s="61" t="s">
        <v>638</v>
      </c>
      <c r="H1459" s="60" t="n">
        <v>25</v>
      </c>
      <c r="I1459" s="60" t="n">
        <v>24</v>
      </c>
    </row>
    <row r="1460" customFormat="false" ht="12.75" hidden="false" customHeight="false" outlineLevel="0" collapsed="false">
      <c r="A1460" s="60" t="n">
        <v>1459</v>
      </c>
      <c r="B1460" s="61" t="s">
        <v>9039</v>
      </c>
      <c r="C1460" s="60" t="n">
        <v>13435</v>
      </c>
      <c r="D1460" s="61" t="s">
        <v>1730</v>
      </c>
      <c r="E1460" s="61" t="s">
        <v>2510</v>
      </c>
      <c r="F1460" s="61" t="s">
        <v>3105</v>
      </c>
      <c r="G1460" s="61" t="s">
        <v>278</v>
      </c>
      <c r="H1460" s="60" t="n">
        <v>30</v>
      </c>
      <c r="I1460" s="60" t="n">
        <v>23</v>
      </c>
    </row>
    <row r="1461" customFormat="false" ht="12.75" hidden="false" customHeight="false" outlineLevel="0" collapsed="false">
      <c r="A1461" s="60" t="n">
        <v>1460</v>
      </c>
      <c r="B1461" s="61" t="s">
        <v>9043</v>
      </c>
      <c r="C1461" s="60" t="n">
        <v>22592</v>
      </c>
      <c r="D1461" s="61" t="s">
        <v>13493</v>
      </c>
      <c r="E1461" s="61" t="s">
        <v>13494</v>
      </c>
      <c r="F1461" s="61" t="s">
        <v>1218</v>
      </c>
      <c r="G1461" s="61" t="s">
        <v>450</v>
      </c>
      <c r="H1461" s="60" t="n">
        <v>22</v>
      </c>
      <c r="I1461" s="60" t="n">
        <v>23</v>
      </c>
    </row>
    <row r="1462" customFormat="false" ht="12.75" hidden="false" customHeight="false" outlineLevel="0" collapsed="false">
      <c r="A1462" s="60" t="n">
        <v>1461</v>
      </c>
      <c r="B1462" s="61" t="s">
        <v>8792</v>
      </c>
      <c r="C1462" s="60" t="n">
        <v>25634</v>
      </c>
      <c r="D1462" s="61" t="s">
        <v>13495</v>
      </c>
      <c r="E1462" s="61" t="s">
        <v>13496</v>
      </c>
      <c r="F1462" s="61" t="s">
        <v>861</v>
      </c>
      <c r="G1462" s="61" t="s">
        <v>278</v>
      </c>
      <c r="H1462" s="60" t="n">
        <v>21</v>
      </c>
      <c r="I1462" s="60" t="n">
        <v>23</v>
      </c>
    </row>
    <row r="1463" customFormat="false" ht="12.75" hidden="false" customHeight="false" outlineLevel="0" collapsed="false">
      <c r="A1463" s="60" t="n">
        <v>1462</v>
      </c>
      <c r="B1463" s="61" t="s">
        <v>9027</v>
      </c>
      <c r="C1463" s="60" t="n">
        <v>5079</v>
      </c>
      <c r="D1463" s="61" t="s">
        <v>2728</v>
      </c>
      <c r="E1463" s="61" t="s">
        <v>7047</v>
      </c>
      <c r="F1463" s="61" t="s">
        <v>7347</v>
      </c>
      <c r="G1463" s="61" t="s">
        <v>999</v>
      </c>
      <c r="H1463" s="60" t="n">
        <v>30</v>
      </c>
      <c r="I1463" s="60" t="n">
        <v>23</v>
      </c>
    </row>
    <row r="1464" customFormat="false" ht="12.75" hidden="false" customHeight="false" outlineLevel="0" collapsed="false">
      <c r="A1464" s="60" t="n">
        <v>1463</v>
      </c>
      <c r="B1464" s="61" t="s">
        <v>9031</v>
      </c>
      <c r="C1464" s="60" t="n">
        <v>7311</v>
      </c>
      <c r="D1464" s="61" t="s">
        <v>5384</v>
      </c>
      <c r="E1464" s="61" t="s">
        <v>13497</v>
      </c>
      <c r="F1464" s="61" t="s">
        <v>12711</v>
      </c>
      <c r="G1464" s="61" t="s">
        <v>766</v>
      </c>
      <c r="H1464" s="60" t="n">
        <v>29</v>
      </c>
      <c r="I1464" s="60" t="n">
        <v>23</v>
      </c>
    </row>
    <row r="1465" customFormat="false" ht="12.75" hidden="false" customHeight="false" outlineLevel="0" collapsed="false">
      <c r="A1465" s="60" t="n">
        <v>1464</v>
      </c>
      <c r="B1465" s="61" t="s">
        <v>9065</v>
      </c>
      <c r="C1465" s="60" t="n">
        <v>12291</v>
      </c>
      <c r="D1465" s="61" t="s">
        <v>9671</v>
      </c>
      <c r="E1465" s="61" t="s">
        <v>9672</v>
      </c>
      <c r="F1465" s="61" t="s">
        <v>1838</v>
      </c>
      <c r="G1465" s="61" t="s">
        <v>294</v>
      </c>
      <c r="H1465" s="60" t="n">
        <v>27</v>
      </c>
      <c r="I1465" s="60" t="n">
        <v>23</v>
      </c>
    </row>
    <row r="1466" customFormat="false" ht="12.75" hidden="false" customHeight="false" outlineLevel="0" collapsed="false">
      <c r="A1466" s="60" t="n">
        <v>1465</v>
      </c>
      <c r="B1466" s="61" t="s">
        <v>9064</v>
      </c>
      <c r="C1466" s="60" t="n">
        <v>25115</v>
      </c>
      <c r="D1466" s="61" t="s">
        <v>13498</v>
      </c>
      <c r="E1466" s="61" t="s">
        <v>13499</v>
      </c>
      <c r="F1466" s="61" t="s">
        <v>12983</v>
      </c>
      <c r="G1466" s="61" t="s">
        <v>274</v>
      </c>
      <c r="H1466" s="60" t="n">
        <v>21</v>
      </c>
      <c r="I1466" s="60" t="n">
        <v>23</v>
      </c>
    </row>
    <row r="1467" customFormat="false" ht="12.75" hidden="false" customHeight="false" outlineLevel="0" collapsed="false">
      <c r="A1467" s="60" t="n">
        <v>1466</v>
      </c>
      <c r="B1467" s="61" t="s">
        <v>9025</v>
      </c>
      <c r="C1467" s="60" t="n">
        <v>10210</v>
      </c>
      <c r="D1467" s="61" t="s">
        <v>3995</v>
      </c>
      <c r="E1467" s="61" t="s">
        <v>11747</v>
      </c>
      <c r="F1467" s="61" t="s">
        <v>7416</v>
      </c>
      <c r="G1467" s="61" t="s">
        <v>891</v>
      </c>
      <c r="H1467" s="60" t="n">
        <v>28</v>
      </c>
      <c r="I1467" s="60" t="n">
        <v>23</v>
      </c>
    </row>
    <row r="1468" customFormat="false" ht="12.75" hidden="false" customHeight="false" outlineLevel="0" collapsed="false">
      <c r="A1468" s="60" t="n">
        <v>1467</v>
      </c>
      <c r="B1468" s="61" t="s">
        <v>9066</v>
      </c>
      <c r="C1468" s="60" t="n">
        <v>5261</v>
      </c>
      <c r="D1468" s="61" t="s">
        <v>2412</v>
      </c>
      <c r="E1468" s="61" t="s">
        <v>2413</v>
      </c>
      <c r="F1468" s="61" t="s">
        <v>9460</v>
      </c>
      <c r="G1468" s="61" t="s">
        <v>313</v>
      </c>
      <c r="H1468" s="60" t="n">
        <v>32</v>
      </c>
      <c r="I1468" s="60" t="n">
        <v>23</v>
      </c>
    </row>
    <row r="1469" customFormat="false" ht="12.75" hidden="false" customHeight="false" outlineLevel="0" collapsed="false">
      <c r="A1469" s="60" t="n">
        <v>1468</v>
      </c>
      <c r="B1469" s="61" t="s">
        <v>9053</v>
      </c>
      <c r="C1469" s="60" t="n">
        <v>21317</v>
      </c>
      <c r="D1469" s="61" t="s">
        <v>11035</v>
      </c>
      <c r="E1469" s="61" t="s">
        <v>11036</v>
      </c>
      <c r="F1469" s="61" t="s">
        <v>12724</v>
      </c>
      <c r="G1469" s="61" t="s">
        <v>286</v>
      </c>
      <c r="H1469" s="60" t="n">
        <v>23</v>
      </c>
      <c r="I1469" s="60" t="n">
        <v>23</v>
      </c>
    </row>
    <row r="1470" customFormat="false" ht="12.75" hidden="false" customHeight="false" outlineLevel="0" collapsed="false">
      <c r="A1470" s="60" t="n">
        <v>1469</v>
      </c>
      <c r="B1470" s="61" t="s">
        <v>9056</v>
      </c>
      <c r="C1470" s="60" t="n">
        <v>13288</v>
      </c>
      <c r="D1470" s="61" t="s">
        <v>10144</v>
      </c>
      <c r="E1470" s="61" t="s">
        <v>10145</v>
      </c>
      <c r="F1470" s="61" t="s">
        <v>1591</v>
      </c>
      <c r="G1470" s="61" t="s">
        <v>2947</v>
      </c>
      <c r="H1470" s="60" t="n">
        <v>28</v>
      </c>
      <c r="I1470" s="60" t="n">
        <v>23</v>
      </c>
    </row>
    <row r="1471" customFormat="false" ht="12.75" hidden="false" customHeight="false" outlineLevel="0" collapsed="false">
      <c r="A1471" s="60" t="n">
        <v>1470</v>
      </c>
      <c r="B1471" s="61" t="s">
        <v>8611</v>
      </c>
      <c r="C1471" s="60" t="n">
        <v>26877</v>
      </c>
      <c r="D1471" s="61" t="s">
        <v>13500</v>
      </c>
      <c r="E1471" s="61" t="s">
        <v>13501</v>
      </c>
      <c r="F1471" s="61" t="s">
        <v>861</v>
      </c>
      <c r="G1471" s="61" t="s">
        <v>2533</v>
      </c>
      <c r="H1471" s="60" t="n">
        <v>20</v>
      </c>
      <c r="I1471" s="60" t="n">
        <v>23</v>
      </c>
    </row>
    <row r="1472" customFormat="false" ht="12.75" hidden="false" customHeight="false" outlineLevel="0" collapsed="false">
      <c r="A1472" s="60" t="n">
        <v>1471</v>
      </c>
      <c r="B1472" s="61" t="s">
        <v>9060</v>
      </c>
      <c r="C1472" s="60" t="n">
        <v>19950</v>
      </c>
      <c r="D1472" s="61" t="s">
        <v>8271</v>
      </c>
      <c r="E1472" s="61" t="s">
        <v>8272</v>
      </c>
      <c r="F1472" s="61" t="s">
        <v>12756</v>
      </c>
      <c r="G1472" s="61" t="s">
        <v>278</v>
      </c>
      <c r="H1472" s="60" t="n">
        <v>25</v>
      </c>
      <c r="I1472" s="60" t="n">
        <v>23</v>
      </c>
    </row>
    <row r="1473" customFormat="false" ht="12.75" hidden="false" customHeight="false" outlineLevel="0" collapsed="false">
      <c r="A1473" s="60" t="n">
        <v>1472</v>
      </c>
      <c r="B1473" s="61" t="s">
        <v>9059</v>
      </c>
      <c r="C1473" s="60" t="n">
        <v>24671</v>
      </c>
      <c r="D1473" s="61" t="s">
        <v>13502</v>
      </c>
      <c r="E1473" s="61" t="s">
        <v>13503</v>
      </c>
      <c r="F1473" s="61" t="s">
        <v>861</v>
      </c>
      <c r="G1473" s="61" t="s">
        <v>3676</v>
      </c>
      <c r="H1473" s="60" t="n">
        <v>23</v>
      </c>
      <c r="I1473" s="60" t="n">
        <v>23</v>
      </c>
    </row>
    <row r="1474" customFormat="false" ht="12.75" hidden="false" customHeight="false" outlineLevel="0" collapsed="false">
      <c r="A1474" s="60" t="n">
        <v>1473</v>
      </c>
      <c r="B1474" s="61" t="s">
        <v>9063</v>
      </c>
      <c r="C1474" s="60" t="n">
        <v>23197</v>
      </c>
      <c r="D1474" s="61" t="s">
        <v>13504</v>
      </c>
      <c r="E1474" s="61" t="s">
        <v>13505</v>
      </c>
      <c r="F1474" s="61" t="s">
        <v>13103</v>
      </c>
      <c r="G1474" s="61" t="s">
        <v>433</v>
      </c>
      <c r="H1474" s="60" t="n">
        <v>23</v>
      </c>
      <c r="I1474" s="60" t="n">
        <v>22</v>
      </c>
    </row>
    <row r="1475" customFormat="false" ht="12.75" hidden="false" customHeight="false" outlineLevel="0" collapsed="false">
      <c r="A1475" s="60" t="n">
        <v>1474</v>
      </c>
      <c r="B1475" s="61" t="s">
        <v>9045</v>
      </c>
      <c r="C1475" s="60" t="n">
        <v>25805</v>
      </c>
      <c r="D1475" s="61" t="s">
        <v>13506</v>
      </c>
      <c r="E1475" s="61" t="s">
        <v>13507</v>
      </c>
      <c r="F1475" s="61" t="s">
        <v>861</v>
      </c>
      <c r="G1475" s="61" t="s">
        <v>9404</v>
      </c>
      <c r="H1475" s="60" t="n">
        <v>20</v>
      </c>
      <c r="I1475" s="60" t="n">
        <v>22</v>
      </c>
    </row>
    <row r="1476" customFormat="false" ht="12.75" hidden="false" customHeight="false" outlineLevel="0" collapsed="false">
      <c r="A1476" s="60" t="n">
        <v>1475</v>
      </c>
      <c r="B1476" s="61" t="s">
        <v>9044</v>
      </c>
      <c r="C1476" s="60" t="n">
        <v>23744</v>
      </c>
      <c r="D1476" s="61" t="s">
        <v>13508</v>
      </c>
      <c r="E1476" s="61" t="s">
        <v>13509</v>
      </c>
      <c r="F1476" s="61" t="s">
        <v>7508</v>
      </c>
      <c r="G1476" s="61" t="s">
        <v>433</v>
      </c>
      <c r="H1476" s="60" t="n">
        <v>22</v>
      </c>
      <c r="I1476" s="60" t="n">
        <v>22</v>
      </c>
    </row>
    <row r="1477" customFormat="false" ht="12.75" hidden="false" customHeight="false" outlineLevel="0" collapsed="false">
      <c r="A1477" s="60" t="n">
        <v>1476</v>
      </c>
      <c r="B1477" s="61" t="s">
        <v>9046</v>
      </c>
      <c r="C1477" s="60" t="n">
        <v>20683</v>
      </c>
      <c r="D1477" s="61" t="s">
        <v>9110</v>
      </c>
      <c r="E1477" s="61" t="s">
        <v>9111</v>
      </c>
      <c r="F1477" s="61" t="s">
        <v>861</v>
      </c>
      <c r="G1477" s="61" t="s">
        <v>1993</v>
      </c>
      <c r="H1477" s="60" t="n">
        <v>24</v>
      </c>
      <c r="I1477" s="60" t="n">
        <v>22</v>
      </c>
    </row>
    <row r="1478" customFormat="false" ht="12.75" hidden="false" customHeight="false" outlineLevel="0" collapsed="false">
      <c r="A1478" s="60" t="n">
        <v>1477</v>
      </c>
      <c r="B1478" s="61" t="s">
        <v>9047</v>
      </c>
      <c r="C1478" s="60" t="n">
        <v>20256</v>
      </c>
      <c r="D1478" s="61" t="s">
        <v>13510</v>
      </c>
      <c r="E1478" s="61" t="s">
        <v>13511</v>
      </c>
      <c r="F1478" s="61" t="s">
        <v>861</v>
      </c>
      <c r="G1478" s="61" t="s">
        <v>3380</v>
      </c>
      <c r="H1478" s="60" t="n">
        <v>24</v>
      </c>
      <c r="I1478" s="60" t="n">
        <v>22</v>
      </c>
    </row>
    <row r="1479" customFormat="false" ht="12.75" hidden="false" customHeight="false" outlineLevel="0" collapsed="false">
      <c r="A1479" s="60" t="n">
        <v>1478</v>
      </c>
      <c r="B1479" s="61" t="s">
        <v>9049</v>
      </c>
      <c r="C1479" s="60" t="n">
        <v>10614</v>
      </c>
      <c r="D1479" s="61" t="s">
        <v>10381</v>
      </c>
      <c r="E1479" s="61" t="s">
        <v>10382</v>
      </c>
      <c r="F1479" s="61" t="s">
        <v>861</v>
      </c>
      <c r="G1479" s="61" t="s">
        <v>999</v>
      </c>
      <c r="H1479" s="60" t="n">
        <v>30</v>
      </c>
      <c r="I1479" s="60" t="n">
        <v>22</v>
      </c>
    </row>
    <row r="1480" customFormat="false" ht="12.75" hidden="false" customHeight="false" outlineLevel="0" collapsed="false">
      <c r="A1480" s="60" t="n">
        <v>1479</v>
      </c>
      <c r="B1480" s="61" t="s">
        <v>9050</v>
      </c>
      <c r="C1480" s="60" t="n">
        <v>6212</v>
      </c>
      <c r="D1480" s="61" t="s">
        <v>8855</v>
      </c>
      <c r="E1480" s="61" t="s">
        <v>8856</v>
      </c>
      <c r="F1480" s="61" t="s">
        <v>861</v>
      </c>
      <c r="G1480" s="61" t="s">
        <v>999</v>
      </c>
      <c r="H1480" s="60" t="n">
        <v>32</v>
      </c>
      <c r="I1480" s="60" t="n">
        <v>22</v>
      </c>
    </row>
    <row r="1481" customFormat="false" ht="12.75" hidden="false" customHeight="false" outlineLevel="0" collapsed="false">
      <c r="A1481" s="60" t="n">
        <v>1480</v>
      </c>
      <c r="B1481" s="61" t="s">
        <v>9067</v>
      </c>
      <c r="C1481" s="60" t="n">
        <v>24961</v>
      </c>
      <c r="D1481" s="61" t="s">
        <v>13512</v>
      </c>
      <c r="E1481" s="61" t="s">
        <v>13513</v>
      </c>
      <c r="F1481" s="61" t="s">
        <v>13310</v>
      </c>
      <c r="G1481" s="61" t="s">
        <v>264</v>
      </c>
      <c r="H1481" s="60" t="n">
        <v>20</v>
      </c>
      <c r="I1481" s="60" t="n">
        <v>22</v>
      </c>
    </row>
    <row r="1482" customFormat="false" ht="12.75" hidden="false" customHeight="false" outlineLevel="0" collapsed="false">
      <c r="A1482" s="60" t="n">
        <v>1481</v>
      </c>
      <c r="B1482" s="61" t="s">
        <v>9071</v>
      </c>
      <c r="C1482" s="60" t="n">
        <v>27081</v>
      </c>
      <c r="D1482" s="61" t="s">
        <v>13514</v>
      </c>
      <c r="E1482" s="61" t="s">
        <v>13515</v>
      </c>
      <c r="F1482" s="61" t="s">
        <v>7364</v>
      </c>
      <c r="G1482" s="61" t="s">
        <v>1268</v>
      </c>
      <c r="H1482" s="60" t="n">
        <v>19</v>
      </c>
      <c r="I1482" s="60" t="n">
        <v>22</v>
      </c>
    </row>
    <row r="1483" customFormat="false" ht="12.75" hidden="false" customHeight="false" outlineLevel="0" collapsed="false">
      <c r="A1483" s="60" t="n">
        <v>1482</v>
      </c>
      <c r="B1483" s="61" t="s">
        <v>9080</v>
      </c>
      <c r="C1483" s="60" t="n">
        <v>19901</v>
      </c>
      <c r="D1483" s="61" t="s">
        <v>11852</v>
      </c>
      <c r="E1483" s="61" t="s">
        <v>11853</v>
      </c>
      <c r="F1483" s="61" t="s">
        <v>12756</v>
      </c>
      <c r="G1483" s="61" t="s">
        <v>278</v>
      </c>
      <c r="H1483" s="60" t="n">
        <v>25</v>
      </c>
      <c r="I1483" s="60" t="n">
        <v>22</v>
      </c>
    </row>
    <row r="1484" customFormat="false" ht="12.75" hidden="false" customHeight="false" outlineLevel="0" collapsed="false">
      <c r="A1484" s="60" t="n">
        <v>1483</v>
      </c>
      <c r="B1484" s="61" t="s">
        <v>9068</v>
      </c>
      <c r="C1484" s="60" t="n">
        <v>11162</v>
      </c>
      <c r="D1484" s="61" t="s">
        <v>6116</v>
      </c>
      <c r="E1484" s="61" t="s">
        <v>6117</v>
      </c>
      <c r="F1484" s="61" t="s">
        <v>13043</v>
      </c>
      <c r="G1484" s="61" t="s">
        <v>245</v>
      </c>
      <c r="H1484" s="60" t="n">
        <v>28</v>
      </c>
      <c r="I1484" s="60" t="n">
        <v>22</v>
      </c>
    </row>
    <row r="1485" customFormat="false" ht="12.75" hidden="false" customHeight="false" outlineLevel="0" collapsed="false">
      <c r="A1485" s="60" t="n">
        <v>1484</v>
      </c>
      <c r="B1485" s="61" t="s">
        <v>10014</v>
      </c>
      <c r="C1485" s="60" t="n">
        <v>10478</v>
      </c>
      <c r="D1485" s="61" t="s">
        <v>4071</v>
      </c>
      <c r="E1485" s="61" t="s">
        <v>11192</v>
      </c>
      <c r="F1485" s="61" t="s">
        <v>861</v>
      </c>
      <c r="G1485" s="61" t="s">
        <v>260</v>
      </c>
      <c r="H1485" s="60" t="n">
        <v>28</v>
      </c>
      <c r="I1485" s="60" t="n">
        <v>22</v>
      </c>
    </row>
    <row r="1486" customFormat="false" ht="12.75" hidden="false" customHeight="false" outlineLevel="0" collapsed="false">
      <c r="A1486" s="60" t="n">
        <v>1485</v>
      </c>
      <c r="B1486" s="61" t="s">
        <v>9077</v>
      </c>
      <c r="C1486" s="60" t="n">
        <v>6808</v>
      </c>
      <c r="D1486" s="61" t="s">
        <v>9216</v>
      </c>
      <c r="E1486" s="61" t="s">
        <v>9217</v>
      </c>
      <c r="F1486" s="61" t="s">
        <v>7127</v>
      </c>
      <c r="G1486" s="61" t="s">
        <v>396</v>
      </c>
      <c r="H1486" s="60" t="n">
        <v>35</v>
      </c>
      <c r="I1486" s="60" t="n">
        <v>22</v>
      </c>
    </row>
    <row r="1487" customFormat="false" ht="12.75" hidden="false" customHeight="false" outlineLevel="0" collapsed="false">
      <c r="A1487" s="60" t="n">
        <v>1486</v>
      </c>
      <c r="B1487" s="61" t="s">
        <v>8801</v>
      </c>
      <c r="C1487" s="60" t="n">
        <v>22085</v>
      </c>
      <c r="D1487" s="61" t="s">
        <v>13516</v>
      </c>
      <c r="E1487" s="61" t="s">
        <v>13517</v>
      </c>
      <c r="F1487" s="61" t="s">
        <v>861</v>
      </c>
      <c r="G1487" s="61" t="s">
        <v>3803</v>
      </c>
      <c r="H1487" s="60" t="n">
        <v>31</v>
      </c>
      <c r="I1487" s="60" t="n">
        <v>22</v>
      </c>
    </row>
    <row r="1488" customFormat="false" ht="12.75" hidden="false" customHeight="false" outlineLevel="0" collapsed="false">
      <c r="A1488" s="60" t="n">
        <v>1487</v>
      </c>
      <c r="B1488" s="61" t="s">
        <v>9074</v>
      </c>
      <c r="C1488" s="60" t="n">
        <v>24097</v>
      </c>
      <c r="D1488" s="61" t="s">
        <v>13518</v>
      </c>
      <c r="E1488" s="61" t="s">
        <v>13519</v>
      </c>
      <c r="F1488" s="61" t="s">
        <v>861</v>
      </c>
      <c r="G1488" s="61" t="s">
        <v>1477</v>
      </c>
      <c r="H1488" s="60" t="n">
        <v>28</v>
      </c>
      <c r="I1488" s="60" t="n">
        <v>22</v>
      </c>
    </row>
    <row r="1489" customFormat="false" ht="12.75" hidden="false" customHeight="false" outlineLevel="0" collapsed="false">
      <c r="A1489" s="60" t="n">
        <v>1488</v>
      </c>
      <c r="B1489" s="61" t="s">
        <v>9092</v>
      </c>
      <c r="C1489" s="60" t="n">
        <v>19893</v>
      </c>
      <c r="D1489" s="61" t="s">
        <v>13520</v>
      </c>
      <c r="E1489" s="61" t="s">
        <v>13521</v>
      </c>
      <c r="F1489" s="61" t="s">
        <v>861</v>
      </c>
      <c r="G1489" s="61" t="s">
        <v>675</v>
      </c>
      <c r="H1489" s="60" t="n">
        <v>26</v>
      </c>
      <c r="I1489" s="60" t="n">
        <v>22</v>
      </c>
    </row>
    <row r="1490" customFormat="false" ht="12.75" hidden="false" customHeight="false" outlineLevel="0" collapsed="false">
      <c r="A1490" s="60" t="n">
        <v>1489</v>
      </c>
      <c r="B1490" s="61" t="s">
        <v>9089</v>
      </c>
      <c r="C1490" s="60" t="n">
        <v>13375</v>
      </c>
      <c r="D1490" s="61" t="s">
        <v>2734</v>
      </c>
      <c r="E1490" s="61" t="s">
        <v>11983</v>
      </c>
      <c r="F1490" s="61" t="s">
        <v>861</v>
      </c>
      <c r="G1490" s="61" t="s">
        <v>474</v>
      </c>
      <c r="H1490" s="60" t="n">
        <v>28</v>
      </c>
      <c r="I1490" s="60" t="n">
        <v>22</v>
      </c>
    </row>
    <row r="1491" customFormat="false" ht="12.75" hidden="false" customHeight="false" outlineLevel="0" collapsed="false">
      <c r="A1491" s="60" t="n">
        <v>1490</v>
      </c>
      <c r="B1491" s="61" t="s">
        <v>9088</v>
      </c>
      <c r="C1491" s="60" t="n">
        <v>24180</v>
      </c>
      <c r="D1491" s="61" t="s">
        <v>13522</v>
      </c>
      <c r="E1491" s="61" t="s">
        <v>158</v>
      </c>
      <c r="F1491" s="61" t="s">
        <v>861</v>
      </c>
      <c r="G1491" s="61" t="s">
        <v>245</v>
      </c>
      <c r="H1491" s="60" t="n">
        <v>21</v>
      </c>
      <c r="I1491" s="60" t="n">
        <v>22</v>
      </c>
    </row>
    <row r="1492" customFormat="false" ht="12.75" hidden="false" customHeight="false" outlineLevel="0" collapsed="false">
      <c r="A1492" s="60" t="n">
        <v>1491</v>
      </c>
      <c r="B1492" s="61" t="s">
        <v>9083</v>
      </c>
      <c r="C1492" s="60" t="n">
        <v>23087</v>
      </c>
      <c r="D1492" s="61" t="s">
        <v>13523</v>
      </c>
      <c r="E1492" s="61" t="s">
        <v>13524</v>
      </c>
      <c r="F1492" s="61" t="s">
        <v>861</v>
      </c>
      <c r="G1492" s="61" t="s">
        <v>3189</v>
      </c>
      <c r="H1492" s="60" t="n">
        <v>29</v>
      </c>
      <c r="I1492" s="60" t="n">
        <v>22</v>
      </c>
    </row>
    <row r="1493" customFormat="false" ht="12.75" hidden="false" customHeight="false" outlineLevel="0" collapsed="false">
      <c r="A1493" s="60" t="n">
        <v>1492</v>
      </c>
      <c r="B1493" s="61" t="s">
        <v>9084</v>
      </c>
      <c r="C1493" s="60" t="n">
        <v>9107</v>
      </c>
      <c r="D1493" s="61" t="s">
        <v>8407</v>
      </c>
      <c r="E1493" s="61" t="s">
        <v>8408</v>
      </c>
      <c r="F1493" s="61" t="s">
        <v>7421</v>
      </c>
      <c r="G1493" s="61" t="s">
        <v>2209</v>
      </c>
      <c r="H1493" s="60" t="n">
        <v>25</v>
      </c>
      <c r="I1493" s="60" t="n">
        <v>22</v>
      </c>
    </row>
    <row r="1494" customFormat="false" ht="12.75" hidden="false" customHeight="false" outlineLevel="0" collapsed="false">
      <c r="A1494" s="60" t="n">
        <v>1493</v>
      </c>
      <c r="B1494" s="61" t="s">
        <v>9093</v>
      </c>
      <c r="C1494" s="60" t="n">
        <v>19435</v>
      </c>
      <c r="D1494" s="61" t="s">
        <v>13525</v>
      </c>
      <c r="E1494" s="61" t="s">
        <v>13526</v>
      </c>
      <c r="F1494" s="61" t="s">
        <v>861</v>
      </c>
      <c r="G1494" s="61" t="s">
        <v>375</v>
      </c>
      <c r="H1494" s="60" t="n">
        <v>25</v>
      </c>
      <c r="I1494" s="60" t="n">
        <v>22</v>
      </c>
    </row>
    <row r="1495" customFormat="false" ht="12.75" hidden="false" customHeight="false" outlineLevel="0" collapsed="false">
      <c r="A1495" s="60" t="n">
        <v>1494</v>
      </c>
      <c r="B1495" s="61" t="s">
        <v>9094</v>
      </c>
      <c r="C1495" s="60" t="n">
        <v>20010</v>
      </c>
      <c r="D1495" s="61" t="s">
        <v>8681</v>
      </c>
      <c r="E1495" s="61" t="s">
        <v>8682</v>
      </c>
      <c r="F1495" s="61" t="s">
        <v>9691</v>
      </c>
      <c r="G1495" s="61" t="s">
        <v>1135</v>
      </c>
      <c r="H1495" s="60" t="n">
        <v>25</v>
      </c>
      <c r="I1495" s="60" t="n">
        <v>21</v>
      </c>
    </row>
    <row r="1496" customFormat="false" ht="12.75" hidden="false" customHeight="false" outlineLevel="0" collapsed="false">
      <c r="A1496" s="60" t="n">
        <v>1495</v>
      </c>
      <c r="B1496" s="61" t="s">
        <v>9097</v>
      </c>
      <c r="C1496" s="60" t="n">
        <v>25483</v>
      </c>
      <c r="D1496" s="61" t="s">
        <v>13527</v>
      </c>
      <c r="E1496" s="61" t="s">
        <v>13528</v>
      </c>
      <c r="F1496" s="61" t="s">
        <v>861</v>
      </c>
      <c r="G1496" s="61" t="s">
        <v>1224</v>
      </c>
      <c r="H1496" s="60" t="n">
        <v>20</v>
      </c>
      <c r="I1496" s="60" t="n">
        <v>21</v>
      </c>
    </row>
    <row r="1497" customFormat="false" ht="12.75" hidden="false" customHeight="false" outlineLevel="0" collapsed="false">
      <c r="A1497" s="60" t="n">
        <v>1496</v>
      </c>
      <c r="B1497" s="61" t="s">
        <v>9238</v>
      </c>
      <c r="C1497" s="60" t="n">
        <v>18399</v>
      </c>
      <c r="D1497" s="61" t="s">
        <v>8949</v>
      </c>
      <c r="E1497" s="61" t="s">
        <v>4815</v>
      </c>
      <c r="F1497" s="61" t="s">
        <v>1591</v>
      </c>
      <c r="G1497" s="61" t="s">
        <v>4423</v>
      </c>
      <c r="H1497" s="60" t="n">
        <v>27</v>
      </c>
      <c r="I1497" s="60" t="n">
        <v>21</v>
      </c>
    </row>
    <row r="1498" customFormat="false" ht="12.75" hidden="false" customHeight="false" outlineLevel="0" collapsed="false">
      <c r="A1498" s="60" t="n">
        <v>1497</v>
      </c>
      <c r="B1498" s="61" t="s">
        <v>9098</v>
      </c>
      <c r="C1498" s="60" t="n">
        <v>12255</v>
      </c>
      <c r="D1498" s="61" t="s">
        <v>3844</v>
      </c>
      <c r="E1498" s="61" t="s">
        <v>3845</v>
      </c>
      <c r="F1498" s="61" t="s">
        <v>12717</v>
      </c>
      <c r="G1498" s="61" t="s">
        <v>684</v>
      </c>
      <c r="H1498" s="60" t="n">
        <v>28</v>
      </c>
      <c r="I1498" s="60" t="n">
        <v>21</v>
      </c>
    </row>
    <row r="1499" customFormat="false" ht="12.75" hidden="false" customHeight="false" outlineLevel="0" collapsed="false">
      <c r="A1499" s="60" t="n">
        <v>1498</v>
      </c>
      <c r="B1499" s="61" t="s">
        <v>9104</v>
      </c>
      <c r="C1499" s="60" t="n">
        <v>24346</v>
      </c>
      <c r="D1499" s="61" t="s">
        <v>13529</v>
      </c>
      <c r="E1499" s="61" t="s">
        <v>13530</v>
      </c>
      <c r="F1499" s="61" t="s">
        <v>12894</v>
      </c>
      <c r="G1499" s="61" t="s">
        <v>274</v>
      </c>
      <c r="H1499" s="60" t="n">
        <v>21</v>
      </c>
      <c r="I1499" s="60" t="n">
        <v>21</v>
      </c>
    </row>
    <row r="1500" customFormat="false" ht="12.75" hidden="false" customHeight="false" outlineLevel="0" collapsed="false">
      <c r="A1500" s="60" t="n">
        <v>1499</v>
      </c>
      <c r="B1500" s="61" t="s">
        <v>9105</v>
      </c>
      <c r="C1500" s="60" t="n">
        <v>26779</v>
      </c>
      <c r="D1500" s="61" t="s">
        <v>13531</v>
      </c>
      <c r="E1500" s="61" t="s">
        <v>166</v>
      </c>
      <c r="F1500" s="61" t="s">
        <v>12728</v>
      </c>
      <c r="G1500" s="61" t="s">
        <v>375</v>
      </c>
      <c r="H1500" s="60" t="n">
        <v>20</v>
      </c>
      <c r="I1500" s="60" t="n">
        <v>21</v>
      </c>
    </row>
    <row r="1501" customFormat="false" ht="12.75" hidden="false" customHeight="false" outlineLevel="0" collapsed="false">
      <c r="A1501" s="60" t="n">
        <v>1500</v>
      </c>
      <c r="B1501" s="61" t="s">
        <v>9109</v>
      </c>
      <c r="C1501" s="60" t="n">
        <v>27174</v>
      </c>
      <c r="D1501" s="61" t="s">
        <v>13532</v>
      </c>
      <c r="E1501" s="61" t="s">
        <v>13533</v>
      </c>
      <c r="F1501" s="61" t="s">
        <v>861</v>
      </c>
      <c r="G1501" s="61" t="s">
        <v>862</v>
      </c>
      <c r="H1501" s="60" t="n">
        <v>0</v>
      </c>
      <c r="I1501" s="60" t="n">
        <v>21</v>
      </c>
    </row>
    <row r="1502" customFormat="false" ht="12.75" hidden="false" customHeight="false" outlineLevel="0" collapsed="false">
      <c r="A1502" s="60" t="n">
        <v>1501</v>
      </c>
      <c r="B1502" s="61" t="s">
        <v>9108</v>
      </c>
      <c r="C1502" s="60" t="n">
        <v>20335</v>
      </c>
      <c r="D1502" s="61" t="s">
        <v>13534</v>
      </c>
      <c r="E1502" s="61" t="s">
        <v>13535</v>
      </c>
      <c r="F1502" s="61" t="s">
        <v>861</v>
      </c>
      <c r="G1502" s="61" t="s">
        <v>3220</v>
      </c>
      <c r="H1502" s="60" t="n">
        <v>25</v>
      </c>
      <c r="I1502" s="60" t="n">
        <v>21</v>
      </c>
    </row>
    <row r="1503" customFormat="false" ht="12.75" hidden="false" customHeight="false" outlineLevel="0" collapsed="false">
      <c r="A1503" s="60" t="n">
        <v>1502</v>
      </c>
      <c r="B1503" s="61" t="s">
        <v>9112</v>
      </c>
      <c r="C1503" s="60" t="n">
        <v>18632</v>
      </c>
      <c r="D1503" s="61" t="s">
        <v>5270</v>
      </c>
      <c r="E1503" s="61" t="s">
        <v>5271</v>
      </c>
      <c r="F1503" s="61" t="s">
        <v>12737</v>
      </c>
      <c r="G1503" s="61" t="s">
        <v>282</v>
      </c>
      <c r="H1503" s="60" t="n">
        <v>25</v>
      </c>
      <c r="I1503" s="60" t="n">
        <v>21</v>
      </c>
    </row>
    <row r="1504" customFormat="false" ht="12.75" hidden="false" customHeight="false" outlineLevel="0" collapsed="false">
      <c r="A1504" s="60" t="n">
        <v>1503</v>
      </c>
      <c r="B1504" s="61" t="s">
        <v>9115</v>
      </c>
      <c r="C1504" s="60" t="n">
        <v>23180</v>
      </c>
      <c r="D1504" s="61" t="s">
        <v>13536</v>
      </c>
      <c r="E1504" s="61" t="s">
        <v>13537</v>
      </c>
      <c r="F1504" s="61" t="s">
        <v>1190</v>
      </c>
      <c r="G1504" s="61" t="s">
        <v>330</v>
      </c>
      <c r="H1504" s="60" t="n">
        <v>23</v>
      </c>
      <c r="I1504" s="60" t="n">
        <v>21</v>
      </c>
    </row>
    <row r="1505" customFormat="false" ht="12.75" hidden="false" customHeight="false" outlineLevel="0" collapsed="false">
      <c r="A1505" s="60" t="n">
        <v>1504</v>
      </c>
      <c r="B1505" s="61" t="s">
        <v>9101</v>
      </c>
      <c r="C1505" s="60" t="n">
        <v>27021</v>
      </c>
      <c r="D1505" s="61" t="s">
        <v>13538</v>
      </c>
      <c r="E1505" s="61" t="s">
        <v>13539</v>
      </c>
      <c r="F1505" s="61" t="s">
        <v>861</v>
      </c>
      <c r="G1505" s="61" t="s">
        <v>1135</v>
      </c>
      <c r="H1505" s="60" t="n">
        <v>0</v>
      </c>
      <c r="I1505" s="60" t="n">
        <v>21</v>
      </c>
    </row>
    <row r="1506" customFormat="false" ht="12.75" hidden="false" customHeight="false" outlineLevel="0" collapsed="false">
      <c r="A1506" s="60" t="n">
        <v>1505</v>
      </c>
      <c r="B1506" s="61" t="s">
        <v>9118</v>
      </c>
      <c r="C1506" s="60" t="n">
        <v>13700</v>
      </c>
      <c r="D1506" s="61" t="s">
        <v>10147</v>
      </c>
      <c r="E1506" s="61" t="s">
        <v>10148</v>
      </c>
      <c r="F1506" s="61" t="s">
        <v>861</v>
      </c>
      <c r="G1506" s="61" t="s">
        <v>563</v>
      </c>
      <c r="H1506" s="60" t="n">
        <v>26</v>
      </c>
      <c r="I1506" s="60" t="n">
        <v>21</v>
      </c>
    </row>
    <row r="1507" customFormat="false" ht="12.75" hidden="false" customHeight="false" outlineLevel="0" collapsed="false">
      <c r="A1507" s="60" t="n">
        <v>1506</v>
      </c>
      <c r="B1507" s="61" t="s">
        <v>9119</v>
      </c>
      <c r="C1507" s="60" t="n">
        <v>8983</v>
      </c>
      <c r="D1507" s="61" t="s">
        <v>2204</v>
      </c>
      <c r="E1507" s="61" t="s">
        <v>2205</v>
      </c>
      <c r="F1507" s="61" t="s">
        <v>1838</v>
      </c>
      <c r="G1507" s="61" t="s">
        <v>2064</v>
      </c>
      <c r="H1507" s="60" t="n">
        <v>29</v>
      </c>
      <c r="I1507" s="60" t="n">
        <v>21</v>
      </c>
    </row>
    <row r="1508" customFormat="false" ht="12.75" hidden="false" customHeight="false" outlineLevel="0" collapsed="false">
      <c r="A1508" s="60" t="n">
        <v>1507</v>
      </c>
      <c r="B1508" s="61" t="s">
        <v>9120</v>
      </c>
      <c r="C1508" s="60" t="n">
        <v>19522</v>
      </c>
      <c r="D1508" s="61" t="s">
        <v>13540</v>
      </c>
      <c r="E1508" s="61" t="s">
        <v>13541</v>
      </c>
      <c r="F1508" s="61" t="s">
        <v>861</v>
      </c>
      <c r="G1508" s="61" t="s">
        <v>2533</v>
      </c>
      <c r="H1508" s="60" t="n">
        <v>22</v>
      </c>
      <c r="I1508" s="60" t="n">
        <v>21</v>
      </c>
    </row>
    <row r="1509" customFormat="false" ht="12.75" hidden="false" customHeight="false" outlineLevel="0" collapsed="false">
      <c r="A1509" s="60" t="n">
        <v>1508</v>
      </c>
      <c r="B1509" s="61" t="s">
        <v>9123</v>
      </c>
      <c r="C1509" s="60" t="n">
        <v>1071</v>
      </c>
      <c r="D1509" s="61" t="s">
        <v>2302</v>
      </c>
      <c r="E1509" s="61" t="s">
        <v>2303</v>
      </c>
      <c r="F1509" s="61" t="s">
        <v>12761</v>
      </c>
      <c r="G1509" s="61" t="s">
        <v>274</v>
      </c>
      <c r="H1509" s="60" t="n">
        <v>39</v>
      </c>
      <c r="I1509" s="60" t="n">
        <v>21</v>
      </c>
    </row>
    <row r="1510" customFormat="false" ht="12.75" hidden="false" customHeight="false" outlineLevel="0" collapsed="false">
      <c r="A1510" s="60" t="n">
        <v>1509</v>
      </c>
      <c r="B1510" s="61" t="s">
        <v>9124</v>
      </c>
      <c r="C1510" s="60" t="n">
        <v>27102</v>
      </c>
      <c r="D1510" s="61" t="s">
        <v>13542</v>
      </c>
      <c r="E1510" s="61" t="s">
        <v>13543</v>
      </c>
      <c r="F1510" s="61" t="s">
        <v>12718</v>
      </c>
      <c r="G1510" s="61" t="s">
        <v>245</v>
      </c>
      <c r="H1510" s="60" t="n">
        <v>24</v>
      </c>
      <c r="I1510" s="60" t="n">
        <v>21</v>
      </c>
    </row>
    <row r="1511" customFormat="false" ht="12.75" hidden="false" customHeight="false" outlineLevel="0" collapsed="false">
      <c r="A1511" s="60" t="n">
        <v>1510</v>
      </c>
      <c r="B1511" s="61" t="s">
        <v>9127</v>
      </c>
      <c r="C1511" s="60" t="n">
        <v>16580</v>
      </c>
      <c r="D1511" s="61" t="s">
        <v>4608</v>
      </c>
      <c r="E1511" s="61" t="s">
        <v>13544</v>
      </c>
      <c r="F1511" s="61" t="s">
        <v>12814</v>
      </c>
      <c r="G1511" s="61" t="s">
        <v>2061</v>
      </c>
      <c r="H1511" s="60" t="n">
        <v>27</v>
      </c>
      <c r="I1511" s="60" t="n">
        <v>21</v>
      </c>
    </row>
    <row r="1512" customFormat="false" ht="12.75" hidden="false" customHeight="false" outlineLevel="0" collapsed="false">
      <c r="A1512" s="60" t="n">
        <v>1511</v>
      </c>
      <c r="B1512" s="61" t="s">
        <v>9128</v>
      </c>
      <c r="C1512" s="60" t="n">
        <v>21787</v>
      </c>
      <c r="D1512" s="61" t="s">
        <v>8431</v>
      </c>
      <c r="E1512" s="61" t="s">
        <v>8432</v>
      </c>
      <c r="F1512" s="61" t="s">
        <v>12711</v>
      </c>
      <c r="G1512" s="61" t="s">
        <v>278</v>
      </c>
      <c r="H1512" s="60" t="n">
        <v>25</v>
      </c>
      <c r="I1512" s="60" t="n">
        <v>21</v>
      </c>
    </row>
    <row r="1513" customFormat="false" ht="12.75" hidden="false" customHeight="false" outlineLevel="0" collapsed="false">
      <c r="A1513" s="60" t="n">
        <v>1512</v>
      </c>
      <c r="B1513" s="61" t="s">
        <v>9131</v>
      </c>
      <c r="C1513" s="60" t="n">
        <v>26490</v>
      </c>
      <c r="D1513" s="61" t="s">
        <v>13545</v>
      </c>
      <c r="E1513" s="61" t="s">
        <v>13546</v>
      </c>
      <c r="F1513" s="61" t="s">
        <v>12804</v>
      </c>
      <c r="G1513" s="61" t="s">
        <v>387</v>
      </c>
      <c r="H1513" s="60" t="n">
        <v>19</v>
      </c>
      <c r="I1513" s="60" t="n">
        <v>21</v>
      </c>
    </row>
    <row r="1514" customFormat="false" ht="12.75" hidden="false" customHeight="false" outlineLevel="0" collapsed="false">
      <c r="A1514" s="60" t="n">
        <v>1513</v>
      </c>
      <c r="B1514" s="61" t="s">
        <v>9132</v>
      </c>
      <c r="C1514" s="60" t="n">
        <v>1808</v>
      </c>
      <c r="D1514" s="61" t="s">
        <v>2875</v>
      </c>
      <c r="E1514" s="61" t="s">
        <v>2876</v>
      </c>
      <c r="F1514" s="61" t="s">
        <v>861</v>
      </c>
      <c r="G1514" s="61" t="s">
        <v>2245</v>
      </c>
      <c r="H1514" s="60" t="n">
        <v>32</v>
      </c>
      <c r="I1514" s="60" t="n">
        <v>21</v>
      </c>
    </row>
    <row r="1515" customFormat="false" ht="12.75" hidden="false" customHeight="false" outlineLevel="0" collapsed="false">
      <c r="A1515" s="60" t="n">
        <v>1514</v>
      </c>
      <c r="B1515" s="61" t="s">
        <v>9136</v>
      </c>
      <c r="C1515" s="60" t="n">
        <v>26451</v>
      </c>
      <c r="D1515" s="61" t="s">
        <v>13547</v>
      </c>
      <c r="E1515" s="61" t="s">
        <v>13548</v>
      </c>
      <c r="F1515" s="61" t="s">
        <v>12946</v>
      </c>
      <c r="G1515" s="61" t="s">
        <v>450</v>
      </c>
      <c r="H1515" s="60" t="n">
        <v>19</v>
      </c>
      <c r="I1515" s="60" t="n">
        <v>21</v>
      </c>
    </row>
    <row r="1516" customFormat="false" ht="12.75" hidden="false" customHeight="false" outlineLevel="0" collapsed="false">
      <c r="A1516" s="60" t="n">
        <v>1515</v>
      </c>
      <c r="B1516" s="61" t="s">
        <v>9141</v>
      </c>
      <c r="C1516" s="60" t="n">
        <v>23583</v>
      </c>
      <c r="D1516" s="61" t="s">
        <v>13549</v>
      </c>
      <c r="E1516" s="61" t="s">
        <v>13550</v>
      </c>
      <c r="F1516" s="61" t="s">
        <v>861</v>
      </c>
      <c r="G1516" s="61" t="s">
        <v>1135</v>
      </c>
      <c r="H1516" s="60" t="n">
        <v>22</v>
      </c>
      <c r="I1516" s="60" t="n">
        <v>21</v>
      </c>
    </row>
    <row r="1517" customFormat="false" ht="12.75" hidden="false" customHeight="false" outlineLevel="0" collapsed="false">
      <c r="A1517" s="60" t="n">
        <v>1516</v>
      </c>
      <c r="B1517" s="61" t="s">
        <v>9139</v>
      </c>
      <c r="C1517" s="60" t="n">
        <v>26691</v>
      </c>
      <c r="D1517" s="61" t="s">
        <v>13551</v>
      </c>
      <c r="E1517" s="61" t="s">
        <v>13552</v>
      </c>
      <c r="F1517" s="61" t="s">
        <v>13103</v>
      </c>
      <c r="G1517" s="61" t="s">
        <v>433</v>
      </c>
      <c r="H1517" s="60" t="n">
        <v>23</v>
      </c>
      <c r="I1517" s="60" t="n">
        <v>21</v>
      </c>
    </row>
    <row r="1518" customFormat="false" ht="12.75" hidden="false" customHeight="false" outlineLevel="0" collapsed="false">
      <c r="A1518" s="60" t="n">
        <v>1517</v>
      </c>
      <c r="B1518" s="61" t="s">
        <v>9142</v>
      </c>
      <c r="C1518" s="60" t="n">
        <v>24928</v>
      </c>
      <c r="D1518" s="61" t="s">
        <v>13553</v>
      </c>
      <c r="E1518" s="61" t="s">
        <v>13554</v>
      </c>
      <c r="F1518" s="61" t="s">
        <v>6790</v>
      </c>
      <c r="G1518" s="61" t="s">
        <v>313</v>
      </c>
      <c r="H1518" s="60" t="n">
        <v>22</v>
      </c>
      <c r="I1518" s="60" t="n">
        <v>21</v>
      </c>
    </row>
    <row r="1519" customFormat="false" ht="12.75" hidden="false" customHeight="false" outlineLevel="0" collapsed="false">
      <c r="A1519" s="60" t="n">
        <v>1518</v>
      </c>
      <c r="B1519" s="61" t="s">
        <v>9145</v>
      </c>
      <c r="C1519" s="60" t="n">
        <v>19240</v>
      </c>
      <c r="D1519" s="61" t="s">
        <v>8861</v>
      </c>
      <c r="E1519" s="61" t="s">
        <v>8862</v>
      </c>
      <c r="F1519" s="61" t="s">
        <v>12707</v>
      </c>
      <c r="G1519" s="61" t="s">
        <v>313</v>
      </c>
      <c r="H1519" s="60" t="n">
        <v>24</v>
      </c>
      <c r="I1519" s="60" t="n">
        <v>21</v>
      </c>
    </row>
    <row r="1520" customFormat="false" ht="12.75" hidden="false" customHeight="false" outlineLevel="0" collapsed="false">
      <c r="A1520" s="60" t="n">
        <v>1519</v>
      </c>
      <c r="B1520" s="61" t="s">
        <v>9151</v>
      </c>
      <c r="C1520" s="60" t="n">
        <v>8968</v>
      </c>
      <c r="D1520" s="61" t="s">
        <v>13555</v>
      </c>
      <c r="E1520" s="61" t="s">
        <v>13556</v>
      </c>
      <c r="F1520" s="61" t="s">
        <v>12711</v>
      </c>
      <c r="G1520" s="61" t="s">
        <v>766</v>
      </c>
      <c r="H1520" s="60" t="n">
        <v>29</v>
      </c>
      <c r="I1520" s="60" t="n">
        <v>21</v>
      </c>
    </row>
    <row r="1521" customFormat="false" ht="12.75" hidden="false" customHeight="false" outlineLevel="0" collapsed="false">
      <c r="A1521" s="60" t="n">
        <v>1520</v>
      </c>
      <c r="B1521" s="61" t="s">
        <v>9148</v>
      </c>
      <c r="C1521" s="60" t="n">
        <v>18496</v>
      </c>
      <c r="D1521" s="61" t="s">
        <v>13557</v>
      </c>
      <c r="E1521" s="61" t="s">
        <v>13558</v>
      </c>
      <c r="F1521" s="61" t="s">
        <v>861</v>
      </c>
      <c r="G1521" s="61" t="s">
        <v>1477</v>
      </c>
      <c r="H1521" s="60" t="n">
        <v>25</v>
      </c>
      <c r="I1521" s="60" t="n">
        <v>21</v>
      </c>
    </row>
    <row r="1522" customFormat="false" ht="12.75" hidden="false" customHeight="false" outlineLevel="0" collapsed="false">
      <c r="A1522" s="60" t="n">
        <v>1521</v>
      </c>
      <c r="B1522" s="61" t="s">
        <v>9157</v>
      </c>
      <c r="C1522" s="60" t="n">
        <v>23440</v>
      </c>
      <c r="D1522" s="61" t="s">
        <v>13559</v>
      </c>
      <c r="E1522" s="61" t="s">
        <v>13560</v>
      </c>
      <c r="F1522" s="61" t="s">
        <v>861</v>
      </c>
      <c r="G1522" s="61" t="s">
        <v>278</v>
      </c>
      <c r="H1522" s="60" t="n">
        <v>21</v>
      </c>
      <c r="I1522" s="60" t="n">
        <v>21</v>
      </c>
    </row>
    <row r="1523" customFormat="false" ht="12.75" hidden="false" customHeight="false" outlineLevel="0" collapsed="false">
      <c r="A1523" s="60" t="n">
        <v>1522</v>
      </c>
      <c r="B1523" s="61" t="s">
        <v>9160</v>
      </c>
      <c r="C1523" s="60" t="n">
        <v>24929</v>
      </c>
      <c r="D1523" s="61" t="s">
        <v>13561</v>
      </c>
      <c r="E1523" s="61" t="s">
        <v>13562</v>
      </c>
      <c r="F1523" s="61" t="s">
        <v>6790</v>
      </c>
      <c r="G1523" s="61" t="s">
        <v>313</v>
      </c>
      <c r="H1523" s="60" t="n">
        <v>21</v>
      </c>
      <c r="I1523" s="60" t="n">
        <v>21</v>
      </c>
    </row>
    <row r="1524" customFormat="false" ht="12.75" hidden="false" customHeight="false" outlineLevel="0" collapsed="false">
      <c r="A1524" s="60" t="n">
        <v>1523</v>
      </c>
      <c r="B1524" s="61" t="s">
        <v>9162</v>
      </c>
      <c r="C1524" s="60" t="n">
        <v>27445</v>
      </c>
      <c r="D1524" s="61" t="s">
        <v>13563</v>
      </c>
      <c r="E1524" s="61" t="s">
        <v>13564</v>
      </c>
      <c r="F1524" s="61" t="s">
        <v>861</v>
      </c>
      <c r="G1524" s="61" t="s">
        <v>474</v>
      </c>
      <c r="H1524" s="60" t="n">
        <v>20</v>
      </c>
      <c r="I1524" s="60" t="n">
        <v>20</v>
      </c>
    </row>
    <row r="1525" customFormat="false" ht="12.75" hidden="false" customHeight="false" outlineLevel="0" collapsed="false">
      <c r="A1525" s="60" t="n">
        <v>1524</v>
      </c>
      <c r="B1525" s="61" t="s">
        <v>9168</v>
      </c>
      <c r="C1525" s="60" t="n">
        <v>20575</v>
      </c>
      <c r="D1525" s="61" t="s">
        <v>10165</v>
      </c>
      <c r="E1525" s="61" t="s">
        <v>10166</v>
      </c>
      <c r="F1525" s="61" t="s">
        <v>861</v>
      </c>
      <c r="G1525" s="61" t="s">
        <v>260</v>
      </c>
      <c r="H1525" s="60" t="n">
        <v>25</v>
      </c>
      <c r="I1525" s="60" t="n">
        <v>20</v>
      </c>
    </row>
    <row r="1526" customFormat="false" ht="12.75" hidden="false" customHeight="false" outlineLevel="0" collapsed="false">
      <c r="A1526" s="60" t="n">
        <v>1525</v>
      </c>
      <c r="B1526" s="61" t="s">
        <v>9170</v>
      </c>
      <c r="C1526" s="60" t="n">
        <v>19990</v>
      </c>
      <c r="D1526" s="61" t="s">
        <v>7527</v>
      </c>
      <c r="E1526" s="61" t="s">
        <v>7528</v>
      </c>
      <c r="F1526" s="61" t="s">
        <v>6816</v>
      </c>
      <c r="G1526" s="61" t="s">
        <v>365</v>
      </c>
      <c r="H1526" s="60" t="n">
        <v>25</v>
      </c>
      <c r="I1526" s="60" t="n">
        <v>20</v>
      </c>
    </row>
    <row r="1527" customFormat="false" ht="12.75" hidden="false" customHeight="false" outlineLevel="0" collapsed="false">
      <c r="A1527" s="60" t="n">
        <v>1526</v>
      </c>
      <c r="B1527" s="61" t="s">
        <v>9169</v>
      </c>
      <c r="C1527" s="60" t="n">
        <v>20893</v>
      </c>
      <c r="D1527" s="61" t="s">
        <v>8758</v>
      </c>
      <c r="E1527" s="61" t="s">
        <v>8759</v>
      </c>
      <c r="F1527" s="61" t="s">
        <v>12721</v>
      </c>
      <c r="G1527" s="61" t="s">
        <v>245</v>
      </c>
      <c r="H1527" s="60" t="n">
        <v>23</v>
      </c>
      <c r="I1527" s="60" t="n">
        <v>20</v>
      </c>
    </row>
    <row r="1528" customFormat="false" ht="12.75" hidden="false" customHeight="false" outlineLevel="0" collapsed="false">
      <c r="A1528" s="60" t="n">
        <v>1527</v>
      </c>
      <c r="B1528" s="61" t="s">
        <v>9179</v>
      </c>
      <c r="C1528" s="60" t="n">
        <v>26342</v>
      </c>
      <c r="D1528" s="61" t="s">
        <v>13565</v>
      </c>
      <c r="E1528" s="61" t="s">
        <v>13566</v>
      </c>
      <c r="F1528" s="61" t="s">
        <v>10566</v>
      </c>
      <c r="G1528" s="61" t="s">
        <v>245</v>
      </c>
      <c r="H1528" s="60" t="n">
        <v>24</v>
      </c>
      <c r="I1528" s="60" t="n">
        <v>20</v>
      </c>
    </row>
    <row r="1529" customFormat="false" ht="12.75" hidden="false" customHeight="false" outlineLevel="0" collapsed="false">
      <c r="A1529" s="60" t="n">
        <v>1528</v>
      </c>
      <c r="B1529" s="61" t="s">
        <v>9171</v>
      </c>
      <c r="C1529" s="60" t="n">
        <v>25629</v>
      </c>
      <c r="D1529" s="61" t="s">
        <v>13567</v>
      </c>
      <c r="E1529" s="61" t="s">
        <v>181</v>
      </c>
      <c r="F1529" s="61" t="s">
        <v>861</v>
      </c>
      <c r="G1529" s="61" t="s">
        <v>387</v>
      </c>
      <c r="H1529" s="60" t="n">
        <v>20</v>
      </c>
      <c r="I1529" s="60" t="n">
        <v>20</v>
      </c>
    </row>
    <row r="1530" customFormat="false" ht="12.75" hidden="false" customHeight="false" outlineLevel="0" collapsed="false">
      <c r="A1530" s="60" t="n">
        <v>1529</v>
      </c>
      <c r="B1530" s="61" t="s">
        <v>9177</v>
      </c>
      <c r="C1530" s="60" t="n">
        <v>6846</v>
      </c>
      <c r="D1530" s="61" t="s">
        <v>1177</v>
      </c>
      <c r="E1530" s="61" t="s">
        <v>10096</v>
      </c>
      <c r="F1530" s="61" t="s">
        <v>6695</v>
      </c>
      <c r="G1530" s="61" t="s">
        <v>245</v>
      </c>
      <c r="H1530" s="60" t="n">
        <v>30</v>
      </c>
      <c r="I1530" s="60" t="n">
        <v>20</v>
      </c>
    </row>
    <row r="1531" customFormat="false" ht="12.75" hidden="false" customHeight="false" outlineLevel="0" collapsed="false">
      <c r="A1531" s="60" t="n">
        <v>1530</v>
      </c>
      <c r="B1531" s="61" t="s">
        <v>9174</v>
      </c>
      <c r="C1531" s="60" t="n">
        <v>22956</v>
      </c>
      <c r="D1531" s="61" t="s">
        <v>13568</v>
      </c>
      <c r="E1531" s="61" t="s">
        <v>13569</v>
      </c>
      <c r="F1531" s="61" t="s">
        <v>7910</v>
      </c>
      <c r="G1531" s="61" t="s">
        <v>2064</v>
      </c>
      <c r="H1531" s="60" t="n">
        <v>22</v>
      </c>
      <c r="I1531" s="60" t="n">
        <v>20</v>
      </c>
    </row>
    <row r="1532" customFormat="false" ht="12.75" hidden="false" customHeight="false" outlineLevel="0" collapsed="false">
      <c r="A1532" s="60" t="n">
        <v>1531</v>
      </c>
      <c r="B1532" s="61" t="s">
        <v>9178</v>
      </c>
      <c r="C1532" s="60" t="n">
        <v>24212</v>
      </c>
      <c r="D1532" s="61" t="s">
        <v>13570</v>
      </c>
      <c r="E1532" s="61" t="s">
        <v>13571</v>
      </c>
      <c r="F1532" s="61" t="s">
        <v>861</v>
      </c>
      <c r="G1532" s="61" t="s">
        <v>260</v>
      </c>
      <c r="H1532" s="60" t="n">
        <v>24</v>
      </c>
      <c r="I1532" s="60" t="n">
        <v>20</v>
      </c>
    </row>
    <row r="1533" customFormat="false" ht="12.75" hidden="false" customHeight="false" outlineLevel="0" collapsed="false">
      <c r="A1533" s="60" t="n">
        <v>1532</v>
      </c>
      <c r="B1533" s="61" t="s">
        <v>9204</v>
      </c>
      <c r="C1533" s="60" t="n">
        <v>13412</v>
      </c>
      <c r="D1533" s="61" t="s">
        <v>4694</v>
      </c>
      <c r="E1533" s="61" t="s">
        <v>4695</v>
      </c>
      <c r="F1533" s="61" t="s">
        <v>12705</v>
      </c>
      <c r="G1533" s="61" t="s">
        <v>278</v>
      </c>
      <c r="H1533" s="60" t="n">
        <v>27</v>
      </c>
      <c r="I1533" s="60" t="n">
        <v>20</v>
      </c>
    </row>
    <row r="1534" customFormat="false" ht="12.75" hidden="false" customHeight="false" outlineLevel="0" collapsed="false">
      <c r="A1534" s="60" t="n">
        <v>1533</v>
      </c>
      <c r="B1534" s="61" t="s">
        <v>9203</v>
      </c>
      <c r="C1534" s="60" t="n">
        <v>10449</v>
      </c>
      <c r="D1534" s="61" t="s">
        <v>1666</v>
      </c>
      <c r="E1534" s="61" t="s">
        <v>1667</v>
      </c>
      <c r="F1534" s="61" t="s">
        <v>401</v>
      </c>
      <c r="G1534" s="61" t="s">
        <v>260</v>
      </c>
      <c r="H1534" s="60" t="n">
        <v>28</v>
      </c>
      <c r="I1534" s="60" t="n">
        <v>20</v>
      </c>
    </row>
    <row r="1535" customFormat="false" ht="12.75" hidden="false" customHeight="false" outlineLevel="0" collapsed="false">
      <c r="A1535" s="60" t="n">
        <v>1534</v>
      </c>
      <c r="B1535" s="61" t="s">
        <v>9207</v>
      </c>
      <c r="C1535" s="60" t="n">
        <v>24068</v>
      </c>
      <c r="D1535" s="61" t="s">
        <v>13572</v>
      </c>
      <c r="E1535" s="61" t="s">
        <v>13573</v>
      </c>
      <c r="F1535" s="61" t="s">
        <v>12912</v>
      </c>
      <c r="G1535" s="61" t="s">
        <v>286</v>
      </c>
      <c r="H1535" s="60" t="n">
        <v>22</v>
      </c>
      <c r="I1535" s="60" t="n">
        <v>20</v>
      </c>
    </row>
    <row r="1536" customFormat="false" ht="12.75" hidden="false" customHeight="false" outlineLevel="0" collapsed="false">
      <c r="A1536" s="60" t="n">
        <v>1535</v>
      </c>
      <c r="B1536" s="61" t="s">
        <v>9319</v>
      </c>
      <c r="C1536" s="60" t="n">
        <v>19983</v>
      </c>
      <c r="D1536" s="61" t="s">
        <v>13574</v>
      </c>
      <c r="E1536" s="61" t="s">
        <v>13575</v>
      </c>
      <c r="F1536" s="61" t="s">
        <v>13086</v>
      </c>
      <c r="G1536" s="61" t="s">
        <v>4189</v>
      </c>
      <c r="H1536" s="60" t="n">
        <v>24</v>
      </c>
      <c r="I1536" s="60" t="n">
        <v>20</v>
      </c>
    </row>
    <row r="1537" customFormat="false" ht="12.75" hidden="false" customHeight="false" outlineLevel="0" collapsed="false">
      <c r="A1537" s="60" t="n">
        <v>1536</v>
      </c>
      <c r="B1537" s="61" t="s">
        <v>9210</v>
      </c>
      <c r="C1537" s="60" t="n">
        <v>27111</v>
      </c>
      <c r="D1537" s="61" t="s">
        <v>13576</v>
      </c>
      <c r="E1537" s="61" t="s">
        <v>13577</v>
      </c>
      <c r="F1537" s="61" t="s">
        <v>271</v>
      </c>
      <c r="G1537" s="61" t="s">
        <v>249</v>
      </c>
      <c r="H1537" s="60" t="n">
        <v>22</v>
      </c>
      <c r="I1537" s="60" t="n">
        <v>20</v>
      </c>
    </row>
    <row r="1538" customFormat="false" ht="12.75" hidden="false" customHeight="false" outlineLevel="0" collapsed="false">
      <c r="A1538" s="60" t="n">
        <v>1537</v>
      </c>
      <c r="B1538" s="61" t="s">
        <v>9213</v>
      </c>
      <c r="C1538" s="60" t="n">
        <v>24059</v>
      </c>
      <c r="D1538" s="61" t="s">
        <v>13578</v>
      </c>
      <c r="E1538" s="61" t="s">
        <v>95</v>
      </c>
      <c r="F1538" s="61" t="s">
        <v>12869</v>
      </c>
      <c r="G1538" s="61" t="s">
        <v>384</v>
      </c>
      <c r="H1538" s="60" t="n">
        <v>21</v>
      </c>
      <c r="I1538" s="60" t="n">
        <v>20</v>
      </c>
    </row>
    <row r="1539" customFormat="false" ht="12.75" hidden="false" customHeight="false" outlineLevel="0" collapsed="false">
      <c r="A1539" s="60" t="n">
        <v>1538</v>
      </c>
      <c r="B1539" s="61" t="s">
        <v>9194</v>
      </c>
      <c r="C1539" s="60" t="n">
        <v>26241</v>
      </c>
      <c r="D1539" s="61" t="s">
        <v>13579</v>
      </c>
      <c r="E1539" s="61" t="s">
        <v>13580</v>
      </c>
      <c r="F1539" s="61" t="s">
        <v>861</v>
      </c>
      <c r="G1539" s="61" t="s">
        <v>278</v>
      </c>
      <c r="H1539" s="60" t="n">
        <v>21</v>
      </c>
      <c r="I1539" s="60" t="n">
        <v>20</v>
      </c>
    </row>
    <row r="1540" customFormat="false" ht="12.75" hidden="false" customHeight="false" outlineLevel="0" collapsed="false">
      <c r="A1540" s="60" t="n">
        <v>1539</v>
      </c>
      <c r="B1540" s="61" t="s">
        <v>9200</v>
      </c>
      <c r="C1540" s="60" t="n">
        <v>18627</v>
      </c>
      <c r="D1540" s="61" t="s">
        <v>4752</v>
      </c>
      <c r="E1540" s="61" t="s">
        <v>4753</v>
      </c>
      <c r="F1540" s="61" t="s">
        <v>12743</v>
      </c>
      <c r="G1540" s="61" t="s">
        <v>317</v>
      </c>
      <c r="H1540" s="60" t="n">
        <v>28</v>
      </c>
      <c r="I1540" s="60" t="n">
        <v>20</v>
      </c>
    </row>
    <row r="1541" customFormat="false" ht="12.75" hidden="false" customHeight="false" outlineLevel="0" collapsed="false">
      <c r="A1541" s="60" t="n">
        <v>1540</v>
      </c>
      <c r="B1541" s="61" t="s">
        <v>9187</v>
      </c>
      <c r="C1541" s="60" t="n">
        <v>25132</v>
      </c>
      <c r="D1541" s="61" t="s">
        <v>13581</v>
      </c>
      <c r="E1541" s="61" t="s">
        <v>13582</v>
      </c>
      <c r="F1541" s="61" t="s">
        <v>1838</v>
      </c>
      <c r="G1541" s="61" t="s">
        <v>294</v>
      </c>
      <c r="H1541" s="60" t="n">
        <v>21</v>
      </c>
      <c r="I1541" s="60" t="n">
        <v>20</v>
      </c>
    </row>
    <row r="1542" customFormat="false" ht="12.75" hidden="false" customHeight="false" outlineLevel="0" collapsed="false">
      <c r="A1542" s="60" t="n">
        <v>1541</v>
      </c>
      <c r="B1542" s="61" t="s">
        <v>9197</v>
      </c>
      <c r="C1542" s="60" t="n">
        <v>23772</v>
      </c>
      <c r="D1542" s="61" t="s">
        <v>13583</v>
      </c>
      <c r="E1542" s="61" t="s">
        <v>13584</v>
      </c>
      <c r="F1542" s="61" t="s">
        <v>3820</v>
      </c>
      <c r="G1542" s="61" t="s">
        <v>264</v>
      </c>
      <c r="H1542" s="60" t="n">
        <v>21</v>
      </c>
      <c r="I1542" s="60" t="n">
        <v>20</v>
      </c>
    </row>
    <row r="1543" customFormat="false" ht="12.75" hidden="false" customHeight="false" outlineLevel="0" collapsed="false">
      <c r="A1543" s="60" t="n">
        <v>1542</v>
      </c>
      <c r="B1543" s="61" t="s">
        <v>9181</v>
      </c>
      <c r="C1543" s="60" t="n">
        <v>24239</v>
      </c>
      <c r="D1543" s="61" t="s">
        <v>13585</v>
      </c>
      <c r="E1543" s="61" t="s">
        <v>104</v>
      </c>
      <c r="F1543" s="61" t="s">
        <v>861</v>
      </c>
      <c r="G1543" s="61" t="s">
        <v>245</v>
      </c>
      <c r="H1543" s="60" t="n">
        <v>21</v>
      </c>
      <c r="I1543" s="60" t="n">
        <v>20</v>
      </c>
    </row>
    <row r="1544" customFormat="false" ht="12.75" hidden="false" customHeight="false" outlineLevel="0" collapsed="false">
      <c r="A1544" s="60" t="n">
        <v>1543</v>
      </c>
      <c r="B1544" s="61" t="s">
        <v>9180</v>
      </c>
      <c r="C1544" s="60" t="n">
        <v>21296</v>
      </c>
      <c r="D1544" s="61" t="s">
        <v>12545</v>
      </c>
      <c r="E1544" s="61" t="s">
        <v>12546</v>
      </c>
      <c r="F1544" s="61" t="s">
        <v>12756</v>
      </c>
      <c r="G1544" s="61" t="s">
        <v>278</v>
      </c>
      <c r="H1544" s="60" t="n">
        <v>24</v>
      </c>
      <c r="I1544" s="60" t="n">
        <v>20</v>
      </c>
    </row>
    <row r="1545" customFormat="false" ht="12.75" hidden="false" customHeight="false" outlineLevel="0" collapsed="false">
      <c r="A1545" s="60" t="n">
        <v>1544</v>
      </c>
      <c r="B1545" s="61" t="s">
        <v>9184</v>
      </c>
      <c r="C1545" s="60" t="n">
        <v>21534</v>
      </c>
      <c r="D1545" s="61" t="s">
        <v>13586</v>
      </c>
      <c r="E1545" s="61" t="s">
        <v>13587</v>
      </c>
      <c r="F1545" s="61" t="s">
        <v>8009</v>
      </c>
      <c r="G1545" s="61" t="s">
        <v>1224</v>
      </c>
      <c r="H1545" s="60" t="n">
        <v>23</v>
      </c>
      <c r="I1545" s="60" t="n">
        <v>20</v>
      </c>
    </row>
    <row r="1546" customFormat="false" ht="12.75" hidden="false" customHeight="false" outlineLevel="0" collapsed="false">
      <c r="A1546" s="60" t="n">
        <v>1545</v>
      </c>
      <c r="B1546" s="61" t="s">
        <v>8563</v>
      </c>
      <c r="C1546" s="60" t="n">
        <v>3690</v>
      </c>
      <c r="D1546" s="61" t="s">
        <v>2692</v>
      </c>
      <c r="E1546" s="61" t="s">
        <v>2693</v>
      </c>
      <c r="F1546" s="61" t="s">
        <v>6816</v>
      </c>
      <c r="G1546" s="61" t="s">
        <v>648</v>
      </c>
      <c r="H1546" s="60" t="n">
        <v>31</v>
      </c>
      <c r="I1546" s="60" t="n">
        <v>20</v>
      </c>
    </row>
    <row r="1547" customFormat="false" ht="12.75" hidden="false" customHeight="false" outlineLevel="0" collapsed="false">
      <c r="A1547" s="60" t="n">
        <v>1546</v>
      </c>
      <c r="B1547" s="61" t="s">
        <v>9190</v>
      </c>
      <c r="C1547" s="60" t="n">
        <v>24174</v>
      </c>
      <c r="D1547" s="61" t="s">
        <v>13588</v>
      </c>
      <c r="E1547" s="61" t="s">
        <v>13589</v>
      </c>
      <c r="F1547" s="61" t="s">
        <v>861</v>
      </c>
      <c r="G1547" s="61" t="s">
        <v>579</v>
      </c>
      <c r="H1547" s="60" t="n">
        <v>22</v>
      </c>
      <c r="I1547" s="60" t="n">
        <v>20</v>
      </c>
    </row>
    <row r="1548" customFormat="false" ht="12.75" hidden="false" customHeight="false" outlineLevel="0" collapsed="false">
      <c r="A1548" s="60" t="n">
        <v>1547</v>
      </c>
      <c r="B1548" s="61" t="s">
        <v>9228</v>
      </c>
      <c r="C1548" s="60" t="n">
        <v>24480</v>
      </c>
      <c r="D1548" s="61" t="s">
        <v>13590</v>
      </c>
      <c r="E1548" s="61" t="s">
        <v>13591</v>
      </c>
      <c r="F1548" s="61" t="s">
        <v>861</v>
      </c>
      <c r="G1548" s="61" t="s">
        <v>1389</v>
      </c>
      <c r="H1548" s="60" t="n">
        <v>21</v>
      </c>
      <c r="I1548" s="60" t="n">
        <v>20</v>
      </c>
    </row>
    <row r="1549" customFormat="false" ht="12.75" hidden="false" customHeight="false" outlineLevel="0" collapsed="false">
      <c r="A1549" s="60" t="n">
        <v>1548</v>
      </c>
      <c r="B1549" s="61" t="s">
        <v>9231</v>
      </c>
      <c r="C1549" s="60" t="n">
        <v>18523</v>
      </c>
      <c r="D1549" s="61" t="s">
        <v>13592</v>
      </c>
      <c r="E1549" s="61" t="s">
        <v>13593</v>
      </c>
      <c r="F1549" s="61" t="s">
        <v>861</v>
      </c>
      <c r="G1549" s="61" t="s">
        <v>282</v>
      </c>
      <c r="H1549" s="60" t="n">
        <v>30</v>
      </c>
      <c r="I1549" s="60" t="n">
        <v>20</v>
      </c>
    </row>
    <row r="1550" customFormat="false" ht="12.75" hidden="false" customHeight="false" outlineLevel="0" collapsed="false">
      <c r="A1550" s="60" t="n">
        <v>1549</v>
      </c>
      <c r="B1550" s="61" t="s">
        <v>9225</v>
      </c>
      <c r="C1550" s="60" t="n">
        <v>13057</v>
      </c>
      <c r="D1550" s="61" t="s">
        <v>7122</v>
      </c>
      <c r="E1550" s="61" t="s">
        <v>7123</v>
      </c>
      <c r="F1550" s="61" t="s">
        <v>12757</v>
      </c>
      <c r="G1550" s="61" t="s">
        <v>256</v>
      </c>
      <c r="H1550" s="60" t="n">
        <v>30</v>
      </c>
      <c r="I1550" s="60" t="n">
        <v>20</v>
      </c>
    </row>
    <row r="1551" customFormat="false" ht="12.75" hidden="false" customHeight="false" outlineLevel="0" collapsed="false">
      <c r="A1551" s="60" t="n">
        <v>1550</v>
      </c>
      <c r="B1551" s="61" t="s">
        <v>9193</v>
      </c>
      <c r="C1551" s="60" t="n">
        <v>599</v>
      </c>
      <c r="D1551" s="61" t="s">
        <v>421</v>
      </c>
      <c r="E1551" s="61" t="s">
        <v>422</v>
      </c>
      <c r="F1551" s="61" t="s">
        <v>12707</v>
      </c>
      <c r="G1551" s="61" t="s">
        <v>245</v>
      </c>
      <c r="H1551" s="60" t="n">
        <v>34</v>
      </c>
      <c r="I1551" s="60" t="n">
        <v>20</v>
      </c>
    </row>
    <row r="1552" customFormat="false" ht="12.75" hidden="false" customHeight="false" outlineLevel="0" collapsed="false">
      <c r="A1552" s="60" t="n">
        <v>1551</v>
      </c>
      <c r="B1552" s="61" t="s">
        <v>9215</v>
      </c>
      <c r="C1552" s="60" t="n">
        <v>25743</v>
      </c>
      <c r="D1552" s="61" t="s">
        <v>13594</v>
      </c>
      <c r="E1552" s="61" t="s">
        <v>13595</v>
      </c>
      <c r="F1552" s="61" t="s">
        <v>13045</v>
      </c>
      <c r="G1552" s="61" t="s">
        <v>862</v>
      </c>
      <c r="H1552" s="60" t="n">
        <v>20</v>
      </c>
      <c r="I1552" s="60" t="n">
        <v>20</v>
      </c>
    </row>
    <row r="1553" customFormat="false" ht="12.75" hidden="false" customHeight="false" outlineLevel="0" collapsed="false">
      <c r="A1553" s="60" t="n">
        <v>1552</v>
      </c>
      <c r="B1553" s="61" t="s">
        <v>9218</v>
      </c>
      <c r="C1553" s="60" t="n">
        <v>20954</v>
      </c>
      <c r="D1553" s="61" t="s">
        <v>11163</v>
      </c>
      <c r="E1553" s="61" t="s">
        <v>11164</v>
      </c>
      <c r="F1553" s="61" t="s">
        <v>13096</v>
      </c>
      <c r="G1553" s="61" t="s">
        <v>2947</v>
      </c>
      <c r="H1553" s="60" t="n">
        <v>24</v>
      </c>
      <c r="I1553" s="60" t="n">
        <v>20</v>
      </c>
    </row>
    <row r="1554" customFormat="false" ht="12.75" hidden="false" customHeight="false" outlineLevel="0" collapsed="false">
      <c r="A1554" s="60" t="n">
        <v>1553</v>
      </c>
      <c r="B1554" s="61" t="s">
        <v>9221</v>
      </c>
      <c r="C1554" s="60" t="n">
        <v>24807</v>
      </c>
      <c r="D1554" s="61" t="s">
        <v>13596</v>
      </c>
      <c r="E1554" s="61" t="s">
        <v>13597</v>
      </c>
      <c r="F1554" s="61" t="s">
        <v>861</v>
      </c>
      <c r="G1554" s="61" t="s">
        <v>278</v>
      </c>
      <c r="H1554" s="60" t="n">
        <v>21</v>
      </c>
      <c r="I1554" s="60" t="n">
        <v>20</v>
      </c>
    </row>
    <row r="1555" customFormat="false" ht="12.75" hidden="false" customHeight="false" outlineLevel="0" collapsed="false">
      <c r="A1555" s="60" t="n">
        <v>1554</v>
      </c>
      <c r="B1555" s="61" t="s">
        <v>9224</v>
      </c>
      <c r="C1555" s="60" t="n">
        <v>22068</v>
      </c>
      <c r="D1555" s="61" t="s">
        <v>8943</v>
      </c>
      <c r="E1555" s="61" t="s">
        <v>8944</v>
      </c>
      <c r="F1555" s="61" t="s">
        <v>12704</v>
      </c>
      <c r="G1555" s="61" t="s">
        <v>450</v>
      </c>
      <c r="H1555" s="60" t="n">
        <v>22</v>
      </c>
      <c r="I1555" s="60" t="n">
        <v>20</v>
      </c>
    </row>
    <row r="1556" customFormat="false" ht="12.75" hidden="false" customHeight="false" outlineLevel="0" collapsed="false">
      <c r="A1556" s="60" t="n">
        <v>1555</v>
      </c>
      <c r="B1556" s="61" t="s">
        <v>9236</v>
      </c>
      <c r="C1556" s="60" t="n">
        <v>6150</v>
      </c>
      <c r="D1556" s="61" t="s">
        <v>2513</v>
      </c>
      <c r="E1556" s="61" t="s">
        <v>2514</v>
      </c>
      <c r="F1556" s="61" t="s">
        <v>12864</v>
      </c>
      <c r="G1556" s="61" t="s">
        <v>999</v>
      </c>
      <c r="H1556" s="60" t="n">
        <v>37</v>
      </c>
      <c r="I1556" s="60" t="n">
        <v>20</v>
      </c>
    </row>
    <row r="1557" customFormat="false" ht="12.75" hidden="false" customHeight="false" outlineLevel="0" collapsed="false">
      <c r="A1557" s="60" t="n">
        <v>1556</v>
      </c>
      <c r="B1557" s="61" t="s">
        <v>9230</v>
      </c>
      <c r="C1557" s="60" t="n">
        <v>9841</v>
      </c>
      <c r="D1557" s="61" t="s">
        <v>2793</v>
      </c>
      <c r="E1557" s="61" t="s">
        <v>2794</v>
      </c>
      <c r="F1557" s="61" t="s">
        <v>7792</v>
      </c>
      <c r="G1557" s="61" t="s">
        <v>313</v>
      </c>
      <c r="H1557" s="60" t="n">
        <v>32</v>
      </c>
      <c r="I1557" s="60" t="n">
        <v>20</v>
      </c>
    </row>
    <row r="1558" customFormat="false" ht="12.75" hidden="false" customHeight="false" outlineLevel="0" collapsed="false">
      <c r="A1558" s="60" t="n">
        <v>1557</v>
      </c>
      <c r="B1558" s="61" t="s">
        <v>9235</v>
      </c>
      <c r="C1558" s="60" t="n">
        <v>17795</v>
      </c>
      <c r="D1558" s="61" t="s">
        <v>1416</v>
      </c>
      <c r="E1558" s="61" t="s">
        <v>5881</v>
      </c>
      <c r="F1558" s="61" t="s">
        <v>13047</v>
      </c>
      <c r="G1558" s="61" t="s">
        <v>245</v>
      </c>
      <c r="H1558" s="60" t="n">
        <v>29</v>
      </c>
      <c r="I1558" s="60" t="n">
        <v>20</v>
      </c>
    </row>
    <row r="1559" customFormat="false" ht="12.75" hidden="false" customHeight="false" outlineLevel="0" collapsed="false">
      <c r="A1559" s="60" t="n">
        <v>1558</v>
      </c>
      <c r="B1559" s="61" t="s">
        <v>9232</v>
      </c>
      <c r="C1559" s="60" t="n">
        <v>21373</v>
      </c>
      <c r="D1559" s="61" t="s">
        <v>7926</v>
      </c>
      <c r="E1559" s="61" t="s">
        <v>7927</v>
      </c>
      <c r="F1559" s="61" t="s">
        <v>10566</v>
      </c>
      <c r="G1559" s="61" t="s">
        <v>245</v>
      </c>
      <c r="H1559" s="60" t="n">
        <v>26</v>
      </c>
      <c r="I1559" s="60" t="n">
        <v>20</v>
      </c>
    </row>
    <row r="1560" customFormat="false" ht="12.75" hidden="false" customHeight="false" outlineLevel="0" collapsed="false">
      <c r="A1560" s="60" t="n">
        <v>1559</v>
      </c>
      <c r="B1560" s="61" t="s">
        <v>9237</v>
      </c>
      <c r="C1560" s="60" t="n">
        <v>25718</v>
      </c>
      <c r="D1560" s="61" t="s">
        <v>13598</v>
      </c>
      <c r="E1560" s="61" t="s">
        <v>13599</v>
      </c>
      <c r="F1560" s="61" t="s">
        <v>861</v>
      </c>
      <c r="G1560" s="61" t="s">
        <v>282</v>
      </c>
      <c r="H1560" s="60" t="n">
        <v>21</v>
      </c>
      <c r="I1560" s="60" t="n">
        <v>19</v>
      </c>
    </row>
    <row r="1561" customFormat="false" ht="12.75" hidden="false" customHeight="false" outlineLevel="0" collapsed="false">
      <c r="A1561" s="60" t="n">
        <v>1560</v>
      </c>
      <c r="B1561" s="61" t="s">
        <v>9244</v>
      </c>
      <c r="C1561" s="60" t="n">
        <v>20345</v>
      </c>
      <c r="D1561" s="61" t="s">
        <v>8675</v>
      </c>
      <c r="E1561" s="61" t="s">
        <v>8676</v>
      </c>
      <c r="F1561" s="61" t="s">
        <v>861</v>
      </c>
      <c r="G1561" s="61" t="s">
        <v>323</v>
      </c>
      <c r="H1561" s="60" t="n">
        <v>24</v>
      </c>
      <c r="I1561" s="60" t="n">
        <v>19</v>
      </c>
    </row>
    <row r="1562" customFormat="false" ht="12.75" hidden="false" customHeight="false" outlineLevel="0" collapsed="false">
      <c r="A1562" s="60" t="n">
        <v>1561</v>
      </c>
      <c r="B1562" s="61" t="s">
        <v>9154</v>
      </c>
      <c r="C1562" s="60" t="n">
        <v>22134</v>
      </c>
      <c r="D1562" s="61" t="s">
        <v>10186</v>
      </c>
      <c r="E1562" s="61" t="s">
        <v>10187</v>
      </c>
      <c r="F1562" s="61" t="s">
        <v>2609</v>
      </c>
      <c r="G1562" s="61" t="s">
        <v>264</v>
      </c>
      <c r="H1562" s="60" t="n">
        <v>22</v>
      </c>
      <c r="I1562" s="60" t="n">
        <v>19</v>
      </c>
    </row>
    <row r="1563" customFormat="false" ht="12.75" hidden="false" customHeight="false" outlineLevel="0" collapsed="false">
      <c r="A1563" s="60" t="n">
        <v>1562</v>
      </c>
      <c r="B1563" s="61" t="s">
        <v>9239</v>
      </c>
      <c r="C1563" s="60" t="n">
        <v>24422</v>
      </c>
      <c r="D1563" s="61" t="s">
        <v>13600</v>
      </c>
      <c r="E1563" s="61" t="s">
        <v>13601</v>
      </c>
      <c r="F1563" s="61" t="s">
        <v>12912</v>
      </c>
      <c r="G1563" s="61" t="s">
        <v>286</v>
      </c>
      <c r="H1563" s="60" t="n">
        <v>21</v>
      </c>
      <c r="I1563" s="60" t="n">
        <v>19</v>
      </c>
    </row>
    <row r="1564" customFormat="false" ht="12.75" hidden="false" customHeight="false" outlineLevel="0" collapsed="false">
      <c r="A1564" s="60" t="n">
        <v>1563</v>
      </c>
      <c r="B1564" s="61" t="s">
        <v>9242</v>
      </c>
      <c r="C1564" s="60" t="n">
        <v>6283</v>
      </c>
      <c r="D1564" s="61" t="s">
        <v>5334</v>
      </c>
      <c r="E1564" s="61" t="s">
        <v>5335</v>
      </c>
      <c r="F1564" s="61" t="s">
        <v>861</v>
      </c>
      <c r="G1564" s="61" t="s">
        <v>2061</v>
      </c>
      <c r="H1564" s="60" t="n">
        <v>32</v>
      </c>
      <c r="I1564" s="60" t="n">
        <v>19</v>
      </c>
    </row>
    <row r="1565" customFormat="false" ht="12.75" hidden="false" customHeight="false" outlineLevel="0" collapsed="false">
      <c r="A1565" s="60" t="n">
        <v>1564</v>
      </c>
      <c r="B1565" s="61" t="s">
        <v>9243</v>
      </c>
      <c r="C1565" s="60" t="n">
        <v>23711</v>
      </c>
      <c r="D1565" s="61" t="s">
        <v>12156</v>
      </c>
      <c r="E1565" s="61" t="s">
        <v>13602</v>
      </c>
      <c r="F1565" s="61" t="s">
        <v>4439</v>
      </c>
      <c r="G1565" s="61" t="s">
        <v>766</v>
      </c>
      <c r="H1565" s="60" t="n">
        <v>22</v>
      </c>
      <c r="I1565" s="60" t="n">
        <v>19</v>
      </c>
    </row>
    <row r="1566" customFormat="false" ht="12.75" hidden="false" customHeight="false" outlineLevel="0" collapsed="false">
      <c r="A1566" s="60" t="n">
        <v>1565</v>
      </c>
      <c r="B1566" s="61" t="s">
        <v>9245</v>
      </c>
      <c r="C1566" s="60" t="n">
        <v>20848</v>
      </c>
      <c r="D1566" s="61" t="s">
        <v>8187</v>
      </c>
      <c r="E1566" s="61" t="s">
        <v>8188</v>
      </c>
      <c r="F1566" s="61" t="s">
        <v>13412</v>
      </c>
      <c r="G1566" s="61" t="s">
        <v>616</v>
      </c>
      <c r="H1566" s="60" t="n">
        <v>23</v>
      </c>
      <c r="I1566" s="60" t="n">
        <v>19</v>
      </c>
    </row>
    <row r="1567" customFormat="false" ht="12.75" hidden="false" customHeight="false" outlineLevel="0" collapsed="false">
      <c r="A1567" s="60" t="n">
        <v>1566</v>
      </c>
      <c r="B1567" s="61" t="s">
        <v>9247</v>
      </c>
      <c r="C1567" s="60" t="n">
        <v>15925</v>
      </c>
      <c r="D1567" s="61" t="s">
        <v>9479</v>
      </c>
      <c r="E1567" s="61" t="s">
        <v>9480</v>
      </c>
      <c r="F1567" s="61" t="s">
        <v>861</v>
      </c>
      <c r="G1567" s="61" t="s">
        <v>3167</v>
      </c>
      <c r="H1567" s="60" t="n">
        <v>27</v>
      </c>
      <c r="I1567" s="60" t="n">
        <v>19</v>
      </c>
    </row>
    <row r="1568" customFormat="false" ht="12.75" hidden="false" customHeight="false" outlineLevel="0" collapsed="false">
      <c r="A1568" s="60" t="n">
        <v>1567</v>
      </c>
      <c r="B1568" s="61" t="s">
        <v>9250</v>
      </c>
      <c r="C1568" s="60" t="n">
        <v>21532</v>
      </c>
      <c r="D1568" s="61" t="s">
        <v>2314</v>
      </c>
      <c r="E1568" s="61" t="s">
        <v>13603</v>
      </c>
      <c r="F1568" s="61" t="s">
        <v>10566</v>
      </c>
      <c r="G1568" s="61" t="s">
        <v>245</v>
      </c>
      <c r="H1568" s="60" t="n">
        <v>27</v>
      </c>
      <c r="I1568" s="60" t="n">
        <v>19</v>
      </c>
    </row>
    <row r="1569" customFormat="false" ht="12.75" hidden="false" customHeight="false" outlineLevel="0" collapsed="false">
      <c r="A1569" s="60" t="n">
        <v>1568</v>
      </c>
      <c r="B1569" s="61" t="s">
        <v>9251</v>
      </c>
      <c r="C1569" s="60" t="n">
        <v>9046</v>
      </c>
      <c r="D1569" s="61" t="s">
        <v>4556</v>
      </c>
      <c r="E1569" s="61" t="s">
        <v>4557</v>
      </c>
      <c r="F1569" s="61" t="s">
        <v>861</v>
      </c>
      <c r="G1569" s="61" t="s">
        <v>4508</v>
      </c>
      <c r="H1569" s="60" t="n">
        <v>49</v>
      </c>
      <c r="I1569" s="60" t="n">
        <v>19</v>
      </c>
    </row>
    <row r="1570" customFormat="false" ht="12.75" hidden="false" customHeight="false" outlineLevel="0" collapsed="false">
      <c r="A1570" s="60" t="n">
        <v>1569</v>
      </c>
      <c r="B1570" s="61" t="s">
        <v>9252</v>
      </c>
      <c r="C1570" s="60" t="n">
        <v>25233</v>
      </c>
      <c r="D1570" s="61" t="s">
        <v>13604</v>
      </c>
      <c r="E1570" s="61" t="s">
        <v>13605</v>
      </c>
      <c r="F1570" s="61" t="s">
        <v>861</v>
      </c>
      <c r="G1570" s="61" t="s">
        <v>1951</v>
      </c>
      <c r="H1570" s="60" t="n">
        <v>20</v>
      </c>
      <c r="I1570" s="60" t="n">
        <v>19</v>
      </c>
    </row>
    <row r="1571" customFormat="false" ht="12.75" hidden="false" customHeight="false" outlineLevel="0" collapsed="false">
      <c r="A1571" s="60" t="n">
        <v>1570</v>
      </c>
      <c r="B1571" s="61" t="s">
        <v>9255</v>
      </c>
      <c r="C1571" s="60" t="n">
        <v>20155</v>
      </c>
      <c r="D1571" s="61" t="s">
        <v>8486</v>
      </c>
      <c r="E1571" s="61" t="s">
        <v>8487</v>
      </c>
      <c r="F1571" s="61" t="s">
        <v>861</v>
      </c>
      <c r="G1571" s="61" t="s">
        <v>260</v>
      </c>
      <c r="H1571" s="60" t="n">
        <v>25</v>
      </c>
      <c r="I1571" s="60" t="n">
        <v>19</v>
      </c>
    </row>
    <row r="1572" customFormat="false" ht="12.75" hidden="false" customHeight="false" outlineLevel="0" collapsed="false">
      <c r="A1572" s="60" t="n">
        <v>1571</v>
      </c>
      <c r="B1572" s="61" t="s">
        <v>9265</v>
      </c>
      <c r="C1572" s="60" t="n">
        <v>24216</v>
      </c>
      <c r="D1572" s="61" t="s">
        <v>13606</v>
      </c>
      <c r="E1572" s="61" t="s">
        <v>13607</v>
      </c>
      <c r="F1572" s="61" t="s">
        <v>861</v>
      </c>
      <c r="G1572" s="61" t="s">
        <v>3533</v>
      </c>
      <c r="H1572" s="60" t="n">
        <v>19</v>
      </c>
      <c r="I1572" s="60" t="n">
        <v>19</v>
      </c>
    </row>
    <row r="1573" customFormat="false" ht="12.75" hidden="false" customHeight="false" outlineLevel="0" collapsed="false">
      <c r="A1573" s="60" t="n">
        <v>1572</v>
      </c>
      <c r="B1573" s="61" t="s">
        <v>9258</v>
      </c>
      <c r="C1573" s="60" t="n">
        <v>25049</v>
      </c>
      <c r="D1573" s="61" t="s">
        <v>13608</v>
      </c>
      <c r="E1573" s="61" t="s">
        <v>117</v>
      </c>
      <c r="F1573" s="61" t="s">
        <v>12749</v>
      </c>
      <c r="G1573" s="61" t="s">
        <v>387</v>
      </c>
      <c r="H1573" s="60" t="n">
        <v>20</v>
      </c>
      <c r="I1573" s="60" t="n">
        <v>19</v>
      </c>
    </row>
    <row r="1574" customFormat="false" ht="12.75" hidden="false" customHeight="false" outlineLevel="0" collapsed="false">
      <c r="A1574" s="60" t="n">
        <v>1573</v>
      </c>
      <c r="B1574" s="61" t="s">
        <v>9642</v>
      </c>
      <c r="C1574" s="60" t="n">
        <v>9905</v>
      </c>
      <c r="D1574" s="61" t="s">
        <v>2882</v>
      </c>
      <c r="E1574" s="61" t="s">
        <v>2883</v>
      </c>
      <c r="F1574" s="61" t="s">
        <v>1591</v>
      </c>
      <c r="G1574" s="61" t="s">
        <v>1592</v>
      </c>
      <c r="H1574" s="60" t="n">
        <v>28</v>
      </c>
      <c r="I1574" s="60" t="n">
        <v>19</v>
      </c>
    </row>
    <row r="1575" customFormat="false" ht="12.75" hidden="false" customHeight="false" outlineLevel="0" collapsed="false">
      <c r="A1575" s="60" t="n">
        <v>1574</v>
      </c>
      <c r="B1575" s="61" t="s">
        <v>9261</v>
      </c>
      <c r="C1575" s="60" t="n">
        <v>25788</v>
      </c>
      <c r="D1575" s="61" t="s">
        <v>13609</v>
      </c>
      <c r="E1575" s="61" t="s">
        <v>13610</v>
      </c>
      <c r="F1575" s="61" t="s">
        <v>861</v>
      </c>
      <c r="G1575" s="61" t="s">
        <v>13611</v>
      </c>
      <c r="H1575" s="60" t="n">
        <v>41</v>
      </c>
      <c r="I1575" s="60" t="n">
        <v>19</v>
      </c>
    </row>
    <row r="1576" customFormat="false" ht="12.75" hidden="false" customHeight="false" outlineLevel="0" collapsed="false">
      <c r="A1576" s="60" t="n">
        <v>1575</v>
      </c>
      <c r="B1576" s="61" t="s">
        <v>9262</v>
      </c>
      <c r="C1576" s="60" t="n">
        <v>26266</v>
      </c>
      <c r="D1576" s="61" t="s">
        <v>13612</v>
      </c>
      <c r="E1576" s="61" t="s">
        <v>155</v>
      </c>
      <c r="F1576" s="61" t="s">
        <v>861</v>
      </c>
      <c r="G1576" s="61" t="s">
        <v>245</v>
      </c>
      <c r="H1576" s="60" t="n">
        <v>20</v>
      </c>
      <c r="I1576" s="60" t="n">
        <v>19</v>
      </c>
    </row>
    <row r="1577" customFormat="false" ht="12.75" hidden="false" customHeight="false" outlineLevel="0" collapsed="false">
      <c r="A1577" s="60" t="n">
        <v>1576</v>
      </c>
      <c r="B1577" s="61" t="s">
        <v>9268</v>
      </c>
      <c r="C1577" s="60" t="n">
        <v>24277</v>
      </c>
      <c r="D1577" s="61" t="s">
        <v>13613</v>
      </c>
      <c r="E1577" s="61" t="s">
        <v>13614</v>
      </c>
      <c r="F1577" s="61" t="s">
        <v>12932</v>
      </c>
      <c r="G1577" s="61" t="s">
        <v>365</v>
      </c>
      <c r="H1577" s="60" t="n">
        <v>21</v>
      </c>
      <c r="I1577" s="60" t="n">
        <v>19</v>
      </c>
    </row>
    <row r="1578" customFormat="false" ht="12.75" hidden="false" customHeight="false" outlineLevel="0" collapsed="false">
      <c r="A1578" s="60" t="n">
        <v>1577</v>
      </c>
      <c r="B1578" s="61" t="s">
        <v>9273</v>
      </c>
      <c r="C1578" s="60" t="n">
        <v>23350</v>
      </c>
      <c r="D1578" s="61" t="s">
        <v>13615</v>
      </c>
      <c r="E1578" s="61" t="s">
        <v>13616</v>
      </c>
      <c r="F1578" s="61" t="s">
        <v>12894</v>
      </c>
      <c r="G1578" s="61" t="s">
        <v>313</v>
      </c>
      <c r="H1578" s="60" t="n">
        <v>21</v>
      </c>
      <c r="I1578" s="60" t="n">
        <v>19</v>
      </c>
    </row>
    <row r="1579" customFormat="false" ht="12.75" hidden="false" customHeight="false" outlineLevel="0" collapsed="false">
      <c r="A1579" s="60" t="n">
        <v>1578</v>
      </c>
      <c r="B1579" s="61" t="s">
        <v>9269</v>
      </c>
      <c r="C1579" s="60" t="n">
        <v>25663</v>
      </c>
      <c r="D1579" s="61" t="s">
        <v>13617</v>
      </c>
      <c r="E1579" s="61" t="s">
        <v>13618</v>
      </c>
      <c r="F1579" s="61" t="s">
        <v>12737</v>
      </c>
      <c r="G1579" s="61" t="s">
        <v>317</v>
      </c>
      <c r="H1579" s="60" t="n">
        <v>26</v>
      </c>
      <c r="I1579" s="60" t="n">
        <v>19</v>
      </c>
    </row>
    <row r="1580" customFormat="false" ht="12.75" hidden="false" customHeight="false" outlineLevel="0" collapsed="false">
      <c r="A1580" s="60" t="n">
        <v>1579</v>
      </c>
      <c r="B1580" s="61" t="s">
        <v>9270</v>
      </c>
      <c r="C1580" s="60" t="n">
        <v>13733</v>
      </c>
      <c r="D1580" s="61" t="s">
        <v>13619</v>
      </c>
      <c r="E1580" s="61" t="s">
        <v>13620</v>
      </c>
      <c r="F1580" s="61" t="s">
        <v>13177</v>
      </c>
      <c r="G1580" s="61" t="s">
        <v>616</v>
      </c>
      <c r="H1580" s="60" t="n">
        <v>27</v>
      </c>
      <c r="I1580" s="60" t="n">
        <v>19</v>
      </c>
    </row>
    <row r="1581" customFormat="false" ht="12.75" hidden="false" customHeight="false" outlineLevel="0" collapsed="false">
      <c r="A1581" s="60" t="n">
        <v>1580</v>
      </c>
      <c r="B1581" s="61" t="s">
        <v>9274</v>
      </c>
      <c r="C1581" s="60" t="n">
        <v>23874</v>
      </c>
      <c r="D1581" s="61" t="s">
        <v>13621</v>
      </c>
      <c r="E1581" s="61" t="s">
        <v>13622</v>
      </c>
      <c r="F1581" s="61" t="s">
        <v>861</v>
      </c>
      <c r="G1581" s="61" t="s">
        <v>593</v>
      </c>
      <c r="H1581" s="60" t="n">
        <v>26</v>
      </c>
      <c r="I1581" s="60" t="n">
        <v>19</v>
      </c>
    </row>
    <row r="1582" customFormat="false" ht="12.75" hidden="false" customHeight="false" outlineLevel="0" collapsed="false">
      <c r="A1582" s="60" t="n">
        <v>1581</v>
      </c>
      <c r="B1582" s="61" t="s">
        <v>9276</v>
      </c>
      <c r="C1582" s="60" t="n">
        <v>21103</v>
      </c>
      <c r="D1582" s="61" t="s">
        <v>13623</v>
      </c>
      <c r="E1582" s="61" t="s">
        <v>13624</v>
      </c>
      <c r="F1582" s="61" t="s">
        <v>12715</v>
      </c>
      <c r="G1582" s="61" t="s">
        <v>396</v>
      </c>
      <c r="H1582" s="60" t="n">
        <v>23</v>
      </c>
      <c r="I1582" s="60" t="n">
        <v>19</v>
      </c>
    </row>
    <row r="1583" customFormat="false" ht="12.75" hidden="false" customHeight="false" outlineLevel="0" collapsed="false">
      <c r="A1583" s="60" t="n">
        <v>1582</v>
      </c>
      <c r="B1583" s="61" t="s">
        <v>9279</v>
      </c>
      <c r="C1583" s="60" t="n">
        <v>19437</v>
      </c>
      <c r="D1583" s="61" t="s">
        <v>8584</v>
      </c>
      <c r="E1583" s="61" t="s">
        <v>8585</v>
      </c>
      <c r="F1583" s="61" t="s">
        <v>12721</v>
      </c>
      <c r="G1583" s="61" t="s">
        <v>245</v>
      </c>
      <c r="H1583" s="60" t="n">
        <v>29</v>
      </c>
      <c r="I1583" s="60" t="n">
        <v>19</v>
      </c>
    </row>
    <row r="1584" customFormat="false" ht="12.75" hidden="false" customHeight="false" outlineLevel="0" collapsed="false">
      <c r="A1584" s="60" t="n">
        <v>1583</v>
      </c>
      <c r="B1584" s="61" t="s">
        <v>9280</v>
      </c>
      <c r="C1584" s="60" t="n">
        <v>25137</v>
      </c>
      <c r="D1584" s="61" t="s">
        <v>588</v>
      </c>
      <c r="E1584" s="61" t="s">
        <v>13625</v>
      </c>
      <c r="F1584" s="61" t="s">
        <v>861</v>
      </c>
      <c r="G1584" s="61" t="s">
        <v>260</v>
      </c>
      <c r="H1584" s="60" t="n">
        <v>31</v>
      </c>
      <c r="I1584" s="60" t="n">
        <v>19</v>
      </c>
    </row>
    <row r="1585" customFormat="false" ht="12.75" hidden="false" customHeight="false" outlineLevel="0" collapsed="false">
      <c r="A1585" s="60" t="n">
        <v>1584</v>
      </c>
      <c r="B1585" s="61" t="s">
        <v>9281</v>
      </c>
      <c r="C1585" s="60" t="n">
        <v>24911</v>
      </c>
      <c r="D1585" s="61" t="s">
        <v>13626</v>
      </c>
      <c r="E1585" s="61" t="s">
        <v>13627</v>
      </c>
      <c r="F1585" s="61" t="s">
        <v>13025</v>
      </c>
      <c r="G1585" s="61" t="s">
        <v>278</v>
      </c>
      <c r="H1585" s="60" t="n">
        <v>21</v>
      </c>
      <c r="I1585" s="60" t="n">
        <v>19</v>
      </c>
    </row>
    <row r="1586" customFormat="false" ht="12.75" hidden="false" customHeight="false" outlineLevel="0" collapsed="false">
      <c r="A1586" s="60" t="n">
        <v>1585</v>
      </c>
      <c r="B1586" s="61" t="s">
        <v>9293</v>
      </c>
      <c r="C1586" s="60" t="n">
        <v>23509</v>
      </c>
      <c r="D1586" s="61" t="s">
        <v>13628</v>
      </c>
      <c r="E1586" s="61" t="s">
        <v>13629</v>
      </c>
      <c r="F1586" s="61" t="s">
        <v>387</v>
      </c>
      <c r="G1586" s="61" t="s">
        <v>260</v>
      </c>
      <c r="H1586" s="60" t="n">
        <v>23</v>
      </c>
      <c r="I1586" s="60" t="n">
        <v>19</v>
      </c>
    </row>
    <row r="1587" customFormat="false" ht="12.75" hidden="false" customHeight="false" outlineLevel="0" collapsed="false">
      <c r="A1587" s="60" t="n">
        <v>1586</v>
      </c>
      <c r="B1587" s="61" t="s">
        <v>9282</v>
      </c>
      <c r="C1587" s="60" t="n">
        <v>21528</v>
      </c>
      <c r="D1587" s="61" t="s">
        <v>13630</v>
      </c>
      <c r="E1587" s="61" t="s">
        <v>13631</v>
      </c>
      <c r="F1587" s="61" t="s">
        <v>12731</v>
      </c>
      <c r="G1587" s="61" t="s">
        <v>260</v>
      </c>
      <c r="H1587" s="60" t="n">
        <v>25</v>
      </c>
      <c r="I1587" s="60" t="n">
        <v>19</v>
      </c>
    </row>
    <row r="1588" customFormat="false" ht="12.75" hidden="false" customHeight="false" outlineLevel="0" collapsed="false">
      <c r="A1588" s="60" t="n">
        <v>1587</v>
      </c>
      <c r="B1588" s="61" t="s">
        <v>9288</v>
      </c>
      <c r="C1588" s="60" t="n">
        <v>9094</v>
      </c>
      <c r="D1588" s="61" t="s">
        <v>8832</v>
      </c>
      <c r="E1588" s="61" t="s">
        <v>8833</v>
      </c>
      <c r="F1588" s="61" t="s">
        <v>861</v>
      </c>
      <c r="G1588" s="61" t="s">
        <v>3194</v>
      </c>
      <c r="H1588" s="60" t="n">
        <v>30</v>
      </c>
      <c r="I1588" s="60" t="n">
        <v>19</v>
      </c>
    </row>
    <row r="1589" customFormat="false" ht="12.75" hidden="false" customHeight="false" outlineLevel="0" collapsed="false">
      <c r="A1589" s="60" t="n">
        <v>1588</v>
      </c>
      <c r="B1589" s="61" t="s">
        <v>9285</v>
      </c>
      <c r="C1589" s="60" t="n">
        <v>7731</v>
      </c>
      <c r="D1589" s="61" t="s">
        <v>1706</v>
      </c>
      <c r="E1589" s="61" t="s">
        <v>1707</v>
      </c>
      <c r="F1589" s="61" t="s">
        <v>12708</v>
      </c>
      <c r="G1589" s="61" t="s">
        <v>245</v>
      </c>
      <c r="H1589" s="60" t="n">
        <v>30</v>
      </c>
      <c r="I1589" s="60" t="n">
        <v>19</v>
      </c>
    </row>
    <row r="1590" customFormat="false" ht="12.75" hidden="false" customHeight="false" outlineLevel="0" collapsed="false">
      <c r="A1590" s="60" t="n">
        <v>1589</v>
      </c>
      <c r="B1590" s="61" t="s">
        <v>9291</v>
      </c>
      <c r="C1590" s="60" t="n">
        <v>24127</v>
      </c>
      <c r="D1590" s="61" t="s">
        <v>13632</v>
      </c>
      <c r="E1590" s="61" t="s">
        <v>13633</v>
      </c>
      <c r="F1590" s="61" t="s">
        <v>861</v>
      </c>
      <c r="G1590" s="61" t="s">
        <v>1088</v>
      </c>
      <c r="H1590" s="60" t="n">
        <v>22</v>
      </c>
      <c r="I1590" s="60" t="n">
        <v>18</v>
      </c>
    </row>
    <row r="1591" customFormat="false" ht="12.75" hidden="false" customHeight="false" outlineLevel="0" collapsed="false">
      <c r="A1591" s="60" t="n">
        <v>1590</v>
      </c>
      <c r="B1591" s="61" t="s">
        <v>9292</v>
      </c>
      <c r="C1591" s="60" t="n">
        <v>26165</v>
      </c>
      <c r="D1591" s="61" t="s">
        <v>13634</v>
      </c>
      <c r="E1591" s="61" t="s">
        <v>13635</v>
      </c>
      <c r="F1591" s="61" t="s">
        <v>13636</v>
      </c>
      <c r="G1591" s="61" t="s">
        <v>375</v>
      </c>
      <c r="H1591" s="60" t="n">
        <v>24</v>
      </c>
      <c r="I1591" s="60" t="n">
        <v>18</v>
      </c>
    </row>
    <row r="1592" customFormat="false" ht="12.75" hidden="false" customHeight="false" outlineLevel="0" collapsed="false">
      <c r="A1592" s="60" t="n">
        <v>1591</v>
      </c>
      <c r="B1592" s="61" t="s">
        <v>9300</v>
      </c>
      <c r="C1592" s="60" t="n">
        <v>22664</v>
      </c>
      <c r="D1592" s="61" t="s">
        <v>12324</v>
      </c>
      <c r="E1592" s="61" t="s">
        <v>12325</v>
      </c>
      <c r="F1592" s="61" t="s">
        <v>13321</v>
      </c>
      <c r="G1592" s="61" t="s">
        <v>474</v>
      </c>
      <c r="H1592" s="60" t="n">
        <v>24</v>
      </c>
      <c r="I1592" s="60" t="n">
        <v>18</v>
      </c>
    </row>
    <row r="1593" customFormat="false" ht="12.75" hidden="false" customHeight="false" outlineLevel="0" collapsed="false">
      <c r="A1593" s="60" t="n">
        <v>1592</v>
      </c>
      <c r="B1593" s="61" t="s">
        <v>9297</v>
      </c>
      <c r="C1593" s="60" t="n">
        <v>25237</v>
      </c>
      <c r="D1593" s="61" t="s">
        <v>13637</v>
      </c>
      <c r="E1593" s="61" t="s">
        <v>13638</v>
      </c>
      <c r="F1593" s="61" t="s">
        <v>7455</v>
      </c>
      <c r="G1593" s="61" t="s">
        <v>2087</v>
      </c>
      <c r="H1593" s="60" t="n">
        <v>20</v>
      </c>
      <c r="I1593" s="60" t="n">
        <v>18</v>
      </c>
    </row>
    <row r="1594" customFormat="false" ht="12.75" hidden="false" customHeight="false" outlineLevel="0" collapsed="false">
      <c r="A1594" s="60" t="n">
        <v>1593</v>
      </c>
      <c r="B1594" s="61" t="s">
        <v>9303</v>
      </c>
      <c r="C1594" s="60" t="n">
        <v>22663</v>
      </c>
      <c r="D1594" s="61" t="s">
        <v>10417</v>
      </c>
      <c r="E1594" s="61" t="s">
        <v>10418</v>
      </c>
      <c r="F1594" s="61" t="s">
        <v>12711</v>
      </c>
      <c r="G1594" s="61" t="s">
        <v>278</v>
      </c>
      <c r="H1594" s="60" t="n">
        <v>24</v>
      </c>
      <c r="I1594" s="60" t="n">
        <v>18</v>
      </c>
    </row>
    <row r="1595" customFormat="false" ht="12.75" hidden="false" customHeight="false" outlineLevel="0" collapsed="false">
      <c r="A1595" s="60" t="n">
        <v>1594</v>
      </c>
      <c r="B1595" s="61" t="s">
        <v>9306</v>
      </c>
      <c r="C1595" s="60" t="n">
        <v>23417</v>
      </c>
      <c r="D1595" s="61" t="s">
        <v>13639</v>
      </c>
      <c r="E1595" s="61" t="s">
        <v>13640</v>
      </c>
      <c r="F1595" s="61" t="s">
        <v>13123</v>
      </c>
      <c r="G1595" s="61" t="s">
        <v>245</v>
      </c>
      <c r="H1595" s="60" t="n">
        <v>21</v>
      </c>
      <c r="I1595" s="60" t="n">
        <v>18</v>
      </c>
    </row>
    <row r="1596" customFormat="false" ht="12.75" hidden="false" customHeight="false" outlineLevel="0" collapsed="false">
      <c r="A1596" s="60" t="n">
        <v>1595</v>
      </c>
      <c r="B1596" s="61" t="s">
        <v>9311</v>
      </c>
      <c r="C1596" s="60" t="n">
        <v>25855</v>
      </c>
      <c r="D1596" s="61" t="s">
        <v>13641</v>
      </c>
      <c r="E1596" s="61" t="s">
        <v>13642</v>
      </c>
      <c r="F1596" s="61" t="s">
        <v>1838</v>
      </c>
      <c r="G1596" s="61" t="s">
        <v>274</v>
      </c>
      <c r="H1596" s="60" t="n">
        <v>24</v>
      </c>
      <c r="I1596" s="60" t="n">
        <v>18</v>
      </c>
    </row>
    <row r="1597" customFormat="false" ht="12.75" hidden="false" customHeight="false" outlineLevel="0" collapsed="false">
      <c r="A1597" s="60" t="n">
        <v>1596</v>
      </c>
      <c r="B1597" s="61" t="s">
        <v>9307</v>
      </c>
      <c r="C1597" s="60" t="n">
        <v>25030</v>
      </c>
      <c r="D1597" s="61" t="s">
        <v>13643</v>
      </c>
      <c r="E1597" s="61" t="s">
        <v>13644</v>
      </c>
      <c r="F1597" s="61" t="s">
        <v>13645</v>
      </c>
      <c r="G1597" s="61" t="s">
        <v>563</v>
      </c>
      <c r="H1597" s="60" t="n">
        <v>20</v>
      </c>
      <c r="I1597" s="60" t="n">
        <v>18</v>
      </c>
    </row>
    <row r="1598" customFormat="false" ht="12.75" hidden="false" customHeight="false" outlineLevel="0" collapsed="false">
      <c r="A1598" s="60" t="n">
        <v>1597</v>
      </c>
      <c r="B1598" s="61" t="s">
        <v>9314</v>
      </c>
      <c r="C1598" s="60" t="n">
        <v>26115</v>
      </c>
      <c r="D1598" s="61" t="s">
        <v>13646</v>
      </c>
      <c r="E1598" s="61" t="s">
        <v>13647</v>
      </c>
      <c r="F1598" s="61" t="s">
        <v>861</v>
      </c>
      <c r="G1598" s="61" t="s">
        <v>3220</v>
      </c>
      <c r="H1598" s="60" t="n">
        <v>19</v>
      </c>
      <c r="I1598" s="60" t="n">
        <v>18</v>
      </c>
    </row>
    <row r="1599" customFormat="false" ht="12.75" hidden="false" customHeight="false" outlineLevel="0" collapsed="false">
      <c r="A1599" s="60" t="n">
        <v>1598</v>
      </c>
      <c r="B1599" s="61" t="s">
        <v>9315</v>
      </c>
      <c r="C1599" s="60" t="n">
        <v>20676</v>
      </c>
      <c r="D1599" s="61" t="s">
        <v>13648</v>
      </c>
      <c r="E1599" s="61" t="s">
        <v>13649</v>
      </c>
      <c r="F1599" s="61" t="s">
        <v>1244</v>
      </c>
      <c r="G1599" s="61" t="s">
        <v>766</v>
      </c>
      <c r="H1599" s="60" t="n">
        <v>26</v>
      </c>
      <c r="I1599" s="60" t="n">
        <v>18</v>
      </c>
    </row>
    <row r="1600" customFormat="false" ht="12.75" hidden="false" customHeight="false" outlineLevel="0" collapsed="false">
      <c r="A1600" s="60" t="n">
        <v>1599</v>
      </c>
      <c r="B1600" s="61" t="s">
        <v>9322</v>
      </c>
      <c r="C1600" s="60" t="n">
        <v>10239</v>
      </c>
      <c r="D1600" s="61" t="s">
        <v>13650</v>
      </c>
      <c r="E1600" s="61" t="s">
        <v>13651</v>
      </c>
      <c r="F1600" s="61" t="s">
        <v>13652</v>
      </c>
      <c r="G1600" s="61" t="s">
        <v>471</v>
      </c>
      <c r="H1600" s="60" t="n">
        <v>33</v>
      </c>
      <c r="I1600" s="60" t="n">
        <v>18</v>
      </c>
    </row>
    <row r="1601" customFormat="false" ht="12.75" hidden="false" customHeight="false" outlineLevel="0" collapsed="false">
      <c r="A1601" s="60" t="n">
        <v>1600</v>
      </c>
      <c r="B1601" s="61" t="s">
        <v>9330</v>
      </c>
      <c r="C1601" s="60" t="n">
        <v>19440</v>
      </c>
      <c r="D1601" s="61" t="s">
        <v>12125</v>
      </c>
      <c r="E1601" s="61" t="s">
        <v>12126</v>
      </c>
      <c r="F1601" s="61" t="s">
        <v>10566</v>
      </c>
      <c r="G1601" s="61" t="s">
        <v>245</v>
      </c>
      <c r="H1601" s="60" t="n">
        <v>24</v>
      </c>
      <c r="I1601" s="60" t="n">
        <v>18</v>
      </c>
    </row>
    <row r="1602" customFormat="false" ht="12.75" hidden="false" customHeight="false" outlineLevel="0" collapsed="false">
      <c r="A1602" s="60" t="n">
        <v>1601</v>
      </c>
      <c r="B1602" s="61" t="s">
        <v>9328</v>
      </c>
      <c r="C1602" s="60" t="n">
        <v>22222</v>
      </c>
      <c r="D1602" s="61" t="s">
        <v>13653</v>
      </c>
      <c r="E1602" s="61" t="s">
        <v>13654</v>
      </c>
      <c r="F1602" s="61" t="s">
        <v>861</v>
      </c>
      <c r="G1602" s="61" t="s">
        <v>9454</v>
      </c>
      <c r="H1602" s="60" t="n">
        <v>25</v>
      </c>
      <c r="I1602" s="60" t="n">
        <v>18</v>
      </c>
    </row>
    <row r="1603" customFormat="false" ht="12.75" hidden="false" customHeight="false" outlineLevel="0" collapsed="false">
      <c r="A1603" s="60" t="n">
        <v>1602</v>
      </c>
      <c r="B1603" s="61" t="s">
        <v>9349</v>
      </c>
      <c r="C1603" s="60" t="n">
        <v>21030</v>
      </c>
      <c r="D1603" s="61" t="s">
        <v>13655</v>
      </c>
      <c r="E1603" s="61" t="s">
        <v>13656</v>
      </c>
      <c r="F1603" s="61" t="s">
        <v>13321</v>
      </c>
      <c r="G1603" s="61" t="s">
        <v>474</v>
      </c>
      <c r="H1603" s="60" t="n">
        <v>24</v>
      </c>
      <c r="I1603" s="60" t="n">
        <v>18</v>
      </c>
    </row>
    <row r="1604" customFormat="false" ht="12.75" hidden="false" customHeight="false" outlineLevel="0" collapsed="false">
      <c r="A1604" s="60" t="n">
        <v>1603</v>
      </c>
      <c r="B1604" s="61" t="s">
        <v>9334</v>
      </c>
      <c r="C1604" s="60" t="n">
        <v>2954</v>
      </c>
      <c r="D1604" s="61" t="s">
        <v>1406</v>
      </c>
      <c r="E1604" s="61" t="s">
        <v>1407</v>
      </c>
      <c r="F1604" s="61" t="s">
        <v>13321</v>
      </c>
      <c r="G1604" s="61" t="s">
        <v>474</v>
      </c>
      <c r="H1604" s="60" t="n">
        <v>32</v>
      </c>
      <c r="I1604" s="60" t="n">
        <v>18</v>
      </c>
    </row>
    <row r="1605" customFormat="false" ht="12.75" hidden="false" customHeight="false" outlineLevel="0" collapsed="false">
      <c r="A1605" s="60" t="n">
        <v>1604</v>
      </c>
      <c r="B1605" s="61" t="s">
        <v>9333</v>
      </c>
      <c r="C1605" s="60" t="n">
        <v>27173</v>
      </c>
      <c r="D1605" s="61" t="s">
        <v>13657</v>
      </c>
      <c r="E1605" s="61" t="s">
        <v>13658</v>
      </c>
      <c r="F1605" s="61" t="s">
        <v>861</v>
      </c>
      <c r="G1605" s="61" t="s">
        <v>862</v>
      </c>
      <c r="H1605" s="60" t="n">
        <v>0</v>
      </c>
      <c r="I1605" s="60" t="n">
        <v>18</v>
      </c>
    </row>
    <row r="1606" customFormat="false" ht="12.75" hidden="false" customHeight="false" outlineLevel="0" collapsed="false">
      <c r="A1606" s="60" t="n">
        <v>1605</v>
      </c>
      <c r="B1606" s="61" t="s">
        <v>9348</v>
      </c>
      <c r="C1606" s="60" t="n">
        <v>25550</v>
      </c>
      <c r="D1606" s="61" t="s">
        <v>13659</v>
      </c>
      <c r="E1606" s="61" t="s">
        <v>174</v>
      </c>
      <c r="F1606" s="61" t="s">
        <v>861</v>
      </c>
      <c r="G1606" s="61" t="s">
        <v>278</v>
      </c>
      <c r="H1606" s="60" t="n">
        <v>22</v>
      </c>
      <c r="I1606" s="60" t="n">
        <v>18</v>
      </c>
    </row>
    <row r="1607" customFormat="false" ht="12.75" hidden="false" customHeight="false" outlineLevel="0" collapsed="false">
      <c r="A1607" s="60" t="n">
        <v>1606</v>
      </c>
      <c r="B1607" s="61" t="s">
        <v>9350</v>
      </c>
      <c r="C1607" s="60" t="n">
        <v>21282</v>
      </c>
      <c r="D1607" s="61" t="s">
        <v>13660</v>
      </c>
      <c r="E1607" s="61" t="s">
        <v>13661</v>
      </c>
      <c r="F1607" s="61" t="s">
        <v>1894</v>
      </c>
      <c r="G1607" s="61" t="s">
        <v>766</v>
      </c>
      <c r="H1607" s="60" t="n">
        <v>23</v>
      </c>
      <c r="I1607" s="60" t="n">
        <v>18</v>
      </c>
    </row>
    <row r="1608" customFormat="false" ht="12.75" hidden="false" customHeight="false" outlineLevel="0" collapsed="false">
      <c r="A1608" s="60" t="n">
        <v>1607</v>
      </c>
      <c r="B1608" s="61" t="s">
        <v>9338</v>
      </c>
      <c r="C1608" s="60" t="n">
        <v>17160</v>
      </c>
      <c r="D1608" s="61" t="s">
        <v>10007</v>
      </c>
      <c r="E1608" s="61" t="s">
        <v>10008</v>
      </c>
      <c r="F1608" s="61" t="s">
        <v>861</v>
      </c>
      <c r="G1608" s="61" t="s">
        <v>1389</v>
      </c>
      <c r="H1608" s="60" t="n">
        <v>26</v>
      </c>
      <c r="I1608" s="60" t="n">
        <v>18</v>
      </c>
    </row>
    <row r="1609" customFormat="false" ht="12.75" hidden="false" customHeight="false" outlineLevel="0" collapsed="false">
      <c r="A1609" s="60" t="n">
        <v>1608</v>
      </c>
      <c r="B1609" s="61" t="s">
        <v>9352</v>
      </c>
      <c r="C1609" s="60" t="n">
        <v>22233</v>
      </c>
      <c r="D1609" s="61" t="s">
        <v>13662</v>
      </c>
      <c r="E1609" s="61" t="s">
        <v>13663</v>
      </c>
      <c r="F1609" s="61" t="s">
        <v>12912</v>
      </c>
      <c r="G1609" s="61" t="s">
        <v>286</v>
      </c>
      <c r="H1609" s="60" t="n">
        <v>22</v>
      </c>
      <c r="I1609" s="60" t="n">
        <v>18</v>
      </c>
    </row>
    <row r="1610" customFormat="false" ht="12.75" hidden="false" customHeight="false" outlineLevel="0" collapsed="false">
      <c r="A1610" s="60" t="n">
        <v>1609</v>
      </c>
      <c r="B1610" s="61" t="s">
        <v>9351</v>
      </c>
      <c r="C1610" s="60" t="n">
        <v>4400</v>
      </c>
      <c r="D1610" s="61" t="s">
        <v>4519</v>
      </c>
      <c r="E1610" s="61" t="s">
        <v>4520</v>
      </c>
      <c r="F1610" s="61" t="s">
        <v>12742</v>
      </c>
      <c r="G1610" s="61" t="s">
        <v>264</v>
      </c>
      <c r="H1610" s="60" t="n">
        <v>30</v>
      </c>
      <c r="I1610" s="60" t="n">
        <v>18</v>
      </c>
    </row>
    <row r="1611" customFormat="false" ht="12.75" hidden="false" customHeight="false" outlineLevel="0" collapsed="false">
      <c r="A1611" s="60" t="n">
        <v>1610</v>
      </c>
      <c r="B1611" s="61" t="s">
        <v>9358</v>
      </c>
      <c r="C1611" s="60" t="n">
        <v>19734</v>
      </c>
      <c r="D1611" s="61" t="s">
        <v>13664</v>
      </c>
      <c r="E1611" s="61" t="s">
        <v>13665</v>
      </c>
      <c r="F1611" s="61" t="s">
        <v>861</v>
      </c>
      <c r="G1611" s="61" t="s">
        <v>1105</v>
      </c>
      <c r="H1611" s="60" t="n">
        <v>25</v>
      </c>
      <c r="I1611" s="60" t="n">
        <v>18</v>
      </c>
    </row>
    <row r="1612" customFormat="false" ht="12.75" hidden="false" customHeight="false" outlineLevel="0" collapsed="false">
      <c r="A1612" s="60" t="n">
        <v>1611</v>
      </c>
      <c r="B1612" s="61" t="s">
        <v>9359</v>
      </c>
      <c r="C1612" s="60" t="n">
        <v>27082</v>
      </c>
      <c r="D1612" s="61" t="s">
        <v>13666</v>
      </c>
      <c r="E1612" s="61" t="s">
        <v>13667</v>
      </c>
      <c r="F1612" s="61" t="s">
        <v>861</v>
      </c>
      <c r="G1612" s="61" t="s">
        <v>1268</v>
      </c>
      <c r="H1612" s="60" t="n">
        <v>19</v>
      </c>
      <c r="I1612" s="60" t="n">
        <v>18</v>
      </c>
    </row>
    <row r="1613" customFormat="false" ht="12.75" hidden="false" customHeight="false" outlineLevel="0" collapsed="false">
      <c r="A1613" s="60" t="n">
        <v>1612</v>
      </c>
      <c r="B1613" s="61" t="s">
        <v>9360</v>
      </c>
      <c r="C1613" s="60" t="n">
        <v>20227</v>
      </c>
      <c r="D1613" s="61" t="s">
        <v>11859</v>
      </c>
      <c r="E1613" s="61" t="s">
        <v>11860</v>
      </c>
      <c r="F1613" s="61" t="s">
        <v>861</v>
      </c>
      <c r="G1613" s="61" t="s">
        <v>1951</v>
      </c>
      <c r="H1613" s="60" t="n">
        <v>24</v>
      </c>
      <c r="I1613" s="60" t="n">
        <v>18</v>
      </c>
    </row>
    <row r="1614" customFormat="false" ht="12.75" hidden="false" customHeight="false" outlineLevel="0" collapsed="false">
      <c r="A1614" s="60" t="n">
        <v>1613</v>
      </c>
      <c r="B1614" s="61" t="s">
        <v>9361</v>
      </c>
      <c r="C1614" s="60" t="n">
        <v>17845</v>
      </c>
      <c r="D1614" s="61" t="s">
        <v>4482</v>
      </c>
      <c r="E1614" s="61" t="s">
        <v>4483</v>
      </c>
      <c r="F1614" s="61" t="s">
        <v>861</v>
      </c>
      <c r="G1614" s="61" t="s">
        <v>278</v>
      </c>
      <c r="H1614" s="60" t="n">
        <v>26</v>
      </c>
      <c r="I1614" s="60" t="n">
        <v>18</v>
      </c>
    </row>
    <row r="1615" customFormat="false" ht="12.75" hidden="false" customHeight="false" outlineLevel="0" collapsed="false">
      <c r="A1615" s="60" t="n">
        <v>1614</v>
      </c>
      <c r="B1615" s="61" t="s">
        <v>9342</v>
      </c>
      <c r="C1615" s="60" t="n">
        <v>25611</v>
      </c>
      <c r="D1615" s="61" t="s">
        <v>13668</v>
      </c>
      <c r="E1615" s="61" t="s">
        <v>13669</v>
      </c>
      <c r="F1615" s="61" t="s">
        <v>12946</v>
      </c>
      <c r="G1615" s="61" t="s">
        <v>579</v>
      </c>
      <c r="H1615" s="60" t="n">
        <v>20</v>
      </c>
      <c r="I1615" s="60" t="n">
        <v>18</v>
      </c>
    </row>
    <row r="1616" customFormat="false" ht="12.75" hidden="false" customHeight="false" outlineLevel="0" collapsed="false">
      <c r="A1616" s="60" t="n">
        <v>1615</v>
      </c>
      <c r="B1616" s="61" t="s">
        <v>9345</v>
      </c>
      <c r="C1616" s="60" t="n">
        <v>12824</v>
      </c>
      <c r="D1616" s="61" t="s">
        <v>6017</v>
      </c>
      <c r="E1616" s="61" t="s">
        <v>6018</v>
      </c>
      <c r="F1616" s="61" t="s">
        <v>12757</v>
      </c>
      <c r="G1616" s="61" t="s">
        <v>256</v>
      </c>
      <c r="H1616" s="60" t="n">
        <v>27</v>
      </c>
      <c r="I1616" s="60" t="n">
        <v>18</v>
      </c>
    </row>
    <row r="1617" customFormat="false" ht="12.75" hidden="false" customHeight="false" outlineLevel="0" collapsed="false">
      <c r="A1617" s="60" t="n">
        <v>1616</v>
      </c>
      <c r="B1617" s="61" t="s">
        <v>9364</v>
      </c>
      <c r="C1617" s="60" t="n">
        <v>23705</v>
      </c>
      <c r="D1617" s="61" t="s">
        <v>13670</v>
      </c>
      <c r="E1617" s="61" t="s">
        <v>13671</v>
      </c>
      <c r="F1617" s="61" t="s">
        <v>7317</v>
      </c>
      <c r="G1617" s="61" t="s">
        <v>748</v>
      </c>
      <c r="H1617" s="60" t="n">
        <v>21</v>
      </c>
      <c r="I1617" s="60" t="n">
        <v>18</v>
      </c>
    </row>
    <row r="1618" customFormat="false" ht="12.75" hidden="false" customHeight="false" outlineLevel="0" collapsed="false">
      <c r="A1618" s="60" t="n">
        <v>1617</v>
      </c>
      <c r="B1618" s="61" t="s">
        <v>9355</v>
      </c>
      <c r="C1618" s="60" t="n">
        <v>9015</v>
      </c>
      <c r="D1618" s="61" t="s">
        <v>4525</v>
      </c>
      <c r="E1618" s="61" t="s">
        <v>13672</v>
      </c>
      <c r="F1618" s="61" t="s">
        <v>861</v>
      </c>
      <c r="G1618" s="61" t="s">
        <v>684</v>
      </c>
      <c r="H1618" s="60" t="n">
        <v>32</v>
      </c>
      <c r="I1618" s="60" t="n">
        <v>18</v>
      </c>
    </row>
    <row r="1619" customFormat="false" ht="12.75" hidden="false" customHeight="false" outlineLevel="0" collapsed="false">
      <c r="A1619" s="60" t="n">
        <v>1618</v>
      </c>
      <c r="B1619" s="61" t="s">
        <v>9374</v>
      </c>
      <c r="C1619" s="60" t="n">
        <v>16609</v>
      </c>
      <c r="D1619" s="61" t="s">
        <v>4059</v>
      </c>
      <c r="E1619" s="61" t="s">
        <v>4060</v>
      </c>
      <c r="F1619" s="61" t="s">
        <v>13432</v>
      </c>
      <c r="G1619" s="61" t="s">
        <v>3830</v>
      </c>
      <c r="H1619" s="60" t="n">
        <v>26</v>
      </c>
      <c r="I1619" s="60" t="n">
        <v>18</v>
      </c>
    </row>
    <row r="1620" customFormat="false" ht="12.75" hidden="false" customHeight="false" outlineLevel="0" collapsed="false">
      <c r="A1620" s="60" t="n">
        <v>1619</v>
      </c>
      <c r="B1620" s="61" t="s">
        <v>9367</v>
      </c>
      <c r="C1620" s="60" t="n">
        <v>6233</v>
      </c>
      <c r="D1620" s="61" t="s">
        <v>13673</v>
      </c>
      <c r="E1620" s="61" t="s">
        <v>13674</v>
      </c>
      <c r="F1620" s="61" t="s">
        <v>861</v>
      </c>
      <c r="G1620" s="61" t="s">
        <v>2533</v>
      </c>
      <c r="H1620" s="60" t="n">
        <v>34</v>
      </c>
      <c r="I1620" s="60" t="n">
        <v>18</v>
      </c>
    </row>
    <row r="1621" customFormat="false" ht="12.75" hidden="false" customHeight="false" outlineLevel="0" collapsed="false">
      <c r="A1621" s="60" t="n">
        <v>1620</v>
      </c>
      <c r="B1621" s="61" t="s">
        <v>9371</v>
      </c>
      <c r="C1621" s="60" t="n">
        <v>7217</v>
      </c>
      <c r="D1621" s="61" t="s">
        <v>2828</v>
      </c>
      <c r="E1621" s="61" t="s">
        <v>2829</v>
      </c>
      <c r="F1621" s="61" t="s">
        <v>13249</v>
      </c>
      <c r="G1621" s="61" t="s">
        <v>317</v>
      </c>
      <c r="H1621" s="60" t="n">
        <v>31</v>
      </c>
      <c r="I1621" s="60" t="n">
        <v>18</v>
      </c>
    </row>
    <row r="1622" customFormat="false" ht="12.75" hidden="false" customHeight="false" outlineLevel="0" collapsed="false">
      <c r="A1622" s="60" t="n">
        <v>1621</v>
      </c>
      <c r="B1622" s="61" t="s">
        <v>9356</v>
      </c>
      <c r="C1622" s="60" t="n">
        <v>11311</v>
      </c>
      <c r="D1622" s="61" t="s">
        <v>8300</v>
      </c>
      <c r="E1622" s="61" t="s">
        <v>8301</v>
      </c>
      <c r="F1622" s="61" t="s">
        <v>12761</v>
      </c>
      <c r="G1622" s="61" t="s">
        <v>274</v>
      </c>
      <c r="H1622" s="60" t="n">
        <v>33</v>
      </c>
      <c r="I1622" s="60" t="n">
        <v>18</v>
      </c>
    </row>
    <row r="1623" customFormat="false" ht="12.75" hidden="false" customHeight="false" outlineLevel="0" collapsed="false">
      <c r="A1623" s="60" t="n">
        <v>1622</v>
      </c>
      <c r="B1623" s="61" t="s">
        <v>9375</v>
      </c>
      <c r="C1623" s="60" t="n">
        <v>23689</v>
      </c>
      <c r="D1623" s="61" t="s">
        <v>13675</v>
      </c>
      <c r="E1623" s="61" t="s">
        <v>13676</v>
      </c>
      <c r="F1623" s="61" t="s">
        <v>861</v>
      </c>
      <c r="G1623" s="61" t="s">
        <v>593</v>
      </c>
      <c r="H1623" s="60" t="n">
        <v>22</v>
      </c>
      <c r="I1623" s="60" t="n">
        <v>18</v>
      </c>
    </row>
    <row r="1624" customFormat="false" ht="12.75" hidden="false" customHeight="false" outlineLevel="0" collapsed="false">
      <c r="A1624" s="60" t="n">
        <v>1623</v>
      </c>
      <c r="B1624" s="61" t="s">
        <v>9376</v>
      </c>
      <c r="C1624" s="60" t="n">
        <v>24247</v>
      </c>
      <c r="D1624" s="61" t="s">
        <v>13677</v>
      </c>
      <c r="E1624" s="61" t="s">
        <v>13678</v>
      </c>
      <c r="F1624" s="61" t="s">
        <v>7508</v>
      </c>
      <c r="G1624" s="61" t="s">
        <v>433</v>
      </c>
      <c r="H1624" s="60" t="n">
        <v>21</v>
      </c>
      <c r="I1624" s="60" t="n">
        <v>18</v>
      </c>
    </row>
    <row r="1625" customFormat="false" ht="12.75" hidden="false" customHeight="false" outlineLevel="0" collapsed="false">
      <c r="A1625" s="60" t="n">
        <v>1624</v>
      </c>
      <c r="B1625" s="61" t="s">
        <v>9377</v>
      </c>
      <c r="C1625" s="60" t="n">
        <v>22453</v>
      </c>
      <c r="D1625" s="61" t="s">
        <v>9516</v>
      </c>
      <c r="E1625" s="61" t="s">
        <v>9517</v>
      </c>
      <c r="F1625" s="61" t="s">
        <v>641</v>
      </c>
      <c r="G1625" s="61" t="s">
        <v>249</v>
      </c>
      <c r="H1625" s="60" t="n">
        <v>25</v>
      </c>
      <c r="I1625" s="60" t="n">
        <v>17</v>
      </c>
    </row>
    <row r="1626" customFormat="false" ht="12.75" hidden="false" customHeight="false" outlineLevel="0" collapsed="false">
      <c r="A1626" s="60" t="n">
        <v>1625</v>
      </c>
      <c r="B1626" s="61" t="s">
        <v>9385</v>
      </c>
      <c r="C1626" s="60" t="n">
        <v>24974</v>
      </c>
      <c r="D1626" s="61" t="s">
        <v>13679</v>
      </c>
      <c r="E1626" s="61" t="s">
        <v>13680</v>
      </c>
      <c r="F1626" s="61" t="s">
        <v>13357</v>
      </c>
      <c r="G1626" s="61" t="s">
        <v>2751</v>
      </c>
      <c r="H1626" s="60" t="n">
        <v>25</v>
      </c>
      <c r="I1626" s="60" t="n">
        <v>17</v>
      </c>
    </row>
    <row r="1627" customFormat="false" ht="12.75" hidden="false" customHeight="false" outlineLevel="0" collapsed="false">
      <c r="A1627" s="60" t="n">
        <v>1626</v>
      </c>
      <c r="B1627" s="61" t="s">
        <v>9380</v>
      </c>
      <c r="C1627" s="60" t="n">
        <v>26405</v>
      </c>
      <c r="D1627" s="61" t="s">
        <v>13681</v>
      </c>
      <c r="E1627" s="61" t="s">
        <v>13682</v>
      </c>
      <c r="F1627" s="61" t="s">
        <v>861</v>
      </c>
      <c r="G1627" s="61" t="s">
        <v>13611</v>
      </c>
      <c r="H1627" s="60" t="n">
        <v>20</v>
      </c>
      <c r="I1627" s="60" t="n">
        <v>17</v>
      </c>
    </row>
    <row r="1628" customFormat="false" ht="12.75" hidden="false" customHeight="false" outlineLevel="0" collapsed="false">
      <c r="A1628" s="60" t="n">
        <v>1627</v>
      </c>
      <c r="B1628" s="61" t="s">
        <v>9381</v>
      </c>
      <c r="C1628" s="60" t="n">
        <v>4762</v>
      </c>
      <c r="D1628" s="61" t="s">
        <v>3985</v>
      </c>
      <c r="E1628" s="61" t="s">
        <v>3986</v>
      </c>
      <c r="F1628" s="61" t="s">
        <v>861</v>
      </c>
      <c r="G1628" s="61" t="s">
        <v>474</v>
      </c>
      <c r="H1628" s="60" t="n">
        <v>39</v>
      </c>
      <c r="I1628" s="60" t="n">
        <v>17</v>
      </c>
    </row>
    <row r="1629" customFormat="false" ht="12.75" hidden="false" customHeight="false" outlineLevel="0" collapsed="false">
      <c r="A1629" s="60" t="n">
        <v>1628</v>
      </c>
      <c r="B1629" s="61" t="s">
        <v>9382</v>
      </c>
      <c r="C1629" s="60" t="n">
        <v>25311</v>
      </c>
      <c r="D1629" s="61" t="s">
        <v>13683</v>
      </c>
      <c r="E1629" s="61" t="s">
        <v>13684</v>
      </c>
      <c r="F1629" s="61" t="s">
        <v>861</v>
      </c>
      <c r="G1629" s="61" t="s">
        <v>249</v>
      </c>
      <c r="H1629" s="60" t="n">
        <v>20</v>
      </c>
      <c r="I1629" s="60" t="n">
        <v>17</v>
      </c>
    </row>
    <row r="1630" customFormat="false" ht="12.75" hidden="false" customHeight="false" outlineLevel="0" collapsed="false">
      <c r="A1630" s="60" t="n">
        <v>1629</v>
      </c>
      <c r="B1630" s="61" t="s">
        <v>9386</v>
      </c>
      <c r="C1630" s="60" t="n">
        <v>10884</v>
      </c>
      <c r="D1630" s="61" t="s">
        <v>4523</v>
      </c>
      <c r="E1630" s="61" t="s">
        <v>9851</v>
      </c>
      <c r="F1630" s="61" t="s">
        <v>861</v>
      </c>
      <c r="G1630" s="61" t="s">
        <v>260</v>
      </c>
      <c r="H1630" s="60" t="n">
        <v>28</v>
      </c>
      <c r="I1630" s="60" t="n">
        <v>17</v>
      </c>
    </row>
    <row r="1631" customFormat="false" ht="12.75" hidden="false" customHeight="false" outlineLevel="0" collapsed="false">
      <c r="A1631" s="60" t="n">
        <v>1630</v>
      </c>
      <c r="B1631" s="61" t="s">
        <v>9390</v>
      </c>
      <c r="C1631" s="60" t="n">
        <v>13277</v>
      </c>
      <c r="D1631" s="61" t="s">
        <v>11846</v>
      </c>
      <c r="E1631" s="61" t="s">
        <v>11847</v>
      </c>
      <c r="F1631" s="61" t="s">
        <v>861</v>
      </c>
      <c r="G1631" s="61" t="s">
        <v>260</v>
      </c>
      <c r="H1631" s="60" t="n">
        <v>28</v>
      </c>
      <c r="I1631" s="60" t="n">
        <v>17</v>
      </c>
    </row>
    <row r="1632" customFormat="false" ht="12.75" hidden="false" customHeight="false" outlineLevel="0" collapsed="false">
      <c r="A1632" s="60" t="n">
        <v>1631</v>
      </c>
      <c r="B1632" s="61" t="s">
        <v>9395</v>
      </c>
      <c r="C1632" s="60" t="n">
        <v>19743</v>
      </c>
      <c r="D1632" s="61" t="s">
        <v>11868</v>
      </c>
      <c r="E1632" s="61" t="s">
        <v>11869</v>
      </c>
      <c r="F1632" s="61" t="s">
        <v>861</v>
      </c>
      <c r="G1632" s="61" t="s">
        <v>1477</v>
      </c>
      <c r="H1632" s="60" t="n">
        <v>24</v>
      </c>
      <c r="I1632" s="60" t="n">
        <v>17</v>
      </c>
    </row>
    <row r="1633" customFormat="false" ht="12.75" hidden="false" customHeight="false" outlineLevel="0" collapsed="false">
      <c r="A1633" s="60" t="n">
        <v>1632</v>
      </c>
      <c r="B1633" s="61" t="s">
        <v>9401</v>
      </c>
      <c r="C1633" s="60" t="n">
        <v>26564</v>
      </c>
      <c r="D1633" s="61" t="s">
        <v>13685</v>
      </c>
      <c r="E1633" s="61" t="s">
        <v>13686</v>
      </c>
      <c r="F1633" s="61" t="s">
        <v>12962</v>
      </c>
      <c r="G1633" s="61" t="s">
        <v>256</v>
      </c>
      <c r="H1633" s="60" t="n">
        <v>23</v>
      </c>
      <c r="I1633" s="60" t="n">
        <v>17</v>
      </c>
    </row>
    <row r="1634" customFormat="false" ht="12.75" hidden="false" customHeight="false" outlineLevel="0" collapsed="false">
      <c r="A1634" s="60" t="n">
        <v>1633</v>
      </c>
      <c r="B1634" s="61" t="s">
        <v>9398</v>
      </c>
      <c r="C1634" s="60" t="n">
        <v>23212</v>
      </c>
      <c r="D1634" s="61" t="s">
        <v>10238</v>
      </c>
      <c r="E1634" s="61" t="s">
        <v>10239</v>
      </c>
      <c r="F1634" s="61" t="s">
        <v>861</v>
      </c>
      <c r="G1634" s="61" t="s">
        <v>4323</v>
      </c>
      <c r="H1634" s="60" t="n">
        <v>45</v>
      </c>
      <c r="I1634" s="60" t="n">
        <v>17</v>
      </c>
    </row>
    <row r="1635" customFormat="false" ht="12.75" hidden="false" customHeight="false" outlineLevel="0" collapsed="false">
      <c r="A1635" s="60" t="n">
        <v>1634</v>
      </c>
      <c r="B1635" s="61" t="s">
        <v>9392</v>
      </c>
      <c r="C1635" s="60" t="n">
        <v>24357</v>
      </c>
      <c r="D1635" s="61" t="s">
        <v>13687</v>
      </c>
      <c r="E1635" s="61" t="s">
        <v>13688</v>
      </c>
      <c r="F1635" s="61" t="s">
        <v>861</v>
      </c>
      <c r="G1635" s="61" t="s">
        <v>13689</v>
      </c>
      <c r="H1635" s="60" t="n">
        <v>23</v>
      </c>
      <c r="I1635" s="60" t="n">
        <v>17</v>
      </c>
    </row>
    <row r="1636" customFormat="false" ht="12.75" hidden="false" customHeight="false" outlineLevel="0" collapsed="false">
      <c r="A1636" s="60" t="n">
        <v>1635</v>
      </c>
      <c r="B1636" s="61" t="s">
        <v>9391</v>
      </c>
      <c r="C1636" s="60" t="n">
        <v>23547</v>
      </c>
      <c r="D1636" s="61" t="s">
        <v>13690</v>
      </c>
      <c r="E1636" s="61" t="s">
        <v>151</v>
      </c>
      <c r="F1636" s="61" t="s">
        <v>12717</v>
      </c>
      <c r="G1636" s="61" t="s">
        <v>375</v>
      </c>
      <c r="H1636" s="60" t="n">
        <v>21</v>
      </c>
      <c r="I1636" s="60" t="n">
        <v>17</v>
      </c>
    </row>
    <row r="1637" customFormat="false" ht="12.75" hidden="false" customHeight="false" outlineLevel="0" collapsed="false">
      <c r="A1637" s="60" t="n">
        <v>1636</v>
      </c>
      <c r="B1637" s="61" t="s">
        <v>9435</v>
      </c>
      <c r="C1637" s="60" t="n">
        <v>6667</v>
      </c>
      <c r="D1637" s="61" t="s">
        <v>4340</v>
      </c>
      <c r="E1637" s="61" t="s">
        <v>13691</v>
      </c>
      <c r="F1637" s="61" t="s">
        <v>1591</v>
      </c>
      <c r="G1637" s="61" t="s">
        <v>1592</v>
      </c>
      <c r="H1637" s="60" t="n">
        <v>34</v>
      </c>
      <c r="I1637" s="60" t="n">
        <v>17</v>
      </c>
    </row>
    <row r="1638" customFormat="false" ht="12.75" hidden="false" customHeight="false" outlineLevel="0" collapsed="false">
      <c r="A1638" s="60" t="n">
        <v>1637</v>
      </c>
      <c r="B1638" s="61" t="s">
        <v>9428</v>
      </c>
      <c r="C1638" s="60" t="n">
        <v>17796</v>
      </c>
      <c r="D1638" s="61" t="s">
        <v>13692</v>
      </c>
      <c r="E1638" s="61" t="s">
        <v>13693</v>
      </c>
      <c r="F1638" s="61" t="s">
        <v>12962</v>
      </c>
      <c r="G1638" s="61" t="s">
        <v>593</v>
      </c>
      <c r="H1638" s="60" t="n">
        <v>25</v>
      </c>
      <c r="I1638" s="60" t="n">
        <v>17</v>
      </c>
    </row>
    <row r="1639" customFormat="false" ht="12.75" hidden="false" customHeight="false" outlineLevel="0" collapsed="false">
      <c r="A1639" s="60" t="n">
        <v>1638</v>
      </c>
      <c r="B1639" s="61" t="s">
        <v>9439</v>
      </c>
      <c r="C1639" s="60" t="n">
        <v>15225</v>
      </c>
      <c r="D1639" s="61" t="s">
        <v>5134</v>
      </c>
      <c r="E1639" s="61" t="s">
        <v>8357</v>
      </c>
      <c r="F1639" s="61" t="s">
        <v>12804</v>
      </c>
      <c r="G1639" s="61" t="s">
        <v>387</v>
      </c>
      <c r="H1639" s="60" t="n">
        <v>29</v>
      </c>
      <c r="I1639" s="60" t="n">
        <v>17</v>
      </c>
    </row>
    <row r="1640" customFormat="false" ht="12.75" hidden="false" customHeight="false" outlineLevel="0" collapsed="false">
      <c r="A1640" s="60" t="n">
        <v>1639</v>
      </c>
      <c r="B1640" s="61" t="s">
        <v>9438</v>
      </c>
      <c r="C1640" s="60" t="n">
        <v>25759</v>
      </c>
      <c r="D1640" s="61" t="s">
        <v>13694</v>
      </c>
      <c r="E1640" s="61" t="s">
        <v>13695</v>
      </c>
      <c r="F1640" s="61" t="s">
        <v>7792</v>
      </c>
      <c r="G1640" s="61" t="s">
        <v>278</v>
      </c>
      <c r="H1640" s="60" t="n">
        <v>21</v>
      </c>
      <c r="I1640" s="60" t="n">
        <v>17</v>
      </c>
    </row>
    <row r="1641" customFormat="false" ht="12.75" hidden="false" customHeight="false" outlineLevel="0" collapsed="false">
      <c r="A1641" s="60" t="n">
        <v>1640</v>
      </c>
      <c r="B1641" s="61" t="s">
        <v>9443</v>
      </c>
      <c r="C1641" s="60" t="n">
        <v>26177</v>
      </c>
      <c r="D1641" s="61" t="s">
        <v>13696</v>
      </c>
      <c r="E1641" s="61" t="s">
        <v>13697</v>
      </c>
      <c r="F1641" s="61" t="s">
        <v>2154</v>
      </c>
      <c r="G1641" s="61" t="s">
        <v>278</v>
      </c>
      <c r="H1641" s="60" t="n">
        <v>20</v>
      </c>
      <c r="I1641" s="60" t="n">
        <v>17</v>
      </c>
    </row>
    <row r="1642" customFormat="false" ht="12.75" hidden="false" customHeight="false" outlineLevel="0" collapsed="false">
      <c r="A1642" s="60" t="n">
        <v>1641</v>
      </c>
      <c r="B1642" s="61" t="s">
        <v>9440</v>
      </c>
      <c r="C1642" s="60" t="n">
        <v>6884</v>
      </c>
      <c r="D1642" s="61" t="s">
        <v>5328</v>
      </c>
      <c r="E1642" s="61" t="s">
        <v>5329</v>
      </c>
      <c r="F1642" s="61" t="s">
        <v>12772</v>
      </c>
      <c r="G1642" s="61" t="s">
        <v>579</v>
      </c>
      <c r="H1642" s="60" t="n">
        <v>29</v>
      </c>
      <c r="I1642" s="60" t="n">
        <v>17</v>
      </c>
    </row>
    <row r="1643" customFormat="false" ht="12.75" hidden="false" customHeight="false" outlineLevel="0" collapsed="false">
      <c r="A1643" s="60" t="n">
        <v>1642</v>
      </c>
      <c r="B1643" s="61" t="s">
        <v>9447</v>
      </c>
      <c r="C1643" s="60" t="n">
        <v>3888</v>
      </c>
      <c r="D1643" s="61" t="s">
        <v>333</v>
      </c>
      <c r="E1643" s="61" t="s">
        <v>334</v>
      </c>
      <c r="F1643" s="61" t="s">
        <v>757</v>
      </c>
      <c r="G1643" s="61" t="s">
        <v>260</v>
      </c>
      <c r="H1643" s="60" t="n">
        <v>33</v>
      </c>
      <c r="I1643" s="60" t="n">
        <v>17</v>
      </c>
    </row>
    <row r="1644" customFormat="false" ht="12.75" hidden="false" customHeight="false" outlineLevel="0" collapsed="false">
      <c r="A1644" s="60" t="n">
        <v>1643</v>
      </c>
      <c r="B1644" s="61" t="s">
        <v>9448</v>
      </c>
      <c r="C1644" s="60" t="n">
        <v>19529</v>
      </c>
      <c r="D1644" s="61" t="s">
        <v>8632</v>
      </c>
      <c r="E1644" s="61" t="s">
        <v>8633</v>
      </c>
      <c r="F1644" s="61" t="s">
        <v>842</v>
      </c>
      <c r="G1644" s="61" t="s">
        <v>317</v>
      </c>
      <c r="H1644" s="60" t="n">
        <v>26</v>
      </c>
      <c r="I1644" s="60" t="n">
        <v>17</v>
      </c>
    </row>
    <row r="1645" customFormat="false" ht="12.75" hidden="false" customHeight="false" outlineLevel="0" collapsed="false">
      <c r="A1645" s="60" t="n">
        <v>1644</v>
      </c>
      <c r="B1645" s="61" t="s">
        <v>9451</v>
      </c>
      <c r="C1645" s="60" t="n">
        <v>24718</v>
      </c>
      <c r="D1645" s="61" t="s">
        <v>13698</v>
      </c>
      <c r="E1645" s="61" t="s">
        <v>13699</v>
      </c>
      <c r="F1645" s="61" t="s">
        <v>861</v>
      </c>
      <c r="G1645" s="61" t="s">
        <v>3775</v>
      </c>
      <c r="H1645" s="60" t="n">
        <v>22</v>
      </c>
      <c r="I1645" s="60" t="n">
        <v>17</v>
      </c>
    </row>
    <row r="1646" customFormat="false" ht="12.75" hidden="false" customHeight="false" outlineLevel="0" collapsed="false">
      <c r="A1646" s="60" t="n">
        <v>1645</v>
      </c>
      <c r="B1646" s="61" t="s">
        <v>9457</v>
      </c>
      <c r="C1646" s="60" t="n">
        <v>8499</v>
      </c>
      <c r="D1646" s="61" t="s">
        <v>13700</v>
      </c>
      <c r="E1646" s="61" t="s">
        <v>13701</v>
      </c>
      <c r="F1646" s="61" t="s">
        <v>861</v>
      </c>
      <c r="G1646" s="61" t="s">
        <v>3741</v>
      </c>
      <c r="H1646" s="60" t="n">
        <v>34</v>
      </c>
      <c r="I1646" s="60" t="n">
        <v>17</v>
      </c>
    </row>
    <row r="1647" customFormat="false" ht="12.75" hidden="false" customHeight="false" outlineLevel="0" collapsed="false">
      <c r="A1647" s="60" t="n">
        <v>1646</v>
      </c>
      <c r="B1647" s="61" t="s">
        <v>9461</v>
      </c>
      <c r="C1647" s="60" t="n">
        <v>16932</v>
      </c>
      <c r="D1647" s="61" t="s">
        <v>13702</v>
      </c>
      <c r="E1647" s="61" t="s">
        <v>13703</v>
      </c>
      <c r="F1647" s="61" t="s">
        <v>861</v>
      </c>
      <c r="G1647" s="61" t="s">
        <v>2061</v>
      </c>
      <c r="H1647" s="60" t="n">
        <v>26</v>
      </c>
      <c r="I1647" s="60" t="n">
        <v>17</v>
      </c>
    </row>
    <row r="1648" customFormat="false" ht="12.75" hidden="false" customHeight="false" outlineLevel="0" collapsed="false">
      <c r="A1648" s="60" t="n">
        <v>1647</v>
      </c>
      <c r="B1648" s="61" t="s">
        <v>9466</v>
      </c>
      <c r="C1648" s="60" t="n">
        <v>20650</v>
      </c>
      <c r="D1648" s="61" t="s">
        <v>10909</v>
      </c>
      <c r="E1648" s="61" t="s">
        <v>10910</v>
      </c>
      <c r="F1648" s="61" t="s">
        <v>13128</v>
      </c>
      <c r="G1648" s="61" t="s">
        <v>365</v>
      </c>
      <c r="H1648" s="60" t="n">
        <v>24</v>
      </c>
      <c r="I1648" s="60" t="n">
        <v>17</v>
      </c>
    </row>
    <row r="1649" customFormat="false" ht="12.75" hidden="false" customHeight="false" outlineLevel="0" collapsed="false">
      <c r="A1649" s="60" t="n">
        <v>1648</v>
      </c>
      <c r="B1649" s="61" t="s">
        <v>9470</v>
      </c>
      <c r="C1649" s="60" t="n">
        <v>22187</v>
      </c>
      <c r="D1649" s="61" t="s">
        <v>11017</v>
      </c>
      <c r="E1649" s="61" t="s">
        <v>11018</v>
      </c>
      <c r="F1649" s="61" t="s">
        <v>13128</v>
      </c>
      <c r="G1649" s="61" t="s">
        <v>365</v>
      </c>
      <c r="H1649" s="60" t="n">
        <v>24</v>
      </c>
      <c r="I1649" s="60" t="n">
        <v>17</v>
      </c>
    </row>
    <row r="1650" customFormat="false" ht="12.75" hidden="false" customHeight="false" outlineLevel="0" collapsed="false">
      <c r="A1650" s="60" t="n">
        <v>1649</v>
      </c>
      <c r="B1650" s="61" t="s">
        <v>9463</v>
      </c>
      <c r="C1650" s="60" t="n">
        <v>16757</v>
      </c>
      <c r="D1650" s="61" t="s">
        <v>2724</v>
      </c>
      <c r="E1650" s="61" t="s">
        <v>7395</v>
      </c>
      <c r="F1650" s="61" t="s">
        <v>12869</v>
      </c>
      <c r="G1650" s="61" t="s">
        <v>384</v>
      </c>
      <c r="H1650" s="60" t="n">
        <v>27</v>
      </c>
      <c r="I1650" s="60" t="n">
        <v>17</v>
      </c>
    </row>
    <row r="1651" customFormat="false" ht="12.75" hidden="false" customHeight="false" outlineLevel="0" collapsed="false">
      <c r="A1651" s="60" t="n">
        <v>1650</v>
      </c>
      <c r="B1651" s="61" t="s">
        <v>9467</v>
      </c>
      <c r="C1651" s="60" t="n">
        <v>5001</v>
      </c>
      <c r="D1651" s="61" t="s">
        <v>4658</v>
      </c>
      <c r="E1651" s="61" t="s">
        <v>4659</v>
      </c>
      <c r="F1651" s="61" t="s">
        <v>861</v>
      </c>
      <c r="G1651" s="61" t="s">
        <v>793</v>
      </c>
      <c r="H1651" s="60" t="n">
        <v>34</v>
      </c>
      <c r="I1651" s="60" t="n">
        <v>17</v>
      </c>
    </row>
    <row r="1652" customFormat="false" ht="12.75" hidden="false" customHeight="false" outlineLevel="0" collapsed="false">
      <c r="A1652" s="60" t="n">
        <v>1651</v>
      </c>
      <c r="B1652" s="61" t="s">
        <v>9471</v>
      </c>
      <c r="C1652" s="60" t="n">
        <v>17736</v>
      </c>
      <c r="D1652" s="61" t="s">
        <v>6418</v>
      </c>
      <c r="E1652" s="61" t="s">
        <v>6419</v>
      </c>
      <c r="F1652" s="61" t="s">
        <v>6790</v>
      </c>
      <c r="G1652" s="61" t="s">
        <v>313</v>
      </c>
      <c r="H1652" s="60" t="n">
        <v>26</v>
      </c>
      <c r="I1652" s="60" t="n">
        <v>17</v>
      </c>
    </row>
    <row r="1653" customFormat="false" ht="12.75" hidden="false" customHeight="false" outlineLevel="0" collapsed="false">
      <c r="A1653" s="60" t="n">
        <v>1652</v>
      </c>
      <c r="B1653" s="61" t="s">
        <v>9472</v>
      </c>
      <c r="C1653" s="60" t="n">
        <v>3839</v>
      </c>
      <c r="D1653" s="61" t="s">
        <v>3525</v>
      </c>
      <c r="E1653" s="61" t="s">
        <v>13704</v>
      </c>
      <c r="F1653" s="61" t="s">
        <v>861</v>
      </c>
      <c r="G1653" s="61" t="s">
        <v>3387</v>
      </c>
      <c r="H1653" s="60" t="n">
        <v>39</v>
      </c>
      <c r="I1653" s="60" t="n">
        <v>17</v>
      </c>
    </row>
    <row r="1654" customFormat="false" ht="12.75" hidden="false" customHeight="false" outlineLevel="0" collapsed="false">
      <c r="A1654" s="60" t="n">
        <v>1653</v>
      </c>
      <c r="B1654" s="61" t="s">
        <v>9475</v>
      </c>
      <c r="C1654" s="60" t="n">
        <v>19162</v>
      </c>
      <c r="D1654" s="61" t="s">
        <v>11060</v>
      </c>
      <c r="E1654" s="61" t="s">
        <v>11061</v>
      </c>
      <c r="F1654" s="61" t="s">
        <v>7500</v>
      </c>
      <c r="G1654" s="61" t="s">
        <v>766</v>
      </c>
      <c r="H1654" s="60" t="n">
        <v>27</v>
      </c>
      <c r="I1654" s="60" t="n">
        <v>17</v>
      </c>
    </row>
    <row r="1655" customFormat="false" ht="12.75" hidden="false" customHeight="false" outlineLevel="0" collapsed="false">
      <c r="A1655" s="60" t="n">
        <v>1654</v>
      </c>
      <c r="B1655" s="61" t="s">
        <v>9420</v>
      </c>
      <c r="C1655" s="60" t="n">
        <v>7114</v>
      </c>
      <c r="D1655" s="61" t="s">
        <v>3946</v>
      </c>
      <c r="E1655" s="61" t="s">
        <v>3947</v>
      </c>
      <c r="F1655" s="61" t="s">
        <v>4439</v>
      </c>
      <c r="G1655" s="61" t="s">
        <v>766</v>
      </c>
      <c r="H1655" s="60" t="n">
        <v>32</v>
      </c>
      <c r="I1655" s="60" t="n">
        <v>17</v>
      </c>
    </row>
    <row r="1656" customFormat="false" ht="12.75" hidden="false" customHeight="false" outlineLevel="0" collapsed="false">
      <c r="A1656" s="60" t="n">
        <v>1655</v>
      </c>
      <c r="B1656" s="61" t="s">
        <v>9419</v>
      </c>
      <c r="C1656" s="60" t="n">
        <v>7555</v>
      </c>
      <c r="D1656" s="61" t="s">
        <v>8522</v>
      </c>
      <c r="E1656" s="61" t="s">
        <v>8523</v>
      </c>
      <c r="F1656" s="61" t="s">
        <v>13053</v>
      </c>
      <c r="G1656" s="61" t="s">
        <v>264</v>
      </c>
      <c r="H1656" s="60" t="n">
        <v>30</v>
      </c>
      <c r="I1656" s="60" t="n">
        <v>17</v>
      </c>
    </row>
    <row r="1657" customFormat="false" ht="12.75" hidden="false" customHeight="false" outlineLevel="0" collapsed="false">
      <c r="A1657" s="60" t="n">
        <v>1656</v>
      </c>
      <c r="B1657" s="61" t="s">
        <v>9423</v>
      </c>
      <c r="C1657" s="60" t="n">
        <v>27000</v>
      </c>
      <c r="D1657" s="61" t="s">
        <v>13410</v>
      </c>
      <c r="E1657" s="61" t="s">
        <v>13705</v>
      </c>
      <c r="F1657" s="61" t="s">
        <v>861</v>
      </c>
      <c r="G1657" s="61" t="s">
        <v>278</v>
      </c>
      <c r="H1657" s="60" t="n">
        <v>20</v>
      </c>
      <c r="I1657" s="60" t="n">
        <v>17</v>
      </c>
    </row>
    <row r="1658" customFormat="false" ht="12.75" hidden="false" customHeight="false" outlineLevel="0" collapsed="false">
      <c r="A1658" s="60" t="n">
        <v>1657</v>
      </c>
      <c r="B1658" s="61" t="s">
        <v>7950</v>
      </c>
      <c r="C1658" s="60" t="n">
        <v>8792</v>
      </c>
      <c r="D1658" s="61" t="s">
        <v>13706</v>
      </c>
      <c r="E1658" s="61" t="s">
        <v>13707</v>
      </c>
      <c r="F1658" s="61" t="s">
        <v>861</v>
      </c>
      <c r="G1658" s="61" t="s">
        <v>9404</v>
      </c>
      <c r="H1658" s="60" t="n">
        <v>29</v>
      </c>
      <c r="I1658" s="60" t="n">
        <v>17</v>
      </c>
    </row>
    <row r="1659" customFormat="false" ht="12.75" hidden="false" customHeight="false" outlineLevel="0" collapsed="false">
      <c r="A1659" s="60" t="n">
        <v>1658</v>
      </c>
      <c r="B1659" s="61" t="s">
        <v>9405</v>
      </c>
      <c r="C1659" s="60" t="n">
        <v>9577</v>
      </c>
      <c r="D1659" s="61" t="s">
        <v>6285</v>
      </c>
      <c r="E1659" s="61" t="s">
        <v>6286</v>
      </c>
      <c r="F1659" s="61" t="s">
        <v>861</v>
      </c>
      <c r="G1659" s="61" t="s">
        <v>2894</v>
      </c>
      <c r="H1659" s="60" t="n">
        <v>29</v>
      </c>
      <c r="I1659" s="60" t="n">
        <v>17</v>
      </c>
    </row>
    <row r="1660" customFormat="false" ht="12.75" hidden="false" customHeight="false" outlineLevel="0" collapsed="false">
      <c r="A1660" s="60" t="n">
        <v>1659</v>
      </c>
      <c r="B1660" s="61" t="s">
        <v>9427</v>
      </c>
      <c r="C1660" s="60" t="n">
        <v>25581</v>
      </c>
      <c r="D1660" s="61" t="s">
        <v>9908</v>
      </c>
      <c r="E1660" s="61" t="s">
        <v>13708</v>
      </c>
      <c r="F1660" s="61" t="s">
        <v>861</v>
      </c>
      <c r="G1660" s="61" t="s">
        <v>278</v>
      </c>
      <c r="H1660" s="60" t="n">
        <v>26</v>
      </c>
      <c r="I1660" s="60" t="n">
        <v>17</v>
      </c>
    </row>
    <row r="1661" customFormat="false" ht="12.75" hidden="false" customHeight="false" outlineLevel="0" collapsed="false">
      <c r="A1661" s="60" t="n">
        <v>1660</v>
      </c>
      <c r="B1661" s="61" t="s">
        <v>9424</v>
      </c>
      <c r="C1661" s="60" t="n">
        <v>17666</v>
      </c>
      <c r="D1661" s="61" t="s">
        <v>6163</v>
      </c>
      <c r="E1661" s="61" t="s">
        <v>6164</v>
      </c>
      <c r="F1661" s="61" t="s">
        <v>12744</v>
      </c>
      <c r="G1661" s="61" t="s">
        <v>396</v>
      </c>
      <c r="H1661" s="60" t="n">
        <v>28</v>
      </c>
      <c r="I1661" s="60" t="n">
        <v>17</v>
      </c>
    </row>
    <row r="1662" customFormat="false" ht="12.75" hidden="false" customHeight="false" outlineLevel="0" collapsed="false">
      <c r="A1662" s="60" t="n">
        <v>1661</v>
      </c>
      <c r="B1662" s="61" t="s">
        <v>9409</v>
      </c>
      <c r="C1662" s="60" t="n">
        <v>18227</v>
      </c>
      <c r="D1662" s="61" t="s">
        <v>11587</v>
      </c>
      <c r="E1662" s="61" t="s">
        <v>11588</v>
      </c>
      <c r="F1662" s="61" t="s">
        <v>861</v>
      </c>
      <c r="G1662" s="61" t="s">
        <v>9370</v>
      </c>
      <c r="H1662" s="60" t="n">
        <v>27</v>
      </c>
      <c r="I1662" s="60" t="n">
        <v>17</v>
      </c>
    </row>
    <row r="1663" customFormat="false" ht="12.75" hidden="false" customHeight="false" outlineLevel="0" collapsed="false">
      <c r="A1663" s="60" t="n">
        <v>1662</v>
      </c>
      <c r="B1663" s="61" t="s">
        <v>9412</v>
      </c>
      <c r="C1663" s="60" t="n">
        <v>5867</v>
      </c>
      <c r="D1663" s="61" t="s">
        <v>3923</v>
      </c>
      <c r="E1663" s="61" t="s">
        <v>3924</v>
      </c>
      <c r="F1663" s="61" t="s">
        <v>861</v>
      </c>
      <c r="G1663" s="61" t="s">
        <v>2742</v>
      </c>
      <c r="H1663" s="60" t="n">
        <v>31</v>
      </c>
      <c r="I1663" s="60" t="n">
        <v>17</v>
      </c>
    </row>
    <row r="1664" customFormat="false" ht="12.75" hidden="false" customHeight="false" outlineLevel="0" collapsed="false">
      <c r="A1664" s="60" t="n">
        <v>1663</v>
      </c>
      <c r="B1664" s="61" t="s">
        <v>9416</v>
      </c>
      <c r="C1664" s="60" t="n">
        <v>17749</v>
      </c>
      <c r="D1664" s="61" t="s">
        <v>12399</v>
      </c>
      <c r="E1664" s="61" t="s">
        <v>12400</v>
      </c>
      <c r="F1664" s="61" t="s">
        <v>2154</v>
      </c>
      <c r="G1664" s="61" t="s">
        <v>278</v>
      </c>
      <c r="H1664" s="60" t="n">
        <v>26</v>
      </c>
      <c r="I1664" s="60" t="n">
        <v>17</v>
      </c>
    </row>
    <row r="1665" customFormat="false" ht="12.75" hidden="false" customHeight="false" outlineLevel="0" collapsed="false">
      <c r="A1665" s="60" t="n">
        <v>1664</v>
      </c>
      <c r="B1665" s="61" t="s">
        <v>9505</v>
      </c>
      <c r="C1665" s="60" t="n">
        <v>19599</v>
      </c>
      <c r="D1665" s="61" t="s">
        <v>9166</v>
      </c>
      <c r="E1665" s="61" t="s">
        <v>13709</v>
      </c>
      <c r="F1665" s="61" t="s">
        <v>7127</v>
      </c>
      <c r="G1665" s="61" t="s">
        <v>1389</v>
      </c>
      <c r="H1665" s="60" t="n">
        <v>27</v>
      </c>
      <c r="I1665" s="60" t="n">
        <v>17</v>
      </c>
    </row>
    <row r="1666" customFormat="false" ht="12.75" hidden="false" customHeight="false" outlineLevel="0" collapsed="false">
      <c r="A1666" s="60" t="n">
        <v>1665</v>
      </c>
      <c r="B1666" s="61" t="s">
        <v>9515</v>
      </c>
      <c r="C1666" s="60" t="n">
        <v>4448</v>
      </c>
      <c r="D1666" s="61" t="s">
        <v>13710</v>
      </c>
      <c r="E1666" s="61" t="s">
        <v>13711</v>
      </c>
      <c r="F1666" s="61" t="s">
        <v>12864</v>
      </c>
      <c r="G1666" s="61" t="s">
        <v>684</v>
      </c>
      <c r="H1666" s="60" t="n">
        <v>36</v>
      </c>
      <c r="I1666" s="60" t="n">
        <v>17</v>
      </c>
    </row>
    <row r="1667" customFormat="false" ht="12.75" hidden="false" customHeight="false" outlineLevel="0" collapsed="false">
      <c r="A1667" s="60" t="n">
        <v>1666</v>
      </c>
      <c r="B1667" s="61" t="s">
        <v>9508</v>
      </c>
      <c r="C1667" s="60" t="n">
        <v>24660</v>
      </c>
      <c r="D1667" s="61" t="s">
        <v>13712</v>
      </c>
      <c r="E1667" s="61" t="s">
        <v>13713</v>
      </c>
      <c r="F1667" s="61" t="s">
        <v>9691</v>
      </c>
      <c r="G1667" s="61" t="s">
        <v>1135</v>
      </c>
      <c r="H1667" s="60" t="n">
        <v>23</v>
      </c>
      <c r="I1667" s="60" t="n">
        <v>17</v>
      </c>
    </row>
    <row r="1668" customFormat="false" ht="12.75" hidden="false" customHeight="false" outlineLevel="0" collapsed="false">
      <c r="A1668" s="60" t="n">
        <v>1667</v>
      </c>
      <c r="B1668" s="61" t="s">
        <v>9511</v>
      </c>
      <c r="C1668" s="60" t="n">
        <v>25338</v>
      </c>
      <c r="D1668" s="61" t="s">
        <v>13714</v>
      </c>
      <c r="E1668" s="61" t="s">
        <v>13715</v>
      </c>
      <c r="F1668" s="61" t="s">
        <v>13025</v>
      </c>
      <c r="G1668" s="61" t="s">
        <v>249</v>
      </c>
      <c r="H1668" s="60" t="n">
        <v>20</v>
      </c>
      <c r="I1668" s="60" t="n">
        <v>17</v>
      </c>
    </row>
    <row r="1669" customFormat="false" ht="12.75" hidden="false" customHeight="false" outlineLevel="0" collapsed="false">
      <c r="A1669" s="60" t="n">
        <v>1668</v>
      </c>
      <c r="B1669" s="61" t="s">
        <v>9481</v>
      </c>
      <c r="C1669" s="60" t="n">
        <v>18763</v>
      </c>
      <c r="D1669" s="61" t="s">
        <v>4774</v>
      </c>
      <c r="E1669" s="61" t="s">
        <v>4775</v>
      </c>
      <c r="F1669" s="61" t="s">
        <v>861</v>
      </c>
      <c r="G1669" s="61" t="s">
        <v>3720</v>
      </c>
      <c r="H1669" s="60" t="n">
        <v>27</v>
      </c>
      <c r="I1669" s="60" t="n">
        <v>16</v>
      </c>
    </row>
    <row r="1670" customFormat="false" ht="12.75" hidden="false" customHeight="false" outlineLevel="0" collapsed="false">
      <c r="A1670" s="60" t="n">
        <v>1669</v>
      </c>
      <c r="B1670" s="61" t="s">
        <v>9478</v>
      </c>
      <c r="C1670" s="60" t="n">
        <v>17850</v>
      </c>
      <c r="D1670" s="61" t="s">
        <v>4602</v>
      </c>
      <c r="E1670" s="61" t="s">
        <v>4603</v>
      </c>
      <c r="F1670" s="61" t="s">
        <v>12771</v>
      </c>
      <c r="G1670" s="61" t="s">
        <v>766</v>
      </c>
      <c r="H1670" s="60" t="n">
        <v>26</v>
      </c>
      <c r="I1670" s="60" t="n">
        <v>16</v>
      </c>
    </row>
    <row r="1671" customFormat="false" ht="12.75" hidden="false" customHeight="false" outlineLevel="0" collapsed="false">
      <c r="A1671" s="60" t="n">
        <v>1670</v>
      </c>
      <c r="B1671" s="61" t="s">
        <v>9482</v>
      </c>
      <c r="C1671" s="60" t="n">
        <v>19198</v>
      </c>
      <c r="D1671" s="61" t="s">
        <v>5049</v>
      </c>
      <c r="E1671" s="61" t="s">
        <v>5050</v>
      </c>
      <c r="F1671" s="61" t="s">
        <v>12991</v>
      </c>
      <c r="G1671" s="61" t="s">
        <v>313</v>
      </c>
      <c r="H1671" s="60" t="n">
        <v>25</v>
      </c>
      <c r="I1671" s="60" t="n">
        <v>16</v>
      </c>
    </row>
    <row r="1672" customFormat="false" ht="12.75" hidden="false" customHeight="false" outlineLevel="0" collapsed="false">
      <c r="A1672" s="60" t="n">
        <v>1671</v>
      </c>
      <c r="B1672" s="61" t="s">
        <v>9485</v>
      </c>
      <c r="C1672" s="60" t="n">
        <v>23735</v>
      </c>
      <c r="D1672" s="61" t="s">
        <v>13716</v>
      </c>
      <c r="E1672" s="61" t="s">
        <v>13717</v>
      </c>
      <c r="F1672" s="61" t="s">
        <v>861</v>
      </c>
      <c r="G1672" s="61" t="s">
        <v>875</v>
      </c>
      <c r="H1672" s="60" t="n">
        <v>24</v>
      </c>
      <c r="I1672" s="60" t="n">
        <v>16</v>
      </c>
    </row>
    <row r="1673" customFormat="false" ht="12.75" hidden="false" customHeight="false" outlineLevel="0" collapsed="false">
      <c r="A1673" s="60" t="n">
        <v>1672</v>
      </c>
      <c r="B1673" s="61" t="s">
        <v>9498</v>
      </c>
      <c r="C1673" s="60" t="n">
        <v>7814</v>
      </c>
      <c r="D1673" s="61" t="s">
        <v>3960</v>
      </c>
      <c r="E1673" s="61" t="s">
        <v>3961</v>
      </c>
      <c r="F1673" s="61" t="s">
        <v>13046</v>
      </c>
      <c r="G1673" s="61" t="s">
        <v>684</v>
      </c>
      <c r="H1673" s="60" t="n">
        <v>32</v>
      </c>
      <c r="I1673" s="60" t="n">
        <v>16</v>
      </c>
    </row>
    <row r="1674" customFormat="false" ht="12.75" hidden="false" customHeight="false" outlineLevel="0" collapsed="false">
      <c r="A1674" s="60" t="n">
        <v>1673</v>
      </c>
      <c r="B1674" s="61" t="s">
        <v>9501</v>
      </c>
      <c r="C1674" s="60" t="n">
        <v>23886</v>
      </c>
      <c r="D1674" s="61" t="s">
        <v>13718</v>
      </c>
      <c r="E1674" s="61" t="s">
        <v>113</v>
      </c>
      <c r="F1674" s="61" t="s">
        <v>12709</v>
      </c>
      <c r="G1674" s="61" t="s">
        <v>675</v>
      </c>
      <c r="H1674" s="60" t="n">
        <v>22</v>
      </c>
      <c r="I1674" s="60" t="n">
        <v>16</v>
      </c>
    </row>
    <row r="1675" customFormat="false" ht="12.75" hidden="false" customHeight="false" outlineLevel="0" collapsed="false">
      <c r="A1675" s="60" t="n">
        <v>1674</v>
      </c>
      <c r="B1675" s="61" t="s">
        <v>9495</v>
      </c>
      <c r="C1675" s="60" t="n">
        <v>4496</v>
      </c>
      <c r="D1675" s="61" t="s">
        <v>8098</v>
      </c>
      <c r="E1675" s="61" t="s">
        <v>8099</v>
      </c>
      <c r="F1675" s="61" t="s">
        <v>12761</v>
      </c>
      <c r="G1675" s="61" t="s">
        <v>274</v>
      </c>
      <c r="H1675" s="60" t="n">
        <v>34</v>
      </c>
      <c r="I1675" s="60" t="n">
        <v>16</v>
      </c>
    </row>
    <row r="1676" customFormat="false" ht="12.75" hidden="false" customHeight="false" outlineLevel="0" collapsed="false">
      <c r="A1676" s="60" t="n">
        <v>1675</v>
      </c>
      <c r="B1676" s="61" t="s">
        <v>9489</v>
      </c>
      <c r="C1676" s="60" t="n">
        <v>25297</v>
      </c>
      <c r="D1676" s="61" t="s">
        <v>13719</v>
      </c>
      <c r="E1676" s="61" t="s">
        <v>13720</v>
      </c>
      <c r="F1676" s="61" t="s">
        <v>3105</v>
      </c>
      <c r="G1676" s="61" t="s">
        <v>793</v>
      </c>
      <c r="H1676" s="60" t="n">
        <v>20</v>
      </c>
      <c r="I1676" s="60" t="n">
        <v>16</v>
      </c>
    </row>
    <row r="1677" customFormat="false" ht="12.75" hidden="false" customHeight="false" outlineLevel="0" collapsed="false">
      <c r="A1677" s="60" t="n">
        <v>1676</v>
      </c>
      <c r="B1677" s="61" t="s">
        <v>9519</v>
      </c>
      <c r="C1677" s="60" t="n">
        <v>23651</v>
      </c>
      <c r="D1677" s="61" t="s">
        <v>13721</v>
      </c>
      <c r="E1677" s="61" t="s">
        <v>13722</v>
      </c>
      <c r="F1677" s="61" t="s">
        <v>12708</v>
      </c>
      <c r="G1677" s="61" t="s">
        <v>245</v>
      </c>
      <c r="H1677" s="60" t="n">
        <v>21</v>
      </c>
      <c r="I1677" s="60" t="n">
        <v>16</v>
      </c>
    </row>
    <row r="1678" customFormat="false" ht="12.75" hidden="false" customHeight="false" outlineLevel="0" collapsed="false">
      <c r="A1678" s="60" t="n">
        <v>1677</v>
      </c>
      <c r="B1678" s="61" t="s">
        <v>9486</v>
      </c>
      <c r="C1678" s="60" t="n">
        <v>25062</v>
      </c>
      <c r="D1678" s="61" t="s">
        <v>13723</v>
      </c>
      <c r="E1678" s="61" t="s">
        <v>13724</v>
      </c>
      <c r="F1678" s="61" t="s">
        <v>7579</v>
      </c>
      <c r="G1678" s="61" t="s">
        <v>264</v>
      </c>
      <c r="H1678" s="60" t="n">
        <v>20</v>
      </c>
      <c r="I1678" s="60" t="n">
        <v>16</v>
      </c>
    </row>
    <row r="1679" customFormat="false" ht="12.75" hidden="false" customHeight="false" outlineLevel="0" collapsed="false">
      <c r="A1679" s="60" t="n">
        <v>1678</v>
      </c>
      <c r="B1679" s="61" t="s">
        <v>9502</v>
      </c>
      <c r="C1679" s="60" t="n">
        <v>16649</v>
      </c>
      <c r="D1679" s="61" t="s">
        <v>8153</v>
      </c>
      <c r="E1679" s="61" t="s">
        <v>13725</v>
      </c>
      <c r="F1679" s="61" t="s">
        <v>13432</v>
      </c>
      <c r="G1679" s="61" t="s">
        <v>8155</v>
      </c>
      <c r="H1679" s="60" t="n">
        <v>26</v>
      </c>
      <c r="I1679" s="60" t="n">
        <v>16</v>
      </c>
    </row>
    <row r="1680" customFormat="false" ht="12.75" hidden="false" customHeight="false" outlineLevel="0" collapsed="false">
      <c r="A1680" s="60" t="n">
        <v>1679</v>
      </c>
      <c r="B1680" s="61" t="s">
        <v>9492</v>
      </c>
      <c r="C1680" s="60" t="n">
        <v>23533</v>
      </c>
      <c r="D1680" s="61" t="s">
        <v>13726</v>
      </c>
      <c r="E1680" s="61" t="s">
        <v>13727</v>
      </c>
      <c r="F1680" s="61" t="s">
        <v>861</v>
      </c>
      <c r="G1680" s="61" t="s">
        <v>471</v>
      </c>
      <c r="H1680" s="60" t="n">
        <v>21</v>
      </c>
      <c r="I1680" s="60" t="n">
        <v>16</v>
      </c>
    </row>
    <row r="1681" customFormat="false" ht="12.75" hidden="false" customHeight="false" outlineLevel="0" collapsed="false">
      <c r="A1681" s="60" t="n">
        <v>1680</v>
      </c>
      <c r="B1681" s="61" t="s">
        <v>9523</v>
      </c>
      <c r="C1681" s="60" t="n">
        <v>27151</v>
      </c>
      <c r="D1681" s="61" t="s">
        <v>13728</v>
      </c>
      <c r="E1681" s="61" t="s">
        <v>13729</v>
      </c>
      <c r="F1681" s="61" t="s">
        <v>387</v>
      </c>
      <c r="G1681" s="61" t="s">
        <v>260</v>
      </c>
      <c r="H1681" s="60" t="n">
        <v>19</v>
      </c>
      <c r="I1681" s="60" t="n">
        <v>16</v>
      </c>
    </row>
    <row r="1682" customFormat="false" ht="12.75" hidden="false" customHeight="false" outlineLevel="0" collapsed="false">
      <c r="A1682" s="60" t="n">
        <v>1681</v>
      </c>
      <c r="B1682" s="61" t="s">
        <v>9520</v>
      </c>
      <c r="C1682" s="60" t="n">
        <v>9753</v>
      </c>
      <c r="D1682" s="61" t="s">
        <v>4610</v>
      </c>
      <c r="E1682" s="61" t="s">
        <v>4611</v>
      </c>
      <c r="F1682" s="61" t="s">
        <v>7164</v>
      </c>
      <c r="G1682" s="61" t="s">
        <v>313</v>
      </c>
      <c r="H1682" s="60" t="n">
        <v>28</v>
      </c>
      <c r="I1682" s="60" t="n">
        <v>16</v>
      </c>
    </row>
    <row r="1683" customFormat="false" ht="12.75" hidden="false" customHeight="false" outlineLevel="0" collapsed="false">
      <c r="A1683" s="60" t="n">
        <v>1682</v>
      </c>
      <c r="B1683" s="61" t="s">
        <v>9524</v>
      </c>
      <c r="C1683" s="60" t="n">
        <v>26140</v>
      </c>
      <c r="D1683" s="61" t="s">
        <v>13730</v>
      </c>
      <c r="E1683" s="61" t="s">
        <v>13731</v>
      </c>
      <c r="F1683" s="61" t="s">
        <v>861</v>
      </c>
      <c r="G1683" s="61" t="s">
        <v>2646</v>
      </c>
      <c r="H1683" s="60" t="n">
        <v>20</v>
      </c>
      <c r="I1683" s="60" t="n">
        <v>16</v>
      </c>
    </row>
    <row r="1684" customFormat="false" ht="12.75" hidden="false" customHeight="false" outlineLevel="0" collapsed="false">
      <c r="A1684" s="60" t="n">
        <v>1683</v>
      </c>
      <c r="B1684" s="61" t="s">
        <v>9525</v>
      </c>
      <c r="C1684" s="60" t="n">
        <v>16866</v>
      </c>
      <c r="D1684" s="61" t="s">
        <v>3901</v>
      </c>
      <c r="E1684" s="61" t="s">
        <v>3902</v>
      </c>
      <c r="F1684" s="61" t="s">
        <v>7164</v>
      </c>
      <c r="G1684" s="61" t="s">
        <v>313</v>
      </c>
      <c r="H1684" s="60" t="n">
        <v>27</v>
      </c>
      <c r="I1684" s="60" t="n">
        <v>16</v>
      </c>
    </row>
    <row r="1685" customFormat="false" ht="12.75" hidden="false" customHeight="false" outlineLevel="0" collapsed="false">
      <c r="A1685" s="60" t="n">
        <v>1684</v>
      </c>
      <c r="B1685" s="61" t="s">
        <v>9527</v>
      </c>
      <c r="C1685" s="60" t="n">
        <v>23498</v>
      </c>
      <c r="D1685" s="61" t="s">
        <v>13732</v>
      </c>
      <c r="E1685" s="61" t="s">
        <v>13733</v>
      </c>
      <c r="F1685" s="61" t="s">
        <v>1190</v>
      </c>
      <c r="G1685" s="61" t="s">
        <v>593</v>
      </c>
      <c r="H1685" s="60" t="n">
        <v>21</v>
      </c>
      <c r="I1685" s="60" t="n">
        <v>16</v>
      </c>
    </row>
    <row r="1686" customFormat="false" ht="12.75" hidden="false" customHeight="false" outlineLevel="0" collapsed="false">
      <c r="A1686" s="60" t="n">
        <v>1685</v>
      </c>
      <c r="B1686" s="61" t="s">
        <v>9531</v>
      </c>
      <c r="C1686" s="60" t="n">
        <v>16900</v>
      </c>
      <c r="D1686" s="61" t="s">
        <v>5659</v>
      </c>
      <c r="E1686" s="61" t="s">
        <v>5660</v>
      </c>
      <c r="F1686" s="61" t="s">
        <v>861</v>
      </c>
      <c r="G1686" s="61" t="s">
        <v>2797</v>
      </c>
      <c r="H1686" s="60" t="n">
        <v>26</v>
      </c>
      <c r="I1686" s="60" t="n">
        <v>16</v>
      </c>
    </row>
    <row r="1687" customFormat="false" ht="12.75" hidden="false" customHeight="false" outlineLevel="0" collapsed="false">
      <c r="A1687" s="60" t="n">
        <v>1686</v>
      </c>
      <c r="B1687" s="61" t="s">
        <v>9530</v>
      </c>
      <c r="C1687" s="60" t="n">
        <v>22763</v>
      </c>
      <c r="D1687" s="61" t="s">
        <v>12156</v>
      </c>
      <c r="E1687" s="61" t="s">
        <v>12157</v>
      </c>
      <c r="F1687" s="61" t="s">
        <v>4439</v>
      </c>
      <c r="G1687" s="61" t="s">
        <v>766</v>
      </c>
      <c r="H1687" s="60" t="n">
        <v>22</v>
      </c>
      <c r="I1687" s="60" t="n">
        <v>16</v>
      </c>
    </row>
    <row r="1688" customFormat="false" ht="12.75" hidden="false" customHeight="false" outlineLevel="0" collapsed="false">
      <c r="A1688" s="60" t="n">
        <v>1687</v>
      </c>
      <c r="B1688" s="61" t="s">
        <v>9567</v>
      </c>
      <c r="C1688" s="60" t="n">
        <v>22039</v>
      </c>
      <c r="D1688" s="61" t="s">
        <v>13734</v>
      </c>
      <c r="E1688" s="61" t="s">
        <v>13735</v>
      </c>
      <c r="F1688" s="61" t="s">
        <v>1560</v>
      </c>
      <c r="G1688" s="61" t="s">
        <v>317</v>
      </c>
      <c r="H1688" s="60" t="n">
        <v>22</v>
      </c>
      <c r="I1688" s="60" t="n">
        <v>16</v>
      </c>
    </row>
    <row r="1689" customFormat="false" ht="12.75" hidden="false" customHeight="false" outlineLevel="0" collapsed="false">
      <c r="A1689" s="60" t="n">
        <v>1688</v>
      </c>
      <c r="B1689" s="61" t="s">
        <v>9537</v>
      </c>
      <c r="C1689" s="60" t="n">
        <v>24226</v>
      </c>
      <c r="D1689" s="61" t="s">
        <v>13736</v>
      </c>
      <c r="E1689" s="61" t="s">
        <v>123</v>
      </c>
      <c r="F1689" s="61" t="s">
        <v>12708</v>
      </c>
      <c r="G1689" s="61" t="s">
        <v>245</v>
      </c>
      <c r="H1689" s="60" t="n">
        <v>21</v>
      </c>
      <c r="I1689" s="60" t="n">
        <v>16</v>
      </c>
    </row>
    <row r="1690" customFormat="false" ht="12.75" hidden="false" customHeight="false" outlineLevel="0" collapsed="false">
      <c r="A1690" s="60" t="n">
        <v>1689</v>
      </c>
      <c r="B1690" s="61" t="s">
        <v>9534</v>
      </c>
      <c r="C1690" s="60" t="n">
        <v>17133</v>
      </c>
      <c r="D1690" s="61" t="s">
        <v>3944</v>
      </c>
      <c r="E1690" s="61" t="s">
        <v>3945</v>
      </c>
      <c r="F1690" s="61" t="s">
        <v>12780</v>
      </c>
      <c r="G1690" s="61" t="s">
        <v>1105</v>
      </c>
      <c r="H1690" s="60" t="n">
        <v>26</v>
      </c>
      <c r="I1690" s="60" t="n">
        <v>16</v>
      </c>
    </row>
    <row r="1691" customFormat="false" ht="12.75" hidden="false" customHeight="false" outlineLevel="0" collapsed="false">
      <c r="A1691" s="60" t="n">
        <v>1690</v>
      </c>
      <c r="B1691" s="61" t="s">
        <v>9541</v>
      </c>
      <c r="C1691" s="60" t="n">
        <v>25118</v>
      </c>
      <c r="D1691" s="61" t="s">
        <v>13737</v>
      </c>
      <c r="E1691" s="61" t="s">
        <v>13738</v>
      </c>
      <c r="F1691" s="61" t="s">
        <v>12983</v>
      </c>
      <c r="G1691" s="61" t="s">
        <v>274</v>
      </c>
      <c r="H1691" s="60" t="n">
        <v>21</v>
      </c>
      <c r="I1691" s="60" t="n">
        <v>16</v>
      </c>
    </row>
    <row r="1692" customFormat="false" ht="12.75" hidden="false" customHeight="false" outlineLevel="0" collapsed="false">
      <c r="A1692" s="60" t="n">
        <v>1691</v>
      </c>
      <c r="B1692" s="61" t="s">
        <v>9540</v>
      </c>
      <c r="C1692" s="60" t="n">
        <v>23947</v>
      </c>
      <c r="D1692" s="61" t="s">
        <v>13739</v>
      </c>
      <c r="E1692" s="61" t="s">
        <v>13740</v>
      </c>
      <c r="F1692" s="61" t="s">
        <v>13741</v>
      </c>
      <c r="G1692" s="61" t="s">
        <v>256</v>
      </c>
      <c r="H1692" s="60" t="n">
        <v>21</v>
      </c>
      <c r="I1692" s="60" t="n">
        <v>16</v>
      </c>
    </row>
    <row r="1693" customFormat="false" ht="12.75" hidden="false" customHeight="false" outlineLevel="0" collapsed="false">
      <c r="A1693" s="60" t="n">
        <v>1692</v>
      </c>
      <c r="B1693" s="61" t="s">
        <v>9544</v>
      </c>
      <c r="C1693" s="60" t="n">
        <v>26194</v>
      </c>
      <c r="D1693" s="61" t="s">
        <v>13742</v>
      </c>
      <c r="E1693" s="61" t="s">
        <v>13743</v>
      </c>
      <c r="F1693" s="61" t="s">
        <v>861</v>
      </c>
      <c r="G1693" s="61" t="s">
        <v>396</v>
      </c>
      <c r="H1693" s="60" t="n">
        <v>20</v>
      </c>
      <c r="I1693" s="60" t="n">
        <v>16</v>
      </c>
    </row>
    <row r="1694" customFormat="false" ht="12.75" hidden="false" customHeight="false" outlineLevel="0" collapsed="false">
      <c r="A1694" s="60" t="n">
        <v>1693</v>
      </c>
      <c r="B1694" s="61" t="s">
        <v>9547</v>
      </c>
      <c r="C1694" s="60" t="n">
        <v>9517</v>
      </c>
      <c r="D1694" s="61" t="s">
        <v>3580</v>
      </c>
      <c r="E1694" s="61" t="s">
        <v>3581</v>
      </c>
      <c r="F1694" s="61" t="s">
        <v>12704</v>
      </c>
      <c r="G1694" s="61" t="s">
        <v>3583</v>
      </c>
      <c r="H1694" s="60" t="n">
        <v>29</v>
      </c>
      <c r="I1694" s="60" t="n">
        <v>16</v>
      </c>
    </row>
    <row r="1695" customFormat="false" ht="12.75" hidden="false" customHeight="false" outlineLevel="0" collapsed="false">
      <c r="A1695" s="60" t="n">
        <v>1694</v>
      </c>
      <c r="B1695" s="61" t="s">
        <v>9550</v>
      </c>
      <c r="C1695" s="60" t="n">
        <v>26870</v>
      </c>
      <c r="D1695" s="61" t="s">
        <v>13744</v>
      </c>
      <c r="E1695" s="61" t="s">
        <v>13745</v>
      </c>
      <c r="F1695" s="61" t="s">
        <v>7197</v>
      </c>
      <c r="G1695" s="61" t="s">
        <v>13384</v>
      </c>
      <c r="H1695" s="60" t="n">
        <v>19</v>
      </c>
      <c r="I1695" s="60" t="n">
        <v>16</v>
      </c>
    </row>
    <row r="1696" customFormat="false" ht="12.75" hidden="false" customHeight="false" outlineLevel="0" collapsed="false">
      <c r="A1696" s="60" t="n">
        <v>1695</v>
      </c>
      <c r="B1696" s="61" t="s">
        <v>9553</v>
      </c>
      <c r="C1696" s="60" t="n">
        <v>24975</v>
      </c>
      <c r="D1696" s="61" t="s">
        <v>13468</v>
      </c>
      <c r="E1696" s="61" t="s">
        <v>13746</v>
      </c>
      <c r="F1696" s="61" t="s">
        <v>861</v>
      </c>
      <c r="G1696" s="61" t="s">
        <v>1135</v>
      </c>
      <c r="H1696" s="60" t="n">
        <v>26</v>
      </c>
      <c r="I1696" s="60" t="n">
        <v>16</v>
      </c>
    </row>
    <row r="1697" customFormat="false" ht="12.75" hidden="false" customHeight="false" outlineLevel="0" collapsed="false">
      <c r="A1697" s="60" t="n">
        <v>1696</v>
      </c>
      <c r="B1697" s="61" t="s">
        <v>9556</v>
      </c>
      <c r="C1697" s="60" t="n">
        <v>26335</v>
      </c>
      <c r="D1697" s="61" t="s">
        <v>13747</v>
      </c>
      <c r="E1697" s="61" t="s">
        <v>13748</v>
      </c>
      <c r="F1697" s="61" t="s">
        <v>12912</v>
      </c>
      <c r="G1697" s="61" t="s">
        <v>286</v>
      </c>
      <c r="H1697" s="60" t="n">
        <v>20</v>
      </c>
      <c r="I1697" s="60" t="n">
        <v>16</v>
      </c>
    </row>
    <row r="1698" customFormat="false" ht="12.75" hidden="false" customHeight="false" outlineLevel="0" collapsed="false">
      <c r="A1698" s="60" t="n">
        <v>1697</v>
      </c>
      <c r="B1698" s="61" t="s">
        <v>9560</v>
      </c>
      <c r="C1698" s="60" t="n">
        <v>24246</v>
      </c>
      <c r="D1698" s="61" t="s">
        <v>13749</v>
      </c>
      <c r="E1698" s="61" t="s">
        <v>13750</v>
      </c>
      <c r="F1698" s="61" t="s">
        <v>861</v>
      </c>
      <c r="G1698" s="61" t="s">
        <v>282</v>
      </c>
      <c r="H1698" s="60" t="n">
        <v>25</v>
      </c>
      <c r="I1698" s="60" t="n">
        <v>16</v>
      </c>
    </row>
    <row r="1699" customFormat="false" ht="12.75" hidden="false" customHeight="false" outlineLevel="0" collapsed="false">
      <c r="A1699" s="60" t="n">
        <v>1698</v>
      </c>
      <c r="B1699" s="61" t="s">
        <v>9559</v>
      </c>
      <c r="C1699" s="60" t="n">
        <v>25812</v>
      </c>
      <c r="D1699" s="61" t="s">
        <v>13751</v>
      </c>
      <c r="E1699" s="61" t="s">
        <v>13752</v>
      </c>
      <c r="F1699" s="61" t="s">
        <v>3322</v>
      </c>
      <c r="G1699" s="61" t="s">
        <v>748</v>
      </c>
      <c r="H1699" s="60" t="n">
        <v>22</v>
      </c>
      <c r="I1699" s="60" t="n">
        <v>16</v>
      </c>
    </row>
    <row r="1700" customFormat="false" ht="12.75" hidden="false" customHeight="false" outlineLevel="0" collapsed="false">
      <c r="A1700" s="60" t="n">
        <v>1699</v>
      </c>
      <c r="B1700" s="61" t="s">
        <v>9561</v>
      </c>
      <c r="C1700" s="60" t="n">
        <v>26722</v>
      </c>
      <c r="D1700" s="61" t="s">
        <v>13753</v>
      </c>
      <c r="E1700" s="61" t="s">
        <v>13754</v>
      </c>
      <c r="F1700" s="61" t="s">
        <v>13128</v>
      </c>
      <c r="G1700" s="61" t="s">
        <v>365</v>
      </c>
      <c r="H1700" s="60" t="n">
        <v>19</v>
      </c>
      <c r="I1700" s="60" t="n">
        <v>16</v>
      </c>
    </row>
    <row r="1701" customFormat="false" ht="12.75" hidden="false" customHeight="false" outlineLevel="0" collapsed="false">
      <c r="A1701" s="60" t="n">
        <v>1700</v>
      </c>
      <c r="B1701" s="61" t="s">
        <v>9564</v>
      </c>
      <c r="C1701" s="60" t="n">
        <v>12341</v>
      </c>
      <c r="D1701" s="61" t="s">
        <v>1424</v>
      </c>
      <c r="E1701" s="61" t="s">
        <v>1425</v>
      </c>
      <c r="F1701" s="61" t="s">
        <v>12771</v>
      </c>
      <c r="G1701" s="61" t="s">
        <v>249</v>
      </c>
      <c r="H1701" s="60" t="n">
        <v>29</v>
      </c>
      <c r="I1701" s="60" t="n">
        <v>16</v>
      </c>
    </row>
    <row r="1702" customFormat="false" ht="12.75" hidden="false" customHeight="false" outlineLevel="0" collapsed="false">
      <c r="A1702" s="60" t="n">
        <v>1701</v>
      </c>
      <c r="B1702" s="61" t="s">
        <v>9566</v>
      </c>
      <c r="C1702" s="60" t="n">
        <v>21416</v>
      </c>
      <c r="D1702" s="61" t="s">
        <v>13755</v>
      </c>
      <c r="E1702" s="61" t="s">
        <v>13756</v>
      </c>
      <c r="F1702" s="61" t="s">
        <v>12905</v>
      </c>
      <c r="G1702" s="61" t="s">
        <v>313</v>
      </c>
      <c r="H1702" s="60" t="n">
        <v>23</v>
      </c>
      <c r="I1702" s="60" t="n">
        <v>16</v>
      </c>
    </row>
    <row r="1703" customFormat="false" ht="12.75" hidden="false" customHeight="false" outlineLevel="0" collapsed="false">
      <c r="A1703" s="60" t="n">
        <v>1702</v>
      </c>
      <c r="B1703" s="61" t="s">
        <v>9582</v>
      </c>
      <c r="C1703" s="60" t="n">
        <v>27590</v>
      </c>
      <c r="D1703" s="61" t="s">
        <v>13757</v>
      </c>
      <c r="E1703" s="61" t="s">
        <v>13758</v>
      </c>
      <c r="F1703" s="61" t="s">
        <v>861</v>
      </c>
      <c r="G1703" s="61" t="s">
        <v>278</v>
      </c>
      <c r="H1703" s="60" t="n">
        <v>0</v>
      </c>
      <c r="I1703" s="60" t="n">
        <v>15</v>
      </c>
    </row>
    <row r="1704" customFormat="false" ht="12.75" hidden="false" customHeight="false" outlineLevel="0" collapsed="false">
      <c r="A1704" s="60" t="n">
        <v>1703</v>
      </c>
      <c r="B1704" s="61" t="s">
        <v>9572</v>
      </c>
      <c r="C1704" s="60" t="n">
        <v>23686</v>
      </c>
      <c r="D1704" s="61" t="s">
        <v>13759</v>
      </c>
      <c r="E1704" s="61" t="s">
        <v>13760</v>
      </c>
      <c r="F1704" s="61" t="s">
        <v>861</v>
      </c>
      <c r="G1704" s="61" t="s">
        <v>9408</v>
      </c>
      <c r="H1704" s="60" t="n">
        <v>27</v>
      </c>
      <c r="I1704" s="60" t="n">
        <v>15</v>
      </c>
    </row>
    <row r="1705" customFormat="false" ht="12.75" hidden="false" customHeight="false" outlineLevel="0" collapsed="false">
      <c r="A1705" s="60" t="n">
        <v>1704</v>
      </c>
      <c r="B1705" s="61" t="s">
        <v>9573</v>
      </c>
      <c r="C1705" s="60" t="n">
        <v>20437</v>
      </c>
      <c r="D1705" s="61" t="s">
        <v>13761</v>
      </c>
      <c r="E1705" s="61" t="s">
        <v>13762</v>
      </c>
      <c r="F1705" s="61" t="s">
        <v>13763</v>
      </c>
      <c r="G1705" s="61" t="s">
        <v>2087</v>
      </c>
      <c r="H1705" s="60" t="n">
        <v>24</v>
      </c>
      <c r="I1705" s="60" t="n">
        <v>15</v>
      </c>
    </row>
    <row r="1706" customFormat="false" ht="12.75" hidden="false" customHeight="false" outlineLevel="0" collapsed="false">
      <c r="A1706" s="60" t="n">
        <v>1705</v>
      </c>
      <c r="B1706" s="61" t="s">
        <v>9570</v>
      </c>
      <c r="C1706" s="60" t="n">
        <v>7069</v>
      </c>
      <c r="D1706" s="61" t="s">
        <v>4317</v>
      </c>
      <c r="E1706" s="61" t="s">
        <v>4318</v>
      </c>
      <c r="F1706" s="61" t="s">
        <v>13165</v>
      </c>
      <c r="G1706" s="61" t="s">
        <v>684</v>
      </c>
      <c r="H1706" s="60" t="n">
        <v>33</v>
      </c>
      <c r="I1706" s="60" t="n">
        <v>15</v>
      </c>
    </row>
    <row r="1707" customFormat="false" ht="12.75" hidden="false" customHeight="false" outlineLevel="0" collapsed="false">
      <c r="A1707" s="60" t="n">
        <v>1706</v>
      </c>
      <c r="B1707" s="61" t="s">
        <v>9578</v>
      </c>
      <c r="C1707" s="60" t="n">
        <v>1777</v>
      </c>
      <c r="D1707" s="61" t="s">
        <v>2226</v>
      </c>
      <c r="E1707" s="61" t="s">
        <v>2227</v>
      </c>
      <c r="F1707" s="61" t="s">
        <v>12869</v>
      </c>
      <c r="G1707" s="61" t="s">
        <v>384</v>
      </c>
      <c r="H1707" s="60" t="n">
        <v>33</v>
      </c>
      <c r="I1707" s="60" t="n">
        <v>15</v>
      </c>
    </row>
    <row r="1708" customFormat="false" ht="12.75" hidden="false" customHeight="false" outlineLevel="0" collapsed="false">
      <c r="A1708" s="60" t="n">
        <v>1707</v>
      </c>
      <c r="B1708" s="61" t="s">
        <v>9579</v>
      </c>
      <c r="C1708" s="60" t="n">
        <v>9883</v>
      </c>
      <c r="D1708" s="61" t="s">
        <v>5958</v>
      </c>
      <c r="E1708" s="61" t="s">
        <v>5959</v>
      </c>
      <c r="F1708" s="61" t="s">
        <v>861</v>
      </c>
      <c r="G1708" s="61" t="s">
        <v>375</v>
      </c>
      <c r="H1708" s="60" t="n">
        <v>28</v>
      </c>
      <c r="I1708" s="60" t="n">
        <v>15</v>
      </c>
    </row>
    <row r="1709" customFormat="false" ht="12.75" hidden="false" customHeight="false" outlineLevel="0" collapsed="false">
      <c r="A1709" s="60" t="n">
        <v>1708</v>
      </c>
      <c r="B1709" s="61" t="s">
        <v>9577</v>
      </c>
      <c r="C1709" s="60" t="n">
        <v>27607</v>
      </c>
      <c r="D1709" s="61" t="s">
        <v>13764</v>
      </c>
      <c r="E1709" s="61" t="s">
        <v>13765</v>
      </c>
      <c r="F1709" s="61" t="s">
        <v>861</v>
      </c>
      <c r="G1709" s="61" t="s">
        <v>9337</v>
      </c>
      <c r="H1709" s="60" t="n">
        <v>0</v>
      </c>
      <c r="I1709" s="60" t="n">
        <v>15</v>
      </c>
    </row>
    <row r="1710" customFormat="false" ht="12.75" hidden="false" customHeight="false" outlineLevel="0" collapsed="false">
      <c r="A1710" s="60" t="n">
        <v>1709</v>
      </c>
      <c r="B1710" s="61" t="s">
        <v>9574</v>
      </c>
      <c r="C1710" s="60" t="n">
        <v>26176</v>
      </c>
      <c r="D1710" s="61" t="s">
        <v>13766</v>
      </c>
      <c r="E1710" s="61" t="s">
        <v>13767</v>
      </c>
      <c r="F1710" s="61" t="s">
        <v>7508</v>
      </c>
      <c r="G1710" s="61" t="s">
        <v>433</v>
      </c>
      <c r="H1710" s="60" t="n">
        <v>20</v>
      </c>
      <c r="I1710" s="60" t="n">
        <v>15</v>
      </c>
    </row>
    <row r="1711" customFormat="false" ht="12.75" hidden="false" customHeight="false" outlineLevel="0" collapsed="false">
      <c r="A1711" s="60" t="n">
        <v>1710</v>
      </c>
      <c r="B1711" s="61" t="s">
        <v>9580</v>
      </c>
      <c r="C1711" s="60" t="n">
        <v>27825</v>
      </c>
      <c r="D1711" s="61" t="s">
        <v>5071</v>
      </c>
      <c r="E1711" s="61" t="s">
        <v>13768</v>
      </c>
      <c r="F1711" s="61" t="s">
        <v>861</v>
      </c>
      <c r="G1711" s="61" t="s">
        <v>5071</v>
      </c>
      <c r="H1711" s="60" t="n">
        <v>0</v>
      </c>
      <c r="I1711" s="60" t="n">
        <v>15</v>
      </c>
    </row>
    <row r="1712" customFormat="false" ht="12.75" hidden="false" customHeight="false" outlineLevel="0" collapsed="false">
      <c r="A1712" s="60" t="n">
        <v>1711</v>
      </c>
      <c r="B1712" s="61" t="s">
        <v>9592</v>
      </c>
      <c r="C1712" s="60" t="n">
        <v>27181</v>
      </c>
      <c r="D1712" s="61" t="s">
        <v>13769</v>
      </c>
      <c r="E1712" s="61" t="s">
        <v>13770</v>
      </c>
      <c r="F1712" s="61" t="s">
        <v>861</v>
      </c>
      <c r="G1712" s="61" t="s">
        <v>3177</v>
      </c>
      <c r="H1712" s="60" t="n">
        <v>0</v>
      </c>
      <c r="I1712" s="60" t="n">
        <v>15</v>
      </c>
    </row>
    <row r="1713" customFormat="false" ht="12.75" hidden="false" customHeight="false" outlineLevel="0" collapsed="false">
      <c r="A1713" s="60" t="n">
        <v>1712</v>
      </c>
      <c r="B1713" s="61" t="s">
        <v>9586</v>
      </c>
      <c r="C1713" s="60" t="n">
        <v>1018</v>
      </c>
      <c r="D1713" s="61" t="s">
        <v>693</v>
      </c>
      <c r="E1713" s="61" t="s">
        <v>694</v>
      </c>
      <c r="F1713" s="61" t="s">
        <v>842</v>
      </c>
      <c r="G1713" s="61" t="s">
        <v>593</v>
      </c>
      <c r="H1713" s="60" t="n">
        <v>41</v>
      </c>
      <c r="I1713" s="60" t="n">
        <v>15</v>
      </c>
    </row>
    <row r="1714" customFormat="false" ht="12.75" hidden="false" customHeight="false" outlineLevel="0" collapsed="false">
      <c r="A1714" s="60" t="n">
        <v>1713</v>
      </c>
      <c r="B1714" s="61" t="s">
        <v>9589</v>
      </c>
      <c r="C1714" s="60" t="n">
        <v>22767</v>
      </c>
      <c r="D1714" s="61" t="s">
        <v>13771</v>
      </c>
      <c r="E1714" s="61" t="s">
        <v>13772</v>
      </c>
      <c r="F1714" s="61" t="s">
        <v>12708</v>
      </c>
      <c r="G1714" s="61" t="s">
        <v>245</v>
      </c>
      <c r="H1714" s="60" t="n">
        <v>22</v>
      </c>
      <c r="I1714" s="60" t="n">
        <v>15</v>
      </c>
    </row>
    <row r="1715" customFormat="false" ht="12.75" hidden="false" customHeight="false" outlineLevel="0" collapsed="false">
      <c r="A1715" s="60" t="n">
        <v>1714</v>
      </c>
      <c r="B1715" s="61" t="s">
        <v>9583</v>
      </c>
      <c r="C1715" s="60" t="n">
        <v>22595</v>
      </c>
      <c r="D1715" s="61" t="s">
        <v>13773</v>
      </c>
      <c r="E1715" s="61" t="s">
        <v>13774</v>
      </c>
      <c r="F1715" s="61" t="s">
        <v>861</v>
      </c>
      <c r="G1715" s="61" t="s">
        <v>9016</v>
      </c>
      <c r="H1715" s="60" t="n">
        <v>25</v>
      </c>
      <c r="I1715" s="60" t="n">
        <v>15</v>
      </c>
    </row>
    <row r="1716" customFormat="false" ht="12.75" hidden="false" customHeight="false" outlineLevel="0" collapsed="false">
      <c r="A1716" s="60" t="n">
        <v>1715</v>
      </c>
      <c r="B1716" s="61" t="s">
        <v>9595</v>
      </c>
      <c r="C1716" s="60" t="n">
        <v>5245</v>
      </c>
      <c r="D1716" s="61" t="s">
        <v>1912</v>
      </c>
      <c r="E1716" s="61" t="s">
        <v>1913</v>
      </c>
      <c r="F1716" s="61" t="s">
        <v>12755</v>
      </c>
      <c r="G1716" s="61" t="s">
        <v>282</v>
      </c>
      <c r="H1716" s="60" t="n">
        <v>33</v>
      </c>
      <c r="I1716" s="60" t="n">
        <v>15</v>
      </c>
    </row>
    <row r="1717" customFormat="false" ht="12.75" hidden="false" customHeight="false" outlineLevel="0" collapsed="false">
      <c r="A1717" s="60" t="n">
        <v>1716</v>
      </c>
      <c r="B1717" s="61" t="s">
        <v>9596</v>
      </c>
      <c r="C1717" s="60" t="n">
        <v>23296</v>
      </c>
      <c r="D1717" s="61" t="s">
        <v>9654</v>
      </c>
      <c r="E1717" s="61" t="s">
        <v>9655</v>
      </c>
      <c r="F1717" s="61" t="s">
        <v>12731</v>
      </c>
      <c r="G1717" s="61" t="s">
        <v>260</v>
      </c>
      <c r="H1717" s="60" t="n">
        <v>24</v>
      </c>
      <c r="I1717" s="60" t="n">
        <v>15</v>
      </c>
    </row>
    <row r="1718" customFormat="false" ht="12.75" hidden="false" customHeight="false" outlineLevel="0" collapsed="false">
      <c r="A1718" s="60" t="n">
        <v>1717</v>
      </c>
      <c r="B1718" s="61" t="s">
        <v>9600</v>
      </c>
      <c r="C1718" s="60" t="n">
        <v>21123</v>
      </c>
      <c r="D1718" s="61" t="s">
        <v>10790</v>
      </c>
      <c r="E1718" s="61" t="s">
        <v>10791</v>
      </c>
      <c r="F1718" s="61" t="s">
        <v>13165</v>
      </c>
      <c r="G1718" s="61" t="s">
        <v>2751</v>
      </c>
      <c r="H1718" s="60" t="n">
        <v>24</v>
      </c>
      <c r="I1718" s="60" t="n">
        <v>15</v>
      </c>
    </row>
    <row r="1719" customFormat="false" ht="12.75" hidden="false" customHeight="false" outlineLevel="0" collapsed="false">
      <c r="A1719" s="60" t="n">
        <v>1718</v>
      </c>
      <c r="B1719" s="61" t="s">
        <v>9599</v>
      </c>
      <c r="C1719" s="60" t="n">
        <v>18793</v>
      </c>
      <c r="D1719" s="61" t="s">
        <v>6572</v>
      </c>
      <c r="E1719" s="61" t="s">
        <v>6573</v>
      </c>
      <c r="F1719" s="61" t="s">
        <v>12761</v>
      </c>
      <c r="G1719" s="61" t="s">
        <v>274</v>
      </c>
      <c r="H1719" s="60" t="n">
        <v>26</v>
      </c>
      <c r="I1719" s="60" t="n">
        <v>15</v>
      </c>
    </row>
    <row r="1720" customFormat="false" ht="12.75" hidden="false" customHeight="false" outlineLevel="0" collapsed="false">
      <c r="A1720" s="60" t="n">
        <v>1719</v>
      </c>
      <c r="B1720" s="61" t="s">
        <v>9604</v>
      </c>
      <c r="C1720" s="60" t="n">
        <v>19277</v>
      </c>
      <c r="D1720" s="61" t="s">
        <v>5481</v>
      </c>
      <c r="E1720" s="61" t="s">
        <v>5482</v>
      </c>
      <c r="F1720" s="61" t="s">
        <v>861</v>
      </c>
      <c r="G1720" s="61" t="s">
        <v>3755</v>
      </c>
      <c r="H1720" s="60" t="n">
        <v>25</v>
      </c>
      <c r="I1720" s="60" t="n">
        <v>15</v>
      </c>
    </row>
    <row r="1721" customFormat="false" ht="12.75" hidden="false" customHeight="false" outlineLevel="0" collapsed="false">
      <c r="A1721" s="60" t="n">
        <v>1720</v>
      </c>
      <c r="B1721" s="61" t="s">
        <v>9601</v>
      </c>
      <c r="C1721" s="60" t="n">
        <v>14179</v>
      </c>
      <c r="D1721" s="61" t="s">
        <v>3446</v>
      </c>
      <c r="E1721" s="61" t="s">
        <v>3447</v>
      </c>
      <c r="F1721" s="61" t="s">
        <v>12921</v>
      </c>
      <c r="G1721" s="61" t="s">
        <v>3448</v>
      </c>
      <c r="H1721" s="60" t="n">
        <v>26</v>
      </c>
      <c r="I1721" s="60" t="n">
        <v>15</v>
      </c>
    </row>
    <row r="1722" customFormat="false" ht="12.75" hidden="false" customHeight="false" outlineLevel="0" collapsed="false">
      <c r="A1722" s="60" t="n">
        <v>1721</v>
      </c>
      <c r="B1722" s="61" t="s">
        <v>9610</v>
      </c>
      <c r="C1722" s="60" t="n">
        <v>27664</v>
      </c>
      <c r="D1722" s="61" t="s">
        <v>13775</v>
      </c>
      <c r="E1722" s="61" t="s">
        <v>13776</v>
      </c>
      <c r="F1722" s="61" t="s">
        <v>861</v>
      </c>
      <c r="G1722" s="61" t="s">
        <v>9318</v>
      </c>
      <c r="H1722" s="60" t="n">
        <v>23</v>
      </c>
      <c r="I1722" s="60" t="n">
        <v>15</v>
      </c>
    </row>
    <row r="1723" customFormat="false" ht="12.75" hidden="false" customHeight="false" outlineLevel="0" collapsed="false">
      <c r="A1723" s="60" t="n">
        <v>1722</v>
      </c>
      <c r="B1723" s="61" t="s">
        <v>9619</v>
      </c>
      <c r="C1723" s="60" t="n">
        <v>12982</v>
      </c>
      <c r="D1723" s="61" t="s">
        <v>6510</v>
      </c>
      <c r="E1723" s="61" t="s">
        <v>6511</v>
      </c>
      <c r="F1723" s="61" t="s">
        <v>13321</v>
      </c>
      <c r="G1723" s="61" t="s">
        <v>1088</v>
      </c>
      <c r="H1723" s="60" t="n">
        <v>27</v>
      </c>
      <c r="I1723" s="60" t="n">
        <v>15</v>
      </c>
    </row>
    <row r="1724" customFormat="false" ht="12.75" hidden="false" customHeight="false" outlineLevel="0" collapsed="false">
      <c r="A1724" s="60" t="n">
        <v>1723</v>
      </c>
      <c r="B1724" s="61" t="s">
        <v>9607</v>
      </c>
      <c r="C1724" s="60" t="n">
        <v>18089</v>
      </c>
      <c r="D1724" s="61" t="s">
        <v>5390</v>
      </c>
      <c r="E1724" s="61" t="s">
        <v>5391</v>
      </c>
      <c r="F1724" s="61" t="s">
        <v>861</v>
      </c>
      <c r="G1724" s="61" t="s">
        <v>264</v>
      </c>
      <c r="H1724" s="60" t="n">
        <v>27</v>
      </c>
      <c r="I1724" s="60" t="n">
        <v>15</v>
      </c>
    </row>
    <row r="1725" customFormat="false" ht="12.75" hidden="false" customHeight="false" outlineLevel="0" collapsed="false">
      <c r="A1725" s="60" t="n">
        <v>1724</v>
      </c>
      <c r="B1725" s="61" t="s">
        <v>9615</v>
      </c>
      <c r="C1725" s="60" t="n">
        <v>10017</v>
      </c>
      <c r="D1725" s="61" t="s">
        <v>2552</v>
      </c>
      <c r="E1725" s="61" t="s">
        <v>2553</v>
      </c>
      <c r="F1725" s="61" t="s">
        <v>12814</v>
      </c>
      <c r="G1725" s="61" t="s">
        <v>256</v>
      </c>
      <c r="H1725" s="60" t="n">
        <v>28</v>
      </c>
      <c r="I1725" s="60" t="n">
        <v>15</v>
      </c>
    </row>
    <row r="1726" customFormat="false" ht="12.75" hidden="false" customHeight="false" outlineLevel="0" collapsed="false">
      <c r="A1726" s="60" t="n">
        <v>1725</v>
      </c>
      <c r="B1726" s="61" t="s">
        <v>9622</v>
      </c>
      <c r="C1726" s="60" t="n">
        <v>7752</v>
      </c>
      <c r="D1726" s="61" t="s">
        <v>1279</v>
      </c>
      <c r="E1726" s="61" t="s">
        <v>1280</v>
      </c>
      <c r="F1726" s="61" t="s">
        <v>1670</v>
      </c>
      <c r="G1726" s="61" t="s">
        <v>384</v>
      </c>
      <c r="H1726" s="60" t="n">
        <v>29</v>
      </c>
      <c r="I1726" s="60" t="n">
        <v>15</v>
      </c>
    </row>
    <row r="1727" customFormat="false" ht="12.75" hidden="false" customHeight="false" outlineLevel="0" collapsed="false">
      <c r="A1727" s="60" t="n">
        <v>1726</v>
      </c>
      <c r="B1727" s="61" t="s">
        <v>9625</v>
      </c>
      <c r="C1727" s="60" t="n">
        <v>25734</v>
      </c>
      <c r="D1727" s="61" t="s">
        <v>13777</v>
      </c>
      <c r="E1727" s="61" t="s">
        <v>13778</v>
      </c>
      <c r="F1727" s="61" t="s">
        <v>861</v>
      </c>
      <c r="G1727" s="61" t="s">
        <v>4423</v>
      </c>
      <c r="H1727" s="60" t="n">
        <v>29</v>
      </c>
      <c r="I1727" s="60" t="n">
        <v>15</v>
      </c>
    </row>
    <row r="1728" customFormat="false" ht="12.75" hidden="false" customHeight="false" outlineLevel="0" collapsed="false">
      <c r="A1728" s="60" t="n">
        <v>1727</v>
      </c>
      <c r="B1728" s="61" t="s">
        <v>8915</v>
      </c>
      <c r="C1728" s="60" t="n">
        <v>25877</v>
      </c>
      <c r="D1728" s="61" t="s">
        <v>13779</v>
      </c>
      <c r="E1728" s="61" t="s">
        <v>13780</v>
      </c>
      <c r="F1728" s="61" t="s">
        <v>861</v>
      </c>
      <c r="G1728" s="61" t="s">
        <v>268</v>
      </c>
      <c r="H1728" s="60" t="n">
        <v>21</v>
      </c>
      <c r="I1728" s="60" t="n">
        <v>15</v>
      </c>
    </row>
    <row r="1729" customFormat="false" ht="12.75" hidden="false" customHeight="false" outlineLevel="0" collapsed="false">
      <c r="A1729" s="60" t="n">
        <v>1728</v>
      </c>
      <c r="B1729" s="61" t="s">
        <v>9631</v>
      </c>
      <c r="C1729" s="60" t="n">
        <v>22837</v>
      </c>
      <c r="D1729" s="61" t="s">
        <v>13781</v>
      </c>
      <c r="E1729" s="61" t="s">
        <v>13782</v>
      </c>
      <c r="F1729" s="61" t="s">
        <v>861</v>
      </c>
      <c r="G1729" s="61" t="s">
        <v>13689</v>
      </c>
      <c r="H1729" s="60" t="n">
        <v>22</v>
      </c>
      <c r="I1729" s="60" t="n">
        <v>15</v>
      </c>
    </row>
    <row r="1730" customFormat="false" ht="12.75" hidden="false" customHeight="false" outlineLevel="0" collapsed="false">
      <c r="A1730" s="60" t="n">
        <v>1729</v>
      </c>
      <c r="B1730" s="61" t="s">
        <v>9628</v>
      </c>
      <c r="C1730" s="60" t="n">
        <v>1520</v>
      </c>
      <c r="D1730" s="61" t="s">
        <v>1364</v>
      </c>
      <c r="E1730" s="61" t="s">
        <v>1365</v>
      </c>
      <c r="F1730" s="61" t="s">
        <v>861</v>
      </c>
      <c r="G1730" s="61" t="s">
        <v>1341</v>
      </c>
      <c r="H1730" s="60" t="n">
        <v>44</v>
      </c>
      <c r="I1730" s="60" t="n">
        <v>15</v>
      </c>
    </row>
    <row r="1731" customFormat="false" ht="12.75" hidden="false" customHeight="false" outlineLevel="0" collapsed="false">
      <c r="A1731" s="60" t="n">
        <v>1730</v>
      </c>
      <c r="B1731" s="61" t="s">
        <v>9639</v>
      </c>
      <c r="C1731" s="60" t="n">
        <v>10829</v>
      </c>
      <c r="D1731" s="61" t="s">
        <v>2824</v>
      </c>
      <c r="E1731" s="61" t="s">
        <v>2825</v>
      </c>
      <c r="F1731" s="61" t="s">
        <v>12814</v>
      </c>
      <c r="G1731" s="61" t="s">
        <v>372</v>
      </c>
      <c r="H1731" s="60" t="n">
        <v>28</v>
      </c>
      <c r="I1731" s="60" t="n">
        <v>15</v>
      </c>
    </row>
    <row r="1732" customFormat="false" ht="12.75" hidden="false" customHeight="false" outlineLevel="0" collapsed="false">
      <c r="A1732" s="60" t="n">
        <v>1731</v>
      </c>
      <c r="B1732" s="61" t="s">
        <v>9636</v>
      </c>
      <c r="C1732" s="60" t="n">
        <v>7068</v>
      </c>
      <c r="D1732" s="61" t="s">
        <v>5871</v>
      </c>
      <c r="E1732" s="61" t="s">
        <v>5872</v>
      </c>
      <c r="F1732" s="61" t="s">
        <v>861</v>
      </c>
      <c r="G1732" s="61" t="s">
        <v>274</v>
      </c>
      <c r="H1732" s="60" t="n">
        <v>35</v>
      </c>
      <c r="I1732" s="60" t="n">
        <v>15</v>
      </c>
    </row>
    <row r="1733" customFormat="false" ht="12.75" hidden="false" customHeight="false" outlineLevel="0" collapsed="false">
      <c r="A1733" s="60" t="n">
        <v>1732</v>
      </c>
      <c r="B1733" s="61" t="s">
        <v>9616</v>
      </c>
      <c r="C1733" s="60" t="n">
        <v>27088</v>
      </c>
      <c r="D1733" s="61" t="s">
        <v>13783</v>
      </c>
      <c r="E1733" s="61" t="s">
        <v>13784</v>
      </c>
      <c r="F1733" s="61" t="s">
        <v>861</v>
      </c>
      <c r="G1733" s="61" t="s">
        <v>245</v>
      </c>
      <c r="H1733" s="60" t="n">
        <v>22</v>
      </c>
      <c r="I1733" s="60" t="n">
        <v>15</v>
      </c>
    </row>
    <row r="1734" customFormat="false" ht="12.75" hidden="false" customHeight="false" outlineLevel="0" collapsed="false">
      <c r="A1734" s="60" t="n">
        <v>1733</v>
      </c>
      <c r="B1734" s="61" t="s">
        <v>9632</v>
      </c>
      <c r="C1734" s="60" t="n">
        <v>27448</v>
      </c>
      <c r="D1734" s="61" t="s">
        <v>13785</v>
      </c>
      <c r="E1734" s="61" t="s">
        <v>13786</v>
      </c>
      <c r="F1734" s="61" t="s">
        <v>861</v>
      </c>
      <c r="G1734" s="61" t="s">
        <v>9404</v>
      </c>
      <c r="H1734" s="60" t="n">
        <v>0</v>
      </c>
      <c r="I1734" s="60" t="n">
        <v>15</v>
      </c>
    </row>
    <row r="1735" customFormat="false" ht="12.75" hidden="false" customHeight="false" outlineLevel="0" collapsed="false">
      <c r="A1735" s="60" t="n">
        <v>1734</v>
      </c>
      <c r="B1735" s="61" t="s">
        <v>9633</v>
      </c>
      <c r="C1735" s="60" t="n">
        <v>26220</v>
      </c>
      <c r="D1735" s="61" t="s">
        <v>13787</v>
      </c>
      <c r="E1735" s="61" t="s">
        <v>13788</v>
      </c>
      <c r="F1735" s="61" t="s">
        <v>12864</v>
      </c>
      <c r="G1735" s="61" t="s">
        <v>999</v>
      </c>
      <c r="H1735" s="60" t="n">
        <v>20</v>
      </c>
      <c r="I1735" s="60" t="n">
        <v>15</v>
      </c>
    </row>
    <row r="1736" customFormat="false" ht="12.75" hidden="false" customHeight="false" outlineLevel="0" collapsed="false">
      <c r="A1736" s="60" t="n">
        <v>1735</v>
      </c>
      <c r="B1736" s="61" t="s">
        <v>9666</v>
      </c>
      <c r="C1736" s="60" t="n">
        <v>24316</v>
      </c>
      <c r="D1736" s="61" t="s">
        <v>13789</v>
      </c>
      <c r="E1736" s="61" t="s">
        <v>145</v>
      </c>
      <c r="F1736" s="61" t="s">
        <v>861</v>
      </c>
      <c r="G1736" s="61" t="s">
        <v>384</v>
      </c>
      <c r="H1736" s="60" t="n">
        <v>21</v>
      </c>
      <c r="I1736" s="60" t="n">
        <v>15</v>
      </c>
    </row>
    <row r="1737" customFormat="false" ht="12.75" hidden="false" customHeight="false" outlineLevel="0" collapsed="false">
      <c r="A1737" s="60" t="n">
        <v>1736</v>
      </c>
      <c r="B1737" s="61" t="s">
        <v>9665</v>
      </c>
      <c r="C1737" s="60" t="n">
        <v>4534</v>
      </c>
      <c r="D1737" s="61" t="s">
        <v>2978</v>
      </c>
      <c r="E1737" s="61" t="s">
        <v>2979</v>
      </c>
      <c r="F1737" s="61" t="s">
        <v>12718</v>
      </c>
      <c r="G1737" s="61" t="s">
        <v>245</v>
      </c>
      <c r="H1737" s="60" t="n">
        <v>30</v>
      </c>
      <c r="I1737" s="60" t="n">
        <v>15</v>
      </c>
    </row>
    <row r="1738" customFormat="false" ht="12.75" hidden="false" customHeight="false" outlineLevel="0" collapsed="false">
      <c r="A1738" s="60" t="n">
        <v>1737</v>
      </c>
      <c r="B1738" s="61" t="s">
        <v>9669</v>
      </c>
      <c r="C1738" s="60" t="n">
        <v>18062</v>
      </c>
      <c r="D1738" s="61" t="s">
        <v>2909</v>
      </c>
      <c r="E1738" s="61" t="s">
        <v>2910</v>
      </c>
      <c r="F1738" s="61" t="s">
        <v>1849</v>
      </c>
      <c r="G1738" s="61" t="s">
        <v>317</v>
      </c>
      <c r="H1738" s="60" t="n">
        <v>25</v>
      </c>
      <c r="I1738" s="60" t="n">
        <v>15</v>
      </c>
    </row>
    <row r="1739" customFormat="false" ht="12.75" hidden="false" customHeight="false" outlineLevel="0" collapsed="false">
      <c r="A1739" s="60" t="n">
        <v>1738</v>
      </c>
      <c r="B1739" s="61" t="s">
        <v>9668</v>
      </c>
      <c r="C1739" s="60" t="n">
        <v>21617</v>
      </c>
      <c r="D1739" s="61" t="s">
        <v>8423</v>
      </c>
      <c r="E1739" s="61" t="s">
        <v>8424</v>
      </c>
      <c r="F1739" s="61" t="s">
        <v>7364</v>
      </c>
      <c r="G1739" s="61" t="s">
        <v>1268</v>
      </c>
      <c r="H1739" s="60" t="n">
        <v>23</v>
      </c>
      <c r="I1739" s="60" t="n">
        <v>15</v>
      </c>
    </row>
    <row r="1740" customFormat="false" ht="12.75" hidden="false" customHeight="false" outlineLevel="0" collapsed="false">
      <c r="A1740" s="60" t="n">
        <v>1739</v>
      </c>
      <c r="B1740" s="61" t="s">
        <v>9653</v>
      </c>
      <c r="C1740" s="60" t="n">
        <v>5155</v>
      </c>
      <c r="D1740" s="61" t="s">
        <v>1627</v>
      </c>
      <c r="E1740" s="61" t="s">
        <v>1628</v>
      </c>
      <c r="F1740" s="61" t="s">
        <v>371</v>
      </c>
      <c r="G1740" s="61" t="s">
        <v>260</v>
      </c>
      <c r="H1740" s="60" t="n">
        <v>32</v>
      </c>
      <c r="I1740" s="60" t="n">
        <v>15</v>
      </c>
    </row>
    <row r="1741" customFormat="false" ht="12.75" hidden="false" customHeight="false" outlineLevel="0" collapsed="false">
      <c r="A1741" s="60" t="n">
        <v>1740</v>
      </c>
      <c r="B1741" s="61" t="s">
        <v>9662</v>
      </c>
      <c r="C1741" s="60" t="n">
        <v>21478</v>
      </c>
      <c r="D1741" s="61" t="s">
        <v>13790</v>
      </c>
      <c r="E1741" s="61" t="s">
        <v>13791</v>
      </c>
      <c r="F1741" s="61" t="s">
        <v>12737</v>
      </c>
      <c r="G1741" s="61" t="s">
        <v>317</v>
      </c>
      <c r="H1741" s="60" t="n">
        <v>26</v>
      </c>
      <c r="I1741" s="60" t="n">
        <v>15</v>
      </c>
    </row>
    <row r="1742" customFormat="false" ht="12.75" hidden="false" customHeight="false" outlineLevel="0" collapsed="false">
      <c r="A1742" s="60" t="n">
        <v>1741</v>
      </c>
      <c r="B1742" s="61" t="s">
        <v>9664</v>
      </c>
      <c r="C1742" s="60" t="n">
        <v>19981</v>
      </c>
      <c r="D1742" s="61" t="s">
        <v>10867</v>
      </c>
      <c r="E1742" s="61" t="s">
        <v>10868</v>
      </c>
      <c r="F1742" s="61" t="s">
        <v>13165</v>
      </c>
      <c r="G1742" s="61" t="s">
        <v>684</v>
      </c>
      <c r="H1742" s="60" t="n">
        <v>36</v>
      </c>
      <c r="I1742" s="60" t="n">
        <v>15</v>
      </c>
    </row>
    <row r="1743" customFormat="false" ht="12.75" hidden="false" customHeight="false" outlineLevel="0" collapsed="false">
      <c r="A1743" s="60" t="n">
        <v>1742</v>
      </c>
      <c r="B1743" s="61" t="s">
        <v>9656</v>
      </c>
      <c r="C1743" s="60" t="n">
        <v>24183</v>
      </c>
      <c r="D1743" s="61" t="s">
        <v>13792</v>
      </c>
      <c r="E1743" s="61" t="s">
        <v>13793</v>
      </c>
      <c r="F1743" s="61" t="s">
        <v>861</v>
      </c>
      <c r="G1743" s="61" t="s">
        <v>387</v>
      </c>
      <c r="H1743" s="60" t="n">
        <v>23</v>
      </c>
      <c r="I1743" s="60" t="n">
        <v>15</v>
      </c>
    </row>
    <row r="1744" customFormat="false" ht="12.75" hidden="false" customHeight="false" outlineLevel="0" collapsed="false">
      <c r="A1744" s="60" t="n">
        <v>1743</v>
      </c>
      <c r="B1744" s="61" t="s">
        <v>9659</v>
      </c>
      <c r="C1744" s="60" t="n">
        <v>26390</v>
      </c>
      <c r="D1744" s="61" t="s">
        <v>13794</v>
      </c>
      <c r="E1744" s="61" t="s">
        <v>13795</v>
      </c>
      <c r="F1744" s="61" t="s">
        <v>12809</v>
      </c>
      <c r="G1744" s="61" t="s">
        <v>387</v>
      </c>
      <c r="H1744" s="60" t="n">
        <v>19</v>
      </c>
      <c r="I1744" s="60" t="n">
        <v>15</v>
      </c>
    </row>
    <row r="1745" customFormat="false" ht="12.75" hidden="false" customHeight="false" outlineLevel="0" collapsed="false">
      <c r="A1745" s="60" t="n">
        <v>1744</v>
      </c>
      <c r="B1745" s="61" t="s">
        <v>9651</v>
      </c>
      <c r="C1745" s="60" t="n">
        <v>15117</v>
      </c>
      <c r="D1745" s="61" t="s">
        <v>13796</v>
      </c>
      <c r="E1745" s="61" t="s">
        <v>13797</v>
      </c>
      <c r="F1745" s="61" t="s">
        <v>861</v>
      </c>
      <c r="G1745" s="61" t="s">
        <v>3197</v>
      </c>
      <c r="H1745" s="60" t="n">
        <v>28</v>
      </c>
      <c r="I1745" s="60" t="n">
        <v>15</v>
      </c>
    </row>
    <row r="1746" customFormat="false" ht="12.75" hidden="false" customHeight="false" outlineLevel="0" collapsed="false">
      <c r="A1746" s="60" t="n">
        <v>1745</v>
      </c>
      <c r="B1746" s="61" t="s">
        <v>9648</v>
      </c>
      <c r="C1746" s="60" t="n">
        <v>25980</v>
      </c>
      <c r="D1746" s="61" t="s">
        <v>13798</v>
      </c>
      <c r="E1746" s="61" t="s">
        <v>13799</v>
      </c>
      <c r="F1746" s="61" t="s">
        <v>861</v>
      </c>
      <c r="G1746" s="61" t="s">
        <v>384</v>
      </c>
      <c r="H1746" s="60" t="n">
        <v>20</v>
      </c>
      <c r="I1746" s="60" t="n">
        <v>15</v>
      </c>
    </row>
    <row r="1747" customFormat="false" ht="12.75" hidden="false" customHeight="false" outlineLevel="0" collapsed="false">
      <c r="A1747" s="60" t="n">
        <v>1746</v>
      </c>
      <c r="B1747" s="61" t="s">
        <v>9645</v>
      </c>
      <c r="C1747" s="60" t="n">
        <v>22631</v>
      </c>
      <c r="D1747" s="61" t="s">
        <v>13800</v>
      </c>
      <c r="E1747" s="61" t="s">
        <v>13801</v>
      </c>
      <c r="F1747" s="61" t="s">
        <v>13060</v>
      </c>
      <c r="G1747" s="61" t="s">
        <v>2894</v>
      </c>
      <c r="H1747" s="60" t="n">
        <v>24</v>
      </c>
      <c r="I1747" s="60" t="n">
        <v>15</v>
      </c>
    </row>
    <row r="1748" customFormat="false" ht="12.75" hidden="false" customHeight="false" outlineLevel="0" collapsed="false">
      <c r="A1748" s="60" t="n">
        <v>1747</v>
      </c>
      <c r="B1748" s="61" t="s">
        <v>9670</v>
      </c>
      <c r="C1748" s="60" t="n">
        <v>23707</v>
      </c>
      <c r="D1748" s="61" t="s">
        <v>13802</v>
      </c>
      <c r="E1748" s="61" t="s">
        <v>13803</v>
      </c>
      <c r="F1748" s="61" t="s">
        <v>7317</v>
      </c>
      <c r="G1748" s="61" t="s">
        <v>748</v>
      </c>
      <c r="H1748" s="60" t="n">
        <v>22</v>
      </c>
      <c r="I1748" s="60" t="n">
        <v>15</v>
      </c>
    </row>
    <row r="1749" customFormat="false" ht="12.75" hidden="false" customHeight="false" outlineLevel="0" collapsed="false">
      <c r="A1749" s="60" t="n">
        <v>1748</v>
      </c>
      <c r="B1749" s="61" t="s">
        <v>9674</v>
      </c>
      <c r="C1749" s="60" t="n">
        <v>21864</v>
      </c>
      <c r="D1749" s="61" t="s">
        <v>9545</v>
      </c>
      <c r="E1749" s="61" t="s">
        <v>9546</v>
      </c>
      <c r="F1749" s="61" t="s">
        <v>861</v>
      </c>
      <c r="G1749" s="61" t="s">
        <v>3723</v>
      </c>
      <c r="H1749" s="60" t="n">
        <v>23</v>
      </c>
      <c r="I1749" s="60" t="n">
        <v>15</v>
      </c>
    </row>
    <row r="1750" customFormat="false" ht="12.75" hidden="false" customHeight="false" outlineLevel="0" collapsed="false">
      <c r="A1750" s="60" t="n">
        <v>1749</v>
      </c>
      <c r="B1750" s="61" t="s">
        <v>9677</v>
      </c>
      <c r="C1750" s="60" t="n">
        <v>9996</v>
      </c>
      <c r="D1750" s="61" t="s">
        <v>13804</v>
      </c>
      <c r="E1750" s="61" t="s">
        <v>13805</v>
      </c>
      <c r="F1750" s="61" t="s">
        <v>12785</v>
      </c>
      <c r="G1750" s="61" t="s">
        <v>264</v>
      </c>
      <c r="H1750" s="60" t="n">
        <v>28</v>
      </c>
      <c r="I1750" s="60" t="n">
        <v>15</v>
      </c>
    </row>
    <row r="1751" customFormat="false" ht="12.75" hidden="false" customHeight="false" outlineLevel="0" collapsed="false">
      <c r="A1751" s="60" t="n">
        <v>1750</v>
      </c>
      <c r="B1751" s="61" t="s">
        <v>9673</v>
      </c>
      <c r="C1751" s="60" t="n">
        <v>25671</v>
      </c>
      <c r="D1751" s="61" t="s">
        <v>13806</v>
      </c>
      <c r="E1751" s="61" t="s">
        <v>169</v>
      </c>
      <c r="F1751" s="61" t="s">
        <v>641</v>
      </c>
      <c r="G1751" s="61" t="s">
        <v>249</v>
      </c>
      <c r="H1751" s="60" t="n">
        <v>23</v>
      </c>
      <c r="I1751" s="60" t="n">
        <v>15</v>
      </c>
    </row>
    <row r="1752" customFormat="false" ht="12.75" hidden="false" customHeight="false" outlineLevel="0" collapsed="false">
      <c r="A1752" s="60" t="n">
        <v>1751</v>
      </c>
      <c r="B1752" s="61" t="s">
        <v>9680</v>
      </c>
      <c r="C1752" s="60" t="n">
        <v>25061</v>
      </c>
      <c r="D1752" s="61" t="s">
        <v>13807</v>
      </c>
      <c r="E1752" s="61" t="s">
        <v>13808</v>
      </c>
      <c r="F1752" s="61" t="s">
        <v>13045</v>
      </c>
      <c r="G1752" s="61" t="s">
        <v>2533</v>
      </c>
      <c r="H1752" s="60" t="n">
        <v>21</v>
      </c>
      <c r="I1752" s="60" t="n">
        <v>15</v>
      </c>
    </row>
    <row r="1753" customFormat="false" ht="12.75" hidden="false" customHeight="false" outlineLevel="0" collapsed="false">
      <c r="A1753" s="60" t="n">
        <v>1752</v>
      </c>
      <c r="B1753" s="61" t="s">
        <v>9681</v>
      </c>
      <c r="C1753" s="60" t="n">
        <v>23418</v>
      </c>
      <c r="D1753" s="61" t="s">
        <v>13809</v>
      </c>
      <c r="E1753" s="61" t="s">
        <v>107</v>
      </c>
      <c r="F1753" s="61" t="s">
        <v>13123</v>
      </c>
      <c r="G1753" s="61" t="s">
        <v>245</v>
      </c>
      <c r="H1753" s="60" t="n">
        <v>21</v>
      </c>
      <c r="I1753" s="60" t="n">
        <v>15</v>
      </c>
    </row>
    <row r="1754" customFormat="false" ht="12.75" hidden="false" customHeight="false" outlineLevel="0" collapsed="false">
      <c r="A1754" s="60" t="n">
        <v>1753</v>
      </c>
      <c r="B1754" s="61" t="s">
        <v>9684</v>
      </c>
      <c r="C1754" s="60" t="n">
        <v>962</v>
      </c>
      <c r="D1754" s="61" t="s">
        <v>3506</v>
      </c>
      <c r="E1754" s="61" t="s">
        <v>3507</v>
      </c>
      <c r="F1754" s="61" t="s">
        <v>12716</v>
      </c>
      <c r="G1754" s="61" t="s">
        <v>260</v>
      </c>
      <c r="H1754" s="60" t="n">
        <v>37</v>
      </c>
      <c r="I1754" s="60" t="n">
        <v>15</v>
      </c>
    </row>
    <row r="1755" customFormat="false" ht="12.75" hidden="false" customHeight="false" outlineLevel="0" collapsed="false">
      <c r="A1755" s="60" t="n">
        <v>1754</v>
      </c>
      <c r="B1755" s="61" t="s">
        <v>9685</v>
      </c>
      <c r="C1755" s="60" t="n">
        <v>20433</v>
      </c>
      <c r="D1755" s="61" t="s">
        <v>13810</v>
      </c>
      <c r="E1755" s="61" t="s">
        <v>10114</v>
      </c>
      <c r="F1755" s="61" t="s">
        <v>861</v>
      </c>
      <c r="G1755" s="61" t="s">
        <v>1389</v>
      </c>
      <c r="H1755" s="60" t="n">
        <v>26</v>
      </c>
      <c r="I1755" s="60" t="n">
        <v>15</v>
      </c>
    </row>
    <row r="1756" customFormat="false" ht="12.75" hidden="false" customHeight="false" outlineLevel="0" collapsed="false">
      <c r="A1756" s="60" t="n">
        <v>1755</v>
      </c>
      <c r="B1756" s="61" t="s">
        <v>9165</v>
      </c>
      <c r="C1756" s="60" t="n">
        <v>21836</v>
      </c>
      <c r="D1756" s="61" t="s">
        <v>10949</v>
      </c>
      <c r="E1756" s="61" t="s">
        <v>10950</v>
      </c>
      <c r="F1756" s="61" t="s">
        <v>387</v>
      </c>
      <c r="G1756" s="61" t="s">
        <v>260</v>
      </c>
      <c r="H1756" s="60" t="n">
        <v>26</v>
      </c>
      <c r="I1756" s="60" t="n">
        <v>15</v>
      </c>
    </row>
    <row r="1757" customFormat="false" ht="12.75" hidden="false" customHeight="false" outlineLevel="0" collapsed="false">
      <c r="A1757" s="60" t="n">
        <v>1756</v>
      </c>
      <c r="B1757" s="61" t="s">
        <v>9689</v>
      </c>
      <c r="C1757" s="60" t="n">
        <v>26299</v>
      </c>
      <c r="D1757" s="61" t="s">
        <v>13811</v>
      </c>
      <c r="E1757" s="61" t="s">
        <v>13812</v>
      </c>
      <c r="F1757" s="61" t="s">
        <v>861</v>
      </c>
      <c r="G1757" s="61" t="s">
        <v>2533</v>
      </c>
      <c r="H1757" s="60" t="n">
        <v>20</v>
      </c>
      <c r="I1757" s="60" t="n">
        <v>15</v>
      </c>
    </row>
    <row r="1758" customFormat="false" ht="12.75" hidden="false" customHeight="false" outlineLevel="0" collapsed="false">
      <c r="A1758" s="60" t="n">
        <v>1757</v>
      </c>
      <c r="B1758" s="61" t="s">
        <v>9699</v>
      </c>
      <c r="C1758" s="60" t="n">
        <v>20726</v>
      </c>
      <c r="D1758" s="61" t="s">
        <v>3766</v>
      </c>
      <c r="E1758" s="61" t="s">
        <v>13813</v>
      </c>
      <c r="F1758" s="61" t="s">
        <v>861</v>
      </c>
      <c r="G1758" s="61" t="s">
        <v>3766</v>
      </c>
      <c r="H1758" s="60" t="n">
        <v>0</v>
      </c>
      <c r="I1758" s="60" t="n">
        <v>15</v>
      </c>
    </row>
    <row r="1759" customFormat="false" ht="12.75" hidden="false" customHeight="false" outlineLevel="0" collapsed="false">
      <c r="A1759" s="60" t="n">
        <v>1758</v>
      </c>
      <c r="B1759" s="61" t="s">
        <v>9703</v>
      </c>
      <c r="C1759" s="60" t="n">
        <v>21243</v>
      </c>
      <c r="D1759" s="61" t="s">
        <v>13814</v>
      </c>
      <c r="E1759" s="61" t="s">
        <v>13815</v>
      </c>
      <c r="F1759" s="61" t="s">
        <v>861</v>
      </c>
      <c r="G1759" s="61" t="s">
        <v>313</v>
      </c>
      <c r="H1759" s="60" t="n">
        <v>24</v>
      </c>
      <c r="I1759" s="60" t="n">
        <v>15</v>
      </c>
    </row>
    <row r="1760" customFormat="false" ht="12.75" hidden="false" customHeight="false" outlineLevel="0" collapsed="false">
      <c r="A1760" s="60" t="n">
        <v>1759</v>
      </c>
      <c r="B1760" s="61" t="s">
        <v>9706</v>
      </c>
      <c r="C1760" s="60" t="n">
        <v>17903</v>
      </c>
      <c r="D1760" s="61" t="s">
        <v>8868</v>
      </c>
      <c r="E1760" s="61" t="s">
        <v>8869</v>
      </c>
      <c r="F1760" s="61" t="s">
        <v>12946</v>
      </c>
      <c r="G1760" s="61" t="s">
        <v>264</v>
      </c>
      <c r="H1760" s="60" t="n">
        <v>25</v>
      </c>
      <c r="I1760" s="60" t="n">
        <v>15</v>
      </c>
    </row>
    <row r="1761" customFormat="false" ht="12.75" hidden="false" customHeight="false" outlineLevel="0" collapsed="false">
      <c r="A1761" s="60" t="n">
        <v>1760</v>
      </c>
      <c r="B1761" s="61" t="s">
        <v>9702</v>
      </c>
      <c r="C1761" s="60" t="n">
        <v>20084</v>
      </c>
      <c r="D1761" s="61" t="s">
        <v>9575</v>
      </c>
      <c r="E1761" s="61" t="s">
        <v>9576</v>
      </c>
      <c r="F1761" s="61" t="s">
        <v>12740</v>
      </c>
      <c r="G1761" s="61" t="s">
        <v>245</v>
      </c>
      <c r="H1761" s="60" t="n">
        <v>24</v>
      </c>
      <c r="I1761" s="60" t="n">
        <v>15</v>
      </c>
    </row>
    <row r="1762" customFormat="false" ht="12.75" hidden="false" customHeight="false" outlineLevel="0" collapsed="false">
      <c r="A1762" s="60" t="n">
        <v>1761</v>
      </c>
      <c r="B1762" s="61" t="s">
        <v>9693</v>
      </c>
      <c r="C1762" s="60" t="n">
        <v>23250</v>
      </c>
      <c r="D1762" s="61" t="s">
        <v>10423</v>
      </c>
      <c r="E1762" s="61" t="s">
        <v>10424</v>
      </c>
      <c r="F1762" s="61" t="s">
        <v>861</v>
      </c>
      <c r="G1762" s="61" t="s">
        <v>396</v>
      </c>
      <c r="H1762" s="60" t="n">
        <v>22</v>
      </c>
      <c r="I1762" s="60" t="n">
        <v>15</v>
      </c>
    </row>
    <row r="1763" customFormat="false" ht="12.75" hidden="false" customHeight="false" outlineLevel="0" collapsed="false">
      <c r="A1763" s="60" t="n">
        <v>1762</v>
      </c>
      <c r="B1763" s="61" t="s">
        <v>9696</v>
      </c>
      <c r="C1763" s="60" t="n">
        <v>26098</v>
      </c>
      <c r="D1763" s="61" t="s">
        <v>13816</v>
      </c>
      <c r="E1763" s="61" t="s">
        <v>13817</v>
      </c>
      <c r="F1763" s="61" t="s">
        <v>13025</v>
      </c>
      <c r="G1763" s="61" t="s">
        <v>1443</v>
      </c>
      <c r="H1763" s="60" t="n">
        <v>20</v>
      </c>
      <c r="I1763" s="60" t="n">
        <v>15</v>
      </c>
    </row>
    <row r="1764" customFormat="false" ht="12.75" hidden="false" customHeight="false" outlineLevel="0" collapsed="false">
      <c r="A1764" s="60" t="n">
        <v>1763</v>
      </c>
      <c r="B1764" s="61" t="s">
        <v>9692</v>
      </c>
      <c r="C1764" s="60" t="n">
        <v>26307</v>
      </c>
      <c r="D1764" s="61" t="s">
        <v>13818</v>
      </c>
      <c r="E1764" s="61" t="s">
        <v>13819</v>
      </c>
      <c r="F1764" s="61" t="s">
        <v>861</v>
      </c>
      <c r="G1764" s="61" t="s">
        <v>9454</v>
      </c>
      <c r="H1764" s="60" t="n">
        <v>15</v>
      </c>
      <c r="I1764" s="60" t="n">
        <v>15</v>
      </c>
    </row>
    <row r="1765" customFormat="false" ht="12.75" hidden="false" customHeight="false" outlineLevel="0" collapsed="false">
      <c r="A1765" s="60" t="n">
        <v>1764</v>
      </c>
      <c r="B1765" s="61" t="s">
        <v>9707</v>
      </c>
      <c r="C1765" s="60" t="n">
        <v>20935</v>
      </c>
      <c r="D1765" s="61" t="s">
        <v>10476</v>
      </c>
      <c r="E1765" s="61" t="s">
        <v>10477</v>
      </c>
      <c r="F1765" s="61" t="s">
        <v>13183</v>
      </c>
      <c r="G1765" s="61" t="s">
        <v>748</v>
      </c>
      <c r="H1765" s="60" t="n">
        <v>23</v>
      </c>
      <c r="I1765" s="60" t="n">
        <v>15</v>
      </c>
    </row>
    <row r="1766" customFormat="false" ht="12.75" hidden="false" customHeight="false" outlineLevel="0" collapsed="false">
      <c r="A1766" s="60" t="n">
        <v>1765</v>
      </c>
      <c r="B1766" s="61" t="s">
        <v>9690</v>
      </c>
      <c r="C1766" s="60" t="n">
        <v>24945</v>
      </c>
      <c r="D1766" s="61" t="s">
        <v>13820</v>
      </c>
      <c r="E1766" s="61" t="s">
        <v>13821</v>
      </c>
      <c r="F1766" s="61" t="s">
        <v>1838</v>
      </c>
      <c r="G1766" s="61" t="s">
        <v>249</v>
      </c>
      <c r="H1766" s="60" t="n">
        <v>24</v>
      </c>
      <c r="I1766" s="60" t="n">
        <v>15</v>
      </c>
    </row>
    <row r="1767" customFormat="false" ht="12.75" hidden="false" customHeight="false" outlineLevel="0" collapsed="false">
      <c r="A1767" s="60" t="n">
        <v>1766</v>
      </c>
      <c r="B1767" s="61" t="s">
        <v>9736</v>
      </c>
      <c r="C1767" s="60" t="n">
        <v>27484</v>
      </c>
      <c r="D1767" s="61" t="s">
        <v>13822</v>
      </c>
      <c r="E1767" s="61" t="s">
        <v>13823</v>
      </c>
      <c r="F1767" s="61" t="s">
        <v>861</v>
      </c>
      <c r="G1767" s="61" t="s">
        <v>3748</v>
      </c>
      <c r="H1767" s="60" t="n">
        <v>18</v>
      </c>
      <c r="I1767" s="60" t="n">
        <v>15</v>
      </c>
    </row>
    <row r="1768" customFormat="false" ht="12.75" hidden="false" customHeight="false" outlineLevel="0" collapsed="false">
      <c r="A1768" s="60" t="n">
        <v>1767</v>
      </c>
      <c r="B1768" s="61" t="s">
        <v>9739</v>
      </c>
      <c r="C1768" s="60" t="n">
        <v>24187</v>
      </c>
      <c r="D1768" s="61" t="s">
        <v>13824</v>
      </c>
      <c r="E1768" s="61" t="s">
        <v>13825</v>
      </c>
      <c r="F1768" s="61" t="s">
        <v>861</v>
      </c>
      <c r="G1768" s="61" t="s">
        <v>278</v>
      </c>
      <c r="H1768" s="60" t="n">
        <v>21</v>
      </c>
      <c r="I1768" s="60" t="n">
        <v>15</v>
      </c>
    </row>
    <row r="1769" customFormat="false" ht="12.75" hidden="false" customHeight="false" outlineLevel="0" collapsed="false">
      <c r="A1769" s="60" t="n">
        <v>1768</v>
      </c>
      <c r="B1769" s="61" t="s">
        <v>9711</v>
      </c>
      <c r="C1769" s="60" t="n">
        <v>24736</v>
      </c>
      <c r="D1769" s="61" t="s">
        <v>13826</v>
      </c>
      <c r="E1769" s="61" t="s">
        <v>13827</v>
      </c>
      <c r="F1769" s="61" t="s">
        <v>861</v>
      </c>
      <c r="G1769" s="61" t="s">
        <v>3184</v>
      </c>
      <c r="H1769" s="60" t="n">
        <v>22</v>
      </c>
      <c r="I1769" s="60" t="n">
        <v>15</v>
      </c>
    </row>
    <row r="1770" customFormat="false" ht="12.75" hidden="false" customHeight="false" outlineLevel="0" collapsed="false">
      <c r="A1770" s="60" t="n">
        <v>1769</v>
      </c>
      <c r="B1770" s="61" t="s">
        <v>9712</v>
      </c>
      <c r="C1770" s="60" t="n">
        <v>20323</v>
      </c>
      <c r="D1770" s="61" t="s">
        <v>10466</v>
      </c>
      <c r="E1770" s="61" t="s">
        <v>10467</v>
      </c>
      <c r="F1770" s="61" t="s">
        <v>12750</v>
      </c>
      <c r="G1770" s="61" t="s">
        <v>3536</v>
      </c>
      <c r="H1770" s="60" t="n">
        <v>24</v>
      </c>
      <c r="I1770" s="60" t="n">
        <v>15</v>
      </c>
    </row>
    <row r="1771" customFormat="false" ht="12.75" hidden="false" customHeight="false" outlineLevel="0" collapsed="false">
      <c r="A1771" s="60" t="n">
        <v>1770</v>
      </c>
      <c r="B1771" s="61" t="s">
        <v>10472</v>
      </c>
      <c r="C1771" s="60" t="n">
        <v>11810</v>
      </c>
      <c r="D1771" s="61" t="s">
        <v>9289</v>
      </c>
      <c r="E1771" s="61" t="s">
        <v>9290</v>
      </c>
      <c r="F1771" s="61" t="s">
        <v>13432</v>
      </c>
      <c r="G1771" s="61" t="s">
        <v>3830</v>
      </c>
      <c r="H1771" s="60" t="n">
        <v>31</v>
      </c>
      <c r="I1771" s="60" t="n">
        <v>15</v>
      </c>
    </row>
    <row r="1772" customFormat="false" ht="12.75" hidden="false" customHeight="false" outlineLevel="0" collapsed="false">
      <c r="A1772" s="60" t="n">
        <v>1771</v>
      </c>
      <c r="B1772" s="61" t="s">
        <v>9713</v>
      </c>
      <c r="C1772" s="60" t="n">
        <v>26368</v>
      </c>
      <c r="D1772" s="61" t="s">
        <v>13828</v>
      </c>
      <c r="E1772" s="61" t="s">
        <v>13829</v>
      </c>
      <c r="F1772" s="61" t="s">
        <v>861</v>
      </c>
      <c r="G1772" s="61" t="s">
        <v>8804</v>
      </c>
      <c r="H1772" s="60" t="n">
        <v>21</v>
      </c>
      <c r="I1772" s="60" t="n">
        <v>15</v>
      </c>
    </row>
    <row r="1773" customFormat="false" ht="12.75" hidden="false" customHeight="false" outlineLevel="0" collapsed="false">
      <c r="A1773" s="60" t="n">
        <v>1772</v>
      </c>
      <c r="B1773" s="61" t="s">
        <v>9719</v>
      </c>
      <c r="C1773" s="60" t="n">
        <v>27003</v>
      </c>
      <c r="D1773" s="61" t="s">
        <v>13830</v>
      </c>
      <c r="E1773" s="61" t="s">
        <v>13831</v>
      </c>
      <c r="F1773" s="61" t="s">
        <v>371</v>
      </c>
      <c r="G1773" s="61" t="s">
        <v>260</v>
      </c>
      <c r="H1773" s="60" t="n">
        <v>23</v>
      </c>
      <c r="I1773" s="60" t="n">
        <v>15</v>
      </c>
    </row>
    <row r="1774" customFormat="false" ht="12.75" hidden="false" customHeight="false" outlineLevel="0" collapsed="false">
      <c r="A1774" s="60" t="n">
        <v>1773</v>
      </c>
      <c r="B1774" s="61" t="s">
        <v>9716</v>
      </c>
      <c r="C1774" s="60" t="n">
        <v>17933</v>
      </c>
      <c r="D1774" s="61" t="s">
        <v>3962</v>
      </c>
      <c r="E1774" s="61" t="s">
        <v>3963</v>
      </c>
      <c r="F1774" s="61" t="s">
        <v>861</v>
      </c>
      <c r="G1774" s="61" t="s">
        <v>2288</v>
      </c>
      <c r="H1774" s="60" t="n">
        <v>28</v>
      </c>
      <c r="I1774" s="60" t="n">
        <v>15</v>
      </c>
    </row>
    <row r="1775" customFormat="false" ht="12.75" hidden="false" customHeight="false" outlineLevel="0" collapsed="false">
      <c r="A1775" s="60" t="n">
        <v>1774</v>
      </c>
      <c r="B1775" s="61" t="s">
        <v>9722</v>
      </c>
      <c r="C1775" s="60" t="n">
        <v>18050</v>
      </c>
      <c r="D1775" s="61" t="s">
        <v>13832</v>
      </c>
      <c r="E1775" s="61" t="s">
        <v>13833</v>
      </c>
      <c r="F1775" s="61" t="s">
        <v>12715</v>
      </c>
      <c r="G1775" s="61" t="s">
        <v>396</v>
      </c>
      <c r="H1775" s="60" t="n">
        <v>26</v>
      </c>
      <c r="I1775" s="60" t="n">
        <v>15</v>
      </c>
    </row>
    <row r="1776" customFormat="false" ht="12.75" hidden="false" customHeight="false" outlineLevel="0" collapsed="false">
      <c r="A1776" s="60" t="n">
        <v>1775</v>
      </c>
      <c r="B1776" s="61" t="s">
        <v>9725</v>
      </c>
      <c r="C1776" s="60" t="n">
        <v>19499</v>
      </c>
      <c r="D1776" s="61" t="s">
        <v>11074</v>
      </c>
      <c r="E1776" s="61" t="s">
        <v>11075</v>
      </c>
      <c r="F1776" s="61" t="s">
        <v>861</v>
      </c>
      <c r="G1776" s="61" t="s">
        <v>2245</v>
      </c>
      <c r="H1776" s="60" t="n">
        <v>28</v>
      </c>
      <c r="I1776" s="60" t="n">
        <v>15</v>
      </c>
    </row>
    <row r="1777" customFormat="false" ht="12.75" hidden="false" customHeight="false" outlineLevel="0" collapsed="false">
      <c r="A1777" s="60" t="n">
        <v>1776</v>
      </c>
      <c r="B1777" s="61" t="s">
        <v>9728</v>
      </c>
      <c r="C1777" s="60" t="n">
        <v>17017</v>
      </c>
      <c r="D1777" s="61" t="s">
        <v>11083</v>
      </c>
      <c r="E1777" s="61" t="s">
        <v>11084</v>
      </c>
      <c r="F1777" s="61" t="s">
        <v>861</v>
      </c>
      <c r="G1777" s="61" t="s">
        <v>330</v>
      </c>
      <c r="H1777" s="60" t="n">
        <v>26</v>
      </c>
      <c r="I1777" s="60" t="n">
        <v>15</v>
      </c>
    </row>
    <row r="1778" customFormat="false" ht="12.75" hidden="false" customHeight="false" outlineLevel="0" collapsed="false">
      <c r="A1778" s="60" t="n">
        <v>1777</v>
      </c>
      <c r="B1778" s="61" t="s">
        <v>9729</v>
      </c>
      <c r="C1778" s="60" t="n">
        <v>26792</v>
      </c>
      <c r="D1778" s="61" t="s">
        <v>13834</v>
      </c>
      <c r="E1778" s="61" t="s">
        <v>13835</v>
      </c>
      <c r="F1778" s="61" t="s">
        <v>13836</v>
      </c>
      <c r="G1778" s="61" t="s">
        <v>1626</v>
      </c>
      <c r="H1778" s="60" t="n">
        <v>19</v>
      </c>
      <c r="I1778" s="60" t="n">
        <v>15</v>
      </c>
    </row>
    <row r="1779" customFormat="false" ht="12.75" hidden="false" customHeight="false" outlineLevel="0" collapsed="false">
      <c r="A1779" s="60" t="n">
        <v>1778</v>
      </c>
      <c r="B1779" s="61" t="s">
        <v>9726</v>
      </c>
      <c r="C1779" s="60" t="n">
        <v>17684</v>
      </c>
      <c r="D1779" s="61" t="s">
        <v>9357</v>
      </c>
      <c r="E1779" s="61" t="s">
        <v>3735</v>
      </c>
      <c r="F1779" s="61" t="s">
        <v>861</v>
      </c>
      <c r="G1779" s="61" t="s">
        <v>3736</v>
      </c>
      <c r="H1779" s="60" t="n">
        <v>26</v>
      </c>
      <c r="I1779" s="60" t="n">
        <v>15</v>
      </c>
    </row>
    <row r="1780" customFormat="false" ht="12.75" hidden="false" customHeight="false" outlineLevel="0" collapsed="false">
      <c r="A1780" s="60" t="n">
        <v>1779</v>
      </c>
      <c r="B1780" s="61" t="s">
        <v>9732</v>
      </c>
      <c r="C1780" s="60" t="n">
        <v>8358</v>
      </c>
      <c r="D1780" s="61" t="s">
        <v>3097</v>
      </c>
      <c r="E1780" s="61" t="s">
        <v>3098</v>
      </c>
      <c r="F1780" s="61" t="s">
        <v>861</v>
      </c>
      <c r="G1780" s="61" t="s">
        <v>471</v>
      </c>
      <c r="H1780" s="60" t="n">
        <v>32</v>
      </c>
      <c r="I1780" s="60" t="n">
        <v>14</v>
      </c>
    </row>
    <row r="1781" customFormat="false" ht="12.75" hidden="false" customHeight="false" outlineLevel="0" collapsed="false">
      <c r="A1781" s="60" t="n">
        <v>1780</v>
      </c>
      <c r="B1781" s="61" t="s">
        <v>9733</v>
      </c>
      <c r="C1781" s="60" t="n">
        <v>21511</v>
      </c>
      <c r="D1781" s="61" t="s">
        <v>11449</v>
      </c>
      <c r="E1781" s="61" t="s">
        <v>11450</v>
      </c>
      <c r="F1781" s="61" t="s">
        <v>13837</v>
      </c>
      <c r="G1781" s="61" t="s">
        <v>2245</v>
      </c>
      <c r="H1781" s="60" t="n">
        <v>23</v>
      </c>
      <c r="I1781" s="60" t="n">
        <v>14</v>
      </c>
    </row>
    <row r="1782" customFormat="false" ht="12.75" hidden="false" customHeight="false" outlineLevel="0" collapsed="false">
      <c r="A1782" s="60" t="n">
        <v>1781</v>
      </c>
      <c r="B1782" s="61" t="s">
        <v>9742</v>
      </c>
      <c r="C1782" s="60" t="n">
        <v>7866</v>
      </c>
      <c r="D1782" s="61" t="s">
        <v>2702</v>
      </c>
      <c r="E1782" s="61" t="s">
        <v>2703</v>
      </c>
      <c r="F1782" s="61" t="s">
        <v>861</v>
      </c>
      <c r="G1782" s="61" t="s">
        <v>1224</v>
      </c>
      <c r="H1782" s="60" t="n">
        <v>30</v>
      </c>
      <c r="I1782" s="60" t="n">
        <v>14</v>
      </c>
    </row>
    <row r="1783" customFormat="false" ht="12.75" hidden="false" customHeight="false" outlineLevel="0" collapsed="false">
      <c r="A1783" s="60" t="n">
        <v>1782</v>
      </c>
      <c r="B1783" s="61" t="s">
        <v>9745</v>
      </c>
      <c r="C1783" s="60" t="n">
        <v>13253</v>
      </c>
      <c r="D1783" s="61" t="s">
        <v>3517</v>
      </c>
      <c r="E1783" s="61" t="s">
        <v>3518</v>
      </c>
      <c r="F1783" s="61" t="s">
        <v>7579</v>
      </c>
      <c r="G1783" s="61" t="s">
        <v>264</v>
      </c>
      <c r="H1783" s="60" t="n">
        <v>27</v>
      </c>
      <c r="I1783" s="60" t="n">
        <v>14</v>
      </c>
    </row>
    <row r="1784" customFormat="false" ht="12.75" hidden="false" customHeight="false" outlineLevel="0" collapsed="false">
      <c r="A1784" s="60" t="n">
        <v>1783</v>
      </c>
      <c r="B1784" s="61" t="s">
        <v>9746</v>
      </c>
      <c r="C1784" s="60" t="n">
        <v>3279</v>
      </c>
      <c r="D1784" s="61" t="s">
        <v>3207</v>
      </c>
      <c r="E1784" s="61" t="s">
        <v>3208</v>
      </c>
      <c r="F1784" s="61" t="s">
        <v>861</v>
      </c>
      <c r="G1784" s="61" t="s">
        <v>3209</v>
      </c>
      <c r="H1784" s="60" t="n">
        <v>34</v>
      </c>
      <c r="I1784" s="60" t="n">
        <v>14</v>
      </c>
    </row>
    <row r="1785" customFormat="false" ht="12.75" hidden="false" customHeight="false" outlineLevel="0" collapsed="false">
      <c r="A1785" s="60" t="n">
        <v>1784</v>
      </c>
      <c r="B1785" s="61" t="s">
        <v>9750</v>
      </c>
      <c r="C1785" s="60" t="n">
        <v>26657</v>
      </c>
      <c r="D1785" s="61" t="s">
        <v>13838</v>
      </c>
      <c r="E1785" s="61" t="s">
        <v>13839</v>
      </c>
      <c r="F1785" s="61" t="s">
        <v>13232</v>
      </c>
      <c r="G1785" s="61" t="s">
        <v>684</v>
      </c>
      <c r="H1785" s="60" t="n">
        <v>35</v>
      </c>
      <c r="I1785" s="60" t="n">
        <v>14</v>
      </c>
    </row>
    <row r="1786" customFormat="false" ht="12.75" hidden="false" customHeight="false" outlineLevel="0" collapsed="false">
      <c r="A1786" s="60" t="n">
        <v>1785</v>
      </c>
      <c r="B1786" s="61" t="s">
        <v>9749</v>
      </c>
      <c r="C1786" s="60" t="n">
        <v>27226</v>
      </c>
      <c r="D1786" s="61" t="s">
        <v>13840</v>
      </c>
      <c r="E1786" s="61" t="s">
        <v>13841</v>
      </c>
      <c r="F1786" s="61" t="s">
        <v>861</v>
      </c>
      <c r="G1786" s="61" t="s">
        <v>3220</v>
      </c>
      <c r="H1786" s="60" t="n">
        <v>0</v>
      </c>
      <c r="I1786" s="60" t="n">
        <v>14</v>
      </c>
    </row>
    <row r="1787" customFormat="false" ht="12.75" hidden="false" customHeight="false" outlineLevel="0" collapsed="false">
      <c r="A1787" s="60" t="n">
        <v>1786</v>
      </c>
      <c r="B1787" s="61" t="s">
        <v>9754</v>
      </c>
      <c r="C1787" s="60" t="n">
        <v>26075</v>
      </c>
      <c r="D1787" s="61" t="s">
        <v>13842</v>
      </c>
      <c r="E1787" s="61" t="s">
        <v>13843</v>
      </c>
      <c r="F1787" s="61" t="s">
        <v>861</v>
      </c>
      <c r="G1787" s="61" t="s">
        <v>3775</v>
      </c>
      <c r="H1787" s="60" t="n">
        <v>19</v>
      </c>
      <c r="I1787" s="60" t="n">
        <v>14</v>
      </c>
    </row>
    <row r="1788" customFormat="false" ht="12.75" hidden="false" customHeight="false" outlineLevel="0" collapsed="false">
      <c r="A1788" s="60" t="n">
        <v>1787</v>
      </c>
      <c r="B1788" s="61" t="s">
        <v>9755</v>
      </c>
      <c r="C1788" s="60" t="n">
        <v>23817</v>
      </c>
      <c r="D1788" s="61" t="s">
        <v>13844</v>
      </c>
      <c r="E1788" s="61" t="s">
        <v>13845</v>
      </c>
      <c r="F1788" s="61" t="s">
        <v>3582</v>
      </c>
      <c r="G1788" s="61" t="s">
        <v>3583</v>
      </c>
      <c r="H1788" s="60" t="n">
        <v>21</v>
      </c>
      <c r="I1788" s="60" t="n">
        <v>14</v>
      </c>
    </row>
    <row r="1789" customFormat="false" ht="12.75" hidden="false" customHeight="false" outlineLevel="0" collapsed="false">
      <c r="A1789" s="60" t="n">
        <v>1788</v>
      </c>
      <c r="B1789" s="61" t="s">
        <v>9758</v>
      </c>
      <c r="C1789" s="60" t="n">
        <v>9828</v>
      </c>
      <c r="D1789" s="61" t="s">
        <v>8984</v>
      </c>
      <c r="E1789" s="61" t="s">
        <v>8985</v>
      </c>
      <c r="F1789" s="61" t="s">
        <v>12711</v>
      </c>
      <c r="G1789" s="61" t="s">
        <v>766</v>
      </c>
      <c r="H1789" s="60" t="n">
        <v>28</v>
      </c>
      <c r="I1789" s="60" t="n">
        <v>14</v>
      </c>
    </row>
    <row r="1790" customFormat="false" ht="12.75" hidden="false" customHeight="false" outlineLevel="0" collapsed="false">
      <c r="A1790" s="60" t="n">
        <v>1789</v>
      </c>
      <c r="B1790" s="61" t="s">
        <v>9751</v>
      </c>
      <c r="C1790" s="60" t="n">
        <v>26333</v>
      </c>
      <c r="D1790" s="61" t="s">
        <v>13846</v>
      </c>
      <c r="E1790" s="61" t="s">
        <v>13847</v>
      </c>
      <c r="F1790" s="61" t="s">
        <v>7164</v>
      </c>
      <c r="G1790" s="61" t="s">
        <v>313</v>
      </c>
      <c r="H1790" s="60" t="n">
        <v>19</v>
      </c>
      <c r="I1790" s="60" t="n">
        <v>14</v>
      </c>
    </row>
    <row r="1791" customFormat="false" ht="12.75" hidden="false" customHeight="false" outlineLevel="0" collapsed="false">
      <c r="A1791" s="60" t="n">
        <v>1790</v>
      </c>
      <c r="B1791" s="61" t="s">
        <v>9764</v>
      </c>
      <c r="C1791" s="60" t="n">
        <v>4675</v>
      </c>
      <c r="D1791" s="61" t="s">
        <v>4117</v>
      </c>
      <c r="E1791" s="61" t="s">
        <v>5825</v>
      </c>
      <c r="F1791" s="61" t="s">
        <v>861</v>
      </c>
      <c r="G1791" s="61" t="s">
        <v>2947</v>
      </c>
      <c r="H1791" s="60" t="n">
        <v>32</v>
      </c>
      <c r="I1791" s="60" t="n">
        <v>14</v>
      </c>
    </row>
    <row r="1792" customFormat="false" ht="12.75" hidden="false" customHeight="false" outlineLevel="0" collapsed="false">
      <c r="A1792" s="60" t="n">
        <v>1791</v>
      </c>
      <c r="B1792" s="61" t="s">
        <v>9761</v>
      </c>
      <c r="C1792" s="60" t="n">
        <v>23802</v>
      </c>
      <c r="D1792" s="61" t="s">
        <v>13848</v>
      </c>
      <c r="E1792" s="61" t="s">
        <v>13849</v>
      </c>
      <c r="F1792" s="61" t="s">
        <v>861</v>
      </c>
      <c r="G1792" s="61" t="s">
        <v>375</v>
      </c>
      <c r="H1792" s="60" t="n">
        <v>25</v>
      </c>
      <c r="I1792" s="60" t="n">
        <v>14</v>
      </c>
    </row>
    <row r="1793" customFormat="false" ht="12.75" hidden="false" customHeight="false" outlineLevel="0" collapsed="false">
      <c r="A1793" s="60" t="n">
        <v>1792</v>
      </c>
      <c r="B1793" s="61" t="s">
        <v>9767</v>
      </c>
      <c r="C1793" s="60" t="n">
        <v>26744</v>
      </c>
      <c r="D1793" s="61" t="s">
        <v>13850</v>
      </c>
      <c r="E1793" s="61" t="s">
        <v>13851</v>
      </c>
      <c r="F1793" s="61" t="s">
        <v>13046</v>
      </c>
      <c r="G1793" s="61" t="s">
        <v>684</v>
      </c>
      <c r="H1793" s="60" t="n">
        <v>27</v>
      </c>
      <c r="I1793" s="60" t="n">
        <v>14</v>
      </c>
    </row>
    <row r="1794" customFormat="false" ht="12.75" hidden="false" customHeight="false" outlineLevel="0" collapsed="false">
      <c r="A1794" s="60" t="n">
        <v>1793</v>
      </c>
      <c r="B1794" s="61" t="s">
        <v>9773</v>
      </c>
      <c r="C1794" s="60" t="n">
        <v>23493</v>
      </c>
      <c r="D1794" s="61" t="s">
        <v>13852</v>
      </c>
      <c r="E1794" s="61" t="s">
        <v>13853</v>
      </c>
      <c r="F1794" s="61" t="s">
        <v>12898</v>
      </c>
      <c r="G1794" s="61" t="s">
        <v>387</v>
      </c>
      <c r="H1794" s="60" t="n">
        <v>22</v>
      </c>
      <c r="I1794" s="60" t="n">
        <v>14</v>
      </c>
    </row>
    <row r="1795" customFormat="false" ht="12.75" hidden="false" customHeight="false" outlineLevel="0" collapsed="false">
      <c r="A1795" s="60" t="n">
        <v>1794</v>
      </c>
      <c r="B1795" s="61" t="s">
        <v>9770</v>
      </c>
      <c r="C1795" s="60" t="n">
        <v>22941</v>
      </c>
      <c r="D1795" s="61" t="s">
        <v>9143</v>
      </c>
      <c r="E1795" s="61" t="s">
        <v>9144</v>
      </c>
      <c r="F1795" s="61" t="s">
        <v>861</v>
      </c>
      <c r="G1795" s="61" t="s">
        <v>2797</v>
      </c>
      <c r="H1795" s="60" t="n">
        <v>22</v>
      </c>
      <c r="I1795" s="60" t="n">
        <v>14</v>
      </c>
    </row>
    <row r="1796" customFormat="false" ht="12.75" hidden="false" customHeight="false" outlineLevel="0" collapsed="false">
      <c r="A1796" s="60" t="n">
        <v>1795</v>
      </c>
      <c r="B1796" s="61" t="s">
        <v>9781</v>
      </c>
      <c r="C1796" s="60" t="n">
        <v>25467</v>
      </c>
      <c r="D1796" s="61" t="s">
        <v>13854</v>
      </c>
      <c r="E1796" s="61" t="s">
        <v>13855</v>
      </c>
      <c r="F1796" s="61" t="s">
        <v>1591</v>
      </c>
      <c r="G1796" s="61" t="s">
        <v>1592</v>
      </c>
      <c r="H1796" s="60" t="n">
        <v>20</v>
      </c>
      <c r="I1796" s="60" t="n">
        <v>14</v>
      </c>
    </row>
    <row r="1797" customFormat="false" ht="12.75" hidden="false" customHeight="false" outlineLevel="0" collapsed="false">
      <c r="A1797" s="60" t="n">
        <v>1796</v>
      </c>
      <c r="B1797" s="61" t="s">
        <v>9825</v>
      </c>
      <c r="C1797" s="60" t="n">
        <v>18139</v>
      </c>
      <c r="D1797" s="61" t="s">
        <v>5962</v>
      </c>
      <c r="E1797" s="61" t="s">
        <v>5963</v>
      </c>
      <c r="F1797" s="61" t="s">
        <v>2154</v>
      </c>
      <c r="G1797" s="61" t="s">
        <v>2751</v>
      </c>
      <c r="H1797" s="60" t="n">
        <v>27</v>
      </c>
      <c r="I1797" s="60" t="n">
        <v>14</v>
      </c>
    </row>
    <row r="1798" customFormat="false" ht="12.75" hidden="false" customHeight="false" outlineLevel="0" collapsed="false">
      <c r="A1798" s="60" t="n">
        <v>1797</v>
      </c>
      <c r="B1798" s="61" t="s">
        <v>9774</v>
      </c>
      <c r="C1798" s="60" t="n">
        <v>20077</v>
      </c>
      <c r="D1798" s="61" t="s">
        <v>13856</v>
      </c>
      <c r="E1798" s="61" t="s">
        <v>13857</v>
      </c>
      <c r="F1798" s="61" t="s">
        <v>10566</v>
      </c>
      <c r="G1798" s="61" t="s">
        <v>245</v>
      </c>
      <c r="H1798" s="60" t="n">
        <v>24</v>
      </c>
      <c r="I1798" s="60" t="n">
        <v>14</v>
      </c>
    </row>
    <row r="1799" customFormat="false" ht="12.75" hidden="false" customHeight="false" outlineLevel="0" collapsed="false">
      <c r="A1799" s="60" t="n">
        <v>1798</v>
      </c>
      <c r="B1799" s="61" t="s">
        <v>9777</v>
      </c>
      <c r="C1799" s="60" t="n">
        <v>5052</v>
      </c>
      <c r="D1799" s="61" t="s">
        <v>3165</v>
      </c>
      <c r="E1799" s="61" t="s">
        <v>3166</v>
      </c>
      <c r="F1799" s="61" t="s">
        <v>861</v>
      </c>
      <c r="G1799" s="61" t="s">
        <v>3167</v>
      </c>
      <c r="H1799" s="60" t="n">
        <v>40</v>
      </c>
      <c r="I1799" s="60" t="n">
        <v>14</v>
      </c>
    </row>
    <row r="1800" customFormat="false" ht="12.75" hidden="false" customHeight="false" outlineLevel="0" collapsed="false">
      <c r="A1800" s="60" t="n">
        <v>1799</v>
      </c>
      <c r="B1800" s="61" t="s">
        <v>9778</v>
      </c>
      <c r="C1800" s="60" t="n">
        <v>21757</v>
      </c>
      <c r="D1800" s="61" t="s">
        <v>13858</v>
      </c>
      <c r="E1800" s="61" t="s">
        <v>13859</v>
      </c>
      <c r="F1800" s="61" t="s">
        <v>12750</v>
      </c>
      <c r="G1800" s="61" t="s">
        <v>3536</v>
      </c>
      <c r="H1800" s="60" t="n">
        <v>23</v>
      </c>
      <c r="I1800" s="60" t="n">
        <v>14</v>
      </c>
    </row>
    <row r="1801" customFormat="false" ht="12.75" hidden="false" customHeight="false" outlineLevel="0" collapsed="false">
      <c r="A1801" s="60" t="n">
        <v>1800</v>
      </c>
      <c r="B1801" s="61" t="s">
        <v>9784</v>
      </c>
      <c r="C1801" s="60" t="n">
        <v>26512</v>
      </c>
      <c r="D1801" s="61" t="s">
        <v>13860</v>
      </c>
      <c r="E1801" s="61" t="s">
        <v>13861</v>
      </c>
      <c r="F1801" s="61" t="s">
        <v>12728</v>
      </c>
      <c r="G1801" s="61" t="s">
        <v>375</v>
      </c>
      <c r="H1801" s="60" t="n">
        <v>20</v>
      </c>
      <c r="I1801" s="60" t="n">
        <v>14</v>
      </c>
    </row>
    <row r="1802" customFormat="false" ht="12.75" hidden="false" customHeight="false" outlineLevel="0" collapsed="false">
      <c r="A1802" s="60" t="n">
        <v>1801</v>
      </c>
      <c r="B1802" s="61" t="s">
        <v>9787</v>
      </c>
      <c r="C1802" s="60" t="n">
        <v>27614</v>
      </c>
      <c r="D1802" s="61" t="s">
        <v>13862</v>
      </c>
      <c r="E1802" s="61" t="s">
        <v>13863</v>
      </c>
      <c r="F1802" s="61" t="s">
        <v>861</v>
      </c>
      <c r="G1802" s="61" t="s">
        <v>3766</v>
      </c>
      <c r="H1802" s="60" t="n">
        <v>0</v>
      </c>
      <c r="I1802" s="60" t="n">
        <v>14</v>
      </c>
    </row>
    <row r="1803" customFormat="false" ht="12.75" hidden="false" customHeight="false" outlineLevel="0" collapsed="false">
      <c r="A1803" s="60" t="n">
        <v>1802</v>
      </c>
      <c r="B1803" s="61" t="s">
        <v>9789</v>
      </c>
      <c r="C1803" s="60" t="n">
        <v>23787</v>
      </c>
      <c r="D1803" s="61" t="s">
        <v>13864</v>
      </c>
      <c r="E1803" s="61" t="s">
        <v>13865</v>
      </c>
      <c r="F1803" s="61" t="s">
        <v>12742</v>
      </c>
      <c r="G1803" s="61" t="s">
        <v>471</v>
      </c>
      <c r="H1803" s="60" t="n">
        <v>21</v>
      </c>
      <c r="I1803" s="60" t="n">
        <v>14</v>
      </c>
    </row>
    <row r="1804" customFormat="false" ht="12.75" hidden="false" customHeight="false" outlineLevel="0" collapsed="false">
      <c r="A1804" s="60" t="n">
        <v>1803</v>
      </c>
      <c r="B1804" s="61" t="s">
        <v>9790</v>
      </c>
      <c r="C1804" s="60" t="n">
        <v>23564</v>
      </c>
      <c r="D1804" s="61" t="s">
        <v>13866</v>
      </c>
      <c r="E1804" s="61" t="s">
        <v>13867</v>
      </c>
      <c r="F1804" s="61" t="s">
        <v>7483</v>
      </c>
      <c r="G1804" s="61" t="s">
        <v>4991</v>
      </c>
      <c r="H1804" s="60" t="n">
        <v>21</v>
      </c>
      <c r="I1804" s="60" t="n">
        <v>14</v>
      </c>
    </row>
    <row r="1805" customFormat="false" ht="12.75" hidden="false" customHeight="false" outlineLevel="0" collapsed="false">
      <c r="A1805" s="60" t="n">
        <v>1804</v>
      </c>
      <c r="B1805" s="61" t="s">
        <v>9793</v>
      </c>
      <c r="C1805" s="60" t="n">
        <v>12750</v>
      </c>
      <c r="D1805" s="61" t="s">
        <v>13868</v>
      </c>
      <c r="E1805" s="61" t="s">
        <v>13869</v>
      </c>
      <c r="F1805" s="61" t="s">
        <v>861</v>
      </c>
      <c r="G1805" s="61" t="s">
        <v>450</v>
      </c>
      <c r="H1805" s="60" t="n">
        <v>27</v>
      </c>
      <c r="I1805" s="60" t="n">
        <v>14</v>
      </c>
    </row>
    <row r="1806" customFormat="false" ht="12.75" hidden="false" customHeight="false" outlineLevel="0" collapsed="false">
      <c r="A1806" s="60" t="n">
        <v>1805</v>
      </c>
      <c r="B1806" s="61" t="s">
        <v>9797</v>
      </c>
      <c r="C1806" s="60" t="n">
        <v>14304</v>
      </c>
      <c r="D1806" s="61" t="s">
        <v>4802</v>
      </c>
      <c r="E1806" s="61" t="s">
        <v>4803</v>
      </c>
      <c r="F1806" s="61" t="s">
        <v>13060</v>
      </c>
      <c r="G1806" s="61" t="s">
        <v>375</v>
      </c>
      <c r="H1806" s="60" t="n">
        <v>29</v>
      </c>
      <c r="I1806" s="60" t="n">
        <v>14</v>
      </c>
    </row>
    <row r="1807" customFormat="false" ht="12.75" hidden="false" customHeight="false" outlineLevel="0" collapsed="false">
      <c r="A1807" s="60" t="n">
        <v>1806</v>
      </c>
      <c r="B1807" s="61" t="s">
        <v>9799</v>
      </c>
      <c r="C1807" s="60" t="n">
        <v>27079</v>
      </c>
      <c r="D1807" s="61" t="s">
        <v>13870</v>
      </c>
      <c r="E1807" s="61" t="s">
        <v>92</v>
      </c>
      <c r="F1807" s="61" t="s">
        <v>401</v>
      </c>
      <c r="G1807" s="61" t="s">
        <v>249</v>
      </c>
      <c r="H1807" s="60" t="n">
        <v>21</v>
      </c>
      <c r="I1807" s="60" t="n">
        <v>14</v>
      </c>
    </row>
    <row r="1808" customFormat="false" ht="12.75" hidden="false" customHeight="false" outlineLevel="0" collapsed="false">
      <c r="A1808" s="60" t="n">
        <v>1807</v>
      </c>
      <c r="B1808" s="61" t="s">
        <v>9833</v>
      </c>
      <c r="C1808" s="60" t="n">
        <v>9501</v>
      </c>
      <c r="D1808" s="61" t="s">
        <v>7614</v>
      </c>
      <c r="E1808" s="61" t="s">
        <v>7615</v>
      </c>
      <c r="F1808" s="61" t="s">
        <v>12731</v>
      </c>
      <c r="G1808" s="61" t="s">
        <v>260</v>
      </c>
      <c r="H1808" s="60" t="n">
        <v>31</v>
      </c>
      <c r="I1808" s="60" t="n">
        <v>14</v>
      </c>
    </row>
    <row r="1809" customFormat="false" ht="12.75" hidden="false" customHeight="false" outlineLevel="0" collapsed="false">
      <c r="A1809" s="60" t="n">
        <v>1808</v>
      </c>
      <c r="B1809" s="61" t="s">
        <v>9835</v>
      </c>
      <c r="C1809" s="60" t="n">
        <v>24649</v>
      </c>
      <c r="D1809" s="61" t="s">
        <v>13871</v>
      </c>
      <c r="E1809" s="61" t="s">
        <v>13872</v>
      </c>
      <c r="F1809" s="61" t="s">
        <v>861</v>
      </c>
      <c r="G1809" s="61" t="s">
        <v>2004</v>
      </c>
      <c r="H1809" s="60" t="n">
        <v>21</v>
      </c>
      <c r="I1809" s="60" t="n">
        <v>14</v>
      </c>
    </row>
    <row r="1810" customFormat="false" ht="12.75" hidden="false" customHeight="false" outlineLevel="0" collapsed="false">
      <c r="A1810" s="60" t="n">
        <v>1809</v>
      </c>
      <c r="B1810" s="61" t="s">
        <v>9838</v>
      </c>
      <c r="C1810" s="60" t="n">
        <v>23922</v>
      </c>
      <c r="D1810" s="61" t="s">
        <v>13873</v>
      </c>
      <c r="E1810" s="61" t="s">
        <v>13874</v>
      </c>
      <c r="F1810" s="61" t="s">
        <v>12913</v>
      </c>
      <c r="G1810" s="61" t="s">
        <v>278</v>
      </c>
      <c r="H1810" s="60" t="n">
        <v>26</v>
      </c>
      <c r="I1810" s="60" t="n">
        <v>14</v>
      </c>
    </row>
    <row r="1811" customFormat="false" ht="12.75" hidden="false" customHeight="false" outlineLevel="0" collapsed="false">
      <c r="A1811" s="60" t="n">
        <v>1810</v>
      </c>
      <c r="B1811" s="61" t="s">
        <v>9832</v>
      </c>
      <c r="C1811" s="60" t="n">
        <v>3874</v>
      </c>
      <c r="D1811" s="61" t="s">
        <v>1910</v>
      </c>
      <c r="E1811" s="61" t="s">
        <v>1911</v>
      </c>
      <c r="F1811" s="61" t="s">
        <v>861</v>
      </c>
      <c r="G1811" s="61" t="s">
        <v>260</v>
      </c>
      <c r="H1811" s="60" t="n">
        <v>32</v>
      </c>
      <c r="I1811" s="60" t="n">
        <v>14</v>
      </c>
    </row>
    <row r="1812" customFormat="false" ht="12.75" hidden="false" customHeight="false" outlineLevel="0" collapsed="false">
      <c r="A1812" s="60" t="n">
        <v>1811</v>
      </c>
      <c r="B1812" s="61" t="s">
        <v>9841</v>
      </c>
      <c r="C1812" s="60" t="n">
        <v>22735</v>
      </c>
      <c r="D1812" s="61" t="s">
        <v>11947</v>
      </c>
      <c r="E1812" s="61" t="s">
        <v>11948</v>
      </c>
      <c r="F1812" s="61" t="s">
        <v>861</v>
      </c>
      <c r="G1812" s="61" t="s">
        <v>3533</v>
      </c>
      <c r="H1812" s="60" t="n">
        <v>21</v>
      </c>
      <c r="I1812" s="60" t="n">
        <v>14</v>
      </c>
    </row>
    <row r="1813" customFormat="false" ht="12.75" hidden="false" customHeight="false" outlineLevel="0" collapsed="false">
      <c r="A1813" s="60" t="n">
        <v>1812</v>
      </c>
      <c r="B1813" s="61" t="s">
        <v>9844</v>
      </c>
      <c r="C1813" s="60" t="n">
        <v>20929</v>
      </c>
      <c r="D1813" s="61" t="s">
        <v>13875</v>
      </c>
      <c r="E1813" s="61" t="s">
        <v>13876</v>
      </c>
      <c r="F1813" s="61" t="s">
        <v>7127</v>
      </c>
      <c r="G1813" s="61" t="s">
        <v>396</v>
      </c>
      <c r="H1813" s="60" t="n">
        <v>26</v>
      </c>
      <c r="I1813" s="60" t="n">
        <v>14</v>
      </c>
    </row>
    <row r="1814" customFormat="false" ht="12.75" hidden="false" customHeight="false" outlineLevel="0" collapsed="false">
      <c r="A1814" s="60" t="n">
        <v>1813</v>
      </c>
      <c r="B1814" s="61" t="s">
        <v>9850</v>
      </c>
      <c r="C1814" s="60" t="n">
        <v>27808</v>
      </c>
      <c r="D1814" s="61" t="s">
        <v>474</v>
      </c>
      <c r="E1814" s="61" t="s">
        <v>13877</v>
      </c>
      <c r="F1814" s="61" t="s">
        <v>861</v>
      </c>
      <c r="G1814" s="61" t="s">
        <v>474</v>
      </c>
      <c r="H1814" s="60" t="n">
        <v>0</v>
      </c>
      <c r="I1814" s="60" t="n">
        <v>14</v>
      </c>
    </row>
    <row r="1815" customFormat="false" ht="12.75" hidden="false" customHeight="false" outlineLevel="0" collapsed="false">
      <c r="A1815" s="60" t="n">
        <v>1814</v>
      </c>
      <c r="B1815" s="61" t="s">
        <v>9847</v>
      </c>
      <c r="C1815" s="60" t="n">
        <v>13727</v>
      </c>
      <c r="D1815" s="61" t="s">
        <v>5461</v>
      </c>
      <c r="E1815" s="61" t="s">
        <v>5462</v>
      </c>
      <c r="F1815" s="61" t="s">
        <v>861</v>
      </c>
      <c r="G1815" s="61" t="s">
        <v>3775</v>
      </c>
      <c r="H1815" s="60" t="n">
        <v>35</v>
      </c>
      <c r="I1815" s="60" t="n">
        <v>14</v>
      </c>
    </row>
    <row r="1816" customFormat="false" ht="12.75" hidden="false" customHeight="false" outlineLevel="0" collapsed="false">
      <c r="A1816" s="60" t="n">
        <v>1815</v>
      </c>
      <c r="B1816" s="61" t="s">
        <v>9852</v>
      </c>
      <c r="C1816" s="60" t="n">
        <v>27015</v>
      </c>
      <c r="D1816" s="61" t="s">
        <v>13878</v>
      </c>
      <c r="E1816" s="61" t="s">
        <v>13879</v>
      </c>
      <c r="F1816" s="61" t="s">
        <v>861</v>
      </c>
      <c r="G1816" s="61" t="s">
        <v>1135</v>
      </c>
      <c r="H1816" s="60" t="n">
        <v>19</v>
      </c>
      <c r="I1816" s="60" t="n">
        <v>14</v>
      </c>
    </row>
    <row r="1817" customFormat="false" ht="12.75" hidden="false" customHeight="false" outlineLevel="0" collapsed="false">
      <c r="A1817" s="60" t="n">
        <v>1816</v>
      </c>
      <c r="B1817" s="61" t="s">
        <v>9822</v>
      </c>
      <c r="C1817" s="60" t="n">
        <v>26462</v>
      </c>
      <c r="D1817" s="61" t="s">
        <v>13880</v>
      </c>
      <c r="E1817" s="61" t="s">
        <v>13881</v>
      </c>
      <c r="F1817" s="61" t="s">
        <v>12996</v>
      </c>
      <c r="G1817" s="61" t="s">
        <v>2751</v>
      </c>
      <c r="H1817" s="60" t="n">
        <v>19</v>
      </c>
      <c r="I1817" s="60" t="n">
        <v>14</v>
      </c>
    </row>
    <row r="1818" customFormat="false" ht="12.75" hidden="false" customHeight="false" outlineLevel="0" collapsed="false">
      <c r="A1818" s="60" t="n">
        <v>1817</v>
      </c>
      <c r="B1818" s="61" t="s">
        <v>8249</v>
      </c>
      <c r="C1818" s="60" t="n">
        <v>26179</v>
      </c>
      <c r="D1818" s="61" t="s">
        <v>13882</v>
      </c>
      <c r="E1818" s="61" t="s">
        <v>13883</v>
      </c>
      <c r="F1818" s="61" t="s">
        <v>1670</v>
      </c>
      <c r="G1818" s="61" t="s">
        <v>249</v>
      </c>
      <c r="H1818" s="60" t="n">
        <v>21</v>
      </c>
      <c r="I1818" s="60" t="n">
        <v>14</v>
      </c>
    </row>
    <row r="1819" customFormat="false" ht="12.75" hidden="false" customHeight="false" outlineLevel="0" collapsed="false">
      <c r="A1819" s="60" t="n">
        <v>1818</v>
      </c>
      <c r="B1819" s="61" t="s">
        <v>9828</v>
      </c>
      <c r="C1819" s="60" t="n">
        <v>22091</v>
      </c>
      <c r="D1819" s="61" t="s">
        <v>13884</v>
      </c>
      <c r="E1819" s="61" t="s">
        <v>13885</v>
      </c>
      <c r="F1819" s="61" t="s">
        <v>861</v>
      </c>
      <c r="G1819" s="61" t="s">
        <v>3766</v>
      </c>
      <c r="H1819" s="60" t="n">
        <v>28</v>
      </c>
      <c r="I1819" s="60" t="n">
        <v>14</v>
      </c>
    </row>
    <row r="1820" customFormat="false" ht="12.75" hidden="false" customHeight="false" outlineLevel="0" collapsed="false">
      <c r="A1820" s="60" t="n">
        <v>1819</v>
      </c>
      <c r="B1820" s="61" t="s">
        <v>9829</v>
      </c>
      <c r="C1820" s="60" t="n">
        <v>22469</v>
      </c>
      <c r="D1820" s="61" t="s">
        <v>13886</v>
      </c>
      <c r="E1820" s="61" t="s">
        <v>13887</v>
      </c>
      <c r="F1820" s="61" t="s">
        <v>3055</v>
      </c>
      <c r="G1820" s="61" t="s">
        <v>684</v>
      </c>
      <c r="H1820" s="60" t="n">
        <v>25</v>
      </c>
      <c r="I1820" s="60" t="n">
        <v>13</v>
      </c>
    </row>
    <row r="1821" customFormat="false" ht="12.75" hidden="false" customHeight="false" outlineLevel="0" collapsed="false">
      <c r="A1821" s="60" t="n">
        <v>1820</v>
      </c>
      <c r="B1821" s="61" t="s">
        <v>9802</v>
      </c>
      <c r="C1821" s="60" t="n">
        <v>26293</v>
      </c>
      <c r="D1821" s="61" t="s">
        <v>13888</v>
      </c>
      <c r="E1821" s="61" t="s">
        <v>13889</v>
      </c>
      <c r="F1821" s="61" t="s">
        <v>861</v>
      </c>
      <c r="G1821" s="61" t="s">
        <v>286</v>
      </c>
      <c r="H1821" s="60" t="n">
        <v>23</v>
      </c>
      <c r="I1821" s="60" t="n">
        <v>13</v>
      </c>
    </row>
    <row r="1822" customFormat="false" ht="12.75" hidden="false" customHeight="false" outlineLevel="0" collapsed="false">
      <c r="A1822" s="60" t="n">
        <v>1821</v>
      </c>
      <c r="B1822" s="61" t="s">
        <v>9805</v>
      </c>
      <c r="C1822" s="60" t="n">
        <v>25660</v>
      </c>
      <c r="D1822" s="61" t="s">
        <v>13890</v>
      </c>
      <c r="E1822" s="61" t="s">
        <v>13891</v>
      </c>
      <c r="F1822" s="61" t="s">
        <v>861</v>
      </c>
      <c r="G1822" s="61" t="s">
        <v>862</v>
      </c>
      <c r="H1822" s="60" t="n">
        <v>20</v>
      </c>
      <c r="I1822" s="60" t="n">
        <v>13</v>
      </c>
    </row>
    <row r="1823" customFormat="false" ht="12.75" hidden="false" customHeight="false" outlineLevel="0" collapsed="false">
      <c r="A1823" s="60" t="n">
        <v>1822</v>
      </c>
      <c r="B1823" s="61" t="s">
        <v>9808</v>
      </c>
      <c r="C1823" s="60" t="n">
        <v>18315</v>
      </c>
      <c r="D1823" s="61" t="s">
        <v>10211</v>
      </c>
      <c r="E1823" s="61" t="s">
        <v>10212</v>
      </c>
      <c r="F1823" s="61" t="s">
        <v>7317</v>
      </c>
      <c r="G1823" s="61" t="s">
        <v>748</v>
      </c>
      <c r="H1823" s="60" t="n">
        <v>25</v>
      </c>
      <c r="I1823" s="60" t="n">
        <v>13</v>
      </c>
    </row>
    <row r="1824" customFormat="false" ht="12.75" hidden="false" customHeight="false" outlineLevel="0" collapsed="false">
      <c r="A1824" s="60" t="n">
        <v>1823</v>
      </c>
      <c r="B1824" s="61" t="s">
        <v>9809</v>
      </c>
      <c r="C1824" s="60" t="n">
        <v>13377</v>
      </c>
      <c r="D1824" s="61" t="s">
        <v>4023</v>
      </c>
      <c r="E1824" s="61" t="s">
        <v>8941</v>
      </c>
      <c r="F1824" s="61" t="s">
        <v>861</v>
      </c>
      <c r="G1824" s="61" t="s">
        <v>474</v>
      </c>
      <c r="H1824" s="60" t="n">
        <v>27</v>
      </c>
      <c r="I1824" s="60" t="n">
        <v>13</v>
      </c>
    </row>
    <row r="1825" customFormat="false" ht="12.75" hidden="false" customHeight="false" outlineLevel="0" collapsed="false">
      <c r="A1825" s="60" t="n">
        <v>1824</v>
      </c>
      <c r="B1825" s="61" t="s">
        <v>9811</v>
      </c>
      <c r="C1825" s="60" t="n">
        <v>22978</v>
      </c>
      <c r="D1825" s="61" t="s">
        <v>13892</v>
      </c>
      <c r="E1825" s="61" t="s">
        <v>13893</v>
      </c>
      <c r="F1825" s="61" t="s">
        <v>861</v>
      </c>
      <c r="G1825" s="61" t="s">
        <v>563</v>
      </c>
      <c r="H1825" s="60" t="n">
        <v>23</v>
      </c>
      <c r="I1825" s="60" t="n">
        <v>13</v>
      </c>
    </row>
    <row r="1826" customFormat="false" ht="12.75" hidden="false" customHeight="false" outlineLevel="0" collapsed="false">
      <c r="A1826" s="60" t="n">
        <v>1825</v>
      </c>
      <c r="B1826" s="61" t="s">
        <v>9815</v>
      </c>
      <c r="C1826" s="60" t="n">
        <v>23051</v>
      </c>
      <c r="D1826" s="61" t="s">
        <v>13894</v>
      </c>
      <c r="E1826" s="61" t="s">
        <v>13895</v>
      </c>
      <c r="F1826" s="61" t="s">
        <v>13177</v>
      </c>
      <c r="G1826" s="61" t="s">
        <v>616</v>
      </c>
      <c r="H1826" s="60" t="n">
        <v>25</v>
      </c>
      <c r="I1826" s="60" t="n">
        <v>13</v>
      </c>
    </row>
    <row r="1827" customFormat="false" ht="12.75" hidden="false" customHeight="false" outlineLevel="0" collapsed="false">
      <c r="A1827" s="60" t="n">
        <v>1826</v>
      </c>
      <c r="B1827" s="61" t="s">
        <v>9812</v>
      </c>
      <c r="C1827" s="60" t="n">
        <v>26271</v>
      </c>
      <c r="D1827" s="61" t="s">
        <v>13896</v>
      </c>
      <c r="E1827" s="61" t="s">
        <v>13897</v>
      </c>
      <c r="F1827" s="61" t="s">
        <v>861</v>
      </c>
      <c r="G1827" s="61" t="s">
        <v>282</v>
      </c>
      <c r="H1827" s="60" t="n">
        <v>20</v>
      </c>
      <c r="I1827" s="60" t="n">
        <v>13</v>
      </c>
    </row>
    <row r="1828" customFormat="false" ht="12.75" hidden="false" customHeight="false" outlineLevel="0" collapsed="false">
      <c r="A1828" s="60" t="n">
        <v>1827</v>
      </c>
      <c r="B1828" s="61" t="s">
        <v>9810</v>
      </c>
      <c r="C1828" s="60" t="n">
        <v>7385</v>
      </c>
      <c r="D1828" s="61" t="s">
        <v>6059</v>
      </c>
      <c r="E1828" s="61" t="s">
        <v>6060</v>
      </c>
      <c r="F1828" s="61" t="s">
        <v>7364</v>
      </c>
      <c r="G1828" s="61" t="s">
        <v>1268</v>
      </c>
      <c r="H1828" s="60" t="n">
        <v>29</v>
      </c>
      <c r="I1828" s="60" t="n">
        <v>13</v>
      </c>
    </row>
    <row r="1829" customFormat="false" ht="12.75" hidden="false" customHeight="false" outlineLevel="0" collapsed="false">
      <c r="A1829" s="60" t="n">
        <v>1828</v>
      </c>
      <c r="B1829" s="61" t="s">
        <v>9816</v>
      </c>
      <c r="C1829" s="60" t="n">
        <v>26480</v>
      </c>
      <c r="D1829" s="61" t="s">
        <v>13898</v>
      </c>
      <c r="E1829" s="61" t="s">
        <v>13899</v>
      </c>
      <c r="F1829" s="61" t="s">
        <v>12991</v>
      </c>
      <c r="G1829" s="61" t="s">
        <v>313</v>
      </c>
      <c r="H1829" s="60" t="n">
        <v>22</v>
      </c>
      <c r="I1829" s="60" t="n">
        <v>13</v>
      </c>
    </row>
    <row r="1830" customFormat="false" ht="12.75" hidden="false" customHeight="false" outlineLevel="0" collapsed="false">
      <c r="A1830" s="60" t="n">
        <v>1829</v>
      </c>
      <c r="B1830" s="61" t="s">
        <v>9819</v>
      </c>
      <c r="C1830" s="60" t="n">
        <v>5795</v>
      </c>
      <c r="D1830" s="61" t="s">
        <v>13900</v>
      </c>
      <c r="E1830" s="61" t="s">
        <v>13901</v>
      </c>
      <c r="F1830" s="61" t="s">
        <v>861</v>
      </c>
      <c r="G1830" s="61" t="s">
        <v>1224</v>
      </c>
      <c r="H1830" s="60" t="n">
        <v>30</v>
      </c>
      <c r="I1830" s="60" t="n">
        <v>13</v>
      </c>
    </row>
    <row r="1831" customFormat="false" ht="12.75" hidden="false" customHeight="false" outlineLevel="0" collapsed="false">
      <c r="A1831" s="60" t="n">
        <v>1830</v>
      </c>
      <c r="B1831" s="61" t="s">
        <v>9950</v>
      </c>
      <c r="C1831" s="60" t="n">
        <v>27025</v>
      </c>
      <c r="D1831" s="61" t="s">
        <v>13902</v>
      </c>
      <c r="E1831" s="61" t="s">
        <v>13903</v>
      </c>
      <c r="F1831" s="61" t="s">
        <v>861</v>
      </c>
      <c r="G1831" s="61" t="s">
        <v>274</v>
      </c>
      <c r="H1831" s="60" t="n">
        <v>19</v>
      </c>
      <c r="I1831" s="60" t="n">
        <v>13</v>
      </c>
    </row>
    <row r="1832" customFormat="false" ht="12.75" hidden="false" customHeight="false" outlineLevel="0" collapsed="false">
      <c r="A1832" s="60" t="n">
        <v>1831</v>
      </c>
      <c r="B1832" s="61" t="s">
        <v>9953</v>
      </c>
      <c r="C1832" s="60" t="n">
        <v>21020</v>
      </c>
      <c r="D1832" s="61" t="s">
        <v>13904</v>
      </c>
      <c r="E1832" s="61" t="s">
        <v>13905</v>
      </c>
      <c r="F1832" s="61" t="s">
        <v>7313</v>
      </c>
      <c r="G1832" s="61" t="s">
        <v>748</v>
      </c>
      <c r="H1832" s="60" t="n">
        <v>23</v>
      </c>
      <c r="I1832" s="60" t="n">
        <v>13</v>
      </c>
    </row>
    <row r="1833" customFormat="false" ht="12.75" hidden="false" customHeight="false" outlineLevel="0" collapsed="false">
      <c r="A1833" s="60" t="n">
        <v>1832</v>
      </c>
      <c r="B1833" s="61" t="s">
        <v>9960</v>
      </c>
      <c r="C1833" s="60" t="n">
        <v>1441</v>
      </c>
      <c r="D1833" s="61" t="s">
        <v>2931</v>
      </c>
      <c r="E1833" s="61" t="s">
        <v>2932</v>
      </c>
      <c r="F1833" s="61" t="s">
        <v>861</v>
      </c>
      <c r="G1833" s="61" t="s">
        <v>1341</v>
      </c>
      <c r="H1833" s="60" t="n">
        <v>38</v>
      </c>
      <c r="I1833" s="60" t="n">
        <v>13</v>
      </c>
    </row>
    <row r="1834" customFormat="false" ht="12.75" hidden="false" customHeight="false" outlineLevel="0" collapsed="false">
      <c r="A1834" s="60" t="n">
        <v>1833</v>
      </c>
      <c r="B1834" s="61" t="s">
        <v>9956</v>
      </c>
      <c r="C1834" s="60" t="n">
        <v>1822</v>
      </c>
      <c r="D1834" s="61" t="s">
        <v>9565</v>
      </c>
      <c r="E1834" s="61" t="s">
        <v>2240</v>
      </c>
      <c r="F1834" s="61" t="s">
        <v>12785</v>
      </c>
      <c r="G1834" s="61" t="s">
        <v>2064</v>
      </c>
      <c r="H1834" s="60" t="n">
        <v>34</v>
      </c>
      <c r="I1834" s="60" t="n">
        <v>13</v>
      </c>
    </row>
    <row r="1835" customFormat="false" ht="12.75" hidden="false" customHeight="false" outlineLevel="0" collapsed="false">
      <c r="A1835" s="60" t="n">
        <v>1834</v>
      </c>
      <c r="B1835" s="61" t="s">
        <v>9959</v>
      </c>
      <c r="C1835" s="60" t="n">
        <v>18679</v>
      </c>
      <c r="D1835" s="61" t="s">
        <v>13906</v>
      </c>
      <c r="E1835" s="61" t="s">
        <v>13907</v>
      </c>
      <c r="F1835" s="61" t="s">
        <v>12796</v>
      </c>
      <c r="G1835" s="61" t="s">
        <v>278</v>
      </c>
      <c r="H1835" s="60" t="n">
        <v>26</v>
      </c>
      <c r="I1835" s="60" t="n">
        <v>13</v>
      </c>
    </row>
    <row r="1836" customFormat="false" ht="12.75" hidden="false" customHeight="false" outlineLevel="0" collapsed="false">
      <c r="A1836" s="60" t="n">
        <v>1835</v>
      </c>
      <c r="B1836" s="61" t="s">
        <v>9965</v>
      </c>
      <c r="C1836" s="60" t="n">
        <v>21210</v>
      </c>
      <c r="D1836" s="61" t="s">
        <v>12342</v>
      </c>
      <c r="E1836" s="61" t="s">
        <v>12343</v>
      </c>
      <c r="F1836" s="61" t="s">
        <v>861</v>
      </c>
      <c r="G1836" s="61" t="s">
        <v>3220</v>
      </c>
      <c r="H1836" s="60" t="n">
        <v>22</v>
      </c>
      <c r="I1836" s="60" t="n">
        <v>13</v>
      </c>
    </row>
    <row r="1837" customFormat="false" ht="12.75" hidden="false" customHeight="false" outlineLevel="0" collapsed="false">
      <c r="A1837" s="60" t="n">
        <v>1836</v>
      </c>
      <c r="B1837" s="61" t="s">
        <v>9962</v>
      </c>
      <c r="C1837" s="60" t="n">
        <v>23927</v>
      </c>
      <c r="D1837" s="61" t="s">
        <v>13908</v>
      </c>
      <c r="E1837" s="61" t="s">
        <v>13909</v>
      </c>
      <c r="F1837" s="61" t="s">
        <v>861</v>
      </c>
      <c r="G1837" s="61" t="s">
        <v>5006</v>
      </c>
      <c r="H1837" s="60" t="n">
        <v>22</v>
      </c>
      <c r="I1837" s="60" t="n">
        <v>13</v>
      </c>
    </row>
    <row r="1838" customFormat="false" ht="12.75" hidden="false" customHeight="false" outlineLevel="0" collapsed="false">
      <c r="A1838" s="60" t="n">
        <v>1837</v>
      </c>
      <c r="B1838" s="61" t="s">
        <v>9966</v>
      </c>
      <c r="C1838" s="60" t="n">
        <v>20409</v>
      </c>
      <c r="D1838" s="61" t="s">
        <v>12109</v>
      </c>
      <c r="E1838" s="61" t="s">
        <v>12110</v>
      </c>
      <c r="F1838" s="61" t="s">
        <v>861</v>
      </c>
      <c r="G1838" s="61" t="s">
        <v>1515</v>
      </c>
      <c r="H1838" s="60" t="n">
        <v>24</v>
      </c>
      <c r="I1838" s="60" t="n">
        <v>13</v>
      </c>
    </row>
    <row r="1839" customFormat="false" ht="12.75" hidden="false" customHeight="false" outlineLevel="0" collapsed="false">
      <c r="A1839" s="60" t="n">
        <v>1838</v>
      </c>
      <c r="B1839" s="61" t="s">
        <v>9970</v>
      </c>
      <c r="C1839" s="60" t="n">
        <v>3947</v>
      </c>
      <c r="D1839" s="61" t="s">
        <v>4700</v>
      </c>
      <c r="E1839" s="61" t="s">
        <v>4701</v>
      </c>
      <c r="F1839" s="61" t="s">
        <v>861</v>
      </c>
      <c r="G1839" s="61" t="s">
        <v>474</v>
      </c>
      <c r="H1839" s="60" t="n">
        <v>33</v>
      </c>
      <c r="I1839" s="60" t="n">
        <v>13</v>
      </c>
    </row>
    <row r="1840" customFormat="false" ht="12.75" hidden="false" customHeight="false" outlineLevel="0" collapsed="false">
      <c r="A1840" s="60" t="n">
        <v>1839</v>
      </c>
      <c r="B1840" s="61" t="s">
        <v>9973</v>
      </c>
      <c r="C1840" s="60" t="n">
        <v>5825</v>
      </c>
      <c r="D1840" s="61" t="s">
        <v>6157</v>
      </c>
      <c r="E1840" s="61" t="s">
        <v>6158</v>
      </c>
      <c r="F1840" s="61" t="s">
        <v>4439</v>
      </c>
      <c r="G1840" s="61" t="s">
        <v>766</v>
      </c>
      <c r="H1840" s="60" t="n">
        <v>31</v>
      </c>
      <c r="I1840" s="60" t="n">
        <v>12</v>
      </c>
    </row>
    <row r="1841" customFormat="false" ht="12.75" hidden="false" customHeight="false" outlineLevel="0" collapsed="false">
      <c r="A1841" s="60" t="n">
        <v>1840</v>
      </c>
      <c r="B1841" s="61" t="s">
        <v>9923</v>
      </c>
      <c r="C1841" s="60" t="n">
        <v>21977</v>
      </c>
      <c r="D1841" s="61" t="s">
        <v>13910</v>
      </c>
      <c r="E1841" s="61" t="s">
        <v>13911</v>
      </c>
      <c r="F1841" s="61" t="s">
        <v>12721</v>
      </c>
      <c r="G1841" s="61" t="s">
        <v>245</v>
      </c>
      <c r="H1841" s="60" t="n">
        <v>22</v>
      </c>
      <c r="I1841" s="60" t="n">
        <v>12</v>
      </c>
    </row>
    <row r="1842" customFormat="false" ht="12.75" hidden="false" customHeight="false" outlineLevel="0" collapsed="false">
      <c r="A1842" s="60" t="n">
        <v>1841</v>
      </c>
      <c r="B1842" s="61" t="s">
        <v>9927</v>
      </c>
      <c r="C1842" s="60" t="n">
        <v>20142</v>
      </c>
      <c r="D1842" s="61" t="s">
        <v>8526</v>
      </c>
      <c r="E1842" s="61" t="s">
        <v>8527</v>
      </c>
      <c r="F1842" s="61" t="s">
        <v>13645</v>
      </c>
      <c r="G1842" s="61" t="s">
        <v>563</v>
      </c>
      <c r="H1842" s="60" t="n">
        <v>24</v>
      </c>
      <c r="I1842" s="60" t="n">
        <v>12</v>
      </c>
    </row>
    <row r="1843" customFormat="false" ht="12.75" hidden="false" customHeight="false" outlineLevel="0" collapsed="false">
      <c r="A1843" s="60" t="n">
        <v>1842</v>
      </c>
      <c r="B1843" s="61" t="s">
        <v>9933</v>
      </c>
      <c r="C1843" s="60" t="n">
        <v>22046</v>
      </c>
      <c r="D1843" s="61" t="s">
        <v>13912</v>
      </c>
      <c r="E1843" s="61" t="s">
        <v>13913</v>
      </c>
      <c r="F1843" s="61" t="s">
        <v>3800</v>
      </c>
      <c r="G1843" s="61" t="s">
        <v>286</v>
      </c>
      <c r="H1843" s="60" t="n">
        <v>22</v>
      </c>
      <c r="I1843" s="60" t="n">
        <v>12</v>
      </c>
    </row>
    <row r="1844" customFormat="false" ht="12.75" hidden="false" customHeight="false" outlineLevel="0" collapsed="false">
      <c r="A1844" s="60" t="n">
        <v>1843</v>
      </c>
      <c r="B1844" s="61" t="s">
        <v>9930</v>
      </c>
      <c r="C1844" s="60" t="n">
        <v>22172</v>
      </c>
      <c r="D1844" s="61" t="s">
        <v>13914</v>
      </c>
      <c r="E1844" s="61" t="s">
        <v>13915</v>
      </c>
      <c r="F1844" s="61" t="s">
        <v>12804</v>
      </c>
      <c r="G1844" s="61" t="s">
        <v>387</v>
      </c>
      <c r="H1844" s="60" t="n">
        <v>23</v>
      </c>
      <c r="I1844" s="60" t="n">
        <v>12</v>
      </c>
    </row>
    <row r="1845" customFormat="false" ht="12.75" hidden="false" customHeight="false" outlineLevel="0" collapsed="false">
      <c r="A1845" s="60" t="n">
        <v>1844</v>
      </c>
      <c r="B1845" s="61" t="s">
        <v>9936</v>
      </c>
      <c r="C1845" s="60" t="n">
        <v>27519</v>
      </c>
      <c r="D1845" s="61" t="s">
        <v>13916</v>
      </c>
      <c r="E1845" s="61" t="s">
        <v>13917</v>
      </c>
      <c r="F1845" s="61" t="s">
        <v>861</v>
      </c>
      <c r="G1845" s="61" t="s">
        <v>2646</v>
      </c>
      <c r="H1845" s="60" t="n">
        <v>20</v>
      </c>
      <c r="I1845" s="60" t="n">
        <v>12</v>
      </c>
    </row>
    <row r="1846" customFormat="false" ht="12.75" hidden="false" customHeight="false" outlineLevel="0" collapsed="false">
      <c r="A1846" s="60" t="n">
        <v>1845</v>
      </c>
      <c r="B1846" s="61" t="s">
        <v>8942</v>
      </c>
      <c r="C1846" s="60" t="n">
        <v>26217</v>
      </c>
      <c r="D1846" s="61" t="s">
        <v>13918</v>
      </c>
      <c r="E1846" s="61" t="s">
        <v>13919</v>
      </c>
      <c r="F1846" s="61" t="s">
        <v>271</v>
      </c>
      <c r="G1846" s="61" t="s">
        <v>249</v>
      </c>
      <c r="H1846" s="60" t="n">
        <v>22</v>
      </c>
      <c r="I1846" s="60" t="n">
        <v>12</v>
      </c>
    </row>
    <row r="1847" customFormat="false" ht="12.75" hidden="false" customHeight="false" outlineLevel="0" collapsed="false">
      <c r="A1847" s="60" t="n">
        <v>1846</v>
      </c>
      <c r="B1847" s="61" t="s">
        <v>9935</v>
      </c>
      <c r="C1847" s="60" t="n">
        <v>24794</v>
      </c>
      <c r="D1847" s="61" t="s">
        <v>13920</v>
      </c>
      <c r="E1847" s="61" t="s">
        <v>13921</v>
      </c>
      <c r="F1847" s="61" t="s">
        <v>12894</v>
      </c>
      <c r="G1847" s="61" t="s">
        <v>278</v>
      </c>
      <c r="H1847" s="60" t="n">
        <v>21</v>
      </c>
      <c r="I1847" s="60" t="n">
        <v>12</v>
      </c>
    </row>
    <row r="1848" customFormat="false" ht="12.75" hidden="false" customHeight="false" outlineLevel="0" collapsed="false">
      <c r="A1848" s="60" t="n">
        <v>1847</v>
      </c>
      <c r="B1848" s="61" t="s">
        <v>10952</v>
      </c>
      <c r="C1848" s="60" t="n">
        <v>27745</v>
      </c>
      <c r="D1848" s="61" t="s">
        <v>13922</v>
      </c>
      <c r="E1848" s="61" t="s">
        <v>13923</v>
      </c>
      <c r="F1848" s="61" t="s">
        <v>861</v>
      </c>
      <c r="G1848" s="61" t="s">
        <v>264</v>
      </c>
      <c r="H1848" s="60" t="n">
        <v>31</v>
      </c>
      <c r="I1848" s="60" t="n">
        <v>12</v>
      </c>
    </row>
    <row r="1849" customFormat="false" ht="12.75" hidden="false" customHeight="false" outlineLevel="0" collapsed="false">
      <c r="A1849" s="60" t="n">
        <v>1848</v>
      </c>
      <c r="B1849" s="61" t="s">
        <v>9926</v>
      </c>
      <c r="C1849" s="60" t="n">
        <v>4842</v>
      </c>
      <c r="D1849" s="61" t="s">
        <v>4415</v>
      </c>
      <c r="E1849" s="61" t="s">
        <v>13924</v>
      </c>
      <c r="F1849" s="61" t="s">
        <v>861</v>
      </c>
      <c r="G1849" s="61" t="s">
        <v>1088</v>
      </c>
      <c r="H1849" s="60" t="n">
        <v>31</v>
      </c>
      <c r="I1849" s="60" t="n">
        <v>12</v>
      </c>
    </row>
    <row r="1850" customFormat="false" ht="12.75" hidden="false" customHeight="false" outlineLevel="0" collapsed="false">
      <c r="A1850" s="60" t="n">
        <v>1849</v>
      </c>
      <c r="B1850" s="61" t="s">
        <v>9939</v>
      </c>
      <c r="C1850" s="60" t="n">
        <v>13280</v>
      </c>
      <c r="D1850" s="61" t="s">
        <v>6340</v>
      </c>
      <c r="E1850" s="61" t="s">
        <v>6341</v>
      </c>
      <c r="F1850" s="61" t="s">
        <v>12991</v>
      </c>
      <c r="G1850" s="61" t="s">
        <v>313</v>
      </c>
      <c r="H1850" s="60" t="n">
        <v>28</v>
      </c>
      <c r="I1850" s="60" t="n">
        <v>12</v>
      </c>
    </row>
    <row r="1851" customFormat="false" ht="12.75" hidden="false" customHeight="false" outlineLevel="0" collapsed="false">
      <c r="A1851" s="60" t="n">
        <v>1850</v>
      </c>
      <c r="B1851" s="61" t="s">
        <v>9942</v>
      </c>
      <c r="C1851" s="60" t="n">
        <v>22471</v>
      </c>
      <c r="D1851" s="61" t="s">
        <v>12302</v>
      </c>
      <c r="E1851" s="61" t="s">
        <v>12303</v>
      </c>
      <c r="F1851" s="61" t="s">
        <v>861</v>
      </c>
      <c r="G1851" s="61" t="s">
        <v>684</v>
      </c>
      <c r="H1851" s="60" t="n">
        <v>23</v>
      </c>
      <c r="I1851" s="60" t="n">
        <v>12</v>
      </c>
    </row>
    <row r="1852" customFormat="false" ht="12.75" hidden="false" customHeight="false" outlineLevel="0" collapsed="false">
      <c r="A1852" s="60" t="n">
        <v>1851</v>
      </c>
      <c r="B1852" s="61" t="s">
        <v>9945</v>
      </c>
      <c r="C1852" s="60" t="n">
        <v>16489</v>
      </c>
      <c r="D1852" s="61" t="s">
        <v>13925</v>
      </c>
      <c r="E1852" s="61" t="s">
        <v>13926</v>
      </c>
      <c r="F1852" s="61" t="s">
        <v>7455</v>
      </c>
      <c r="G1852" s="61" t="s">
        <v>2087</v>
      </c>
      <c r="H1852" s="60" t="n">
        <v>26</v>
      </c>
      <c r="I1852" s="60" t="n">
        <v>12</v>
      </c>
    </row>
    <row r="1853" customFormat="false" ht="12.75" hidden="false" customHeight="false" outlineLevel="0" collapsed="false">
      <c r="A1853" s="60" t="n">
        <v>1852</v>
      </c>
      <c r="B1853" s="61" t="s">
        <v>9948</v>
      </c>
      <c r="C1853" s="60" t="n">
        <v>22764</v>
      </c>
      <c r="D1853" s="61" t="s">
        <v>11655</v>
      </c>
      <c r="E1853" s="61" t="s">
        <v>11656</v>
      </c>
      <c r="F1853" s="61" t="s">
        <v>12731</v>
      </c>
      <c r="G1853" s="61" t="s">
        <v>260</v>
      </c>
      <c r="H1853" s="60" t="n">
        <v>25</v>
      </c>
      <c r="I1853" s="60" t="n">
        <v>12</v>
      </c>
    </row>
    <row r="1854" customFormat="false" ht="12.75" hidden="false" customHeight="false" outlineLevel="0" collapsed="false">
      <c r="A1854" s="60" t="n">
        <v>1853</v>
      </c>
      <c r="B1854" s="61" t="s">
        <v>9949</v>
      </c>
      <c r="C1854" s="60" t="n">
        <v>25064</v>
      </c>
      <c r="D1854" s="61" t="s">
        <v>13927</v>
      </c>
      <c r="E1854" s="61" t="s">
        <v>13928</v>
      </c>
      <c r="F1854" s="61" t="s">
        <v>861</v>
      </c>
      <c r="G1854" s="61" t="s">
        <v>274</v>
      </c>
      <c r="H1854" s="60" t="n">
        <v>26</v>
      </c>
      <c r="I1854" s="60" t="n">
        <v>12</v>
      </c>
    </row>
    <row r="1855" customFormat="false" ht="12.75" hidden="false" customHeight="false" outlineLevel="0" collapsed="false">
      <c r="A1855" s="60" t="n">
        <v>1854</v>
      </c>
      <c r="B1855" s="61" t="s">
        <v>9855</v>
      </c>
      <c r="C1855" s="60" t="n">
        <v>22780</v>
      </c>
      <c r="D1855" s="61" t="s">
        <v>13929</v>
      </c>
      <c r="E1855" s="61" t="s">
        <v>13930</v>
      </c>
      <c r="F1855" s="61" t="s">
        <v>861</v>
      </c>
      <c r="G1855" s="61" t="s">
        <v>245</v>
      </c>
      <c r="H1855" s="60" t="n">
        <v>22</v>
      </c>
      <c r="I1855" s="60" t="n">
        <v>12</v>
      </c>
    </row>
    <row r="1856" customFormat="false" ht="12.75" hidden="false" customHeight="false" outlineLevel="0" collapsed="false">
      <c r="A1856" s="60" t="n">
        <v>1855</v>
      </c>
      <c r="B1856" s="61" t="s">
        <v>9641</v>
      </c>
      <c r="C1856" s="60" t="n">
        <v>23942</v>
      </c>
      <c r="D1856" s="61" t="s">
        <v>13931</v>
      </c>
      <c r="E1856" s="61" t="s">
        <v>13932</v>
      </c>
      <c r="F1856" s="61" t="s">
        <v>861</v>
      </c>
      <c r="G1856" s="61" t="s">
        <v>5006</v>
      </c>
      <c r="H1856" s="60" t="n">
        <v>23</v>
      </c>
      <c r="I1856" s="60" t="n">
        <v>12</v>
      </c>
    </row>
    <row r="1857" customFormat="false" ht="12.75" hidden="false" customHeight="false" outlineLevel="0" collapsed="false">
      <c r="A1857" s="60" t="n">
        <v>1856</v>
      </c>
      <c r="B1857" s="61" t="s">
        <v>9858</v>
      </c>
      <c r="C1857" s="60" t="n">
        <v>23241</v>
      </c>
      <c r="D1857" s="61" t="s">
        <v>13933</v>
      </c>
      <c r="E1857" s="61" t="s">
        <v>13934</v>
      </c>
      <c r="F1857" s="61" t="s">
        <v>861</v>
      </c>
      <c r="G1857" s="61" t="s">
        <v>684</v>
      </c>
      <c r="H1857" s="60" t="n">
        <v>39</v>
      </c>
      <c r="I1857" s="60" t="n">
        <v>12</v>
      </c>
    </row>
    <row r="1858" customFormat="false" ht="12.75" hidden="false" customHeight="false" outlineLevel="0" collapsed="false">
      <c r="A1858" s="60" t="n">
        <v>1857</v>
      </c>
      <c r="B1858" s="61" t="s">
        <v>9859</v>
      </c>
      <c r="C1858" s="60" t="n">
        <v>6287</v>
      </c>
      <c r="D1858" s="61" t="s">
        <v>5758</v>
      </c>
      <c r="E1858" s="61" t="s">
        <v>5759</v>
      </c>
      <c r="F1858" s="61" t="s">
        <v>861</v>
      </c>
      <c r="G1858" s="61" t="s">
        <v>1389</v>
      </c>
      <c r="H1858" s="60" t="n">
        <v>33</v>
      </c>
      <c r="I1858" s="60" t="n">
        <v>12</v>
      </c>
    </row>
    <row r="1859" customFormat="false" ht="12.75" hidden="false" customHeight="false" outlineLevel="0" collapsed="false">
      <c r="A1859" s="60" t="n">
        <v>1858</v>
      </c>
      <c r="B1859" s="61" t="s">
        <v>9863</v>
      </c>
      <c r="C1859" s="60" t="n">
        <v>22433</v>
      </c>
      <c r="D1859" s="61" t="s">
        <v>13935</v>
      </c>
      <c r="E1859" s="61" t="s">
        <v>13936</v>
      </c>
      <c r="F1859" s="61" t="s">
        <v>861</v>
      </c>
      <c r="G1859" s="61" t="s">
        <v>1951</v>
      </c>
      <c r="H1859" s="60" t="n">
        <v>22</v>
      </c>
      <c r="I1859" s="60" t="n">
        <v>12</v>
      </c>
    </row>
    <row r="1860" customFormat="false" ht="12.75" hidden="false" customHeight="false" outlineLevel="0" collapsed="false">
      <c r="A1860" s="60" t="n">
        <v>1859</v>
      </c>
      <c r="B1860" s="61" t="s">
        <v>9862</v>
      </c>
      <c r="C1860" s="60" t="n">
        <v>19536</v>
      </c>
      <c r="D1860" s="61" t="s">
        <v>13937</v>
      </c>
      <c r="E1860" s="61" t="s">
        <v>13938</v>
      </c>
      <c r="F1860" s="61" t="s">
        <v>12809</v>
      </c>
      <c r="G1860" s="61" t="s">
        <v>387</v>
      </c>
      <c r="H1860" s="60" t="n">
        <v>24</v>
      </c>
      <c r="I1860" s="60" t="n">
        <v>12</v>
      </c>
    </row>
    <row r="1861" customFormat="false" ht="12.75" hidden="false" customHeight="false" outlineLevel="0" collapsed="false">
      <c r="A1861" s="60" t="n">
        <v>1860</v>
      </c>
      <c r="B1861" s="61" t="s">
        <v>9866</v>
      </c>
      <c r="C1861" s="60" t="n">
        <v>25659</v>
      </c>
      <c r="D1861" s="61" t="s">
        <v>13939</v>
      </c>
      <c r="E1861" s="61" t="s">
        <v>13940</v>
      </c>
      <c r="F1861" s="61" t="s">
        <v>861</v>
      </c>
      <c r="G1861" s="61" t="s">
        <v>862</v>
      </c>
      <c r="H1861" s="60" t="n">
        <v>21</v>
      </c>
      <c r="I1861" s="60" t="n">
        <v>12</v>
      </c>
    </row>
    <row r="1862" customFormat="false" ht="12.75" hidden="false" customHeight="false" outlineLevel="0" collapsed="false">
      <c r="A1862" s="60" t="n">
        <v>1861</v>
      </c>
      <c r="B1862" s="61" t="s">
        <v>9867</v>
      </c>
      <c r="C1862" s="60" t="n">
        <v>27591</v>
      </c>
      <c r="D1862" s="61" t="s">
        <v>13941</v>
      </c>
      <c r="E1862" s="61" t="s">
        <v>13942</v>
      </c>
      <c r="F1862" s="61" t="s">
        <v>861</v>
      </c>
      <c r="G1862" s="61" t="s">
        <v>260</v>
      </c>
      <c r="H1862" s="60" t="n">
        <v>0</v>
      </c>
      <c r="I1862" s="60" t="n">
        <v>12</v>
      </c>
    </row>
    <row r="1863" customFormat="false" ht="12.75" hidden="false" customHeight="false" outlineLevel="0" collapsed="false">
      <c r="A1863" s="60" t="n">
        <v>1862</v>
      </c>
      <c r="B1863" s="61" t="s">
        <v>9873</v>
      </c>
      <c r="C1863" s="60" t="n">
        <v>23496</v>
      </c>
      <c r="D1863" s="61" t="s">
        <v>13943</v>
      </c>
      <c r="E1863" s="61" t="s">
        <v>13944</v>
      </c>
      <c r="F1863" s="61" t="s">
        <v>271</v>
      </c>
      <c r="G1863" s="61" t="s">
        <v>249</v>
      </c>
      <c r="H1863" s="60" t="n">
        <v>25</v>
      </c>
      <c r="I1863" s="60" t="n">
        <v>12</v>
      </c>
    </row>
    <row r="1864" customFormat="false" ht="12.75" hidden="false" customHeight="false" outlineLevel="0" collapsed="false">
      <c r="A1864" s="60" t="n">
        <v>1863</v>
      </c>
      <c r="B1864" s="61" t="s">
        <v>9868</v>
      </c>
      <c r="C1864" s="60" t="n">
        <v>26038</v>
      </c>
      <c r="D1864" s="61" t="s">
        <v>13945</v>
      </c>
      <c r="E1864" s="61" t="s">
        <v>13946</v>
      </c>
      <c r="F1864" s="61" t="s">
        <v>861</v>
      </c>
      <c r="G1864" s="61" t="s">
        <v>323</v>
      </c>
      <c r="H1864" s="60" t="n">
        <v>20</v>
      </c>
      <c r="I1864" s="60" t="n">
        <v>12</v>
      </c>
    </row>
    <row r="1865" customFormat="false" ht="12.75" hidden="false" customHeight="false" outlineLevel="0" collapsed="false">
      <c r="A1865" s="60" t="n">
        <v>1864</v>
      </c>
      <c r="B1865" s="61" t="s">
        <v>9876</v>
      </c>
      <c r="C1865" s="60" t="n">
        <v>6974</v>
      </c>
      <c r="D1865" s="61" t="s">
        <v>4039</v>
      </c>
      <c r="E1865" s="61" t="s">
        <v>4040</v>
      </c>
      <c r="F1865" s="61" t="s">
        <v>861</v>
      </c>
      <c r="G1865" s="61" t="s">
        <v>256</v>
      </c>
      <c r="H1865" s="60" t="n">
        <v>30</v>
      </c>
      <c r="I1865" s="60" t="n">
        <v>12</v>
      </c>
    </row>
    <row r="1866" customFormat="false" ht="12.75" hidden="false" customHeight="false" outlineLevel="0" collapsed="false">
      <c r="A1866" s="60" t="n">
        <v>1865</v>
      </c>
      <c r="B1866" s="61" t="s">
        <v>9869</v>
      </c>
      <c r="C1866" s="60" t="n">
        <v>17862</v>
      </c>
      <c r="D1866" s="61" t="s">
        <v>4073</v>
      </c>
      <c r="E1866" s="61" t="s">
        <v>4074</v>
      </c>
      <c r="F1866" s="61" t="s">
        <v>861</v>
      </c>
      <c r="G1866" s="61" t="s">
        <v>375</v>
      </c>
      <c r="H1866" s="60" t="n">
        <v>26</v>
      </c>
      <c r="I1866" s="60" t="n">
        <v>12</v>
      </c>
    </row>
    <row r="1867" customFormat="false" ht="12.75" hidden="false" customHeight="false" outlineLevel="0" collapsed="false">
      <c r="A1867" s="60" t="n">
        <v>1866</v>
      </c>
      <c r="B1867" s="61" t="s">
        <v>9870</v>
      </c>
      <c r="C1867" s="60" t="n">
        <v>19937</v>
      </c>
      <c r="D1867" s="61" t="s">
        <v>13947</v>
      </c>
      <c r="E1867" s="61" t="s">
        <v>13948</v>
      </c>
      <c r="F1867" s="61" t="s">
        <v>861</v>
      </c>
      <c r="G1867" s="61" t="s">
        <v>1341</v>
      </c>
      <c r="H1867" s="60" t="n">
        <v>26</v>
      </c>
      <c r="I1867" s="60" t="n">
        <v>12</v>
      </c>
    </row>
    <row r="1868" customFormat="false" ht="12.75" hidden="false" customHeight="false" outlineLevel="0" collapsed="false">
      <c r="A1868" s="60" t="n">
        <v>1867</v>
      </c>
      <c r="B1868" s="61" t="s">
        <v>9880</v>
      </c>
      <c r="C1868" s="60" t="n">
        <v>25626</v>
      </c>
      <c r="D1868" s="61" t="s">
        <v>13949</v>
      </c>
      <c r="E1868" s="61" t="s">
        <v>13950</v>
      </c>
      <c r="F1868" s="61" t="s">
        <v>861</v>
      </c>
      <c r="G1868" s="61" t="s">
        <v>245</v>
      </c>
      <c r="H1868" s="60" t="n">
        <v>20</v>
      </c>
      <c r="I1868" s="60" t="n">
        <v>12</v>
      </c>
    </row>
    <row r="1869" customFormat="false" ht="12.75" hidden="false" customHeight="false" outlineLevel="0" collapsed="false">
      <c r="A1869" s="60" t="n">
        <v>1868</v>
      </c>
      <c r="B1869" s="61" t="s">
        <v>9879</v>
      </c>
      <c r="C1869" s="60" t="n">
        <v>7896</v>
      </c>
      <c r="D1869" s="61" t="s">
        <v>13951</v>
      </c>
      <c r="E1869" s="61" t="s">
        <v>13952</v>
      </c>
      <c r="F1869" s="61" t="s">
        <v>861</v>
      </c>
      <c r="G1869" s="61" t="s">
        <v>3209</v>
      </c>
      <c r="H1869" s="60" t="n">
        <v>30</v>
      </c>
      <c r="I1869" s="60" t="n">
        <v>12</v>
      </c>
    </row>
    <row r="1870" customFormat="false" ht="12.75" hidden="false" customHeight="false" outlineLevel="0" collapsed="false">
      <c r="A1870" s="60" t="n">
        <v>1869</v>
      </c>
      <c r="B1870" s="61" t="s">
        <v>9883</v>
      </c>
      <c r="C1870" s="60" t="n">
        <v>25165</v>
      </c>
      <c r="D1870" s="61" t="s">
        <v>13953</v>
      </c>
      <c r="E1870" s="61" t="s">
        <v>13954</v>
      </c>
      <c r="F1870" s="61" t="s">
        <v>7313</v>
      </c>
      <c r="G1870" s="61" t="s">
        <v>264</v>
      </c>
      <c r="H1870" s="60" t="n">
        <v>20</v>
      </c>
      <c r="I1870" s="60" t="n">
        <v>12</v>
      </c>
    </row>
    <row r="1871" customFormat="false" ht="12.75" hidden="false" customHeight="false" outlineLevel="0" collapsed="false">
      <c r="A1871" s="60" t="n">
        <v>1870</v>
      </c>
      <c r="B1871" s="61" t="s">
        <v>9887</v>
      </c>
      <c r="C1871" s="60" t="n">
        <v>25468</v>
      </c>
      <c r="D1871" s="61" t="s">
        <v>13955</v>
      </c>
      <c r="E1871" s="61" t="s">
        <v>13956</v>
      </c>
      <c r="F1871" s="61" t="s">
        <v>861</v>
      </c>
      <c r="G1871" s="61" t="s">
        <v>450</v>
      </c>
      <c r="H1871" s="60" t="n">
        <v>21</v>
      </c>
      <c r="I1871" s="60" t="n">
        <v>12</v>
      </c>
    </row>
    <row r="1872" customFormat="false" ht="12.75" hidden="false" customHeight="false" outlineLevel="0" collapsed="false">
      <c r="A1872" s="60" t="n">
        <v>1871</v>
      </c>
      <c r="B1872" s="61" t="s">
        <v>9886</v>
      </c>
      <c r="C1872" s="60" t="n">
        <v>7793</v>
      </c>
      <c r="D1872" s="61" t="s">
        <v>4019</v>
      </c>
      <c r="E1872" s="61" t="s">
        <v>4020</v>
      </c>
      <c r="F1872" s="61" t="s">
        <v>861</v>
      </c>
      <c r="G1872" s="61" t="s">
        <v>474</v>
      </c>
      <c r="H1872" s="60" t="n">
        <v>29</v>
      </c>
      <c r="I1872" s="60" t="n">
        <v>12</v>
      </c>
    </row>
    <row r="1873" customFormat="false" ht="12.75" hidden="false" customHeight="false" outlineLevel="0" collapsed="false">
      <c r="A1873" s="60" t="n">
        <v>1872</v>
      </c>
      <c r="B1873" s="61" t="s">
        <v>9890</v>
      </c>
      <c r="C1873" s="60" t="n">
        <v>23823</v>
      </c>
      <c r="D1873" s="61" t="s">
        <v>13957</v>
      </c>
      <c r="E1873" s="61" t="s">
        <v>13958</v>
      </c>
      <c r="F1873" s="61" t="s">
        <v>861</v>
      </c>
      <c r="G1873" s="61" t="s">
        <v>891</v>
      </c>
      <c r="H1873" s="60" t="n">
        <v>26</v>
      </c>
      <c r="I1873" s="60" t="n">
        <v>12</v>
      </c>
    </row>
    <row r="1874" customFormat="false" ht="12.75" hidden="false" customHeight="false" outlineLevel="0" collapsed="false">
      <c r="A1874" s="60" t="n">
        <v>1873</v>
      </c>
      <c r="B1874" s="61" t="s">
        <v>9896</v>
      </c>
      <c r="C1874" s="60" t="n">
        <v>22077</v>
      </c>
      <c r="D1874" s="61" t="s">
        <v>13959</v>
      </c>
      <c r="E1874" s="61" t="s">
        <v>13960</v>
      </c>
      <c r="F1874" s="61" t="s">
        <v>13043</v>
      </c>
      <c r="G1874" s="61" t="s">
        <v>245</v>
      </c>
      <c r="H1874" s="60" t="n">
        <v>22</v>
      </c>
      <c r="I1874" s="60" t="n">
        <v>12</v>
      </c>
    </row>
    <row r="1875" customFormat="false" ht="12.75" hidden="false" customHeight="false" outlineLevel="0" collapsed="false">
      <c r="A1875" s="60" t="n">
        <v>1874</v>
      </c>
      <c r="B1875" s="61" t="s">
        <v>9893</v>
      </c>
      <c r="C1875" s="60" t="n">
        <v>24264</v>
      </c>
      <c r="D1875" s="61" t="s">
        <v>13961</v>
      </c>
      <c r="E1875" s="61" t="s">
        <v>13962</v>
      </c>
      <c r="F1875" s="61" t="s">
        <v>861</v>
      </c>
      <c r="G1875" s="61" t="s">
        <v>330</v>
      </c>
      <c r="H1875" s="60" t="n">
        <v>26</v>
      </c>
      <c r="I1875" s="60" t="n">
        <v>12</v>
      </c>
    </row>
    <row r="1876" customFormat="false" ht="12.75" hidden="false" customHeight="false" outlineLevel="0" collapsed="false">
      <c r="A1876" s="60" t="n">
        <v>1875</v>
      </c>
      <c r="B1876" s="61" t="s">
        <v>9892</v>
      </c>
      <c r="C1876" s="60" t="n">
        <v>27381</v>
      </c>
      <c r="D1876" s="61" t="s">
        <v>13963</v>
      </c>
      <c r="E1876" s="61" t="s">
        <v>13964</v>
      </c>
      <c r="F1876" s="61" t="s">
        <v>861</v>
      </c>
      <c r="G1876" s="61" t="s">
        <v>294</v>
      </c>
      <c r="H1876" s="60" t="n">
        <v>19</v>
      </c>
      <c r="I1876" s="60" t="n">
        <v>12</v>
      </c>
    </row>
    <row r="1877" customFormat="false" ht="12.75" hidden="false" customHeight="false" outlineLevel="0" collapsed="false">
      <c r="A1877" s="60" t="n">
        <v>1876</v>
      </c>
      <c r="B1877" s="61" t="s">
        <v>9898</v>
      </c>
      <c r="C1877" s="60" t="n">
        <v>10192</v>
      </c>
      <c r="D1877" s="61" t="s">
        <v>3418</v>
      </c>
      <c r="E1877" s="61" t="s">
        <v>3419</v>
      </c>
      <c r="F1877" s="61" t="s">
        <v>12711</v>
      </c>
      <c r="G1877" s="61" t="s">
        <v>375</v>
      </c>
      <c r="H1877" s="60" t="n">
        <v>29</v>
      </c>
      <c r="I1877" s="60" t="n">
        <v>12</v>
      </c>
    </row>
    <row r="1878" customFormat="false" ht="12.75" hidden="false" customHeight="false" outlineLevel="0" collapsed="false">
      <c r="A1878" s="60" t="n">
        <v>1877</v>
      </c>
      <c r="B1878" s="61" t="s">
        <v>9901</v>
      </c>
      <c r="C1878" s="60" t="n">
        <v>20594</v>
      </c>
      <c r="D1878" s="61" t="s">
        <v>13965</v>
      </c>
      <c r="E1878" s="61" t="s">
        <v>13966</v>
      </c>
      <c r="F1878" s="61" t="s">
        <v>861</v>
      </c>
      <c r="G1878" s="61" t="s">
        <v>245</v>
      </c>
      <c r="H1878" s="60" t="n">
        <v>25</v>
      </c>
      <c r="I1878" s="60" t="n">
        <v>12</v>
      </c>
    </row>
    <row r="1879" customFormat="false" ht="12.75" hidden="false" customHeight="false" outlineLevel="0" collapsed="false">
      <c r="A1879" s="60" t="n">
        <v>1878</v>
      </c>
      <c r="B1879" s="61" t="s">
        <v>9920</v>
      </c>
      <c r="C1879" s="60" t="n">
        <v>21625</v>
      </c>
      <c r="D1879" s="61" t="s">
        <v>13967</v>
      </c>
      <c r="E1879" s="61" t="s">
        <v>13968</v>
      </c>
      <c r="F1879" s="61" t="s">
        <v>861</v>
      </c>
      <c r="G1879" s="61" t="s">
        <v>9016</v>
      </c>
      <c r="H1879" s="60" t="n">
        <v>23</v>
      </c>
      <c r="I1879" s="60" t="n">
        <v>12</v>
      </c>
    </row>
    <row r="1880" customFormat="false" ht="12.75" hidden="false" customHeight="false" outlineLevel="0" collapsed="false">
      <c r="A1880" s="60" t="n">
        <v>1879</v>
      </c>
      <c r="B1880" s="61" t="s">
        <v>9922</v>
      </c>
      <c r="C1880" s="60" t="n">
        <v>6943</v>
      </c>
      <c r="D1880" s="61" t="s">
        <v>6602</v>
      </c>
      <c r="E1880" s="61" t="s">
        <v>6603</v>
      </c>
      <c r="F1880" s="61" t="s">
        <v>7421</v>
      </c>
      <c r="G1880" s="61" t="s">
        <v>2209</v>
      </c>
      <c r="H1880" s="60" t="n">
        <v>30</v>
      </c>
      <c r="I1880" s="60" t="n">
        <v>12</v>
      </c>
    </row>
    <row r="1881" customFormat="false" ht="12.75" hidden="false" customHeight="false" outlineLevel="0" collapsed="false">
      <c r="A1881" s="60" t="n">
        <v>1880</v>
      </c>
      <c r="B1881" s="61" t="s">
        <v>9904</v>
      </c>
      <c r="C1881" s="60" t="n">
        <v>24659</v>
      </c>
      <c r="D1881" s="61" t="s">
        <v>13969</v>
      </c>
      <c r="E1881" s="61" t="s">
        <v>78</v>
      </c>
      <c r="F1881" s="61" t="s">
        <v>12708</v>
      </c>
      <c r="G1881" s="61" t="s">
        <v>245</v>
      </c>
      <c r="H1881" s="60" t="n">
        <v>21</v>
      </c>
      <c r="I1881" s="60" t="n">
        <v>11</v>
      </c>
    </row>
    <row r="1882" customFormat="false" ht="12.75" hidden="false" customHeight="false" outlineLevel="0" collapsed="false">
      <c r="A1882" s="60" t="n">
        <v>1881</v>
      </c>
      <c r="B1882" s="61" t="s">
        <v>9907</v>
      </c>
      <c r="C1882" s="60" t="n">
        <v>25867</v>
      </c>
      <c r="D1882" s="61" t="s">
        <v>13970</v>
      </c>
      <c r="E1882" s="61" t="s">
        <v>13971</v>
      </c>
      <c r="F1882" s="61" t="s">
        <v>12716</v>
      </c>
      <c r="G1882" s="61" t="s">
        <v>260</v>
      </c>
      <c r="H1882" s="60" t="n">
        <v>20</v>
      </c>
      <c r="I1882" s="60" t="n">
        <v>11</v>
      </c>
    </row>
    <row r="1883" customFormat="false" ht="12.75" hidden="false" customHeight="false" outlineLevel="0" collapsed="false">
      <c r="A1883" s="60" t="n">
        <v>1882</v>
      </c>
      <c r="B1883" s="61" t="s">
        <v>9911</v>
      </c>
      <c r="C1883" s="60" t="n">
        <v>1135</v>
      </c>
      <c r="D1883" s="61" t="s">
        <v>1689</v>
      </c>
      <c r="E1883" s="61" t="s">
        <v>1690</v>
      </c>
      <c r="F1883" s="61" t="s">
        <v>861</v>
      </c>
      <c r="G1883" s="61" t="s">
        <v>474</v>
      </c>
      <c r="H1883" s="60" t="n">
        <v>41</v>
      </c>
      <c r="I1883" s="60" t="n">
        <v>11</v>
      </c>
    </row>
    <row r="1884" customFormat="false" ht="12.75" hidden="false" customHeight="false" outlineLevel="0" collapsed="false">
      <c r="A1884" s="60" t="n">
        <v>1883</v>
      </c>
      <c r="B1884" s="61" t="s">
        <v>9977</v>
      </c>
      <c r="C1884" s="60" t="n">
        <v>22343</v>
      </c>
      <c r="D1884" s="61" t="s">
        <v>10799</v>
      </c>
      <c r="E1884" s="61" t="s">
        <v>10800</v>
      </c>
      <c r="F1884" s="61" t="s">
        <v>12868</v>
      </c>
      <c r="G1884" s="61" t="s">
        <v>450</v>
      </c>
      <c r="H1884" s="60" t="n">
        <v>22</v>
      </c>
      <c r="I1884" s="60" t="n">
        <v>11</v>
      </c>
    </row>
    <row r="1885" customFormat="false" ht="12.75" hidden="false" customHeight="false" outlineLevel="0" collapsed="false">
      <c r="A1885" s="60" t="n">
        <v>1884</v>
      </c>
      <c r="B1885" s="61" t="s">
        <v>9910</v>
      </c>
      <c r="C1885" s="60" t="n">
        <v>21364</v>
      </c>
      <c r="D1885" s="61" t="s">
        <v>10286</v>
      </c>
      <c r="E1885" s="61" t="s">
        <v>10287</v>
      </c>
      <c r="F1885" s="61" t="s">
        <v>861</v>
      </c>
      <c r="G1885" s="61" t="s">
        <v>3720</v>
      </c>
      <c r="H1885" s="60" t="n">
        <v>24</v>
      </c>
      <c r="I1885" s="60" t="n">
        <v>11</v>
      </c>
    </row>
    <row r="1886" customFormat="false" ht="12.75" hidden="false" customHeight="false" outlineLevel="0" collapsed="false">
      <c r="A1886" s="60" t="n">
        <v>1885</v>
      </c>
      <c r="B1886" s="61" t="s">
        <v>9914</v>
      </c>
      <c r="C1886" s="60" t="n">
        <v>23428</v>
      </c>
      <c r="D1886" s="61" t="s">
        <v>13972</v>
      </c>
      <c r="E1886" s="61" t="s">
        <v>13973</v>
      </c>
      <c r="F1886" s="61" t="s">
        <v>12921</v>
      </c>
      <c r="G1886" s="61" t="s">
        <v>3448</v>
      </c>
      <c r="H1886" s="60" t="n">
        <v>22</v>
      </c>
      <c r="I1886" s="60" t="n">
        <v>11</v>
      </c>
    </row>
    <row r="1887" customFormat="false" ht="12.75" hidden="false" customHeight="false" outlineLevel="0" collapsed="false">
      <c r="A1887" s="60" t="n">
        <v>1886</v>
      </c>
      <c r="B1887" s="61" t="s">
        <v>9917</v>
      </c>
      <c r="C1887" s="60" t="n">
        <v>24129</v>
      </c>
      <c r="D1887" s="61" t="s">
        <v>13974</v>
      </c>
      <c r="E1887" s="61" t="s">
        <v>13975</v>
      </c>
      <c r="F1887" s="61" t="s">
        <v>271</v>
      </c>
      <c r="G1887" s="61" t="s">
        <v>249</v>
      </c>
      <c r="H1887" s="60" t="n">
        <v>27</v>
      </c>
      <c r="I1887" s="60" t="n">
        <v>11</v>
      </c>
    </row>
    <row r="1888" customFormat="false" ht="12.75" hidden="false" customHeight="false" outlineLevel="0" collapsed="false">
      <c r="A1888" s="60" t="n">
        <v>1887</v>
      </c>
      <c r="B1888" s="61" t="s">
        <v>9974</v>
      </c>
      <c r="C1888" s="60" t="n">
        <v>24722</v>
      </c>
      <c r="D1888" s="61" t="s">
        <v>13976</v>
      </c>
      <c r="E1888" s="61" t="s">
        <v>13977</v>
      </c>
      <c r="F1888" s="61" t="s">
        <v>861</v>
      </c>
      <c r="G1888" s="61" t="s">
        <v>278</v>
      </c>
      <c r="H1888" s="60" t="n">
        <v>23</v>
      </c>
      <c r="I1888" s="60" t="n">
        <v>11</v>
      </c>
    </row>
    <row r="1889" customFormat="false" ht="12.75" hidden="false" customHeight="false" outlineLevel="0" collapsed="false">
      <c r="A1889" s="60" t="n">
        <v>1888</v>
      </c>
      <c r="B1889" s="61" t="s">
        <v>9980</v>
      </c>
      <c r="C1889" s="60" t="n">
        <v>4186</v>
      </c>
      <c r="D1889" s="61" t="s">
        <v>5932</v>
      </c>
      <c r="E1889" s="61" t="s">
        <v>5933</v>
      </c>
      <c r="F1889" s="61" t="s">
        <v>13357</v>
      </c>
      <c r="G1889" s="61" t="s">
        <v>249</v>
      </c>
      <c r="H1889" s="60" t="n">
        <v>36</v>
      </c>
      <c r="I1889" s="60" t="n">
        <v>11</v>
      </c>
    </row>
    <row r="1890" customFormat="false" ht="12.75" hidden="false" customHeight="false" outlineLevel="0" collapsed="false">
      <c r="A1890" s="60" t="n">
        <v>1889</v>
      </c>
      <c r="B1890" s="61" t="s">
        <v>9995</v>
      </c>
      <c r="C1890" s="60" t="n">
        <v>19543</v>
      </c>
      <c r="D1890" s="61" t="s">
        <v>13067</v>
      </c>
      <c r="E1890" s="61" t="s">
        <v>13978</v>
      </c>
      <c r="F1890" s="61" t="s">
        <v>7508</v>
      </c>
      <c r="G1890" s="61" t="s">
        <v>433</v>
      </c>
      <c r="H1890" s="60" t="n">
        <v>24</v>
      </c>
      <c r="I1890" s="60" t="n">
        <v>11</v>
      </c>
    </row>
    <row r="1891" customFormat="false" ht="12.75" hidden="false" customHeight="false" outlineLevel="0" collapsed="false">
      <c r="A1891" s="60" t="n">
        <v>1890</v>
      </c>
      <c r="B1891" s="61" t="s">
        <v>9985</v>
      </c>
      <c r="C1891" s="60" t="n">
        <v>21867</v>
      </c>
      <c r="D1891" s="61" t="s">
        <v>10665</v>
      </c>
      <c r="E1891" s="61" t="s">
        <v>10666</v>
      </c>
      <c r="F1891" s="61" t="s">
        <v>861</v>
      </c>
      <c r="G1891" s="61" t="s">
        <v>638</v>
      </c>
      <c r="H1891" s="60" t="n">
        <v>23</v>
      </c>
      <c r="I1891" s="60" t="n">
        <v>11</v>
      </c>
    </row>
    <row r="1892" customFormat="false" ht="12.75" hidden="false" customHeight="false" outlineLevel="0" collapsed="false">
      <c r="A1892" s="60" t="n">
        <v>1891</v>
      </c>
      <c r="B1892" s="61" t="s">
        <v>9983</v>
      </c>
      <c r="C1892" s="60" t="n">
        <v>19918</v>
      </c>
      <c r="D1892" s="61" t="s">
        <v>8079</v>
      </c>
      <c r="E1892" s="61" t="s">
        <v>13979</v>
      </c>
      <c r="F1892" s="61" t="s">
        <v>861</v>
      </c>
      <c r="G1892" s="61" t="s">
        <v>1135</v>
      </c>
      <c r="H1892" s="60" t="n">
        <v>25</v>
      </c>
      <c r="I1892" s="60" t="n">
        <v>11</v>
      </c>
    </row>
    <row r="1893" customFormat="false" ht="12.75" hidden="false" customHeight="false" outlineLevel="0" collapsed="false">
      <c r="A1893" s="60" t="n">
        <v>1892</v>
      </c>
      <c r="B1893" s="61" t="s">
        <v>9986</v>
      </c>
      <c r="C1893" s="60" t="n">
        <v>27583</v>
      </c>
      <c r="D1893" s="61" t="s">
        <v>13980</v>
      </c>
      <c r="E1893" s="61" t="s">
        <v>13981</v>
      </c>
      <c r="F1893" s="61" t="s">
        <v>861</v>
      </c>
      <c r="G1893" s="61" t="s">
        <v>638</v>
      </c>
      <c r="H1893" s="60" t="n">
        <v>19</v>
      </c>
      <c r="I1893" s="60" t="n">
        <v>11</v>
      </c>
    </row>
    <row r="1894" customFormat="false" ht="12.75" hidden="false" customHeight="false" outlineLevel="0" collapsed="false">
      <c r="A1894" s="60" t="n">
        <v>1893</v>
      </c>
      <c r="B1894" s="61" t="s">
        <v>9992</v>
      </c>
      <c r="C1894" s="60" t="n">
        <v>26853</v>
      </c>
      <c r="D1894" s="61" t="s">
        <v>13982</v>
      </c>
      <c r="E1894" s="61" t="s">
        <v>13983</v>
      </c>
      <c r="F1894" s="61" t="s">
        <v>861</v>
      </c>
      <c r="G1894" s="61" t="s">
        <v>249</v>
      </c>
      <c r="H1894" s="60" t="n">
        <v>21</v>
      </c>
      <c r="I1894" s="60" t="n">
        <v>11</v>
      </c>
    </row>
    <row r="1895" customFormat="false" ht="12.75" hidden="false" customHeight="false" outlineLevel="0" collapsed="false">
      <c r="A1895" s="60" t="n">
        <v>1894</v>
      </c>
      <c r="B1895" s="61" t="s">
        <v>9989</v>
      </c>
      <c r="C1895" s="60" t="n">
        <v>24766</v>
      </c>
      <c r="D1895" s="61" t="s">
        <v>13984</v>
      </c>
      <c r="E1895" s="61" t="s">
        <v>119</v>
      </c>
      <c r="F1895" s="61" t="s">
        <v>861</v>
      </c>
      <c r="G1895" s="61" t="s">
        <v>260</v>
      </c>
      <c r="H1895" s="60" t="n">
        <v>21</v>
      </c>
      <c r="I1895" s="60" t="n">
        <v>11</v>
      </c>
    </row>
    <row r="1896" customFormat="false" ht="12.75" hidden="false" customHeight="false" outlineLevel="0" collapsed="false">
      <c r="A1896" s="60" t="n">
        <v>1895</v>
      </c>
      <c r="B1896" s="61" t="s">
        <v>10000</v>
      </c>
      <c r="C1896" s="60" t="n">
        <v>21935</v>
      </c>
      <c r="D1896" s="61" t="s">
        <v>10775</v>
      </c>
      <c r="E1896" s="61" t="s">
        <v>10776</v>
      </c>
      <c r="F1896" s="61" t="s">
        <v>7164</v>
      </c>
      <c r="G1896" s="61" t="s">
        <v>313</v>
      </c>
      <c r="H1896" s="60" t="n">
        <v>22</v>
      </c>
      <c r="I1896" s="60" t="n">
        <v>11</v>
      </c>
    </row>
    <row r="1897" customFormat="false" ht="12.75" hidden="false" customHeight="false" outlineLevel="0" collapsed="false">
      <c r="A1897" s="60" t="n">
        <v>1896</v>
      </c>
      <c r="B1897" s="61" t="s">
        <v>10012</v>
      </c>
      <c r="C1897" s="60" t="n">
        <v>3616</v>
      </c>
      <c r="D1897" s="61" t="s">
        <v>1292</v>
      </c>
      <c r="E1897" s="61" t="s">
        <v>1293</v>
      </c>
      <c r="F1897" s="61" t="s">
        <v>12717</v>
      </c>
      <c r="G1897" s="61" t="s">
        <v>1105</v>
      </c>
      <c r="H1897" s="60" t="n">
        <v>30</v>
      </c>
      <c r="I1897" s="60" t="n">
        <v>11</v>
      </c>
    </row>
    <row r="1898" customFormat="false" ht="12.75" hidden="false" customHeight="false" outlineLevel="0" collapsed="false">
      <c r="A1898" s="60" t="n">
        <v>1897</v>
      </c>
      <c r="B1898" s="61" t="s">
        <v>9998</v>
      </c>
      <c r="C1898" s="60" t="n">
        <v>20965</v>
      </c>
      <c r="D1898" s="61" t="s">
        <v>9884</v>
      </c>
      <c r="E1898" s="61" t="s">
        <v>9885</v>
      </c>
      <c r="F1898" s="61" t="s">
        <v>12750</v>
      </c>
      <c r="G1898" s="61" t="s">
        <v>317</v>
      </c>
      <c r="H1898" s="60" t="n">
        <v>23</v>
      </c>
      <c r="I1898" s="60" t="n">
        <v>11</v>
      </c>
    </row>
    <row r="1899" customFormat="false" ht="12.75" hidden="false" customHeight="false" outlineLevel="0" collapsed="false">
      <c r="A1899" s="60" t="n">
        <v>1898</v>
      </c>
      <c r="B1899" s="61" t="s">
        <v>10003</v>
      </c>
      <c r="C1899" s="60" t="n">
        <v>27497</v>
      </c>
      <c r="D1899" s="61" t="s">
        <v>13985</v>
      </c>
      <c r="E1899" s="61" t="s">
        <v>13986</v>
      </c>
      <c r="F1899" s="61" t="s">
        <v>861</v>
      </c>
      <c r="G1899" s="61" t="s">
        <v>3387</v>
      </c>
      <c r="H1899" s="60" t="n">
        <v>21</v>
      </c>
      <c r="I1899" s="60" t="n">
        <v>11</v>
      </c>
    </row>
    <row r="1900" customFormat="false" ht="12.75" hidden="false" customHeight="false" outlineLevel="0" collapsed="false">
      <c r="A1900" s="60" t="n">
        <v>1899</v>
      </c>
      <c r="B1900" s="61" t="s">
        <v>10009</v>
      </c>
      <c r="C1900" s="60" t="n">
        <v>22232</v>
      </c>
      <c r="D1900" s="61" t="s">
        <v>11741</v>
      </c>
      <c r="E1900" s="61" t="s">
        <v>11742</v>
      </c>
      <c r="F1900" s="61" t="s">
        <v>861</v>
      </c>
      <c r="G1900" s="61" t="s">
        <v>2288</v>
      </c>
      <c r="H1900" s="60" t="n">
        <v>28</v>
      </c>
      <c r="I1900" s="60" t="n">
        <v>11</v>
      </c>
    </row>
    <row r="1901" customFormat="false" ht="12.75" hidden="false" customHeight="false" outlineLevel="0" collapsed="false">
      <c r="A1901" s="60" t="n">
        <v>1900</v>
      </c>
      <c r="B1901" s="61" t="s">
        <v>10017</v>
      </c>
      <c r="C1901" s="60" t="n">
        <v>22184</v>
      </c>
      <c r="D1901" s="61" t="s">
        <v>13987</v>
      </c>
      <c r="E1901" s="61" t="s">
        <v>13988</v>
      </c>
      <c r="F1901" s="61" t="s">
        <v>12796</v>
      </c>
      <c r="G1901" s="61" t="s">
        <v>278</v>
      </c>
      <c r="H1901" s="60" t="n">
        <v>24</v>
      </c>
      <c r="I1901" s="60" t="n">
        <v>11</v>
      </c>
    </row>
    <row r="1902" customFormat="false" ht="12.75" hidden="false" customHeight="false" outlineLevel="0" collapsed="false">
      <c r="A1902" s="60" t="n">
        <v>1901</v>
      </c>
      <c r="B1902" s="61" t="s">
        <v>10033</v>
      </c>
      <c r="C1902" s="60" t="n">
        <v>18631</v>
      </c>
      <c r="D1902" s="61" t="s">
        <v>6053</v>
      </c>
      <c r="E1902" s="61" t="s">
        <v>6054</v>
      </c>
      <c r="F1902" s="61" t="s">
        <v>12874</v>
      </c>
      <c r="G1902" s="61" t="s">
        <v>387</v>
      </c>
      <c r="H1902" s="60" t="n">
        <v>27</v>
      </c>
      <c r="I1902" s="60" t="n">
        <v>11</v>
      </c>
    </row>
    <row r="1903" customFormat="false" ht="12.75" hidden="false" customHeight="false" outlineLevel="0" collapsed="false">
      <c r="A1903" s="60" t="n">
        <v>1902</v>
      </c>
      <c r="B1903" s="61" t="s">
        <v>10026</v>
      </c>
      <c r="C1903" s="60" t="n">
        <v>12726</v>
      </c>
      <c r="D1903" s="61" t="s">
        <v>4506</v>
      </c>
      <c r="E1903" s="61" t="s">
        <v>4507</v>
      </c>
      <c r="F1903" s="61" t="s">
        <v>861</v>
      </c>
      <c r="G1903" s="61" t="s">
        <v>4508</v>
      </c>
      <c r="H1903" s="60" t="n">
        <v>44</v>
      </c>
      <c r="I1903" s="60" t="n">
        <v>11</v>
      </c>
    </row>
    <row r="1904" customFormat="false" ht="12.75" hidden="false" customHeight="false" outlineLevel="0" collapsed="false">
      <c r="A1904" s="60" t="n">
        <v>1903</v>
      </c>
      <c r="B1904" s="61" t="s">
        <v>10023</v>
      </c>
      <c r="C1904" s="60" t="n">
        <v>3257</v>
      </c>
      <c r="D1904" s="61" t="s">
        <v>1117</v>
      </c>
      <c r="E1904" s="61" t="s">
        <v>7542</v>
      </c>
      <c r="F1904" s="61" t="s">
        <v>12731</v>
      </c>
      <c r="G1904" s="61" t="s">
        <v>260</v>
      </c>
      <c r="H1904" s="60" t="n">
        <v>32</v>
      </c>
      <c r="I1904" s="60" t="n">
        <v>11</v>
      </c>
    </row>
    <row r="1905" customFormat="false" ht="12.75" hidden="false" customHeight="false" outlineLevel="0" collapsed="false">
      <c r="A1905" s="60" t="n">
        <v>1904</v>
      </c>
      <c r="B1905" s="61" t="s">
        <v>10020</v>
      </c>
      <c r="C1905" s="60" t="n">
        <v>27156</v>
      </c>
      <c r="D1905" s="61" t="s">
        <v>13989</v>
      </c>
      <c r="E1905" s="61" t="s">
        <v>139</v>
      </c>
      <c r="F1905" s="61" t="s">
        <v>271</v>
      </c>
      <c r="G1905" s="61" t="s">
        <v>260</v>
      </c>
      <c r="H1905" s="60" t="n">
        <v>0</v>
      </c>
      <c r="I1905" s="60" t="n">
        <v>11</v>
      </c>
    </row>
    <row r="1906" customFormat="false" ht="12.75" hidden="false" customHeight="false" outlineLevel="0" collapsed="false">
      <c r="A1906" s="60" t="n">
        <v>1905</v>
      </c>
      <c r="B1906" s="61" t="s">
        <v>10030</v>
      </c>
      <c r="C1906" s="60" t="n">
        <v>24923</v>
      </c>
      <c r="D1906" s="61" t="s">
        <v>13990</v>
      </c>
      <c r="E1906" s="61" t="s">
        <v>13991</v>
      </c>
      <c r="F1906" s="61" t="s">
        <v>12894</v>
      </c>
      <c r="G1906" s="61" t="s">
        <v>313</v>
      </c>
      <c r="H1906" s="60" t="n">
        <v>20</v>
      </c>
      <c r="I1906" s="60" t="n">
        <v>11</v>
      </c>
    </row>
    <row r="1907" customFormat="false" ht="12.75" hidden="false" customHeight="false" outlineLevel="0" collapsed="false">
      <c r="A1907" s="60" t="n">
        <v>1906</v>
      </c>
      <c r="B1907" s="61" t="s">
        <v>10029</v>
      </c>
      <c r="C1907" s="60" t="n">
        <v>25633</v>
      </c>
      <c r="D1907" s="61" t="s">
        <v>13992</v>
      </c>
      <c r="E1907" s="61" t="s">
        <v>13993</v>
      </c>
      <c r="F1907" s="61" t="s">
        <v>861</v>
      </c>
      <c r="G1907" s="61" t="s">
        <v>278</v>
      </c>
      <c r="H1907" s="60" t="n">
        <v>22</v>
      </c>
      <c r="I1907" s="60" t="n">
        <v>11</v>
      </c>
    </row>
    <row r="1908" customFormat="false" ht="12.75" hidden="false" customHeight="false" outlineLevel="0" collapsed="false">
      <c r="A1908" s="60" t="n">
        <v>1907</v>
      </c>
      <c r="B1908" s="61" t="s">
        <v>10040</v>
      </c>
      <c r="C1908" s="60" t="n">
        <v>1231</v>
      </c>
      <c r="D1908" s="61" t="s">
        <v>3190</v>
      </c>
      <c r="E1908" s="61" t="s">
        <v>3191</v>
      </c>
      <c r="F1908" s="61" t="s">
        <v>861</v>
      </c>
      <c r="G1908" s="61" t="s">
        <v>474</v>
      </c>
      <c r="H1908" s="60" t="n">
        <v>33</v>
      </c>
      <c r="I1908" s="60" t="n">
        <v>11</v>
      </c>
    </row>
    <row r="1909" customFormat="false" ht="12.75" hidden="false" customHeight="false" outlineLevel="0" collapsed="false">
      <c r="A1909" s="60" t="n">
        <v>1908</v>
      </c>
      <c r="B1909" s="61" t="s">
        <v>10036</v>
      </c>
      <c r="C1909" s="60" t="n">
        <v>27211</v>
      </c>
      <c r="D1909" s="61" t="s">
        <v>13994</v>
      </c>
      <c r="E1909" s="61" t="s">
        <v>13995</v>
      </c>
      <c r="F1909" s="61" t="s">
        <v>861</v>
      </c>
      <c r="G1909" s="61" t="s">
        <v>2004</v>
      </c>
      <c r="H1909" s="60" t="n">
        <v>20</v>
      </c>
      <c r="I1909" s="60" t="n">
        <v>11</v>
      </c>
    </row>
    <row r="1910" customFormat="false" ht="12.75" hidden="false" customHeight="false" outlineLevel="0" collapsed="false">
      <c r="A1910" s="60" t="n">
        <v>1909</v>
      </c>
      <c r="B1910" s="61" t="s">
        <v>10043</v>
      </c>
      <c r="C1910" s="60" t="n">
        <v>24418</v>
      </c>
      <c r="D1910" s="61" t="s">
        <v>13996</v>
      </c>
      <c r="E1910" s="61" t="s">
        <v>13997</v>
      </c>
      <c r="F1910" s="61" t="s">
        <v>4546</v>
      </c>
      <c r="G1910" s="61" t="s">
        <v>274</v>
      </c>
      <c r="H1910" s="60" t="n">
        <v>30</v>
      </c>
      <c r="I1910" s="60" t="n">
        <v>11</v>
      </c>
    </row>
    <row r="1911" customFormat="false" ht="12.75" hidden="false" customHeight="false" outlineLevel="0" collapsed="false">
      <c r="A1911" s="60" t="n">
        <v>1910</v>
      </c>
      <c r="B1911" s="61" t="s">
        <v>10046</v>
      </c>
      <c r="C1911" s="60" t="n">
        <v>22214</v>
      </c>
      <c r="D1911" s="61" t="s">
        <v>11700</v>
      </c>
      <c r="E1911" s="61" t="s">
        <v>11701</v>
      </c>
      <c r="F1911" s="61" t="s">
        <v>7313</v>
      </c>
      <c r="G1911" s="61" t="s">
        <v>748</v>
      </c>
      <c r="H1911" s="60" t="n">
        <v>22</v>
      </c>
      <c r="I1911" s="60" t="n">
        <v>11</v>
      </c>
    </row>
    <row r="1912" customFormat="false" ht="12.75" hidden="false" customHeight="false" outlineLevel="0" collapsed="false">
      <c r="A1912" s="60" t="n">
        <v>1911</v>
      </c>
      <c r="B1912" s="61" t="s">
        <v>10049</v>
      </c>
      <c r="C1912" s="60" t="n">
        <v>23433</v>
      </c>
      <c r="D1912" s="61" t="s">
        <v>13998</v>
      </c>
      <c r="E1912" s="61" t="s">
        <v>13999</v>
      </c>
      <c r="F1912" s="61" t="s">
        <v>12898</v>
      </c>
      <c r="G1912" s="61" t="s">
        <v>387</v>
      </c>
      <c r="H1912" s="60" t="n">
        <v>21</v>
      </c>
      <c r="I1912" s="60" t="n">
        <v>11</v>
      </c>
    </row>
    <row r="1913" customFormat="false" ht="12.75" hidden="false" customHeight="false" outlineLevel="0" collapsed="false">
      <c r="A1913" s="60" t="n">
        <v>1912</v>
      </c>
      <c r="B1913" s="61" t="s">
        <v>10052</v>
      </c>
      <c r="C1913" s="60" t="n">
        <v>24085</v>
      </c>
      <c r="D1913" s="61" t="s">
        <v>14000</v>
      </c>
      <c r="E1913" s="61" t="s">
        <v>14001</v>
      </c>
      <c r="F1913" s="61" t="s">
        <v>861</v>
      </c>
      <c r="G1913" s="61" t="s">
        <v>323</v>
      </c>
      <c r="H1913" s="60" t="n">
        <v>21</v>
      </c>
      <c r="I1913" s="60" t="n">
        <v>11</v>
      </c>
    </row>
    <row r="1914" customFormat="false" ht="12.75" hidden="false" customHeight="false" outlineLevel="0" collapsed="false">
      <c r="A1914" s="60" t="n">
        <v>1913</v>
      </c>
      <c r="B1914" s="61" t="s">
        <v>10055</v>
      </c>
      <c r="C1914" s="60" t="n">
        <v>27520</v>
      </c>
      <c r="D1914" s="61" t="s">
        <v>14002</v>
      </c>
      <c r="E1914" s="61" t="s">
        <v>14003</v>
      </c>
      <c r="F1914" s="61" t="s">
        <v>7164</v>
      </c>
      <c r="G1914" s="61" t="s">
        <v>313</v>
      </c>
      <c r="H1914" s="60" t="n">
        <v>23</v>
      </c>
      <c r="I1914" s="60" t="n">
        <v>11</v>
      </c>
    </row>
    <row r="1915" customFormat="false" ht="12.75" hidden="false" customHeight="false" outlineLevel="0" collapsed="false">
      <c r="A1915" s="60" t="n">
        <v>1914</v>
      </c>
      <c r="B1915" s="61" t="s">
        <v>10056</v>
      </c>
      <c r="C1915" s="60" t="n">
        <v>12217</v>
      </c>
      <c r="D1915" s="61" t="s">
        <v>6320</v>
      </c>
      <c r="E1915" s="61" t="s">
        <v>6321</v>
      </c>
      <c r="F1915" s="61" t="s">
        <v>7164</v>
      </c>
      <c r="G1915" s="61" t="s">
        <v>313</v>
      </c>
      <c r="H1915" s="60" t="n">
        <v>27</v>
      </c>
      <c r="I1915" s="60" t="n">
        <v>11</v>
      </c>
    </row>
    <row r="1916" customFormat="false" ht="12.75" hidden="false" customHeight="false" outlineLevel="0" collapsed="false">
      <c r="A1916" s="60" t="n">
        <v>1915</v>
      </c>
      <c r="B1916" s="61" t="s">
        <v>10057</v>
      </c>
      <c r="C1916" s="60" t="n">
        <v>24778</v>
      </c>
      <c r="D1916" s="61" t="s">
        <v>14004</v>
      </c>
      <c r="E1916" s="61" t="s">
        <v>14005</v>
      </c>
      <c r="F1916" s="61" t="s">
        <v>13123</v>
      </c>
      <c r="G1916" s="61" t="s">
        <v>245</v>
      </c>
      <c r="H1916" s="60" t="n">
        <v>21</v>
      </c>
      <c r="I1916" s="60" t="n">
        <v>11</v>
      </c>
    </row>
    <row r="1917" customFormat="false" ht="12.75" hidden="false" customHeight="false" outlineLevel="0" collapsed="false">
      <c r="A1917" s="60" t="n">
        <v>1916</v>
      </c>
      <c r="B1917" s="61" t="s">
        <v>10060</v>
      </c>
      <c r="C1917" s="60" t="n">
        <v>16405</v>
      </c>
      <c r="D1917" s="61" t="s">
        <v>10900</v>
      </c>
      <c r="E1917" s="61" t="s">
        <v>10901</v>
      </c>
      <c r="F1917" s="61" t="s">
        <v>861</v>
      </c>
      <c r="G1917" s="61" t="s">
        <v>3755</v>
      </c>
      <c r="H1917" s="60" t="n">
        <v>42</v>
      </c>
      <c r="I1917" s="60" t="n">
        <v>11</v>
      </c>
    </row>
    <row r="1918" customFormat="false" ht="12.75" hidden="false" customHeight="false" outlineLevel="0" collapsed="false">
      <c r="A1918" s="60" t="n">
        <v>1917</v>
      </c>
      <c r="B1918" s="61" t="s">
        <v>10062</v>
      </c>
      <c r="C1918" s="60" t="n">
        <v>26424</v>
      </c>
      <c r="D1918" s="61" t="s">
        <v>14006</v>
      </c>
      <c r="E1918" s="61" t="s">
        <v>14007</v>
      </c>
      <c r="F1918" s="61" t="s">
        <v>1218</v>
      </c>
      <c r="G1918" s="61" t="s">
        <v>450</v>
      </c>
      <c r="H1918" s="60" t="n">
        <v>19</v>
      </c>
      <c r="I1918" s="60" t="n">
        <v>11</v>
      </c>
    </row>
    <row r="1919" customFormat="false" ht="12.75" hidden="false" customHeight="false" outlineLevel="0" collapsed="false">
      <c r="A1919" s="60" t="n">
        <v>1918</v>
      </c>
      <c r="B1919" s="61" t="s">
        <v>10061</v>
      </c>
      <c r="C1919" s="60" t="n">
        <v>19313</v>
      </c>
      <c r="D1919" s="61" t="s">
        <v>7383</v>
      </c>
      <c r="E1919" s="61" t="s">
        <v>7384</v>
      </c>
      <c r="F1919" s="61" t="s">
        <v>13310</v>
      </c>
      <c r="G1919" s="61" t="s">
        <v>264</v>
      </c>
      <c r="H1919" s="60" t="n">
        <v>24</v>
      </c>
      <c r="I1919" s="60" t="n">
        <v>11</v>
      </c>
    </row>
    <row r="1920" customFormat="false" ht="12.75" hidden="false" customHeight="false" outlineLevel="0" collapsed="false">
      <c r="A1920" s="60" t="n">
        <v>1919</v>
      </c>
      <c r="B1920" s="61" t="s">
        <v>10066</v>
      </c>
      <c r="C1920" s="60" t="n">
        <v>13013</v>
      </c>
      <c r="D1920" s="61" t="s">
        <v>3491</v>
      </c>
      <c r="E1920" s="61" t="s">
        <v>3492</v>
      </c>
      <c r="F1920" s="61" t="s">
        <v>861</v>
      </c>
      <c r="G1920" s="61" t="s">
        <v>875</v>
      </c>
      <c r="H1920" s="60" t="n">
        <v>27</v>
      </c>
      <c r="I1920" s="60" t="n">
        <v>11</v>
      </c>
    </row>
    <row r="1921" customFormat="false" ht="12.75" hidden="false" customHeight="false" outlineLevel="0" collapsed="false">
      <c r="A1921" s="60" t="n">
        <v>1920</v>
      </c>
      <c r="B1921" s="61" t="s">
        <v>10063</v>
      </c>
      <c r="C1921" s="60" t="n">
        <v>22833</v>
      </c>
      <c r="D1921" s="61" t="s">
        <v>12329</v>
      </c>
      <c r="E1921" s="61" t="s">
        <v>12330</v>
      </c>
      <c r="F1921" s="61" t="s">
        <v>861</v>
      </c>
      <c r="G1921" s="61" t="s">
        <v>9404</v>
      </c>
      <c r="H1921" s="60" t="n">
        <v>32</v>
      </c>
      <c r="I1921" s="60" t="n">
        <v>11</v>
      </c>
    </row>
    <row r="1922" customFormat="false" ht="12.75" hidden="false" customHeight="false" outlineLevel="0" collapsed="false">
      <c r="A1922" s="60" t="n">
        <v>1921</v>
      </c>
      <c r="B1922" s="61" t="s">
        <v>10076</v>
      </c>
      <c r="C1922" s="60" t="n">
        <v>26842</v>
      </c>
      <c r="D1922" s="61" t="s">
        <v>14008</v>
      </c>
      <c r="E1922" s="61" t="s">
        <v>14009</v>
      </c>
      <c r="F1922" s="61" t="s">
        <v>861</v>
      </c>
      <c r="G1922" s="61" t="s">
        <v>274</v>
      </c>
      <c r="H1922" s="60" t="n">
        <v>41</v>
      </c>
      <c r="I1922" s="60" t="n">
        <v>11</v>
      </c>
    </row>
    <row r="1923" customFormat="false" ht="12.75" hidden="false" customHeight="false" outlineLevel="0" collapsed="false">
      <c r="A1923" s="60" t="n">
        <v>1922</v>
      </c>
      <c r="B1923" s="61" t="s">
        <v>10079</v>
      </c>
      <c r="C1923" s="60" t="n">
        <v>8492</v>
      </c>
      <c r="D1923" s="61" t="s">
        <v>2085</v>
      </c>
      <c r="E1923" s="61" t="s">
        <v>2086</v>
      </c>
      <c r="F1923" s="61" t="s">
        <v>1591</v>
      </c>
      <c r="G1923" s="61" t="s">
        <v>2087</v>
      </c>
      <c r="H1923" s="60" t="n">
        <v>31</v>
      </c>
      <c r="I1923" s="60" t="n">
        <v>11</v>
      </c>
    </row>
    <row r="1924" customFormat="false" ht="12.75" hidden="false" customHeight="false" outlineLevel="0" collapsed="false">
      <c r="A1924" s="60" t="n">
        <v>1923</v>
      </c>
      <c r="B1924" s="61" t="s">
        <v>10080</v>
      </c>
      <c r="C1924" s="60" t="n">
        <v>23368</v>
      </c>
      <c r="D1924" s="61" t="s">
        <v>14010</v>
      </c>
      <c r="E1924" s="61" t="s">
        <v>14011</v>
      </c>
      <c r="F1924" s="61" t="s">
        <v>6790</v>
      </c>
      <c r="G1924" s="61" t="s">
        <v>313</v>
      </c>
      <c r="H1924" s="60" t="n">
        <v>22</v>
      </c>
      <c r="I1924" s="60" t="n">
        <v>11</v>
      </c>
    </row>
    <row r="1925" customFormat="false" ht="12.75" hidden="false" customHeight="false" outlineLevel="0" collapsed="false">
      <c r="A1925" s="60" t="n">
        <v>1924</v>
      </c>
      <c r="B1925" s="61" t="s">
        <v>10069</v>
      </c>
      <c r="C1925" s="60" t="n">
        <v>22037</v>
      </c>
      <c r="D1925" s="61" t="s">
        <v>14012</v>
      </c>
      <c r="E1925" s="61" t="s">
        <v>14013</v>
      </c>
      <c r="F1925" s="61" t="s">
        <v>14014</v>
      </c>
      <c r="G1925" s="61" t="s">
        <v>766</v>
      </c>
      <c r="H1925" s="60" t="n">
        <v>26</v>
      </c>
      <c r="I1925" s="60" t="n">
        <v>11</v>
      </c>
    </row>
    <row r="1926" customFormat="false" ht="12.75" hidden="false" customHeight="false" outlineLevel="0" collapsed="false">
      <c r="A1926" s="60" t="n">
        <v>1925</v>
      </c>
      <c r="B1926" s="61" t="s">
        <v>10072</v>
      </c>
      <c r="C1926" s="60" t="n">
        <v>26348</v>
      </c>
      <c r="D1926" s="61" t="s">
        <v>14015</v>
      </c>
      <c r="E1926" s="61" t="s">
        <v>14016</v>
      </c>
      <c r="F1926" s="61" t="s">
        <v>12823</v>
      </c>
      <c r="G1926" s="61" t="s">
        <v>286</v>
      </c>
      <c r="H1926" s="60" t="n">
        <v>19</v>
      </c>
      <c r="I1926" s="60" t="n">
        <v>11</v>
      </c>
    </row>
    <row r="1927" customFormat="false" ht="12.75" hidden="false" customHeight="false" outlineLevel="0" collapsed="false">
      <c r="A1927" s="60" t="n">
        <v>1926</v>
      </c>
      <c r="B1927" s="61" t="s">
        <v>10075</v>
      </c>
      <c r="C1927" s="60" t="n">
        <v>27035</v>
      </c>
      <c r="D1927" s="61" t="s">
        <v>14017</v>
      </c>
      <c r="E1927" s="61" t="s">
        <v>14018</v>
      </c>
      <c r="F1927" s="61" t="s">
        <v>861</v>
      </c>
      <c r="G1927" s="61" t="s">
        <v>274</v>
      </c>
      <c r="H1927" s="60" t="n">
        <v>19</v>
      </c>
      <c r="I1927" s="60" t="n">
        <v>11</v>
      </c>
    </row>
    <row r="1928" customFormat="false" ht="12.75" hidden="false" customHeight="false" outlineLevel="0" collapsed="false">
      <c r="A1928" s="60" t="n">
        <v>1927</v>
      </c>
      <c r="B1928" s="61" t="s">
        <v>10083</v>
      </c>
      <c r="C1928" s="60" t="n">
        <v>7631</v>
      </c>
      <c r="D1928" s="61" t="s">
        <v>8720</v>
      </c>
      <c r="E1928" s="61" t="s">
        <v>8721</v>
      </c>
      <c r="F1928" s="61" t="s">
        <v>13286</v>
      </c>
      <c r="G1928" s="61" t="s">
        <v>375</v>
      </c>
      <c r="H1928" s="60" t="n">
        <v>33</v>
      </c>
      <c r="I1928" s="60" t="n">
        <v>11</v>
      </c>
    </row>
    <row r="1929" customFormat="false" ht="12.75" hidden="false" customHeight="false" outlineLevel="0" collapsed="false">
      <c r="A1929" s="60" t="n">
        <v>1928</v>
      </c>
      <c r="B1929" s="61" t="s">
        <v>10084</v>
      </c>
      <c r="C1929" s="60" t="n">
        <v>3964</v>
      </c>
      <c r="D1929" s="61" t="s">
        <v>14019</v>
      </c>
      <c r="E1929" s="61" t="s">
        <v>14020</v>
      </c>
      <c r="F1929" s="61" t="s">
        <v>861</v>
      </c>
      <c r="G1929" s="61" t="s">
        <v>2947</v>
      </c>
      <c r="H1929" s="60" t="n">
        <v>38</v>
      </c>
      <c r="I1929" s="60" t="n">
        <v>11</v>
      </c>
    </row>
    <row r="1930" customFormat="false" ht="12.75" hidden="false" customHeight="false" outlineLevel="0" collapsed="false">
      <c r="A1930" s="60" t="n">
        <v>1929</v>
      </c>
      <c r="B1930" s="61" t="s">
        <v>10085</v>
      </c>
      <c r="C1930" s="60" t="n">
        <v>25513</v>
      </c>
      <c r="D1930" s="61" t="s">
        <v>14021</v>
      </c>
      <c r="E1930" s="61" t="s">
        <v>14022</v>
      </c>
      <c r="F1930" s="61" t="s">
        <v>12782</v>
      </c>
      <c r="G1930" s="61" t="s">
        <v>396</v>
      </c>
      <c r="H1930" s="60" t="n">
        <v>21</v>
      </c>
      <c r="I1930" s="60" t="n">
        <v>11</v>
      </c>
    </row>
    <row r="1931" customFormat="false" ht="12.75" hidden="false" customHeight="false" outlineLevel="0" collapsed="false">
      <c r="A1931" s="60" t="n">
        <v>1930</v>
      </c>
      <c r="B1931" s="61" t="s">
        <v>10088</v>
      </c>
      <c r="C1931" s="60" t="n">
        <v>27379</v>
      </c>
      <c r="D1931" s="61" t="s">
        <v>14023</v>
      </c>
      <c r="E1931" s="61" t="s">
        <v>14024</v>
      </c>
      <c r="F1931" s="61" t="s">
        <v>861</v>
      </c>
      <c r="G1931" s="61" t="s">
        <v>330</v>
      </c>
      <c r="H1931" s="60" t="n">
        <v>0</v>
      </c>
      <c r="I1931" s="60" t="n">
        <v>10</v>
      </c>
    </row>
    <row r="1932" customFormat="false" ht="12.75" hidden="false" customHeight="false" outlineLevel="0" collapsed="false">
      <c r="A1932" s="60" t="n">
        <v>1931</v>
      </c>
      <c r="B1932" s="61" t="s">
        <v>10091</v>
      </c>
      <c r="C1932" s="60" t="n">
        <v>24989</v>
      </c>
      <c r="D1932" s="61" t="s">
        <v>14025</v>
      </c>
      <c r="E1932" s="61" t="s">
        <v>14026</v>
      </c>
      <c r="F1932" s="61" t="s">
        <v>12785</v>
      </c>
      <c r="G1932" s="61" t="s">
        <v>748</v>
      </c>
      <c r="H1932" s="60" t="n">
        <v>28</v>
      </c>
      <c r="I1932" s="60" t="n">
        <v>10</v>
      </c>
    </row>
    <row r="1933" customFormat="false" ht="12.75" hidden="false" customHeight="false" outlineLevel="0" collapsed="false">
      <c r="A1933" s="60" t="n">
        <v>1932</v>
      </c>
      <c r="B1933" s="61" t="s">
        <v>10095</v>
      </c>
      <c r="C1933" s="60" t="n">
        <v>8089</v>
      </c>
      <c r="D1933" s="61" t="s">
        <v>2638</v>
      </c>
      <c r="E1933" s="61" t="s">
        <v>2639</v>
      </c>
      <c r="F1933" s="61" t="s">
        <v>7317</v>
      </c>
      <c r="G1933" s="61" t="s">
        <v>748</v>
      </c>
      <c r="H1933" s="60" t="n">
        <v>29</v>
      </c>
      <c r="I1933" s="60" t="n">
        <v>10</v>
      </c>
    </row>
    <row r="1934" customFormat="false" ht="12.75" hidden="false" customHeight="false" outlineLevel="0" collapsed="false">
      <c r="A1934" s="60" t="n">
        <v>1933</v>
      </c>
      <c r="B1934" s="61" t="s">
        <v>10094</v>
      </c>
      <c r="C1934" s="60" t="n">
        <v>19991</v>
      </c>
      <c r="D1934" s="61" t="s">
        <v>14027</v>
      </c>
      <c r="E1934" s="61" t="s">
        <v>14028</v>
      </c>
      <c r="F1934" s="61" t="s">
        <v>12905</v>
      </c>
      <c r="G1934" s="61" t="s">
        <v>313</v>
      </c>
      <c r="H1934" s="60" t="n">
        <v>26</v>
      </c>
      <c r="I1934" s="60" t="n">
        <v>10</v>
      </c>
    </row>
    <row r="1935" customFormat="false" ht="12.75" hidden="false" customHeight="false" outlineLevel="0" collapsed="false">
      <c r="A1935" s="60" t="n">
        <v>1934</v>
      </c>
      <c r="B1935" s="61" t="s">
        <v>10097</v>
      </c>
      <c r="C1935" s="60" t="n">
        <v>22447</v>
      </c>
      <c r="D1935" s="61" t="s">
        <v>14029</v>
      </c>
      <c r="E1935" s="61" t="s">
        <v>14030</v>
      </c>
      <c r="F1935" s="61" t="s">
        <v>861</v>
      </c>
      <c r="G1935" s="61" t="s">
        <v>891</v>
      </c>
      <c r="H1935" s="60" t="n">
        <v>25</v>
      </c>
      <c r="I1935" s="60" t="n">
        <v>10</v>
      </c>
    </row>
    <row r="1936" customFormat="false" ht="12.75" hidden="false" customHeight="false" outlineLevel="0" collapsed="false">
      <c r="A1936" s="60" t="n">
        <v>1935</v>
      </c>
      <c r="B1936" s="61" t="s">
        <v>10100</v>
      </c>
      <c r="C1936" s="60" t="n">
        <v>21545</v>
      </c>
      <c r="D1936" s="61" t="s">
        <v>8761</v>
      </c>
      <c r="E1936" s="61" t="s">
        <v>8762</v>
      </c>
      <c r="F1936" s="61" t="s">
        <v>13332</v>
      </c>
      <c r="G1936" s="61" t="s">
        <v>365</v>
      </c>
      <c r="H1936" s="60" t="n">
        <v>23</v>
      </c>
      <c r="I1936" s="60" t="n">
        <v>10</v>
      </c>
    </row>
    <row r="1937" customFormat="false" ht="12.75" hidden="false" customHeight="false" outlineLevel="0" collapsed="false">
      <c r="A1937" s="60" t="n">
        <v>1936</v>
      </c>
      <c r="B1937" s="61" t="s">
        <v>10101</v>
      </c>
      <c r="C1937" s="60" t="n">
        <v>24737</v>
      </c>
      <c r="D1937" s="61" t="s">
        <v>14031</v>
      </c>
      <c r="E1937" s="61" t="s">
        <v>14032</v>
      </c>
      <c r="F1937" s="61" t="s">
        <v>861</v>
      </c>
      <c r="G1937" s="61" t="s">
        <v>1135</v>
      </c>
      <c r="H1937" s="60" t="n">
        <v>21</v>
      </c>
      <c r="I1937" s="60" t="n">
        <v>10</v>
      </c>
    </row>
    <row r="1938" customFormat="false" ht="12.75" hidden="false" customHeight="false" outlineLevel="0" collapsed="false">
      <c r="A1938" s="60" t="n">
        <v>1937</v>
      </c>
      <c r="B1938" s="61" t="s">
        <v>10105</v>
      </c>
      <c r="C1938" s="60" t="n">
        <v>9789</v>
      </c>
      <c r="D1938" s="61" t="s">
        <v>11713</v>
      </c>
      <c r="E1938" s="61" t="s">
        <v>11714</v>
      </c>
      <c r="F1938" s="61" t="s">
        <v>7792</v>
      </c>
      <c r="G1938" s="61" t="s">
        <v>256</v>
      </c>
      <c r="H1938" s="60" t="n">
        <v>30</v>
      </c>
      <c r="I1938" s="60" t="n">
        <v>10</v>
      </c>
    </row>
    <row r="1939" customFormat="false" ht="12.75" hidden="false" customHeight="false" outlineLevel="0" collapsed="false">
      <c r="A1939" s="60" t="n">
        <v>1938</v>
      </c>
      <c r="B1939" s="61" t="s">
        <v>10106</v>
      </c>
      <c r="C1939" s="60" t="n">
        <v>23549</v>
      </c>
      <c r="D1939" s="61" t="s">
        <v>14033</v>
      </c>
      <c r="E1939" s="61" t="s">
        <v>14034</v>
      </c>
      <c r="F1939" s="61" t="s">
        <v>13286</v>
      </c>
      <c r="G1939" s="61" t="s">
        <v>2894</v>
      </c>
      <c r="H1939" s="60" t="n">
        <v>21</v>
      </c>
      <c r="I1939" s="60" t="n">
        <v>10</v>
      </c>
    </row>
    <row r="1940" customFormat="false" ht="12.75" hidden="false" customHeight="false" outlineLevel="0" collapsed="false">
      <c r="A1940" s="60" t="n">
        <v>1939</v>
      </c>
      <c r="B1940" s="61" t="s">
        <v>10119</v>
      </c>
      <c r="C1940" s="60" t="n">
        <v>16064</v>
      </c>
      <c r="D1940" s="61" t="s">
        <v>14035</v>
      </c>
      <c r="E1940" s="61" t="s">
        <v>14036</v>
      </c>
      <c r="F1940" s="61" t="s">
        <v>13165</v>
      </c>
      <c r="G1940" s="61" t="s">
        <v>684</v>
      </c>
      <c r="H1940" s="60" t="n">
        <v>30</v>
      </c>
      <c r="I1940" s="60" t="n">
        <v>10</v>
      </c>
    </row>
    <row r="1941" customFormat="false" ht="12.75" hidden="false" customHeight="false" outlineLevel="0" collapsed="false">
      <c r="A1941" s="60" t="n">
        <v>1940</v>
      </c>
      <c r="B1941" s="61" t="s">
        <v>10122</v>
      </c>
      <c r="C1941" s="60" t="n">
        <v>26841</v>
      </c>
      <c r="D1941" s="61" t="s">
        <v>14037</v>
      </c>
      <c r="E1941" s="61" t="s">
        <v>14038</v>
      </c>
      <c r="F1941" s="61" t="s">
        <v>1052</v>
      </c>
      <c r="G1941" s="61" t="s">
        <v>875</v>
      </c>
      <c r="H1941" s="60" t="n">
        <v>22</v>
      </c>
      <c r="I1941" s="60" t="n">
        <v>10</v>
      </c>
    </row>
    <row r="1942" customFormat="false" ht="12.75" hidden="false" customHeight="false" outlineLevel="0" collapsed="false">
      <c r="A1942" s="60" t="n">
        <v>1941</v>
      </c>
      <c r="B1942" s="61" t="s">
        <v>10126</v>
      </c>
      <c r="C1942" s="60" t="n">
        <v>12285</v>
      </c>
      <c r="D1942" s="61" t="s">
        <v>14039</v>
      </c>
      <c r="E1942" s="61" t="s">
        <v>14040</v>
      </c>
      <c r="F1942" s="61" t="s">
        <v>13060</v>
      </c>
      <c r="G1942" s="61" t="s">
        <v>375</v>
      </c>
      <c r="H1942" s="60" t="n">
        <v>30</v>
      </c>
      <c r="I1942" s="60" t="n">
        <v>10</v>
      </c>
    </row>
    <row r="1943" customFormat="false" ht="12.75" hidden="false" customHeight="false" outlineLevel="0" collapsed="false">
      <c r="A1943" s="60" t="n">
        <v>1942</v>
      </c>
      <c r="B1943" s="61" t="s">
        <v>10129</v>
      </c>
      <c r="C1943" s="60" t="n">
        <v>24285</v>
      </c>
      <c r="D1943" s="61" t="s">
        <v>14041</v>
      </c>
      <c r="E1943" s="61" t="s">
        <v>14042</v>
      </c>
      <c r="F1943" s="61" t="s">
        <v>861</v>
      </c>
      <c r="G1943" s="61" t="s">
        <v>387</v>
      </c>
      <c r="H1943" s="60" t="n">
        <v>23</v>
      </c>
      <c r="I1943" s="60" t="n">
        <v>10</v>
      </c>
    </row>
    <row r="1944" customFormat="false" ht="12.75" hidden="false" customHeight="false" outlineLevel="0" collapsed="false">
      <c r="A1944" s="60" t="n">
        <v>1943</v>
      </c>
      <c r="B1944" s="61" t="s">
        <v>10109</v>
      </c>
      <c r="C1944" s="60" t="n">
        <v>23016</v>
      </c>
      <c r="D1944" s="61" t="s">
        <v>14043</v>
      </c>
      <c r="E1944" s="61" t="s">
        <v>14044</v>
      </c>
      <c r="F1944" s="61" t="s">
        <v>4546</v>
      </c>
      <c r="G1944" s="61" t="s">
        <v>249</v>
      </c>
      <c r="H1944" s="60" t="n">
        <v>26</v>
      </c>
      <c r="I1944" s="60" t="n">
        <v>10</v>
      </c>
    </row>
    <row r="1945" customFormat="false" ht="12.75" hidden="false" customHeight="false" outlineLevel="0" collapsed="false">
      <c r="A1945" s="60" t="n">
        <v>1944</v>
      </c>
      <c r="B1945" s="61" t="s">
        <v>10132</v>
      </c>
      <c r="C1945" s="60" t="n">
        <v>20523</v>
      </c>
      <c r="D1945" s="61" t="s">
        <v>10461</v>
      </c>
      <c r="E1945" s="61" t="s">
        <v>10462</v>
      </c>
      <c r="F1945" s="61" t="s">
        <v>861</v>
      </c>
      <c r="G1945" s="61" t="s">
        <v>4323</v>
      </c>
      <c r="H1945" s="60" t="n">
        <v>22</v>
      </c>
      <c r="I1945" s="60" t="n">
        <v>10</v>
      </c>
    </row>
    <row r="1946" customFormat="false" ht="12.75" hidden="false" customHeight="false" outlineLevel="0" collapsed="false">
      <c r="A1946" s="60" t="n">
        <v>1945</v>
      </c>
      <c r="B1946" s="61" t="s">
        <v>10112</v>
      </c>
      <c r="C1946" s="60" t="n">
        <v>20684</v>
      </c>
      <c r="D1946" s="61" t="s">
        <v>14045</v>
      </c>
      <c r="E1946" s="61" t="s">
        <v>14046</v>
      </c>
      <c r="F1946" s="61" t="s">
        <v>12771</v>
      </c>
      <c r="G1946" s="61" t="s">
        <v>766</v>
      </c>
      <c r="H1946" s="60" t="n">
        <v>26</v>
      </c>
      <c r="I1946" s="60" t="n">
        <v>10</v>
      </c>
    </row>
    <row r="1947" customFormat="false" ht="12.75" hidden="false" customHeight="false" outlineLevel="0" collapsed="false">
      <c r="A1947" s="60" t="n">
        <v>1946</v>
      </c>
      <c r="B1947" s="61" t="s">
        <v>10115</v>
      </c>
      <c r="C1947" s="60" t="n">
        <v>21620</v>
      </c>
      <c r="D1947" s="61" t="s">
        <v>14047</v>
      </c>
      <c r="E1947" s="61" t="s">
        <v>14048</v>
      </c>
      <c r="F1947" s="61" t="s">
        <v>861</v>
      </c>
      <c r="G1947" s="61" t="s">
        <v>1515</v>
      </c>
      <c r="H1947" s="60" t="n">
        <v>23</v>
      </c>
      <c r="I1947" s="60" t="n">
        <v>10</v>
      </c>
    </row>
    <row r="1948" customFormat="false" ht="12.75" hidden="false" customHeight="false" outlineLevel="0" collapsed="false">
      <c r="A1948" s="60" t="n">
        <v>1947</v>
      </c>
      <c r="B1948" s="61" t="s">
        <v>10123</v>
      </c>
      <c r="C1948" s="60" t="n">
        <v>23658</v>
      </c>
      <c r="D1948" s="61" t="s">
        <v>14049</v>
      </c>
      <c r="E1948" s="61" t="s">
        <v>14050</v>
      </c>
      <c r="F1948" s="61" t="s">
        <v>12761</v>
      </c>
      <c r="G1948" s="61" t="s">
        <v>274</v>
      </c>
      <c r="H1948" s="60" t="n">
        <v>25</v>
      </c>
      <c r="I1948" s="60" t="n">
        <v>10</v>
      </c>
    </row>
    <row r="1949" customFormat="false" ht="12.75" hidden="false" customHeight="false" outlineLevel="0" collapsed="false">
      <c r="A1949" s="60" t="n">
        <v>1948</v>
      </c>
      <c r="B1949" s="61" t="s">
        <v>10118</v>
      </c>
      <c r="C1949" s="60" t="n">
        <v>26047</v>
      </c>
      <c r="D1949" s="61" t="s">
        <v>14051</v>
      </c>
      <c r="E1949" s="61" t="s">
        <v>14052</v>
      </c>
      <c r="F1949" s="61" t="s">
        <v>1190</v>
      </c>
      <c r="G1949" s="61" t="s">
        <v>330</v>
      </c>
      <c r="H1949" s="60" t="n">
        <v>21</v>
      </c>
      <c r="I1949" s="60" t="n">
        <v>10</v>
      </c>
    </row>
    <row r="1950" customFormat="false" ht="12.75" hidden="false" customHeight="false" outlineLevel="0" collapsed="false">
      <c r="A1950" s="60" t="n">
        <v>1949</v>
      </c>
      <c r="B1950" s="61" t="s">
        <v>10136</v>
      </c>
      <c r="C1950" s="60" t="n">
        <v>26869</v>
      </c>
      <c r="D1950" s="61" t="s">
        <v>14053</v>
      </c>
      <c r="E1950" s="61" t="s">
        <v>114</v>
      </c>
      <c r="F1950" s="61" t="s">
        <v>861</v>
      </c>
      <c r="G1950" s="61" t="s">
        <v>433</v>
      </c>
      <c r="H1950" s="60" t="n">
        <v>20</v>
      </c>
      <c r="I1950" s="60" t="n">
        <v>10</v>
      </c>
    </row>
    <row r="1951" customFormat="false" ht="12.75" hidden="false" customHeight="false" outlineLevel="0" collapsed="false">
      <c r="A1951" s="60" t="n">
        <v>1950</v>
      </c>
      <c r="B1951" s="61" t="s">
        <v>10135</v>
      </c>
      <c r="C1951" s="60" t="n">
        <v>24593</v>
      </c>
      <c r="D1951" s="61" t="s">
        <v>14054</v>
      </c>
      <c r="E1951" s="61" t="s">
        <v>14055</v>
      </c>
      <c r="F1951" s="61" t="s">
        <v>861</v>
      </c>
      <c r="G1951" s="61" t="s">
        <v>1443</v>
      </c>
      <c r="H1951" s="60" t="n">
        <v>21</v>
      </c>
      <c r="I1951" s="60" t="n">
        <v>10</v>
      </c>
    </row>
    <row r="1952" customFormat="false" ht="12.75" hidden="false" customHeight="false" outlineLevel="0" collapsed="false">
      <c r="A1952" s="60" t="n">
        <v>1951</v>
      </c>
      <c r="B1952" s="61" t="s">
        <v>10140</v>
      </c>
      <c r="C1952" s="60" t="n">
        <v>27026</v>
      </c>
      <c r="D1952" s="61" t="s">
        <v>14056</v>
      </c>
      <c r="E1952" s="61" t="s">
        <v>14057</v>
      </c>
      <c r="F1952" s="61" t="s">
        <v>861</v>
      </c>
      <c r="G1952" s="61" t="s">
        <v>278</v>
      </c>
      <c r="H1952" s="60" t="n">
        <v>20</v>
      </c>
      <c r="I1952" s="60" t="n">
        <v>10</v>
      </c>
    </row>
    <row r="1953" customFormat="false" ht="12.75" hidden="false" customHeight="false" outlineLevel="0" collapsed="false">
      <c r="A1953" s="60" t="n">
        <v>1952</v>
      </c>
      <c r="B1953" s="61" t="s">
        <v>10139</v>
      </c>
      <c r="C1953" s="60" t="n">
        <v>20551</v>
      </c>
      <c r="D1953" s="61" t="s">
        <v>14058</v>
      </c>
      <c r="E1953" s="61" t="s">
        <v>14059</v>
      </c>
      <c r="F1953" s="61" t="s">
        <v>861</v>
      </c>
      <c r="G1953" s="61" t="s">
        <v>9318</v>
      </c>
      <c r="H1953" s="60" t="n">
        <v>34</v>
      </c>
      <c r="I1953" s="60" t="n">
        <v>10</v>
      </c>
    </row>
    <row r="1954" customFormat="false" ht="12.75" hidden="false" customHeight="false" outlineLevel="0" collapsed="false">
      <c r="A1954" s="60" t="n">
        <v>1953</v>
      </c>
      <c r="B1954" s="61" t="s">
        <v>10146</v>
      </c>
      <c r="C1954" s="60" t="n">
        <v>20835</v>
      </c>
      <c r="D1954" s="61" t="s">
        <v>14060</v>
      </c>
      <c r="E1954" s="61" t="s">
        <v>14061</v>
      </c>
      <c r="F1954" s="61" t="s">
        <v>861</v>
      </c>
      <c r="G1954" s="61" t="s">
        <v>3676</v>
      </c>
      <c r="H1954" s="60" t="n">
        <v>27</v>
      </c>
      <c r="I1954" s="60" t="n">
        <v>10</v>
      </c>
    </row>
    <row r="1955" customFormat="false" ht="12.75" hidden="false" customHeight="false" outlineLevel="0" collapsed="false">
      <c r="A1955" s="60" t="n">
        <v>1954</v>
      </c>
      <c r="B1955" s="61" t="s">
        <v>10149</v>
      </c>
      <c r="C1955" s="60" t="n">
        <v>25515</v>
      </c>
      <c r="D1955" s="61" t="s">
        <v>14062</v>
      </c>
      <c r="E1955" s="61" t="s">
        <v>14063</v>
      </c>
      <c r="F1955" s="61" t="s">
        <v>12864</v>
      </c>
      <c r="G1955" s="61" t="s">
        <v>999</v>
      </c>
      <c r="H1955" s="60" t="n">
        <v>20</v>
      </c>
      <c r="I1955" s="60" t="n">
        <v>10</v>
      </c>
    </row>
    <row r="1956" customFormat="false" ht="12.75" hidden="false" customHeight="false" outlineLevel="0" collapsed="false">
      <c r="A1956" s="60" t="n">
        <v>1955</v>
      </c>
      <c r="B1956" s="61" t="s">
        <v>10155</v>
      </c>
      <c r="C1956" s="60" t="n">
        <v>27753</v>
      </c>
      <c r="D1956" s="61" t="s">
        <v>14064</v>
      </c>
      <c r="E1956" s="61" t="s">
        <v>14065</v>
      </c>
      <c r="F1956" s="61" t="s">
        <v>861</v>
      </c>
      <c r="G1956" s="61" t="s">
        <v>313</v>
      </c>
      <c r="H1956" s="60" t="n">
        <v>26</v>
      </c>
      <c r="I1956" s="60" t="n">
        <v>10</v>
      </c>
    </row>
    <row r="1957" customFormat="false" ht="12.75" hidden="false" customHeight="false" outlineLevel="0" collapsed="false">
      <c r="A1957" s="60" t="n">
        <v>1956</v>
      </c>
      <c r="B1957" s="61" t="s">
        <v>10152</v>
      </c>
      <c r="C1957" s="60" t="n">
        <v>19063</v>
      </c>
      <c r="D1957" s="61" t="s">
        <v>3721</v>
      </c>
      <c r="E1957" s="61" t="s">
        <v>3722</v>
      </c>
      <c r="F1957" s="61" t="s">
        <v>861</v>
      </c>
      <c r="G1957" s="61" t="s">
        <v>3723</v>
      </c>
      <c r="H1957" s="60" t="n">
        <v>24</v>
      </c>
      <c r="I1957" s="60" t="n">
        <v>10</v>
      </c>
    </row>
    <row r="1958" customFormat="false" ht="12.75" hidden="false" customHeight="false" outlineLevel="0" collapsed="false">
      <c r="A1958" s="60" t="n">
        <v>1957</v>
      </c>
      <c r="B1958" s="61" t="s">
        <v>10156</v>
      </c>
      <c r="C1958" s="60" t="n">
        <v>19395</v>
      </c>
      <c r="D1958" s="61" t="s">
        <v>9129</v>
      </c>
      <c r="E1958" s="61" t="s">
        <v>9130</v>
      </c>
      <c r="F1958" s="61" t="s">
        <v>12750</v>
      </c>
      <c r="G1958" s="61" t="s">
        <v>2751</v>
      </c>
      <c r="H1958" s="60" t="n">
        <v>25</v>
      </c>
      <c r="I1958" s="60" t="n">
        <v>10</v>
      </c>
    </row>
    <row r="1959" customFormat="false" ht="12.75" hidden="false" customHeight="false" outlineLevel="0" collapsed="false">
      <c r="A1959" s="60" t="n">
        <v>1958</v>
      </c>
      <c r="B1959" s="61" t="s">
        <v>10163</v>
      </c>
      <c r="C1959" s="60" t="n">
        <v>13315</v>
      </c>
      <c r="D1959" s="61" t="s">
        <v>6450</v>
      </c>
      <c r="E1959" s="61" t="s">
        <v>6451</v>
      </c>
      <c r="F1959" s="61" t="s">
        <v>12744</v>
      </c>
      <c r="G1959" s="61" t="s">
        <v>396</v>
      </c>
      <c r="H1959" s="60" t="n">
        <v>27</v>
      </c>
      <c r="I1959" s="60" t="n">
        <v>10</v>
      </c>
    </row>
    <row r="1960" customFormat="false" ht="12.75" hidden="false" customHeight="false" outlineLevel="0" collapsed="false">
      <c r="A1960" s="60" t="n">
        <v>1959</v>
      </c>
      <c r="B1960" s="61" t="s">
        <v>10162</v>
      </c>
      <c r="C1960" s="60" t="n">
        <v>24135</v>
      </c>
      <c r="D1960" s="61" t="s">
        <v>14066</v>
      </c>
      <c r="E1960" s="61" t="s">
        <v>14067</v>
      </c>
      <c r="F1960" s="61" t="s">
        <v>7508</v>
      </c>
      <c r="G1960" s="61" t="s">
        <v>317</v>
      </c>
      <c r="H1960" s="60" t="n">
        <v>22</v>
      </c>
      <c r="I1960" s="60" t="n">
        <v>10</v>
      </c>
    </row>
    <row r="1961" customFormat="false" ht="12.75" hidden="false" customHeight="false" outlineLevel="0" collapsed="false">
      <c r="A1961" s="60" t="n">
        <v>1960</v>
      </c>
      <c r="B1961" s="61" t="s">
        <v>10159</v>
      </c>
      <c r="C1961" s="60" t="n">
        <v>22011</v>
      </c>
      <c r="D1961" s="61" t="s">
        <v>8737</v>
      </c>
      <c r="E1961" s="61" t="s">
        <v>8738</v>
      </c>
      <c r="F1961" s="61" t="s">
        <v>902</v>
      </c>
      <c r="G1961" s="61" t="s">
        <v>375</v>
      </c>
      <c r="H1961" s="60" t="n">
        <v>23</v>
      </c>
      <c r="I1961" s="60" t="n">
        <v>10</v>
      </c>
    </row>
    <row r="1962" customFormat="false" ht="12.75" hidden="false" customHeight="false" outlineLevel="0" collapsed="false">
      <c r="A1962" s="60" t="n">
        <v>1961</v>
      </c>
      <c r="B1962" s="61" t="s">
        <v>10164</v>
      </c>
      <c r="C1962" s="60" t="n">
        <v>3702</v>
      </c>
      <c r="D1962" s="61" t="s">
        <v>1991</v>
      </c>
      <c r="E1962" s="61" t="s">
        <v>1992</v>
      </c>
      <c r="F1962" s="61" t="s">
        <v>12750</v>
      </c>
      <c r="G1962" s="61" t="s">
        <v>1993</v>
      </c>
      <c r="H1962" s="60" t="n">
        <v>34</v>
      </c>
      <c r="I1962" s="60" t="n">
        <v>10</v>
      </c>
    </row>
    <row r="1963" customFormat="false" ht="12.75" hidden="false" customHeight="false" outlineLevel="0" collapsed="false">
      <c r="A1963" s="60" t="n">
        <v>1962</v>
      </c>
      <c r="B1963" s="61" t="s">
        <v>10167</v>
      </c>
      <c r="C1963" s="60" t="n">
        <v>16990</v>
      </c>
      <c r="D1963" s="61" t="s">
        <v>14068</v>
      </c>
      <c r="E1963" s="61" t="s">
        <v>14069</v>
      </c>
      <c r="F1963" s="61" t="s">
        <v>861</v>
      </c>
      <c r="G1963" s="61" t="s">
        <v>3415</v>
      </c>
      <c r="H1963" s="60" t="n">
        <v>31</v>
      </c>
      <c r="I1963" s="60" t="n">
        <v>10</v>
      </c>
    </row>
    <row r="1964" customFormat="false" ht="12.75" hidden="false" customHeight="false" outlineLevel="0" collapsed="false">
      <c r="A1964" s="60" t="n">
        <v>1963</v>
      </c>
      <c r="B1964" s="61" t="s">
        <v>10170</v>
      </c>
      <c r="C1964" s="60" t="n">
        <v>4658</v>
      </c>
      <c r="D1964" s="61" t="s">
        <v>633</v>
      </c>
      <c r="E1964" s="61" t="s">
        <v>634</v>
      </c>
      <c r="F1964" s="61" t="s">
        <v>12703</v>
      </c>
      <c r="G1964" s="61" t="s">
        <v>471</v>
      </c>
      <c r="H1964" s="60" t="n">
        <v>30</v>
      </c>
      <c r="I1964" s="60" t="n">
        <v>10</v>
      </c>
    </row>
    <row r="1965" customFormat="false" ht="12.75" hidden="false" customHeight="false" outlineLevel="0" collapsed="false">
      <c r="A1965" s="60" t="n">
        <v>1964</v>
      </c>
      <c r="B1965" s="61" t="s">
        <v>10173</v>
      </c>
      <c r="C1965" s="60" t="n">
        <v>26968</v>
      </c>
      <c r="D1965" s="61" t="s">
        <v>14070</v>
      </c>
      <c r="E1965" s="61" t="s">
        <v>14071</v>
      </c>
      <c r="F1965" s="61" t="s">
        <v>13123</v>
      </c>
      <c r="G1965" s="61" t="s">
        <v>260</v>
      </c>
      <c r="H1965" s="60" t="n">
        <v>20</v>
      </c>
      <c r="I1965" s="60" t="n">
        <v>10</v>
      </c>
    </row>
    <row r="1966" customFormat="false" ht="12.75" hidden="false" customHeight="false" outlineLevel="0" collapsed="false">
      <c r="A1966" s="60" t="n">
        <v>1965</v>
      </c>
      <c r="B1966" s="61" t="s">
        <v>10180</v>
      </c>
      <c r="C1966" s="60" t="n">
        <v>20626</v>
      </c>
      <c r="D1966" s="61" t="s">
        <v>8268</v>
      </c>
      <c r="E1966" s="61" t="s">
        <v>8269</v>
      </c>
      <c r="F1966" s="61" t="s">
        <v>7267</v>
      </c>
      <c r="G1966" s="61" t="s">
        <v>384</v>
      </c>
      <c r="H1966" s="60" t="n">
        <v>24</v>
      </c>
      <c r="I1966" s="60" t="n">
        <v>10</v>
      </c>
    </row>
    <row r="1967" customFormat="false" ht="12.75" hidden="false" customHeight="false" outlineLevel="0" collapsed="false">
      <c r="A1967" s="60" t="n">
        <v>1966</v>
      </c>
      <c r="B1967" s="61" t="s">
        <v>10176</v>
      </c>
      <c r="C1967" s="60" t="n">
        <v>25094</v>
      </c>
      <c r="D1967" s="61" t="s">
        <v>14072</v>
      </c>
      <c r="E1967" s="61" t="s">
        <v>14073</v>
      </c>
      <c r="F1967" s="61" t="s">
        <v>7313</v>
      </c>
      <c r="G1967" s="61" t="s">
        <v>748</v>
      </c>
      <c r="H1967" s="60" t="n">
        <v>20</v>
      </c>
      <c r="I1967" s="60" t="n">
        <v>10</v>
      </c>
    </row>
    <row r="1968" customFormat="false" ht="12.75" hidden="false" customHeight="false" outlineLevel="0" collapsed="false">
      <c r="A1968" s="60" t="n">
        <v>1967</v>
      </c>
      <c r="B1968" s="61" t="s">
        <v>10179</v>
      </c>
      <c r="C1968" s="60" t="n">
        <v>25889</v>
      </c>
      <c r="D1968" s="61" t="s">
        <v>14074</v>
      </c>
      <c r="E1968" s="61" t="s">
        <v>14075</v>
      </c>
      <c r="F1968" s="61" t="s">
        <v>861</v>
      </c>
      <c r="G1968" s="61" t="s">
        <v>286</v>
      </c>
      <c r="H1968" s="60" t="n">
        <v>20</v>
      </c>
      <c r="I1968" s="60" t="n">
        <v>10</v>
      </c>
    </row>
    <row r="1969" customFormat="false" ht="12.75" hidden="false" customHeight="false" outlineLevel="0" collapsed="false">
      <c r="A1969" s="60" t="n">
        <v>1968</v>
      </c>
      <c r="B1969" s="61" t="s">
        <v>10213</v>
      </c>
      <c r="C1969" s="60" t="n">
        <v>26290</v>
      </c>
      <c r="D1969" s="61" t="s">
        <v>14076</v>
      </c>
      <c r="E1969" s="61" t="s">
        <v>14077</v>
      </c>
      <c r="F1969" s="61" t="s">
        <v>12973</v>
      </c>
      <c r="G1969" s="61" t="s">
        <v>317</v>
      </c>
      <c r="H1969" s="60" t="n">
        <v>20</v>
      </c>
      <c r="I1969" s="60" t="n">
        <v>10</v>
      </c>
    </row>
    <row r="1970" customFormat="false" ht="12.75" hidden="false" customHeight="false" outlineLevel="0" collapsed="false">
      <c r="A1970" s="60" t="n">
        <v>1969</v>
      </c>
      <c r="B1970" s="61" t="s">
        <v>10220</v>
      </c>
      <c r="C1970" s="60" t="n">
        <v>24217</v>
      </c>
      <c r="D1970" s="61" t="s">
        <v>14078</v>
      </c>
      <c r="E1970" s="61" t="s">
        <v>14079</v>
      </c>
      <c r="F1970" s="61" t="s">
        <v>861</v>
      </c>
      <c r="G1970" s="61" t="s">
        <v>3533</v>
      </c>
      <c r="H1970" s="60" t="n">
        <v>31</v>
      </c>
      <c r="I1970" s="60" t="n">
        <v>10</v>
      </c>
    </row>
    <row r="1971" customFormat="false" ht="12.75" hidden="false" customHeight="false" outlineLevel="0" collapsed="false">
      <c r="A1971" s="60" t="n">
        <v>1970</v>
      </c>
      <c r="B1971" s="61" t="s">
        <v>10221</v>
      </c>
      <c r="C1971" s="60" t="n">
        <v>10331</v>
      </c>
      <c r="D1971" s="61" t="s">
        <v>14080</v>
      </c>
      <c r="E1971" s="61" t="s">
        <v>14081</v>
      </c>
      <c r="F1971" s="61" t="s">
        <v>861</v>
      </c>
      <c r="G1971" s="61" t="s">
        <v>474</v>
      </c>
      <c r="H1971" s="60" t="n">
        <v>29</v>
      </c>
      <c r="I1971" s="60" t="n">
        <v>10</v>
      </c>
    </row>
    <row r="1972" customFormat="false" ht="12.75" hidden="false" customHeight="false" outlineLevel="0" collapsed="false">
      <c r="A1972" s="60" t="n">
        <v>1971</v>
      </c>
      <c r="B1972" s="61" t="s">
        <v>10218</v>
      </c>
      <c r="C1972" s="60" t="n">
        <v>24394</v>
      </c>
      <c r="D1972" s="61" t="s">
        <v>14082</v>
      </c>
      <c r="E1972" s="61" t="s">
        <v>14083</v>
      </c>
      <c r="F1972" s="61" t="s">
        <v>861</v>
      </c>
      <c r="G1972" s="61" t="s">
        <v>3741</v>
      </c>
      <c r="H1972" s="60" t="n">
        <v>21</v>
      </c>
      <c r="I1972" s="60" t="n">
        <v>10</v>
      </c>
    </row>
    <row r="1973" customFormat="false" ht="12.75" hidden="false" customHeight="false" outlineLevel="0" collapsed="false">
      <c r="A1973" s="60" t="n">
        <v>1972</v>
      </c>
      <c r="B1973" s="61" t="s">
        <v>10219</v>
      </c>
      <c r="C1973" s="60" t="n">
        <v>5851</v>
      </c>
      <c r="D1973" s="61" t="s">
        <v>2708</v>
      </c>
      <c r="E1973" s="61" t="s">
        <v>2709</v>
      </c>
      <c r="F1973" s="61" t="s">
        <v>12771</v>
      </c>
      <c r="G1973" s="61" t="s">
        <v>766</v>
      </c>
      <c r="H1973" s="60" t="n">
        <v>33</v>
      </c>
      <c r="I1973" s="60" t="n">
        <v>10</v>
      </c>
    </row>
    <row r="1974" customFormat="false" ht="12.75" hidden="false" customHeight="false" outlineLevel="0" collapsed="false">
      <c r="A1974" s="60" t="n">
        <v>1973</v>
      </c>
      <c r="B1974" s="61" t="s">
        <v>10215</v>
      </c>
      <c r="C1974" s="60" t="n">
        <v>25499</v>
      </c>
      <c r="D1974" s="61" t="s">
        <v>14084</v>
      </c>
      <c r="E1974" s="61" t="s">
        <v>14085</v>
      </c>
      <c r="F1974" s="61" t="s">
        <v>12760</v>
      </c>
      <c r="G1974" s="61" t="s">
        <v>396</v>
      </c>
      <c r="H1974" s="60" t="n">
        <v>31</v>
      </c>
      <c r="I1974" s="60" t="n">
        <v>10</v>
      </c>
    </row>
    <row r="1975" customFormat="false" ht="12.75" hidden="false" customHeight="false" outlineLevel="0" collapsed="false">
      <c r="A1975" s="60" t="n">
        <v>1974</v>
      </c>
      <c r="B1975" s="61" t="s">
        <v>10224</v>
      </c>
      <c r="C1975" s="60" t="n">
        <v>10454</v>
      </c>
      <c r="D1975" s="61" t="s">
        <v>935</v>
      </c>
      <c r="E1975" s="61" t="s">
        <v>936</v>
      </c>
      <c r="F1975" s="61" t="s">
        <v>12752</v>
      </c>
      <c r="G1975" s="61" t="s">
        <v>256</v>
      </c>
      <c r="H1975" s="60" t="n">
        <v>28</v>
      </c>
      <c r="I1975" s="60" t="n">
        <v>10</v>
      </c>
    </row>
    <row r="1976" customFormat="false" ht="12.75" hidden="false" customHeight="false" outlineLevel="0" collapsed="false">
      <c r="A1976" s="60" t="n">
        <v>1975</v>
      </c>
      <c r="B1976" s="61" t="s">
        <v>10227</v>
      </c>
      <c r="C1976" s="60" t="n">
        <v>27869</v>
      </c>
      <c r="D1976" s="61" t="s">
        <v>9408</v>
      </c>
      <c r="E1976" s="61" t="s">
        <v>14086</v>
      </c>
      <c r="F1976" s="61" t="s">
        <v>861</v>
      </c>
      <c r="G1976" s="61" t="s">
        <v>9408</v>
      </c>
      <c r="H1976" s="60" t="n">
        <v>0</v>
      </c>
      <c r="I1976" s="60" t="n">
        <v>10</v>
      </c>
    </row>
    <row r="1977" customFormat="false" ht="12.75" hidden="false" customHeight="false" outlineLevel="0" collapsed="false">
      <c r="A1977" s="60" t="n">
        <v>1976</v>
      </c>
      <c r="B1977" s="61" t="s">
        <v>10228</v>
      </c>
      <c r="C1977" s="60" t="n">
        <v>24503</v>
      </c>
      <c r="D1977" s="61" t="s">
        <v>14087</v>
      </c>
      <c r="E1977" s="61" t="s">
        <v>14088</v>
      </c>
      <c r="F1977" s="61" t="s">
        <v>861</v>
      </c>
      <c r="G1977" s="61" t="s">
        <v>2533</v>
      </c>
      <c r="H1977" s="60" t="n">
        <v>25</v>
      </c>
      <c r="I1977" s="60" t="n">
        <v>10</v>
      </c>
    </row>
    <row r="1978" customFormat="false" ht="12.75" hidden="false" customHeight="false" outlineLevel="0" collapsed="false">
      <c r="A1978" s="60" t="n">
        <v>1977</v>
      </c>
      <c r="B1978" s="61" t="s">
        <v>10231</v>
      </c>
      <c r="C1978" s="60" t="n">
        <v>2402</v>
      </c>
      <c r="D1978" s="61" t="s">
        <v>5793</v>
      </c>
      <c r="E1978" s="61" t="s">
        <v>5794</v>
      </c>
      <c r="F1978" s="61" t="s">
        <v>12790</v>
      </c>
      <c r="G1978" s="61" t="s">
        <v>579</v>
      </c>
      <c r="H1978" s="60" t="n">
        <v>34</v>
      </c>
      <c r="I1978" s="60" t="n">
        <v>10</v>
      </c>
    </row>
    <row r="1979" customFormat="false" ht="12.75" hidden="false" customHeight="false" outlineLevel="0" collapsed="false">
      <c r="A1979" s="60" t="n">
        <v>1978</v>
      </c>
      <c r="B1979" s="61" t="s">
        <v>10234</v>
      </c>
      <c r="C1979" s="60" t="n">
        <v>25665</v>
      </c>
      <c r="D1979" s="61" t="s">
        <v>14089</v>
      </c>
      <c r="E1979" s="61" t="s">
        <v>14090</v>
      </c>
      <c r="F1979" s="61" t="s">
        <v>1190</v>
      </c>
      <c r="G1979" s="61" t="s">
        <v>433</v>
      </c>
      <c r="H1979" s="60" t="n">
        <v>21</v>
      </c>
      <c r="I1979" s="60" t="n">
        <v>10</v>
      </c>
    </row>
    <row r="1980" customFormat="false" ht="12.75" hidden="false" customHeight="false" outlineLevel="0" collapsed="false">
      <c r="A1980" s="60" t="n">
        <v>1979</v>
      </c>
      <c r="B1980" s="61" t="s">
        <v>10203</v>
      </c>
      <c r="C1980" s="60" t="n">
        <v>25554</v>
      </c>
      <c r="D1980" s="61" t="s">
        <v>14091</v>
      </c>
      <c r="E1980" s="61" t="s">
        <v>14092</v>
      </c>
      <c r="F1980" s="61" t="s">
        <v>861</v>
      </c>
      <c r="G1980" s="61" t="s">
        <v>245</v>
      </c>
      <c r="H1980" s="60" t="n">
        <v>20</v>
      </c>
      <c r="I1980" s="60" t="n">
        <v>10</v>
      </c>
    </row>
    <row r="1981" customFormat="false" ht="12.75" hidden="false" customHeight="false" outlineLevel="0" collapsed="false">
      <c r="A1981" s="60" t="n">
        <v>1980</v>
      </c>
      <c r="B1981" s="61" t="s">
        <v>10206</v>
      </c>
      <c r="C1981" s="60" t="n">
        <v>6204</v>
      </c>
      <c r="D1981" s="61" t="s">
        <v>2166</v>
      </c>
      <c r="E1981" s="61" t="s">
        <v>2167</v>
      </c>
      <c r="F1981" s="61" t="s">
        <v>12731</v>
      </c>
      <c r="G1981" s="61" t="s">
        <v>260</v>
      </c>
      <c r="H1981" s="60" t="n">
        <v>30</v>
      </c>
      <c r="I1981" s="60" t="n">
        <v>10</v>
      </c>
    </row>
    <row r="1982" customFormat="false" ht="12.75" hidden="false" customHeight="false" outlineLevel="0" collapsed="false">
      <c r="A1982" s="60" t="n">
        <v>1981</v>
      </c>
      <c r="B1982" s="61" t="s">
        <v>10199</v>
      </c>
      <c r="C1982" s="60" t="n">
        <v>21278</v>
      </c>
      <c r="D1982" s="61" t="s">
        <v>14093</v>
      </c>
      <c r="E1982" s="61" t="s">
        <v>14094</v>
      </c>
      <c r="F1982" s="61" t="s">
        <v>861</v>
      </c>
      <c r="G1982" s="61" t="s">
        <v>268</v>
      </c>
      <c r="H1982" s="60" t="n">
        <v>23</v>
      </c>
      <c r="I1982" s="60" t="n">
        <v>10</v>
      </c>
    </row>
    <row r="1983" customFormat="false" ht="12.75" hidden="false" customHeight="false" outlineLevel="0" collapsed="false">
      <c r="A1983" s="60" t="n">
        <v>1982</v>
      </c>
      <c r="B1983" s="61" t="s">
        <v>10200</v>
      </c>
      <c r="C1983" s="60" t="n">
        <v>24429</v>
      </c>
      <c r="D1983" s="61" t="s">
        <v>14095</v>
      </c>
      <c r="E1983" s="61" t="s">
        <v>14096</v>
      </c>
      <c r="F1983" s="61" t="s">
        <v>861</v>
      </c>
      <c r="G1983" s="61" t="s">
        <v>330</v>
      </c>
      <c r="H1983" s="60" t="n">
        <v>21</v>
      </c>
      <c r="I1983" s="60" t="n">
        <v>10</v>
      </c>
    </row>
    <row r="1984" customFormat="false" ht="12.75" hidden="false" customHeight="false" outlineLevel="0" collapsed="false">
      <c r="A1984" s="60" t="n">
        <v>1983</v>
      </c>
      <c r="B1984" s="61" t="s">
        <v>10210</v>
      </c>
      <c r="C1984" s="60" t="n">
        <v>20608</v>
      </c>
      <c r="D1984" s="61" t="s">
        <v>14097</v>
      </c>
      <c r="E1984" s="61" t="s">
        <v>14098</v>
      </c>
      <c r="F1984" s="61" t="s">
        <v>861</v>
      </c>
      <c r="G1984" s="61" t="s">
        <v>3695</v>
      </c>
      <c r="H1984" s="60" t="n">
        <v>23</v>
      </c>
      <c r="I1984" s="60" t="n">
        <v>10</v>
      </c>
    </row>
    <row r="1985" customFormat="false" ht="12.75" hidden="false" customHeight="false" outlineLevel="0" collapsed="false">
      <c r="A1985" s="60" t="n">
        <v>1984</v>
      </c>
      <c r="B1985" s="61" t="s">
        <v>10209</v>
      </c>
      <c r="C1985" s="60" t="n">
        <v>19019</v>
      </c>
      <c r="D1985" s="61" t="s">
        <v>6336</v>
      </c>
      <c r="E1985" s="61" t="s">
        <v>11542</v>
      </c>
      <c r="F1985" s="61" t="s">
        <v>861</v>
      </c>
      <c r="G1985" s="61" t="s">
        <v>3748</v>
      </c>
      <c r="H1985" s="60" t="n">
        <v>39</v>
      </c>
      <c r="I1985" s="60" t="n">
        <v>10</v>
      </c>
    </row>
    <row r="1986" customFormat="false" ht="12.75" hidden="false" customHeight="false" outlineLevel="0" collapsed="false">
      <c r="A1986" s="60" t="n">
        <v>1985</v>
      </c>
      <c r="B1986" s="61" t="s">
        <v>10192</v>
      </c>
      <c r="C1986" s="60" t="n">
        <v>26223</v>
      </c>
      <c r="D1986" s="61" t="s">
        <v>14099</v>
      </c>
      <c r="E1986" s="61" t="s">
        <v>14100</v>
      </c>
      <c r="F1986" s="61" t="s">
        <v>12711</v>
      </c>
      <c r="G1986" s="61" t="s">
        <v>766</v>
      </c>
      <c r="H1986" s="60" t="n">
        <v>23</v>
      </c>
      <c r="I1986" s="60" t="n">
        <v>10</v>
      </c>
    </row>
    <row r="1987" customFormat="false" ht="12.75" hidden="false" customHeight="false" outlineLevel="0" collapsed="false">
      <c r="A1987" s="60" t="n">
        <v>1986</v>
      </c>
      <c r="B1987" s="61" t="s">
        <v>10191</v>
      </c>
      <c r="C1987" s="60" t="n">
        <v>24729</v>
      </c>
      <c r="D1987" s="61" t="s">
        <v>14101</v>
      </c>
      <c r="E1987" s="61" t="s">
        <v>14102</v>
      </c>
      <c r="F1987" s="61" t="s">
        <v>861</v>
      </c>
      <c r="G1987" s="61" t="s">
        <v>875</v>
      </c>
      <c r="H1987" s="60" t="n">
        <v>23</v>
      </c>
      <c r="I1987" s="60" t="n">
        <v>10</v>
      </c>
    </row>
    <row r="1988" customFormat="false" ht="12.75" hidden="false" customHeight="false" outlineLevel="0" collapsed="false">
      <c r="A1988" s="60" t="n">
        <v>1987</v>
      </c>
      <c r="B1988" s="61" t="s">
        <v>10193</v>
      </c>
      <c r="C1988" s="60" t="n">
        <v>21852</v>
      </c>
      <c r="D1988" s="61" t="s">
        <v>11709</v>
      </c>
      <c r="E1988" s="61" t="s">
        <v>11710</v>
      </c>
      <c r="F1988" s="61" t="s">
        <v>12711</v>
      </c>
      <c r="G1988" s="61" t="s">
        <v>766</v>
      </c>
      <c r="H1988" s="60" t="n">
        <v>24</v>
      </c>
      <c r="I1988" s="60" t="n">
        <v>10</v>
      </c>
    </row>
    <row r="1989" customFormat="false" ht="12.75" hidden="false" customHeight="false" outlineLevel="0" collapsed="false">
      <c r="A1989" s="60" t="n">
        <v>1988</v>
      </c>
      <c r="B1989" s="61" t="s">
        <v>10185</v>
      </c>
      <c r="C1989" s="60" t="n">
        <v>21938</v>
      </c>
      <c r="D1989" s="61" t="s">
        <v>7827</v>
      </c>
      <c r="E1989" s="61" t="s">
        <v>14103</v>
      </c>
      <c r="F1989" s="61" t="s">
        <v>1159</v>
      </c>
      <c r="G1989" s="61" t="s">
        <v>260</v>
      </c>
      <c r="H1989" s="60" t="n">
        <v>23</v>
      </c>
      <c r="I1989" s="60" t="n">
        <v>10</v>
      </c>
    </row>
    <row r="1990" customFormat="false" ht="12.75" hidden="false" customHeight="false" outlineLevel="0" collapsed="false">
      <c r="A1990" s="60" t="n">
        <v>1989</v>
      </c>
      <c r="B1990" s="61" t="s">
        <v>10196</v>
      </c>
      <c r="C1990" s="60" t="n">
        <v>27435</v>
      </c>
      <c r="D1990" s="61" t="s">
        <v>14104</v>
      </c>
      <c r="E1990" s="61" t="s">
        <v>14105</v>
      </c>
      <c r="F1990" s="61" t="s">
        <v>861</v>
      </c>
      <c r="G1990" s="61" t="s">
        <v>4508</v>
      </c>
      <c r="H1990" s="60" t="n">
        <v>0</v>
      </c>
      <c r="I1990" s="60" t="n">
        <v>10</v>
      </c>
    </row>
    <row r="1991" customFormat="false" ht="12.75" hidden="false" customHeight="false" outlineLevel="0" collapsed="false">
      <c r="A1991" s="60" t="n">
        <v>1990</v>
      </c>
      <c r="B1991" s="61" t="s">
        <v>10291</v>
      </c>
      <c r="C1991" s="60" t="n">
        <v>7700</v>
      </c>
      <c r="D1991" s="61" t="s">
        <v>4646</v>
      </c>
      <c r="E1991" s="61" t="s">
        <v>4647</v>
      </c>
      <c r="F1991" s="61" t="s">
        <v>13165</v>
      </c>
      <c r="G1991" s="61" t="s">
        <v>684</v>
      </c>
      <c r="H1991" s="60" t="n">
        <v>35</v>
      </c>
      <c r="I1991" s="60" t="n">
        <v>10</v>
      </c>
    </row>
    <row r="1992" customFormat="false" ht="12.75" hidden="false" customHeight="false" outlineLevel="0" collapsed="false">
      <c r="A1992" s="60" t="n">
        <v>1991</v>
      </c>
      <c r="B1992" s="61" t="s">
        <v>10188</v>
      </c>
      <c r="C1992" s="60" t="n">
        <v>21546</v>
      </c>
      <c r="D1992" s="61" t="s">
        <v>11491</v>
      </c>
      <c r="E1992" s="61" t="s">
        <v>11492</v>
      </c>
      <c r="F1992" s="61" t="s">
        <v>12932</v>
      </c>
      <c r="G1992" s="61" t="s">
        <v>365</v>
      </c>
      <c r="H1992" s="60" t="n">
        <v>23</v>
      </c>
      <c r="I1992" s="60" t="n">
        <v>10</v>
      </c>
    </row>
    <row r="1993" customFormat="false" ht="12.75" hidden="false" customHeight="false" outlineLevel="0" collapsed="false">
      <c r="A1993" s="60" t="n">
        <v>1992</v>
      </c>
      <c r="B1993" s="61" t="s">
        <v>10294</v>
      </c>
      <c r="C1993" s="60" t="n">
        <v>27434</v>
      </c>
      <c r="D1993" s="61" t="s">
        <v>14106</v>
      </c>
      <c r="E1993" s="61" t="s">
        <v>14107</v>
      </c>
      <c r="F1993" s="61" t="s">
        <v>861</v>
      </c>
      <c r="G1993" s="61" t="s">
        <v>3189</v>
      </c>
      <c r="H1993" s="60" t="n">
        <v>0</v>
      </c>
      <c r="I1993" s="60" t="n">
        <v>10</v>
      </c>
    </row>
    <row r="1994" customFormat="false" ht="12.75" hidden="false" customHeight="false" outlineLevel="0" collapsed="false">
      <c r="A1994" s="60" t="n">
        <v>1993</v>
      </c>
      <c r="B1994" s="61" t="s">
        <v>10303</v>
      </c>
      <c r="C1994" s="60" t="n">
        <v>9225</v>
      </c>
      <c r="D1994" s="61" t="s">
        <v>4296</v>
      </c>
      <c r="E1994" s="61" t="s">
        <v>4297</v>
      </c>
      <c r="F1994" s="61" t="s">
        <v>861</v>
      </c>
      <c r="G1994" s="61" t="s">
        <v>3167</v>
      </c>
      <c r="H1994" s="60" t="n">
        <v>36</v>
      </c>
      <c r="I1994" s="60" t="n">
        <v>10</v>
      </c>
    </row>
    <row r="1995" customFormat="false" ht="12.75" hidden="false" customHeight="false" outlineLevel="0" collapsed="false">
      <c r="A1995" s="60" t="n">
        <v>1994</v>
      </c>
      <c r="B1995" s="61" t="s">
        <v>10304</v>
      </c>
      <c r="C1995" s="60" t="n">
        <v>5195</v>
      </c>
      <c r="D1995" s="61" t="s">
        <v>4298</v>
      </c>
      <c r="E1995" s="61" t="s">
        <v>4299</v>
      </c>
      <c r="F1995" s="61" t="s">
        <v>861</v>
      </c>
      <c r="G1995" s="61" t="s">
        <v>375</v>
      </c>
      <c r="H1995" s="60" t="n">
        <v>36</v>
      </c>
      <c r="I1995" s="60" t="n">
        <v>10</v>
      </c>
    </row>
    <row r="1996" customFormat="false" ht="12.75" hidden="false" customHeight="false" outlineLevel="0" collapsed="false">
      <c r="A1996" s="60" t="n">
        <v>1995</v>
      </c>
      <c r="B1996" s="61" t="s">
        <v>10305</v>
      </c>
      <c r="C1996" s="60" t="n">
        <v>25959</v>
      </c>
      <c r="D1996" s="61" t="s">
        <v>14108</v>
      </c>
      <c r="E1996" s="61" t="s">
        <v>14109</v>
      </c>
      <c r="F1996" s="61" t="s">
        <v>4546</v>
      </c>
      <c r="G1996" s="61" t="s">
        <v>330</v>
      </c>
      <c r="H1996" s="60" t="n">
        <v>20</v>
      </c>
      <c r="I1996" s="60" t="n">
        <v>10</v>
      </c>
    </row>
    <row r="1997" customFormat="false" ht="12.75" hidden="false" customHeight="false" outlineLevel="0" collapsed="false">
      <c r="A1997" s="60" t="n">
        <v>1996</v>
      </c>
      <c r="B1997" s="61" t="s">
        <v>10266</v>
      </c>
      <c r="C1997" s="60" t="n">
        <v>18540</v>
      </c>
      <c r="D1997" s="61" t="s">
        <v>14110</v>
      </c>
      <c r="E1997" s="61" t="s">
        <v>14111</v>
      </c>
      <c r="F1997" s="61" t="s">
        <v>13836</v>
      </c>
      <c r="G1997" s="61" t="s">
        <v>1626</v>
      </c>
      <c r="H1997" s="60" t="n">
        <v>27</v>
      </c>
      <c r="I1997" s="60" t="n">
        <v>10</v>
      </c>
    </row>
    <row r="1998" customFormat="false" ht="12.75" hidden="false" customHeight="false" outlineLevel="0" collapsed="false">
      <c r="A1998" s="60" t="n">
        <v>1997</v>
      </c>
      <c r="B1998" s="61" t="s">
        <v>10288</v>
      </c>
      <c r="C1998" s="60" t="n">
        <v>26386</v>
      </c>
      <c r="D1998" s="61" t="s">
        <v>14112</v>
      </c>
      <c r="E1998" s="61" t="s">
        <v>14113</v>
      </c>
      <c r="F1998" s="61" t="s">
        <v>861</v>
      </c>
      <c r="G1998" s="61" t="s">
        <v>260</v>
      </c>
      <c r="H1998" s="60" t="n">
        <v>20</v>
      </c>
      <c r="I1998" s="60" t="n">
        <v>10</v>
      </c>
    </row>
    <row r="1999" customFormat="false" ht="12.75" hidden="false" customHeight="false" outlineLevel="0" collapsed="false">
      <c r="A1999" s="60" t="n">
        <v>1998</v>
      </c>
      <c r="B1999" s="61" t="s">
        <v>10300</v>
      </c>
      <c r="C1999" s="60" t="n">
        <v>23838</v>
      </c>
      <c r="D1999" s="61" t="s">
        <v>14114</v>
      </c>
      <c r="E1999" s="61" t="s">
        <v>14115</v>
      </c>
      <c r="F1999" s="61" t="s">
        <v>13099</v>
      </c>
      <c r="G1999" s="61" t="s">
        <v>375</v>
      </c>
      <c r="H1999" s="60" t="n">
        <v>22</v>
      </c>
      <c r="I1999" s="60" t="n">
        <v>10</v>
      </c>
    </row>
    <row r="2000" customFormat="false" ht="12.75" hidden="false" customHeight="false" outlineLevel="0" collapsed="false">
      <c r="A2000" s="60" t="n">
        <v>1999</v>
      </c>
      <c r="B2000" s="61" t="s">
        <v>10297</v>
      </c>
      <c r="C2000" s="60" t="n">
        <v>22327</v>
      </c>
      <c r="D2000" s="61" t="s">
        <v>14116</v>
      </c>
      <c r="E2000" s="61" t="s">
        <v>14117</v>
      </c>
      <c r="F2000" s="61" t="s">
        <v>861</v>
      </c>
      <c r="G2000" s="61" t="s">
        <v>471</v>
      </c>
      <c r="H2000" s="60" t="n">
        <v>22</v>
      </c>
      <c r="I2000" s="60" t="n">
        <v>10</v>
      </c>
    </row>
    <row r="2001" customFormat="false" ht="12.75" hidden="false" customHeight="false" outlineLevel="0" collapsed="false">
      <c r="A2001" s="60" t="n">
        <v>2000</v>
      </c>
      <c r="B2001" s="61" t="s">
        <v>10272</v>
      </c>
      <c r="C2001" s="60" t="n">
        <v>21683</v>
      </c>
      <c r="D2001" s="61" t="s">
        <v>14118</v>
      </c>
      <c r="E2001" s="61" t="s">
        <v>14119</v>
      </c>
      <c r="F2001" s="61" t="s">
        <v>3105</v>
      </c>
      <c r="G2001" s="61" t="s">
        <v>793</v>
      </c>
      <c r="H2001" s="60" t="n">
        <v>23</v>
      </c>
      <c r="I2001" s="60" t="n">
        <v>10</v>
      </c>
    </row>
    <row r="2002" customFormat="false" ht="12.75" hidden="false" customHeight="false" outlineLevel="0" collapsed="false">
      <c r="A2002" s="60" t="n">
        <v>2001</v>
      </c>
      <c r="B2002" s="61" t="s">
        <v>10275</v>
      </c>
      <c r="C2002" s="60" t="n">
        <v>19241</v>
      </c>
      <c r="D2002" s="61" t="s">
        <v>8241</v>
      </c>
      <c r="E2002" s="61" t="s">
        <v>8242</v>
      </c>
      <c r="F2002" s="61" t="s">
        <v>9460</v>
      </c>
      <c r="G2002" s="61" t="s">
        <v>313</v>
      </c>
      <c r="H2002" s="60" t="n">
        <v>24</v>
      </c>
      <c r="I2002" s="60" t="n">
        <v>10</v>
      </c>
    </row>
    <row r="2003" customFormat="false" ht="12.75" hidden="false" customHeight="false" outlineLevel="0" collapsed="false">
      <c r="A2003" s="60" t="n">
        <v>2002</v>
      </c>
      <c r="B2003" s="61" t="s">
        <v>10269</v>
      </c>
      <c r="C2003" s="60" t="n">
        <v>21531</v>
      </c>
      <c r="D2003" s="61" t="s">
        <v>8427</v>
      </c>
      <c r="E2003" s="61" t="s">
        <v>8428</v>
      </c>
      <c r="F2003" s="61" t="s">
        <v>12740</v>
      </c>
      <c r="G2003" s="61" t="s">
        <v>245</v>
      </c>
      <c r="H2003" s="60" t="n">
        <v>25</v>
      </c>
      <c r="I2003" s="60" t="n">
        <v>10</v>
      </c>
    </row>
    <row r="2004" customFormat="false" ht="12.75" hidden="false" customHeight="false" outlineLevel="0" collapsed="false">
      <c r="A2004" s="60" t="n">
        <v>2003</v>
      </c>
      <c r="B2004" s="61" t="s">
        <v>10242</v>
      </c>
      <c r="C2004" s="60" t="n">
        <v>2113</v>
      </c>
      <c r="D2004" s="61" t="s">
        <v>14120</v>
      </c>
      <c r="E2004" s="61" t="s">
        <v>14121</v>
      </c>
      <c r="F2004" s="61" t="s">
        <v>861</v>
      </c>
      <c r="G2004" s="61" t="s">
        <v>1626</v>
      </c>
      <c r="H2004" s="60" t="n">
        <v>39</v>
      </c>
      <c r="I2004" s="60" t="n">
        <v>10</v>
      </c>
    </row>
    <row r="2005" customFormat="false" ht="12.75" hidden="false" customHeight="false" outlineLevel="0" collapsed="false">
      <c r="A2005" s="60" t="n">
        <v>2004</v>
      </c>
      <c r="B2005" s="61" t="s">
        <v>10240</v>
      </c>
      <c r="C2005" s="60" t="n">
        <v>27074</v>
      </c>
      <c r="D2005" s="61" t="s">
        <v>14122</v>
      </c>
      <c r="E2005" s="61" t="s">
        <v>14123</v>
      </c>
      <c r="F2005" s="61" t="s">
        <v>861</v>
      </c>
      <c r="G2005" s="61" t="s">
        <v>260</v>
      </c>
      <c r="H2005" s="60" t="n">
        <v>24</v>
      </c>
      <c r="I2005" s="60" t="n">
        <v>10</v>
      </c>
    </row>
    <row r="2006" customFormat="false" ht="12.75" hidden="false" customHeight="false" outlineLevel="0" collapsed="false">
      <c r="A2006" s="60" t="n">
        <v>2005</v>
      </c>
      <c r="B2006" s="61" t="s">
        <v>10278</v>
      </c>
      <c r="C2006" s="60" t="n">
        <v>23754</v>
      </c>
      <c r="D2006" s="61" t="s">
        <v>14124</v>
      </c>
      <c r="E2006" s="61" t="s">
        <v>14125</v>
      </c>
      <c r="F2006" s="61" t="s">
        <v>861</v>
      </c>
      <c r="G2006" s="61" t="s">
        <v>875</v>
      </c>
      <c r="H2006" s="60" t="n">
        <v>23</v>
      </c>
      <c r="I2006" s="60" t="n">
        <v>10</v>
      </c>
    </row>
    <row r="2007" customFormat="false" ht="12.75" hidden="false" customHeight="false" outlineLevel="0" collapsed="false">
      <c r="A2007" s="60" t="n">
        <v>2006</v>
      </c>
      <c r="B2007" s="61" t="s">
        <v>10285</v>
      </c>
      <c r="C2007" s="60" t="n">
        <v>21873</v>
      </c>
      <c r="D2007" s="61" t="s">
        <v>12659</v>
      </c>
      <c r="E2007" s="61" t="s">
        <v>12660</v>
      </c>
      <c r="F2007" s="61" t="s">
        <v>12718</v>
      </c>
      <c r="G2007" s="61" t="s">
        <v>245</v>
      </c>
      <c r="H2007" s="60" t="n">
        <v>23</v>
      </c>
      <c r="I2007" s="60" t="n">
        <v>10</v>
      </c>
    </row>
    <row r="2008" customFormat="false" ht="12.75" hidden="false" customHeight="false" outlineLevel="0" collapsed="false">
      <c r="A2008" s="60" t="n">
        <v>2007</v>
      </c>
      <c r="B2008" s="61" t="s">
        <v>10237</v>
      </c>
      <c r="C2008" s="60" t="n">
        <v>23347</v>
      </c>
      <c r="D2008" s="61" t="s">
        <v>14126</v>
      </c>
      <c r="E2008" s="61" t="s">
        <v>14127</v>
      </c>
      <c r="F2008" s="61" t="s">
        <v>1218</v>
      </c>
      <c r="G2008" s="61" t="s">
        <v>278</v>
      </c>
      <c r="H2008" s="60" t="n">
        <v>23</v>
      </c>
      <c r="I2008" s="60" t="n">
        <v>10</v>
      </c>
    </row>
    <row r="2009" customFormat="false" ht="12.75" hidden="false" customHeight="false" outlineLevel="0" collapsed="false">
      <c r="A2009" s="60" t="n">
        <v>2008</v>
      </c>
      <c r="B2009" s="61" t="s">
        <v>10279</v>
      </c>
      <c r="C2009" s="60" t="n">
        <v>21172</v>
      </c>
      <c r="D2009" s="61" t="s">
        <v>14128</v>
      </c>
      <c r="E2009" s="61" t="s">
        <v>14129</v>
      </c>
      <c r="F2009" s="61" t="s">
        <v>12804</v>
      </c>
      <c r="G2009" s="61" t="s">
        <v>387</v>
      </c>
      <c r="H2009" s="60" t="n">
        <v>24</v>
      </c>
      <c r="I2009" s="60" t="n">
        <v>10</v>
      </c>
    </row>
    <row r="2010" customFormat="false" ht="12.75" hidden="false" customHeight="false" outlineLevel="0" collapsed="false">
      <c r="A2010" s="60" t="n">
        <v>2009</v>
      </c>
      <c r="B2010" s="61" t="s">
        <v>10282</v>
      </c>
      <c r="C2010" s="60" t="n">
        <v>27824</v>
      </c>
      <c r="D2010" s="61" t="s">
        <v>14130</v>
      </c>
      <c r="E2010" s="61" t="s">
        <v>14131</v>
      </c>
      <c r="F2010" s="61" t="s">
        <v>861</v>
      </c>
      <c r="G2010" s="61" t="s">
        <v>5071</v>
      </c>
      <c r="H2010" s="60" t="n">
        <v>20</v>
      </c>
      <c r="I2010" s="60" t="n">
        <v>10</v>
      </c>
    </row>
    <row r="2011" customFormat="false" ht="12.75" hidden="false" customHeight="false" outlineLevel="0" collapsed="false">
      <c r="A2011" s="60" t="n">
        <v>2010</v>
      </c>
      <c r="B2011" s="61" t="s">
        <v>10250</v>
      </c>
      <c r="C2011" s="60" t="n">
        <v>26421</v>
      </c>
      <c r="D2011" s="61" t="s">
        <v>14132</v>
      </c>
      <c r="E2011" s="61" t="s">
        <v>14133</v>
      </c>
      <c r="F2011" s="61" t="s">
        <v>12894</v>
      </c>
      <c r="G2011" s="61" t="s">
        <v>245</v>
      </c>
      <c r="H2011" s="60" t="n">
        <v>19</v>
      </c>
      <c r="I2011" s="60" t="n">
        <v>10</v>
      </c>
    </row>
    <row r="2012" customFormat="false" ht="12.75" hidden="false" customHeight="false" outlineLevel="0" collapsed="false">
      <c r="A2012" s="60" t="n">
        <v>2011</v>
      </c>
      <c r="B2012" s="61" t="s">
        <v>10251</v>
      </c>
      <c r="C2012" s="60" t="n">
        <v>20046</v>
      </c>
      <c r="D2012" s="61" t="s">
        <v>14134</v>
      </c>
      <c r="E2012" s="61" t="s">
        <v>14135</v>
      </c>
      <c r="F2012" s="61" t="s">
        <v>861</v>
      </c>
      <c r="G2012" s="61" t="s">
        <v>2288</v>
      </c>
      <c r="H2012" s="60" t="n">
        <v>27</v>
      </c>
      <c r="I2012" s="60" t="n">
        <v>10</v>
      </c>
    </row>
    <row r="2013" customFormat="false" ht="12.75" hidden="false" customHeight="false" outlineLevel="0" collapsed="false">
      <c r="A2013" s="60" t="n">
        <v>2012</v>
      </c>
      <c r="B2013" s="61" t="s">
        <v>10246</v>
      </c>
      <c r="C2013" s="60" t="n">
        <v>26269</v>
      </c>
      <c r="D2013" s="61" t="s">
        <v>14136</v>
      </c>
      <c r="E2013" s="61" t="s">
        <v>14137</v>
      </c>
      <c r="F2013" s="61" t="s">
        <v>861</v>
      </c>
      <c r="G2013" s="61" t="s">
        <v>3184</v>
      </c>
      <c r="H2013" s="60" t="n">
        <v>21</v>
      </c>
      <c r="I2013" s="60" t="n">
        <v>10</v>
      </c>
    </row>
    <row r="2014" customFormat="false" ht="12.75" hidden="false" customHeight="false" outlineLevel="0" collapsed="false">
      <c r="A2014" s="60" t="n">
        <v>2013</v>
      </c>
      <c r="B2014" s="61" t="s">
        <v>10254</v>
      </c>
      <c r="C2014" s="60" t="n">
        <v>18615</v>
      </c>
      <c r="D2014" s="61" t="s">
        <v>14138</v>
      </c>
      <c r="E2014" s="61" t="s">
        <v>14139</v>
      </c>
      <c r="F2014" s="61" t="s">
        <v>861</v>
      </c>
      <c r="G2014" s="61" t="s">
        <v>278</v>
      </c>
      <c r="H2014" s="60" t="n">
        <v>26</v>
      </c>
      <c r="I2014" s="60" t="n">
        <v>10</v>
      </c>
    </row>
    <row r="2015" customFormat="false" ht="12.75" hidden="false" customHeight="false" outlineLevel="0" collapsed="false">
      <c r="A2015" s="60" t="n">
        <v>2014</v>
      </c>
      <c r="B2015" s="61" t="s">
        <v>8801</v>
      </c>
      <c r="C2015" s="60" t="n">
        <v>27898</v>
      </c>
      <c r="D2015" s="61" t="s">
        <v>14140</v>
      </c>
      <c r="E2015" s="61" t="s">
        <v>14141</v>
      </c>
      <c r="F2015" s="61" t="s">
        <v>861</v>
      </c>
      <c r="G2015" s="61" t="s">
        <v>3803</v>
      </c>
      <c r="H2015" s="60" t="n">
        <v>22</v>
      </c>
      <c r="I2015" s="60" t="n">
        <v>10</v>
      </c>
    </row>
    <row r="2016" customFormat="false" ht="12.75" hidden="false" customHeight="false" outlineLevel="0" collapsed="false">
      <c r="A2016" s="60" t="n">
        <v>2015</v>
      </c>
      <c r="B2016" s="61" t="s">
        <v>10258</v>
      </c>
      <c r="C2016" s="60" t="n">
        <v>21357</v>
      </c>
      <c r="D2016" s="61" t="s">
        <v>14142</v>
      </c>
      <c r="E2016" s="61" t="s">
        <v>14143</v>
      </c>
      <c r="F2016" s="61" t="s">
        <v>861</v>
      </c>
      <c r="G2016" s="61" t="s">
        <v>9337</v>
      </c>
      <c r="H2016" s="60" t="n">
        <v>29</v>
      </c>
      <c r="I2016" s="60" t="n">
        <v>10</v>
      </c>
    </row>
    <row r="2017" customFormat="false" ht="12.75" hidden="false" customHeight="false" outlineLevel="0" collapsed="false">
      <c r="A2017" s="60" t="n">
        <v>2016</v>
      </c>
      <c r="B2017" s="61" t="s">
        <v>10255</v>
      </c>
      <c r="C2017" s="60" t="n">
        <v>21884</v>
      </c>
      <c r="D2017" s="61" t="s">
        <v>10698</v>
      </c>
      <c r="E2017" s="61" t="s">
        <v>10699</v>
      </c>
      <c r="F2017" s="61" t="s">
        <v>861</v>
      </c>
      <c r="G2017" s="61" t="s">
        <v>3197</v>
      </c>
      <c r="H2017" s="60" t="n">
        <v>32</v>
      </c>
      <c r="I2017" s="60" t="n">
        <v>10</v>
      </c>
    </row>
    <row r="2018" customFormat="false" ht="12.75" hidden="false" customHeight="false" outlineLevel="0" collapsed="false">
      <c r="A2018" s="60" t="n">
        <v>2017</v>
      </c>
      <c r="B2018" s="61" t="s">
        <v>10262</v>
      </c>
      <c r="C2018" s="60" t="n">
        <v>26973</v>
      </c>
      <c r="D2018" s="61" t="s">
        <v>14144</v>
      </c>
      <c r="E2018" s="61" t="s">
        <v>14145</v>
      </c>
      <c r="F2018" s="61" t="s">
        <v>13103</v>
      </c>
      <c r="G2018" s="61" t="s">
        <v>433</v>
      </c>
      <c r="H2018" s="60" t="n">
        <v>25</v>
      </c>
      <c r="I2018" s="60" t="n">
        <v>10</v>
      </c>
    </row>
    <row r="2019" customFormat="false" ht="12.75" hidden="false" customHeight="false" outlineLevel="0" collapsed="false">
      <c r="A2019" s="60" t="n">
        <v>2018</v>
      </c>
      <c r="B2019" s="61" t="s">
        <v>10263</v>
      </c>
      <c r="C2019" s="60" t="n">
        <v>26856</v>
      </c>
      <c r="D2019" s="61" t="s">
        <v>14146</v>
      </c>
      <c r="E2019" s="61" t="s">
        <v>14147</v>
      </c>
      <c r="F2019" s="61" t="s">
        <v>861</v>
      </c>
      <c r="G2019" s="61" t="s">
        <v>1477</v>
      </c>
      <c r="H2019" s="60" t="n">
        <v>32</v>
      </c>
      <c r="I2019" s="60" t="n">
        <v>10</v>
      </c>
    </row>
    <row r="2020" customFormat="false" ht="12.75" hidden="false" customHeight="false" outlineLevel="0" collapsed="false">
      <c r="A2020" s="60" t="n">
        <v>2019</v>
      </c>
      <c r="B2020" s="61" t="s">
        <v>10261</v>
      </c>
      <c r="C2020" s="60" t="n">
        <v>19818</v>
      </c>
      <c r="D2020" s="61" t="s">
        <v>12629</v>
      </c>
      <c r="E2020" s="61" t="s">
        <v>12630</v>
      </c>
      <c r="F2020" s="61" t="s">
        <v>861</v>
      </c>
      <c r="G2020" s="61" t="s">
        <v>1224</v>
      </c>
      <c r="H2020" s="60" t="n">
        <v>25</v>
      </c>
      <c r="I2020" s="60" t="n">
        <v>10</v>
      </c>
    </row>
    <row r="2021" customFormat="false" ht="12.75" hidden="false" customHeight="false" outlineLevel="0" collapsed="false">
      <c r="A2021" s="60" t="n">
        <v>2020</v>
      </c>
      <c r="B2021" s="61" t="s">
        <v>10318</v>
      </c>
      <c r="C2021" s="60" t="n">
        <v>1435</v>
      </c>
      <c r="D2021" s="61" t="s">
        <v>1935</v>
      </c>
      <c r="E2021" s="61" t="s">
        <v>1936</v>
      </c>
      <c r="F2021" s="61" t="s">
        <v>6695</v>
      </c>
      <c r="G2021" s="61" t="s">
        <v>245</v>
      </c>
      <c r="H2021" s="60" t="n">
        <v>39</v>
      </c>
      <c r="I2021" s="60" t="n">
        <v>10</v>
      </c>
    </row>
    <row r="2022" customFormat="false" ht="12.75" hidden="false" customHeight="false" outlineLevel="0" collapsed="false">
      <c r="A2022" s="60" t="n">
        <v>2021</v>
      </c>
      <c r="B2022" s="61" t="s">
        <v>10006</v>
      </c>
      <c r="C2022" s="60" t="n">
        <v>19652</v>
      </c>
      <c r="D2022" s="61" t="s">
        <v>8695</v>
      </c>
      <c r="E2022" s="61" t="s">
        <v>8696</v>
      </c>
      <c r="F2022" s="61" t="s">
        <v>12752</v>
      </c>
      <c r="G2022" s="61" t="s">
        <v>256</v>
      </c>
      <c r="H2022" s="60" t="n">
        <v>24</v>
      </c>
      <c r="I2022" s="60" t="n">
        <v>10</v>
      </c>
    </row>
    <row r="2023" customFormat="false" ht="12.75" hidden="false" customHeight="false" outlineLevel="0" collapsed="false">
      <c r="A2023" s="60" t="n">
        <v>2022</v>
      </c>
      <c r="B2023" s="61" t="s">
        <v>10324</v>
      </c>
      <c r="C2023" s="60" t="n">
        <v>25302</v>
      </c>
      <c r="D2023" s="61" t="s">
        <v>14148</v>
      </c>
      <c r="E2023" s="61" t="s">
        <v>14149</v>
      </c>
      <c r="F2023" s="61" t="s">
        <v>2154</v>
      </c>
      <c r="G2023" s="61" t="s">
        <v>249</v>
      </c>
      <c r="H2023" s="60" t="n">
        <v>24</v>
      </c>
      <c r="I2023" s="60" t="n">
        <v>10</v>
      </c>
    </row>
    <row r="2024" customFormat="false" ht="12.75" hidden="false" customHeight="false" outlineLevel="0" collapsed="false">
      <c r="A2024" s="60" t="n">
        <v>2023</v>
      </c>
      <c r="B2024" s="61" t="s">
        <v>10321</v>
      </c>
      <c r="C2024" s="60" t="n">
        <v>24081</v>
      </c>
      <c r="D2024" s="61" t="s">
        <v>14150</v>
      </c>
      <c r="E2024" s="61" t="s">
        <v>14151</v>
      </c>
      <c r="F2024" s="61" t="s">
        <v>861</v>
      </c>
      <c r="G2024" s="61" t="s">
        <v>1268</v>
      </c>
      <c r="H2024" s="60" t="n">
        <v>21</v>
      </c>
      <c r="I2024" s="60" t="n">
        <v>10</v>
      </c>
    </row>
    <row r="2025" customFormat="false" ht="12.75" hidden="false" customHeight="false" outlineLevel="0" collapsed="false">
      <c r="A2025" s="60" t="n">
        <v>2024</v>
      </c>
      <c r="B2025" s="61" t="s">
        <v>10327</v>
      </c>
      <c r="C2025" s="60" t="n">
        <v>19867</v>
      </c>
      <c r="D2025" s="61" t="s">
        <v>9660</v>
      </c>
      <c r="E2025" s="61" t="s">
        <v>9661</v>
      </c>
      <c r="F2025" s="61" t="s">
        <v>13065</v>
      </c>
      <c r="G2025" s="61" t="s">
        <v>3209</v>
      </c>
      <c r="H2025" s="60" t="n">
        <v>25</v>
      </c>
      <c r="I2025" s="60" t="n">
        <v>10</v>
      </c>
    </row>
    <row r="2026" customFormat="false" ht="12.75" hidden="false" customHeight="false" outlineLevel="0" collapsed="false">
      <c r="A2026" s="60" t="n">
        <v>2025</v>
      </c>
      <c r="B2026" s="61" t="s">
        <v>10312</v>
      </c>
      <c r="C2026" s="60" t="n">
        <v>8511</v>
      </c>
      <c r="D2026" s="61" t="s">
        <v>9826</v>
      </c>
      <c r="E2026" s="61" t="s">
        <v>9827</v>
      </c>
      <c r="F2026" s="61" t="s">
        <v>7500</v>
      </c>
      <c r="G2026" s="61" t="s">
        <v>766</v>
      </c>
      <c r="H2026" s="60" t="n">
        <v>29</v>
      </c>
      <c r="I2026" s="60" t="n">
        <v>10</v>
      </c>
    </row>
    <row r="2027" customFormat="false" ht="12.75" hidden="false" customHeight="false" outlineLevel="0" collapsed="false">
      <c r="A2027" s="60" t="n">
        <v>2026</v>
      </c>
      <c r="B2027" s="61" t="s">
        <v>10330</v>
      </c>
      <c r="C2027" s="60" t="n">
        <v>27315</v>
      </c>
      <c r="D2027" s="61" t="s">
        <v>14152</v>
      </c>
      <c r="E2027" s="61" t="s">
        <v>14153</v>
      </c>
      <c r="F2027" s="61" t="s">
        <v>12750</v>
      </c>
      <c r="G2027" s="61" t="s">
        <v>3536</v>
      </c>
      <c r="H2027" s="60" t="n">
        <v>20</v>
      </c>
      <c r="I2027" s="60" t="n">
        <v>10</v>
      </c>
    </row>
    <row r="2028" customFormat="false" ht="12.75" hidden="false" customHeight="false" outlineLevel="0" collapsed="false">
      <c r="A2028" s="60" t="n">
        <v>2027</v>
      </c>
      <c r="B2028" s="61" t="s">
        <v>10309</v>
      </c>
      <c r="C2028" s="60" t="n">
        <v>7776</v>
      </c>
      <c r="D2028" s="61" t="s">
        <v>1730</v>
      </c>
      <c r="E2028" s="61" t="s">
        <v>1731</v>
      </c>
      <c r="F2028" s="61" t="s">
        <v>371</v>
      </c>
      <c r="G2028" s="61" t="s">
        <v>278</v>
      </c>
      <c r="H2028" s="60" t="n">
        <v>30</v>
      </c>
      <c r="I2028" s="60" t="n">
        <v>10</v>
      </c>
    </row>
    <row r="2029" customFormat="false" ht="12.75" hidden="false" customHeight="false" outlineLevel="0" collapsed="false">
      <c r="A2029" s="60" t="n">
        <v>2028</v>
      </c>
      <c r="B2029" s="61" t="s">
        <v>10308</v>
      </c>
      <c r="C2029" s="60" t="n">
        <v>6216</v>
      </c>
      <c r="D2029" s="61" t="s">
        <v>1724</v>
      </c>
      <c r="E2029" s="61" t="s">
        <v>1725</v>
      </c>
      <c r="F2029" s="61" t="s">
        <v>861</v>
      </c>
      <c r="G2029" s="61" t="s">
        <v>278</v>
      </c>
      <c r="H2029" s="60" t="n">
        <v>31</v>
      </c>
      <c r="I2029" s="60" t="n">
        <v>10</v>
      </c>
    </row>
    <row r="2030" customFormat="false" ht="12.75" hidden="false" customHeight="false" outlineLevel="0" collapsed="false">
      <c r="A2030" s="60" t="n">
        <v>2029</v>
      </c>
      <c r="B2030" s="61" t="s">
        <v>10315</v>
      </c>
      <c r="C2030" s="60" t="n">
        <v>16083</v>
      </c>
      <c r="D2030" s="61" t="s">
        <v>4544</v>
      </c>
      <c r="E2030" s="61" t="s">
        <v>4545</v>
      </c>
      <c r="F2030" s="61" t="s">
        <v>8298</v>
      </c>
      <c r="G2030" s="61" t="s">
        <v>274</v>
      </c>
      <c r="H2030" s="60" t="n">
        <v>27</v>
      </c>
      <c r="I2030" s="60" t="n">
        <v>10</v>
      </c>
    </row>
    <row r="2031" customFormat="false" ht="12.75" hidden="false" customHeight="false" outlineLevel="0" collapsed="false">
      <c r="A2031" s="60" t="n">
        <v>2030</v>
      </c>
      <c r="B2031" s="61" t="s">
        <v>10333</v>
      </c>
      <c r="C2031" s="60" t="n">
        <v>13309</v>
      </c>
      <c r="D2031" s="61" t="s">
        <v>8091</v>
      </c>
      <c r="E2031" s="61" t="s">
        <v>8092</v>
      </c>
      <c r="F2031" s="61" t="s">
        <v>1159</v>
      </c>
      <c r="G2031" s="61" t="s">
        <v>245</v>
      </c>
      <c r="H2031" s="60" t="n">
        <v>27</v>
      </c>
      <c r="I2031" s="60" t="n">
        <v>10</v>
      </c>
    </row>
    <row r="2032" customFormat="false" ht="12.75" hidden="false" customHeight="false" outlineLevel="0" collapsed="false">
      <c r="A2032" s="60" t="n">
        <v>2031</v>
      </c>
      <c r="B2032" s="61" t="s">
        <v>10334</v>
      </c>
      <c r="C2032" s="60" t="n">
        <v>27121</v>
      </c>
      <c r="D2032" s="61" t="s">
        <v>14154</v>
      </c>
      <c r="E2032" s="61" t="s">
        <v>14155</v>
      </c>
      <c r="F2032" s="61" t="s">
        <v>861</v>
      </c>
      <c r="G2032" s="61" t="s">
        <v>9370</v>
      </c>
      <c r="H2032" s="60" t="n">
        <v>25</v>
      </c>
      <c r="I2032" s="60" t="n">
        <v>10</v>
      </c>
    </row>
    <row r="2033" customFormat="false" ht="12.75" hidden="false" customHeight="false" outlineLevel="0" collapsed="false">
      <c r="A2033" s="60" t="n">
        <v>2032</v>
      </c>
      <c r="B2033" s="61" t="s">
        <v>10337</v>
      </c>
      <c r="C2033" s="60" t="n">
        <v>23185</v>
      </c>
      <c r="D2033" s="61" t="s">
        <v>12576</v>
      </c>
      <c r="E2033" s="61" t="s">
        <v>12577</v>
      </c>
      <c r="F2033" s="61" t="s">
        <v>3091</v>
      </c>
      <c r="G2033" s="61" t="s">
        <v>2087</v>
      </c>
      <c r="H2033" s="60" t="n">
        <v>24</v>
      </c>
      <c r="I2033" s="60" t="n">
        <v>10</v>
      </c>
    </row>
    <row r="2034" customFormat="false" ht="12.75" hidden="false" customHeight="false" outlineLevel="0" collapsed="false">
      <c r="A2034" s="60" t="n">
        <v>2033</v>
      </c>
      <c r="B2034" s="61" t="s">
        <v>10340</v>
      </c>
      <c r="C2034" s="60" t="n">
        <v>9099</v>
      </c>
      <c r="D2034" s="61" t="s">
        <v>5455</v>
      </c>
      <c r="E2034" s="61" t="s">
        <v>5456</v>
      </c>
      <c r="F2034" s="61" t="s">
        <v>861</v>
      </c>
      <c r="G2034" s="61" t="s">
        <v>3194</v>
      </c>
      <c r="H2034" s="60" t="n">
        <v>33</v>
      </c>
      <c r="I2034" s="60" t="n">
        <v>10</v>
      </c>
    </row>
    <row r="2035" customFormat="false" ht="12.75" hidden="false" customHeight="false" outlineLevel="0" collapsed="false">
      <c r="A2035" s="60" t="n">
        <v>2034</v>
      </c>
      <c r="B2035" s="61" t="s">
        <v>10343</v>
      </c>
      <c r="C2035" s="60" t="n">
        <v>14896</v>
      </c>
      <c r="D2035" s="61" t="s">
        <v>5451</v>
      </c>
      <c r="E2035" s="61" t="s">
        <v>5452</v>
      </c>
      <c r="F2035" s="61" t="s">
        <v>861</v>
      </c>
      <c r="G2035" s="61" t="s">
        <v>862</v>
      </c>
      <c r="H2035" s="60" t="n">
        <v>27</v>
      </c>
      <c r="I2035" s="60" t="n">
        <v>10</v>
      </c>
    </row>
    <row r="2036" customFormat="false" ht="12.75" hidden="false" customHeight="false" outlineLevel="0" collapsed="false">
      <c r="A2036" s="60" t="n">
        <v>2035</v>
      </c>
      <c r="B2036" s="61" t="s">
        <v>10344</v>
      </c>
      <c r="C2036" s="60" t="n">
        <v>21766</v>
      </c>
      <c r="D2036" s="61" t="s">
        <v>10600</v>
      </c>
      <c r="E2036" s="61" t="s">
        <v>10601</v>
      </c>
      <c r="F2036" s="61" t="s">
        <v>861</v>
      </c>
      <c r="G2036" s="61" t="s">
        <v>3736</v>
      </c>
      <c r="H2036" s="60" t="n">
        <v>22</v>
      </c>
      <c r="I2036" s="60" t="n">
        <v>10</v>
      </c>
    </row>
    <row r="2037" customFormat="false" ht="12.75" hidden="false" customHeight="false" outlineLevel="0" collapsed="false">
      <c r="A2037" s="60" t="n">
        <v>2036</v>
      </c>
      <c r="B2037" s="61" t="s">
        <v>10351</v>
      </c>
      <c r="C2037" s="60" t="n">
        <v>21032</v>
      </c>
      <c r="D2037" s="61" t="s">
        <v>14156</v>
      </c>
      <c r="E2037" s="61" t="s">
        <v>14157</v>
      </c>
      <c r="F2037" s="61" t="s">
        <v>6816</v>
      </c>
      <c r="G2037" s="61" t="s">
        <v>375</v>
      </c>
      <c r="H2037" s="60" t="n">
        <v>26</v>
      </c>
      <c r="I2037" s="60" t="n">
        <v>9</v>
      </c>
    </row>
    <row r="2038" customFormat="false" ht="12.75" hidden="false" customHeight="false" outlineLevel="0" collapsed="false">
      <c r="A2038" s="60" t="n">
        <v>2037</v>
      </c>
      <c r="B2038" s="61" t="s">
        <v>10345</v>
      </c>
      <c r="C2038" s="60" t="n">
        <v>10527</v>
      </c>
      <c r="D2038" s="61" t="s">
        <v>4586</v>
      </c>
      <c r="E2038" s="61" t="s">
        <v>4587</v>
      </c>
      <c r="F2038" s="61" t="s">
        <v>12869</v>
      </c>
      <c r="G2038" s="61" t="s">
        <v>384</v>
      </c>
      <c r="H2038" s="60" t="n">
        <v>29</v>
      </c>
      <c r="I2038" s="60" t="n">
        <v>9</v>
      </c>
    </row>
    <row r="2039" customFormat="false" ht="12.75" hidden="false" customHeight="false" outlineLevel="0" collapsed="false">
      <c r="A2039" s="60" t="n">
        <v>2038</v>
      </c>
      <c r="B2039" s="61" t="s">
        <v>10354</v>
      </c>
      <c r="C2039" s="60" t="n">
        <v>26136</v>
      </c>
      <c r="D2039" s="61" t="s">
        <v>14158</v>
      </c>
      <c r="E2039" s="61" t="s">
        <v>14159</v>
      </c>
      <c r="F2039" s="61" t="s">
        <v>14160</v>
      </c>
      <c r="G2039" s="61" t="s">
        <v>648</v>
      </c>
      <c r="H2039" s="60" t="n">
        <v>20</v>
      </c>
      <c r="I2039" s="60" t="n">
        <v>9</v>
      </c>
    </row>
    <row r="2040" customFormat="false" ht="12.75" hidden="false" customHeight="false" outlineLevel="0" collapsed="false">
      <c r="A2040" s="60" t="n">
        <v>2039</v>
      </c>
      <c r="B2040" s="61" t="s">
        <v>10348</v>
      </c>
      <c r="C2040" s="60" t="n">
        <v>20720</v>
      </c>
      <c r="D2040" s="61" t="s">
        <v>14161</v>
      </c>
      <c r="E2040" s="61" t="s">
        <v>14162</v>
      </c>
      <c r="F2040" s="61" t="s">
        <v>12786</v>
      </c>
      <c r="G2040" s="61" t="s">
        <v>245</v>
      </c>
      <c r="H2040" s="60" t="n">
        <v>23</v>
      </c>
      <c r="I2040" s="60" t="n">
        <v>9</v>
      </c>
    </row>
    <row r="2041" customFormat="false" ht="12.75" hidden="false" customHeight="false" outlineLevel="0" collapsed="false">
      <c r="A2041" s="60" t="n">
        <v>2040</v>
      </c>
      <c r="B2041" s="61" t="s">
        <v>10363</v>
      </c>
      <c r="C2041" s="60" t="n">
        <v>19140</v>
      </c>
      <c r="D2041" s="61" t="s">
        <v>5934</v>
      </c>
      <c r="E2041" s="61" t="s">
        <v>14163</v>
      </c>
      <c r="F2041" s="61" t="s">
        <v>12789</v>
      </c>
      <c r="G2041" s="61" t="s">
        <v>1135</v>
      </c>
      <c r="H2041" s="60" t="n">
        <v>25</v>
      </c>
      <c r="I2041" s="60" t="n">
        <v>9</v>
      </c>
    </row>
    <row r="2042" customFormat="false" ht="12.75" hidden="false" customHeight="false" outlineLevel="0" collapsed="false">
      <c r="A2042" s="60" t="n">
        <v>2041</v>
      </c>
      <c r="B2042" s="61" t="s">
        <v>10357</v>
      </c>
      <c r="C2042" s="60" t="n">
        <v>24556</v>
      </c>
      <c r="D2042" s="61" t="s">
        <v>14164</v>
      </c>
      <c r="E2042" s="61" t="s">
        <v>14165</v>
      </c>
      <c r="F2042" s="61" t="s">
        <v>12831</v>
      </c>
      <c r="G2042" s="61" t="s">
        <v>282</v>
      </c>
      <c r="H2042" s="60" t="n">
        <v>22</v>
      </c>
      <c r="I2042" s="60" t="n">
        <v>9</v>
      </c>
    </row>
    <row r="2043" customFormat="false" ht="12.75" hidden="false" customHeight="false" outlineLevel="0" collapsed="false">
      <c r="A2043" s="60" t="n">
        <v>2042</v>
      </c>
      <c r="B2043" s="61" t="s">
        <v>10360</v>
      </c>
      <c r="C2043" s="60" t="n">
        <v>1201</v>
      </c>
      <c r="D2043" s="61" t="s">
        <v>1793</v>
      </c>
      <c r="E2043" s="61" t="s">
        <v>1794</v>
      </c>
      <c r="F2043" s="61" t="s">
        <v>12898</v>
      </c>
      <c r="G2043" s="61" t="s">
        <v>387</v>
      </c>
      <c r="H2043" s="60" t="n">
        <v>33</v>
      </c>
      <c r="I2043" s="60" t="n">
        <v>9</v>
      </c>
    </row>
    <row r="2044" customFormat="false" ht="12.75" hidden="false" customHeight="false" outlineLevel="0" collapsed="false">
      <c r="A2044" s="60" t="n">
        <v>2043</v>
      </c>
      <c r="B2044" s="61" t="s">
        <v>10369</v>
      </c>
      <c r="C2044" s="60" t="n">
        <v>27498</v>
      </c>
      <c r="D2044" s="61" t="s">
        <v>14166</v>
      </c>
      <c r="E2044" s="61" t="s">
        <v>14167</v>
      </c>
      <c r="F2044" s="61" t="s">
        <v>861</v>
      </c>
      <c r="G2044" s="61" t="s">
        <v>3387</v>
      </c>
      <c r="H2044" s="60" t="n">
        <v>20</v>
      </c>
      <c r="I2044" s="60" t="n">
        <v>9</v>
      </c>
    </row>
    <row r="2045" customFormat="false" ht="12.75" hidden="false" customHeight="false" outlineLevel="0" collapsed="false">
      <c r="A2045" s="60" t="n">
        <v>2044</v>
      </c>
      <c r="B2045" s="61" t="s">
        <v>10374</v>
      </c>
      <c r="C2045" s="60" t="n">
        <v>27472</v>
      </c>
      <c r="D2045" s="61" t="s">
        <v>14168</v>
      </c>
      <c r="E2045" s="61" t="s">
        <v>14169</v>
      </c>
      <c r="F2045" s="61" t="s">
        <v>861</v>
      </c>
      <c r="G2045" s="61" t="s">
        <v>260</v>
      </c>
      <c r="H2045" s="60" t="n">
        <v>21</v>
      </c>
      <c r="I2045" s="60" t="n">
        <v>9</v>
      </c>
    </row>
    <row r="2046" customFormat="false" ht="12.75" hidden="false" customHeight="false" outlineLevel="0" collapsed="false">
      <c r="A2046" s="60" t="n">
        <v>2045</v>
      </c>
      <c r="B2046" s="61" t="s">
        <v>10371</v>
      </c>
      <c r="C2046" s="60" t="n">
        <v>27798</v>
      </c>
      <c r="D2046" s="61" t="s">
        <v>14170</v>
      </c>
      <c r="E2046" s="61" t="s">
        <v>14171</v>
      </c>
      <c r="F2046" s="61" t="s">
        <v>861</v>
      </c>
      <c r="G2046" s="61" t="s">
        <v>375</v>
      </c>
      <c r="H2046" s="60" t="n">
        <v>23</v>
      </c>
      <c r="I2046" s="60" t="n">
        <v>9</v>
      </c>
    </row>
    <row r="2047" customFormat="false" ht="12.75" hidden="false" customHeight="false" outlineLevel="0" collapsed="false">
      <c r="A2047" s="60" t="n">
        <v>2046</v>
      </c>
      <c r="B2047" s="61" t="s">
        <v>10395</v>
      </c>
      <c r="C2047" s="60" t="n">
        <v>24790</v>
      </c>
      <c r="D2047" s="61" t="s">
        <v>14172</v>
      </c>
      <c r="E2047" s="61" t="s">
        <v>14173</v>
      </c>
      <c r="F2047" s="61" t="s">
        <v>6790</v>
      </c>
      <c r="G2047" s="61" t="s">
        <v>313</v>
      </c>
      <c r="H2047" s="60" t="n">
        <v>28</v>
      </c>
      <c r="I2047" s="60" t="n">
        <v>9</v>
      </c>
    </row>
    <row r="2048" customFormat="false" ht="12.75" hidden="false" customHeight="false" outlineLevel="0" collapsed="false">
      <c r="A2048" s="60" t="n">
        <v>2047</v>
      </c>
      <c r="B2048" s="61" t="s">
        <v>10377</v>
      </c>
      <c r="C2048" s="60" t="n">
        <v>13417</v>
      </c>
      <c r="D2048" s="61" t="s">
        <v>5592</v>
      </c>
      <c r="E2048" s="61" t="s">
        <v>5593</v>
      </c>
      <c r="F2048" s="61" t="s">
        <v>3126</v>
      </c>
      <c r="G2048" s="61" t="s">
        <v>2087</v>
      </c>
      <c r="H2048" s="60" t="n">
        <v>28</v>
      </c>
      <c r="I2048" s="60" t="n">
        <v>9</v>
      </c>
    </row>
    <row r="2049" customFormat="false" ht="12.75" hidden="false" customHeight="false" outlineLevel="0" collapsed="false">
      <c r="A2049" s="60" t="n">
        <v>2048</v>
      </c>
      <c r="B2049" s="61" t="s">
        <v>10380</v>
      </c>
      <c r="C2049" s="60" t="n">
        <v>10311</v>
      </c>
      <c r="D2049" s="61" t="s">
        <v>1275</v>
      </c>
      <c r="E2049" s="61" t="s">
        <v>1276</v>
      </c>
      <c r="F2049" s="61" t="s">
        <v>13837</v>
      </c>
      <c r="G2049" s="61" t="s">
        <v>249</v>
      </c>
      <c r="H2049" s="60" t="n">
        <v>31</v>
      </c>
      <c r="I2049" s="60" t="n">
        <v>9</v>
      </c>
    </row>
    <row r="2050" customFormat="false" ht="12.75" hidden="false" customHeight="false" outlineLevel="0" collapsed="false">
      <c r="A2050" s="60" t="n">
        <v>2049</v>
      </c>
      <c r="B2050" s="61" t="s">
        <v>10143</v>
      </c>
      <c r="C2050" s="60" t="n">
        <v>26295</v>
      </c>
      <c r="D2050" s="61" t="s">
        <v>14174</v>
      </c>
      <c r="E2050" s="61" t="s">
        <v>14175</v>
      </c>
      <c r="F2050" s="61" t="s">
        <v>861</v>
      </c>
      <c r="G2050" s="61" t="s">
        <v>2533</v>
      </c>
      <c r="H2050" s="60" t="n">
        <v>20</v>
      </c>
      <c r="I2050" s="60" t="n">
        <v>9</v>
      </c>
    </row>
    <row r="2051" customFormat="false" ht="12.75" hidden="false" customHeight="false" outlineLevel="0" collapsed="false">
      <c r="A2051" s="60" t="n">
        <v>2050</v>
      </c>
      <c r="B2051" s="61" t="s">
        <v>10368</v>
      </c>
      <c r="C2051" s="60" t="n">
        <v>19608</v>
      </c>
      <c r="D2051" s="61" t="s">
        <v>14176</v>
      </c>
      <c r="E2051" s="61" t="s">
        <v>14177</v>
      </c>
      <c r="F2051" s="61" t="s">
        <v>861</v>
      </c>
      <c r="G2051" s="61" t="s">
        <v>450</v>
      </c>
      <c r="H2051" s="60" t="n">
        <v>24</v>
      </c>
      <c r="I2051" s="60" t="n">
        <v>9</v>
      </c>
    </row>
    <row r="2052" customFormat="false" ht="12.75" hidden="false" customHeight="false" outlineLevel="0" collapsed="false">
      <c r="A2052" s="60" t="n">
        <v>2051</v>
      </c>
      <c r="B2052" s="61" t="s">
        <v>10365</v>
      </c>
      <c r="C2052" s="60" t="n">
        <v>24191</v>
      </c>
      <c r="D2052" s="61" t="s">
        <v>14178</v>
      </c>
      <c r="E2052" s="61" t="s">
        <v>14179</v>
      </c>
      <c r="F2052" s="61" t="s">
        <v>6970</v>
      </c>
      <c r="G2052" s="61" t="s">
        <v>256</v>
      </c>
      <c r="H2052" s="60" t="n">
        <v>24</v>
      </c>
      <c r="I2052" s="60" t="n">
        <v>9</v>
      </c>
    </row>
    <row r="2053" customFormat="false" ht="12.75" hidden="false" customHeight="false" outlineLevel="0" collapsed="false">
      <c r="A2053" s="60" t="n">
        <v>2052</v>
      </c>
      <c r="B2053" s="61" t="s">
        <v>10392</v>
      </c>
      <c r="C2053" s="60" t="n">
        <v>24747</v>
      </c>
      <c r="D2053" s="61" t="s">
        <v>14180</v>
      </c>
      <c r="E2053" s="61" t="s">
        <v>14181</v>
      </c>
      <c r="F2053" s="61" t="s">
        <v>861</v>
      </c>
      <c r="G2053" s="61" t="s">
        <v>260</v>
      </c>
      <c r="H2053" s="60" t="n">
        <v>24</v>
      </c>
      <c r="I2053" s="60" t="n">
        <v>9</v>
      </c>
    </row>
    <row r="2054" customFormat="false" ht="12.75" hidden="false" customHeight="false" outlineLevel="0" collapsed="false">
      <c r="A2054" s="60" t="n">
        <v>2053</v>
      </c>
      <c r="B2054" s="61" t="s">
        <v>10383</v>
      </c>
      <c r="C2054" s="60" t="n">
        <v>22637</v>
      </c>
      <c r="D2054" s="61" t="s">
        <v>14182</v>
      </c>
      <c r="E2054" s="61" t="s">
        <v>14183</v>
      </c>
      <c r="F2054" s="61" t="s">
        <v>12782</v>
      </c>
      <c r="G2054" s="61" t="s">
        <v>317</v>
      </c>
      <c r="H2054" s="60" t="n">
        <v>22</v>
      </c>
      <c r="I2054" s="60" t="n">
        <v>9</v>
      </c>
    </row>
    <row r="2055" customFormat="false" ht="12.75" hidden="false" customHeight="false" outlineLevel="0" collapsed="false">
      <c r="A2055" s="60" t="n">
        <v>2054</v>
      </c>
      <c r="B2055" s="61" t="s">
        <v>10397</v>
      </c>
      <c r="C2055" s="60" t="n">
        <v>21690</v>
      </c>
      <c r="D2055" s="61" t="s">
        <v>11891</v>
      </c>
      <c r="E2055" s="61" t="s">
        <v>11892</v>
      </c>
      <c r="F2055" s="61" t="s">
        <v>861</v>
      </c>
      <c r="G2055" s="61" t="s">
        <v>2646</v>
      </c>
      <c r="H2055" s="60" t="n">
        <v>26</v>
      </c>
      <c r="I2055" s="60" t="n">
        <v>9</v>
      </c>
    </row>
    <row r="2056" customFormat="false" ht="12.75" hidden="false" customHeight="false" outlineLevel="0" collapsed="false">
      <c r="A2056" s="60" t="n">
        <v>2055</v>
      </c>
      <c r="B2056" s="61" t="s">
        <v>10389</v>
      </c>
      <c r="C2056" s="60" t="n">
        <v>19517</v>
      </c>
      <c r="D2056" s="61" t="s">
        <v>8919</v>
      </c>
      <c r="E2056" s="61" t="s">
        <v>8920</v>
      </c>
      <c r="F2056" s="61" t="s">
        <v>2649</v>
      </c>
      <c r="G2056" s="61" t="s">
        <v>579</v>
      </c>
      <c r="H2056" s="60" t="n">
        <v>24</v>
      </c>
      <c r="I2056" s="60" t="n">
        <v>9</v>
      </c>
    </row>
    <row r="2057" customFormat="false" ht="12.75" hidden="false" customHeight="false" outlineLevel="0" collapsed="false">
      <c r="A2057" s="60" t="n">
        <v>2056</v>
      </c>
      <c r="B2057" s="61" t="s">
        <v>10386</v>
      </c>
      <c r="C2057" s="60" t="n">
        <v>15246</v>
      </c>
      <c r="D2057" s="61" t="s">
        <v>2607</v>
      </c>
      <c r="E2057" s="61" t="s">
        <v>2608</v>
      </c>
      <c r="F2057" s="61" t="s">
        <v>7164</v>
      </c>
      <c r="G2057" s="61" t="s">
        <v>313</v>
      </c>
      <c r="H2057" s="60" t="n">
        <v>26</v>
      </c>
      <c r="I2057" s="60" t="n">
        <v>9</v>
      </c>
    </row>
    <row r="2058" customFormat="false" ht="12.75" hidden="false" customHeight="false" outlineLevel="0" collapsed="false">
      <c r="A2058" s="60" t="n">
        <v>2057</v>
      </c>
      <c r="B2058" s="61" t="s">
        <v>10400</v>
      </c>
      <c r="C2058" s="60" t="n">
        <v>8656</v>
      </c>
      <c r="D2058" s="61" t="s">
        <v>3467</v>
      </c>
      <c r="E2058" s="61" t="s">
        <v>3468</v>
      </c>
      <c r="F2058" s="61" t="s">
        <v>1159</v>
      </c>
      <c r="G2058" s="61" t="s">
        <v>245</v>
      </c>
      <c r="H2058" s="60" t="n">
        <v>32</v>
      </c>
      <c r="I2058" s="60" t="n">
        <v>9</v>
      </c>
    </row>
    <row r="2059" customFormat="false" ht="12.75" hidden="false" customHeight="false" outlineLevel="0" collapsed="false">
      <c r="A2059" s="60" t="n">
        <v>2058</v>
      </c>
      <c r="B2059" s="61" t="s">
        <v>10428</v>
      </c>
      <c r="C2059" s="60" t="n">
        <v>24883</v>
      </c>
      <c r="D2059" s="61" t="s">
        <v>14184</v>
      </c>
      <c r="E2059" s="61" t="s">
        <v>14185</v>
      </c>
      <c r="F2059" s="61" t="s">
        <v>861</v>
      </c>
      <c r="G2059" s="61" t="s">
        <v>278</v>
      </c>
      <c r="H2059" s="60" t="n">
        <v>23</v>
      </c>
      <c r="I2059" s="60" t="n">
        <v>9</v>
      </c>
    </row>
    <row r="2060" customFormat="false" ht="12.75" hidden="false" customHeight="false" outlineLevel="0" collapsed="false">
      <c r="A2060" s="60" t="n">
        <v>2059</v>
      </c>
      <c r="B2060" s="61" t="s">
        <v>10425</v>
      </c>
      <c r="C2060" s="60" t="n">
        <v>24030</v>
      </c>
      <c r="D2060" s="61" t="s">
        <v>14021</v>
      </c>
      <c r="E2060" s="61" t="s">
        <v>14186</v>
      </c>
      <c r="F2060" s="61" t="s">
        <v>12782</v>
      </c>
      <c r="G2060" s="61" t="s">
        <v>396</v>
      </c>
      <c r="H2060" s="60" t="n">
        <v>21</v>
      </c>
      <c r="I2060" s="60" t="n">
        <v>9</v>
      </c>
    </row>
    <row r="2061" customFormat="false" ht="12.75" hidden="false" customHeight="false" outlineLevel="0" collapsed="false">
      <c r="A2061" s="60" t="n">
        <v>2060</v>
      </c>
      <c r="B2061" s="61" t="s">
        <v>10403</v>
      </c>
      <c r="C2061" s="60" t="n">
        <v>25318</v>
      </c>
      <c r="D2061" s="61" t="s">
        <v>14187</v>
      </c>
      <c r="E2061" s="61" t="s">
        <v>14188</v>
      </c>
      <c r="F2061" s="61" t="s">
        <v>641</v>
      </c>
      <c r="G2061" s="61" t="s">
        <v>249</v>
      </c>
      <c r="H2061" s="60" t="n">
        <v>23</v>
      </c>
      <c r="I2061" s="60" t="n">
        <v>9</v>
      </c>
    </row>
    <row r="2062" customFormat="false" ht="12.75" hidden="false" customHeight="false" outlineLevel="0" collapsed="false">
      <c r="A2062" s="60" t="n">
        <v>2061</v>
      </c>
      <c r="B2062" s="61" t="s">
        <v>10406</v>
      </c>
      <c r="C2062" s="60" t="n">
        <v>10645</v>
      </c>
      <c r="D2062" s="61" t="s">
        <v>2144</v>
      </c>
      <c r="E2062" s="61" t="s">
        <v>2145</v>
      </c>
      <c r="F2062" s="61" t="s">
        <v>8298</v>
      </c>
      <c r="G2062" s="61" t="s">
        <v>274</v>
      </c>
      <c r="H2062" s="60" t="n">
        <v>28</v>
      </c>
      <c r="I2062" s="60" t="n">
        <v>9</v>
      </c>
    </row>
    <row r="2063" customFormat="false" ht="12.75" hidden="false" customHeight="false" outlineLevel="0" collapsed="false">
      <c r="A2063" s="60" t="n">
        <v>2062</v>
      </c>
      <c r="B2063" s="61" t="s">
        <v>10431</v>
      </c>
      <c r="C2063" s="60" t="n">
        <v>22044</v>
      </c>
      <c r="D2063" s="61" t="s">
        <v>14189</v>
      </c>
      <c r="E2063" s="61" t="s">
        <v>14190</v>
      </c>
      <c r="F2063" s="61" t="s">
        <v>3800</v>
      </c>
      <c r="G2063" s="61" t="s">
        <v>286</v>
      </c>
      <c r="H2063" s="60" t="n">
        <v>22</v>
      </c>
      <c r="I2063" s="60" t="n">
        <v>9</v>
      </c>
    </row>
    <row r="2064" customFormat="false" ht="12.75" hidden="false" customHeight="false" outlineLevel="0" collapsed="false">
      <c r="A2064" s="60" t="n">
        <v>2063</v>
      </c>
      <c r="B2064" s="61" t="s">
        <v>10432</v>
      </c>
      <c r="C2064" s="60" t="n">
        <v>20891</v>
      </c>
      <c r="D2064" s="61" t="s">
        <v>14191</v>
      </c>
      <c r="E2064" s="61" t="s">
        <v>14192</v>
      </c>
      <c r="F2064" s="61" t="s">
        <v>12785</v>
      </c>
      <c r="G2064" s="61" t="s">
        <v>748</v>
      </c>
      <c r="H2064" s="60" t="n">
        <v>23</v>
      </c>
      <c r="I2064" s="60" t="n">
        <v>9</v>
      </c>
    </row>
    <row r="2065" customFormat="false" ht="12.75" hidden="false" customHeight="false" outlineLevel="0" collapsed="false">
      <c r="A2065" s="60" t="n">
        <v>2064</v>
      </c>
      <c r="B2065" s="61" t="s">
        <v>10412</v>
      </c>
      <c r="C2065" s="60" t="n">
        <v>19774</v>
      </c>
      <c r="D2065" s="61" t="s">
        <v>10341</v>
      </c>
      <c r="E2065" s="61" t="s">
        <v>10342</v>
      </c>
      <c r="F2065" s="61" t="s">
        <v>7455</v>
      </c>
      <c r="G2065" s="61" t="s">
        <v>2087</v>
      </c>
      <c r="H2065" s="60" t="n">
        <v>24</v>
      </c>
      <c r="I2065" s="60" t="n">
        <v>9</v>
      </c>
    </row>
    <row r="2066" customFormat="false" ht="12.75" hidden="false" customHeight="false" outlineLevel="0" collapsed="false">
      <c r="A2066" s="60" t="n">
        <v>2065</v>
      </c>
      <c r="B2066" s="61" t="s">
        <v>10409</v>
      </c>
      <c r="C2066" s="60" t="n">
        <v>25789</v>
      </c>
      <c r="D2066" s="61" t="s">
        <v>14193</v>
      </c>
      <c r="E2066" s="61" t="s">
        <v>14194</v>
      </c>
      <c r="F2066" s="61" t="s">
        <v>861</v>
      </c>
      <c r="G2066" s="61" t="s">
        <v>13611</v>
      </c>
      <c r="H2066" s="60" t="n">
        <v>27</v>
      </c>
      <c r="I2066" s="60" t="n">
        <v>9</v>
      </c>
    </row>
    <row r="2067" customFormat="false" ht="12.75" hidden="false" customHeight="false" outlineLevel="0" collapsed="false">
      <c r="A2067" s="60" t="n">
        <v>2066</v>
      </c>
      <c r="B2067" s="61" t="s">
        <v>10415</v>
      </c>
      <c r="C2067" s="60" t="n">
        <v>23473</v>
      </c>
      <c r="D2067" s="61" t="s">
        <v>14195</v>
      </c>
      <c r="E2067" s="61" t="s">
        <v>14196</v>
      </c>
      <c r="F2067" s="61" t="s">
        <v>12913</v>
      </c>
      <c r="G2067" s="61" t="s">
        <v>278</v>
      </c>
      <c r="H2067" s="60" t="n">
        <v>27</v>
      </c>
      <c r="I2067" s="60" t="n">
        <v>9</v>
      </c>
    </row>
    <row r="2068" customFormat="false" ht="12.75" hidden="false" customHeight="false" outlineLevel="0" collapsed="false">
      <c r="A2068" s="60" t="n">
        <v>2067</v>
      </c>
      <c r="B2068" s="61" t="s">
        <v>10416</v>
      </c>
      <c r="C2068" s="60" t="n">
        <v>4263</v>
      </c>
      <c r="D2068" s="61" t="s">
        <v>3216</v>
      </c>
      <c r="E2068" s="61" t="s">
        <v>3217</v>
      </c>
      <c r="F2068" s="61" t="s">
        <v>12743</v>
      </c>
      <c r="G2068" s="61" t="s">
        <v>317</v>
      </c>
      <c r="H2068" s="60" t="n">
        <v>32</v>
      </c>
      <c r="I2068" s="60" t="n">
        <v>9</v>
      </c>
    </row>
    <row r="2069" customFormat="false" ht="12.75" hidden="false" customHeight="false" outlineLevel="0" collapsed="false">
      <c r="A2069" s="60" t="n">
        <v>2068</v>
      </c>
      <c r="B2069" s="61" t="s">
        <v>10419</v>
      </c>
      <c r="C2069" s="60" t="n">
        <v>20833</v>
      </c>
      <c r="D2069" s="61" t="s">
        <v>8754</v>
      </c>
      <c r="E2069" s="61" t="s">
        <v>8755</v>
      </c>
      <c r="F2069" s="61" t="s">
        <v>861</v>
      </c>
      <c r="G2069" s="61" t="s">
        <v>1993</v>
      </c>
      <c r="H2069" s="60" t="n">
        <v>25</v>
      </c>
      <c r="I2069" s="60" t="n">
        <v>9</v>
      </c>
    </row>
    <row r="2070" customFormat="false" ht="12.75" hidden="false" customHeight="false" outlineLevel="0" collapsed="false">
      <c r="A2070" s="60" t="n">
        <v>2069</v>
      </c>
      <c r="B2070" s="61" t="s">
        <v>10422</v>
      </c>
      <c r="C2070" s="60" t="n">
        <v>5642</v>
      </c>
      <c r="D2070" s="61" t="s">
        <v>10485</v>
      </c>
      <c r="E2070" s="61" t="s">
        <v>10486</v>
      </c>
      <c r="F2070" s="61" t="s">
        <v>861</v>
      </c>
      <c r="G2070" s="61" t="s">
        <v>260</v>
      </c>
      <c r="H2070" s="60" t="n">
        <v>33</v>
      </c>
      <c r="I2070" s="60" t="n">
        <v>9</v>
      </c>
    </row>
    <row r="2071" customFormat="false" ht="12.75" hidden="false" customHeight="false" outlineLevel="0" collapsed="false">
      <c r="A2071" s="60" t="n">
        <v>2070</v>
      </c>
      <c r="B2071" s="61" t="s">
        <v>10448</v>
      </c>
      <c r="C2071" s="60" t="n">
        <v>4506</v>
      </c>
      <c r="D2071" s="61" t="s">
        <v>1311</v>
      </c>
      <c r="E2071" s="61" t="s">
        <v>1312</v>
      </c>
      <c r="F2071" s="61" t="s">
        <v>12752</v>
      </c>
      <c r="G2071" s="61" t="s">
        <v>330</v>
      </c>
      <c r="H2071" s="60" t="n">
        <v>32</v>
      </c>
      <c r="I2071" s="60" t="n">
        <v>9</v>
      </c>
    </row>
    <row r="2072" customFormat="false" ht="12.75" hidden="false" customHeight="false" outlineLevel="0" collapsed="false">
      <c r="A2072" s="60" t="n">
        <v>2071</v>
      </c>
      <c r="B2072" s="61" t="s">
        <v>10449</v>
      </c>
      <c r="C2072" s="60" t="n">
        <v>6888</v>
      </c>
      <c r="D2072" s="61" t="s">
        <v>14197</v>
      </c>
      <c r="E2072" s="61" t="s">
        <v>3244</v>
      </c>
      <c r="F2072" s="61" t="s">
        <v>6790</v>
      </c>
      <c r="G2072" s="61" t="s">
        <v>313</v>
      </c>
      <c r="H2072" s="60" t="n">
        <v>31</v>
      </c>
      <c r="I2072" s="60" t="n">
        <v>9</v>
      </c>
    </row>
    <row r="2073" customFormat="false" ht="12.75" hidden="false" customHeight="false" outlineLevel="0" collapsed="false">
      <c r="A2073" s="60" t="n">
        <v>2072</v>
      </c>
      <c r="B2073" s="61" t="s">
        <v>10452</v>
      </c>
      <c r="C2073" s="60" t="n">
        <v>17711</v>
      </c>
      <c r="D2073" s="61" t="s">
        <v>3723</v>
      </c>
      <c r="E2073" s="61" t="s">
        <v>14198</v>
      </c>
      <c r="F2073" s="61" t="s">
        <v>861</v>
      </c>
      <c r="G2073" s="61" t="s">
        <v>3723</v>
      </c>
      <c r="H2073" s="60" t="n">
        <v>0</v>
      </c>
      <c r="I2073" s="60" t="n">
        <v>9</v>
      </c>
    </row>
    <row r="2074" customFormat="false" ht="12.75" hidden="false" customHeight="false" outlineLevel="0" collapsed="false">
      <c r="A2074" s="60" t="n">
        <v>2073</v>
      </c>
      <c r="B2074" s="61" t="s">
        <v>10454</v>
      </c>
      <c r="C2074" s="60" t="n">
        <v>23307</v>
      </c>
      <c r="D2074" s="61" t="s">
        <v>14199</v>
      </c>
      <c r="E2074" s="61" t="s">
        <v>14200</v>
      </c>
      <c r="F2074" s="61" t="s">
        <v>861</v>
      </c>
      <c r="G2074" s="61" t="s">
        <v>375</v>
      </c>
      <c r="H2074" s="60" t="n">
        <v>24</v>
      </c>
      <c r="I2074" s="60" t="n">
        <v>9</v>
      </c>
    </row>
    <row r="2075" customFormat="false" ht="12.75" hidden="false" customHeight="false" outlineLevel="0" collapsed="false">
      <c r="A2075" s="60" t="n">
        <v>2074</v>
      </c>
      <c r="B2075" s="61" t="s">
        <v>10457</v>
      </c>
      <c r="C2075" s="60" t="n">
        <v>5165</v>
      </c>
      <c r="D2075" s="61" t="s">
        <v>731</v>
      </c>
      <c r="E2075" s="61" t="s">
        <v>732</v>
      </c>
      <c r="F2075" s="61" t="s">
        <v>902</v>
      </c>
      <c r="G2075" s="61" t="s">
        <v>375</v>
      </c>
      <c r="H2075" s="60" t="n">
        <v>31</v>
      </c>
      <c r="I2075" s="60" t="n">
        <v>9</v>
      </c>
    </row>
    <row r="2076" customFormat="false" ht="12.75" hidden="false" customHeight="false" outlineLevel="0" collapsed="false">
      <c r="A2076" s="60" t="n">
        <v>2075</v>
      </c>
      <c r="B2076" s="61" t="s">
        <v>10438</v>
      </c>
      <c r="C2076" s="60" t="n">
        <v>5059</v>
      </c>
      <c r="D2076" s="61" t="s">
        <v>5637</v>
      </c>
      <c r="E2076" s="61" t="s">
        <v>14201</v>
      </c>
      <c r="F2076" s="61" t="s">
        <v>861</v>
      </c>
      <c r="G2076" s="61" t="s">
        <v>3189</v>
      </c>
      <c r="H2076" s="60" t="n">
        <v>34</v>
      </c>
      <c r="I2076" s="60" t="n">
        <v>9</v>
      </c>
    </row>
    <row r="2077" customFormat="false" ht="12.75" hidden="false" customHeight="false" outlineLevel="0" collapsed="false">
      <c r="A2077" s="60" t="n">
        <v>2076</v>
      </c>
      <c r="B2077" s="61" t="s">
        <v>10435</v>
      </c>
      <c r="C2077" s="60" t="n">
        <v>18459</v>
      </c>
      <c r="D2077" s="61" t="s">
        <v>14202</v>
      </c>
      <c r="E2077" s="61" t="s">
        <v>14203</v>
      </c>
      <c r="F2077" s="61" t="s">
        <v>12977</v>
      </c>
      <c r="G2077" s="61" t="s">
        <v>274</v>
      </c>
      <c r="H2077" s="60" t="n">
        <v>25</v>
      </c>
      <c r="I2077" s="60" t="n">
        <v>9</v>
      </c>
    </row>
    <row r="2078" customFormat="false" ht="12.75" hidden="false" customHeight="false" outlineLevel="0" collapsed="false">
      <c r="A2078" s="60" t="n">
        <v>2077</v>
      </c>
      <c r="B2078" s="61" t="s">
        <v>10442</v>
      </c>
      <c r="C2078" s="60" t="n">
        <v>21502</v>
      </c>
      <c r="D2078" s="61" t="s">
        <v>14204</v>
      </c>
      <c r="E2078" s="61" t="s">
        <v>14205</v>
      </c>
      <c r="F2078" s="61" t="s">
        <v>861</v>
      </c>
      <c r="G2078" s="61" t="s">
        <v>264</v>
      </c>
      <c r="H2078" s="60" t="n">
        <v>25</v>
      </c>
      <c r="I2078" s="60" t="n">
        <v>9</v>
      </c>
    </row>
    <row r="2079" customFormat="false" ht="12.75" hidden="false" customHeight="false" outlineLevel="0" collapsed="false">
      <c r="A2079" s="60" t="n">
        <v>2078</v>
      </c>
      <c r="B2079" s="61" t="s">
        <v>10445</v>
      </c>
      <c r="C2079" s="60" t="n">
        <v>10129</v>
      </c>
      <c r="D2079" s="61" t="s">
        <v>14206</v>
      </c>
      <c r="E2079" s="61" t="s">
        <v>10439</v>
      </c>
      <c r="F2079" s="61" t="s">
        <v>861</v>
      </c>
      <c r="G2079" s="61" t="s">
        <v>13689</v>
      </c>
      <c r="H2079" s="60" t="n">
        <v>40</v>
      </c>
      <c r="I2079" s="60" t="n">
        <v>9</v>
      </c>
    </row>
    <row r="2080" customFormat="false" ht="12.75" hidden="false" customHeight="false" outlineLevel="0" collapsed="false">
      <c r="A2080" s="60" t="n">
        <v>2079</v>
      </c>
      <c r="B2080" s="61" t="s">
        <v>10459</v>
      </c>
      <c r="C2080" s="60" t="n">
        <v>23591</v>
      </c>
      <c r="D2080" s="61" t="s">
        <v>14207</v>
      </c>
      <c r="E2080" s="61" t="s">
        <v>14208</v>
      </c>
      <c r="F2080" s="61" t="s">
        <v>861</v>
      </c>
      <c r="G2080" s="61" t="s">
        <v>256</v>
      </c>
      <c r="H2080" s="60" t="n">
        <v>22</v>
      </c>
      <c r="I2080" s="60" t="n">
        <v>9</v>
      </c>
    </row>
    <row r="2081" customFormat="false" ht="12.75" hidden="false" customHeight="false" outlineLevel="0" collapsed="false">
      <c r="A2081" s="60" t="n">
        <v>2080</v>
      </c>
      <c r="B2081" s="61" t="s">
        <v>10465</v>
      </c>
      <c r="C2081" s="60" t="n">
        <v>23317</v>
      </c>
      <c r="D2081" s="61" t="s">
        <v>14209</v>
      </c>
      <c r="E2081" s="61" t="s">
        <v>14210</v>
      </c>
      <c r="F2081" s="61" t="s">
        <v>861</v>
      </c>
      <c r="G2081" s="61" t="s">
        <v>387</v>
      </c>
      <c r="H2081" s="60" t="n">
        <v>25</v>
      </c>
      <c r="I2081" s="60" t="n">
        <v>9</v>
      </c>
    </row>
    <row r="2082" customFormat="false" ht="12.75" hidden="false" customHeight="false" outlineLevel="0" collapsed="false">
      <c r="A2082" s="60" t="n">
        <v>2081</v>
      </c>
      <c r="B2082" s="61" t="s">
        <v>10468</v>
      </c>
      <c r="C2082" s="60" t="n">
        <v>26357</v>
      </c>
      <c r="D2082" s="61" t="s">
        <v>14211</v>
      </c>
      <c r="E2082" s="61" t="s">
        <v>14212</v>
      </c>
      <c r="F2082" s="61" t="s">
        <v>3800</v>
      </c>
      <c r="G2082" s="61" t="s">
        <v>286</v>
      </c>
      <c r="H2082" s="60" t="n">
        <v>22</v>
      </c>
      <c r="I2082" s="60" t="n">
        <v>9</v>
      </c>
    </row>
    <row r="2083" customFormat="false" ht="12.75" hidden="false" customHeight="false" outlineLevel="0" collapsed="false">
      <c r="A2083" s="60" t="n">
        <v>2082</v>
      </c>
      <c r="B2083" s="61" t="s">
        <v>10478</v>
      </c>
      <c r="C2083" s="60" t="n">
        <v>27067</v>
      </c>
      <c r="D2083" s="61" t="s">
        <v>14213</v>
      </c>
      <c r="E2083" s="61" t="s">
        <v>14214</v>
      </c>
      <c r="F2083" s="61" t="s">
        <v>861</v>
      </c>
      <c r="G2083" s="61" t="s">
        <v>450</v>
      </c>
      <c r="H2083" s="60" t="n">
        <v>19</v>
      </c>
      <c r="I2083" s="60" t="n">
        <v>9</v>
      </c>
    </row>
    <row r="2084" customFormat="false" ht="12.75" hidden="false" customHeight="false" outlineLevel="0" collapsed="false">
      <c r="A2084" s="60" t="n">
        <v>2083</v>
      </c>
      <c r="B2084" s="61" t="s">
        <v>10460</v>
      </c>
      <c r="C2084" s="60" t="n">
        <v>9277</v>
      </c>
      <c r="D2084" s="61" t="s">
        <v>3195</v>
      </c>
      <c r="E2084" s="61" t="s">
        <v>3196</v>
      </c>
      <c r="F2084" s="61" t="s">
        <v>861</v>
      </c>
      <c r="G2084" s="61" t="s">
        <v>3197</v>
      </c>
      <c r="H2084" s="60" t="n">
        <v>37</v>
      </c>
      <c r="I2084" s="60" t="n">
        <v>9</v>
      </c>
    </row>
    <row r="2085" customFormat="false" ht="12.75" hidden="false" customHeight="false" outlineLevel="0" collapsed="false">
      <c r="A2085" s="60" t="n">
        <v>2084</v>
      </c>
      <c r="B2085" s="61" t="s">
        <v>10471</v>
      </c>
      <c r="C2085" s="60" t="n">
        <v>22495</v>
      </c>
      <c r="D2085" s="61" t="s">
        <v>14215</v>
      </c>
      <c r="E2085" s="61" t="s">
        <v>14216</v>
      </c>
      <c r="F2085" s="61" t="s">
        <v>12734</v>
      </c>
      <c r="G2085" s="61" t="s">
        <v>1626</v>
      </c>
      <c r="H2085" s="60" t="n">
        <v>22</v>
      </c>
      <c r="I2085" s="60" t="n">
        <v>9</v>
      </c>
    </row>
    <row r="2086" customFormat="false" ht="12.75" hidden="false" customHeight="false" outlineLevel="0" collapsed="false">
      <c r="A2086" s="60" t="n">
        <v>2085</v>
      </c>
      <c r="B2086" s="61" t="s">
        <v>10475</v>
      </c>
      <c r="C2086" s="60" t="n">
        <v>804</v>
      </c>
      <c r="D2086" s="61" t="s">
        <v>3336</v>
      </c>
      <c r="E2086" s="61" t="s">
        <v>3337</v>
      </c>
      <c r="F2086" s="61" t="s">
        <v>861</v>
      </c>
      <c r="G2086" s="61" t="s">
        <v>260</v>
      </c>
      <c r="H2086" s="60" t="n">
        <v>42</v>
      </c>
      <c r="I2086" s="60" t="n">
        <v>9</v>
      </c>
    </row>
    <row r="2087" customFormat="false" ht="12.75" hidden="false" customHeight="false" outlineLevel="0" collapsed="false">
      <c r="A2087" s="60" t="n">
        <v>2086</v>
      </c>
      <c r="B2087" s="61" t="s">
        <v>10501</v>
      </c>
      <c r="C2087" s="60" t="n">
        <v>6686</v>
      </c>
      <c r="D2087" s="61" t="s">
        <v>1369</v>
      </c>
      <c r="E2087" s="61" t="s">
        <v>1370</v>
      </c>
      <c r="F2087" s="61" t="s">
        <v>861</v>
      </c>
      <c r="G2087" s="61" t="s">
        <v>256</v>
      </c>
      <c r="H2087" s="60" t="n">
        <v>34</v>
      </c>
      <c r="I2087" s="60" t="n">
        <v>9</v>
      </c>
    </row>
    <row r="2088" customFormat="false" ht="12.75" hidden="false" customHeight="false" outlineLevel="0" collapsed="false">
      <c r="A2088" s="60" t="n">
        <v>2087</v>
      </c>
      <c r="B2088" s="61" t="s">
        <v>10502</v>
      </c>
      <c r="C2088" s="60" t="n">
        <v>21880</v>
      </c>
      <c r="D2088" s="61" t="s">
        <v>10031</v>
      </c>
      <c r="E2088" s="61" t="s">
        <v>10032</v>
      </c>
      <c r="F2088" s="61" t="s">
        <v>12786</v>
      </c>
      <c r="G2088" s="61" t="s">
        <v>245</v>
      </c>
      <c r="H2088" s="60" t="n">
        <v>25</v>
      </c>
      <c r="I2088" s="60" t="n">
        <v>9</v>
      </c>
    </row>
    <row r="2089" customFormat="false" ht="12.75" hidden="false" customHeight="false" outlineLevel="0" collapsed="false">
      <c r="A2089" s="60" t="n">
        <v>2088</v>
      </c>
      <c r="B2089" s="61" t="s">
        <v>10491</v>
      </c>
      <c r="C2089" s="60" t="n">
        <v>23626</v>
      </c>
      <c r="D2089" s="61" t="s">
        <v>14217</v>
      </c>
      <c r="E2089" s="61" t="s">
        <v>14218</v>
      </c>
      <c r="F2089" s="61" t="s">
        <v>3322</v>
      </c>
      <c r="G2089" s="61" t="s">
        <v>748</v>
      </c>
      <c r="H2089" s="60" t="n">
        <v>21</v>
      </c>
      <c r="I2089" s="60" t="n">
        <v>9</v>
      </c>
    </row>
    <row r="2090" customFormat="false" ht="12.75" hidden="false" customHeight="false" outlineLevel="0" collapsed="false">
      <c r="A2090" s="60" t="n">
        <v>2089</v>
      </c>
      <c r="B2090" s="61" t="s">
        <v>10497</v>
      </c>
      <c r="C2090" s="60" t="n">
        <v>21362</v>
      </c>
      <c r="D2090" s="61" t="s">
        <v>14219</v>
      </c>
      <c r="E2090" s="61" t="s">
        <v>14220</v>
      </c>
      <c r="F2090" s="61" t="s">
        <v>861</v>
      </c>
      <c r="G2090" s="61" t="s">
        <v>278</v>
      </c>
      <c r="H2090" s="60" t="n">
        <v>25</v>
      </c>
      <c r="I2090" s="60" t="n">
        <v>9</v>
      </c>
    </row>
    <row r="2091" customFormat="false" ht="12.75" hidden="false" customHeight="false" outlineLevel="0" collapsed="false">
      <c r="A2091" s="60" t="n">
        <v>2090</v>
      </c>
      <c r="B2091" s="61" t="s">
        <v>10494</v>
      </c>
      <c r="C2091" s="60" t="n">
        <v>18694</v>
      </c>
      <c r="D2091" s="61" t="s">
        <v>2927</v>
      </c>
      <c r="E2091" s="61" t="s">
        <v>10847</v>
      </c>
      <c r="F2091" s="61" t="s">
        <v>861</v>
      </c>
      <c r="G2091" s="61" t="s">
        <v>384</v>
      </c>
      <c r="H2091" s="60" t="n">
        <v>25</v>
      </c>
      <c r="I2091" s="60" t="n">
        <v>8</v>
      </c>
    </row>
    <row r="2092" customFormat="false" ht="12.75" hidden="false" customHeight="false" outlineLevel="0" collapsed="false">
      <c r="A2092" s="60" t="n">
        <v>2091</v>
      </c>
      <c r="B2092" s="61" t="s">
        <v>10481</v>
      </c>
      <c r="C2092" s="60" t="n">
        <v>26852</v>
      </c>
      <c r="D2092" s="61" t="s">
        <v>14221</v>
      </c>
      <c r="E2092" s="61" t="s">
        <v>14222</v>
      </c>
      <c r="F2092" s="61" t="s">
        <v>861</v>
      </c>
      <c r="G2092" s="61" t="s">
        <v>274</v>
      </c>
      <c r="H2092" s="60" t="n">
        <v>19</v>
      </c>
      <c r="I2092" s="60" t="n">
        <v>8</v>
      </c>
    </row>
    <row r="2093" customFormat="false" ht="12.75" hidden="false" customHeight="false" outlineLevel="0" collapsed="false">
      <c r="A2093" s="60" t="n">
        <v>2092</v>
      </c>
      <c r="B2093" s="61" t="s">
        <v>10484</v>
      </c>
      <c r="C2093" s="60" t="n">
        <v>13639</v>
      </c>
      <c r="D2093" s="61" t="s">
        <v>14223</v>
      </c>
      <c r="E2093" s="61" t="s">
        <v>14224</v>
      </c>
      <c r="F2093" s="61" t="s">
        <v>861</v>
      </c>
      <c r="G2093" s="61" t="s">
        <v>260</v>
      </c>
      <c r="H2093" s="60" t="n">
        <v>27</v>
      </c>
      <c r="I2093" s="60" t="n">
        <v>8</v>
      </c>
    </row>
    <row r="2094" customFormat="false" ht="12.75" hidden="false" customHeight="false" outlineLevel="0" collapsed="false">
      <c r="A2094" s="60" t="n">
        <v>2093</v>
      </c>
      <c r="B2094" s="61" t="s">
        <v>10488</v>
      </c>
      <c r="C2094" s="60" t="n">
        <v>18236</v>
      </c>
      <c r="D2094" s="61" t="s">
        <v>14225</v>
      </c>
      <c r="E2094" s="61" t="s">
        <v>14226</v>
      </c>
      <c r="F2094" s="61" t="s">
        <v>13221</v>
      </c>
      <c r="G2094" s="61" t="s">
        <v>256</v>
      </c>
      <c r="H2094" s="60" t="n">
        <v>26</v>
      </c>
      <c r="I2094" s="60" t="n">
        <v>8</v>
      </c>
    </row>
    <row r="2095" customFormat="false" ht="12.75" hidden="false" customHeight="false" outlineLevel="0" collapsed="false">
      <c r="A2095" s="60" t="n">
        <v>2094</v>
      </c>
      <c r="B2095" s="61" t="s">
        <v>10505</v>
      </c>
      <c r="C2095" s="60" t="n">
        <v>24571</v>
      </c>
      <c r="D2095" s="61" t="s">
        <v>14227</v>
      </c>
      <c r="E2095" s="61" t="s">
        <v>14228</v>
      </c>
      <c r="F2095" s="61" t="s">
        <v>861</v>
      </c>
      <c r="G2095" s="61" t="s">
        <v>330</v>
      </c>
      <c r="H2095" s="60" t="n">
        <v>22</v>
      </c>
      <c r="I2095" s="60" t="n">
        <v>8</v>
      </c>
    </row>
    <row r="2096" customFormat="false" ht="12.75" hidden="false" customHeight="false" outlineLevel="0" collapsed="false">
      <c r="A2096" s="60" t="n">
        <v>2095</v>
      </c>
      <c r="B2096" s="61" t="s">
        <v>10508</v>
      </c>
      <c r="C2096" s="60" t="n">
        <v>23148</v>
      </c>
      <c r="D2096" s="61" t="s">
        <v>14229</v>
      </c>
      <c r="E2096" s="61" t="s">
        <v>14230</v>
      </c>
      <c r="F2096" s="61" t="s">
        <v>861</v>
      </c>
      <c r="G2096" s="61" t="s">
        <v>1389</v>
      </c>
      <c r="H2096" s="60" t="n">
        <v>22</v>
      </c>
      <c r="I2096" s="60" t="n">
        <v>8</v>
      </c>
    </row>
    <row r="2097" customFormat="false" ht="12.75" hidden="false" customHeight="false" outlineLevel="0" collapsed="false">
      <c r="A2097" s="60" t="n">
        <v>2096</v>
      </c>
      <c r="B2097" s="61" t="s">
        <v>10509</v>
      </c>
      <c r="C2097" s="60" t="n">
        <v>18895</v>
      </c>
      <c r="D2097" s="61" t="s">
        <v>6466</v>
      </c>
      <c r="E2097" s="61" t="s">
        <v>12066</v>
      </c>
      <c r="F2097" s="61" t="s">
        <v>4629</v>
      </c>
      <c r="G2097" s="61" t="s">
        <v>286</v>
      </c>
      <c r="H2097" s="60" t="n">
        <v>26</v>
      </c>
      <c r="I2097" s="60" t="n">
        <v>8</v>
      </c>
    </row>
    <row r="2098" customFormat="false" ht="12.75" hidden="false" customHeight="false" outlineLevel="0" collapsed="false">
      <c r="A2098" s="60" t="n">
        <v>2097</v>
      </c>
      <c r="B2098" s="61" t="s">
        <v>10487</v>
      </c>
      <c r="C2098" s="60" t="n">
        <v>8510</v>
      </c>
      <c r="D2098" s="61" t="s">
        <v>4192</v>
      </c>
      <c r="E2098" s="61" t="s">
        <v>9526</v>
      </c>
      <c r="F2098" s="61" t="s">
        <v>13432</v>
      </c>
      <c r="G2098" s="61" t="s">
        <v>3830</v>
      </c>
      <c r="H2098" s="60" t="n">
        <v>29</v>
      </c>
      <c r="I2098" s="60" t="n">
        <v>8</v>
      </c>
    </row>
    <row r="2099" customFormat="false" ht="12.75" hidden="false" customHeight="false" outlineLevel="0" collapsed="false">
      <c r="A2099" s="60" t="n">
        <v>2098</v>
      </c>
      <c r="B2099" s="61" t="s">
        <v>10515</v>
      </c>
      <c r="C2099" s="60" t="n">
        <v>26857</v>
      </c>
      <c r="D2099" s="61" t="s">
        <v>14231</v>
      </c>
      <c r="E2099" s="61" t="s">
        <v>14232</v>
      </c>
      <c r="F2099" s="61" t="s">
        <v>861</v>
      </c>
      <c r="G2099" s="61" t="s">
        <v>1477</v>
      </c>
      <c r="H2099" s="60" t="n">
        <v>46</v>
      </c>
      <c r="I2099" s="60" t="n">
        <v>8</v>
      </c>
    </row>
    <row r="2100" customFormat="false" ht="12.75" hidden="false" customHeight="false" outlineLevel="0" collapsed="false">
      <c r="A2100" s="60" t="n">
        <v>2099</v>
      </c>
      <c r="B2100" s="61" t="s">
        <v>10524</v>
      </c>
      <c r="C2100" s="60" t="n">
        <v>26465</v>
      </c>
      <c r="D2100" s="61" t="s">
        <v>14233</v>
      </c>
      <c r="E2100" s="61" t="s">
        <v>14234</v>
      </c>
      <c r="F2100" s="61" t="s">
        <v>861</v>
      </c>
      <c r="G2100" s="61" t="s">
        <v>3720</v>
      </c>
      <c r="H2100" s="60" t="n">
        <v>27</v>
      </c>
      <c r="I2100" s="60" t="n">
        <v>8</v>
      </c>
    </row>
    <row r="2101" customFormat="false" ht="12.75" hidden="false" customHeight="false" outlineLevel="0" collapsed="false">
      <c r="A2101" s="60" t="n">
        <v>2100</v>
      </c>
      <c r="B2101" s="61" t="s">
        <v>10518</v>
      </c>
      <c r="C2101" s="60" t="n">
        <v>23007</v>
      </c>
      <c r="D2101" s="61" t="s">
        <v>14235</v>
      </c>
      <c r="E2101" s="61" t="s">
        <v>14236</v>
      </c>
      <c r="F2101" s="61" t="s">
        <v>4629</v>
      </c>
      <c r="G2101" s="61" t="s">
        <v>433</v>
      </c>
      <c r="H2101" s="60" t="n">
        <v>22</v>
      </c>
      <c r="I2101" s="60" t="n">
        <v>8</v>
      </c>
    </row>
    <row r="2102" customFormat="false" ht="12.75" hidden="false" customHeight="false" outlineLevel="0" collapsed="false">
      <c r="A2102" s="60" t="n">
        <v>2101</v>
      </c>
      <c r="B2102" s="61" t="s">
        <v>10512</v>
      </c>
      <c r="C2102" s="60" t="n">
        <v>4373</v>
      </c>
      <c r="D2102" s="61" t="s">
        <v>4460</v>
      </c>
      <c r="E2102" s="61" t="s">
        <v>4461</v>
      </c>
      <c r="F2102" s="61" t="s">
        <v>12743</v>
      </c>
      <c r="G2102" s="61" t="s">
        <v>317</v>
      </c>
      <c r="H2102" s="60" t="n">
        <v>38</v>
      </c>
      <c r="I2102" s="60" t="n">
        <v>8</v>
      </c>
    </row>
    <row r="2103" customFormat="false" ht="12.75" hidden="false" customHeight="false" outlineLevel="0" collapsed="false">
      <c r="A2103" s="60" t="n">
        <v>2102</v>
      </c>
      <c r="B2103" s="61" t="s">
        <v>10526</v>
      </c>
      <c r="C2103" s="60" t="n">
        <v>20677</v>
      </c>
      <c r="D2103" s="61" t="s">
        <v>14237</v>
      </c>
      <c r="E2103" s="61" t="s">
        <v>14238</v>
      </c>
      <c r="F2103" s="61" t="s">
        <v>12761</v>
      </c>
      <c r="G2103" s="61" t="s">
        <v>274</v>
      </c>
      <c r="H2103" s="60" t="n">
        <v>24</v>
      </c>
      <c r="I2103" s="60" t="n">
        <v>8</v>
      </c>
    </row>
    <row r="2104" customFormat="false" ht="12.75" hidden="false" customHeight="false" outlineLevel="0" collapsed="false">
      <c r="A2104" s="60" t="n">
        <v>2103</v>
      </c>
      <c r="B2104" s="61" t="s">
        <v>10521</v>
      </c>
      <c r="C2104" s="60" t="n">
        <v>21662</v>
      </c>
      <c r="D2104" s="61" t="s">
        <v>11646</v>
      </c>
      <c r="E2104" s="61" t="s">
        <v>11647</v>
      </c>
      <c r="F2104" s="61" t="s">
        <v>12724</v>
      </c>
      <c r="G2104" s="61" t="s">
        <v>286</v>
      </c>
      <c r="H2104" s="60" t="n">
        <v>23</v>
      </c>
      <c r="I2104" s="60" t="n">
        <v>8</v>
      </c>
    </row>
    <row r="2105" customFormat="false" ht="12.75" hidden="false" customHeight="false" outlineLevel="0" collapsed="false">
      <c r="A2105" s="60" t="n">
        <v>2104</v>
      </c>
      <c r="B2105" s="61" t="s">
        <v>10529</v>
      </c>
      <c r="C2105" s="60" t="n">
        <v>24178</v>
      </c>
      <c r="D2105" s="61" t="s">
        <v>14239</v>
      </c>
      <c r="E2105" s="61" t="s">
        <v>14240</v>
      </c>
      <c r="F2105" s="61" t="s">
        <v>861</v>
      </c>
      <c r="G2105" s="61" t="s">
        <v>372</v>
      </c>
      <c r="H2105" s="60" t="n">
        <v>21</v>
      </c>
      <c r="I2105" s="60" t="n">
        <v>8</v>
      </c>
    </row>
    <row r="2106" customFormat="false" ht="12.75" hidden="false" customHeight="false" outlineLevel="0" collapsed="false">
      <c r="A2106" s="60" t="n">
        <v>2105</v>
      </c>
      <c r="B2106" s="61" t="s">
        <v>10532</v>
      </c>
      <c r="C2106" s="60" t="n">
        <v>15178</v>
      </c>
      <c r="D2106" s="61" t="s">
        <v>11523</v>
      </c>
      <c r="E2106" s="61" t="s">
        <v>11524</v>
      </c>
      <c r="F2106" s="61" t="s">
        <v>12839</v>
      </c>
      <c r="G2106" s="61" t="s">
        <v>294</v>
      </c>
      <c r="H2106" s="60" t="n">
        <v>27</v>
      </c>
      <c r="I2106" s="60" t="n">
        <v>8</v>
      </c>
    </row>
    <row r="2107" customFormat="false" ht="12.75" hidden="false" customHeight="false" outlineLevel="0" collapsed="false">
      <c r="A2107" s="60" t="n">
        <v>2106</v>
      </c>
      <c r="B2107" s="61" t="s">
        <v>10533</v>
      </c>
      <c r="C2107" s="60" t="n">
        <v>27326</v>
      </c>
      <c r="D2107" s="61" t="s">
        <v>14241</v>
      </c>
      <c r="E2107" s="61" t="s">
        <v>14242</v>
      </c>
      <c r="F2107" s="61" t="s">
        <v>861</v>
      </c>
      <c r="G2107" s="61" t="s">
        <v>793</v>
      </c>
      <c r="H2107" s="60" t="n">
        <v>19</v>
      </c>
      <c r="I2107" s="60" t="n">
        <v>8</v>
      </c>
    </row>
    <row r="2108" customFormat="false" ht="12.75" hidden="false" customHeight="false" outlineLevel="0" collapsed="false">
      <c r="A2108" s="60" t="n">
        <v>2107</v>
      </c>
      <c r="B2108" s="61" t="s">
        <v>10536</v>
      </c>
      <c r="C2108" s="60" t="n">
        <v>23284</v>
      </c>
      <c r="D2108" s="61" t="s">
        <v>14243</v>
      </c>
      <c r="E2108" s="61" t="s">
        <v>14244</v>
      </c>
      <c r="F2108" s="61" t="s">
        <v>12894</v>
      </c>
      <c r="G2108" s="61" t="s">
        <v>313</v>
      </c>
      <c r="H2108" s="60" t="n">
        <v>22</v>
      </c>
      <c r="I2108" s="60" t="n">
        <v>8</v>
      </c>
    </row>
    <row r="2109" customFormat="false" ht="12.75" hidden="false" customHeight="false" outlineLevel="0" collapsed="false">
      <c r="A2109" s="60" t="n">
        <v>2108</v>
      </c>
      <c r="B2109" s="61" t="s">
        <v>10539</v>
      </c>
      <c r="C2109" s="60" t="n">
        <v>27086</v>
      </c>
      <c r="D2109" s="61" t="s">
        <v>14245</v>
      </c>
      <c r="E2109" s="61" t="s">
        <v>14246</v>
      </c>
      <c r="F2109" s="61" t="s">
        <v>861</v>
      </c>
      <c r="G2109" s="61" t="s">
        <v>274</v>
      </c>
      <c r="H2109" s="60" t="n">
        <v>22</v>
      </c>
      <c r="I2109" s="60" t="n">
        <v>8</v>
      </c>
    </row>
    <row r="2110" customFormat="false" ht="12.75" hidden="false" customHeight="false" outlineLevel="0" collapsed="false">
      <c r="A2110" s="60" t="n">
        <v>2109</v>
      </c>
      <c r="B2110" s="61" t="s">
        <v>10542</v>
      </c>
      <c r="C2110" s="60" t="n">
        <v>22196</v>
      </c>
      <c r="D2110" s="61" t="s">
        <v>14247</v>
      </c>
      <c r="E2110" s="61" t="s">
        <v>14248</v>
      </c>
      <c r="F2110" s="61" t="s">
        <v>861</v>
      </c>
      <c r="G2110" s="61" t="s">
        <v>1341</v>
      </c>
      <c r="H2110" s="60" t="n">
        <v>23</v>
      </c>
      <c r="I2110" s="60" t="n">
        <v>8</v>
      </c>
    </row>
    <row r="2111" customFormat="false" ht="12.75" hidden="false" customHeight="false" outlineLevel="0" collapsed="false">
      <c r="A2111" s="60" t="n">
        <v>2110</v>
      </c>
      <c r="B2111" s="61" t="s">
        <v>10546</v>
      </c>
      <c r="C2111" s="60" t="n">
        <v>24151</v>
      </c>
      <c r="D2111" s="61" t="s">
        <v>14249</v>
      </c>
      <c r="E2111" s="61" t="s">
        <v>154</v>
      </c>
      <c r="F2111" s="61" t="s">
        <v>861</v>
      </c>
      <c r="G2111" s="61" t="s">
        <v>278</v>
      </c>
      <c r="H2111" s="60" t="n">
        <v>22</v>
      </c>
      <c r="I2111" s="60" t="n">
        <v>8</v>
      </c>
    </row>
    <row r="2112" customFormat="false" ht="12.75" hidden="false" customHeight="false" outlineLevel="0" collapsed="false">
      <c r="A2112" s="60" t="n">
        <v>2111</v>
      </c>
      <c r="B2112" s="61" t="s">
        <v>10549</v>
      </c>
      <c r="C2112" s="60" t="n">
        <v>770</v>
      </c>
      <c r="D2112" s="61" t="s">
        <v>2358</v>
      </c>
      <c r="E2112" s="61" t="s">
        <v>2359</v>
      </c>
      <c r="F2112" s="61" t="s">
        <v>13636</v>
      </c>
      <c r="G2112" s="61" t="s">
        <v>2360</v>
      </c>
      <c r="H2112" s="60" t="n">
        <v>43</v>
      </c>
      <c r="I2112" s="60" t="n">
        <v>8</v>
      </c>
    </row>
    <row r="2113" customFormat="false" ht="12.75" hidden="false" customHeight="false" outlineLevel="0" collapsed="false">
      <c r="A2113" s="60" t="n">
        <v>2112</v>
      </c>
      <c r="B2113" s="61" t="s">
        <v>10562</v>
      </c>
      <c r="C2113" s="60" t="n">
        <v>9117</v>
      </c>
      <c r="D2113" s="61" t="s">
        <v>4396</v>
      </c>
      <c r="E2113" s="61" t="s">
        <v>4397</v>
      </c>
      <c r="F2113" s="61" t="s">
        <v>2154</v>
      </c>
      <c r="G2113" s="61" t="s">
        <v>2797</v>
      </c>
      <c r="H2113" s="60" t="n">
        <v>29</v>
      </c>
      <c r="I2113" s="60" t="n">
        <v>8</v>
      </c>
    </row>
    <row r="2114" customFormat="false" ht="12.75" hidden="false" customHeight="false" outlineLevel="0" collapsed="false">
      <c r="A2114" s="60" t="n">
        <v>2113</v>
      </c>
      <c r="B2114" s="61" t="s">
        <v>10559</v>
      </c>
      <c r="C2114" s="60" t="n">
        <v>25563</v>
      </c>
      <c r="D2114" s="61" t="s">
        <v>14250</v>
      </c>
      <c r="E2114" s="61" t="s">
        <v>14251</v>
      </c>
      <c r="F2114" s="61" t="s">
        <v>861</v>
      </c>
      <c r="G2114" s="61" t="s">
        <v>278</v>
      </c>
      <c r="H2114" s="60" t="n">
        <v>24</v>
      </c>
      <c r="I2114" s="60" t="n">
        <v>8</v>
      </c>
    </row>
    <row r="2115" customFormat="false" ht="12.75" hidden="false" customHeight="false" outlineLevel="0" collapsed="false">
      <c r="A2115" s="60" t="n">
        <v>2114</v>
      </c>
      <c r="B2115" s="61" t="s">
        <v>10556</v>
      </c>
      <c r="C2115" s="60" t="n">
        <v>26198</v>
      </c>
      <c r="D2115" s="61" t="s">
        <v>14252</v>
      </c>
      <c r="E2115" s="61" t="s">
        <v>14253</v>
      </c>
      <c r="F2115" s="61" t="s">
        <v>12750</v>
      </c>
      <c r="G2115" s="61" t="s">
        <v>999</v>
      </c>
      <c r="H2115" s="60" t="n">
        <v>23</v>
      </c>
      <c r="I2115" s="60" t="n">
        <v>8</v>
      </c>
    </row>
    <row r="2116" customFormat="false" ht="12.75" hidden="false" customHeight="false" outlineLevel="0" collapsed="false">
      <c r="A2116" s="60" t="n">
        <v>2115</v>
      </c>
      <c r="B2116" s="61" t="s">
        <v>10553</v>
      </c>
      <c r="C2116" s="60" t="n">
        <v>26911</v>
      </c>
      <c r="D2116" s="61" t="s">
        <v>14254</v>
      </c>
      <c r="E2116" s="61" t="s">
        <v>14255</v>
      </c>
      <c r="F2116" s="61" t="s">
        <v>861</v>
      </c>
      <c r="G2116" s="61" t="s">
        <v>313</v>
      </c>
      <c r="H2116" s="60" t="n">
        <v>24</v>
      </c>
      <c r="I2116" s="60" t="n">
        <v>8</v>
      </c>
    </row>
    <row r="2117" customFormat="false" ht="12.75" hidden="false" customHeight="false" outlineLevel="0" collapsed="false">
      <c r="A2117" s="60" t="n">
        <v>2116</v>
      </c>
      <c r="B2117" s="61" t="s">
        <v>10567</v>
      </c>
      <c r="C2117" s="60" t="n">
        <v>26284</v>
      </c>
      <c r="D2117" s="61" t="s">
        <v>14256</v>
      </c>
      <c r="E2117" s="61" t="s">
        <v>14257</v>
      </c>
      <c r="F2117" s="61" t="s">
        <v>861</v>
      </c>
      <c r="G2117" s="61" t="s">
        <v>278</v>
      </c>
      <c r="H2117" s="60" t="n">
        <v>22</v>
      </c>
      <c r="I2117" s="60" t="n">
        <v>8</v>
      </c>
    </row>
    <row r="2118" customFormat="false" ht="12.75" hidden="false" customHeight="false" outlineLevel="0" collapsed="false">
      <c r="A2118" s="60" t="n">
        <v>2117</v>
      </c>
      <c r="B2118" s="61" t="s">
        <v>10550</v>
      </c>
      <c r="C2118" s="60" t="n">
        <v>2394</v>
      </c>
      <c r="D2118" s="61" t="s">
        <v>14258</v>
      </c>
      <c r="E2118" s="61" t="s">
        <v>14259</v>
      </c>
      <c r="F2118" s="61" t="s">
        <v>861</v>
      </c>
      <c r="G2118" s="61" t="s">
        <v>313</v>
      </c>
      <c r="H2118" s="60" t="n">
        <v>36</v>
      </c>
      <c r="I2118" s="60" t="n">
        <v>8</v>
      </c>
    </row>
    <row r="2119" customFormat="false" ht="12.75" hidden="false" customHeight="false" outlineLevel="0" collapsed="false">
      <c r="A2119" s="60" t="n">
        <v>2118</v>
      </c>
      <c r="B2119" s="61" t="s">
        <v>10563</v>
      </c>
      <c r="C2119" s="60" t="n">
        <v>24326</v>
      </c>
      <c r="D2119" s="61" t="s">
        <v>14260</v>
      </c>
      <c r="E2119" s="61" t="s">
        <v>14261</v>
      </c>
      <c r="F2119" s="61" t="s">
        <v>9691</v>
      </c>
      <c r="G2119" s="61" t="s">
        <v>474</v>
      </c>
      <c r="H2119" s="60" t="n">
        <v>21</v>
      </c>
      <c r="I2119" s="60" t="n">
        <v>8</v>
      </c>
    </row>
    <row r="2120" customFormat="false" ht="12.75" hidden="false" customHeight="false" outlineLevel="0" collapsed="false">
      <c r="A2120" s="60" t="n">
        <v>2119</v>
      </c>
      <c r="B2120" s="61" t="s">
        <v>10593</v>
      </c>
      <c r="C2120" s="60" t="n">
        <v>20983</v>
      </c>
      <c r="D2120" s="61" t="s">
        <v>14262</v>
      </c>
      <c r="E2120" s="61" t="s">
        <v>14263</v>
      </c>
      <c r="F2120" s="61" t="s">
        <v>13652</v>
      </c>
      <c r="G2120" s="61" t="s">
        <v>471</v>
      </c>
      <c r="H2120" s="60" t="n">
        <v>26</v>
      </c>
      <c r="I2120" s="60" t="n">
        <v>8</v>
      </c>
    </row>
    <row r="2121" customFormat="false" ht="12.75" hidden="false" customHeight="false" outlineLevel="0" collapsed="false">
      <c r="A2121" s="60" t="n">
        <v>2120</v>
      </c>
      <c r="B2121" s="61" t="s">
        <v>10581</v>
      </c>
      <c r="C2121" s="60" t="n">
        <v>21028</v>
      </c>
      <c r="D2121" s="61" t="s">
        <v>14264</v>
      </c>
      <c r="E2121" s="61" t="s">
        <v>14265</v>
      </c>
      <c r="F2121" s="61" t="s">
        <v>842</v>
      </c>
      <c r="G2121" s="61" t="s">
        <v>433</v>
      </c>
      <c r="H2121" s="60" t="n">
        <v>24</v>
      </c>
      <c r="I2121" s="60" t="n">
        <v>8</v>
      </c>
    </row>
    <row r="2122" customFormat="false" ht="12.75" hidden="false" customHeight="false" outlineLevel="0" collapsed="false">
      <c r="A2122" s="60" t="n">
        <v>2121</v>
      </c>
      <c r="B2122" s="61" t="s">
        <v>10570</v>
      </c>
      <c r="C2122" s="60" t="n">
        <v>26784</v>
      </c>
      <c r="D2122" s="61" t="s">
        <v>14266</v>
      </c>
      <c r="E2122" s="61" t="s">
        <v>14267</v>
      </c>
      <c r="F2122" s="61" t="s">
        <v>2790</v>
      </c>
      <c r="G2122" s="61" t="s">
        <v>1626</v>
      </c>
      <c r="H2122" s="60" t="n">
        <v>19</v>
      </c>
      <c r="I2122" s="60" t="n">
        <v>8</v>
      </c>
    </row>
    <row r="2123" customFormat="false" ht="12.75" hidden="false" customHeight="false" outlineLevel="0" collapsed="false">
      <c r="A2123" s="60" t="n">
        <v>2122</v>
      </c>
      <c r="B2123" s="61" t="s">
        <v>10592</v>
      </c>
      <c r="C2123" s="60" t="n">
        <v>26097</v>
      </c>
      <c r="D2123" s="61" t="s">
        <v>14268</v>
      </c>
      <c r="E2123" s="61" t="s">
        <v>14269</v>
      </c>
      <c r="F2123" s="61" t="s">
        <v>861</v>
      </c>
      <c r="G2123" s="61" t="s">
        <v>1443</v>
      </c>
      <c r="H2123" s="60" t="n">
        <v>20</v>
      </c>
      <c r="I2123" s="60" t="n">
        <v>8</v>
      </c>
    </row>
    <row r="2124" customFormat="false" ht="12.75" hidden="false" customHeight="false" outlineLevel="0" collapsed="false">
      <c r="A2124" s="60" t="n">
        <v>2123</v>
      </c>
      <c r="B2124" s="61" t="s">
        <v>10543</v>
      </c>
      <c r="C2124" s="60" t="n">
        <v>16505</v>
      </c>
      <c r="D2124" s="61" t="s">
        <v>14270</v>
      </c>
      <c r="E2124" s="61" t="s">
        <v>14271</v>
      </c>
      <c r="F2124" s="61" t="s">
        <v>6816</v>
      </c>
      <c r="G2124" s="61" t="s">
        <v>278</v>
      </c>
      <c r="H2124" s="60" t="n">
        <v>26</v>
      </c>
      <c r="I2124" s="60" t="n">
        <v>8</v>
      </c>
    </row>
    <row r="2125" customFormat="false" ht="12.75" hidden="false" customHeight="false" outlineLevel="0" collapsed="false">
      <c r="A2125" s="60" t="n">
        <v>2124</v>
      </c>
      <c r="B2125" s="61" t="s">
        <v>10589</v>
      </c>
      <c r="C2125" s="60" t="n">
        <v>25757</v>
      </c>
      <c r="D2125" s="61" t="s">
        <v>14272</v>
      </c>
      <c r="E2125" s="61" t="s">
        <v>14273</v>
      </c>
      <c r="F2125" s="61" t="s">
        <v>861</v>
      </c>
      <c r="G2125" s="61" t="s">
        <v>1592</v>
      </c>
      <c r="H2125" s="60" t="n">
        <v>27</v>
      </c>
      <c r="I2125" s="60" t="n">
        <v>8</v>
      </c>
    </row>
    <row r="2126" customFormat="false" ht="12.75" hidden="false" customHeight="false" outlineLevel="0" collapsed="false">
      <c r="A2126" s="60" t="n">
        <v>2125</v>
      </c>
      <c r="B2126" s="61" t="s">
        <v>10587</v>
      </c>
      <c r="C2126" s="60" t="n">
        <v>13685</v>
      </c>
      <c r="D2126" s="61" t="s">
        <v>14274</v>
      </c>
      <c r="E2126" s="61" t="s">
        <v>14275</v>
      </c>
      <c r="F2126" s="61" t="s">
        <v>861</v>
      </c>
      <c r="G2126" s="61" t="s">
        <v>365</v>
      </c>
      <c r="H2126" s="60" t="n">
        <v>27</v>
      </c>
      <c r="I2126" s="60" t="n">
        <v>8</v>
      </c>
    </row>
    <row r="2127" customFormat="false" ht="12.75" hidden="false" customHeight="false" outlineLevel="0" collapsed="false">
      <c r="A2127" s="60" t="n">
        <v>2126</v>
      </c>
      <c r="B2127" s="61" t="s">
        <v>10588</v>
      </c>
      <c r="C2127" s="60" t="n">
        <v>13742</v>
      </c>
      <c r="D2127" s="61" t="s">
        <v>1681</v>
      </c>
      <c r="E2127" s="61" t="s">
        <v>1682</v>
      </c>
      <c r="F2127" s="61" t="s">
        <v>12752</v>
      </c>
      <c r="G2127" s="61" t="s">
        <v>274</v>
      </c>
      <c r="H2127" s="60" t="n">
        <v>27</v>
      </c>
      <c r="I2127" s="60" t="n">
        <v>8</v>
      </c>
    </row>
    <row r="2128" customFormat="false" ht="12.75" hidden="false" customHeight="false" outlineLevel="0" collapsed="false">
      <c r="A2128" s="60" t="n">
        <v>2127</v>
      </c>
      <c r="B2128" s="61" t="s">
        <v>10596</v>
      </c>
      <c r="C2128" s="60" t="n">
        <v>1517</v>
      </c>
      <c r="D2128" s="61" t="s">
        <v>2178</v>
      </c>
      <c r="E2128" s="61" t="s">
        <v>2179</v>
      </c>
      <c r="F2128" s="61" t="s">
        <v>3325</v>
      </c>
      <c r="G2128" s="61" t="s">
        <v>766</v>
      </c>
      <c r="H2128" s="60" t="n">
        <v>34</v>
      </c>
      <c r="I2128" s="60" t="n">
        <v>8</v>
      </c>
    </row>
    <row r="2129" customFormat="false" ht="12.75" hidden="false" customHeight="false" outlineLevel="0" collapsed="false">
      <c r="A2129" s="60" t="n">
        <v>2128</v>
      </c>
      <c r="B2129" s="61" t="s">
        <v>10582</v>
      </c>
      <c r="C2129" s="60" t="n">
        <v>26045</v>
      </c>
      <c r="D2129" s="61" t="s">
        <v>14276</v>
      </c>
      <c r="E2129" s="61" t="s">
        <v>14277</v>
      </c>
      <c r="F2129" s="61" t="s">
        <v>861</v>
      </c>
      <c r="G2129" s="61" t="s">
        <v>1135</v>
      </c>
      <c r="H2129" s="60" t="n">
        <v>20</v>
      </c>
      <c r="I2129" s="60" t="n">
        <v>8</v>
      </c>
    </row>
    <row r="2130" customFormat="false" ht="12.75" hidden="false" customHeight="false" outlineLevel="0" collapsed="false">
      <c r="A2130" s="60" t="n">
        <v>2129</v>
      </c>
      <c r="B2130" s="61" t="s">
        <v>10573</v>
      </c>
      <c r="C2130" s="60" t="n">
        <v>19267</v>
      </c>
      <c r="D2130" s="61" t="s">
        <v>4001</v>
      </c>
      <c r="E2130" s="61" t="s">
        <v>4002</v>
      </c>
      <c r="F2130" s="61" t="s">
        <v>12921</v>
      </c>
      <c r="G2130" s="61" t="s">
        <v>375</v>
      </c>
      <c r="H2130" s="60" t="n">
        <v>34</v>
      </c>
      <c r="I2130" s="60" t="n">
        <v>8</v>
      </c>
    </row>
    <row r="2131" customFormat="false" ht="12.75" hidden="false" customHeight="false" outlineLevel="0" collapsed="false">
      <c r="A2131" s="60" t="n">
        <v>2130</v>
      </c>
      <c r="B2131" s="61" t="s">
        <v>10584</v>
      </c>
      <c r="C2131" s="60" t="n">
        <v>18474</v>
      </c>
      <c r="D2131" s="61" t="s">
        <v>8284</v>
      </c>
      <c r="E2131" s="61" t="s">
        <v>8285</v>
      </c>
      <c r="F2131" s="61" t="s">
        <v>12743</v>
      </c>
      <c r="G2131" s="61" t="s">
        <v>433</v>
      </c>
      <c r="H2131" s="60" t="n">
        <v>26</v>
      </c>
      <c r="I2131" s="60" t="n">
        <v>8</v>
      </c>
    </row>
    <row r="2132" customFormat="false" ht="12.75" hidden="false" customHeight="false" outlineLevel="0" collapsed="false">
      <c r="A2132" s="60" t="n">
        <v>2131</v>
      </c>
      <c r="B2132" s="61" t="s">
        <v>10580</v>
      </c>
      <c r="C2132" s="60" t="n">
        <v>26895</v>
      </c>
      <c r="D2132" s="61" t="s">
        <v>14278</v>
      </c>
      <c r="E2132" s="61" t="s">
        <v>14279</v>
      </c>
      <c r="F2132" s="61" t="s">
        <v>861</v>
      </c>
      <c r="G2132" s="61" t="s">
        <v>278</v>
      </c>
      <c r="H2132" s="60" t="n">
        <v>22</v>
      </c>
      <c r="I2132" s="60" t="n">
        <v>8</v>
      </c>
    </row>
    <row r="2133" customFormat="false" ht="12.75" hidden="false" customHeight="false" outlineLevel="0" collapsed="false">
      <c r="A2133" s="60" t="n">
        <v>2132</v>
      </c>
      <c r="B2133" s="61" t="s">
        <v>10577</v>
      </c>
      <c r="C2133" s="60" t="n">
        <v>20220</v>
      </c>
      <c r="D2133" s="61" t="s">
        <v>10828</v>
      </c>
      <c r="E2133" s="61" t="s">
        <v>10829</v>
      </c>
      <c r="F2133" s="61" t="s">
        <v>4249</v>
      </c>
      <c r="G2133" s="61" t="s">
        <v>260</v>
      </c>
      <c r="H2133" s="60" t="n">
        <v>25</v>
      </c>
      <c r="I2133" s="60" t="n">
        <v>8</v>
      </c>
    </row>
    <row r="2134" customFormat="false" ht="12.75" hidden="false" customHeight="false" outlineLevel="0" collapsed="false">
      <c r="A2134" s="60" t="n">
        <v>2133</v>
      </c>
      <c r="B2134" s="61" t="s">
        <v>10574</v>
      </c>
      <c r="C2134" s="60" t="n">
        <v>17229</v>
      </c>
      <c r="D2134" s="61" t="s">
        <v>4570</v>
      </c>
      <c r="E2134" s="61" t="s">
        <v>4571</v>
      </c>
      <c r="F2134" s="61" t="s">
        <v>14280</v>
      </c>
      <c r="G2134" s="61" t="s">
        <v>875</v>
      </c>
      <c r="H2134" s="60" t="n">
        <v>29</v>
      </c>
      <c r="I2134" s="60" t="n">
        <v>8</v>
      </c>
    </row>
    <row r="2135" customFormat="false" ht="12.75" hidden="false" customHeight="false" outlineLevel="0" collapsed="false">
      <c r="A2135" s="60" t="n">
        <v>2134</v>
      </c>
      <c r="B2135" s="61" t="s">
        <v>10678</v>
      </c>
      <c r="C2135" s="60" t="n">
        <v>24909</v>
      </c>
      <c r="D2135" s="61" t="s">
        <v>14281</v>
      </c>
      <c r="E2135" s="61" t="s">
        <v>14282</v>
      </c>
      <c r="F2135" s="61" t="s">
        <v>861</v>
      </c>
      <c r="G2135" s="61" t="s">
        <v>375</v>
      </c>
      <c r="H2135" s="60" t="n">
        <v>24</v>
      </c>
      <c r="I2135" s="60" t="n">
        <v>8</v>
      </c>
    </row>
    <row r="2136" customFormat="false" ht="12.75" hidden="false" customHeight="false" outlineLevel="0" collapsed="false">
      <c r="A2136" s="60" t="n">
        <v>2135</v>
      </c>
      <c r="B2136" s="61" t="s">
        <v>10675</v>
      </c>
      <c r="C2136" s="60" t="n">
        <v>13027</v>
      </c>
      <c r="D2136" s="61" t="s">
        <v>14283</v>
      </c>
      <c r="E2136" s="61" t="s">
        <v>14284</v>
      </c>
      <c r="F2136" s="61" t="s">
        <v>861</v>
      </c>
      <c r="G2136" s="61" t="s">
        <v>264</v>
      </c>
      <c r="H2136" s="60" t="n">
        <v>29</v>
      </c>
      <c r="I2136" s="60" t="n">
        <v>8</v>
      </c>
    </row>
    <row r="2137" customFormat="false" ht="12.75" hidden="false" customHeight="false" outlineLevel="0" collapsed="false">
      <c r="A2137" s="60" t="n">
        <v>2136</v>
      </c>
      <c r="B2137" s="61" t="s">
        <v>10687</v>
      </c>
      <c r="C2137" s="60" t="n">
        <v>26387</v>
      </c>
      <c r="D2137" s="61" t="s">
        <v>14285</v>
      </c>
      <c r="E2137" s="61" t="s">
        <v>14286</v>
      </c>
      <c r="F2137" s="61" t="s">
        <v>861</v>
      </c>
      <c r="G2137" s="61" t="s">
        <v>260</v>
      </c>
      <c r="H2137" s="60" t="n">
        <v>20</v>
      </c>
      <c r="I2137" s="60" t="n">
        <v>8</v>
      </c>
    </row>
    <row r="2138" customFormat="false" ht="12.75" hidden="false" customHeight="false" outlineLevel="0" collapsed="false">
      <c r="A2138" s="60" t="n">
        <v>2137</v>
      </c>
      <c r="B2138" s="61" t="s">
        <v>10694</v>
      </c>
      <c r="C2138" s="60" t="n">
        <v>20714</v>
      </c>
      <c r="D2138" s="61" t="s">
        <v>11202</v>
      </c>
      <c r="E2138" s="61" t="s">
        <v>14287</v>
      </c>
      <c r="F2138" s="61" t="s">
        <v>3800</v>
      </c>
      <c r="G2138" s="61" t="s">
        <v>286</v>
      </c>
      <c r="H2138" s="60" t="n">
        <v>23</v>
      </c>
      <c r="I2138" s="60" t="n">
        <v>8</v>
      </c>
    </row>
    <row r="2139" customFormat="false" ht="12.75" hidden="false" customHeight="false" outlineLevel="0" collapsed="false">
      <c r="A2139" s="60" t="n">
        <v>2138</v>
      </c>
      <c r="B2139" s="61" t="s">
        <v>10681</v>
      </c>
      <c r="C2139" s="60" t="n">
        <v>21298</v>
      </c>
      <c r="D2139" s="61" t="s">
        <v>10739</v>
      </c>
      <c r="E2139" s="61" t="s">
        <v>10740</v>
      </c>
      <c r="F2139" s="61" t="s">
        <v>12704</v>
      </c>
      <c r="G2139" s="61" t="s">
        <v>278</v>
      </c>
      <c r="H2139" s="60" t="n">
        <v>24</v>
      </c>
      <c r="I2139" s="60" t="n">
        <v>8</v>
      </c>
    </row>
    <row r="2140" customFormat="false" ht="12.75" hidden="false" customHeight="false" outlineLevel="0" collapsed="false">
      <c r="A2140" s="60" t="n">
        <v>2139</v>
      </c>
      <c r="B2140" s="61" t="s">
        <v>10668</v>
      </c>
      <c r="C2140" s="60" t="n">
        <v>23101</v>
      </c>
      <c r="D2140" s="61" t="s">
        <v>11240</v>
      </c>
      <c r="E2140" s="61" t="s">
        <v>11241</v>
      </c>
      <c r="F2140" s="61" t="s">
        <v>861</v>
      </c>
      <c r="G2140" s="61" t="s">
        <v>793</v>
      </c>
      <c r="H2140" s="60" t="n">
        <v>24</v>
      </c>
      <c r="I2140" s="60" t="n">
        <v>8</v>
      </c>
    </row>
    <row r="2141" customFormat="false" ht="12.75" hidden="false" customHeight="false" outlineLevel="0" collapsed="false">
      <c r="A2141" s="60" t="n">
        <v>2140</v>
      </c>
      <c r="B2141" s="61" t="s">
        <v>10690</v>
      </c>
      <c r="C2141" s="60" t="n">
        <v>10927</v>
      </c>
      <c r="D2141" s="61" t="s">
        <v>6114</v>
      </c>
      <c r="E2141" s="61" t="s">
        <v>14288</v>
      </c>
      <c r="F2141" s="61" t="s">
        <v>861</v>
      </c>
      <c r="G2141" s="61" t="s">
        <v>999</v>
      </c>
      <c r="H2141" s="60" t="n">
        <v>30</v>
      </c>
      <c r="I2141" s="60" t="n">
        <v>8</v>
      </c>
    </row>
    <row r="2142" customFormat="false" ht="12.75" hidden="false" customHeight="false" outlineLevel="0" collapsed="false">
      <c r="A2142" s="60" t="n">
        <v>2141</v>
      </c>
      <c r="B2142" s="61" t="s">
        <v>10684</v>
      </c>
      <c r="C2142" s="60" t="n">
        <v>23410</v>
      </c>
      <c r="D2142" s="61" t="s">
        <v>14289</v>
      </c>
      <c r="E2142" s="61" t="s">
        <v>14290</v>
      </c>
      <c r="F2142" s="61" t="s">
        <v>861</v>
      </c>
      <c r="G2142" s="61" t="s">
        <v>260</v>
      </c>
      <c r="H2142" s="60" t="n">
        <v>30</v>
      </c>
      <c r="I2142" s="60" t="n">
        <v>8</v>
      </c>
    </row>
    <row r="2143" customFormat="false" ht="12.75" hidden="false" customHeight="false" outlineLevel="0" collapsed="false">
      <c r="A2143" s="60" t="n">
        <v>2142</v>
      </c>
      <c r="B2143" s="61" t="s">
        <v>10674</v>
      </c>
      <c r="C2143" s="60" t="n">
        <v>22583</v>
      </c>
      <c r="D2143" s="61" t="s">
        <v>14291</v>
      </c>
      <c r="E2143" s="61" t="s">
        <v>14292</v>
      </c>
      <c r="F2143" s="61" t="s">
        <v>13065</v>
      </c>
      <c r="G2143" s="61" t="s">
        <v>249</v>
      </c>
      <c r="H2143" s="60" t="n">
        <v>24</v>
      </c>
      <c r="I2143" s="60" t="n">
        <v>8</v>
      </c>
    </row>
    <row r="2144" customFormat="false" ht="12.75" hidden="false" customHeight="false" outlineLevel="0" collapsed="false">
      <c r="A2144" s="60" t="n">
        <v>2143</v>
      </c>
      <c r="B2144" s="61" t="s">
        <v>10693</v>
      </c>
      <c r="C2144" s="60" t="n">
        <v>26962</v>
      </c>
      <c r="D2144" s="61" t="s">
        <v>14293</v>
      </c>
      <c r="E2144" s="61" t="s">
        <v>14294</v>
      </c>
      <c r="F2144" s="61" t="s">
        <v>861</v>
      </c>
      <c r="G2144" s="61" t="s">
        <v>260</v>
      </c>
      <c r="H2144" s="60" t="n">
        <v>19</v>
      </c>
      <c r="I2144" s="60" t="n">
        <v>8</v>
      </c>
    </row>
    <row r="2145" customFormat="false" ht="12.75" hidden="false" customHeight="false" outlineLevel="0" collapsed="false">
      <c r="A2145" s="60" t="n">
        <v>2144</v>
      </c>
      <c r="B2145" s="61" t="s">
        <v>10697</v>
      </c>
      <c r="C2145" s="60" t="n">
        <v>26146</v>
      </c>
      <c r="D2145" s="61" t="s">
        <v>14295</v>
      </c>
      <c r="E2145" s="61" t="s">
        <v>14296</v>
      </c>
      <c r="F2145" s="61" t="s">
        <v>861</v>
      </c>
      <c r="G2145" s="61" t="s">
        <v>2646</v>
      </c>
      <c r="H2145" s="60" t="n">
        <v>25</v>
      </c>
      <c r="I2145" s="60" t="n">
        <v>8</v>
      </c>
    </row>
    <row r="2146" customFormat="false" ht="12.75" hidden="false" customHeight="false" outlineLevel="0" collapsed="false">
      <c r="A2146" s="60" t="n">
        <v>2145</v>
      </c>
      <c r="B2146" s="61" t="s">
        <v>10700</v>
      </c>
      <c r="C2146" s="60" t="n">
        <v>26873</v>
      </c>
      <c r="D2146" s="61" t="s">
        <v>14297</v>
      </c>
      <c r="E2146" s="61" t="s">
        <v>14298</v>
      </c>
      <c r="F2146" s="61" t="s">
        <v>861</v>
      </c>
      <c r="G2146" s="61" t="s">
        <v>675</v>
      </c>
      <c r="H2146" s="60" t="n">
        <v>27</v>
      </c>
      <c r="I2146" s="60" t="n">
        <v>8</v>
      </c>
    </row>
    <row r="2147" customFormat="false" ht="12.75" hidden="false" customHeight="false" outlineLevel="0" collapsed="false">
      <c r="A2147" s="60" t="n">
        <v>2146</v>
      </c>
      <c r="B2147" s="61" t="s">
        <v>10706</v>
      </c>
      <c r="C2147" s="60" t="n">
        <v>5030</v>
      </c>
      <c r="D2147" s="61" t="s">
        <v>6098</v>
      </c>
      <c r="E2147" s="61" t="s">
        <v>6099</v>
      </c>
      <c r="F2147" s="61" t="s">
        <v>861</v>
      </c>
      <c r="G2147" s="61" t="s">
        <v>2438</v>
      </c>
      <c r="H2147" s="60" t="n">
        <v>31</v>
      </c>
      <c r="I2147" s="60" t="n">
        <v>8</v>
      </c>
    </row>
    <row r="2148" customFormat="false" ht="12.75" hidden="false" customHeight="false" outlineLevel="0" collapsed="false">
      <c r="A2148" s="60" t="n">
        <v>2147</v>
      </c>
      <c r="B2148" s="61" t="s">
        <v>9432</v>
      </c>
      <c r="C2148" s="60" t="n">
        <v>26160</v>
      </c>
      <c r="D2148" s="61" t="s">
        <v>14299</v>
      </c>
      <c r="E2148" s="61" t="s">
        <v>14300</v>
      </c>
      <c r="F2148" s="61" t="s">
        <v>861</v>
      </c>
      <c r="G2148" s="61" t="s">
        <v>384</v>
      </c>
      <c r="H2148" s="60" t="n">
        <v>20</v>
      </c>
      <c r="I2148" s="60" t="n">
        <v>8</v>
      </c>
    </row>
    <row r="2149" customFormat="false" ht="12.75" hidden="false" customHeight="false" outlineLevel="0" collapsed="false">
      <c r="A2149" s="60" t="n">
        <v>2148</v>
      </c>
      <c r="B2149" s="61" t="s">
        <v>10709</v>
      </c>
      <c r="C2149" s="60" t="n">
        <v>16568</v>
      </c>
      <c r="D2149" s="61" t="s">
        <v>6015</v>
      </c>
      <c r="E2149" s="61" t="s">
        <v>6016</v>
      </c>
      <c r="F2149" s="61" t="s">
        <v>1229</v>
      </c>
      <c r="G2149" s="61" t="s">
        <v>891</v>
      </c>
      <c r="H2149" s="60" t="n">
        <v>29</v>
      </c>
      <c r="I2149" s="60" t="n">
        <v>8</v>
      </c>
    </row>
    <row r="2150" customFormat="false" ht="12.75" hidden="false" customHeight="false" outlineLevel="0" collapsed="false">
      <c r="A2150" s="60" t="n">
        <v>2149</v>
      </c>
      <c r="B2150" s="61" t="s">
        <v>10703</v>
      </c>
      <c r="C2150" s="60" t="n">
        <v>25602</v>
      </c>
      <c r="D2150" s="61" t="s">
        <v>14301</v>
      </c>
      <c r="E2150" s="61" t="s">
        <v>14302</v>
      </c>
      <c r="F2150" s="61" t="s">
        <v>861</v>
      </c>
      <c r="G2150" s="61" t="s">
        <v>471</v>
      </c>
      <c r="H2150" s="60" t="n">
        <v>22</v>
      </c>
      <c r="I2150" s="60" t="n">
        <v>8</v>
      </c>
    </row>
    <row r="2151" customFormat="false" ht="12.75" hidden="false" customHeight="false" outlineLevel="0" collapsed="false">
      <c r="A2151" s="60" t="n">
        <v>2150</v>
      </c>
      <c r="B2151" s="61" t="s">
        <v>10671</v>
      </c>
      <c r="C2151" s="60" t="n">
        <v>27249</v>
      </c>
      <c r="D2151" s="61" t="s">
        <v>14303</v>
      </c>
      <c r="E2151" s="61" t="s">
        <v>14304</v>
      </c>
      <c r="F2151" s="61" t="s">
        <v>861</v>
      </c>
      <c r="G2151" s="61" t="s">
        <v>260</v>
      </c>
      <c r="H2151" s="60" t="n">
        <v>20</v>
      </c>
      <c r="I2151" s="60" t="n">
        <v>8</v>
      </c>
    </row>
    <row r="2152" customFormat="false" ht="12.75" hidden="false" customHeight="false" outlineLevel="0" collapsed="false">
      <c r="A2152" s="60" t="n">
        <v>2151</v>
      </c>
      <c r="B2152" s="61" t="s">
        <v>10715</v>
      </c>
      <c r="C2152" s="60" t="n">
        <v>27080</v>
      </c>
      <c r="D2152" s="61" t="s">
        <v>14305</v>
      </c>
      <c r="E2152" s="61" t="s">
        <v>14306</v>
      </c>
      <c r="F2152" s="61" t="s">
        <v>861</v>
      </c>
      <c r="G2152" s="61" t="s">
        <v>274</v>
      </c>
      <c r="H2152" s="60" t="n">
        <v>20</v>
      </c>
      <c r="I2152" s="60" t="n">
        <v>8</v>
      </c>
    </row>
    <row r="2153" customFormat="false" ht="12.75" hidden="false" customHeight="false" outlineLevel="0" collapsed="false">
      <c r="A2153" s="60" t="n">
        <v>2152</v>
      </c>
      <c r="B2153" s="61" t="s">
        <v>10718</v>
      </c>
      <c r="C2153" s="60" t="n">
        <v>23479</v>
      </c>
      <c r="D2153" s="61" t="s">
        <v>9158</v>
      </c>
      <c r="E2153" s="61" t="s">
        <v>173</v>
      </c>
      <c r="F2153" s="61" t="s">
        <v>12756</v>
      </c>
      <c r="G2153" s="61" t="s">
        <v>278</v>
      </c>
      <c r="H2153" s="60" t="n">
        <v>23</v>
      </c>
      <c r="I2153" s="60" t="n">
        <v>8</v>
      </c>
    </row>
    <row r="2154" customFormat="false" ht="12.75" hidden="false" customHeight="false" outlineLevel="0" collapsed="false">
      <c r="A2154" s="60" t="n">
        <v>2153</v>
      </c>
      <c r="B2154" s="61" t="s">
        <v>10720</v>
      </c>
      <c r="C2154" s="60" t="n">
        <v>18238</v>
      </c>
      <c r="D2154" s="61" t="s">
        <v>9201</v>
      </c>
      <c r="E2154" s="61" t="s">
        <v>9202</v>
      </c>
      <c r="F2154" s="61" t="s">
        <v>861</v>
      </c>
      <c r="G2154" s="61" t="s">
        <v>256</v>
      </c>
      <c r="H2154" s="60" t="n">
        <v>25</v>
      </c>
      <c r="I2154" s="60" t="n">
        <v>8</v>
      </c>
    </row>
    <row r="2155" customFormat="false" ht="12.75" hidden="false" customHeight="false" outlineLevel="0" collapsed="false">
      <c r="A2155" s="60" t="n">
        <v>2154</v>
      </c>
      <c r="B2155" s="61" t="s">
        <v>10721</v>
      </c>
      <c r="C2155" s="60" t="n">
        <v>15107</v>
      </c>
      <c r="D2155" s="61" t="s">
        <v>5886</v>
      </c>
      <c r="E2155" s="61" t="s">
        <v>5887</v>
      </c>
      <c r="F2155" s="61" t="s">
        <v>861</v>
      </c>
      <c r="G2155" s="61" t="s">
        <v>330</v>
      </c>
      <c r="H2155" s="60" t="n">
        <v>36</v>
      </c>
      <c r="I2155" s="60" t="n">
        <v>8</v>
      </c>
    </row>
    <row r="2156" customFormat="false" ht="12.75" hidden="false" customHeight="false" outlineLevel="0" collapsed="false">
      <c r="A2156" s="60" t="n">
        <v>2155</v>
      </c>
      <c r="B2156" s="61" t="s">
        <v>10712</v>
      </c>
      <c r="C2156" s="60" t="n">
        <v>23871</v>
      </c>
      <c r="D2156" s="61" t="s">
        <v>12213</v>
      </c>
      <c r="E2156" s="61" t="s">
        <v>14307</v>
      </c>
      <c r="F2156" s="61" t="s">
        <v>861</v>
      </c>
      <c r="G2156" s="61" t="s">
        <v>1993</v>
      </c>
      <c r="H2156" s="60" t="n">
        <v>22</v>
      </c>
      <c r="I2156" s="60" t="n">
        <v>8</v>
      </c>
    </row>
    <row r="2157" customFormat="false" ht="12.75" hidden="false" customHeight="false" outlineLevel="0" collapsed="false">
      <c r="A2157" s="60" t="n">
        <v>2156</v>
      </c>
      <c r="B2157" s="61" t="s">
        <v>10724</v>
      </c>
      <c r="C2157" s="60" t="n">
        <v>27733</v>
      </c>
      <c r="D2157" s="61" t="s">
        <v>14308</v>
      </c>
      <c r="E2157" s="61" t="s">
        <v>14309</v>
      </c>
      <c r="F2157" s="61" t="s">
        <v>861</v>
      </c>
      <c r="G2157" s="61" t="s">
        <v>274</v>
      </c>
      <c r="H2157" s="60" t="n">
        <v>30</v>
      </c>
      <c r="I2157" s="60" t="n">
        <v>8</v>
      </c>
    </row>
    <row r="2158" customFormat="false" ht="12.75" hidden="false" customHeight="false" outlineLevel="0" collapsed="false">
      <c r="A2158" s="60" t="n">
        <v>2157</v>
      </c>
      <c r="B2158" s="61" t="s">
        <v>10727</v>
      </c>
      <c r="C2158" s="60" t="n">
        <v>23311</v>
      </c>
      <c r="D2158" s="61" t="s">
        <v>14310</v>
      </c>
      <c r="E2158" s="61" t="s">
        <v>14311</v>
      </c>
      <c r="F2158" s="61" t="s">
        <v>861</v>
      </c>
      <c r="G2158" s="61" t="s">
        <v>260</v>
      </c>
      <c r="H2158" s="60" t="n">
        <v>23</v>
      </c>
      <c r="I2158" s="60" t="n">
        <v>8</v>
      </c>
    </row>
    <row r="2159" customFormat="false" ht="12.75" hidden="false" customHeight="false" outlineLevel="0" collapsed="false">
      <c r="A2159" s="60" t="n">
        <v>2158</v>
      </c>
      <c r="B2159" s="61" t="s">
        <v>10731</v>
      </c>
      <c r="C2159" s="60" t="n">
        <v>25552</v>
      </c>
      <c r="D2159" s="61" t="s">
        <v>13824</v>
      </c>
      <c r="E2159" s="61" t="s">
        <v>14312</v>
      </c>
      <c r="F2159" s="61" t="s">
        <v>12756</v>
      </c>
      <c r="G2159" s="61" t="s">
        <v>278</v>
      </c>
      <c r="H2159" s="60" t="n">
        <v>21</v>
      </c>
      <c r="I2159" s="60" t="n">
        <v>8</v>
      </c>
    </row>
    <row r="2160" customFormat="false" ht="12.75" hidden="false" customHeight="false" outlineLevel="0" collapsed="false">
      <c r="A2160" s="60" t="n">
        <v>2159</v>
      </c>
      <c r="B2160" s="61" t="s">
        <v>10728</v>
      </c>
      <c r="C2160" s="60" t="n">
        <v>21843</v>
      </c>
      <c r="D2160" s="61" t="s">
        <v>14313</v>
      </c>
      <c r="E2160" s="61" t="s">
        <v>14314</v>
      </c>
      <c r="F2160" s="61" t="s">
        <v>861</v>
      </c>
      <c r="G2160" s="61" t="s">
        <v>313</v>
      </c>
      <c r="H2160" s="60" t="n">
        <v>24</v>
      </c>
      <c r="I2160" s="60" t="n">
        <v>8</v>
      </c>
    </row>
    <row r="2161" customFormat="false" ht="12.75" hidden="false" customHeight="false" outlineLevel="0" collapsed="false">
      <c r="A2161" s="60" t="n">
        <v>2160</v>
      </c>
      <c r="B2161" s="61" t="s">
        <v>10625</v>
      </c>
      <c r="C2161" s="60" t="n">
        <v>19828</v>
      </c>
      <c r="D2161" s="61" t="s">
        <v>14315</v>
      </c>
      <c r="E2161" s="61" t="s">
        <v>14316</v>
      </c>
      <c r="F2161" s="61" t="s">
        <v>6970</v>
      </c>
      <c r="G2161" s="61" t="s">
        <v>256</v>
      </c>
      <c r="H2161" s="60" t="n">
        <v>26</v>
      </c>
      <c r="I2161" s="60" t="n">
        <v>8</v>
      </c>
    </row>
    <row r="2162" customFormat="false" ht="12.75" hidden="false" customHeight="false" outlineLevel="0" collapsed="false">
      <c r="A2162" s="60" t="n">
        <v>2161</v>
      </c>
      <c r="B2162" s="61" t="s">
        <v>10630</v>
      </c>
      <c r="C2162" s="60" t="n">
        <v>16587</v>
      </c>
      <c r="D2162" s="61" t="s">
        <v>14317</v>
      </c>
      <c r="E2162" s="61" t="s">
        <v>14318</v>
      </c>
      <c r="F2162" s="61" t="s">
        <v>12921</v>
      </c>
      <c r="G2162" s="61" t="s">
        <v>1626</v>
      </c>
      <c r="H2162" s="60" t="n">
        <v>28</v>
      </c>
      <c r="I2162" s="60" t="n">
        <v>8</v>
      </c>
    </row>
    <row r="2163" customFormat="false" ht="12.75" hidden="false" customHeight="false" outlineLevel="0" collapsed="false">
      <c r="A2163" s="60" t="n">
        <v>2162</v>
      </c>
      <c r="B2163" s="61" t="s">
        <v>10643</v>
      </c>
      <c r="C2163" s="60" t="n">
        <v>27049</v>
      </c>
      <c r="D2163" s="61" t="s">
        <v>14319</v>
      </c>
      <c r="E2163" s="61" t="s">
        <v>14320</v>
      </c>
      <c r="F2163" s="61" t="s">
        <v>861</v>
      </c>
      <c r="G2163" s="61" t="s">
        <v>9016</v>
      </c>
      <c r="H2163" s="60" t="n">
        <v>21</v>
      </c>
      <c r="I2163" s="60" t="n">
        <v>7</v>
      </c>
    </row>
    <row r="2164" customFormat="false" ht="12.75" hidden="false" customHeight="false" outlineLevel="0" collapsed="false">
      <c r="A2164" s="60" t="n">
        <v>2163</v>
      </c>
      <c r="B2164" s="61" t="s">
        <v>10633</v>
      </c>
      <c r="C2164" s="60" t="n">
        <v>24642</v>
      </c>
      <c r="D2164" s="61" t="s">
        <v>14321</v>
      </c>
      <c r="E2164" s="61" t="s">
        <v>14322</v>
      </c>
      <c r="F2164" s="61" t="s">
        <v>861</v>
      </c>
      <c r="G2164" s="61" t="s">
        <v>14323</v>
      </c>
      <c r="H2164" s="60" t="n">
        <v>29</v>
      </c>
      <c r="I2164" s="60" t="n">
        <v>7</v>
      </c>
    </row>
    <row r="2165" customFormat="false" ht="12.75" hidden="false" customHeight="false" outlineLevel="0" collapsed="false">
      <c r="A2165" s="60" t="n">
        <v>2164</v>
      </c>
      <c r="B2165" s="61" t="s">
        <v>10636</v>
      </c>
      <c r="C2165" s="60" t="n">
        <v>23145</v>
      </c>
      <c r="D2165" s="61" t="s">
        <v>14324</v>
      </c>
      <c r="E2165" s="61" t="s">
        <v>14325</v>
      </c>
      <c r="F2165" s="61" t="s">
        <v>861</v>
      </c>
      <c r="G2165" s="61" t="s">
        <v>4508</v>
      </c>
      <c r="H2165" s="60" t="n">
        <v>33</v>
      </c>
      <c r="I2165" s="60" t="n">
        <v>7</v>
      </c>
    </row>
    <row r="2166" customFormat="false" ht="12.75" hidden="false" customHeight="false" outlineLevel="0" collapsed="false">
      <c r="A2166" s="60" t="n">
        <v>2165</v>
      </c>
      <c r="B2166" s="61" t="s">
        <v>10641</v>
      </c>
      <c r="C2166" s="60" t="n">
        <v>23188</v>
      </c>
      <c r="D2166" s="61" t="s">
        <v>14326</v>
      </c>
      <c r="E2166" s="61" t="s">
        <v>14327</v>
      </c>
      <c r="F2166" s="61" t="s">
        <v>861</v>
      </c>
      <c r="G2166" s="61" t="s">
        <v>2061</v>
      </c>
      <c r="H2166" s="60" t="n">
        <v>24</v>
      </c>
      <c r="I2166" s="60" t="n">
        <v>7</v>
      </c>
    </row>
    <row r="2167" customFormat="false" ht="12.75" hidden="false" customHeight="false" outlineLevel="0" collapsed="false">
      <c r="A2167" s="60" t="n">
        <v>2166</v>
      </c>
      <c r="B2167" s="61" t="s">
        <v>10638</v>
      </c>
      <c r="C2167" s="60" t="n">
        <v>26236</v>
      </c>
      <c r="D2167" s="61" t="s">
        <v>14328</v>
      </c>
      <c r="E2167" s="61" t="s">
        <v>14329</v>
      </c>
      <c r="F2167" s="61" t="s">
        <v>861</v>
      </c>
      <c r="G2167" s="61" t="s">
        <v>260</v>
      </c>
      <c r="H2167" s="60" t="n">
        <v>25</v>
      </c>
      <c r="I2167" s="60" t="n">
        <v>7</v>
      </c>
    </row>
    <row r="2168" customFormat="false" ht="12.75" hidden="false" customHeight="false" outlineLevel="0" collapsed="false">
      <c r="A2168" s="60" t="n">
        <v>2167</v>
      </c>
      <c r="B2168" s="61" t="s">
        <v>10646</v>
      </c>
      <c r="C2168" s="60" t="n">
        <v>18456</v>
      </c>
      <c r="D2168" s="61" t="s">
        <v>8048</v>
      </c>
      <c r="E2168" s="61" t="s">
        <v>8049</v>
      </c>
      <c r="F2168" s="61" t="s">
        <v>12932</v>
      </c>
      <c r="G2168" s="61" t="s">
        <v>365</v>
      </c>
      <c r="H2168" s="60" t="n">
        <v>25</v>
      </c>
      <c r="I2168" s="60" t="n">
        <v>7</v>
      </c>
    </row>
    <row r="2169" customFormat="false" ht="12.75" hidden="false" customHeight="false" outlineLevel="0" collapsed="false">
      <c r="A2169" s="60" t="n">
        <v>2168</v>
      </c>
      <c r="B2169" s="61" t="s">
        <v>9652</v>
      </c>
      <c r="C2169" s="60" t="n">
        <v>6823</v>
      </c>
      <c r="D2169" s="61" t="s">
        <v>2804</v>
      </c>
      <c r="E2169" s="61" t="s">
        <v>2805</v>
      </c>
      <c r="F2169" s="61" t="s">
        <v>7910</v>
      </c>
      <c r="G2169" s="61" t="s">
        <v>450</v>
      </c>
      <c r="H2169" s="60" t="n">
        <v>29</v>
      </c>
      <c r="I2169" s="60" t="n">
        <v>7</v>
      </c>
    </row>
    <row r="2170" customFormat="false" ht="12.75" hidden="false" customHeight="false" outlineLevel="0" collapsed="false">
      <c r="A2170" s="60" t="n">
        <v>2169</v>
      </c>
      <c r="B2170" s="61" t="s">
        <v>10658</v>
      </c>
      <c r="C2170" s="60" t="n">
        <v>19635</v>
      </c>
      <c r="D2170" s="61" t="s">
        <v>11988</v>
      </c>
      <c r="E2170" s="61" t="s">
        <v>11989</v>
      </c>
      <c r="F2170" s="61" t="s">
        <v>861</v>
      </c>
      <c r="G2170" s="61" t="s">
        <v>3415</v>
      </c>
      <c r="H2170" s="60" t="n">
        <v>27</v>
      </c>
      <c r="I2170" s="60" t="n">
        <v>7</v>
      </c>
    </row>
    <row r="2171" customFormat="false" ht="12.75" hidden="false" customHeight="false" outlineLevel="0" collapsed="false">
      <c r="A2171" s="60" t="n">
        <v>2170</v>
      </c>
      <c r="B2171" s="61" t="s">
        <v>10652</v>
      </c>
      <c r="C2171" s="60" t="n">
        <v>25835</v>
      </c>
      <c r="D2171" s="61" t="s">
        <v>14330</v>
      </c>
      <c r="E2171" s="61" t="s">
        <v>14331</v>
      </c>
      <c r="F2171" s="61" t="s">
        <v>861</v>
      </c>
      <c r="G2171" s="61" t="s">
        <v>3194</v>
      </c>
      <c r="H2171" s="60" t="n">
        <v>21</v>
      </c>
      <c r="I2171" s="60" t="n">
        <v>7</v>
      </c>
    </row>
    <row r="2172" customFormat="false" ht="12.75" hidden="false" customHeight="false" outlineLevel="0" collapsed="false">
      <c r="A2172" s="60" t="n">
        <v>2171</v>
      </c>
      <c r="B2172" s="61" t="s">
        <v>10649</v>
      </c>
      <c r="C2172" s="60" t="n">
        <v>22526</v>
      </c>
      <c r="D2172" s="61" t="s">
        <v>14332</v>
      </c>
      <c r="E2172" s="61" t="s">
        <v>14333</v>
      </c>
      <c r="F2172" s="61" t="s">
        <v>13053</v>
      </c>
      <c r="G2172" s="61" t="s">
        <v>264</v>
      </c>
      <c r="H2172" s="60" t="n">
        <v>22</v>
      </c>
      <c r="I2172" s="60" t="n">
        <v>7</v>
      </c>
    </row>
    <row r="2173" customFormat="false" ht="12.75" hidden="false" customHeight="false" outlineLevel="0" collapsed="false">
      <c r="A2173" s="60" t="n">
        <v>2172</v>
      </c>
      <c r="B2173" s="61" t="s">
        <v>10655</v>
      </c>
      <c r="C2173" s="60" t="n">
        <v>1041</v>
      </c>
      <c r="D2173" s="61" t="s">
        <v>1062</v>
      </c>
      <c r="E2173" s="61" t="s">
        <v>1063</v>
      </c>
      <c r="F2173" s="61" t="s">
        <v>12752</v>
      </c>
      <c r="G2173" s="61" t="s">
        <v>286</v>
      </c>
      <c r="H2173" s="60" t="n">
        <v>33</v>
      </c>
      <c r="I2173" s="60" t="n">
        <v>7</v>
      </c>
    </row>
    <row r="2174" customFormat="false" ht="12.75" hidden="false" customHeight="false" outlineLevel="0" collapsed="false">
      <c r="A2174" s="60" t="n">
        <v>2173</v>
      </c>
      <c r="B2174" s="61" t="s">
        <v>10664</v>
      </c>
      <c r="C2174" s="60" t="n">
        <v>27006</v>
      </c>
      <c r="D2174" s="61" t="s">
        <v>14334</v>
      </c>
      <c r="E2174" s="61" t="s">
        <v>14335</v>
      </c>
      <c r="F2174" s="61" t="s">
        <v>14336</v>
      </c>
      <c r="G2174" s="61" t="s">
        <v>471</v>
      </c>
      <c r="H2174" s="60" t="n">
        <v>19</v>
      </c>
      <c r="I2174" s="60" t="n">
        <v>7</v>
      </c>
    </row>
    <row r="2175" customFormat="false" ht="12.75" hidden="false" customHeight="false" outlineLevel="0" collapsed="false">
      <c r="A2175" s="60" t="n">
        <v>2174</v>
      </c>
      <c r="B2175" s="61" t="s">
        <v>10661</v>
      </c>
      <c r="C2175" s="60" t="n">
        <v>11780</v>
      </c>
      <c r="D2175" s="61" t="s">
        <v>4488</v>
      </c>
      <c r="E2175" s="61" t="s">
        <v>14337</v>
      </c>
      <c r="F2175" s="61" t="s">
        <v>861</v>
      </c>
      <c r="G2175" s="61" t="s">
        <v>474</v>
      </c>
      <c r="H2175" s="60" t="n">
        <v>32</v>
      </c>
      <c r="I2175" s="60" t="n">
        <v>7</v>
      </c>
    </row>
    <row r="2176" customFormat="false" ht="12.75" hidden="false" customHeight="false" outlineLevel="0" collapsed="false">
      <c r="A2176" s="60" t="n">
        <v>2175</v>
      </c>
      <c r="B2176" s="61" t="s">
        <v>10667</v>
      </c>
      <c r="C2176" s="60" t="n">
        <v>23522</v>
      </c>
      <c r="D2176" s="61" t="s">
        <v>14338</v>
      </c>
      <c r="E2176" s="61" t="s">
        <v>14339</v>
      </c>
      <c r="F2176" s="61" t="s">
        <v>3820</v>
      </c>
      <c r="G2176" s="61" t="s">
        <v>264</v>
      </c>
      <c r="H2176" s="60" t="n">
        <v>21</v>
      </c>
      <c r="I2176" s="60" t="n">
        <v>7</v>
      </c>
    </row>
    <row r="2177" customFormat="false" ht="12.75" hidden="false" customHeight="false" outlineLevel="0" collapsed="false">
      <c r="A2177" s="60" t="n">
        <v>2176</v>
      </c>
      <c r="B2177" s="61" t="s">
        <v>10624</v>
      </c>
      <c r="C2177" s="60" t="n">
        <v>27022</v>
      </c>
      <c r="D2177" s="61" t="s">
        <v>13050</v>
      </c>
      <c r="E2177" s="61" t="s">
        <v>14340</v>
      </c>
      <c r="F2177" s="61" t="s">
        <v>861</v>
      </c>
      <c r="G2177" s="61" t="s">
        <v>1135</v>
      </c>
      <c r="H2177" s="60" t="n">
        <v>19</v>
      </c>
      <c r="I2177" s="60" t="n">
        <v>7</v>
      </c>
    </row>
    <row r="2178" customFormat="false" ht="12.75" hidden="false" customHeight="false" outlineLevel="0" collapsed="false">
      <c r="A2178" s="60" t="n">
        <v>2177</v>
      </c>
      <c r="B2178" s="61" t="s">
        <v>10602</v>
      </c>
      <c r="C2178" s="60" t="n">
        <v>12976</v>
      </c>
      <c r="D2178" s="61" t="s">
        <v>14341</v>
      </c>
      <c r="E2178" s="61" t="s">
        <v>14342</v>
      </c>
      <c r="F2178" s="61" t="s">
        <v>13046</v>
      </c>
      <c r="G2178" s="61" t="s">
        <v>684</v>
      </c>
      <c r="H2178" s="60" t="n">
        <v>28</v>
      </c>
      <c r="I2178" s="60" t="n">
        <v>7</v>
      </c>
    </row>
    <row r="2179" customFormat="false" ht="12.75" hidden="false" customHeight="false" outlineLevel="0" collapsed="false">
      <c r="A2179" s="60" t="n">
        <v>2178</v>
      </c>
      <c r="B2179" s="61" t="s">
        <v>10606</v>
      </c>
      <c r="C2179" s="60" t="n">
        <v>23644</v>
      </c>
      <c r="D2179" s="61" t="s">
        <v>14343</v>
      </c>
      <c r="E2179" s="61" t="s">
        <v>14344</v>
      </c>
      <c r="F2179" s="61" t="s">
        <v>1190</v>
      </c>
      <c r="G2179" s="61" t="s">
        <v>274</v>
      </c>
      <c r="H2179" s="60" t="n">
        <v>22</v>
      </c>
      <c r="I2179" s="60" t="n">
        <v>7</v>
      </c>
    </row>
    <row r="2180" customFormat="false" ht="12.75" hidden="false" customHeight="false" outlineLevel="0" collapsed="false">
      <c r="A2180" s="60" t="n">
        <v>2179</v>
      </c>
      <c r="B2180" s="61" t="s">
        <v>10607</v>
      </c>
      <c r="C2180" s="60" t="n">
        <v>16760</v>
      </c>
      <c r="D2180" s="61" t="s">
        <v>9503</v>
      </c>
      <c r="E2180" s="61" t="s">
        <v>9504</v>
      </c>
      <c r="F2180" s="61" t="s">
        <v>861</v>
      </c>
      <c r="G2180" s="61" t="s">
        <v>999</v>
      </c>
      <c r="H2180" s="60" t="n">
        <v>26</v>
      </c>
      <c r="I2180" s="60" t="n">
        <v>7</v>
      </c>
    </row>
    <row r="2181" customFormat="false" ht="12.75" hidden="false" customHeight="false" outlineLevel="0" collapsed="false">
      <c r="A2181" s="60" t="n">
        <v>2180</v>
      </c>
      <c r="B2181" s="61" t="s">
        <v>10599</v>
      </c>
      <c r="C2181" s="60" t="n">
        <v>24689</v>
      </c>
      <c r="D2181" s="61" t="s">
        <v>14345</v>
      </c>
      <c r="E2181" s="61" t="s">
        <v>14346</v>
      </c>
      <c r="F2181" s="61" t="s">
        <v>861</v>
      </c>
      <c r="G2181" s="61" t="s">
        <v>4323</v>
      </c>
      <c r="H2181" s="60" t="n">
        <v>27</v>
      </c>
      <c r="I2181" s="60" t="n">
        <v>7</v>
      </c>
    </row>
    <row r="2182" customFormat="false" ht="12.75" hidden="false" customHeight="false" outlineLevel="0" collapsed="false">
      <c r="A2182" s="60" t="n">
        <v>2181</v>
      </c>
      <c r="B2182" s="61" t="s">
        <v>10612</v>
      </c>
      <c r="C2182" s="60" t="n">
        <v>24374</v>
      </c>
      <c r="D2182" s="61" t="s">
        <v>14347</v>
      </c>
      <c r="E2182" s="61" t="s">
        <v>14348</v>
      </c>
      <c r="F2182" s="61" t="s">
        <v>861</v>
      </c>
      <c r="G2182" s="61" t="s">
        <v>3748</v>
      </c>
      <c r="H2182" s="60" t="n">
        <v>17</v>
      </c>
      <c r="I2182" s="60" t="n">
        <v>7</v>
      </c>
    </row>
    <row r="2183" customFormat="false" ht="12.75" hidden="false" customHeight="false" outlineLevel="0" collapsed="false">
      <c r="A2183" s="60" t="n">
        <v>2182</v>
      </c>
      <c r="B2183" s="61" t="s">
        <v>10615</v>
      </c>
      <c r="C2183" s="60" t="n">
        <v>27291</v>
      </c>
      <c r="D2183" s="61" t="s">
        <v>14349</v>
      </c>
      <c r="E2183" s="61" t="s">
        <v>14350</v>
      </c>
      <c r="F2183" s="61" t="s">
        <v>861</v>
      </c>
      <c r="G2183" s="61" t="s">
        <v>3741</v>
      </c>
      <c r="H2183" s="60" t="n">
        <v>0</v>
      </c>
      <c r="I2183" s="60" t="n">
        <v>7</v>
      </c>
    </row>
    <row r="2184" customFormat="false" ht="12.75" hidden="false" customHeight="false" outlineLevel="0" collapsed="false">
      <c r="A2184" s="60" t="n">
        <v>2183</v>
      </c>
      <c r="B2184" s="61" t="s">
        <v>10610</v>
      </c>
      <c r="C2184" s="60" t="n">
        <v>26063</v>
      </c>
      <c r="D2184" s="61" t="s">
        <v>14351</v>
      </c>
      <c r="E2184" s="61" t="s">
        <v>14352</v>
      </c>
      <c r="F2184" s="61" t="s">
        <v>861</v>
      </c>
      <c r="G2184" s="61" t="s">
        <v>1515</v>
      </c>
      <c r="H2184" s="60" t="n">
        <v>21</v>
      </c>
      <c r="I2184" s="60" t="n">
        <v>7</v>
      </c>
    </row>
    <row r="2185" customFormat="false" ht="12.75" hidden="false" customHeight="false" outlineLevel="0" collapsed="false">
      <c r="A2185" s="60" t="n">
        <v>2184</v>
      </c>
      <c r="B2185" s="61" t="s">
        <v>10611</v>
      </c>
      <c r="C2185" s="60" t="n">
        <v>23481</v>
      </c>
      <c r="D2185" s="61" t="s">
        <v>10766</v>
      </c>
      <c r="E2185" s="61" t="s">
        <v>10767</v>
      </c>
      <c r="F2185" s="61" t="s">
        <v>902</v>
      </c>
      <c r="G2185" s="61" t="s">
        <v>375</v>
      </c>
      <c r="H2185" s="60" t="n">
        <v>23</v>
      </c>
      <c r="I2185" s="60" t="n">
        <v>7</v>
      </c>
    </row>
    <row r="2186" customFormat="false" ht="12.75" hidden="false" customHeight="false" outlineLevel="0" collapsed="false">
      <c r="A2186" s="60" t="n">
        <v>2185</v>
      </c>
      <c r="B2186" s="61" t="s">
        <v>10618</v>
      </c>
      <c r="C2186" s="60" t="n">
        <v>27271</v>
      </c>
      <c r="D2186" s="61" t="s">
        <v>14353</v>
      </c>
      <c r="E2186" s="61" t="s">
        <v>14354</v>
      </c>
      <c r="F2186" s="61" t="s">
        <v>7317</v>
      </c>
      <c r="G2186" s="61" t="s">
        <v>748</v>
      </c>
      <c r="H2186" s="60" t="n">
        <v>0</v>
      </c>
      <c r="I2186" s="60" t="n">
        <v>7</v>
      </c>
    </row>
    <row r="2187" customFormat="false" ht="12.75" hidden="false" customHeight="false" outlineLevel="0" collapsed="false">
      <c r="A2187" s="60" t="n">
        <v>2186</v>
      </c>
      <c r="B2187" s="61" t="s">
        <v>10621</v>
      </c>
      <c r="C2187" s="60" t="n">
        <v>26939</v>
      </c>
      <c r="D2187" s="61" t="s">
        <v>14355</v>
      </c>
      <c r="E2187" s="61" t="s">
        <v>14356</v>
      </c>
      <c r="F2187" s="61" t="s">
        <v>861</v>
      </c>
      <c r="G2187" s="61" t="s">
        <v>282</v>
      </c>
      <c r="H2187" s="60" t="n">
        <v>21</v>
      </c>
      <c r="I2187" s="60" t="n">
        <v>7</v>
      </c>
    </row>
    <row r="2188" customFormat="false" ht="12.75" hidden="false" customHeight="false" outlineLevel="0" collapsed="false">
      <c r="A2188" s="60" t="n">
        <v>2187</v>
      </c>
      <c r="B2188" s="61" t="s">
        <v>10805</v>
      </c>
      <c r="C2188" s="60" t="n">
        <v>10325</v>
      </c>
      <c r="D2188" s="61" t="s">
        <v>2502</v>
      </c>
      <c r="E2188" s="61" t="s">
        <v>2503</v>
      </c>
      <c r="F2188" s="61" t="s">
        <v>861</v>
      </c>
      <c r="G2188" s="61" t="s">
        <v>1224</v>
      </c>
      <c r="H2188" s="60" t="n">
        <v>34</v>
      </c>
      <c r="I2188" s="60" t="n">
        <v>7</v>
      </c>
    </row>
    <row r="2189" customFormat="false" ht="12.75" hidden="false" customHeight="false" outlineLevel="0" collapsed="false">
      <c r="A2189" s="60" t="n">
        <v>2188</v>
      </c>
      <c r="B2189" s="61" t="s">
        <v>10804</v>
      </c>
      <c r="C2189" s="60" t="n">
        <v>15088</v>
      </c>
      <c r="D2189" s="61" t="s">
        <v>10214</v>
      </c>
      <c r="E2189" s="61" t="s">
        <v>5587</v>
      </c>
      <c r="F2189" s="61" t="s">
        <v>861</v>
      </c>
      <c r="G2189" s="61" t="s">
        <v>3197</v>
      </c>
      <c r="H2189" s="60" t="n">
        <v>43</v>
      </c>
      <c r="I2189" s="60" t="n">
        <v>7</v>
      </c>
    </row>
    <row r="2190" customFormat="false" ht="12.75" hidden="false" customHeight="false" outlineLevel="0" collapsed="false">
      <c r="A2190" s="60" t="n">
        <v>2189</v>
      </c>
      <c r="B2190" s="61" t="s">
        <v>10801</v>
      </c>
      <c r="C2190" s="60" t="n">
        <v>25777</v>
      </c>
      <c r="D2190" s="61" t="s">
        <v>14357</v>
      </c>
      <c r="E2190" s="61" t="s">
        <v>14358</v>
      </c>
      <c r="F2190" s="61" t="s">
        <v>861</v>
      </c>
      <c r="G2190" s="61" t="s">
        <v>3736</v>
      </c>
      <c r="H2190" s="60" t="n">
        <v>22</v>
      </c>
      <c r="I2190" s="60" t="n">
        <v>7</v>
      </c>
    </row>
    <row r="2191" customFormat="false" ht="12.75" hidden="false" customHeight="false" outlineLevel="0" collapsed="false">
      <c r="A2191" s="60" t="n">
        <v>2190</v>
      </c>
      <c r="B2191" s="61" t="s">
        <v>10816</v>
      </c>
      <c r="C2191" s="60" t="n">
        <v>23352</v>
      </c>
      <c r="D2191" s="61" t="s">
        <v>14359</v>
      </c>
      <c r="E2191" s="61" t="s">
        <v>14360</v>
      </c>
      <c r="F2191" s="61" t="s">
        <v>387</v>
      </c>
      <c r="G2191" s="61" t="s">
        <v>260</v>
      </c>
      <c r="H2191" s="60" t="n">
        <v>21</v>
      </c>
      <c r="I2191" s="60" t="n">
        <v>7</v>
      </c>
    </row>
    <row r="2192" customFormat="false" ht="12.75" hidden="false" customHeight="false" outlineLevel="0" collapsed="false">
      <c r="A2192" s="60" t="n">
        <v>2191</v>
      </c>
      <c r="B2192" s="61" t="s">
        <v>10814</v>
      </c>
      <c r="C2192" s="60" t="n">
        <v>27474</v>
      </c>
      <c r="D2192" s="61" t="s">
        <v>14361</v>
      </c>
      <c r="E2192" s="61" t="s">
        <v>14362</v>
      </c>
      <c r="F2192" s="61" t="s">
        <v>861</v>
      </c>
      <c r="G2192" s="61" t="s">
        <v>2288</v>
      </c>
      <c r="H2192" s="60" t="n">
        <v>0</v>
      </c>
      <c r="I2192" s="60" t="n">
        <v>7</v>
      </c>
    </row>
    <row r="2193" customFormat="false" ht="12.75" hidden="false" customHeight="false" outlineLevel="0" collapsed="false">
      <c r="A2193" s="60" t="n">
        <v>2192</v>
      </c>
      <c r="B2193" s="61" t="s">
        <v>10783</v>
      </c>
      <c r="C2193" s="60" t="n">
        <v>20831</v>
      </c>
      <c r="D2193" s="61" t="s">
        <v>9643</v>
      </c>
      <c r="E2193" s="61" t="s">
        <v>9644</v>
      </c>
      <c r="F2193" s="61" t="s">
        <v>861</v>
      </c>
      <c r="G2193" s="61" t="s">
        <v>471</v>
      </c>
      <c r="H2193" s="60" t="n">
        <v>23</v>
      </c>
      <c r="I2193" s="60" t="n">
        <v>7</v>
      </c>
    </row>
    <row r="2194" customFormat="false" ht="12.75" hidden="false" customHeight="false" outlineLevel="0" collapsed="false">
      <c r="A2194" s="60" t="n">
        <v>2193</v>
      </c>
      <c r="B2194" s="61" t="s">
        <v>10811</v>
      </c>
      <c r="C2194" s="60" t="n">
        <v>27455</v>
      </c>
      <c r="D2194" s="61" t="s">
        <v>14363</v>
      </c>
      <c r="E2194" s="61" t="s">
        <v>14364</v>
      </c>
      <c r="F2194" s="61" t="s">
        <v>861</v>
      </c>
      <c r="G2194" s="61" t="s">
        <v>245</v>
      </c>
      <c r="H2194" s="60" t="n">
        <v>21</v>
      </c>
      <c r="I2194" s="60" t="n">
        <v>7</v>
      </c>
    </row>
    <row r="2195" customFormat="false" ht="12.75" hidden="false" customHeight="false" outlineLevel="0" collapsed="false">
      <c r="A2195" s="60" t="n">
        <v>2194</v>
      </c>
      <c r="B2195" s="61" t="s">
        <v>10815</v>
      </c>
      <c r="C2195" s="60" t="n">
        <v>22871</v>
      </c>
      <c r="D2195" s="61" t="s">
        <v>14365</v>
      </c>
      <c r="E2195" s="61" t="s">
        <v>14366</v>
      </c>
      <c r="F2195" s="61" t="s">
        <v>12750</v>
      </c>
      <c r="G2195" s="61" t="s">
        <v>3536</v>
      </c>
      <c r="H2195" s="60" t="n">
        <v>23</v>
      </c>
      <c r="I2195" s="60" t="n">
        <v>7</v>
      </c>
    </row>
    <row r="2196" customFormat="false" ht="12.75" hidden="false" customHeight="false" outlineLevel="0" collapsed="false">
      <c r="A2196" s="60" t="n">
        <v>2195</v>
      </c>
      <c r="B2196" s="61" t="s">
        <v>9969</v>
      </c>
      <c r="C2196" s="60" t="n">
        <v>26330</v>
      </c>
      <c r="D2196" s="61" t="s">
        <v>14367</v>
      </c>
      <c r="E2196" s="61" t="s">
        <v>14368</v>
      </c>
      <c r="F2196" s="61" t="s">
        <v>13123</v>
      </c>
      <c r="G2196" s="61" t="s">
        <v>245</v>
      </c>
      <c r="H2196" s="60" t="n">
        <v>19</v>
      </c>
      <c r="I2196" s="60" t="n">
        <v>7</v>
      </c>
    </row>
    <row r="2197" customFormat="false" ht="12.75" hidden="false" customHeight="false" outlineLevel="0" collapsed="false">
      <c r="A2197" s="60" t="n">
        <v>2196</v>
      </c>
      <c r="B2197" s="61" t="s">
        <v>10834</v>
      </c>
      <c r="C2197" s="60" t="n">
        <v>21048</v>
      </c>
      <c r="D2197" s="61" t="s">
        <v>14369</v>
      </c>
      <c r="E2197" s="61" t="s">
        <v>14370</v>
      </c>
      <c r="F2197" s="61" t="s">
        <v>7579</v>
      </c>
      <c r="G2197" s="61" t="s">
        <v>264</v>
      </c>
      <c r="H2197" s="60" t="n">
        <v>23</v>
      </c>
      <c r="I2197" s="60" t="n">
        <v>7</v>
      </c>
    </row>
    <row r="2198" customFormat="false" ht="12.75" hidden="false" customHeight="false" outlineLevel="0" collapsed="false">
      <c r="A2198" s="60" t="n">
        <v>2197</v>
      </c>
      <c r="B2198" s="61" t="s">
        <v>10819</v>
      </c>
      <c r="C2198" s="60" t="n">
        <v>27826</v>
      </c>
      <c r="D2198" s="61" t="s">
        <v>5071</v>
      </c>
      <c r="E2198" s="61" t="s">
        <v>14371</v>
      </c>
      <c r="F2198" s="61" t="s">
        <v>861</v>
      </c>
      <c r="G2198" s="61" t="s">
        <v>5071</v>
      </c>
      <c r="H2198" s="60" t="n">
        <v>0</v>
      </c>
      <c r="I2198" s="60" t="n">
        <v>7</v>
      </c>
    </row>
    <row r="2199" customFormat="false" ht="12.75" hidden="false" customHeight="false" outlineLevel="0" collapsed="false">
      <c r="A2199" s="60" t="n">
        <v>2198</v>
      </c>
      <c r="B2199" s="61" t="s">
        <v>10605</v>
      </c>
      <c r="C2199" s="60" t="n">
        <v>27039</v>
      </c>
      <c r="D2199" s="61" t="s">
        <v>14372</v>
      </c>
      <c r="E2199" s="61" t="s">
        <v>14373</v>
      </c>
      <c r="F2199" s="61" t="s">
        <v>861</v>
      </c>
      <c r="G2199" s="61" t="s">
        <v>278</v>
      </c>
      <c r="H2199" s="60" t="n">
        <v>21</v>
      </c>
      <c r="I2199" s="60" t="n">
        <v>7</v>
      </c>
    </row>
    <row r="2200" customFormat="false" ht="12.75" hidden="false" customHeight="false" outlineLevel="0" collapsed="false">
      <c r="A2200" s="60" t="n">
        <v>2199</v>
      </c>
      <c r="B2200" s="61" t="s">
        <v>10777</v>
      </c>
      <c r="C2200" s="60" t="n">
        <v>26478</v>
      </c>
      <c r="D2200" s="61" t="s">
        <v>14374</v>
      </c>
      <c r="E2200" s="61" t="s">
        <v>14375</v>
      </c>
      <c r="F2200" s="61" t="s">
        <v>12810</v>
      </c>
      <c r="G2200" s="61" t="s">
        <v>375</v>
      </c>
      <c r="H2200" s="60" t="n">
        <v>19</v>
      </c>
      <c r="I2200" s="60" t="n">
        <v>7</v>
      </c>
    </row>
    <row r="2201" customFormat="false" ht="12.75" hidden="false" customHeight="false" outlineLevel="0" collapsed="false">
      <c r="A2201" s="60" t="n">
        <v>2200</v>
      </c>
      <c r="B2201" s="61" t="s">
        <v>10780</v>
      </c>
      <c r="C2201" s="60" t="n">
        <v>24565</v>
      </c>
      <c r="D2201" s="61" t="s">
        <v>14376</v>
      </c>
      <c r="E2201" s="61" t="s">
        <v>14377</v>
      </c>
      <c r="F2201" s="61" t="s">
        <v>861</v>
      </c>
      <c r="G2201" s="61" t="s">
        <v>2064</v>
      </c>
      <c r="H2201" s="60" t="n">
        <v>25</v>
      </c>
      <c r="I2201" s="60" t="n">
        <v>7</v>
      </c>
    </row>
    <row r="2202" customFormat="false" ht="12.75" hidden="false" customHeight="false" outlineLevel="0" collapsed="false">
      <c r="A2202" s="60" t="n">
        <v>2201</v>
      </c>
      <c r="B2202" s="61" t="s">
        <v>10798</v>
      </c>
      <c r="C2202" s="60" t="n">
        <v>26855</v>
      </c>
      <c r="D2202" s="61" t="s">
        <v>14378</v>
      </c>
      <c r="E2202" s="61" t="s">
        <v>14379</v>
      </c>
      <c r="F2202" s="61" t="s">
        <v>861</v>
      </c>
      <c r="G2202" s="61" t="s">
        <v>1477</v>
      </c>
      <c r="H2202" s="60" t="n">
        <v>26</v>
      </c>
      <c r="I2202" s="60" t="n">
        <v>7</v>
      </c>
    </row>
    <row r="2203" customFormat="false" ht="12.75" hidden="false" customHeight="false" outlineLevel="0" collapsed="false">
      <c r="A2203" s="60" t="n">
        <v>2202</v>
      </c>
      <c r="B2203" s="61" t="s">
        <v>10732</v>
      </c>
      <c r="C2203" s="60" t="n">
        <v>9941</v>
      </c>
      <c r="D2203" s="61" t="s">
        <v>2952</v>
      </c>
      <c r="E2203" s="61" t="s">
        <v>9798</v>
      </c>
      <c r="F2203" s="61" t="s">
        <v>861</v>
      </c>
      <c r="G2203" s="61" t="s">
        <v>264</v>
      </c>
      <c r="H2203" s="60" t="n">
        <v>28</v>
      </c>
      <c r="I2203" s="60" t="n">
        <v>7</v>
      </c>
    </row>
    <row r="2204" customFormat="false" ht="12.75" hidden="false" customHeight="false" outlineLevel="0" collapsed="false">
      <c r="A2204" s="60" t="n">
        <v>2203</v>
      </c>
      <c r="B2204" s="61" t="s">
        <v>10795</v>
      </c>
      <c r="C2204" s="60" t="n">
        <v>21422</v>
      </c>
      <c r="D2204" s="61" t="s">
        <v>9675</v>
      </c>
      <c r="E2204" s="61" t="s">
        <v>9676</v>
      </c>
      <c r="F2204" s="61" t="s">
        <v>7364</v>
      </c>
      <c r="G2204" s="61" t="s">
        <v>1268</v>
      </c>
      <c r="H2204" s="60" t="n">
        <v>23</v>
      </c>
      <c r="I2204" s="60" t="n">
        <v>7</v>
      </c>
    </row>
    <row r="2205" customFormat="false" ht="12.75" hidden="false" customHeight="false" outlineLevel="0" collapsed="false">
      <c r="A2205" s="60" t="n">
        <v>2204</v>
      </c>
      <c r="B2205" s="61" t="s">
        <v>10789</v>
      </c>
      <c r="C2205" s="60" t="n">
        <v>17807</v>
      </c>
      <c r="D2205" s="61" t="s">
        <v>14380</v>
      </c>
      <c r="E2205" s="61" t="s">
        <v>14381</v>
      </c>
      <c r="F2205" s="61" t="s">
        <v>861</v>
      </c>
      <c r="G2205" s="61" t="s">
        <v>9431</v>
      </c>
      <c r="H2205" s="60" t="n">
        <v>37</v>
      </c>
      <c r="I2205" s="60" t="n">
        <v>7</v>
      </c>
    </row>
    <row r="2206" customFormat="false" ht="12.75" hidden="false" customHeight="false" outlineLevel="0" collapsed="false">
      <c r="A2206" s="60" t="n">
        <v>2205</v>
      </c>
      <c r="B2206" s="61" t="s">
        <v>10786</v>
      </c>
      <c r="C2206" s="60" t="n">
        <v>23211</v>
      </c>
      <c r="D2206" s="61" t="s">
        <v>14382</v>
      </c>
      <c r="E2206" s="61" t="s">
        <v>9176</v>
      </c>
      <c r="F2206" s="61" t="s">
        <v>861</v>
      </c>
      <c r="G2206" s="61" t="s">
        <v>4323</v>
      </c>
      <c r="H2206" s="60" t="n">
        <v>17</v>
      </c>
      <c r="I2206" s="60" t="n">
        <v>7</v>
      </c>
    </row>
    <row r="2207" customFormat="false" ht="12.75" hidden="false" customHeight="false" outlineLevel="0" collapsed="false">
      <c r="A2207" s="60" t="n">
        <v>2206</v>
      </c>
      <c r="B2207" s="61" t="s">
        <v>10792</v>
      </c>
      <c r="C2207" s="60" t="n">
        <v>25762</v>
      </c>
      <c r="D2207" s="61" t="s">
        <v>14383</v>
      </c>
      <c r="E2207" s="61" t="s">
        <v>14384</v>
      </c>
      <c r="F2207" s="61" t="s">
        <v>861</v>
      </c>
      <c r="G2207" s="61" t="s">
        <v>14385</v>
      </c>
      <c r="H2207" s="60" t="n">
        <v>27</v>
      </c>
      <c r="I2207" s="60" t="n">
        <v>7</v>
      </c>
    </row>
    <row r="2208" customFormat="false" ht="12.75" hidden="false" customHeight="false" outlineLevel="0" collapsed="false">
      <c r="A2208" s="60" t="n">
        <v>2207</v>
      </c>
      <c r="B2208" s="61" t="s">
        <v>10808</v>
      </c>
      <c r="C2208" s="60" t="n">
        <v>19968</v>
      </c>
      <c r="D2208" s="61" t="s">
        <v>8135</v>
      </c>
      <c r="E2208" s="61" t="s">
        <v>8136</v>
      </c>
      <c r="F2208" s="61" t="s">
        <v>12796</v>
      </c>
      <c r="G2208" s="61" t="s">
        <v>278</v>
      </c>
      <c r="H2208" s="60" t="n">
        <v>25</v>
      </c>
      <c r="I2208" s="60" t="n">
        <v>7</v>
      </c>
    </row>
    <row r="2209" customFormat="false" ht="12.75" hidden="false" customHeight="false" outlineLevel="0" collapsed="false">
      <c r="A2209" s="60" t="n">
        <v>2208</v>
      </c>
      <c r="B2209" s="61" t="s">
        <v>10738</v>
      </c>
      <c r="C2209" s="60" t="n">
        <v>22362</v>
      </c>
      <c r="D2209" s="61" t="s">
        <v>14386</v>
      </c>
      <c r="E2209" s="61" t="s">
        <v>14387</v>
      </c>
      <c r="F2209" s="61" t="s">
        <v>1894</v>
      </c>
      <c r="G2209" s="61" t="s">
        <v>766</v>
      </c>
      <c r="H2209" s="60" t="n">
        <v>25</v>
      </c>
      <c r="I2209" s="60" t="n">
        <v>7</v>
      </c>
    </row>
    <row r="2210" customFormat="false" ht="12.75" hidden="false" customHeight="false" outlineLevel="0" collapsed="false">
      <c r="A2210" s="60" t="n">
        <v>2209</v>
      </c>
      <c r="B2210" s="61" t="s">
        <v>10735</v>
      </c>
      <c r="C2210" s="60" t="n">
        <v>25548</v>
      </c>
      <c r="D2210" s="61" t="s">
        <v>14388</v>
      </c>
      <c r="E2210" s="61" t="s">
        <v>138</v>
      </c>
      <c r="F2210" s="61" t="s">
        <v>861</v>
      </c>
      <c r="G2210" s="61" t="s">
        <v>278</v>
      </c>
      <c r="H2210" s="60" t="n">
        <v>20</v>
      </c>
      <c r="I2210" s="60" t="n">
        <v>7</v>
      </c>
    </row>
    <row r="2211" customFormat="false" ht="12.75" hidden="false" customHeight="false" outlineLevel="0" collapsed="false">
      <c r="A2211" s="60" t="n">
        <v>2210</v>
      </c>
      <c r="B2211" s="61" t="s">
        <v>10742</v>
      </c>
      <c r="C2211" s="60" t="n">
        <v>1964</v>
      </c>
      <c r="D2211" s="61" t="s">
        <v>425</v>
      </c>
      <c r="E2211" s="61" t="s">
        <v>426</v>
      </c>
      <c r="F2211" s="61" t="s">
        <v>861</v>
      </c>
      <c r="G2211" s="61" t="s">
        <v>375</v>
      </c>
      <c r="H2211" s="60" t="n">
        <v>38</v>
      </c>
      <c r="I2211" s="60" t="n">
        <v>7</v>
      </c>
    </row>
    <row r="2212" customFormat="false" ht="12.75" hidden="false" customHeight="false" outlineLevel="0" collapsed="false">
      <c r="A2212" s="60" t="n">
        <v>2211</v>
      </c>
      <c r="B2212" s="61" t="s">
        <v>10743</v>
      </c>
      <c r="C2212" s="60" t="n">
        <v>24830</v>
      </c>
      <c r="D2212" s="61" t="s">
        <v>14389</v>
      </c>
      <c r="E2212" s="61" t="s">
        <v>14390</v>
      </c>
      <c r="F2212" s="61" t="s">
        <v>861</v>
      </c>
      <c r="G2212" s="61" t="s">
        <v>579</v>
      </c>
      <c r="H2212" s="60" t="n">
        <v>21</v>
      </c>
      <c r="I2212" s="60" t="n">
        <v>7</v>
      </c>
    </row>
    <row r="2213" customFormat="false" ht="12.75" hidden="false" customHeight="false" outlineLevel="0" collapsed="false">
      <c r="A2213" s="60" t="n">
        <v>2212</v>
      </c>
      <c r="B2213" s="61" t="s">
        <v>10741</v>
      </c>
      <c r="C2213" s="60" t="n">
        <v>5677</v>
      </c>
      <c r="D2213" s="61" t="s">
        <v>14391</v>
      </c>
      <c r="E2213" s="61" t="s">
        <v>14392</v>
      </c>
      <c r="F2213" s="61" t="s">
        <v>861</v>
      </c>
      <c r="G2213" s="61" t="s">
        <v>9016</v>
      </c>
      <c r="H2213" s="60" t="n">
        <v>30</v>
      </c>
      <c r="I2213" s="60" t="n">
        <v>7</v>
      </c>
    </row>
    <row r="2214" customFormat="false" ht="12.75" hidden="false" customHeight="false" outlineLevel="0" collapsed="false">
      <c r="A2214" s="60" t="n">
        <v>2213</v>
      </c>
      <c r="B2214" s="61" t="s">
        <v>10746</v>
      </c>
      <c r="C2214" s="60" t="n">
        <v>23751</v>
      </c>
      <c r="D2214" s="61" t="s">
        <v>14393</v>
      </c>
      <c r="E2214" s="61" t="s">
        <v>14394</v>
      </c>
      <c r="F2214" s="61" t="s">
        <v>2649</v>
      </c>
      <c r="G2214" s="61" t="s">
        <v>875</v>
      </c>
      <c r="H2214" s="60" t="n">
        <v>21</v>
      </c>
      <c r="I2214" s="60" t="n">
        <v>7</v>
      </c>
    </row>
    <row r="2215" customFormat="false" ht="12.75" hidden="false" customHeight="false" outlineLevel="0" collapsed="false">
      <c r="A2215" s="60" t="n">
        <v>2214</v>
      </c>
      <c r="B2215" s="61" t="s">
        <v>10749</v>
      </c>
      <c r="C2215" s="60" t="n">
        <v>27561</v>
      </c>
      <c r="D2215" s="61" t="s">
        <v>14395</v>
      </c>
      <c r="E2215" s="61" t="s">
        <v>14396</v>
      </c>
      <c r="F2215" s="61" t="s">
        <v>861</v>
      </c>
      <c r="G2215" s="61" t="s">
        <v>3380</v>
      </c>
      <c r="H2215" s="60" t="n">
        <v>48</v>
      </c>
      <c r="I2215" s="60" t="n">
        <v>7</v>
      </c>
    </row>
    <row r="2216" customFormat="false" ht="12.75" hidden="false" customHeight="false" outlineLevel="0" collapsed="false">
      <c r="A2216" s="60" t="n">
        <v>2215</v>
      </c>
      <c r="B2216" s="61" t="s">
        <v>10752</v>
      </c>
      <c r="C2216" s="60" t="n">
        <v>1598</v>
      </c>
      <c r="D2216" s="61" t="s">
        <v>11530</v>
      </c>
      <c r="E2216" s="61" t="s">
        <v>11531</v>
      </c>
      <c r="F2216" s="61" t="s">
        <v>861</v>
      </c>
      <c r="G2216" s="61" t="s">
        <v>1443</v>
      </c>
      <c r="H2216" s="60" t="n">
        <v>32</v>
      </c>
      <c r="I2216" s="60" t="n">
        <v>7</v>
      </c>
    </row>
    <row r="2217" customFormat="false" ht="12.75" hidden="false" customHeight="false" outlineLevel="0" collapsed="false">
      <c r="A2217" s="60" t="n">
        <v>2216</v>
      </c>
      <c r="B2217" s="61" t="s">
        <v>10754</v>
      </c>
      <c r="C2217" s="60" t="n">
        <v>18772</v>
      </c>
      <c r="D2217" s="61" t="s">
        <v>14397</v>
      </c>
      <c r="E2217" s="61" t="s">
        <v>14398</v>
      </c>
      <c r="F2217" s="61" t="s">
        <v>12772</v>
      </c>
      <c r="G2217" s="61" t="s">
        <v>579</v>
      </c>
      <c r="H2217" s="60" t="n">
        <v>26</v>
      </c>
      <c r="I2217" s="60" t="n">
        <v>7</v>
      </c>
    </row>
    <row r="2218" customFormat="false" ht="12.75" hidden="false" customHeight="false" outlineLevel="0" collapsed="false">
      <c r="A2218" s="60" t="n">
        <v>2217</v>
      </c>
      <c r="B2218" s="61" t="s">
        <v>10755</v>
      </c>
      <c r="C2218" s="60" t="n">
        <v>24586</v>
      </c>
      <c r="D2218" s="61" t="s">
        <v>14399</v>
      </c>
      <c r="E2218" s="61" t="s">
        <v>14400</v>
      </c>
      <c r="F2218" s="61" t="s">
        <v>7421</v>
      </c>
      <c r="G2218" s="61" t="s">
        <v>2209</v>
      </c>
      <c r="H2218" s="60" t="n">
        <v>22</v>
      </c>
      <c r="I2218" s="60" t="n">
        <v>7</v>
      </c>
    </row>
    <row r="2219" customFormat="false" ht="12.75" hidden="false" customHeight="false" outlineLevel="0" collapsed="false">
      <c r="A2219" s="60" t="n">
        <v>2218</v>
      </c>
      <c r="B2219" s="61" t="s">
        <v>10758</v>
      </c>
      <c r="C2219" s="60" t="n">
        <v>27368</v>
      </c>
      <c r="D2219" s="61" t="s">
        <v>14401</v>
      </c>
      <c r="E2219" s="61" t="s">
        <v>14402</v>
      </c>
      <c r="F2219" s="61" t="s">
        <v>861</v>
      </c>
      <c r="G2219" s="61" t="s">
        <v>1951</v>
      </c>
      <c r="H2219" s="60" t="n">
        <v>19</v>
      </c>
      <c r="I2219" s="60" t="n">
        <v>7</v>
      </c>
    </row>
    <row r="2220" customFormat="false" ht="12.75" hidden="false" customHeight="false" outlineLevel="0" collapsed="false">
      <c r="A2220" s="60" t="n">
        <v>2219</v>
      </c>
      <c r="B2220" s="61" t="s">
        <v>10771</v>
      </c>
      <c r="C2220" s="60" t="n">
        <v>22831</v>
      </c>
      <c r="D2220" s="61" t="s">
        <v>14403</v>
      </c>
      <c r="E2220" s="61" t="s">
        <v>14404</v>
      </c>
      <c r="F2220" s="61" t="s">
        <v>861</v>
      </c>
      <c r="G2220" s="61" t="s">
        <v>375</v>
      </c>
      <c r="H2220" s="60" t="n">
        <v>23</v>
      </c>
      <c r="I2220" s="60" t="n">
        <v>7</v>
      </c>
    </row>
    <row r="2221" customFormat="false" ht="12.75" hidden="false" customHeight="false" outlineLevel="0" collapsed="false">
      <c r="A2221" s="60" t="n">
        <v>2220</v>
      </c>
      <c r="B2221" s="61" t="s">
        <v>10765</v>
      </c>
      <c r="C2221" s="60" t="n">
        <v>25556</v>
      </c>
      <c r="D2221" s="61" t="s">
        <v>14405</v>
      </c>
      <c r="E2221" s="61" t="s">
        <v>14406</v>
      </c>
      <c r="F2221" s="61" t="s">
        <v>641</v>
      </c>
      <c r="G2221" s="61" t="s">
        <v>249</v>
      </c>
      <c r="H2221" s="60" t="n">
        <v>24</v>
      </c>
      <c r="I2221" s="60" t="n">
        <v>7</v>
      </c>
    </row>
    <row r="2222" customFormat="false" ht="12.75" hidden="false" customHeight="false" outlineLevel="0" collapsed="false">
      <c r="A2222" s="60" t="n">
        <v>2221</v>
      </c>
      <c r="B2222" s="61" t="s">
        <v>10762</v>
      </c>
      <c r="C2222" s="60" t="n">
        <v>24509</v>
      </c>
      <c r="D2222" s="61" t="s">
        <v>14407</v>
      </c>
      <c r="E2222" s="61" t="s">
        <v>14408</v>
      </c>
      <c r="F2222" s="61" t="s">
        <v>861</v>
      </c>
      <c r="G2222" s="61" t="s">
        <v>3695</v>
      </c>
      <c r="H2222" s="60" t="n">
        <v>22</v>
      </c>
      <c r="I2222" s="60" t="n">
        <v>7</v>
      </c>
    </row>
    <row r="2223" customFormat="false" ht="12.75" hidden="false" customHeight="false" outlineLevel="0" collapsed="false">
      <c r="A2223" s="60" t="n">
        <v>2222</v>
      </c>
      <c r="B2223" s="61" t="s">
        <v>10774</v>
      </c>
      <c r="C2223" s="60" t="n">
        <v>21835</v>
      </c>
      <c r="D2223" s="61" t="s">
        <v>14409</v>
      </c>
      <c r="E2223" s="61" t="s">
        <v>14410</v>
      </c>
      <c r="F2223" s="61" t="s">
        <v>1159</v>
      </c>
      <c r="G2223" s="61" t="s">
        <v>245</v>
      </c>
      <c r="H2223" s="60" t="n">
        <v>25</v>
      </c>
      <c r="I2223" s="60" t="n">
        <v>7</v>
      </c>
    </row>
    <row r="2224" customFormat="false" ht="12.75" hidden="false" customHeight="false" outlineLevel="0" collapsed="false">
      <c r="A2224" s="60" t="n">
        <v>2223</v>
      </c>
      <c r="B2224" s="61" t="s">
        <v>10827</v>
      </c>
      <c r="C2224" s="60" t="n">
        <v>26492</v>
      </c>
      <c r="D2224" s="61" t="s">
        <v>14411</v>
      </c>
      <c r="E2224" s="61" t="s">
        <v>14412</v>
      </c>
      <c r="F2224" s="61" t="s">
        <v>12724</v>
      </c>
      <c r="G2224" s="61" t="s">
        <v>286</v>
      </c>
      <c r="H2224" s="60" t="n">
        <v>19</v>
      </c>
      <c r="I2224" s="60" t="n">
        <v>7</v>
      </c>
    </row>
    <row r="2225" customFormat="false" ht="12.75" hidden="false" customHeight="false" outlineLevel="0" collapsed="false">
      <c r="A2225" s="60" t="n">
        <v>2224</v>
      </c>
      <c r="B2225" s="61" t="s">
        <v>10833</v>
      </c>
      <c r="C2225" s="60" t="n">
        <v>27033</v>
      </c>
      <c r="D2225" s="61" t="s">
        <v>14413</v>
      </c>
      <c r="E2225" s="61" t="s">
        <v>14414</v>
      </c>
      <c r="F2225" s="61" t="s">
        <v>861</v>
      </c>
      <c r="G2225" s="61" t="s">
        <v>278</v>
      </c>
      <c r="H2225" s="60" t="n">
        <v>20</v>
      </c>
      <c r="I2225" s="60" t="n">
        <v>7</v>
      </c>
    </row>
    <row r="2226" customFormat="false" ht="12.75" hidden="false" customHeight="false" outlineLevel="0" collapsed="false">
      <c r="A2226" s="60" t="n">
        <v>2225</v>
      </c>
      <c r="B2226" s="61" t="s">
        <v>10768</v>
      </c>
      <c r="C2226" s="60" t="n">
        <v>24944</v>
      </c>
      <c r="D2226" s="61" t="s">
        <v>14415</v>
      </c>
      <c r="E2226" s="61" t="s">
        <v>14416</v>
      </c>
      <c r="F2226" s="61" t="s">
        <v>861</v>
      </c>
      <c r="G2226" s="61" t="s">
        <v>282</v>
      </c>
      <c r="H2226" s="60" t="n">
        <v>21</v>
      </c>
      <c r="I2226" s="60" t="n">
        <v>7</v>
      </c>
    </row>
    <row r="2227" customFormat="false" ht="12.75" hidden="false" customHeight="false" outlineLevel="0" collapsed="false">
      <c r="A2227" s="60" t="n">
        <v>2226</v>
      </c>
      <c r="B2227" s="61" t="s">
        <v>10759</v>
      </c>
      <c r="C2227" s="60" t="n">
        <v>27543</v>
      </c>
      <c r="D2227" s="61" t="s">
        <v>14323</v>
      </c>
      <c r="E2227" s="61" t="s">
        <v>14417</v>
      </c>
      <c r="F2227" s="61" t="s">
        <v>861</v>
      </c>
      <c r="G2227" s="61" t="s">
        <v>14323</v>
      </c>
      <c r="H2227" s="60" t="n">
        <v>0</v>
      </c>
      <c r="I2227" s="60" t="n">
        <v>7</v>
      </c>
    </row>
    <row r="2228" customFormat="false" ht="12.75" hidden="false" customHeight="false" outlineLevel="0" collapsed="false">
      <c r="A2228" s="60" t="n">
        <v>2227</v>
      </c>
      <c r="B2228" s="61" t="s">
        <v>10830</v>
      </c>
      <c r="C2228" s="60" t="n">
        <v>24353</v>
      </c>
      <c r="D2228" s="61" t="s">
        <v>14418</v>
      </c>
      <c r="E2228" s="61" t="s">
        <v>14419</v>
      </c>
      <c r="F2228" s="61" t="s">
        <v>5138</v>
      </c>
      <c r="G2228" s="61" t="s">
        <v>474</v>
      </c>
      <c r="H2228" s="60" t="n">
        <v>23</v>
      </c>
      <c r="I2228" s="60" t="n">
        <v>7</v>
      </c>
    </row>
    <row r="2229" customFormat="false" ht="12.75" hidden="false" customHeight="false" outlineLevel="0" collapsed="false">
      <c r="A2229" s="60" t="n">
        <v>2228</v>
      </c>
      <c r="B2229" s="61" t="s">
        <v>10837</v>
      </c>
      <c r="C2229" s="60" t="n">
        <v>27201</v>
      </c>
      <c r="D2229" s="61" t="s">
        <v>14420</v>
      </c>
      <c r="E2229" s="61" t="s">
        <v>14421</v>
      </c>
      <c r="F2229" s="61" t="s">
        <v>861</v>
      </c>
      <c r="G2229" s="61" t="s">
        <v>278</v>
      </c>
      <c r="H2229" s="60" t="n">
        <v>21</v>
      </c>
      <c r="I2229" s="60" t="n">
        <v>7</v>
      </c>
    </row>
    <row r="2230" customFormat="false" ht="12.75" hidden="false" customHeight="false" outlineLevel="0" collapsed="false">
      <c r="A2230" s="60" t="n">
        <v>2229</v>
      </c>
      <c r="B2230" s="61" t="s">
        <v>10824</v>
      </c>
      <c r="C2230" s="60" t="n">
        <v>24768</v>
      </c>
      <c r="D2230" s="61" t="s">
        <v>14422</v>
      </c>
      <c r="E2230" s="61" t="s">
        <v>14423</v>
      </c>
      <c r="F2230" s="61" t="s">
        <v>861</v>
      </c>
      <c r="G2230" s="61" t="s">
        <v>260</v>
      </c>
      <c r="H2230" s="60" t="n">
        <v>24</v>
      </c>
      <c r="I2230" s="60" t="n">
        <v>7</v>
      </c>
    </row>
    <row r="2231" customFormat="false" ht="12.75" hidden="false" customHeight="false" outlineLevel="0" collapsed="false">
      <c r="A2231" s="60" t="n">
        <v>2230</v>
      </c>
      <c r="B2231" s="61" t="s">
        <v>10820</v>
      </c>
      <c r="C2231" s="60" t="n">
        <v>2426</v>
      </c>
      <c r="D2231" s="61" t="s">
        <v>6458</v>
      </c>
      <c r="E2231" s="61" t="s">
        <v>6459</v>
      </c>
      <c r="F2231" s="61" t="s">
        <v>861</v>
      </c>
      <c r="G2231" s="61" t="s">
        <v>384</v>
      </c>
      <c r="H2231" s="60" t="n">
        <v>34</v>
      </c>
      <c r="I2231" s="60" t="n">
        <v>7</v>
      </c>
    </row>
    <row r="2232" customFormat="false" ht="12.75" hidden="false" customHeight="false" outlineLevel="0" collapsed="false">
      <c r="A2232" s="60" t="n">
        <v>2231</v>
      </c>
      <c r="B2232" s="61" t="s">
        <v>10841</v>
      </c>
      <c r="C2232" s="60" t="n">
        <v>23416</v>
      </c>
      <c r="D2232" s="61" t="s">
        <v>14424</v>
      </c>
      <c r="E2232" s="61" t="s">
        <v>14425</v>
      </c>
      <c r="F2232" s="61" t="s">
        <v>13123</v>
      </c>
      <c r="G2232" s="61" t="s">
        <v>245</v>
      </c>
      <c r="H2232" s="60" t="n">
        <v>21</v>
      </c>
      <c r="I2232" s="60" t="n">
        <v>7</v>
      </c>
    </row>
    <row r="2233" customFormat="false" ht="12.75" hidden="false" customHeight="false" outlineLevel="0" collapsed="false">
      <c r="A2233" s="60" t="n">
        <v>2232</v>
      </c>
      <c r="B2233" s="61" t="s">
        <v>10844</v>
      </c>
      <c r="C2233" s="60" t="n">
        <v>23373</v>
      </c>
      <c r="D2233" s="61" t="s">
        <v>14426</v>
      </c>
      <c r="E2233" s="61" t="s">
        <v>14427</v>
      </c>
      <c r="F2233" s="61" t="s">
        <v>3055</v>
      </c>
      <c r="G2233" s="61" t="s">
        <v>684</v>
      </c>
      <c r="H2233" s="60" t="n">
        <v>25</v>
      </c>
      <c r="I2233" s="60" t="n">
        <v>7</v>
      </c>
    </row>
    <row r="2234" customFormat="false" ht="12.75" hidden="false" customHeight="false" outlineLevel="0" collapsed="false">
      <c r="A2234" s="60" t="n">
        <v>2233</v>
      </c>
      <c r="B2234" s="61" t="s">
        <v>10821</v>
      </c>
      <c r="C2234" s="60" t="n">
        <v>27870</v>
      </c>
      <c r="D2234" s="61" t="s">
        <v>9408</v>
      </c>
      <c r="E2234" s="61" t="s">
        <v>14428</v>
      </c>
      <c r="F2234" s="61" t="s">
        <v>861</v>
      </c>
      <c r="G2234" s="61" t="s">
        <v>9408</v>
      </c>
      <c r="H2234" s="60" t="n">
        <v>0</v>
      </c>
      <c r="I2234" s="60" t="n">
        <v>7</v>
      </c>
    </row>
    <row r="2235" customFormat="false" ht="12.75" hidden="false" customHeight="false" outlineLevel="0" collapsed="false">
      <c r="A2235" s="60" t="n">
        <v>2234</v>
      </c>
      <c r="B2235" s="61" t="s">
        <v>10846</v>
      </c>
      <c r="C2235" s="60" t="n">
        <v>18226</v>
      </c>
      <c r="D2235" s="61" t="s">
        <v>14429</v>
      </c>
      <c r="E2235" s="61" t="s">
        <v>14430</v>
      </c>
      <c r="F2235" s="61" t="s">
        <v>861</v>
      </c>
      <c r="G2235" s="61" t="s">
        <v>9370</v>
      </c>
      <c r="H2235" s="60" t="n">
        <v>32</v>
      </c>
      <c r="I2235" s="60" t="n">
        <v>7</v>
      </c>
    </row>
    <row r="2236" customFormat="false" ht="12.75" hidden="false" customHeight="false" outlineLevel="0" collapsed="false">
      <c r="A2236" s="60" t="n">
        <v>2235</v>
      </c>
      <c r="B2236" s="61" t="s">
        <v>10849</v>
      </c>
      <c r="C2236" s="60" t="n">
        <v>7767</v>
      </c>
      <c r="D2236" s="61" t="s">
        <v>9734</v>
      </c>
      <c r="E2236" s="61" t="s">
        <v>9735</v>
      </c>
      <c r="F2236" s="61" t="s">
        <v>861</v>
      </c>
      <c r="G2236" s="61" t="s">
        <v>260</v>
      </c>
      <c r="H2236" s="60" t="n">
        <v>43</v>
      </c>
      <c r="I2236" s="60" t="n">
        <v>7</v>
      </c>
    </row>
    <row r="2237" customFormat="false" ht="12.75" hidden="false" customHeight="false" outlineLevel="0" collapsed="false">
      <c r="A2237" s="60" t="n">
        <v>2236</v>
      </c>
      <c r="B2237" s="61" t="s">
        <v>10845</v>
      </c>
      <c r="C2237" s="60" t="n">
        <v>25998</v>
      </c>
      <c r="D2237" s="61" t="s">
        <v>14431</v>
      </c>
      <c r="E2237" s="61" t="s">
        <v>14432</v>
      </c>
      <c r="F2237" s="61" t="s">
        <v>861</v>
      </c>
      <c r="G2237" s="61" t="s">
        <v>3184</v>
      </c>
      <c r="H2237" s="60" t="n">
        <v>21</v>
      </c>
      <c r="I2237" s="60" t="n">
        <v>7</v>
      </c>
    </row>
    <row r="2238" customFormat="false" ht="12.75" hidden="false" customHeight="false" outlineLevel="0" collapsed="false">
      <c r="A2238" s="60" t="n">
        <v>2237</v>
      </c>
      <c r="B2238" s="61" t="s">
        <v>10848</v>
      </c>
      <c r="C2238" s="60" t="n">
        <v>19623</v>
      </c>
      <c r="D2238" s="61" t="s">
        <v>10513</v>
      </c>
      <c r="E2238" s="61" t="s">
        <v>10514</v>
      </c>
      <c r="F2238" s="61" t="s">
        <v>861</v>
      </c>
      <c r="G2238" s="61" t="s">
        <v>5071</v>
      </c>
      <c r="H2238" s="60" t="n">
        <v>25</v>
      </c>
      <c r="I2238" s="60" t="n">
        <v>7</v>
      </c>
    </row>
    <row r="2239" customFormat="false" ht="12.75" hidden="false" customHeight="false" outlineLevel="0" collapsed="false">
      <c r="A2239" s="60" t="n">
        <v>2238</v>
      </c>
      <c r="B2239" s="61" t="s">
        <v>10852</v>
      </c>
      <c r="C2239" s="60" t="n">
        <v>24753</v>
      </c>
      <c r="D2239" s="61" t="s">
        <v>14433</v>
      </c>
      <c r="E2239" s="61" t="s">
        <v>14434</v>
      </c>
      <c r="F2239" s="61" t="s">
        <v>861</v>
      </c>
      <c r="G2239" s="61" t="s">
        <v>260</v>
      </c>
      <c r="H2239" s="60" t="n">
        <v>21</v>
      </c>
      <c r="I2239" s="60" t="n">
        <v>7</v>
      </c>
    </row>
    <row r="2240" customFormat="false" ht="12.75" hidden="false" customHeight="false" outlineLevel="0" collapsed="false">
      <c r="A2240" s="60" t="n">
        <v>2239</v>
      </c>
      <c r="B2240" s="61" t="s">
        <v>10855</v>
      </c>
      <c r="C2240" s="60" t="n">
        <v>26734</v>
      </c>
      <c r="D2240" s="61" t="s">
        <v>14435</v>
      </c>
      <c r="E2240" s="61" t="s">
        <v>14436</v>
      </c>
      <c r="F2240" s="61" t="s">
        <v>8256</v>
      </c>
      <c r="G2240" s="61" t="s">
        <v>2087</v>
      </c>
      <c r="H2240" s="60" t="n">
        <v>19</v>
      </c>
      <c r="I2240" s="60" t="n">
        <v>7</v>
      </c>
    </row>
    <row r="2241" customFormat="false" ht="12.75" hidden="false" customHeight="false" outlineLevel="0" collapsed="false">
      <c r="A2241" s="60" t="n">
        <v>2240</v>
      </c>
      <c r="B2241" s="61" t="s">
        <v>10856</v>
      </c>
      <c r="C2241" s="60" t="n">
        <v>23694</v>
      </c>
      <c r="D2241" s="61" t="s">
        <v>14437</v>
      </c>
      <c r="E2241" s="61" t="s">
        <v>14438</v>
      </c>
      <c r="F2241" s="61" t="s">
        <v>12946</v>
      </c>
      <c r="G2241" s="61" t="s">
        <v>256</v>
      </c>
      <c r="H2241" s="60" t="n">
        <v>22</v>
      </c>
      <c r="I2241" s="60" t="n">
        <v>7</v>
      </c>
    </row>
    <row r="2242" customFormat="false" ht="12.75" hidden="false" customHeight="false" outlineLevel="0" collapsed="false">
      <c r="A2242" s="60" t="n">
        <v>2241</v>
      </c>
      <c r="B2242" s="61" t="s">
        <v>8801</v>
      </c>
      <c r="C2242" s="60" t="n">
        <v>25446</v>
      </c>
      <c r="D2242" s="61" t="s">
        <v>14439</v>
      </c>
      <c r="E2242" s="61" t="s">
        <v>14440</v>
      </c>
      <c r="F2242" s="61" t="s">
        <v>861</v>
      </c>
      <c r="G2242" s="61" t="s">
        <v>3803</v>
      </c>
      <c r="H2242" s="60" t="n">
        <v>21</v>
      </c>
      <c r="I2242" s="60" t="n">
        <v>7</v>
      </c>
    </row>
    <row r="2243" customFormat="false" ht="12.75" hidden="false" customHeight="false" outlineLevel="0" collapsed="false">
      <c r="A2243" s="60" t="n">
        <v>2242</v>
      </c>
      <c r="B2243" s="61" t="s">
        <v>10859</v>
      </c>
      <c r="C2243" s="60" t="n">
        <v>21696</v>
      </c>
      <c r="D2243" s="61" t="s">
        <v>10479</v>
      </c>
      <c r="E2243" s="61" t="s">
        <v>10480</v>
      </c>
      <c r="F2243" s="61" t="s">
        <v>861</v>
      </c>
      <c r="G2243" s="61" t="s">
        <v>323</v>
      </c>
      <c r="H2243" s="60" t="n">
        <v>25</v>
      </c>
      <c r="I2243" s="60" t="n">
        <v>7</v>
      </c>
    </row>
    <row r="2244" customFormat="false" ht="12.75" hidden="false" customHeight="false" outlineLevel="0" collapsed="false">
      <c r="A2244" s="60" t="n">
        <v>2243</v>
      </c>
      <c r="B2244" s="61" t="s">
        <v>10862</v>
      </c>
      <c r="C2244" s="60" t="n">
        <v>24393</v>
      </c>
      <c r="D2244" s="61" t="s">
        <v>14441</v>
      </c>
      <c r="E2244" s="61" t="s">
        <v>14442</v>
      </c>
      <c r="F2244" s="61" t="s">
        <v>861</v>
      </c>
      <c r="G2244" s="61" t="s">
        <v>3741</v>
      </c>
      <c r="H2244" s="60" t="n">
        <v>19</v>
      </c>
      <c r="I2244" s="60" t="n">
        <v>7</v>
      </c>
    </row>
    <row r="2245" customFormat="false" ht="12.75" hidden="false" customHeight="false" outlineLevel="0" collapsed="false">
      <c r="A2245" s="60" t="n">
        <v>2244</v>
      </c>
      <c r="B2245" s="61" t="s">
        <v>10865</v>
      </c>
      <c r="C2245" s="60" t="n">
        <v>22103</v>
      </c>
      <c r="D2245" s="61" t="s">
        <v>14443</v>
      </c>
      <c r="E2245" s="61" t="s">
        <v>14444</v>
      </c>
      <c r="F2245" s="61" t="s">
        <v>13636</v>
      </c>
      <c r="G2245" s="61" t="s">
        <v>404</v>
      </c>
      <c r="H2245" s="60" t="n">
        <v>34</v>
      </c>
      <c r="I2245" s="60" t="n">
        <v>7</v>
      </c>
    </row>
    <row r="2246" customFormat="false" ht="12.75" hidden="false" customHeight="false" outlineLevel="0" collapsed="false">
      <c r="A2246" s="60" t="n">
        <v>2245</v>
      </c>
      <c r="B2246" s="61" t="s">
        <v>10866</v>
      </c>
      <c r="C2246" s="60" t="n">
        <v>27118</v>
      </c>
      <c r="D2246" s="61" t="s">
        <v>14445</v>
      </c>
      <c r="E2246" s="61" t="s">
        <v>14446</v>
      </c>
      <c r="F2246" s="61" t="s">
        <v>861</v>
      </c>
      <c r="G2246" s="61" t="s">
        <v>3184</v>
      </c>
      <c r="H2246" s="60" t="n">
        <v>23</v>
      </c>
      <c r="I2246" s="60" t="n">
        <v>7</v>
      </c>
    </row>
    <row r="2247" customFormat="false" ht="12.75" hidden="false" customHeight="false" outlineLevel="0" collapsed="false">
      <c r="A2247" s="60" t="n">
        <v>2246</v>
      </c>
      <c r="B2247" s="61" t="s">
        <v>10869</v>
      </c>
      <c r="C2247" s="60" t="n">
        <v>2927</v>
      </c>
      <c r="D2247" s="61" t="s">
        <v>14447</v>
      </c>
      <c r="E2247" s="61" t="s">
        <v>14448</v>
      </c>
      <c r="F2247" s="61" t="s">
        <v>861</v>
      </c>
      <c r="G2247" s="61" t="s">
        <v>9337</v>
      </c>
      <c r="H2247" s="60" t="n">
        <v>35</v>
      </c>
      <c r="I2247" s="60" t="n">
        <v>7</v>
      </c>
    </row>
    <row r="2248" customFormat="false" ht="12.75" hidden="false" customHeight="false" outlineLevel="0" collapsed="false">
      <c r="A2248" s="60" t="n">
        <v>2247</v>
      </c>
      <c r="B2248" s="61" t="s">
        <v>10872</v>
      </c>
      <c r="C2248" s="60" t="n">
        <v>25011</v>
      </c>
      <c r="D2248" s="61" t="s">
        <v>14449</v>
      </c>
      <c r="E2248" s="61" t="s">
        <v>14450</v>
      </c>
      <c r="F2248" s="61" t="s">
        <v>861</v>
      </c>
      <c r="G2248" s="61" t="s">
        <v>766</v>
      </c>
      <c r="H2248" s="60" t="n">
        <v>21</v>
      </c>
      <c r="I2248" s="60" t="n">
        <v>7</v>
      </c>
    </row>
    <row r="2249" customFormat="false" ht="12.75" hidden="false" customHeight="false" outlineLevel="0" collapsed="false">
      <c r="A2249" s="60" t="n">
        <v>2248</v>
      </c>
      <c r="B2249" s="61" t="s">
        <v>10878</v>
      </c>
      <c r="C2249" s="60" t="n">
        <v>26892</v>
      </c>
      <c r="D2249" s="61" t="s">
        <v>14451</v>
      </c>
      <c r="E2249" s="61" t="s">
        <v>14452</v>
      </c>
      <c r="F2249" s="61" t="s">
        <v>861</v>
      </c>
      <c r="G2249" s="61" t="s">
        <v>9454</v>
      </c>
      <c r="H2249" s="60" t="n">
        <v>19</v>
      </c>
      <c r="I2249" s="60" t="n">
        <v>7</v>
      </c>
    </row>
    <row r="2250" customFormat="false" ht="12.75" hidden="false" customHeight="false" outlineLevel="0" collapsed="false">
      <c r="A2250" s="60" t="n">
        <v>2249</v>
      </c>
      <c r="B2250" s="61" t="s">
        <v>10875</v>
      </c>
      <c r="C2250" s="60" t="n">
        <v>23073</v>
      </c>
      <c r="D2250" s="61" t="s">
        <v>14453</v>
      </c>
      <c r="E2250" s="61" t="s">
        <v>14454</v>
      </c>
      <c r="F2250" s="61" t="s">
        <v>861</v>
      </c>
      <c r="G2250" s="61" t="s">
        <v>3194</v>
      </c>
      <c r="H2250" s="60" t="n">
        <v>31</v>
      </c>
      <c r="I2250" s="60" t="n">
        <v>7</v>
      </c>
    </row>
    <row r="2251" customFormat="false" ht="12.75" hidden="false" customHeight="false" outlineLevel="0" collapsed="false">
      <c r="A2251" s="60" t="n">
        <v>2250</v>
      </c>
      <c r="B2251" s="61" t="s">
        <v>10898</v>
      </c>
      <c r="C2251" s="60" t="n">
        <v>10582</v>
      </c>
      <c r="D2251" s="61" t="s">
        <v>2304</v>
      </c>
      <c r="E2251" s="61" t="s">
        <v>2305</v>
      </c>
      <c r="F2251" s="61" t="s">
        <v>861</v>
      </c>
      <c r="G2251" s="61" t="s">
        <v>260</v>
      </c>
      <c r="H2251" s="60" t="n">
        <v>28</v>
      </c>
      <c r="I2251" s="60" t="n">
        <v>7</v>
      </c>
    </row>
    <row r="2252" customFormat="false" ht="12.75" hidden="false" customHeight="false" outlineLevel="0" collapsed="false">
      <c r="A2252" s="60" t="n">
        <v>2251</v>
      </c>
      <c r="B2252" s="61" t="s">
        <v>10881</v>
      </c>
      <c r="C2252" s="60" t="n">
        <v>21551</v>
      </c>
      <c r="D2252" s="61" t="s">
        <v>8829</v>
      </c>
      <c r="E2252" s="61" t="s">
        <v>14455</v>
      </c>
      <c r="F2252" s="61" t="s">
        <v>13177</v>
      </c>
      <c r="G2252" s="61" t="s">
        <v>616</v>
      </c>
      <c r="H2252" s="60" t="n">
        <v>23</v>
      </c>
      <c r="I2252" s="60" t="n">
        <v>7</v>
      </c>
    </row>
    <row r="2253" customFormat="false" ht="12.75" hidden="false" customHeight="false" outlineLevel="0" collapsed="false">
      <c r="A2253" s="60" t="n">
        <v>2252</v>
      </c>
      <c r="B2253" s="61" t="s">
        <v>10908</v>
      </c>
      <c r="C2253" s="60" t="n">
        <v>27544</v>
      </c>
      <c r="D2253" s="61" t="s">
        <v>14456</v>
      </c>
      <c r="E2253" s="61" t="s">
        <v>14457</v>
      </c>
      <c r="F2253" s="61" t="s">
        <v>861</v>
      </c>
      <c r="G2253" s="61" t="s">
        <v>3736</v>
      </c>
      <c r="H2253" s="60" t="n">
        <v>20</v>
      </c>
      <c r="I2253" s="60" t="n">
        <v>7</v>
      </c>
    </row>
    <row r="2254" customFormat="false" ht="12.75" hidden="false" customHeight="false" outlineLevel="0" collapsed="false">
      <c r="A2254" s="60" t="n">
        <v>2253</v>
      </c>
      <c r="B2254" s="61" t="s">
        <v>10902</v>
      </c>
      <c r="C2254" s="60" t="n">
        <v>25337</v>
      </c>
      <c r="D2254" s="61" t="s">
        <v>14458</v>
      </c>
      <c r="E2254" s="61" t="s">
        <v>14459</v>
      </c>
      <c r="F2254" s="61" t="s">
        <v>12734</v>
      </c>
      <c r="G2254" s="61" t="s">
        <v>256</v>
      </c>
      <c r="H2254" s="60" t="n">
        <v>20</v>
      </c>
      <c r="I2254" s="60" t="n">
        <v>7</v>
      </c>
    </row>
    <row r="2255" customFormat="false" ht="12.75" hidden="false" customHeight="false" outlineLevel="0" collapsed="false">
      <c r="A2255" s="60" t="n">
        <v>2254</v>
      </c>
      <c r="B2255" s="61" t="s">
        <v>10905</v>
      </c>
      <c r="C2255" s="60" t="n">
        <v>26740</v>
      </c>
      <c r="D2255" s="61" t="s">
        <v>14460</v>
      </c>
      <c r="E2255" s="61" t="s">
        <v>14461</v>
      </c>
      <c r="F2255" s="61" t="s">
        <v>7483</v>
      </c>
      <c r="G2255" s="61" t="s">
        <v>4991</v>
      </c>
      <c r="H2255" s="60" t="n">
        <v>19</v>
      </c>
      <c r="I2255" s="60" t="n">
        <v>7</v>
      </c>
    </row>
    <row r="2256" customFormat="false" ht="12.75" hidden="false" customHeight="false" outlineLevel="0" collapsed="false">
      <c r="A2256" s="60" t="n">
        <v>2255</v>
      </c>
      <c r="B2256" s="61" t="s">
        <v>10892</v>
      </c>
      <c r="C2256" s="60" t="n">
        <v>20226</v>
      </c>
      <c r="D2256" s="61" t="s">
        <v>14462</v>
      </c>
      <c r="E2256" s="61" t="s">
        <v>14463</v>
      </c>
      <c r="F2256" s="61" t="s">
        <v>861</v>
      </c>
      <c r="G2256" s="61" t="s">
        <v>278</v>
      </c>
      <c r="H2256" s="60" t="n">
        <v>24</v>
      </c>
      <c r="I2256" s="60" t="n">
        <v>7</v>
      </c>
    </row>
    <row r="2257" customFormat="false" ht="12.75" hidden="false" customHeight="false" outlineLevel="0" collapsed="false">
      <c r="A2257" s="60" t="n">
        <v>2256</v>
      </c>
      <c r="B2257" s="61" t="s">
        <v>10899</v>
      </c>
      <c r="C2257" s="60" t="n">
        <v>24711</v>
      </c>
      <c r="D2257" s="61" t="s">
        <v>14464</v>
      </c>
      <c r="E2257" s="61" t="s">
        <v>14465</v>
      </c>
      <c r="F2257" s="61" t="s">
        <v>861</v>
      </c>
      <c r="G2257" s="61" t="s">
        <v>9318</v>
      </c>
      <c r="H2257" s="60" t="n">
        <v>23</v>
      </c>
      <c r="I2257" s="60" t="n">
        <v>7</v>
      </c>
    </row>
    <row r="2258" customFormat="false" ht="12.75" hidden="false" customHeight="false" outlineLevel="0" collapsed="false">
      <c r="A2258" s="60" t="n">
        <v>2257</v>
      </c>
      <c r="B2258" s="61" t="s">
        <v>10888</v>
      </c>
      <c r="C2258" s="60" t="n">
        <v>16012</v>
      </c>
      <c r="D2258" s="61" t="s">
        <v>9368</v>
      </c>
      <c r="E2258" s="61" t="s">
        <v>9369</v>
      </c>
      <c r="F2258" s="61" t="s">
        <v>861</v>
      </c>
      <c r="G2258" s="61" t="s">
        <v>9370</v>
      </c>
      <c r="H2258" s="60" t="n">
        <v>27</v>
      </c>
      <c r="I2258" s="60" t="n">
        <v>7</v>
      </c>
    </row>
    <row r="2259" customFormat="false" ht="12.75" hidden="false" customHeight="false" outlineLevel="0" collapsed="false">
      <c r="A2259" s="60" t="n">
        <v>2258</v>
      </c>
      <c r="B2259" s="61" t="s">
        <v>10498</v>
      </c>
      <c r="C2259" s="60" t="n">
        <v>25656</v>
      </c>
      <c r="D2259" s="61" t="s">
        <v>14466</v>
      </c>
      <c r="E2259" s="61" t="s">
        <v>14467</v>
      </c>
      <c r="F2259" s="61" t="s">
        <v>861</v>
      </c>
      <c r="G2259" s="61" t="s">
        <v>3177</v>
      </c>
      <c r="H2259" s="60" t="n">
        <v>23</v>
      </c>
      <c r="I2259" s="60" t="n">
        <v>7</v>
      </c>
    </row>
    <row r="2260" customFormat="false" ht="12.75" hidden="false" customHeight="false" outlineLevel="0" collapsed="false">
      <c r="A2260" s="60" t="n">
        <v>2259</v>
      </c>
      <c r="B2260" s="61" t="s">
        <v>10895</v>
      </c>
      <c r="C2260" s="60" t="n">
        <v>25733</v>
      </c>
      <c r="D2260" s="61" t="s">
        <v>14468</v>
      </c>
      <c r="E2260" s="61" t="s">
        <v>14469</v>
      </c>
      <c r="F2260" s="61" t="s">
        <v>861</v>
      </c>
      <c r="G2260" s="61" t="s">
        <v>4423</v>
      </c>
      <c r="H2260" s="60" t="n">
        <v>21</v>
      </c>
      <c r="I2260" s="60" t="n">
        <v>7</v>
      </c>
    </row>
    <row r="2261" customFormat="false" ht="12.75" hidden="false" customHeight="false" outlineLevel="0" collapsed="false">
      <c r="A2261" s="60" t="n">
        <v>2260</v>
      </c>
      <c r="B2261" s="61" t="s">
        <v>10882</v>
      </c>
      <c r="C2261" s="60" t="n">
        <v>26200</v>
      </c>
      <c r="D2261" s="61" t="s">
        <v>14470</v>
      </c>
      <c r="E2261" s="61" t="s">
        <v>14471</v>
      </c>
      <c r="F2261" s="61" t="s">
        <v>861</v>
      </c>
      <c r="G2261" s="61" t="s">
        <v>396</v>
      </c>
      <c r="H2261" s="60" t="n">
        <v>21</v>
      </c>
      <c r="I2261" s="60" t="n">
        <v>7</v>
      </c>
    </row>
    <row r="2262" customFormat="false" ht="12.75" hidden="false" customHeight="false" outlineLevel="0" collapsed="false">
      <c r="A2262" s="60" t="n">
        <v>2261</v>
      </c>
      <c r="B2262" s="61" t="s">
        <v>10885</v>
      </c>
      <c r="C2262" s="60" t="n">
        <v>23515</v>
      </c>
      <c r="D2262" s="61" t="s">
        <v>14472</v>
      </c>
      <c r="E2262" s="61" t="s">
        <v>14473</v>
      </c>
      <c r="F2262" s="61" t="s">
        <v>861</v>
      </c>
      <c r="G2262" s="61" t="s">
        <v>2064</v>
      </c>
      <c r="H2262" s="60" t="n">
        <v>21</v>
      </c>
      <c r="I2262" s="60" t="n">
        <v>7</v>
      </c>
    </row>
    <row r="2263" customFormat="false" ht="12.75" hidden="false" customHeight="false" outlineLevel="0" collapsed="false">
      <c r="A2263" s="60" t="n">
        <v>2262</v>
      </c>
      <c r="B2263" s="61" t="s">
        <v>10911</v>
      </c>
      <c r="C2263" s="60" t="n">
        <v>5367</v>
      </c>
      <c r="D2263" s="61" t="s">
        <v>11484</v>
      </c>
      <c r="E2263" s="61" t="s">
        <v>11485</v>
      </c>
      <c r="F2263" s="61" t="s">
        <v>3322</v>
      </c>
      <c r="G2263" s="61" t="s">
        <v>748</v>
      </c>
      <c r="H2263" s="60" t="n">
        <v>31</v>
      </c>
      <c r="I2263" s="60" t="n">
        <v>7</v>
      </c>
    </row>
    <row r="2264" customFormat="false" ht="12.75" hidden="false" customHeight="false" outlineLevel="0" collapsed="false">
      <c r="A2264" s="60" t="n">
        <v>2263</v>
      </c>
      <c r="B2264" s="61" t="s">
        <v>10914</v>
      </c>
      <c r="C2264" s="60" t="n">
        <v>25003</v>
      </c>
      <c r="D2264" s="61" t="s">
        <v>14474</v>
      </c>
      <c r="E2264" s="61" t="s">
        <v>14475</v>
      </c>
      <c r="F2264" s="61" t="s">
        <v>861</v>
      </c>
      <c r="G2264" s="61" t="s">
        <v>5071</v>
      </c>
      <c r="H2264" s="60" t="n">
        <v>21</v>
      </c>
      <c r="I2264" s="60" t="n">
        <v>6</v>
      </c>
    </row>
    <row r="2265" customFormat="false" ht="12.75" hidden="false" customHeight="false" outlineLevel="0" collapsed="false">
      <c r="A2265" s="60" t="n">
        <v>2264</v>
      </c>
      <c r="B2265" s="61" t="s">
        <v>10921</v>
      </c>
      <c r="C2265" s="60" t="n">
        <v>26858</v>
      </c>
      <c r="D2265" s="61" t="s">
        <v>14476</v>
      </c>
      <c r="E2265" s="61" t="s">
        <v>14477</v>
      </c>
      <c r="F2265" s="61" t="s">
        <v>861</v>
      </c>
      <c r="G2265" s="61" t="s">
        <v>1477</v>
      </c>
      <c r="H2265" s="60" t="n">
        <v>41</v>
      </c>
      <c r="I2265" s="60" t="n">
        <v>6</v>
      </c>
    </row>
    <row r="2266" customFormat="false" ht="12.75" hidden="false" customHeight="false" outlineLevel="0" collapsed="false">
      <c r="A2266" s="60" t="n">
        <v>2265</v>
      </c>
      <c r="B2266" s="61" t="s">
        <v>10917</v>
      </c>
      <c r="C2266" s="60" t="n">
        <v>12998</v>
      </c>
      <c r="D2266" s="61" t="s">
        <v>10034</v>
      </c>
      <c r="E2266" s="61" t="s">
        <v>10035</v>
      </c>
      <c r="F2266" s="61" t="s">
        <v>13357</v>
      </c>
      <c r="G2266" s="61" t="s">
        <v>1341</v>
      </c>
      <c r="H2266" s="60" t="n">
        <v>29</v>
      </c>
      <c r="I2266" s="60" t="n">
        <v>6</v>
      </c>
    </row>
    <row r="2267" customFormat="false" ht="12.75" hidden="false" customHeight="false" outlineLevel="0" collapsed="false">
      <c r="A2267" s="60" t="n">
        <v>2266</v>
      </c>
      <c r="B2267" s="61" t="s">
        <v>10922</v>
      </c>
      <c r="C2267" s="60" t="n">
        <v>24920</v>
      </c>
      <c r="D2267" s="61" t="s">
        <v>14478</v>
      </c>
      <c r="E2267" s="61" t="s">
        <v>14479</v>
      </c>
      <c r="F2267" s="61" t="s">
        <v>7164</v>
      </c>
      <c r="G2267" s="61" t="s">
        <v>313</v>
      </c>
      <c r="H2267" s="60" t="n">
        <v>23</v>
      </c>
      <c r="I2267" s="60" t="n">
        <v>6</v>
      </c>
    </row>
    <row r="2268" customFormat="false" ht="12.75" hidden="false" customHeight="false" outlineLevel="0" collapsed="false">
      <c r="A2268" s="60" t="n">
        <v>2267</v>
      </c>
      <c r="B2268" s="61" t="s">
        <v>10918</v>
      </c>
      <c r="C2268" s="60" t="n">
        <v>25699</v>
      </c>
      <c r="D2268" s="61" t="s">
        <v>14480</v>
      </c>
      <c r="E2268" s="61" t="s">
        <v>14481</v>
      </c>
      <c r="F2268" s="61" t="s">
        <v>4629</v>
      </c>
      <c r="G2268" s="61" t="s">
        <v>433</v>
      </c>
      <c r="H2268" s="60" t="n">
        <v>21</v>
      </c>
      <c r="I2268" s="60" t="n">
        <v>6</v>
      </c>
    </row>
    <row r="2269" customFormat="false" ht="12.75" hidden="false" customHeight="false" outlineLevel="0" collapsed="false">
      <c r="A2269" s="60" t="n">
        <v>2268</v>
      </c>
      <c r="B2269" s="61" t="s">
        <v>10923</v>
      </c>
      <c r="C2269" s="60" t="n">
        <v>21462</v>
      </c>
      <c r="D2269" s="61" t="s">
        <v>14482</v>
      </c>
      <c r="E2269" s="61" t="s">
        <v>14483</v>
      </c>
      <c r="F2269" s="61" t="s">
        <v>6816</v>
      </c>
      <c r="G2269" s="61" t="s">
        <v>372</v>
      </c>
      <c r="H2269" s="60" t="n">
        <v>23</v>
      </c>
      <c r="I2269" s="60" t="n">
        <v>6</v>
      </c>
    </row>
    <row r="2270" customFormat="false" ht="12.75" hidden="false" customHeight="false" outlineLevel="0" collapsed="false">
      <c r="A2270" s="60" t="n">
        <v>2269</v>
      </c>
      <c r="B2270" s="61" t="s">
        <v>10926</v>
      </c>
      <c r="C2270" s="60" t="n">
        <v>22632</v>
      </c>
      <c r="D2270" s="61" t="s">
        <v>14484</v>
      </c>
      <c r="E2270" s="61" t="s">
        <v>14485</v>
      </c>
      <c r="F2270" s="61" t="s">
        <v>861</v>
      </c>
      <c r="G2270" s="61" t="s">
        <v>384</v>
      </c>
      <c r="H2270" s="60" t="n">
        <v>22</v>
      </c>
      <c r="I2270" s="60" t="n">
        <v>6</v>
      </c>
    </row>
    <row r="2271" customFormat="false" ht="12.75" hidden="false" customHeight="false" outlineLevel="0" collapsed="false">
      <c r="A2271" s="60" t="n">
        <v>2270</v>
      </c>
      <c r="B2271" s="61" t="s">
        <v>10935</v>
      </c>
      <c r="C2271" s="60" t="n">
        <v>25052</v>
      </c>
      <c r="D2271" s="61" t="s">
        <v>14486</v>
      </c>
      <c r="E2271" s="61" t="s">
        <v>14487</v>
      </c>
      <c r="F2271" s="61" t="s">
        <v>861</v>
      </c>
      <c r="G2271" s="61" t="s">
        <v>330</v>
      </c>
      <c r="H2271" s="60" t="n">
        <v>21</v>
      </c>
      <c r="I2271" s="60" t="n">
        <v>6</v>
      </c>
    </row>
    <row r="2272" customFormat="false" ht="12.75" hidden="false" customHeight="false" outlineLevel="0" collapsed="false">
      <c r="A2272" s="60" t="n">
        <v>2271</v>
      </c>
      <c r="B2272" s="61" t="s">
        <v>10932</v>
      </c>
      <c r="C2272" s="60" t="n">
        <v>25988</v>
      </c>
      <c r="D2272" s="61" t="s">
        <v>14488</v>
      </c>
      <c r="E2272" s="61" t="s">
        <v>14489</v>
      </c>
      <c r="F2272" s="61" t="s">
        <v>861</v>
      </c>
      <c r="G2272" s="61" t="s">
        <v>3695</v>
      </c>
      <c r="H2272" s="60" t="n">
        <v>20</v>
      </c>
      <c r="I2272" s="60" t="n">
        <v>6</v>
      </c>
    </row>
    <row r="2273" customFormat="false" ht="12.75" hidden="false" customHeight="false" outlineLevel="0" collapsed="false">
      <c r="A2273" s="60" t="n">
        <v>2272</v>
      </c>
      <c r="B2273" s="61" t="s">
        <v>10929</v>
      </c>
      <c r="C2273" s="60" t="n">
        <v>21279</v>
      </c>
      <c r="D2273" s="61" t="s">
        <v>14490</v>
      </c>
      <c r="E2273" s="61" t="s">
        <v>14491</v>
      </c>
      <c r="F2273" s="61" t="s">
        <v>861</v>
      </c>
      <c r="G2273" s="61" t="s">
        <v>1515</v>
      </c>
      <c r="H2273" s="60" t="n">
        <v>23</v>
      </c>
      <c r="I2273" s="60" t="n">
        <v>6</v>
      </c>
    </row>
    <row r="2274" customFormat="false" ht="12.75" hidden="false" customHeight="false" outlineLevel="0" collapsed="false">
      <c r="A2274" s="60" t="n">
        <v>2273</v>
      </c>
      <c r="B2274" s="61" t="s">
        <v>11466</v>
      </c>
      <c r="C2274" s="60" t="n">
        <v>25280</v>
      </c>
      <c r="D2274" s="61" t="s">
        <v>14492</v>
      </c>
      <c r="E2274" s="61" t="s">
        <v>14493</v>
      </c>
      <c r="F2274" s="61" t="s">
        <v>13096</v>
      </c>
      <c r="G2274" s="61" t="s">
        <v>1592</v>
      </c>
      <c r="H2274" s="60" t="n">
        <v>20</v>
      </c>
      <c r="I2274" s="60" t="n">
        <v>6</v>
      </c>
    </row>
    <row r="2275" customFormat="false" ht="12.75" hidden="false" customHeight="false" outlineLevel="0" collapsed="false">
      <c r="A2275" s="60" t="n">
        <v>2274</v>
      </c>
      <c r="B2275" s="61" t="s">
        <v>10938</v>
      </c>
      <c r="C2275" s="60" t="n">
        <v>20732</v>
      </c>
      <c r="D2275" s="61" t="s">
        <v>9116</v>
      </c>
      <c r="E2275" s="61" t="s">
        <v>9117</v>
      </c>
      <c r="F2275" s="61" t="s">
        <v>861</v>
      </c>
      <c r="G2275" s="61" t="s">
        <v>260</v>
      </c>
      <c r="H2275" s="60" t="n">
        <v>26</v>
      </c>
      <c r="I2275" s="60" t="n">
        <v>6</v>
      </c>
    </row>
    <row r="2276" customFormat="false" ht="12.75" hidden="false" customHeight="false" outlineLevel="0" collapsed="false">
      <c r="A2276" s="60" t="n">
        <v>2275</v>
      </c>
      <c r="B2276" s="61" t="s">
        <v>10942</v>
      </c>
      <c r="C2276" s="60" t="n">
        <v>26359</v>
      </c>
      <c r="D2276" s="61" t="s">
        <v>14494</v>
      </c>
      <c r="E2276" s="61" t="s">
        <v>14495</v>
      </c>
      <c r="F2276" s="61" t="s">
        <v>12913</v>
      </c>
      <c r="G2276" s="61" t="s">
        <v>278</v>
      </c>
      <c r="H2276" s="60" t="n">
        <v>20</v>
      </c>
      <c r="I2276" s="60" t="n">
        <v>6</v>
      </c>
    </row>
    <row r="2277" customFormat="false" ht="12.75" hidden="false" customHeight="false" outlineLevel="0" collapsed="false">
      <c r="A2277" s="60" t="n">
        <v>2276</v>
      </c>
      <c r="B2277" s="61" t="s">
        <v>10440</v>
      </c>
      <c r="C2277" s="60" t="n">
        <v>18184</v>
      </c>
      <c r="D2277" s="61" t="s">
        <v>3724</v>
      </c>
      <c r="E2277" s="61" t="s">
        <v>3725</v>
      </c>
      <c r="F2277" s="61" t="s">
        <v>861</v>
      </c>
      <c r="G2277" s="61" t="s">
        <v>1389</v>
      </c>
      <c r="H2277" s="60" t="n">
        <v>26</v>
      </c>
      <c r="I2277" s="60" t="n">
        <v>6</v>
      </c>
    </row>
    <row r="2278" customFormat="false" ht="12.75" hidden="false" customHeight="false" outlineLevel="0" collapsed="false">
      <c r="A2278" s="60" t="n">
        <v>2277</v>
      </c>
      <c r="B2278" s="61" t="s">
        <v>10955</v>
      </c>
      <c r="C2278" s="60" t="n">
        <v>26557</v>
      </c>
      <c r="D2278" s="61" t="s">
        <v>14496</v>
      </c>
      <c r="E2278" s="61" t="s">
        <v>14497</v>
      </c>
      <c r="F2278" s="61" t="s">
        <v>3322</v>
      </c>
      <c r="G2278" s="61" t="s">
        <v>748</v>
      </c>
      <c r="H2278" s="60" t="n">
        <v>19</v>
      </c>
      <c r="I2278" s="60" t="n">
        <v>6</v>
      </c>
    </row>
    <row r="2279" customFormat="false" ht="12.75" hidden="false" customHeight="false" outlineLevel="0" collapsed="false">
      <c r="A2279" s="60" t="n">
        <v>2278</v>
      </c>
      <c r="B2279" s="61" t="s">
        <v>10945</v>
      </c>
      <c r="C2279" s="60" t="n">
        <v>4072</v>
      </c>
      <c r="D2279" s="61" t="s">
        <v>4686</v>
      </c>
      <c r="E2279" s="61" t="s">
        <v>4687</v>
      </c>
      <c r="F2279" s="61" t="s">
        <v>861</v>
      </c>
      <c r="G2279" s="61" t="s">
        <v>3741</v>
      </c>
      <c r="H2279" s="60" t="n">
        <v>35</v>
      </c>
      <c r="I2279" s="60" t="n">
        <v>6</v>
      </c>
    </row>
    <row r="2280" customFormat="false" ht="12.75" hidden="false" customHeight="false" outlineLevel="0" collapsed="false">
      <c r="A2280" s="60" t="n">
        <v>2279</v>
      </c>
      <c r="B2280" s="61" t="s">
        <v>10951</v>
      </c>
      <c r="C2280" s="60" t="n">
        <v>22715</v>
      </c>
      <c r="D2280" s="61" t="s">
        <v>8740</v>
      </c>
      <c r="E2280" s="61" t="s">
        <v>8741</v>
      </c>
      <c r="F2280" s="61" t="s">
        <v>861</v>
      </c>
      <c r="G2280" s="61" t="s">
        <v>2797</v>
      </c>
      <c r="H2280" s="60" t="n">
        <v>23</v>
      </c>
      <c r="I2280" s="60" t="n">
        <v>6</v>
      </c>
    </row>
    <row r="2281" customFormat="false" ht="12.75" hidden="false" customHeight="false" outlineLevel="0" collapsed="false">
      <c r="A2281" s="60" t="n">
        <v>2280</v>
      </c>
      <c r="B2281" s="61" t="s">
        <v>10948</v>
      </c>
      <c r="C2281" s="60" t="n">
        <v>17852</v>
      </c>
      <c r="D2281" s="61" t="s">
        <v>3623</v>
      </c>
      <c r="E2281" s="61" t="s">
        <v>3624</v>
      </c>
      <c r="F2281" s="61" t="s">
        <v>12991</v>
      </c>
      <c r="G2281" s="61" t="s">
        <v>313</v>
      </c>
      <c r="H2281" s="60" t="n">
        <v>28</v>
      </c>
      <c r="I2281" s="60" t="n">
        <v>6</v>
      </c>
    </row>
    <row r="2282" customFormat="false" ht="12.75" hidden="false" customHeight="false" outlineLevel="0" collapsed="false">
      <c r="A2282" s="60" t="n">
        <v>2281</v>
      </c>
      <c r="B2282" s="61" t="s">
        <v>10968</v>
      </c>
      <c r="C2282" s="60" t="n">
        <v>27075</v>
      </c>
      <c r="D2282" s="61" t="s">
        <v>14498</v>
      </c>
      <c r="E2282" s="61" t="s">
        <v>14499</v>
      </c>
      <c r="F2282" s="61" t="s">
        <v>861</v>
      </c>
      <c r="G2282" s="61" t="s">
        <v>260</v>
      </c>
      <c r="H2282" s="60" t="n">
        <v>22</v>
      </c>
      <c r="I2282" s="60" t="n">
        <v>6</v>
      </c>
    </row>
    <row r="2283" customFormat="false" ht="12.75" hidden="false" customHeight="false" outlineLevel="0" collapsed="false">
      <c r="A2283" s="60" t="n">
        <v>2282</v>
      </c>
      <c r="B2283" s="61" t="s">
        <v>10974</v>
      </c>
      <c r="C2283" s="60" t="n">
        <v>6929</v>
      </c>
      <c r="D2283" s="61" t="s">
        <v>14500</v>
      </c>
      <c r="E2283" s="61" t="s">
        <v>2583</v>
      </c>
      <c r="F2283" s="61" t="s">
        <v>14280</v>
      </c>
      <c r="G2283" s="61" t="s">
        <v>384</v>
      </c>
      <c r="H2283" s="60" t="n">
        <v>34</v>
      </c>
      <c r="I2283" s="60" t="n">
        <v>6</v>
      </c>
    </row>
    <row r="2284" customFormat="false" ht="12.75" hidden="false" customHeight="false" outlineLevel="0" collapsed="false">
      <c r="A2284" s="60" t="n">
        <v>2283</v>
      </c>
      <c r="B2284" s="61" t="s">
        <v>10980</v>
      </c>
      <c r="C2284" s="60" t="n">
        <v>24061</v>
      </c>
      <c r="D2284" s="61" t="s">
        <v>14501</v>
      </c>
      <c r="E2284" s="61" t="s">
        <v>14502</v>
      </c>
      <c r="F2284" s="61" t="s">
        <v>861</v>
      </c>
      <c r="G2284" s="61" t="s">
        <v>384</v>
      </c>
      <c r="H2284" s="60" t="n">
        <v>21</v>
      </c>
      <c r="I2284" s="60" t="n">
        <v>6</v>
      </c>
    </row>
    <row r="2285" customFormat="false" ht="12.75" hidden="false" customHeight="false" outlineLevel="0" collapsed="false">
      <c r="A2285" s="60" t="n">
        <v>2284</v>
      </c>
      <c r="B2285" s="61" t="s">
        <v>10984</v>
      </c>
      <c r="C2285" s="60" t="n">
        <v>26874</v>
      </c>
      <c r="D2285" s="61" t="s">
        <v>14503</v>
      </c>
      <c r="E2285" s="61" t="s">
        <v>14504</v>
      </c>
      <c r="F2285" s="61" t="s">
        <v>861</v>
      </c>
      <c r="G2285" s="61" t="s">
        <v>675</v>
      </c>
      <c r="H2285" s="60" t="n">
        <v>25</v>
      </c>
      <c r="I2285" s="60" t="n">
        <v>6</v>
      </c>
    </row>
    <row r="2286" customFormat="false" ht="12.75" hidden="false" customHeight="false" outlineLevel="0" collapsed="false">
      <c r="A2286" s="60" t="n">
        <v>2285</v>
      </c>
      <c r="B2286" s="61" t="s">
        <v>10965</v>
      </c>
      <c r="C2286" s="60" t="n">
        <v>26281</v>
      </c>
      <c r="D2286" s="61" t="s">
        <v>14505</v>
      </c>
      <c r="E2286" s="61" t="s">
        <v>178</v>
      </c>
      <c r="F2286" s="61" t="s">
        <v>13310</v>
      </c>
      <c r="G2286" s="61" t="s">
        <v>313</v>
      </c>
      <c r="H2286" s="60" t="n">
        <v>19</v>
      </c>
      <c r="I2286" s="60" t="n">
        <v>6</v>
      </c>
    </row>
    <row r="2287" customFormat="false" ht="12.75" hidden="false" customHeight="false" outlineLevel="0" collapsed="false">
      <c r="A2287" s="60" t="n">
        <v>2286</v>
      </c>
      <c r="B2287" s="61" t="s">
        <v>10971</v>
      </c>
      <c r="C2287" s="60" t="n">
        <v>20986</v>
      </c>
      <c r="D2287" s="61" t="s">
        <v>14506</v>
      </c>
      <c r="E2287" s="61" t="s">
        <v>14507</v>
      </c>
      <c r="F2287" s="61" t="s">
        <v>1560</v>
      </c>
      <c r="G2287" s="61" t="s">
        <v>317</v>
      </c>
      <c r="H2287" s="60" t="n">
        <v>24</v>
      </c>
      <c r="I2287" s="60" t="n">
        <v>6</v>
      </c>
    </row>
    <row r="2288" customFormat="false" ht="12.75" hidden="false" customHeight="false" outlineLevel="0" collapsed="false">
      <c r="A2288" s="60" t="n">
        <v>2287</v>
      </c>
      <c r="B2288" s="61" t="s">
        <v>10977</v>
      </c>
      <c r="C2288" s="60" t="n">
        <v>26032</v>
      </c>
      <c r="D2288" s="61" t="s">
        <v>14508</v>
      </c>
      <c r="E2288" s="61" t="s">
        <v>14509</v>
      </c>
      <c r="F2288" s="61" t="s">
        <v>7963</v>
      </c>
      <c r="G2288" s="61" t="s">
        <v>286</v>
      </c>
      <c r="H2288" s="60" t="n">
        <v>24</v>
      </c>
      <c r="I2288" s="60" t="n">
        <v>6</v>
      </c>
    </row>
    <row r="2289" customFormat="false" ht="12.75" hidden="false" customHeight="false" outlineLevel="0" collapsed="false">
      <c r="A2289" s="60" t="n">
        <v>2288</v>
      </c>
      <c r="B2289" s="61" t="s">
        <v>10983</v>
      </c>
      <c r="C2289" s="60" t="n">
        <v>24501</v>
      </c>
      <c r="D2289" s="61" t="s">
        <v>14510</v>
      </c>
      <c r="E2289" s="61" t="s">
        <v>14511</v>
      </c>
      <c r="F2289" s="61" t="s">
        <v>861</v>
      </c>
      <c r="G2289" s="61" t="s">
        <v>2646</v>
      </c>
      <c r="H2289" s="60" t="n">
        <v>22</v>
      </c>
      <c r="I2289" s="60" t="n">
        <v>6</v>
      </c>
    </row>
    <row r="2290" customFormat="false" ht="12.75" hidden="false" customHeight="false" outlineLevel="0" collapsed="false">
      <c r="A2290" s="60" t="n">
        <v>2289</v>
      </c>
      <c r="B2290" s="61" t="s">
        <v>10958</v>
      </c>
      <c r="C2290" s="60" t="n">
        <v>21143</v>
      </c>
      <c r="D2290" s="61" t="s">
        <v>14512</v>
      </c>
      <c r="E2290" s="61" t="s">
        <v>14513</v>
      </c>
      <c r="F2290" s="61" t="s">
        <v>14336</v>
      </c>
      <c r="G2290" s="61" t="s">
        <v>471</v>
      </c>
      <c r="H2290" s="60" t="n">
        <v>24</v>
      </c>
      <c r="I2290" s="60" t="n">
        <v>6</v>
      </c>
    </row>
    <row r="2291" customFormat="false" ht="12.75" hidden="false" customHeight="false" outlineLevel="0" collapsed="false">
      <c r="A2291" s="60" t="n">
        <v>2290</v>
      </c>
      <c r="B2291" s="61" t="s">
        <v>10959</v>
      </c>
      <c r="C2291" s="60" t="n">
        <v>23983</v>
      </c>
      <c r="D2291" s="61" t="s">
        <v>14514</v>
      </c>
      <c r="E2291" s="61" t="s">
        <v>14515</v>
      </c>
      <c r="F2291" s="61" t="s">
        <v>12983</v>
      </c>
      <c r="G2291" s="61" t="s">
        <v>274</v>
      </c>
      <c r="H2291" s="60" t="n">
        <v>27</v>
      </c>
      <c r="I2291" s="60" t="n">
        <v>6</v>
      </c>
    </row>
    <row r="2292" customFormat="false" ht="12.75" hidden="false" customHeight="false" outlineLevel="0" collapsed="false">
      <c r="A2292" s="60" t="n">
        <v>2291</v>
      </c>
      <c r="B2292" s="61" t="s">
        <v>10987</v>
      </c>
      <c r="C2292" s="60" t="n">
        <v>18175</v>
      </c>
      <c r="D2292" s="61" t="s">
        <v>12295</v>
      </c>
      <c r="E2292" s="61" t="s">
        <v>12296</v>
      </c>
      <c r="F2292" s="61" t="s">
        <v>861</v>
      </c>
      <c r="G2292" s="61" t="s">
        <v>375</v>
      </c>
      <c r="H2292" s="60" t="n">
        <v>26</v>
      </c>
      <c r="I2292" s="60" t="n">
        <v>6</v>
      </c>
    </row>
    <row r="2293" customFormat="false" ht="12.75" hidden="false" customHeight="false" outlineLevel="0" collapsed="false">
      <c r="A2293" s="60" t="n">
        <v>2292</v>
      </c>
      <c r="B2293" s="61" t="s">
        <v>10990</v>
      </c>
      <c r="C2293" s="60" t="n">
        <v>27269</v>
      </c>
      <c r="D2293" s="61" t="s">
        <v>9121</v>
      </c>
      <c r="E2293" s="61" t="s">
        <v>14516</v>
      </c>
      <c r="F2293" s="61" t="s">
        <v>861</v>
      </c>
      <c r="G2293" s="61" t="s">
        <v>2533</v>
      </c>
      <c r="H2293" s="60" t="n">
        <v>0</v>
      </c>
      <c r="I2293" s="60" t="n">
        <v>6</v>
      </c>
    </row>
    <row r="2294" customFormat="false" ht="12.75" hidden="false" customHeight="false" outlineLevel="0" collapsed="false">
      <c r="A2294" s="60" t="n">
        <v>2293</v>
      </c>
      <c r="B2294" s="61" t="s">
        <v>10991</v>
      </c>
      <c r="C2294" s="60" t="n">
        <v>27469</v>
      </c>
      <c r="D2294" s="61" t="s">
        <v>14517</v>
      </c>
      <c r="E2294" s="61" t="s">
        <v>14518</v>
      </c>
      <c r="F2294" s="61" t="s">
        <v>861</v>
      </c>
      <c r="G2294" s="61" t="s">
        <v>249</v>
      </c>
      <c r="H2294" s="60" t="n">
        <v>19</v>
      </c>
      <c r="I2294" s="60" t="n">
        <v>6</v>
      </c>
    </row>
    <row r="2295" customFormat="false" ht="12.75" hidden="false" customHeight="false" outlineLevel="0" collapsed="false">
      <c r="A2295" s="60" t="n">
        <v>2294</v>
      </c>
      <c r="B2295" s="61" t="s">
        <v>10962</v>
      </c>
      <c r="C2295" s="60" t="n">
        <v>2878</v>
      </c>
      <c r="D2295" s="61" t="s">
        <v>12376</v>
      </c>
      <c r="E2295" s="61" t="s">
        <v>12377</v>
      </c>
      <c r="F2295" s="61" t="s">
        <v>861</v>
      </c>
      <c r="G2295" s="61" t="s">
        <v>2751</v>
      </c>
      <c r="H2295" s="60" t="n">
        <v>35</v>
      </c>
      <c r="I2295" s="60" t="n">
        <v>6</v>
      </c>
    </row>
    <row r="2296" customFormat="false" ht="12.75" hidden="false" customHeight="false" outlineLevel="0" collapsed="false">
      <c r="A2296" s="60" t="n">
        <v>2295</v>
      </c>
      <c r="B2296" s="61" t="s">
        <v>10994</v>
      </c>
      <c r="C2296" s="60" t="n">
        <v>24487</v>
      </c>
      <c r="D2296" s="61" t="s">
        <v>14519</v>
      </c>
      <c r="E2296" s="61" t="s">
        <v>14520</v>
      </c>
      <c r="F2296" s="61" t="s">
        <v>861</v>
      </c>
      <c r="G2296" s="61" t="s">
        <v>1951</v>
      </c>
      <c r="H2296" s="60" t="n">
        <v>21</v>
      </c>
      <c r="I2296" s="60" t="n">
        <v>6</v>
      </c>
    </row>
    <row r="2297" customFormat="false" ht="12.75" hidden="false" customHeight="false" outlineLevel="0" collapsed="false">
      <c r="A2297" s="60" t="n">
        <v>2296</v>
      </c>
      <c r="B2297" s="61" t="s">
        <v>10995</v>
      </c>
      <c r="C2297" s="60" t="n">
        <v>19103</v>
      </c>
      <c r="D2297" s="61" t="s">
        <v>10966</v>
      </c>
      <c r="E2297" s="61" t="s">
        <v>14521</v>
      </c>
      <c r="F2297" s="61" t="s">
        <v>861</v>
      </c>
      <c r="G2297" s="61" t="s">
        <v>1135</v>
      </c>
      <c r="H2297" s="60" t="n">
        <v>27</v>
      </c>
      <c r="I2297" s="60" t="n">
        <v>6</v>
      </c>
    </row>
    <row r="2298" customFormat="false" ht="12.75" hidden="false" customHeight="false" outlineLevel="0" collapsed="false">
      <c r="A2298" s="60" t="n">
        <v>2297</v>
      </c>
      <c r="B2298" s="61" t="s">
        <v>10998</v>
      </c>
      <c r="C2298" s="60" t="n">
        <v>5116</v>
      </c>
      <c r="D2298" s="61" t="s">
        <v>2090</v>
      </c>
      <c r="E2298" s="61" t="s">
        <v>2091</v>
      </c>
      <c r="F2298" s="61" t="s">
        <v>12790</v>
      </c>
      <c r="G2298" s="61" t="s">
        <v>579</v>
      </c>
      <c r="H2298" s="60" t="n">
        <v>30</v>
      </c>
      <c r="I2298" s="60" t="n">
        <v>6</v>
      </c>
    </row>
    <row r="2299" customFormat="false" ht="12.75" hidden="false" customHeight="false" outlineLevel="0" collapsed="false">
      <c r="A2299" s="60" t="n">
        <v>2298</v>
      </c>
      <c r="B2299" s="61" t="s">
        <v>11001</v>
      </c>
      <c r="C2299" s="60" t="n">
        <v>22688</v>
      </c>
      <c r="D2299" s="61" t="s">
        <v>12411</v>
      </c>
      <c r="E2299" s="61" t="s">
        <v>12412</v>
      </c>
      <c r="F2299" s="61" t="s">
        <v>861</v>
      </c>
      <c r="G2299" s="61" t="s">
        <v>313</v>
      </c>
      <c r="H2299" s="60" t="n">
        <v>23</v>
      </c>
      <c r="I2299" s="60" t="n">
        <v>6</v>
      </c>
    </row>
    <row r="2300" customFormat="false" ht="12.75" hidden="false" customHeight="false" outlineLevel="0" collapsed="false">
      <c r="A2300" s="60" t="n">
        <v>2299</v>
      </c>
      <c r="B2300" s="61" t="s">
        <v>11002</v>
      </c>
      <c r="C2300" s="60" t="n">
        <v>27554</v>
      </c>
      <c r="D2300" s="61" t="s">
        <v>14522</v>
      </c>
      <c r="E2300" s="61" t="s">
        <v>14523</v>
      </c>
      <c r="F2300" s="61" t="s">
        <v>861</v>
      </c>
      <c r="G2300" s="61" t="s">
        <v>313</v>
      </c>
      <c r="H2300" s="60" t="n">
        <v>33</v>
      </c>
      <c r="I2300" s="60" t="n">
        <v>6</v>
      </c>
    </row>
    <row r="2301" customFormat="false" ht="12.75" hidden="false" customHeight="false" outlineLevel="0" collapsed="false">
      <c r="A2301" s="60" t="n">
        <v>2300</v>
      </c>
      <c r="B2301" s="61" t="s">
        <v>11006</v>
      </c>
      <c r="C2301" s="60" t="n">
        <v>23501</v>
      </c>
      <c r="D2301" s="61" t="s">
        <v>14524</v>
      </c>
      <c r="E2301" s="61" t="s">
        <v>14525</v>
      </c>
      <c r="F2301" s="61" t="s">
        <v>861</v>
      </c>
      <c r="G2301" s="61" t="s">
        <v>278</v>
      </c>
      <c r="H2301" s="60" t="n">
        <v>21</v>
      </c>
      <c r="I2301" s="60" t="n">
        <v>6</v>
      </c>
    </row>
    <row r="2302" customFormat="false" ht="12.75" hidden="false" customHeight="false" outlineLevel="0" collapsed="false">
      <c r="A2302" s="60" t="n">
        <v>2301</v>
      </c>
      <c r="B2302" s="61" t="s">
        <v>11003</v>
      </c>
      <c r="C2302" s="60" t="n">
        <v>22697</v>
      </c>
      <c r="D2302" s="61" t="s">
        <v>14526</v>
      </c>
      <c r="E2302" s="61" t="s">
        <v>14527</v>
      </c>
      <c r="F2302" s="61" t="s">
        <v>13096</v>
      </c>
      <c r="G2302" s="61" t="s">
        <v>1592</v>
      </c>
      <c r="H2302" s="60" t="n">
        <v>22</v>
      </c>
      <c r="I2302" s="60" t="n">
        <v>6</v>
      </c>
    </row>
    <row r="2303" customFormat="false" ht="12.75" hidden="false" customHeight="false" outlineLevel="0" collapsed="false">
      <c r="A2303" s="60" t="n">
        <v>2302</v>
      </c>
      <c r="B2303" s="61" t="s">
        <v>11009</v>
      </c>
      <c r="C2303" s="60" t="n">
        <v>23541</v>
      </c>
      <c r="D2303" s="61" t="s">
        <v>14528</v>
      </c>
      <c r="E2303" s="61" t="s">
        <v>14529</v>
      </c>
      <c r="F2303" s="61" t="s">
        <v>7963</v>
      </c>
      <c r="G2303" s="61" t="s">
        <v>286</v>
      </c>
      <c r="H2303" s="60" t="n">
        <v>21</v>
      </c>
      <c r="I2303" s="60" t="n">
        <v>6</v>
      </c>
    </row>
    <row r="2304" customFormat="false" ht="12.75" hidden="false" customHeight="false" outlineLevel="0" collapsed="false">
      <c r="A2304" s="60" t="n">
        <v>2303</v>
      </c>
      <c r="B2304" s="61" t="s">
        <v>11012</v>
      </c>
      <c r="C2304" s="60" t="n">
        <v>26707</v>
      </c>
      <c r="D2304" s="61" t="s">
        <v>14530</v>
      </c>
      <c r="E2304" s="61" t="s">
        <v>14531</v>
      </c>
      <c r="F2304" s="61" t="s">
        <v>12977</v>
      </c>
      <c r="G2304" s="61" t="s">
        <v>274</v>
      </c>
      <c r="H2304" s="60" t="n">
        <v>20</v>
      </c>
      <c r="I2304" s="60" t="n">
        <v>6</v>
      </c>
    </row>
    <row r="2305" customFormat="false" ht="12.75" hidden="false" customHeight="false" outlineLevel="0" collapsed="false">
      <c r="A2305" s="60" t="n">
        <v>2304</v>
      </c>
      <c r="B2305" s="61" t="s">
        <v>11045</v>
      </c>
      <c r="C2305" s="60" t="n">
        <v>25974</v>
      </c>
      <c r="D2305" s="61" t="s">
        <v>14532</v>
      </c>
      <c r="E2305" s="61" t="s">
        <v>14533</v>
      </c>
      <c r="F2305" s="61" t="s">
        <v>13763</v>
      </c>
      <c r="G2305" s="61" t="s">
        <v>2087</v>
      </c>
      <c r="H2305" s="60" t="n">
        <v>23</v>
      </c>
      <c r="I2305" s="60" t="n">
        <v>6</v>
      </c>
    </row>
    <row r="2306" customFormat="false" ht="12.75" hidden="false" customHeight="false" outlineLevel="0" collapsed="false">
      <c r="A2306" s="60" t="n">
        <v>2305</v>
      </c>
      <c r="B2306" s="61" t="s">
        <v>11048</v>
      </c>
      <c r="C2306" s="60" t="n">
        <v>27730</v>
      </c>
      <c r="D2306" s="61" t="s">
        <v>14534</v>
      </c>
      <c r="E2306" s="61" t="s">
        <v>14535</v>
      </c>
      <c r="F2306" s="61" t="s">
        <v>861</v>
      </c>
      <c r="G2306" s="61" t="s">
        <v>317</v>
      </c>
      <c r="H2306" s="60" t="n">
        <v>36</v>
      </c>
      <c r="I2306" s="60" t="n">
        <v>6</v>
      </c>
    </row>
    <row r="2307" customFormat="false" ht="12.75" hidden="false" customHeight="false" outlineLevel="0" collapsed="false">
      <c r="A2307" s="60" t="n">
        <v>2306</v>
      </c>
      <c r="B2307" s="61" t="s">
        <v>11013</v>
      </c>
      <c r="C2307" s="60" t="n">
        <v>24810</v>
      </c>
      <c r="D2307" s="61" t="s">
        <v>14536</v>
      </c>
      <c r="E2307" s="61" t="s">
        <v>14537</v>
      </c>
      <c r="F2307" s="61" t="s">
        <v>861</v>
      </c>
      <c r="G2307" s="61" t="s">
        <v>474</v>
      </c>
      <c r="H2307" s="60" t="n">
        <v>23</v>
      </c>
      <c r="I2307" s="60" t="n">
        <v>6</v>
      </c>
    </row>
    <row r="2308" customFormat="false" ht="12.75" hidden="false" customHeight="false" outlineLevel="0" collapsed="false">
      <c r="A2308" s="60" t="n">
        <v>2307</v>
      </c>
      <c r="B2308" s="61" t="s">
        <v>11019</v>
      </c>
      <c r="C2308" s="60" t="n">
        <v>23977</v>
      </c>
      <c r="D2308" s="61" t="s">
        <v>14538</v>
      </c>
      <c r="E2308" s="61" t="s">
        <v>14539</v>
      </c>
      <c r="F2308" s="61" t="s">
        <v>861</v>
      </c>
      <c r="G2308" s="61" t="s">
        <v>593</v>
      </c>
      <c r="H2308" s="60" t="n">
        <v>21</v>
      </c>
      <c r="I2308" s="60" t="n">
        <v>6</v>
      </c>
    </row>
    <row r="2309" customFormat="false" ht="12.75" hidden="false" customHeight="false" outlineLevel="0" collapsed="false">
      <c r="A2309" s="60" t="n">
        <v>2308</v>
      </c>
      <c r="B2309" s="61" t="s">
        <v>11016</v>
      </c>
      <c r="C2309" s="60" t="n">
        <v>19506</v>
      </c>
      <c r="D2309" s="61" t="s">
        <v>14540</v>
      </c>
      <c r="E2309" s="61" t="s">
        <v>14541</v>
      </c>
      <c r="F2309" s="61" t="s">
        <v>7963</v>
      </c>
      <c r="G2309" s="61" t="s">
        <v>286</v>
      </c>
      <c r="H2309" s="60" t="n">
        <v>27</v>
      </c>
      <c r="I2309" s="60" t="n">
        <v>6</v>
      </c>
    </row>
    <row r="2310" customFormat="false" ht="12.75" hidden="false" customHeight="false" outlineLevel="0" collapsed="false">
      <c r="A2310" s="60" t="n">
        <v>2309</v>
      </c>
      <c r="B2310" s="61" t="s">
        <v>11039</v>
      </c>
      <c r="C2310" s="60" t="n">
        <v>26181</v>
      </c>
      <c r="D2310" s="61" t="s">
        <v>14542</v>
      </c>
      <c r="E2310" s="61" t="s">
        <v>14543</v>
      </c>
      <c r="F2310" s="61" t="s">
        <v>861</v>
      </c>
      <c r="G2310" s="61" t="s">
        <v>396</v>
      </c>
      <c r="H2310" s="60" t="n">
        <v>20</v>
      </c>
      <c r="I2310" s="60" t="n">
        <v>6</v>
      </c>
    </row>
    <row r="2311" customFormat="false" ht="12.75" hidden="false" customHeight="false" outlineLevel="0" collapsed="false">
      <c r="A2311" s="60" t="n">
        <v>2310</v>
      </c>
      <c r="B2311" s="61" t="s">
        <v>11042</v>
      </c>
      <c r="C2311" s="60" t="n">
        <v>26064</v>
      </c>
      <c r="D2311" s="61" t="s">
        <v>14544</v>
      </c>
      <c r="E2311" s="61" t="s">
        <v>14545</v>
      </c>
      <c r="F2311" s="61" t="s">
        <v>13124</v>
      </c>
      <c r="G2311" s="61" t="s">
        <v>1515</v>
      </c>
      <c r="H2311" s="60" t="n">
        <v>30</v>
      </c>
      <c r="I2311" s="60" t="n">
        <v>6</v>
      </c>
    </row>
    <row r="2312" customFormat="false" ht="12.75" hidden="false" customHeight="false" outlineLevel="0" collapsed="false">
      <c r="A2312" s="60" t="n">
        <v>2311</v>
      </c>
      <c r="B2312" s="61" t="s">
        <v>11022</v>
      </c>
      <c r="C2312" s="60" t="n">
        <v>25027</v>
      </c>
      <c r="D2312" s="61" t="s">
        <v>14546</v>
      </c>
      <c r="E2312" s="61" t="s">
        <v>14547</v>
      </c>
      <c r="F2312" s="61" t="s">
        <v>12810</v>
      </c>
      <c r="G2312" s="61" t="s">
        <v>375</v>
      </c>
      <c r="H2312" s="60" t="n">
        <v>23</v>
      </c>
      <c r="I2312" s="60" t="n">
        <v>6</v>
      </c>
    </row>
    <row r="2313" customFormat="false" ht="12.75" hidden="false" customHeight="false" outlineLevel="0" collapsed="false">
      <c r="A2313" s="60" t="n">
        <v>2312</v>
      </c>
      <c r="B2313" s="61" t="s">
        <v>11025</v>
      </c>
      <c r="C2313" s="60" t="n">
        <v>447</v>
      </c>
      <c r="D2313" s="61" t="s">
        <v>2262</v>
      </c>
      <c r="E2313" s="61" t="s">
        <v>2263</v>
      </c>
      <c r="F2313" s="61" t="s">
        <v>861</v>
      </c>
      <c r="G2313" s="61" t="s">
        <v>875</v>
      </c>
      <c r="H2313" s="60" t="n">
        <v>41</v>
      </c>
      <c r="I2313" s="60" t="n">
        <v>6</v>
      </c>
    </row>
    <row r="2314" customFormat="false" ht="12.75" hidden="false" customHeight="false" outlineLevel="0" collapsed="false">
      <c r="A2314" s="60" t="n">
        <v>2313</v>
      </c>
      <c r="B2314" s="61" t="s">
        <v>11028</v>
      </c>
      <c r="C2314" s="60" t="n">
        <v>23390</v>
      </c>
      <c r="D2314" s="61" t="s">
        <v>14548</v>
      </c>
      <c r="E2314" s="61" t="s">
        <v>14549</v>
      </c>
      <c r="F2314" s="61" t="s">
        <v>861</v>
      </c>
      <c r="G2314" s="61" t="s">
        <v>278</v>
      </c>
      <c r="H2314" s="60" t="n">
        <v>22</v>
      </c>
      <c r="I2314" s="60" t="n">
        <v>6</v>
      </c>
    </row>
    <row r="2315" customFormat="false" ht="12.75" hidden="false" customHeight="false" outlineLevel="0" collapsed="false">
      <c r="A2315" s="60" t="n">
        <v>2314</v>
      </c>
      <c r="B2315" s="61" t="s">
        <v>11031</v>
      </c>
      <c r="C2315" s="60" t="n">
        <v>20342</v>
      </c>
      <c r="D2315" s="61" t="s">
        <v>9149</v>
      </c>
      <c r="E2315" s="61" t="s">
        <v>9150</v>
      </c>
      <c r="F2315" s="61" t="s">
        <v>13128</v>
      </c>
      <c r="G2315" s="61" t="s">
        <v>365</v>
      </c>
      <c r="H2315" s="60" t="n">
        <v>25</v>
      </c>
      <c r="I2315" s="60" t="n">
        <v>6</v>
      </c>
    </row>
    <row r="2316" customFormat="false" ht="12.75" hidden="false" customHeight="false" outlineLevel="0" collapsed="false">
      <c r="A2316" s="60" t="n">
        <v>2315</v>
      </c>
      <c r="B2316" s="61" t="s">
        <v>11033</v>
      </c>
      <c r="C2316" s="60" t="n">
        <v>25705</v>
      </c>
      <c r="D2316" s="61" t="s">
        <v>14550</v>
      </c>
      <c r="E2316" s="61" t="s">
        <v>14551</v>
      </c>
      <c r="F2316" s="61" t="s">
        <v>861</v>
      </c>
      <c r="G2316" s="61" t="s">
        <v>396</v>
      </c>
      <c r="H2316" s="60" t="n">
        <v>22</v>
      </c>
      <c r="I2316" s="60" t="n">
        <v>6</v>
      </c>
    </row>
    <row r="2317" customFormat="false" ht="12.75" hidden="false" customHeight="false" outlineLevel="0" collapsed="false">
      <c r="A2317" s="60" t="n">
        <v>2316</v>
      </c>
      <c r="B2317" s="61" t="s">
        <v>11037</v>
      </c>
      <c r="C2317" s="60" t="n">
        <v>26172</v>
      </c>
      <c r="D2317" s="61" t="s">
        <v>14552</v>
      </c>
      <c r="E2317" s="61" t="s">
        <v>14553</v>
      </c>
      <c r="F2317" s="61" t="s">
        <v>861</v>
      </c>
      <c r="G2317" s="61" t="s">
        <v>3448</v>
      </c>
      <c r="H2317" s="60" t="n">
        <v>20</v>
      </c>
      <c r="I2317" s="60" t="n">
        <v>6</v>
      </c>
    </row>
    <row r="2318" customFormat="false" ht="12.75" hidden="false" customHeight="false" outlineLevel="0" collapsed="false">
      <c r="A2318" s="60" t="n">
        <v>2317</v>
      </c>
      <c r="B2318" s="61" t="s">
        <v>11059</v>
      </c>
      <c r="C2318" s="60" t="n">
        <v>26228</v>
      </c>
      <c r="D2318" s="61" t="s">
        <v>14554</v>
      </c>
      <c r="E2318" s="61" t="s">
        <v>14555</v>
      </c>
      <c r="F2318" s="61" t="s">
        <v>861</v>
      </c>
      <c r="G2318" s="61" t="s">
        <v>278</v>
      </c>
      <c r="H2318" s="60" t="n">
        <v>21</v>
      </c>
      <c r="I2318" s="60" t="n">
        <v>6</v>
      </c>
    </row>
    <row r="2319" customFormat="false" ht="12.75" hidden="false" customHeight="false" outlineLevel="0" collapsed="false">
      <c r="A2319" s="60" t="n">
        <v>2318</v>
      </c>
      <c r="B2319" s="61" t="s">
        <v>11056</v>
      </c>
      <c r="C2319" s="60" t="n">
        <v>26938</v>
      </c>
      <c r="D2319" s="61" t="s">
        <v>14556</v>
      </c>
      <c r="E2319" s="61" t="s">
        <v>14557</v>
      </c>
      <c r="F2319" s="61" t="s">
        <v>861</v>
      </c>
      <c r="G2319" s="61" t="s">
        <v>2646</v>
      </c>
      <c r="H2319" s="60" t="n">
        <v>19</v>
      </c>
      <c r="I2319" s="60" t="n">
        <v>6</v>
      </c>
    </row>
    <row r="2320" customFormat="false" ht="12.75" hidden="false" customHeight="false" outlineLevel="0" collapsed="false">
      <c r="A2320" s="60" t="n">
        <v>2319</v>
      </c>
      <c r="B2320" s="61" t="s">
        <v>11273</v>
      </c>
      <c r="C2320" s="60" t="n">
        <v>22567</v>
      </c>
      <c r="D2320" s="61" t="s">
        <v>14558</v>
      </c>
      <c r="E2320" s="61" t="s">
        <v>14559</v>
      </c>
      <c r="F2320" s="61" t="s">
        <v>861</v>
      </c>
      <c r="G2320" s="61" t="s">
        <v>256</v>
      </c>
      <c r="H2320" s="60" t="n">
        <v>25</v>
      </c>
      <c r="I2320" s="60" t="n">
        <v>6</v>
      </c>
    </row>
    <row r="2321" customFormat="false" ht="12.75" hidden="false" customHeight="false" outlineLevel="0" collapsed="false">
      <c r="A2321" s="60" t="n">
        <v>2320</v>
      </c>
      <c r="B2321" s="61" t="s">
        <v>11034</v>
      </c>
      <c r="C2321" s="60" t="n">
        <v>27147</v>
      </c>
      <c r="D2321" s="61" t="s">
        <v>14310</v>
      </c>
      <c r="E2321" s="61" t="s">
        <v>14560</v>
      </c>
      <c r="F2321" s="61" t="s">
        <v>861</v>
      </c>
      <c r="G2321" s="61" t="s">
        <v>260</v>
      </c>
      <c r="H2321" s="60" t="n">
        <v>23</v>
      </c>
      <c r="I2321" s="60" t="n">
        <v>6</v>
      </c>
    </row>
    <row r="2322" customFormat="false" ht="12.75" hidden="false" customHeight="false" outlineLevel="0" collapsed="false">
      <c r="A2322" s="60" t="n">
        <v>2321</v>
      </c>
      <c r="B2322" s="61" t="s">
        <v>11052</v>
      </c>
      <c r="C2322" s="60" t="n">
        <v>17913</v>
      </c>
      <c r="D2322" s="61" t="s">
        <v>2960</v>
      </c>
      <c r="E2322" s="61" t="s">
        <v>2961</v>
      </c>
      <c r="F2322" s="61" t="s">
        <v>13249</v>
      </c>
      <c r="G2322" s="61" t="s">
        <v>317</v>
      </c>
      <c r="H2322" s="60" t="n">
        <v>27</v>
      </c>
      <c r="I2322" s="60" t="n">
        <v>6</v>
      </c>
    </row>
    <row r="2323" customFormat="false" ht="12.75" hidden="false" customHeight="false" outlineLevel="0" collapsed="false">
      <c r="A2323" s="60" t="n">
        <v>2322</v>
      </c>
      <c r="B2323" s="61" t="s">
        <v>11062</v>
      </c>
      <c r="C2323" s="60" t="n">
        <v>19344</v>
      </c>
      <c r="D2323" s="61" t="s">
        <v>10322</v>
      </c>
      <c r="E2323" s="61" t="s">
        <v>10323</v>
      </c>
      <c r="F2323" s="61" t="s">
        <v>861</v>
      </c>
      <c r="G2323" s="61" t="s">
        <v>278</v>
      </c>
      <c r="H2323" s="60" t="n">
        <v>26</v>
      </c>
      <c r="I2323" s="60" t="n">
        <v>6</v>
      </c>
    </row>
    <row r="2324" customFormat="false" ht="12.75" hidden="false" customHeight="false" outlineLevel="0" collapsed="false">
      <c r="A2324" s="60" t="n">
        <v>2323</v>
      </c>
      <c r="B2324" s="61" t="s">
        <v>11038</v>
      </c>
      <c r="C2324" s="60" t="n">
        <v>27124</v>
      </c>
      <c r="D2324" s="61" t="s">
        <v>14561</v>
      </c>
      <c r="E2324" s="61" t="s">
        <v>14562</v>
      </c>
      <c r="F2324" s="61" t="s">
        <v>861</v>
      </c>
      <c r="G2324" s="61" t="s">
        <v>1268</v>
      </c>
      <c r="H2324" s="60" t="n">
        <v>19</v>
      </c>
      <c r="I2324" s="60" t="n">
        <v>6</v>
      </c>
    </row>
    <row r="2325" customFormat="false" ht="12.75" hidden="false" customHeight="false" outlineLevel="0" collapsed="false">
      <c r="A2325" s="60" t="n">
        <v>2324</v>
      </c>
      <c r="B2325" s="61" t="s">
        <v>11182</v>
      </c>
      <c r="C2325" s="60" t="n">
        <v>22653</v>
      </c>
      <c r="D2325" s="61" t="s">
        <v>14563</v>
      </c>
      <c r="E2325" s="61" t="s">
        <v>14564</v>
      </c>
      <c r="F2325" s="61" t="s">
        <v>13177</v>
      </c>
      <c r="G2325" s="61" t="s">
        <v>616</v>
      </c>
      <c r="H2325" s="60" t="n">
        <v>22</v>
      </c>
      <c r="I2325" s="60" t="n">
        <v>6</v>
      </c>
    </row>
    <row r="2326" customFormat="false" ht="12.75" hidden="false" customHeight="false" outlineLevel="0" collapsed="false">
      <c r="A2326" s="60" t="n">
        <v>2325</v>
      </c>
      <c r="B2326" s="61" t="s">
        <v>11049</v>
      </c>
      <c r="C2326" s="60" t="n">
        <v>25501</v>
      </c>
      <c r="D2326" s="61" t="s">
        <v>14565</v>
      </c>
      <c r="E2326" s="61" t="s">
        <v>132</v>
      </c>
      <c r="F2326" s="61" t="s">
        <v>861</v>
      </c>
      <c r="G2326" s="61" t="s">
        <v>260</v>
      </c>
      <c r="H2326" s="60" t="n">
        <v>20</v>
      </c>
      <c r="I2326" s="60" t="n">
        <v>6</v>
      </c>
    </row>
    <row r="2327" customFormat="false" ht="12.75" hidden="false" customHeight="false" outlineLevel="0" collapsed="false">
      <c r="A2327" s="60" t="n">
        <v>2326</v>
      </c>
      <c r="B2327" s="61" t="s">
        <v>11055</v>
      </c>
      <c r="C2327" s="60" t="n">
        <v>21800</v>
      </c>
      <c r="D2327" s="61" t="s">
        <v>14566</v>
      </c>
      <c r="E2327" s="61" t="s">
        <v>141</v>
      </c>
      <c r="F2327" s="61" t="s">
        <v>861</v>
      </c>
      <c r="G2327" s="61" t="s">
        <v>278</v>
      </c>
      <c r="H2327" s="60" t="n">
        <v>24</v>
      </c>
      <c r="I2327" s="60" t="n">
        <v>6</v>
      </c>
    </row>
    <row r="2328" customFormat="false" ht="12.75" hidden="false" customHeight="false" outlineLevel="0" collapsed="false">
      <c r="A2328" s="60" t="n">
        <v>2327</v>
      </c>
      <c r="B2328" s="61" t="s">
        <v>11065</v>
      </c>
      <c r="C2328" s="60" t="n">
        <v>24388</v>
      </c>
      <c r="D2328" s="61" t="s">
        <v>14567</v>
      </c>
      <c r="E2328" s="61" t="s">
        <v>14568</v>
      </c>
      <c r="F2328" s="61" t="s">
        <v>861</v>
      </c>
      <c r="G2328" s="61" t="s">
        <v>474</v>
      </c>
      <c r="H2328" s="60" t="n">
        <v>21</v>
      </c>
      <c r="I2328" s="60" t="n">
        <v>6</v>
      </c>
    </row>
    <row r="2329" customFormat="false" ht="12.75" hidden="false" customHeight="false" outlineLevel="0" collapsed="false">
      <c r="A2329" s="60" t="n">
        <v>2328</v>
      </c>
      <c r="B2329" s="61" t="s">
        <v>11066</v>
      </c>
      <c r="C2329" s="60" t="n">
        <v>27548</v>
      </c>
      <c r="D2329" s="61" t="s">
        <v>14569</v>
      </c>
      <c r="E2329" s="61" t="s">
        <v>14570</v>
      </c>
      <c r="F2329" s="61" t="s">
        <v>861</v>
      </c>
      <c r="G2329" s="61" t="s">
        <v>245</v>
      </c>
      <c r="H2329" s="60" t="n">
        <v>20</v>
      </c>
      <c r="I2329" s="60" t="n">
        <v>6</v>
      </c>
    </row>
    <row r="2330" customFormat="false" ht="12.75" hidden="false" customHeight="false" outlineLevel="0" collapsed="false">
      <c r="A2330" s="60" t="n">
        <v>2329</v>
      </c>
      <c r="B2330" s="61" t="s">
        <v>11088</v>
      </c>
      <c r="C2330" s="60" t="n">
        <v>26230</v>
      </c>
      <c r="D2330" s="61" t="s">
        <v>14571</v>
      </c>
      <c r="E2330" s="61" t="s">
        <v>14572</v>
      </c>
      <c r="F2330" s="61" t="s">
        <v>861</v>
      </c>
      <c r="G2330" s="61" t="s">
        <v>278</v>
      </c>
      <c r="H2330" s="60" t="n">
        <v>20</v>
      </c>
      <c r="I2330" s="60" t="n">
        <v>6</v>
      </c>
    </row>
    <row r="2331" customFormat="false" ht="12.75" hidden="false" customHeight="false" outlineLevel="0" collapsed="false">
      <c r="A2331" s="60" t="n">
        <v>2330</v>
      </c>
      <c r="B2331" s="61" t="s">
        <v>9161</v>
      </c>
      <c r="C2331" s="60" t="n">
        <v>24867</v>
      </c>
      <c r="D2331" s="61" t="s">
        <v>14573</v>
      </c>
      <c r="E2331" s="61" t="s">
        <v>14574</v>
      </c>
      <c r="F2331" s="61" t="s">
        <v>7164</v>
      </c>
      <c r="G2331" s="61" t="s">
        <v>313</v>
      </c>
      <c r="H2331" s="60" t="n">
        <v>20</v>
      </c>
      <c r="I2331" s="60" t="n">
        <v>6</v>
      </c>
    </row>
    <row r="2332" customFormat="false" ht="12.75" hidden="false" customHeight="false" outlineLevel="0" collapsed="false">
      <c r="A2332" s="60" t="n">
        <v>2331</v>
      </c>
      <c r="B2332" s="61" t="s">
        <v>11076</v>
      </c>
      <c r="C2332" s="60" t="n">
        <v>25551</v>
      </c>
      <c r="D2332" s="61" t="s">
        <v>10098</v>
      </c>
      <c r="E2332" s="61" t="s">
        <v>14575</v>
      </c>
      <c r="F2332" s="61" t="s">
        <v>12839</v>
      </c>
      <c r="G2332" s="61" t="s">
        <v>278</v>
      </c>
      <c r="H2332" s="60" t="n">
        <v>23</v>
      </c>
      <c r="I2332" s="60" t="n">
        <v>6</v>
      </c>
    </row>
    <row r="2333" customFormat="false" ht="12.75" hidden="false" customHeight="false" outlineLevel="0" collapsed="false">
      <c r="A2333" s="60" t="n">
        <v>2332</v>
      </c>
      <c r="B2333" s="61" t="s">
        <v>11085</v>
      </c>
      <c r="C2333" s="60" t="n">
        <v>350</v>
      </c>
      <c r="D2333" s="61" t="s">
        <v>1880</v>
      </c>
      <c r="E2333" s="61" t="s">
        <v>1881</v>
      </c>
      <c r="F2333" s="61" t="s">
        <v>13099</v>
      </c>
      <c r="G2333" s="61" t="s">
        <v>375</v>
      </c>
      <c r="H2333" s="60" t="n">
        <v>38</v>
      </c>
      <c r="I2333" s="60" t="n">
        <v>6</v>
      </c>
    </row>
    <row r="2334" customFormat="false" ht="12.75" hidden="false" customHeight="false" outlineLevel="0" collapsed="false">
      <c r="A2334" s="60" t="n">
        <v>2333</v>
      </c>
      <c r="B2334" s="61" t="s">
        <v>11089</v>
      </c>
      <c r="C2334" s="60" t="n">
        <v>26410</v>
      </c>
      <c r="D2334" s="61" t="s">
        <v>14576</v>
      </c>
      <c r="E2334" s="61" t="s">
        <v>14577</v>
      </c>
      <c r="F2334" s="61" t="s">
        <v>12905</v>
      </c>
      <c r="G2334" s="61" t="s">
        <v>313</v>
      </c>
      <c r="H2334" s="60" t="n">
        <v>19</v>
      </c>
      <c r="I2334" s="60" t="n">
        <v>6</v>
      </c>
    </row>
    <row r="2335" customFormat="false" ht="12.75" hidden="false" customHeight="false" outlineLevel="0" collapsed="false">
      <c r="A2335" s="60" t="n">
        <v>2334</v>
      </c>
      <c r="B2335" s="61" t="s">
        <v>11067</v>
      </c>
      <c r="C2335" s="60" t="n">
        <v>7604</v>
      </c>
      <c r="D2335" s="61" t="s">
        <v>438</v>
      </c>
      <c r="E2335" s="61" t="s">
        <v>14578</v>
      </c>
      <c r="F2335" s="61" t="s">
        <v>13047</v>
      </c>
      <c r="G2335" s="61" t="s">
        <v>245</v>
      </c>
      <c r="H2335" s="60" t="n">
        <v>32</v>
      </c>
      <c r="I2335" s="60" t="n">
        <v>6</v>
      </c>
    </row>
    <row r="2336" customFormat="false" ht="12.75" hidden="false" customHeight="false" outlineLevel="0" collapsed="false">
      <c r="A2336" s="60" t="n">
        <v>2335</v>
      </c>
      <c r="B2336" s="61" t="s">
        <v>11079</v>
      </c>
      <c r="C2336" s="60" t="n">
        <v>22519</v>
      </c>
      <c r="D2336" s="61" t="s">
        <v>14579</v>
      </c>
      <c r="E2336" s="61" t="s">
        <v>14580</v>
      </c>
      <c r="F2336" s="61" t="s">
        <v>13045</v>
      </c>
      <c r="G2336" s="61" t="s">
        <v>675</v>
      </c>
      <c r="H2336" s="60" t="n">
        <v>22</v>
      </c>
      <c r="I2336" s="60" t="n">
        <v>6</v>
      </c>
    </row>
    <row r="2337" customFormat="false" ht="12.75" hidden="false" customHeight="false" outlineLevel="0" collapsed="false">
      <c r="A2337" s="60" t="n">
        <v>2336</v>
      </c>
      <c r="B2337" s="61" t="s">
        <v>11082</v>
      </c>
      <c r="C2337" s="60" t="n">
        <v>23086</v>
      </c>
      <c r="D2337" s="61" t="s">
        <v>11932</v>
      </c>
      <c r="E2337" s="61" t="s">
        <v>14581</v>
      </c>
      <c r="F2337" s="61" t="s">
        <v>861</v>
      </c>
      <c r="G2337" s="61" t="s">
        <v>3189</v>
      </c>
      <c r="H2337" s="60" t="n">
        <v>23</v>
      </c>
      <c r="I2337" s="60" t="n">
        <v>6</v>
      </c>
    </row>
    <row r="2338" customFormat="false" ht="12.75" hidden="false" customHeight="false" outlineLevel="0" collapsed="false">
      <c r="A2338" s="60" t="n">
        <v>2337</v>
      </c>
      <c r="B2338" s="61" t="s">
        <v>11090</v>
      </c>
      <c r="C2338" s="60" t="n">
        <v>21271</v>
      </c>
      <c r="D2338" s="61" t="s">
        <v>9646</v>
      </c>
      <c r="E2338" s="61" t="s">
        <v>9647</v>
      </c>
      <c r="F2338" s="61" t="s">
        <v>861</v>
      </c>
      <c r="G2338" s="61" t="s">
        <v>684</v>
      </c>
      <c r="H2338" s="60" t="n">
        <v>29</v>
      </c>
      <c r="I2338" s="60" t="n">
        <v>6</v>
      </c>
    </row>
    <row r="2339" customFormat="false" ht="12.75" hidden="false" customHeight="false" outlineLevel="0" collapsed="false">
      <c r="A2339" s="60" t="n">
        <v>2338</v>
      </c>
      <c r="B2339" s="61" t="s">
        <v>11093</v>
      </c>
      <c r="C2339" s="60" t="n">
        <v>11779</v>
      </c>
      <c r="D2339" s="61" t="s">
        <v>3751</v>
      </c>
      <c r="E2339" s="61" t="s">
        <v>3752</v>
      </c>
      <c r="F2339" s="61" t="s">
        <v>861</v>
      </c>
      <c r="G2339" s="61" t="s">
        <v>474</v>
      </c>
      <c r="H2339" s="60" t="n">
        <v>28</v>
      </c>
      <c r="I2339" s="60" t="n">
        <v>6</v>
      </c>
    </row>
    <row r="2340" customFormat="false" ht="12.75" hidden="false" customHeight="false" outlineLevel="0" collapsed="false">
      <c r="A2340" s="60" t="n">
        <v>2339</v>
      </c>
      <c r="B2340" s="61" t="s">
        <v>11120</v>
      </c>
      <c r="C2340" s="60" t="n">
        <v>18589</v>
      </c>
      <c r="D2340" s="61" t="s">
        <v>5376</v>
      </c>
      <c r="E2340" s="61" t="s">
        <v>5377</v>
      </c>
      <c r="F2340" s="61" t="s">
        <v>861</v>
      </c>
      <c r="G2340" s="61" t="s">
        <v>260</v>
      </c>
      <c r="H2340" s="60" t="n">
        <v>27</v>
      </c>
      <c r="I2340" s="60" t="n">
        <v>6</v>
      </c>
    </row>
    <row r="2341" customFormat="false" ht="12.75" hidden="false" customHeight="false" outlineLevel="0" collapsed="false">
      <c r="A2341" s="60" t="n">
        <v>2340</v>
      </c>
      <c r="B2341" s="61" t="s">
        <v>11098</v>
      </c>
      <c r="C2341" s="60" t="n">
        <v>24500</v>
      </c>
      <c r="D2341" s="61" t="s">
        <v>14582</v>
      </c>
      <c r="E2341" s="61" t="s">
        <v>14583</v>
      </c>
      <c r="F2341" s="61" t="s">
        <v>861</v>
      </c>
      <c r="G2341" s="61" t="s">
        <v>2646</v>
      </c>
      <c r="H2341" s="60" t="n">
        <v>20</v>
      </c>
      <c r="I2341" s="60" t="n">
        <v>6</v>
      </c>
    </row>
    <row r="2342" customFormat="false" ht="12.75" hidden="false" customHeight="false" outlineLevel="0" collapsed="false">
      <c r="A2342" s="60" t="n">
        <v>2341</v>
      </c>
      <c r="B2342" s="61" t="s">
        <v>11096</v>
      </c>
      <c r="C2342" s="60" t="n">
        <v>18858</v>
      </c>
      <c r="D2342" s="61" t="s">
        <v>6001</v>
      </c>
      <c r="E2342" s="61" t="s">
        <v>6002</v>
      </c>
      <c r="F2342" s="61" t="s">
        <v>861</v>
      </c>
      <c r="G2342" s="61" t="s">
        <v>268</v>
      </c>
      <c r="H2342" s="60" t="n">
        <v>25</v>
      </c>
      <c r="I2342" s="60" t="n">
        <v>6</v>
      </c>
    </row>
    <row r="2343" customFormat="false" ht="12.75" hidden="false" customHeight="false" outlineLevel="0" collapsed="false">
      <c r="A2343" s="60" t="n">
        <v>2342</v>
      </c>
      <c r="B2343" s="61" t="s">
        <v>11111</v>
      </c>
      <c r="C2343" s="60" t="n">
        <v>16468</v>
      </c>
      <c r="D2343" s="61" t="s">
        <v>2745</v>
      </c>
      <c r="E2343" s="61" t="s">
        <v>2746</v>
      </c>
      <c r="F2343" s="61" t="s">
        <v>12757</v>
      </c>
      <c r="G2343" s="61" t="s">
        <v>256</v>
      </c>
      <c r="H2343" s="60" t="n">
        <v>26</v>
      </c>
      <c r="I2343" s="60" t="n">
        <v>6</v>
      </c>
    </row>
    <row r="2344" customFormat="false" ht="12.75" hidden="false" customHeight="false" outlineLevel="0" collapsed="false">
      <c r="A2344" s="60" t="n">
        <v>2343</v>
      </c>
      <c r="B2344" s="61" t="s">
        <v>11123</v>
      </c>
      <c r="C2344" s="60" t="n">
        <v>27380</v>
      </c>
      <c r="D2344" s="61" t="s">
        <v>14584</v>
      </c>
      <c r="E2344" s="61" t="s">
        <v>14585</v>
      </c>
      <c r="F2344" s="61" t="s">
        <v>861</v>
      </c>
      <c r="G2344" s="61" t="s">
        <v>433</v>
      </c>
      <c r="H2344" s="60" t="n">
        <v>19</v>
      </c>
      <c r="I2344" s="60" t="n">
        <v>6</v>
      </c>
    </row>
    <row r="2345" customFormat="false" ht="12.75" hidden="false" customHeight="false" outlineLevel="0" collapsed="false">
      <c r="A2345" s="60" t="n">
        <v>2344</v>
      </c>
      <c r="B2345" s="61" t="s">
        <v>11108</v>
      </c>
      <c r="C2345" s="60" t="n">
        <v>26178</v>
      </c>
      <c r="D2345" s="61" t="s">
        <v>14586</v>
      </c>
      <c r="E2345" s="61" t="s">
        <v>14587</v>
      </c>
      <c r="F2345" s="61" t="s">
        <v>7347</v>
      </c>
      <c r="G2345" s="61" t="s">
        <v>278</v>
      </c>
      <c r="H2345" s="60" t="n">
        <v>21</v>
      </c>
      <c r="I2345" s="60" t="n">
        <v>6</v>
      </c>
    </row>
    <row r="2346" customFormat="false" ht="12.75" hidden="false" customHeight="false" outlineLevel="0" collapsed="false">
      <c r="A2346" s="60" t="n">
        <v>2345</v>
      </c>
      <c r="B2346" s="61" t="s">
        <v>11073</v>
      </c>
      <c r="C2346" s="60" t="n">
        <v>4435</v>
      </c>
      <c r="D2346" s="61" t="s">
        <v>14588</v>
      </c>
      <c r="E2346" s="61" t="s">
        <v>14589</v>
      </c>
      <c r="F2346" s="61" t="s">
        <v>861</v>
      </c>
      <c r="G2346" s="61" t="s">
        <v>593</v>
      </c>
      <c r="H2346" s="60" t="n">
        <v>45</v>
      </c>
      <c r="I2346" s="60" t="n">
        <v>6</v>
      </c>
    </row>
    <row r="2347" customFormat="false" ht="12.75" hidden="false" customHeight="false" outlineLevel="0" collapsed="false">
      <c r="A2347" s="60" t="n">
        <v>2346</v>
      </c>
      <c r="B2347" s="61" t="s">
        <v>11070</v>
      </c>
      <c r="C2347" s="60" t="n">
        <v>27867</v>
      </c>
      <c r="D2347" s="61" t="s">
        <v>14590</v>
      </c>
      <c r="E2347" s="61" t="s">
        <v>14591</v>
      </c>
      <c r="F2347" s="61" t="s">
        <v>861</v>
      </c>
      <c r="G2347" s="61" t="s">
        <v>2646</v>
      </c>
      <c r="H2347" s="60" t="n">
        <v>21</v>
      </c>
      <c r="I2347" s="60" t="n">
        <v>6</v>
      </c>
    </row>
    <row r="2348" customFormat="false" ht="12.75" hidden="false" customHeight="false" outlineLevel="0" collapsed="false">
      <c r="A2348" s="60" t="n">
        <v>2347</v>
      </c>
      <c r="B2348" s="61" t="s">
        <v>11114</v>
      </c>
      <c r="C2348" s="60" t="n">
        <v>23748</v>
      </c>
      <c r="D2348" s="61" t="s">
        <v>14592</v>
      </c>
      <c r="E2348" s="61" t="s">
        <v>14593</v>
      </c>
      <c r="F2348" s="61" t="s">
        <v>861</v>
      </c>
      <c r="G2348" s="61" t="s">
        <v>2137</v>
      </c>
      <c r="H2348" s="60" t="n">
        <v>22</v>
      </c>
      <c r="I2348" s="60" t="n">
        <v>6</v>
      </c>
    </row>
    <row r="2349" customFormat="false" ht="12.75" hidden="false" customHeight="false" outlineLevel="0" collapsed="false">
      <c r="A2349" s="60" t="n">
        <v>2348</v>
      </c>
      <c r="B2349" s="61" t="s">
        <v>11117</v>
      </c>
      <c r="C2349" s="60" t="n">
        <v>22451</v>
      </c>
      <c r="D2349" s="61" t="s">
        <v>14594</v>
      </c>
      <c r="E2349" s="61" t="s">
        <v>14595</v>
      </c>
      <c r="F2349" s="61" t="s">
        <v>1087</v>
      </c>
      <c r="G2349" s="61" t="s">
        <v>891</v>
      </c>
      <c r="H2349" s="60" t="n">
        <v>28</v>
      </c>
      <c r="I2349" s="60" t="n">
        <v>6</v>
      </c>
    </row>
    <row r="2350" customFormat="false" ht="12.75" hidden="false" customHeight="false" outlineLevel="0" collapsed="false">
      <c r="A2350" s="60" t="n">
        <v>2349</v>
      </c>
      <c r="B2350" s="61" t="s">
        <v>11102</v>
      </c>
      <c r="C2350" s="60" t="n">
        <v>19275</v>
      </c>
      <c r="D2350" s="61" t="s">
        <v>14596</v>
      </c>
      <c r="E2350" s="61" t="s">
        <v>14597</v>
      </c>
      <c r="F2350" s="61" t="s">
        <v>861</v>
      </c>
      <c r="G2350" s="61" t="s">
        <v>891</v>
      </c>
      <c r="H2350" s="60" t="n">
        <v>26</v>
      </c>
      <c r="I2350" s="60" t="n">
        <v>6</v>
      </c>
    </row>
    <row r="2351" customFormat="false" ht="12.75" hidden="false" customHeight="false" outlineLevel="0" collapsed="false">
      <c r="A2351" s="60" t="n">
        <v>2350</v>
      </c>
      <c r="B2351" s="61" t="s">
        <v>11099</v>
      </c>
      <c r="C2351" s="60" t="n">
        <v>27347</v>
      </c>
      <c r="D2351" s="61" t="s">
        <v>14598</v>
      </c>
      <c r="E2351" s="61" t="s">
        <v>14599</v>
      </c>
      <c r="F2351" s="61" t="s">
        <v>861</v>
      </c>
      <c r="G2351" s="61" t="s">
        <v>282</v>
      </c>
      <c r="H2351" s="60" t="n">
        <v>22</v>
      </c>
      <c r="I2351" s="60" t="n">
        <v>6</v>
      </c>
    </row>
    <row r="2352" customFormat="false" ht="12.75" hidden="false" customHeight="false" outlineLevel="0" collapsed="false">
      <c r="A2352" s="60" t="n">
        <v>2351</v>
      </c>
      <c r="B2352" s="61" t="s">
        <v>11126</v>
      </c>
      <c r="C2352" s="60" t="n">
        <v>23531</v>
      </c>
      <c r="D2352" s="61" t="s">
        <v>14600</v>
      </c>
      <c r="E2352" s="61" t="s">
        <v>14601</v>
      </c>
      <c r="F2352" s="61" t="s">
        <v>12894</v>
      </c>
      <c r="G2352" s="61" t="s">
        <v>616</v>
      </c>
      <c r="H2352" s="60" t="n">
        <v>21</v>
      </c>
      <c r="I2352" s="60" t="n">
        <v>6</v>
      </c>
    </row>
    <row r="2353" customFormat="false" ht="12.75" hidden="false" customHeight="false" outlineLevel="0" collapsed="false">
      <c r="A2353" s="60" t="n">
        <v>2352</v>
      </c>
      <c r="B2353" s="61" t="s">
        <v>11105</v>
      </c>
      <c r="C2353" s="60" t="n">
        <v>13335</v>
      </c>
      <c r="D2353" s="61" t="s">
        <v>4808</v>
      </c>
      <c r="E2353" s="61" t="s">
        <v>4809</v>
      </c>
      <c r="F2353" s="61" t="s">
        <v>7127</v>
      </c>
      <c r="G2353" s="61" t="s">
        <v>396</v>
      </c>
      <c r="H2353" s="60" t="n">
        <v>27</v>
      </c>
      <c r="I2353" s="60" t="n">
        <v>6</v>
      </c>
    </row>
    <row r="2354" customFormat="false" ht="12.75" hidden="false" customHeight="false" outlineLevel="0" collapsed="false">
      <c r="A2354" s="60" t="n">
        <v>2353</v>
      </c>
      <c r="B2354" s="61" t="s">
        <v>11177</v>
      </c>
      <c r="C2354" s="60" t="n">
        <v>5237</v>
      </c>
      <c r="D2354" s="61" t="s">
        <v>5431</v>
      </c>
      <c r="E2354" s="61" t="s">
        <v>5432</v>
      </c>
      <c r="F2354" s="61" t="s">
        <v>861</v>
      </c>
      <c r="G2354" s="61" t="s">
        <v>375</v>
      </c>
      <c r="H2354" s="60" t="n">
        <v>37</v>
      </c>
      <c r="I2354" s="60" t="n">
        <v>6</v>
      </c>
    </row>
    <row r="2355" customFormat="false" ht="12.75" hidden="false" customHeight="false" outlineLevel="0" collapsed="false">
      <c r="A2355" s="60" t="n">
        <v>2354</v>
      </c>
      <c r="B2355" s="61" t="s">
        <v>11178</v>
      </c>
      <c r="C2355" s="60" t="n">
        <v>27141</v>
      </c>
      <c r="D2355" s="61" t="s">
        <v>14602</v>
      </c>
      <c r="E2355" s="61" t="s">
        <v>14603</v>
      </c>
      <c r="F2355" s="61" t="s">
        <v>861</v>
      </c>
      <c r="G2355" s="61" t="s">
        <v>450</v>
      </c>
      <c r="H2355" s="60" t="n">
        <v>27</v>
      </c>
      <c r="I2355" s="60" t="n">
        <v>6</v>
      </c>
    </row>
    <row r="2356" customFormat="false" ht="12.75" hidden="false" customHeight="false" outlineLevel="0" collapsed="false">
      <c r="A2356" s="60" t="n">
        <v>2355</v>
      </c>
      <c r="B2356" s="61" t="s">
        <v>11179</v>
      </c>
      <c r="C2356" s="60" t="n">
        <v>16913</v>
      </c>
      <c r="D2356" s="61" t="s">
        <v>3874</v>
      </c>
      <c r="E2356" s="61" t="s">
        <v>14604</v>
      </c>
      <c r="F2356" s="61" t="s">
        <v>861</v>
      </c>
      <c r="G2356" s="61" t="s">
        <v>3184</v>
      </c>
      <c r="H2356" s="60" t="n">
        <v>30</v>
      </c>
      <c r="I2356" s="60" t="n">
        <v>6</v>
      </c>
    </row>
    <row r="2357" customFormat="false" ht="12.75" hidden="false" customHeight="false" outlineLevel="0" collapsed="false">
      <c r="A2357" s="60" t="n">
        <v>2356</v>
      </c>
      <c r="B2357" s="61" t="s">
        <v>11176</v>
      </c>
      <c r="C2357" s="60" t="n">
        <v>22349</v>
      </c>
      <c r="D2357" s="61" t="s">
        <v>14605</v>
      </c>
      <c r="E2357" s="61" t="s">
        <v>14606</v>
      </c>
      <c r="F2357" s="61" t="s">
        <v>13763</v>
      </c>
      <c r="G2357" s="61" t="s">
        <v>2087</v>
      </c>
      <c r="H2357" s="60" t="n">
        <v>22</v>
      </c>
      <c r="I2357" s="60" t="n">
        <v>6</v>
      </c>
    </row>
    <row r="2358" customFormat="false" ht="12.75" hidden="false" customHeight="false" outlineLevel="0" collapsed="false">
      <c r="A2358" s="60" t="n">
        <v>2357</v>
      </c>
      <c r="B2358" s="61" t="s">
        <v>11197</v>
      </c>
      <c r="C2358" s="60" t="n">
        <v>2830</v>
      </c>
      <c r="D2358" s="61" t="s">
        <v>1561</v>
      </c>
      <c r="E2358" s="61" t="s">
        <v>1562</v>
      </c>
      <c r="F2358" s="61" t="s">
        <v>12785</v>
      </c>
      <c r="G2358" s="61" t="s">
        <v>313</v>
      </c>
      <c r="H2358" s="60" t="n">
        <v>34</v>
      </c>
      <c r="I2358" s="60" t="n">
        <v>5</v>
      </c>
    </row>
    <row r="2359" customFormat="false" ht="12.75" hidden="false" customHeight="false" outlineLevel="0" collapsed="false">
      <c r="A2359" s="60" t="n">
        <v>2358</v>
      </c>
      <c r="B2359" s="61" t="s">
        <v>11200</v>
      </c>
      <c r="C2359" s="60" t="n">
        <v>25987</v>
      </c>
      <c r="D2359" s="61" t="s">
        <v>14607</v>
      </c>
      <c r="E2359" s="61" t="s">
        <v>14608</v>
      </c>
      <c r="F2359" s="61" t="s">
        <v>861</v>
      </c>
      <c r="G2359" s="61" t="s">
        <v>766</v>
      </c>
      <c r="H2359" s="60" t="n">
        <v>20</v>
      </c>
      <c r="I2359" s="60" t="n">
        <v>5</v>
      </c>
    </row>
    <row r="2360" customFormat="false" ht="12.75" hidden="false" customHeight="false" outlineLevel="0" collapsed="false">
      <c r="A2360" s="60" t="n">
        <v>2359</v>
      </c>
      <c r="B2360" s="61" t="s">
        <v>11204</v>
      </c>
      <c r="C2360" s="60" t="n">
        <v>21055</v>
      </c>
      <c r="D2360" s="61" t="s">
        <v>12602</v>
      </c>
      <c r="E2360" s="61" t="s">
        <v>12603</v>
      </c>
      <c r="F2360" s="61" t="s">
        <v>2184</v>
      </c>
      <c r="G2360" s="61" t="s">
        <v>264</v>
      </c>
      <c r="H2360" s="60" t="n">
        <v>23</v>
      </c>
      <c r="I2360" s="60" t="n">
        <v>5</v>
      </c>
    </row>
    <row r="2361" customFormat="false" ht="12.75" hidden="false" customHeight="false" outlineLevel="0" collapsed="false">
      <c r="A2361" s="60" t="n">
        <v>2360</v>
      </c>
      <c r="B2361" s="61" t="s">
        <v>11205</v>
      </c>
      <c r="C2361" s="60" t="n">
        <v>27341</v>
      </c>
      <c r="D2361" s="61" t="s">
        <v>14609</v>
      </c>
      <c r="E2361" s="61" t="s">
        <v>14610</v>
      </c>
      <c r="F2361" s="61" t="s">
        <v>861</v>
      </c>
      <c r="G2361" s="61" t="s">
        <v>249</v>
      </c>
      <c r="H2361" s="60" t="n">
        <v>23</v>
      </c>
      <c r="I2361" s="60" t="n">
        <v>5</v>
      </c>
    </row>
    <row r="2362" customFormat="false" ht="12.75" hidden="false" customHeight="false" outlineLevel="0" collapsed="false">
      <c r="A2362" s="60" t="n">
        <v>2361</v>
      </c>
      <c r="B2362" s="61" t="s">
        <v>11194</v>
      </c>
      <c r="C2362" s="60" t="n">
        <v>5269</v>
      </c>
      <c r="D2362" s="61" t="s">
        <v>5449</v>
      </c>
      <c r="E2362" s="61" t="s">
        <v>5450</v>
      </c>
      <c r="F2362" s="61" t="s">
        <v>861</v>
      </c>
      <c r="G2362" s="61" t="s">
        <v>891</v>
      </c>
      <c r="H2362" s="60" t="n">
        <v>30</v>
      </c>
      <c r="I2362" s="60" t="n">
        <v>5</v>
      </c>
    </row>
    <row r="2363" customFormat="false" ht="12.75" hidden="false" customHeight="false" outlineLevel="0" collapsed="false">
      <c r="A2363" s="60" t="n">
        <v>2362</v>
      </c>
      <c r="B2363" s="61" t="s">
        <v>11193</v>
      </c>
      <c r="C2363" s="60" t="n">
        <v>7284</v>
      </c>
      <c r="D2363" s="61" t="s">
        <v>2180</v>
      </c>
      <c r="E2363" s="61" t="s">
        <v>2181</v>
      </c>
      <c r="F2363" s="61" t="s">
        <v>12869</v>
      </c>
      <c r="G2363" s="61" t="s">
        <v>384</v>
      </c>
      <c r="H2363" s="60" t="n">
        <v>30</v>
      </c>
      <c r="I2363" s="60" t="n">
        <v>5</v>
      </c>
    </row>
    <row r="2364" customFormat="false" ht="12.75" hidden="false" customHeight="false" outlineLevel="0" collapsed="false">
      <c r="A2364" s="60" t="n">
        <v>2363</v>
      </c>
      <c r="B2364" s="61" t="s">
        <v>11201</v>
      </c>
      <c r="C2364" s="60" t="n">
        <v>22157</v>
      </c>
      <c r="D2364" s="61" t="s">
        <v>14611</v>
      </c>
      <c r="E2364" s="61" t="s">
        <v>14612</v>
      </c>
      <c r="F2364" s="61" t="s">
        <v>14613</v>
      </c>
      <c r="G2364" s="61" t="s">
        <v>264</v>
      </c>
      <c r="H2364" s="60" t="n">
        <v>22</v>
      </c>
      <c r="I2364" s="60" t="n">
        <v>5</v>
      </c>
    </row>
    <row r="2365" customFormat="false" ht="12.75" hidden="false" customHeight="false" outlineLevel="0" collapsed="false">
      <c r="A2365" s="60" t="n">
        <v>2364</v>
      </c>
      <c r="B2365" s="61" t="s">
        <v>11191</v>
      </c>
      <c r="C2365" s="60" t="n">
        <v>26088</v>
      </c>
      <c r="D2365" s="61" t="s">
        <v>14614</v>
      </c>
      <c r="E2365" s="61" t="s">
        <v>14615</v>
      </c>
      <c r="F2365" s="61" t="s">
        <v>861</v>
      </c>
      <c r="G2365" s="61" t="s">
        <v>294</v>
      </c>
      <c r="H2365" s="60" t="n">
        <v>20</v>
      </c>
      <c r="I2365" s="60" t="n">
        <v>5</v>
      </c>
    </row>
    <row r="2366" customFormat="false" ht="12.75" hidden="false" customHeight="false" outlineLevel="0" collapsed="false">
      <c r="A2366" s="60" t="n">
        <v>2365</v>
      </c>
      <c r="B2366" s="61" t="s">
        <v>11209</v>
      </c>
      <c r="C2366" s="60" t="n">
        <v>25234</v>
      </c>
      <c r="D2366" s="61" t="s">
        <v>14616</v>
      </c>
      <c r="E2366" s="61" t="s">
        <v>14617</v>
      </c>
      <c r="F2366" s="61" t="s">
        <v>2154</v>
      </c>
      <c r="G2366" s="61" t="s">
        <v>249</v>
      </c>
      <c r="H2366" s="60" t="n">
        <v>23</v>
      </c>
      <c r="I2366" s="60" t="n">
        <v>5</v>
      </c>
    </row>
    <row r="2367" customFormat="false" ht="12.75" hidden="false" customHeight="false" outlineLevel="0" collapsed="false">
      <c r="A2367" s="60" t="n">
        <v>2366</v>
      </c>
      <c r="B2367" s="61" t="s">
        <v>11212</v>
      </c>
      <c r="C2367" s="60" t="n">
        <v>22578</v>
      </c>
      <c r="D2367" s="61" t="s">
        <v>11790</v>
      </c>
      <c r="E2367" s="61" t="s">
        <v>11791</v>
      </c>
      <c r="F2367" s="61" t="s">
        <v>861</v>
      </c>
      <c r="G2367" s="61" t="s">
        <v>862</v>
      </c>
      <c r="H2367" s="60" t="n">
        <v>27</v>
      </c>
      <c r="I2367" s="60" t="n">
        <v>5</v>
      </c>
    </row>
    <row r="2368" customFormat="false" ht="12.75" hidden="false" customHeight="false" outlineLevel="0" collapsed="false">
      <c r="A2368" s="60" t="n">
        <v>2367</v>
      </c>
      <c r="B2368" s="61" t="s">
        <v>11208</v>
      </c>
      <c r="C2368" s="60" t="n">
        <v>26711</v>
      </c>
      <c r="D2368" s="61" t="s">
        <v>14618</v>
      </c>
      <c r="E2368" s="61" t="s">
        <v>14619</v>
      </c>
      <c r="F2368" s="61" t="s">
        <v>2184</v>
      </c>
      <c r="G2368" s="61" t="s">
        <v>264</v>
      </c>
      <c r="H2368" s="60" t="n">
        <v>19</v>
      </c>
      <c r="I2368" s="60" t="n">
        <v>5</v>
      </c>
    </row>
    <row r="2369" customFormat="false" ht="12.75" hidden="false" customHeight="false" outlineLevel="0" collapsed="false">
      <c r="A2369" s="60" t="n">
        <v>2368</v>
      </c>
      <c r="B2369" s="61" t="s">
        <v>11165</v>
      </c>
      <c r="C2369" s="60" t="n">
        <v>24868</v>
      </c>
      <c r="D2369" s="61" t="s">
        <v>14620</v>
      </c>
      <c r="E2369" s="61" t="s">
        <v>14621</v>
      </c>
      <c r="F2369" s="61" t="s">
        <v>10566</v>
      </c>
      <c r="G2369" s="61" t="s">
        <v>245</v>
      </c>
      <c r="H2369" s="60" t="n">
        <v>27</v>
      </c>
      <c r="I2369" s="60" t="n">
        <v>5</v>
      </c>
    </row>
    <row r="2370" customFormat="false" ht="12.75" hidden="false" customHeight="false" outlineLevel="0" collapsed="false">
      <c r="A2370" s="60" t="n">
        <v>2369</v>
      </c>
      <c r="B2370" s="61" t="s">
        <v>11162</v>
      </c>
      <c r="C2370" s="60" t="n">
        <v>25194</v>
      </c>
      <c r="D2370" s="61" t="s">
        <v>14622</v>
      </c>
      <c r="E2370" s="61" t="s">
        <v>14623</v>
      </c>
      <c r="F2370" s="61" t="s">
        <v>12948</v>
      </c>
      <c r="G2370" s="61" t="s">
        <v>245</v>
      </c>
      <c r="H2370" s="60" t="n">
        <v>25</v>
      </c>
      <c r="I2370" s="60" t="n">
        <v>5</v>
      </c>
    </row>
    <row r="2371" customFormat="false" ht="12.75" hidden="false" customHeight="false" outlineLevel="0" collapsed="false">
      <c r="A2371" s="60" t="n">
        <v>2370</v>
      </c>
      <c r="B2371" s="61" t="s">
        <v>11168</v>
      </c>
      <c r="C2371" s="60" t="n">
        <v>27029</v>
      </c>
      <c r="D2371" s="61" t="s">
        <v>14624</v>
      </c>
      <c r="E2371" s="61" t="s">
        <v>14625</v>
      </c>
      <c r="F2371" s="61" t="s">
        <v>861</v>
      </c>
      <c r="G2371" s="61" t="s">
        <v>278</v>
      </c>
      <c r="H2371" s="60" t="n">
        <v>24</v>
      </c>
      <c r="I2371" s="60" t="n">
        <v>5</v>
      </c>
    </row>
    <row r="2372" customFormat="false" ht="12.75" hidden="false" customHeight="false" outlineLevel="0" collapsed="false">
      <c r="A2372" s="60" t="n">
        <v>2371</v>
      </c>
      <c r="B2372" s="61" t="s">
        <v>11174</v>
      </c>
      <c r="C2372" s="60" t="n">
        <v>23571</v>
      </c>
      <c r="D2372" s="61" t="s">
        <v>14626</v>
      </c>
      <c r="E2372" s="61" t="s">
        <v>14627</v>
      </c>
      <c r="F2372" s="61" t="s">
        <v>7164</v>
      </c>
      <c r="G2372" s="61" t="s">
        <v>313</v>
      </c>
      <c r="H2372" s="60" t="n">
        <v>21</v>
      </c>
      <c r="I2372" s="60" t="n">
        <v>5</v>
      </c>
    </row>
    <row r="2373" customFormat="false" ht="12.75" hidden="false" customHeight="false" outlineLevel="0" collapsed="false">
      <c r="A2373" s="60" t="n">
        <v>2372</v>
      </c>
      <c r="B2373" s="61" t="s">
        <v>11175</v>
      </c>
      <c r="C2373" s="60" t="n">
        <v>6706</v>
      </c>
      <c r="D2373" s="61" t="s">
        <v>14628</v>
      </c>
      <c r="E2373" s="61" t="s">
        <v>14629</v>
      </c>
      <c r="F2373" s="61" t="s">
        <v>861</v>
      </c>
      <c r="G2373" s="61" t="s">
        <v>593</v>
      </c>
      <c r="H2373" s="60" t="n">
        <v>30</v>
      </c>
      <c r="I2373" s="60" t="n">
        <v>5</v>
      </c>
    </row>
    <row r="2374" customFormat="false" ht="12.75" hidden="false" customHeight="false" outlineLevel="0" collapsed="false">
      <c r="A2374" s="60" t="n">
        <v>2373</v>
      </c>
      <c r="B2374" s="61" t="s">
        <v>11213</v>
      </c>
      <c r="C2374" s="60" t="n">
        <v>20729</v>
      </c>
      <c r="D2374" s="61" t="s">
        <v>14630</v>
      </c>
      <c r="E2374" s="61" t="s">
        <v>14631</v>
      </c>
      <c r="F2374" s="61" t="s">
        <v>13043</v>
      </c>
      <c r="G2374" s="61" t="s">
        <v>245</v>
      </c>
      <c r="H2374" s="60" t="n">
        <v>23</v>
      </c>
      <c r="I2374" s="60" t="n">
        <v>5</v>
      </c>
    </row>
    <row r="2375" customFormat="false" ht="12.75" hidden="false" customHeight="false" outlineLevel="0" collapsed="false">
      <c r="A2375" s="60" t="n">
        <v>2374</v>
      </c>
      <c r="B2375" s="61" t="s">
        <v>11216</v>
      </c>
      <c r="C2375" s="60" t="n">
        <v>25452</v>
      </c>
      <c r="D2375" s="61" t="s">
        <v>14632</v>
      </c>
      <c r="E2375" s="61" t="s">
        <v>14633</v>
      </c>
      <c r="F2375" s="61" t="s">
        <v>861</v>
      </c>
      <c r="G2375" s="61" t="s">
        <v>3516</v>
      </c>
      <c r="H2375" s="60" t="n">
        <v>23</v>
      </c>
      <c r="I2375" s="60" t="n">
        <v>5</v>
      </c>
    </row>
    <row r="2376" customFormat="false" ht="12.75" hidden="false" customHeight="false" outlineLevel="0" collapsed="false">
      <c r="A2376" s="60" t="n">
        <v>2375</v>
      </c>
      <c r="B2376" s="61" t="s">
        <v>11159</v>
      </c>
      <c r="C2376" s="60" t="n">
        <v>27072</v>
      </c>
      <c r="D2376" s="61" t="s">
        <v>14634</v>
      </c>
      <c r="E2376" s="61" t="s">
        <v>14635</v>
      </c>
      <c r="F2376" s="61" t="s">
        <v>861</v>
      </c>
      <c r="G2376" s="61" t="s">
        <v>278</v>
      </c>
      <c r="H2376" s="60" t="n">
        <v>19</v>
      </c>
      <c r="I2376" s="60" t="n">
        <v>5</v>
      </c>
    </row>
    <row r="2377" customFormat="false" ht="12.75" hidden="false" customHeight="false" outlineLevel="0" collapsed="false">
      <c r="A2377" s="60" t="n">
        <v>2376</v>
      </c>
      <c r="B2377" s="61" t="s">
        <v>11131</v>
      </c>
      <c r="C2377" s="60" t="n">
        <v>27198</v>
      </c>
      <c r="D2377" s="61" t="s">
        <v>14636</v>
      </c>
      <c r="E2377" s="61" t="s">
        <v>14637</v>
      </c>
      <c r="F2377" s="61" t="s">
        <v>861</v>
      </c>
      <c r="G2377" s="61" t="s">
        <v>2064</v>
      </c>
      <c r="H2377" s="60" t="n">
        <v>19</v>
      </c>
      <c r="I2377" s="60" t="n">
        <v>5</v>
      </c>
    </row>
    <row r="2378" customFormat="false" ht="12.75" hidden="false" customHeight="false" outlineLevel="0" collapsed="false">
      <c r="A2378" s="60" t="n">
        <v>2377</v>
      </c>
      <c r="B2378" s="61" t="s">
        <v>11137</v>
      </c>
      <c r="C2378" s="60" t="n">
        <v>24759</v>
      </c>
      <c r="D2378" s="61" t="s">
        <v>14638</v>
      </c>
      <c r="E2378" s="61" t="s">
        <v>14639</v>
      </c>
      <c r="F2378" s="61" t="s">
        <v>7792</v>
      </c>
      <c r="G2378" s="61" t="s">
        <v>313</v>
      </c>
      <c r="H2378" s="60" t="n">
        <v>24</v>
      </c>
      <c r="I2378" s="60" t="n">
        <v>5</v>
      </c>
    </row>
    <row r="2379" customFormat="false" ht="12.75" hidden="false" customHeight="false" outlineLevel="0" collapsed="false">
      <c r="A2379" s="60" t="n">
        <v>2378</v>
      </c>
      <c r="B2379" s="61" t="s">
        <v>11128</v>
      </c>
      <c r="C2379" s="60" t="n">
        <v>25469</v>
      </c>
      <c r="D2379" s="61" t="s">
        <v>14640</v>
      </c>
      <c r="E2379" s="61" t="s">
        <v>14641</v>
      </c>
      <c r="F2379" s="61" t="s">
        <v>7792</v>
      </c>
      <c r="G2379" s="61" t="s">
        <v>260</v>
      </c>
      <c r="H2379" s="60" t="n">
        <v>21</v>
      </c>
      <c r="I2379" s="60" t="n">
        <v>5</v>
      </c>
    </row>
    <row r="2380" customFormat="false" ht="12.75" hidden="false" customHeight="false" outlineLevel="0" collapsed="false">
      <c r="A2380" s="60" t="n">
        <v>2379</v>
      </c>
      <c r="B2380" s="61" t="s">
        <v>11144</v>
      </c>
      <c r="C2380" s="60" t="n">
        <v>21313</v>
      </c>
      <c r="D2380" s="61" t="s">
        <v>14642</v>
      </c>
      <c r="E2380" s="61" t="s">
        <v>14643</v>
      </c>
      <c r="F2380" s="61" t="s">
        <v>7347</v>
      </c>
      <c r="G2380" s="61" t="s">
        <v>278</v>
      </c>
      <c r="H2380" s="60" t="n">
        <v>26</v>
      </c>
      <c r="I2380" s="60" t="n">
        <v>5</v>
      </c>
    </row>
    <row r="2381" customFormat="false" ht="12.75" hidden="false" customHeight="false" outlineLevel="0" collapsed="false">
      <c r="A2381" s="60" t="n">
        <v>2380</v>
      </c>
      <c r="B2381" s="61" t="s">
        <v>11171</v>
      </c>
      <c r="C2381" s="60" t="n">
        <v>26786</v>
      </c>
      <c r="D2381" s="61" t="s">
        <v>14644</v>
      </c>
      <c r="E2381" s="61" t="s">
        <v>14645</v>
      </c>
      <c r="F2381" s="61" t="s">
        <v>2790</v>
      </c>
      <c r="G2381" s="61" t="s">
        <v>1626</v>
      </c>
      <c r="H2381" s="60" t="n">
        <v>19</v>
      </c>
      <c r="I2381" s="60" t="n">
        <v>5</v>
      </c>
    </row>
    <row r="2382" customFormat="false" ht="12.75" hidden="false" customHeight="false" outlineLevel="0" collapsed="false">
      <c r="A2382" s="60" t="n">
        <v>2381</v>
      </c>
      <c r="B2382" s="61" t="s">
        <v>11134</v>
      </c>
      <c r="C2382" s="60" t="n">
        <v>25082</v>
      </c>
      <c r="D2382" s="61" t="s">
        <v>14646</v>
      </c>
      <c r="E2382" s="61" t="s">
        <v>14647</v>
      </c>
      <c r="F2382" s="61" t="s">
        <v>861</v>
      </c>
      <c r="G2382" s="61" t="s">
        <v>3741</v>
      </c>
      <c r="H2382" s="60" t="n">
        <v>24</v>
      </c>
      <c r="I2382" s="60" t="n">
        <v>5</v>
      </c>
    </row>
    <row r="2383" customFormat="false" ht="12.75" hidden="false" customHeight="false" outlineLevel="0" collapsed="false">
      <c r="A2383" s="60" t="n">
        <v>2382</v>
      </c>
      <c r="B2383" s="61" t="s">
        <v>11143</v>
      </c>
      <c r="C2383" s="60" t="n">
        <v>26963</v>
      </c>
      <c r="D2383" s="61" t="s">
        <v>14648</v>
      </c>
      <c r="E2383" s="61" t="s">
        <v>14649</v>
      </c>
      <c r="F2383" s="61" t="s">
        <v>861</v>
      </c>
      <c r="G2383" s="61" t="s">
        <v>278</v>
      </c>
      <c r="H2383" s="60" t="n">
        <v>21</v>
      </c>
      <c r="I2383" s="60" t="n">
        <v>5</v>
      </c>
    </row>
    <row r="2384" customFormat="false" ht="12.75" hidden="false" customHeight="false" outlineLevel="0" collapsed="false">
      <c r="A2384" s="60" t="n">
        <v>2383</v>
      </c>
      <c r="B2384" s="61" t="s">
        <v>11140</v>
      </c>
      <c r="C2384" s="60" t="n">
        <v>27807</v>
      </c>
      <c r="D2384" s="61" t="s">
        <v>14650</v>
      </c>
      <c r="E2384" s="61" t="s">
        <v>14651</v>
      </c>
      <c r="F2384" s="61" t="s">
        <v>861</v>
      </c>
      <c r="G2384" s="61" t="s">
        <v>474</v>
      </c>
      <c r="H2384" s="60" t="n">
        <v>22</v>
      </c>
      <c r="I2384" s="60" t="n">
        <v>5</v>
      </c>
    </row>
    <row r="2385" customFormat="false" ht="12.75" hidden="false" customHeight="false" outlineLevel="0" collapsed="false">
      <c r="A2385" s="60" t="n">
        <v>2384</v>
      </c>
      <c r="B2385" s="61" t="s">
        <v>11153</v>
      </c>
      <c r="C2385" s="60" t="n">
        <v>19692</v>
      </c>
      <c r="D2385" s="61" t="s">
        <v>11172</v>
      </c>
      <c r="E2385" s="61" t="s">
        <v>11173</v>
      </c>
      <c r="F2385" s="61" t="s">
        <v>13741</v>
      </c>
      <c r="G2385" s="61" t="s">
        <v>256</v>
      </c>
      <c r="H2385" s="60" t="n">
        <v>30</v>
      </c>
      <c r="I2385" s="60" t="n">
        <v>5</v>
      </c>
    </row>
    <row r="2386" customFormat="false" ht="12.75" hidden="false" customHeight="false" outlineLevel="0" collapsed="false">
      <c r="A2386" s="60" t="n">
        <v>2385</v>
      </c>
      <c r="B2386" s="61" t="s">
        <v>11147</v>
      </c>
      <c r="C2386" s="60" t="n">
        <v>24750</v>
      </c>
      <c r="D2386" s="61" t="s">
        <v>14652</v>
      </c>
      <c r="E2386" s="61" t="s">
        <v>14653</v>
      </c>
      <c r="F2386" s="61" t="s">
        <v>861</v>
      </c>
      <c r="G2386" s="61" t="s">
        <v>245</v>
      </c>
      <c r="H2386" s="60" t="n">
        <v>28</v>
      </c>
      <c r="I2386" s="60" t="n">
        <v>5</v>
      </c>
    </row>
    <row r="2387" customFormat="false" ht="12.75" hidden="false" customHeight="false" outlineLevel="0" collapsed="false">
      <c r="A2387" s="60" t="n">
        <v>2386</v>
      </c>
      <c r="B2387" s="61" t="s">
        <v>11156</v>
      </c>
      <c r="C2387" s="60" t="n">
        <v>23545</v>
      </c>
      <c r="D2387" s="61" t="s">
        <v>10650</v>
      </c>
      <c r="E2387" s="61" t="s">
        <v>10651</v>
      </c>
      <c r="F2387" s="61" t="s">
        <v>861</v>
      </c>
      <c r="G2387" s="61" t="s">
        <v>9454</v>
      </c>
      <c r="H2387" s="60" t="n">
        <v>21</v>
      </c>
      <c r="I2387" s="60" t="n">
        <v>5</v>
      </c>
    </row>
    <row r="2388" customFormat="false" ht="12.75" hidden="false" customHeight="false" outlineLevel="0" collapsed="false">
      <c r="A2388" s="60" t="n">
        <v>2387</v>
      </c>
      <c r="B2388" s="61" t="s">
        <v>11150</v>
      </c>
      <c r="C2388" s="60" t="n">
        <v>23439</v>
      </c>
      <c r="D2388" s="61" t="s">
        <v>14654</v>
      </c>
      <c r="E2388" s="61" t="s">
        <v>14655</v>
      </c>
      <c r="F2388" s="61" t="s">
        <v>12749</v>
      </c>
      <c r="G2388" s="61" t="s">
        <v>387</v>
      </c>
      <c r="H2388" s="60" t="n">
        <v>21</v>
      </c>
      <c r="I2388" s="60" t="n">
        <v>5</v>
      </c>
    </row>
    <row r="2389" customFormat="false" ht="12.75" hidden="false" customHeight="false" outlineLevel="0" collapsed="false">
      <c r="A2389" s="60" t="n">
        <v>2388</v>
      </c>
      <c r="B2389" s="61" t="s">
        <v>11344</v>
      </c>
      <c r="C2389" s="60" t="n">
        <v>18873</v>
      </c>
      <c r="D2389" s="61" t="s">
        <v>10778</v>
      </c>
      <c r="E2389" s="61" t="s">
        <v>10779</v>
      </c>
      <c r="F2389" s="61" t="s">
        <v>13047</v>
      </c>
      <c r="G2389" s="61" t="s">
        <v>471</v>
      </c>
      <c r="H2389" s="60" t="n">
        <v>25</v>
      </c>
      <c r="I2389" s="60" t="n">
        <v>5</v>
      </c>
    </row>
    <row r="2390" customFormat="false" ht="12.75" hidden="false" customHeight="false" outlineLevel="0" collapsed="false">
      <c r="A2390" s="60" t="n">
        <v>2389</v>
      </c>
      <c r="B2390" s="61" t="s">
        <v>11341</v>
      </c>
      <c r="C2390" s="60" t="n">
        <v>27555</v>
      </c>
      <c r="D2390" s="61" t="s">
        <v>14656</v>
      </c>
      <c r="E2390" s="61" t="s">
        <v>14657</v>
      </c>
      <c r="F2390" s="61" t="s">
        <v>861</v>
      </c>
      <c r="G2390" s="61" t="s">
        <v>245</v>
      </c>
      <c r="H2390" s="60" t="n">
        <v>19</v>
      </c>
      <c r="I2390" s="60" t="n">
        <v>5</v>
      </c>
    </row>
    <row r="2391" customFormat="false" ht="12.75" hidden="false" customHeight="false" outlineLevel="0" collapsed="false">
      <c r="A2391" s="60" t="n">
        <v>2390</v>
      </c>
      <c r="B2391" s="61" t="s">
        <v>11347</v>
      </c>
      <c r="C2391" s="60" t="n">
        <v>27549</v>
      </c>
      <c r="D2391" s="61" t="s">
        <v>12777</v>
      </c>
      <c r="E2391" s="61" t="s">
        <v>14658</v>
      </c>
      <c r="F2391" s="61" t="s">
        <v>861</v>
      </c>
      <c r="G2391" s="61" t="s">
        <v>245</v>
      </c>
      <c r="H2391" s="60" t="n">
        <v>0</v>
      </c>
      <c r="I2391" s="60" t="n">
        <v>5</v>
      </c>
    </row>
    <row r="2392" customFormat="false" ht="12.75" hidden="false" customHeight="false" outlineLevel="0" collapsed="false">
      <c r="A2392" s="60" t="n">
        <v>2391</v>
      </c>
      <c r="B2392" s="61" t="s">
        <v>11356</v>
      </c>
      <c r="C2392" s="60" t="n">
        <v>21523</v>
      </c>
      <c r="D2392" s="61" t="s">
        <v>14659</v>
      </c>
      <c r="E2392" s="61" t="s">
        <v>14660</v>
      </c>
      <c r="F2392" s="61" t="s">
        <v>371</v>
      </c>
      <c r="G2392" s="61" t="s">
        <v>260</v>
      </c>
      <c r="H2392" s="60" t="n">
        <v>23</v>
      </c>
      <c r="I2392" s="60" t="n">
        <v>5</v>
      </c>
    </row>
    <row r="2393" customFormat="false" ht="12.75" hidden="false" customHeight="false" outlineLevel="0" collapsed="false">
      <c r="A2393" s="60" t="n">
        <v>2392</v>
      </c>
      <c r="B2393" s="61" t="s">
        <v>11368</v>
      </c>
      <c r="C2393" s="60" t="n">
        <v>23438</v>
      </c>
      <c r="D2393" s="61" t="s">
        <v>14661</v>
      </c>
      <c r="E2393" s="61" t="s">
        <v>14662</v>
      </c>
      <c r="F2393" s="61" t="s">
        <v>12898</v>
      </c>
      <c r="G2393" s="61" t="s">
        <v>387</v>
      </c>
      <c r="H2393" s="60" t="n">
        <v>21</v>
      </c>
      <c r="I2393" s="60" t="n">
        <v>5</v>
      </c>
    </row>
    <row r="2394" customFormat="false" ht="12.75" hidden="false" customHeight="false" outlineLevel="0" collapsed="false">
      <c r="A2394" s="60" t="n">
        <v>2393</v>
      </c>
      <c r="B2394" s="61" t="s">
        <v>11353</v>
      </c>
      <c r="C2394" s="60" t="n">
        <v>10760</v>
      </c>
      <c r="D2394" s="61" t="s">
        <v>2500</v>
      </c>
      <c r="E2394" s="61" t="s">
        <v>2501</v>
      </c>
      <c r="F2394" s="61" t="s">
        <v>12746</v>
      </c>
      <c r="G2394" s="61" t="s">
        <v>471</v>
      </c>
      <c r="H2394" s="60" t="n">
        <v>28</v>
      </c>
      <c r="I2394" s="60" t="n">
        <v>5</v>
      </c>
    </row>
    <row r="2395" customFormat="false" ht="12.75" hidden="false" customHeight="false" outlineLevel="0" collapsed="false">
      <c r="A2395" s="60" t="n">
        <v>2394</v>
      </c>
      <c r="B2395" s="61" t="s">
        <v>11365</v>
      </c>
      <c r="C2395" s="60" t="n">
        <v>22282</v>
      </c>
      <c r="D2395" s="61" t="s">
        <v>14663</v>
      </c>
      <c r="E2395" s="61" t="s">
        <v>14664</v>
      </c>
      <c r="F2395" s="61" t="s">
        <v>12814</v>
      </c>
      <c r="G2395" s="61" t="s">
        <v>317</v>
      </c>
      <c r="H2395" s="60" t="n">
        <v>22</v>
      </c>
      <c r="I2395" s="60" t="n">
        <v>5</v>
      </c>
    </row>
    <row r="2396" customFormat="false" ht="12.75" hidden="false" customHeight="false" outlineLevel="0" collapsed="false">
      <c r="A2396" s="60" t="n">
        <v>2395</v>
      </c>
      <c r="B2396" s="61" t="s">
        <v>11362</v>
      </c>
      <c r="C2396" s="60" t="n">
        <v>26020</v>
      </c>
      <c r="D2396" s="61" t="s">
        <v>14665</v>
      </c>
      <c r="E2396" s="61" t="s">
        <v>14666</v>
      </c>
      <c r="F2396" s="61" t="s">
        <v>13053</v>
      </c>
      <c r="G2396" s="61" t="s">
        <v>264</v>
      </c>
      <c r="H2396" s="60" t="n">
        <v>22</v>
      </c>
      <c r="I2396" s="60" t="n">
        <v>5</v>
      </c>
    </row>
    <row r="2397" customFormat="false" ht="12.75" hidden="false" customHeight="false" outlineLevel="0" collapsed="false">
      <c r="A2397" s="60" t="n">
        <v>2396</v>
      </c>
      <c r="B2397" s="61" t="s">
        <v>11350</v>
      </c>
      <c r="C2397" s="60" t="n">
        <v>26355</v>
      </c>
      <c r="D2397" s="61" t="s">
        <v>14667</v>
      </c>
      <c r="E2397" s="61" t="s">
        <v>14668</v>
      </c>
      <c r="F2397" s="61" t="s">
        <v>13123</v>
      </c>
      <c r="G2397" s="61" t="s">
        <v>245</v>
      </c>
      <c r="H2397" s="60" t="n">
        <v>21</v>
      </c>
      <c r="I2397" s="60" t="n">
        <v>5</v>
      </c>
    </row>
    <row r="2398" customFormat="false" ht="12.75" hidden="false" customHeight="false" outlineLevel="0" collapsed="false">
      <c r="A2398" s="60" t="n">
        <v>2397</v>
      </c>
      <c r="B2398" s="61" t="s">
        <v>11359</v>
      </c>
      <c r="C2398" s="60" t="n">
        <v>13826</v>
      </c>
      <c r="D2398" s="61" t="s">
        <v>5517</v>
      </c>
      <c r="E2398" s="61" t="s">
        <v>5518</v>
      </c>
      <c r="F2398" s="61" t="s">
        <v>7364</v>
      </c>
      <c r="G2398" s="61" t="s">
        <v>1268</v>
      </c>
      <c r="H2398" s="60" t="n">
        <v>28</v>
      </c>
      <c r="I2398" s="60" t="n">
        <v>5</v>
      </c>
    </row>
    <row r="2399" customFormat="false" ht="12.75" hidden="false" customHeight="false" outlineLevel="0" collapsed="false">
      <c r="A2399" s="60" t="n">
        <v>2398</v>
      </c>
      <c r="B2399" s="61" t="s">
        <v>11371</v>
      </c>
      <c r="C2399" s="60" t="n">
        <v>20564</v>
      </c>
      <c r="D2399" s="61" t="s">
        <v>11839</v>
      </c>
      <c r="E2399" s="61" t="s">
        <v>11840</v>
      </c>
      <c r="F2399" s="61" t="s">
        <v>861</v>
      </c>
      <c r="G2399" s="61" t="s">
        <v>875</v>
      </c>
      <c r="H2399" s="60" t="n">
        <v>25</v>
      </c>
      <c r="I2399" s="60" t="n">
        <v>5</v>
      </c>
    </row>
    <row r="2400" customFormat="false" ht="12.75" hidden="false" customHeight="false" outlineLevel="0" collapsed="false">
      <c r="A2400" s="60" t="n">
        <v>2399</v>
      </c>
      <c r="B2400" s="61" t="s">
        <v>11312</v>
      </c>
      <c r="C2400" s="60" t="n">
        <v>21924</v>
      </c>
      <c r="D2400" s="61" t="s">
        <v>14669</v>
      </c>
      <c r="E2400" s="61" t="s">
        <v>14670</v>
      </c>
      <c r="F2400" s="61" t="s">
        <v>13086</v>
      </c>
      <c r="G2400" s="61" t="s">
        <v>4189</v>
      </c>
      <c r="H2400" s="60" t="n">
        <v>29</v>
      </c>
      <c r="I2400" s="60" t="n">
        <v>5</v>
      </c>
    </row>
    <row r="2401" customFormat="false" ht="12.75" hidden="false" customHeight="false" outlineLevel="0" collapsed="false">
      <c r="A2401" s="60" t="n">
        <v>2400</v>
      </c>
      <c r="B2401" s="61" t="s">
        <v>11377</v>
      </c>
      <c r="C2401" s="60" t="n">
        <v>18283</v>
      </c>
      <c r="D2401" s="61" t="s">
        <v>1483</v>
      </c>
      <c r="E2401" s="61" t="s">
        <v>1484</v>
      </c>
      <c r="F2401" s="61" t="s">
        <v>861</v>
      </c>
      <c r="G2401" s="61" t="s">
        <v>256</v>
      </c>
      <c r="H2401" s="60" t="n">
        <v>26</v>
      </c>
      <c r="I2401" s="60" t="n">
        <v>5</v>
      </c>
    </row>
    <row r="2402" customFormat="false" ht="12.75" hidden="false" customHeight="false" outlineLevel="0" collapsed="false">
      <c r="A2402" s="60" t="n">
        <v>2401</v>
      </c>
      <c r="B2402" s="61" t="s">
        <v>11374</v>
      </c>
      <c r="C2402" s="60" t="n">
        <v>26060</v>
      </c>
      <c r="D2402" s="61" t="s">
        <v>14671</v>
      </c>
      <c r="E2402" s="61" t="s">
        <v>14672</v>
      </c>
      <c r="F2402" s="61" t="s">
        <v>12864</v>
      </c>
      <c r="G2402" s="61" t="s">
        <v>999</v>
      </c>
      <c r="H2402" s="60" t="n">
        <v>20</v>
      </c>
      <c r="I2402" s="60" t="n">
        <v>5</v>
      </c>
    </row>
    <row r="2403" customFormat="false" ht="12.75" hidden="false" customHeight="false" outlineLevel="0" collapsed="false">
      <c r="A2403" s="60" t="n">
        <v>2402</v>
      </c>
      <c r="B2403" s="61" t="s">
        <v>11313</v>
      </c>
      <c r="C2403" s="60" t="n">
        <v>24062</v>
      </c>
      <c r="D2403" s="61" t="s">
        <v>14673</v>
      </c>
      <c r="E2403" s="61" t="s">
        <v>14674</v>
      </c>
      <c r="F2403" s="61" t="s">
        <v>861</v>
      </c>
      <c r="G2403" s="61" t="s">
        <v>384</v>
      </c>
      <c r="H2403" s="60" t="n">
        <v>21</v>
      </c>
      <c r="I2403" s="60" t="n">
        <v>5</v>
      </c>
    </row>
    <row r="2404" customFormat="false" ht="12.75" hidden="false" customHeight="false" outlineLevel="0" collapsed="false">
      <c r="A2404" s="60" t="n">
        <v>2403</v>
      </c>
      <c r="B2404" s="61" t="s">
        <v>11319</v>
      </c>
      <c r="C2404" s="60" t="n">
        <v>25485</v>
      </c>
      <c r="D2404" s="61" t="s">
        <v>14675</v>
      </c>
      <c r="E2404" s="61" t="s">
        <v>14676</v>
      </c>
      <c r="F2404" s="61" t="s">
        <v>8009</v>
      </c>
      <c r="G2404" s="61" t="s">
        <v>1224</v>
      </c>
      <c r="H2404" s="60" t="n">
        <v>20</v>
      </c>
      <c r="I2404" s="60" t="n">
        <v>5</v>
      </c>
    </row>
    <row r="2405" customFormat="false" ht="12.75" hidden="false" customHeight="false" outlineLevel="0" collapsed="false">
      <c r="A2405" s="60" t="n">
        <v>2404</v>
      </c>
      <c r="B2405" s="61" t="s">
        <v>11242</v>
      </c>
      <c r="C2405" s="60" t="n">
        <v>26636</v>
      </c>
      <c r="D2405" s="61" t="s">
        <v>14677</v>
      </c>
      <c r="E2405" s="61" t="s">
        <v>14678</v>
      </c>
      <c r="F2405" s="61" t="s">
        <v>861</v>
      </c>
      <c r="G2405" s="61" t="s">
        <v>3516</v>
      </c>
      <c r="H2405" s="60" t="n">
        <v>22</v>
      </c>
      <c r="I2405" s="60" t="n">
        <v>5</v>
      </c>
    </row>
    <row r="2406" customFormat="false" ht="12.75" hidden="false" customHeight="false" outlineLevel="0" collapsed="false">
      <c r="A2406" s="60" t="n">
        <v>2405</v>
      </c>
      <c r="B2406" s="61" t="s">
        <v>11234</v>
      </c>
      <c r="C2406" s="60" t="n">
        <v>25202</v>
      </c>
      <c r="D2406" s="61" t="s">
        <v>14679</v>
      </c>
      <c r="E2406" s="61" t="s">
        <v>14680</v>
      </c>
      <c r="F2406" s="61" t="s">
        <v>861</v>
      </c>
      <c r="G2406" s="61" t="s">
        <v>375</v>
      </c>
      <c r="H2406" s="60" t="n">
        <v>25</v>
      </c>
      <c r="I2406" s="60" t="n">
        <v>5</v>
      </c>
    </row>
    <row r="2407" customFormat="false" ht="12.75" hidden="false" customHeight="false" outlineLevel="0" collapsed="false">
      <c r="A2407" s="60" t="n">
        <v>2406</v>
      </c>
      <c r="B2407" s="61" t="s">
        <v>11239</v>
      </c>
      <c r="C2407" s="60" t="n">
        <v>27707</v>
      </c>
      <c r="D2407" s="61" t="s">
        <v>14681</v>
      </c>
      <c r="E2407" s="61" t="s">
        <v>14682</v>
      </c>
      <c r="F2407" s="61" t="s">
        <v>861</v>
      </c>
      <c r="G2407" s="61" t="s">
        <v>4423</v>
      </c>
      <c r="H2407" s="60" t="n">
        <v>0</v>
      </c>
      <c r="I2407" s="60" t="n">
        <v>5</v>
      </c>
    </row>
    <row r="2408" customFormat="false" ht="12.75" hidden="false" customHeight="false" outlineLevel="0" collapsed="false">
      <c r="A2408" s="60" t="n">
        <v>2407</v>
      </c>
      <c r="B2408" s="61" t="s">
        <v>11236</v>
      </c>
      <c r="C2408" s="60" t="n">
        <v>26613</v>
      </c>
      <c r="D2408" s="61" t="s">
        <v>14683</v>
      </c>
      <c r="E2408" s="61" t="s">
        <v>14684</v>
      </c>
      <c r="F2408" s="61" t="s">
        <v>6991</v>
      </c>
      <c r="G2408" s="61" t="s">
        <v>278</v>
      </c>
      <c r="H2408" s="60" t="n">
        <v>25</v>
      </c>
      <c r="I2408" s="60" t="n">
        <v>5</v>
      </c>
    </row>
    <row r="2409" customFormat="false" ht="12.75" hidden="false" customHeight="false" outlineLevel="0" collapsed="false">
      <c r="A2409" s="60" t="n">
        <v>2408</v>
      </c>
      <c r="B2409" s="61" t="s">
        <v>11243</v>
      </c>
      <c r="C2409" s="60" t="n">
        <v>26605</v>
      </c>
      <c r="D2409" s="61" t="s">
        <v>14685</v>
      </c>
      <c r="E2409" s="61" t="s">
        <v>14686</v>
      </c>
      <c r="F2409" s="61" t="s">
        <v>12757</v>
      </c>
      <c r="G2409" s="61" t="s">
        <v>256</v>
      </c>
      <c r="H2409" s="60" t="n">
        <v>21</v>
      </c>
      <c r="I2409" s="60" t="n">
        <v>5</v>
      </c>
    </row>
    <row r="2410" customFormat="false" ht="12.75" hidden="false" customHeight="false" outlineLevel="0" collapsed="false">
      <c r="A2410" s="60" t="n">
        <v>2409</v>
      </c>
      <c r="B2410" s="61" t="s">
        <v>11225</v>
      </c>
      <c r="C2410" s="60" t="n">
        <v>18246</v>
      </c>
      <c r="D2410" s="61" t="s">
        <v>14687</v>
      </c>
      <c r="E2410" s="61" t="s">
        <v>14688</v>
      </c>
      <c r="F2410" s="61" t="s">
        <v>13047</v>
      </c>
      <c r="G2410" s="61" t="s">
        <v>245</v>
      </c>
      <c r="H2410" s="60" t="n">
        <v>25</v>
      </c>
      <c r="I2410" s="60" t="n">
        <v>5</v>
      </c>
    </row>
    <row r="2411" customFormat="false" ht="12.75" hidden="false" customHeight="false" outlineLevel="0" collapsed="false">
      <c r="A2411" s="60" t="n">
        <v>2410</v>
      </c>
      <c r="B2411" s="61" t="s">
        <v>11228</v>
      </c>
      <c r="C2411" s="60" t="n">
        <v>26353</v>
      </c>
      <c r="D2411" s="61" t="s">
        <v>14689</v>
      </c>
      <c r="E2411" s="61" t="s">
        <v>14690</v>
      </c>
      <c r="F2411" s="61" t="s">
        <v>861</v>
      </c>
      <c r="G2411" s="61" t="s">
        <v>256</v>
      </c>
      <c r="H2411" s="60" t="n">
        <v>21</v>
      </c>
      <c r="I2411" s="60" t="n">
        <v>5</v>
      </c>
    </row>
    <row r="2412" customFormat="false" ht="12.75" hidden="false" customHeight="false" outlineLevel="0" collapsed="false">
      <c r="A2412" s="60" t="n">
        <v>2411</v>
      </c>
      <c r="B2412" s="61" t="s">
        <v>11316</v>
      </c>
      <c r="C2412" s="60" t="n">
        <v>26522</v>
      </c>
      <c r="D2412" s="61" t="s">
        <v>14691</v>
      </c>
      <c r="E2412" s="61" t="s">
        <v>14692</v>
      </c>
      <c r="F2412" s="61" t="s">
        <v>861</v>
      </c>
      <c r="G2412" s="61" t="s">
        <v>282</v>
      </c>
      <c r="H2412" s="60" t="n">
        <v>19</v>
      </c>
      <c r="I2412" s="60" t="n">
        <v>5</v>
      </c>
    </row>
    <row r="2413" customFormat="false" ht="12.75" hidden="false" customHeight="false" outlineLevel="0" collapsed="false">
      <c r="A2413" s="60" t="n">
        <v>2412</v>
      </c>
      <c r="B2413" s="61" t="s">
        <v>10245</v>
      </c>
      <c r="C2413" s="60" t="n">
        <v>27632</v>
      </c>
      <c r="D2413" s="61" t="s">
        <v>14693</v>
      </c>
      <c r="E2413" s="61" t="s">
        <v>14694</v>
      </c>
      <c r="F2413" s="61" t="s">
        <v>861</v>
      </c>
      <c r="G2413" s="61" t="s">
        <v>313</v>
      </c>
      <c r="H2413" s="60" t="n">
        <v>22</v>
      </c>
      <c r="I2413" s="60" t="n">
        <v>5</v>
      </c>
    </row>
    <row r="2414" customFormat="false" ht="12.75" hidden="false" customHeight="false" outlineLevel="0" collapsed="false">
      <c r="A2414" s="60" t="n">
        <v>2413</v>
      </c>
      <c r="B2414" s="61" t="s">
        <v>11231</v>
      </c>
      <c r="C2414" s="60" t="n">
        <v>7710</v>
      </c>
      <c r="D2414" s="61" t="s">
        <v>1469</v>
      </c>
      <c r="E2414" s="61" t="s">
        <v>1470</v>
      </c>
      <c r="F2414" s="61" t="s">
        <v>861</v>
      </c>
      <c r="G2414" s="61" t="s">
        <v>278</v>
      </c>
      <c r="H2414" s="60" t="n">
        <v>30</v>
      </c>
      <c r="I2414" s="60" t="n">
        <v>5</v>
      </c>
    </row>
    <row r="2415" customFormat="false" ht="12.75" hidden="false" customHeight="false" outlineLevel="0" collapsed="false">
      <c r="A2415" s="60" t="n">
        <v>2414</v>
      </c>
      <c r="B2415" s="61" t="s">
        <v>11320</v>
      </c>
      <c r="C2415" s="60" t="n">
        <v>24415</v>
      </c>
      <c r="D2415" s="61" t="s">
        <v>14695</v>
      </c>
      <c r="E2415" s="61" t="s">
        <v>14696</v>
      </c>
      <c r="F2415" s="61" t="s">
        <v>861</v>
      </c>
      <c r="G2415" s="61" t="s">
        <v>260</v>
      </c>
      <c r="H2415" s="60" t="n">
        <v>21</v>
      </c>
      <c r="I2415" s="60" t="n">
        <v>5</v>
      </c>
    </row>
    <row r="2416" customFormat="false" ht="12.75" hidden="false" customHeight="false" outlineLevel="0" collapsed="false">
      <c r="A2416" s="60" t="n">
        <v>2415</v>
      </c>
      <c r="B2416" s="61" t="s">
        <v>11323</v>
      </c>
      <c r="C2416" s="60" t="n">
        <v>21793</v>
      </c>
      <c r="D2416" s="61" t="s">
        <v>11220</v>
      </c>
      <c r="E2416" s="61" t="s">
        <v>11221</v>
      </c>
      <c r="F2416" s="61" t="s">
        <v>1670</v>
      </c>
      <c r="G2416" s="61" t="s">
        <v>249</v>
      </c>
      <c r="H2416" s="60" t="n">
        <v>24</v>
      </c>
      <c r="I2416" s="60" t="n">
        <v>5</v>
      </c>
    </row>
    <row r="2417" customFormat="false" ht="12.75" hidden="false" customHeight="false" outlineLevel="0" collapsed="false">
      <c r="A2417" s="60" t="n">
        <v>2416</v>
      </c>
      <c r="B2417" s="61" t="s">
        <v>11325</v>
      </c>
      <c r="C2417" s="60" t="n">
        <v>22434</v>
      </c>
      <c r="D2417" s="61" t="s">
        <v>14697</v>
      </c>
      <c r="E2417" s="61" t="s">
        <v>14698</v>
      </c>
      <c r="F2417" s="61" t="s">
        <v>13490</v>
      </c>
      <c r="G2417" s="61" t="s">
        <v>684</v>
      </c>
      <c r="H2417" s="60" t="n">
        <v>23</v>
      </c>
      <c r="I2417" s="60" t="n">
        <v>5</v>
      </c>
    </row>
    <row r="2418" customFormat="false" ht="12.75" hidden="false" customHeight="false" outlineLevel="0" collapsed="false">
      <c r="A2418" s="60" t="n">
        <v>2417</v>
      </c>
      <c r="B2418" s="61" t="s">
        <v>11219</v>
      </c>
      <c r="C2418" s="60" t="n">
        <v>19794</v>
      </c>
      <c r="D2418" s="61" t="s">
        <v>14699</v>
      </c>
      <c r="E2418" s="61" t="s">
        <v>14700</v>
      </c>
      <c r="F2418" s="61" t="s">
        <v>1625</v>
      </c>
      <c r="G2418" s="61" t="s">
        <v>1626</v>
      </c>
      <c r="H2418" s="60" t="n">
        <v>24</v>
      </c>
      <c r="I2418" s="60" t="n">
        <v>5</v>
      </c>
    </row>
    <row r="2419" customFormat="false" ht="12.75" hidden="false" customHeight="false" outlineLevel="0" collapsed="false">
      <c r="A2419" s="60" t="n">
        <v>2418</v>
      </c>
      <c r="B2419" s="61" t="s">
        <v>11222</v>
      </c>
      <c r="C2419" s="60" t="n">
        <v>13208</v>
      </c>
      <c r="D2419" s="61" t="s">
        <v>3858</v>
      </c>
      <c r="E2419" s="61" t="s">
        <v>3859</v>
      </c>
      <c r="F2419" s="61" t="s">
        <v>12832</v>
      </c>
      <c r="G2419" s="61" t="s">
        <v>396</v>
      </c>
      <c r="H2419" s="60" t="n">
        <v>29</v>
      </c>
      <c r="I2419" s="60" t="n">
        <v>5</v>
      </c>
    </row>
    <row r="2420" customFormat="false" ht="12.75" hidden="false" customHeight="false" outlineLevel="0" collapsed="false">
      <c r="A2420" s="60" t="n">
        <v>2419</v>
      </c>
      <c r="B2420" s="61" t="s">
        <v>11335</v>
      </c>
      <c r="C2420" s="60" t="n">
        <v>23063</v>
      </c>
      <c r="D2420" s="61" t="s">
        <v>12683</v>
      </c>
      <c r="E2420" s="61" t="s">
        <v>14701</v>
      </c>
      <c r="F2420" s="61" t="s">
        <v>12749</v>
      </c>
      <c r="G2420" s="61" t="s">
        <v>387</v>
      </c>
      <c r="H2420" s="60" t="n">
        <v>22</v>
      </c>
      <c r="I2420" s="60" t="n">
        <v>5</v>
      </c>
    </row>
    <row r="2421" customFormat="false" ht="12.75" hidden="false" customHeight="false" outlineLevel="0" collapsed="false">
      <c r="A2421" s="60" t="n">
        <v>2420</v>
      </c>
      <c r="B2421" s="61" t="s">
        <v>11338</v>
      </c>
      <c r="C2421" s="60" t="n">
        <v>22542</v>
      </c>
      <c r="D2421" s="61" t="s">
        <v>14702</v>
      </c>
      <c r="E2421" s="61" t="s">
        <v>14703</v>
      </c>
      <c r="F2421" s="61" t="s">
        <v>13332</v>
      </c>
      <c r="G2421" s="61" t="s">
        <v>1626</v>
      </c>
      <c r="H2421" s="60" t="n">
        <v>24</v>
      </c>
      <c r="I2421" s="60" t="n">
        <v>5</v>
      </c>
    </row>
    <row r="2422" customFormat="false" ht="12.75" hidden="false" customHeight="false" outlineLevel="0" collapsed="false">
      <c r="A2422" s="60" t="n">
        <v>2421</v>
      </c>
      <c r="B2422" s="61" t="s">
        <v>11326</v>
      </c>
      <c r="C2422" s="60" t="n">
        <v>6206</v>
      </c>
      <c r="D2422" s="61" t="s">
        <v>1656</v>
      </c>
      <c r="E2422" s="61" t="s">
        <v>1657</v>
      </c>
      <c r="F2422" s="61" t="s">
        <v>861</v>
      </c>
      <c r="G2422" s="61" t="s">
        <v>260</v>
      </c>
      <c r="H2422" s="60" t="n">
        <v>31</v>
      </c>
      <c r="I2422" s="60" t="n">
        <v>5</v>
      </c>
    </row>
    <row r="2423" customFormat="false" ht="12.75" hidden="false" customHeight="false" outlineLevel="0" collapsed="false">
      <c r="A2423" s="60" t="n">
        <v>2422</v>
      </c>
      <c r="B2423" s="61" t="s">
        <v>11332</v>
      </c>
      <c r="C2423" s="60" t="n">
        <v>18131</v>
      </c>
      <c r="D2423" s="61" t="s">
        <v>4198</v>
      </c>
      <c r="E2423" s="61" t="s">
        <v>14704</v>
      </c>
      <c r="F2423" s="61" t="s">
        <v>1591</v>
      </c>
      <c r="G2423" s="61" t="s">
        <v>1592</v>
      </c>
      <c r="H2423" s="60" t="n">
        <v>25</v>
      </c>
      <c r="I2423" s="60" t="n">
        <v>5</v>
      </c>
    </row>
    <row r="2424" customFormat="false" ht="12.75" hidden="false" customHeight="false" outlineLevel="0" collapsed="false">
      <c r="A2424" s="60" t="n">
        <v>2423</v>
      </c>
      <c r="B2424" s="61" t="s">
        <v>11329</v>
      </c>
      <c r="C2424" s="60" t="n">
        <v>15054</v>
      </c>
      <c r="D2424" s="61" t="s">
        <v>5863</v>
      </c>
      <c r="E2424" s="61" t="s">
        <v>5864</v>
      </c>
      <c r="F2424" s="61" t="s">
        <v>861</v>
      </c>
      <c r="G2424" s="61" t="s">
        <v>387</v>
      </c>
      <c r="H2424" s="60" t="n">
        <v>29</v>
      </c>
      <c r="I2424" s="60" t="n">
        <v>5</v>
      </c>
    </row>
    <row r="2425" customFormat="false" ht="12.75" hidden="false" customHeight="false" outlineLevel="0" collapsed="false">
      <c r="A2425" s="60" t="n">
        <v>2424</v>
      </c>
      <c r="B2425" s="61" t="s">
        <v>11188</v>
      </c>
      <c r="C2425" s="60" t="n">
        <v>20143</v>
      </c>
      <c r="D2425" s="61" t="s">
        <v>12058</v>
      </c>
      <c r="E2425" s="61" t="s">
        <v>12059</v>
      </c>
      <c r="F2425" s="61" t="s">
        <v>861</v>
      </c>
      <c r="G2425" s="61" t="s">
        <v>3720</v>
      </c>
      <c r="H2425" s="60" t="n">
        <v>24</v>
      </c>
      <c r="I2425" s="60" t="n">
        <v>5</v>
      </c>
    </row>
    <row r="2426" customFormat="false" ht="12.75" hidden="false" customHeight="false" outlineLevel="0" collapsed="false">
      <c r="A2426" s="60" t="n">
        <v>2425</v>
      </c>
      <c r="B2426" s="61" t="s">
        <v>11185</v>
      </c>
      <c r="C2426" s="60" t="n">
        <v>16450</v>
      </c>
      <c r="D2426" s="61" t="s">
        <v>14705</v>
      </c>
      <c r="E2426" s="61" t="s">
        <v>14706</v>
      </c>
      <c r="F2426" s="61" t="s">
        <v>861</v>
      </c>
      <c r="G2426" s="61" t="s">
        <v>317</v>
      </c>
      <c r="H2426" s="60" t="n">
        <v>28</v>
      </c>
      <c r="I2426" s="60" t="n">
        <v>5</v>
      </c>
    </row>
    <row r="2427" customFormat="false" ht="12.75" hidden="false" customHeight="false" outlineLevel="0" collapsed="false">
      <c r="A2427" s="60" t="n">
        <v>2426</v>
      </c>
      <c r="B2427" s="61" t="s">
        <v>11260</v>
      </c>
      <c r="C2427" s="60" t="n">
        <v>27731</v>
      </c>
      <c r="D2427" s="61" t="s">
        <v>14707</v>
      </c>
      <c r="E2427" s="61" t="s">
        <v>14708</v>
      </c>
      <c r="F2427" s="61" t="s">
        <v>861</v>
      </c>
      <c r="G2427" s="61" t="s">
        <v>317</v>
      </c>
      <c r="H2427" s="60" t="n">
        <v>25</v>
      </c>
      <c r="I2427" s="60" t="n">
        <v>5</v>
      </c>
    </row>
    <row r="2428" customFormat="false" ht="12.75" hidden="false" customHeight="false" outlineLevel="0" collapsed="false">
      <c r="A2428" s="60" t="n">
        <v>2427</v>
      </c>
      <c r="B2428" s="61" t="s">
        <v>11274</v>
      </c>
      <c r="C2428" s="60" t="n">
        <v>27734</v>
      </c>
      <c r="D2428" s="61" t="s">
        <v>14709</v>
      </c>
      <c r="E2428" s="61" t="s">
        <v>14710</v>
      </c>
      <c r="F2428" s="61" t="s">
        <v>861</v>
      </c>
      <c r="G2428" s="61" t="s">
        <v>268</v>
      </c>
      <c r="H2428" s="60" t="n">
        <v>19</v>
      </c>
      <c r="I2428" s="60" t="n">
        <v>5</v>
      </c>
    </row>
    <row r="2429" customFormat="false" ht="12.75" hidden="false" customHeight="false" outlineLevel="0" collapsed="false">
      <c r="A2429" s="60" t="n">
        <v>2428</v>
      </c>
      <c r="B2429" s="61" t="s">
        <v>11265</v>
      </c>
      <c r="C2429" s="60" t="n">
        <v>23277</v>
      </c>
      <c r="D2429" s="61" t="s">
        <v>14711</v>
      </c>
      <c r="E2429" s="61" t="s">
        <v>14712</v>
      </c>
      <c r="F2429" s="61" t="s">
        <v>12728</v>
      </c>
      <c r="G2429" s="61" t="s">
        <v>375</v>
      </c>
      <c r="H2429" s="60" t="n">
        <v>22</v>
      </c>
      <c r="I2429" s="60" t="n">
        <v>5</v>
      </c>
    </row>
    <row r="2430" customFormat="false" ht="12.75" hidden="false" customHeight="false" outlineLevel="0" collapsed="false">
      <c r="A2430" s="60" t="n">
        <v>2429</v>
      </c>
      <c r="B2430" s="61" t="s">
        <v>11270</v>
      </c>
      <c r="C2430" s="60" t="n">
        <v>22610</v>
      </c>
      <c r="D2430" s="61" t="s">
        <v>11106</v>
      </c>
      <c r="E2430" s="61" t="s">
        <v>11107</v>
      </c>
      <c r="F2430" s="61" t="s">
        <v>861</v>
      </c>
      <c r="G2430" s="61" t="s">
        <v>1224</v>
      </c>
      <c r="H2430" s="60" t="n">
        <v>22</v>
      </c>
      <c r="I2430" s="60" t="n">
        <v>5</v>
      </c>
    </row>
    <row r="2431" customFormat="false" ht="12.75" hidden="false" customHeight="false" outlineLevel="0" collapsed="false">
      <c r="A2431" s="60" t="n">
        <v>2430</v>
      </c>
      <c r="B2431" s="61" t="s">
        <v>11250</v>
      </c>
      <c r="C2431" s="60" t="n">
        <v>21265</v>
      </c>
      <c r="D2431" s="61" t="s">
        <v>9023</v>
      </c>
      <c r="E2431" s="61" t="s">
        <v>9024</v>
      </c>
      <c r="F2431" s="61" t="s">
        <v>7197</v>
      </c>
      <c r="G2431" s="61" t="s">
        <v>264</v>
      </c>
      <c r="H2431" s="60" t="n">
        <v>29</v>
      </c>
      <c r="I2431" s="60" t="n">
        <v>5</v>
      </c>
    </row>
    <row r="2432" customFormat="false" ht="12.75" hidden="false" customHeight="false" outlineLevel="0" collapsed="false">
      <c r="A2432" s="60" t="n">
        <v>2431</v>
      </c>
      <c r="B2432" s="61" t="s">
        <v>11253</v>
      </c>
      <c r="C2432" s="60" t="n">
        <v>16502</v>
      </c>
      <c r="D2432" s="61" t="s">
        <v>4502</v>
      </c>
      <c r="E2432" s="61" t="s">
        <v>4503</v>
      </c>
      <c r="F2432" s="61" t="s">
        <v>861</v>
      </c>
      <c r="G2432" s="61" t="s">
        <v>384</v>
      </c>
      <c r="H2432" s="60" t="n">
        <v>26</v>
      </c>
      <c r="I2432" s="60" t="n">
        <v>5</v>
      </c>
    </row>
    <row r="2433" customFormat="false" ht="12.75" hidden="false" customHeight="false" outlineLevel="0" collapsed="false">
      <c r="A2433" s="60" t="n">
        <v>2432</v>
      </c>
      <c r="B2433" s="61" t="s">
        <v>11263</v>
      </c>
      <c r="C2433" s="60" t="n">
        <v>18932</v>
      </c>
      <c r="D2433" s="61" t="s">
        <v>5340</v>
      </c>
      <c r="E2433" s="61" t="s">
        <v>5341</v>
      </c>
      <c r="F2433" s="61" t="s">
        <v>12838</v>
      </c>
      <c r="G2433" s="61" t="s">
        <v>274</v>
      </c>
      <c r="H2433" s="60" t="n">
        <v>26</v>
      </c>
      <c r="I2433" s="60" t="n">
        <v>5</v>
      </c>
    </row>
    <row r="2434" customFormat="false" ht="12.75" hidden="false" customHeight="false" outlineLevel="0" collapsed="false">
      <c r="A2434" s="60" t="n">
        <v>2433</v>
      </c>
      <c r="B2434" s="61" t="s">
        <v>11247</v>
      </c>
      <c r="C2434" s="60" t="n">
        <v>2931</v>
      </c>
      <c r="D2434" s="61" t="s">
        <v>4045</v>
      </c>
      <c r="E2434" s="61" t="s">
        <v>4046</v>
      </c>
      <c r="F2434" s="61" t="s">
        <v>14713</v>
      </c>
      <c r="G2434" s="61" t="s">
        <v>375</v>
      </c>
      <c r="H2434" s="60" t="n">
        <v>36</v>
      </c>
      <c r="I2434" s="60" t="n">
        <v>5</v>
      </c>
    </row>
    <row r="2435" customFormat="false" ht="12.75" hidden="false" customHeight="false" outlineLevel="0" collapsed="false">
      <c r="A2435" s="60" t="n">
        <v>2434</v>
      </c>
      <c r="B2435" s="61" t="s">
        <v>11244</v>
      </c>
      <c r="C2435" s="60" t="n">
        <v>24179</v>
      </c>
      <c r="D2435" s="61" t="s">
        <v>14714</v>
      </c>
      <c r="E2435" s="61" t="s">
        <v>14715</v>
      </c>
      <c r="F2435" s="61" t="s">
        <v>861</v>
      </c>
      <c r="G2435" s="61" t="s">
        <v>384</v>
      </c>
      <c r="H2435" s="60" t="n">
        <v>21</v>
      </c>
      <c r="I2435" s="60" t="n">
        <v>5</v>
      </c>
    </row>
    <row r="2436" customFormat="false" ht="12.75" hidden="false" customHeight="false" outlineLevel="0" collapsed="false">
      <c r="A2436" s="60" t="n">
        <v>2435</v>
      </c>
      <c r="B2436" s="61" t="s">
        <v>11259</v>
      </c>
      <c r="C2436" s="60" t="n">
        <v>26655</v>
      </c>
      <c r="D2436" s="61" t="s">
        <v>14716</v>
      </c>
      <c r="E2436" s="61" t="s">
        <v>14717</v>
      </c>
      <c r="F2436" s="61" t="s">
        <v>13232</v>
      </c>
      <c r="G2436" s="61" t="s">
        <v>684</v>
      </c>
      <c r="H2436" s="60" t="n">
        <v>26</v>
      </c>
      <c r="I2436" s="60" t="n">
        <v>5</v>
      </c>
    </row>
    <row r="2437" customFormat="false" ht="12.75" hidden="false" customHeight="false" outlineLevel="0" collapsed="false">
      <c r="A2437" s="60" t="n">
        <v>2436</v>
      </c>
      <c r="B2437" s="61" t="s">
        <v>11267</v>
      </c>
      <c r="C2437" s="60" t="n">
        <v>22819</v>
      </c>
      <c r="D2437" s="61" t="s">
        <v>14718</v>
      </c>
      <c r="E2437" s="61" t="s">
        <v>14719</v>
      </c>
      <c r="F2437" s="61" t="s">
        <v>7197</v>
      </c>
      <c r="G2437" s="61" t="s">
        <v>1135</v>
      </c>
      <c r="H2437" s="60" t="n">
        <v>22</v>
      </c>
      <c r="I2437" s="60" t="n">
        <v>5</v>
      </c>
    </row>
    <row r="2438" customFormat="false" ht="12.75" hidden="false" customHeight="false" outlineLevel="0" collapsed="false">
      <c r="A2438" s="60" t="n">
        <v>2437</v>
      </c>
      <c r="B2438" s="61" t="s">
        <v>11256</v>
      </c>
      <c r="C2438" s="60" t="n">
        <v>26563</v>
      </c>
      <c r="D2438" s="61" t="s">
        <v>14720</v>
      </c>
      <c r="E2438" s="61" t="s">
        <v>14721</v>
      </c>
      <c r="F2438" s="61" t="s">
        <v>12962</v>
      </c>
      <c r="G2438" s="61" t="s">
        <v>256</v>
      </c>
      <c r="H2438" s="60" t="n">
        <v>21</v>
      </c>
      <c r="I2438" s="60" t="n">
        <v>5</v>
      </c>
    </row>
    <row r="2439" customFormat="false" ht="12.75" hidden="false" customHeight="false" outlineLevel="0" collapsed="false">
      <c r="A2439" s="60" t="n">
        <v>2438</v>
      </c>
      <c r="B2439" s="61" t="s">
        <v>11275</v>
      </c>
      <c r="C2439" s="60" t="n">
        <v>16657</v>
      </c>
      <c r="D2439" s="61" t="s">
        <v>5185</v>
      </c>
      <c r="E2439" s="61" t="s">
        <v>10525</v>
      </c>
      <c r="F2439" s="61" t="s">
        <v>1560</v>
      </c>
      <c r="G2439" s="61" t="s">
        <v>317</v>
      </c>
      <c r="H2439" s="60" t="n">
        <v>27</v>
      </c>
      <c r="I2439" s="60" t="n">
        <v>5</v>
      </c>
    </row>
    <row r="2440" customFormat="false" ht="12.75" hidden="false" customHeight="false" outlineLevel="0" collapsed="false">
      <c r="A2440" s="60" t="n">
        <v>2439</v>
      </c>
      <c r="B2440" s="61" t="s">
        <v>11278</v>
      </c>
      <c r="C2440" s="60" t="n">
        <v>2242</v>
      </c>
      <c r="D2440" s="61" t="s">
        <v>1576</v>
      </c>
      <c r="E2440" s="61" t="s">
        <v>1577</v>
      </c>
      <c r="F2440" s="61" t="s">
        <v>371</v>
      </c>
      <c r="G2440" s="61" t="s">
        <v>260</v>
      </c>
      <c r="H2440" s="60" t="n">
        <v>35</v>
      </c>
      <c r="I2440" s="60" t="n">
        <v>5</v>
      </c>
    </row>
    <row r="2441" customFormat="false" ht="12.75" hidden="false" customHeight="false" outlineLevel="0" collapsed="false">
      <c r="A2441" s="60" t="n">
        <v>2440</v>
      </c>
      <c r="B2441" s="61" t="s">
        <v>11402</v>
      </c>
      <c r="C2441" s="60" t="n">
        <v>19445</v>
      </c>
      <c r="D2441" s="61" t="s">
        <v>14722</v>
      </c>
      <c r="E2441" s="61" t="s">
        <v>14723</v>
      </c>
      <c r="F2441" s="61" t="s">
        <v>12809</v>
      </c>
      <c r="G2441" s="61" t="s">
        <v>387</v>
      </c>
      <c r="H2441" s="60" t="n">
        <v>24</v>
      </c>
      <c r="I2441" s="60" t="n">
        <v>5</v>
      </c>
    </row>
    <row r="2442" customFormat="false" ht="12.75" hidden="false" customHeight="false" outlineLevel="0" collapsed="false">
      <c r="A2442" s="60" t="n">
        <v>2441</v>
      </c>
      <c r="B2442" s="61" t="s">
        <v>11279</v>
      </c>
      <c r="C2442" s="60" t="n">
        <v>20249</v>
      </c>
      <c r="D2442" s="61" t="s">
        <v>14724</v>
      </c>
      <c r="E2442" s="61" t="s">
        <v>14725</v>
      </c>
      <c r="F2442" s="61" t="s">
        <v>13390</v>
      </c>
      <c r="G2442" s="61" t="s">
        <v>2947</v>
      </c>
      <c r="H2442" s="60" t="n">
        <v>25</v>
      </c>
      <c r="I2442" s="60" t="n">
        <v>5</v>
      </c>
    </row>
    <row r="2443" customFormat="false" ht="12.75" hidden="false" customHeight="false" outlineLevel="0" collapsed="false">
      <c r="A2443" s="60" t="n">
        <v>2442</v>
      </c>
      <c r="B2443" s="61" t="s">
        <v>11280</v>
      </c>
      <c r="C2443" s="60" t="n">
        <v>20201</v>
      </c>
      <c r="D2443" s="61" t="s">
        <v>12172</v>
      </c>
      <c r="E2443" s="61" t="s">
        <v>12173</v>
      </c>
      <c r="F2443" s="61" t="s">
        <v>861</v>
      </c>
      <c r="G2443" s="61" t="s">
        <v>2751</v>
      </c>
      <c r="H2443" s="60" t="n">
        <v>30</v>
      </c>
      <c r="I2443" s="60" t="n">
        <v>5</v>
      </c>
    </row>
    <row r="2444" customFormat="false" ht="12.75" hidden="false" customHeight="false" outlineLevel="0" collapsed="false">
      <c r="A2444" s="60" t="n">
        <v>2443</v>
      </c>
      <c r="B2444" s="61" t="s">
        <v>11294</v>
      </c>
      <c r="C2444" s="60" t="n">
        <v>18427</v>
      </c>
      <c r="D2444" s="61" t="s">
        <v>6430</v>
      </c>
      <c r="E2444" s="61" t="s">
        <v>6431</v>
      </c>
      <c r="F2444" s="61" t="s">
        <v>4546</v>
      </c>
      <c r="G2444" s="61" t="s">
        <v>249</v>
      </c>
      <c r="H2444" s="60" t="n">
        <v>29</v>
      </c>
      <c r="I2444" s="60" t="n">
        <v>5</v>
      </c>
    </row>
    <row r="2445" customFormat="false" ht="12.75" hidden="false" customHeight="false" outlineLevel="0" collapsed="false">
      <c r="A2445" s="60" t="n">
        <v>2444</v>
      </c>
      <c r="B2445" s="61" t="s">
        <v>11290</v>
      </c>
      <c r="C2445" s="60" t="n">
        <v>18002</v>
      </c>
      <c r="D2445" s="61" t="s">
        <v>11499</v>
      </c>
      <c r="E2445" s="61" t="s">
        <v>11500</v>
      </c>
      <c r="F2445" s="61" t="s">
        <v>861</v>
      </c>
      <c r="G2445" s="61" t="s">
        <v>2187</v>
      </c>
      <c r="H2445" s="60" t="n">
        <v>26</v>
      </c>
      <c r="I2445" s="60" t="n">
        <v>5</v>
      </c>
    </row>
    <row r="2446" customFormat="false" ht="12.75" hidden="false" customHeight="false" outlineLevel="0" collapsed="false">
      <c r="A2446" s="60" t="n">
        <v>2445</v>
      </c>
      <c r="B2446" s="61" t="s">
        <v>11284</v>
      </c>
      <c r="C2446" s="60" t="n">
        <v>22672</v>
      </c>
      <c r="D2446" s="61" t="s">
        <v>14726</v>
      </c>
      <c r="E2446" s="61" t="s">
        <v>14727</v>
      </c>
      <c r="F2446" s="61" t="s">
        <v>7197</v>
      </c>
      <c r="G2446" s="61" t="s">
        <v>317</v>
      </c>
      <c r="H2446" s="60" t="n">
        <v>32</v>
      </c>
      <c r="I2446" s="60" t="n">
        <v>5</v>
      </c>
    </row>
    <row r="2447" customFormat="false" ht="12.75" hidden="false" customHeight="false" outlineLevel="0" collapsed="false">
      <c r="A2447" s="60" t="n">
        <v>2446</v>
      </c>
      <c r="B2447" s="61" t="s">
        <v>11291</v>
      </c>
      <c r="C2447" s="60" t="n">
        <v>26759</v>
      </c>
      <c r="D2447" s="61" t="s">
        <v>14728</v>
      </c>
      <c r="E2447" s="61" t="s">
        <v>14729</v>
      </c>
      <c r="F2447" s="61" t="s">
        <v>12899</v>
      </c>
      <c r="G2447" s="61" t="s">
        <v>268</v>
      </c>
      <c r="H2447" s="60" t="n">
        <v>19</v>
      </c>
      <c r="I2447" s="60" t="n">
        <v>5</v>
      </c>
    </row>
    <row r="2448" customFormat="false" ht="12.75" hidden="false" customHeight="false" outlineLevel="0" collapsed="false">
      <c r="A2448" s="60" t="n">
        <v>2447</v>
      </c>
      <c r="B2448" s="61" t="s">
        <v>11287</v>
      </c>
      <c r="C2448" s="60" t="n">
        <v>23324</v>
      </c>
      <c r="D2448" s="61" t="s">
        <v>14730</v>
      </c>
      <c r="E2448" s="61" t="s">
        <v>14731</v>
      </c>
      <c r="F2448" s="61" t="s">
        <v>861</v>
      </c>
      <c r="G2448" s="61" t="s">
        <v>375</v>
      </c>
      <c r="H2448" s="60" t="n">
        <v>24</v>
      </c>
      <c r="I2448" s="60" t="n">
        <v>5</v>
      </c>
    </row>
    <row r="2449" customFormat="false" ht="12.75" hidden="false" customHeight="false" outlineLevel="0" collapsed="false">
      <c r="A2449" s="60" t="n">
        <v>2448</v>
      </c>
      <c r="B2449" s="61" t="s">
        <v>11302</v>
      </c>
      <c r="C2449" s="60" t="n">
        <v>26785</v>
      </c>
      <c r="D2449" s="61" t="s">
        <v>14732</v>
      </c>
      <c r="E2449" s="61" t="s">
        <v>14733</v>
      </c>
      <c r="F2449" s="61" t="s">
        <v>2790</v>
      </c>
      <c r="G2449" s="61" t="s">
        <v>1626</v>
      </c>
      <c r="H2449" s="60" t="n">
        <v>19</v>
      </c>
      <c r="I2449" s="60" t="n">
        <v>5</v>
      </c>
    </row>
    <row r="2450" customFormat="false" ht="12.75" hidden="false" customHeight="false" outlineLevel="0" collapsed="false">
      <c r="A2450" s="60" t="n">
        <v>2449</v>
      </c>
      <c r="B2450" s="61" t="s">
        <v>11306</v>
      </c>
      <c r="C2450" s="60" t="n">
        <v>21646</v>
      </c>
      <c r="D2450" s="61" t="s">
        <v>14734</v>
      </c>
      <c r="E2450" s="61" t="s">
        <v>14735</v>
      </c>
      <c r="F2450" s="61" t="s">
        <v>8286</v>
      </c>
      <c r="G2450" s="61" t="s">
        <v>433</v>
      </c>
      <c r="H2450" s="60" t="n">
        <v>23</v>
      </c>
      <c r="I2450" s="60" t="n">
        <v>5</v>
      </c>
    </row>
    <row r="2451" customFormat="false" ht="12.75" hidden="false" customHeight="false" outlineLevel="0" collapsed="false">
      <c r="A2451" s="60" t="n">
        <v>2450</v>
      </c>
      <c r="B2451" s="61" t="s">
        <v>11309</v>
      </c>
      <c r="C2451" s="60" t="n">
        <v>1523</v>
      </c>
      <c r="D2451" s="61" t="s">
        <v>14736</v>
      </c>
      <c r="E2451" s="61" t="s">
        <v>14737</v>
      </c>
      <c r="F2451" s="61" t="s">
        <v>861</v>
      </c>
      <c r="G2451" s="61" t="s">
        <v>474</v>
      </c>
      <c r="H2451" s="60" t="n">
        <v>36</v>
      </c>
      <c r="I2451" s="60" t="n">
        <v>5</v>
      </c>
    </row>
    <row r="2452" customFormat="false" ht="12.75" hidden="false" customHeight="false" outlineLevel="0" collapsed="false">
      <c r="A2452" s="60" t="n">
        <v>2451</v>
      </c>
      <c r="B2452" s="61" t="s">
        <v>11415</v>
      </c>
      <c r="C2452" s="60" t="n">
        <v>26358</v>
      </c>
      <c r="D2452" s="61" t="s">
        <v>14494</v>
      </c>
      <c r="E2452" s="61" t="s">
        <v>14738</v>
      </c>
      <c r="F2452" s="61" t="s">
        <v>12913</v>
      </c>
      <c r="G2452" s="61" t="s">
        <v>278</v>
      </c>
      <c r="H2452" s="60" t="n">
        <v>20</v>
      </c>
      <c r="I2452" s="60" t="n">
        <v>5</v>
      </c>
    </row>
    <row r="2453" customFormat="false" ht="12.75" hidden="false" customHeight="false" outlineLevel="0" collapsed="false">
      <c r="A2453" s="60" t="n">
        <v>2452</v>
      </c>
      <c r="B2453" s="61" t="s">
        <v>11297</v>
      </c>
      <c r="C2453" s="60" t="n">
        <v>16863</v>
      </c>
      <c r="D2453" s="61" t="s">
        <v>14739</v>
      </c>
      <c r="E2453" s="61" t="s">
        <v>8513</v>
      </c>
      <c r="F2453" s="61" t="s">
        <v>13047</v>
      </c>
      <c r="G2453" s="61" t="s">
        <v>245</v>
      </c>
      <c r="H2453" s="60" t="n">
        <v>26</v>
      </c>
      <c r="I2453" s="60" t="n">
        <v>5</v>
      </c>
    </row>
    <row r="2454" customFormat="false" ht="12.75" hidden="false" customHeight="false" outlineLevel="0" collapsed="false">
      <c r="A2454" s="60" t="n">
        <v>2453</v>
      </c>
      <c r="B2454" s="61" t="s">
        <v>11298</v>
      </c>
      <c r="C2454" s="60" t="n">
        <v>24904</v>
      </c>
      <c r="D2454" s="61" t="s">
        <v>14740</v>
      </c>
      <c r="E2454" s="61" t="s">
        <v>14741</v>
      </c>
      <c r="F2454" s="61" t="s">
        <v>13123</v>
      </c>
      <c r="G2454" s="61" t="s">
        <v>245</v>
      </c>
      <c r="H2454" s="60" t="n">
        <v>20</v>
      </c>
      <c r="I2454" s="60" t="n">
        <v>5</v>
      </c>
    </row>
    <row r="2455" customFormat="false" ht="12.75" hidden="false" customHeight="false" outlineLevel="0" collapsed="false">
      <c r="A2455" s="60" t="n">
        <v>2454</v>
      </c>
      <c r="B2455" s="61" t="s">
        <v>11399</v>
      </c>
      <c r="C2455" s="60" t="n">
        <v>22582</v>
      </c>
      <c r="D2455" s="61" t="s">
        <v>14742</v>
      </c>
      <c r="E2455" s="61" t="s">
        <v>14743</v>
      </c>
      <c r="F2455" s="61" t="s">
        <v>861</v>
      </c>
      <c r="G2455" s="61" t="s">
        <v>249</v>
      </c>
      <c r="H2455" s="60" t="n">
        <v>23</v>
      </c>
      <c r="I2455" s="60" t="n">
        <v>5</v>
      </c>
    </row>
    <row r="2456" customFormat="false" ht="12.75" hidden="false" customHeight="false" outlineLevel="0" collapsed="false">
      <c r="A2456" s="60" t="n">
        <v>2455</v>
      </c>
      <c r="B2456" s="61" t="s">
        <v>11396</v>
      </c>
      <c r="C2456" s="60" t="n">
        <v>25081</v>
      </c>
      <c r="D2456" s="61" t="s">
        <v>14744</v>
      </c>
      <c r="E2456" s="61" t="s">
        <v>14745</v>
      </c>
      <c r="F2456" s="61" t="s">
        <v>7313</v>
      </c>
      <c r="G2456" s="61" t="s">
        <v>264</v>
      </c>
      <c r="H2456" s="60" t="n">
        <v>21</v>
      </c>
      <c r="I2456" s="60" t="n">
        <v>5</v>
      </c>
    </row>
    <row r="2457" customFormat="false" ht="12.75" hidden="false" customHeight="false" outlineLevel="0" collapsed="false">
      <c r="A2457" s="60" t="n">
        <v>2456</v>
      </c>
      <c r="B2457" s="61" t="s">
        <v>11301</v>
      </c>
      <c r="C2457" s="60" t="n">
        <v>5359</v>
      </c>
      <c r="D2457" s="61" t="s">
        <v>3040</v>
      </c>
      <c r="E2457" s="61" t="s">
        <v>3041</v>
      </c>
      <c r="F2457" s="61" t="s">
        <v>13183</v>
      </c>
      <c r="G2457" s="61" t="s">
        <v>748</v>
      </c>
      <c r="H2457" s="60" t="n">
        <v>26</v>
      </c>
      <c r="I2457" s="60" t="n">
        <v>5</v>
      </c>
    </row>
    <row r="2458" customFormat="false" ht="12.75" hidden="false" customHeight="false" outlineLevel="0" collapsed="false">
      <c r="A2458" s="60" t="n">
        <v>2457</v>
      </c>
      <c r="B2458" s="61" t="s">
        <v>11412</v>
      </c>
      <c r="C2458" s="60" t="n">
        <v>17072</v>
      </c>
      <c r="D2458" s="61" t="s">
        <v>14746</v>
      </c>
      <c r="E2458" s="61" t="s">
        <v>5733</v>
      </c>
      <c r="F2458" s="61" t="s">
        <v>861</v>
      </c>
      <c r="G2458" s="61" t="s">
        <v>313</v>
      </c>
      <c r="H2458" s="60" t="n">
        <v>24</v>
      </c>
      <c r="I2458" s="60" t="n">
        <v>5</v>
      </c>
    </row>
    <row r="2459" customFormat="false" ht="12.75" hidden="false" customHeight="false" outlineLevel="0" collapsed="false">
      <c r="A2459" s="60" t="n">
        <v>2458</v>
      </c>
      <c r="B2459" s="61" t="s">
        <v>11378</v>
      </c>
      <c r="C2459" s="60" t="n">
        <v>4280</v>
      </c>
      <c r="D2459" s="61" t="s">
        <v>14747</v>
      </c>
      <c r="E2459" s="61" t="s">
        <v>14748</v>
      </c>
      <c r="F2459" s="61" t="s">
        <v>7792</v>
      </c>
      <c r="G2459" s="61" t="s">
        <v>313</v>
      </c>
      <c r="H2459" s="60" t="n">
        <v>30</v>
      </c>
      <c r="I2459" s="60" t="n">
        <v>5</v>
      </c>
    </row>
    <row r="2460" customFormat="false" ht="12.75" hidden="false" customHeight="false" outlineLevel="0" collapsed="false">
      <c r="A2460" s="60" t="n">
        <v>2459</v>
      </c>
      <c r="B2460" s="61" t="s">
        <v>11387</v>
      </c>
      <c r="C2460" s="60" t="n">
        <v>25104</v>
      </c>
      <c r="D2460" s="61" t="s">
        <v>14749</v>
      </c>
      <c r="E2460" s="61" t="s">
        <v>14750</v>
      </c>
      <c r="F2460" s="61" t="s">
        <v>6991</v>
      </c>
      <c r="G2460" s="61" t="s">
        <v>278</v>
      </c>
      <c r="H2460" s="60" t="n">
        <v>24</v>
      </c>
      <c r="I2460" s="60" t="n">
        <v>5</v>
      </c>
    </row>
    <row r="2461" customFormat="false" ht="12.75" hidden="false" customHeight="false" outlineLevel="0" collapsed="false">
      <c r="A2461" s="60" t="n">
        <v>2460</v>
      </c>
      <c r="B2461" s="61" t="s">
        <v>11390</v>
      </c>
      <c r="C2461" s="60" t="n">
        <v>23441</v>
      </c>
      <c r="D2461" s="61" t="s">
        <v>14751</v>
      </c>
      <c r="E2461" s="61" t="s">
        <v>14752</v>
      </c>
      <c r="F2461" s="61" t="s">
        <v>12913</v>
      </c>
      <c r="G2461" s="61" t="s">
        <v>278</v>
      </c>
      <c r="H2461" s="60" t="n">
        <v>21</v>
      </c>
      <c r="I2461" s="60" t="n">
        <v>5</v>
      </c>
    </row>
    <row r="2462" customFormat="false" ht="12.75" hidden="false" customHeight="false" outlineLevel="0" collapsed="false">
      <c r="A2462" s="60" t="n">
        <v>2461</v>
      </c>
      <c r="B2462" s="61" t="s">
        <v>11409</v>
      </c>
      <c r="C2462" s="60" t="n">
        <v>17925</v>
      </c>
      <c r="D2462" s="61" t="s">
        <v>14753</v>
      </c>
      <c r="E2462" s="61" t="s">
        <v>14754</v>
      </c>
      <c r="F2462" s="61" t="s">
        <v>7792</v>
      </c>
      <c r="G2462" s="61" t="s">
        <v>256</v>
      </c>
      <c r="H2462" s="60" t="n">
        <v>36</v>
      </c>
      <c r="I2462" s="60" t="n">
        <v>5</v>
      </c>
    </row>
    <row r="2463" customFormat="false" ht="12.75" hidden="false" customHeight="false" outlineLevel="0" collapsed="false">
      <c r="A2463" s="60" t="n">
        <v>2462</v>
      </c>
      <c r="B2463" s="61" t="s">
        <v>11392</v>
      </c>
      <c r="C2463" s="60" t="n">
        <v>25412</v>
      </c>
      <c r="D2463" s="61" t="s">
        <v>14755</v>
      </c>
      <c r="E2463" s="61" t="s">
        <v>14756</v>
      </c>
      <c r="F2463" s="61" t="s">
        <v>861</v>
      </c>
      <c r="G2463" s="61" t="s">
        <v>375</v>
      </c>
      <c r="H2463" s="60" t="n">
        <v>23</v>
      </c>
      <c r="I2463" s="60" t="n">
        <v>5</v>
      </c>
    </row>
    <row r="2464" customFormat="false" ht="12.75" hidden="false" customHeight="false" outlineLevel="0" collapsed="false">
      <c r="A2464" s="60" t="n">
        <v>2463</v>
      </c>
      <c r="B2464" s="61" t="s">
        <v>11384</v>
      </c>
      <c r="C2464" s="60" t="n">
        <v>25580</v>
      </c>
      <c r="D2464" s="61" t="s">
        <v>14757</v>
      </c>
      <c r="E2464" s="61" t="s">
        <v>14758</v>
      </c>
      <c r="F2464" s="61" t="s">
        <v>861</v>
      </c>
      <c r="G2464" s="61" t="s">
        <v>245</v>
      </c>
      <c r="H2464" s="60" t="n">
        <v>20</v>
      </c>
      <c r="I2464" s="60" t="n">
        <v>5</v>
      </c>
    </row>
    <row r="2465" customFormat="false" ht="12.75" hidden="false" customHeight="false" outlineLevel="0" collapsed="false">
      <c r="A2465" s="60" t="n">
        <v>2464</v>
      </c>
      <c r="B2465" s="61" t="s">
        <v>11421</v>
      </c>
      <c r="C2465" s="60" t="n">
        <v>14276</v>
      </c>
      <c r="D2465" s="61" t="s">
        <v>4081</v>
      </c>
      <c r="E2465" s="61" t="s">
        <v>4082</v>
      </c>
      <c r="F2465" s="61" t="s">
        <v>861</v>
      </c>
      <c r="G2465" s="61" t="s">
        <v>260</v>
      </c>
      <c r="H2465" s="60" t="n">
        <v>29</v>
      </c>
      <c r="I2465" s="60" t="n">
        <v>5</v>
      </c>
    </row>
    <row r="2466" customFormat="false" ht="12.75" hidden="false" customHeight="false" outlineLevel="0" collapsed="false">
      <c r="A2466" s="60" t="n">
        <v>2465</v>
      </c>
      <c r="B2466" s="61" t="s">
        <v>11381</v>
      </c>
      <c r="C2466" s="60" t="n">
        <v>23442</v>
      </c>
      <c r="D2466" s="61" t="s">
        <v>12318</v>
      </c>
      <c r="E2466" s="61" t="s">
        <v>12319</v>
      </c>
      <c r="F2466" s="61" t="s">
        <v>861</v>
      </c>
      <c r="G2466" s="61" t="s">
        <v>260</v>
      </c>
      <c r="H2466" s="60" t="n">
        <v>24</v>
      </c>
      <c r="I2466" s="60" t="n">
        <v>5</v>
      </c>
    </row>
    <row r="2467" customFormat="false" ht="12.75" hidden="false" customHeight="false" outlineLevel="0" collapsed="false">
      <c r="A2467" s="60" t="n">
        <v>2466</v>
      </c>
      <c r="B2467" s="61" t="s">
        <v>11395</v>
      </c>
      <c r="C2467" s="60" t="n">
        <v>8408</v>
      </c>
      <c r="D2467" s="61" t="s">
        <v>14759</v>
      </c>
      <c r="E2467" s="61" t="s">
        <v>14760</v>
      </c>
      <c r="F2467" s="61" t="s">
        <v>861</v>
      </c>
      <c r="G2467" s="61" t="s">
        <v>330</v>
      </c>
      <c r="H2467" s="60" t="n">
        <v>35</v>
      </c>
      <c r="I2467" s="60" t="n">
        <v>5</v>
      </c>
    </row>
    <row r="2468" customFormat="false" ht="12.75" hidden="false" customHeight="false" outlineLevel="0" collapsed="false">
      <c r="A2468" s="60" t="n">
        <v>2467</v>
      </c>
      <c r="B2468" s="61" t="s">
        <v>11418</v>
      </c>
      <c r="C2468" s="60" t="n">
        <v>23407</v>
      </c>
      <c r="D2468" s="61" t="s">
        <v>14761</v>
      </c>
      <c r="E2468" s="61" t="s">
        <v>14762</v>
      </c>
      <c r="F2468" s="61" t="s">
        <v>13047</v>
      </c>
      <c r="G2468" s="61" t="s">
        <v>245</v>
      </c>
      <c r="H2468" s="60" t="n">
        <v>21</v>
      </c>
      <c r="I2468" s="60" t="n">
        <v>5</v>
      </c>
    </row>
    <row r="2469" customFormat="false" ht="12.75" hidden="false" customHeight="false" outlineLevel="0" collapsed="false">
      <c r="A2469" s="60" t="n">
        <v>2468</v>
      </c>
      <c r="B2469" s="61" t="s">
        <v>11424</v>
      </c>
      <c r="C2469" s="60" t="n">
        <v>23868</v>
      </c>
      <c r="D2469" s="61" t="s">
        <v>14763</v>
      </c>
      <c r="E2469" s="61" t="s">
        <v>14764</v>
      </c>
      <c r="F2469" s="61" t="s">
        <v>861</v>
      </c>
      <c r="G2469" s="61" t="s">
        <v>256</v>
      </c>
      <c r="H2469" s="60" t="n">
        <v>25</v>
      </c>
      <c r="I2469" s="60" t="n">
        <v>5</v>
      </c>
    </row>
    <row r="2470" customFormat="false" ht="12.75" hidden="false" customHeight="false" outlineLevel="0" collapsed="false">
      <c r="A2470" s="60" t="n">
        <v>2469</v>
      </c>
      <c r="B2470" s="61" t="s">
        <v>11425</v>
      </c>
      <c r="C2470" s="60" t="n">
        <v>26808</v>
      </c>
      <c r="D2470" s="61" t="s">
        <v>7109</v>
      </c>
      <c r="E2470" s="61" t="s">
        <v>14765</v>
      </c>
      <c r="F2470" s="61" t="s">
        <v>861</v>
      </c>
      <c r="G2470" s="61" t="s">
        <v>256</v>
      </c>
      <c r="H2470" s="60" t="n">
        <v>22</v>
      </c>
      <c r="I2470" s="60" t="n">
        <v>5</v>
      </c>
    </row>
    <row r="2471" customFormat="false" ht="12.75" hidden="false" customHeight="false" outlineLevel="0" collapsed="false">
      <c r="A2471" s="60" t="n">
        <v>2470</v>
      </c>
      <c r="B2471" s="61" t="s">
        <v>11444</v>
      </c>
      <c r="C2471" s="60" t="n">
        <v>16721</v>
      </c>
      <c r="D2471" s="61" t="s">
        <v>7569</v>
      </c>
      <c r="E2471" s="61" t="s">
        <v>7570</v>
      </c>
      <c r="F2471" s="61" t="s">
        <v>401</v>
      </c>
      <c r="G2471" s="61" t="s">
        <v>260</v>
      </c>
      <c r="H2471" s="60" t="n">
        <v>26</v>
      </c>
      <c r="I2471" s="60" t="n">
        <v>5</v>
      </c>
    </row>
    <row r="2472" customFormat="false" ht="12.75" hidden="false" customHeight="false" outlineLevel="0" collapsed="false">
      <c r="A2472" s="60" t="n">
        <v>2471</v>
      </c>
      <c r="B2472" s="61" t="s">
        <v>11431</v>
      </c>
      <c r="C2472" s="60" t="n">
        <v>21043</v>
      </c>
      <c r="D2472" s="61" t="s">
        <v>8199</v>
      </c>
      <c r="E2472" s="61" t="s">
        <v>8200</v>
      </c>
      <c r="F2472" s="61" t="s">
        <v>7483</v>
      </c>
      <c r="G2472" s="61" t="s">
        <v>4991</v>
      </c>
      <c r="H2472" s="60" t="n">
        <v>23</v>
      </c>
      <c r="I2472" s="60" t="n">
        <v>5</v>
      </c>
    </row>
    <row r="2473" customFormat="false" ht="12.75" hidden="false" customHeight="false" outlineLevel="0" collapsed="false">
      <c r="A2473" s="60" t="n">
        <v>2472</v>
      </c>
      <c r="B2473" s="61" t="s">
        <v>11434</v>
      </c>
      <c r="C2473" s="60" t="n">
        <v>25471</v>
      </c>
      <c r="D2473" s="61" t="s">
        <v>14766</v>
      </c>
      <c r="E2473" s="61" t="s">
        <v>14767</v>
      </c>
      <c r="F2473" s="61" t="s">
        <v>861</v>
      </c>
      <c r="G2473" s="61" t="s">
        <v>256</v>
      </c>
      <c r="H2473" s="60" t="n">
        <v>25</v>
      </c>
      <c r="I2473" s="60" t="n">
        <v>5</v>
      </c>
    </row>
    <row r="2474" customFormat="false" ht="12.75" hidden="false" customHeight="false" outlineLevel="0" collapsed="false">
      <c r="A2474" s="60" t="n">
        <v>2473</v>
      </c>
      <c r="B2474" s="61" t="s">
        <v>11440</v>
      </c>
      <c r="C2474" s="60" t="n">
        <v>26708</v>
      </c>
      <c r="D2474" s="61" t="s">
        <v>14768</v>
      </c>
      <c r="E2474" s="61" t="s">
        <v>14769</v>
      </c>
      <c r="F2474" s="61" t="s">
        <v>12977</v>
      </c>
      <c r="G2474" s="61" t="s">
        <v>274</v>
      </c>
      <c r="H2474" s="60" t="n">
        <v>21</v>
      </c>
      <c r="I2474" s="60" t="n">
        <v>5</v>
      </c>
    </row>
    <row r="2475" customFormat="false" ht="12.75" hidden="false" customHeight="false" outlineLevel="0" collapsed="false">
      <c r="A2475" s="60" t="n">
        <v>2474</v>
      </c>
      <c r="B2475" s="61" t="s">
        <v>11454</v>
      </c>
      <c r="C2475" s="60" t="n">
        <v>15287</v>
      </c>
      <c r="D2475" s="61" t="s">
        <v>5229</v>
      </c>
      <c r="E2475" s="61" t="s">
        <v>5230</v>
      </c>
      <c r="F2475" s="61" t="s">
        <v>861</v>
      </c>
      <c r="G2475" s="61" t="s">
        <v>249</v>
      </c>
      <c r="H2475" s="60" t="n">
        <v>28</v>
      </c>
      <c r="I2475" s="60" t="n">
        <v>5</v>
      </c>
    </row>
    <row r="2476" customFormat="false" ht="12.75" hidden="false" customHeight="false" outlineLevel="0" collapsed="false">
      <c r="A2476" s="60" t="n">
        <v>2475</v>
      </c>
      <c r="B2476" s="61" t="s">
        <v>11441</v>
      </c>
      <c r="C2476" s="60" t="n">
        <v>25715</v>
      </c>
      <c r="D2476" s="61" t="s">
        <v>14770</v>
      </c>
      <c r="E2476" s="61" t="s">
        <v>125</v>
      </c>
      <c r="F2476" s="61" t="s">
        <v>861</v>
      </c>
      <c r="G2476" s="61" t="s">
        <v>260</v>
      </c>
      <c r="H2476" s="60" t="n">
        <v>22</v>
      </c>
      <c r="I2476" s="60" t="n">
        <v>5</v>
      </c>
    </row>
    <row r="2477" customFormat="false" ht="12.75" hidden="false" customHeight="false" outlineLevel="0" collapsed="false">
      <c r="A2477" s="60" t="n">
        <v>2476</v>
      </c>
      <c r="B2477" s="61" t="s">
        <v>11437</v>
      </c>
      <c r="C2477" s="60" t="n">
        <v>27350</v>
      </c>
      <c r="D2477" s="61" t="s">
        <v>14771</v>
      </c>
      <c r="E2477" s="61" t="s">
        <v>14772</v>
      </c>
      <c r="F2477" s="61" t="s">
        <v>14773</v>
      </c>
      <c r="G2477" s="61" t="s">
        <v>264</v>
      </c>
      <c r="H2477" s="60" t="n">
        <v>21</v>
      </c>
      <c r="I2477" s="60" t="n">
        <v>5</v>
      </c>
    </row>
    <row r="2478" customFormat="false" ht="12.75" hidden="false" customHeight="false" outlineLevel="0" collapsed="false">
      <c r="A2478" s="60" t="n">
        <v>2477</v>
      </c>
      <c r="B2478" s="61" t="s">
        <v>11456</v>
      </c>
      <c r="C2478" s="60" t="n">
        <v>21041</v>
      </c>
      <c r="D2478" s="61" t="s">
        <v>14774</v>
      </c>
      <c r="E2478" s="61" t="s">
        <v>14775</v>
      </c>
      <c r="F2478" s="61" t="s">
        <v>12757</v>
      </c>
      <c r="G2478" s="61" t="s">
        <v>256</v>
      </c>
      <c r="H2478" s="60" t="n">
        <v>27</v>
      </c>
      <c r="I2478" s="60" t="n">
        <v>5</v>
      </c>
    </row>
    <row r="2479" customFormat="false" ht="12.75" hidden="false" customHeight="false" outlineLevel="0" collapsed="false">
      <c r="A2479" s="60" t="n">
        <v>2478</v>
      </c>
      <c r="B2479" s="61" t="s">
        <v>11457</v>
      </c>
      <c r="C2479" s="60" t="n">
        <v>13421</v>
      </c>
      <c r="D2479" s="61" t="s">
        <v>14776</v>
      </c>
      <c r="E2479" s="61" t="s">
        <v>14777</v>
      </c>
      <c r="F2479" s="61" t="s">
        <v>861</v>
      </c>
      <c r="G2479" s="61" t="s">
        <v>375</v>
      </c>
      <c r="H2479" s="60" t="n">
        <v>31</v>
      </c>
      <c r="I2479" s="60" t="n">
        <v>5</v>
      </c>
    </row>
    <row r="2480" customFormat="false" ht="12.75" hidden="false" customHeight="false" outlineLevel="0" collapsed="false">
      <c r="A2480" s="60" t="n">
        <v>2479</v>
      </c>
      <c r="B2480" s="61" t="s">
        <v>11460</v>
      </c>
      <c r="C2480" s="60" t="n">
        <v>24527</v>
      </c>
      <c r="D2480" s="61" t="s">
        <v>14778</v>
      </c>
      <c r="E2480" s="61" t="s">
        <v>14779</v>
      </c>
      <c r="F2480" s="61" t="s">
        <v>3322</v>
      </c>
      <c r="G2480" s="61" t="s">
        <v>264</v>
      </c>
      <c r="H2480" s="60" t="n">
        <v>26</v>
      </c>
      <c r="I2480" s="60" t="n">
        <v>5</v>
      </c>
    </row>
    <row r="2481" customFormat="false" ht="12.75" hidden="false" customHeight="false" outlineLevel="0" collapsed="false">
      <c r="A2481" s="60" t="n">
        <v>2480</v>
      </c>
      <c r="B2481" s="61" t="s">
        <v>11463</v>
      </c>
      <c r="C2481" s="60" t="n">
        <v>22355</v>
      </c>
      <c r="D2481" s="61" t="s">
        <v>14780</v>
      </c>
      <c r="E2481" s="61" t="s">
        <v>14781</v>
      </c>
      <c r="F2481" s="61" t="s">
        <v>14336</v>
      </c>
      <c r="G2481" s="61" t="s">
        <v>471</v>
      </c>
      <c r="H2481" s="60" t="n">
        <v>22</v>
      </c>
      <c r="I2481" s="60" t="n">
        <v>5</v>
      </c>
    </row>
    <row r="2482" customFormat="false" ht="12.75" hidden="false" customHeight="false" outlineLevel="0" collapsed="false">
      <c r="A2482" s="60" t="n">
        <v>2481</v>
      </c>
      <c r="B2482" s="61" t="s">
        <v>11448</v>
      </c>
      <c r="C2482" s="60" t="n">
        <v>21396</v>
      </c>
      <c r="D2482" s="61" t="s">
        <v>8607</v>
      </c>
      <c r="E2482" s="61" t="s">
        <v>12292</v>
      </c>
      <c r="F2482" s="61" t="s">
        <v>6816</v>
      </c>
      <c r="G2482" s="61" t="s">
        <v>278</v>
      </c>
      <c r="H2482" s="60" t="n">
        <v>25</v>
      </c>
      <c r="I2482" s="60" t="n">
        <v>5</v>
      </c>
    </row>
    <row r="2483" customFormat="false" ht="12.75" hidden="false" customHeight="false" outlineLevel="0" collapsed="false">
      <c r="A2483" s="60" t="n">
        <v>2482</v>
      </c>
      <c r="B2483" s="61" t="s">
        <v>11469</v>
      </c>
      <c r="C2483" s="60" t="n">
        <v>6946</v>
      </c>
      <c r="D2483" s="61" t="s">
        <v>2207</v>
      </c>
      <c r="E2483" s="61" t="s">
        <v>14782</v>
      </c>
      <c r="F2483" s="61" t="s">
        <v>13125</v>
      </c>
      <c r="G2483" s="61" t="s">
        <v>2209</v>
      </c>
      <c r="H2483" s="60" t="n">
        <v>29</v>
      </c>
      <c r="I2483" s="60" t="n">
        <v>5</v>
      </c>
    </row>
    <row r="2484" customFormat="false" ht="12.75" hidden="false" customHeight="false" outlineLevel="0" collapsed="false">
      <c r="A2484" s="60" t="n">
        <v>2483</v>
      </c>
      <c r="B2484" s="61" t="s">
        <v>11447</v>
      </c>
      <c r="C2484" s="60" t="n">
        <v>21702</v>
      </c>
      <c r="D2484" s="61" t="s">
        <v>14783</v>
      </c>
      <c r="E2484" s="61" t="s">
        <v>14784</v>
      </c>
      <c r="F2484" s="61" t="s">
        <v>861</v>
      </c>
      <c r="G2484" s="61" t="s">
        <v>1389</v>
      </c>
      <c r="H2484" s="60" t="n">
        <v>29</v>
      </c>
      <c r="I2484" s="60" t="n">
        <v>5</v>
      </c>
    </row>
    <row r="2485" customFormat="false" ht="12.75" hidden="false" customHeight="false" outlineLevel="0" collapsed="false">
      <c r="A2485" s="60" t="n">
        <v>2484</v>
      </c>
      <c r="B2485" s="61" t="s">
        <v>11451</v>
      </c>
      <c r="C2485" s="60" t="n">
        <v>26674</v>
      </c>
      <c r="D2485" s="61" t="s">
        <v>14785</v>
      </c>
      <c r="E2485" s="61" t="s">
        <v>14786</v>
      </c>
      <c r="F2485" s="61" t="s">
        <v>861</v>
      </c>
      <c r="G2485" s="61" t="s">
        <v>593</v>
      </c>
      <c r="H2485" s="60" t="n">
        <v>19</v>
      </c>
      <c r="I2485" s="60" t="n">
        <v>5</v>
      </c>
    </row>
    <row r="2486" customFormat="false" ht="12.75" hidden="false" customHeight="false" outlineLevel="0" collapsed="false">
      <c r="A2486" s="60" t="n">
        <v>2485</v>
      </c>
      <c r="B2486" s="61" t="s">
        <v>11478</v>
      </c>
      <c r="C2486" s="60" t="n">
        <v>21797</v>
      </c>
      <c r="D2486" s="61" t="s">
        <v>14787</v>
      </c>
      <c r="E2486" s="61" t="s">
        <v>14788</v>
      </c>
      <c r="F2486" s="61" t="s">
        <v>13103</v>
      </c>
      <c r="G2486" s="61" t="s">
        <v>450</v>
      </c>
      <c r="H2486" s="60" t="n">
        <v>24</v>
      </c>
      <c r="I2486" s="60" t="n">
        <v>5</v>
      </c>
    </row>
    <row r="2487" customFormat="false" ht="12.75" hidden="false" customHeight="false" outlineLevel="0" collapsed="false">
      <c r="A2487" s="60" t="n">
        <v>2486</v>
      </c>
      <c r="B2487" s="61" t="s">
        <v>11482</v>
      </c>
      <c r="C2487" s="60" t="n">
        <v>1213</v>
      </c>
      <c r="D2487" s="61" t="s">
        <v>9286</v>
      </c>
      <c r="E2487" s="61" t="s">
        <v>9287</v>
      </c>
      <c r="F2487" s="61" t="s">
        <v>12864</v>
      </c>
      <c r="G2487" s="61" t="s">
        <v>999</v>
      </c>
      <c r="H2487" s="60" t="n">
        <v>36</v>
      </c>
      <c r="I2487" s="60" t="n">
        <v>5</v>
      </c>
    </row>
    <row r="2488" customFormat="false" ht="12.75" hidden="false" customHeight="false" outlineLevel="0" collapsed="false">
      <c r="A2488" s="60" t="n">
        <v>2487</v>
      </c>
      <c r="B2488" s="61" t="s">
        <v>11479</v>
      </c>
      <c r="C2488" s="60" t="n">
        <v>25764</v>
      </c>
      <c r="D2488" s="61" t="s">
        <v>14789</v>
      </c>
      <c r="E2488" s="61" t="s">
        <v>14790</v>
      </c>
      <c r="F2488" s="61" t="s">
        <v>10566</v>
      </c>
      <c r="G2488" s="61" t="s">
        <v>245</v>
      </c>
      <c r="H2488" s="60" t="n">
        <v>22</v>
      </c>
      <c r="I2488" s="60" t="n">
        <v>5</v>
      </c>
    </row>
    <row r="2489" customFormat="false" ht="12.75" hidden="false" customHeight="false" outlineLevel="0" collapsed="false">
      <c r="A2489" s="60" t="n">
        <v>2488</v>
      </c>
      <c r="B2489" s="61" t="s">
        <v>11472</v>
      </c>
      <c r="C2489" s="60" t="n">
        <v>25896</v>
      </c>
      <c r="D2489" s="61" t="s">
        <v>14791</v>
      </c>
      <c r="E2489" s="61" t="s">
        <v>14792</v>
      </c>
      <c r="F2489" s="61" t="s">
        <v>3800</v>
      </c>
      <c r="G2489" s="61" t="s">
        <v>286</v>
      </c>
      <c r="H2489" s="60" t="n">
        <v>21</v>
      </c>
      <c r="I2489" s="60" t="n">
        <v>5</v>
      </c>
    </row>
    <row r="2490" customFormat="false" ht="12.75" hidden="false" customHeight="false" outlineLevel="0" collapsed="false">
      <c r="A2490" s="60" t="n">
        <v>2489</v>
      </c>
      <c r="B2490" s="61" t="s">
        <v>11473</v>
      </c>
      <c r="C2490" s="60" t="n">
        <v>1079</v>
      </c>
      <c r="D2490" s="61" t="s">
        <v>2756</v>
      </c>
      <c r="E2490" s="61" t="s">
        <v>2757</v>
      </c>
      <c r="F2490" s="61" t="s">
        <v>861</v>
      </c>
      <c r="G2490" s="61" t="s">
        <v>1477</v>
      </c>
      <c r="H2490" s="60" t="n">
        <v>36</v>
      </c>
      <c r="I2490" s="60" t="n">
        <v>5</v>
      </c>
    </row>
    <row r="2491" customFormat="false" ht="12.75" hidden="false" customHeight="false" outlineLevel="0" collapsed="false">
      <c r="A2491" s="60" t="n">
        <v>2490</v>
      </c>
      <c r="B2491" s="61" t="s">
        <v>11476</v>
      </c>
      <c r="C2491" s="60" t="n">
        <v>26383</v>
      </c>
      <c r="D2491" s="61" t="s">
        <v>14793</v>
      </c>
      <c r="E2491" s="61" t="s">
        <v>14794</v>
      </c>
      <c r="F2491" s="61" t="s">
        <v>13310</v>
      </c>
      <c r="G2491" s="61" t="s">
        <v>748</v>
      </c>
      <c r="H2491" s="60" t="n">
        <v>19</v>
      </c>
      <c r="I2491" s="60" t="n">
        <v>5</v>
      </c>
    </row>
    <row r="2492" customFormat="false" ht="12.75" hidden="false" customHeight="false" outlineLevel="0" collapsed="false">
      <c r="A2492" s="60" t="n">
        <v>2491</v>
      </c>
      <c r="B2492" s="61" t="s">
        <v>11486</v>
      </c>
      <c r="C2492" s="60" t="n">
        <v>26300</v>
      </c>
      <c r="D2492" s="61" t="s">
        <v>14795</v>
      </c>
      <c r="E2492" s="61" t="s">
        <v>14796</v>
      </c>
      <c r="F2492" s="61" t="s">
        <v>861</v>
      </c>
      <c r="G2492" s="61" t="s">
        <v>2533</v>
      </c>
      <c r="H2492" s="60" t="n">
        <v>20</v>
      </c>
      <c r="I2492" s="60" t="n">
        <v>5</v>
      </c>
    </row>
    <row r="2493" customFormat="false" ht="12.75" hidden="false" customHeight="false" outlineLevel="0" collapsed="false">
      <c r="A2493" s="60" t="n">
        <v>2492</v>
      </c>
      <c r="B2493" s="61" t="s">
        <v>11483</v>
      </c>
      <c r="C2493" s="60" t="n">
        <v>26005</v>
      </c>
      <c r="D2493" s="61" t="s">
        <v>14797</v>
      </c>
      <c r="E2493" s="61" t="s">
        <v>14798</v>
      </c>
      <c r="F2493" s="61" t="s">
        <v>861</v>
      </c>
      <c r="G2493" s="61" t="s">
        <v>268</v>
      </c>
      <c r="H2493" s="60" t="n">
        <v>20</v>
      </c>
      <c r="I2493" s="60" t="n">
        <v>5</v>
      </c>
    </row>
    <row r="2494" customFormat="false" ht="12.75" hidden="false" customHeight="false" outlineLevel="0" collapsed="false">
      <c r="A2494" s="60" t="n">
        <v>2493</v>
      </c>
      <c r="B2494" s="61" t="s">
        <v>11490</v>
      </c>
      <c r="C2494" s="60" t="n">
        <v>27342</v>
      </c>
      <c r="D2494" s="61" t="s">
        <v>14799</v>
      </c>
      <c r="E2494" s="61" t="s">
        <v>14800</v>
      </c>
      <c r="F2494" s="61" t="s">
        <v>861</v>
      </c>
      <c r="G2494" s="61" t="s">
        <v>249</v>
      </c>
      <c r="H2494" s="60" t="n">
        <v>25</v>
      </c>
      <c r="I2494" s="60" t="n">
        <v>5</v>
      </c>
    </row>
    <row r="2495" customFormat="false" ht="12.75" hidden="false" customHeight="false" outlineLevel="0" collapsed="false">
      <c r="A2495" s="60" t="n">
        <v>2494</v>
      </c>
      <c r="B2495" s="61" t="s">
        <v>11493</v>
      </c>
      <c r="C2495" s="60" t="n">
        <v>26460</v>
      </c>
      <c r="D2495" s="61" t="s">
        <v>14801</v>
      </c>
      <c r="E2495" s="61" t="s">
        <v>14802</v>
      </c>
      <c r="F2495" s="61" t="s">
        <v>12996</v>
      </c>
      <c r="G2495" s="61" t="s">
        <v>317</v>
      </c>
      <c r="H2495" s="60" t="n">
        <v>19</v>
      </c>
      <c r="I2495" s="60" t="n">
        <v>5</v>
      </c>
    </row>
    <row r="2496" customFormat="false" ht="12.75" hidden="false" customHeight="false" outlineLevel="0" collapsed="false">
      <c r="A2496" s="60" t="n">
        <v>2495</v>
      </c>
      <c r="B2496" s="61" t="s">
        <v>11501</v>
      </c>
      <c r="C2496" s="60" t="n">
        <v>25029</v>
      </c>
      <c r="D2496" s="61" t="s">
        <v>14803</v>
      </c>
      <c r="E2496" s="61" t="s">
        <v>14804</v>
      </c>
      <c r="F2496" s="61" t="s">
        <v>1560</v>
      </c>
      <c r="G2496" s="61" t="s">
        <v>317</v>
      </c>
      <c r="H2496" s="60" t="n">
        <v>21</v>
      </c>
      <c r="I2496" s="60" t="n">
        <v>5</v>
      </c>
    </row>
    <row r="2497" customFormat="false" ht="12.75" hidden="false" customHeight="false" outlineLevel="0" collapsed="false">
      <c r="A2497" s="60" t="n">
        <v>2496</v>
      </c>
      <c r="B2497" s="61" t="s">
        <v>11487</v>
      </c>
      <c r="C2497" s="60" t="n">
        <v>18686</v>
      </c>
      <c r="D2497" s="61" t="s">
        <v>8654</v>
      </c>
      <c r="E2497" s="61" t="s">
        <v>8655</v>
      </c>
      <c r="F2497" s="61" t="s">
        <v>12724</v>
      </c>
      <c r="G2497" s="61" t="s">
        <v>286</v>
      </c>
      <c r="H2497" s="60" t="n">
        <v>25</v>
      </c>
      <c r="I2497" s="60" t="n">
        <v>5</v>
      </c>
    </row>
    <row r="2498" customFormat="false" ht="12.75" hidden="false" customHeight="false" outlineLevel="0" collapsed="false">
      <c r="A2498" s="60" t="n">
        <v>2497</v>
      </c>
      <c r="B2498" s="61" t="s">
        <v>11507</v>
      </c>
      <c r="C2498" s="60" t="n">
        <v>26532</v>
      </c>
      <c r="D2498" s="61" t="s">
        <v>14805</v>
      </c>
      <c r="E2498" s="61" t="s">
        <v>14806</v>
      </c>
      <c r="F2498" s="61" t="s">
        <v>7792</v>
      </c>
      <c r="G2498" s="61" t="s">
        <v>260</v>
      </c>
      <c r="H2498" s="60" t="n">
        <v>31</v>
      </c>
      <c r="I2498" s="60" t="n">
        <v>5</v>
      </c>
    </row>
    <row r="2499" customFormat="false" ht="12.75" hidden="false" customHeight="false" outlineLevel="0" collapsed="false">
      <c r="A2499" s="60" t="n">
        <v>2498</v>
      </c>
      <c r="B2499" s="61" t="s">
        <v>11496</v>
      </c>
      <c r="C2499" s="60" t="n">
        <v>23792</v>
      </c>
      <c r="D2499" s="61" t="s">
        <v>14807</v>
      </c>
      <c r="E2499" s="61" t="s">
        <v>14808</v>
      </c>
      <c r="F2499" s="61" t="s">
        <v>12789</v>
      </c>
      <c r="G2499" s="61" t="s">
        <v>684</v>
      </c>
      <c r="H2499" s="60" t="n">
        <v>23</v>
      </c>
      <c r="I2499" s="60" t="n">
        <v>5</v>
      </c>
    </row>
    <row r="2500" customFormat="false" ht="12.75" hidden="false" customHeight="false" outlineLevel="0" collapsed="false">
      <c r="A2500" s="60" t="n">
        <v>2499</v>
      </c>
      <c r="B2500" s="61" t="s">
        <v>11504</v>
      </c>
      <c r="C2500" s="60" t="n">
        <v>20675</v>
      </c>
      <c r="D2500" s="61" t="s">
        <v>14809</v>
      </c>
      <c r="E2500" s="61" t="s">
        <v>14810</v>
      </c>
      <c r="F2500" s="61" t="s">
        <v>1801</v>
      </c>
      <c r="G2500" s="61" t="s">
        <v>766</v>
      </c>
      <c r="H2500" s="60" t="n">
        <v>29</v>
      </c>
      <c r="I2500" s="60" t="n">
        <v>5</v>
      </c>
    </row>
    <row r="2501" customFormat="false" ht="12.75" hidden="false" customHeight="false" outlineLevel="0" collapsed="false">
      <c r="A2501" s="60" t="n">
        <v>2500</v>
      </c>
      <c r="B2501" s="61" t="s">
        <v>11498</v>
      </c>
      <c r="C2501" s="60" t="n">
        <v>3137</v>
      </c>
      <c r="D2501" s="61" t="s">
        <v>1751</v>
      </c>
      <c r="E2501" s="61" t="s">
        <v>1752</v>
      </c>
      <c r="F2501" s="61" t="s">
        <v>12743</v>
      </c>
      <c r="G2501" s="61" t="s">
        <v>317</v>
      </c>
      <c r="H2501" s="60" t="n">
        <v>38</v>
      </c>
      <c r="I2501" s="60" t="n">
        <v>5</v>
      </c>
    </row>
    <row r="2502" customFormat="false" ht="12.75" hidden="false" customHeight="false" outlineLevel="0" collapsed="false">
      <c r="A2502" s="60" t="n">
        <v>2501</v>
      </c>
      <c r="B2502" s="61" t="s">
        <v>11508</v>
      </c>
      <c r="C2502" s="60" t="n">
        <v>16725</v>
      </c>
      <c r="D2502" s="61" t="s">
        <v>3737</v>
      </c>
      <c r="E2502" s="61" t="s">
        <v>3738</v>
      </c>
      <c r="F2502" s="61" t="s">
        <v>861</v>
      </c>
      <c r="G2502" s="61" t="s">
        <v>2187</v>
      </c>
      <c r="H2502" s="60" t="n">
        <v>28</v>
      </c>
      <c r="I2502" s="60" t="n">
        <v>5</v>
      </c>
    </row>
    <row r="2503" customFormat="false" ht="12.75" hidden="false" customHeight="false" outlineLevel="0" collapsed="false">
      <c r="A2503" s="60" t="n">
        <v>2502</v>
      </c>
      <c r="B2503" s="61" t="s">
        <v>11513</v>
      </c>
      <c r="C2503" s="60" t="n">
        <v>24396</v>
      </c>
      <c r="D2503" s="61" t="s">
        <v>14811</v>
      </c>
      <c r="E2503" s="61" t="s">
        <v>14812</v>
      </c>
      <c r="F2503" s="61" t="s">
        <v>861</v>
      </c>
      <c r="G2503" s="61" t="s">
        <v>474</v>
      </c>
      <c r="H2503" s="60" t="n">
        <v>23</v>
      </c>
      <c r="I2503" s="60" t="n">
        <v>5</v>
      </c>
    </row>
    <row r="2504" customFormat="false" ht="12.75" hidden="false" customHeight="false" outlineLevel="0" collapsed="false">
      <c r="A2504" s="60" t="n">
        <v>2503</v>
      </c>
      <c r="B2504" s="61" t="s">
        <v>11560</v>
      </c>
      <c r="C2504" s="60" t="n">
        <v>26623</v>
      </c>
      <c r="D2504" s="61" t="s">
        <v>9408</v>
      </c>
      <c r="E2504" s="61" t="s">
        <v>14813</v>
      </c>
      <c r="F2504" s="61" t="s">
        <v>861</v>
      </c>
      <c r="G2504" s="61" t="s">
        <v>9408</v>
      </c>
      <c r="H2504" s="60" t="n">
        <v>0</v>
      </c>
      <c r="I2504" s="60" t="n">
        <v>4</v>
      </c>
    </row>
    <row r="2505" customFormat="false" ht="12.75" hidden="false" customHeight="false" outlineLevel="0" collapsed="false">
      <c r="A2505" s="60" t="n">
        <v>2504</v>
      </c>
      <c r="B2505" s="61" t="s">
        <v>11561</v>
      </c>
      <c r="C2505" s="60" t="n">
        <v>23251</v>
      </c>
      <c r="D2505" s="61" t="s">
        <v>12106</v>
      </c>
      <c r="E2505" s="61" t="s">
        <v>12107</v>
      </c>
      <c r="F2505" s="61" t="s">
        <v>12832</v>
      </c>
      <c r="G2505" s="61" t="s">
        <v>249</v>
      </c>
      <c r="H2505" s="60" t="n">
        <v>24</v>
      </c>
      <c r="I2505" s="60" t="n">
        <v>4</v>
      </c>
    </row>
    <row r="2506" customFormat="false" ht="12.75" hidden="false" customHeight="false" outlineLevel="0" collapsed="false">
      <c r="A2506" s="60" t="n">
        <v>2505</v>
      </c>
      <c r="B2506" s="61" t="s">
        <v>8801</v>
      </c>
      <c r="C2506" s="60" t="n">
        <v>19582</v>
      </c>
      <c r="D2506" s="61" t="s">
        <v>6267</v>
      </c>
      <c r="E2506" s="61" t="s">
        <v>6268</v>
      </c>
      <c r="F2506" s="61" t="s">
        <v>861</v>
      </c>
      <c r="G2506" s="61" t="s">
        <v>3803</v>
      </c>
      <c r="H2506" s="60" t="n">
        <v>27</v>
      </c>
      <c r="I2506" s="60" t="n">
        <v>4</v>
      </c>
    </row>
    <row r="2507" customFormat="false" ht="12.75" hidden="false" customHeight="false" outlineLevel="0" collapsed="false">
      <c r="A2507" s="60" t="n">
        <v>2506</v>
      </c>
      <c r="B2507" s="61" t="s">
        <v>11512</v>
      </c>
      <c r="C2507" s="60" t="n">
        <v>27345</v>
      </c>
      <c r="D2507" s="61" t="s">
        <v>13079</v>
      </c>
      <c r="E2507" s="61" t="s">
        <v>14814</v>
      </c>
      <c r="F2507" s="61" t="s">
        <v>861</v>
      </c>
      <c r="G2507" s="61" t="s">
        <v>2646</v>
      </c>
      <c r="H2507" s="60" t="n">
        <v>23</v>
      </c>
      <c r="I2507" s="60" t="n">
        <v>4</v>
      </c>
    </row>
    <row r="2508" customFormat="false" ht="12.75" hidden="false" customHeight="false" outlineLevel="0" collapsed="false">
      <c r="A2508" s="60" t="n">
        <v>2507</v>
      </c>
      <c r="B2508" s="61" t="s">
        <v>11509</v>
      </c>
      <c r="C2508" s="60" t="n">
        <v>27210</v>
      </c>
      <c r="D2508" s="61" t="s">
        <v>14815</v>
      </c>
      <c r="E2508" s="61" t="s">
        <v>14816</v>
      </c>
      <c r="F2508" s="61" t="s">
        <v>861</v>
      </c>
      <c r="G2508" s="61" t="s">
        <v>2004</v>
      </c>
      <c r="H2508" s="60" t="n">
        <v>0</v>
      </c>
      <c r="I2508" s="60" t="n">
        <v>4</v>
      </c>
    </row>
    <row r="2509" customFormat="false" ht="12.75" hidden="false" customHeight="false" outlineLevel="0" collapsed="false">
      <c r="A2509" s="60" t="n">
        <v>2508</v>
      </c>
      <c r="B2509" s="61" t="s">
        <v>11514</v>
      </c>
      <c r="C2509" s="60" t="n">
        <v>27545</v>
      </c>
      <c r="D2509" s="61" t="s">
        <v>14817</v>
      </c>
      <c r="E2509" s="61" t="s">
        <v>14818</v>
      </c>
      <c r="F2509" s="61" t="s">
        <v>861</v>
      </c>
      <c r="G2509" s="61" t="s">
        <v>3736</v>
      </c>
      <c r="H2509" s="60" t="n">
        <v>21</v>
      </c>
      <c r="I2509" s="60" t="n">
        <v>4</v>
      </c>
    </row>
    <row r="2510" customFormat="false" ht="12.75" hidden="false" customHeight="false" outlineLevel="0" collapsed="false">
      <c r="A2510" s="60" t="n">
        <v>2509</v>
      </c>
      <c r="B2510" s="61" t="s">
        <v>11517</v>
      </c>
      <c r="C2510" s="60" t="n">
        <v>24485</v>
      </c>
      <c r="D2510" s="61" t="s">
        <v>14819</v>
      </c>
      <c r="E2510" s="61" t="s">
        <v>115</v>
      </c>
      <c r="F2510" s="61" t="s">
        <v>861</v>
      </c>
      <c r="G2510" s="61" t="s">
        <v>3536</v>
      </c>
      <c r="H2510" s="60" t="n">
        <v>21</v>
      </c>
      <c r="I2510" s="60" t="n">
        <v>4</v>
      </c>
    </row>
    <row r="2511" customFormat="false" ht="12.75" hidden="false" customHeight="false" outlineLevel="0" collapsed="false">
      <c r="A2511" s="60" t="n">
        <v>2510</v>
      </c>
      <c r="B2511" s="61" t="s">
        <v>11519</v>
      </c>
      <c r="C2511" s="60" t="n">
        <v>20724</v>
      </c>
      <c r="D2511" s="61" t="s">
        <v>14820</v>
      </c>
      <c r="E2511" s="61" t="s">
        <v>14821</v>
      </c>
      <c r="F2511" s="61" t="s">
        <v>861</v>
      </c>
      <c r="G2511" s="61" t="s">
        <v>260</v>
      </c>
      <c r="H2511" s="60" t="n">
        <v>26</v>
      </c>
      <c r="I2511" s="60" t="n">
        <v>4</v>
      </c>
    </row>
    <row r="2512" customFormat="false" ht="12.75" hidden="false" customHeight="false" outlineLevel="0" collapsed="false">
      <c r="A2512" s="60" t="n">
        <v>2511</v>
      </c>
      <c r="B2512" s="61" t="s">
        <v>11522</v>
      </c>
      <c r="C2512" s="60" t="n">
        <v>16313</v>
      </c>
      <c r="D2512" s="61" t="s">
        <v>1615</v>
      </c>
      <c r="E2512" s="61" t="s">
        <v>1616</v>
      </c>
      <c r="F2512" s="61" t="s">
        <v>1591</v>
      </c>
      <c r="G2512" s="61" t="s">
        <v>1592</v>
      </c>
      <c r="H2512" s="60" t="n">
        <v>26</v>
      </c>
      <c r="I2512" s="60" t="n">
        <v>4</v>
      </c>
    </row>
    <row r="2513" customFormat="false" ht="12.75" hidden="false" customHeight="false" outlineLevel="0" collapsed="false">
      <c r="A2513" s="60" t="n">
        <v>2512</v>
      </c>
      <c r="B2513" s="61" t="s">
        <v>11525</v>
      </c>
      <c r="C2513" s="60" t="n">
        <v>24502</v>
      </c>
      <c r="D2513" s="61" t="s">
        <v>14822</v>
      </c>
      <c r="E2513" s="61" t="s">
        <v>14823</v>
      </c>
      <c r="F2513" s="61" t="s">
        <v>861</v>
      </c>
      <c r="G2513" s="61" t="s">
        <v>2533</v>
      </c>
      <c r="H2513" s="60" t="n">
        <v>22</v>
      </c>
      <c r="I2513" s="60" t="n">
        <v>4</v>
      </c>
    </row>
    <row r="2514" customFormat="false" ht="12.75" hidden="false" customHeight="false" outlineLevel="0" collapsed="false">
      <c r="A2514" s="60" t="n">
        <v>2513</v>
      </c>
      <c r="B2514" s="61" t="s">
        <v>11529</v>
      </c>
      <c r="C2514" s="60" t="n">
        <v>4983</v>
      </c>
      <c r="D2514" s="61" t="s">
        <v>2345</v>
      </c>
      <c r="E2514" s="61" t="s">
        <v>2346</v>
      </c>
      <c r="F2514" s="61" t="s">
        <v>861</v>
      </c>
      <c r="G2514" s="61" t="s">
        <v>891</v>
      </c>
      <c r="H2514" s="60" t="n">
        <v>35</v>
      </c>
      <c r="I2514" s="60" t="n">
        <v>4</v>
      </c>
    </row>
    <row r="2515" customFormat="false" ht="12.75" hidden="false" customHeight="false" outlineLevel="0" collapsed="false">
      <c r="A2515" s="60" t="n">
        <v>2514</v>
      </c>
      <c r="B2515" s="61" t="s">
        <v>11532</v>
      </c>
      <c r="C2515" s="60" t="n">
        <v>27250</v>
      </c>
      <c r="D2515" s="61" t="s">
        <v>14824</v>
      </c>
      <c r="E2515" s="61" t="s">
        <v>14825</v>
      </c>
      <c r="F2515" s="61" t="s">
        <v>861</v>
      </c>
      <c r="G2515" s="61" t="s">
        <v>260</v>
      </c>
      <c r="H2515" s="60" t="n">
        <v>20</v>
      </c>
      <c r="I2515" s="60" t="n">
        <v>4</v>
      </c>
    </row>
    <row r="2516" customFormat="false" ht="12.75" hidden="false" customHeight="false" outlineLevel="0" collapsed="false">
      <c r="A2516" s="60" t="n">
        <v>2515</v>
      </c>
      <c r="B2516" s="61" t="s">
        <v>11526</v>
      </c>
      <c r="C2516" s="60" t="n">
        <v>24479</v>
      </c>
      <c r="D2516" s="61" t="s">
        <v>14826</v>
      </c>
      <c r="E2516" s="61" t="s">
        <v>14827</v>
      </c>
      <c r="F2516" s="61" t="s">
        <v>1838</v>
      </c>
      <c r="G2516" s="61" t="s">
        <v>294</v>
      </c>
      <c r="H2516" s="60" t="n">
        <v>21</v>
      </c>
      <c r="I2516" s="60" t="n">
        <v>4</v>
      </c>
    </row>
    <row r="2517" customFormat="false" ht="12.75" hidden="false" customHeight="false" outlineLevel="0" collapsed="false">
      <c r="A2517" s="60" t="n">
        <v>2516</v>
      </c>
      <c r="B2517" s="61" t="s">
        <v>11538</v>
      </c>
      <c r="C2517" s="60" t="n">
        <v>23483</v>
      </c>
      <c r="D2517" s="61" t="s">
        <v>14828</v>
      </c>
      <c r="E2517" s="61" t="s">
        <v>14829</v>
      </c>
      <c r="F2517" s="61" t="s">
        <v>12874</v>
      </c>
      <c r="G2517" s="61" t="s">
        <v>387</v>
      </c>
      <c r="H2517" s="60" t="n">
        <v>27</v>
      </c>
      <c r="I2517" s="60" t="n">
        <v>4</v>
      </c>
    </row>
    <row r="2518" customFormat="false" ht="12.75" hidden="false" customHeight="false" outlineLevel="0" collapsed="false">
      <c r="A2518" s="60" t="n">
        <v>2517</v>
      </c>
      <c r="B2518" s="61" t="s">
        <v>11535</v>
      </c>
      <c r="C2518" s="60" t="n">
        <v>18468</v>
      </c>
      <c r="D2518" s="61" t="s">
        <v>10338</v>
      </c>
      <c r="E2518" s="61" t="s">
        <v>10339</v>
      </c>
      <c r="F2518" s="61" t="s">
        <v>4249</v>
      </c>
      <c r="G2518" s="61" t="s">
        <v>313</v>
      </c>
      <c r="H2518" s="60" t="n">
        <v>27</v>
      </c>
      <c r="I2518" s="60" t="n">
        <v>4</v>
      </c>
    </row>
    <row r="2519" customFormat="false" ht="12.75" hidden="false" customHeight="false" outlineLevel="0" collapsed="false">
      <c r="A2519" s="60" t="n">
        <v>2518</v>
      </c>
      <c r="B2519" s="61" t="s">
        <v>11541</v>
      </c>
      <c r="C2519" s="60" t="n">
        <v>26074</v>
      </c>
      <c r="D2519" s="61" t="s">
        <v>14830</v>
      </c>
      <c r="E2519" s="61" t="s">
        <v>14831</v>
      </c>
      <c r="F2519" s="61" t="s">
        <v>861</v>
      </c>
      <c r="G2519" s="61" t="s">
        <v>4508</v>
      </c>
      <c r="H2519" s="60" t="n">
        <v>20</v>
      </c>
      <c r="I2519" s="60" t="n">
        <v>4</v>
      </c>
    </row>
    <row r="2520" customFormat="false" ht="12.75" hidden="false" customHeight="false" outlineLevel="0" collapsed="false">
      <c r="A2520" s="60" t="n">
        <v>2519</v>
      </c>
      <c r="B2520" s="61" t="s">
        <v>11564</v>
      </c>
      <c r="C2520" s="60" t="n">
        <v>26735</v>
      </c>
      <c r="D2520" s="61" t="s">
        <v>14832</v>
      </c>
      <c r="E2520" s="61" t="s">
        <v>14833</v>
      </c>
      <c r="F2520" s="61" t="s">
        <v>13038</v>
      </c>
      <c r="G2520" s="61" t="s">
        <v>2087</v>
      </c>
      <c r="H2520" s="60" t="n">
        <v>19</v>
      </c>
      <c r="I2520" s="60" t="n">
        <v>4</v>
      </c>
    </row>
    <row r="2521" customFormat="false" ht="12.75" hidden="false" customHeight="false" outlineLevel="0" collapsed="false">
      <c r="A2521" s="60" t="n">
        <v>2520</v>
      </c>
      <c r="B2521" s="61" t="s">
        <v>11567</v>
      </c>
      <c r="C2521" s="60" t="n">
        <v>27436</v>
      </c>
      <c r="D2521" s="61" t="s">
        <v>3723</v>
      </c>
      <c r="E2521" s="61" t="s">
        <v>14834</v>
      </c>
      <c r="F2521" s="61" t="s">
        <v>861</v>
      </c>
      <c r="G2521" s="61" t="s">
        <v>3723</v>
      </c>
      <c r="H2521" s="60" t="n">
        <v>0</v>
      </c>
      <c r="I2521" s="60" t="n">
        <v>4</v>
      </c>
    </row>
    <row r="2522" customFormat="false" ht="12.75" hidden="false" customHeight="false" outlineLevel="0" collapsed="false">
      <c r="A2522" s="60" t="n">
        <v>2521</v>
      </c>
      <c r="B2522" s="61" t="s">
        <v>11570</v>
      </c>
      <c r="C2522" s="60" t="n">
        <v>24170</v>
      </c>
      <c r="D2522" s="61" t="s">
        <v>14835</v>
      </c>
      <c r="E2522" s="61" t="s">
        <v>14836</v>
      </c>
      <c r="F2522" s="61" t="s">
        <v>13165</v>
      </c>
      <c r="G2522" s="61" t="s">
        <v>684</v>
      </c>
      <c r="H2522" s="60" t="n">
        <v>27</v>
      </c>
      <c r="I2522" s="60" t="n">
        <v>4</v>
      </c>
    </row>
    <row r="2523" customFormat="false" ht="12.75" hidden="false" customHeight="false" outlineLevel="0" collapsed="false">
      <c r="A2523" s="60" t="n">
        <v>2522</v>
      </c>
      <c r="B2523" s="61" t="s">
        <v>11573</v>
      </c>
      <c r="C2523" s="60" t="n">
        <v>24084</v>
      </c>
      <c r="D2523" s="61" t="s">
        <v>14837</v>
      </c>
      <c r="E2523" s="61" t="s">
        <v>14838</v>
      </c>
      <c r="F2523" s="61" t="s">
        <v>861</v>
      </c>
      <c r="G2523" s="61" t="s">
        <v>1268</v>
      </c>
      <c r="H2523" s="60" t="n">
        <v>21</v>
      </c>
      <c r="I2523" s="60" t="n">
        <v>4</v>
      </c>
    </row>
    <row r="2524" customFormat="false" ht="12.75" hidden="false" customHeight="false" outlineLevel="0" collapsed="false">
      <c r="A2524" s="60" t="n">
        <v>2523</v>
      </c>
      <c r="B2524" s="61" t="s">
        <v>11553</v>
      </c>
      <c r="C2524" s="60" t="n">
        <v>25198</v>
      </c>
      <c r="D2524" s="61" t="s">
        <v>14839</v>
      </c>
      <c r="E2524" s="61" t="s">
        <v>14840</v>
      </c>
      <c r="F2524" s="61" t="s">
        <v>12832</v>
      </c>
      <c r="G2524" s="61" t="s">
        <v>375</v>
      </c>
      <c r="H2524" s="60" t="n">
        <v>21</v>
      </c>
      <c r="I2524" s="60" t="n">
        <v>4</v>
      </c>
    </row>
    <row r="2525" customFormat="false" ht="12.75" hidden="false" customHeight="false" outlineLevel="0" collapsed="false">
      <c r="A2525" s="60" t="n">
        <v>2524</v>
      </c>
      <c r="B2525" s="61" t="s">
        <v>11544</v>
      </c>
      <c r="C2525" s="60" t="n">
        <v>21594</v>
      </c>
      <c r="D2525" s="61" t="s">
        <v>12259</v>
      </c>
      <c r="E2525" s="61" t="s">
        <v>12260</v>
      </c>
      <c r="F2525" s="61" t="s">
        <v>861</v>
      </c>
      <c r="G2525" s="61" t="s">
        <v>3380</v>
      </c>
      <c r="H2525" s="60" t="n">
        <v>39</v>
      </c>
      <c r="I2525" s="60" t="n">
        <v>4</v>
      </c>
    </row>
    <row r="2526" customFormat="false" ht="12.75" hidden="false" customHeight="false" outlineLevel="0" collapsed="false">
      <c r="A2526" s="60" t="n">
        <v>2525</v>
      </c>
      <c r="B2526" s="61" t="s">
        <v>11543</v>
      </c>
      <c r="C2526" s="60" t="n">
        <v>23758</v>
      </c>
      <c r="D2526" s="61" t="s">
        <v>14841</v>
      </c>
      <c r="E2526" s="61" t="s">
        <v>14842</v>
      </c>
      <c r="F2526" s="61" t="s">
        <v>861</v>
      </c>
      <c r="G2526" s="61" t="s">
        <v>264</v>
      </c>
      <c r="H2526" s="60" t="n">
        <v>21</v>
      </c>
      <c r="I2526" s="60" t="n">
        <v>4</v>
      </c>
    </row>
    <row r="2527" customFormat="false" ht="12.75" hidden="false" customHeight="false" outlineLevel="0" collapsed="false">
      <c r="A2527" s="60" t="n">
        <v>2526</v>
      </c>
      <c r="B2527" s="61" t="s">
        <v>11559</v>
      </c>
      <c r="C2527" s="60" t="n">
        <v>26449</v>
      </c>
      <c r="D2527" s="61" t="s">
        <v>14843</v>
      </c>
      <c r="E2527" s="61" t="s">
        <v>14844</v>
      </c>
      <c r="F2527" s="61" t="s">
        <v>12839</v>
      </c>
      <c r="G2527" s="61" t="s">
        <v>245</v>
      </c>
      <c r="H2527" s="60" t="n">
        <v>19</v>
      </c>
      <c r="I2527" s="60" t="n">
        <v>4</v>
      </c>
    </row>
    <row r="2528" customFormat="false" ht="12.75" hidden="false" customHeight="false" outlineLevel="0" collapsed="false">
      <c r="A2528" s="60" t="n">
        <v>2527</v>
      </c>
      <c r="B2528" s="61" t="s">
        <v>11556</v>
      </c>
      <c r="C2528" s="60" t="n">
        <v>17892</v>
      </c>
      <c r="D2528" s="61" t="s">
        <v>9294</v>
      </c>
      <c r="E2528" s="61" t="s">
        <v>9295</v>
      </c>
      <c r="F2528" s="61" t="s">
        <v>861</v>
      </c>
      <c r="G2528" s="61" t="s">
        <v>3695</v>
      </c>
      <c r="H2528" s="60" t="n">
        <v>26</v>
      </c>
      <c r="I2528" s="60" t="n">
        <v>4</v>
      </c>
    </row>
    <row r="2529" customFormat="false" ht="12.75" hidden="false" customHeight="false" outlineLevel="0" collapsed="false">
      <c r="A2529" s="60" t="n">
        <v>2528</v>
      </c>
      <c r="B2529" s="61" t="s">
        <v>11547</v>
      </c>
      <c r="C2529" s="60" t="n">
        <v>12712</v>
      </c>
      <c r="D2529" s="61" t="s">
        <v>10393</v>
      </c>
      <c r="E2529" s="61" t="s">
        <v>10394</v>
      </c>
      <c r="F2529" s="61" t="s">
        <v>12743</v>
      </c>
      <c r="G2529" s="61" t="s">
        <v>317</v>
      </c>
      <c r="H2529" s="60" t="n">
        <v>28</v>
      </c>
      <c r="I2529" s="60" t="n">
        <v>4</v>
      </c>
    </row>
    <row r="2530" customFormat="false" ht="12.75" hidden="false" customHeight="false" outlineLevel="0" collapsed="false">
      <c r="A2530" s="60" t="n">
        <v>2529</v>
      </c>
      <c r="B2530" s="61" t="s">
        <v>11574</v>
      </c>
      <c r="C2530" s="60" t="n">
        <v>8535</v>
      </c>
      <c r="D2530" s="61" t="s">
        <v>14845</v>
      </c>
      <c r="E2530" s="61" t="s">
        <v>14846</v>
      </c>
      <c r="F2530" s="61" t="s">
        <v>861</v>
      </c>
      <c r="G2530" s="61" t="s">
        <v>3533</v>
      </c>
      <c r="H2530" s="60" t="n">
        <v>32</v>
      </c>
      <c r="I2530" s="60" t="n">
        <v>4</v>
      </c>
    </row>
    <row r="2531" customFormat="false" ht="12.75" hidden="false" customHeight="false" outlineLevel="0" collapsed="false">
      <c r="A2531" s="60" t="n">
        <v>2530</v>
      </c>
      <c r="B2531" s="61" t="s">
        <v>11550</v>
      </c>
      <c r="C2531" s="60" t="n">
        <v>5340</v>
      </c>
      <c r="D2531" s="61" t="s">
        <v>3952</v>
      </c>
      <c r="E2531" s="61" t="s">
        <v>3953</v>
      </c>
      <c r="F2531" s="61" t="s">
        <v>13183</v>
      </c>
      <c r="G2531" s="61" t="s">
        <v>748</v>
      </c>
      <c r="H2531" s="60" t="n">
        <v>32</v>
      </c>
      <c r="I2531" s="60" t="n">
        <v>4</v>
      </c>
    </row>
    <row r="2532" customFormat="false" ht="12.75" hidden="false" customHeight="false" outlineLevel="0" collapsed="false">
      <c r="A2532" s="60" t="n">
        <v>2531</v>
      </c>
      <c r="B2532" s="61" t="s">
        <v>11577</v>
      </c>
      <c r="C2532" s="60" t="n">
        <v>23852</v>
      </c>
      <c r="D2532" s="61" t="s">
        <v>14847</v>
      </c>
      <c r="E2532" s="61" t="s">
        <v>14848</v>
      </c>
      <c r="F2532" s="61" t="s">
        <v>13096</v>
      </c>
      <c r="G2532" s="61" t="s">
        <v>1592</v>
      </c>
      <c r="H2532" s="60" t="n">
        <v>21</v>
      </c>
      <c r="I2532" s="60" t="n">
        <v>4</v>
      </c>
    </row>
    <row r="2533" customFormat="false" ht="12.75" hidden="false" customHeight="false" outlineLevel="0" collapsed="false">
      <c r="A2533" s="60" t="n">
        <v>2532</v>
      </c>
      <c r="B2533" s="61" t="s">
        <v>11580</v>
      </c>
      <c r="C2533" s="60" t="n">
        <v>27318</v>
      </c>
      <c r="D2533" s="61" t="s">
        <v>2533</v>
      </c>
      <c r="E2533" s="61" t="s">
        <v>14849</v>
      </c>
      <c r="F2533" s="61" t="s">
        <v>861</v>
      </c>
      <c r="G2533" s="61" t="s">
        <v>2533</v>
      </c>
      <c r="H2533" s="60" t="n">
        <v>0</v>
      </c>
      <c r="I2533" s="60" t="n">
        <v>4</v>
      </c>
    </row>
    <row r="2534" customFormat="false" ht="12.75" hidden="false" customHeight="false" outlineLevel="0" collapsed="false">
      <c r="A2534" s="60" t="n">
        <v>2533</v>
      </c>
      <c r="B2534" s="61" t="s">
        <v>11583</v>
      </c>
      <c r="C2534" s="60" t="n">
        <v>8784</v>
      </c>
      <c r="D2534" s="61" t="s">
        <v>3917</v>
      </c>
      <c r="E2534" s="61" t="s">
        <v>3918</v>
      </c>
      <c r="F2534" s="61" t="s">
        <v>861</v>
      </c>
      <c r="G2534" s="61" t="s">
        <v>2751</v>
      </c>
      <c r="H2534" s="60" t="n">
        <v>36</v>
      </c>
      <c r="I2534" s="60" t="n">
        <v>4</v>
      </c>
    </row>
    <row r="2535" customFormat="false" ht="12.75" hidden="false" customHeight="false" outlineLevel="0" collapsed="false">
      <c r="A2535" s="60" t="n">
        <v>2534</v>
      </c>
      <c r="B2535" s="61" t="s">
        <v>11586</v>
      </c>
      <c r="C2535" s="60" t="n">
        <v>13255</v>
      </c>
      <c r="D2535" s="61" t="s">
        <v>5128</v>
      </c>
      <c r="E2535" s="61" t="s">
        <v>5129</v>
      </c>
      <c r="F2535" s="61" t="s">
        <v>861</v>
      </c>
      <c r="G2535" s="61" t="s">
        <v>1592</v>
      </c>
      <c r="H2535" s="60" t="n">
        <v>27</v>
      </c>
      <c r="I2535" s="60" t="n">
        <v>4</v>
      </c>
    </row>
    <row r="2536" customFormat="false" ht="12.75" hidden="false" customHeight="false" outlineLevel="0" collapsed="false">
      <c r="A2536" s="60" t="n">
        <v>2535</v>
      </c>
      <c r="B2536" s="61" t="s">
        <v>11592</v>
      </c>
      <c r="C2536" s="60" t="n">
        <v>24805</v>
      </c>
      <c r="D2536" s="61" t="s">
        <v>14850</v>
      </c>
      <c r="E2536" s="61" t="s">
        <v>14851</v>
      </c>
      <c r="F2536" s="61" t="s">
        <v>861</v>
      </c>
      <c r="G2536" s="61" t="s">
        <v>260</v>
      </c>
      <c r="H2536" s="60" t="n">
        <v>22</v>
      </c>
      <c r="I2536" s="60" t="n">
        <v>4</v>
      </c>
    </row>
    <row r="2537" customFormat="false" ht="12.75" hidden="false" customHeight="false" outlineLevel="0" collapsed="false">
      <c r="A2537" s="60" t="n">
        <v>2536</v>
      </c>
      <c r="B2537" s="61" t="s">
        <v>11589</v>
      </c>
      <c r="C2537" s="60" t="n">
        <v>18293</v>
      </c>
      <c r="D2537" s="61" t="s">
        <v>14852</v>
      </c>
      <c r="E2537" s="61" t="s">
        <v>14853</v>
      </c>
      <c r="F2537" s="61" t="s">
        <v>861</v>
      </c>
      <c r="G2537" s="61" t="s">
        <v>474</v>
      </c>
      <c r="H2537" s="60" t="n">
        <v>27</v>
      </c>
      <c r="I2537" s="60" t="n">
        <v>4</v>
      </c>
    </row>
    <row r="2538" customFormat="false" ht="12.75" hidden="false" customHeight="false" outlineLevel="0" collapsed="false">
      <c r="A2538" s="60" t="n">
        <v>2537</v>
      </c>
      <c r="B2538" s="61" t="s">
        <v>11596</v>
      </c>
      <c r="C2538" s="60" t="n">
        <v>26574</v>
      </c>
      <c r="D2538" s="61" t="s">
        <v>14854</v>
      </c>
      <c r="E2538" s="61" t="s">
        <v>14855</v>
      </c>
      <c r="F2538" s="61" t="s">
        <v>7508</v>
      </c>
      <c r="G2538" s="61" t="s">
        <v>433</v>
      </c>
      <c r="H2538" s="60" t="n">
        <v>20</v>
      </c>
      <c r="I2538" s="60" t="n">
        <v>4</v>
      </c>
    </row>
    <row r="2539" customFormat="false" ht="12.75" hidden="false" customHeight="false" outlineLevel="0" collapsed="false">
      <c r="A2539" s="60" t="n">
        <v>2538</v>
      </c>
      <c r="B2539" s="61" t="s">
        <v>11593</v>
      </c>
      <c r="C2539" s="60" t="n">
        <v>24845</v>
      </c>
      <c r="D2539" s="61" t="s">
        <v>14856</v>
      </c>
      <c r="E2539" s="61" t="s">
        <v>14857</v>
      </c>
      <c r="F2539" s="61" t="s">
        <v>861</v>
      </c>
      <c r="G2539" s="61" t="s">
        <v>414</v>
      </c>
      <c r="H2539" s="60" t="n">
        <v>21</v>
      </c>
      <c r="I2539" s="60" t="n">
        <v>4</v>
      </c>
    </row>
    <row r="2540" customFormat="false" ht="12.75" hidden="false" customHeight="false" outlineLevel="0" collapsed="false">
      <c r="A2540" s="60" t="n">
        <v>2539</v>
      </c>
      <c r="B2540" s="61" t="s">
        <v>11627</v>
      </c>
      <c r="C2540" s="60" t="n">
        <v>23742</v>
      </c>
      <c r="D2540" s="61" t="s">
        <v>14858</v>
      </c>
      <c r="E2540" s="61" t="s">
        <v>14859</v>
      </c>
      <c r="F2540" s="61" t="s">
        <v>8286</v>
      </c>
      <c r="G2540" s="61" t="s">
        <v>433</v>
      </c>
      <c r="H2540" s="60" t="n">
        <v>22</v>
      </c>
      <c r="I2540" s="60" t="n">
        <v>4</v>
      </c>
    </row>
    <row r="2541" customFormat="false" ht="12.75" hidden="false" customHeight="false" outlineLevel="0" collapsed="false">
      <c r="A2541" s="60" t="n">
        <v>2540</v>
      </c>
      <c r="B2541" s="61" t="s">
        <v>11629</v>
      </c>
      <c r="C2541" s="60" t="n">
        <v>27034</v>
      </c>
      <c r="D2541" s="61" t="s">
        <v>14860</v>
      </c>
      <c r="E2541" s="61" t="s">
        <v>14861</v>
      </c>
      <c r="F2541" s="61" t="s">
        <v>861</v>
      </c>
      <c r="G2541" s="61" t="s">
        <v>274</v>
      </c>
      <c r="H2541" s="60" t="n">
        <v>20</v>
      </c>
      <c r="I2541" s="60" t="n">
        <v>4</v>
      </c>
    </row>
    <row r="2542" customFormat="false" ht="12.75" hidden="false" customHeight="false" outlineLevel="0" collapsed="false">
      <c r="A2542" s="60" t="n">
        <v>2541</v>
      </c>
      <c r="B2542" s="61" t="s">
        <v>11628</v>
      </c>
      <c r="C2542" s="60" t="n">
        <v>27621</v>
      </c>
      <c r="D2542" s="61" t="s">
        <v>14862</v>
      </c>
      <c r="E2542" s="61" t="s">
        <v>14863</v>
      </c>
      <c r="F2542" s="61" t="s">
        <v>861</v>
      </c>
      <c r="G2542" s="61" t="s">
        <v>1224</v>
      </c>
      <c r="H2542" s="60" t="n">
        <v>19</v>
      </c>
      <c r="I2542" s="60" t="n">
        <v>4</v>
      </c>
    </row>
    <row r="2543" customFormat="false" ht="12.75" hidden="false" customHeight="false" outlineLevel="0" collapsed="false">
      <c r="A2543" s="60" t="n">
        <v>2542</v>
      </c>
      <c r="B2543" s="61" t="s">
        <v>11630</v>
      </c>
      <c r="C2543" s="60" t="n">
        <v>2168</v>
      </c>
      <c r="D2543" s="61" t="s">
        <v>10441</v>
      </c>
      <c r="E2543" s="61" t="s">
        <v>5056</v>
      </c>
      <c r="F2543" s="61" t="s">
        <v>861</v>
      </c>
      <c r="G2543" s="61" t="s">
        <v>1592</v>
      </c>
      <c r="H2543" s="60" t="n">
        <v>31</v>
      </c>
      <c r="I2543" s="60" t="n">
        <v>4</v>
      </c>
    </row>
    <row r="2544" customFormat="false" ht="12.75" hidden="false" customHeight="false" outlineLevel="0" collapsed="false">
      <c r="A2544" s="60" t="n">
        <v>2543</v>
      </c>
      <c r="B2544" s="61" t="s">
        <v>11636</v>
      </c>
      <c r="C2544" s="60" t="n">
        <v>27501</v>
      </c>
      <c r="D2544" s="61" t="s">
        <v>14864</v>
      </c>
      <c r="E2544" s="61" t="s">
        <v>14865</v>
      </c>
      <c r="F2544" s="61" t="s">
        <v>861</v>
      </c>
      <c r="G2544" s="61" t="s">
        <v>9431</v>
      </c>
      <c r="H2544" s="60" t="n">
        <v>20</v>
      </c>
      <c r="I2544" s="60" t="n">
        <v>4</v>
      </c>
    </row>
    <row r="2545" customFormat="false" ht="12.75" hidden="false" customHeight="false" outlineLevel="0" collapsed="false">
      <c r="A2545" s="60" t="n">
        <v>2544</v>
      </c>
      <c r="B2545" s="61" t="s">
        <v>11633</v>
      </c>
      <c r="C2545" s="60" t="n">
        <v>27403</v>
      </c>
      <c r="D2545" s="61" t="s">
        <v>14866</v>
      </c>
      <c r="E2545" s="61" t="s">
        <v>14867</v>
      </c>
      <c r="F2545" s="61" t="s">
        <v>861</v>
      </c>
      <c r="G2545" s="61" t="s">
        <v>1389</v>
      </c>
      <c r="H2545" s="60" t="n">
        <v>19</v>
      </c>
      <c r="I2545" s="60" t="n">
        <v>4</v>
      </c>
    </row>
    <row r="2546" customFormat="false" ht="12.75" hidden="false" customHeight="false" outlineLevel="0" collapsed="false">
      <c r="A2546" s="60" t="n">
        <v>2545</v>
      </c>
      <c r="B2546" s="61" t="s">
        <v>11639</v>
      </c>
      <c r="C2546" s="60" t="n">
        <v>22746</v>
      </c>
      <c r="D2546" s="61" t="s">
        <v>14868</v>
      </c>
      <c r="E2546" s="61" t="s">
        <v>14869</v>
      </c>
      <c r="F2546" s="61" t="s">
        <v>861</v>
      </c>
      <c r="G2546" s="61" t="s">
        <v>372</v>
      </c>
      <c r="H2546" s="60" t="n">
        <v>22</v>
      </c>
      <c r="I2546" s="60" t="n">
        <v>4</v>
      </c>
    </row>
    <row r="2547" customFormat="false" ht="12.75" hidden="false" customHeight="false" outlineLevel="0" collapsed="false">
      <c r="A2547" s="60" t="n">
        <v>2546</v>
      </c>
      <c r="B2547" s="61" t="s">
        <v>11607</v>
      </c>
      <c r="C2547" s="60" t="n">
        <v>3362</v>
      </c>
      <c r="D2547" s="61" t="s">
        <v>1747</v>
      </c>
      <c r="E2547" s="61" t="s">
        <v>1748</v>
      </c>
      <c r="F2547" s="61" t="s">
        <v>12890</v>
      </c>
      <c r="G2547" s="61" t="s">
        <v>579</v>
      </c>
      <c r="H2547" s="60" t="n">
        <v>33</v>
      </c>
      <c r="I2547" s="60" t="n">
        <v>4</v>
      </c>
    </row>
    <row r="2548" customFormat="false" ht="12.75" hidden="false" customHeight="false" outlineLevel="0" collapsed="false">
      <c r="A2548" s="60" t="n">
        <v>2547</v>
      </c>
      <c r="B2548" s="61" t="s">
        <v>11642</v>
      </c>
      <c r="C2548" s="60" t="n">
        <v>17291</v>
      </c>
      <c r="D2548" s="61" t="s">
        <v>14870</v>
      </c>
      <c r="E2548" s="61" t="s">
        <v>14871</v>
      </c>
      <c r="F2548" s="61" t="s">
        <v>861</v>
      </c>
      <c r="G2548" s="61" t="s">
        <v>3194</v>
      </c>
      <c r="H2548" s="60" t="n">
        <v>48</v>
      </c>
      <c r="I2548" s="60" t="n">
        <v>4</v>
      </c>
    </row>
    <row r="2549" customFormat="false" ht="12.75" hidden="false" customHeight="false" outlineLevel="0" collapsed="false">
      <c r="A2549" s="60" t="n">
        <v>2548</v>
      </c>
      <c r="B2549" s="61" t="s">
        <v>11604</v>
      </c>
      <c r="C2549" s="60" t="n">
        <v>13115</v>
      </c>
      <c r="D2549" s="61" t="s">
        <v>14872</v>
      </c>
      <c r="E2549" s="61" t="s">
        <v>14873</v>
      </c>
      <c r="F2549" s="61" t="s">
        <v>861</v>
      </c>
      <c r="G2549" s="61" t="s">
        <v>2438</v>
      </c>
      <c r="H2549" s="60" t="n">
        <v>28</v>
      </c>
      <c r="I2549" s="60" t="n">
        <v>4</v>
      </c>
    </row>
    <row r="2550" customFormat="false" ht="12.75" hidden="false" customHeight="false" outlineLevel="0" collapsed="false">
      <c r="A2550" s="60" t="n">
        <v>2549</v>
      </c>
      <c r="B2550" s="61" t="s">
        <v>11610</v>
      </c>
      <c r="C2550" s="60" t="n">
        <v>26398</v>
      </c>
      <c r="D2550" s="61" t="s">
        <v>14874</v>
      </c>
      <c r="E2550" s="61" t="s">
        <v>14875</v>
      </c>
      <c r="F2550" s="61" t="s">
        <v>861</v>
      </c>
      <c r="G2550" s="61" t="s">
        <v>384</v>
      </c>
      <c r="H2550" s="60" t="n">
        <v>20</v>
      </c>
      <c r="I2550" s="60" t="n">
        <v>4</v>
      </c>
    </row>
    <row r="2551" customFormat="false" ht="12.75" hidden="false" customHeight="false" outlineLevel="0" collapsed="false">
      <c r="A2551" s="60" t="n">
        <v>2550</v>
      </c>
      <c r="B2551" s="61" t="s">
        <v>11601</v>
      </c>
      <c r="C2551" s="60" t="n">
        <v>27680</v>
      </c>
      <c r="D2551" s="61" t="s">
        <v>14876</v>
      </c>
      <c r="E2551" s="61" t="s">
        <v>14877</v>
      </c>
      <c r="F2551" s="61" t="s">
        <v>861</v>
      </c>
      <c r="G2551" s="61" t="s">
        <v>675</v>
      </c>
      <c r="H2551" s="60" t="n">
        <v>19</v>
      </c>
      <c r="I2551" s="60" t="n">
        <v>4</v>
      </c>
    </row>
    <row r="2552" customFormat="false" ht="12.75" hidden="false" customHeight="false" outlineLevel="0" collapsed="false">
      <c r="A2552" s="60" t="n">
        <v>2551</v>
      </c>
      <c r="B2552" s="61" t="s">
        <v>11613</v>
      </c>
      <c r="C2552" s="60" t="n">
        <v>21294</v>
      </c>
      <c r="D2552" s="61" t="s">
        <v>14878</v>
      </c>
      <c r="E2552" s="61" t="s">
        <v>14879</v>
      </c>
      <c r="F2552" s="61" t="s">
        <v>12747</v>
      </c>
      <c r="G2552" s="61" t="s">
        <v>372</v>
      </c>
      <c r="H2552" s="60" t="n">
        <v>23</v>
      </c>
      <c r="I2552" s="60" t="n">
        <v>4</v>
      </c>
    </row>
    <row r="2553" customFormat="false" ht="12.75" hidden="false" customHeight="false" outlineLevel="0" collapsed="false">
      <c r="A2553" s="60" t="n">
        <v>2552</v>
      </c>
      <c r="B2553" s="61" t="s">
        <v>11621</v>
      </c>
      <c r="C2553" s="60" t="n">
        <v>25087</v>
      </c>
      <c r="D2553" s="61" t="s">
        <v>14880</v>
      </c>
      <c r="E2553" s="61" t="s">
        <v>14881</v>
      </c>
      <c r="F2553" s="61" t="s">
        <v>13310</v>
      </c>
      <c r="G2553" s="61" t="s">
        <v>264</v>
      </c>
      <c r="H2553" s="60" t="n">
        <v>20</v>
      </c>
      <c r="I2553" s="60" t="n">
        <v>4</v>
      </c>
    </row>
    <row r="2554" customFormat="false" ht="12.75" hidden="false" customHeight="false" outlineLevel="0" collapsed="false">
      <c r="A2554" s="60" t="n">
        <v>2553</v>
      </c>
      <c r="B2554" s="61" t="s">
        <v>11624</v>
      </c>
      <c r="C2554" s="60" t="n">
        <v>23601</v>
      </c>
      <c r="D2554" s="61" t="s">
        <v>14882</v>
      </c>
      <c r="E2554" s="61" t="s">
        <v>14883</v>
      </c>
      <c r="F2554" s="61" t="s">
        <v>13741</v>
      </c>
      <c r="G2554" s="61" t="s">
        <v>256</v>
      </c>
      <c r="H2554" s="60" t="n">
        <v>21</v>
      </c>
      <c r="I2554" s="60" t="n">
        <v>4</v>
      </c>
    </row>
    <row r="2555" customFormat="false" ht="12.75" hidden="false" customHeight="false" outlineLevel="0" collapsed="false">
      <c r="A2555" s="60" t="n">
        <v>2554</v>
      </c>
      <c r="B2555" s="61" t="s">
        <v>11619</v>
      </c>
      <c r="C2555" s="60" t="n">
        <v>21486</v>
      </c>
      <c r="D2555" s="61" t="s">
        <v>11029</v>
      </c>
      <c r="E2555" s="61" t="s">
        <v>11030</v>
      </c>
      <c r="F2555" s="61" t="s">
        <v>861</v>
      </c>
      <c r="G2555" s="61" t="s">
        <v>264</v>
      </c>
      <c r="H2555" s="60" t="n">
        <v>24</v>
      </c>
      <c r="I2555" s="60" t="n">
        <v>4</v>
      </c>
    </row>
    <row r="2556" customFormat="false" ht="12.75" hidden="false" customHeight="false" outlineLevel="0" collapsed="false">
      <c r="A2556" s="60" t="n">
        <v>2555</v>
      </c>
      <c r="B2556" s="61" t="s">
        <v>11618</v>
      </c>
      <c r="C2556" s="60" t="n">
        <v>25639</v>
      </c>
      <c r="D2556" s="61" t="s">
        <v>14884</v>
      </c>
      <c r="E2556" s="61" t="s">
        <v>122</v>
      </c>
      <c r="F2556" s="61" t="s">
        <v>861</v>
      </c>
      <c r="G2556" s="61" t="s">
        <v>260</v>
      </c>
      <c r="H2556" s="60" t="n">
        <v>20</v>
      </c>
      <c r="I2556" s="60" t="n">
        <v>4</v>
      </c>
    </row>
    <row r="2557" customFormat="false" ht="12.75" hidden="false" customHeight="false" outlineLevel="0" collapsed="false">
      <c r="A2557" s="60" t="n">
        <v>2556</v>
      </c>
      <c r="B2557" s="61" t="s">
        <v>11665</v>
      </c>
      <c r="C2557" s="60" t="n">
        <v>26859</v>
      </c>
      <c r="D2557" s="61" t="s">
        <v>14885</v>
      </c>
      <c r="E2557" s="61" t="s">
        <v>14886</v>
      </c>
      <c r="F2557" s="61" t="s">
        <v>861</v>
      </c>
      <c r="G2557" s="61" t="s">
        <v>1477</v>
      </c>
      <c r="H2557" s="60" t="n">
        <v>22</v>
      </c>
      <c r="I2557" s="60" t="n">
        <v>4</v>
      </c>
    </row>
    <row r="2558" customFormat="false" ht="12.75" hidden="false" customHeight="false" outlineLevel="0" collapsed="false">
      <c r="A2558" s="60" t="n">
        <v>2557</v>
      </c>
      <c r="B2558" s="61" t="s">
        <v>11667</v>
      </c>
      <c r="C2558" s="60" t="n">
        <v>25130</v>
      </c>
      <c r="D2558" s="61" t="s">
        <v>14887</v>
      </c>
      <c r="E2558" s="61" t="s">
        <v>14888</v>
      </c>
      <c r="F2558" s="61" t="s">
        <v>4249</v>
      </c>
      <c r="G2558" s="61" t="s">
        <v>274</v>
      </c>
      <c r="H2558" s="60" t="n">
        <v>22</v>
      </c>
      <c r="I2558" s="60" t="n">
        <v>4</v>
      </c>
    </row>
    <row r="2559" customFormat="false" ht="12.75" hidden="false" customHeight="false" outlineLevel="0" collapsed="false">
      <c r="A2559" s="60" t="n">
        <v>2558</v>
      </c>
      <c r="B2559" s="61" t="s">
        <v>11654</v>
      </c>
      <c r="C2559" s="60" t="n">
        <v>5233</v>
      </c>
      <c r="D2559" s="61" t="s">
        <v>4650</v>
      </c>
      <c r="E2559" s="61" t="s">
        <v>4651</v>
      </c>
      <c r="F2559" s="61" t="s">
        <v>861</v>
      </c>
      <c r="G2559" s="61" t="s">
        <v>474</v>
      </c>
      <c r="H2559" s="60" t="n">
        <v>36</v>
      </c>
      <c r="I2559" s="60" t="n">
        <v>4</v>
      </c>
    </row>
    <row r="2560" customFormat="false" ht="12.75" hidden="false" customHeight="false" outlineLevel="0" collapsed="false">
      <c r="A2560" s="60" t="n">
        <v>2559</v>
      </c>
      <c r="B2560" s="61" t="s">
        <v>11657</v>
      </c>
      <c r="C2560" s="60" t="n">
        <v>26627</v>
      </c>
      <c r="D2560" s="61" t="s">
        <v>14889</v>
      </c>
      <c r="E2560" s="61" t="s">
        <v>14890</v>
      </c>
      <c r="F2560" s="61" t="s">
        <v>1244</v>
      </c>
      <c r="G2560" s="61" t="s">
        <v>766</v>
      </c>
      <c r="H2560" s="60" t="n">
        <v>23</v>
      </c>
      <c r="I2560" s="60" t="n">
        <v>4</v>
      </c>
    </row>
    <row r="2561" customFormat="false" ht="12.75" hidden="false" customHeight="false" outlineLevel="0" collapsed="false">
      <c r="A2561" s="60" t="n">
        <v>2560</v>
      </c>
      <c r="B2561" s="61" t="s">
        <v>11666</v>
      </c>
      <c r="C2561" s="60" t="n">
        <v>18011</v>
      </c>
      <c r="D2561" s="61" t="s">
        <v>14891</v>
      </c>
      <c r="E2561" s="61" t="s">
        <v>14892</v>
      </c>
      <c r="F2561" s="61" t="s">
        <v>13249</v>
      </c>
      <c r="G2561" s="61" t="s">
        <v>317</v>
      </c>
      <c r="H2561" s="60" t="n">
        <v>29</v>
      </c>
      <c r="I2561" s="60" t="n">
        <v>4</v>
      </c>
    </row>
    <row r="2562" customFormat="false" ht="12.75" hidden="false" customHeight="false" outlineLevel="0" collapsed="false">
      <c r="A2562" s="60" t="n">
        <v>2561</v>
      </c>
      <c r="B2562" s="61" t="s">
        <v>11648</v>
      </c>
      <c r="C2562" s="60" t="n">
        <v>15186</v>
      </c>
      <c r="D2562" s="61" t="s">
        <v>1852</v>
      </c>
      <c r="E2562" s="61" t="s">
        <v>1853</v>
      </c>
      <c r="F2562" s="61" t="s">
        <v>13310</v>
      </c>
      <c r="G2562" s="61" t="s">
        <v>313</v>
      </c>
      <c r="H2562" s="60" t="n">
        <v>27</v>
      </c>
      <c r="I2562" s="60" t="n">
        <v>4</v>
      </c>
    </row>
    <row r="2563" customFormat="false" ht="12.75" hidden="false" customHeight="false" outlineLevel="0" collapsed="false">
      <c r="A2563" s="60" t="n">
        <v>2562</v>
      </c>
      <c r="B2563" s="61" t="s">
        <v>11645</v>
      </c>
      <c r="C2563" s="60" t="n">
        <v>26132</v>
      </c>
      <c r="D2563" s="61" t="s">
        <v>14893</v>
      </c>
      <c r="E2563" s="61" t="s">
        <v>14894</v>
      </c>
      <c r="F2563" s="61" t="s">
        <v>861</v>
      </c>
      <c r="G2563" s="61" t="s">
        <v>3167</v>
      </c>
      <c r="H2563" s="60" t="n">
        <v>36</v>
      </c>
      <c r="I2563" s="60" t="n">
        <v>4</v>
      </c>
    </row>
    <row r="2564" customFormat="false" ht="12.75" hidden="false" customHeight="false" outlineLevel="0" collapsed="false">
      <c r="A2564" s="60" t="n">
        <v>2563</v>
      </c>
      <c r="B2564" s="61" t="s">
        <v>11651</v>
      </c>
      <c r="C2564" s="60" t="n">
        <v>25161</v>
      </c>
      <c r="D2564" s="61" t="s">
        <v>14895</v>
      </c>
      <c r="E2564" s="61" t="s">
        <v>14896</v>
      </c>
      <c r="F2564" s="61" t="s">
        <v>861</v>
      </c>
      <c r="G2564" s="61" t="s">
        <v>317</v>
      </c>
      <c r="H2564" s="60" t="n">
        <v>27</v>
      </c>
      <c r="I2564" s="60" t="n">
        <v>4</v>
      </c>
    </row>
    <row r="2565" customFormat="false" ht="12.75" hidden="false" customHeight="false" outlineLevel="0" collapsed="false">
      <c r="A2565" s="60" t="n">
        <v>2564</v>
      </c>
      <c r="B2565" s="61" t="s">
        <v>11659</v>
      </c>
      <c r="C2565" s="60" t="n">
        <v>22665</v>
      </c>
      <c r="D2565" s="61" t="s">
        <v>10495</v>
      </c>
      <c r="E2565" s="61" t="s">
        <v>10496</v>
      </c>
      <c r="F2565" s="61" t="s">
        <v>861</v>
      </c>
      <c r="G2565" s="61" t="s">
        <v>260</v>
      </c>
      <c r="H2565" s="60" t="n">
        <v>27</v>
      </c>
      <c r="I2565" s="60" t="n">
        <v>4</v>
      </c>
    </row>
    <row r="2566" customFormat="false" ht="12.75" hidden="false" customHeight="false" outlineLevel="0" collapsed="false">
      <c r="A2566" s="60" t="n">
        <v>2565</v>
      </c>
      <c r="B2566" s="61" t="s">
        <v>11670</v>
      </c>
      <c r="C2566" s="60" t="n">
        <v>4020</v>
      </c>
      <c r="D2566" s="61" t="s">
        <v>3218</v>
      </c>
      <c r="E2566" s="61" t="s">
        <v>8859</v>
      </c>
      <c r="F2566" s="61" t="s">
        <v>861</v>
      </c>
      <c r="G2566" s="61" t="s">
        <v>3220</v>
      </c>
      <c r="H2566" s="60" t="n">
        <v>33</v>
      </c>
      <c r="I2566" s="60" t="n">
        <v>4</v>
      </c>
    </row>
    <row r="2567" customFormat="false" ht="12.75" hidden="false" customHeight="false" outlineLevel="0" collapsed="false">
      <c r="A2567" s="60" t="n">
        <v>2566</v>
      </c>
      <c r="B2567" s="61" t="s">
        <v>11662</v>
      </c>
      <c r="C2567" s="60" t="n">
        <v>23782</v>
      </c>
      <c r="D2567" s="61" t="s">
        <v>14897</v>
      </c>
      <c r="E2567" s="61" t="s">
        <v>14898</v>
      </c>
      <c r="F2567" s="61" t="s">
        <v>7421</v>
      </c>
      <c r="G2567" s="61" t="s">
        <v>2209</v>
      </c>
      <c r="H2567" s="60" t="n">
        <v>21</v>
      </c>
      <c r="I2567" s="60" t="n">
        <v>4</v>
      </c>
    </row>
    <row r="2568" customFormat="false" ht="12.75" hidden="false" customHeight="false" outlineLevel="0" collapsed="false">
      <c r="A2568" s="60" t="n">
        <v>2567</v>
      </c>
      <c r="B2568" s="61" t="s">
        <v>11668</v>
      </c>
      <c r="C2568" s="60" t="n">
        <v>22846</v>
      </c>
      <c r="D2568" s="61" t="s">
        <v>12151</v>
      </c>
      <c r="E2568" s="61" t="s">
        <v>12152</v>
      </c>
      <c r="F2568" s="61" t="s">
        <v>7483</v>
      </c>
      <c r="G2568" s="61" t="s">
        <v>4991</v>
      </c>
      <c r="H2568" s="60" t="n">
        <v>23</v>
      </c>
      <c r="I2568" s="60" t="n">
        <v>4</v>
      </c>
    </row>
    <row r="2569" customFormat="false" ht="12.75" hidden="false" customHeight="false" outlineLevel="0" collapsed="false">
      <c r="A2569" s="60" t="n">
        <v>2568</v>
      </c>
      <c r="B2569" s="61" t="s">
        <v>11676</v>
      </c>
      <c r="C2569" s="60" t="n">
        <v>5302</v>
      </c>
      <c r="D2569" s="61" t="s">
        <v>5213</v>
      </c>
      <c r="E2569" s="61" t="s">
        <v>5214</v>
      </c>
      <c r="F2569" s="61" t="s">
        <v>861</v>
      </c>
      <c r="G2569" s="61" t="s">
        <v>862</v>
      </c>
      <c r="H2569" s="60" t="n">
        <v>34</v>
      </c>
      <c r="I2569" s="60" t="n">
        <v>4</v>
      </c>
    </row>
    <row r="2570" customFormat="false" ht="12.75" hidden="false" customHeight="false" outlineLevel="0" collapsed="false">
      <c r="A2570" s="60" t="n">
        <v>2569</v>
      </c>
      <c r="B2570" s="61" t="s">
        <v>11677</v>
      </c>
      <c r="C2570" s="60" t="n">
        <v>25437</v>
      </c>
      <c r="D2570" s="61" t="s">
        <v>14899</v>
      </c>
      <c r="E2570" s="61" t="s">
        <v>14900</v>
      </c>
      <c r="F2570" s="61" t="s">
        <v>861</v>
      </c>
      <c r="G2570" s="61" t="s">
        <v>14385</v>
      </c>
      <c r="H2570" s="60" t="n">
        <v>22</v>
      </c>
      <c r="I2570" s="60" t="n">
        <v>4</v>
      </c>
    </row>
    <row r="2571" customFormat="false" ht="12.75" hidden="false" customHeight="false" outlineLevel="0" collapsed="false">
      <c r="A2571" s="60" t="n">
        <v>2570</v>
      </c>
      <c r="B2571" s="61" t="s">
        <v>11673</v>
      </c>
      <c r="C2571" s="60" t="n">
        <v>7976</v>
      </c>
      <c r="D2571" s="61" t="s">
        <v>5635</v>
      </c>
      <c r="E2571" s="61" t="s">
        <v>5636</v>
      </c>
      <c r="F2571" s="61" t="s">
        <v>3055</v>
      </c>
      <c r="G2571" s="61" t="s">
        <v>384</v>
      </c>
      <c r="H2571" s="60" t="n">
        <v>29</v>
      </c>
      <c r="I2571" s="60" t="n">
        <v>4</v>
      </c>
    </row>
    <row r="2572" customFormat="false" ht="12.75" hidden="false" customHeight="false" outlineLevel="0" collapsed="false">
      <c r="A2572" s="60" t="n">
        <v>2571</v>
      </c>
      <c r="B2572" s="61" t="s">
        <v>11680</v>
      </c>
      <c r="C2572" s="60" t="n">
        <v>24312</v>
      </c>
      <c r="D2572" s="61" t="s">
        <v>14901</v>
      </c>
      <c r="E2572" s="61" t="s">
        <v>14902</v>
      </c>
      <c r="F2572" s="61" t="s">
        <v>861</v>
      </c>
      <c r="G2572" s="61" t="s">
        <v>278</v>
      </c>
      <c r="H2572" s="60" t="n">
        <v>22</v>
      </c>
      <c r="I2572" s="60" t="n">
        <v>4</v>
      </c>
    </row>
    <row r="2573" customFormat="false" ht="12.75" hidden="false" customHeight="false" outlineLevel="0" collapsed="false">
      <c r="A2573" s="60" t="n">
        <v>2572</v>
      </c>
      <c r="B2573" s="61" t="s">
        <v>11690</v>
      </c>
      <c r="C2573" s="60" t="n">
        <v>22480</v>
      </c>
      <c r="D2573" s="61" t="s">
        <v>10870</v>
      </c>
      <c r="E2573" s="61" t="s">
        <v>10871</v>
      </c>
      <c r="F2573" s="61" t="s">
        <v>7421</v>
      </c>
      <c r="G2573" s="61" t="s">
        <v>2209</v>
      </c>
      <c r="H2573" s="60" t="n">
        <v>22</v>
      </c>
      <c r="I2573" s="60" t="n">
        <v>4</v>
      </c>
    </row>
    <row r="2574" customFormat="false" ht="12.75" hidden="false" customHeight="false" outlineLevel="0" collapsed="false">
      <c r="A2574" s="60" t="n">
        <v>2573</v>
      </c>
      <c r="B2574" s="61" t="s">
        <v>11682</v>
      </c>
      <c r="C2574" s="60" t="n">
        <v>27043</v>
      </c>
      <c r="D2574" s="61" t="s">
        <v>14903</v>
      </c>
      <c r="E2574" s="61" t="s">
        <v>14904</v>
      </c>
      <c r="F2574" s="61" t="s">
        <v>861</v>
      </c>
      <c r="G2574" s="61" t="s">
        <v>1341</v>
      </c>
      <c r="H2574" s="60" t="n">
        <v>20</v>
      </c>
      <c r="I2574" s="60" t="n">
        <v>4</v>
      </c>
    </row>
    <row r="2575" customFormat="false" ht="12.75" hidden="false" customHeight="false" outlineLevel="0" collapsed="false">
      <c r="A2575" s="60" t="n">
        <v>2574</v>
      </c>
      <c r="B2575" s="61" t="s">
        <v>11696</v>
      </c>
      <c r="C2575" s="60" t="n">
        <v>24587</v>
      </c>
      <c r="D2575" s="61" t="s">
        <v>14905</v>
      </c>
      <c r="E2575" s="61" t="s">
        <v>14906</v>
      </c>
      <c r="F2575" s="61" t="s">
        <v>861</v>
      </c>
      <c r="G2575" s="61" t="s">
        <v>2209</v>
      </c>
      <c r="H2575" s="60" t="n">
        <v>24</v>
      </c>
      <c r="I2575" s="60" t="n">
        <v>4</v>
      </c>
    </row>
    <row r="2576" customFormat="false" ht="12.75" hidden="false" customHeight="false" outlineLevel="0" collapsed="false">
      <c r="A2576" s="60" t="n">
        <v>2575</v>
      </c>
      <c r="B2576" s="61" t="s">
        <v>11685</v>
      </c>
      <c r="C2576" s="60" t="n">
        <v>27060</v>
      </c>
      <c r="D2576" s="61" t="s">
        <v>14907</v>
      </c>
      <c r="E2576" s="61" t="s">
        <v>14908</v>
      </c>
      <c r="F2576" s="61" t="s">
        <v>861</v>
      </c>
      <c r="G2576" s="61" t="s">
        <v>274</v>
      </c>
      <c r="H2576" s="60" t="n">
        <v>21</v>
      </c>
      <c r="I2576" s="60" t="n">
        <v>4</v>
      </c>
    </row>
    <row r="2577" customFormat="false" ht="12.75" hidden="false" customHeight="false" outlineLevel="0" collapsed="false">
      <c r="A2577" s="60" t="n">
        <v>2576</v>
      </c>
      <c r="B2577" s="61" t="s">
        <v>11693</v>
      </c>
      <c r="C2577" s="60" t="n">
        <v>3914</v>
      </c>
      <c r="D2577" s="61" t="s">
        <v>8452</v>
      </c>
      <c r="E2577" s="61" t="s">
        <v>8453</v>
      </c>
      <c r="F2577" s="61" t="s">
        <v>13096</v>
      </c>
      <c r="G2577" s="61" t="s">
        <v>249</v>
      </c>
      <c r="H2577" s="60" t="n">
        <v>35</v>
      </c>
      <c r="I2577" s="60" t="n">
        <v>4</v>
      </c>
    </row>
    <row r="2578" customFormat="false" ht="12.75" hidden="false" customHeight="false" outlineLevel="0" collapsed="false">
      <c r="A2578" s="60" t="n">
        <v>2577</v>
      </c>
      <c r="B2578" s="61" t="s">
        <v>11702</v>
      </c>
      <c r="C2578" s="60" t="n">
        <v>1424</v>
      </c>
      <c r="D2578" s="61" t="s">
        <v>3493</v>
      </c>
      <c r="E2578" s="61" t="s">
        <v>3494</v>
      </c>
      <c r="F2578" s="61" t="s">
        <v>13046</v>
      </c>
      <c r="G2578" s="61" t="s">
        <v>684</v>
      </c>
      <c r="H2578" s="60" t="n">
        <v>39</v>
      </c>
      <c r="I2578" s="60" t="n">
        <v>4</v>
      </c>
    </row>
    <row r="2579" customFormat="false" ht="12.75" hidden="false" customHeight="false" outlineLevel="0" collapsed="false">
      <c r="A2579" s="60" t="n">
        <v>2578</v>
      </c>
      <c r="B2579" s="61" t="s">
        <v>11699</v>
      </c>
      <c r="C2579" s="60" t="n">
        <v>24879</v>
      </c>
      <c r="D2579" s="61" t="s">
        <v>12805</v>
      </c>
      <c r="E2579" s="61" t="s">
        <v>14909</v>
      </c>
      <c r="F2579" s="61" t="s">
        <v>387</v>
      </c>
      <c r="G2579" s="61" t="s">
        <v>260</v>
      </c>
      <c r="H2579" s="60" t="n">
        <v>22</v>
      </c>
      <c r="I2579" s="60" t="n">
        <v>4</v>
      </c>
    </row>
    <row r="2580" customFormat="false" ht="12.75" hidden="false" customHeight="false" outlineLevel="0" collapsed="false">
      <c r="A2580" s="60" t="n">
        <v>2579</v>
      </c>
      <c r="B2580" s="61" t="s">
        <v>11687</v>
      </c>
      <c r="C2580" s="60" t="n">
        <v>27242</v>
      </c>
      <c r="D2580" s="61" t="s">
        <v>14910</v>
      </c>
      <c r="E2580" s="61" t="s">
        <v>14911</v>
      </c>
      <c r="F2580" s="61" t="s">
        <v>861</v>
      </c>
      <c r="G2580" s="61" t="s">
        <v>365</v>
      </c>
      <c r="H2580" s="60" t="n">
        <v>0</v>
      </c>
      <c r="I2580" s="60" t="n">
        <v>4</v>
      </c>
    </row>
    <row r="2581" customFormat="false" ht="12.75" hidden="false" customHeight="false" outlineLevel="0" collapsed="false">
      <c r="A2581" s="60" t="n">
        <v>2580</v>
      </c>
      <c r="B2581" s="61" t="s">
        <v>11725</v>
      </c>
      <c r="C2581" s="60" t="n">
        <v>16614</v>
      </c>
      <c r="D2581" s="61" t="s">
        <v>10047</v>
      </c>
      <c r="E2581" s="61" t="s">
        <v>10048</v>
      </c>
      <c r="F2581" s="61" t="s">
        <v>861</v>
      </c>
      <c r="G2581" s="61" t="s">
        <v>2061</v>
      </c>
      <c r="H2581" s="60" t="n">
        <v>28</v>
      </c>
      <c r="I2581" s="60" t="n">
        <v>4</v>
      </c>
    </row>
    <row r="2582" customFormat="false" ht="12.75" hidden="false" customHeight="false" outlineLevel="0" collapsed="false">
      <c r="A2582" s="60" t="n">
        <v>2581</v>
      </c>
      <c r="B2582" s="61" t="s">
        <v>11703</v>
      </c>
      <c r="C2582" s="60" t="n">
        <v>27603</v>
      </c>
      <c r="D2582" s="61" t="s">
        <v>14912</v>
      </c>
      <c r="E2582" s="61" t="s">
        <v>14913</v>
      </c>
      <c r="F2582" s="61" t="s">
        <v>861</v>
      </c>
      <c r="G2582" s="61" t="s">
        <v>260</v>
      </c>
      <c r="H2582" s="60" t="n">
        <v>23</v>
      </c>
      <c r="I2582" s="60" t="n">
        <v>4</v>
      </c>
    </row>
    <row r="2583" customFormat="false" ht="12.75" hidden="false" customHeight="false" outlineLevel="0" collapsed="false">
      <c r="A2583" s="60" t="n">
        <v>2582</v>
      </c>
      <c r="B2583" s="61" t="s">
        <v>11707</v>
      </c>
      <c r="C2583" s="60" t="n">
        <v>22997</v>
      </c>
      <c r="D2583" s="61" t="s">
        <v>10150</v>
      </c>
      <c r="E2583" s="61" t="s">
        <v>10151</v>
      </c>
      <c r="F2583" s="61" t="s">
        <v>861</v>
      </c>
      <c r="G2583" s="61" t="s">
        <v>3194</v>
      </c>
      <c r="H2583" s="60" t="n">
        <v>22</v>
      </c>
      <c r="I2583" s="60" t="n">
        <v>4</v>
      </c>
    </row>
    <row r="2584" customFormat="false" ht="12.75" hidden="false" customHeight="false" outlineLevel="0" collapsed="false">
      <c r="A2584" s="60" t="n">
        <v>2583</v>
      </c>
      <c r="B2584" s="61" t="s">
        <v>11706</v>
      </c>
      <c r="C2584" s="60" t="n">
        <v>18927</v>
      </c>
      <c r="D2584" s="61" t="s">
        <v>7502</v>
      </c>
      <c r="E2584" s="61" t="s">
        <v>7503</v>
      </c>
      <c r="F2584" s="61" t="s">
        <v>12874</v>
      </c>
      <c r="G2584" s="61" t="s">
        <v>387</v>
      </c>
      <c r="H2584" s="60" t="n">
        <v>28</v>
      </c>
      <c r="I2584" s="60" t="n">
        <v>4</v>
      </c>
    </row>
    <row r="2585" customFormat="false" ht="12.75" hidden="false" customHeight="false" outlineLevel="0" collapsed="false">
      <c r="A2585" s="60" t="n">
        <v>2584</v>
      </c>
      <c r="B2585" s="61" t="s">
        <v>11708</v>
      </c>
      <c r="C2585" s="60" t="n">
        <v>922</v>
      </c>
      <c r="D2585" s="61" t="s">
        <v>1339</v>
      </c>
      <c r="E2585" s="61" t="s">
        <v>1340</v>
      </c>
      <c r="F2585" s="61" t="s">
        <v>861</v>
      </c>
      <c r="G2585" s="61" t="s">
        <v>1341</v>
      </c>
      <c r="H2585" s="60" t="n">
        <v>42</v>
      </c>
      <c r="I2585" s="60" t="n">
        <v>4</v>
      </c>
    </row>
    <row r="2586" customFormat="false" ht="12.75" hidden="false" customHeight="false" outlineLevel="0" collapsed="false">
      <c r="A2586" s="60" t="n">
        <v>2585</v>
      </c>
      <c r="B2586" s="61" t="s">
        <v>11711</v>
      </c>
      <c r="C2586" s="60" t="n">
        <v>25482</v>
      </c>
      <c r="D2586" s="61" t="s">
        <v>14914</v>
      </c>
      <c r="E2586" s="61" t="s">
        <v>14915</v>
      </c>
      <c r="F2586" s="61" t="s">
        <v>861</v>
      </c>
      <c r="G2586" s="61" t="s">
        <v>3209</v>
      </c>
      <c r="H2586" s="60" t="n">
        <v>25</v>
      </c>
      <c r="I2586" s="60" t="n">
        <v>4</v>
      </c>
    </row>
    <row r="2587" customFormat="false" ht="12.75" hidden="false" customHeight="false" outlineLevel="0" collapsed="false">
      <c r="A2587" s="60" t="n">
        <v>2586</v>
      </c>
      <c r="B2587" s="61" t="s">
        <v>11712</v>
      </c>
      <c r="C2587" s="60" t="n">
        <v>27477</v>
      </c>
      <c r="D2587" s="61" t="s">
        <v>14916</v>
      </c>
      <c r="E2587" s="61" t="s">
        <v>14917</v>
      </c>
      <c r="F2587" s="61" t="s">
        <v>861</v>
      </c>
      <c r="G2587" s="61" t="s">
        <v>3184</v>
      </c>
      <c r="H2587" s="60" t="n">
        <v>26</v>
      </c>
      <c r="I2587" s="60" t="n">
        <v>4</v>
      </c>
    </row>
    <row r="2588" customFormat="false" ht="12.75" hidden="false" customHeight="false" outlineLevel="0" collapsed="false">
      <c r="A2588" s="60" t="n">
        <v>2587</v>
      </c>
      <c r="B2588" s="61" t="s">
        <v>11722</v>
      </c>
      <c r="C2588" s="60" t="n">
        <v>23083</v>
      </c>
      <c r="D2588" s="61" t="s">
        <v>14918</v>
      </c>
      <c r="E2588" s="61" t="s">
        <v>14919</v>
      </c>
      <c r="F2588" s="61" t="s">
        <v>861</v>
      </c>
      <c r="G2588" s="61" t="s">
        <v>3380</v>
      </c>
      <c r="H2588" s="60" t="n">
        <v>24</v>
      </c>
      <c r="I2588" s="60" t="n">
        <v>4</v>
      </c>
    </row>
    <row r="2589" customFormat="false" ht="12.75" hidden="false" customHeight="false" outlineLevel="0" collapsed="false">
      <c r="A2589" s="60" t="n">
        <v>2588</v>
      </c>
      <c r="B2589" s="61" t="s">
        <v>11718</v>
      </c>
      <c r="C2589" s="60" t="n">
        <v>10471</v>
      </c>
      <c r="D2589" s="61" t="s">
        <v>1621</v>
      </c>
      <c r="E2589" s="61" t="s">
        <v>1622</v>
      </c>
      <c r="F2589" s="61" t="s">
        <v>7197</v>
      </c>
      <c r="G2589" s="61" t="s">
        <v>264</v>
      </c>
      <c r="H2589" s="60" t="n">
        <v>29</v>
      </c>
      <c r="I2589" s="60" t="n">
        <v>4</v>
      </c>
    </row>
    <row r="2590" customFormat="false" ht="12.75" hidden="false" customHeight="false" outlineLevel="0" collapsed="false">
      <c r="A2590" s="60" t="n">
        <v>2589</v>
      </c>
      <c r="B2590" s="61" t="s">
        <v>11757</v>
      </c>
      <c r="C2590" s="60" t="n">
        <v>7771</v>
      </c>
      <c r="D2590" s="61" t="s">
        <v>6045</v>
      </c>
      <c r="E2590" s="61" t="s">
        <v>14920</v>
      </c>
      <c r="F2590" s="61" t="s">
        <v>861</v>
      </c>
      <c r="G2590" s="61" t="s">
        <v>474</v>
      </c>
      <c r="H2590" s="60" t="n">
        <v>30</v>
      </c>
      <c r="I2590" s="60" t="n">
        <v>4</v>
      </c>
    </row>
    <row r="2591" customFormat="false" ht="12.75" hidden="false" customHeight="false" outlineLevel="0" collapsed="false">
      <c r="A2591" s="60" t="n">
        <v>2590</v>
      </c>
      <c r="B2591" s="61" t="s">
        <v>11761</v>
      </c>
      <c r="C2591" s="60" t="n">
        <v>26363</v>
      </c>
      <c r="D2591" s="61" t="s">
        <v>14921</v>
      </c>
      <c r="E2591" s="61" t="s">
        <v>14922</v>
      </c>
      <c r="F2591" s="61" t="s">
        <v>861</v>
      </c>
      <c r="G2591" s="61" t="s">
        <v>375</v>
      </c>
      <c r="H2591" s="60" t="n">
        <v>21</v>
      </c>
      <c r="I2591" s="60" t="n">
        <v>4</v>
      </c>
    </row>
    <row r="2592" customFormat="false" ht="12.75" hidden="false" customHeight="false" outlineLevel="0" collapsed="false">
      <c r="A2592" s="60" t="n">
        <v>2591</v>
      </c>
      <c r="B2592" s="61" t="s">
        <v>11770</v>
      </c>
      <c r="C2592" s="60" t="n">
        <v>23077</v>
      </c>
      <c r="D2592" s="61" t="s">
        <v>14923</v>
      </c>
      <c r="E2592" s="61" t="s">
        <v>14924</v>
      </c>
      <c r="F2592" s="61" t="s">
        <v>7421</v>
      </c>
      <c r="G2592" s="61" t="s">
        <v>2209</v>
      </c>
      <c r="H2592" s="60" t="n">
        <v>22</v>
      </c>
      <c r="I2592" s="60" t="n">
        <v>4</v>
      </c>
    </row>
    <row r="2593" customFormat="false" ht="12.75" hidden="false" customHeight="false" outlineLevel="0" collapsed="false">
      <c r="A2593" s="60" t="n">
        <v>2592</v>
      </c>
      <c r="B2593" s="61" t="s">
        <v>11729</v>
      </c>
      <c r="C2593" s="60" t="n">
        <v>24190</v>
      </c>
      <c r="D2593" s="61" t="s">
        <v>14925</v>
      </c>
      <c r="E2593" s="61" t="s">
        <v>14926</v>
      </c>
      <c r="F2593" s="61" t="s">
        <v>13025</v>
      </c>
      <c r="G2593" s="61" t="s">
        <v>278</v>
      </c>
      <c r="H2593" s="60" t="n">
        <v>22</v>
      </c>
      <c r="I2593" s="60" t="n">
        <v>4</v>
      </c>
    </row>
    <row r="2594" customFormat="false" ht="12.75" hidden="false" customHeight="false" outlineLevel="0" collapsed="false">
      <c r="A2594" s="60" t="n">
        <v>2593</v>
      </c>
      <c r="B2594" s="61" t="s">
        <v>11734</v>
      </c>
      <c r="C2594" s="60" t="n">
        <v>20403</v>
      </c>
      <c r="D2594" s="61" t="s">
        <v>8825</v>
      </c>
      <c r="E2594" s="61" t="s">
        <v>8826</v>
      </c>
      <c r="F2594" s="61" t="s">
        <v>861</v>
      </c>
      <c r="G2594" s="61" t="s">
        <v>3189</v>
      </c>
      <c r="H2594" s="60" t="n">
        <v>26</v>
      </c>
      <c r="I2594" s="60" t="n">
        <v>4</v>
      </c>
    </row>
    <row r="2595" customFormat="false" ht="12.75" hidden="false" customHeight="false" outlineLevel="0" collapsed="false">
      <c r="A2595" s="60" t="n">
        <v>2594</v>
      </c>
      <c r="B2595" s="61" t="s">
        <v>11428</v>
      </c>
      <c r="C2595" s="60" t="n">
        <v>23320</v>
      </c>
      <c r="D2595" s="61" t="s">
        <v>14927</v>
      </c>
      <c r="E2595" s="61" t="s">
        <v>14928</v>
      </c>
      <c r="F2595" s="61" t="s">
        <v>861</v>
      </c>
      <c r="G2595" s="61" t="s">
        <v>3197</v>
      </c>
      <c r="H2595" s="60" t="n">
        <v>37</v>
      </c>
      <c r="I2595" s="60" t="n">
        <v>4</v>
      </c>
    </row>
    <row r="2596" customFormat="false" ht="12.75" hidden="false" customHeight="false" outlineLevel="0" collapsed="false">
      <c r="A2596" s="60" t="n">
        <v>2595</v>
      </c>
      <c r="B2596" s="61" t="s">
        <v>11764</v>
      </c>
      <c r="C2596" s="60" t="n">
        <v>10127</v>
      </c>
      <c r="D2596" s="61" t="s">
        <v>14929</v>
      </c>
      <c r="E2596" s="61" t="s">
        <v>12045</v>
      </c>
      <c r="F2596" s="61" t="s">
        <v>861</v>
      </c>
      <c r="G2596" s="61" t="s">
        <v>13689</v>
      </c>
      <c r="H2596" s="60" t="n">
        <v>41</v>
      </c>
      <c r="I2596" s="60" t="n">
        <v>4</v>
      </c>
    </row>
    <row r="2597" customFormat="false" ht="12.75" hidden="false" customHeight="false" outlineLevel="0" collapsed="false">
      <c r="A2597" s="60" t="n">
        <v>2596</v>
      </c>
      <c r="B2597" s="61" t="s">
        <v>11767</v>
      </c>
      <c r="C2597" s="60" t="n">
        <v>7233</v>
      </c>
      <c r="D2597" s="61" t="s">
        <v>11379</v>
      </c>
      <c r="E2597" s="61" t="s">
        <v>11380</v>
      </c>
      <c r="F2597" s="61" t="s">
        <v>861</v>
      </c>
      <c r="G2597" s="61" t="s">
        <v>3415</v>
      </c>
      <c r="H2597" s="60" t="n">
        <v>29</v>
      </c>
      <c r="I2597" s="60" t="n">
        <v>4</v>
      </c>
    </row>
    <row r="2598" customFormat="false" ht="12.75" hidden="false" customHeight="false" outlineLevel="0" collapsed="false">
      <c r="A2598" s="60" t="n">
        <v>2597</v>
      </c>
      <c r="B2598" s="61" t="s">
        <v>11726</v>
      </c>
      <c r="C2598" s="60" t="n">
        <v>1511</v>
      </c>
      <c r="D2598" s="61" t="s">
        <v>11755</v>
      </c>
      <c r="E2598" s="61" t="s">
        <v>11756</v>
      </c>
      <c r="F2598" s="61" t="s">
        <v>861</v>
      </c>
      <c r="G2598" s="61" t="s">
        <v>471</v>
      </c>
      <c r="H2598" s="60" t="n">
        <v>40</v>
      </c>
      <c r="I2598" s="60" t="n">
        <v>4</v>
      </c>
    </row>
    <row r="2599" customFormat="false" ht="12.75" hidden="false" customHeight="false" outlineLevel="0" collapsed="false">
      <c r="A2599" s="60" t="n">
        <v>2598</v>
      </c>
      <c r="B2599" s="61" t="s">
        <v>11719</v>
      </c>
      <c r="C2599" s="60" t="n">
        <v>7545</v>
      </c>
      <c r="D2599" s="61" t="s">
        <v>6025</v>
      </c>
      <c r="E2599" s="61" t="s">
        <v>6026</v>
      </c>
      <c r="F2599" s="61" t="s">
        <v>861</v>
      </c>
      <c r="G2599" s="61" t="s">
        <v>999</v>
      </c>
      <c r="H2599" s="60" t="n">
        <v>33</v>
      </c>
      <c r="I2599" s="60" t="n">
        <v>4</v>
      </c>
    </row>
    <row r="2600" customFormat="false" ht="12.75" hidden="false" customHeight="false" outlineLevel="0" collapsed="false">
      <c r="A2600" s="60" t="n">
        <v>2599</v>
      </c>
      <c r="B2600" s="61" t="s">
        <v>11740</v>
      </c>
      <c r="C2600" s="60" t="n">
        <v>25075</v>
      </c>
      <c r="D2600" s="61" t="s">
        <v>14930</v>
      </c>
      <c r="E2600" s="61" t="s">
        <v>14931</v>
      </c>
      <c r="F2600" s="61" t="s">
        <v>12839</v>
      </c>
      <c r="G2600" s="61" t="s">
        <v>294</v>
      </c>
      <c r="H2600" s="60" t="n">
        <v>20</v>
      </c>
      <c r="I2600" s="60" t="n">
        <v>4</v>
      </c>
    </row>
    <row r="2601" customFormat="false" ht="12.75" hidden="false" customHeight="false" outlineLevel="0" collapsed="false">
      <c r="A2601" s="60" t="n">
        <v>2600</v>
      </c>
      <c r="B2601" s="61" t="s">
        <v>11737</v>
      </c>
      <c r="C2601" s="60" t="n">
        <v>24940</v>
      </c>
      <c r="D2601" s="61" t="s">
        <v>14932</v>
      </c>
      <c r="E2601" s="61" t="s">
        <v>14933</v>
      </c>
      <c r="F2601" s="61" t="s">
        <v>12890</v>
      </c>
      <c r="G2601" s="61" t="s">
        <v>579</v>
      </c>
      <c r="H2601" s="60" t="n">
        <v>20</v>
      </c>
      <c r="I2601" s="60" t="n">
        <v>4</v>
      </c>
    </row>
    <row r="2602" customFormat="false" ht="12.75" hidden="false" customHeight="false" outlineLevel="0" collapsed="false">
      <c r="A2602" s="60" t="n">
        <v>2601</v>
      </c>
      <c r="B2602" s="61" t="s">
        <v>11968</v>
      </c>
      <c r="C2602" s="60" t="n">
        <v>19310</v>
      </c>
      <c r="D2602" s="61" t="s">
        <v>5445</v>
      </c>
      <c r="E2602" s="61" t="s">
        <v>5446</v>
      </c>
      <c r="F2602" s="61" t="s">
        <v>861</v>
      </c>
      <c r="G2602" s="61" t="s">
        <v>404</v>
      </c>
      <c r="H2602" s="60" t="n">
        <v>33</v>
      </c>
      <c r="I2602" s="60" t="n">
        <v>4</v>
      </c>
    </row>
    <row r="2603" customFormat="false" ht="12.75" hidden="false" customHeight="false" outlineLevel="0" collapsed="false">
      <c r="A2603" s="60" t="n">
        <v>2602</v>
      </c>
      <c r="B2603" s="61" t="s">
        <v>11760</v>
      </c>
      <c r="C2603" s="60" t="n">
        <v>20260</v>
      </c>
      <c r="D2603" s="61" t="s">
        <v>14934</v>
      </c>
      <c r="E2603" s="61" t="s">
        <v>14935</v>
      </c>
      <c r="F2603" s="61" t="s">
        <v>861</v>
      </c>
      <c r="G2603" s="61" t="s">
        <v>3536</v>
      </c>
      <c r="H2603" s="60" t="n">
        <v>24</v>
      </c>
      <c r="I2603" s="60" t="n">
        <v>4</v>
      </c>
    </row>
    <row r="2604" customFormat="false" ht="12.75" hidden="false" customHeight="false" outlineLevel="0" collapsed="false">
      <c r="A2604" s="60" t="n">
        <v>2603</v>
      </c>
      <c r="B2604" s="61" t="s">
        <v>11743</v>
      </c>
      <c r="C2604" s="60" t="n">
        <v>25776</v>
      </c>
      <c r="D2604" s="61" t="s">
        <v>14936</v>
      </c>
      <c r="E2604" s="61" t="s">
        <v>14937</v>
      </c>
      <c r="F2604" s="61" t="s">
        <v>861</v>
      </c>
      <c r="G2604" s="61" t="s">
        <v>3736</v>
      </c>
      <c r="H2604" s="60" t="n">
        <v>33</v>
      </c>
      <c r="I2604" s="60" t="n">
        <v>4</v>
      </c>
    </row>
    <row r="2605" customFormat="false" ht="12.75" hidden="false" customHeight="false" outlineLevel="0" collapsed="false">
      <c r="A2605" s="60" t="n">
        <v>2604</v>
      </c>
      <c r="B2605" s="61" t="s">
        <v>11748</v>
      </c>
      <c r="C2605" s="60" t="n">
        <v>11063</v>
      </c>
      <c r="D2605" s="61" t="s">
        <v>5553</v>
      </c>
      <c r="E2605" s="61" t="s">
        <v>5554</v>
      </c>
      <c r="F2605" s="61" t="s">
        <v>861</v>
      </c>
      <c r="G2605" s="61" t="s">
        <v>260</v>
      </c>
      <c r="H2605" s="60" t="n">
        <v>28</v>
      </c>
      <c r="I2605" s="60" t="n">
        <v>4</v>
      </c>
    </row>
    <row r="2606" customFormat="false" ht="12.75" hidden="false" customHeight="false" outlineLevel="0" collapsed="false">
      <c r="A2606" s="60" t="n">
        <v>2605</v>
      </c>
      <c r="B2606" s="61" t="s">
        <v>11746</v>
      </c>
      <c r="C2606" s="60" t="n">
        <v>22358</v>
      </c>
      <c r="D2606" s="61" t="s">
        <v>14938</v>
      </c>
      <c r="E2606" s="61" t="s">
        <v>14939</v>
      </c>
      <c r="F2606" s="61" t="s">
        <v>14940</v>
      </c>
      <c r="G2606" s="61" t="s">
        <v>9016</v>
      </c>
      <c r="H2606" s="60" t="n">
        <v>26</v>
      </c>
      <c r="I2606" s="60" t="n">
        <v>4</v>
      </c>
    </row>
    <row r="2607" customFormat="false" ht="12.75" hidden="false" customHeight="false" outlineLevel="0" collapsed="false">
      <c r="A2607" s="60" t="n">
        <v>2606</v>
      </c>
      <c r="B2607" s="61" t="s">
        <v>11754</v>
      </c>
      <c r="C2607" s="60" t="n">
        <v>26137</v>
      </c>
      <c r="D2607" s="61" t="s">
        <v>14941</v>
      </c>
      <c r="E2607" s="61" t="s">
        <v>14942</v>
      </c>
      <c r="F2607" s="61" t="s">
        <v>13025</v>
      </c>
      <c r="G2607" s="61" t="s">
        <v>648</v>
      </c>
      <c r="H2607" s="60" t="n">
        <v>20</v>
      </c>
      <c r="I2607" s="60" t="n">
        <v>4</v>
      </c>
    </row>
    <row r="2608" customFormat="false" ht="12.75" hidden="false" customHeight="false" outlineLevel="0" collapsed="false">
      <c r="A2608" s="60" t="n">
        <v>2607</v>
      </c>
      <c r="B2608" s="61" t="s">
        <v>11751</v>
      </c>
      <c r="C2608" s="60" t="n">
        <v>1016</v>
      </c>
      <c r="D2608" s="61" t="s">
        <v>2983</v>
      </c>
      <c r="E2608" s="61" t="s">
        <v>2984</v>
      </c>
      <c r="F2608" s="61" t="s">
        <v>861</v>
      </c>
      <c r="G2608" s="61" t="s">
        <v>1443</v>
      </c>
      <c r="H2608" s="60" t="n">
        <v>42</v>
      </c>
      <c r="I2608" s="60" t="n">
        <v>4</v>
      </c>
    </row>
    <row r="2609" customFormat="false" ht="12.75" hidden="false" customHeight="false" outlineLevel="0" collapsed="false">
      <c r="A2609" s="60" t="n">
        <v>2608</v>
      </c>
      <c r="B2609" s="61" t="s">
        <v>11838</v>
      </c>
      <c r="C2609" s="60" t="n">
        <v>26246</v>
      </c>
      <c r="D2609" s="61" t="s">
        <v>14943</v>
      </c>
      <c r="E2609" s="61" t="s">
        <v>14944</v>
      </c>
      <c r="F2609" s="61" t="s">
        <v>861</v>
      </c>
      <c r="G2609" s="61" t="s">
        <v>260</v>
      </c>
      <c r="H2609" s="60" t="n">
        <v>25</v>
      </c>
      <c r="I2609" s="60" t="n">
        <v>4</v>
      </c>
    </row>
    <row r="2610" customFormat="false" ht="12.75" hidden="false" customHeight="false" outlineLevel="0" collapsed="false">
      <c r="A2610" s="60" t="n">
        <v>2609</v>
      </c>
      <c r="B2610" s="61" t="s">
        <v>14945</v>
      </c>
      <c r="C2610" s="60" t="n">
        <v>26061</v>
      </c>
      <c r="D2610" s="61" t="s">
        <v>14946</v>
      </c>
      <c r="E2610" s="61" t="s">
        <v>14947</v>
      </c>
      <c r="F2610" s="61" t="s">
        <v>861</v>
      </c>
      <c r="G2610" s="61" t="s">
        <v>1268</v>
      </c>
      <c r="H2610" s="60" t="n">
        <v>20</v>
      </c>
      <c r="I2610" s="60" t="n">
        <v>4</v>
      </c>
    </row>
    <row r="2611" customFormat="false" ht="12.75" hidden="false" customHeight="false" outlineLevel="0" collapsed="false">
      <c r="A2611" s="60" t="n">
        <v>2610</v>
      </c>
      <c r="B2611" s="61" t="s">
        <v>11841</v>
      </c>
      <c r="C2611" s="60" t="n">
        <v>24592</v>
      </c>
      <c r="D2611" s="61" t="s">
        <v>14948</v>
      </c>
      <c r="E2611" s="61" t="s">
        <v>14949</v>
      </c>
      <c r="F2611" s="61" t="s">
        <v>861</v>
      </c>
      <c r="G2611" s="61" t="s">
        <v>3741</v>
      </c>
      <c r="H2611" s="60" t="n">
        <v>21</v>
      </c>
      <c r="I2611" s="60" t="n">
        <v>4</v>
      </c>
    </row>
    <row r="2612" customFormat="false" ht="12.75" hidden="false" customHeight="false" outlineLevel="0" collapsed="false">
      <c r="A2612" s="60" t="n">
        <v>2611</v>
      </c>
      <c r="B2612" s="61" t="s">
        <v>11848</v>
      </c>
      <c r="C2612" s="60" t="n">
        <v>27266</v>
      </c>
      <c r="D2612" s="61" t="s">
        <v>2533</v>
      </c>
      <c r="E2612" s="61" t="s">
        <v>14950</v>
      </c>
      <c r="F2612" s="61" t="s">
        <v>861</v>
      </c>
      <c r="G2612" s="61" t="s">
        <v>2533</v>
      </c>
      <c r="H2612" s="60" t="n">
        <v>0</v>
      </c>
      <c r="I2612" s="60" t="n">
        <v>4</v>
      </c>
    </row>
    <row r="2613" customFormat="false" ht="12.75" hidden="false" customHeight="false" outlineLevel="0" collapsed="false">
      <c r="A2613" s="60" t="n">
        <v>2612</v>
      </c>
      <c r="B2613" s="61" t="s">
        <v>11844</v>
      </c>
      <c r="C2613" s="60" t="n">
        <v>20196</v>
      </c>
      <c r="D2613" s="61" t="s">
        <v>14951</v>
      </c>
      <c r="E2613" s="61" t="s">
        <v>14952</v>
      </c>
      <c r="F2613" s="61" t="s">
        <v>861</v>
      </c>
      <c r="G2613" s="61" t="s">
        <v>278</v>
      </c>
      <c r="H2613" s="60" t="n">
        <v>24</v>
      </c>
      <c r="I2613" s="60" t="n">
        <v>4</v>
      </c>
    </row>
    <row r="2614" customFormat="false" ht="12.75" hidden="false" customHeight="false" outlineLevel="0" collapsed="false">
      <c r="A2614" s="60" t="n">
        <v>2613</v>
      </c>
      <c r="B2614" s="61" t="s">
        <v>11845</v>
      </c>
      <c r="C2614" s="60" t="n">
        <v>25059</v>
      </c>
      <c r="D2614" s="61" t="s">
        <v>14953</v>
      </c>
      <c r="E2614" s="61" t="s">
        <v>14954</v>
      </c>
      <c r="F2614" s="61" t="s">
        <v>13652</v>
      </c>
      <c r="G2614" s="61" t="s">
        <v>471</v>
      </c>
      <c r="H2614" s="60" t="n">
        <v>21</v>
      </c>
      <c r="I2614" s="60" t="n">
        <v>4</v>
      </c>
    </row>
    <row r="2615" customFormat="false" ht="12.75" hidden="false" customHeight="false" outlineLevel="0" collapsed="false">
      <c r="A2615" s="60" t="n">
        <v>2614</v>
      </c>
      <c r="B2615" s="61" t="s">
        <v>11834</v>
      </c>
      <c r="C2615" s="60" t="n">
        <v>27037</v>
      </c>
      <c r="D2615" s="61" t="s">
        <v>14955</v>
      </c>
      <c r="E2615" s="61" t="s">
        <v>14956</v>
      </c>
      <c r="F2615" s="61" t="s">
        <v>861</v>
      </c>
      <c r="G2615" s="61" t="s">
        <v>260</v>
      </c>
      <c r="H2615" s="60" t="n">
        <v>22</v>
      </c>
      <c r="I2615" s="60" t="n">
        <v>4</v>
      </c>
    </row>
    <row r="2616" customFormat="false" ht="12.75" hidden="false" customHeight="false" outlineLevel="0" collapsed="false">
      <c r="A2616" s="60" t="n">
        <v>2615</v>
      </c>
      <c r="B2616" s="61" t="s">
        <v>11835</v>
      </c>
      <c r="C2616" s="60" t="n">
        <v>23997</v>
      </c>
      <c r="D2616" s="61" t="s">
        <v>14957</v>
      </c>
      <c r="E2616" s="61" t="s">
        <v>14958</v>
      </c>
      <c r="F2616" s="61" t="s">
        <v>14160</v>
      </c>
      <c r="G2616" s="61" t="s">
        <v>648</v>
      </c>
      <c r="H2616" s="60" t="n">
        <v>21</v>
      </c>
      <c r="I2616" s="60" t="n">
        <v>4</v>
      </c>
    </row>
    <row r="2617" customFormat="false" ht="12.75" hidden="false" customHeight="false" outlineLevel="0" collapsed="false">
      <c r="A2617" s="60" t="n">
        <v>2616</v>
      </c>
      <c r="B2617" s="61" t="s">
        <v>11824</v>
      </c>
      <c r="C2617" s="60" t="n">
        <v>24982</v>
      </c>
      <c r="D2617" s="61" t="s">
        <v>14959</v>
      </c>
      <c r="E2617" s="61" t="s">
        <v>14960</v>
      </c>
      <c r="F2617" s="61" t="s">
        <v>3392</v>
      </c>
      <c r="G2617" s="61" t="s">
        <v>375</v>
      </c>
      <c r="H2617" s="60" t="n">
        <v>21</v>
      </c>
      <c r="I2617" s="60" t="n">
        <v>4</v>
      </c>
    </row>
    <row r="2618" customFormat="false" ht="12.75" hidden="false" customHeight="false" outlineLevel="0" collapsed="false">
      <c r="A2618" s="60" t="n">
        <v>2617</v>
      </c>
      <c r="B2618" s="61" t="s">
        <v>11830</v>
      </c>
      <c r="C2618" s="60" t="n">
        <v>19125</v>
      </c>
      <c r="D2618" s="61" t="s">
        <v>4529</v>
      </c>
      <c r="E2618" s="61" t="s">
        <v>4530</v>
      </c>
      <c r="F2618" s="61" t="s">
        <v>861</v>
      </c>
      <c r="G2618" s="61" t="s">
        <v>4323</v>
      </c>
      <c r="H2618" s="60" t="n">
        <v>22</v>
      </c>
      <c r="I2618" s="60" t="n">
        <v>4</v>
      </c>
    </row>
    <row r="2619" customFormat="false" ht="12.75" hidden="false" customHeight="false" outlineLevel="0" collapsed="false">
      <c r="A2619" s="60" t="n">
        <v>2618</v>
      </c>
      <c r="B2619" s="61" t="s">
        <v>11833</v>
      </c>
      <c r="C2619" s="60" t="n">
        <v>27515</v>
      </c>
      <c r="D2619" s="61" t="s">
        <v>14961</v>
      </c>
      <c r="E2619" s="61" t="s">
        <v>14962</v>
      </c>
      <c r="F2619" s="61" t="s">
        <v>861</v>
      </c>
      <c r="G2619" s="61" t="s">
        <v>13611</v>
      </c>
      <c r="H2619" s="60" t="n">
        <v>30</v>
      </c>
      <c r="I2619" s="60" t="n">
        <v>4</v>
      </c>
    </row>
    <row r="2620" customFormat="false" ht="12.75" hidden="false" customHeight="false" outlineLevel="0" collapsed="false">
      <c r="A2620" s="60" t="n">
        <v>2619</v>
      </c>
      <c r="B2620" s="61" t="s">
        <v>11827</v>
      </c>
      <c r="C2620" s="60" t="n">
        <v>16091</v>
      </c>
      <c r="D2620" s="61" t="s">
        <v>3764</v>
      </c>
      <c r="E2620" s="61" t="s">
        <v>3765</v>
      </c>
      <c r="F2620" s="61" t="s">
        <v>861</v>
      </c>
      <c r="G2620" s="61" t="s">
        <v>3766</v>
      </c>
      <c r="H2620" s="60" t="n">
        <v>41</v>
      </c>
      <c r="I2620" s="60" t="n">
        <v>4</v>
      </c>
    </row>
    <row r="2621" customFormat="false" ht="12.75" hidden="false" customHeight="false" outlineLevel="0" collapsed="false">
      <c r="A2621" s="60" t="n">
        <v>2620</v>
      </c>
      <c r="B2621" s="61" t="s">
        <v>10249</v>
      </c>
      <c r="C2621" s="60" t="n">
        <v>26395</v>
      </c>
      <c r="D2621" s="61" t="s">
        <v>13464</v>
      </c>
      <c r="E2621" s="61" t="s">
        <v>14963</v>
      </c>
      <c r="F2621" s="61" t="s">
        <v>12786</v>
      </c>
      <c r="G2621" s="61" t="s">
        <v>245</v>
      </c>
      <c r="H2621" s="60" t="n">
        <v>21</v>
      </c>
      <c r="I2621" s="60" t="n">
        <v>4</v>
      </c>
    </row>
    <row r="2622" customFormat="false" ht="12.75" hidden="false" customHeight="false" outlineLevel="0" collapsed="false">
      <c r="A2622" s="60" t="n">
        <v>2621</v>
      </c>
      <c r="B2622" s="61" t="s">
        <v>11809</v>
      </c>
      <c r="C2622" s="60" t="n">
        <v>22594</v>
      </c>
      <c r="D2622" s="61" t="s">
        <v>14964</v>
      </c>
      <c r="E2622" s="61" t="s">
        <v>14965</v>
      </c>
      <c r="F2622" s="61" t="s">
        <v>861</v>
      </c>
      <c r="G2622" s="61" t="s">
        <v>9016</v>
      </c>
      <c r="H2622" s="60" t="n">
        <v>23</v>
      </c>
      <c r="I2622" s="60" t="n">
        <v>4</v>
      </c>
    </row>
    <row r="2623" customFormat="false" ht="12.75" hidden="false" customHeight="false" outlineLevel="0" collapsed="false">
      <c r="A2623" s="60" t="n">
        <v>2622</v>
      </c>
      <c r="B2623" s="61" t="s">
        <v>11806</v>
      </c>
      <c r="C2623" s="60" t="n">
        <v>27480</v>
      </c>
      <c r="D2623" s="61" t="s">
        <v>14966</v>
      </c>
      <c r="E2623" s="61" t="s">
        <v>14967</v>
      </c>
      <c r="F2623" s="61" t="s">
        <v>861</v>
      </c>
      <c r="G2623" s="61" t="s">
        <v>1443</v>
      </c>
      <c r="H2623" s="60" t="n">
        <v>19</v>
      </c>
      <c r="I2623" s="60" t="n">
        <v>4</v>
      </c>
    </row>
    <row r="2624" customFormat="false" ht="12.75" hidden="false" customHeight="false" outlineLevel="0" collapsed="false">
      <c r="A2624" s="60" t="n">
        <v>2623</v>
      </c>
      <c r="B2624" s="61" t="s">
        <v>11810</v>
      </c>
      <c r="C2624" s="60" t="n">
        <v>18054</v>
      </c>
      <c r="D2624" s="61" t="s">
        <v>3461</v>
      </c>
      <c r="E2624" s="61" t="s">
        <v>3462</v>
      </c>
      <c r="F2624" s="61" t="s">
        <v>13837</v>
      </c>
      <c r="G2624" s="61" t="s">
        <v>2245</v>
      </c>
      <c r="H2624" s="60" t="n">
        <v>31</v>
      </c>
      <c r="I2624" s="60" t="n">
        <v>4</v>
      </c>
    </row>
    <row r="2625" customFormat="false" ht="12.75" hidden="false" customHeight="false" outlineLevel="0" collapsed="false">
      <c r="A2625" s="60" t="n">
        <v>2624</v>
      </c>
      <c r="B2625" s="61" t="s">
        <v>11813</v>
      </c>
      <c r="C2625" s="60" t="n">
        <v>26229</v>
      </c>
      <c r="D2625" s="61" t="s">
        <v>14968</v>
      </c>
      <c r="E2625" s="61" t="s">
        <v>14969</v>
      </c>
      <c r="F2625" s="61" t="s">
        <v>861</v>
      </c>
      <c r="G2625" s="61" t="s">
        <v>260</v>
      </c>
      <c r="H2625" s="60" t="n">
        <v>23</v>
      </c>
      <c r="I2625" s="60" t="n">
        <v>4</v>
      </c>
    </row>
    <row r="2626" customFormat="false" ht="12.75" hidden="false" customHeight="false" outlineLevel="0" collapsed="false">
      <c r="A2626" s="60" t="n">
        <v>2625</v>
      </c>
      <c r="B2626" s="61" t="s">
        <v>11803</v>
      </c>
      <c r="C2626" s="60" t="n">
        <v>9959</v>
      </c>
      <c r="D2626" s="61" t="s">
        <v>14970</v>
      </c>
      <c r="E2626" s="61" t="s">
        <v>5595</v>
      </c>
      <c r="F2626" s="61" t="s">
        <v>861</v>
      </c>
      <c r="G2626" s="61" t="s">
        <v>375</v>
      </c>
      <c r="H2626" s="60" t="n">
        <v>28</v>
      </c>
      <c r="I2626" s="60" t="n">
        <v>4</v>
      </c>
    </row>
    <row r="2627" customFormat="false" ht="12.75" hidden="false" customHeight="false" outlineLevel="0" collapsed="false">
      <c r="A2627" s="60" t="n">
        <v>2626</v>
      </c>
      <c r="B2627" s="61" t="s">
        <v>11855</v>
      </c>
      <c r="C2627" s="60" t="n">
        <v>20905</v>
      </c>
      <c r="D2627" s="61" t="s">
        <v>14971</v>
      </c>
      <c r="E2627" s="61" t="s">
        <v>14972</v>
      </c>
      <c r="F2627" s="61" t="s">
        <v>861</v>
      </c>
      <c r="G2627" s="61" t="s">
        <v>3720</v>
      </c>
      <c r="H2627" s="60" t="n">
        <v>24</v>
      </c>
      <c r="I2627" s="60" t="n">
        <v>4</v>
      </c>
    </row>
    <row r="2628" customFormat="false" ht="12.75" hidden="false" customHeight="false" outlineLevel="0" collapsed="false">
      <c r="A2628" s="60" t="n">
        <v>2627</v>
      </c>
      <c r="B2628" s="61" t="s">
        <v>11854</v>
      </c>
      <c r="C2628" s="60" t="n">
        <v>24414</v>
      </c>
      <c r="D2628" s="61" t="s">
        <v>12802</v>
      </c>
      <c r="E2628" s="61" t="s">
        <v>14973</v>
      </c>
      <c r="F2628" s="61" t="s">
        <v>1159</v>
      </c>
      <c r="G2628" s="61" t="s">
        <v>260</v>
      </c>
      <c r="H2628" s="60" t="n">
        <v>22</v>
      </c>
      <c r="I2628" s="60" t="n">
        <v>4</v>
      </c>
    </row>
    <row r="2629" customFormat="false" ht="12.75" hidden="false" customHeight="false" outlineLevel="0" collapsed="false">
      <c r="A2629" s="60" t="n">
        <v>2628</v>
      </c>
      <c r="B2629" s="61" t="s">
        <v>11851</v>
      </c>
      <c r="C2629" s="60" t="n">
        <v>23896</v>
      </c>
      <c r="D2629" s="61" t="s">
        <v>14974</v>
      </c>
      <c r="E2629" s="61" t="s">
        <v>14975</v>
      </c>
      <c r="F2629" s="61" t="s">
        <v>13045</v>
      </c>
      <c r="G2629" s="61" t="s">
        <v>675</v>
      </c>
      <c r="H2629" s="60" t="n">
        <v>21</v>
      </c>
      <c r="I2629" s="60" t="n">
        <v>4</v>
      </c>
    </row>
    <row r="2630" customFormat="false" ht="12.75" hidden="false" customHeight="false" outlineLevel="0" collapsed="false">
      <c r="A2630" s="60" t="n">
        <v>2629</v>
      </c>
      <c r="B2630" s="61" t="s">
        <v>11819</v>
      </c>
      <c r="C2630" s="60" t="n">
        <v>23653</v>
      </c>
      <c r="D2630" s="61" t="s">
        <v>14976</v>
      </c>
      <c r="E2630" s="61" t="s">
        <v>14977</v>
      </c>
      <c r="F2630" s="61" t="s">
        <v>861</v>
      </c>
      <c r="G2630" s="61" t="s">
        <v>274</v>
      </c>
      <c r="H2630" s="60" t="n">
        <v>22</v>
      </c>
      <c r="I2630" s="60" t="n">
        <v>4</v>
      </c>
    </row>
    <row r="2631" customFormat="false" ht="12.75" hidden="false" customHeight="false" outlineLevel="0" collapsed="false">
      <c r="A2631" s="60" t="n">
        <v>2630</v>
      </c>
      <c r="B2631" s="61" t="s">
        <v>11816</v>
      </c>
      <c r="C2631" s="60" t="n">
        <v>19525</v>
      </c>
      <c r="D2631" s="61" t="s">
        <v>5511</v>
      </c>
      <c r="E2631" s="61" t="s">
        <v>14978</v>
      </c>
      <c r="F2631" s="61" t="s">
        <v>861</v>
      </c>
      <c r="G2631" s="61" t="s">
        <v>2533</v>
      </c>
      <c r="H2631" s="60" t="n">
        <v>26</v>
      </c>
      <c r="I2631" s="60" t="n">
        <v>4</v>
      </c>
    </row>
    <row r="2632" customFormat="false" ht="12.75" hidden="false" customHeight="false" outlineLevel="0" collapsed="false">
      <c r="A2632" s="60" t="n">
        <v>2631</v>
      </c>
      <c r="B2632" s="61" t="s">
        <v>11774</v>
      </c>
      <c r="C2632" s="60" t="n">
        <v>25625</v>
      </c>
      <c r="D2632" s="61" t="s">
        <v>14979</v>
      </c>
      <c r="E2632" s="61" t="s">
        <v>14980</v>
      </c>
      <c r="F2632" s="61" t="s">
        <v>861</v>
      </c>
      <c r="G2632" s="61" t="s">
        <v>245</v>
      </c>
      <c r="H2632" s="60" t="n">
        <v>20</v>
      </c>
      <c r="I2632" s="60" t="n">
        <v>4</v>
      </c>
    </row>
    <row r="2633" customFormat="false" ht="12.75" hidden="false" customHeight="false" outlineLevel="0" collapsed="false">
      <c r="A2633" s="60" t="n">
        <v>2632</v>
      </c>
      <c r="B2633" s="61" t="s">
        <v>11780</v>
      </c>
      <c r="C2633" s="60" t="n">
        <v>17739</v>
      </c>
      <c r="D2633" s="61" t="s">
        <v>14981</v>
      </c>
      <c r="E2633" s="61" t="s">
        <v>14982</v>
      </c>
      <c r="F2633" s="61" t="s">
        <v>861</v>
      </c>
      <c r="G2633" s="61" t="s">
        <v>260</v>
      </c>
      <c r="H2633" s="60" t="n">
        <v>28</v>
      </c>
      <c r="I2633" s="60" t="n">
        <v>4</v>
      </c>
    </row>
    <row r="2634" customFormat="false" ht="12.75" hidden="false" customHeight="false" outlineLevel="0" collapsed="false">
      <c r="A2634" s="60" t="n">
        <v>2633</v>
      </c>
      <c r="B2634" s="61" t="s">
        <v>11786</v>
      </c>
      <c r="C2634" s="60" t="n">
        <v>20347</v>
      </c>
      <c r="D2634" s="61" t="s">
        <v>11281</v>
      </c>
      <c r="E2634" s="61" t="s">
        <v>11282</v>
      </c>
      <c r="F2634" s="61" t="s">
        <v>13652</v>
      </c>
      <c r="G2634" s="61" t="s">
        <v>268</v>
      </c>
      <c r="H2634" s="60" t="n">
        <v>24</v>
      </c>
      <c r="I2634" s="60" t="n">
        <v>4</v>
      </c>
    </row>
    <row r="2635" customFormat="false" ht="12.75" hidden="false" customHeight="false" outlineLevel="0" collapsed="false">
      <c r="A2635" s="60" t="n">
        <v>2634</v>
      </c>
      <c r="B2635" s="61" t="s">
        <v>11783</v>
      </c>
      <c r="C2635" s="60" t="n">
        <v>21941</v>
      </c>
      <c r="D2635" s="61" t="s">
        <v>14983</v>
      </c>
      <c r="E2635" s="61" t="s">
        <v>14984</v>
      </c>
      <c r="F2635" s="61" t="s">
        <v>861</v>
      </c>
      <c r="G2635" s="61" t="s">
        <v>3197</v>
      </c>
      <c r="H2635" s="60" t="n">
        <v>32</v>
      </c>
      <c r="I2635" s="60" t="n">
        <v>4</v>
      </c>
    </row>
    <row r="2636" customFormat="false" ht="12.75" hidden="false" customHeight="false" outlineLevel="0" collapsed="false">
      <c r="A2636" s="60" t="n">
        <v>2635</v>
      </c>
      <c r="B2636" s="61" t="s">
        <v>11777</v>
      </c>
      <c r="C2636" s="60" t="n">
        <v>1526</v>
      </c>
      <c r="D2636" s="61" t="s">
        <v>3068</v>
      </c>
      <c r="E2636" s="61" t="s">
        <v>3069</v>
      </c>
      <c r="F2636" s="61" t="s">
        <v>861</v>
      </c>
      <c r="G2636" s="61" t="s">
        <v>2004</v>
      </c>
      <c r="H2636" s="60" t="n">
        <v>42</v>
      </c>
      <c r="I2636" s="60" t="n">
        <v>4</v>
      </c>
    </row>
    <row r="2637" customFormat="false" ht="12.75" hidden="false" customHeight="false" outlineLevel="0" collapsed="false">
      <c r="A2637" s="60" t="n">
        <v>2636</v>
      </c>
      <c r="B2637" s="61" t="s">
        <v>11789</v>
      </c>
      <c r="C2637" s="60" t="n">
        <v>21898</v>
      </c>
      <c r="D2637" s="61" t="s">
        <v>14985</v>
      </c>
      <c r="E2637" s="61" t="s">
        <v>14986</v>
      </c>
      <c r="F2637" s="61" t="s">
        <v>861</v>
      </c>
      <c r="G2637" s="61" t="s">
        <v>638</v>
      </c>
      <c r="H2637" s="60" t="n">
        <v>21</v>
      </c>
      <c r="I2637" s="60" t="n">
        <v>4</v>
      </c>
    </row>
    <row r="2638" customFormat="false" ht="12.75" hidden="false" customHeight="false" outlineLevel="0" collapsed="false">
      <c r="A2638" s="60" t="n">
        <v>2637</v>
      </c>
      <c r="B2638" s="61" t="s">
        <v>12005</v>
      </c>
      <c r="C2638" s="60" t="n">
        <v>22325</v>
      </c>
      <c r="D2638" s="61" t="s">
        <v>14987</v>
      </c>
      <c r="E2638" s="61" t="s">
        <v>14988</v>
      </c>
      <c r="F2638" s="61" t="s">
        <v>861</v>
      </c>
      <c r="G2638" s="61" t="s">
        <v>579</v>
      </c>
      <c r="H2638" s="60" t="n">
        <v>22</v>
      </c>
      <c r="I2638" s="60" t="n">
        <v>4</v>
      </c>
    </row>
    <row r="2639" customFormat="false" ht="12.75" hidden="false" customHeight="false" outlineLevel="0" collapsed="false">
      <c r="A2639" s="60" t="n">
        <v>2638</v>
      </c>
      <c r="B2639" s="61" t="s">
        <v>11792</v>
      </c>
      <c r="C2639" s="60" t="n">
        <v>27438</v>
      </c>
      <c r="D2639" s="61" t="s">
        <v>14989</v>
      </c>
      <c r="E2639" s="61" t="s">
        <v>14990</v>
      </c>
      <c r="F2639" s="61" t="s">
        <v>861</v>
      </c>
      <c r="G2639" s="61" t="s">
        <v>9370</v>
      </c>
      <c r="H2639" s="60" t="n">
        <v>24</v>
      </c>
      <c r="I2639" s="60" t="n">
        <v>4</v>
      </c>
    </row>
    <row r="2640" customFormat="false" ht="12.75" hidden="false" customHeight="false" outlineLevel="0" collapsed="false">
      <c r="A2640" s="60" t="n">
        <v>2639</v>
      </c>
      <c r="B2640" s="61" t="s">
        <v>11793</v>
      </c>
      <c r="C2640" s="60" t="n">
        <v>23247</v>
      </c>
      <c r="D2640" s="61" t="s">
        <v>14991</v>
      </c>
      <c r="E2640" s="61" t="s">
        <v>14992</v>
      </c>
      <c r="F2640" s="61" t="s">
        <v>7127</v>
      </c>
      <c r="G2640" s="61" t="s">
        <v>249</v>
      </c>
      <c r="H2640" s="60" t="n">
        <v>25</v>
      </c>
      <c r="I2640" s="60" t="n">
        <v>4</v>
      </c>
    </row>
    <row r="2641" customFormat="false" ht="12.75" hidden="false" customHeight="false" outlineLevel="0" collapsed="false">
      <c r="A2641" s="60" t="n">
        <v>2640</v>
      </c>
      <c r="B2641" s="61" t="s">
        <v>11796</v>
      </c>
      <c r="C2641" s="60" t="n">
        <v>20330</v>
      </c>
      <c r="D2641" s="61" t="s">
        <v>14993</v>
      </c>
      <c r="E2641" s="61" t="s">
        <v>14994</v>
      </c>
      <c r="F2641" s="61" t="s">
        <v>861</v>
      </c>
      <c r="G2641" s="61" t="s">
        <v>3723</v>
      </c>
      <c r="H2641" s="60" t="n">
        <v>27</v>
      </c>
      <c r="I2641" s="60" t="n">
        <v>4</v>
      </c>
    </row>
    <row r="2642" customFormat="false" ht="12.75" hidden="false" customHeight="false" outlineLevel="0" collapsed="false">
      <c r="A2642" s="60" t="n">
        <v>2641</v>
      </c>
      <c r="B2642" s="61" t="s">
        <v>11800</v>
      </c>
      <c r="C2642" s="60" t="n">
        <v>27615</v>
      </c>
      <c r="D2642" s="61" t="s">
        <v>14995</v>
      </c>
      <c r="E2642" s="61" t="s">
        <v>14996</v>
      </c>
      <c r="F2642" s="61" t="s">
        <v>861</v>
      </c>
      <c r="G2642" s="61" t="s">
        <v>3766</v>
      </c>
      <c r="H2642" s="60" t="n">
        <v>0</v>
      </c>
      <c r="I2642" s="60" t="n">
        <v>4</v>
      </c>
    </row>
    <row r="2643" customFormat="false" ht="12.75" hidden="false" customHeight="false" outlineLevel="0" collapsed="false">
      <c r="A2643" s="60" t="n">
        <v>2642</v>
      </c>
      <c r="B2643" s="61" t="s">
        <v>11797</v>
      </c>
      <c r="C2643" s="60" t="n">
        <v>20044</v>
      </c>
      <c r="D2643" s="61" t="s">
        <v>14997</v>
      </c>
      <c r="E2643" s="61" t="s">
        <v>14998</v>
      </c>
      <c r="F2643" s="61" t="s">
        <v>12789</v>
      </c>
      <c r="G2643" s="61" t="s">
        <v>249</v>
      </c>
      <c r="H2643" s="60" t="n">
        <v>29</v>
      </c>
      <c r="I2643" s="60" t="n">
        <v>4</v>
      </c>
    </row>
    <row r="2644" customFormat="false" ht="12.75" hidden="false" customHeight="false" outlineLevel="0" collapsed="false">
      <c r="A2644" s="60" t="n">
        <v>2643</v>
      </c>
      <c r="B2644" s="61" t="s">
        <v>12004</v>
      </c>
      <c r="C2644" s="60" t="n">
        <v>259</v>
      </c>
      <c r="D2644" s="61" t="s">
        <v>14999</v>
      </c>
      <c r="E2644" s="61" t="s">
        <v>2456</v>
      </c>
      <c r="F2644" s="61" t="s">
        <v>1218</v>
      </c>
      <c r="G2644" s="61" t="s">
        <v>450</v>
      </c>
      <c r="H2644" s="60" t="n">
        <v>40</v>
      </c>
      <c r="I2644" s="60" t="n">
        <v>4</v>
      </c>
    </row>
    <row r="2645" customFormat="false" ht="12.75" hidden="false" customHeight="false" outlineLevel="0" collapsed="false">
      <c r="A2645" s="60" t="n">
        <v>2644</v>
      </c>
      <c r="B2645" s="61" t="s">
        <v>12001</v>
      </c>
      <c r="C2645" s="60" t="n">
        <v>24455</v>
      </c>
      <c r="D2645" s="61" t="s">
        <v>15000</v>
      </c>
      <c r="E2645" s="61" t="s">
        <v>15001</v>
      </c>
      <c r="F2645" s="61" t="s">
        <v>13021</v>
      </c>
      <c r="G2645" s="61" t="s">
        <v>249</v>
      </c>
      <c r="H2645" s="60" t="n">
        <v>25</v>
      </c>
      <c r="I2645" s="60" t="n">
        <v>4</v>
      </c>
    </row>
    <row r="2646" customFormat="false" ht="12.75" hidden="false" customHeight="false" outlineLevel="0" collapsed="false">
      <c r="A2646" s="60" t="n">
        <v>2645</v>
      </c>
      <c r="B2646" s="61" t="s">
        <v>12006</v>
      </c>
      <c r="C2646" s="60" t="n">
        <v>20110</v>
      </c>
      <c r="D2646" s="61" t="s">
        <v>9845</v>
      </c>
      <c r="E2646" s="61" t="s">
        <v>9846</v>
      </c>
      <c r="F2646" s="61" t="s">
        <v>861</v>
      </c>
      <c r="G2646" s="61" t="s">
        <v>3177</v>
      </c>
      <c r="H2646" s="60" t="n">
        <v>24</v>
      </c>
      <c r="I2646" s="60" t="n">
        <v>4</v>
      </c>
    </row>
    <row r="2647" customFormat="false" ht="12.75" hidden="false" customHeight="false" outlineLevel="0" collapsed="false">
      <c r="A2647" s="60" t="n">
        <v>2646</v>
      </c>
      <c r="B2647" s="61" t="s">
        <v>11998</v>
      </c>
      <c r="C2647" s="60" t="n">
        <v>17880</v>
      </c>
      <c r="D2647" s="61" t="s">
        <v>11169</v>
      </c>
      <c r="E2647" s="61" t="s">
        <v>11170</v>
      </c>
      <c r="F2647" s="61" t="s">
        <v>271</v>
      </c>
      <c r="G2647" s="61" t="s">
        <v>249</v>
      </c>
      <c r="H2647" s="60" t="n">
        <v>28</v>
      </c>
      <c r="I2647" s="60" t="n">
        <v>4</v>
      </c>
    </row>
    <row r="2648" customFormat="false" ht="12.75" hidden="false" customHeight="false" outlineLevel="0" collapsed="false">
      <c r="A2648" s="60" t="n">
        <v>2647</v>
      </c>
      <c r="B2648" s="61" t="s">
        <v>11995</v>
      </c>
      <c r="C2648" s="60" t="n">
        <v>26121</v>
      </c>
      <c r="D2648" s="61" t="s">
        <v>15002</v>
      </c>
      <c r="E2648" s="61" t="s">
        <v>15003</v>
      </c>
      <c r="F2648" s="61" t="s">
        <v>861</v>
      </c>
      <c r="G2648" s="61" t="s">
        <v>14323</v>
      </c>
      <c r="H2648" s="60" t="n">
        <v>23</v>
      </c>
      <c r="I2648" s="60" t="n">
        <v>4</v>
      </c>
    </row>
    <row r="2649" customFormat="false" ht="12.75" hidden="false" customHeight="false" outlineLevel="0" collapsed="false">
      <c r="A2649" s="60" t="n">
        <v>2648</v>
      </c>
      <c r="B2649" s="61" t="s">
        <v>11992</v>
      </c>
      <c r="C2649" s="60" t="n">
        <v>22185</v>
      </c>
      <c r="D2649" s="61" t="s">
        <v>15004</v>
      </c>
      <c r="E2649" s="61" t="s">
        <v>15005</v>
      </c>
      <c r="F2649" s="61" t="s">
        <v>4249</v>
      </c>
      <c r="G2649" s="61" t="s">
        <v>286</v>
      </c>
      <c r="H2649" s="60" t="n">
        <v>23</v>
      </c>
      <c r="I2649" s="60" t="n">
        <v>4</v>
      </c>
    </row>
    <row r="2650" customFormat="false" ht="12.75" hidden="false" customHeight="false" outlineLevel="0" collapsed="false">
      <c r="A2650" s="60" t="n">
        <v>2649</v>
      </c>
      <c r="B2650" s="61" t="s">
        <v>12012</v>
      </c>
      <c r="C2650" s="60" t="n">
        <v>25466</v>
      </c>
      <c r="D2650" s="61" t="s">
        <v>15006</v>
      </c>
      <c r="E2650" s="61" t="s">
        <v>15007</v>
      </c>
      <c r="F2650" s="61" t="s">
        <v>861</v>
      </c>
      <c r="G2650" s="61" t="s">
        <v>1477</v>
      </c>
      <c r="H2650" s="60" t="n">
        <v>22</v>
      </c>
      <c r="I2650" s="60" t="n">
        <v>4</v>
      </c>
    </row>
    <row r="2651" customFormat="false" ht="12.75" hidden="false" customHeight="false" outlineLevel="0" collapsed="false">
      <c r="A2651" s="60" t="n">
        <v>2650</v>
      </c>
      <c r="B2651" s="61" t="s">
        <v>12009</v>
      </c>
      <c r="C2651" s="60" t="n">
        <v>27573</v>
      </c>
      <c r="D2651" s="61" t="s">
        <v>15008</v>
      </c>
      <c r="E2651" s="61" t="s">
        <v>15009</v>
      </c>
      <c r="F2651" s="61" t="s">
        <v>861</v>
      </c>
      <c r="G2651" s="61" t="s">
        <v>13689</v>
      </c>
      <c r="H2651" s="60" t="n">
        <v>19</v>
      </c>
      <c r="I2651" s="60" t="n">
        <v>4</v>
      </c>
    </row>
    <row r="2652" customFormat="false" ht="12.75" hidden="false" customHeight="false" outlineLevel="0" collapsed="false">
      <c r="A2652" s="60" t="n">
        <v>2651</v>
      </c>
      <c r="B2652" s="61" t="s">
        <v>12018</v>
      </c>
      <c r="C2652" s="60" t="n">
        <v>26087</v>
      </c>
      <c r="D2652" s="61" t="s">
        <v>15010</v>
      </c>
      <c r="E2652" s="61" t="s">
        <v>15011</v>
      </c>
      <c r="F2652" s="61" t="s">
        <v>861</v>
      </c>
      <c r="G2652" s="61" t="s">
        <v>1088</v>
      </c>
      <c r="H2652" s="60" t="n">
        <v>20</v>
      </c>
      <c r="I2652" s="60" t="n">
        <v>4</v>
      </c>
    </row>
    <row r="2653" customFormat="false" ht="12.75" hidden="false" customHeight="false" outlineLevel="0" collapsed="false">
      <c r="A2653" s="60" t="n">
        <v>2652</v>
      </c>
      <c r="B2653" s="61" t="s">
        <v>12021</v>
      </c>
      <c r="C2653" s="60" t="n">
        <v>23746</v>
      </c>
      <c r="D2653" s="61" t="s">
        <v>15012</v>
      </c>
      <c r="E2653" s="61" t="s">
        <v>15013</v>
      </c>
      <c r="F2653" s="61" t="s">
        <v>1052</v>
      </c>
      <c r="G2653" s="61" t="s">
        <v>875</v>
      </c>
      <c r="H2653" s="60" t="n">
        <v>21</v>
      </c>
      <c r="I2653" s="60" t="n">
        <v>4</v>
      </c>
    </row>
    <row r="2654" customFormat="false" ht="12.75" hidden="false" customHeight="false" outlineLevel="0" collapsed="false">
      <c r="A2654" s="60" t="n">
        <v>2653</v>
      </c>
      <c r="B2654" s="61" t="s">
        <v>12023</v>
      </c>
      <c r="C2654" s="60" t="n">
        <v>24207</v>
      </c>
      <c r="D2654" s="61" t="s">
        <v>15014</v>
      </c>
      <c r="E2654" s="61" t="s">
        <v>15015</v>
      </c>
      <c r="F2654" s="61" t="s">
        <v>861</v>
      </c>
      <c r="G2654" s="61" t="s">
        <v>414</v>
      </c>
      <c r="H2654" s="60" t="n">
        <v>21</v>
      </c>
      <c r="I2654" s="60" t="n">
        <v>4</v>
      </c>
    </row>
    <row r="2655" customFormat="false" ht="12.75" hidden="false" customHeight="false" outlineLevel="0" collapsed="false">
      <c r="A2655" s="60" t="n">
        <v>2654</v>
      </c>
      <c r="B2655" s="61" t="s">
        <v>12015</v>
      </c>
      <c r="C2655" s="60" t="n">
        <v>27447</v>
      </c>
      <c r="D2655" s="61" t="s">
        <v>15016</v>
      </c>
      <c r="E2655" s="61" t="s">
        <v>15017</v>
      </c>
      <c r="F2655" s="61" t="s">
        <v>861</v>
      </c>
      <c r="G2655" s="61" t="s">
        <v>9404</v>
      </c>
      <c r="H2655" s="60" t="n">
        <v>23</v>
      </c>
      <c r="I2655" s="60" t="n">
        <v>4</v>
      </c>
    </row>
    <row r="2656" customFormat="false" ht="12.75" hidden="false" customHeight="false" outlineLevel="0" collapsed="false">
      <c r="A2656" s="60" t="n">
        <v>2655</v>
      </c>
      <c r="B2656" s="61" t="s">
        <v>11960</v>
      </c>
      <c r="C2656" s="60" t="n">
        <v>25578</v>
      </c>
      <c r="D2656" s="61" t="s">
        <v>15018</v>
      </c>
      <c r="E2656" s="61" t="s">
        <v>15019</v>
      </c>
      <c r="F2656" s="61" t="s">
        <v>8256</v>
      </c>
      <c r="G2656" s="61" t="s">
        <v>2087</v>
      </c>
      <c r="H2656" s="60" t="n">
        <v>25</v>
      </c>
      <c r="I2656" s="60" t="n">
        <v>4</v>
      </c>
    </row>
    <row r="2657" customFormat="false" ht="12.75" hidden="false" customHeight="false" outlineLevel="0" collapsed="false">
      <c r="A2657" s="60" t="n">
        <v>2656</v>
      </c>
      <c r="B2657" s="61" t="s">
        <v>12057</v>
      </c>
      <c r="C2657" s="60" t="n">
        <v>23136</v>
      </c>
      <c r="D2657" s="61" t="s">
        <v>15020</v>
      </c>
      <c r="E2657" s="61" t="s">
        <v>15021</v>
      </c>
      <c r="F2657" s="61" t="s">
        <v>861</v>
      </c>
      <c r="G2657" s="61" t="s">
        <v>330</v>
      </c>
      <c r="H2657" s="60" t="n">
        <v>36</v>
      </c>
      <c r="I2657" s="60" t="n">
        <v>4</v>
      </c>
    </row>
    <row r="2658" customFormat="false" ht="12.75" hidden="false" customHeight="false" outlineLevel="0" collapsed="false">
      <c r="A2658" s="60" t="n">
        <v>2657</v>
      </c>
      <c r="B2658" s="61" t="s">
        <v>11773</v>
      </c>
      <c r="C2658" s="60" t="n">
        <v>7902</v>
      </c>
      <c r="D2658" s="61" t="s">
        <v>4588</v>
      </c>
      <c r="E2658" s="61" t="s">
        <v>11981</v>
      </c>
      <c r="F2658" s="61" t="s">
        <v>861</v>
      </c>
      <c r="G2658" s="61" t="s">
        <v>3748</v>
      </c>
      <c r="H2658" s="60" t="n">
        <v>47</v>
      </c>
      <c r="I2658" s="60" t="n">
        <v>4</v>
      </c>
    </row>
    <row r="2659" customFormat="false" ht="12.75" hidden="false" customHeight="false" outlineLevel="0" collapsed="false">
      <c r="A2659" s="60" t="n">
        <v>2658</v>
      </c>
      <c r="B2659" s="61" t="s">
        <v>11959</v>
      </c>
      <c r="C2659" s="60" t="n">
        <v>23402</v>
      </c>
      <c r="D2659" s="61" t="s">
        <v>12595</v>
      </c>
      <c r="E2659" s="61" t="s">
        <v>12596</v>
      </c>
      <c r="F2659" s="61" t="s">
        <v>861</v>
      </c>
      <c r="G2659" s="61" t="s">
        <v>278</v>
      </c>
      <c r="H2659" s="60" t="n">
        <v>23</v>
      </c>
      <c r="I2659" s="60" t="n">
        <v>4</v>
      </c>
    </row>
    <row r="2660" customFormat="false" ht="12.75" hidden="false" customHeight="false" outlineLevel="0" collapsed="false">
      <c r="A2660" s="60" t="n">
        <v>2659</v>
      </c>
      <c r="B2660" s="61" t="s">
        <v>11956</v>
      </c>
      <c r="C2660" s="60" t="n">
        <v>26162</v>
      </c>
      <c r="D2660" s="61" t="s">
        <v>15022</v>
      </c>
      <c r="E2660" s="61" t="s">
        <v>15023</v>
      </c>
      <c r="F2660" s="61" t="s">
        <v>861</v>
      </c>
      <c r="G2660" s="61" t="s">
        <v>245</v>
      </c>
      <c r="H2660" s="60" t="n">
        <v>21</v>
      </c>
      <c r="I2660" s="60" t="n">
        <v>4</v>
      </c>
    </row>
    <row r="2661" customFormat="false" ht="12.75" hidden="false" customHeight="false" outlineLevel="0" collapsed="false">
      <c r="A2661" s="60" t="n">
        <v>2660</v>
      </c>
      <c r="B2661" s="61" t="s">
        <v>11953</v>
      </c>
      <c r="C2661" s="60" t="n">
        <v>26723</v>
      </c>
      <c r="D2661" s="61" t="s">
        <v>15024</v>
      </c>
      <c r="E2661" s="61" t="s">
        <v>15025</v>
      </c>
      <c r="F2661" s="61" t="s">
        <v>3055</v>
      </c>
      <c r="G2661" s="61" t="s">
        <v>1951</v>
      </c>
      <c r="H2661" s="60" t="n">
        <v>19</v>
      </c>
      <c r="I2661" s="60" t="n">
        <v>4</v>
      </c>
    </row>
    <row r="2662" customFormat="false" ht="12.75" hidden="false" customHeight="false" outlineLevel="0" collapsed="false">
      <c r="A2662" s="60" t="n">
        <v>2661</v>
      </c>
      <c r="B2662" s="61" t="s">
        <v>11946</v>
      </c>
      <c r="C2662" s="60" t="n">
        <v>24516</v>
      </c>
      <c r="D2662" s="61" t="s">
        <v>15026</v>
      </c>
      <c r="E2662" s="61" t="s">
        <v>15027</v>
      </c>
      <c r="F2662" s="61" t="s">
        <v>1670</v>
      </c>
      <c r="G2662" s="61" t="s">
        <v>249</v>
      </c>
      <c r="H2662" s="60" t="n">
        <v>25</v>
      </c>
      <c r="I2662" s="60" t="n">
        <v>4</v>
      </c>
    </row>
    <row r="2663" customFormat="false" ht="12.75" hidden="false" customHeight="false" outlineLevel="0" collapsed="false">
      <c r="A2663" s="60" t="n">
        <v>2662</v>
      </c>
      <c r="B2663" s="61" t="s">
        <v>11949</v>
      </c>
      <c r="C2663" s="60" t="n">
        <v>26336</v>
      </c>
      <c r="D2663" s="61" t="s">
        <v>15028</v>
      </c>
      <c r="E2663" s="61" t="s">
        <v>15029</v>
      </c>
      <c r="F2663" s="61" t="s">
        <v>861</v>
      </c>
      <c r="G2663" s="61" t="s">
        <v>875</v>
      </c>
      <c r="H2663" s="60" t="n">
        <v>23</v>
      </c>
      <c r="I2663" s="60" t="n">
        <v>4</v>
      </c>
    </row>
    <row r="2664" customFormat="false" ht="12.75" hidden="false" customHeight="false" outlineLevel="0" collapsed="false">
      <c r="A2664" s="60" t="n">
        <v>2663</v>
      </c>
      <c r="B2664" s="61" t="s">
        <v>11952</v>
      </c>
      <c r="C2664" s="60" t="n">
        <v>23354</v>
      </c>
      <c r="D2664" s="61" t="s">
        <v>11148</v>
      </c>
      <c r="E2664" s="61" t="s">
        <v>11149</v>
      </c>
      <c r="F2664" s="61" t="s">
        <v>12814</v>
      </c>
      <c r="G2664" s="61" t="s">
        <v>317</v>
      </c>
      <c r="H2664" s="60" t="n">
        <v>22</v>
      </c>
      <c r="I2664" s="60" t="n">
        <v>4</v>
      </c>
    </row>
    <row r="2665" customFormat="false" ht="12.75" hidden="false" customHeight="false" outlineLevel="0" collapsed="false">
      <c r="A2665" s="60" t="n">
        <v>2664</v>
      </c>
      <c r="B2665" s="61" t="s">
        <v>11977</v>
      </c>
      <c r="C2665" s="60" t="n">
        <v>26111</v>
      </c>
      <c r="D2665" s="61" t="s">
        <v>15030</v>
      </c>
      <c r="E2665" s="61" t="s">
        <v>15031</v>
      </c>
      <c r="F2665" s="61" t="s">
        <v>861</v>
      </c>
      <c r="G2665" s="61" t="s">
        <v>3775</v>
      </c>
      <c r="H2665" s="60" t="n">
        <v>20</v>
      </c>
      <c r="I2665" s="60" t="n">
        <v>4</v>
      </c>
    </row>
    <row r="2666" customFormat="false" ht="12.75" hidden="false" customHeight="false" outlineLevel="0" collapsed="false">
      <c r="A2666" s="60" t="n">
        <v>2665</v>
      </c>
      <c r="B2666" s="61" t="s">
        <v>11984</v>
      </c>
      <c r="C2666" s="60" t="n">
        <v>27823</v>
      </c>
      <c r="D2666" s="61" t="s">
        <v>5071</v>
      </c>
      <c r="E2666" s="61" t="s">
        <v>15032</v>
      </c>
      <c r="F2666" s="61" t="s">
        <v>861</v>
      </c>
      <c r="G2666" s="61" t="s">
        <v>5071</v>
      </c>
      <c r="H2666" s="60" t="n">
        <v>0</v>
      </c>
      <c r="I2666" s="60" t="n">
        <v>4</v>
      </c>
    </row>
    <row r="2667" customFormat="false" ht="12.75" hidden="false" customHeight="false" outlineLevel="0" collapsed="false">
      <c r="A2667" s="60" t="n">
        <v>2666</v>
      </c>
      <c r="B2667" s="61" t="s">
        <v>11980</v>
      </c>
      <c r="C2667" s="60" t="n">
        <v>27608</v>
      </c>
      <c r="D2667" s="61" t="s">
        <v>15033</v>
      </c>
      <c r="E2667" s="61" t="s">
        <v>15034</v>
      </c>
      <c r="F2667" s="61" t="s">
        <v>861</v>
      </c>
      <c r="G2667" s="61" t="s">
        <v>2742</v>
      </c>
      <c r="H2667" s="60" t="n">
        <v>20</v>
      </c>
      <c r="I2667" s="60" t="n">
        <v>4</v>
      </c>
    </row>
    <row r="2668" customFormat="false" ht="12.75" hidden="false" customHeight="false" outlineLevel="0" collapsed="false">
      <c r="A2668" s="60" t="n">
        <v>2667</v>
      </c>
      <c r="B2668" s="61" t="s">
        <v>11982</v>
      </c>
      <c r="C2668" s="60" t="n">
        <v>23094</v>
      </c>
      <c r="D2668" s="61" t="s">
        <v>15035</v>
      </c>
      <c r="E2668" s="61" t="s">
        <v>15036</v>
      </c>
      <c r="F2668" s="61" t="s">
        <v>861</v>
      </c>
      <c r="G2668" s="61" t="s">
        <v>3387</v>
      </c>
      <c r="H2668" s="60" t="n">
        <v>32</v>
      </c>
      <c r="I2668" s="60" t="n">
        <v>4</v>
      </c>
    </row>
    <row r="2669" customFormat="false" ht="12.75" hidden="false" customHeight="false" outlineLevel="0" collapsed="false">
      <c r="A2669" s="60" t="n">
        <v>2668</v>
      </c>
      <c r="B2669" s="61" t="s">
        <v>11964</v>
      </c>
      <c r="C2669" s="60" t="n">
        <v>27450</v>
      </c>
      <c r="D2669" s="61" t="s">
        <v>9370</v>
      </c>
      <c r="E2669" s="61" t="s">
        <v>15037</v>
      </c>
      <c r="F2669" s="61" t="s">
        <v>861</v>
      </c>
      <c r="G2669" s="61" t="s">
        <v>9370</v>
      </c>
      <c r="H2669" s="60" t="n">
        <v>0</v>
      </c>
      <c r="I2669" s="60" t="n">
        <v>4</v>
      </c>
    </row>
    <row r="2670" customFormat="false" ht="12.75" hidden="false" customHeight="false" outlineLevel="0" collapsed="false">
      <c r="A2670" s="60" t="n">
        <v>2669</v>
      </c>
      <c r="B2670" s="61" t="s">
        <v>11965</v>
      </c>
      <c r="C2670" s="60" t="n">
        <v>1788</v>
      </c>
      <c r="D2670" s="61" t="s">
        <v>5879</v>
      </c>
      <c r="E2670" s="61" t="s">
        <v>5880</v>
      </c>
      <c r="F2670" s="61" t="s">
        <v>861</v>
      </c>
      <c r="G2670" s="61" t="s">
        <v>1341</v>
      </c>
      <c r="H2670" s="60" t="n">
        <v>38</v>
      </c>
      <c r="I2670" s="60" t="n">
        <v>4</v>
      </c>
    </row>
    <row r="2671" customFormat="false" ht="12.75" hidden="false" customHeight="false" outlineLevel="0" collapsed="false">
      <c r="A2671" s="60" t="n">
        <v>2670</v>
      </c>
      <c r="B2671" s="61" t="s">
        <v>11974</v>
      </c>
      <c r="C2671" s="60" t="n">
        <v>24447</v>
      </c>
      <c r="D2671" s="61" t="s">
        <v>15038</v>
      </c>
      <c r="E2671" s="61" t="s">
        <v>15039</v>
      </c>
      <c r="F2671" s="61" t="s">
        <v>861</v>
      </c>
      <c r="G2671" s="61" t="s">
        <v>268</v>
      </c>
      <c r="H2671" s="60" t="n">
        <v>21</v>
      </c>
      <c r="I2671" s="60" t="n">
        <v>4</v>
      </c>
    </row>
    <row r="2672" customFormat="false" ht="12.75" hidden="false" customHeight="false" outlineLevel="0" collapsed="false">
      <c r="A2672" s="60" t="n">
        <v>2671</v>
      </c>
      <c r="B2672" s="61" t="s">
        <v>11971</v>
      </c>
      <c r="C2672" s="60" t="n">
        <v>18041</v>
      </c>
      <c r="D2672" s="61" t="s">
        <v>9967</v>
      </c>
      <c r="E2672" s="61" t="s">
        <v>15040</v>
      </c>
      <c r="F2672" s="61" t="s">
        <v>861</v>
      </c>
      <c r="G2672" s="61" t="s">
        <v>9318</v>
      </c>
      <c r="H2672" s="60" t="n">
        <v>33</v>
      </c>
      <c r="I2672" s="60" t="n">
        <v>4</v>
      </c>
    </row>
    <row r="2673" customFormat="false" ht="12.75" hidden="false" customHeight="false" outlineLevel="0" collapsed="false">
      <c r="A2673" s="60" t="n">
        <v>2672</v>
      </c>
      <c r="B2673" s="61" t="s">
        <v>11963</v>
      </c>
      <c r="C2673" s="60" t="n">
        <v>19057</v>
      </c>
      <c r="D2673" s="61" t="s">
        <v>5950</v>
      </c>
      <c r="E2673" s="61" t="s">
        <v>5951</v>
      </c>
      <c r="F2673" s="61" t="s">
        <v>861</v>
      </c>
      <c r="G2673" s="61" t="s">
        <v>1389</v>
      </c>
      <c r="H2673" s="60" t="n">
        <v>27</v>
      </c>
      <c r="I2673" s="60" t="n">
        <v>4</v>
      </c>
    </row>
    <row r="2674" customFormat="false" ht="12.75" hidden="false" customHeight="false" outlineLevel="0" collapsed="false">
      <c r="A2674" s="60" t="n">
        <v>2673</v>
      </c>
      <c r="B2674" s="61" t="s">
        <v>11990</v>
      </c>
      <c r="C2674" s="60" t="n">
        <v>27630</v>
      </c>
      <c r="D2674" s="61" t="s">
        <v>15041</v>
      </c>
      <c r="E2674" s="61" t="s">
        <v>15042</v>
      </c>
      <c r="F2674" s="61" t="s">
        <v>861</v>
      </c>
      <c r="G2674" s="61" t="s">
        <v>286</v>
      </c>
      <c r="H2674" s="60" t="n">
        <v>19</v>
      </c>
      <c r="I2674" s="60" t="n">
        <v>3</v>
      </c>
    </row>
    <row r="2675" customFormat="false" ht="12.75" hidden="false" customHeight="false" outlineLevel="0" collapsed="false">
      <c r="A2675" s="60" t="n">
        <v>2674</v>
      </c>
      <c r="B2675" s="61" t="s">
        <v>11861</v>
      </c>
      <c r="C2675" s="60" t="n">
        <v>27799</v>
      </c>
      <c r="D2675" s="61" t="s">
        <v>15043</v>
      </c>
      <c r="E2675" s="61" t="s">
        <v>15044</v>
      </c>
      <c r="F2675" s="61" t="s">
        <v>861</v>
      </c>
      <c r="G2675" s="61" t="s">
        <v>3720</v>
      </c>
      <c r="H2675" s="60" t="n">
        <v>19</v>
      </c>
      <c r="I2675" s="60" t="n">
        <v>3</v>
      </c>
    </row>
    <row r="2676" customFormat="false" ht="12.75" hidden="false" customHeight="false" outlineLevel="0" collapsed="false">
      <c r="A2676" s="60" t="n">
        <v>2675</v>
      </c>
      <c r="B2676" s="61" t="s">
        <v>8801</v>
      </c>
      <c r="C2676" s="60" t="n">
        <v>8512</v>
      </c>
      <c r="D2676" s="61" t="s">
        <v>4905</v>
      </c>
      <c r="E2676" s="61" t="s">
        <v>4906</v>
      </c>
      <c r="F2676" s="61" t="s">
        <v>13390</v>
      </c>
      <c r="G2676" s="61" t="s">
        <v>2947</v>
      </c>
      <c r="H2676" s="60" t="n">
        <v>29</v>
      </c>
      <c r="I2676" s="60" t="n">
        <v>3</v>
      </c>
    </row>
    <row r="2677" customFormat="false" ht="12.75" hidden="false" customHeight="false" outlineLevel="0" collapsed="false">
      <c r="A2677" s="60" t="n">
        <v>2676</v>
      </c>
      <c r="B2677" s="61" t="s">
        <v>11876</v>
      </c>
      <c r="C2677" s="60" t="n">
        <v>2071</v>
      </c>
      <c r="D2677" s="61" t="s">
        <v>1403</v>
      </c>
      <c r="E2677" s="61" t="s">
        <v>1404</v>
      </c>
      <c r="F2677" s="61" t="s">
        <v>861</v>
      </c>
      <c r="G2677" s="61" t="s">
        <v>268</v>
      </c>
      <c r="H2677" s="60" t="n">
        <v>41</v>
      </c>
      <c r="I2677" s="60" t="n">
        <v>3</v>
      </c>
    </row>
    <row r="2678" customFormat="false" ht="12.75" hidden="false" customHeight="false" outlineLevel="0" collapsed="false">
      <c r="A2678" s="60" t="n">
        <v>2677</v>
      </c>
      <c r="B2678" s="61" t="s">
        <v>11987</v>
      </c>
      <c r="C2678" s="60" t="n">
        <v>24839</v>
      </c>
      <c r="D2678" s="61" t="s">
        <v>15045</v>
      </c>
      <c r="E2678" s="61" t="s">
        <v>15046</v>
      </c>
      <c r="F2678" s="61" t="s">
        <v>3582</v>
      </c>
      <c r="G2678" s="61" t="s">
        <v>3583</v>
      </c>
      <c r="H2678" s="60" t="n">
        <v>22</v>
      </c>
      <c r="I2678" s="60" t="n">
        <v>3</v>
      </c>
    </row>
    <row r="2679" customFormat="false" ht="12.75" hidden="false" customHeight="false" outlineLevel="0" collapsed="false">
      <c r="A2679" s="60" t="n">
        <v>2678</v>
      </c>
      <c r="B2679" s="61" t="s">
        <v>11873</v>
      </c>
      <c r="C2679" s="60" t="n">
        <v>21814</v>
      </c>
      <c r="D2679" s="61" t="s">
        <v>8684</v>
      </c>
      <c r="E2679" s="61" t="s">
        <v>8685</v>
      </c>
      <c r="F2679" s="61" t="s">
        <v>861</v>
      </c>
      <c r="G2679" s="61" t="s">
        <v>278</v>
      </c>
      <c r="H2679" s="60" t="n">
        <v>25</v>
      </c>
      <c r="I2679" s="60" t="n">
        <v>3</v>
      </c>
    </row>
    <row r="2680" customFormat="false" ht="12.75" hidden="false" customHeight="false" outlineLevel="0" collapsed="false">
      <c r="A2680" s="60" t="n">
        <v>2679</v>
      </c>
      <c r="B2680" s="61" t="s">
        <v>11867</v>
      </c>
      <c r="C2680" s="60" t="n">
        <v>4235</v>
      </c>
      <c r="D2680" s="61" t="s">
        <v>1381</v>
      </c>
      <c r="E2680" s="61" t="s">
        <v>1382</v>
      </c>
      <c r="F2680" s="61" t="s">
        <v>1670</v>
      </c>
      <c r="G2680" s="61" t="s">
        <v>396</v>
      </c>
      <c r="H2680" s="60" t="n">
        <v>33</v>
      </c>
      <c r="I2680" s="60" t="n">
        <v>3</v>
      </c>
    </row>
    <row r="2681" customFormat="false" ht="12.75" hidden="false" customHeight="false" outlineLevel="0" collapsed="false">
      <c r="A2681" s="60" t="n">
        <v>2680</v>
      </c>
      <c r="B2681" s="61" t="s">
        <v>11864</v>
      </c>
      <c r="C2681" s="60" t="n">
        <v>6826</v>
      </c>
      <c r="D2681" s="61" t="s">
        <v>11363</v>
      </c>
      <c r="E2681" s="61" t="s">
        <v>11364</v>
      </c>
      <c r="F2681" s="61" t="s">
        <v>13183</v>
      </c>
      <c r="G2681" s="61" t="s">
        <v>748</v>
      </c>
      <c r="H2681" s="60" t="n">
        <v>29</v>
      </c>
      <c r="I2681" s="60" t="n">
        <v>3</v>
      </c>
    </row>
    <row r="2682" customFormat="false" ht="12.75" hidden="false" customHeight="false" outlineLevel="0" collapsed="false">
      <c r="A2682" s="60" t="n">
        <v>2681</v>
      </c>
      <c r="B2682" s="61" t="s">
        <v>11870</v>
      </c>
      <c r="C2682" s="60" t="n">
        <v>23637</v>
      </c>
      <c r="D2682" s="61" t="s">
        <v>15047</v>
      </c>
      <c r="E2682" s="61" t="s">
        <v>15048</v>
      </c>
      <c r="F2682" s="61" t="s">
        <v>12894</v>
      </c>
      <c r="G2682" s="61" t="s">
        <v>274</v>
      </c>
      <c r="H2682" s="60" t="n">
        <v>21</v>
      </c>
      <c r="I2682" s="60" t="n">
        <v>3</v>
      </c>
    </row>
    <row r="2683" customFormat="false" ht="12.75" hidden="false" customHeight="false" outlineLevel="0" collapsed="false">
      <c r="A2683" s="60" t="n">
        <v>2682</v>
      </c>
      <c r="B2683" s="61" t="s">
        <v>11879</v>
      </c>
      <c r="C2683" s="60" t="n">
        <v>26946</v>
      </c>
      <c r="D2683" s="61" t="s">
        <v>15049</v>
      </c>
      <c r="E2683" s="61" t="s">
        <v>15050</v>
      </c>
      <c r="F2683" s="61" t="s">
        <v>861</v>
      </c>
      <c r="G2683" s="61" t="s">
        <v>245</v>
      </c>
      <c r="H2683" s="60" t="n">
        <v>21</v>
      </c>
      <c r="I2683" s="60" t="n">
        <v>3</v>
      </c>
    </row>
    <row r="2684" customFormat="false" ht="12.75" hidden="false" customHeight="false" outlineLevel="0" collapsed="false">
      <c r="A2684" s="60" t="n">
        <v>2683</v>
      </c>
      <c r="B2684" s="61" t="s">
        <v>11858</v>
      </c>
      <c r="C2684" s="60" t="n">
        <v>1997</v>
      </c>
      <c r="D2684" s="61" t="s">
        <v>819</v>
      </c>
      <c r="E2684" s="61" t="s">
        <v>820</v>
      </c>
      <c r="F2684" s="61" t="s">
        <v>5138</v>
      </c>
      <c r="G2684" s="61" t="s">
        <v>278</v>
      </c>
      <c r="H2684" s="60" t="n">
        <v>35</v>
      </c>
      <c r="I2684" s="60" t="n">
        <v>3</v>
      </c>
    </row>
    <row r="2685" customFormat="false" ht="12.75" hidden="false" customHeight="false" outlineLevel="0" collapsed="false">
      <c r="A2685" s="60" t="n">
        <v>2684</v>
      </c>
      <c r="B2685" s="61" t="s">
        <v>11882</v>
      </c>
      <c r="C2685" s="60" t="n">
        <v>25300</v>
      </c>
      <c r="D2685" s="61" t="s">
        <v>15051</v>
      </c>
      <c r="E2685" s="61" t="s">
        <v>15052</v>
      </c>
      <c r="F2685" s="61" t="s">
        <v>861</v>
      </c>
      <c r="G2685" s="61" t="s">
        <v>593</v>
      </c>
      <c r="H2685" s="60" t="n">
        <v>20</v>
      </c>
      <c r="I2685" s="60" t="n">
        <v>3</v>
      </c>
    </row>
    <row r="2686" customFormat="false" ht="12.75" hidden="false" customHeight="false" outlineLevel="0" collapsed="false">
      <c r="A2686" s="60" t="n">
        <v>2685</v>
      </c>
      <c r="B2686" s="61" t="s">
        <v>11885</v>
      </c>
      <c r="C2686" s="60" t="n">
        <v>26694</v>
      </c>
      <c r="D2686" s="61" t="s">
        <v>15053</v>
      </c>
      <c r="E2686" s="61" t="s">
        <v>15054</v>
      </c>
      <c r="F2686" s="61" t="s">
        <v>13286</v>
      </c>
      <c r="G2686" s="61" t="s">
        <v>2894</v>
      </c>
      <c r="H2686" s="60" t="n">
        <v>19</v>
      </c>
      <c r="I2686" s="60" t="n">
        <v>3</v>
      </c>
    </row>
    <row r="2687" customFormat="false" ht="12.75" hidden="false" customHeight="false" outlineLevel="0" collapsed="false">
      <c r="A2687" s="60" t="n">
        <v>2686</v>
      </c>
      <c r="B2687" s="61" t="s">
        <v>11893</v>
      </c>
      <c r="C2687" s="60" t="n">
        <v>26322</v>
      </c>
      <c r="D2687" s="61" t="s">
        <v>15055</v>
      </c>
      <c r="E2687" s="61" t="s">
        <v>15056</v>
      </c>
      <c r="F2687" s="61" t="s">
        <v>861</v>
      </c>
      <c r="G2687" s="61" t="s">
        <v>375</v>
      </c>
      <c r="H2687" s="60" t="n">
        <v>25</v>
      </c>
      <c r="I2687" s="60" t="n">
        <v>3</v>
      </c>
    </row>
    <row r="2688" customFormat="false" ht="12.75" hidden="false" customHeight="false" outlineLevel="0" collapsed="false">
      <c r="A2688" s="60" t="n">
        <v>2687</v>
      </c>
      <c r="B2688" s="61" t="s">
        <v>11888</v>
      </c>
      <c r="C2688" s="60" t="n">
        <v>22810</v>
      </c>
      <c r="D2688" s="61" t="s">
        <v>12611</v>
      </c>
      <c r="E2688" s="61" t="s">
        <v>12612</v>
      </c>
      <c r="F2688" s="61" t="s">
        <v>13025</v>
      </c>
      <c r="G2688" s="61" t="s">
        <v>278</v>
      </c>
      <c r="H2688" s="60" t="n">
        <v>22</v>
      </c>
      <c r="I2688" s="60" t="n">
        <v>3</v>
      </c>
    </row>
    <row r="2689" customFormat="false" ht="12.75" hidden="false" customHeight="false" outlineLevel="0" collapsed="false">
      <c r="A2689" s="60" t="n">
        <v>2688</v>
      </c>
      <c r="B2689" s="61" t="s">
        <v>11890</v>
      </c>
      <c r="C2689" s="60" t="n">
        <v>26345</v>
      </c>
      <c r="D2689" s="61" t="s">
        <v>15057</v>
      </c>
      <c r="E2689" s="61" t="s">
        <v>15058</v>
      </c>
      <c r="F2689" s="61" t="s">
        <v>861</v>
      </c>
      <c r="G2689" s="61" t="s">
        <v>3664</v>
      </c>
      <c r="H2689" s="60" t="n">
        <v>20</v>
      </c>
      <c r="I2689" s="60" t="n">
        <v>3</v>
      </c>
    </row>
    <row r="2690" customFormat="false" ht="12.75" hidden="false" customHeight="false" outlineLevel="0" collapsed="false">
      <c r="A2690" s="60" t="n">
        <v>2689</v>
      </c>
      <c r="B2690" s="61" t="s">
        <v>11913</v>
      </c>
      <c r="C2690" s="60" t="n">
        <v>25792</v>
      </c>
      <c r="D2690" s="61" t="s">
        <v>15059</v>
      </c>
      <c r="E2690" s="61" t="s">
        <v>15060</v>
      </c>
      <c r="F2690" s="61" t="s">
        <v>12996</v>
      </c>
      <c r="G2690" s="61" t="s">
        <v>317</v>
      </c>
      <c r="H2690" s="60" t="n">
        <v>20</v>
      </c>
      <c r="I2690" s="60" t="n">
        <v>3</v>
      </c>
    </row>
    <row r="2691" customFormat="false" ht="12.75" hidden="false" customHeight="false" outlineLevel="0" collapsed="false">
      <c r="A2691" s="60" t="n">
        <v>2690</v>
      </c>
      <c r="B2691" s="61" t="s">
        <v>11896</v>
      </c>
      <c r="C2691" s="60" t="n">
        <v>23353</v>
      </c>
      <c r="D2691" s="61" t="s">
        <v>15061</v>
      </c>
      <c r="E2691" s="61" t="s">
        <v>15062</v>
      </c>
      <c r="F2691" s="61" t="s">
        <v>861</v>
      </c>
      <c r="G2691" s="61" t="s">
        <v>260</v>
      </c>
      <c r="H2691" s="60" t="n">
        <v>21</v>
      </c>
      <c r="I2691" s="60" t="n">
        <v>3</v>
      </c>
    </row>
    <row r="2692" customFormat="false" ht="12.75" hidden="false" customHeight="false" outlineLevel="0" collapsed="false">
      <c r="A2692" s="60" t="n">
        <v>2691</v>
      </c>
      <c r="B2692" s="61" t="s">
        <v>11899</v>
      </c>
      <c r="C2692" s="60" t="n">
        <v>27681</v>
      </c>
      <c r="D2692" s="61" t="s">
        <v>15063</v>
      </c>
      <c r="E2692" s="61" t="s">
        <v>15064</v>
      </c>
      <c r="F2692" s="61" t="s">
        <v>861</v>
      </c>
      <c r="G2692" s="61" t="s">
        <v>313</v>
      </c>
      <c r="H2692" s="60" t="n">
        <v>19</v>
      </c>
      <c r="I2692" s="60" t="n">
        <v>3</v>
      </c>
    </row>
    <row r="2693" customFormat="false" ht="12.75" hidden="false" customHeight="false" outlineLevel="0" collapsed="false">
      <c r="A2693" s="60" t="n">
        <v>2692</v>
      </c>
      <c r="B2693" s="61" t="s">
        <v>11904</v>
      </c>
      <c r="C2693" s="60" t="n">
        <v>26639</v>
      </c>
      <c r="D2693" s="61" t="s">
        <v>15065</v>
      </c>
      <c r="E2693" s="61" t="s">
        <v>15066</v>
      </c>
      <c r="F2693" s="61" t="s">
        <v>861</v>
      </c>
      <c r="G2693" s="61" t="s">
        <v>256</v>
      </c>
      <c r="H2693" s="60" t="n">
        <v>37</v>
      </c>
      <c r="I2693" s="60" t="n">
        <v>3</v>
      </c>
    </row>
    <row r="2694" customFormat="false" ht="12.75" hidden="false" customHeight="false" outlineLevel="0" collapsed="false">
      <c r="A2694" s="60" t="n">
        <v>2693</v>
      </c>
      <c r="B2694" s="61" t="s">
        <v>11903</v>
      </c>
      <c r="C2694" s="60" t="n">
        <v>20187</v>
      </c>
      <c r="D2694" s="61" t="s">
        <v>15067</v>
      </c>
      <c r="E2694" s="61" t="s">
        <v>15068</v>
      </c>
      <c r="F2694" s="61" t="s">
        <v>861</v>
      </c>
      <c r="G2694" s="61" t="s">
        <v>372</v>
      </c>
      <c r="H2694" s="60" t="n">
        <v>24</v>
      </c>
      <c r="I2694" s="60" t="n">
        <v>3</v>
      </c>
    </row>
    <row r="2695" customFormat="false" ht="12.75" hidden="false" customHeight="false" outlineLevel="0" collapsed="false">
      <c r="A2695" s="60" t="n">
        <v>2694</v>
      </c>
      <c r="B2695" s="61" t="s">
        <v>11902</v>
      </c>
      <c r="C2695" s="60" t="n">
        <v>25073</v>
      </c>
      <c r="D2695" s="61" t="s">
        <v>15069</v>
      </c>
      <c r="E2695" s="61" t="s">
        <v>15070</v>
      </c>
      <c r="F2695" s="61" t="s">
        <v>3322</v>
      </c>
      <c r="G2695" s="61" t="s">
        <v>264</v>
      </c>
      <c r="H2695" s="60" t="n">
        <v>34</v>
      </c>
      <c r="I2695" s="60" t="n">
        <v>3</v>
      </c>
    </row>
    <row r="2696" customFormat="false" ht="12.75" hidden="false" customHeight="false" outlineLevel="0" collapsed="false">
      <c r="A2696" s="60" t="n">
        <v>2695</v>
      </c>
      <c r="B2696" s="61" t="s">
        <v>11907</v>
      </c>
      <c r="C2696" s="60" t="n">
        <v>23980</v>
      </c>
      <c r="D2696" s="61" t="s">
        <v>15071</v>
      </c>
      <c r="E2696" s="61" t="s">
        <v>15072</v>
      </c>
      <c r="F2696" s="61" t="s">
        <v>861</v>
      </c>
      <c r="G2696" s="61" t="s">
        <v>375</v>
      </c>
      <c r="H2696" s="60" t="n">
        <v>26</v>
      </c>
      <c r="I2696" s="60" t="n">
        <v>3</v>
      </c>
    </row>
    <row r="2697" customFormat="false" ht="12.75" hidden="false" customHeight="false" outlineLevel="0" collapsed="false">
      <c r="A2697" s="60" t="n">
        <v>2696</v>
      </c>
      <c r="B2697" s="61" t="s">
        <v>11910</v>
      </c>
      <c r="C2697" s="60" t="n">
        <v>27014</v>
      </c>
      <c r="D2697" s="61" t="s">
        <v>15073</v>
      </c>
      <c r="E2697" s="61" t="s">
        <v>15074</v>
      </c>
      <c r="F2697" s="61" t="s">
        <v>861</v>
      </c>
      <c r="G2697" s="61" t="s">
        <v>245</v>
      </c>
      <c r="H2697" s="60" t="n">
        <v>20</v>
      </c>
      <c r="I2697" s="60" t="n">
        <v>3</v>
      </c>
    </row>
    <row r="2698" customFormat="false" ht="12.75" hidden="false" customHeight="false" outlineLevel="0" collapsed="false">
      <c r="A2698" s="60" t="n">
        <v>2697</v>
      </c>
      <c r="B2698" s="61" t="s">
        <v>11918</v>
      </c>
      <c r="C2698" s="60" t="n">
        <v>26472</v>
      </c>
      <c r="D2698" s="61" t="s">
        <v>15075</v>
      </c>
      <c r="E2698" s="61" t="s">
        <v>15076</v>
      </c>
      <c r="F2698" s="61" t="s">
        <v>12810</v>
      </c>
      <c r="G2698" s="61" t="s">
        <v>375</v>
      </c>
      <c r="H2698" s="60" t="n">
        <v>20</v>
      </c>
      <c r="I2698" s="60" t="n">
        <v>3</v>
      </c>
    </row>
    <row r="2699" customFormat="false" ht="12.75" hidden="false" customHeight="false" outlineLevel="0" collapsed="false">
      <c r="A2699" s="60" t="n">
        <v>2698</v>
      </c>
      <c r="B2699" s="61" t="s">
        <v>11914</v>
      </c>
      <c r="C2699" s="60" t="n">
        <v>17212</v>
      </c>
      <c r="D2699" s="61" t="s">
        <v>10256</v>
      </c>
      <c r="E2699" s="61" t="s">
        <v>10257</v>
      </c>
      <c r="F2699" s="61" t="s">
        <v>861</v>
      </c>
      <c r="G2699" s="61" t="s">
        <v>1268</v>
      </c>
      <c r="H2699" s="60" t="n">
        <v>31</v>
      </c>
      <c r="I2699" s="60" t="n">
        <v>3</v>
      </c>
    </row>
    <row r="2700" customFormat="false" ht="12.75" hidden="false" customHeight="false" outlineLevel="0" collapsed="false">
      <c r="A2700" s="60" t="n">
        <v>2699</v>
      </c>
      <c r="B2700" s="61" t="s">
        <v>11921</v>
      </c>
      <c r="C2700" s="60" t="n">
        <v>13251</v>
      </c>
      <c r="D2700" s="61" t="s">
        <v>2593</v>
      </c>
      <c r="E2700" s="61" t="s">
        <v>2594</v>
      </c>
      <c r="F2700" s="61" t="s">
        <v>12755</v>
      </c>
      <c r="G2700" s="61" t="s">
        <v>282</v>
      </c>
      <c r="H2700" s="60" t="n">
        <v>29</v>
      </c>
      <c r="I2700" s="60" t="n">
        <v>3</v>
      </c>
    </row>
    <row r="2701" customFormat="false" ht="12.75" hidden="false" customHeight="false" outlineLevel="0" collapsed="false">
      <c r="A2701" s="60" t="n">
        <v>2700</v>
      </c>
      <c r="B2701" s="61" t="s">
        <v>11917</v>
      </c>
      <c r="C2701" s="60" t="n">
        <v>26278</v>
      </c>
      <c r="D2701" s="61" t="s">
        <v>15077</v>
      </c>
      <c r="E2701" s="61" t="s">
        <v>15078</v>
      </c>
      <c r="F2701" s="61" t="s">
        <v>861</v>
      </c>
      <c r="G2701" s="61" t="s">
        <v>274</v>
      </c>
      <c r="H2701" s="60" t="n">
        <v>22</v>
      </c>
      <c r="I2701" s="60" t="n">
        <v>3</v>
      </c>
    </row>
    <row r="2702" customFormat="false" ht="12.75" hidden="false" customHeight="false" outlineLevel="0" collapsed="false">
      <c r="A2702" s="60" t="n">
        <v>2701</v>
      </c>
      <c r="B2702" s="61" t="s">
        <v>11925</v>
      </c>
      <c r="C2702" s="60" t="n">
        <v>17447</v>
      </c>
      <c r="D2702" s="61" t="s">
        <v>3995</v>
      </c>
      <c r="E2702" s="61" t="s">
        <v>9897</v>
      </c>
      <c r="F2702" s="61" t="s">
        <v>1087</v>
      </c>
      <c r="G2702" s="61" t="s">
        <v>891</v>
      </c>
      <c r="H2702" s="60" t="n">
        <v>28</v>
      </c>
      <c r="I2702" s="60" t="n">
        <v>3</v>
      </c>
    </row>
    <row r="2703" customFormat="false" ht="12.75" hidden="false" customHeight="false" outlineLevel="0" collapsed="false">
      <c r="A2703" s="60" t="n">
        <v>2702</v>
      </c>
      <c r="B2703" s="61" t="s">
        <v>11924</v>
      </c>
      <c r="C2703" s="60" t="n">
        <v>23504</v>
      </c>
      <c r="D2703" s="61" t="s">
        <v>15079</v>
      </c>
      <c r="E2703" s="61" t="s">
        <v>15080</v>
      </c>
      <c r="F2703" s="61" t="s">
        <v>861</v>
      </c>
      <c r="G2703" s="61" t="s">
        <v>3720</v>
      </c>
      <c r="H2703" s="60" t="n">
        <v>23</v>
      </c>
      <c r="I2703" s="60" t="n">
        <v>3</v>
      </c>
    </row>
    <row r="2704" customFormat="false" ht="12.75" hidden="false" customHeight="false" outlineLevel="0" collapsed="false">
      <c r="A2704" s="60" t="n">
        <v>2703</v>
      </c>
      <c r="B2704" s="61" t="s">
        <v>11940</v>
      </c>
      <c r="C2704" s="60" t="n">
        <v>8774</v>
      </c>
      <c r="D2704" s="61" t="s">
        <v>3883</v>
      </c>
      <c r="E2704" s="61" t="s">
        <v>3884</v>
      </c>
      <c r="F2704" s="61" t="s">
        <v>7267</v>
      </c>
      <c r="G2704" s="61" t="s">
        <v>384</v>
      </c>
      <c r="H2704" s="60" t="n">
        <v>29</v>
      </c>
      <c r="I2704" s="60" t="n">
        <v>3</v>
      </c>
    </row>
    <row r="2705" customFormat="false" ht="12.75" hidden="false" customHeight="false" outlineLevel="0" collapsed="false">
      <c r="A2705" s="60" t="n">
        <v>2704</v>
      </c>
      <c r="B2705" s="61" t="s">
        <v>11941</v>
      </c>
      <c r="C2705" s="60" t="n">
        <v>24675</v>
      </c>
      <c r="D2705" s="61" t="s">
        <v>15081</v>
      </c>
      <c r="E2705" s="61" t="s">
        <v>15082</v>
      </c>
      <c r="F2705" s="61" t="s">
        <v>861</v>
      </c>
      <c r="G2705" s="61" t="s">
        <v>245</v>
      </c>
      <c r="H2705" s="60" t="n">
        <v>22</v>
      </c>
      <c r="I2705" s="60" t="n">
        <v>3</v>
      </c>
    </row>
    <row r="2706" customFormat="false" ht="12.75" hidden="false" customHeight="false" outlineLevel="0" collapsed="false">
      <c r="A2706" s="60" t="n">
        <v>2705</v>
      </c>
      <c r="B2706" s="61" t="s">
        <v>11404</v>
      </c>
      <c r="C2706" s="60" t="n">
        <v>20439</v>
      </c>
      <c r="D2706" s="61" t="s">
        <v>15083</v>
      </c>
      <c r="E2706" s="61" t="s">
        <v>15084</v>
      </c>
      <c r="F2706" s="61" t="s">
        <v>13038</v>
      </c>
      <c r="G2706" s="61" t="s">
        <v>2087</v>
      </c>
      <c r="H2706" s="60" t="n">
        <v>24</v>
      </c>
      <c r="I2706" s="60" t="n">
        <v>3</v>
      </c>
    </row>
    <row r="2707" customFormat="false" ht="12.75" hidden="false" customHeight="false" outlineLevel="0" collapsed="false">
      <c r="A2707" s="60" t="n">
        <v>2706</v>
      </c>
      <c r="B2707" s="61" t="s">
        <v>11937</v>
      </c>
      <c r="C2707" s="60" t="n">
        <v>22775</v>
      </c>
      <c r="D2707" s="61" t="s">
        <v>15085</v>
      </c>
      <c r="E2707" s="61" t="s">
        <v>15086</v>
      </c>
      <c r="F2707" s="61" t="s">
        <v>861</v>
      </c>
      <c r="G2707" s="61" t="s">
        <v>2004</v>
      </c>
      <c r="H2707" s="60" t="n">
        <v>24</v>
      </c>
      <c r="I2707" s="60" t="n">
        <v>3</v>
      </c>
    </row>
    <row r="2708" customFormat="false" ht="12.75" hidden="false" customHeight="false" outlineLevel="0" collapsed="false">
      <c r="A2708" s="60" t="n">
        <v>2707</v>
      </c>
      <c r="B2708" s="61" t="s">
        <v>12049</v>
      </c>
      <c r="C2708" s="60" t="n">
        <v>24555</v>
      </c>
      <c r="D2708" s="61" t="s">
        <v>15087</v>
      </c>
      <c r="E2708" s="61" t="s">
        <v>15088</v>
      </c>
      <c r="F2708" s="61" t="s">
        <v>861</v>
      </c>
      <c r="G2708" s="61" t="s">
        <v>282</v>
      </c>
      <c r="H2708" s="60" t="n">
        <v>25</v>
      </c>
      <c r="I2708" s="60" t="n">
        <v>3</v>
      </c>
    </row>
    <row r="2709" customFormat="false" ht="12.75" hidden="false" customHeight="false" outlineLevel="0" collapsed="false">
      <c r="A2709" s="60" t="n">
        <v>2708</v>
      </c>
      <c r="B2709" s="61" t="s">
        <v>11931</v>
      </c>
      <c r="C2709" s="60" t="n">
        <v>2557</v>
      </c>
      <c r="D2709" s="61" t="s">
        <v>5860</v>
      </c>
      <c r="E2709" s="61" t="s">
        <v>5861</v>
      </c>
      <c r="F2709" s="61" t="s">
        <v>12760</v>
      </c>
      <c r="G2709" s="61" t="s">
        <v>249</v>
      </c>
      <c r="H2709" s="60" t="n">
        <v>35</v>
      </c>
      <c r="I2709" s="60" t="n">
        <v>3</v>
      </c>
    </row>
    <row r="2710" customFormat="false" ht="12.75" hidden="false" customHeight="false" outlineLevel="0" collapsed="false">
      <c r="A2710" s="60" t="n">
        <v>2709</v>
      </c>
      <c r="B2710" s="61" t="s">
        <v>11928</v>
      </c>
      <c r="C2710" s="60" t="n">
        <v>23244</v>
      </c>
      <c r="D2710" s="61" t="s">
        <v>10736</v>
      </c>
      <c r="E2710" s="61" t="s">
        <v>15089</v>
      </c>
      <c r="F2710" s="61" t="s">
        <v>13021</v>
      </c>
      <c r="G2710" s="61" t="s">
        <v>249</v>
      </c>
      <c r="H2710" s="60" t="n">
        <v>25</v>
      </c>
      <c r="I2710" s="60" t="n">
        <v>3</v>
      </c>
    </row>
    <row r="2711" customFormat="false" ht="12.75" hidden="false" customHeight="false" outlineLevel="0" collapsed="false">
      <c r="A2711" s="60" t="n">
        <v>2710</v>
      </c>
      <c r="B2711" s="61" t="s">
        <v>11934</v>
      </c>
      <c r="C2711" s="60" t="n">
        <v>26971</v>
      </c>
      <c r="D2711" s="61" t="s">
        <v>15090</v>
      </c>
      <c r="E2711" s="61" t="s">
        <v>15091</v>
      </c>
      <c r="F2711" s="61" t="s">
        <v>861</v>
      </c>
      <c r="G2711" s="61" t="s">
        <v>278</v>
      </c>
      <c r="H2711" s="60" t="n">
        <v>20</v>
      </c>
      <c r="I2711" s="60" t="n">
        <v>3</v>
      </c>
    </row>
    <row r="2712" customFormat="false" ht="12.75" hidden="false" customHeight="false" outlineLevel="0" collapsed="false">
      <c r="A2712" s="60" t="n">
        <v>2711</v>
      </c>
      <c r="B2712" s="61" t="s">
        <v>12046</v>
      </c>
      <c r="C2712" s="60" t="n">
        <v>9314</v>
      </c>
      <c r="D2712" s="61" t="s">
        <v>4047</v>
      </c>
      <c r="E2712" s="61" t="s">
        <v>15092</v>
      </c>
      <c r="F2712" s="61" t="s">
        <v>861</v>
      </c>
      <c r="G2712" s="61" t="s">
        <v>1135</v>
      </c>
      <c r="H2712" s="60" t="n">
        <v>30</v>
      </c>
      <c r="I2712" s="60" t="n">
        <v>3</v>
      </c>
    </row>
    <row r="2713" customFormat="false" ht="12.75" hidden="false" customHeight="false" outlineLevel="0" collapsed="false">
      <c r="A2713" s="60" t="n">
        <v>2712</v>
      </c>
      <c r="B2713" s="61" t="s">
        <v>12051</v>
      </c>
      <c r="C2713" s="60" t="n">
        <v>20973</v>
      </c>
      <c r="D2713" s="61" t="s">
        <v>15093</v>
      </c>
      <c r="E2713" s="61" t="s">
        <v>15094</v>
      </c>
      <c r="F2713" s="61" t="s">
        <v>861</v>
      </c>
      <c r="G2713" s="61" t="s">
        <v>2064</v>
      </c>
      <c r="H2713" s="60" t="n">
        <v>25</v>
      </c>
      <c r="I2713" s="60" t="n">
        <v>3</v>
      </c>
    </row>
    <row r="2714" customFormat="false" ht="12.75" hidden="false" customHeight="false" outlineLevel="0" collapsed="false">
      <c r="A2714" s="60" t="n">
        <v>2713</v>
      </c>
      <c r="B2714" s="61" t="s">
        <v>12063</v>
      </c>
      <c r="C2714" s="60" t="n">
        <v>26964</v>
      </c>
      <c r="D2714" s="61" t="s">
        <v>15095</v>
      </c>
      <c r="E2714" s="61" t="s">
        <v>15096</v>
      </c>
      <c r="F2714" s="61" t="s">
        <v>7347</v>
      </c>
      <c r="G2714" s="61" t="s">
        <v>278</v>
      </c>
      <c r="H2714" s="60" t="n">
        <v>20</v>
      </c>
      <c r="I2714" s="60" t="n">
        <v>3</v>
      </c>
    </row>
    <row r="2715" customFormat="false" ht="12.75" hidden="false" customHeight="false" outlineLevel="0" collapsed="false">
      <c r="A2715" s="60" t="n">
        <v>2714</v>
      </c>
      <c r="B2715" s="61" t="s">
        <v>12029</v>
      </c>
      <c r="C2715" s="60" t="n">
        <v>23569</v>
      </c>
      <c r="D2715" s="61" t="s">
        <v>15097</v>
      </c>
      <c r="E2715" s="61" t="s">
        <v>15098</v>
      </c>
      <c r="F2715" s="61" t="s">
        <v>861</v>
      </c>
      <c r="G2715" s="61" t="s">
        <v>2646</v>
      </c>
      <c r="H2715" s="60" t="n">
        <v>25</v>
      </c>
      <c r="I2715" s="60" t="n">
        <v>3</v>
      </c>
    </row>
    <row r="2716" customFormat="false" ht="12.75" hidden="false" customHeight="false" outlineLevel="0" collapsed="false">
      <c r="A2716" s="60" t="n">
        <v>2715</v>
      </c>
      <c r="B2716" s="61" t="s">
        <v>12043</v>
      </c>
      <c r="C2716" s="60" t="n">
        <v>27164</v>
      </c>
      <c r="D2716" s="61" t="s">
        <v>15099</v>
      </c>
      <c r="E2716" s="61" t="s">
        <v>15100</v>
      </c>
      <c r="F2716" s="61" t="s">
        <v>861</v>
      </c>
      <c r="G2716" s="61" t="s">
        <v>274</v>
      </c>
      <c r="H2716" s="60" t="n">
        <v>23</v>
      </c>
      <c r="I2716" s="60" t="n">
        <v>3</v>
      </c>
    </row>
    <row r="2717" customFormat="false" ht="12.75" hidden="false" customHeight="false" outlineLevel="0" collapsed="false">
      <c r="A2717" s="60" t="n">
        <v>2716</v>
      </c>
      <c r="B2717" s="61" t="s">
        <v>12054</v>
      </c>
      <c r="C2717" s="60" t="n">
        <v>21448</v>
      </c>
      <c r="D2717" s="61" t="s">
        <v>8625</v>
      </c>
      <c r="E2717" s="61" t="s">
        <v>8626</v>
      </c>
      <c r="F2717" s="61" t="s">
        <v>861</v>
      </c>
      <c r="G2717" s="61" t="s">
        <v>365</v>
      </c>
      <c r="H2717" s="60" t="n">
        <v>23</v>
      </c>
      <c r="I2717" s="60" t="n">
        <v>3</v>
      </c>
    </row>
    <row r="2718" customFormat="false" ht="12.75" hidden="false" customHeight="false" outlineLevel="0" collapsed="false">
      <c r="A2718" s="60" t="n">
        <v>2717</v>
      </c>
      <c r="B2718" s="61" t="s">
        <v>12064</v>
      </c>
      <c r="C2718" s="60" t="n">
        <v>19570</v>
      </c>
      <c r="D2718" s="61" t="s">
        <v>15101</v>
      </c>
      <c r="E2718" s="61" t="s">
        <v>15102</v>
      </c>
      <c r="F2718" s="61" t="s">
        <v>861</v>
      </c>
      <c r="G2718" s="61" t="s">
        <v>274</v>
      </c>
      <c r="H2718" s="60" t="n">
        <v>26</v>
      </c>
      <c r="I2718" s="60" t="n">
        <v>3</v>
      </c>
    </row>
    <row r="2719" customFormat="false" ht="12.75" hidden="false" customHeight="false" outlineLevel="0" collapsed="false">
      <c r="A2719" s="60" t="n">
        <v>2718</v>
      </c>
      <c r="B2719" s="61" t="s">
        <v>12034</v>
      </c>
      <c r="C2719" s="60" t="n">
        <v>27024</v>
      </c>
      <c r="D2719" s="61" t="s">
        <v>15103</v>
      </c>
      <c r="E2719" s="61" t="s">
        <v>15104</v>
      </c>
      <c r="F2719" s="61" t="s">
        <v>861</v>
      </c>
      <c r="G2719" s="61" t="s">
        <v>375</v>
      </c>
      <c r="H2719" s="60" t="n">
        <v>19</v>
      </c>
      <c r="I2719" s="60" t="n">
        <v>3</v>
      </c>
    </row>
    <row r="2720" customFormat="false" ht="12.75" hidden="false" customHeight="false" outlineLevel="0" collapsed="false">
      <c r="A2720" s="60" t="n">
        <v>2719</v>
      </c>
      <c r="B2720" s="61" t="s">
        <v>12031</v>
      </c>
      <c r="C2720" s="60" t="n">
        <v>23907</v>
      </c>
      <c r="D2720" s="61" t="s">
        <v>15105</v>
      </c>
      <c r="E2720" s="61" t="s">
        <v>15106</v>
      </c>
      <c r="F2720" s="61" t="s">
        <v>13060</v>
      </c>
      <c r="G2720" s="61" t="s">
        <v>375</v>
      </c>
      <c r="H2720" s="60" t="n">
        <v>25</v>
      </c>
      <c r="I2720" s="60" t="n">
        <v>3</v>
      </c>
    </row>
    <row r="2721" customFormat="false" ht="12.75" hidden="false" customHeight="false" outlineLevel="0" collapsed="false">
      <c r="A2721" s="60" t="n">
        <v>2720</v>
      </c>
      <c r="B2721" s="61" t="s">
        <v>12026</v>
      </c>
      <c r="C2721" s="60" t="n">
        <v>26970</v>
      </c>
      <c r="D2721" s="61" t="s">
        <v>15107</v>
      </c>
      <c r="E2721" s="61" t="s">
        <v>15108</v>
      </c>
      <c r="F2721" s="61" t="s">
        <v>861</v>
      </c>
      <c r="G2721" s="61" t="s">
        <v>260</v>
      </c>
      <c r="H2721" s="60" t="n">
        <v>22</v>
      </c>
      <c r="I2721" s="60" t="n">
        <v>3</v>
      </c>
    </row>
    <row r="2722" customFormat="false" ht="12.75" hidden="false" customHeight="false" outlineLevel="0" collapsed="false">
      <c r="A2722" s="60" t="n">
        <v>2721</v>
      </c>
      <c r="B2722" s="61" t="s">
        <v>12040</v>
      </c>
      <c r="C2722" s="60" t="n">
        <v>10642</v>
      </c>
      <c r="D2722" s="61" t="s">
        <v>15109</v>
      </c>
      <c r="E2722" s="61" t="s">
        <v>15110</v>
      </c>
      <c r="F2722" s="61" t="s">
        <v>12991</v>
      </c>
      <c r="G2722" s="61" t="s">
        <v>313</v>
      </c>
      <c r="H2722" s="60" t="n">
        <v>28</v>
      </c>
      <c r="I2722" s="60" t="n">
        <v>3</v>
      </c>
    </row>
    <row r="2723" customFormat="false" ht="12.75" hidden="false" customHeight="false" outlineLevel="0" collapsed="false">
      <c r="A2723" s="60" t="n">
        <v>2722</v>
      </c>
      <c r="B2723" s="61" t="s">
        <v>12037</v>
      </c>
      <c r="C2723" s="60" t="n">
        <v>7219</v>
      </c>
      <c r="D2723" s="61" t="s">
        <v>15111</v>
      </c>
      <c r="E2723" s="61" t="s">
        <v>15112</v>
      </c>
      <c r="F2723" s="61" t="s">
        <v>861</v>
      </c>
      <c r="G2723" s="61" t="s">
        <v>891</v>
      </c>
      <c r="H2723" s="60" t="n">
        <v>39</v>
      </c>
      <c r="I2723" s="60" t="n">
        <v>3</v>
      </c>
    </row>
    <row r="2724" customFormat="false" ht="12.75" hidden="false" customHeight="false" outlineLevel="0" collapsed="false">
      <c r="A2724" s="60" t="n">
        <v>2723</v>
      </c>
      <c r="B2724" s="61" t="s">
        <v>12060</v>
      </c>
      <c r="C2724" s="60" t="n">
        <v>25544</v>
      </c>
      <c r="D2724" s="61" t="s">
        <v>15113</v>
      </c>
      <c r="E2724" s="61" t="s">
        <v>15114</v>
      </c>
      <c r="F2724" s="61" t="s">
        <v>861</v>
      </c>
      <c r="G2724" s="61" t="s">
        <v>9389</v>
      </c>
      <c r="H2724" s="60" t="n">
        <v>20</v>
      </c>
      <c r="I2724" s="60" t="n">
        <v>3</v>
      </c>
    </row>
    <row r="2725" customFormat="false" ht="12.75" hidden="false" customHeight="false" outlineLevel="0" collapsed="false">
      <c r="A2725" s="60" t="n">
        <v>2724</v>
      </c>
      <c r="B2725" s="61" t="s">
        <v>12070</v>
      </c>
      <c r="C2725" s="60" t="n">
        <v>21981</v>
      </c>
      <c r="D2725" s="61" t="s">
        <v>15115</v>
      </c>
      <c r="E2725" s="61" t="s">
        <v>15116</v>
      </c>
      <c r="F2725" s="61" t="s">
        <v>4629</v>
      </c>
      <c r="G2725" s="61" t="s">
        <v>245</v>
      </c>
      <c r="H2725" s="60" t="n">
        <v>22</v>
      </c>
      <c r="I2725" s="60" t="n">
        <v>3</v>
      </c>
    </row>
    <row r="2726" customFormat="false" ht="12.75" hidden="false" customHeight="false" outlineLevel="0" collapsed="false">
      <c r="A2726" s="60" t="n">
        <v>2725</v>
      </c>
      <c r="B2726" s="61" t="s">
        <v>12065</v>
      </c>
      <c r="C2726" s="60" t="n">
        <v>27727</v>
      </c>
      <c r="D2726" s="61" t="s">
        <v>15117</v>
      </c>
      <c r="E2726" s="61" t="s">
        <v>15118</v>
      </c>
      <c r="F2726" s="61" t="s">
        <v>861</v>
      </c>
      <c r="G2726" s="61" t="s">
        <v>245</v>
      </c>
      <c r="H2726" s="60" t="n">
        <v>19</v>
      </c>
      <c r="I2726" s="60" t="n">
        <v>3</v>
      </c>
    </row>
    <row r="2727" customFormat="false" ht="12.75" hidden="false" customHeight="false" outlineLevel="0" collapsed="false">
      <c r="A2727" s="60" t="n">
        <v>2726</v>
      </c>
      <c r="B2727" s="61" t="s">
        <v>12072</v>
      </c>
      <c r="C2727" s="60" t="n">
        <v>23642</v>
      </c>
      <c r="D2727" s="61" t="s">
        <v>15119</v>
      </c>
      <c r="E2727" s="61" t="s">
        <v>15120</v>
      </c>
      <c r="F2727" s="61" t="s">
        <v>7313</v>
      </c>
      <c r="G2727" s="61" t="s">
        <v>264</v>
      </c>
      <c r="H2727" s="60" t="n">
        <v>21</v>
      </c>
      <c r="I2727" s="60" t="n">
        <v>3</v>
      </c>
    </row>
    <row r="2728" customFormat="false" ht="12.75" hidden="false" customHeight="false" outlineLevel="0" collapsed="false">
      <c r="A2728" s="60" t="n">
        <v>2727</v>
      </c>
      <c r="B2728" s="61" t="s">
        <v>12075</v>
      </c>
      <c r="C2728" s="60" t="n">
        <v>13090</v>
      </c>
      <c r="D2728" s="61" t="s">
        <v>10492</v>
      </c>
      <c r="E2728" s="61" t="s">
        <v>10493</v>
      </c>
      <c r="F2728" s="61" t="s">
        <v>861</v>
      </c>
      <c r="G2728" s="61" t="s">
        <v>3209</v>
      </c>
      <c r="H2728" s="60" t="n">
        <v>28</v>
      </c>
      <c r="I2728" s="60" t="n">
        <v>3</v>
      </c>
    </row>
    <row r="2729" customFormat="false" ht="12.75" hidden="false" customHeight="false" outlineLevel="0" collapsed="false">
      <c r="A2729" s="60" t="n">
        <v>2728</v>
      </c>
      <c r="B2729" s="61" t="s">
        <v>12067</v>
      </c>
      <c r="C2729" s="60" t="n">
        <v>5184</v>
      </c>
      <c r="D2729" s="61" t="s">
        <v>12159</v>
      </c>
      <c r="E2729" s="61" t="s">
        <v>12160</v>
      </c>
      <c r="F2729" s="61" t="s">
        <v>861</v>
      </c>
      <c r="G2729" s="61" t="s">
        <v>260</v>
      </c>
      <c r="H2729" s="60" t="n">
        <v>31</v>
      </c>
      <c r="I2729" s="60" t="n">
        <v>3</v>
      </c>
    </row>
    <row r="2730" customFormat="false" ht="12.75" hidden="false" customHeight="false" outlineLevel="0" collapsed="false">
      <c r="A2730" s="60" t="n">
        <v>2729</v>
      </c>
      <c r="B2730" s="61" t="s">
        <v>12076</v>
      </c>
      <c r="C2730" s="60" t="n">
        <v>23633</v>
      </c>
      <c r="D2730" s="61" t="s">
        <v>15121</v>
      </c>
      <c r="E2730" s="61" t="s">
        <v>15122</v>
      </c>
      <c r="F2730" s="61" t="s">
        <v>8700</v>
      </c>
      <c r="G2730" s="61" t="s">
        <v>317</v>
      </c>
      <c r="H2730" s="60" t="n">
        <v>28</v>
      </c>
      <c r="I2730" s="60" t="n">
        <v>3</v>
      </c>
    </row>
    <row r="2731" customFormat="false" ht="12.75" hidden="false" customHeight="false" outlineLevel="0" collapsed="false">
      <c r="A2731" s="60" t="n">
        <v>2730</v>
      </c>
      <c r="B2731" s="61" t="s">
        <v>12077</v>
      </c>
      <c r="C2731" s="60" t="n">
        <v>25113</v>
      </c>
      <c r="D2731" s="61" t="s">
        <v>15123</v>
      </c>
      <c r="E2731" s="61" t="s">
        <v>15124</v>
      </c>
      <c r="F2731" s="61" t="s">
        <v>13327</v>
      </c>
      <c r="G2731" s="61" t="s">
        <v>245</v>
      </c>
      <c r="H2731" s="60" t="n">
        <v>20</v>
      </c>
      <c r="I2731" s="60" t="n">
        <v>3</v>
      </c>
    </row>
    <row r="2732" customFormat="false" ht="12.75" hidden="false" customHeight="false" outlineLevel="0" collapsed="false">
      <c r="A2732" s="60" t="n">
        <v>2731</v>
      </c>
      <c r="B2732" s="61" t="s">
        <v>12080</v>
      </c>
      <c r="C2732" s="60" t="n">
        <v>27036</v>
      </c>
      <c r="D2732" s="61" t="s">
        <v>15125</v>
      </c>
      <c r="E2732" s="61" t="s">
        <v>15126</v>
      </c>
      <c r="F2732" s="61" t="s">
        <v>861</v>
      </c>
      <c r="G2732" s="61" t="s">
        <v>260</v>
      </c>
      <c r="H2732" s="60" t="n">
        <v>26</v>
      </c>
      <c r="I2732" s="60" t="n">
        <v>3</v>
      </c>
    </row>
    <row r="2733" customFormat="false" ht="12.75" hidden="false" customHeight="false" outlineLevel="0" collapsed="false">
      <c r="A2733" s="60" t="n">
        <v>2732</v>
      </c>
      <c r="B2733" s="61" t="s">
        <v>12083</v>
      </c>
      <c r="C2733" s="60" t="n">
        <v>23624</v>
      </c>
      <c r="D2733" s="61" t="s">
        <v>15127</v>
      </c>
      <c r="E2733" s="61" t="s">
        <v>15128</v>
      </c>
      <c r="F2733" s="61" t="s">
        <v>861</v>
      </c>
      <c r="G2733" s="61" t="s">
        <v>372</v>
      </c>
      <c r="H2733" s="60" t="n">
        <v>21</v>
      </c>
      <c r="I2733" s="60" t="n">
        <v>3</v>
      </c>
    </row>
    <row r="2734" customFormat="false" ht="12.75" hidden="false" customHeight="false" outlineLevel="0" collapsed="false">
      <c r="A2734" s="60" t="n">
        <v>2733</v>
      </c>
      <c r="B2734" s="61" t="s">
        <v>12090</v>
      </c>
      <c r="C2734" s="60" t="n">
        <v>18661</v>
      </c>
      <c r="D2734" s="61" t="s">
        <v>4720</v>
      </c>
      <c r="E2734" s="61" t="s">
        <v>4721</v>
      </c>
      <c r="F2734" s="61" t="s">
        <v>757</v>
      </c>
      <c r="G2734" s="61" t="s">
        <v>260</v>
      </c>
      <c r="H2734" s="60" t="n">
        <v>26</v>
      </c>
      <c r="I2734" s="60" t="n">
        <v>3</v>
      </c>
    </row>
    <row r="2735" customFormat="false" ht="12.75" hidden="false" customHeight="false" outlineLevel="0" collapsed="false">
      <c r="A2735" s="60" t="n">
        <v>2734</v>
      </c>
      <c r="B2735" s="61" t="s">
        <v>12094</v>
      </c>
      <c r="C2735" s="60" t="n">
        <v>22691</v>
      </c>
      <c r="D2735" s="61" t="s">
        <v>15129</v>
      </c>
      <c r="E2735" s="61" t="s">
        <v>15130</v>
      </c>
      <c r="F2735" s="61" t="s">
        <v>861</v>
      </c>
      <c r="G2735" s="61" t="s">
        <v>260</v>
      </c>
      <c r="H2735" s="60" t="n">
        <v>25</v>
      </c>
      <c r="I2735" s="60" t="n">
        <v>3</v>
      </c>
    </row>
    <row r="2736" customFormat="false" ht="12.75" hidden="false" customHeight="false" outlineLevel="0" collapsed="false">
      <c r="A2736" s="60" t="n">
        <v>2735</v>
      </c>
      <c r="B2736" s="61" t="s">
        <v>12097</v>
      </c>
      <c r="C2736" s="60" t="n">
        <v>23850</v>
      </c>
      <c r="D2736" s="61" t="s">
        <v>15131</v>
      </c>
      <c r="E2736" s="61" t="s">
        <v>15132</v>
      </c>
      <c r="F2736" s="61" t="s">
        <v>13125</v>
      </c>
      <c r="G2736" s="61" t="s">
        <v>1592</v>
      </c>
      <c r="H2736" s="60" t="n">
        <v>21</v>
      </c>
      <c r="I2736" s="60" t="n">
        <v>3</v>
      </c>
    </row>
    <row r="2737" customFormat="false" ht="12.75" hidden="false" customHeight="false" outlineLevel="0" collapsed="false">
      <c r="A2737" s="60" t="n">
        <v>2736</v>
      </c>
      <c r="B2737" s="61" t="s">
        <v>12093</v>
      </c>
      <c r="C2737" s="60" t="n">
        <v>27194</v>
      </c>
      <c r="D2737" s="61" t="s">
        <v>15133</v>
      </c>
      <c r="E2737" s="61" t="s">
        <v>15134</v>
      </c>
      <c r="F2737" s="61" t="s">
        <v>861</v>
      </c>
      <c r="G2737" s="61" t="s">
        <v>313</v>
      </c>
      <c r="H2737" s="60" t="n">
        <v>19</v>
      </c>
      <c r="I2737" s="60" t="n">
        <v>3</v>
      </c>
    </row>
    <row r="2738" customFormat="false" ht="12.75" hidden="false" customHeight="false" outlineLevel="0" collapsed="false">
      <c r="A2738" s="60" t="n">
        <v>2737</v>
      </c>
      <c r="B2738" s="61" t="s">
        <v>12100</v>
      </c>
      <c r="C2738" s="60" t="n">
        <v>20109</v>
      </c>
      <c r="D2738" s="61" t="s">
        <v>15135</v>
      </c>
      <c r="E2738" s="61" t="s">
        <v>15136</v>
      </c>
      <c r="F2738" s="61" t="s">
        <v>861</v>
      </c>
      <c r="G2738" s="61" t="s">
        <v>384</v>
      </c>
      <c r="H2738" s="60" t="n">
        <v>24</v>
      </c>
      <c r="I2738" s="60" t="n">
        <v>3</v>
      </c>
    </row>
    <row r="2739" customFormat="false" ht="12.75" hidden="false" customHeight="false" outlineLevel="0" collapsed="false">
      <c r="A2739" s="60" t="n">
        <v>2738</v>
      </c>
      <c r="B2739" s="61" t="s">
        <v>12084</v>
      </c>
      <c r="C2739" s="60" t="n">
        <v>26468</v>
      </c>
      <c r="D2739" s="61" t="s">
        <v>15137</v>
      </c>
      <c r="E2739" s="61" t="s">
        <v>15138</v>
      </c>
      <c r="F2739" s="61" t="s">
        <v>861</v>
      </c>
      <c r="G2739" s="61" t="s">
        <v>3720</v>
      </c>
      <c r="H2739" s="60" t="n">
        <v>22</v>
      </c>
      <c r="I2739" s="60" t="n">
        <v>3</v>
      </c>
    </row>
    <row r="2740" customFormat="false" ht="12.75" hidden="false" customHeight="false" outlineLevel="0" collapsed="false">
      <c r="A2740" s="60" t="n">
        <v>2739</v>
      </c>
      <c r="B2740" s="61" t="s">
        <v>12087</v>
      </c>
      <c r="C2740" s="60" t="n">
        <v>25681</v>
      </c>
      <c r="D2740" s="61" t="s">
        <v>15139</v>
      </c>
      <c r="E2740" s="61" t="s">
        <v>15140</v>
      </c>
      <c r="F2740" s="61" t="s">
        <v>861</v>
      </c>
      <c r="G2740" s="61" t="s">
        <v>278</v>
      </c>
      <c r="H2740" s="60" t="n">
        <v>20</v>
      </c>
      <c r="I2740" s="60" t="n">
        <v>3</v>
      </c>
    </row>
    <row r="2741" customFormat="false" ht="12.75" hidden="false" customHeight="false" outlineLevel="0" collapsed="false">
      <c r="A2741" s="60" t="n">
        <v>2740</v>
      </c>
      <c r="B2741" s="61" t="s">
        <v>12105</v>
      </c>
      <c r="C2741" s="60" t="n">
        <v>18418</v>
      </c>
      <c r="D2741" s="61" t="s">
        <v>15141</v>
      </c>
      <c r="E2741" s="61" t="s">
        <v>15142</v>
      </c>
      <c r="F2741" s="61" t="s">
        <v>861</v>
      </c>
      <c r="G2741" s="61" t="s">
        <v>1341</v>
      </c>
      <c r="H2741" s="60" t="n">
        <v>26</v>
      </c>
      <c r="I2741" s="60" t="n">
        <v>3</v>
      </c>
    </row>
    <row r="2742" customFormat="false" ht="12.75" hidden="false" customHeight="false" outlineLevel="0" collapsed="false">
      <c r="A2742" s="60" t="n">
        <v>2741</v>
      </c>
      <c r="B2742" s="61" t="s">
        <v>12108</v>
      </c>
      <c r="C2742" s="60" t="n">
        <v>18292</v>
      </c>
      <c r="D2742" s="61" t="s">
        <v>3200</v>
      </c>
      <c r="E2742" s="61" t="s">
        <v>3201</v>
      </c>
      <c r="F2742" s="61" t="s">
        <v>861</v>
      </c>
      <c r="G2742" s="61" t="s">
        <v>474</v>
      </c>
      <c r="H2742" s="60" t="n">
        <v>26</v>
      </c>
      <c r="I2742" s="60" t="n">
        <v>3</v>
      </c>
    </row>
    <row r="2743" customFormat="false" ht="12.75" hidden="false" customHeight="false" outlineLevel="0" collapsed="false">
      <c r="A2743" s="60" t="n">
        <v>2742</v>
      </c>
      <c r="B2743" s="61" t="s">
        <v>12116</v>
      </c>
      <c r="C2743" s="60" t="n">
        <v>22766</v>
      </c>
      <c r="D2743" s="61" t="s">
        <v>15143</v>
      </c>
      <c r="E2743" s="61" t="s">
        <v>15144</v>
      </c>
      <c r="F2743" s="61" t="s">
        <v>861</v>
      </c>
      <c r="G2743" s="61" t="s">
        <v>330</v>
      </c>
      <c r="H2743" s="60" t="n">
        <v>29</v>
      </c>
      <c r="I2743" s="60" t="n">
        <v>3</v>
      </c>
    </row>
    <row r="2744" customFormat="false" ht="12.75" hidden="false" customHeight="false" outlineLevel="0" collapsed="false">
      <c r="A2744" s="60" t="n">
        <v>2743</v>
      </c>
      <c r="B2744" s="61" t="s">
        <v>12118</v>
      </c>
      <c r="C2744" s="60" t="n">
        <v>3679</v>
      </c>
      <c r="D2744" s="61" t="s">
        <v>3368</v>
      </c>
      <c r="E2744" s="61" t="s">
        <v>3369</v>
      </c>
      <c r="F2744" s="61" t="s">
        <v>861</v>
      </c>
      <c r="G2744" s="61" t="s">
        <v>2061</v>
      </c>
      <c r="H2744" s="60" t="n">
        <v>32</v>
      </c>
      <c r="I2744" s="60" t="n">
        <v>3</v>
      </c>
    </row>
    <row r="2745" customFormat="false" ht="12.75" hidden="false" customHeight="false" outlineLevel="0" collapsed="false">
      <c r="A2745" s="60" t="n">
        <v>2744</v>
      </c>
      <c r="B2745" s="61" t="s">
        <v>12111</v>
      </c>
      <c r="C2745" s="60" t="n">
        <v>25723</v>
      </c>
      <c r="D2745" s="61" t="s">
        <v>15145</v>
      </c>
      <c r="E2745" s="61" t="s">
        <v>15146</v>
      </c>
      <c r="F2745" s="61" t="s">
        <v>2649</v>
      </c>
      <c r="G2745" s="61" t="s">
        <v>875</v>
      </c>
      <c r="H2745" s="60" t="n">
        <v>20</v>
      </c>
      <c r="I2745" s="60" t="n">
        <v>3</v>
      </c>
    </row>
    <row r="2746" customFormat="false" ht="12.75" hidden="false" customHeight="false" outlineLevel="0" collapsed="false">
      <c r="A2746" s="60" t="n">
        <v>2745</v>
      </c>
      <c r="B2746" s="61" t="s">
        <v>12121</v>
      </c>
      <c r="C2746" s="60" t="n">
        <v>22866</v>
      </c>
      <c r="D2746" s="61" t="s">
        <v>15147</v>
      </c>
      <c r="E2746" s="61" t="s">
        <v>15148</v>
      </c>
      <c r="F2746" s="61" t="s">
        <v>861</v>
      </c>
      <c r="G2746" s="61" t="s">
        <v>274</v>
      </c>
      <c r="H2746" s="60" t="n">
        <v>22</v>
      </c>
      <c r="I2746" s="60" t="n">
        <v>3</v>
      </c>
    </row>
    <row r="2747" customFormat="false" ht="12.75" hidden="false" customHeight="false" outlineLevel="0" collapsed="false">
      <c r="A2747" s="60" t="n">
        <v>2746</v>
      </c>
      <c r="B2747" s="61" t="s">
        <v>12128</v>
      </c>
      <c r="C2747" s="60" t="n">
        <v>19332</v>
      </c>
      <c r="D2747" s="61" t="s">
        <v>15149</v>
      </c>
      <c r="E2747" s="61" t="s">
        <v>15150</v>
      </c>
      <c r="F2747" s="61" t="s">
        <v>861</v>
      </c>
      <c r="G2747" s="61" t="s">
        <v>2533</v>
      </c>
      <c r="H2747" s="60" t="n">
        <v>27</v>
      </c>
      <c r="I2747" s="60" t="n">
        <v>3</v>
      </c>
    </row>
    <row r="2748" customFormat="false" ht="12.75" hidden="false" customHeight="false" outlineLevel="0" collapsed="false">
      <c r="A2748" s="60" t="n">
        <v>2747</v>
      </c>
      <c r="B2748" s="61" t="s">
        <v>12124</v>
      </c>
      <c r="C2748" s="60" t="n">
        <v>22821</v>
      </c>
      <c r="D2748" s="61" t="s">
        <v>15151</v>
      </c>
      <c r="E2748" s="61" t="s">
        <v>15152</v>
      </c>
      <c r="F2748" s="61" t="s">
        <v>861</v>
      </c>
      <c r="G2748" s="61" t="s">
        <v>1135</v>
      </c>
      <c r="H2748" s="60" t="n">
        <v>23</v>
      </c>
      <c r="I2748" s="60" t="n">
        <v>3</v>
      </c>
    </row>
    <row r="2749" customFormat="false" ht="12.75" hidden="false" customHeight="false" outlineLevel="0" collapsed="false">
      <c r="A2749" s="60" t="n">
        <v>2748</v>
      </c>
      <c r="B2749" s="61" t="s">
        <v>12127</v>
      </c>
      <c r="C2749" s="60" t="n">
        <v>24536</v>
      </c>
      <c r="D2749" s="61" t="s">
        <v>15153</v>
      </c>
      <c r="E2749" s="61" t="s">
        <v>15154</v>
      </c>
      <c r="F2749" s="61" t="s">
        <v>861</v>
      </c>
      <c r="G2749" s="61" t="s">
        <v>294</v>
      </c>
      <c r="H2749" s="60" t="n">
        <v>22</v>
      </c>
      <c r="I2749" s="60" t="n">
        <v>3</v>
      </c>
    </row>
    <row r="2750" customFormat="false" ht="12.75" hidden="false" customHeight="false" outlineLevel="0" collapsed="false">
      <c r="A2750" s="60" t="n">
        <v>2749</v>
      </c>
      <c r="B2750" s="61" t="s">
        <v>12114</v>
      </c>
      <c r="C2750" s="60" t="n">
        <v>26339</v>
      </c>
      <c r="D2750" s="61" t="s">
        <v>15155</v>
      </c>
      <c r="E2750" s="61" t="s">
        <v>15156</v>
      </c>
      <c r="F2750" s="61" t="s">
        <v>12771</v>
      </c>
      <c r="G2750" s="61" t="s">
        <v>766</v>
      </c>
      <c r="H2750" s="60" t="n">
        <v>22</v>
      </c>
      <c r="I2750" s="60" t="n">
        <v>3</v>
      </c>
    </row>
    <row r="2751" customFormat="false" ht="12.75" hidden="false" customHeight="false" outlineLevel="0" collapsed="false">
      <c r="A2751" s="60" t="n">
        <v>2750</v>
      </c>
      <c r="B2751" s="61" t="s">
        <v>12134</v>
      </c>
      <c r="C2751" s="60" t="n">
        <v>4247</v>
      </c>
      <c r="D2751" s="61" t="s">
        <v>4437</v>
      </c>
      <c r="E2751" s="61" t="s">
        <v>4438</v>
      </c>
      <c r="F2751" s="61" t="s">
        <v>4439</v>
      </c>
      <c r="G2751" s="61" t="s">
        <v>766</v>
      </c>
      <c r="H2751" s="60" t="n">
        <v>34</v>
      </c>
      <c r="I2751" s="60" t="n">
        <v>3</v>
      </c>
    </row>
    <row r="2752" customFormat="false" ht="12.75" hidden="false" customHeight="false" outlineLevel="0" collapsed="false">
      <c r="A2752" s="60" t="n">
        <v>2751</v>
      </c>
      <c r="B2752" s="61" t="s">
        <v>12143</v>
      </c>
      <c r="C2752" s="60" t="n">
        <v>23760</v>
      </c>
      <c r="D2752" s="61" t="s">
        <v>15157</v>
      </c>
      <c r="E2752" s="61" t="s">
        <v>15158</v>
      </c>
      <c r="F2752" s="61" t="s">
        <v>2184</v>
      </c>
      <c r="G2752" s="61" t="s">
        <v>264</v>
      </c>
      <c r="H2752" s="60" t="n">
        <v>21</v>
      </c>
      <c r="I2752" s="60" t="n">
        <v>3</v>
      </c>
    </row>
    <row r="2753" customFormat="false" ht="12.75" hidden="false" customHeight="false" outlineLevel="0" collapsed="false">
      <c r="A2753" s="60" t="n">
        <v>2752</v>
      </c>
      <c r="B2753" s="61" t="s">
        <v>12131</v>
      </c>
      <c r="C2753" s="60" t="n">
        <v>26216</v>
      </c>
      <c r="D2753" s="61" t="s">
        <v>15159</v>
      </c>
      <c r="E2753" s="61" t="s">
        <v>15160</v>
      </c>
      <c r="F2753" s="61" t="s">
        <v>271</v>
      </c>
      <c r="G2753" s="61" t="s">
        <v>249</v>
      </c>
      <c r="H2753" s="60" t="n">
        <v>22</v>
      </c>
      <c r="I2753" s="60" t="n">
        <v>3</v>
      </c>
    </row>
    <row r="2754" customFormat="false" ht="12.75" hidden="false" customHeight="false" outlineLevel="0" collapsed="false">
      <c r="A2754" s="60" t="n">
        <v>2753</v>
      </c>
      <c r="B2754" s="61" t="s">
        <v>12138</v>
      </c>
      <c r="C2754" s="60" t="n">
        <v>27167</v>
      </c>
      <c r="D2754" s="61" t="s">
        <v>15161</v>
      </c>
      <c r="E2754" s="61" t="s">
        <v>15162</v>
      </c>
      <c r="F2754" s="61" t="s">
        <v>861</v>
      </c>
      <c r="G2754" s="61" t="s">
        <v>278</v>
      </c>
      <c r="H2754" s="60" t="n">
        <v>22</v>
      </c>
      <c r="I2754" s="60" t="n">
        <v>3</v>
      </c>
    </row>
    <row r="2755" customFormat="false" ht="12.75" hidden="false" customHeight="false" outlineLevel="0" collapsed="false">
      <c r="A2755" s="60" t="n">
        <v>2754</v>
      </c>
      <c r="B2755" s="61" t="s">
        <v>12135</v>
      </c>
      <c r="C2755" s="60" t="n">
        <v>25304</v>
      </c>
      <c r="D2755" s="61" t="s">
        <v>15163</v>
      </c>
      <c r="E2755" s="61" t="s">
        <v>15164</v>
      </c>
      <c r="F2755" s="61" t="s">
        <v>12864</v>
      </c>
      <c r="G2755" s="61" t="s">
        <v>999</v>
      </c>
      <c r="H2755" s="60" t="n">
        <v>21</v>
      </c>
      <c r="I2755" s="60" t="n">
        <v>3</v>
      </c>
    </row>
    <row r="2756" customFormat="false" ht="12.75" hidden="false" customHeight="false" outlineLevel="0" collapsed="false">
      <c r="A2756" s="60" t="n">
        <v>2755</v>
      </c>
      <c r="B2756" s="61" t="s">
        <v>12147</v>
      </c>
      <c r="C2756" s="60" t="n">
        <v>23535</v>
      </c>
      <c r="D2756" s="61" t="s">
        <v>15165</v>
      </c>
      <c r="E2756" s="61" t="s">
        <v>15166</v>
      </c>
      <c r="F2756" s="61" t="s">
        <v>861</v>
      </c>
      <c r="G2756" s="61" t="s">
        <v>245</v>
      </c>
      <c r="H2756" s="60" t="n">
        <v>27</v>
      </c>
      <c r="I2756" s="60" t="n">
        <v>3</v>
      </c>
    </row>
    <row r="2757" customFormat="false" ht="12.75" hidden="false" customHeight="false" outlineLevel="0" collapsed="false">
      <c r="A2757" s="60" t="n">
        <v>2756</v>
      </c>
      <c r="B2757" s="61" t="s">
        <v>12144</v>
      </c>
      <c r="C2757" s="60" t="n">
        <v>25264</v>
      </c>
      <c r="D2757" s="61" t="s">
        <v>15167</v>
      </c>
      <c r="E2757" s="61" t="s">
        <v>15168</v>
      </c>
      <c r="F2757" s="61" t="s">
        <v>861</v>
      </c>
      <c r="G2757" s="61" t="s">
        <v>3209</v>
      </c>
      <c r="H2757" s="60" t="n">
        <v>21</v>
      </c>
      <c r="I2757" s="60" t="n">
        <v>3</v>
      </c>
    </row>
    <row r="2758" customFormat="false" ht="12.75" hidden="false" customHeight="false" outlineLevel="0" collapsed="false">
      <c r="A2758" s="60" t="n">
        <v>2757</v>
      </c>
      <c r="B2758" s="61" t="s">
        <v>12150</v>
      </c>
      <c r="C2758" s="60" t="n">
        <v>23575</v>
      </c>
      <c r="D2758" s="61" t="s">
        <v>15169</v>
      </c>
      <c r="E2758" s="61" t="s">
        <v>15170</v>
      </c>
      <c r="F2758" s="61" t="s">
        <v>12746</v>
      </c>
      <c r="G2758" s="61" t="s">
        <v>471</v>
      </c>
      <c r="H2758" s="60" t="n">
        <v>21</v>
      </c>
      <c r="I2758" s="60" t="n">
        <v>3</v>
      </c>
    </row>
    <row r="2759" customFormat="false" ht="12.75" hidden="false" customHeight="false" outlineLevel="0" collapsed="false">
      <c r="A2759" s="60" t="n">
        <v>2758</v>
      </c>
      <c r="B2759" s="61" t="s">
        <v>12153</v>
      </c>
      <c r="C2759" s="60" t="n">
        <v>26148</v>
      </c>
      <c r="D2759" s="61" t="s">
        <v>15171</v>
      </c>
      <c r="E2759" s="61" t="s">
        <v>15172</v>
      </c>
      <c r="F2759" s="61" t="s">
        <v>861</v>
      </c>
      <c r="G2759" s="61" t="s">
        <v>245</v>
      </c>
      <c r="H2759" s="60" t="n">
        <v>21</v>
      </c>
      <c r="I2759" s="60" t="n">
        <v>3</v>
      </c>
    </row>
    <row r="2760" customFormat="false" ht="12.75" hidden="false" customHeight="false" outlineLevel="0" collapsed="false">
      <c r="A2760" s="60" t="n">
        <v>2759</v>
      </c>
      <c r="B2760" s="61" t="s">
        <v>12154</v>
      </c>
      <c r="C2760" s="60" t="n">
        <v>8942</v>
      </c>
      <c r="D2760" s="61" t="s">
        <v>15173</v>
      </c>
      <c r="E2760" s="61" t="s">
        <v>15174</v>
      </c>
      <c r="F2760" s="61" t="s">
        <v>861</v>
      </c>
      <c r="G2760" s="61" t="s">
        <v>9337</v>
      </c>
      <c r="H2760" s="60" t="n">
        <v>30</v>
      </c>
      <c r="I2760" s="60" t="n">
        <v>3</v>
      </c>
    </row>
    <row r="2761" customFormat="false" ht="12.75" hidden="false" customHeight="false" outlineLevel="0" collapsed="false">
      <c r="A2761" s="60" t="n">
        <v>2760</v>
      </c>
      <c r="B2761" s="61" t="s">
        <v>12206</v>
      </c>
      <c r="C2761" s="60" t="n">
        <v>930</v>
      </c>
      <c r="D2761" s="61" t="s">
        <v>3124</v>
      </c>
      <c r="E2761" s="61" t="s">
        <v>3125</v>
      </c>
      <c r="F2761" s="61" t="s">
        <v>3126</v>
      </c>
      <c r="G2761" s="61" t="s">
        <v>2087</v>
      </c>
      <c r="H2761" s="60" t="n">
        <v>32</v>
      </c>
      <c r="I2761" s="60" t="n">
        <v>3</v>
      </c>
    </row>
    <row r="2762" customFormat="false" ht="12.75" hidden="false" customHeight="false" outlineLevel="0" collapsed="false">
      <c r="A2762" s="60" t="n">
        <v>2761</v>
      </c>
      <c r="B2762" s="61" t="s">
        <v>12155</v>
      </c>
      <c r="C2762" s="60" t="n">
        <v>25430</v>
      </c>
      <c r="D2762" s="61" t="s">
        <v>15175</v>
      </c>
      <c r="E2762" s="61" t="s">
        <v>15176</v>
      </c>
      <c r="F2762" s="61" t="s">
        <v>861</v>
      </c>
      <c r="G2762" s="61" t="s">
        <v>675</v>
      </c>
      <c r="H2762" s="60" t="n">
        <v>20</v>
      </c>
      <c r="I2762" s="60" t="n">
        <v>3</v>
      </c>
    </row>
    <row r="2763" customFormat="false" ht="12.75" hidden="false" customHeight="false" outlineLevel="0" collapsed="false">
      <c r="A2763" s="60" t="n">
        <v>2762</v>
      </c>
      <c r="B2763" s="61" t="s">
        <v>12209</v>
      </c>
      <c r="C2763" s="60" t="n">
        <v>27053</v>
      </c>
      <c r="D2763" s="61" t="s">
        <v>15177</v>
      </c>
      <c r="E2763" s="61" t="s">
        <v>15178</v>
      </c>
      <c r="F2763" s="61" t="s">
        <v>861</v>
      </c>
      <c r="G2763" s="61" t="s">
        <v>274</v>
      </c>
      <c r="H2763" s="60" t="n">
        <v>37</v>
      </c>
      <c r="I2763" s="60" t="n">
        <v>2</v>
      </c>
    </row>
    <row r="2764" customFormat="false" ht="12.75" hidden="false" customHeight="false" outlineLevel="0" collapsed="false">
      <c r="A2764" s="60" t="n">
        <v>2763</v>
      </c>
      <c r="B2764" s="61" t="s">
        <v>12215</v>
      </c>
      <c r="C2764" s="60" t="n">
        <v>27176</v>
      </c>
      <c r="D2764" s="61" t="s">
        <v>15179</v>
      </c>
      <c r="E2764" s="61" t="s">
        <v>15180</v>
      </c>
      <c r="F2764" s="61" t="s">
        <v>861</v>
      </c>
      <c r="G2764" s="61" t="s">
        <v>862</v>
      </c>
      <c r="H2764" s="60" t="n">
        <v>20</v>
      </c>
      <c r="I2764" s="60" t="n">
        <v>2</v>
      </c>
    </row>
    <row r="2765" customFormat="false" ht="12.75" hidden="false" customHeight="false" outlineLevel="0" collapsed="false">
      <c r="A2765" s="60" t="n">
        <v>2764</v>
      </c>
      <c r="B2765" s="61" t="s">
        <v>12182</v>
      </c>
      <c r="C2765" s="60" t="n">
        <v>27468</v>
      </c>
      <c r="D2765" s="61" t="s">
        <v>15181</v>
      </c>
      <c r="E2765" s="61" t="s">
        <v>15182</v>
      </c>
      <c r="F2765" s="61" t="s">
        <v>12717</v>
      </c>
      <c r="G2765" s="61" t="s">
        <v>260</v>
      </c>
      <c r="H2765" s="60" t="n">
        <v>20</v>
      </c>
      <c r="I2765" s="60" t="n">
        <v>2</v>
      </c>
    </row>
    <row r="2766" customFormat="false" ht="12.75" hidden="false" customHeight="false" outlineLevel="0" collapsed="false">
      <c r="A2766" s="60" t="n">
        <v>2765</v>
      </c>
      <c r="B2766" s="61" t="s">
        <v>12180</v>
      </c>
      <c r="C2766" s="60" t="n">
        <v>19404</v>
      </c>
      <c r="D2766" s="61" t="s">
        <v>15183</v>
      </c>
      <c r="E2766" s="61" t="s">
        <v>3980</v>
      </c>
      <c r="F2766" s="61" t="s">
        <v>861</v>
      </c>
      <c r="G2766" s="61" t="s">
        <v>2288</v>
      </c>
      <c r="H2766" s="60" t="n">
        <v>28</v>
      </c>
      <c r="I2766" s="60" t="n">
        <v>2</v>
      </c>
    </row>
    <row r="2767" customFormat="false" ht="12.75" hidden="false" customHeight="false" outlineLevel="0" collapsed="false">
      <c r="A2767" s="60" t="n">
        <v>2766</v>
      </c>
      <c r="B2767" s="61" t="s">
        <v>12193</v>
      </c>
      <c r="C2767" s="60" t="n">
        <v>22470</v>
      </c>
      <c r="D2767" s="61" t="s">
        <v>10544</v>
      </c>
      <c r="E2767" s="61" t="s">
        <v>15184</v>
      </c>
      <c r="F2767" s="61" t="s">
        <v>861</v>
      </c>
      <c r="G2767" s="61" t="s">
        <v>1341</v>
      </c>
      <c r="H2767" s="60" t="n">
        <v>27</v>
      </c>
      <c r="I2767" s="60" t="n">
        <v>2</v>
      </c>
    </row>
    <row r="2768" customFormat="false" ht="12.75" hidden="false" customHeight="false" outlineLevel="0" collapsed="false">
      <c r="A2768" s="60" t="n">
        <v>2767</v>
      </c>
      <c r="B2768" s="61" t="s">
        <v>12185</v>
      </c>
      <c r="C2768" s="60" t="n">
        <v>21780</v>
      </c>
      <c r="D2768" s="61" t="s">
        <v>15185</v>
      </c>
      <c r="E2768" s="61" t="s">
        <v>15186</v>
      </c>
      <c r="F2768" s="61" t="s">
        <v>861</v>
      </c>
      <c r="G2768" s="61" t="s">
        <v>3720</v>
      </c>
      <c r="H2768" s="60" t="n">
        <v>23</v>
      </c>
      <c r="I2768" s="60" t="n">
        <v>2</v>
      </c>
    </row>
    <row r="2769" customFormat="false" ht="12.75" hidden="false" customHeight="false" outlineLevel="0" collapsed="false">
      <c r="A2769" s="60" t="n">
        <v>2768</v>
      </c>
      <c r="B2769" s="61" t="s">
        <v>12212</v>
      </c>
      <c r="C2769" s="60" t="n">
        <v>24262</v>
      </c>
      <c r="D2769" s="61" t="s">
        <v>15187</v>
      </c>
      <c r="E2769" s="61" t="s">
        <v>15188</v>
      </c>
      <c r="F2769" s="61" t="s">
        <v>861</v>
      </c>
      <c r="G2769" s="61" t="s">
        <v>260</v>
      </c>
      <c r="H2769" s="60" t="n">
        <v>21</v>
      </c>
      <c r="I2769" s="60" t="n">
        <v>2</v>
      </c>
    </row>
    <row r="2770" customFormat="false" ht="12.75" hidden="false" customHeight="false" outlineLevel="0" collapsed="false">
      <c r="A2770" s="60" t="n">
        <v>2769</v>
      </c>
      <c r="B2770" s="61" t="s">
        <v>12199</v>
      </c>
      <c r="C2770" s="60" t="n">
        <v>25020</v>
      </c>
      <c r="D2770" s="61" t="s">
        <v>15189</v>
      </c>
      <c r="E2770" s="61" t="s">
        <v>15190</v>
      </c>
      <c r="F2770" s="61" t="s">
        <v>12898</v>
      </c>
      <c r="G2770" s="61" t="s">
        <v>387</v>
      </c>
      <c r="H2770" s="60" t="n">
        <v>22</v>
      </c>
      <c r="I2770" s="60" t="n">
        <v>2</v>
      </c>
    </row>
    <row r="2771" customFormat="false" ht="12.75" hidden="false" customHeight="false" outlineLevel="0" collapsed="false">
      <c r="A2771" s="60" t="n">
        <v>2770</v>
      </c>
      <c r="B2771" s="61" t="s">
        <v>12196</v>
      </c>
      <c r="C2771" s="60" t="n">
        <v>26125</v>
      </c>
      <c r="D2771" s="61" t="s">
        <v>15191</v>
      </c>
      <c r="E2771" s="61" t="s">
        <v>15192</v>
      </c>
      <c r="F2771" s="61" t="s">
        <v>861</v>
      </c>
      <c r="G2771" s="61" t="s">
        <v>2137</v>
      </c>
      <c r="H2771" s="60" t="n">
        <v>19</v>
      </c>
      <c r="I2771" s="60" t="n">
        <v>2</v>
      </c>
    </row>
    <row r="2772" customFormat="false" ht="12.75" hidden="false" customHeight="false" outlineLevel="0" collapsed="false">
      <c r="A2772" s="60" t="n">
        <v>2771</v>
      </c>
      <c r="B2772" s="61" t="s">
        <v>12191</v>
      </c>
      <c r="C2772" s="60" t="n">
        <v>24302</v>
      </c>
      <c r="D2772" s="61" t="s">
        <v>15193</v>
      </c>
      <c r="E2772" s="61" t="s">
        <v>15194</v>
      </c>
      <c r="F2772" s="61" t="s">
        <v>861</v>
      </c>
      <c r="G2772" s="61" t="s">
        <v>862</v>
      </c>
      <c r="H2772" s="60" t="n">
        <v>25</v>
      </c>
      <c r="I2772" s="60" t="n">
        <v>2</v>
      </c>
    </row>
    <row r="2773" customFormat="false" ht="12.75" hidden="false" customHeight="false" outlineLevel="0" collapsed="false">
      <c r="A2773" s="60" t="n">
        <v>2772</v>
      </c>
      <c r="B2773" s="61" t="s">
        <v>12203</v>
      </c>
      <c r="C2773" s="60" t="n">
        <v>27101</v>
      </c>
      <c r="D2773" s="61" t="s">
        <v>15195</v>
      </c>
      <c r="E2773" s="61" t="s">
        <v>15196</v>
      </c>
      <c r="F2773" s="61" t="s">
        <v>861</v>
      </c>
      <c r="G2773" s="61" t="s">
        <v>384</v>
      </c>
      <c r="H2773" s="60" t="n">
        <v>20</v>
      </c>
      <c r="I2773" s="60" t="n">
        <v>2</v>
      </c>
    </row>
    <row r="2774" customFormat="false" ht="12.75" hidden="false" customHeight="false" outlineLevel="0" collapsed="false">
      <c r="A2774" s="60" t="n">
        <v>2773</v>
      </c>
      <c r="B2774" s="61" t="s">
        <v>12202</v>
      </c>
      <c r="C2774" s="60" t="n">
        <v>16081</v>
      </c>
      <c r="D2774" s="61" t="s">
        <v>10540</v>
      </c>
      <c r="E2774" s="61" t="s">
        <v>10541</v>
      </c>
      <c r="F2774" s="61" t="s">
        <v>10039</v>
      </c>
      <c r="G2774" s="61" t="s">
        <v>2947</v>
      </c>
      <c r="H2774" s="60" t="n">
        <v>28</v>
      </c>
      <c r="I2774" s="60" t="n">
        <v>2</v>
      </c>
    </row>
    <row r="2775" customFormat="false" ht="12.75" hidden="false" customHeight="false" outlineLevel="0" collapsed="false">
      <c r="A2775" s="60" t="n">
        <v>2774</v>
      </c>
      <c r="B2775" s="61" t="s">
        <v>12188</v>
      </c>
      <c r="C2775" s="60" t="n">
        <v>23306</v>
      </c>
      <c r="D2775" s="61" t="s">
        <v>15197</v>
      </c>
      <c r="E2775" s="61" t="s">
        <v>15198</v>
      </c>
      <c r="F2775" s="61" t="s">
        <v>12905</v>
      </c>
      <c r="G2775" s="61" t="s">
        <v>313</v>
      </c>
      <c r="H2775" s="60" t="n">
        <v>21</v>
      </c>
      <c r="I2775" s="60" t="n">
        <v>2</v>
      </c>
    </row>
    <row r="2776" customFormat="false" ht="12.75" hidden="false" customHeight="false" outlineLevel="0" collapsed="false">
      <c r="A2776" s="60" t="n">
        <v>2775</v>
      </c>
      <c r="B2776" s="61" t="s">
        <v>12161</v>
      </c>
      <c r="C2776" s="60" t="n">
        <v>21886</v>
      </c>
      <c r="D2776" s="61" t="s">
        <v>15199</v>
      </c>
      <c r="E2776" s="61" t="s">
        <v>15200</v>
      </c>
      <c r="F2776" s="61" t="s">
        <v>2154</v>
      </c>
      <c r="G2776" s="61" t="s">
        <v>2797</v>
      </c>
      <c r="H2776" s="60" t="n">
        <v>23</v>
      </c>
      <c r="I2776" s="60" t="n">
        <v>2</v>
      </c>
    </row>
    <row r="2777" customFormat="false" ht="12.75" hidden="false" customHeight="false" outlineLevel="0" collapsed="false">
      <c r="A2777" s="60" t="n">
        <v>2776</v>
      </c>
      <c r="B2777" s="61" t="s">
        <v>12158</v>
      </c>
      <c r="C2777" s="60" t="n">
        <v>27459</v>
      </c>
      <c r="D2777" s="61" t="s">
        <v>15201</v>
      </c>
      <c r="E2777" s="61" t="s">
        <v>15202</v>
      </c>
      <c r="F2777" s="61" t="s">
        <v>861</v>
      </c>
      <c r="G2777" s="61" t="s">
        <v>9404</v>
      </c>
      <c r="H2777" s="60" t="n">
        <v>0</v>
      </c>
      <c r="I2777" s="60" t="n">
        <v>2</v>
      </c>
    </row>
    <row r="2778" customFormat="false" ht="12.75" hidden="false" customHeight="false" outlineLevel="0" collapsed="false">
      <c r="A2778" s="60" t="n">
        <v>2777</v>
      </c>
      <c r="B2778" s="61" t="s">
        <v>12174</v>
      </c>
      <c r="C2778" s="60" t="n">
        <v>14335</v>
      </c>
      <c r="D2778" s="61" t="s">
        <v>15203</v>
      </c>
      <c r="E2778" s="61" t="s">
        <v>15204</v>
      </c>
      <c r="F2778" s="61" t="s">
        <v>12991</v>
      </c>
      <c r="G2778" s="61" t="s">
        <v>313</v>
      </c>
      <c r="H2778" s="60" t="n">
        <v>29</v>
      </c>
      <c r="I2778" s="60" t="n">
        <v>2</v>
      </c>
    </row>
    <row r="2779" customFormat="false" ht="12.75" hidden="false" customHeight="false" outlineLevel="0" collapsed="false">
      <c r="A2779" s="60" t="n">
        <v>2778</v>
      </c>
      <c r="B2779" s="61" t="s">
        <v>12177</v>
      </c>
      <c r="C2779" s="60" t="n">
        <v>25813</v>
      </c>
      <c r="D2779" s="61" t="s">
        <v>15205</v>
      </c>
      <c r="E2779" s="61" t="s">
        <v>15206</v>
      </c>
      <c r="F2779" s="61" t="s">
        <v>861</v>
      </c>
      <c r="G2779" s="61" t="s">
        <v>3536</v>
      </c>
      <c r="H2779" s="60" t="n">
        <v>33</v>
      </c>
      <c r="I2779" s="60" t="n">
        <v>2</v>
      </c>
    </row>
    <row r="2780" customFormat="false" ht="12.75" hidden="false" customHeight="false" outlineLevel="0" collapsed="false">
      <c r="A2780" s="60" t="n">
        <v>2779</v>
      </c>
      <c r="B2780" s="61" t="s">
        <v>12171</v>
      </c>
      <c r="C2780" s="60" t="n">
        <v>27871</v>
      </c>
      <c r="D2780" s="61" t="s">
        <v>9408</v>
      </c>
      <c r="E2780" s="61" t="s">
        <v>15207</v>
      </c>
      <c r="F2780" s="61" t="s">
        <v>861</v>
      </c>
      <c r="G2780" s="61" t="s">
        <v>9408</v>
      </c>
      <c r="H2780" s="60" t="n">
        <v>0</v>
      </c>
      <c r="I2780" s="60" t="n">
        <v>2</v>
      </c>
    </row>
    <row r="2781" customFormat="false" ht="12.75" hidden="false" customHeight="false" outlineLevel="0" collapsed="false">
      <c r="A2781" s="60" t="n">
        <v>2780</v>
      </c>
      <c r="B2781" s="61" t="s">
        <v>12164</v>
      </c>
      <c r="C2781" s="60" t="n">
        <v>25046</v>
      </c>
      <c r="D2781" s="61" t="s">
        <v>15208</v>
      </c>
      <c r="E2781" s="61" t="s">
        <v>15209</v>
      </c>
      <c r="F2781" s="61" t="s">
        <v>7483</v>
      </c>
      <c r="G2781" s="61" t="s">
        <v>4991</v>
      </c>
      <c r="H2781" s="60" t="n">
        <v>20</v>
      </c>
      <c r="I2781" s="60" t="n">
        <v>2</v>
      </c>
    </row>
    <row r="2782" customFormat="false" ht="12.75" hidden="false" customHeight="false" outlineLevel="0" collapsed="false">
      <c r="A2782" s="60" t="n">
        <v>2781</v>
      </c>
      <c r="B2782" s="61" t="s">
        <v>12167</v>
      </c>
      <c r="C2782" s="60" t="n">
        <v>27153</v>
      </c>
      <c r="D2782" s="61" t="s">
        <v>15210</v>
      </c>
      <c r="E2782" s="61" t="s">
        <v>15211</v>
      </c>
      <c r="F2782" s="61" t="s">
        <v>861</v>
      </c>
      <c r="G2782" s="61" t="s">
        <v>260</v>
      </c>
      <c r="H2782" s="60" t="n">
        <v>19</v>
      </c>
      <c r="I2782" s="60" t="n">
        <v>2</v>
      </c>
    </row>
    <row r="2783" customFormat="false" ht="12.75" hidden="false" customHeight="false" outlineLevel="0" collapsed="false">
      <c r="A2783" s="60" t="n">
        <v>2782</v>
      </c>
      <c r="B2783" s="61" t="s">
        <v>12168</v>
      </c>
      <c r="C2783" s="60" t="n">
        <v>22238</v>
      </c>
      <c r="D2783" s="61" t="s">
        <v>15212</v>
      </c>
      <c r="E2783" s="61" t="s">
        <v>11436</v>
      </c>
      <c r="F2783" s="61" t="s">
        <v>861</v>
      </c>
      <c r="G2783" s="61" t="s">
        <v>9454</v>
      </c>
      <c r="H2783" s="60" t="n">
        <v>20</v>
      </c>
      <c r="I2783" s="60" t="n">
        <v>2</v>
      </c>
    </row>
    <row r="2784" customFormat="false" ht="12.75" hidden="false" customHeight="false" outlineLevel="0" collapsed="false">
      <c r="A2784" s="60" t="n">
        <v>2783</v>
      </c>
      <c r="B2784" s="61" t="s">
        <v>12218</v>
      </c>
      <c r="C2784" s="60" t="n">
        <v>12746</v>
      </c>
      <c r="D2784" s="61" t="s">
        <v>6404</v>
      </c>
      <c r="E2784" s="61" t="s">
        <v>6405</v>
      </c>
      <c r="F2784" s="61" t="s">
        <v>861</v>
      </c>
      <c r="G2784" s="61" t="s">
        <v>593</v>
      </c>
      <c r="H2784" s="60" t="n">
        <v>30</v>
      </c>
      <c r="I2784" s="60" t="n">
        <v>2</v>
      </c>
    </row>
    <row r="2785" customFormat="false" ht="12.75" hidden="false" customHeight="false" outlineLevel="0" collapsed="false">
      <c r="A2785" s="60" t="n">
        <v>2784</v>
      </c>
      <c r="B2785" s="61" t="s">
        <v>12230</v>
      </c>
      <c r="C2785" s="60" t="n">
        <v>25816</v>
      </c>
      <c r="D2785" s="61" t="s">
        <v>15213</v>
      </c>
      <c r="E2785" s="61" t="s">
        <v>15214</v>
      </c>
      <c r="F2785" s="61" t="s">
        <v>861</v>
      </c>
      <c r="G2785" s="61" t="s">
        <v>317</v>
      </c>
      <c r="H2785" s="60" t="n">
        <v>51</v>
      </c>
      <c r="I2785" s="60" t="n">
        <v>2</v>
      </c>
    </row>
    <row r="2786" customFormat="false" ht="12.75" hidden="false" customHeight="false" outlineLevel="0" collapsed="false">
      <c r="A2786" s="60" t="n">
        <v>2785</v>
      </c>
      <c r="B2786" s="61" t="s">
        <v>12231</v>
      </c>
      <c r="C2786" s="60" t="n">
        <v>26978</v>
      </c>
      <c r="D2786" s="61" t="s">
        <v>15215</v>
      </c>
      <c r="E2786" s="61" t="s">
        <v>15216</v>
      </c>
      <c r="F2786" s="61" t="s">
        <v>861</v>
      </c>
      <c r="G2786" s="61" t="s">
        <v>1105</v>
      </c>
      <c r="H2786" s="60" t="n">
        <v>19</v>
      </c>
      <c r="I2786" s="60" t="n">
        <v>2</v>
      </c>
    </row>
    <row r="2787" customFormat="false" ht="12.75" hidden="false" customHeight="false" outlineLevel="0" collapsed="false">
      <c r="A2787" s="60" t="n">
        <v>2786</v>
      </c>
      <c r="B2787" s="61" t="s">
        <v>12227</v>
      </c>
      <c r="C2787" s="60" t="n">
        <v>20741</v>
      </c>
      <c r="D2787" s="61" t="s">
        <v>15217</v>
      </c>
      <c r="E2787" s="61" t="s">
        <v>15218</v>
      </c>
      <c r="F2787" s="61" t="s">
        <v>3392</v>
      </c>
      <c r="G2787" s="61" t="s">
        <v>375</v>
      </c>
      <c r="H2787" s="60" t="n">
        <v>27</v>
      </c>
      <c r="I2787" s="60" t="n">
        <v>2</v>
      </c>
    </row>
    <row r="2788" customFormat="false" ht="12.75" hidden="false" customHeight="false" outlineLevel="0" collapsed="false">
      <c r="A2788" s="60" t="n">
        <v>2787</v>
      </c>
      <c r="B2788" s="61" t="s">
        <v>12224</v>
      </c>
      <c r="C2788" s="60" t="n">
        <v>26114</v>
      </c>
      <c r="D2788" s="61" t="s">
        <v>15219</v>
      </c>
      <c r="E2788" s="61" t="s">
        <v>15220</v>
      </c>
      <c r="F2788" s="61" t="s">
        <v>861</v>
      </c>
      <c r="G2788" s="61" t="s">
        <v>1268</v>
      </c>
      <c r="H2788" s="60" t="n">
        <v>21</v>
      </c>
      <c r="I2788" s="60" t="n">
        <v>2</v>
      </c>
    </row>
    <row r="2789" customFormat="false" ht="12.75" hidden="false" customHeight="false" outlineLevel="0" collapsed="false">
      <c r="A2789" s="60" t="n">
        <v>2788</v>
      </c>
      <c r="B2789" s="61" t="s">
        <v>12221</v>
      </c>
      <c r="C2789" s="60" t="n">
        <v>26844</v>
      </c>
      <c r="D2789" s="61" t="s">
        <v>15221</v>
      </c>
      <c r="E2789" s="61" t="s">
        <v>15222</v>
      </c>
      <c r="F2789" s="61" t="s">
        <v>861</v>
      </c>
      <c r="G2789" s="61" t="s">
        <v>1993</v>
      </c>
      <c r="H2789" s="60" t="n">
        <v>24</v>
      </c>
      <c r="I2789" s="60" t="n">
        <v>2</v>
      </c>
    </row>
    <row r="2790" customFormat="false" ht="12.75" hidden="false" customHeight="false" outlineLevel="0" collapsed="false">
      <c r="A2790" s="60" t="n">
        <v>2789</v>
      </c>
      <c r="B2790" s="61" t="s">
        <v>12240</v>
      </c>
      <c r="C2790" s="60" t="n">
        <v>26242</v>
      </c>
      <c r="D2790" s="61" t="s">
        <v>15223</v>
      </c>
      <c r="E2790" s="61" t="s">
        <v>15224</v>
      </c>
      <c r="F2790" s="61" t="s">
        <v>861</v>
      </c>
      <c r="G2790" s="61" t="s">
        <v>260</v>
      </c>
      <c r="H2790" s="60" t="n">
        <v>23</v>
      </c>
      <c r="I2790" s="60" t="n">
        <v>2</v>
      </c>
    </row>
    <row r="2791" customFormat="false" ht="12.75" hidden="false" customHeight="false" outlineLevel="0" collapsed="false">
      <c r="A2791" s="60" t="n">
        <v>2790</v>
      </c>
      <c r="B2791" s="61" t="s">
        <v>12243</v>
      </c>
      <c r="C2791" s="60" t="n">
        <v>20025</v>
      </c>
      <c r="D2791" s="61" t="s">
        <v>9298</v>
      </c>
      <c r="E2791" s="61" t="s">
        <v>9299</v>
      </c>
      <c r="F2791" s="61" t="s">
        <v>13038</v>
      </c>
      <c r="G2791" s="61" t="s">
        <v>2087</v>
      </c>
      <c r="H2791" s="60" t="n">
        <v>26</v>
      </c>
      <c r="I2791" s="60" t="n">
        <v>2</v>
      </c>
    </row>
    <row r="2792" customFormat="false" ht="12.75" hidden="false" customHeight="false" outlineLevel="0" collapsed="false">
      <c r="A2792" s="60" t="n">
        <v>2791</v>
      </c>
      <c r="B2792" s="61" t="s">
        <v>12234</v>
      </c>
      <c r="C2792" s="60" t="n">
        <v>24318</v>
      </c>
      <c r="D2792" s="61" t="s">
        <v>15225</v>
      </c>
      <c r="E2792" s="61" t="s">
        <v>15226</v>
      </c>
      <c r="F2792" s="61" t="s">
        <v>861</v>
      </c>
      <c r="G2792" s="61" t="s">
        <v>278</v>
      </c>
      <c r="H2792" s="60" t="n">
        <v>36</v>
      </c>
      <c r="I2792" s="60" t="n">
        <v>2</v>
      </c>
    </row>
    <row r="2793" customFormat="false" ht="12.75" hidden="false" customHeight="false" outlineLevel="0" collapsed="false">
      <c r="A2793" s="60" t="n">
        <v>2792</v>
      </c>
      <c r="B2793" s="61" t="s">
        <v>12246</v>
      </c>
      <c r="C2793" s="60" t="n">
        <v>3637</v>
      </c>
      <c r="D2793" s="61" t="s">
        <v>9562</v>
      </c>
      <c r="E2793" s="61" t="s">
        <v>9563</v>
      </c>
      <c r="F2793" s="61" t="s">
        <v>861</v>
      </c>
      <c r="G2793" s="61" t="s">
        <v>3536</v>
      </c>
      <c r="H2793" s="60" t="n">
        <v>31</v>
      </c>
      <c r="I2793" s="60" t="n">
        <v>2</v>
      </c>
    </row>
    <row r="2794" customFormat="false" ht="12.75" hidden="false" customHeight="false" outlineLevel="0" collapsed="false">
      <c r="A2794" s="60" t="n">
        <v>2793</v>
      </c>
      <c r="B2794" s="61" t="s">
        <v>12255</v>
      </c>
      <c r="C2794" s="60" t="n">
        <v>24152</v>
      </c>
      <c r="D2794" s="61" t="s">
        <v>15227</v>
      </c>
      <c r="E2794" s="61" t="s">
        <v>15228</v>
      </c>
      <c r="F2794" s="61" t="s">
        <v>861</v>
      </c>
      <c r="G2794" s="61" t="s">
        <v>278</v>
      </c>
      <c r="H2794" s="60" t="n">
        <v>23</v>
      </c>
      <c r="I2794" s="60" t="n">
        <v>2</v>
      </c>
    </row>
    <row r="2795" customFormat="false" ht="12.75" hidden="false" customHeight="false" outlineLevel="0" collapsed="false">
      <c r="A2795" s="60" t="n">
        <v>2794</v>
      </c>
      <c r="B2795" s="61" t="s">
        <v>12252</v>
      </c>
      <c r="C2795" s="60" t="n">
        <v>27802</v>
      </c>
      <c r="D2795" s="61" t="s">
        <v>15229</v>
      </c>
      <c r="E2795" s="61" t="s">
        <v>15230</v>
      </c>
      <c r="F2795" s="61" t="s">
        <v>861</v>
      </c>
      <c r="G2795" s="61" t="s">
        <v>313</v>
      </c>
      <c r="H2795" s="60" t="n">
        <v>25</v>
      </c>
      <c r="I2795" s="60" t="n">
        <v>2</v>
      </c>
    </row>
    <row r="2796" customFormat="false" ht="12.75" hidden="false" customHeight="false" outlineLevel="0" collapsed="false">
      <c r="A2796" s="60" t="n">
        <v>2795</v>
      </c>
      <c r="B2796" s="61" t="s">
        <v>12249</v>
      </c>
      <c r="C2796" s="60" t="n">
        <v>20374</v>
      </c>
      <c r="D2796" s="61" t="s">
        <v>11597</v>
      </c>
      <c r="E2796" s="61" t="s">
        <v>15231</v>
      </c>
      <c r="F2796" s="61" t="s">
        <v>861</v>
      </c>
      <c r="G2796" s="61" t="s">
        <v>862</v>
      </c>
      <c r="H2796" s="60" t="n">
        <v>34</v>
      </c>
      <c r="I2796" s="60" t="n">
        <v>2</v>
      </c>
    </row>
    <row r="2797" customFormat="false" ht="12.75" hidden="false" customHeight="false" outlineLevel="0" collapsed="false">
      <c r="A2797" s="60" t="n">
        <v>2796</v>
      </c>
      <c r="B2797" s="61" t="s">
        <v>12258</v>
      </c>
      <c r="C2797" s="60" t="n">
        <v>26133</v>
      </c>
      <c r="D2797" s="61" t="s">
        <v>3167</v>
      </c>
      <c r="E2797" s="61" t="s">
        <v>15232</v>
      </c>
      <c r="F2797" s="61" t="s">
        <v>861</v>
      </c>
      <c r="G2797" s="61" t="s">
        <v>3167</v>
      </c>
      <c r="H2797" s="60" t="n">
        <v>0</v>
      </c>
      <c r="I2797" s="60" t="n">
        <v>2</v>
      </c>
    </row>
    <row r="2798" customFormat="false" ht="12.75" hidden="false" customHeight="false" outlineLevel="0" collapsed="false">
      <c r="A2798" s="60" t="n">
        <v>2797</v>
      </c>
      <c r="B2798" s="61" t="s">
        <v>12261</v>
      </c>
      <c r="C2798" s="60" t="n">
        <v>27536</v>
      </c>
      <c r="D2798" s="61" t="s">
        <v>15233</v>
      </c>
      <c r="E2798" s="61" t="s">
        <v>15234</v>
      </c>
      <c r="F2798" s="61" t="s">
        <v>861</v>
      </c>
      <c r="G2798" s="61" t="s">
        <v>1268</v>
      </c>
      <c r="H2798" s="60" t="n">
        <v>0</v>
      </c>
      <c r="I2798" s="60" t="n">
        <v>2</v>
      </c>
    </row>
    <row r="2799" customFormat="false" ht="12.75" hidden="false" customHeight="false" outlineLevel="0" collapsed="false">
      <c r="A2799" s="60" t="n">
        <v>2798</v>
      </c>
      <c r="B2799" s="61" t="s">
        <v>12262</v>
      </c>
      <c r="C2799" s="60" t="n">
        <v>10055</v>
      </c>
      <c r="D2799" s="61" t="s">
        <v>15235</v>
      </c>
      <c r="E2799" s="61" t="s">
        <v>15236</v>
      </c>
      <c r="F2799" s="61" t="s">
        <v>861</v>
      </c>
      <c r="G2799" s="61" t="s">
        <v>2751</v>
      </c>
      <c r="H2799" s="60" t="n">
        <v>29</v>
      </c>
      <c r="I2799" s="60" t="n">
        <v>2</v>
      </c>
    </row>
    <row r="2800" customFormat="false" ht="12.75" hidden="false" customHeight="false" outlineLevel="0" collapsed="false">
      <c r="A2800" s="60" t="n">
        <v>2799</v>
      </c>
      <c r="B2800" s="61" t="s">
        <v>12265</v>
      </c>
      <c r="C2800" s="60" t="n">
        <v>26039</v>
      </c>
      <c r="D2800" s="61" t="s">
        <v>15237</v>
      </c>
      <c r="E2800" s="61" t="s">
        <v>15238</v>
      </c>
      <c r="F2800" s="61" t="s">
        <v>861</v>
      </c>
      <c r="G2800" s="61" t="s">
        <v>875</v>
      </c>
      <c r="H2800" s="60" t="n">
        <v>24</v>
      </c>
      <c r="I2800" s="60" t="n">
        <v>2</v>
      </c>
    </row>
    <row r="2801" customFormat="false" ht="12.75" hidden="false" customHeight="false" outlineLevel="0" collapsed="false">
      <c r="A2801" s="60" t="n">
        <v>2800</v>
      </c>
      <c r="B2801" s="61" t="s">
        <v>12271</v>
      </c>
      <c r="C2801" s="60" t="n">
        <v>20952</v>
      </c>
      <c r="D2801" s="61" t="s">
        <v>8978</v>
      </c>
      <c r="E2801" s="61" t="s">
        <v>8979</v>
      </c>
      <c r="F2801" s="61" t="s">
        <v>12899</v>
      </c>
      <c r="G2801" s="61" t="s">
        <v>268</v>
      </c>
      <c r="H2801" s="60" t="n">
        <v>23</v>
      </c>
      <c r="I2801" s="60" t="n">
        <v>2</v>
      </c>
    </row>
    <row r="2802" customFormat="false" ht="12.75" hidden="false" customHeight="false" outlineLevel="0" collapsed="false">
      <c r="A2802" s="60" t="n">
        <v>2801</v>
      </c>
      <c r="B2802" s="61" t="s">
        <v>12268</v>
      </c>
      <c r="C2802" s="60" t="n">
        <v>9605</v>
      </c>
      <c r="D2802" s="61" t="s">
        <v>6175</v>
      </c>
      <c r="E2802" s="61" t="s">
        <v>6176</v>
      </c>
      <c r="F2802" s="61" t="s">
        <v>861</v>
      </c>
      <c r="G2802" s="61" t="s">
        <v>5071</v>
      </c>
      <c r="H2802" s="60" t="n">
        <v>29</v>
      </c>
      <c r="I2802" s="60" t="n">
        <v>2</v>
      </c>
    </row>
    <row r="2803" customFormat="false" ht="12.75" hidden="false" customHeight="false" outlineLevel="0" collapsed="false">
      <c r="A2803" s="60" t="n">
        <v>2802</v>
      </c>
      <c r="B2803" s="61" t="s">
        <v>12274</v>
      </c>
      <c r="C2803" s="60" t="n">
        <v>27579</v>
      </c>
      <c r="D2803" s="61" t="s">
        <v>13050</v>
      </c>
      <c r="E2803" s="61" t="s">
        <v>15239</v>
      </c>
      <c r="F2803" s="61" t="s">
        <v>861</v>
      </c>
      <c r="G2803" s="61" t="s">
        <v>1135</v>
      </c>
      <c r="H2803" s="60" t="n">
        <v>0</v>
      </c>
      <c r="I2803" s="60" t="n">
        <v>2</v>
      </c>
    </row>
    <row r="2804" customFormat="false" ht="12.75" hidden="false" customHeight="false" outlineLevel="0" collapsed="false">
      <c r="A2804" s="60" t="n">
        <v>2803</v>
      </c>
      <c r="B2804" s="61" t="s">
        <v>12277</v>
      </c>
      <c r="C2804" s="60" t="n">
        <v>812</v>
      </c>
      <c r="D2804" s="61" t="s">
        <v>12222</v>
      </c>
      <c r="E2804" s="61" t="s">
        <v>12223</v>
      </c>
      <c r="F2804" s="61" t="s">
        <v>861</v>
      </c>
      <c r="G2804" s="61" t="s">
        <v>256</v>
      </c>
      <c r="H2804" s="60" t="n">
        <v>43</v>
      </c>
      <c r="I2804" s="60" t="n">
        <v>2</v>
      </c>
    </row>
    <row r="2805" customFormat="false" ht="12.75" hidden="false" customHeight="false" outlineLevel="0" collapsed="false">
      <c r="A2805" s="60" t="n">
        <v>2804</v>
      </c>
      <c r="B2805" s="61" t="s">
        <v>12280</v>
      </c>
      <c r="C2805" s="60" t="n">
        <v>25506</v>
      </c>
      <c r="D2805" s="61" t="s">
        <v>15240</v>
      </c>
      <c r="E2805" s="61" t="s">
        <v>15241</v>
      </c>
      <c r="F2805" s="61" t="s">
        <v>8009</v>
      </c>
      <c r="G2805" s="61" t="s">
        <v>1224</v>
      </c>
      <c r="H2805" s="60" t="n">
        <v>20</v>
      </c>
      <c r="I2805" s="60" t="n">
        <v>2</v>
      </c>
    </row>
    <row r="2806" customFormat="false" ht="12.75" hidden="false" customHeight="false" outlineLevel="0" collapsed="false">
      <c r="A2806" s="60" t="n">
        <v>2805</v>
      </c>
      <c r="B2806" s="61" t="s">
        <v>12283</v>
      </c>
      <c r="C2806" s="60" t="n">
        <v>16856</v>
      </c>
      <c r="D2806" s="61" t="s">
        <v>4105</v>
      </c>
      <c r="E2806" s="61" t="s">
        <v>4106</v>
      </c>
      <c r="F2806" s="61" t="s">
        <v>861</v>
      </c>
      <c r="G2806" s="61" t="s">
        <v>260</v>
      </c>
      <c r="H2806" s="60" t="n">
        <v>27</v>
      </c>
      <c r="I2806" s="60" t="n">
        <v>2</v>
      </c>
    </row>
    <row r="2807" customFormat="false" ht="12.75" hidden="false" customHeight="false" outlineLevel="0" collapsed="false">
      <c r="A2807" s="60" t="n">
        <v>2806</v>
      </c>
      <c r="B2807" s="61" t="s">
        <v>12284</v>
      </c>
      <c r="C2807" s="60" t="n">
        <v>3903</v>
      </c>
      <c r="D2807" s="61" t="s">
        <v>15242</v>
      </c>
      <c r="E2807" s="61" t="s">
        <v>15243</v>
      </c>
      <c r="F2807" s="61" t="s">
        <v>861</v>
      </c>
      <c r="G2807" s="61" t="s">
        <v>474</v>
      </c>
      <c r="H2807" s="60" t="n">
        <v>34</v>
      </c>
      <c r="I2807" s="60" t="n">
        <v>2</v>
      </c>
    </row>
    <row r="2808" customFormat="false" ht="12.75" hidden="false" customHeight="false" outlineLevel="0" collapsed="false">
      <c r="A2808" s="60" t="n">
        <v>2807</v>
      </c>
      <c r="B2808" s="61" t="s">
        <v>12287</v>
      </c>
      <c r="C2808" s="60" t="n">
        <v>26139</v>
      </c>
      <c r="D2808" s="61" t="s">
        <v>15244</v>
      </c>
      <c r="E2808" s="61" t="s">
        <v>15245</v>
      </c>
      <c r="F2808" s="61" t="s">
        <v>861</v>
      </c>
      <c r="G2808" s="61" t="s">
        <v>648</v>
      </c>
      <c r="H2808" s="60" t="n">
        <v>20</v>
      </c>
      <c r="I2808" s="60" t="n">
        <v>2</v>
      </c>
    </row>
    <row r="2809" customFormat="false" ht="12.75" hidden="false" customHeight="false" outlineLevel="0" collapsed="false">
      <c r="A2809" s="60" t="n">
        <v>2808</v>
      </c>
      <c r="B2809" s="61" t="s">
        <v>12288</v>
      </c>
      <c r="C2809" s="60" t="n">
        <v>18702</v>
      </c>
      <c r="D2809" s="61" t="s">
        <v>4458</v>
      </c>
      <c r="E2809" s="61" t="s">
        <v>4459</v>
      </c>
      <c r="F2809" s="61" t="s">
        <v>1244</v>
      </c>
      <c r="G2809" s="61" t="s">
        <v>766</v>
      </c>
      <c r="H2809" s="60" t="n">
        <v>25</v>
      </c>
      <c r="I2809" s="60" t="n">
        <v>2</v>
      </c>
    </row>
    <row r="2810" customFormat="false" ht="12.75" hidden="false" customHeight="false" outlineLevel="0" collapsed="false">
      <c r="A2810" s="60" t="n">
        <v>2809</v>
      </c>
      <c r="B2810" s="61" t="s">
        <v>12291</v>
      </c>
      <c r="C2810" s="60" t="n">
        <v>27584</v>
      </c>
      <c r="D2810" s="61" t="s">
        <v>15246</v>
      </c>
      <c r="E2810" s="61" t="s">
        <v>15247</v>
      </c>
      <c r="F2810" s="61" t="s">
        <v>861</v>
      </c>
      <c r="G2810" s="61" t="s">
        <v>638</v>
      </c>
      <c r="H2810" s="60" t="n">
        <v>22</v>
      </c>
      <c r="I2810" s="60" t="n">
        <v>2</v>
      </c>
    </row>
    <row r="2811" customFormat="false" ht="12.75" hidden="false" customHeight="false" outlineLevel="0" collapsed="false">
      <c r="A2811" s="60" t="n">
        <v>2810</v>
      </c>
      <c r="B2811" s="61" t="s">
        <v>12235</v>
      </c>
      <c r="C2811" s="60" t="n">
        <v>27200</v>
      </c>
      <c r="D2811" s="61" t="s">
        <v>15248</v>
      </c>
      <c r="E2811" s="61" t="s">
        <v>15249</v>
      </c>
      <c r="F2811" s="61" t="s">
        <v>861</v>
      </c>
      <c r="G2811" s="61" t="s">
        <v>282</v>
      </c>
      <c r="H2811" s="60" t="n">
        <v>19</v>
      </c>
      <c r="I2811" s="60" t="n">
        <v>2</v>
      </c>
    </row>
    <row r="2812" customFormat="false" ht="12.75" hidden="false" customHeight="false" outlineLevel="0" collapsed="false">
      <c r="A2812" s="60" t="n">
        <v>2811</v>
      </c>
      <c r="B2812" s="61" t="s">
        <v>12320</v>
      </c>
      <c r="C2812" s="60" t="n">
        <v>18401</v>
      </c>
      <c r="D2812" s="61" t="s">
        <v>5805</v>
      </c>
      <c r="E2812" s="61" t="s">
        <v>5806</v>
      </c>
      <c r="F2812" s="61" t="s">
        <v>861</v>
      </c>
      <c r="G2812" s="61" t="s">
        <v>684</v>
      </c>
      <c r="H2812" s="60" t="n">
        <v>30</v>
      </c>
      <c r="I2812" s="60" t="n">
        <v>2</v>
      </c>
    </row>
    <row r="2813" customFormat="false" ht="12.75" hidden="false" customHeight="false" outlineLevel="0" collapsed="false">
      <c r="A2813" s="60" t="n">
        <v>2812</v>
      </c>
      <c r="B2813" s="61" t="s">
        <v>12323</v>
      </c>
      <c r="C2813" s="60" t="n">
        <v>25706</v>
      </c>
      <c r="D2813" s="61" t="s">
        <v>15250</v>
      </c>
      <c r="E2813" s="61" t="s">
        <v>15251</v>
      </c>
      <c r="F2813" s="61" t="s">
        <v>12715</v>
      </c>
      <c r="G2813" s="61" t="s">
        <v>396</v>
      </c>
      <c r="H2813" s="60" t="n">
        <v>23</v>
      </c>
      <c r="I2813" s="60" t="n">
        <v>2</v>
      </c>
    </row>
    <row r="2814" customFormat="false" ht="12.75" hidden="false" customHeight="false" outlineLevel="0" collapsed="false">
      <c r="A2814" s="60" t="n">
        <v>2813</v>
      </c>
      <c r="B2814" s="61" t="s">
        <v>12328</v>
      </c>
      <c r="C2814" s="60" t="n">
        <v>10031</v>
      </c>
      <c r="D2814" s="61" t="s">
        <v>10067</v>
      </c>
      <c r="E2814" s="61" t="s">
        <v>10068</v>
      </c>
      <c r="F2814" s="61" t="s">
        <v>1229</v>
      </c>
      <c r="G2814" s="61" t="s">
        <v>891</v>
      </c>
      <c r="H2814" s="60" t="n">
        <v>28</v>
      </c>
      <c r="I2814" s="60" t="n">
        <v>2</v>
      </c>
    </row>
    <row r="2815" customFormat="false" ht="12.75" hidden="false" customHeight="false" outlineLevel="0" collapsed="false">
      <c r="A2815" s="60" t="n">
        <v>2814</v>
      </c>
      <c r="B2815" s="61" t="s">
        <v>12331</v>
      </c>
      <c r="C2815" s="60" t="n">
        <v>23499</v>
      </c>
      <c r="D2815" s="61" t="s">
        <v>15252</v>
      </c>
      <c r="E2815" s="61" t="s">
        <v>15253</v>
      </c>
      <c r="F2815" s="61" t="s">
        <v>6816</v>
      </c>
      <c r="G2815" s="61" t="s">
        <v>593</v>
      </c>
      <c r="H2815" s="60" t="n">
        <v>21</v>
      </c>
      <c r="I2815" s="60" t="n">
        <v>2</v>
      </c>
    </row>
    <row r="2816" customFormat="false" ht="12.75" hidden="false" customHeight="false" outlineLevel="0" collapsed="false">
      <c r="A2816" s="60" t="n">
        <v>2815</v>
      </c>
      <c r="B2816" s="61" t="s">
        <v>12334</v>
      </c>
      <c r="C2816" s="60" t="n">
        <v>25729</v>
      </c>
      <c r="D2816" s="61" t="s">
        <v>15254</v>
      </c>
      <c r="E2816" s="61" t="s">
        <v>15255</v>
      </c>
      <c r="F2816" s="61" t="s">
        <v>861</v>
      </c>
      <c r="G2816" s="61" t="s">
        <v>260</v>
      </c>
      <c r="H2816" s="60" t="n">
        <v>20</v>
      </c>
      <c r="I2816" s="60" t="n">
        <v>2</v>
      </c>
    </row>
    <row r="2817" customFormat="false" ht="12.75" hidden="false" customHeight="false" outlineLevel="0" collapsed="false">
      <c r="A2817" s="60" t="n">
        <v>2816</v>
      </c>
      <c r="B2817" s="61" t="s">
        <v>12340</v>
      </c>
      <c r="C2817" s="60" t="n">
        <v>21361</v>
      </c>
      <c r="D2817" s="61" t="s">
        <v>12453</v>
      </c>
      <c r="E2817" s="61" t="s">
        <v>15256</v>
      </c>
      <c r="F2817" s="61" t="s">
        <v>12898</v>
      </c>
      <c r="G2817" s="61" t="s">
        <v>387</v>
      </c>
      <c r="H2817" s="60" t="n">
        <v>35</v>
      </c>
      <c r="I2817" s="60" t="n">
        <v>2</v>
      </c>
    </row>
    <row r="2818" customFormat="false" ht="12.75" hidden="false" customHeight="false" outlineLevel="0" collapsed="false">
      <c r="A2818" s="60" t="n">
        <v>2817</v>
      </c>
      <c r="B2818" s="61" t="s">
        <v>12337</v>
      </c>
      <c r="C2818" s="60" t="n">
        <v>21661</v>
      </c>
      <c r="D2818" s="61" t="s">
        <v>15257</v>
      </c>
      <c r="E2818" s="61" t="s">
        <v>15258</v>
      </c>
      <c r="F2818" s="61" t="s">
        <v>12894</v>
      </c>
      <c r="G2818" s="61" t="s">
        <v>286</v>
      </c>
      <c r="H2818" s="60" t="n">
        <v>23</v>
      </c>
      <c r="I2818" s="60" t="n">
        <v>2</v>
      </c>
    </row>
    <row r="2819" customFormat="false" ht="12.75" hidden="false" customHeight="false" outlineLevel="0" collapsed="false">
      <c r="A2819" s="60" t="n">
        <v>2818</v>
      </c>
      <c r="B2819" s="61" t="s">
        <v>12344</v>
      </c>
      <c r="C2819" s="60" t="n">
        <v>27126</v>
      </c>
      <c r="D2819" s="61" t="s">
        <v>15259</v>
      </c>
      <c r="E2819" s="61" t="s">
        <v>15260</v>
      </c>
      <c r="F2819" s="61" t="s">
        <v>12705</v>
      </c>
      <c r="G2819" s="61" t="s">
        <v>278</v>
      </c>
      <c r="H2819" s="60" t="n">
        <v>21</v>
      </c>
      <c r="I2819" s="60" t="n">
        <v>2</v>
      </c>
    </row>
    <row r="2820" customFormat="false" ht="12.75" hidden="false" customHeight="false" outlineLevel="0" collapsed="false">
      <c r="A2820" s="60" t="n">
        <v>2819</v>
      </c>
      <c r="B2820" s="61" t="s">
        <v>12341</v>
      </c>
      <c r="C2820" s="60" t="n">
        <v>18321</v>
      </c>
      <c r="D2820" s="61" t="s">
        <v>15261</v>
      </c>
      <c r="E2820" s="61" t="s">
        <v>15262</v>
      </c>
      <c r="F2820" s="61" t="s">
        <v>861</v>
      </c>
      <c r="G2820" s="61" t="s">
        <v>1341</v>
      </c>
      <c r="H2820" s="60" t="n">
        <v>26</v>
      </c>
      <c r="I2820" s="60" t="n">
        <v>2</v>
      </c>
    </row>
    <row r="2821" customFormat="false" ht="12.75" hidden="false" customHeight="false" outlineLevel="0" collapsed="false">
      <c r="A2821" s="60" t="n">
        <v>2820</v>
      </c>
      <c r="B2821" s="61" t="s">
        <v>12301</v>
      </c>
      <c r="C2821" s="60" t="n">
        <v>27446</v>
      </c>
      <c r="D2821" s="61" t="s">
        <v>15263</v>
      </c>
      <c r="E2821" s="61" t="s">
        <v>15264</v>
      </c>
      <c r="F2821" s="61" t="s">
        <v>861</v>
      </c>
      <c r="G2821" s="61" t="s">
        <v>9404</v>
      </c>
      <c r="H2821" s="60" t="n">
        <v>19</v>
      </c>
      <c r="I2821" s="60" t="n">
        <v>2</v>
      </c>
    </row>
    <row r="2822" customFormat="false" ht="12.75" hidden="false" customHeight="false" outlineLevel="0" collapsed="false">
      <c r="A2822" s="60" t="n">
        <v>2821</v>
      </c>
      <c r="B2822" s="61" t="s">
        <v>12347</v>
      </c>
      <c r="C2822" s="60" t="n">
        <v>16841</v>
      </c>
      <c r="D2822" s="61" t="s">
        <v>6191</v>
      </c>
      <c r="E2822" s="61" t="s">
        <v>6192</v>
      </c>
      <c r="F2822" s="61" t="s">
        <v>861</v>
      </c>
      <c r="G2822" s="61" t="s">
        <v>2894</v>
      </c>
      <c r="H2822" s="60" t="n">
        <v>27</v>
      </c>
      <c r="I2822" s="60" t="n">
        <v>2</v>
      </c>
    </row>
    <row r="2823" customFormat="false" ht="12.75" hidden="false" customHeight="false" outlineLevel="0" collapsed="false">
      <c r="A2823" s="60" t="n">
        <v>2822</v>
      </c>
      <c r="B2823" s="61" t="s">
        <v>12293</v>
      </c>
      <c r="C2823" s="60" t="n">
        <v>3854</v>
      </c>
      <c r="D2823" s="61" t="s">
        <v>5116</v>
      </c>
      <c r="E2823" s="61" t="s">
        <v>5117</v>
      </c>
      <c r="F2823" s="61" t="s">
        <v>3055</v>
      </c>
      <c r="G2823" s="61" t="s">
        <v>1951</v>
      </c>
      <c r="H2823" s="60" t="n">
        <v>41</v>
      </c>
      <c r="I2823" s="60" t="n">
        <v>2</v>
      </c>
    </row>
    <row r="2824" customFormat="false" ht="12.75" hidden="false" customHeight="false" outlineLevel="0" collapsed="false">
      <c r="A2824" s="60" t="n">
        <v>2823</v>
      </c>
      <c r="B2824" s="61" t="s">
        <v>12294</v>
      </c>
      <c r="C2824" s="60" t="n">
        <v>26107</v>
      </c>
      <c r="D2824" s="61" t="s">
        <v>15265</v>
      </c>
      <c r="E2824" s="61" t="s">
        <v>15266</v>
      </c>
      <c r="F2824" s="61" t="s">
        <v>3055</v>
      </c>
      <c r="G2824" s="61" t="s">
        <v>1951</v>
      </c>
      <c r="H2824" s="60" t="n">
        <v>27</v>
      </c>
      <c r="I2824" s="60" t="n">
        <v>2</v>
      </c>
    </row>
    <row r="2825" customFormat="false" ht="12.75" hidden="false" customHeight="false" outlineLevel="0" collapsed="false">
      <c r="A2825" s="60" t="n">
        <v>2824</v>
      </c>
      <c r="B2825" s="61" t="s">
        <v>12297</v>
      </c>
      <c r="C2825" s="60" t="n">
        <v>20749</v>
      </c>
      <c r="D2825" s="61" t="s">
        <v>15267</v>
      </c>
      <c r="E2825" s="61" t="s">
        <v>15268</v>
      </c>
      <c r="F2825" s="61" t="s">
        <v>12718</v>
      </c>
      <c r="G2825" s="61" t="s">
        <v>245</v>
      </c>
      <c r="H2825" s="60" t="n">
        <v>25</v>
      </c>
      <c r="I2825" s="60" t="n">
        <v>2</v>
      </c>
    </row>
    <row r="2826" customFormat="false" ht="12.75" hidden="false" customHeight="false" outlineLevel="0" collapsed="false">
      <c r="A2826" s="60" t="n">
        <v>2825</v>
      </c>
      <c r="B2826" s="61" t="s">
        <v>12299</v>
      </c>
      <c r="C2826" s="60" t="n">
        <v>22864</v>
      </c>
      <c r="D2826" s="61" t="s">
        <v>10429</v>
      </c>
      <c r="E2826" s="61" t="s">
        <v>10430</v>
      </c>
      <c r="F2826" s="61" t="s">
        <v>861</v>
      </c>
      <c r="G2826" s="61" t="s">
        <v>268</v>
      </c>
      <c r="H2826" s="60" t="n">
        <v>31</v>
      </c>
      <c r="I2826" s="60" t="n">
        <v>2</v>
      </c>
    </row>
    <row r="2827" customFormat="false" ht="12.75" hidden="false" customHeight="false" outlineLevel="0" collapsed="false">
      <c r="A2827" s="60" t="n">
        <v>2826</v>
      </c>
      <c r="B2827" s="61" t="s">
        <v>12307</v>
      </c>
      <c r="C2827" s="60" t="n">
        <v>21954</v>
      </c>
      <c r="D2827" s="61" t="s">
        <v>12326</v>
      </c>
      <c r="E2827" s="61" t="s">
        <v>12327</v>
      </c>
      <c r="F2827" s="61" t="s">
        <v>861</v>
      </c>
      <c r="G2827" s="61" t="s">
        <v>2947</v>
      </c>
      <c r="H2827" s="60" t="n">
        <v>23</v>
      </c>
      <c r="I2827" s="60" t="n">
        <v>2</v>
      </c>
    </row>
    <row r="2828" customFormat="false" ht="12.75" hidden="false" customHeight="false" outlineLevel="0" collapsed="false">
      <c r="A2828" s="60" t="n">
        <v>2827</v>
      </c>
      <c r="B2828" s="61" t="s">
        <v>12309</v>
      </c>
      <c r="C2828" s="60" t="n">
        <v>26122</v>
      </c>
      <c r="D2828" s="61" t="s">
        <v>15269</v>
      </c>
      <c r="E2828" s="61" t="s">
        <v>15270</v>
      </c>
      <c r="F2828" s="61" t="s">
        <v>861</v>
      </c>
      <c r="G2828" s="61" t="s">
        <v>638</v>
      </c>
      <c r="H2828" s="60" t="n">
        <v>20</v>
      </c>
      <c r="I2828" s="60" t="n">
        <v>2</v>
      </c>
    </row>
    <row r="2829" customFormat="false" ht="12.75" hidden="false" customHeight="false" outlineLevel="0" collapsed="false">
      <c r="A2829" s="60" t="n">
        <v>2828</v>
      </c>
      <c r="B2829" s="61" t="s">
        <v>12366</v>
      </c>
      <c r="C2829" s="60" t="n">
        <v>26515</v>
      </c>
      <c r="D2829" s="61" t="s">
        <v>15271</v>
      </c>
      <c r="E2829" s="61" t="s">
        <v>15272</v>
      </c>
      <c r="F2829" s="61" t="s">
        <v>7579</v>
      </c>
      <c r="G2829" s="61" t="s">
        <v>264</v>
      </c>
      <c r="H2829" s="60" t="n">
        <v>19</v>
      </c>
      <c r="I2829" s="60" t="n">
        <v>2</v>
      </c>
    </row>
    <row r="2830" customFormat="false" ht="12.75" hidden="false" customHeight="false" outlineLevel="0" collapsed="false">
      <c r="A2830" s="60" t="n">
        <v>2829</v>
      </c>
      <c r="B2830" s="61" t="s">
        <v>12317</v>
      </c>
      <c r="C2830" s="60" t="n">
        <v>20610</v>
      </c>
      <c r="D2830" s="61" t="s">
        <v>11688</v>
      </c>
      <c r="E2830" s="61" t="s">
        <v>11689</v>
      </c>
      <c r="F2830" s="61" t="s">
        <v>2154</v>
      </c>
      <c r="G2830" s="61" t="s">
        <v>875</v>
      </c>
      <c r="H2830" s="60" t="n">
        <v>24</v>
      </c>
      <c r="I2830" s="60" t="n">
        <v>2</v>
      </c>
    </row>
    <row r="2831" customFormat="false" ht="12.75" hidden="false" customHeight="false" outlineLevel="0" collapsed="false">
      <c r="A2831" s="60" t="n">
        <v>2830</v>
      </c>
      <c r="B2831" s="61" t="s">
        <v>12363</v>
      </c>
      <c r="C2831" s="60" t="n">
        <v>27443</v>
      </c>
      <c r="D2831" s="61" t="s">
        <v>15273</v>
      </c>
      <c r="E2831" s="61" t="s">
        <v>15274</v>
      </c>
      <c r="F2831" s="61" t="s">
        <v>861</v>
      </c>
      <c r="G2831" s="61" t="s">
        <v>474</v>
      </c>
      <c r="H2831" s="60" t="n">
        <v>18</v>
      </c>
      <c r="I2831" s="60" t="n">
        <v>2</v>
      </c>
    </row>
    <row r="2832" customFormat="false" ht="12.75" hidden="false" customHeight="false" outlineLevel="0" collapsed="false">
      <c r="A2832" s="60" t="n">
        <v>2831</v>
      </c>
      <c r="B2832" s="61" t="s">
        <v>12304</v>
      </c>
      <c r="C2832" s="60" t="n">
        <v>27609</v>
      </c>
      <c r="D2832" s="61" t="s">
        <v>15275</v>
      </c>
      <c r="E2832" s="61" t="s">
        <v>15276</v>
      </c>
      <c r="F2832" s="61" t="s">
        <v>861</v>
      </c>
      <c r="G2832" s="61" t="s">
        <v>2742</v>
      </c>
      <c r="H2832" s="60" t="n">
        <v>19</v>
      </c>
      <c r="I2832" s="60" t="n">
        <v>2</v>
      </c>
    </row>
    <row r="2833" customFormat="false" ht="12.75" hidden="false" customHeight="false" outlineLevel="0" collapsed="false">
      <c r="A2833" s="60" t="n">
        <v>2832</v>
      </c>
      <c r="B2833" s="61" t="s">
        <v>12314</v>
      </c>
      <c r="C2833" s="60" t="n">
        <v>23089</v>
      </c>
      <c r="D2833" s="61" t="s">
        <v>15277</v>
      </c>
      <c r="E2833" s="61" t="s">
        <v>15278</v>
      </c>
      <c r="F2833" s="61" t="s">
        <v>861</v>
      </c>
      <c r="G2833" s="61" t="s">
        <v>3387</v>
      </c>
      <c r="H2833" s="60" t="n">
        <v>34</v>
      </c>
      <c r="I2833" s="60" t="n">
        <v>2</v>
      </c>
    </row>
    <row r="2834" customFormat="false" ht="12.75" hidden="false" customHeight="false" outlineLevel="0" collapsed="false">
      <c r="A2834" s="60" t="n">
        <v>2833</v>
      </c>
      <c r="B2834" s="61" t="s">
        <v>8801</v>
      </c>
      <c r="C2834" s="60" t="n">
        <v>25456</v>
      </c>
      <c r="D2834" s="61" t="s">
        <v>15279</v>
      </c>
      <c r="E2834" s="61" t="s">
        <v>15280</v>
      </c>
      <c r="F2834" s="61" t="s">
        <v>861</v>
      </c>
      <c r="G2834" s="61" t="s">
        <v>3803</v>
      </c>
      <c r="H2834" s="60" t="n">
        <v>24</v>
      </c>
      <c r="I2834" s="60" t="n">
        <v>2</v>
      </c>
    </row>
    <row r="2835" customFormat="false" ht="12.75" hidden="false" customHeight="false" outlineLevel="0" collapsed="false">
      <c r="A2835" s="60" t="n">
        <v>2834</v>
      </c>
      <c r="B2835" s="61" t="s">
        <v>12312</v>
      </c>
      <c r="C2835" s="60" t="n">
        <v>27546</v>
      </c>
      <c r="D2835" s="61" t="s">
        <v>15281</v>
      </c>
      <c r="E2835" s="61" t="s">
        <v>15282</v>
      </c>
      <c r="F2835" s="61" t="s">
        <v>861</v>
      </c>
      <c r="G2835" s="61" t="s">
        <v>3736</v>
      </c>
      <c r="H2835" s="60" t="n">
        <v>46</v>
      </c>
      <c r="I2835" s="60" t="n">
        <v>2</v>
      </c>
    </row>
    <row r="2836" customFormat="false" ht="12.75" hidden="false" customHeight="false" outlineLevel="0" collapsed="false">
      <c r="A2836" s="60" t="n">
        <v>2835</v>
      </c>
      <c r="B2836" s="61" t="s">
        <v>12369</v>
      </c>
      <c r="C2836" s="60" t="n">
        <v>22791</v>
      </c>
      <c r="D2836" s="61" t="s">
        <v>15283</v>
      </c>
      <c r="E2836" s="61" t="s">
        <v>15284</v>
      </c>
      <c r="F2836" s="61" t="s">
        <v>12747</v>
      </c>
      <c r="G2836" s="61" t="s">
        <v>372</v>
      </c>
      <c r="H2836" s="60" t="n">
        <v>23</v>
      </c>
      <c r="I2836" s="60" t="n">
        <v>2</v>
      </c>
    </row>
    <row r="2837" customFormat="false" ht="12.75" hidden="false" customHeight="false" outlineLevel="0" collapsed="false">
      <c r="A2837" s="60" t="n">
        <v>2836</v>
      </c>
      <c r="B2837" s="61" t="s">
        <v>12372</v>
      </c>
      <c r="C2837" s="60" t="n">
        <v>26049</v>
      </c>
      <c r="D2837" s="61" t="s">
        <v>15285</v>
      </c>
      <c r="E2837" s="61" t="s">
        <v>15286</v>
      </c>
      <c r="F2837" s="61" t="s">
        <v>861</v>
      </c>
      <c r="G2837" s="61" t="s">
        <v>330</v>
      </c>
      <c r="H2837" s="60" t="n">
        <v>30</v>
      </c>
      <c r="I2837" s="60" t="n">
        <v>2</v>
      </c>
    </row>
    <row r="2838" customFormat="false" ht="12.75" hidden="false" customHeight="false" outlineLevel="0" collapsed="false">
      <c r="A2838" s="60" t="n">
        <v>2837</v>
      </c>
      <c r="B2838" s="61" t="s">
        <v>12375</v>
      </c>
      <c r="C2838" s="60" t="n">
        <v>26598</v>
      </c>
      <c r="D2838" s="61" t="s">
        <v>15287</v>
      </c>
      <c r="E2838" s="61" t="s">
        <v>15288</v>
      </c>
      <c r="F2838" s="61" t="s">
        <v>13490</v>
      </c>
      <c r="G2838" s="61" t="s">
        <v>684</v>
      </c>
      <c r="H2838" s="60" t="n">
        <v>37</v>
      </c>
      <c r="I2838" s="60" t="n">
        <v>2</v>
      </c>
    </row>
    <row r="2839" customFormat="false" ht="12.75" hidden="false" customHeight="false" outlineLevel="0" collapsed="false">
      <c r="A2839" s="60" t="n">
        <v>2838</v>
      </c>
      <c r="B2839" s="61" t="s">
        <v>8801</v>
      </c>
      <c r="C2839" s="60" t="n">
        <v>27755</v>
      </c>
      <c r="D2839" s="61" t="s">
        <v>15289</v>
      </c>
      <c r="E2839" s="61" t="s">
        <v>15290</v>
      </c>
      <c r="F2839" s="61" t="s">
        <v>12953</v>
      </c>
      <c r="G2839" s="61" t="s">
        <v>249</v>
      </c>
      <c r="H2839" s="60" t="n">
        <v>25</v>
      </c>
      <c r="I2839" s="60" t="n">
        <v>2</v>
      </c>
    </row>
    <row r="2840" customFormat="false" ht="12.75" hidden="false" customHeight="false" outlineLevel="0" collapsed="false">
      <c r="A2840" s="60" t="n">
        <v>2839</v>
      </c>
      <c r="B2840" s="61" t="s">
        <v>12350</v>
      </c>
      <c r="C2840" s="60" t="n">
        <v>27494</v>
      </c>
      <c r="D2840" s="61" t="s">
        <v>15291</v>
      </c>
      <c r="E2840" s="61" t="s">
        <v>15292</v>
      </c>
      <c r="F2840" s="61" t="s">
        <v>861</v>
      </c>
      <c r="G2840" s="61" t="s">
        <v>260</v>
      </c>
      <c r="H2840" s="60" t="n">
        <v>22</v>
      </c>
      <c r="I2840" s="60" t="n">
        <v>2</v>
      </c>
    </row>
    <row r="2841" customFormat="false" ht="12.75" hidden="false" customHeight="false" outlineLevel="0" collapsed="false">
      <c r="A2841" s="60" t="n">
        <v>2840</v>
      </c>
      <c r="B2841" s="61" t="s">
        <v>12378</v>
      </c>
      <c r="C2841" s="60" t="n">
        <v>19714</v>
      </c>
      <c r="D2841" s="61" t="s">
        <v>12162</v>
      </c>
      <c r="E2841" s="61" t="s">
        <v>12163</v>
      </c>
      <c r="F2841" s="61" t="s">
        <v>6970</v>
      </c>
      <c r="G2841" s="61" t="s">
        <v>256</v>
      </c>
      <c r="H2841" s="60" t="n">
        <v>28</v>
      </c>
      <c r="I2841" s="60" t="n">
        <v>2</v>
      </c>
    </row>
    <row r="2842" customFormat="false" ht="12.75" hidden="false" customHeight="false" outlineLevel="0" collapsed="false">
      <c r="A2842" s="60" t="n">
        <v>2841</v>
      </c>
      <c r="B2842" s="61" t="s">
        <v>12351</v>
      </c>
      <c r="C2842" s="60" t="n">
        <v>26232</v>
      </c>
      <c r="D2842" s="61" t="s">
        <v>15293</v>
      </c>
      <c r="E2842" s="61" t="s">
        <v>15294</v>
      </c>
      <c r="F2842" s="61" t="s">
        <v>861</v>
      </c>
      <c r="G2842" s="61" t="s">
        <v>260</v>
      </c>
      <c r="H2842" s="60" t="n">
        <v>24</v>
      </c>
      <c r="I2842" s="60" t="n">
        <v>2</v>
      </c>
    </row>
    <row r="2843" customFormat="false" ht="12.75" hidden="false" customHeight="false" outlineLevel="0" collapsed="false">
      <c r="A2843" s="60" t="n">
        <v>2842</v>
      </c>
      <c r="B2843" s="61" t="s">
        <v>12355</v>
      </c>
      <c r="C2843" s="60" t="n">
        <v>26750</v>
      </c>
      <c r="D2843" s="61" t="s">
        <v>15295</v>
      </c>
      <c r="E2843" s="61" t="s">
        <v>15296</v>
      </c>
      <c r="F2843" s="61" t="s">
        <v>12789</v>
      </c>
      <c r="G2843" s="61" t="s">
        <v>256</v>
      </c>
      <c r="H2843" s="60" t="n">
        <v>28</v>
      </c>
      <c r="I2843" s="60" t="n">
        <v>2</v>
      </c>
    </row>
    <row r="2844" customFormat="false" ht="12.75" hidden="false" customHeight="false" outlineLevel="0" collapsed="false">
      <c r="A2844" s="60" t="n">
        <v>2843</v>
      </c>
      <c r="B2844" s="61" t="s">
        <v>12357</v>
      </c>
      <c r="C2844" s="60" t="n">
        <v>27437</v>
      </c>
      <c r="D2844" s="61" t="s">
        <v>3723</v>
      </c>
      <c r="E2844" s="61" t="s">
        <v>15297</v>
      </c>
      <c r="F2844" s="61" t="s">
        <v>861</v>
      </c>
      <c r="G2844" s="61" t="s">
        <v>3723</v>
      </c>
      <c r="H2844" s="60" t="n">
        <v>0</v>
      </c>
      <c r="I2844" s="60" t="n">
        <v>2</v>
      </c>
    </row>
    <row r="2845" customFormat="false" ht="12.75" hidden="false" customHeight="false" outlineLevel="0" collapsed="false">
      <c r="A2845" s="60" t="n">
        <v>2844</v>
      </c>
      <c r="B2845" s="61" t="s">
        <v>12352</v>
      </c>
      <c r="C2845" s="60" t="n">
        <v>22313</v>
      </c>
      <c r="D2845" s="61" t="s">
        <v>12189</v>
      </c>
      <c r="E2845" s="61" t="s">
        <v>12190</v>
      </c>
      <c r="F2845" s="61" t="s">
        <v>861</v>
      </c>
      <c r="G2845" s="61" t="s">
        <v>3720</v>
      </c>
      <c r="H2845" s="60" t="n">
        <v>25</v>
      </c>
      <c r="I2845" s="60" t="n">
        <v>2</v>
      </c>
    </row>
    <row r="2846" customFormat="false" ht="12.75" hidden="false" customHeight="false" outlineLevel="0" collapsed="false">
      <c r="A2846" s="60" t="n">
        <v>2845</v>
      </c>
      <c r="B2846" s="61" t="s">
        <v>12362</v>
      </c>
      <c r="C2846" s="60" t="n">
        <v>17224</v>
      </c>
      <c r="D2846" s="61" t="s">
        <v>15298</v>
      </c>
      <c r="E2846" s="61" t="s">
        <v>15299</v>
      </c>
      <c r="F2846" s="61" t="s">
        <v>861</v>
      </c>
      <c r="G2846" s="61" t="s">
        <v>2742</v>
      </c>
      <c r="H2846" s="60" t="n">
        <v>28</v>
      </c>
      <c r="I2846" s="60" t="n">
        <v>2</v>
      </c>
    </row>
    <row r="2847" customFormat="false" ht="12.75" hidden="false" customHeight="false" outlineLevel="0" collapsed="false">
      <c r="A2847" s="60" t="n">
        <v>2846</v>
      </c>
      <c r="B2847" s="61" t="s">
        <v>12379</v>
      </c>
      <c r="C2847" s="60" t="n">
        <v>25657</v>
      </c>
      <c r="D2847" s="61" t="s">
        <v>15300</v>
      </c>
      <c r="E2847" s="61" t="s">
        <v>15301</v>
      </c>
      <c r="F2847" s="61" t="s">
        <v>861</v>
      </c>
      <c r="G2847" s="61" t="s">
        <v>3177</v>
      </c>
      <c r="H2847" s="60" t="n">
        <v>0</v>
      </c>
      <c r="I2847" s="60" t="n">
        <v>2</v>
      </c>
    </row>
    <row r="2848" customFormat="false" ht="12.75" hidden="false" customHeight="false" outlineLevel="0" collapsed="false">
      <c r="A2848" s="60" t="n">
        <v>2847</v>
      </c>
      <c r="B2848" s="61" t="s">
        <v>12385</v>
      </c>
      <c r="C2848" s="60" t="n">
        <v>22815</v>
      </c>
      <c r="D2848" s="61" t="s">
        <v>11536</v>
      </c>
      <c r="E2848" s="61" t="s">
        <v>11537</v>
      </c>
      <c r="F2848" s="61" t="s">
        <v>861</v>
      </c>
      <c r="G2848" s="61" t="s">
        <v>1135</v>
      </c>
      <c r="H2848" s="60" t="n">
        <v>22</v>
      </c>
      <c r="I2848" s="60" t="n">
        <v>2</v>
      </c>
    </row>
    <row r="2849" customFormat="false" ht="12.75" hidden="false" customHeight="false" outlineLevel="0" collapsed="false">
      <c r="A2849" s="60" t="n">
        <v>2848</v>
      </c>
      <c r="B2849" s="61" t="s">
        <v>12392</v>
      </c>
      <c r="C2849" s="60" t="n">
        <v>27770</v>
      </c>
      <c r="D2849" s="61" t="s">
        <v>15302</v>
      </c>
      <c r="E2849" s="61" t="s">
        <v>15303</v>
      </c>
      <c r="F2849" s="61" t="s">
        <v>861</v>
      </c>
      <c r="G2849" s="61" t="s">
        <v>260</v>
      </c>
      <c r="H2849" s="60" t="n">
        <v>35</v>
      </c>
      <c r="I2849" s="60" t="n">
        <v>2</v>
      </c>
    </row>
    <row r="2850" customFormat="false" ht="12.75" hidden="false" customHeight="false" outlineLevel="0" collapsed="false">
      <c r="A2850" s="60" t="n">
        <v>2849</v>
      </c>
      <c r="B2850" s="61" t="s">
        <v>12382</v>
      </c>
      <c r="C2850" s="60" t="n">
        <v>26699</v>
      </c>
      <c r="D2850" s="61" t="s">
        <v>15304</v>
      </c>
      <c r="E2850" s="61" t="s">
        <v>15305</v>
      </c>
      <c r="F2850" s="61" t="s">
        <v>861</v>
      </c>
      <c r="G2850" s="61" t="s">
        <v>593</v>
      </c>
      <c r="H2850" s="60" t="n">
        <v>20</v>
      </c>
      <c r="I2850" s="60" t="n">
        <v>2</v>
      </c>
    </row>
    <row r="2851" customFormat="false" ht="12.75" hidden="false" customHeight="false" outlineLevel="0" collapsed="false">
      <c r="A2851" s="60" t="n">
        <v>2850</v>
      </c>
      <c r="B2851" s="61" t="s">
        <v>12388</v>
      </c>
      <c r="C2851" s="60" t="n">
        <v>20834</v>
      </c>
      <c r="D2851" s="61" t="s">
        <v>15306</v>
      </c>
      <c r="E2851" s="61" t="s">
        <v>15307</v>
      </c>
      <c r="F2851" s="61" t="s">
        <v>861</v>
      </c>
      <c r="G2851" s="61" t="s">
        <v>14385</v>
      </c>
      <c r="H2851" s="60" t="n">
        <v>27</v>
      </c>
      <c r="I2851" s="60" t="n">
        <v>2</v>
      </c>
    </row>
    <row r="2852" customFormat="false" ht="12.75" hidden="false" customHeight="false" outlineLevel="0" collapsed="false">
      <c r="A2852" s="60" t="n">
        <v>2851</v>
      </c>
      <c r="B2852" s="61" t="s">
        <v>12391</v>
      </c>
      <c r="C2852" s="60" t="n">
        <v>24770</v>
      </c>
      <c r="D2852" s="61" t="s">
        <v>15308</v>
      </c>
      <c r="E2852" s="61" t="s">
        <v>15309</v>
      </c>
      <c r="F2852" s="61" t="s">
        <v>14713</v>
      </c>
      <c r="G2852" s="61" t="s">
        <v>375</v>
      </c>
      <c r="H2852" s="60" t="n">
        <v>24</v>
      </c>
      <c r="I2852" s="60" t="n">
        <v>2</v>
      </c>
    </row>
    <row r="2853" customFormat="false" ht="12.75" hidden="false" customHeight="false" outlineLevel="0" collapsed="false">
      <c r="A2853" s="60" t="n">
        <v>2852</v>
      </c>
      <c r="B2853" s="61" t="s">
        <v>12395</v>
      </c>
      <c r="C2853" s="60" t="n">
        <v>24595</v>
      </c>
      <c r="D2853" s="61" t="s">
        <v>15310</v>
      </c>
      <c r="E2853" s="61" t="s">
        <v>15311</v>
      </c>
      <c r="F2853" s="61" t="s">
        <v>861</v>
      </c>
      <c r="G2853" s="61" t="s">
        <v>1443</v>
      </c>
      <c r="H2853" s="60" t="n">
        <v>21</v>
      </c>
      <c r="I2853" s="60" t="n">
        <v>2</v>
      </c>
    </row>
    <row r="2854" customFormat="false" ht="12.75" hidden="false" customHeight="false" outlineLevel="0" collapsed="false">
      <c r="A2854" s="60" t="n">
        <v>2853</v>
      </c>
      <c r="B2854" s="61" t="s">
        <v>12398</v>
      </c>
      <c r="C2854" s="60" t="n">
        <v>22729</v>
      </c>
      <c r="D2854" s="61" t="s">
        <v>15312</v>
      </c>
      <c r="E2854" s="61" t="s">
        <v>15313</v>
      </c>
      <c r="F2854" s="61" t="s">
        <v>861</v>
      </c>
      <c r="G2854" s="61" t="s">
        <v>684</v>
      </c>
      <c r="H2854" s="60" t="n">
        <v>26</v>
      </c>
      <c r="I2854" s="60" t="n">
        <v>2</v>
      </c>
    </row>
    <row r="2855" customFormat="false" ht="12.75" hidden="false" customHeight="false" outlineLevel="0" collapsed="false">
      <c r="A2855" s="60" t="n">
        <v>2854</v>
      </c>
      <c r="B2855" s="61" t="s">
        <v>12401</v>
      </c>
      <c r="C2855" s="60" t="n">
        <v>23774</v>
      </c>
      <c r="D2855" s="61" t="s">
        <v>15314</v>
      </c>
      <c r="E2855" s="61" t="s">
        <v>15315</v>
      </c>
      <c r="F2855" s="61" t="s">
        <v>861</v>
      </c>
      <c r="G2855" s="61" t="s">
        <v>471</v>
      </c>
      <c r="H2855" s="60" t="n">
        <v>21</v>
      </c>
      <c r="I2855" s="60" t="n">
        <v>2</v>
      </c>
    </row>
    <row r="2856" customFormat="false" ht="12.75" hidden="false" customHeight="false" outlineLevel="0" collapsed="false">
      <c r="A2856" s="60" t="n">
        <v>2855</v>
      </c>
      <c r="B2856" s="61" t="s">
        <v>12427</v>
      </c>
      <c r="C2856" s="60" t="n">
        <v>20273</v>
      </c>
      <c r="D2856" s="61" t="s">
        <v>15316</v>
      </c>
      <c r="E2856" s="61" t="s">
        <v>15317</v>
      </c>
      <c r="F2856" s="61" t="s">
        <v>1838</v>
      </c>
      <c r="G2856" s="61" t="s">
        <v>294</v>
      </c>
      <c r="H2856" s="60" t="n">
        <v>26</v>
      </c>
      <c r="I2856" s="60" t="n">
        <v>2</v>
      </c>
    </row>
    <row r="2857" customFormat="false" ht="12.75" hidden="false" customHeight="false" outlineLevel="0" collapsed="false">
      <c r="A2857" s="60" t="n">
        <v>2856</v>
      </c>
      <c r="B2857" s="61" t="s">
        <v>12424</v>
      </c>
      <c r="C2857" s="60" t="n">
        <v>25689</v>
      </c>
      <c r="D2857" s="61" t="s">
        <v>15318</v>
      </c>
      <c r="E2857" s="61" t="s">
        <v>15319</v>
      </c>
      <c r="F2857" s="61" t="s">
        <v>861</v>
      </c>
      <c r="G2857" s="61" t="s">
        <v>2245</v>
      </c>
      <c r="H2857" s="60" t="n">
        <v>23</v>
      </c>
      <c r="I2857" s="60" t="n">
        <v>2</v>
      </c>
    </row>
    <row r="2858" customFormat="false" ht="12.75" hidden="false" customHeight="false" outlineLevel="0" collapsed="false">
      <c r="A2858" s="60" t="n">
        <v>2857</v>
      </c>
      <c r="B2858" s="61" t="s">
        <v>12430</v>
      </c>
      <c r="C2858" s="60" t="n">
        <v>26184</v>
      </c>
      <c r="D2858" s="61" t="s">
        <v>15320</v>
      </c>
      <c r="E2858" s="61" t="s">
        <v>15321</v>
      </c>
      <c r="F2858" s="61" t="s">
        <v>861</v>
      </c>
      <c r="G2858" s="61" t="s">
        <v>396</v>
      </c>
      <c r="H2858" s="60" t="n">
        <v>21</v>
      </c>
      <c r="I2858" s="60" t="n">
        <v>2</v>
      </c>
    </row>
    <row r="2859" customFormat="false" ht="12.75" hidden="false" customHeight="false" outlineLevel="0" collapsed="false">
      <c r="A2859" s="60" t="n">
        <v>2858</v>
      </c>
      <c r="B2859" s="61" t="s">
        <v>12407</v>
      </c>
      <c r="C2859" s="60" t="n">
        <v>27343</v>
      </c>
      <c r="D2859" s="61" t="s">
        <v>15322</v>
      </c>
      <c r="E2859" s="61" t="s">
        <v>15323</v>
      </c>
      <c r="F2859" s="61" t="s">
        <v>861</v>
      </c>
      <c r="G2859" s="61" t="s">
        <v>365</v>
      </c>
      <c r="H2859" s="60" t="n">
        <v>20</v>
      </c>
      <c r="I2859" s="60" t="n">
        <v>2</v>
      </c>
    </row>
    <row r="2860" customFormat="false" ht="12.75" hidden="false" customHeight="false" outlineLevel="0" collapsed="false">
      <c r="A2860" s="60" t="n">
        <v>2859</v>
      </c>
      <c r="B2860" s="61" t="s">
        <v>12431</v>
      </c>
      <c r="C2860" s="60" t="n">
        <v>3395</v>
      </c>
      <c r="D2860" s="61" t="s">
        <v>1842</v>
      </c>
      <c r="E2860" s="61" t="s">
        <v>11497</v>
      </c>
      <c r="F2860" s="61" t="s">
        <v>861</v>
      </c>
      <c r="G2860" s="61" t="s">
        <v>1268</v>
      </c>
      <c r="H2860" s="60" t="n">
        <v>35</v>
      </c>
      <c r="I2860" s="60" t="n">
        <v>2</v>
      </c>
    </row>
    <row r="2861" customFormat="false" ht="12.75" hidden="false" customHeight="false" outlineLevel="0" collapsed="false">
      <c r="A2861" s="60" t="n">
        <v>2860</v>
      </c>
      <c r="B2861" s="61" t="s">
        <v>12404</v>
      </c>
      <c r="C2861" s="60" t="n">
        <v>20209</v>
      </c>
      <c r="D2861" s="61" t="s">
        <v>15324</v>
      </c>
      <c r="E2861" s="61" t="s">
        <v>15325</v>
      </c>
      <c r="F2861" s="61" t="s">
        <v>861</v>
      </c>
      <c r="G2861" s="61" t="s">
        <v>294</v>
      </c>
      <c r="H2861" s="60" t="n">
        <v>25</v>
      </c>
      <c r="I2861" s="60" t="n">
        <v>2</v>
      </c>
    </row>
    <row r="2862" customFormat="false" ht="12.75" hidden="false" customHeight="false" outlineLevel="0" collapsed="false">
      <c r="A2862" s="60" t="n">
        <v>2861</v>
      </c>
      <c r="B2862" s="61" t="s">
        <v>12434</v>
      </c>
      <c r="C2862" s="60" t="n">
        <v>23710</v>
      </c>
      <c r="D2862" s="61" t="s">
        <v>15326</v>
      </c>
      <c r="E2862" s="61" t="s">
        <v>15327</v>
      </c>
      <c r="F2862" s="61" t="s">
        <v>1801</v>
      </c>
      <c r="G2862" s="61" t="s">
        <v>766</v>
      </c>
      <c r="H2862" s="60" t="n">
        <v>22</v>
      </c>
      <c r="I2862" s="60" t="n">
        <v>2</v>
      </c>
    </row>
    <row r="2863" customFormat="false" ht="12.75" hidden="false" customHeight="false" outlineLevel="0" collapsed="false">
      <c r="A2863" s="60" t="n">
        <v>2862</v>
      </c>
      <c r="B2863" s="61" t="s">
        <v>12435</v>
      </c>
      <c r="C2863" s="60" t="n">
        <v>27285</v>
      </c>
      <c r="D2863" s="61" t="s">
        <v>15328</v>
      </c>
      <c r="E2863" s="61" t="s">
        <v>15329</v>
      </c>
      <c r="F2863" s="61" t="s">
        <v>861</v>
      </c>
      <c r="G2863" s="61" t="s">
        <v>3184</v>
      </c>
      <c r="H2863" s="60" t="n">
        <v>27</v>
      </c>
      <c r="I2863" s="60" t="n">
        <v>2</v>
      </c>
    </row>
    <row r="2864" customFormat="false" ht="12.75" hidden="false" customHeight="false" outlineLevel="0" collapsed="false">
      <c r="A2864" s="60" t="n">
        <v>2863</v>
      </c>
      <c r="B2864" s="61" t="s">
        <v>12410</v>
      </c>
      <c r="C2864" s="60" t="n">
        <v>27168</v>
      </c>
      <c r="D2864" s="61" t="s">
        <v>15330</v>
      </c>
      <c r="E2864" s="61" t="s">
        <v>15331</v>
      </c>
      <c r="F2864" s="61" t="s">
        <v>861</v>
      </c>
      <c r="G2864" s="61" t="s">
        <v>245</v>
      </c>
      <c r="H2864" s="60" t="n">
        <v>22</v>
      </c>
      <c r="I2864" s="60" t="n">
        <v>2</v>
      </c>
    </row>
    <row r="2865" customFormat="false" ht="12.75" hidden="false" customHeight="false" outlineLevel="0" collapsed="false">
      <c r="A2865" s="60" t="n">
        <v>2864</v>
      </c>
      <c r="B2865" s="61" t="s">
        <v>12418</v>
      </c>
      <c r="C2865" s="60" t="n">
        <v>25505</v>
      </c>
      <c r="D2865" s="61" t="s">
        <v>15332</v>
      </c>
      <c r="E2865" s="61" t="s">
        <v>15333</v>
      </c>
      <c r="F2865" s="61" t="s">
        <v>13045</v>
      </c>
      <c r="G2865" s="61" t="s">
        <v>2646</v>
      </c>
      <c r="H2865" s="60" t="n">
        <v>20</v>
      </c>
      <c r="I2865" s="60" t="n">
        <v>2</v>
      </c>
    </row>
    <row r="2866" customFormat="false" ht="12.75" hidden="false" customHeight="false" outlineLevel="0" collapsed="false">
      <c r="A2866" s="60" t="n">
        <v>2865</v>
      </c>
      <c r="B2866" s="61" t="s">
        <v>12421</v>
      </c>
      <c r="C2866" s="60" t="n">
        <v>22448</v>
      </c>
      <c r="D2866" s="61" t="s">
        <v>15334</v>
      </c>
      <c r="E2866" s="61" t="s">
        <v>15335</v>
      </c>
      <c r="F2866" s="61" t="s">
        <v>1087</v>
      </c>
      <c r="G2866" s="61" t="s">
        <v>891</v>
      </c>
      <c r="H2866" s="60" t="n">
        <v>24</v>
      </c>
      <c r="I2866" s="60" t="n">
        <v>2</v>
      </c>
    </row>
    <row r="2867" customFormat="false" ht="12.75" hidden="false" customHeight="false" outlineLevel="0" collapsed="false">
      <c r="A2867" s="60" t="n">
        <v>2866</v>
      </c>
      <c r="B2867" s="61" t="s">
        <v>12413</v>
      </c>
      <c r="C2867" s="60" t="n">
        <v>21961</v>
      </c>
      <c r="D2867" s="61" t="s">
        <v>9326</v>
      </c>
      <c r="E2867" s="61" t="s">
        <v>9327</v>
      </c>
      <c r="F2867" s="61" t="s">
        <v>12921</v>
      </c>
      <c r="G2867" s="61" t="s">
        <v>3448</v>
      </c>
      <c r="H2867" s="60" t="n">
        <v>25</v>
      </c>
      <c r="I2867" s="60" t="n">
        <v>2</v>
      </c>
    </row>
    <row r="2868" customFormat="false" ht="12.75" hidden="false" customHeight="false" outlineLevel="0" collapsed="false">
      <c r="A2868" s="60" t="n">
        <v>2867</v>
      </c>
      <c r="B2868" s="61" t="s">
        <v>12441</v>
      </c>
      <c r="C2868" s="60" t="n">
        <v>23189</v>
      </c>
      <c r="D2868" s="61" t="s">
        <v>15336</v>
      </c>
      <c r="E2868" s="61" t="s">
        <v>15337</v>
      </c>
      <c r="F2868" s="61" t="s">
        <v>861</v>
      </c>
      <c r="G2868" s="61" t="s">
        <v>2061</v>
      </c>
      <c r="H2868" s="60" t="n">
        <v>23</v>
      </c>
      <c r="I2868" s="60" t="n">
        <v>2</v>
      </c>
    </row>
    <row r="2869" customFormat="false" ht="12.75" hidden="false" customHeight="false" outlineLevel="0" collapsed="false">
      <c r="A2869" s="60" t="n">
        <v>2868</v>
      </c>
      <c r="B2869" s="61" t="s">
        <v>12438</v>
      </c>
      <c r="C2869" s="60" t="n">
        <v>17825</v>
      </c>
      <c r="D2869" s="61" t="s">
        <v>8102</v>
      </c>
      <c r="E2869" s="61" t="s">
        <v>8103</v>
      </c>
      <c r="F2869" s="61" t="s">
        <v>861</v>
      </c>
      <c r="G2869" s="61" t="s">
        <v>260</v>
      </c>
      <c r="H2869" s="60" t="n">
        <v>26</v>
      </c>
      <c r="I2869" s="60" t="n">
        <v>2</v>
      </c>
    </row>
    <row r="2870" customFormat="false" ht="12.75" hidden="false" customHeight="false" outlineLevel="0" collapsed="false">
      <c r="A2870" s="60" t="n">
        <v>2869</v>
      </c>
      <c r="B2870" s="61" t="s">
        <v>12481</v>
      </c>
      <c r="C2870" s="60" t="n">
        <v>22533</v>
      </c>
      <c r="D2870" s="61" t="s">
        <v>15338</v>
      </c>
      <c r="E2870" s="61" t="s">
        <v>15339</v>
      </c>
      <c r="F2870" s="61" t="s">
        <v>12895</v>
      </c>
      <c r="G2870" s="61" t="s">
        <v>579</v>
      </c>
      <c r="H2870" s="60" t="n">
        <v>23</v>
      </c>
      <c r="I2870" s="60" t="n">
        <v>2</v>
      </c>
    </row>
    <row r="2871" customFormat="false" ht="12.75" hidden="false" customHeight="false" outlineLevel="0" collapsed="false">
      <c r="A2871" s="60" t="n">
        <v>2870</v>
      </c>
      <c r="B2871" s="61" t="s">
        <v>12464</v>
      </c>
      <c r="C2871" s="60" t="n">
        <v>5364</v>
      </c>
      <c r="D2871" s="61" t="s">
        <v>5545</v>
      </c>
      <c r="E2871" s="61" t="s">
        <v>5546</v>
      </c>
      <c r="F2871" s="61" t="s">
        <v>3322</v>
      </c>
      <c r="G2871" s="61" t="s">
        <v>748</v>
      </c>
      <c r="H2871" s="60" t="n">
        <v>34</v>
      </c>
      <c r="I2871" s="60" t="n">
        <v>2</v>
      </c>
    </row>
    <row r="2872" customFormat="false" ht="12.75" hidden="false" customHeight="false" outlineLevel="0" collapsed="false">
      <c r="A2872" s="60" t="n">
        <v>2871</v>
      </c>
      <c r="B2872" s="61" t="s">
        <v>12470</v>
      </c>
      <c r="C2872" s="60" t="n">
        <v>25971</v>
      </c>
      <c r="D2872" s="61" t="s">
        <v>15340</v>
      </c>
      <c r="E2872" s="61" t="s">
        <v>15341</v>
      </c>
      <c r="F2872" s="61" t="s">
        <v>861</v>
      </c>
      <c r="G2872" s="61" t="s">
        <v>372</v>
      </c>
      <c r="H2872" s="60" t="n">
        <v>20</v>
      </c>
      <c r="I2872" s="60" t="n">
        <v>2</v>
      </c>
    </row>
    <row r="2873" customFormat="false" ht="12.75" hidden="false" customHeight="false" outlineLevel="0" collapsed="false">
      <c r="A2873" s="60" t="n">
        <v>2872</v>
      </c>
      <c r="B2873" s="61" t="s">
        <v>12479</v>
      </c>
      <c r="C2873" s="60" t="n">
        <v>23472</v>
      </c>
      <c r="D2873" s="61" t="s">
        <v>15342</v>
      </c>
      <c r="E2873" s="61" t="s">
        <v>15343</v>
      </c>
      <c r="F2873" s="61" t="s">
        <v>12913</v>
      </c>
      <c r="G2873" s="61" t="s">
        <v>278</v>
      </c>
      <c r="H2873" s="60" t="n">
        <v>24</v>
      </c>
      <c r="I2873" s="60" t="n">
        <v>2</v>
      </c>
    </row>
    <row r="2874" customFormat="false" ht="12.75" hidden="false" customHeight="false" outlineLevel="0" collapsed="false">
      <c r="A2874" s="60" t="n">
        <v>2873</v>
      </c>
      <c r="B2874" s="61" t="s">
        <v>12484</v>
      </c>
      <c r="C2874" s="60" t="n">
        <v>18291</v>
      </c>
      <c r="D2874" s="61" t="s">
        <v>5908</v>
      </c>
      <c r="E2874" s="61" t="s">
        <v>15344</v>
      </c>
      <c r="F2874" s="61" t="s">
        <v>861</v>
      </c>
      <c r="G2874" s="61" t="s">
        <v>474</v>
      </c>
      <c r="H2874" s="60" t="n">
        <v>26</v>
      </c>
      <c r="I2874" s="60" t="n">
        <v>2</v>
      </c>
    </row>
    <row r="2875" customFormat="false" ht="12.75" hidden="false" customHeight="false" outlineLevel="0" collapsed="false">
      <c r="A2875" s="60" t="n">
        <v>2874</v>
      </c>
      <c r="B2875" s="61" t="s">
        <v>12473</v>
      </c>
      <c r="C2875" s="60" t="n">
        <v>9406</v>
      </c>
      <c r="D2875" s="61" t="s">
        <v>15345</v>
      </c>
      <c r="E2875" s="61" t="s">
        <v>15346</v>
      </c>
      <c r="F2875" s="61" t="s">
        <v>861</v>
      </c>
      <c r="G2875" s="61" t="s">
        <v>1088</v>
      </c>
      <c r="H2875" s="60" t="n">
        <v>29</v>
      </c>
      <c r="I2875" s="60" t="n">
        <v>2</v>
      </c>
    </row>
    <row r="2876" customFormat="false" ht="12.75" hidden="false" customHeight="false" outlineLevel="0" collapsed="false">
      <c r="A2876" s="60" t="n">
        <v>2875</v>
      </c>
      <c r="B2876" s="61" t="s">
        <v>12476</v>
      </c>
      <c r="C2876" s="60" t="n">
        <v>27130</v>
      </c>
      <c r="D2876" s="61" t="s">
        <v>15347</v>
      </c>
      <c r="E2876" s="61" t="s">
        <v>15348</v>
      </c>
      <c r="F2876" s="61" t="s">
        <v>861</v>
      </c>
      <c r="G2876" s="61" t="s">
        <v>260</v>
      </c>
      <c r="H2876" s="60" t="n">
        <v>0</v>
      </c>
      <c r="I2876" s="60" t="n">
        <v>2</v>
      </c>
    </row>
    <row r="2877" customFormat="false" ht="12.75" hidden="false" customHeight="false" outlineLevel="0" collapsed="false">
      <c r="A2877" s="60" t="n">
        <v>2876</v>
      </c>
      <c r="B2877" s="61" t="s">
        <v>12452</v>
      </c>
      <c r="C2877" s="60" t="n">
        <v>27691</v>
      </c>
      <c r="D2877" s="61" t="s">
        <v>15349</v>
      </c>
      <c r="E2877" s="61" t="s">
        <v>15350</v>
      </c>
      <c r="F2877" s="61" t="s">
        <v>861</v>
      </c>
      <c r="G2877" s="61" t="s">
        <v>278</v>
      </c>
      <c r="H2877" s="60" t="n">
        <v>20</v>
      </c>
      <c r="I2877" s="60" t="n">
        <v>2</v>
      </c>
    </row>
    <row r="2878" customFormat="false" ht="12.75" hidden="false" customHeight="false" outlineLevel="0" collapsed="false">
      <c r="A2878" s="60" t="n">
        <v>2877</v>
      </c>
      <c r="B2878" s="61" t="s">
        <v>12455</v>
      </c>
      <c r="C2878" s="60" t="n">
        <v>17020</v>
      </c>
      <c r="D2878" s="61" t="s">
        <v>2816</v>
      </c>
      <c r="E2878" s="61" t="s">
        <v>2817</v>
      </c>
      <c r="F2878" s="61" t="s">
        <v>12724</v>
      </c>
      <c r="G2878" s="61" t="s">
        <v>616</v>
      </c>
      <c r="H2878" s="60" t="n">
        <v>26</v>
      </c>
      <c r="I2878" s="60" t="n">
        <v>2</v>
      </c>
    </row>
    <row r="2879" customFormat="false" ht="12.75" hidden="false" customHeight="false" outlineLevel="0" collapsed="false">
      <c r="A2879" s="60" t="n">
        <v>2878</v>
      </c>
      <c r="B2879" s="61" t="s">
        <v>12444</v>
      </c>
      <c r="C2879" s="60" t="n">
        <v>26695</v>
      </c>
      <c r="D2879" s="61" t="s">
        <v>15351</v>
      </c>
      <c r="E2879" s="61" t="s">
        <v>15352</v>
      </c>
      <c r="F2879" s="61" t="s">
        <v>13286</v>
      </c>
      <c r="G2879" s="61" t="s">
        <v>2894</v>
      </c>
      <c r="H2879" s="60" t="n">
        <v>19</v>
      </c>
      <c r="I2879" s="60" t="n">
        <v>2</v>
      </c>
    </row>
    <row r="2880" customFormat="false" ht="12.75" hidden="false" customHeight="false" outlineLevel="0" collapsed="false">
      <c r="A2880" s="60" t="n">
        <v>2879</v>
      </c>
      <c r="B2880" s="61" t="s">
        <v>12446</v>
      </c>
      <c r="C2880" s="60" t="n">
        <v>26354</v>
      </c>
      <c r="D2880" s="61" t="s">
        <v>15353</v>
      </c>
      <c r="E2880" s="61" t="s">
        <v>15354</v>
      </c>
      <c r="F2880" s="61" t="s">
        <v>7508</v>
      </c>
      <c r="G2880" s="61" t="s">
        <v>433</v>
      </c>
      <c r="H2880" s="60" t="n">
        <v>19</v>
      </c>
      <c r="I2880" s="60" t="n">
        <v>2</v>
      </c>
    </row>
    <row r="2881" customFormat="false" ht="12.75" hidden="false" customHeight="false" outlineLevel="0" collapsed="false">
      <c r="A2881" s="60" t="n">
        <v>2880</v>
      </c>
      <c r="B2881" s="61" t="s">
        <v>12449</v>
      </c>
      <c r="C2881" s="60" t="n">
        <v>24425</v>
      </c>
      <c r="D2881" s="61" t="s">
        <v>15355</v>
      </c>
      <c r="E2881" s="61" t="s">
        <v>15356</v>
      </c>
      <c r="F2881" s="61" t="s">
        <v>861</v>
      </c>
      <c r="G2881" s="61" t="s">
        <v>2061</v>
      </c>
      <c r="H2881" s="60" t="n">
        <v>21</v>
      </c>
      <c r="I2881" s="60" t="n">
        <v>2</v>
      </c>
    </row>
    <row r="2882" customFormat="false" ht="12.75" hidden="false" customHeight="false" outlineLevel="0" collapsed="false">
      <c r="A2882" s="60" t="n">
        <v>2881</v>
      </c>
      <c r="B2882" s="61" t="s">
        <v>12458</v>
      </c>
      <c r="C2882" s="60" t="n">
        <v>5086</v>
      </c>
      <c r="D2882" s="61" t="s">
        <v>5914</v>
      </c>
      <c r="E2882" s="61" t="s">
        <v>5915</v>
      </c>
      <c r="F2882" s="61" t="s">
        <v>861</v>
      </c>
      <c r="G2882" s="61" t="s">
        <v>2947</v>
      </c>
      <c r="H2882" s="60" t="n">
        <v>30</v>
      </c>
      <c r="I2882" s="60" t="n">
        <v>2</v>
      </c>
    </row>
    <row r="2883" customFormat="false" ht="12.75" hidden="false" customHeight="false" outlineLevel="0" collapsed="false">
      <c r="A2883" s="60" t="n">
        <v>2882</v>
      </c>
      <c r="B2883" s="61" t="s">
        <v>12461</v>
      </c>
      <c r="C2883" s="60" t="n">
        <v>5278</v>
      </c>
      <c r="D2883" s="61" t="s">
        <v>15357</v>
      </c>
      <c r="E2883" s="61" t="s">
        <v>15358</v>
      </c>
      <c r="F2883" s="61" t="s">
        <v>861</v>
      </c>
      <c r="G2883" s="61" t="s">
        <v>474</v>
      </c>
      <c r="H2883" s="60" t="n">
        <v>32</v>
      </c>
      <c r="I2883" s="60" t="n">
        <v>2</v>
      </c>
    </row>
    <row r="2884" customFormat="false" ht="12.75" hidden="false" customHeight="false" outlineLevel="0" collapsed="false">
      <c r="A2884" s="60" t="n">
        <v>2883</v>
      </c>
      <c r="B2884" s="61" t="s">
        <v>12485</v>
      </c>
      <c r="C2884" s="60" t="n">
        <v>27207</v>
      </c>
      <c r="D2884" s="61" t="s">
        <v>15359</v>
      </c>
      <c r="E2884" s="61" t="s">
        <v>15360</v>
      </c>
      <c r="F2884" s="61" t="s">
        <v>861</v>
      </c>
      <c r="G2884" s="61" t="s">
        <v>260</v>
      </c>
      <c r="H2884" s="60" t="n">
        <v>25</v>
      </c>
      <c r="I2884" s="60" t="n">
        <v>2</v>
      </c>
    </row>
    <row r="2885" customFormat="false" ht="12.75" hidden="false" customHeight="false" outlineLevel="0" collapsed="false">
      <c r="A2885" s="60" t="n">
        <v>2884</v>
      </c>
      <c r="B2885" s="61" t="s">
        <v>12491</v>
      </c>
      <c r="C2885" s="60" t="n">
        <v>24482</v>
      </c>
      <c r="D2885" s="61" t="s">
        <v>15361</v>
      </c>
      <c r="E2885" s="61" t="s">
        <v>15362</v>
      </c>
      <c r="F2885" s="61" t="s">
        <v>861</v>
      </c>
      <c r="G2885" s="61" t="s">
        <v>2797</v>
      </c>
      <c r="H2885" s="60" t="n">
        <v>22</v>
      </c>
      <c r="I2885" s="60" t="n">
        <v>2</v>
      </c>
    </row>
    <row r="2886" customFormat="false" ht="12.75" hidden="false" customHeight="false" outlineLevel="0" collapsed="false">
      <c r="A2886" s="60" t="n">
        <v>2885</v>
      </c>
      <c r="B2886" s="61" t="s">
        <v>11715</v>
      </c>
      <c r="C2886" s="60" t="n">
        <v>20864</v>
      </c>
      <c r="D2886" s="61" t="s">
        <v>15363</v>
      </c>
      <c r="E2886" s="61" t="s">
        <v>15364</v>
      </c>
      <c r="F2886" s="61" t="s">
        <v>861</v>
      </c>
      <c r="G2886" s="61" t="s">
        <v>375</v>
      </c>
      <c r="H2886" s="60" t="n">
        <v>28</v>
      </c>
      <c r="I2886" s="60" t="n">
        <v>2</v>
      </c>
    </row>
    <row r="2887" customFormat="false" ht="12.75" hidden="false" customHeight="false" outlineLevel="0" collapsed="false">
      <c r="A2887" s="60" t="n">
        <v>2886</v>
      </c>
      <c r="B2887" s="61" t="s">
        <v>12505</v>
      </c>
      <c r="C2887" s="60" t="n">
        <v>26552</v>
      </c>
      <c r="D2887" s="61" t="s">
        <v>15365</v>
      </c>
      <c r="E2887" s="61" t="s">
        <v>15366</v>
      </c>
      <c r="F2887" s="61" t="s">
        <v>12782</v>
      </c>
      <c r="G2887" s="61" t="s">
        <v>317</v>
      </c>
      <c r="H2887" s="60" t="n">
        <v>19</v>
      </c>
      <c r="I2887" s="60" t="n">
        <v>2</v>
      </c>
    </row>
    <row r="2888" customFormat="false" ht="12.75" hidden="false" customHeight="false" outlineLevel="0" collapsed="false">
      <c r="A2888" s="60" t="n">
        <v>2887</v>
      </c>
      <c r="B2888" s="61" t="s">
        <v>12508</v>
      </c>
      <c r="C2888" s="60" t="n">
        <v>13533</v>
      </c>
      <c r="D2888" s="61" t="s">
        <v>15367</v>
      </c>
      <c r="E2888" s="61" t="s">
        <v>15368</v>
      </c>
      <c r="F2888" s="61" t="s">
        <v>861</v>
      </c>
      <c r="G2888" s="61" t="s">
        <v>375</v>
      </c>
      <c r="H2888" s="60" t="n">
        <v>33</v>
      </c>
      <c r="I2888" s="60" t="n">
        <v>2</v>
      </c>
    </row>
    <row r="2889" customFormat="false" ht="12.75" hidden="false" customHeight="false" outlineLevel="0" collapsed="false">
      <c r="A2889" s="60" t="n">
        <v>2888</v>
      </c>
      <c r="B2889" s="61" t="s">
        <v>12467</v>
      </c>
      <c r="C2889" s="60" t="n">
        <v>24431</v>
      </c>
      <c r="D2889" s="61" t="s">
        <v>15369</v>
      </c>
      <c r="E2889" s="61" t="s">
        <v>15370</v>
      </c>
      <c r="F2889" s="61" t="s">
        <v>861</v>
      </c>
      <c r="G2889" s="61" t="s">
        <v>330</v>
      </c>
      <c r="H2889" s="60" t="n">
        <v>35</v>
      </c>
      <c r="I2889" s="60" t="n">
        <v>2</v>
      </c>
    </row>
    <row r="2890" customFormat="false" ht="12.75" hidden="false" customHeight="false" outlineLevel="0" collapsed="false">
      <c r="A2890" s="60" t="n">
        <v>2889</v>
      </c>
      <c r="B2890" s="61" t="s">
        <v>12488</v>
      </c>
      <c r="C2890" s="60" t="n">
        <v>27622</v>
      </c>
      <c r="D2890" s="61" t="s">
        <v>15371</v>
      </c>
      <c r="E2890" s="61" t="s">
        <v>15372</v>
      </c>
      <c r="F2890" s="61" t="s">
        <v>861</v>
      </c>
      <c r="G2890" s="61" t="s">
        <v>1224</v>
      </c>
      <c r="H2890" s="60" t="n">
        <v>22</v>
      </c>
      <c r="I2890" s="60" t="n">
        <v>2</v>
      </c>
    </row>
    <row r="2891" customFormat="false" ht="12.75" hidden="false" customHeight="false" outlineLevel="0" collapsed="false">
      <c r="A2891" s="60" t="n">
        <v>2890</v>
      </c>
      <c r="B2891" s="61" t="s">
        <v>12522</v>
      </c>
      <c r="C2891" s="60" t="n">
        <v>23639</v>
      </c>
      <c r="D2891" s="61" t="s">
        <v>15373</v>
      </c>
      <c r="E2891" s="61" t="s">
        <v>15374</v>
      </c>
      <c r="F2891" s="61" t="s">
        <v>12983</v>
      </c>
      <c r="G2891" s="61" t="s">
        <v>274</v>
      </c>
      <c r="H2891" s="60" t="n">
        <v>23</v>
      </c>
      <c r="I2891" s="60" t="n">
        <v>2</v>
      </c>
    </row>
    <row r="2892" customFormat="false" ht="12.75" hidden="false" customHeight="false" outlineLevel="0" collapsed="false">
      <c r="A2892" s="60" t="n">
        <v>2891</v>
      </c>
      <c r="B2892" s="61" t="s">
        <v>12525</v>
      </c>
      <c r="C2892" s="60" t="n">
        <v>2932</v>
      </c>
      <c r="D2892" s="61" t="s">
        <v>2243</v>
      </c>
      <c r="E2892" s="61" t="s">
        <v>2244</v>
      </c>
      <c r="F2892" s="61" t="s">
        <v>861</v>
      </c>
      <c r="G2892" s="61" t="s">
        <v>2245</v>
      </c>
      <c r="H2892" s="60" t="n">
        <v>37</v>
      </c>
      <c r="I2892" s="60" t="n">
        <v>2</v>
      </c>
    </row>
    <row r="2893" customFormat="false" ht="12.75" hidden="false" customHeight="false" outlineLevel="0" collapsed="false">
      <c r="A2893" s="60" t="n">
        <v>2892</v>
      </c>
      <c r="B2893" s="61" t="s">
        <v>12553</v>
      </c>
      <c r="C2893" s="60" t="n">
        <v>21037</v>
      </c>
      <c r="D2893" s="61" t="s">
        <v>11883</v>
      </c>
      <c r="E2893" s="61" t="s">
        <v>11884</v>
      </c>
      <c r="F2893" s="61" t="s">
        <v>12750</v>
      </c>
      <c r="G2893" s="61" t="s">
        <v>593</v>
      </c>
      <c r="H2893" s="60" t="n">
        <v>23</v>
      </c>
      <c r="I2893" s="60" t="n">
        <v>2</v>
      </c>
    </row>
    <row r="2894" customFormat="false" ht="12.75" hidden="false" customHeight="false" outlineLevel="0" collapsed="false">
      <c r="A2894" s="60" t="n">
        <v>2893</v>
      </c>
      <c r="B2894" s="61" t="s">
        <v>12526</v>
      </c>
      <c r="C2894" s="60" t="n">
        <v>1401</v>
      </c>
      <c r="D2894" s="61" t="s">
        <v>3609</v>
      </c>
      <c r="E2894" s="61" t="s">
        <v>3610</v>
      </c>
      <c r="F2894" s="61" t="s">
        <v>861</v>
      </c>
      <c r="G2894" s="61" t="s">
        <v>1477</v>
      </c>
      <c r="H2894" s="60" t="n">
        <v>49</v>
      </c>
      <c r="I2894" s="60" t="n">
        <v>2</v>
      </c>
    </row>
    <row r="2895" customFormat="false" ht="12.75" hidden="false" customHeight="false" outlineLevel="0" collapsed="false">
      <c r="A2895" s="60" t="n">
        <v>2894</v>
      </c>
      <c r="B2895" s="61" t="s">
        <v>12547</v>
      </c>
      <c r="C2895" s="60" t="n">
        <v>27163</v>
      </c>
      <c r="D2895" s="61" t="s">
        <v>15375</v>
      </c>
      <c r="E2895" s="61" t="s">
        <v>15376</v>
      </c>
      <c r="F2895" s="61" t="s">
        <v>861</v>
      </c>
      <c r="G2895" s="61" t="s">
        <v>278</v>
      </c>
      <c r="H2895" s="60" t="n">
        <v>20</v>
      </c>
      <c r="I2895" s="60" t="n">
        <v>2</v>
      </c>
    </row>
    <row r="2896" customFormat="false" ht="12.75" hidden="false" customHeight="false" outlineLevel="0" collapsed="false">
      <c r="A2896" s="60" t="n">
        <v>2895</v>
      </c>
      <c r="B2896" s="61" t="s">
        <v>12529</v>
      </c>
      <c r="C2896" s="60" t="n">
        <v>27784</v>
      </c>
      <c r="D2896" s="61" t="s">
        <v>15377</v>
      </c>
      <c r="E2896" s="61" t="s">
        <v>15378</v>
      </c>
      <c r="F2896" s="61" t="s">
        <v>861</v>
      </c>
      <c r="G2896" s="61" t="s">
        <v>1592</v>
      </c>
      <c r="H2896" s="60" t="n">
        <v>19</v>
      </c>
      <c r="I2896" s="60" t="n">
        <v>2</v>
      </c>
    </row>
    <row r="2897" customFormat="false" ht="12.75" hidden="false" customHeight="false" outlineLevel="0" collapsed="false">
      <c r="A2897" s="60" t="n">
        <v>2896</v>
      </c>
      <c r="B2897" s="61" t="s">
        <v>12535</v>
      </c>
      <c r="C2897" s="60" t="n">
        <v>27171</v>
      </c>
      <c r="D2897" s="61" t="s">
        <v>15379</v>
      </c>
      <c r="E2897" s="61" t="s">
        <v>15380</v>
      </c>
      <c r="F2897" s="61" t="s">
        <v>861</v>
      </c>
      <c r="G2897" s="61" t="s">
        <v>278</v>
      </c>
      <c r="H2897" s="60" t="n">
        <v>20</v>
      </c>
      <c r="I2897" s="60" t="n">
        <v>2</v>
      </c>
    </row>
    <row r="2898" customFormat="false" ht="12.75" hidden="false" customHeight="false" outlineLevel="0" collapsed="false">
      <c r="A2898" s="60" t="n">
        <v>2897</v>
      </c>
      <c r="B2898" s="61" t="s">
        <v>12541</v>
      </c>
      <c r="C2898" s="60" t="n">
        <v>25745</v>
      </c>
      <c r="D2898" s="61" t="s">
        <v>15381</v>
      </c>
      <c r="E2898" s="61" t="s">
        <v>15382</v>
      </c>
      <c r="F2898" s="61" t="s">
        <v>861</v>
      </c>
      <c r="G2898" s="61" t="s">
        <v>13689</v>
      </c>
      <c r="H2898" s="60" t="n">
        <v>20</v>
      </c>
      <c r="I2898" s="60" t="n">
        <v>2</v>
      </c>
    </row>
    <row r="2899" customFormat="false" ht="12.75" hidden="false" customHeight="false" outlineLevel="0" collapsed="false">
      <c r="A2899" s="60" t="n">
        <v>2898</v>
      </c>
      <c r="B2899" s="61" t="s">
        <v>12538</v>
      </c>
      <c r="C2899" s="60" t="n">
        <v>27666</v>
      </c>
      <c r="D2899" s="61" t="s">
        <v>15383</v>
      </c>
      <c r="E2899" s="61" t="s">
        <v>15384</v>
      </c>
      <c r="F2899" s="61" t="s">
        <v>861</v>
      </c>
      <c r="G2899" s="61" t="s">
        <v>9318</v>
      </c>
      <c r="H2899" s="60" t="n">
        <v>0</v>
      </c>
      <c r="I2899" s="60" t="n">
        <v>2</v>
      </c>
    </row>
    <row r="2900" customFormat="false" ht="12.75" hidden="false" customHeight="false" outlineLevel="0" collapsed="false">
      <c r="A2900" s="60" t="n">
        <v>2899</v>
      </c>
      <c r="B2900" s="61" t="s">
        <v>12559</v>
      </c>
      <c r="C2900" s="60" t="n">
        <v>20762</v>
      </c>
      <c r="D2900" s="61" t="s">
        <v>9370</v>
      </c>
      <c r="E2900" s="61" t="s">
        <v>15385</v>
      </c>
      <c r="F2900" s="61" t="s">
        <v>861</v>
      </c>
      <c r="G2900" s="61" t="s">
        <v>9370</v>
      </c>
      <c r="H2900" s="60" t="n">
        <v>0</v>
      </c>
      <c r="I2900" s="60" t="n">
        <v>2</v>
      </c>
    </row>
    <row r="2901" customFormat="false" ht="12.75" hidden="false" customHeight="false" outlineLevel="0" collapsed="false">
      <c r="A2901" s="60" t="n">
        <v>2900</v>
      </c>
      <c r="B2901" s="61" t="s">
        <v>12560</v>
      </c>
      <c r="C2901" s="60" t="n">
        <v>7617</v>
      </c>
      <c r="D2901" s="61" t="s">
        <v>15386</v>
      </c>
      <c r="E2901" s="61" t="s">
        <v>15387</v>
      </c>
      <c r="F2901" s="61" t="s">
        <v>902</v>
      </c>
      <c r="G2901" s="61" t="s">
        <v>375</v>
      </c>
      <c r="H2901" s="60" t="n">
        <v>34</v>
      </c>
      <c r="I2901" s="60" t="n">
        <v>2</v>
      </c>
    </row>
    <row r="2902" customFormat="false" ht="12.75" hidden="false" customHeight="false" outlineLevel="0" collapsed="false">
      <c r="A2902" s="60" t="n">
        <v>2901</v>
      </c>
      <c r="B2902" s="61" t="s">
        <v>12544</v>
      </c>
      <c r="C2902" s="60" t="n">
        <v>24600</v>
      </c>
      <c r="D2902" s="61" t="s">
        <v>15388</v>
      </c>
      <c r="E2902" s="61" t="s">
        <v>15389</v>
      </c>
      <c r="F2902" s="61" t="s">
        <v>861</v>
      </c>
      <c r="G2902" s="61" t="s">
        <v>3736</v>
      </c>
      <c r="H2902" s="60" t="n">
        <v>35</v>
      </c>
      <c r="I2902" s="60" t="n">
        <v>2</v>
      </c>
    </row>
    <row r="2903" customFormat="false" ht="12.75" hidden="false" customHeight="false" outlineLevel="0" collapsed="false">
      <c r="A2903" s="60" t="n">
        <v>2902</v>
      </c>
      <c r="B2903" s="61" t="s">
        <v>12532</v>
      </c>
      <c r="C2903" s="60" t="n">
        <v>21397</v>
      </c>
      <c r="D2903" s="61" t="s">
        <v>15390</v>
      </c>
      <c r="E2903" s="61" t="s">
        <v>15391</v>
      </c>
      <c r="F2903" s="61" t="s">
        <v>7347</v>
      </c>
      <c r="G2903" s="61" t="s">
        <v>278</v>
      </c>
      <c r="H2903" s="60" t="n">
        <v>26</v>
      </c>
      <c r="I2903" s="60" t="n">
        <v>2</v>
      </c>
    </row>
    <row r="2904" customFormat="false" ht="12.75" hidden="false" customHeight="false" outlineLevel="0" collapsed="false">
      <c r="A2904" s="60" t="n">
        <v>2903</v>
      </c>
      <c r="B2904" s="61" t="s">
        <v>12516</v>
      </c>
      <c r="C2904" s="60" t="n">
        <v>22909</v>
      </c>
      <c r="D2904" s="61" t="s">
        <v>15392</v>
      </c>
      <c r="E2904" s="61" t="s">
        <v>137</v>
      </c>
      <c r="F2904" s="61" t="s">
        <v>861</v>
      </c>
      <c r="G2904" s="61" t="s">
        <v>260</v>
      </c>
      <c r="H2904" s="60" t="n">
        <v>23</v>
      </c>
      <c r="I2904" s="60" t="n">
        <v>2</v>
      </c>
    </row>
    <row r="2905" customFormat="false" ht="12.75" hidden="false" customHeight="false" outlineLevel="0" collapsed="false">
      <c r="A2905" s="60" t="n">
        <v>2904</v>
      </c>
      <c r="B2905" s="61" t="s">
        <v>12550</v>
      </c>
      <c r="C2905" s="60" t="n">
        <v>27355</v>
      </c>
      <c r="D2905" s="61" t="s">
        <v>15393</v>
      </c>
      <c r="E2905" s="61" t="s">
        <v>15394</v>
      </c>
      <c r="F2905" s="61" t="s">
        <v>861</v>
      </c>
      <c r="G2905" s="61" t="s">
        <v>793</v>
      </c>
      <c r="H2905" s="60" t="n">
        <v>19</v>
      </c>
      <c r="I2905" s="60" t="n">
        <v>2</v>
      </c>
    </row>
    <row r="2906" customFormat="false" ht="12.75" hidden="false" customHeight="false" outlineLevel="0" collapsed="false">
      <c r="A2906" s="60" t="n">
        <v>2905</v>
      </c>
      <c r="B2906" s="61" t="s">
        <v>12519</v>
      </c>
      <c r="C2906" s="60" t="n">
        <v>21882</v>
      </c>
      <c r="D2906" s="61" t="s">
        <v>9205</v>
      </c>
      <c r="E2906" s="61" t="s">
        <v>9206</v>
      </c>
      <c r="F2906" s="61" t="s">
        <v>861</v>
      </c>
      <c r="G2906" s="61" t="s">
        <v>3197</v>
      </c>
      <c r="H2906" s="60" t="n">
        <v>28</v>
      </c>
      <c r="I2906" s="60" t="n">
        <v>2</v>
      </c>
    </row>
    <row r="2907" customFormat="false" ht="12.75" hidden="false" customHeight="false" outlineLevel="0" collapsed="false">
      <c r="A2907" s="60" t="n">
        <v>2906</v>
      </c>
      <c r="B2907" s="61" t="s">
        <v>8763</v>
      </c>
      <c r="C2907" s="60" t="n">
        <v>26001</v>
      </c>
      <c r="D2907" s="61" t="s">
        <v>15395</v>
      </c>
      <c r="E2907" s="61" t="s">
        <v>15396</v>
      </c>
      <c r="F2907" s="61" t="s">
        <v>861</v>
      </c>
      <c r="G2907" s="61" t="s">
        <v>3775</v>
      </c>
      <c r="H2907" s="60" t="n">
        <v>20</v>
      </c>
      <c r="I2907" s="60" t="n">
        <v>2</v>
      </c>
    </row>
    <row r="2908" customFormat="false" ht="12.75" hidden="false" customHeight="false" outlineLevel="0" collapsed="false">
      <c r="A2908" s="60" t="n">
        <v>2907</v>
      </c>
      <c r="B2908" s="61" t="s">
        <v>8801</v>
      </c>
      <c r="C2908" s="60" t="n">
        <v>15899</v>
      </c>
      <c r="D2908" s="61" t="s">
        <v>3459</v>
      </c>
      <c r="E2908" s="61" t="s">
        <v>3460</v>
      </c>
      <c r="F2908" s="61" t="s">
        <v>13763</v>
      </c>
      <c r="G2908" s="61" t="s">
        <v>2087</v>
      </c>
      <c r="H2908" s="60" t="n">
        <v>28</v>
      </c>
      <c r="I2908" s="60" t="n">
        <v>2</v>
      </c>
    </row>
    <row r="2909" customFormat="false" ht="12.75" hidden="false" customHeight="false" outlineLevel="0" collapsed="false">
      <c r="A2909" s="60" t="n">
        <v>2908</v>
      </c>
      <c r="B2909" s="61" t="s">
        <v>12509</v>
      </c>
      <c r="C2909" s="60" t="n">
        <v>26095</v>
      </c>
      <c r="D2909" s="61" t="s">
        <v>15397</v>
      </c>
      <c r="E2909" s="61" t="s">
        <v>15398</v>
      </c>
      <c r="F2909" s="61" t="s">
        <v>861</v>
      </c>
      <c r="G2909" s="61" t="s">
        <v>2064</v>
      </c>
      <c r="H2909" s="60" t="n">
        <v>27</v>
      </c>
      <c r="I2909" s="60" t="n">
        <v>2</v>
      </c>
    </row>
    <row r="2910" customFormat="false" ht="12.75" hidden="false" customHeight="false" outlineLevel="0" collapsed="false">
      <c r="A2910" s="60" t="n">
        <v>2909</v>
      </c>
      <c r="B2910" s="61" t="s">
        <v>12496</v>
      </c>
      <c r="C2910" s="60" t="n">
        <v>22752</v>
      </c>
      <c r="D2910" s="61" t="s">
        <v>15399</v>
      </c>
      <c r="E2910" s="61" t="s">
        <v>9462</v>
      </c>
      <c r="F2910" s="61" t="s">
        <v>861</v>
      </c>
      <c r="G2910" s="61" t="s">
        <v>3533</v>
      </c>
      <c r="H2910" s="60" t="n">
        <v>31</v>
      </c>
      <c r="I2910" s="60" t="n">
        <v>2</v>
      </c>
    </row>
    <row r="2911" customFormat="false" ht="12.75" hidden="false" customHeight="false" outlineLevel="0" collapsed="false">
      <c r="A2911" s="60" t="n">
        <v>2910</v>
      </c>
      <c r="B2911" s="61" t="s">
        <v>12502</v>
      </c>
      <c r="C2911" s="60" t="n">
        <v>26688</v>
      </c>
      <c r="D2911" s="61" t="s">
        <v>15400</v>
      </c>
      <c r="E2911" s="61" t="s">
        <v>15401</v>
      </c>
      <c r="F2911" s="61" t="s">
        <v>8286</v>
      </c>
      <c r="G2911" s="61" t="s">
        <v>433</v>
      </c>
      <c r="H2911" s="60" t="n">
        <v>21</v>
      </c>
      <c r="I2911" s="60" t="n">
        <v>2</v>
      </c>
    </row>
    <row r="2912" customFormat="false" ht="12.75" hidden="false" customHeight="false" outlineLevel="0" collapsed="false">
      <c r="A2912" s="60" t="n">
        <v>2911</v>
      </c>
      <c r="B2912" s="61" t="s">
        <v>12499</v>
      </c>
      <c r="C2912" s="60" t="n">
        <v>11331</v>
      </c>
      <c r="D2912" s="61" t="s">
        <v>15402</v>
      </c>
      <c r="E2912" s="61" t="s">
        <v>15403</v>
      </c>
      <c r="F2912" s="61" t="s">
        <v>861</v>
      </c>
      <c r="G2912" s="61" t="s">
        <v>3220</v>
      </c>
      <c r="H2912" s="60" t="n">
        <v>31</v>
      </c>
      <c r="I2912" s="60" t="n">
        <v>2</v>
      </c>
    </row>
    <row r="2913" customFormat="false" ht="12.75" hidden="false" customHeight="false" outlineLevel="0" collapsed="false">
      <c r="A2913" s="60" t="n">
        <v>2912</v>
      </c>
      <c r="B2913" s="61" t="s">
        <v>12556</v>
      </c>
      <c r="C2913" s="60" t="n">
        <v>20169</v>
      </c>
      <c r="D2913" s="61" t="s">
        <v>8707</v>
      </c>
      <c r="E2913" s="61" t="s">
        <v>8708</v>
      </c>
      <c r="F2913" s="61" t="s">
        <v>861</v>
      </c>
      <c r="G2913" s="61" t="s">
        <v>2004</v>
      </c>
      <c r="H2913" s="60" t="n">
        <v>27</v>
      </c>
      <c r="I2913" s="60" t="n">
        <v>2</v>
      </c>
    </row>
    <row r="2914" customFormat="false" ht="12.75" hidden="false" customHeight="false" outlineLevel="0" collapsed="false">
      <c r="A2914" s="60" t="n">
        <v>2913</v>
      </c>
      <c r="B2914" s="61" t="s">
        <v>12636</v>
      </c>
      <c r="C2914" s="60" t="n">
        <v>22760</v>
      </c>
      <c r="D2914" s="61" t="s">
        <v>12637</v>
      </c>
      <c r="E2914" s="61" t="s">
        <v>12638</v>
      </c>
      <c r="F2914" s="61" t="s">
        <v>861</v>
      </c>
      <c r="G2914" s="61" t="s">
        <v>766</v>
      </c>
      <c r="H2914" s="60" t="n">
        <v>22</v>
      </c>
      <c r="I2914" s="60" t="n">
        <v>2</v>
      </c>
    </row>
    <row r="2915" customFormat="false" ht="12.75" hidden="false" customHeight="false" outlineLevel="0" collapsed="false">
      <c r="A2915" s="60" t="n">
        <v>2914</v>
      </c>
      <c r="B2915" s="61" t="s">
        <v>12634</v>
      </c>
      <c r="C2915" s="60" t="n">
        <v>4978</v>
      </c>
      <c r="D2915" s="61" t="s">
        <v>1952</v>
      </c>
      <c r="E2915" s="61" t="s">
        <v>1953</v>
      </c>
      <c r="F2915" s="61" t="s">
        <v>1087</v>
      </c>
      <c r="G2915" s="61" t="s">
        <v>891</v>
      </c>
      <c r="H2915" s="60" t="n">
        <v>30</v>
      </c>
      <c r="I2915" s="60" t="n">
        <v>2</v>
      </c>
    </row>
    <row r="2916" customFormat="false" ht="12.75" hidden="false" customHeight="false" outlineLevel="0" collapsed="false">
      <c r="A2916" s="60" t="n">
        <v>2915</v>
      </c>
      <c r="B2916" s="61" t="s">
        <v>12639</v>
      </c>
      <c r="C2916" s="60" t="n">
        <v>5339</v>
      </c>
      <c r="D2916" s="61" t="s">
        <v>7315</v>
      </c>
      <c r="E2916" s="61" t="s">
        <v>7316</v>
      </c>
      <c r="F2916" s="61" t="s">
        <v>7317</v>
      </c>
      <c r="G2916" s="61" t="s">
        <v>748</v>
      </c>
      <c r="H2916" s="60" t="n">
        <v>32</v>
      </c>
      <c r="I2916" s="60" t="n">
        <v>2</v>
      </c>
    </row>
    <row r="2917" customFormat="false" ht="12.75" hidden="false" customHeight="false" outlineLevel="0" collapsed="false">
      <c r="A2917" s="60" t="n">
        <v>2916</v>
      </c>
      <c r="B2917" s="61" t="s">
        <v>12642</v>
      </c>
      <c r="C2917" s="60" t="n">
        <v>26046</v>
      </c>
      <c r="D2917" s="61" t="s">
        <v>15404</v>
      </c>
      <c r="E2917" s="61" t="s">
        <v>15405</v>
      </c>
      <c r="F2917" s="61" t="s">
        <v>861</v>
      </c>
      <c r="G2917" s="61" t="s">
        <v>330</v>
      </c>
      <c r="H2917" s="60" t="n">
        <v>21</v>
      </c>
      <c r="I2917" s="60" t="n">
        <v>2</v>
      </c>
    </row>
    <row r="2918" customFormat="false" ht="12.75" hidden="false" customHeight="false" outlineLevel="0" collapsed="false">
      <c r="A2918" s="60" t="n">
        <v>2917</v>
      </c>
      <c r="B2918" s="61" t="s">
        <v>12651</v>
      </c>
      <c r="C2918" s="60" t="n">
        <v>20673</v>
      </c>
      <c r="D2918" s="61" t="s">
        <v>7319</v>
      </c>
      <c r="E2918" s="61" t="s">
        <v>188</v>
      </c>
      <c r="F2918" s="61" t="s">
        <v>13221</v>
      </c>
      <c r="G2918" s="61" t="s">
        <v>317</v>
      </c>
      <c r="H2918" s="60" t="n">
        <v>37</v>
      </c>
      <c r="I2918" s="60" t="n">
        <v>2</v>
      </c>
    </row>
    <row r="2919" customFormat="false" ht="12.75" hidden="false" customHeight="false" outlineLevel="0" collapsed="false">
      <c r="A2919" s="60" t="n">
        <v>2918</v>
      </c>
      <c r="B2919" s="61" t="s">
        <v>12631</v>
      </c>
      <c r="C2919" s="60" t="n">
        <v>25728</v>
      </c>
      <c r="D2919" s="61" t="s">
        <v>15406</v>
      </c>
      <c r="E2919" s="61" t="s">
        <v>15407</v>
      </c>
      <c r="F2919" s="61" t="s">
        <v>4249</v>
      </c>
      <c r="G2919" s="61" t="s">
        <v>2004</v>
      </c>
      <c r="H2919" s="60" t="n">
        <v>22</v>
      </c>
      <c r="I2919" s="60" t="n">
        <v>2</v>
      </c>
    </row>
    <row r="2920" customFormat="false" ht="12.75" hidden="false" customHeight="false" outlineLevel="0" collapsed="false">
      <c r="A2920" s="60" t="n">
        <v>2919</v>
      </c>
      <c r="B2920" s="61" t="s">
        <v>12648</v>
      </c>
      <c r="C2920" s="60" t="n">
        <v>27514</v>
      </c>
      <c r="D2920" s="61" t="s">
        <v>15408</v>
      </c>
      <c r="E2920" s="61" t="s">
        <v>15409</v>
      </c>
      <c r="F2920" s="61" t="s">
        <v>861</v>
      </c>
      <c r="G2920" s="61" t="s">
        <v>13611</v>
      </c>
      <c r="H2920" s="60" t="n">
        <v>19</v>
      </c>
      <c r="I2920" s="60" t="n">
        <v>2</v>
      </c>
    </row>
    <row r="2921" customFormat="false" ht="12.75" hidden="false" customHeight="false" outlineLevel="0" collapsed="false">
      <c r="A2921" s="60" t="n">
        <v>2920</v>
      </c>
      <c r="B2921" s="61" t="s">
        <v>12645</v>
      </c>
      <c r="C2921" s="60" t="n">
        <v>25702</v>
      </c>
      <c r="D2921" s="61" t="s">
        <v>15410</v>
      </c>
      <c r="E2921" s="61" t="s">
        <v>15411</v>
      </c>
      <c r="F2921" s="61" t="s">
        <v>861</v>
      </c>
      <c r="G2921" s="61" t="s">
        <v>9016</v>
      </c>
      <c r="H2921" s="60" t="n">
        <v>28</v>
      </c>
      <c r="I2921" s="60" t="n">
        <v>2</v>
      </c>
    </row>
    <row r="2922" customFormat="false" ht="12.75" hidden="false" customHeight="false" outlineLevel="0" collapsed="false">
      <c r="A2922" s="60" t="n">
        <v>2921</v>
      </c>
      <c r="B2922" s="61" t="s">
        <v>12655</v>
      </c>
      <c r="C2922" s="60" t="n">
        <v>18792</v>
      </c>
      <c r="D2922" s="61" t="s">
        <v>10695</v>
      </c>
      <c r="E2922" s="61" t="s">
        <v>10696</v>
      </c>
      <c r="F2922" s="61" t="s">
        <v>861</v>
      </c>
      <c r="G2922" s="61" t="s">
        <v>375</v>
      </c>
      <c r="H2922" s="60" t="n">
        <v>29</v>
      </c>
      <c r="I2922" s="60" t="n">
        <v>2</v>
      </c>
    </row>
    <row r="2923" customFormat="false" ht="12.75" hidden="false" customHeight="false" outlineLevel="0" collapsed="false">
      <c r="A2923" s="60" t="n">
        <v>2922</v>
      </c>
      <c r="B2923" s="61" t="s">
        <v>15412</v>
      </c>
      <c r="C2923" s="60" t="n">
        <v>27789</v>
      </c>
      <c r="D2923" s="61" t="s">
        <v>15413</v>
      </c>
      <c r="E2923" s="61" t="s">
        <v>15414</v>
      </c>
      <c r="F2923" s="61" t="s">
        <v>861</v>
      </c>
      <c r="G2923" s="61" t="s">
        <v>2947</v>
      </c>
      <c r="H2923" s="60" t="n">
        <v>19</v>
      </c>
      <c r="I2923" s="60" t="n">
        <v>2</v>
      </c>
    </row>
    <row r="2924" customFormat="false" ht="12.75" hidden="false" customHeight="false" outlineLevel="0" collapsed="false">
      <c r="A2924" s="60" t="n">
        <v>2923</v>
      </c>
      <c r="B2924" s="61" t="s">
        <v>12654</v>
      </c>
      <c r="C2924" s="60" t="n">
        <v>21449</v>
      </c>
      <c r="D2924" s="61" t="s">
        <v>15415</v>
      </c>
      <c r="E2924" s="61" t="s">
        <v>15416</v>
      </c>
      <c r="F2924" s="61" t="s">
        <v>861</v>
      </c>
      <c r="G2924" s="61" t="s">
        <v>2087</v>
      </c>
      <c r="H2924" s="60" t="n">
        <v>23</v>
      </c>
      <c r="I2924" s="60" t="n">
        <v>2</v>
      </c>
    </row>
    <row r="2925" customFormat="false" ht="12.75" hidden="false" customHeight="false" outlineLevel="0" collapsed="false">
      <c r="A2925" s="60" t="n">
        <v>2924</v>
      </c>
      <c r="B2925" s="61" t="s">
        <v>12658</v>
      </c>
      <c r="C2925" s="60" t="n">
        <v>27045</v>
      </c>
      <c r="D2925" s="61" t="s">
        <v>15417</v>
      </c>
      <c r="E2925" s="61" t="s">
        <v>15418</v>
      </c>
      <c r="F2925" s="61" t="s">
        <v>861</v>
      </c>
      <c r="G2925" s="61" t="s">
        <v>1341</v>
      </c>
      <c r="H2925" s="60" t="n">
        <v>24</v>
      </c>
      <c r="I2925" s="60" t="n">
        <v>2</v>
      </c>
    </row>
    <row r="2926" customFormat="false" ht="12.75" hidden="false" customHeight="false" outlineLevel="0" collapsed="false">
      <c r="A2926" s="60" t="n">
        <v>2925</v>
      </c>
      <c r="B2926" s="61" t="s">
        <v>12661</v>
      </c>
      <c r="C2926" s="60" t="n">
        <v>9982</v>
      </c>
      <c r="D2926" s="61" t="s">
        <v>15419</v>
      </c>
      <c r="E2926" s="61" t="s">
        <v>15420</v>
      </c>
      <c r="F2926" s="61" t="s">
        <v>12790</v>
      </c>
      <c r="G2926" s="61" t="s">
        <v>579</v>
      </c>
      <c r="H2926" s="60" t="n">
        <v>29</v>
      </c>
      <c r="I2926" s="60" t="n">
        <v>2</v>
      </c>
    </row>
    <row r="2927" customFormat="false" ht="12.75" hidden="false" customHeight="false" outlineLevel="0" collapsed="false">
      <c r="A2927" s="60" t="n">
        <v>2926</v>
      </c>
      <c r="B2927" s="61" t="s">
        <v>12670</v>
      </c>
      <c r="C2927" s="60" t="n">
        <v>22792</v>
      </c>
      <c r="D2927" s="61" t="s">
        <v>15421</v>
      </c>
      <c r="E2927" s="61" t="s">
        <v>15422</v>
      </c>
      <c r="F2927" s="61" t="s">
        <v>12747</v>
      </c>
      <c r="G2927" s="61" t="s">
        <v>372</v>
      </c>
      <c r="H2927" s="60" t="n">
        <v>23</v>
      </c>
      <c r="I2927" s="60" t="n">
        <v>2</v>
      </c>
    </row>
    <row r="2928" customFormat="false" ht="12.75" hidden="false" customHeight="false" outlineLevel="0" collapsed="false">
      <c r="A2928" s="60" t="n">
        <v>2927</v>
      </c>
      <c r="B2928" s="61" t="s">
        <v>12667</v>
      </c>
      <c r="C2928" s="60" t="n">
        <v>22274</v>
      </c>
      <c r="D2928" s="61" t="s">
        <v>15423</v>
      </c>
      <c r="E2928" s="61" t="s">
        <v>15424</v>
      </c>
      <c r="F2928" s="61" t="s">
        <v>861</v>
      </c>
      <c r="G2928" s="61" t="s">
        <v>317</v>
      </c>
      <c r="H2928" s="60" t="n">
        <v>23</v>
      </c>
      <c r="I2928" s="60" t="n">
        <v>2</v>
      </c>
    </row>
    <row r="2929" customFormat="false" ht="12.75" hidden="false" customHeight="false" outlineLevel="0" collapsed="false">
      <c r="A2929" s="60" t="n">
        <v>2928</v>
      </c>
      <c r="B2929" s="61" t="s">
        <v>12666</v>
      </c>
      <c r="C2929" s="60" t="n">
        <v>20402</v>
      </c>
      <c r="D2929" s="61" t="s">
        <v>11944</v>
      </c>
      <c r="E2929" s="61" t="s">
        <v>11945</v>
      </c>
      <c r="F2929" s="61" t="s">
        <v>13096</v>
      </c>
      <c r="G2929" s="61" t="s">
        <v>1592</v>
      </c>
      <c r="H2929" s="60" t="n">
        <v>24</v>
      </c>
      <c r="I2929" s="60" t="n">
        <v>2</v>
      </c>
    </row>
    <row r="2930" customFormat="false" ht="12.75" hidden="false" customHeight="false" outlineLevel="0" collapsed="false">
      <c r="A2930" s="60" t="n">
        <v>2929</v>
      </c>
      <c r="B2930" s="61" t="s">
        <v>12663</v>
      </c>
      <c r="C2930" s="60" t="n">
        <v>26831</v>
      </c>
      <c r="D2930" s="61" t="s">
        <v>15425</v>
      </c>
      <c r="E2930" s="61" t="s">
        <v>15426</v>
      </c>
      <c r="F2930" s="61" t="s">
        <v>861</v>
      </c>
      <c r="G2930" s="61" t="s">
        <v>1477</v>
      </c>
      <c r="H2930" s="60" t="n">
        <v>21</v>
      </c>
      <c r="I2930" s="60" t="n">
        <v>2</v>
      </c>
    </row>
    <row r="2931" customFormat="false" ht="12.75" hidden="false" customHeight="false" outlineLevel="0" collapsed="false">
      <c r="A2931" s="60" t="n">
        <v>2930</v>
      </c>
      <c r="B2931" s="61" t="s">
        <v>12515</v>
      </c>
      <c r="C2931" s="60" t="n">
        <v>27057</v>
      </c>
      <c r="D2931" s="61" t="s">
        <v>15427</v>
      </c>
      <c r="E2931" s="61" t="s">
        <v>15428</v>
      </c>
      <c r="F2931" s="61" t="s">
        <v>861</v>
      </c>
      <c r="G2931" s="61" t="s">
        <v>278</v>
      </c>
      <c r="H2931" s="60" t="n">
        <v>20</v>
      </c>
      <c r="I2931" s="60" t="n">
        <v>2</v>
      </c>
    </row>
    <row r="2932" customFormat="false" ht="12.75" hidden="false" customHeight="false" outlineLevel="0" collapsed="false">
      <c r="A2932" s="60" t="n">
        <v>2931</v>
      </c>
      <c r="B2932" s="61" t="s">
        <v>12512</v>
      </c>
      <c r="C2932" s="60" t="n">
        <v>26370</v>
      </c>
      <c r="D2932" s="61" t="s">
        <v>15429</v>
      </c>
      <c r="E2932" s="61" t="s">
        <v>15430</v>
      </c>
      <c r="F2932" s="61" t="s">
        <v>861</v>
      </c>
      <c r="G2932" s="61" t="s">
        <v>8804</v>
      </c>
      <c r="H2932" s="60" t="n">
        <v>20</v>
      </c>
      <c r="I2932" s="60" t="n">
        <v>2</v>
      </c>
    </row>
    <row r="2933" customFormat="false" ht="12.75" hidden="false" customHeight="false" outlineLevel="0" collapsed="false">
      <c r="A2933" s="60" t="n">
        <v>2932</v>
      </c>
      <c r="B2933" s="61" t="s">
        <v>12679</v>
      </c>
      <c r="C2933" s="60" t="n">
        <v>7066</v>
      </c>
      <c r="D2933" s="61" t="s">
        <v>15431</v>
      </c>
      <c r="E2933" s="61" t="s">
        <v>15432</v>
      </c>
      <c r="F2933" s="61" t="s">
        <v>861</v>
      </c>
      <c r="G2933" s="61" t="s">
        <v>317</v>
      </c>
      <c r="H2933" s="60" t="n">
        <v>32</v>
      </c>
      <c r="I2933" s="60" t="n">
        <v>2</v>
      </c>
    </row>
    <row r="2934" customFormat="false" ht="12.75" hidden="false" customHeight="false" outlineLevel="0" collapsed="false">
      <c r="A2934" s="60" t="n">
        <v>2933</v>
      </c>
      <c r="B2934" s="61" t="s">
        <v>12682</v>
      </c>
      <c r="C2934" s="60" t="n">
        <v>24307</v>
      </c>
      <c r="D2934" s="61" t="s">
        <v>15433</v>
      </c>
      <c r="E2934" s="61" t="s">
        <v>15434</v>
      </c>
      <c r="F2934" s="61" t="s">
        <v>861</v>
      </c>
      <c r="G2934" s="61" t="s">
        <v>999</v>
      </c>
      <c r="H2934" s="60" t="n">
        <v>21</v>
      </c>
      <c r="I2934" s="60" t="n">
        <v>2</v>
      </c>
    </row>
    <row r="2935" customFormat="false" ht="12.75" hidden="false" customHeight="false" outlineLevel="0" collapsed="false">
      <c r="A2935" s="60" t="n">
        <v>2934</v>
      </c>
      <c r="B2935" s="61" t="s">
        <v>12673</v>
      </c>
      <c r="C2935" s="60" t="n">
        <v>26514</v>
      </c>
      <c r="D2935" s="61" t="s">
        <v>15435</v>
      </c>
      <c r="E2935" s="61" t="s">
        <v>15436</v>
      </c>
      <c r="F2935" s="61" t="s">
        <v>13249</v>
      </c>
      <c r="G2935" s="61" t="s">
        <v>317</v>
      </c>
      <c r="H2935" s="60" t="n">
        <v>31</v>
      </c>
      <c r="I2935" s="60" t="n">
        <v>2</v>
      </c>
    </row>
    <row r="2936" customFormat="false" ht="12.75" hidden="false" customHeight="false" outlineLevel="0" collapsed="false">
      <c r="A2936" s="60" t="n">
        <v>2935</v>
      </c>
      <c r="B2936" s="61" t="s">
        <v>12676</v>
      </c>
      <c r="C2936" s="60" t="n">
        <v>20362</v>
      </c>
      <c r="D2936" s="61" t="s">
        <v>15437</v>
      </c>
      <c r="E2936" s="61" t="s">
        <v>15438</v>
      </c>
      <c r="F2936" s="61" t="s">
        <v>861</v>
      </c>
      <c r="G2936" s="61" t="s">
        <v>474</v>
      </c>
      <c r="H2936" s="60" t="n">
        <v>25</v>
      </c>
      <c r="I2936" s="60" t="n">
        <v>2</v>
      </c>
    </row>
    <row r="2937" customFormat="false" ht="12.75" hidden="false" customHeight="false" outlineLevel="0" collapsed="false">
      <c r="A2937" s="60" t="n">
        <v>2936</v>
      </c>
      <c r="B2937" s="61" t="s">
        <v>12685</v>
      </c>
      <c r="C2937" s="60" t="n">
        <v>19243</v>
      </c>
      <c r="D2937" s="61" t="s">
        <v>11999</v>
      </c>
      <c r="E2937" s="61" t="s">
        <v>12000</v>
      </c>
      <c r="F2937" s="61" t="s">
        <v>861</v>
      </c>
      <c r="G2937" s="61" t="s">
        <v>313</v>
      </c>
      <c r="H2937" s="60" t="n">
        <v>28</v>
      </c>
      <c r="I2937" s="60" t="n">
        <v>2</v>
      </c>
    </row>
    <row r="2938" customFormat="false" ht="12.75" hidden="false" customHeight="false" outlineLevel="0" collapsed="false">
      <c r="A2938" s="60" t="n">
        <v>2937</v>
      </c>
      <c r="B2938" s="61" t="s">
        <v>12688</v>
      </c>
      <c r="C2938" s="60" t="n">
        <v>26528</v>
      </c>
      <c r="D2938" s="61" t="s">
        <v>15439</v>
      </c>
      <c r="E2938" s="61" t="s">
        <v>15440</v>
      </c>
      <c r="F2938" s="61" t="s">
        <v>12868</v>
      </c>
      <c r="G2938" s="61" t="s">
        <v>450</v>
      </c>
      <c r="H2938" s="60" t="n">
        <v>19</v>
      </c>
      <c r="I2938" s="60" t="n">
        <v>2</v>
      </c>
    </row>
    <row r="2939" customFormat="false" ht="12.75" hidden="false" customHeight="false" outlineLevel="0" collapsed="false">
      <c r="A2939" s="60" t="n">
        <v>2938</v>
      </c>
      <c r="B2939" s="61" t="s">
        <v>12691</v>
      </c>
      <c r="C2939" s="60" t="n">
        <v>24221</v>
      </c>
      <c r="D2939" s="61" t="s">
        <v>15441</v>
      </c>
      <c r="E2939" s="61" t="s">
        <v>15442</v>
      </c>
      <c r="F2939" s="61" t="s">
        <v>861</v>
      </c>
      <c r="G2939" s="61" t="s">
        <v>3533</v>
      </c>
      <c r="H2939" s="60" t="n">
        <v>30</v>
      </c>
      <c r="I2939" s="60" t="n">
        <v>2</v>
      </c>
    </row>
    <row r="2940" customFormat="false" ht="12.75" hidden="false" customHeight="false" outlineLevel="0" collapsed="false">
      <c r="A2940" s="60" t="n">
        <v>2939</v>
      </c>
      <c r="B2940" s="61" t="s">
        <v>12693</v>
      </c>
      <c r="C2940" s="60" t="n">
        <v>27430</v>
      </c>
      <c r="D2940" s="61" t="s">
        <v>15443</v>
      </c>
      <c r="E2940" s="61" t="s">
        <v>15444</v>
      </c>
      <c r="F2940" s="61" t="s">
        <v>861</v>
      </c>
      <c r="G2940" s="61" t="s">
        <v>1389</v>
      </c>
      <c r="H2940" s="60" t="n">
        <v>19</v>
      </c>
      <c r="I2940" s="60" t="n">
        <v>2</v>
      </c>
    </row>
    <row r="2941" customFormat="false" ht="12.75" hidden="false" customHeight="false" outlineLevel="0" collapsed="false">
      <c r="A2941" s="60" t="n">
        <v>2940</v>
      </c>
      <c r="B2941" s="61" t="s">
        <v>12604</v>
      </c>
      <c r="C2941" s="60" t="n">
        <v>27567</v>
      </c>
      <c r="D2941" s="61" t="s">
        <v>15445</v>
      </c>
      <c r="E2941" s="61" t="s">
        <v>15446</v>
      </c>
      <c r="F2941" s="61" t="s">
        <v>861</v>
      </c>
      <c r="G2941" s="61" t="s">
        <v>313</v>
      </c>
      <c r="H2941" s="60" t="n">
        <v>20</v>
      </c>
      <c r="I2941" s="60" t="n">
        <v>2</v>
      </c>
    </row>
    <row r="2942" customFormat="false" ht="12.75" hidden="false" customHeight="false" outlineLevel="0" collapsed="false">
      <c r="A2942" s="60" t="n">
        <v>2941</v>
      </c>
      <c r="B2942" s="61" t="s">
        <v>12696</v>
      </c>
      <c r="C2942" s="60" t="n">
        <v>27046</v>
      </c>
      <c r="D2942" s="61" t="s">
        <v>15447</v>
      </c>
      <c r="E2942" s="61" t="s">
        <v>15448</v>
      </c>
      <c r="F2942" s="61" t="s">
        <v>861</v>
      </c>
      <c r="G2942" s="61" t="s">
        <v>1341</v>
      </c>
      <c r="H2942" s="60" t="n">
        <v>29</v>
      </c>
      <c r="I2942" s="60" t="n">
        <v>2</v>
      </c>
    </row>
    <row r="2943" customFormat="false" ht="12.75" hidden="false" customHeight="false" outlineLevel="0" collapsed="false">
      <c r="A2943" s="60" t="n">
        <v>2942</v>
      </c>
      <c r="B2943" s="61" t="s">
        <v>12613</v>
      </c>
      <c r="C2943" s="60" t="n">
        <v>26188</v>
      </c>
      <c r="D2943" s="61" t="s">
        <v>15449</v>
      </c>
      <c r="E2943" s="61" t="s">
        <v>15450</v>
      </c>
      <c r="F2943" s="61" t="s">
        <v>861</v>
      </c>
      <c r="G2943" s="61" t="s">
        <v>9431</v>
      </c>
      <c r="H2943" s="60" t="n">
        <v>21</v>
      </c>
      <c r="I2943" s="60" t="n">
        <v>2</v>
      </c>
    </row>
    <row r="2944" customFormat="false" ht="12.75" hidden="false" customHeight="false" outlineLevel="0" collapsed="false">
      <c r="A2944" s="60" t="n">
        <v>2943</v>
      </c>
      <c r="B2944" s="61" t="s">
        <v>12622</v>
      </c>
      <c r="C2944" s="60" t="n">
        <v>21697</v>
      </c>
      <c r="D2944" s="61" t="s">
        <v>15451</v>
      </c>
      <c r="E2944" s="61" t="s">
        <v>15452</v>
      </c>
      <c r="F2944" s="61" t="s">
        <v>861</v>
      </c>
      <c r="G2944" s="61" t="s">
        <v>323</v>
      </c>
      <c r="H2944" s="60" t="n">
        <v>27</v>
      </c>
      <c r="I2944" s="60" t="n">
        <v>2</v>
      </c>
    </row>
    <row r="2945" customFormat="false" ht="12.75" hidden="false" customHeight="false" outlineLevel="0" collapsed="false">
      <c r="A2945" s="60" t="n">
        <v>2944</v>
      </c>
      <c r="B2945" s="61" t="s">
        <v>12687</v>
      </c>
      <c r="C2945" s="60" t="n">
        <v>25226</v>
      </c>
      <c r="D2945" s="61" t="s">
        <v>15453</v>
      </c>
      <c r="E2945" s="61" t="s">
        <v>15454</v>
      </c>
      <c r="F2945" s="61" t="s">
        <v>861</v>
      </c>
      <c r="G2945" s="61" t="s">
        <v>1105</v>
      </c>
      <c r="H2945" s="60" t="n">
        <v>20</v>
      </c>
      <c r="I2945" s="60" t="n">
        <v>2</v>
      </c>
    </row>
    <row r="2946" customFormat="false" ht="12.75" hidden="false" customHeight="false" outlineLevel="0" collapsed="false">
      <c r="A2946" s="60" t="n">
        <v>2945</v>
      </c>
      <c r="B2946" s="61" t="s">
        <v>12692</v>
      </c>
      <c r="C2946" s="60" t="n">
        <v>3866</v>
      </c>
      <c r="D2946" s="61" t="s">
        <v>15455</v>
      </c>
      <c r="E2946" s="61" t="s">
        <v>15456</v>
      </c>
      <c r="F2946" s="61" t="s">
        <v>861</v>
      </c>
      <c r="G2946" s="61" t="s">
        <v>3380</v>
      </c>
      <c r="H2946" s="60" t="n">
        <v>34</v>
      </c>
      <c r="I2946" s="60" t="n">
        <v>2</v>
      </c>
    </row>
    <row r="2947" customFormat="false" ht="12.75" hidden="false" customHeight="false" outlineLevel="0" collapsed="false">
      <c r="A2947" s="60" t="n">
        <v>2946</v>
      </c>
      <c r="B2947" s="61" t="s">
        <v>12697</v>
      </c>
      <c r="C2947" s="60" t="n">
        <v>27298</v>
      </c>
      <c r="D2947" s="61" t="s">
        <v>15457</v>
      </c>
      <c r="E2947" s="61" t="s">
        <v>15458</v>
      </c>
      <c r="F2947" s="61" t="s">
        <v>861</v>
      </c>
      <c r="G2947" s="61" t="s">
        <v>3695</v>
      </c>
      <c r="H2947" s="60" t="n">
        <v>0</v>
      </c>
      <c r="I2947" s="60" t="n">
        <v>2</v>
      </c>
    </row>
    <row r="2948" customFormat="false" ht="12.75" hidden="false" customHeight="false" outlineLevel="0" collapsed="false">
      <c r="A2948" s="60" t="n">
        <v>2947</v>
      </c>
      <c r="B2948" s="61" t="s">
        <v>12607</v>
      </c>
      <c r="C2948" s="60" t="n">
        <v>5681</v>
      </c>
      <c r="D2948" s="61" t="s">
        <v>3413</v>
      </c>
      <c r="E2948" s="61" t="s">
        <v>15459</v>
      </c>
      <c r="F2948" s="61" t="s">
        <v>861</v>
      </c>
      <c r="G2948" s="61" t="s">
        <v>3415</v>
      </c>
      <c r="H2948" s="60" t="n">
        <v>33</v>
      </c>
      <c r="I2948" s="60" t="n">
        <v>2</v>
      </c>
    </row>
    <row r="2949" customFormat="false" ht="12.75" hidden="false" customHeight="false" outlineLevel="0" collapsed="false">
      <c r="A2949" s="60" t="n">
        <v>2948</v>
      </c>
      <c r="B2949" s="61" t="s">
        <v>12610</v>
      </c>
      <c r="C2949" s="60" t="n">
        <v>23036</v>
      </c>
      <c r="D2949" s="61" t="s">
        <v>15460</v>
      </c>
      <c r="E2949" s="61" t="s">
        <v>15461</v>
      </c>
      <c r="F2949" s="61" t="s">
        <v>861</v>
      </c>
      <c r="G2949" s="61" t="s">
        <v>414</v>
      </c>
      <c r="H2949" s="60" t="n">
        <v>22</v>
      </c>
      <c r="I2949" s="60" t="n">
        <v>2</v>
      </c>
    </row>
    <row r="2950" customFormat="false" ht="12.75" hidden="false" customHeight="false" outlineLevel="0" collapsed="false">
      <c r="A2950" s="60" t="n">
        <v>2949</v>
      </c>
      <c r="B2950" s="61" t="s">
        <v>12563</v>
      </c>
      <c r="C2950" s="60" t="n">
        <v>27023</v>
      </c>
      <c r="D2950" s="61" t="s">
        <v>15462</v>
      </c>
      <c r="E2950" s="61" t="s">
        <v>15463</v>
      </c>
      <c r="F2950" s="61" t="s">
        <v>861</v>
      </c>
      <c r="G2950" s="61" t="s">
        <v>1135</v>
      </c>
      <c r="H2950" s="60" t="n">
        <v>0</v>
      </c>
      <c r="I2950" s="60" t="n">
        <v>1</v>
      </c>
    </row>
    <row r="2951" customFormat="false" ht="12.75" hidden="false" customHeight="false" outlineLevel="0" collapsed="false">
      <c r="A2951" s="60" t="n">
        <v>2950</v>
      </c>
      <c r="B2951" s="61" t="s">
        <v>12569</v>
      </c>
      <c r="C2951" s="60" t="n">
        <v>23972</v>
      </c>
      <c r="D2951" s="61" t="s">
        <v>15464</v>
      </c>
      <c r="E2951" s="61" t="s">
        <v>15465</v>
      </c>
      <c r="F2951" s="61" t="s">
        <v>861</v>
      </c>
      <c r="G2951" s="61" t="s">
        <v>862</v>
      </c>
      <c r="H2951" s="60" t="n">
        <v>26</v>
      </c>
      <c r="I2951" s="60" t="n">
        <v>1</v>
      </c>
    </row>
    <row r="2952" customFormat="false" ht="12.75" hidden="false" customHeight="false" outlineLevel="0" collapsed="false">
      <c r="A2952" s="60" t="n">
        <v>2951</v>
      </c>
      <c r="B2952" s="61" t="s">
        <v>12572</v>
      </c>
      <c r="C2952" s="60" t="n">
        <v>1771</v>
      </c>
      <c r="D2952" s="61" t="s">
        <v>859</v>
      </c>
      <c r="E2952" s="61" t="s">
        <v>860</v>
      </c>
      <c r="F2952" s="61" t="s">
        <v>7668</v>
      </c>
      <c r="G2952" s="61" t="s">
        <v>862</v>
      </c>
      <c r="H2952" s="60" t="n">
        <v>35</v>
      </c>
      <c r="I2952" s="60" t="n">
        <v>1</v>
      </c>
    </row>
    <row r="2953" customFormat="false" ht="12.75" hidden="false" customHeight="false" outlineLevel="0" collapsed="false">
      <c r="A2953" s="60" t="n">
        <v>2952</v>
      </c>
      <c r="B2953" s="61" t="s">
        <v>12619</v>
      </c>
      <c r="C2953" s="60" t="n">
        <v>26803</v>
      </c>
      <c r="D2953" s="61" t="s">
        <v>15466</v>
      </c>
      <c r="E2953" s="61" t="s">
        <v>15467</v>
      </c>
      <c r="F2953" s="61" t="s">
        <v>13096</v>
      </c>
      <c r="G2953" s="61" t="s">
        <v>1592</v>
      </c>
      <c r="H2953" s="60" t="n">
        <v>19</v>
      </c>
      <c r="I2953" s="60" t="n">
        <v>1</v>
      </c>
    </row>
    <row r="2954" customFormat="false" ht="12.75" hidden="false" customHeight="false" outlineLevel="0" collapsed="false">
      <c r="A2954" s="60" t="n">
        <v>2953</v>
      </c>
      <c r="B2954" s="61" t="s">
        <v>12566</v>
      </c>
      <c r="C2954" s="60" t="n">
        <v>19366</v>
      </c>
      <c r="D2954" s="61" t="s">
        <v>15468</v>
      </c>
      <c r="E2954" s="61" t="s">
        <v>11779</v>
      </c>
      <c r="F2954" s="61" t="s">
        <v>12839</v>
      </c>
      <c r="G2954" s="61" t="s">
        <v>294</v>
      </c>
      <c r="H2954" s="60" t="n">
        <v>25</v>
      </c>
      <c r="I2954" s="60" t="n">
        <v>1</v>
      </c>
    </row>
    <row r="2955" customFormat="false" ht="12.75" hidden="false" customHeight="false" outlineLevel="0" collapsed="false">
      <c r="A2955" s="60" t="n">
        <v>2954</v>
      </c>
      <c r="B2955" s="61" t="s">
        <v>12616</v>
      </c>
      <c r="C2955" s="60" t="n">
        <v>21350</v>
      </c>
      <c r="D2955" s="61" t="s">
        <v>15469</v>
      </c>
      <c r="E2955" s="61" t="s">
        <v>15470</v>
      </c>
      <c r="F2955" s="61" t="s">
        <v>861</v>
      </c>
      <c r="G2955" s="61" t="s">
        <v>1341</v>
      </c>
      <c r="H2955" s="60" t="n">
        <v>24</v>
      </c>
      <c r="I2955" s="60" t="n">
        <v>1</v>
      </c>
    </row>
    <row r="2956" customFormat="false" ht="12.75" hidden="false" customHeight="false" outlineLevel="0" collapsed="false">
      <c r="A2956" s="60" t="n">
        <v>2955</v>
      </c>
      <c r="B2956" s="61" t="s">
        <v>12575</v>
      </c>
      <c r="C2956" s="60" t="n">
        <v>23872</v>
      </c>
      <c r="D2956" s="61" t="s">
        <v>15471</v>
      </c>
      <c r="E2956" s="61" t="s">
        <v>15472</v>
      </c>
      <c r="F2956" s="61" t="s">
        <v>861</v>
      </c>
      <c r="G2956" s="61" t="s">
        <v>593</v>
      </c>
      <c r="H2956" s="60" t="n">
        <v>21</v>
      </c>
      <c r="I2956" s="60" t="n">
        <v>1</v>
      </c>
    </row>
    <row r="2957" customFormat="false" ht="12.75" hidden="false" customHeight="false" outlineLevel="0" collapsed="false">
      <c r="A2957" s="60" t="n">
        <v>2956</v>
      </c>
      <c r="B2957" s="61" t="s">
        <v>12578</v>
      </c>
      <c r="C2957" s="60" t="n">
        <v>27556</v>
      </c>
      <c r="D2957" s="61" t="s">
        <v>15473</v>
      </c>
      <c r="E2957" s="61" t="s">
        <v>15474</v>
      </c>
      <c r="F2957" s="61" t="s">
        <v>861</v>
      </c>
      <c r="G2957" s="61" t="s">
        <v>256</v>
      </c>
      <c r="H2957" s="60" t="n">
        <v>24</v>
      </c>
      <c r="I2957" s="60" t="n">
        <v>1</v>
      </c>
    </row>
    <row r="2958" customFormat="false" ht="12.75" hidden="false" customHeight="false" outlineLevel="0" collapsed="false">
      <c r="A2958" s="60" t="n">
        <v>2957</v>
      </c>
      <c r="B2958" s="61" t="s">
        <v>12582</v>
      </c>
      <c r="C2958" s="60" t="n">
        <v>27533</v>
      </c>
      <c r="D2958" s="61" t="s">
        <v>15475</v>
      </c>
      <c r="E2958" s="61" t="s">
        <v>15476</v>
      </c>
      <c r="F2958" s="61" t="s">
        <v>861</v>
      </c>
      <c r="G2958" s="61" t="s">
        <v>891</v>
      </c>
      <c r="H2958" s="60" t="n">
        <v>26</v>
      </c>
      <c r="I2958" s="60" t="n">
        <v>1</v>
      </c>
    </row>
    <row r="2959" customFormat="false" ht="12.75" hidden="false" customHeight="false" outlineLevel="0" collapsed="false">
      <c r="A2959" s="60" t="n">
        <v>2958</v>
      </c>
      <c r="B2959" s="61" t="s">
        <v>12579</v>
      </c>
      <c r="C2959" s="60" t="n">
        <v>26511</v>
      </c>
      <c r="D2959" s="61" t="s">
        <v>15477</v>
      </c>
      <c r="E2959" s="61" t="s">
        <v>15478</v>
      </c>
      <c r="F2959" s="61" t="s">
        <v>861</v>
      </c>
      <c r="G2959" s="61" t="s">
        <v>317</v>
      </c>
      <c r="H2959" s="60" t="n">
        <v>24</v>
      </c>
      <c r="I2959" s="60" t="n">
        <v>1</v>
      </c>
    </row>
    <row r="2960" customFormat="false" ht="12.75" hidden="false" customHeight="false" outlineLevel="0" collapsed="false">
      <c r="A2960" s="60" t="n">
        <v>2959</v>
      </c>
      <c r="B2960" s="61" t="s">
        <v>12586</v>
      </c>
      <c r="C2960" s="60" t="n">
        <v>26903</v>
      </c>
      <c r="D2960" s="61" t="s">
        <v>15479</v>
      </c>
      <c r="E2960" s="61" t="s">
        <v>15480</v>
      </c>
      <c r="F2960" s="61" t="s">
        <v>861</v>
      </c>
      <c r="G2960" s="61" t="s">
        <v>15481</v>
      </c>
      <c r="H2960" s="60" t="n">
        <v>24</v>
      </c>
      <c r="I2960" s="60" t="n">
        <v>1</v>
      </c>
    </row>
    <row r="2961" customFormat="false" ht="12.75" hidden="false" customHeight="false" outlineLevel="0" collapsed="false">
      <c r="A2961" s="60" t="n">
        <v>2960</v>
      </c>
      <c r="B2961" s="61" t="s">
        <v>15482</v>
      </c>
      <c r="C2961" s="60" t="n">
        <v>26471</v>
      </c>
      <c r="D2961" s="61" t="s">
        <v>15483</v>
      </c>
      <c r="E2961" s="61" t="s">
        <v>15484</v>
      </c>
      <c r="F2961" s="61" t="s">
        <v>12810</v>
      </c>
      <c r="G2961" s="61" t="s">
        <v>375</v>
      </c>
      <c r="H2961" s="60" t="n">
        <v>20</v>
      </c>
      <c r="I2961" s="60" t="n">
        <v>1</v>
      </c>
    </row>
    <row r="2962" customFormat="false" ht="12.75" hidden="false" customHeight="false" outlineLevel="0" collapsed="false">
      <c r="A2962" s="60" t="n">
        <v>2961</v>
      </c>
      <c r="B2962" s="61" t="s">
        <v>15485</v>
      </c>
      <c r="C2962" s="60" t="n">
        <v>8890</v>
      </c>
      <c r="D2962" s="61" t="s">
        <v>5294</v>
      </c>
      <c r="E2962" s="61" t="s">
        <v>5295</v>
      </c>
      <c r="F2962" s="61" t="s">
        <v>861</v>
      </c>
      <c r="G2962" s="61" t="s">
        <v>245</v>
      </c>
      <c r="H2962" s="60" t="n">
        <v>28</v>
      </c>
      <c r="I2962" s="60" t="n">
        <v>1</v>
      </c>
    </row>
    <row r="2963" customFormat="false" ht="12.75" hidden="false" customHeight="false" outlineLevel="0" collapsed="false">
      <c r="A2963" s="60" t="n">
        <v>2962</v>
      </c>
      <c r="B2963" s="61" t="s">
        <v>8801</v>
      </c>
      <c r="C2963" s="60" t="n">
        <v>10344</v>
      </c>
      <c r="D2963" s="61" t="s">
        <v>11975</v>
      </c>
      <c r="E2963" s="61" t="s">
        <v>11976</v>
      </c>
      <c r="F2963" s="61" t="s">
        <v>13432</v>
      </c>
      <c r="G2963" s="61" t="s">
        <v>3830</v>
      </c>
      <c r="H2963" s="60" t="n">
        <v>28</v>
      </c>
      <c r="I2963" s="60" t="n">
        <v>1</v>
      </c>
    </row>
    <row r="2964" customFormat="false" ht="12.75" hidden="false" customHeight="false" outlineLevel="0" collapsed="false">
      <c r="A2964" s="60" t="n">
        <v>2963</v>
      </c>
      <c r="B2964" s="61" t="s">
        <v>12594</v>
      </c>
      <c r="C2964" s="60" t="n">
        <v>4026</v>
      </c>
      <c r="D2964" s="61" t="s">
        <v>2254</v>
      </c>
      <c r="E2964" s="61" t="s">
        <v>2255</v>
      </c>
      <c r="F2964" s="61" t="s">
        <v>902</v>
      </c>
      <c r="G2964" s="61" t="s">
        <v>375</v>
      </c>
      <c r="H2964" s="60" t="n">
        <v>35</v>
      </c>
      <c r="I2964" s="60" t="n">
        <v>1</v>
      </c>
    </row>
    <row r="2965" customFormat="false" ht="12.75" hidden="false" customHeight="false" outlineLevel="0" collapsed="false">
      <c r="A2965" s="60" t="n">
        <v>2964</v>
      </c>
      <c r="B2965" s="61" t="s">
        <v>12583</v>
      </c>
      <c r="C2965" s="60" t="n">
        <v>26101</v>
      </c>
      <c r="D2965" s="61" t="s">
        <v>15486</v>
      </c>
      <c r="E2965" s="61" t="s">
        <v>15487</v>
      </c>
      <c r="F2965" s="61" t="s">
        <v>861</v>
      </c>
      <c r="G2965" s="61" t="s">
        <v>1443</v>
      </c>
      <c r="H2965" s="60" t="n">
        <v>20</v>
      </c>
      <c r="I2965" s="60" t="n">
        <v>1</v>
      </c>
    </row>
    <row r="2966" customFormat="false" ht="12.75" hidden="false" customHeight="false" outlineLevel="0" collapsed="false">
      <c r="A2966" s="60" t="n">
        <v>2965</v>
      </c>
      <c r="B2966" s="61" t="s">
        <v>12591</v>
      </c>
      <c r="C2966" s="60" t="n">
        <v>19194</v>
      </c>
      <c r="D2966" s="61" t="s">
        <v>8235</v>
      </c>
      <c r="E2966" s="61" t="s">
        <v>8236</v>
      </c>
      <c r="F2966" s="61" t="s">
        <v>14713</v>
      </c>
      <c r="G2966" s="61" t="s">
        <v>375</v>
      </c>
      <c r="H2966" s="60" t="n">
        <v>27</v>
      </c>
      <c r="I2966" s="60" t="n">
        <v>1</v>
      </c>
    </row>
    <row r="2967" customFormat="false" ht="12.75" hidden="false" customHeight="false" outlineLevel="0" collapsed="false">
      <c r="A2967" s="60" t="n">
        <v>2966</v>
      </c>
      <c r="B2967" s="61" t="s">
        <v>15488</v>
      </c>
      <c r="C2967" s="60" t="n">
        <v>27332</v>
      </c>
      <c r="D2967" s="61" t="s">
        <v>15489</v>
      </c>
      <c r="E2967" s="61" t="s">
        <v>15490</v>
      </c>
      <c r="F2967" s="61" t="s">
        <v>861</v>
      </c>
      <c r="G2967" s="61" t="s">
        <v>330</v>
      </c>
      <c r="H2967" s="60" t="n">
        <v>22</v>
      </c>
      <c r="I2967" s="60" t="n">
        <v>1</v>
      </c>
    </row>
    <row r="2968" customFormat="false" ht="12.75" hidden="false" customHeight="false" outlineLevel="0" collapsed="false">
      <c r="A2968" s="60" t="n">
        <v>2967</v>
      </c>
      <c r="B2968" s="61" t="s">
        <v>12597</v>
      </c>
      <c r="C2968" s="60" t="n">
        <v>25717</v>
      </c>
      <c r="D2968" s="61" t="s">
        <v>15491</v>
      </c>
      <c r="E2968" s="61" t="s">
        <v>15492</v>
      </c>
      <c r="F2968" s="61" t="s">
        <v>861</v>
      </c>
      <c r="G2968" s="61" t="s">
        <v>260</v>
      </c>
      <c r="H2968" s="60" t="n">
        <v>24</v>
      </c>
      <c r="I2968" s="60" t="n">
        <v>1</v>
      </c>
    </row>
    <row r="2969" customFormat="false" ht="12.75" hidden="false" customHeight="false" outlineLevel="0" collapsed="false">
      <c r="A2969" s="60" t="n">
        <v>2968</v>
      </c>
      <c r="B2969" s="61" t="s">
        <v>12601</v>
      </c>
      <c r="C2969" s="60" t="n">
        <v>20477</v>
      </c>
      <c r="D2969" s="61" t="s">
        <v>9657</v>
      </c>
      <c r="E2969" s="61" t="s">
        <v>9658</v>
      </c>
      <c r="F2969" s="61" t="s">
        <v>12864</v>
      </c>
      <c r="G2969" s="61" t="s">
        <v>999</v>
      </c>
      <c r="H2969" s="60" t="n">
        <v>25</v>
      </c>
      <c r="I2969" s="60" t="n">
        <v>1</v>
      </c>
    </row>
    <row r="2970" customFormat="false" ht="12.75" hidden="false" customHeight="false" outlineLevel="0" collapsed="false">
      <c r="A2970" s="60" t="n">
        <v>2969</v>
      </c>
      <c r="B2970" s="61" t="s">
        <v>15493</v>
      </c>
      <c r="C2970" s="60" t="n">
        <v>26906</v>
      </c>
      <c r="D2970" s="61" t="s">
        <v>15494</v>
      </c>
      <c r="E2970" s="61" t="s">
        <v>15495</v>
      </c>
      <c r="F2970" s="61" t="s">
        <v>861</v>
      </c>
      <c r="G2970" s="61" t="s">
        <v>375</v>
      </c>
      <c r="H2970" s="60" t="n">
        <v>21</v>
      </c>
      <c r="I2970" s="60" t="n">
        <v>1</v>
      </c>
    </row>
    <row r="2971" customFormat="false" ht="12.75" hidden="false" customHeight="false" outlineLevel="0" collapsed="false">
      <c r="A2971" s="60" t="n">
        <v>2970</v>
      </c>
      <c r="B2971" s="61" t="s">
        <v>12598</v>
      </c>
      <c r="C2971" s="60" t="n">
        <v>21121</v>
      </c>
      <c r="D2971" s="61" t="s">
        <v>15496</v>
      </c>
      <c r="E2971" s="61" t="s">
        <v>15497</v>
      </c>
      <c r="F2971" s="61" t="s">
        <v>3055</v>
      </c>
      <c r="G2971" s="61" t="s">
        <v>684</v>
      </c>
      <c r="H2971" s="60" t="n">
        <v>25</v>
      </c>
      <c r="I2971" s="60" t="n">
        <v>1</v>
      </c>
    </row>
    <row r="2972" customFormat="false" ht="12.75" hidden="false" customHeight="false" outlineLevel="0" collapsed="false">
      <c r="A2972" s="60" t="n">
        <v>2971</v>
      </c>
      <c r="B2972" s="61" t="s">
        <v>15498</v>
      </c>
      <c r="C2972" s="60" t="n">
        <v>26988</v>
      </c>
      <c r="D2972" s="61" t="s">
        <v>15499</v>
      </c>
      <c r="E2972" s="61" t="s">
        <v>15500</v>
      </c>
      <c r="F2972" s="61" t="s">
        <v>357</v>
      </c>
      <c r="G2972" s="61" t="s">
        <v>260</v>
      </c>
      <c r="H2972" s="60" t="n">
        <v>20</v>
      </c>
      <c r="I2972" s="60" t="n">
        <v>1</v>
      </c>
    </row>
    <row r="2973" customFormat="false" ht="12.75" hidden="false" customHeight="false" outlineLevel="0" collapsed="false">
      <c r="A2973" s="60" t="n">
        <v>2972</v>
      </c>
      <c r="B2973" s="61" t="s">
        <v>15501</v>
      </c>
      <c r="C2973" s="60" t="n">
        <v>900</v>
      </c>
      <c r="D2973" s="61" t="s">
        <v>3556</v>
      </c>
      <c r="E2973" s="61" t="s">
        <v>3557</v>
      </c>
      <c r="F2973" s="61" t="s">
        <v>13124</v>
      </c>
      <c r="G2973" s="61" t="s">
        <v>1515</v>
      </c>
      <c r="H2973" s="60" t="n">
        <v>34</v>
      </c>
      <c r="I2973" s="60" t="n">
        <v>1</v>
      </c>
    </row>
    <row r="2974" customFormat="false" ht="12.75" hidden="false" customHeight="false" outlineLevel="0" collapsed="false">
      <c r="A2974" s="60" t="n">
        <v>2973</v>
      </c>
      <c r="B2974" s="61" t="s">
        <v>15502</v>
      </c>
      <c r="C2974" s="60" t="n">
        <v>26201</v>
      </c>
      <c r="D2974" s="61" t="s">
        <v>15503</v>
      </c>
      <c r="E2974" s="61" t="s">
        <v>15504</v>
      </c>
      <c r="F2974" s="61" t="s">
        <v>861</v>
      </c>
      <c r="G2974" s="61" t="s">
        <v>396</v>
      </c>
      <c r="H2974" s="60" t="n">
        <v>20</v>
      </c>
      <c r="I2974" s="60" t="n">
        <v>1</v>
      </c>
    </row>
    <row r="2975" customFormat="false" ht="12.75" hidden="false" customHeight="false" outlineLevel="0" collapsed="false">
      <c r="A2975" s="60" t="n">
        <v>2974</v>
      </c>
      <c r="B2975" s="61" t="s">
        <v>15505</v>
      </c>
      <c r="C2975" s="60" t="n">
        <v>25560</v>
      </c>
      <c r="D2975" s="61" t="s">
        <v>15506</v>
      </c>
      <c r="E2975" s="61" t="s">
        <v>156</v>
      </c>
      <c r="F2975" s="61" t="s">
        <v>861</v>
      </c>
      <c r="G2975" s="61" t="s">
        <v>249</v>
      </c>
      <c r="H2975" s="60" t="n">
        <v>21</v>
      </c>
      <c r="I2975" s="60" t="n">
        <v>1</v>
      </c>
    </row>
    <row r="2976" customFormat="false" ht="12.75" hidden="false" customHeight="false" outlineLevel="0" collapsed="false">
      <c r="A2976" s="60" t="n">
        <v>2975</v>
      </c>
      <c r="B2976" s="61" t="s">
        <v>15507</v>
      </c>
      <c r="C2976" s="60" t="n">
        <v>18364</v>
      </c>
      <c r="D2976" s="61" t="s">
        <v>15508</v>
      </c>
      <c r="E2976" s="61" t="s">
        <v>15509</v>
      </c>
      <c r="F2976" s="61" t="s">
        <v>861</v>
      </c>
      <c r="G2976" s="61" t="s">
        <v>375</v>
      </c>
      <c r="H2976" s="60" t="n">
        <v>26</v>
      </c>
      <c r="I2976" s="60" t="n">
        <v>1</v>
      </c>
    </row>
    <row r="2977" customFormat="false" ht="12.75" hidden="false" customHeight="false" outlineLevel="0" collapsed="false">
      <c r="A2977" s="60" t="n">
        <v>2976</v>
      </c>
      <c r="B2977" s="61" t="s">
        <v>15510</v>
      </c>
      <c r="C2977" s="60" t="n">
        <v>23035</v>
      </c>
      <c r="D2977" s="61" t="s">
        <v>15511</v>
      </c>
      <c r="E2977" s="61" t="s">
        <v>15512</v>
      </c>
      <c r="F2977" s="61" t="s">
        <v>861</v>
      </c>
      <c r="G2977" s="61" t="s">
        <v>414</v>
      </c>
      <c r="H2977" s="60" t="n">
        <v>22</v>
      </c>
      <c r="I2977" s="60" t="n">
        <v>1</v>
      </c>
    </row>
    <row r="2978" customFormat="false" ht="12.75" hidden="false" customHeight="false" outlineLevel="0" collapsed="false">
      <c r="A2978" s="60" t="n">
        <v>2977</v>
      </c>
      <c r="B2978" s="61" t="s">
        <v>15513</v>
      </c>
      <c r="C2978" s="60" t="n">
        <v>1910</v>
      </c>
      <c r="D2978" s="61" t="s">
        <v>15514</v>
      </c>
      <c r="E2978" s="61" t="s">
        <v>15515</v>
      </c>
      <c r="F2978" s="61" t="s">
        <v>13327</v>
      </c>
      <c r="G2978" s="61" t="s">
        <v>245</v>
      </c>
      <c r="H2978" s="60" t="n">
        <v>35</v>
      </c>
      <c r="I2978" s="60" t="n">
        <v>1</v>
      </c>
    </row>
    <row r="2979" customFormat="false" ht="12.75" hidden="false" customHeight="false" outlineLevel="0" collapsed="false">
      <c r="A2979" s="60" t="n">
        <v>2978</v>
      </c>
      <c r="B2979" s="61" t="s">
        <v>15516</v>
      </c>
      <c r="C2979" s="60" t="n">
        <v>27206</v>
      </c>
      <c r="D2979" s="61" t="s">
        <v>15517</v>
      </c>
      <c r="E2979" s="61" t="s">
        <v>15518</v>
      </c>
      <c r="F2979" s="61" t="s">
        <v>861</v>
      </c>
      <c r="G2979" s="61" t="s">
        <v>278</v>
      </c>
      <c r="H2979" s="60" t="n">
        <v>19</v>
      </c>
      <c r="I2979" s="60" t="n">
        <v>1</v>
      </c>
    </row>
    <row r="2980" customFormat="false" ht="12.75" hidden="false" customHeight="false" outlineLevel="0" collapsed="false">
      <c r="A2980" s="60" t="n">
        <v>2979</v>
      </c>
      <c r="B2980" s="61" t="s">
        <v>15519</v>
      </c>
      <c r="C2980" s="60" t="n">
        <v>22076</v>
      </c>
      <c r="D2980" s="61" t="s">
        <v>15520</v>
      </c>
      <c r="E2980" s="61" t="s">
        <v>15521</v>
      </c>
      <c r="F2980" s="61" t="s">
        <v>861</v>
      </c>
      <c r="G2980" s="61" t="s">
        <v>260</v>
      </c>
      <c r="H2980" s="60" t="n">
        <v>25</v>
      </c>
      <c r="I2980" s="60" t="n">
        <v>1</v>
      </c>
    </row>
    <row r="2981" customFormat="false" ht="12.75" hidden="false" customHeight="false" outlineLevel="0" collapsed="false">
      <c r="A2981" s="60" t="n">
        <v>2980</v>
      </c>
      <c r="B2981" s="61" t="s">
        <v>15522</v>
      </c>
      <c r="C2981" s="60" t="n">
        <v>27772</v>
      </c>
      <c r="D2981" s="61" t="s">
        <v>15523</v>
      </c>
      <c r="E2981" s="61" t="s">
        <v>15524</v>
      </c>
      <c r="F2981" s="61" t="s">
        <v>861</v>
      </c>
      <c r="G2981" s="61" t="s">
        <v>260</v>
      </c>
      <c r="H2981" s="60" t="n">
        <v>29</v>
      </c>
      <c r="I2981" s="60" t="n">
        <v>1</v>
      </c>
    </row>
    <row r="2982" customFormat="false" ht="12.75" hidden="false" customHeight="false" outlineLevel="0" collapsed="false">
      <c r="A2982" s="60" t="n">
        <v>2981</v>
      </c>
      <c r="B2982" s="61" t="s">
        <v>15525</v>
      </c>
      <c r="C2982" s="60" t="n">
        <v>26455</v>
      </c>
      <c r="D2982" s="61" t="s">
        <v>15526</v>
      </c>
      <c r="E2982" s="61" t="s">
        <v>15527</v>
      </c>
      <c r="F2982" s="61" t="s">
        <v>861</v>
      </c>
      <c r="G2982" s="61" t="s">
        <v>3720</v>
      </c>
      <c r="H2982" s="60" t="n">
        <v>23</v>
      </c>
      <c r="I2982" s="60" t="n">
        <v>1</v>
      </c>
    </row>
    <row r="2983" customFormat="false" ht="12.75" hidden="false" customHeight="false" outlineLevel="0" collapsed="false">
      <c r="A2983" s="60" t="n">
        <v>2982</v>
      </c>
      <c r="B2983" s="61" t="s">
        <v>15528</v>
      </c>
      <c r="C2983" s="60" t="n">
        <v>24048</v>
      </c>
      <c r="D2983" s="61" t="s">
        <v>15529</v>
      </c>
      <c r="E2983" s="61" t="s">
        <v>15530</v>
      </c>
      <c r="F2983" s="61" t="s">
        <v>861</v>
      </c>
      <c r="G2983" s="61" t="s">
        <v>384</v>
      </c>
      <c r="H2983" s="60" t="n">
        <v>21</v>
      </c>
      <c r="I2983" s="60" t="n">
        <v>1</v>
      </c>
    </row>
    <row r="2984" customFormat="false" ht="12.75" hidden="false" customHeight="false" outlineLevel="0" collapsed="false">
      <c r="A2984" s="60" t="n">
        <v>2983</v>
      </c>
      <c r="B2984" s="61" t="s">
        <v>15531</v>
      </c>
      <c r="C2984" s="60" t="n">
        <v>19027</v>
      </c>
      <c r="D2984" s="61" t="s">
        <v>15532</v>
      </c>
      <c r="E2984" s="61" t="s">
        <v>15533</v>
      </c>
      <c r="F2984" s="61" t="s">
        <v>12953</v>
      </c>
      <c r="G2984" s="61" t="s">
        <v>15481</v>
      </c>
      <c r="H2984" s="60" t="n">
        <v>28</v>
      </c>
      <c r="I2984" s="60" t="n">
        <v>1</v>
      </c>
    </row>
    <row r="2985" customFormat="false" ht="12.75" hidden="false" customHeight="false" outlineLevel="0" collapsed="false">
      <c r="A2985" s="60" t="n">
        <v>2984</v>
      </c>
      <c r="B2985" s="61" t="s">
        <v>15534</v>
      </c>
      <c r="C2985" s="60" t="n">
        <v>25868</v>
      </c>
      <c r="D2985" s="61" t="s">
        <v>15535</v>
      </c>
      <c r="E2985" s="61" t="s">
        <v>15536</v>
      </c>
      <c r="F2985" s="61" t="s">
        <v>861</v>
      </c>
      <c r="G2985" s="61" t="s">
        <v>260</v>
      </c>
      <c r="H2985" s="60" t="n">
        <v>22</v>
      </c>
      <c r="I2985" s="60" t="n">
        <v>1</v>
      </c>
    </row>
    <row r="2986" customFormat="false" ht="12.75" hidden="false" customHeight="false" outlineLevel="0" collapsed="false">
      <c r="A2986" s="60" t="n">
        <v>2985</v>
      </c>
      <c r="B2986" s="61" t="s">
        <v>15537</v>
      </c>
      <c r="C2986" s="60" t="n">
        <v>5153</v>
      </c>
      <c r="D2986" s="61" t="s">
        <v>2461</v>
      </c>
      <c r="E2986" s="61" t="s">
        <v>2462</v>
      </c>
      <c r="F2986" s="61" t="s">
        <v>861</v>
      </c>
      <c r="G2986" s="61" t="s">
        <v>375</v>
      </c>
      <c r="H2986" s="60" t="n">
        <v>31</v>
      </c>
      <c r="I2986" s="60" t="n">
        <v>1</v>
      </c>
    </row>
    <row r="2987" customFormat="false" ht="12.75" hidden="false" customHeight="false" outlineLevel="0" collapsed="false">
      <c r="A2987" s="60" t="n">
        <v>2986</v>
      </c>
      <c r="B2987" s="61" t="s">
        <v>15538</v>
      </c>
      <c r="C2987" s="60" t="n">
        <v>27122</v>
      </c>
      <c r="D2987" s="61" t="s">
        <v>15539</v>
      </c>
      <c r="E2987" s="61" t="s">
        <v>15540</v>
      </c>
      <c r="F2987" s="61" t="s">
        <v>861</v>
      </c>
      <c r="G2987" s="61" t="s">
        <v>313</v>
      </c>
      <c r="H2987" s="60" t="n">
        <v>24</v>
      </c>
      <c r="I2987" s="60" t="n">
        <v>1</v>
      </c>
    </row>
    <row r="2988" customFormat="false" ht="12.75" hidden="false" customHeight="false" outlineLevel="0" collapsed="false">
      <c r="A2988" s="60" t="n">
        <v>2987</v>
      </c>
      <c r="B2988" s="61" t="s">
        <v>15541</v>
      </c>
      <c r="C2988" s="60" t="n">
        <v>26461</v>
      </c>
      <c r="D2988" s="61" t="s">
        <v>15542</v>
      </c>
      <c r="E2988" s="61" t="s">
        <v>15543</v>
      </c>
      <c r="F2988" s="61" t="s">
        <v>12996</v>
      </c>
      <c r="G2988" s="61" t="s">
        <v>317</v>
      </c>
      <c r="H2988" s="60" t="n">
        <v>19</v>
      </c>
      <c r="I2988" s="60" t="n">
        <v>1</v>
      </c>
    </row>
    <row r="2989" customFormat="false" ht="12.75" hidden="false" customHeight="false" outlineLevel="0" collapsed="false">
      <c r="A2989" s="60" t="n">
        <v>2988</v>
      </c>
      <c r="B2989" s="61" t="s">
        <v>15544</v>
      </c>
      <c r="C2989" s="60" t="n">
        <v>27440</v>
      </c>
      <c r="D2989" s="61" t="s">
        <v>15545</v>
      </c>
      <c r="E2989" s="61" t="s">
        <v>15546</v>
      </c>
      <c r="F2989" s="61" t="s">
        <v>861</v>
      </c>
      <c r="G2989" s="61" t="s">
        <v>3720</v>
      </c>
      <c r="H2989" s="60" t="n">
        <v>20</v>
      </c>
      <c r="I2989" s="60" t="n">
        <v>1</v>
      </c>
    </row>
    <row r="2990" customFormat="false" ht="12.75" hidden="false" customHeight="false" outlineLevel="0" collapsed="false">
      <c r="A2990" s="60" t="n">
        <v>2989</v>
      </c>
      <c r="B2990" s="61" t="s">
        <v>15547</v>
      </c>
      <c r="C2990" s="60" t="n">
        <v>27131</v>
      </c>
      <c r="D2990" s="61" t="s">
        <v>15548</v>
      </c>
      <c r="E2990" s="61" t="s">
        <v>15549</v>
      </c>
      <c r="F2990" s="61" t="s">
        <v>861</v>
      </c>
      <c r="G2990" s="61" t="s">
        <v>245</v>
      </c>
      <c r="H2990" s="60" t="n">
        <v>19</v>
      </c>
      <c r="I2990" s="60" t="n">
        <v>1</v>
      </c>
    </row>
    <row r="2991" customFormat="false" ht="12.75" hidden="false" customHeight="false" outlineLevel="0" collapsed="false">
      <c r="A2991" s="60" t="n">
        <v>2990</v>
      </c>
      <c r="B2991" s="61" t="s">
        <v>15550</v>
      </c>
      <c r="C2991" s="60" t="n">
        <v>25402</v>
      </c>
      <c r="D2991" s="61" t="s">
        <v>14921</v>
      </c>
      <c r="E2991" s="61" t="s">
        <v>15551</v>
      </c>
      <c r="F2991" s="61" t="s">
        <v>13099</v>
      </c>
      <c r="G2991" s="61" t="s">
        <v>375</v>
      </c>
      <c r="H2991" s="60" t="n">
        <v>21</v>
      </c>
      <c r="I2991" s="60" t="n">
        <v>1</v>
      </c>
    </row>
    <row r="2992" customFormat="false" ht="12.75" hidden="false" customHeight="false" outlineLevel="0" collapsed="false">
      <c r="A2992" s="60" t="n">
        <v>2991</v>
      </c>
      <c r="B2992" s="61" t="s">
        <v>15552</v>
      </c>
      <c r="C2992" s="60" t="n">
        <v>24841</v>
      </c>
      <c r="D2992" s="61" t="s">
        <v>15553</v>
      </c>
      <c r="E2992" s="61" t="s">
        <v>170</v>
      </c>
      <c r="F2992" s="61" t="s">
        <v>12996</v>
      </c>
      <c r="G2992" s="61" t="s">
        <v>317</v>
      </c>
      <c r="H2992" s="60" t="n">
        <v>21</v>
      </c>
      <c r="I2992" s="60" t="n">
        <v>1</v>
      </c>
    </row>
    <row r="2993" customFormat="false" ht="12.75" hidden="false" customHeight="false" outlineLevel="0" collapsed="false">
      <c r="A2993" s="60" t="n">
        <v>2992</v>
      </c>
      <c r="B2993" s="61" t="s">
        <v>15554</v>
      </c>
      <c r="C2993" s="60" t="n">
        <v>24131</v>
      </c>
      <c r="D2993" s="61" t="s">
        <v>15555</v>
      </c>
      <c r="E2993" s="61" t="s">
        <v>15556</v>
      </c>
      <c r="F2993" s="61" t="s">
        <v>7164</v>
      </c>
      <c r="G2993" s="61" t="s">
        <v>313</v>
      </c>
      <c r="H2993" s="60" t="n">
        <v>21</v>
      </c>
      <c r="I2993" s="60" t="n">
        <v>1</v>
      </c>
    </row>
    <row r="2994" customFormat="false" ht="12.75" hidden="false" customHeight="false" outlineLevel="0" collapsed="false">
      <c r="A2994" s="60" t="n">
        <v>2993</v>
      </c>
      <c r="B2994" s="61" t="s">
        <v>15557</v>
      </c>
      <c r="C2994" s="60" t="n">
        <v>27274</v>
      </c>
      <c r="D2994" s="61" t="s">
        <v>15558</v>
      </c>
      <c r="E2994" s="61" t="s">
        <v>15559</v>
      </c>
      <c r="F2994" s="61" t="s">
        <v>861</v>
      </c>
      <c r="G2994" s="61" t="s">
        <v>1951</v>
      </c>
      <c r="H2994" s="60" t="n">
        <v>0</v>
      </c>
      <c r="I2994" s="60" t="n">
        <v>1</v>
      </c>
    </row>
    <row r="2995" customFormat="false" ht="12.75" hidden="false" customHeight="false" outlineLevel="0" collapsed="false">
      <c r="A2995" s="60" t="n">
        <v>2994</v>
      </c>
      <c r="B2995" s="61" t="s">
        <v>15560</v>
      </c>
      <c r="C2995" s="60" t="n">
        <v>25244</v>
      </c>
      <c r="D2995" s="61" t="s">
        <v>15561</v>
      </c>
      <c r="E2995" s="61" t="s">
        <v>15562</v>
      </c>
      <c r="F2995" s="61" t="s">
        <v>12932</v>
      </c>
      <c r="G2995" s="61" t="s">
        <v>365</v>
      </c>
      <c r="H2995" s="60" t="n">
        <v>20</v>
      </c>
      <c r="I2995" s="60" t="n">
        <v>1</v>
      </c>
    </row>
    <row r="2996" customFormat="false" ht="12.75" hidden="false" customHeight="false" outlineLevel="0" collapsed="false">
      <c r="A2996" s="60" t="n">
        <v>2995</v>
      </c>
      <c r="B2996" s="61" t="s">
        <v>15563</v>
      </c>
      <c r="C2996" s="60" t="n">
        <v>27431</v>
      </c>
      <c r="D2996" s="61" t="s">
        <v>15564</v>
      </c>
      <c r="E2996" s="61" t="s">
        <v>15565</v>
      </c>
      <c r="F2996" s="61" t="s">
        <v>861</v>
      </c>
      <c r="G2996" s="61" t="s">
        <v>1389</v>
      </c>
      <c r="H2996" s="60" t="n">
        <v>27</v>
      </c>
      <c r="I2996" s="60" t="n">
        <v>1</v>
      </c>
    </row>
    <row r="2997" customFormat="false" ht="12.75" hidden="false" customHeight="false" outlineLevel="0" collapsed="false">
      <c r="A2997" s="60" t="n">
        <v>2996</v>
      </c>
      <c r="B2997" s="61" t="s">
        <v>15566</v>
      </c>
      <c r="C2997" s="60" t="n">
        <v>25124</v>
      </c>
      <c r="D2997" s="61" t="s">
        <v>15567</v>
      </c>
      <c r="E2997" s="61" t="s">
        <v>15568</v>
      </c>
      <c r="F2997" s="61" t="s">
        <v>861</v>
      </c>
      <c r="G2997" s="61" t="s">
        <v>282</v>
      </c>
      <c r="H2997" s="60" t="n">
        <v>20</v>
      </c>
      <c r="I2997" s="60" t="n">
        <v>1</v>
      </c>
    </row>
    <row r="2998" customFormat="false" ht="12.75" hidden="false" customHeight="false" outlineLevel="0" collapsed="false">
      <c r="A2998" s="60" t="n">
        <v>2997</v>
      </c>
      <c r="B2998" s="61" t="s">
        <v>15569</v>
      </c>
      <c r="C2998" s="60" t="n">
        <v>17948</v>
      </c>
      <c r="D2998" s="61" t="s">
        <v>15570</v>
      </c>
      <c r="E2998" s="61" t="s">
        <v>6107</v>
      </c>
      <c r="F2998" s="61" t="s">
        <v>861</v>
      </c>
      <c r="G2998" s="61" t="s">
        <v>2288</v>
      </c>
      <c r="H2998" s="60" t="n">
        <v>31</v>
      </c>
      <c r="I2998" s="60" t="n">
        <v>1</v>
      </c>
    </row>
    <row r="2999" customFormat="false" ht="12.75" hidden="false" customHeight="false" outlineLevel="0" collapsed="false">
      <c r="A2999" s="60" t="n">
        <v>2998</v>
      </c>
      <c r="B2999" s="61" t="s">
        <v>15571</v>
      </c>
      <c r="C2999" s="60" t="n">
        <v>22227</v>
      </c>
      <c r="D2999" s="61" t="s">
        <v>9452</v>
      </c>
      <c r="E2999" s="61" t="s">
        <v>9453</v>
      </c>
      <c r="F2999" s="61" t="s">
        <v>861</v>
      </c>
      <c r="G2999" s="61" t="s">
        <v>9454</v>
      </c>
      <c r="H2999" s="60" t="n">
        <v>26</v>
      </c>
      <c r="I2999" s="60" t="n">
        <v>1</v>
      </c>
    </row>
    <row r="3000" customFormat="false" ht="12.75" hidden="false" customHeight="false" outlineLevel="0" collapsed="false">
      <c r="A3000" s="60" t="n">
        <v>2999</v>
      </c>
      <c r="B3000" s="61" t="s">
        <v>15572</v>
      </c>
      <c r="C3000" s="60" t="n">
        <v>23444</v>
      </c>
      <c r="D3000" s="61" t="s">
        <v>15573</v>
      </c>
      <c r="E3000" s="61" t="s">
        <v>15574</v>
      </c>
      <c r="F3000" s="61" t="s">
        <v>861</v>
      </c>
      <c r="G3000" s="61" t="s">
        <v>260</v>
      </c>
      <c r="H3000" s="60" t="n">
        <v>23</v>
      </c>
      <c r="I3000" s="60" t="n">
        <v>1</v>
      </c>
    </row>
    <row r="3001" customFormat="false" ht="12.75" hidden="false" customHeight="false" outlineLevel="0" collapsed="false">
      <c r="A3001" s="60" t="n">
        <v>3000</v>
      </c>
      <c r="B3001" s="61" t="s">
        <v>15575</v>
      </c>
      <c r="C3001" s="60" t="n">
        <v>22803</v>
      </c>
      <c r="D3001" s="61" t="s">
        <v>15576</v>
      </c>
      <c r="E3001" s="61" t="s">
        <v>15577</v>
      </c>
      <c r="F3001" s="61" t="s">
        <v>14280</v>
      </c>
      <c r="G3001" s="61" t="s">
        <v>875</v>
      </c>
      <c r="H3001" s="60" t="n">
        <v>25</v>
      </c>
      <c r="I3001" s="60" t="n">
        <v>1</v>
      </c>
    </row>
    <row r="3002" customFormat="false" ht="12.75" hidden="false" customHeight="false" outlineLevel="0" collapsed="false">
      <c r="A3002" s="60" t="n">
        <v>3001</v>
      </c>
      <c r="B3002" s="61" t="s">
        <v>15578</v>
      </c>
      <c r="C3002" s="60" t="n">
        <v>23187</v>
      </c>
      <c r="D3002" s="61" t="s">
        <v>3405</v>
      </c>
      <c r="E3002" s="61" t="s">
        <v>11889</v>
      </c>
      <c r="F3002" s="61" t="s">
        <v>861</v>
      </c>
      <c r="G3002" s="61" t="s">
        <v>474</v>
      </c>
      <c r="H3002" s="60" t="n">
        <v>26</v>
      </c>
      <c r="I3002" s="60" t="n">
        <v>1</v>
      </c>
    </row>
    <row r="3003" customFormat="false" ht="12.75" hidden="false" customHeight="false" outlineLevel="0" collapsed="false">
      <c r="A3003" s="60" t="n">
        <v>3002</v>
      </c>
      <c r="B3003" s="61" t="s">
        <v>15579</v>
      </c>
      <c r="C3003" s="60" t="n">
        <v>10352</v>
      </c>
      <c r="D3003" s="61" t="s">
        <v>4237</v>
      </c>
      <c r="E3003" s="61" t="s">
        <v>12662</v>
      </c>
      <c r="F3003" s="61" t="s">
        <v>861</v>
      </c>
      <c r="G3003" s="61" t="s">
        <v>1224</v>
      </c>
      <c r="H3003" s="60" t="n">
        <v>28</v>
      </c>
      <c r="I3003" s="60" t="n">
        <v>1</v>
      </c>
    </row>
    <row r="3004" customFormat="false" ht="12.75" hidden="false" customHeight="false" outlineLevel="0" collapsed="false">
      <c r="A3004" s="60" t="n">
        <v>3003</v>
      </c>
      <c r="B3004" s="61" t="s">
        <v>15580</v>
      </c>
      <c r="C3004" s="60" t="n">
        <v>21681</v>
      </c>
      <c r="D3004" s="61" t="s">
        <v>15581</v>
      </c>
      <c r="E3004" s="61" t="s">
        <v>15582</v>
      </c>
      <c r="F3004" s="61" t="s">
        <v>861</v>
      </c>
      <c r="G3004" s="61" t="s">
        <v>2751</v>
      </c>
      <c r="H3004" s="60" t="n">
        <v>32</v>
      </c>
      <c r="I3004" s="60" t="n">
        <v>1</v>
      </c>
    </row>
    <row r="3005" customFormat="false" ht="12.75" hidden="false" customHeight="false" outlineLevel="0" collapsed="false">
      <c r="A3005" s="60" t="n">
        <v>3004</v>
      </c>
      <c r="B3005" s="61" t="s">
        <v>15583</v>
      </c>
      <c r="C3005" s="60" t="n">
        <v>27684</v>
      </c>
      <c r="D3005" s="61" t="s">
        <v>15584</v>
      </c>
      <c r="E3005" s="61" t="s">
        <v>15585</v>
      </c>
      <c r="F3005" s="61" t="s">
        <v>861</v>
      </c>
      <c r="G3005" s="61" t="s">
        <v>2533</v>
      </c>
      <c r="H3005" s="60" t="n">
        <v>0</v>
      </c>
      <c r="I3005" s="60" t="n">
        <v>1</v>
      </c>
    </row>
    <row r="3006" customFormat="false" ht="12.75" hidden="false" customHeight="false" outlineLevel="0" collapsed="false">
      <c r="A3006" s="60" t="n">
        <v>3005</v>
      </c>
      <c r="B3006" s="61" t="s">
        <v>15586</v>
      </c>
      <c r="C3006" s="60" t="n">
        <v>19191</v>
      </c>
      <c r="D3006" s="61" t="s">
        <v>15587</v>
      </c>
      <c r="E3006" s="61" t="s">
        <v>15588</v>
      </c>
      <c r="F3006" s="61" t="s">
        <v>861</v>
      </c>
      <c r="G3006" s="61" t="s">
        <v>260</v>
      </c>
      <c r="H3006" s="60" t="n">
        <v>26</v>
      </c>
      <c r="I3006" s="60" t="n">
        <v>1</v>
      </c>
    </row>
    <row r="3007" customFormat="false" ht="12.75" hidden="false" customHeight="false" outlineLevel="0" collapsed="false">
      <c r="A3007" s="60" t="n">
        <v>3006</v>
      </c>
      <c r="B3007" s="61" t="s">
        <v>15589</v>
      </c>
      <c r="C3007" s="60" t="n">
        <v>26645</v>
      </c>
      <c r="D3007" s="61" t="s">
        <v>15590</v>
      </c>
      <c r="E3007" s="61" t="s">
        <v>15591</v>
      </c>
      <c r="F3007" s="61" t="s">
        <v>861</v>
      </c>
      <c r="G3007" s="61" t="s">
        <v>593</v>
      </c>
      <c r="H3007" s="60" t="n">
        <v>34</v>
      </c>
      <c r="I3007" s="60" t="n">
        <v>1</v>
      </c>
    </row>
    <row r="3008" customFormat="false" ht="12.75" hidden="false" customHeight="false" outlineLevel="0" collapsed="false">
      <c r="A3008" s="60" t="n">
        <v>3007</v>
      </c>
      <c r="B3008" s="61" t="s">
        <v>15592</v>
      </c>
      <c r="C3008" s="60" t="n">
        <v>27655</v>
      </c>
      <c r="D3008" s="61" t="s">
        <v>15593</v>
      </c>
      <c r="E3008" s="61" t="s">
        <v>15594</v>
      </c>
      <c r="F3008" s="61" t="s">
        <v>861</v>
      </c>
      <c r="G3008" s="61" t="s">
        <v>245</v>
      </c>
      <c r="H3008" s="60" t="n">
        <v>19</v>
      </c>
      <c r="I3008" s="60" t="n">
        <v>1</v>
      </c>
    </row>
    <row r="3009" customFormat="false" ht="12.75" hidden="false" customHeight="false" outlineLevel="0" collapsed="false">
      <c r="A3009" s="60" t="n">
        <v>3008</v>
      </c>
      <c r="B3009" s="61" t="s">
        <v>15595</v>
      </c>
      <c r="C3009" s="60" t="n">
        <v>19119</v>
      </c>
      <c r="D3009" s="61" t="s">
        <v>6488</v>
      </c>
      <c r="E3009" s="61" t="s">
        <v>6489</v>
      </c>
      <c r="F3009" s="61" t="s">
        <v>861</v>
      </c>
      <c r="G3009" s="61" t="s">
        <v>999</v>
      </c>
      <c r="H3009" s="60" t="n">
        <v>25</v>
      </c>
      <c r="I3009" s="60" t="n">
        <v>1</v>
      </c>
    </row>
    <row r="3010" customFormat="false" ht="12.75" hidden="false" customHeight="false" outlineLevel="0" collapsed="false">
      <c r="A3010" s="60" t="n">
        <v>3009</v>
      </c>
      <c r="B3010" s="61" t="s">
        <v>15596</v>
      </c>
      <c r="C3010" s="60" t="n">
        <v>25720</v>
      </c>
      <c r="D3010" s="61" t="s">
        <v>15597</v>
      </c>
      <c r="E3010" s="61" t="s">
        <v>15598</v>
      </c>
      <c r="F3010" s="61" t="s">
        <v>861</v>
      </c>
      <c r="G3010" s="61" t="s">
        <v>260</v>
      </c>
      <c r="H3010" s="60" t="n">
        <v>23</v>
      </c>
      <c r="I3010" s="60" t="n">
        <v>1</v>
      </c>
    </row>
    <row r="3011" customFormat="false" ht="12.75" hidden="false" customHeight="false" outlineLevel="0" collapsed="false">
      <c r="A3011" s="60" t="n">
        <v>3010</v>
      </c>
      <c r="B3011" s="61" t="s">
        <v>15599</v>
      </c>
      <c r="C3011" s="60" t="n">
        <v>27715</v>
      </c>
      <c r="D3011" s="61" t="s">
        <v>15600</v>
      </c>
      <c r="E3011" s="61" t="s">
        <v>15601</v>
      </c>
      <c r="F3011" s="61" t="s">
        <v>861</v>
      </c>
      <c r="G3011" s="61" t="s">
        <v>245</v>
      </c>
      <c r="H3011" s="60" t="n">
        <v>19</v>
      </c>
      <c r="I3011" s="60" t="n">
        <v>1</v>
      </c>
    </row>
    <row r="3012" customFormat="false" ht="12.75" hidden="false" customHeight="false" outlineLevel="0" collapsed="false">
      <c r="A3012" s="60" t="n">
        <v>3011</v>
      </c>
      <c r="B3012" s="61" t="s">
        <v>15602</v>
      </c>
      <c r="C3012" s="60" t="n">
        <v>27071</v>
      </c>
      <c r="D3012" s="61" t="s">
        <v>15603</v>
      </c>
      <c r="E3012" s="61" t="s">
        <v>15604</v>
      </c>
      <c r="F3012" s="61" t="s">
        <v>861</v>
      </c>
      <c r="G3012" s="61" t="s">
        <v>278</v>
      </c>
      <c r="H3012" s="60" t="n">
        <v>21</v>
      </c>
      <c r="I3012" s="60" t="n">
        <v>1</v>
      </c>
    </row>
    <row r="3013" customFormat="false" ht="12.75" hidden="false" customHeight="false" outlineLevel="0" collapsed="false">
      <c r="A3013" s="60" t="n">
        <v>3012</v>
      </c>
      <c r="B3013" s="61" t="s">
        <v>15605</v>
      </c>
      <c r="C3013" s="60" t="n">
        <v>27466</v>
      </c>
      <c r="D3013" s="61" t="s">
        <v>15606</v>
      </c>
      <c r="E3013" s="61" t="s">
        <v>15607</v>
      </c>
      <c r="F3013" s="61" t="s">
        <v>861</v>
      </c>
      <c r="G3013" s="61" t="s">
        <v>396</v>
      </c>
      <c r="H3013" s="60" t="n">
        <v>22</v>
      </c>
      <c r="I3013" s="60" t="n">
        <v>1</v>
      </c>
    </row>
    <row r="3014" customFormat="false" ht="12.75" hidden="false" customHeight="false" outlineLevel="0" collapsed="false">
      <c r="A3014" s="60" t="n">
        <v>3013</v>
      </c>
      <c r="B3014" s="61" t="s">
        <v>15608</v>
      </c>
      <c r="C3014" s="60" t="n">
        <v>27040</v>
      </c>
      <c r="D3014" s="61" t="s">
        <v>15609</v>
      </c>
      <c r="E3014" s="61" t="s">
        <v>15610</v>
      </c>
      <c r="F3014" s="61" t="s">
        <v>861</v>
      </c>
      <c r="G3014" s="61" t="s">
        <v>684</v>
      </c>
      <c r="H3014" s="60" t="n">
        <v>27</v>
      </c>
      <c r="I3014" s="60" t="n">
        <v>1</v>
      </c>
    </row>
    <row r="3015" customFormat="false" ht="12.75" hidden="false" customHeight="false" outlineLevel="0" collapsed="false">
      <c r="A3015" s="60" t="n">
        <v>3014</v>
      </c>
      <c r="B3015" s="61" t="s">
        <v>15611</v>
      </c>
      <c r="C3015" s="60" t="n">
        <v>24564</v>
      </c>
      <c r="D3015" s="61" t="s">
        <v>15612</v>
      </c>
      <c r="E3015" s="61" t="s">
        <v>15613</v>
      </c>
      <c r="F3015" s="61" t="s">
        <v>861</v>
      </c>
      <c r="G3015" s="61" t="s">
        <v>2064</v>
      </c>
      <c r="H3015" s="60" t="n">
        <v>27</v>
      </c>
      <c r="I3015" s="60" t="n">
        <v>1</v>
      </c>
    </row>
    <row r="3016" customFormat="false" ht="12.75" hidden="false" customHeight="false" outlineLevel="0" collapsed="false">
      <c r="A3016" s="60" t="n">
        <v>3015</v>
      </c>
      <c r="B3016" s="61" t="s">
        <v>15614</v>
      </c>
      <c r="C3016" s="60" t="n">
        <v>26878</v>
      </c>
      <c r="D3016" s="61" t="s">
        <v>15615</v>
      </c>
      <c r="E3016" s="61" t="s">
        <v>15616</v>
      </c>
      <c r="F3016" s="61" t="s">
        <v>861</v>
      </c>
      <c r="G3016" s="61" t="s">
        <v>9454</v>
      </c>
      <c r="H3016" s="60" t="n">
        <v>19</v>
      </c>
      <c r="I3016" s="60" t="n">
        <v>1</v>
      </c>
    </row>
    <row r="3017" customFormat="false" ht="12.75" hidden="false" customHeight="false" outlineLevel="0" collapsed="false">
      <c r="A3017" s="60" t="n">
        <v>3016</v>
      </c>
      <c r="B3017" s="61" t="s">
        <v>15617</v>
      </c>
      <c r="C3017" s="60" t="n">
        <v>24866</v>
      </c>
      <c r="D3017" s="61" t="s">
        <v>15618</v>
      </c>
      <c r="E3017" s="61" t="s">
        <v>15619</v>
      </c>
      <c r="F3017" s="61" t="s">
        <v>861</v>
      </c>
      <c r="G3017" s="61" t="s">
        <v>313</v>
      </c>
      <c r="H3017" s="60" t="n">
        <v>20</v>
      </c>
      <c r="I3017" s="60" t="n">
        <v>1</v>
      </c>
    </row>
    <row r="3018" customFormat="false" ht="12.75" hidden="false" customHeight="false" outlineLevel="0" collapsed="false">
      <c r="A3018" s="60" t="n">
        <v>3017</v>
      </c>
      <c r="B3018" s="61" t="s">
        <v>15620</v>
      </c>
      <c r="C3018" s="60" t="n">
        <v>20197</v>
      </c>
      <c r="D3018" s="61" t="s">
        <v>15621</v>
      </c>
      <c r="E3018" s="61" t="s">
        <v>15622</v>
      </c>
      <c r="F3018" s="61" t="s">
        <v>861</v>
      </c>
      <c r="G3018" s="61" t="s">
        <v>278</v>
      </c>
      <c r="H3018" s="60" t="n">
        <v>25</v>
      </c>
      <c r="I3018" s="60" t="n">
        <v>1</v>
      </c>
    </row>
    <row r="3019" customFormat="false" ht="12.75" hidden="false" customHeight="false" outlineLevel="0" collapsed="false">
      <c r="A3019" s="60" t="n">
        <v>3018</v>
      </c>
      <c r="B3019" s="61" t="s">
        <v>15623</v>
      </c>
      <c r="C3019" s="60" t="n">
        <v>27047</v>
      </c>
      <c r="D3019" s="61" t="s">
        <v>15624</v>
      </c>
      <c r="E3019" s="61" t="s">
        <v>15625</v>
      </c>
      <c r="F3019" s="61" t="s">
        <v>861</v>
      </c>
      <c r="G3019" s="61" t="s">
        <v>1341</v>
      </c>
      <c r="H3019" s="60" t="n">
        <v>40</v>
      </c>
      <c r="I3019" s="60" t="n">
        <v>1</v>
      </c>
    </row>
    <row r="3020" customFormat="false" ht="12.75" hidden="false" customHeight="false" outlineLevel="0" collapsed="false">
      <c r="A3020" s="60" t="n">
        <v>3019</v>
      </c>
      <c r="B3020" s="61" t="s">
        <v>12628</v>
      </c>
      <c r="C3020" s="60" t="n">
        <v>23981</v>
      </c>
      <c r="D3020" s="61" t="s">
        <v>15626</v>
      </c>
      <c r="E3020" s="61" t="s">
        <v>15627</v>
      </c>
      <c r="F3020" s="61" t="s">
        <v>861</v>
      </c>
      <c r="G3020" s="61" t="s">
        <v>313</v>
      </c>
      <c r="H3020" s="60" t="n">
        <v>26</v>
      </c>
      <c r="I3020" s="60" t="n">
        <v>1</v>
      </c>
    </row>
    <row r="3021" customFormat="false" ht="12.75" hidden="false" customHeight="false" outlineLevel="0" collapsed="false">
      <c r="A3021" s="60" t="n">
        <v>3020</v>
      </c>
      <c r="B3021" s="61" t="s">
        <v>12625</v>
      </c>
      <c r="C3021" s="60" t="n">
        <v>9323</v>
      </c>
      <c r="D3021" s="61" t="s">
        <v>15628</v>
      </c>
      <c r="E3021" s="61" t="s">
        <v>15629</v>
      </c>
      <c r="F3021" s="61" t="s">
        <v>861</v>
      </c>
      <c r="G3021" s="61" t="s">
        <v>9389</v>
      </c>
      <c r="H3021" s="60" t="n">
        <v>36</v>
      </c>
      <c r="I3021" s="60" t="n">
        <v>1</v>
      </c>
    </row>
    <row r="3022" customFormat="false" ht="12.75" hidden="false" customHeight="false" outlineLevel="0" collapsed="false">
      <c r="A3022" s="60" t="n">
        <v>3021</v>
      </c>
      <c r="B3022" s="61" t="s">
        <v>15630</v>
      </c>
      <c r="C3022" s="60" t="n">
        <v>10943</v>
      </c>
      <c r="D3022" s="61" t="s">
        <v>3796</v>
      </c>
      <c r="E3022" s="61" t="s">
        <v>3797</v>
      </c>
      <c r="F3022" s="61" t="s">
        <v>861</v>
      </c>
      <c r="G3022" s="61" t="s">
        <v>260</v>
      </c>
      <c r="H3022" s="60" t="n">
        <v>29</v>
      </c>
      <c r="I3022" s="60" t="n">
        <v>1</v>
      </c>
    </row>
    <row r="3023" customFormat="false" ht="12.75" hidden="false" customHeight="false" outlineLevel="0" collapsed="false">
      <c r="A3023" s="60" t="n">
        <v>3022</v>
      </c>
      <c r="B3023" s="61" t="s">
        <v>15631</v>
      </c>
      <c r="C3023" s="60" t="n">
        <v>18497</v>
      </c>
      <c r="D3023" s="61" t="s">
        <v>15632</v>
      </c>
      <c r="E3023" s="61" t="s">
        <v>15633</v>
      </c>
      <c r="F3023" s="61" t="s">
        <v>861</v>
      </c>
      <c r="G3023" s="61" t="s">
        <v>1477</v>
      </c>
      <c r="H3023" s="60" t="n">
        <v>26</v>
      </c>
      <c r="I3023" s="60" t="n">
        <v>1</v>
      </c>
    </row>
    <row r="3024" customFormat="false" ht="12.75" hidden="false" customHeight="false" outlineLevel="0" collapsed="false">
      <c r="A3024" s="60" t="n">
        <v>3023</v>
      </c>
      <c r="B3024" s="61" t="s">
        <v>15634</v>
      </c>
      <c r="C3024" s="60" t="n">
        <v>27382</v>
      </c>
      <c r="D3024" s="61" t="s">
        <v>15635</v>
      </c>
      <c r="E3024" s="61" t="s">
        <v>15636</v>
      </c>
      <c r="F3024" s="61" t="s">
        <v>861</v>
      </c>
      <c r="G3024" s="61" t="s">
        <v>294</v>
      </c>
      <c r="H3024" s="60" t="n">
        <v>23</v>
      </c>
      <c r="I3024" s="60" t="n">
        <v>1</v>
      </c>
    </row>
    <row r="3025" customFormat="false" ht="12.75" hidden="false" customHeight="false" outlineLevel="0" collapsed="false">
      <c r="A3025" s="60" t="n">
        <v>3024</v>
      </c>
      <c r="B3025" s="61" t="s">
        <v>15637</v>
      </c>
      <c r="C3025" s="60" t="n">
        <v>27279</v>
      </c>
      <c r="D3025" s="61" t="s">
        <v>15638</v>
      </c>
      <c r="E3025" s="61" t="s">
        <v>15639</v>
      </c>
      <c r="F3025" s="61" t="s">
        <v>861</v>
      </c>
      <c r="G3025" s="61" t="s">
        <v>875</v>
      </c>
      <c r="H3025" s="60" t="n">
        <v>23</v>
      </c>
      <c r="I3025" s="60" t="n">
        <v>1</v>
      </c>
    </row>
    <row r="3026" customFormat="false" ht="12.75" hidden="false" customHeight="false" outlineLevel="0" collapsed="false">
      <c r="A3026" s="60" t="n">
        <v>3025</v>
      </c>
      <c r="B3026" s="61" t="s">
        <v>15640</v>
      </c>
      <c r="C3026" s="60" t="n">
        <v>14338</v>
      </c>
      <c r="D3026" s="61" t="s">
        <v>15641</v>
      </c>
      <c r="E3026" s="61" t="s">
        <v>15642</v>
      </c>
      <c r="F3026" s="61" t="s">
        <v>3325</v>
      </c>
      <c r="G3026" s="61" t="s">
        <v>249</v>
      </c>
      <c r="H3026" s="60" t="n">
        <v>29</v>
      </c>
      <c r="I3026" s="60" t="n">
        <v>1</v>
      </c>
    </row>
    <row r="3027" customFormat="false" ht="12.75" hidden="false" customHeight="false" outlineLevel="0" collapsed="false">
      <c r="A3027" s="60" t="n">
        <v>3026</v>
      </c>
      <c r="B3027" s="61" t="s">
        <v>15643</v>
      </c>
      <c r="C3027" s="60" t="n">
        <v>13734</v>
      </c>
      <c r="D3027" s="61" t="s">
        <v>2791</v>
      </c>
      <c r="E3027" s="61" t="s">
        <v>2792</v>
      </c>
      <c r="F3027" s="61" t="s">
        <v>861</v>
      </c>
      <c r="G3027" s="61" t="s">
        <v>616</v>
      </c>
      <c r="H3027" s="60" t="n">
        <v>31</v>
      </c>
      <c r="I3027" s="60" t="n">
        <v>1</v>
      </c>
    </row>
    <row r="3028" customFormat="false" ht="12.75" hidden="false" customHeight="false" outlineLevel="0" collapsed="false">
      <c r="A3028" s="60" t="n">
        <v>3027</v>
      </c>
      <c r="B3028" s="61" t="s">
        <v>15644</v>
      </c>
      <c r="C3028" s="60" t="n">
        <v>24774</v>
      </c>
      <c r="D3028" s="61" t="s">
        <v>15645</v>
      </c>
      <c r="E3028" s="61" t="s">
        <v>15646</v>
      </c>
      <c r="F3028" s="61" t="s">
        <v>861</v>
      </c>
      <c r="G3028" s="61" t="s">
        <v>264</v>
      </c>
      <c r="H3028" s="60" t="n">
        <v>24</v>
      </c>
      <c r="I3028" s="60" t="n">
        <v>1</v>
      </c>
    </row>
    <row r="3029" customFormat="false" ht="12.75" hidden="false" customHeight="false" outlineLevel="0" collapsed="false">
      <c r="A3029" s="60" t="n">
        <v>3028</v>
      </c>
      <c r="B3029" s="61" t="s">
        <v>15647</v>
      </c>
      <c r="C3029" s="60" t="n">
        <v>19862</v>
      </c>
      <c r="D3029" s="61" t="s">
        <v>3991</v>
      </c>
      <c r="E3029" s="61" t="s">
        <v>12050</v>
      </c>
      <c r="F3029" s="61" t="s">
        <v>861</v>
      </c>
      <c r="G3029" s="61" t="s">
        <v>862</v>
      </c>
      <c r="H3029" s="60" t="n">
        <v>27</v>
      </c>
      <c r="I3029" s="60" t="n">
        <v>1</v>
      </c>
    </row>
    <row r="3030" customFormat="false" ht="12.75" hidden="false" customHeight="false" outlineLevel="0" collapsed="false">
      <c r="A3030" s="60" t="n">
        <v>3029</v>
      </c>
      <c r="B3030" s="61" t="s">
        <v>15648</v>
      </c>
      <c r="C3030" s="60" t="n">
        <v>22802</v>
      </c>
      <c r="D3030" s="61" t="s">
        <v>15649</v>
      </c>
      <c r="E3030" s="61" t="s">
        <v>15650</v>
      </c>
      <c r="F3030" s="61" t="s">
        <v>861</v>
      </c>
      <c r="G3030" s="61" t="s">
        <v>579</v>
      </c>
      <c r="H3030" s="60" t="n">
        <v>22</v>
      </c>
      <c r="I3030" s="60" t="n">
        <v>1</v>
      </c>
    </row>
    <row r="3031" customFormat="false" ht="12.75" hidden="false" customHeight="false" outlineLevel="0" collapsed="false">
      <c r="A3031" s="60" t="n">
        <v>3030</v>
      </c>
      <c r="B3031" s="61" t="s">
        <v>15651</v>
      </c>
      <c r="C3031" s="60" t="n">
        <v>25962</v>
      </c>
      <c r="D3031" s="61" t="s">
        <v>15652</v>
      </c>
      <c r="E3031" s="61" t="s">
        <v>15653</v>
      </c>
      <c r="F3031" s="61" t="s">
        <v>861</v>
      </c>
      <c r="G3031" s="61" t="s">
        <v>1135</v>
      </c>
      <c r="H3031" s="60" t="n">
        <v>20</v>
      </c>
      <c r="I3031" s="60" t="n">
        <v>1</v>
      </c>
    </row>
    <row r="3032" customFormat="false" ht="12.75" hidden="false" customHeight="false" outlineLevel="0" collapsed="false">
      <c r="A3032" s="60" t="n">
        <v>3031</v>
      </c>
      <c r="B3032" s="61" t="s">
        <v>15654</v>
      </c>
      <c r="C3032" s="60" t="n">
        <v>25610</v>
      </c>
      <c r="D3032" s="61" t="s">
        <v>15655</v>
      </c>
      <c r="E3032" s="61" t="s">
        <v>15656</v>
      </c>
      <c r="F3032" s="61" t="s">
        <v>861</v>
      </c>
      <c r="G3032" s="61" t="s">
        <v>1088</v>
      </c>
      <c r="H3032" s="60" t="n">
        <v>21</v>
      </c>
      <c r="I3032" s="60" t="n">
        <v>1</v>
      </c>
    </row>
    <row r="3033" customFormat="false" ht="12.75" hidden="false" customHeight="false" outlineLevel="0" collapsed="false">
      <c r="A3033" s="60" t="n">
        <v>3032</v>
      </c>
      <c r="B3033" s="61" t="s">
        <v>15657</v>
      </c>
      <c r="C3033" s="60" t="n">
        <v>26397</v>
      </c>
      <c r="D3033" s="61" t="s">
        <v>15658</v>
      </c>
      <c r="E3033" s="61" t="s">
        <v>15659</v>
      </c>
      <c r="F3033" s="61" t="s">
        <v>861</v>
      </c>
      <c r="G3033" s="61" t="s">
        <v>15660</v>
      </c>
      <c r="H3033" s="60" t="n">
        <v>22</v>
      </c>
      <c r="I3033" s="60" t="n">
        <v>1</v>
      </c>
    </row>
    <row r="3034" customFormat="false" ht="12.75" hidden="false" customHeight="false" outlineLevel="0" collapsed="false">
      <c r="A3034" s="60" t="n">
        <v>3033</v>
      </c>
      <c r="B3034" s="61" t="s">
        <v>15661</v>
      </c>
      <c r="C3034" s="60" t="n">
        <v>21073</v>
      </c>
      <c r="D3034" s="61" t="s">
        <v>15662</v>
      </c>
      <c r="E3034" s="61" t="s">
        <v>15663</v>
      </c>
      <c r="F3034" s="61" t="s">
        <v>861</v>
      </c>
      <c r="G3034" s="61" t="s">
        <v>384</v>
      </c>
      <c r="H3034" s="60" t="n">
        <v>23</v>
      </c>
      <c r="I3034" s="60" t="n">
        <v>1</v>
      </c>
    </row>
    <row r="3035" customFormat="false" ht="12.75" hidden="false" customHeight="false" outlineLevel="0" collapsed="false">
      <c r="A3035" s="60" t="n">
        <v>3034</v>
      </c>
      <c r="B3035" s="61" t="s">
        <v>15664</v>
      </c>
      <c r="C3035" s="60" t="n">
        <v>22762</v>
      </c>
      <c r="D3035" s="61" t="s">
        <v>15665</v>
      </c>
      <c r="E3035" s="61" t="s">
        <v>15666</v>
      </c>
      <c r="F3035" s="61" t="s">
        <v>1801</v>
      </c>
      <c r="G3035" s="61" t="s">
        <v>766</v>
      </c>
      <c r="H3035" s="60" t="n">
        <v>24</v>
      </c>
      <c r="I3035" s="60" t="n">
        <v>1</v>
      </c>
    </row>
    <row r="3036" customFormat="false" ht="12.75" hidden="false" customHeight="false" outlineLevel="0" collapsed="false">
      <c r="A3036" s="60" t="n">
        <v>3035</v>
      </c>
      <c r="B3036" s="61" t="s">
        <v>15667</v>
      </c>
      <c r="C3036" s="60" t="n">
        <v>26463</v>
      </c>
      <c r="D3036" s="61" t="s">
        <v>15668</v>
      </c>
      <c r="E3036" s="61" t="s">
        <v>15669</v>
      </c>
      <c r="F3036" s="61" t="s">
        <v>12996</v>
      </c>
      <c r="G3036" s="61" t="s">
        <v>433</v>
      </c>
      <c r="H3036" s="60" t="n">
        <v>20</v>
      </c>
      <c r="I3036" s="60" t="n">
        <v>1</v>
      </c>
    </row>
    <row r="3037" customFormat="false" ht="12.75" hidden="false" customHeight="false" outlineLevel="0" collapsed="false">
      <c r="A3037" s="60" t="n">
        <v>3036</v>
      </c>
      <c r="B3037" s="61" t="s">
        <v>15670</v>
      </c>
      <c r="C3037" s="60" t="n">
        <v>21388</v>
      </c>
      <c r="D3037" s="61" t="s">
        <v>15671</v>
      </c>
      <c r="E3037" s="61" t="s">
        <v>15672</v>
      </c>
      <c r="F3037" s="61" t="s">
        <v>861</v>
      </c>
      <c r="G3037" s="61" t="s">
        <v>317</v>
      </c>
      <c r="H3037" s="60" t="n">
        <v>26</v>
      </c>
      <c r="I3037" s="60" t="n">
        <v>1</v>
      </c>
    </row>
    <row r="3038" customFormat="false" ht="12.75" hidden="false" customHeight="false" outlineLevel="0" collapsed="false">
      <c r="A3038" s="60" t="n">
        <v>3037</v>
      </c>
      <c r="B3038" s="61" t="s">
        <v>15673</v>
      </c>
      <c r="C3038" s="60" t="n">
        <v>11060</v>
      </c>
      <c r="D3038" s="61" t="s">
        <v>4217</v>
      </c>
      <c r="E3038" s="61" t="s">
        <v>4218</v>
      </c>
      <c r="F3038" s="61" t="s">
        <v>861</v>
      </c>
      <c r="G3038" s="61" t="s">
        <v>2064</v>
      </c>
      <c r="H3038" s="60" t="n">
        <v>28</v>
      </c>
      <c r="I3038" s="60" t="n">
        <v>1</v>
      </c>
    </row>
    <row r="3039" customFormat="false" ht="12.75" hidden="false" customHeight="false" outlineLevel="0" collapsed="false">
      <c r="A3039" s="60" t="n">
        <v>3038</v>
      </c>
      <c r="B3039" s="61" t="s">
        <v>15674</v>
      </c>
      <c r="C3039" s="60" t="n">
        <v>20284</v>
      </c>
      <c r="D3039" s="61" t="s">
        <v>15675</v>
      </c>
      <c r="E3039" s="61" t="s">
        <v>15676</v>
      </c>
      <c r="F3039" s="61" t="s">
        <v>861</v>
      </c>
      <c r="G3039" s="61" t="s">
        <v>260</v>
      </c>
      <c r="H3039" s="60" t="n">
        <v>30</v>
      </c>
      <c r="I3039" s="60" t="n">
        <v>1</v>
      </c>
    </row>
    <row r="3040" customFormat="false" ht="12.75" hidden="false" customHeight="false" outlineLevel="0" collapsed="false">
      <c r="A3040" s="60" t="n">
        <v>3039</v>
      </c>
      <c r="B3040" s="61" t="s">
        <v>15677</v>
      </c>
      <c r="C3040" s="60" t="n">
        <v>26776</v>
      </c>
      <c r="D3040" s="61" t="s">
        <v>15678</v>
      </c>
      <c r="E3040" s="61" t="s">
        <v>15679</v>
      </c>
      <c r="F3040" s="61" t="s">
        <v>861</v>
      </c>
      <c r="G3040" s="61" t="s">
        <v>474</v>
      </c>
      <c r="H3040" s="60" t="n">
        <v>22</v>
      </c>
      <c r="I3040" s="60" t="n">
        <v>1</v>
      </c>
    </row>
    <row r="3041" customFormat="false" ht="12.75" hidden="false" customHeight="false" outlineLevel="0" collapsed="false">
      <c r="A3041" s="60" t="n">
        <v>3040</v>
      </c>
      <c r="B3041" s="61" t="s">
        <v>15680</v>
      </c>
      <c r="C3041" s="60" t="n">
        <v>24663</v>
      </c>
      <c r="D3041" s="61" t="s">
        <v>15681</v>
      </c>
      <c r="E3041" s="61" t="s">
        <v>15682</v>
      </c>
      <c r="F3041" s="61" t="s">
        <v>861</v>
      </c>
      <c r="G3041" s="61" t="s">
        <v>2533</v>
      </c>
      <c r="H3041" s="60" t="n">
        <v>22</v>
      </c>
      <c r="I3041" s="60" t="n">
        <v>1</v>
      </c>
    </row>
    <row r="3042" customFormat="false" ht="12.75" hidden="false" customHeight="false" outlineLevel="0" collapsed="false">
      <c r="A3042" s="60" t="n">
        <v>3041</v>
      </c>
      <c r="B3042" s="61" t="s">
        <v>15683</v>
      </c>
      <c r="C3042" s="60" t="n">
        <v>18426</v>
      </c>
      <c r="D3042" s="61" t="s">
        <v>15684</v>
      </c>
      <c r="E3042" s="61" t="s">
        <v>15685</v>
      </c>
      <c r="F3042" s="61" t="s">
        <v>861</v>
      </c>
      <c r="G3042" s="61" t="s">
        <v>1341</v>
      </c>
      <c r="H3042" s="60" t="n">
        <v>28</v>
      </c>
      <c r="I3042" s="60" t="n">
        <v>1</v>
      </c>
    </row>
    <row r="3043" customFormat="false" ht="12.75" hidden="false" customHeight="false" outlineLevel="0" collapsed="false">
      <c r="A3043" s="60" t="n">
        <v>3042</v>
      </c>
      <c r="B3043" s="61" t="s">
        <v>15686</v>
      </c>
      <c r="C3043" s="60" t="n">
        <v>27108</v>
      </c>
      <c r="D3043" s="61" t="s">
        <v>15687</v>
      </c>
      <c r="E3043" s="61" t="s">
        <v>15688</v>
      </c>
      <c r="F3043" s="61" t="s">
        <v>861</v>
      </c>
      <c r="G3043" s="61" t="s">
        <v>249</v>
      </c>
      <c r="H3043" s="60" t="n">
        <v>20</v>
      </c>
      <c r="I3043" s="60" t="n">
        <v>1</v>
      </c>
    </row>
    <row r="3044" customFormat="false" ht="12.75" hidden="false" customHeight="false" outlineLevel="0" collapsed="false">
      <c r="A3044" s="60" t="n">
        <v>3043</v>
      </c>
      <c r="B3044" s="61" t="s">
        <v>15689</v>
      </c>
      <c r="C3044" s="60" t="n">
        <v>21334</v>
      </c>
      <c r="D3044" s="61" t="s">
        <v>15690</v>
      </c>
      <c r="E3044" s="61" t="s">
        <v>15691</v>
      </c>
      <c r="F3044" s="61" t="s">
        <v>861</v>
      </c>
      <c r="G3044" s="61" t="s">
        <v>375</v>
      </c>
      <c r="H3044" s="60" t="n">
        <v>27</v>
      </c>
      <c r="I3044" s="60" t="n">
        <v>1</v>
      </c>
    </row>
    <row r="3045" customFormat="false" ht="12.75" hidden="false" customHeight="false" outlineLevel="0" collapsed="false">
      <c r="A3045" s="60" t="n">
        <v>3044</v>
      </c>
      <c r="B3045" s="61" t="s">
        <v>15692</v>
      </c>
      <c r="C3045" s="60" t="n">
        <v>18853</v>
      </c>
      <c r="D3045" s="61" t="s">
        <v>15693</v>
      </c>
      <c r="E3045" s="61" t="s">
        <v>15694</v>
      </c>
      <c r="F3045" s="61" t="s">
        <v>12749</v>
      </c>
      <c r="G3045" s="61" t="s">
        <v>387</v>
      </c>
      <c r="H3045" s="60" t="n">
        <v>26</v>
      </c>
      <c r="I3045" s="60" t="n">
        <v>1</v>
      </c>
    </row>
    <row r="3046" customFormat="false" ht="12.75" hidden="false" customHeight="false" outlineLevel="0" collapsed="false">
      <c r="A3046" s="60" t="n">
        <v>3045</v>
      </c>
      <c r="B3046" s="61" t="s">
        <v>15695</v>
      </c>
      <c r="C3046" s="60" t="n">
        <v>23685</v>
      </c>
      <c r="D3046" s="61" t="s">
        <v>15696</v>
      </c>
      <c r="E3046" s="61" t="s">
        <v>15697</v>
      </c>
      <c r="F3046" s="61" t="s">
        <v>861</v>
      </c>
      <c r="G3046" s="61" t="s">
        <v>9408</v>
      </c>
      <c r="H3046" s="60" t="n">
        <v>20</v>
      </c>
      <c r="I3046" s="60" t="n">
        <v>1</v>
      </c>
    </row>
    <row r="3047" customFormat="false" ht="12.75" hidden="false" customHeight="false" outlineLevel="0" collapsed="false">
      <c r="A3047" s="60" t="n">
        <v>3046</v>
      </c>
      <c r="B3047" s="61" t="s">
        <v>15698</v>
      </c>
      <c r="C3047" s="60" t="n">
        <v>27300</v>
      </c>
      <c r="D3047" s="61" t="s">
        <v>15699</v>
      </c>
      <c r="E3047" s="61" t="s">
        <v>15700</v>
      </c>
      <c r="F3047" s="61" t="s">
        <v>861</v>
      </c>
      <c r="G3047" s="61" t="s">
        <v>274</v>
      </c>
      <c r="H3047" s="60" t="n">
        <v>0</v>
      </c>
      <c r="I3047" s="60" t="n">
        <v>1</v>
      </c>
    </row>
    <row r="3048" customFormat="false" ht="12.75" hidden="false" customHeight="false" outlineLevel="0" collapsed="false">
      <c r="A3048" s="60" t="n">
        <v>3047</v>
      </c>
      <c r="B3048" s="61" t="s">
        <v>15701</v>
      </c>
      <c r="C3048" s="60" t="n">
        <v>9187</v>
      </c>
      <c r="D3048" s="61" t="s">
        <v>15702</v>
      </c>
      <c r="E3048" s="61" t="s">
        <v>15703</v>
      </c>
      <c r="F3048" s="61" t="s">
        <v>12953</v>
      </c>
      <c r="G3048" s="61" t="s">
        <v>15481</v>
      </c>
      <c r="H3048" s="60" t="n">
        <v>34</v>
      </c>
      <c r="I3048" s="60" t="n">
        <v>1</v>
      </c>
    </row>
    <row r="3049" customFormat="false" ht="12.75" hidden="false" customHeight="false" outlineLevel="0" collapsed="false">
      <c r="A3049" s="60" t="n">
        <v>3048</v>
      </c>
      <c r="B3049" s="61" t="s">
        <v>15704</v>
      </c>
      <c r="C3049" s="60" t="n">
        <v>4397</v>
      </c>
      <c r="D3049" s="61" t="s">
        <v>4135</v>
      </c>
      <c r="E3049" s="61" t="s">
        <v>4136</v>
      </c>
      <c r="F3049" s="61" t="s">
        <v>861</v>
      </c>
      <c r="G3049" s="61" t="s">
        <v>264</v>
      </c>
      <c r="H3049" s="60" t="n">
        <v>31</v>
      </c>
      <c r="I3049" s="60" t="n">
        <v>1</v>
      </c>
    </row>
    <row r="3050" customFormat="false" ht="12.75" hidden="false" customHeight="false" outlineLevel="0" collapsed="false">
      <c r="A3050" s="60" t="n">
        <v>3049</v>
      </c>
      <c r="B3050" s="61" t="s">
        <v>15705</v>
      </c>
      <c r="C3050" s="60" t="n">
        <v>27068</v>
      </c>
      <c r="D3050" s="61" t="s">
        <v>15706</v>
      </c>
      <c r="E3050" s="61" t="s">
        <v>15707</v>
      </c>
      <c r="F3050" s="61" t="s">
        <v>861</v>
      </c>
      <c r="G3050" s="61" t="s">
        <v>1515</v>
      </c>
      <c r="H3050" s="60" t="n">
        <v>19</v>
      </c>
      <c r="I3050" s="60" t="n">
        <v>1</v>
      </c>
    </row>
    <row r="3051" customFormat="false" ht="12.75" hidden="false" customHeight="false" outlineLevel="0" collapsed="false">
      <c r="A3051" s="60" t="n">
        <v>3050</v>
      </c>
      <c r="B3051" s="61" t="s">
        <v>15708</v>
      </c>
      <c r="C3051" s="60" t="n">
        <v>27537</v>
      </c>
      <c r="D3051" s="61" t="s">
        <v>15709</v>
      </c>
      <c r="E3051" s="61" t="s">
        <v>15710</v>
      </c>
      <c r="F3051" s="61" t="s">
        <v>861</v>
      </c>
      <c r="G3051" s="61" t="s">
        <v>1268</v>
      </c>
      <c r="H3051" s="60" t="n">
        <v>0</v>
      </c>
      <c r="I3051" s="60" t="n">
        <v>1</v>
      </c>
    </row>
    <row r="3052" customFormat="false" ht="12.75" hidden="false" customHeight="false" outlineLevel="0" collapsed="false">
      <c r="A3052" s="60" t="n">
        <v>3051</v>
      </c>
      <c r="B3052" s="61" t="s">
        <v>15711</v>
      </c>
      <c r="C3052" s="60" t="n">
        <v>18744</v>
      </c>
      <c r="D3052" s="61" t="s">
        <v>15712</v>
      </c>
      <c r="E3052" s="61" t="s">
        <v>15713</v>
      </c>
      <c r="F3052" s="61" t="s">
        <v>861</v>
      </c>
      <c r="G3052" s="61" t="s">
        <v>15481</v>
      </c>
      <c r="H3052" s="60" t="n">
        <v>25</v>
      </c>
      <c r="I3052" s="60" t="n">
        <v>1</v>
      </c>
    </row>
    <row r="3053" customFormat="false" ht="12.75" hidden="false" customHeight="false" outlineLevel="0" collapsed="false">
      <c r="A3053" s="60" t="n">
        <v>3052</v>
      </c>
      <c r="B3053" s="61" t="s">
        <v>15714</v>
      </c>
      <c r="C3053" s="60" t="n">
        <v>24317</v>
      </c>
      <c r="D3053" s="61" t="s">
        <v>15715</v>
      </c>
      <c r="E3053" s="61" t="s">
        <v>15716</v>
      </c>
      <c r="F3053" s="61" t="s">
        <v>861</v>
      </c>
      <c r="G3053" s="61" t="s">
        <v>278</v>
      </c>
      <c r="H3053" s="60" t="n">
        <v>25</v>
      </c>
      <c r="I3053" s="60" t="n">
        <v>1</v>
      </c>
    </row>
    <row r="3054" customFormat="false" ht="12.75" hidden="false" customHeight="false" outlineLevel="0" collapsed="false">
      <c r="A3054" s="60" t="n">
        <v>3053</v>
      </c>
      <c r="B3054" s="61" t="s">
        <v>15717</v>
      </c>
      <c r="C3054" s="60" t="n">
        <v>25957</v>
      </c>
      <c r="D3054" s="61" t="s">
        <v>15718</v>
      </c>
      <c r="E3054" s="61" t="s">
        <v>15719</v>
      </c>
      <c r="F3054" s="61" t="s">
        <v>861</v>
      </c>
      <c r="G3054" s="61" t="s">
        <v>563</v>
      </c>
      <c r="H3054" s="60" t="n">
        <v>23</v>
      </c>
      <c r="I3054" s="60" t="n">
        <v>1</v>
      </c>
    </row>
    <row r="3055" customFormat="false" ht="12.75" hidden="false" customHeight="false" outlineLevel="0" collapsed="false">
      <c r="A3055" s="60" t="n">
        <v>3054</v>
      </c>
      <c r="B3055" s="61" t="s">
        <v>15720</v>
      </c>
      <c r="C3055" s="60" t="n">
        <v>23750</v>
      </c>
      <c r="D3055" s="61" t="s">
        <v>15721</v>
      </c>
      <c r="E3055" s="61" t="s">
        <v>15722</v>
      </c>
      <c r="F3055" s="61" t="s">
        <v>861</v>
      </c>
      <c r="G3055" s="61" t="s">
        <v>875</v>
      </c>
      <c r="H3055" s="60" t="n">
        <v>21</v>
      </c>
      <c r="I3055" s="60" t="n">
        <v>1</v>
      </c>
    </row>
    <row r="3056" customFormat="false" ht="12.75" hidden="false" customHeight="false" outlineLevel="0" collapsed="false">
      <c r="A3056" s="60" t="n">
        <v>3055</v>
      </c>
      <c r="B3056" s="61" t="s">
        <v>15723</v>
      </c>
      <c r="C3056" s="60" t="n">
        <v>26192</v>
      </c>
      <c r="D3056" s="61" t="s">
        <v>15724</v>
      </c>
      <c r="E3056" s="61" t="s">
        <v>15725</v>
      </c>
      <c r="F3056" s="61" t="s">
        <v>861</v>
      </c>
      <c r="G3056" s="61" t="s">
        <v>474</v>
      </c>
      <c r="H3056" s="60" t="n">
        <v>20</v>
      </c>
      <c r="I3056" s="60" t="n">
        <v>1</v>
      </c>
    </row>
    <row r="3057" customFormat="false" ht="12.75" hidden="false" customHeight="false" outlineLevel="0" collapsed="false">
      <c r="A3057" s="60" t="n">
        <v>3056</v>
      </c>
      <c r="B3057" s="61" t="s">
        <v>15726</v>
      </c>
      <c r="C3057" s="60" t="n">
        <v>20584</v>
      </c>
      <c r="D3057" s="61" t="s">
        <v>15727</v>
      </c>
      <c r="E3057" s="61" t="s">
        <v>15728</v>
      </c>
      <c r="F3057" s="61" t="s">
        <v>1801</v>
      </c>
      <c r="G3057" s="61" t="s">
        <v>766</v>
      </c>
      <c r="H3057" s="60" t="n">
        <v>25</v>
      </c>
      <c r="I3057" s="60" t="n">
        <v>1</v>
      </c>
    </row>
    <row r="3058" customFormat="false" ht="12.75" hidden="false" customHeight="false" outlineLevel="0" collapsed="false">
      <c r="A3058" s="60" t="n">
        <v>3057</v>
      </c>
      <c r="B3058" s="61" t="s">
        <v>15729</v>
      </c>
      <c r="C3058" s="60" t="n">
        <v>26349</v>
      </c>
      <c r="D3058" s="61" t="s">
        <v>15730</v>
      </c>
      <c r="E3058" s="61" t="s">
        <v>15731</v>
      </c>
      <c r="F3058" s="61" t="s">
        <v>861</v>
      </c>
      <c r="G3058" s="61" t="s">
        <v>278</v>
      </c>
      <c r="H3058" s="60" t="n">
        <v>21</v>
      </c>
      <c r="I3058" s="60" t="n">
        <v>1</v>
      </c>
    </row>
    <row r="3059" customFormat="false" ht="12.75" hidden="false" customHeight="false" outlineLevel="0" collapsed="false">
      <c r="A3059" s="60" t="n">
        <v>3058</v>
      </c>
      <c r="B3059" s="61" t="s">
        <v>15732</v>
      </c>
      <c r="C3059" s="60" t="n">
        <v>24354</v>
      </c>
      <c r="D3059" s="61" t="s">
        <v>15733</v>
      </c>
      <c r="E3059" s="61" t="s">
        <v>15734</v>
      </c>
      <c r="F3059" s="61" t="s">
        <v>861</v>
      </c>
      <c r="G3059" s="61" t="s">
        <v>2742</v>
      </c>
      <c r="H3059" s="60" t="n">
        <v>24</v>
      </c>
      <c r="I3059" s="60" t="n">
        <v>1</v>
      </c>
    </row>
    <row r="3060" customFormat="false" ht="12.75" hidden="false" customHeight="false" outlineLevel="0" collapsed="false">
      <c r="A3060" s="60" t="n">
        <v>3059</v>
      </c>
      <c r="B3060" s="61" t="s">
        <v>15735</v>
      </c>
      <c r="C3060" s="60" t="n">
        <v>26902</v>
      </c>
      <c r="D3060" s="61" t="s">
        <v>15736</v>
      </c>
      <c r="E3060" s="61" t="s">
        <v>15737</v>
      </c>
      <c r="F3060" s="61" t="s">
        <v>861</v>
      </c>
      <c r="G3060" s="61" t="s">
        <v>15481</v>
      </c>
      <c r="H3060" s="60" t="n">
        <v>24</v>
      </c>
      <c r="I3060" s="60" t="n">
        <v>1</v>
      </c>
    </row>
    <row r="3061" customFormat="false" ht="12.75" hidden="false" customHeight="false" outlineLevel="0" collapsed="false">
      <c r="A3061" s="60" t="n">
        <v>3060</v>
      </c>
      <c r="B3061" s="61" t="s">
        <v>15738</v>
      </c>
      <c r="C3061" s="60" t="n">
        <v>16574</v>
      </c>
      <c r="D3061" s="61" t="s">
        <v>15739</v>
      </c>
      <c r="E3061" s="61" t="s">
        <v>15740</v>
      </c>
      <c r="F3061" s="61" t="s">
        <v>861</v>
      </c>
      <c r="G3061" s="61" t="s">
        <v>375</v>
      </c>
      <c r="H3061" s="60" t="n">
        <v>28</v>
      </c>
      <c r="I3061" s="60" t="n">
        <v>1</v>
      </c>
    </row>
    <row r="3062" customFormat="false" ht="12.75" hidden="false" customHeight="false" outlineLevel="0" collapsed="false">
      <c r="A3062" s="60" t="n">
        <v>3061</v>
      </c>
      <c r="B3062" s="61" t="s">
        <v>15741</v>
      </c>
      <c r="C3062" s="60" t="n">
        <v>23282</v>
      </c>
      <c r="D3062" s="61" t="s">
        <v>15742</v>
      </c>
      <c r="E3062" s="61" t="s">
        <v>15743</v>
      </c>
      <c r="F3062" s="61" t="s">
        <v>861</v>
      </c>
      <c r="G3062" s="61" t="s">
        <v>593</v>
      </c>
      <c r="H3062" s="60" t="n">
        <v>22</v>
      </c>
      <c r="I3062" s="60" t="n">
        <v>1</v>
      </c>
    </row>
    <row r="3063" customFormat="false" ht="12.75" hidden="false" customHeight="false" outlineLevel="0" collapsed="false">
      <c r="A3063" s="60" t="n">
        <v>3062</v>
      </c>
      <c r="B3063" s="61" t="s">
        <v>15744</v>
      </c>
      <c r="C3063" s="60" t="n">
        <v>21367</v>
      </c>
      <c r="D3063" s="61" t="s">
        <v>8875</v>
      </c>
      <c r="E3063" s="61" t="s">
        <v>8876</v>
      </c>
      <c r="F3063" s="61" t="s">
        <v>861</v>
      </c>
      <c r="G3063" s="61" t="s">
        <v>414</v>
      </c>
      <c r="H3063" s="60" t="n">
        <v>23</v>
      </c>
      <c r="I3063" s="60" t="n">
        <v>1</v>
      </c>
    </row>
    <row r="3064" customFormat="false" ht="12.75" hidden="false" customHeight="false" outlineLevel="0" collapsed="false">
      <c r="A3064" s="60" t="n">
        <v>3063</v>
      </c>
      <c r="B3064" s="61" t="s">
        <v>15745</v>
      </c>
      <c r="C3064" s="60" t="n">
        <v>1516</v>
      </c>
      <c r="D3064" s="61" t="s">
        <v>4147</v>
      </c>
      <c r="E3064" s="61" t="s">
        <v>4148</v>
      </c>
      <c r="F3064" s="61" t="s">
        <v>861</v>
      </c>
      <c r="G3064" s="61" t="s">
        <v>1477</v>
      </c>
      <c r="H3064" s="60" t="n">
        <v>34</v>
      </c>
      <c r="I3064" s="60" t="n">
        <v>1</v>
      </c>
    </row>
    <row r="3065" customFormat="false" ht="12.75" hidden="false" customHeight="false" outlineLevel="0" collapsed="false">
      <c r="A3065" s="60" t="n">
        <v>3064</v>
      </c>
      <c r="B3065" s="61" t="s">
        <v>15746</v>
      </c>
      <c r="C3065" s="60" t="n">
        <v>14351</v>
      </c>
      <c r="D3065" s="61" t="s">
        <v>8438</v>
      </c>
      <c r="E3065" s="61" t="s">
        <v>8439</v>
      </c>
      <c r="F3065" s="61" t="s">
        <v>13086</v>
      </c>
      <c r="G3065" s="61" t="s">
        <v>4189</v>
      </c>
      <c r="H3065" s="60" t="n">
        <v>32</v>
      </c>
      <c r="I3065" s="60" t="n">
        <v>1</v>
      </c>
    </row>
    <row r="3066" customFormat="false" ht="12.75" hidden="false" customHeight="false" outlineLevel="0" collapsed="false">
      <c r="A3066" s="60" t="n">
        <v>3065</v>
      </c>
      <c r="B3066" s="61" t="s">
        <v>15747</v>
      </c>
      <c r="C3066" s="60" t="n">
        <v>27009</v>
      </c>
      <c r="D3066" s="61" t="s">
        <v>15748</v>
      </c>
      <c r="E3066" s="61" t="s">
        <v>15749</v>
      </c>
      <c r="F3066" s="61" t="s">
        <v>861</v>
      </c>
      <c r="G3066" s="61" t="s">
        <v>1477</v>
      </c>
      <c r="H3066" s="60" t="n">
        <v>0</v>
      </c>
      <c r="I3066" s="60" t="n">
        <v>1</v>
      </c>
    </row>
    <row r="3067" customFormat="false" ht="12.75" hidden="false" customHeight="false" outlineLevel="0" collapsed="false">
      <c r="A3067" s="60" t="n">
        <v>3066</v>
      </c>
      <c r="B3067" s="61" t="s">
        <v>15750</v>
      </c>
      <c r="C3067" s="60" t="n">
        <v>9318</v>
      </c>
      <c r="D3067" s="61" t="s">
        <v>15751</v>
      </c>
      <c r="E3067" s="61" t="s">
        <v>15752</v>
      </c>
      <c r="F3067" s="61" t="s">
        <v>861</v>
      </c>
      <c r="G3067" s="61" t="s">
        <v>2533</v>
      </c>
      <c r="H3067" s="60" t="n">
        <v>31</v>
      </c>
      <c r="I3067" s="60" t="n">
        <v>1</v>
      </c>
    </row>
    <row r="3068" customFormat="false" ht="12.75" hidden="false" customHeight="false" outlineLevel="0" collapsed="false">
      <c r="A3068" s="60" t="n">
        <v>3067</v>
      </c>
      <c r="B3068" s="61" t="s">
        <v>15753</v>
      </c>
      <c r="C3068" s="60" t="n">
        <v>9370</v>
      </c>
      <c r="D3068" s="61" t="s">
        <v>15754</v>
      </c>
      <c r="E3068" s="61" t="s">
        <v>15755</v>
      </c>
      <c r="F3068" s="61" t="s">
        <v>861</v>
      </c>
      <c r="G3068" s="61" t="s">
        <v>474</v>
      </c>
      <c r="H3068" s="60" t="n">
        <v>34</v>
      </c>
      <c r="I3068" s="60" t="n">
        <v>1</v>
      </c>
    </row>
    <row r="3069" customFormat="false" ht="12.75" hidden="false" customHeight="false" outlineLevel="0" collapsed="false">
      <c r="A3069" s="60" t="n">
        <v>3068</v>
      </c>
      <c r="B3069" s="61" t="s">
        <v>15756</v>
      </c>
      <c r="C3069" s="60" t="n">
        <v>27638</v>
      </c>
      <c r="D3069" s="61" t="s">
        <v>15757</v>
      </c>
      <c r="E3069" s="61" t="s">
        <v>15758</v>
      </c>
      <c r="F3069" s="61" t="s">
        <v>861</v>
      </c>
      <c r="G3069" s="61" t="s">
        <v>1224</v>
      </c>
      <c r="H3069" s="60" t="n">
        <v>38</v>
      </c>
      <c r="I3069" s="60" t="n">
        <v>1</v>
      </c>
    </row>
    <row r="3070" customFormat="false" ht="12.75" hidden="false" customHeight="false" outlineLevel="0" collapsed="false">
      <c r="A3070" s="60" t="n">
        <v>3069</v>
      </c>
      <c r="B3070" s="61" t="s">
        <v>15759</v>
      </c>
      <c r="C3070" s="60" t="n">
        <v>23476</v>
      </c>
      <c r="D3070" s="61" t="s">
        <v>15760</v>
      </c>
      <c r="E3070" s="61" t="s">
        <v>15761</v>
      </c>
      <c r="F3070" s="61" t="s">
        <v>1218</v>
      </c>
      <c r="G3070" s="61" t="s">
        <v>450</v>
      </c>
      <c r="H3070" s="60" t="n">
        <v>21</v>
      </c>
      <c r="I3070" s="60" t="n">
        <v>1</v>
      </c>
    </row>
    <row r="3071" customFormat="false" ht="12.75" hidden="false" customHeight="false" outlineLevel="0" collapsed="false">
      <c r="A3071" s="60" t="n">
        <v>3070</v>
      </c>
      <c r="B3071" s="61" t="s">
        <v>15762</v>
      </c>
      <c r="C3071" s="60" t="n">
        <v>26056</v>
      </c>
      <c r="D3071" s="61" t="s">
        <v>15763</v>
      </c>
      <c r="E3071" s="61" t="s">
        <v>15764</v>
      </c>
      <c r="F3071" s="61" t="s">
        <v>861</v>
      </c>
      <c r="G3071" s="61" t="s">
        <v>372</v>
      </c>
      <c r="H3071" s="60" t="n">
        <v>21</v>
      </c>
      <c r="I3071" s="60" t="n">
        <v>1</v>
      </c>
    </row>
    <row r="3072" customFormat="false" ht="12.75" hidden="false" customHeight="false" outlineLevel="0" collapsed="false">
      <c r="A3072" s="60" t="n">
        <v>3071</v>
      </c>
      <c r="B3072" s="61" t="s">
        <v>15765</v>
      </c>
      <c r="C3072" s="60" t="n">
        <v>21336</v>
      </c>
      <c r="D3072" s="61" t="s">
        <v>15766</v>
      </c>
      <c r="E3072" s="61" t="s">
        <v>15767</v>
      </c>
      <c r="F3072" s="61" t="s">
        <v>861</v>
      </c>
      <c r="G3072" s="61" t="s">
        <v>375</v>
      </c>
      <c r="H3072" s="60" t="n">
        <v>27</v>
      </c>
      <c r="I3072" s="60" t="n">
        <v>1</v>
      </c>
    </row>
    <row r="3073" customFormat="false" ht="12.75" hidden="false" customHeight="false" outlineLevel="0" collapsed="false">
      <c r="A3073" s="60" t="n">
        <v>3072</v>
      </c>
      <c r="B3073" s="61" t="s">
        <v>15768</v>
      </c>
      <c r="C3073" s="60" t="n">
        <v>25429</v>
      </c>
      <c r="D3073" s="61" t="s">
        <v>15769</v>
      </c>
      <c r="E3073" s="61" t="s">
        <v>15770</v>
      </c>
      <c r="F3073" s="61" t="s">
        <v>861</v>
      </c>
      <c r="G3073" s="61" t="s">
        <v>675</v>
      </c>
      <c r="H3073" s="60" t="n">
        <v>20</v>
      </c>
      <c r="I3073" s="60" t="n">
        <v>1</v>
      </c>
    </row>
    <row r="3074" customFormat="false" ht="12.75" hidden="false" customHeight="false" outlineLevel="0" collapsed="false">
      <c r="A3074" s="60" t="n">
        <v>3073</v>
      </c>
      <c r="B3074" s="61" t="s">
        <v>15771</v>
      </c>
      <c r="C3074" s="60" t="n">
        <v>23677</v>
      </c>
      <c r="D3074" s="61" t="s">
        <v>15772</v>
      </c>
      <c r="E3074" s="61" t="s">
        <v>15773</v>
      </c>
      <c r="F3074" s="61" t="s">
        <v>13327</v>
      </c>
      <c r="G3074" s="61" t="s">
        <v>245</v>
      </c>
      <c r="H3074" s="60" t="n">
        <v>21</v>
      </c>
      <c r="I3074" s="60" t="n">
        <v>1</v>
      </c>
    </row>
    <row r="3075" customFormat="false" ht="12.75" hidden="false" customHeight="false" outlineLevel="0" collapsed="false">
      <c r="A3075" s="60" t="n">
        <v>3074</v>
      </c>
      <c r="B3075" s="61" t="s">
        <v>15774</v>
      </c>
      <c r="C3075" s="60" t="n">
        <v>26809</v>
      </c>
      <c r="D3075" s="61" t="s">
        <v>15775</v>
      </c>
      <c r="E3075" s="61" t="s">
        <v>15776</v>
      </c>
      <c r="F3075" s="61" t="s">
        <v>2154</v>
      </c>
      <c r="G3075" s="61" t="s">
        <v>278</v>
      </c>
      <c r="H3075" s="60" t="n">
        <v>22</v>
      </c>
      <c r="I3075" s="60" t="n">
        <v>1</v>
      </c>
    </row>
    <row r="3076" customFormat="false" ht="12.75" hidden="false" customHeight="false" outlineLevel="0" collapsed="false">
      <c r="A3076" s="60" t="n">
        <v>3075</v>
      </c>
      <c r="B3076" s="61" t="s">
        <v>15777</v>
      </c>
      <c r="C3076" s="60" t="n">
        <v>26233</v>
      </c>
      <c r="D3076" s="61" t="s">
        <v>15778</v>
      </c>
      <c r="E3076" s="61" t="s">
        <v>15779</v>
      </c>
      <c r="F3076" s="61" t="s">
        <v>861</v>
      </c>
      <c r="G3076" s="61" t="s">
        <v>260</v>
      </c>
      <c r="H3076" s="60" t="n">
        <v>20</v>
      </c>
      <c r="I3076" s="60" t="n">
        <v>1</v>
      </c>
    </row>
    <row r="3077" customFormat="false" ht="12.75" hidden="false" customHeight="false" outlineLevel="0" collapsed="false">
      <c r="A3077" s="60" t="n">
        <v>3076</v>
      </c>
      <c r="B3077" s="61" t="s">
        <v>15780</v>
      </c>
      <c r="C3077" s="60" t="n">
        <v>27327</v>
      </c>
      <c r="D3077" s="61" t="s">
        <v>15781</v>
      </c>
      <c r="E3077" s="61" t="s">
        <v>15782</v>
      </c>
      <c r="F3077" s="61" t="s">
        <v>861</v>
      </c>
      <c r="G3077" s="61" t="s">
        <v>793</v>
      </c>
      <c r="H3077" s="60" t="n">
        <v>19</v>
      </c>
      <c r="I3077" s="60" t="n">
        <v>1</v>
      </c>
    </row>
    <row r="3078" customFormat="false" ht="12.75" hidden="false" customHeight="false" outlineLevel="0" collapsed="false">
      <c r="A3078" s="60" t="n">
        <v>3077</v>
      </c>
      <c r="B3078" s="61" t="s">
        <v>15783</v>
      </c>
      <c r="C3078" s="60" t="n">
        <v>24267</v>
      </c>
      <c r="D3078" s="61" t="s">
        <v>15784</v>
      </c>
      <c r="E3078" s="61" t="s">
        <v>15785</v>
      </c>
      <c r="F3078" s="61" t="s">
        <v>861</v>
      </c>
      <c r="G3078" s="61" t="s">
        <v>260</v>
      </c>
      <c r="H3078" s="60" t="n">
        <v>21</v>
      </c>
      <c r="I3078" s="60" t="n">
        <v>1</v>
      </c>
    </row>
    <row r="3079" customFormat="false" ht="12.75" hidden="false" customHeight="false" outlineLevel="0" collapsed="false">
      <c r="A3079" s="60" t="n">
        <v>3078</v>
      </c>
      <c r="B3079" s="61" t="s">
        <v>15786</v>
      </c>
      <c r="C3079" s="60" t="n">
        <v>20248</v>
      </c>
      <c r="D3079" s="61" t="s">
        <v>15787</v>
      </c>
      <c r="E3079" s="61" t="s">
        <v>15788</v>
      </c>
      <c r="F3079" s="61" t="s">
        <v>13390</v>
      </c>
      <c r="G3079" s="61" t="s">
        <v>2947</v>
      </c>
      <c r="H3079" s="60" t="n">
        <v>25</v>
      </c>
      <c r="I3079" s="60" t="n">
        <v>1</v>
      </c>
    </row>
    <row r="3080" customFormat="false" ht="12.75" hidden="false" customHeight="false" outlineLevel="0" collapsed="false">
      <c r="A3080" s="60" t="n">
        <v>3079</v>
      </c>
      <c r="B3080" s="61" t="s">
        <v>15789</v>
      </c>
      <c r="C3080" s="60" t="n">
        <v>27052</v>
      </c>
      <c r="D3080" s="61" t="s">
        <v>15790</v>
      </c>
      <c r="E3080" s="61" t="s">
        <v>15791</v>
      </c>
      <c r="F3080" s="61" t="s">
        <v>861</v>
      </c>
      <c r="G3080" s="61" t="s">
        <v>256</v>
      </c>
      <c r="H3080" s="60" t="n">
        <v>21</v>
      </c>
      <c r="I3080" s="60" t="n">
        <v>1</v>
      </c>
    </row>
    <row r="3081" customFormat="false" ht="12.75" hidden="false" customHeight="false" outlineLevel="0" collapsed="false">
      <c r="A3081" s="60" t="n">
        <v>3080</v>
      </c>
      <c r="B3081" s="61" t="s">
        <v>15792</v>
      </c>
      <c r="C3081" s="60" t="n">
        <v>25615</v>
      </c>
      <c r="D3081" s="61" t="s">
        <v>15793</v>
      </c>
      <c r="E3081" s="61" t="s">
        <v>15794</v>
      </c>
      <c r="F3081" s="61" t="s">
        <v>861</v>
      </c>
      <c r="G3081" s="61" t="s">
        <v>278</v>
      </c>
      <c r="H3081" s="60" t="n">
        <v>21</v>
      </c>
      <c r="I3081" s="60" t="n">
        <v>1</v>
      </c>
    </row>
    <row r="3082" customFormat="false" ht="12.75" hidden="false" customHeight="false" outlineLevel="0" collapsed="false">
      <c r="A3082" s="60" t="n">
        <v>3081</v>
      </c>
      <c r="B3082" s="61" t="s">
        <v>15795</v>
      </c>
      <c r="C3082" s="60" t="n">
        <v>22063</v>
      </c>
      <c r="D3082" s="61" t="s">
        <v>15796</v>
      </c>
      <c r="E3082" s="61" t="s">
        <v>15797</v>
      </c>
      <c r="F3082" s="61" t="s">
        <v>3820</v>
      </c>
      <c r="G3082" s="61" t="s">
        <v>264</v>
      </c>
      <c r="H3082" s="60" t="n">
        <v>23</v>
      </c>
      <c r="I3082" s="60" t="n">
        <v>1</v>
      </c>
    </row>
    <row r="3083" customFormat="false" ht="12.75" hidden="false" customHeight="false" outlineLevel="0" collapsed="false">
      <c r="A3083" s="60" t="n">
        <v>3082</v>
      </c>
      <c r="B3083" s="61" t="s">
        <v>15798</v>
      </c>
      <c r="C3083" s="60" t="n">
        <v>21911</v>
      </c>
      <c r="D3083" s="61" t="s">
        <v>15799</v>
      </c>
      <c r="E3083" s="61" t="s">
        <v>15800</v>
      </c>
      <c r="F3083" s="61" t="s">
        <v>861</v>
      </c>
      <c r="G3083" s="61" t="s">
        <v>2751</v>
      </c>
      <c r="H3083" s="60" t="n">
        <v>24</v>
      </c>
      <c r="I3083" s="60" t="n">
        <v>1</v>
      </c>
    </row>
    <row r="3084" customFormat="false" ht="12.75" hidden="false" customHeight="false" outlineLevel="0" collapsed="false">
      <c r="A3084" s="60" t="n">
        <v>3083</v>
      </c>
      <c r="B3084" s="61" t="s">
        <v>15801</v>
      </c>
      <c r="C3084" s="60" t="n">
        <v>16163</v>
      </c>
      <c r="D3084" s="61" t="s">
        <v>15802</v>
      </c>
      <c r="E3084" s="61" t="s">
        <v>6290</v>
      </c>
      <c r="F3084" s="61" t="s">
        <v>902</v>
      </c>
      <c r="G3084" s="61" t="s">
        <v>375</v>
      </c>
      <c r="H3084" s="60" t="n">
        <v>29</v>
      </c>
      <c r="I3084" s="60" t="n">
        <v>1</v>
      </c>
    </row>
    <row r="3085" customFormat="false" ht="12.75" hidden="false" customHeight="false" outlineLevel="0" collapsed="false">
      <c r="A3085" s="60" t="n">
        <v>3084</v>
      </c>
      <c r="B3085" s="61" t="s">
        <v>15803</v>
      </c>
      <c r="C3085" s="60" t="n">
        <v>19123</v>
      </c>
      <c r="D3085" s="61" t="s">
        <v>11094</v>
      </c>
      <c r="E3085" s="61" t="s">
        <v>11669</v>
      </c>
      <c r="F3085" s="61" t="s">
        <v>12744</v>
      </c>
      <c r="G3085" s="61" t="s">
        <v>249</v>
      </c>
      <c r="H3085" s="60" t="n">
        <v>25</v>
      </c>
      <c r="I3085" s="60" t="n">
        <v>1</v>
      </c>
    </row>
    <row r="3086" customFormat="false" ht="12.75" hidden="false" customHeight="false" outlineLevel="0" collapsed="false">
      <c r="A3086" s="60" t="n">
        <v>3085</v>
      </c>
      <c r="B3086" s="61" t="s">
        <v>15804</v>
      </c>
      <c r="C3086" s="60" t="n">
        <v>26909</v>
      </c>
      <c r="D3086" s="61" t="s">
        <v>15805</v>
      </c>
      <c r="E3086" s="61" t="s">
        <v>15806</v>
      </c>
      <c r="F3086" s="61" t="s">
        <v>861</v>
      </c>
      <c r="G3086" s="61" t="s">
        <v>375</v>
      </c>
      <c r="H3086" s="60" t="n">
        <v>25</v>
      </c>
      <c r="I3086" s="60" t="n">
        <v>1</v>
      </c>
    </row>
    <row r="3087" customFormat="false" ht="12.75" hidden="false" customHeight="false" outlineLevel="0" collapsed="false">
      <c r="A3087" s="60" t="n">
        <v>3086</v>
      </c>
      <c r="B3087" s="61" t="s">
        <v>15807</v>
      </c>
      <c r="C3087" s="60" t="n">
        <v>26752</v>
      </c>
      <c r="D3087" s="61" t="s">
        <v>15808</v>
      </c>
      <c r="E3087" s="61" t="s">
        <v>15809</v>
      </c>
      <c r="F3087" s="61" t="s">
        <v>13390</v>
      </c>
      <c r="G3087" s="61" t="s">
        <v>2947</v>
      </c>
      <c r="H3087" s="60" t="n">
        <v>20</v>
      </c>
      <c r="I3087" s="60" t="n">
        <v>1</v>
      </c>
    </row>
    <row r="3088" customFormat="false" ht="12.75" hidden="false" customHeight="false" outlineLevel="0" collapsed="false">
      <c r="A3088" s="60" t="n">
        <v>3087</v>
      </c>
      <c r="B3088" s="61" t="s">
        <v>15810</v>
      </c>
      <c r="C3088" s="60" t="n">
        <v>26952</v>
      </c>
      <c r="D3088" s="61" t="s">
        <v>15811</v>
      </c>
      <c r="E3088" s="61" t="s">
        <v>15812</v>
      </c>
      <c r="F3088" s="61" t="s">
        <v>6970</v>
      </c>
      <c r="G3088" s="61" t="s">
        <v>256</v>
      </c>
      <c r="H3088" s="60" t="n">
        <v>19</v>
      </c>
      <c r="I3088" s="60" t="n">
        <v>1</v>
      </c>
    </row>
    <row r="3089" customFormat="false" ht="12.75" hidden="false" customHeight="false" outlineLevel="0" collapsed="false">
      <c r="A3089" s="60" t="n">
        <v>3088</v>
      </c>
      <c r="B3089" s="61" t="s">
        <v>15813</v>
      </c>
      <c r="C3089" s="60" t="n">
        <v>26675</v>
      </c>
      <c r="D3089" s="61" t="s">
        <v>15814</v>
      </c>
      <c r="E3089" s="61" t="s">
        <v>15815</v>
      </c>
      <c r="F3089" s="61" t="s">
        <v>12932</v>
      </c>
      <c r="G3089" s="61" t="s">
        <v>365</v>
      </c>
      <c r="H3089" s="60" t="n">
        <v>19</v>
      </c>
      <c r="I3089" s="60" t="n">
        <v>1</v>
      </c>
    </row>
    <row r="3090" customFormat="false" ht="12.75" hidden="false" customHeight="false" outlineLevel="0" collapsed="false">
      <c r="A3090" s="60" t="n">
        <v>3089</v>
      </c>
      <c r="B3090" s="61" t="s">
        <v>15816</v>
      </c>
      <c r="C3090" s="60" t="n">
        <v>24242</v>
      </c>
      <c r="D3090" s="61" t="s">
        <v>15817</v>
      </c>
      <c r="E3090" s="61" t="s">
        <v>15818</v>
      </c>
      <c r="F3090" s="61" t="s">
        <v>861</v>
      </c>
      <c r="G3090" s="61" t="s">
        <v>5006</v>
      </c>
      <c r="H3090" s="60" t="n">
        <v>24</v>
      </c>
      <c r="I3090" s="60" t="n">
        <v>1</v>
      </c>
    </row>
    <row r="3091" customFormat="false" ht="12.75" hidden="false" customHeight="false" outlineLevel="0" collapsed="false">
      <c r="A3091" s="60" t="n">
        <v>3090</v>
      </c>
      <c r="B3091" s="61" t="s">
        <v>15819</v>
      </c>
      <c r="C3091" s="60" t="n">
        <v>26008</v>
      </c>
      <c r="D3091" s="61" t="s">
        <v>15820</v>
      </c>
      <c r="E3091" s="61" t="s">
        <v>15821</v>
      </c>
      <c r="F3091" s="61" t="s">
        <v>861</v>
      </c>
      <c r="G3091" s="61" t="s">
        <v>268</v>
      </c>
      <c r="H3091" s="60" t="n">
        <v>20</v>
      </c>
      <c r="I3091" s="60" t="n">
        <v>1</v>
      </c>
    </row>
    <row r="3092" customFormat="false" ht="12.75" hidden="false" customHeight="false" outlineLevel="0" collapsed="false">
      <c r="A3092" s="60" t="n">
        <v>3091</v>
      </c>
      <c r="B3092" s="61" t="s">
        <v>8801</v>
      </c>
      <c r="C3092" s="60" t="n">
        <v>25155</v>
      </c>
      <c r="D3092" s="61" t="s">
        <v>15822</v>
      </c>
      <c r="E3092" s="61" t="s">
        <v>15823</v>
      </c>
      <c r="F3092" s="61" t="s">
        <v>861</v>
      </c>
      <c r="G3092" s="61" t="s">
        <v>450</v>
      </c>
      <c r="H3092" s="60" t="n">
        <v>26</v>
      </c>
      <c r="I3092" s="60" t="n">
        <v>1</v>
      </c>
    </row>
    <row r="3093" customFormat="false" ht="12.75" hidden="false" customHeight="false" outlineLevel="0" collapsed="false">
      <c r="A3093" s="60" t="n">
        <v>3092</v>
      </c>
      <c r="B3093" s="61" t="s">
        <v>15824</v>
      </c>
      <c r="C3093" s="60" t="n">
        <v>19456</v>
      </c>
      <c r="D3093" s="61" t="s">
        <v>15825</v>
      </c>
      <c r="E3093" s="61" t="s">
        <v>15826</v>
      </c>
      <c r="F3093" s="61" t="s">
        <v>861</v>
      </c>
      <c r="G3093" s="61" t="s">
        <v>317</v>
      </c>
      <c r="H3093" s="60" t="n">
        <v>25</v>
      </c>
      <c r="I3093" s="60" t="n">
        <v>1</v>
      </c>
    </row>
    <row r="3094" customFormat="false" ht="12.75" hidden="false" customHeight="false" outlineLevel="0" collapsed="false">
      <c r="A3094" s="60" t="n">
        <v>3093</v>
      </c>
      <c r="B3094" s="61" t="s">
        <v>15827</v>
      </c>
      <c r="C3094" s="60" t="n">
        <v>13307</v>
      </c>
      <c r="D3094" s="61" t="s">
        <v>15828</v>
      </c>
      <c r="E3094" s="61" t="s">
        <v>15829</v>
      </c>
      <c r="F3094" s="61" t="s">
        <v>665</v>
      </c>
      <c r="G3094" s="61" t="s">
        <v>579</v>
      </c>
      <c r="H3094" s="60" t="n">
        <v>27</v>
      </c>
      <c r="I3094" s="60" t="n">
        <v>1</v>
      </c>
    </row>
    <row r="3095" customFormat="false" ht="12.75" hidden="false" customHeight="false" outlineLevel="0" collapsed="false">
      <c r="A3095" s="60" t="n">
        <v>3094</v>
      </c>
      <c r="B3095" s="61" t="s">
        <v>15830</v>
      </c>
      <c r="C3095" s="60" t="n">
        <v>27270</v>
      </c>
      <c r="D3095" s="61" t="s">
        <v>15831</v>
      </c>
      <c r="E3095" s="61" t="s">
        <v>15832</v>
      </c>
      <c r="F3095" s="61" t="s">
        <v>861</v>
      </c>
      <c r="G3095" s="61" t="s">
        <v>748</v>
      </c>
      <c r="H3095" s="60" t="n">
        <v>0</v>
      </c>
      <c r="I3095" s="60" t="n">
        <v>1</v>
      </c>
    </row>
    <row r="3096" customFormat="false" ht="12.75" hidden="false" customHeight="false" outlineLevel="0" collapsed="false">
      <c r="A3096" s="60" t="n">
        <v>3095</v>
      </c>
      <c r="B3096" s="61" t="s">
        <v>15833</v>
      </c>
      <c r="C3096" s="60" t="n">
        <v>22756</v>
      </c>
      <c r="D3096" s="61" t="s">
        <v>15834</v>
      </c>
      <c r="E3096" s="61" t="s">
        <v>15835</v>
      </c>
      <c r="F3096" s="61" t="s">
        <v>861</v>
      </c>
      <c r="G3096" s="61" t="s">
        <v>471</v>
      </c>
      <c r="H3096" s="60" t="n">
        <v>22</v>
      </c>
      <c r="I3096" s="60" t="n">
        <v>1</v>
      </c>
    </row>
    <row r="3097" customFormat="false" ht="12.75" hidden="false" customHeight="false" outlineLevel="0" collapsed="false">
      <c r="A3097" s="60" t="n">
        <v>3096</v>
      </c>
      <c r="B3097" s="61" t="s">
        <v>15836</v>
      </c>
      <c r="C3097" s="60" t="n">
        <v>23014</v>
      </c>
      <c r="D3097" s="61" t="s">
        <v>15837</v>
      </c>
      <c r="E3097" s="61" t="s">
        <v>15838</v>
      </c>
      <c r="F3097" s="61" t="s">
        <v>13065</v>
      </c>
      <c r="G3097" s="61" t="s">
        <v>249</v>
      </c>
      <c r="H3097" s="60" t="n">
        <v>26</v>
      </c>
      <c r="I3097" s="60" t="n">
        <v>1</v>
      </c>
    </row>
    <row r="3098" customFormat="false" ht="12.75" hidden="false" customHeight="false" outlineLevel="0" collapsed="false">
      <c r="A3098" s="60" t="n">
        <v>3097</v>
      </c>
      <c r="B3098" s="61" t="s">
        <v>15839</v>
      </c>
      <c r="C3098" s="60" t="n">
        <v>27771</v>
      </c>
      <c r="D3098" s="61" t="s">
        <v>15840</v>
      </c>
      <c r="E3098" s="61" t="s">
        <v>15841</v>
      </c>
      <c r="F3098" s="61" t="s">
        <v>861</v>
      </c>
      <c r="G3098" s="61" t="s">
        <v>260</v>
      </c>
      <c r="H3098" s="60" t="n">
        <v>36</v>
      </c>
      <c r="I3098" s="60" t="n">
        <v>1</v>
      </c>
    </row>
    <row r="3099" customFormat="false" ht="12.75" hidden="false" customHeight="false" outlineLevel="0" collapsed="false">
      <c r="A3099" s="60" t="n">
        <v>3098</v>
      </c>
      <c r="B3099" s="61" t="s">
        <v>15842</v>
      </c>
      <c r="C3099" s="60" t="n">
        <v>27393</v>
      </c>
      <c r="D3099" s="61" t="s">
        <v>15843</v>
      </c>
      <c r="E3099" s="61" t="s">
        <v>15844</v>
      </c>
      <c r="F3099" s="61" t="s">
        <v>861</v>
      </c>
      <c r="G3099" s="61" t="s">
        <v>330</v>
      </c>
      <c r="H3099" s="60" t="n">
        <v>0</v>
      </c>
      <c r="I3099" s="60" t="n">
        <v>1</v>
      </c>
    </row>
    <row r="3100" customFormat="false" ht="12.75" hidden="false" customHeight="false" outlineLevel="0" collapsed="false">
      <c r="A3100" s="60" t="n">
        <v>3099</v>
      </c>
      <c r="B3100" s="61" t="s">
        <v>15845</v>
      </c>
      <c r="C3100" s="60" t="n">
        <v>27084</v>
      </c>
      <c r="D3100" s="61" t="s">
        <v>15846</v>
      </c>
      <c r="E3100" s="61" t="s">
        <v>15847</v>
      </c>
      <c r="F3100" s="61" t="s">
        <v>861</v>
      </c>
      <c r="G3100" s="61" t="s">
        <v>563</v>
      </c>
      <c r="H3100" s="60" t="n">
        <v>19</v>
      </c>
      <c r="I3100" s="60" t="n">
        <v>1</v>
      </c>
    </row>
    <row r="3101" customFormat="false" ht="12.75" hidden="false" customHeight="false" outlineLevel="0" collapsed="false">
      <c r="A3101" s="60" t="n">
        <v>3100</v>
      </c>
      <c r="B3101" s="61" t="s">
        <v>15848</v>
      </c>
      <c r="C3101" s="60" t="n">
        <v>27061</v>
      </c>
      <c r="D3101" s="61" t="s">
        <v>15849</v>
      </c>
      <c r="E3101" s="61" t="s">
        <v>15850</v>
      </c>
      <c r="F3101" s="61" t="s">
        <v>861</v>
      </c>
      <c r="G3101" s="61" t="s">
        <v>278</v>
      </c>
      <c r="H3101" s="60" t="n">
        <v>19</v>
      </c>
      <c r="I3101" s="60" t="n">
        <v>1</v>
      </c>
    </row>
    <row r="3102" customFormat="false" ht="12.75" hidden="false" customHeight="false" outlineLevel="0" collapsed="false">
      <c r="A3102" s="60" t="n">
        <v>3101</v>
      </c>
      <c r="B3102" s="61" t="s">
        <v>15851</v>
      </c>
      <c r="C3102" s="60" t="n">
        <v>21016</v>
      </c>
      <c r="D3102" s="61" t="s">
        <v>10335</v>
      </c>
      <c r="E3102" s="61" t="s">
        <v>10336</v>
      </c>
      <c r="F3102" s="61" t="s">
        <v>861</v>
      </c>
      <c r="G3102" s="61" t="s">
        <v>274</v>
      </c>
      <c r="H3102" s="60" t="n">
        <v>26</v>
      </c>
      <c r="I3102" s="60" t="n">
        <v>1</v>
      </c>
    </row>
    <row r="3103" customFormat="false" ht="12.75" hidden="false" customHeight="false" outlineLevel="0" collapsed="false">
      <c r="A3103" s="60" t="n">
        <v>3102</v>
      </c>
      <c r="B3103" s="61" t="s">
        <v>15852</v>
      </c>
      <c r="C3103" s="60" t="n">
        <v>21411</v>
      </c>
      <c r="D3103" s="61" t="s">
        <v>15853</v>
      </c>
      <c r="E3103" s="61" t="s">
        <v>15854</v>
      </c>
      <c r="F3103" s="61" t="s">
        <v>861</v>
      </c>
      <c r="G3103" s="61" t="s">
        <v>260</v>
      </c>
      <c r="H3103" s="60" t="n">
        <v>25</v>
      </c>
      <c r="I3103" s="60" t="n">
        <v>1</v>
      </c>
    </row>
    <row r="3104" customFormat="false" ht="12.75" hidden="false" customHeight="false" outlineLevel="0" collapsed="false">
      <c r="A3104" s="60" t="n">
        <v>3103</v>
      </c>
      <c r="B3104" s="61" t="s">
        <v>8801</v>
      </c>
      <c r="C3104" s="60" t="n">
        <v>27903</v>
      </c>
      <c r="D3104" s="61" t="s">
        <v>15855</v>
      </c>
      <c r="E3104" s="61" t="s">
        <v>15856</v>
      </c>
      <c r="F3104" s="61" t="s">
        <v>861</v>
      </c>
      <c r="G3104" s="61" t="s">
        <v>2947</v>
      </c>
      <c r="H3104" s="60" t="n">
        <v>25</v>
      </c>
      <c r="I3104" s="60" t="n">
        <v>1</v>
      </c>
    </row>
    <row r="3105" customFormat="false" ht="12.75" hidden="false" customHeight="false" outlineLevel="0" collapsed="false">
      <c r="A3105" s="60" t="n">
        <v>3104</v>
      </c>
      <c r="B3105" s="61" t="s">
        <v>15857</v>
      </c>
      <c r="C3105" s="60" t="n">
        <v>20466</v>
      </c>
      <c r="D3105" s="61" t="s">
        <v>15858</v>
      </c>
      <c r="E3105" s="61" t="s">
        <v>15859</v>
      </c>
      <c r="F3105" s="61" t="s">
        <v>861</v>
      </c>
      <c r="G3105" s="61" t="s">
        <v>372</v>
      </c>
      <c r="H3105" s="60" t="n">
        <v>23</v>
      </c>
      <c r="I3105" s="60" t="n">
        <v>1</v>
      </c>
    </row>
    <row r="3106" customFormat="false" ht="12.75" hidden="false" customHeight="false" outlineLevel="0" collapsed="false">
      <c r="A3106" s="60" t="n">
        <v>3105</v>
      </c>
      <c r="B3106" s="61" t="s">
        <v>15860</v>
      </c>
      <c r="C3106" s="60" t="n">
        <v>21368</v>
      </c>
      <c r="D3106" s="61" t="s">
        <v>9011</v>
      </c>
      <c r="E3106" s="61" t="s">
        <v>9012</v>
      </c>
      <c r="F3106" s="61" t="s">
        <v>861</v>
      </c>
      <c r="G3106" s="61" t="s">
        <v>3720</v>
      </c>
      <c r="H3106" s="60" t="n">
        <v>25</v>
      </c>
      <c r="I3106" s="60" t="n">
        <v>1</v>
      </c>
    </row>
    <row r="3107" customFormat="false" ht="12.75" hidden="false" customHeight="false" outlineLevel="0" collapsed="false">
      <c r="A3107" s="60" t="n">
        <v>3106</v>
      </c>
      <c r="B3107" s="61" t="s">
        <v>15861</v>
      </c>
      <c r="C3107" s="60" t="n">
        <v>23824</v>
      </c>
      <c r="D3107" s="61" t="s">
        <v>15862</v>
      </c>
      <c r="E3107" s="61" t="s">
        <v>15863</v>
      </c>
      <c r="F3107" s="61" t="s">
        <v>1087</v>
      </c>
      <c r="G3107" s="61" t="s">
        <v>891</v>
      </c>
      <c r="H3107" s="60" t="n">
        <v>26</v>
      </c>
      <c r="I3107" s="60" t="n">
        <v>1</v>
      </c>
    </row>
    <row r="3108" customFormat="false" ht="12.75" hidden="false" customHeight="false" outlineLevel="0" collapsed="false">
      <c r="A3108" s="60" t="n">
        <v>3107</v>
      </c>
      <c r="B3108" s="61" t="s">
        <v>15864</v>
      </c>
      <c r="C3108" s="60" t="n">
        <v>27070</v>
      </c>
      <c r="D3108" s="61" t="s">
        <v>15865</v>
      </c>
      <c r="E3108" s="61" t="s">
        <v>15866</v>
      </c>
      <c r="F3108" s="61" t="s">
        <v>861</v>
      </c>
      <c r="G3108" s="61" t="s">
        <v>278</v>
      </c>
      <c r="H3108" s="60" t="n">
        <v>21</v>
      </c>
      <c r="I3108" s="60" t="n">
        <v>1</v>
      </c>
    </row>
    <row r="3109" customFormat="false" ht="12.75" hidden="false" customHeight="false" outlineLevel="0" collapsed="false">
      <c r="A3109" s="60" t="n">
        <v>3108</v>
      </c>
      <c r="B3109" s="61" t="s">
        <v>15867</v>
      </c>
      <c r="C3109" s="60" t="n">
        <v>26231</v>
      </c>
      <c r="D3109" s="61" t="s">
        <v>15868</v>
      </c>
      <c r="E3109" s="61" t="s">
        <v>15869</v>
      </c>
      <c r="F3109" s="61" t="s">
        <v>861</v>
      </c>
      <c r="G3109" s="61" t="s">
        <v>579</v>
      </c>
      <c r="H3109" s="60" t="n">
        <v>21</v>
      </c>
      <c r="I3109" s="60" t="n">
        <v>1</v>
      </c>
    </row>
    <row r="3110" customFormat="false" ht="12.75" hidden="false" customHeight="false" outlineLevel="0" collapsed="false">
      <c r="A3110" s="60" t="n">
        <v>3109</v>
      </c>
      <c r="B3110" s="61" t="s">
        <v>15870</v>
      </c>
      <c r="C3110" s="60" t="n">
        <v>8727</v>
      </c>
      <c r="D3110" s="61" t="s">
        <v>2434</v>
      </c>
      <c r="E3110" s="61" t="s">
        <v>2435</v>
      </c>
      <c r="F3110" s="61" t="s">
        <v>13060</v>
      </c>
      <c r="G3110" s="61" t="s">
        <v>375</v>
      </c>
      <c r="H3110" s="60" t="n">
        <v>33</v>
      </c>
      <c r="I3110" s="60" t="n">
        <v>1</v>
      </c>
    </row>
    <row r="3111" customFormat="false" ht="12.75" hidden="false" customHeight="false" outlineLevel="0" collapsed="false">
      <c r="A3111" s="60" t="n">
        <v>3110</v>
      </c>
      <c r="B3111" s="61" t="s">
        <v>15871</v>
      </c>
      <c r="C3111" s="60" t="n">
        <v>27027</v>
      </c>
      <c r="D3111" s="61" t="s">
        <v>15872</v>
      </c>
      <c r="E3111" s="61" t="s">
        <v>15873</v>
      </c>
      <c r="F3111" s="61" t="s">
        <v>861</v>
      </c>
      <c r="G3111" s="61" t="s">
        <v>1135</v>
      </c>
      <c r="H3111" s="60" t="n">
        <v>19</v>
      </c>
      <c r="I3111" s="60" t="n">
        <v>1</v>
      </c>
    </row>
    <row r="3112" customFormat="false" ht="12.75" hidden="false" customHeight="false" outlineLevel="0" collapsed="false">
      <c r="A3112" s="51"/>
      <c r="B3112" s="54"/>
      <c r="C3112" s="55"/>
      <c r="D3112" s="56"/>
      <c r="E3112" s="56"/>
      <c r="F3112" s="56"/>
      <c r="G3112" s="56"/>
      <c r="H3112" s="56"/>
      <c r="I3112" s="56"/>
    </row>
    <row r="3113" customFormat="false" ht="12.75" hidden="false" customHeight="false" outlineLevel="0" collapsed="false">
      <c r="A3113" s="51"/>
      <c r="B3113" s="54"/>
      <c r="C3113" s="55"/>
      <c r="D3113" s="56"/>
      <c r="E3113" s="56"/>
      <c r="F3113" s="56"/>
      <c r="G3113" s="56"/>
      <c r="H3113" s="56"/>
      <c r="I3113" s="56"/>
    </row>
    <row r="3114" customFormat="false" ht="12.75" hidden="false" customHeight="false" outlineLevel="0" collapsed="false">
      <c r="A3114" s="51"/>
      <c r="B3114" s="54"/>
      <c r="C3114" s="55"/>
      <c r="D3114" s="56"/>
      <c r="E3114" s="56"/>
      <c r="F3114" s="56"/>
      <c r="G3114" s="56"/>
      <c r="H3114" s="56"/>
      <c r="I3114" s="56"/>
    </row>
    <row r="3115" customFormat="false" ht="12.75" hidden="false" customHeight="false" outlineLevel="0" collapsed="false">
      <c r="A3115" s="51"/>
      <c r="B3115" s="54"/>
      <c r="C3115" s="55"/>
      <c r="D3115" s="56"/>
      <c r="E3115" s="56"/>
      <c r="F3115" s="56"/>
      <c r="G3115" s="56"/>
      <c r="H3115" s="56"/>
      <c r="I3115" s="56"/>
    </row>
    <row r="3116" customFormat="false" ht="12.75" hidden="false" customHeight="false" outlineLevel="0" collapsed="false">
      <c r="A3116" s="51"/>
      <c r="B3116" s="54"/>
      <c r="C3116" s="55"/>
      <c r="D3116" s="56"/>
      <c r="E3116" s="56"/>
      <c r="F3116" s="56"/>
      <c r="G3116" s="56"/>
      <c r="H3116" s="56"/>
      <c r="I3116" s="56"/>
    </row>
    <row r="3117" customFormat="false" ht="12.75" hidden="false" customHeight="false" outlineLevel="0" collapsed="false">
      <c r="A3117" s="51"/>
      <c r="B3117" s="54"/>
      <c r="C3117" s="55"/>
      <c r="D3117" s="56"/>
      <c r="E3117" s="56"/>
      <c r="F3117" s="56"/>
      <c r="G3117" s="56"/>
      <c r="H3117" s="56"/>
      <c r="I3117" s="56"/>
    </row>
    <row r="3118" customFormat="false" ht="12.75" hidden="false" customHeight="false" outlineLevel="0" collapsed="false">
      <c r="A3118" s="51"/>
      <c r="B3118" s="54"/>
      <c r="C3118" s="55"/>
      <c r="D3118" s="56"/>
      <c r="E3118" s="56"/>
      <c r="F3118" s="56"/>
      <c r="G3118" s="56"/>
      <c r="H3118" s="56"/>
      <c r="I3118" s="56"/>
    </row>
    <row r="3119" customFormat="false" ht="12.75" hidden="false" customHeight="false" outlineLevel="0" collapsed="false">
      <c r="A3119" s="51"/>
      <c r="B3119" s="54"/>
      <c r="C3119" s="55"/>
      <c r="D3119" s="56"/>
      <c r="E3119" s="56"/>
      <c r="F3119" s="56"/>
      <c r="G3119" s="56"/>
      <c r="H3119" s="56"/>
      <c r="I3119" s="56"/>
    </row>
    <row r="3120" customFormat="false" ht="12.75" hidden="false" customHeight="false" outlineLevel="0" collapsed="false">
      <c r="A3120" s="51"/>
      <c r="B3120" s="54"/>
      <c r="C3120" s="55"/>
      <c r="D3120" s="56"/>
      <c r="E3120" s="56"/>
      <c r="F3120" s="56"/>
      <c r="G3120" s="56"/>
      <c r="H3120" s="56"/>
      <c r="I3120" s="56"/>
    </row>
    <row r="3121" customFormat="false" ht="12.75" hidden="false" customHeight="false" outlineLevel="0" collapsed="false">
      <c r="A3121" s="51"/>
      <c r="B3121" s="54"/>
      <c r="C3121" s="55"/>
      <c r="D3121" s="56"/>
      <c r="E3121" s="56"/>
      <c r="F3121" s="56"/>
      <c r="G3121" s="56"/>
      <c r="H3121" s="56"/>
      <c r="I3121" s="56"/>
    </row>
    <row r="3122" customFormat="false" ht="12.75" hidden="false" customHeight="false" outlineLevel="0" collapsed="false">
      <c r="A3122" s="51"/>
      <c r="B3122" s="54"/>
      <c r="C3122" s="55"/>
      <c r="D3122" s="56"/>
      <c r="E3122" s="56"/>
      <c r="F3122" s="56"/>
      <c r="G3122" s="56"/>
      <c r="H3122" s="56"/>
      <c r="I3122" s="56"/>
    </row>
    <row r="3123" customFormat="false" ht="12.75" hidden="false" customHeight="false" outlineLevel="0" collapsed="false">
      <c r="A3123" s="51"/>
      <c r="B3123" s="54"/>
      <c r="C3123" s="55"/>
      <c r="D3123" s="56"/>
      <c r="E3123" s="56"/>
      <c r="F3123" s="56"/>
      <c r="G3123" s="56"/>
      <c r="H3123" s="56"/>
      <c r="I3123" s="56"/>
    </row>
    <row r="3124" customFormat="false" ht="12.75" hidden="false" customHeight="false" outlineLevel="0" collapsed="false">
      <c r="A3124" s="51"/>
      <c r="B3124" s="54"/>
      <c r="C3124" s="55"/>
      <c r="D3124" s="56"/>
      <c r="E3124" s="56"/>
      <c r="F3124" s="56"/>
      <c r="G3124" s="56"/>
      <c r="H3124" s="56"/>
      <c r="I3124" s="56"/>
    </row>
    <row r="3125" customFormat="false" ht="12.75" hidden="false" customHeight="false" outlineLevel="0" collapsed="false">
      <c r="A3125" s="51"/>
      <c r="B3125" s="54"/>
      <c r="C3125" s="55"/>
      <c r="D3125" s="56"/>
      <c r="E3125" s="56"/>
      <c r="F3125" s="56"/>
      <c r="G3125" s="56"/>
      <c r="H3125" s="56"/>
      <c r="I3125" s="56"/>
    </row>
    <row r="3126" customFormat="false" ht="12.75" hidden="false" customHeight="false" outlineLevel="0" collapsed="false">
      <c r="A3126" s="51"/>
      <c r="B3126" s="54"/>
      <c r="C3126" s="55"/>
      <c r="D3126" s="56"/>
      <c r="E3126" s="56"/>
      <c r="F3126" s="56"/>
      <c r="G3126" s="56"/>
      <c r="H3126" s="56"/>
      <c r="I3126" s="56"/>
    </row>
    <row r="3127" customFormat="false" ht="12.75" hidden="false" customHeight="false" outlineLevel="0" collapsed="false">
      <c r="A3127" s="51"/>
      <c r="B3127" s="54"/>
      <c r="C3127" s="55"/>
      <c r="D3127" s="56"/>
      <c r="E3127" s="56"/>
      <c r="F3127" s="56"/>
      <c r="G3127" s="56"/>
      <c r="H3127" s="56"/>
      <c r="I3127" s="56"/>
    </row>
    <row r="3128" customFormat="false" ht="12.75" hidden="false" customHeight="false" outlineLevel="0" collapsed="false">
      <c r="A3128" s="51"/>
      <c r="B3128" s="54"/>
      <c r="C3128" s="55"/>
      <c r="D3128" s="56"/>
      <c r="E3128" s="56"/>
      <c r="F3128" s="56"/>
      <c r="G3128" s="56"/>
      <c r="H3128" s="56"/>
      <c r="I3128" s="56"/>
    </row>
    <row r="3129" customFormat="false" ht="12.75" hidden="false" customHeight="false" outlineLevel="0" collapsed="false">
      <c r="A3129" s="51"/>
      <c r="B3129" s="54"/>
      <c r="C3129" s="55"/>
      <c r="D3129" s="56"/>
      <c r="E3129" s="56"/>
      <c r="F3129" s="56"/>
      <c r="G3129" s="56"/>
      <c r="H3129" s="56"/>
      <c r="I3129" s="56"/>
    </row>
    <row r="3130" customFormat="false" ht="12.75" hidden="false" customHeight="false" outlineLevel="0" collapsed="false">
      <c r="A3130" s="51"/>
      <c r="B3130" s="54"/>
      <c r="C3130" s="55"/>
      <c r="D3130" s="56"/>
      <c r="E3130" s="56"/>
      <c r="F3130" s="56"/>
      <c r="G3130" s="56"/>
      <c r="H3130" s="56"/>
      <c r="I3130" s="56"/>
    </row>
    <row r="3131" customFormat="false" ht="12.75" hidden="false" customHeight="false" outlineLevel="0" collapsed="false">
      <c r="A3131" s="51"/>
      <c r="B3131" s="54"/>
      <c r="C3131" s="55"/>
      <c r="D3131" s="56"/>
      <c r="E3131" s="56"/>
      <c r="F3131" s="56"/>
      <c r="G3131" s="56"/>
      <c r="H3131" s="56"/>
      <c r="I3131" s="56"/>
    </row>
    <row r="3132" customFormat="false" ht="12.75" hidden="false" customHeight="false" outlineLevel="0" collapsed="false">
      <c r="A3132" s="51"/>
      <c r="B3132" s="54"/>
      <c r="C3132" s="55"/>
      <c r="D3132" s="56"/>
      <c r="E3132" s="56"/>
      <c r="F3132" s="56"/>
      <c r="G3132" s="56"/>
      <c r="H3132" s="56"/>
      <c r="I3132" s="56"/>
    </row>
    <row r="3133" customFormat="false" ht="12.75" hidden="false" customHeight="false" outlineLevel="0" collapsed="false">
      <c r="A3133" s="51"/>
      <c r="B3133" s="54"/>
      <c r="C3133" s="55"/>
      <c r="D3133" s="56"/>
      <c r="E3133" s="56"/>
      <c r="F3133" s="56"/>
      <c r="G3133" s="56"/>
      <c r="H3133" s="56"/>
      <c r="I3133" s="56"/>
    </row>
    <row r="3134" customFormat="false" ht="12.75" hidden="false" customHeight="false" outlineLevel="0" collapsed="false">
      <c r="A3134" s="51"/>
      <c r="B3134" s="54"/>
      <c r="C3134" s="55"/>
      <c r="D3134" s="56"/>
      <c r="E3134" s="56"/>
      <c r="F3134" s="56"/>
      <c r="G3134" s="56"/>
      <c r="H3134" s="56"/>
      <c r="I3134" s="56"/>
    </row>
    <row r="3135" customFormat="false" ht="12.75" hidden="false" customHeight="false" outlineLevel="0" collapsed="false">
      <c r="A3135" s="51"/>
      <c r="B3135" s="54"/>
      <c r="C3135" s="55"/>
      <c r="D3135" s="56"/>
      <c r="E3135" s="56"/>
      <c r="F3135" s="56"/>
      <c r="G3135" s="56"/>
      <c r="H3135" s="56"/>
      <c r="I3135" s="56"/>
    </row>
    <row r="3136" customFormat="false" ht="12.75" hidden="false" customHeight="false" outlineLevel="0" collapsed="false">
      <c r="A3136" s="51"/>
      <c r="B3136" s="54"/>
      <c r="C3136" s="55"/>
      <c r="D3136" s="56"/>
      <c r="E3136" s="56"/>
      <c r="F3136" s="56"/>
      <c r="G3136" s="56"/>
      <c r="H3136" s="56"/>
      <c r="I3136" s="56"/>
    </row>
    <row r="3137" customFormat="false" ht="12.75" hidden="false" customHeight="false" outlineLevel="0" collapsed="false">
      <c r="A3137" s="51"/>
      <c r="B3137" s="54"/>
      <c r="C3137" s="55"/>
      <c r="D3137" s="56"/>
      <c r="E3137" s="56"/>
      <c r="F3137" s="56"/>
      <c r="G3137" s="56"/>
      <c r="H3137" s="56"/>
      <c r="I3137" s="56"/>
    </row>
    <row r="3138" customFormat="false" ht="12.75" hidden="false" customHeight="false" outlineLevel="0" collapsed="false">
      <c r="A3138" s="51"/>
      <c r="B3138" s="54"/>
      <c r="C3138" s="55"/>
      <c r="D3138" s="56"/>
      <c r="E3138" s="56"/>
      <c r="F3138" s="56"/>
      <c r="G3138" s="56"/>
      <c r="H3138" s="56"/>
      <c r="I3138" s="56"/>
    </row>
    <row r="3139" customFormat="false" ht="12.75" hidden="false" customHeight="false" outlineLevel="0" collapsed="false">
      <c r="A3139" s="51"/>
      <c r="B3139" s="54"/>
      <c r="C3139" s="55"/>
      <c r="D3139" s="56"/>
      <c r="E3139" s="56"/>
      <c r="F3139" s="56"/>
      <c r="G3139" s="56"/>
      <c r="H3139" s="56"/>
      <c r="I3139" s="56"/>
    </row>
    <row r="3140" customFormat="false" ht="12.75" hidden="false" customHeight="false" outlineLevel="0" collapsed="false">
      <c r="A3140" s="51"/>
      <c r="B3140" s="54"/>
      <c r="C3140" s="55"/>
      <c r="D3140" s="56"/>
      <c r="E3140" s="56"/>
      <c r="F3140" s="56"/>
      <c r="G3140" s="56"/>
      <c r="H3140" s="56"/>
      <c r="I3140" s="56"/>
    </row>
    <row r="3141" customFormat="false" ht="12.75" hidden="false" customHeight="false" outlineLevel="0" collapsed="false">
      <c r="A3141" s="51"/>
      <c r="B3141" s="54"/>
      <c r="C3141" s="55"/>
      <c r="D3141" s="56"/>
      <c r="E3141" s="56"/>
      <c r="F3141" s="56"/>
      <c r="G3141" s="56"/>
      <c r="H3141" s="56"/>
      <c r="I3141" s="56"/>
    </row>
    <row r="3142" customFormat="false" ht="12.75" hidden="false" customHeight="false" outlineLevel="0" collapsed="false">
      <c r="A3142" s="51"/>
      <c r="B3142" s="54"/>
      <c r="C3142" s="55"/>
      <c r="D3142" s="56"/>
      <c r="E3142" s="56"/>
      <c r="F3142" s="56"/>
      <c r="G3142" s="56"/>
      <c r="H3142" s="56"/>
      <c r="I3142" s="56"/>
    </row>
    <row r="3143" customFormat="false" ht="12.75" hidden="false" customHeight="false" outlineLevel="0" collapsed="false">
      <c r="A3143" s="51"/>
      <c r="B3143" s="54"/>
      <c r="C3143" s="55"/>
      <c r="D3143" s="56"/>
      <c r="E3143" s="56"/>
      <c r="F3143" s="56"/>
      <c r="G3143" s="56"/>
      <c r="H3143" s="56"/>
      <c r="I3143" s="56"/>
    </row>
    <row r="3144" customFormat="false" ht="12.75" hidden="false" customHeight="false" outlineLevel="0" collapsed="false">
      <c r="A3144" s="51"/>
      <c r="B3144" s="54"/>
      <c r="C3144" s="55"/>
      <c r="D3144" s="56"/>
      <c r="E3144" s="56"/>
      <c r="F3144" s="56"/>
      <c r="G3144" s="56"/>
      <c r="H3144" s="56"/>
      <c r="I3144" s="56"/>
    </row>
    <row r="3145" customFormat="false" ht="12.75" hidden="false" customHeight="false" outlineLevel="0" collapsed="false">
      <c r="A3145" s="51"/>
      <c r="B3145" s="54"/>
      <c r="C3145" s="55"/>
      <c r="D3145" s="56"/>
      <c r="E3145" s="56"/>
      <c r="F3145" s="56"/>
      <c r="G3145" s="56"/>
      <c r="H3145" s="56"/>
      <c r="I3145" s="56"/>
    </row>
    <row r="3146" customFormat="false" ht="12.75" hidden="false" customHeight="false" outlineLevel="0" collapsed="false">
      <c r="A3146" s="51"/>
      <c r="B3146" s="54"/>
      <c r="C3146" s="55"/>
      <c r="D3146" s="56"/>
      <c r="E3146" s="56"/>
      <c r="F3146" s="56"/>
      <c r="G3146" s="56"/>
      <c r="H3146" s="56"/>
      <c r="I3146" s="56"/>
    </row>
    <row r="3147" customFormat="false" ht="12.75" hidden="false" customHeight="false" outlineLevel="0" collapsed="false">
      <c r="A3147" s="51"/>
      <c r="B3147" s="54"/>
      <c r="C3147" s="55"/>
      <c r="D3147" s="56"/>
      <c r="E3147" s="56"/>
      <c r="F3147" s="56"/>
      <c r="G3147" s="56"/>
      <c r="H3147" s="56"/>
      <c r="I3147" s="56"/>
    </row>
    <row r="3148" customFormat="false" ht="12.75" hidden="false" customHeight="false" outlineLevel="0" collapsed="false">
      <c r="A3148" s="51"/>
      <c r="B3148" s="54"/>
      <c r="C3148" s="55"/>
      <c r="D3148" s="56"/>
      <c r="E3148" s="56"/>
      <c r="F3148" s="56"/>
      <c r="G3148" s="56"/>
      <c r="H3148" s="56"/>
      <c r="I3148" s="56"/>
    </row>
    <row r="3149" customFormat="false" ht="12.75" hidden="false" customHeight="false" outlineLevel="0" collapsed="false">
      <c r="A3149" s="51"/>
      <c r="B3149" s="54"/>
      <c r="C3149" s="55"/>
      <c r="D3149" s="56"/>
      <c r="E3149" s="56"/>
      <c r="F3149" s="56"/>
      <c r="G3149" s="56"/>
      <c r="H3149" s="56"/>
      <c r="I3149" s="56"/>
    </row>
    <row r="3150" customFormat="false" ht="12.75" hidden="false" customHeight="false" outlineLevel="0" collapsed="false">
      <c r="A3150" s="51"/>
      <c r="B3150" s="54"/>
      <c r="C3150" s="55"/>
      <c r="D3150" s="56"/>
      <c r="E3150" s="56"/>
      <c r="F3150" s="56"/>
      <c r="G3150" s="56"/>
      <c r="H3150" s="56"/>
      <c r="I3150" s="56"/>
    </row>
    <row r="3151" customFormat="false" ht="12.75" hidden="false" customHeight="false" outlineLevel="0" collapsed="false">
      <c r="A3151" s="51"/>
      <c r="B3151" s="54"/>
      <c r="C3151" s="55"/>
      <c r="D3151" s="56"/>
      <c r="E3151" s="56"/>
      <c r="F3151" s="56"/>
      <c r="G3151" s="56"/>
      <c r="H3151" s="56"/>
      <c r="I3151" s="56"/>
    </row>
    <row r="3152" customFormat="false" ht="12.75" hidden="false" customHeight="false" outlineLevel="0" collapsed="false">
      <c r="A3152" s="51"/>
      <c r="B3152" s="54"/>
      <c r="C3152" s="55"/>
      <c r="D3152" s="56"/>
      <c r="E3152" s="56"/>
      <c r="F3152" s="56"/>
      <c r="G3152" s="56"/>
      <c r="H3152" s="56"/>
      <c r="I3152" s="56"/>
    </row>
    <row r="3153" customFormat="false" ht="12.75" hidden="false" customHeight="false" outlineLevel="0" collapsed="false">
      <c r="A3153" s="51"/>
      <c r="B3153" s="54"/>
      <c r="C3153" s="55"/>
      <c r="D3153" s="56"/>
      <c r="E3153" s="56"/>
      <c r="F3153" s="56"/>
      <c r="G3153" s="56"/>
      <c r="H3153" s="56"/>
      <c r="I3153" s="56"/>
    </row>
    <row r="3154" customFormat="false" ht="12.75" hidden="false" customHeight="false" outlineLevel="0" collapsed="false">
      <c r="A3154" s="51"/>
      <c r="B3154" s="54"/>
      <c r="C3154" s="55"/>
      <c r="D3154" s="56"/>
      <c r="E3154" s="56"/>
      <c r="F3154" s="56"/>
      <c r="G3154" s="56"/>
      <c r="H3154" s="56"/>
      <c r="I3154" s="56"/>
    </row>
    <row r="3155" customFormat="false" ht="12.75" hidden="false" customHeight="false" outlineLevel="0" collapsed="false">
      <c r="A3155" s="51"/>
      <c r="B3155" s="54"/>
      <c r="C3155" s="55"/>
      <c r="D3155" s="56"/>
      <c r="E3155" s="56"/>
      <c r="F3155" s="56"/>
      <c r="G3155" s="56"/>
      <c r="H3155" s="56"/>
      <c r="I3155" s="56"/>
    </row>
    <row r="3156" customFormat="false" ht="12.75" hidden="false" customHeight="false" outlineLevel="0" collapsed="false">
      <c r="A3156" s="51"/>
      <c r="B3156" s="54"/>
      <c r="C3156" s="55"/>
      <c r="D3156" s="56"/>
      <c r="E3156" s="56"/>
      <c r="F3156" s="56"/>
      <c r="G3156" s="56"/>
      <c r="H3156" s="56"/>
      <c r="I3156" s="56"/>
    </row>
    <row r="3157" customFormat="false" ht="12.75" hidden="false" customHeight="false" outlineLevel="0" collapsed="false">
      <c r="A3157" s="51"/>
      <c r="B3157" s="54"/>
      <c r="C3157" s="55"/>
      <c r="D3157" s="56"/>
      <c r="E3157" s="56"/>
      <c r="F3157" s="56"/>
      <c r="G3157" s="56"/>
      <c r="H3157" s="56"/>
      <c r="I3157" s="56"/>
    </row>
    <row r="3158" customFormat="false" ht="12.75" hidden="false" customHeight="false" outlineLevel="0" collapsed="false">
      <c r="A3158" s="51"/>
      <c r="B3158" s="54"/>
      <c r="C3158" s="55"/>
      <c r="D3158" s="56"/>
      <c r="E3158" s="56"/>
      <c r="F3158" s="56"/>
      <c r="G3158" s="56"/>
      <c r="H3158" s="56"/>
      <c r="I3158" s="56"/>
    </row>
    <row r="3159" customFormat="false" ht="12.75" hidden="false" customHeight="false" outlineLevel="0" collapsed="false">
      <c r="A3159" s="51"/>
      <c r="B3159" s="54"/>
      <c r="C3159" s="55"/>
      <c r="D3159" s="56"/>
      <c r="E3159" s="56"/>
      <c r="F3159" s="56"/>
      <c r="G3159" s="56"/>
      <c r="H3159" s="56"/>
      <c r="I3159" s="56"/>
    </row>
    <row r="3160" customFormat="false" ht="12.75" hidden="false" customHeight="false" outlineLevel="0" collapsed="false">
      <c r="A3160" s="51"/>
      <c r="B3160" s="54"/>
      <c r="C3160" s="55"/>
      <c r="D3160" s="56"/>
      <c r="E3160" s="56"/>
      <c r="F3160" s="56"/>
      <c r="G3160" s="56"/>
      <c r="H3160" s="56"/>
      <c r="I3160" s="56"/>
    </row>
    <row r="3161" customFormat="false" ht="12.75" hidden="false" customHeight="false" outlineLevel="0" collapsed="false">
      <c r="A3161" s="51"/>
      <c r="B3161" s="54"/>
      <c r="C3161" s="55"/>
      <c r="D3161" s="56"/>
      <c r="E3161" s="56"/>
      <c r="F3161" s="56"/>
      <c r="G3161" s="56"/>
      <c r="H3161" s="56"/>
      <c r="I3161" s="56"/>
    </row>
    <row r="3162" customFormat="false" ht="12.75" hidden="false" customHeight="false" outlineLevel="0" collapsed="false">
      <c r="A3162" s="51"/>
      <c r="B3162" s="54"/>
      <c r="C3162" s="55"/>
      <c r="D3162" s="56"/>
      <c r="E3162" s="56"/>
      <c r="F3162" s="56"/>
      <c r="G3162" s="56"/>
      <c r="H3162" s="56"/>
      <c r="I3162" s="56"/>
    </row>
    <row r="3163" customFormat="false" ht="12.75" hidden="false" customHeight="false" outlineLevel="0" collapsed="false">
      <c r="A3163" s="51"/>
      <c r="B3163" s="54"/>
      <c r="C3163" s="55"/>
      <c r="D3163" s="56"/>
      <c r="E3163" s="56"/>
      <c r="F3163" s="56"/>
      <c r="G3163" s="56"/>
      <c r="H3163" s="56"/>
      <c r="I3163" s="56"/>
    </row>
    <row r="3164" customFormat="false" ht="12.75" hidden="false" customHeight="false" outlineLevel="0" collapsed="false">
      <c r="A3164" s="51"/>
      <c r="B3164" s="54"/>
      <c r="C3164" s="55"/>
      <c r="D3164" s="56"/>
      <c r="E3164" s="56"/>
      <c r="F3164" s="56"/>
      <c r="G3164" s="56"/>
      <c r="H3164" s="56"/>
      <c r="I3164" s="56"/>
    </row>
    <row r="3165" customFormat="false" ht="12.75" hidden="false" customHeight="false" outlineLevel="0" collapsed="false">
      <c r="A3165" s="51"/>
      <c r="B3165" s="54"/>
      <c r="C3165" s="55"/>
      <c r="D3165" s="56"/>
      <c r="E3165" s="56"/>
      <c r="F3165" s="56"/>
      <c r="G3165" s="56"/>
      <c r="H3165" s="56"/>
      <c r="I3165" s="56"/>
    </row>
    <row r="3166" customFormat="false" ht="12.75" hidden="false" customHeight="false" outlineLevel="0" collapsed="false">
      <c r="A3166" s="51"/>
      <c r="B3166" s="54"/>
      <c r="C3166" s="55"/>
      <c r="D3166" s="56"/>
      <c r="E3166" s="56"/>
      <c r="F3166" s="56"/>
      <c r="G3166" s="56"/>
      <c r="H3166" s="56"/>
      <c r="I3166" s="56"/>
    </row>
    <row r="3167" customFormat="false" ht="12.75" hidden="false" customHeight="false" outlineLevel="0" collapsed="false">
      <c r="A3167" s="51"/>
      <c r="B3167" s="54"/>
      <c r="C3167" s="55"/>
      <c r="D3167" s="56"/>
      <c r="E3167" s="56"/>
      <c r="F3167" s="56"/>
      <c r="G3167" s="56"/>
      <c r="H3167" s="56"/>
      <c r="I3167" s="56"/>
    </row>
    <row r="3168" customFormat="false" ht="12.75" hidden="false" customHeight="false" outlineLevel="0" collapsed="false">
      <c r="A3168" s="51"/>
      <c r="B3168" s="54"/>
      <c r="C3168" s="55"/>
      <c r="D3168" s="56"/>
      <c r="E3168" s="56"/>
      <c r="F3168" s="56"/>
      <c r="G3168" s="56"/>
      <c r="H3168" s="56"/>
      <c r="I3168" s="56"/>
    </row>
    <row r="3169" customFormat="false" ht="12.75" hidden="false" customHeight="false" outlineLevel="0" collapsed="false">
      <c r="A3169" s="51"/>
      <c r="B3169" s="54"/>
      <c r="C3169" s="55"/>
      <c r="D3169" s="56"/>
      <c r="E3169" s="56"/>
      <c r="F3169" s="56"/>
      <c r="G3169" s="56"/>
      <c r="H3169" s="56"/>
      <c r="I3169" s="56"/>
    </row>
    <row r="3170" customFormat="false" ht="12.75" hidden="false" customHeight="false" outlineLevel="0" collapsed="false">
      <c r="A3170" s="51"/>
      <c r="B3170" s="54"/>
      <c r="C3170" s="55"/>
      <c r="D3170" s="56"/>
      <c r="E3170" s="56"/>
      <c r="F3170" s="56"/>
      <c r="G3170" s="56"/>
      <c r="H3170" s="56"/>
      <c r="I3170" s="56"/>
    </row>
    <row r="3171" customFormat="false" ht="12.75" hidden="false" customHeight="false" outlineLevel="0" collapsed="false">
      <c r="A3171" s="51"/>
      <c r="B3171" s="54"/>
      <c r="C3171" s="55"/>
      <c r="D3171" s="56"/>
      <c r="E3171" s="56"/>
      <c r="F3171" s="56"/>
      <c r="G3171" s="56"/>
      <c r="H3171" s="56"/>
      <c r="I3171" s="56"/>
    </row>
    <row r="3172" customFormat="false" ht="12.75" hidden="false" customHeight="false" outlineLevel="0" collapsed="false">
      <c r="A3172" s="51"/>
      <c r="B3172" s="54"/>
      <c r="C3172" s="55"/>
      <c r="D3172" s="56"/>
      <c r="E3172" s="56"/>
      <c r="F3172" s="56"/>
      <c r="G3172" s="56"/>
      <c r="H3172" s="56"/>
      <c r="I3172" s="56"/>
    </row>
    <row r="3173" customFormat="false" ht="12.75" hidden="false" customHeight="false" outlineLevel="0" collapsed="false">
      <c r="A3173" s="51"/>
      <c r="B3173" s="54"/>
      <c r="C3173" s="55"/>
      <c r="D3173" s="56"/>
      <c r="E3173" s="56"/>
      <c r="F3173" s="56"/>
      <c r="G3173" s="56"/>
      <c r="H3173" s="56"/>
      <c r="I3173" s="56"/>
    </row>
    <row r="3174" customFormat="false" ht="12.75" hidden="false" customHeight="false" outlineLevel="0" collapsed="false">
      <c r="A3174" s="51"/>
      <c r="B3174" s="54"/>
      <c r="C3174" s="55"/>
      <c r="D3174" s="56"/>
      <c r="E3174" s="56"/>
      <c r="F3174" s="56"/>
      <c r="G3174" s="56"/>
      <c r="H3174" s="56"/>
      <c r="I3174" s="56"/>
    </row>
    <row r="3175" customFormat="false" ht="12.75" hidden="false" customHeight="false" outlineLevel="0" collapsed="false">
      <c r="A3175" s="51"/>
      <c r="B3175" s="54"/>
      <c r="C3175" s="55"/>
      <c r="D3175" s="56"/>
      <c r="E3175" s="56"/>
      <c r="F3175" s="56"/>
      <c r="G3175" s="56"/>
      <c r="H3175" s="56"/>
      <c r="I3175" s="56"/>
    </row>
    <row r="3176" customFormat="false" ht="12.75" hidden="false" customHeight="false" outlineLevel="0" collapsed="false">
      <c r="A3176" s="51"/>
      <c r="B3176" s="54"/>
      <c r="C3176" s="55"/>
      <c r="D3176" s="56"/>
      <c r="E3176" s="56"/>
      <c r="F3176" s="56"/>
      <c r="G3176" s="56"/>
      <c r="H3176" s="56"/>
      <c r="I3176" s="56"/>
    </row>
    <row r="3177" customFormat="false" ht="12.75" hidden="false" customHeight="false" outlineLevel="0" collapsed="false">
      <c r="A3177" s="51"/>
      <c r="B3177" s="54"/>
      <c r="C3177" s="55"/>
      <c r="D3177" s="56"/>
      <c r="E3177" s="56"/>
      <c r="F3177" s="56"/>
      <c r="G3177" s="56"/>
      <c r="H3177" s="56"/>
      <c r="I3177" s="56"/>
    </row>
    <row r="3178" customFormat="false" ht="12.75" hidden="false" customHeight="false" outlineLevel="0" collapsed="false">
      <c r="A3178" s="51"/>
      <c r="B3178" s="54"/>
      <c r="C3178" s="55"/>
      <c r="D3178" s="56"/>
      <c r="E3178" s="56"/>
      <c r="F3178" s="56"/>
      <c r="G3178" s="56"/>
      <c r="H3178" s="56"/>
      <c r="I3178" s="56"/>
    </row>
    <row r="3179" customFormat="false" ht="12.75" hidden="false" customHeight="false" outlineLevel="0" collapsed="false">
      <c r="A3179" s="51"/>
      <c r="B3179" s="54"/>
      <c r="C3179" s="55"/>
      <c r="D3179" s="56"/>
      <c r="E3179" s="56"/>
      <c r="F3179" s="56"/>
      <c r="G3179" s="56"/>
      <c r="H3179" s="56"/>
      <c r="I3179" s="56"/>
    </row>
    <row r="3180" customFormat="false" ht="12.75" hidden="false" customHeight="false" outlineLevel="0" collapsed="false">
      <c r="A3180" s="51"/>
      <c r="B3180" s="54"/>
      <c r="C3180" s="55"/>
      <c r="D3180" s="56"/>
      <c r="E3180" s="56"/>
      <c r="F3180" s="56"/>
      <c r="G3180" s="56"/>
      <c r="H3180" s="56"/>
      <c r="I3180" s="56"/>
    </row>
    <row r="3181" customFormat="false" ht="12.75" hidden="false" customHeight="false" outlineLevel="0" collapsed="false">
      <c r="A3181" s="51"/>
      <c r="B3181" s="54"/>
      <c r="C3181" s="55"/>
      <c r="D3181" s="56"/>
      <c r="E3181" s="56"/>
      <c r="F3181" s="56"/>
      <c r="G3181" s="56"/>
      <c r="H3181" s="56"/>
      <c r="I3181" s="56"/>
    </row>
    <row r="3182" customFormat="false" ht="12.75" hidden="false" customHeight="false" outlineLevel="0" collapsed="false">
      <c r="A3182" s="51"/>
      <c r="B3182" s="54"/>
      <c r="C3182" s="55"/>
      <c r="D3182" s="56"/>
      <c r="E3182" s="56"/>
      <c r="F3182" s="56"/>
      <c r="G3182" s="56"/>
      <c r="H3182" s="56"/>
      <c r="I3182" s="56"/>
    </row>
    <row r="3183" customFormat="false" ht="12.75" hidden="false" customHeight="false" outlineLevel="0" collapsed="false">
      <c r="A3183" s="51"/>
      <c r="B3183" s="54"/>
      <c r="C3183" s="55"/>
      <c r="D3183" s="56"/>
      <c r="E3183" s="56"/>
      <c r="F3183" s="56"/>
      <c r="G3183" s="56"/>
      <c r="H3183" s="56"/>
      <c r="I3183" s="56"/>
    </row>
    <row r="3184" customFormat="false" ht="12.75" hidden="false" customHeight="false" outlineLevel="0" collapsed="false">
      <c r="A3184" s="51"/>
      <c r="B3184" s="54"/>
      <c r="C3184" s="55"/>
      <c r="D3184" s="56"/>
      <c r="E3184" s="56"/>
      <c r="F3184" s="56"/>
      <c r="G3184" s="56"/>
      <c r="H3184" s="56"/>
      <c r="I3184" s="56"/>
    </row>
    <row r="3185" customFormat="false" ht="12.75" hidden="false" customHeight="false" outlineLevel="0" collapsed="false">
      <c r="A3185" s="51"/>
      <c r="B3185" s="54"/>
      <c r="C3185" s="55"/>
      <c r="D3185" s="56"/>
      <c r="E3185" s="56"/>
      <c r="F3185" s="56"/>
      <c r="G3185" s="56"/>
      <c r="H3185" s="56"/>
      <c r="I3185" s="56"/>
    </row>
    <row r="3186" customFormat="false" ht="12.75" hidden="false" customHeight="false" outlineLevel="0" collapsed="false">
      <c r="A3186" s="51"/>
      <c r="B3186" s="54"/>
      <c r="C3186" s="55"/>
      <c r="D3186" s="56"/>
      <c r="E3186" s="56"/>
      <c r="F3186" s="56"/>
      <c r="G3186" s="56"/>
      <c r="H3186" s="56"/>
      <c r="I3186" s="56"/>
    </row>
    <row r="3187" customFormat="false" ht="12.75" hidden="false" customHeight="false" outlineLevel="0" collapsed="false">
      <c r="A3187" s="51"/>
      <c r="B3187" s="54"/>
      <c r="C3187" s="55"/>
      <c r="D3187" s="56"/>
      <c r="E3187" s="56"/>
      <c r="F3187" s="56"/>
      <c r="G3187" s="56"/>
      <c r="H3187" s="56"/>
      <c r="I3187" s="56"/>
    </row>
    <row r="3188" customFormat="false" ht="12.75" hidden="false" customHeight="false" outlineLevel="0" collapsed="false">
      <c r="A3188" s="51"/>
      <c r="B3188" s="54"/>
      <c r="C3188" s="55"/>
      <c r="D3188" s="56"/>
      <c r="E3188" s="56"/>
      <c r="F3188" s="56"/>
      <c r="G3188" s="56"/>
      <c r="H3188" s="56"/>
      <c r="I3188" s="56"/>
    </row>
    <row r="3189" customFormat="false" ht="12.75" hidden="false" customHeight="false" outlineLevel="0" collapsed="false">
      <c r="A3189" s="51"/>
      <c r="B3189" s="54"/>
      <c r="C3189" s="55"/>
      <c r="D3189" s="56"/>
      <c r="E3189" s="56"/>
      <c r="F3189" s="56"/>
      <c r="G3189" s="56"/>
      <c r="H3189" s="56"/>
      <c r="I3189" s="56"/>
    </row>
    <row r="3190" customFormat="false" ht="12.75" hidden="false" customHeight="false" outlineLevel="0" collapsed="false">
      <c r="A3190" s="51"/>
      <c r="B3190" s="54"/>
      <c r="C3190" s="55"/>
      <c r="D3190" s="56"/>
      <c r="E3190" s="56"/>
      <c r="F3190" s="56"/>
      <c r="G3190" s="56"/>
      <c r="H3190" s="56"/>
      <c r="I3190" s="56"/>
    </row>
    <row r="3191" customFormat="false" ht="12.75" hidden="false" customHeight="false" outlineLevel="0" collapsed="false">
      <c r="A3191" s="51"/>
      <c r="B3191" s="54"/>
      <c r="C3191" s="55"/>
      <c r="D3191" s="56"/>
      <c r="E3191" s="56"/>
      <c r="F3191" s="56"/>
      <c r="G3191" s="56"/>
      <c r="H3191" s="56"/>
      <c r="I3191" s="56"/>
    </row>
    <row r="3192" customFormat="false" ht="12.75" hidden="false" customHeight="false" outlineLevel="0" collapsed="false">
      <c r="A3192" s="51"/>
      <c r="B3192" s="54"/>
      <c r="C3192" s="55"/>
      <c r="D3192" s="56"/>
      <c r="E3192" s="56"/>
      <c r="F3192" s="56"/>
      <c r="G3192" s="56"/>
      <c r="H3192" s="56"/>
      <c r="I3192" s="56"/>
    </row>
    <row r="3193" customFormat="false" ht="12.75" hidden="false" customHeight="false" outlineLevel="0" collapsed="false">
      <c r="A3193" s="51"/>
      <c r="B3193" s="54"/>
      <c r="C3193" s="55"/>
      <c r="D3193" s="56"/>
      <c r="E3193" s="56"/>
      <c r="F3193" s="56"/>
      <c r="G3193" s="56"/>
      <c r="H3193" s="56"/>
      <c r="I3193" s="56"/>
    </row>
    <row r="3194" customFormat="false" ht="12.75" hidden="false" customHeight="false" outlineLevel="0" collapsed="false">
      <c r="A3194" s="51"/>
      <c r="B3194" s="54"/>
      <c r="C3194" s="55"/>
      <c r="D3194" s="56"/>
      <c r="E3194" s="56"/>
      <c r="F3194" s="56"/>
      <c r="G3194" s="56"/>
      <c r="H3194" s="56"/>
      <c r="I3194" s="56"/>
    </row>
    <row r="3195" customFormat="false" ht="12.75" hidden="false" customHeight="false" outlineLevel="0" collapsed="false">
      <c r="A3195" s="51"/>
      <c r="B3195" s="54"/>
      <c r="C3195" s="55"/>
      <c r="D3195" s="56"/>
      <c r="E3195" s="56"/>
      <c r="F3195" s="56"/>
      <c r="G3195" s="56"/>
      <c r="H3195" s="56"/>
      <c r="I3195" s="56"/>
    </row>
    <row r="3196" customFormat="false" ht="12.75" hidden="false" customHeight="false" outlineLevel="0" collapsed="false">
      <c r="A3196" s="51"/>
      <c r="B3196" s="54"/>
      <c r="C3196" s="55"/>
      <c r="D3196" s="56"/>
      <c r="E3196" s="56"/>
      <c r="F3196" s="56"/>
      <c r="G3196" s="56"/>
      <c r="H3196" s="56"/>
      <c r="I3196" s="56"/>
    </row>
    <row r="3197" customFormat="false" ht="12.75" hidden="false" customHeight="false" outlineLevel="0" collapsed="false">
      <c r="A3197" s="51"/>
      <c r="B3197" s="54"/>
      <c r="C3197" s="55"/>
      <c r="D3197" s="56"/>
      <c r="E3197" s="56"/>
      <c r="F3197" s="56"/>
      <c r="G3197" s="56"/>
      <c r="H3197" s="56"/>
      <c r="I3197" s="56"/>
    </row>
    <row r="3198" customFormat="false" ht="12.75" hidden="false" customHeight="false" outlineLevel="0" collapsed="false">
      <c r="A3198" s="51"/>
      <c r="B3198" s="54"/>
      <c r="C3198" s="55"/>
      <c r="D3198" s="56"/>
      <c r="E3198" s="56"/>
      <c r="F3198" s="56"/>
      <c r="G3198" s="56"/>
      <c r="H3198" s="56"/>
      <c r="I3198" s="56"/>
    </row>
    <row r="3199" customFormat="false" ht="12.75" hidden="false" customHeight="false" outlineLevel="0" collapsed="false">
      <c r="A3199" s="51"/>
      <c r="B3199" s="54"/>
      <c r="C3199" s="55"/>
      <c r="D3199" s="56"/>
      <c r="E3199" s="56"/>
      <c r="F3199" s="56"/>
      <c r="G3199" s="56"/>
      <c r="H3199" s="56"/>
      <c r="I3199" s="56"/>
    </row>
    <row r="3200" customFormat="false" ht="12.75" hidden="false" customHeight="false" outlineLevel="0" collapsed="false">
      <c r="A3200" s="51"/>
      <c r="B3200" s="54"/>
      <c r="C3200" s="55"/>
      <c r="D3200" s="56"/>
      <c r="E3200" s="56"/>
      <c r="F3200" s="56"/>
      <c r="G3200" s="56"/>
      <c r="H3200" s="56"/>
      <c r="I3200" s="56"/>
    </row>
    <row r="3201" customFormat="false" ht="12.75" hidden="false" customHeight="false" outlineLevel="0" collapsed="false">
      <c r="A3201" s="51"/>
      <c r="B3201" s="54"/>
      <c r="C3201" s="55"/>
      <c r="D3201" s="56"/>
      <c r="E3201" s="56"/>
      <c r="F3201" s="56"/>
      <c r="G3201" s="56"/>
      <c r="H3201" s="56"/>
      <c r="I3201" s="56"/>
    </row>
    <row r="3202" customFormat="false" ht="12.75" hidden="false" customHeight="false" outlineLevel="0" collapsed="false">
      <c r="A3202" s="51"/>
      <c r="B3202" s="54"/>
      <c r="C3202" s="55"/>
      <c r="D3202" s="56"/>
      <c r="E3202" s="56"/>
      <c r="F3202" s="56"/>
      <c r="G3202" s="56"/>
      <c r="H3202" s="56"/>
      <c r="I3202" s="56"/>
    </row>
    <row r="3203" customFormat="false" ht="12.75" hidden="false" customHeight="false" outlineLevel="0" collapsed="false">
      <c r="A3203" s="51"/>
      <c r="B3203" s="54"/>
      <c r="C3203" s="55"/>
      <c r="D3203" s="56"/>
      <c r="E3203" s="56"/>
      <c r="F3203" s="56"/>
      <c r="G3203" s="56"/>
      <c r="H3203" s="56"/>
      <c r="I3203" s="56"/>
    </row>
    <row r="3204" customFormat="false" ht="12.75" hidden="false" customHeight="false" outlineLevel="0" collapsed="false">
      <c r="A3204" s="51"/>
      <c r="B3204" s="54"/>
      <c r="C3204" s="55"/>
      <c r="D3204" s="56"/>
      <c r="E3204" s="56"/>
      <c r="F3204" s="56"/>
      <c r="G3204" s="56"/>
      <c r="H3204" s="56"/>
      <c r="I3204" s="56"/>
    </row>
    <row r="3205" customFormat="false" ht="12.75" hidden="false" customHeight="false" outlineLevel="0" collapsed="false">
      <c r="A3205" s="51"/>
      <c r="B3205" s="54"/>
      <c r="C3205" s="55"/>
      <c r="D3205" s="56"/>
      <c r="E3205" s="56"/>
      <c r="F3205" s="56"/>
      <c r="G3205" s="56"/>
      <c r="H3205" s="56"/>
      <c r="I3205" s="56"/>
    </row>
    <row r="3206" customFormat="false" ht="12.75" hidden="false" customHeight="false" outlineLevel="0" collapsed="false">
      <c r="A3206" s="51"/>
      <c r="B3206" s="54"/>
      <c r="C3206" s="55"/>
      <c r="D3206" s="56"/>
      <c r="E3206" s="56"/>
      <c r="F3206" s="56"/>
      <c r="G3206" s="56"/>
      <c r="H3206" s="56"/>
      <c r="I3206" s="56"/>
    </row>
    <row r="3207" customFormat="false" ht="12.75" hidden="false" customHeight="false" outlineLevel="0" collapsed="false">
      <c r="A3207" s="51"/>
      <c r="B3207" s="54"/>
      <c r="C3207" s="55"/>
      <c r="D3207" s="56"/>
      <c r="E3207" s="56"/>
      <c r="F3207" s="56"/>
      <c r="G3207" s="56"/>
      <c r="H3207" s="56"/>
      <c r="I3207" s="56"/>
    </row>
    <row r="3208" customFormat="false" ht="12.75" hidden="false" customHeight="false" outlineLevel="0" collapsed="false">
      <c r="A3208" s="51"/>
      <c r="B3208" s="54"/>
      <c r="C3208" s="55"/>
      <c r="D3208" s="56"/>
      <c r="E3208" s="56"/>
      <c r="F3208" s="56"/>
      <c r="G3208" s="56"/>
      <c r="H3208" s="56"/>
      <c r="I3208" s="56"/>
    </row>
    <row r="3209" customFormat="false" ht="12.75" hidden="false" customHeight="false" outlineLevel="0" collapsed="false">
      <c r="A3209" s="51"/>
      <c r="B3209" s="54"/>
      <c r="C3209" s="55"/>
      <c r="D3209" s="56"/>
      <c r="E3209" s="56"/>
      <c r="F3209" s="56"/>
      <c r="G3209" s="56"/>
      <c r="H3209" s="56"/>
      <c r="I3209" s="56"/>
    </row>
    <row r="3210" customFormat="false" ht="12.75" hidden="false" customHeight="false" outlineLevel="0" collapsed="false">
      <c r="A3210" s="51"/>
      <c r="B3210" s="54"/>
      <c r="C3210" s="55"/>
      <c r="D3210" s="56"/>
      <c r="E3210" s="56"/>
      <c r="F3210" s="56"/>
      <c r="G3210" s="56"/>
      <c r="H3210" s="56"/>
      <c r="I3210" s="56"/>
    </row>
    <row r="3211" customFormat="false" ht="12.75" hidden="false" customHeight="false" outlineLevel="0" collapsed="false">
      <c r="A3211" s="51"/>
      <c r="B3211" s="54"/>
      <c r="C3211" s="55"/>
      <c r="D3211" s="56"/>
      <c r="E3211" s="56"/>
      <c r="F3211" s="56"/>
      <c r="G3211" s="56"/>
      <c r="H3211" s="56"/>
      <c r="I3211" s="56"/>
    </row>
    <row r="3212" customFormat="false" ht="12.75" hidden="false" customHeight="false" outlineLevel="0" collapsed="false">
      <c r="A3212" s="51"/>
      <c r="B3212" s="54"/>
      <c r="C3212" s="55"/>
      <c r="D3212" s="56"/>
      <c r="E3212" s="56"/>
      <c r="F3212" s="56"/>
      <c r="G3212" s="56"/>
      <c r="H3212" s="56"/>
      <c r="I3212" s="56"/>
    </row>
    <row r="3213" customFormat="false" ht="12.75" hidden="false" customHeight="false" outlineLevel="0" collapsed="false">
      <c r="A3213" s="51"/>
      <c r="B3213" s="54"/>
      <c r="C3213" s="55"/>
      <c r="D3213" s="56"/>
      <c r="E3213" s="56"/>
      <c r="F3213" s="56"/>
      <c r="G3213" s="56"/>
      <c r="H3213" s="56"/>
      <c r="I3213" s="56"/>
    </row>
    <row r="3214" customFormat="false" ht="12.75" hidden="false" customHeight="false" outlineLevel="0" collapsed="false">
      <c r="A3214" s="51"/>
      <c r="B3214" s="54"/>
      <c r="C3214" s="55"/>
      <c r="D3214" s="56"/>
      <c r="E3214" s="56"/>
      <c r="F3214" s="56"/>
      <c r="G3214" s="56"/>
      <c r="H3214" s="56"/>
      <c r="I3214" s="56"/>
    </row>
    <row r="3215" customFormat="false" ht="12.75" hidden="false" customHeight="false" outlineLevel="0" collapsed="false">
      <c r="A3215" s="51"/>
      <c r="B3215" s="54"/>
      <c r="C3215" s="55"/>
      <c r="D3215" s="56"/>
      <c r="E3215" s="56"/>
      <c r="F3215" s="56"/>
      <c r="G3215" s="56"/>
      <c r="H3215" s="56"/>
      <c r="I3215" s="56"/>
    </row>
    <row r="3216" customFormat="false" ht="12.75" hidden="false" customHeight="false" outlineLevel="0" collapsed="false">
      <c r="A3216" s="51"/>
      <c r="B3216" s="54"/>
      <c r="C3216" s="55"/>
      <c r="D3216" s="56"/>
      <c r="E3216" s="56"/>
      <c r="F3216" s="56"/>
      <c r="G3216" s="56"/>
      <c r="H3216" s="56"/>
      <c r="I3216" s="56"/>
    </row>
    <row r="3217" customFormat="false" ht="12.75" hidden="false" customHeight="false" outlineLevel="0" collapsed="false">
      <c r="A3217" s="51"/>
      <c r="B3217" s="54"/>
      <c r="C3217" s="55"/>
      <c r="D3217" s="56"/>
      <c r="E3217" s="56"/>
      <c r="F3217" s="56"/>
      <c r="G3217" s="56"/>
      <c r="H3217" s="56"/>
      <c r="I3217" s="56"/>
    </row>
    <row r="3218" customFormat="false" ht="12.75" hidden="false" customHeight="false" outlineLevel="0" collapsed="false">
      <c r="A3218" s="51"/>
      <c r="B3218" s="54"/>
      <c r="C3218" s="55"/>
      <c r="D3218" s="56"/>
      <c r="E3218" s="56"/>
      <c r="F3218" s="56"/>
      <c r="G3218" s="56"/>
      <c r="H3218" s="56"/>
      <c r="I3218" s="56"/>
    </row>
    <row r="3219" customFormat="false" ht="12.75" hidden="false" customHeight="false" outlineLevel="0" collapsed="false">
      <c r="A3219" s="51"/>
      <c r="B3219" s="54"/>
      <c r="C3219" s="55"/>
      <c r="D3219" s="56"/>
      <c r="E3219" s="56"/>
      <c r="F3219" s="56"/>
      <c r="G3219" s="56"/>
      <c r="H3219" s="56"/>
      <c r="I3219" s="56"/>
    </row>
    <row r="3220" customFormat="false" ht="12.75" hidden="false" customHeight="false" outlineLevel="0" collapsed="false">
      <c r="A3220" s="51"/>
      <c r="B3220" s="54"/>
      <c r="C3220" s="55"/>
      <c r="D3220" s="56"/>
      <c r="E3220" s="56"/>
      <c r="F3220" s="56"/>
      <c r="G3220" s="56"/>
      <c r="H3220" s="56"/>
      <c r="I3220" s="56"/>
    </row>
    <row r="3221" customFormat="false" ht="12.75" hidden="false" customHeight="false" outlineLevel="0" collapsed="false">
      <c r="A3221" s="51"/>
      <c r="B3221" s="54"/>
      <c r="C3221" s="55"/>
      <c r="D3221" s="56"/>
      <c r="E3221" s="56"/>
      <c r="F3221" s="56"/>
      <c r="G3221" s="56"/>
      <c r="H3221" s="56"/>
      <c r="I3221" s="56"/>
    </row>
    <row r="3222" customFormat="false" ht="12.75" hidden="false" customHeight="false" outlineLevel="0" collapsed="false">
      <c r="A3222" s="51"/>
      <c r="B3222" s="54"/>
      <c r="C3222" s="55"/>
      <c r="D3222" s="56"/>
      <c r="E3222" s="56"/>
      <c r="F3222" s="56"/>
      <c r="G3222" s="56"/>
      <c r="H3222" s="56"/>
      <c r="I3222" s="56"/>
    </row>
    <row r="3223" customFormat="false" ht="12.75" hidden="false" customHeight="false" outlineLevel="0" collapsed="false">
      <c r="A3223" s="51"/>
      <c r="B3223" s="54"/>
      <c r="C3223" s="55"/>
      <c r="D3223" s="56"/>
      <c r="E3223" s="56"/>
      <c r="F3223" s="56"/>
      <c r="G3223" s="56"/>
      <c r="H3223" s="56"/>
      <c r="I3223" s="56"/>
    </row>
    <row r="3224" customFormat="false" ht="12.75" hidden="false" customHeight="false" outlineLevel="0" collapsed="false">
      <c r="A3224" s="51"/>
      <c r="B3224" s="54"/>
      <c r="C3224" s="55"/>
      <c r="D3224" s="56"/>
      <c r="E3224" s="56"/>
      <c r="F3224" s="56"/>
      <c r="G3224" s="56"/>
      <c r="H3224" s="56"/>
      <c r="I3224" s="56"/>
    </row>
    <row r="3225" customFormat="false" ht="12.75" hidden="false" customHeight="false" outlineLevel="0" collapsed="false">
      <c r="A3225" s="51"/>
      <c r="B3225" s="54"/>
      <c r="C3225" s="55"/>
      <c r="D3225" s="56"/>
      <c r="E3225" s="56"/>
      <c r="F3225" s="56"/>
      <c r="G3225" s="56"/>
      <c r="H3225" s="56"/>
      <c r="I3225" s="56"/>
    </row>
    <row r="3226" customFormat="false" ht="12.75" hidden="false" customHeight="false" outlineLevel="0" collapsed="false">
      <c r="A3226" s="51"/>
      <c r="B3226" s="54"/>
      <c r="C3226" s="55"/>
      <c r="D3226" s="56"/>
      <c r="E3226" s="56"/>
      <c r="F3226" s="56"/>
      <c r="G3226" s="56"/>
      <c r="H3226" s="56"/>
      <c r="I3226" s="56"/>
    </row>
    <row r="3227" customFormat="false" ht="12.75" hidden="false" customHeight="false" outlineLevel="0" collapsed="false">
      <c r="A3227" s="51"/>
      <c r="B3227" s="54"/>
      <c r="C3227" s="55"/>
      <c r="D3227" s="56"/>
      <c r="E3227" s="56"/>
      <c r="F3227" s="56"/>
      <c r="G3227" s="56"/>
      <c r="H3227" s="56"/>
      <c r="I3227" s="56"/>
    </row>
    <row r="3228" customFormat="false" ht="12.75" hidden="false" customHeight="false" outlineLevel="0" collapsed="false">
      <c r="A3228" s="51"/>
      <c r="B3228" s="54"/>
      <c r="C3228" s="55"/>
      <c r="D3228" s="56"/>
      <c r="E3228" s="56"/>
      <c r="F3228" s="56"/>
      <c r="G3228" s="56"/>
      <c r="H3228" s="56"/>
      <c r="I3228" s="56"/>
    </row>
    <row r="3229" customFormat="false" ht="12.75" hidden="false" customHeight="false" outlineLevel="0" collapsed="false">
      <c r="A3229" s="51"/>
      <c r="B3229" s="54"/>
      <c r="C3229" s="55"/>
      <c r="D3229" s="56"/>
      <c r="E3229" s="56"/>
      <c r="F3229" s="56"/>
      <c r="G3229" s="56"/>
      <c r="H3229" s="56"/>
      <c r="I3229" s="56"/>
    </row>
    <row r="3230" customFormat="false" ht="12.75" hidden="false" customHeight="false" outlineLevel="0" collapsed="false">
      <c r="A3230" s="51"/>
      <c r="B3230" s="54"/>
      <c r="C3230" s="55"/>
      <c r="D3230" s="56"/>
      <c r="E3230" s="56"/>
      <c r="F3230" s="56"/>
      <c r="G3230" s="56"/>
      <c r="H3230" s="56"/>
      <c r="I3230" s="56"/>
    </row>
    <row r="3231" customFormat="false" ht="12.75" hidden="false" customHeight="false" outlineLevel="0" collapsed="false">
      <c r="A3231" s="51"/>
      <c r="B3231" s="54"/>
      <c r="C3231" s="55"/>
      <c r="D3231" s="56"/>
      <c r="E3231" s="56"/>
      <c r="F3231" s="56"/>
      <c r="G3231" s="56"/>
      <c r="H3231" s="56"/>
      <c r="I3231" s="56"/>
    </row>
    <row r="3232" customFormat="false" ht="12.75" hidden="false" customHeight="false" outlineLevel="0" collapsed="false">
      <c r="A3232" s="51"/>
      <c r="B3232" s="54"/>
      <c r="C3232" s="55"/>
      <c r="D3232" s="56"/>
      <c r="E3232" s="56"/>
      <c r="F3232" s="56"/>
      <c r="G3232" s="56"/>
      <c r="H3232" s="56"/>
      <c r="I3232" s="56"/>
    </row>
    <row r="3233" customFormat="false" ht="12.75" hidden="false" customHeight="false" outlineLevel="0" collapsed="false">
      <c r="A3233" s="51"/>
      <c r="B3233" s="54"/>
      <c r="C3233" s="55"/>
      <c r="D3233" s="56"/>
      <c r="E3233" s="56"/>
      <c r="F3233" s="56"/>
      <c r="G3233" s="56"/>
      <c r="H3233" s="56"/>
      <c r="I3233" s="56"/>
    </row>
    <row r="3234" customFormat="false" ht="12.75" hidden="false" customHeight="false" outlineLevel="0" collapsed="false">
      <c r="A3234" s="51"/>
      <c r="B3234" s="54"/>
      <c r="C3234" s="55"/>
      <c r="D3234" s="56"/>
      <c r="E3234" s="56"/>
      <c r="F3234" s="56"/>
      <c r="G3234" s="56"/>
      <c r="H3234" s="56"/>
      <c r="I3234" s="56"/>
    </row>
    <row r="3235" customFormat="false" ht="12.75" hidden="false" customHeight="false" outlineLevel="0" collapsed="false">
      <c r="A3235" s="51"/>
      <c r="B3235" s="54"/>
      <c r="C3235" s="55"/>
      <c r="D3235" s="56"/>
      <c r="E3235" s="56"/>
      <c r="F3235" s="56"/>
      <c r="G3235" s="56"/>
      <c r="H3235" s="56"/>
      <c r="I3235" s="56"/>
    </row>
    <row r="3236" customFormat="false" ht="12.75" hidden="false" customHeight="false" outlineLevel="0" collapsed="false">
      <c r="A3236" s="51"/>
      <c r="B3236" s="54"/>
      <c r="C3236" s="55"/>
      <c r="D3236" s="56"/>
      <c r="E3236" s="56"/>
      <c r="F3236" s="56"/>
      <c r="G3236" s="56"/>
      <c r="H3236" s="56"/>
      <c r="I3236" s="56"/>
    </row>
    <row r="3237" customFormat="false" ht="12.75" hidden="false" customHeight="false" outlineLevel="0" collapsed="false">
      <c r="A3237" s="51"/>
      <c r="B3237" s="54"/>
      <c r="C3237" s="55"/>
      <c r="D3237" s="56"/>
      <c r="E3237" s="56"/>
      <c r="F3237" s="56"/>
      <c r="G3237" s="56"/>
      <c r="H3237" s="56"/>
      <c r="I3237" s="56"/>
    </row>
    <row r="3238" customFormat="false" ht="12.75" hidden="false" customHeight="false" outlineLevel="0" collapsed="false">
      <c r="A3238" s="51"/>
      <c r="B3238" s="54"/>
      <c r="C3238" s="55"/>
      <c r="D3238" s="56"/>
      <c r="E3238" s="56"/>
      <c r="F3238" s="56"/>
      <c r="G3238" s="56"/>
      <c r="H3238" s="56"/>
      <c r="I3238" s="56"/>
    </row>
    <row r="3239" customFormat="false" ht="12.75" hidden="false" customHeight="false" outlineLevel="0" collapsed="false">
      <c r="A3239" s="51"/>
      <c r="B3239" s="54"/>
      <c r="C3239" s="55"/>
      <c r="D3239" s="56"/>
      <c r="E3239" s="56"/>
      <c r="F3239" s="56"/>
      <c r="G3239" s="56"/>
      <c r="H3239" s="56"/>
      <c r="I3239" s="56"/>
    </row>
    <row r="3240" customFormat="false" ht="12.75" hidden="false" customHeight="false" outlineLevel="0" collapsed="false">
      <c r="A3240" s="51"/>
      <c r="B3240" s="54"/>
      <c r="C3240" s="55"/>
      <c r="D3240" s="56"/>
      <c r="E3240" s="56"/>
      <c r="F3240" s="56"/>
      <c r="G3240" s="56"/>
      <c r="H3240" s="56"/>
      <c r="I3240" s="56"/>
    </row>
    <row r="3241" customFormat="false" ht="12.75" hidden="false" customHeight="false" outlineLevel="0" collapsed="false">
      <c r="A3241" s="51"/>
      <c r="B3241" s="54"/>
      <c r="C3241" s="55"/>
      <c r="D3241" s="56"/>
      <c r="E3241" s="56"/>
      <c r="F3241" s="56"/>
      <c r="G3241" s="56"/>
      <c r="H3241" s="56"/>
      <c r="I3241" s="56"/>
    </row>
    <row r="3242" customFormat="false" ht="12.75" hidden="false" customHeight="false" outlineLevel="0" collapsed="false">
      <c r="A3242" s="51"/>
      <c r="B3242" s="54"/>
      <c r="C3242" s="55"/>
      <c r="D3242" s="56"/>
      <c r="E3242" s="56"/>
      <c r="F3242" s="56"/>
      <c r="G3242" s="56"/>
      <c r="H3242" s="56"/>
      <c r="I3242" s="56"/>
    </row>
    <row r="3243" customFormat="false" ht="12.75" hidden="false" customHeight="false" outlineLevel="0" collapsed="false">
      <c r="A3243" s="51"/>
      <c r="B3243" s="54"/>
      <c r="C3243" s="55"/>
      <c r="D3243" s="56"/>
      <c r="E3243" s="56"/>
      <c r="F3243" s="56"/>
      <c r="G3243" s="56"/>
      <c r="H3243" s="56"/>
      <c r="I3243" s="56"/>
    </row>
    <row r="3244" customFormat="false" ht="12.75" hidden="false" customHeight="false" outlineLevel="0" collapsed="false">
      <c r="A3244" s="51"/>
      <c r="B3244" s="54"/>
      <c r="C3244" s="55"/>
      <c r="D3244" s="56"/>
      <c r="E3244" s="56"/>
      <c r="F3244" s="56"/>
      <c r="G3244" s="56"/>
      <c r="H3244" s="56"/>
      <c r="I3244" s="56"/>
    </row>
    <row r="3245" customFormat="false" ht="12.75" hidden="false" customHeight="false" outlineLevel="0" collapsed="false">
      <c r="A3245" s="51"/>
      <c r="B3245" s="54"/>
      <c r="C3245" s="55"/>
      <c r="D3245" s="56"/>
      <c r="E3245" s="56"/>
      <c r="F3245" s="56"/>
      <c r="G3245" s="56"/>
      <c r="H3245" s="56"/>
      <c r="I3245" s="56"/>
    </row>
    <row r="3246" customFormat="false" ht="12.75" hidden="false" customHeight="false" outlineLevel="0" collapsed="false">
      <c r="A3246" s="51"/>
      <c r="B3246" s="54"/>
      <c r="C3246" s="55"/>
      <c r="D3246" s="56"/>
      <c r="E3246" s="56"/>
      <c r="F3246" s="56"/>
      <c r="G3246" s="56"/>
      <c r="H3246" s="56"/>
      <c r="I3246" s="56"/>
    </row>
    <row r="3247" customFormat="false" ht="12.75" hidden="false" customHeight="false" outlineLevel="0" collapsed="false">
      <c r="A3247" s="51"/>
      <c r="B3247" s="54"/>
      <c r="C3247" s="55"/>
      <c r="D3247" s="56"/>
      <c r="E3247" s="56"/>
      <c r="F3247" s="56"/>
      <c r="G3247" s="56"/>
      <c r="H3247" s="56"/>
      <c r="I3247" s="56"/>
    </row>
    <row r="3248" customFormat="false" ht="12.75" hidden="false" customHeight="false" outlineLevel="0" collapsed="false">
      <c r="A3248" s="51"/>
      <c r="B3248" s="54"/>
      <c r="C3248" s="55"/>
      <c r="D3248" s="56"/>
      <c r="E3248" s="56"/>
      <c r="F3248" s="56"/>
      <c r="G3248" s="56"/>
      <c r="H3248" s="56"/>
      <c r="I3248" s="56"/>
    </row>
    <row r="3249" customFormat="false" ht="12.75" hidden="false" customHeight="false" outlineLevel="0" collapsed="false">
      <c r="A3249" s="51"/>
      <c r="B3249" s="54"/>
      <c r="C3249" s="55"/>
      <c r="D3249" s="56"/>
      <c r="E3249" s="56"/>
      <c r="F3249" s="56"/>
      <c r="G3249" s="56"/>
      <c r="H3249" s="56"/>
      <c r="I3249" s="56"/>
    </row>
    <row r="3250" customFormat="false" ht="12.75" hidden="false" customHeight="false" outlineLevel="0" collapsed="false">
      <c r="A3250" s="51"/>
      <c r="B3250" s="54"/>
      <c r="C3250" s="55"/>
      <c r="D3250" s="56"/>
      <c r="E3250" s="56"/>
      <c r="F3250" s="56"/>
      <c r="G3250" s="56"/>
      <c r="H3250" s="56"/>
      <c r="I3250" s="56"/>
    </row>
    <row r="3251" customFormat="false" ht="12.75" hidden="false" customHeight="false" outlineLevel="0" collapsed="false">
      <c r="A3251" s="51"/>
      <c r="B3251" s="54"/>
      <c r="C3251" s="55"/>
      <c r="D3251" s="56"/>
      <c r="E3251" s="56"/>
      <c r="F3251" s="56"/>
      <c r="G3251" s="56"/>
      <c r="H3251" s="56"/>
      <c r="I3251" s="56"/>
    </row>
    <row r="3252" customFormat="false" ht="12.75" hidden="false" customHeight="false" outlineLevel="0" collapsed="false">
      <c r="A3252" s="51"/>
      <c r="B3252" s="54"/>
      <c r="C3252" s="55"/>
      <c r="D3252" s="56"/>
      <c r="E3252" s="56"/>
      <c r="F3252" s="56"/>
      <c r="G3252" s="56"/>
      <c r="H3252" s="56"/>
      <c r="I3252" s="56"/>
    </row>
    <row r="3253" customFormat="false" ht="12.75" hidden="false" customHeight="false" outlineLevel="0" collapsed="false">
      <c r="A3253" s="51"/>
      <c r="B3253" s="54"/>
      <c r="C3253" s="55"/>
      <c r="D3253" s="56"/>
      <c r="E3253" s="56"/>
      <c r="F3253" s="56"/>
      <c r="G3253" s="56"/>
      <c r="H3253" s="56"/>
      <c r="I3253" s="56"/>
    </row>
    <row r="3254" customFormat="false" ht="12.75" hidden="false" customHeight="false" outlineLevel="0" collapsed="false">
      <c r="A3254" s="51"/>
      <c r="B3254" s="54"/>
      <c r="C3254" s="55"/>
      <c r="D3254" s="56"/>
      <c r="E3254" s="56"/>
      <c r="F3254" s="56"/>
      <c r="G3254" s="56"/>
      <c r="H3254" s="56"/>
      <c r="I3254" s="56"/>
    </row>
    <row r="3255" customFormat="false" ht="12.75" hidden="false" customHeight="false" outlineLevel="0" collapsed="false">
      <c r="A3255" s="51"/>
      <c r="B3255" s="54"/>
      <c r="C3255" s="55"/>
      <c r="D3255" s="56"/>
      <c r="E3255" s="56"/>
      <c r="F3255" s="56"/>
      <c r="G3255" s="56"/>
      <c r="H3255" s="56"/>
      <c r="I3255" s="56"/>
    </row>
    <row r="3256" customFormat="false" ht="12.75" hidden="false" customHeight="false" outlineLevel="0" collapsed="false">
      <c r="A3256" s="51"/>
      <c r="B3256" s="54"/>
      <c r="C3256" s="55"/>
      <c r="D3256" s="56"/>
      <c r="E3256" s="56"/>
      <c r="F3256" s="56"/>
      <c r="G3256" s="56"/>
      <c r="H3256" s="56"/>
      <c r="I3256" s="56"/>
    </row>
    <row r="3257" customFormat="false" ht="12.75" hidden="false" customHeight="false" outlineLevel="0" collapsed="false">
      <c r="A3257" s="51"/>
      <c r="B3257" s="54"/>
      <c r="C3257" s="55"/>
      <c r="D3257" s="56"/>
      <c r="E3257" s="56"/>
      <c r="F3257" s="56"/>
      <c r="G3257" s="56"/>
      <c r="H3257" s="56"/>
      <c r="I3257" s="56"/>
    </row>
    <row r="3258" customFormat="false" ht="12.75" hidden="false" customHeight="false" outlineLevel="0" collapsed="false">
      <c r="A3258" s="51"/>
      <c r="B3258" s="54"/>
      <c r="C3258" s="55"/>
      <c r="D3258" s="56"/>
      <c r="E3258" s="56"/>
      <c r="F3258" s="56"/>
      <c r="G3258" s="56"/>
      <c r="H3258" s="56"/>
      <c r="I3258" s="56"/>
    </row>
    <row r="3259" customFormat="false" ht="12.75" hidden="false" customHeight="false" outlineLevel="0" collapsed="false">
      <c r="A3259" s="51"/>
      <c r="B3259" s="54"/>
      <c r="C3259" s="55"/>
      <c r="D3259" s="56"/>
      <c r="E3259" s="56"/>
      <c r="F3259" s="56"/>
      <c r="G3259" s="56"/>
      <c r="H3259" s="56"/>
      <c r="I3259" s="56"/>
    </row>
    <row r="3260" customFormat="false" ht="12.75" hidden="false" customHeight="false" outlineLevel="0" collapsed="false">
      <c r="A3260" s="51"/>
      <c r="B3260" s="54"/>
      <c r="C3260" s="55"/>
      <c r="D3260" s="56"/>
      <c r="E3260" s="56"/>
      <c r="F3260" s="56"/>
      <c r="G3260" s="56"/>
      <c r="H3260" s="56"/>
      <c r="I3260" s="56"/>
    </row>
    <row r="3261" customFormat="false" ht="12.75" hidden="false" customHeight="false" outlineLevel="0" collapsed="false">
      <c r="A3261" s="51"/>
      <c r="B3261" s="54"/>
      <c r="C3261" s="55"/>
      <c r="D3261" s="56"/>
      <c r="E3261" s="56"/>
      <c r="F3261" s="56"/>
      <c r="G3261" s="56"/>
      <c r="H3261" s="56"/>
      <c r="I3261" s="56"/>
    </row>
    <row r="3262" customFormat="false" ht="12.75" hidden="false" customHeight="false" outlineLevel="0" collapsed="false">
      <c r="A3262" s="51"/>
      <c r="B3262" s="54"/>
      <c r="C3262" s="55"/>
      <c r="D3262" s="56"/>
      <c r="E3262" s="56"/>
      <c r="F3262" s="56"/>
      <c r="G3262" s="56"/>
      <c r="H3262" s="56"/>
      <c r="I3262" s="56"/>
    </row>
    <row r="3263" customFormat="false" ht="12.75" hidden="false" customHeight="false" outlineLevel="0" collapsed="false">
      <c r="A3263" s="51"/>
      <c r="B3263" s="54"/>
      <c r="C3263" s="55"/>
      <c r="D3263" s="56"/>
      <c r="E3263" s="56"/>
      <c r="F3263" s="56"/>
      <c r="G3263" s="56"/>
      <c r="H3263" s="56"/>
      <c r="I3263" s="56"/>
    </row>
    <row r="3264" customFormat="false" ht="12.75" hidden="false" customHeight="false" outlineLevel="0" collapsed="false">
      <c r="A3264" s="51"/>
      <c r="B3264" s="54"/>
      <c r="C3264" s="55"/>
      <c r="D3264" s="56"/>
      <c r="E3264" s="56"/>
      <c r="F3264" s="56"/>
      <c r="G3264" s="56"/>
      <c r="H3264" s="56"/>
      <c r="I3264" s="56"/>
    </row>
    <row r="3265" customFormat="false" ht="12.75" hidden="false" customHeight="false" outlineLevel="0" collapsed="false">
      <c r="A3265" s="51"/>
      <c r="B3265" s="54"/>
      <c r="C3265" s="55"/>
      <c r="D3265" s="56"/>
      <c r="E3265" s="56"/>
      <c r="F3265" s="56"/>
      <c r="G3265" s="56"/>
      <c r="H3265" s="56"/>
      <c r="I3265" s="56"/>
    </row>
    <row r="3266" customFormat="false" ht="12.75" hidden="false" customHeight="false" outlineLevel="0" collapsed="false">
      <c r="A3266" s="51"/>
      <c r="B3266" s="54"/>
      <c r="C3266" s="55"/>
      <c r="D3266" s="56"/>
      <c r="E3266" s="56"/>
      <c r="F3266" s="56"/>
      <c r="G3266" s="56"/>
      <c r="H3266" s="56"/>
      <c r="I3266" s="56"/>
    </row>
    <row r="3267" customFormat="false" ht="12.75" hidden="false" customHeight="false" outlineLevel="0" collapsed="false">
      <c r="A3267" s="51"/>
      <c r="B3267" s="54"/>
      <c r="C3267" s="55"/>
      <c r="D3267" s="56"/>
      <c r="E3267" s="56"/>
      <c r="F3267" s="56"/>
      <c r="G3267" s="56"/>
      <c r="H3267" s="56"/>
      <c r="I3267" s="56"/>
    </row>
    <row r="3268" customFormat="false" ht="12.75" hidden="false" customHeight="false" outlineLevel="0" collapsed="false">
      <c r="A3268" s="51"/>
      <c r="B3268" s="54"/>
      <c r="C3268" s="55"/>
      <c r="D3268" s="56"/>
      <c r="E3268" s="56"/>
      <c r="F3268" s="56"/>
      <c r="G3268" s="56"/>
      <c r="H3268" s="56"/>
      <c r="I3268" s="56"/>
    </row>
    <row r="3269" customFormat="false" ht="12.75" hidden="false" customHeight="false" outlineLevel="0" collapsed="false">
      <c r="A3269" s="51"/>
      <c r="B3269" s="54"/>
      <c r="C3269" s="55"/>
      <c r="D3269" s="56"/>
      <c r="E3269" s="56"/>
      <c r="F3269" s="56"/>
      <c r="G3269" s="56"/>
      <c r="H3269" s="56"/>
      <c r="I3269" s="56"/>
    </row>
    <row r="3270" customFormat="false" ht="12.75" hidden="false" customHeight="false" outlineLevel="0" collapsed="false">
      <c r="A3270" s="51"/>
      <c r="B3270" s="54"/>
      <c r="C3270" s="55"/>
      <c r="D3270" s="56"/>
      <c r="E3270" s="56"/>
      <c r="F3270" s="56"/>
      <c r="G3270" s="56"/>
      <c r="H3270" s="56"/>
      <c r="I3270" s="56"/>
    </row>
    <row r="3271" customFormat="false" ht="12.75" hidden="false" customHeight="false" outlineLevel="0" collapsed="false">
      <c r="A3271" s="51"/>
      <c r="B3271" s="54"/>
      <c r="C3271" s="55"/>
      <c r="D3271" s="56"/>
      <c r="E3271" s="56"/>
      <c r="F3271" s="56"/>
      <c r="G3271" s="56"/>
      <c r="H3271" s="56"/>
      <c r="I3271" s="56"/>
    </row>
    <row r="3272" customFormat="false" ht="12.75" hidden="false" customHeight="false" outlineLevel="0" collapsed="false">
      <c r="A3272" s="51"/>
      <c r="B3272" s="54"/>
      <c r="C3272" s="55"/>
      <c r="D3272" s="56"/>
      <c r="E3272" s="56"/>
      <c r="F3272" s="56"/>
      <c r="G3272" s="56"/>
      <c r="H3272" s="56"/>
      <c r="I3272" s="56"/>
    </row>
    <row r="3273" customFormat="false" ht="12.75" hidden="false" customHeight="false" outlineLevel="0" collapsed="false">
      <c r="A3273" s="51"/>
      <c r="B3273" s="54"/>
      <c r="C3273" s="55"/>
      <c r="D3273" s="56"/>
      <c r="E3273" s="56"/>
      <c r="F3273" s="56"/>
      <c r="G3273" s="56"/>
      <c r="H3273" s="56"/>
      <c r="I3273" s="56"/>
    </row>
    <row r="3274" customFormat="false" ht="12.75" hidden="false" customHeight="false" outlineLevel="0" collapsed="false">
      <c r="A3274" s="51"/>
      <c r="B3274" s="54"/>
      <c r="C3274" s="55"/>
      <c r="D3274" s="56"/>
      <c r="E3274" s="56"/>
      <c r="F3274" s="56"/>
      <c r="G3274" s="56"/>
      <c r="H3274" s="56"/>
      <c r="I3274" s="56"/>
    </row>
    <row r="3275" customFormat="false" ht="12.75" hidden="false" customHeight="false" outlineLevel="0" collapsed="false">
      <c r="A3275" s="51"/>
      <c r="B3275" s="54"/>
      <c r="C3275" s="55"/>
      <c r="D3275" s="56"/>
      <c r="E3275" s="56"/>
      <c r="F3275" s="56"/>
      <c r="G3275" s="56"/>
      <c r="H3275" s="56"/>
      <c r="I3275" s="56"/>
    </row>
    <row r="3276" customFormat="false" ht="12.75" hidden="false" customHeight="false" outlineLevel="0" collapsed="false">
      <c r="A3276" s="51"/>
      <c r="B3276" s="54"/>
      <c r="C3276" s="55"/>
      <c r="D3276" s="56"/>
      <c r="E3276" s="56"/>
      <c r="F3276" s="56"/>
      <c r="G3276" s="56"/>
      <c r="H3276" s="56"/>
      <c r="I3276" s="56"/>
    </row>
    <row r="3277" customFormat="false" ht="12.75" hidden="false" customHeight="false" outlineLevel="0" collapsed="false">
      <c r="A3277" s="51"/>
      <c r="B3277" s="54"/>
      <c r="C3277" s="55"/>
      <c r="D3277" s="56"/>
      <c r="E3277" s="56"/>
      <c r="F3277" s="56"/>
      <c r="G3277" s="56"/>
      <c r="H3277" s="56"/>
      <c r="I3277" s="56"/>
    </row>
    <row r="3278" customFormat="false" ht="12.75" hidden="false" customHeight="false" outlineLevel="0" collapsed="false">
      <c r="A3278" s="51"/>
      <c r="B3278" s="54"/>
      <c r="C3278" s="55"/>
      <c r="D3278" s="56"/>
      <c r="E3278" s="56"/>
      <c r="F3278" s="56"/>
      <c r="G3278" s="56"/>
      <c r="H3278" s="56"/>
      <c r="I3278" s="56"/>
    </row>
    <row r="3279" customFormat="false" ht="12.75" hidden="false" customHeight="false" outlineLevel="0" collapsed="false">
      <c r="A3279" s="51"/>
      <c r="B3279" s="54"/>
      <c r="C3279" s="55"/>
      <c r="D3279" s="56"/>
      <c r="E3279" s="56"/>
      <c r="F3279" s="56"/>
      <c r="G3279" s="56"/>
      <c r="H3279" s="56"/>
      <c r="I3279" s="56"/>
    </row>
    <row r="3280" customFormat="false" ht="12.75" hidden="false" customHeight="false" outlineLevel="0" collapsed="false">
      <c r="A3280" s="51"/>
      <c r="B3280" s="54"/>
      <c r="C3280" s="55"/>
      <c r="D3280" s="56"/>
      <c r="E3280" s="56"/>
      <c r="F3280" s="56"/>
      <c r="G3280" s="56"/>
      <c r="H3280" s="56"/>
      <c r="I3280" s="56"/>
    </row>
    <row r="3281" customFormat="false" ht="12.75" hidden="false" customHeight="false" outlineLevel="0" collapsed="false">
      <c r="A3281" s="51"/>
      <c r="B3281" s="54"/>
      <c r="C3281" s="55"/>
      <c r="D3281" s="56"/>
      <c r="E3281" s="56"/>
      <c r="F3281" s="56"/>
      <c r="G3281" s="56"/>
      <c r="H3281" s="56"/>
      <c r="I3281" s="56"/>
    </row>
    <row r="3282" customFormat="false" ht="12.75" hidden="false" customHeight="false" outlineLevel="0" collapsed="false">
      <c r="A3282" s="51"/>
      <c r="B3282" s="54"/>
      <c r="C3282" s="55"/>
      <c r="D3282" s="56"/>
      <c r="E3282" s="56"/>
      <c r="F3282" s="56"/>
      <c r="G3282" s="56"/>
      <c r="H3282" s="56"/>
      <c r="I3282" s="56"/>
    </row>
    <row r="3283" customFormat="false" ht="12.75" hidden="false" customHeight="false" outlineLevel="0" collapsed="false">
      <c r="A3283" s="51"/>
      <c r="B3283" s="54"/>
      <c r="C3283" s="55"/>
      <c r="D3283" s="56"/>
      <c r="E3283" s="56"/>
      <c r="F3283" s="56"/>
      <c r="G3283" s="56"/>
      <c r="H3283" s="56"/>
      <c r="I3283" s="56"/>
    </row>
    <row r="3284" customFormat="false" ht="12.75" hidden="false" customHeight="false" outlineLevel="0" collapsed="false">
      <c r="A3284" s="51"/>
      <c r="B3284" s="54"/>
      <c r="C3284" s="55"/>
      <c r="D3284" s="56"/>
      <c r="E3284" s="56"/>
      <c r="F3284" s="56"/>
      <c r="G3284" s="56"/>
      <c r="H3284" s="56"/>
      <c r="I3284" s="56"/>
    </row>
    <row r="3285" customFormat="false" ht="12.75" hidden="false" customHeight="false" outlineLevel="0" collapsed="false">
      <c r="A3285" s="51"/>
      <c r="B3285" s="54"/>
      <c r="C3285" s="55"/>
      <c r="D3285" s="56"/>
      <c r="E3285" s="56"/>
      <c r="F3285" s="56"/>
      <c r="G3285" s="56"/>
      <c r="H3285" s="56"/>
      <c r="I3285" s="56"/>
    </row>
    <row r="3286" customFormat="false" ht="12.75" hidden="false" customHeight="false" outlineLevel="0" collapsed="false">
      <c r="A3286" s="51"/>
      <c r="B3286" s="54"/>
      <c r="C3286" s="55"/>
      <c r="D3286" s="56"/>
      <c r="E3286" s="56"/>
      <c r="F3286" s="56"/>
      <c r="G3286" s="56"/>
      <c r="H3286" s="56"/>
      <c r="I3286" s="56"/>
    </row>
    <row r="3287" customFormat="false" ht="12.75" hidden="false" customHeight="false" outlineLevel="0" collapsed="false">
      <c r="A3287" s="51"/>
      <c r="B3287" s="54"/>
      <c r="C3287" s="55"/>
      <c r="D3287" s="56"/>
      <c r="E3287" s="56"/>
      <c r="F3287" s="56"/>
      <c r="G3287" s="56"/>
      <c r="H3287" s="56"/>
      <c r="I3287" s="56"/>
    </row>
    <row r="3288" customFormat="false" ht="12.75" hidden="false" customHeight="false" outlineLevel="0" collapsed="false">
      <c r="A3288" s="51"/>
      <c r="B3288" s="54"/>
      <c r="C3288" s="55"/>
      <c r="D3288" s="56"/>
      <c r="E3288" s="56"/>
      <c r="F3288" s="56"/>
      <c r="G3288" s="56"/>
      <c r="H3288" s="56"/>
      <c r="I3288" s="56"/>
    </row>
    <row r="3289" customFormat="false" ht="12.75" hidden="false" customHeight="false" outlineLevel="0" collapsed="false">
      <c r="A3289" s="51"/>
      <c r="B3289" s="54"/>
      <c r="C3289" s="55"/>
      <c r="D3289" s="56"/>
      <c r="E3289" s="56"/>
      <c r="F3289" s="56"/>
      <c r="G3289" s="56"/>
      <c r="H3289" s="56"/>
      <c r="I3289" s="56"/>
    </row>
    <row r="3290" customFormat="false" ht="12.75" hidden="false" customHeight="false" outlineLevel="0" collapsed="false">
      <c r="A3290" s="51"/>
      <c r="B3290" s="54"/>
      <c r="C3290" s="55"/>
      <c r="D3290" s="56"/>
      <c r="E3290" s="56"/>
      <c r="F3290" s="56"/>
      <c r="G3290" s="56"/>
      <c r="H3290" s="56"/>
      <c r="I3290" s="56"/>
    </row>
    <row r="3291" customFormat="false" ht="12.75" hidden="false" customHeight="false" outlineLevel="0" collapsed="false">
      <c r="A3291" s="51"/>
      <c r="B3291" s="54"/>
      <c r="C3291" s="55"/>
      <c r="D3291" s="56"/>
      <c r="E3291" s="56"/>
      <c r="F3291" s="56"/>
      <c r="G3291" s="56"/>
      <c r="H3291" s="56"/>
      <c r="I3291" s="56"/>
    </row>
    <row r="3292" customFormat="false" ht="12.75" hidden="false" customHeight="false" outlineLevel="0" collapsed="false">
      <c r="A3292" s="51"/>
      <c r="B3292" s="54"/>
      <c r="C3292" s="55"/>
      <c r="D3292" s="56"/>
      <c r="E3292" s="56"/>
      <c r="F3292" s="56"/>
      <c r="G3292" s="56"/>
      <c r="H3292" s="56"/>
      <c r="I3292" s="56"/>
    </row>
    <row r="3293" customFormat="false" ht="12.75" hidden="false" customHeight="false" outlineLevel="0" collapsed="false">
      <c r="A3293" s="51"/>
      <c r="B3293" s="54"/>
      <c r="C3293" s="55"/>
      <c r="D3293" s="56"/>
      <c r="E3293" s="56"/>
      <c r="F3293" s="56"/>
      <c r="G3293" s="56"/>
      <c r="H3293" s="56"/>
      <c r="I3293" s="56"/>
    </row>
    <row r="3294" customFormat="false" ht="12.75" hidden="false" customHeight="false" outlineLevel="0" collapsed="false">
      <c r="A3294" s="51"/>
      <c r="B3294" s="54"/>
      <c r="C3294" s="55"/>
      <c r="D3294" s="56"/>
      <c r="E3294" s="56"/>
      <c r="F3294" s="56"/>
      <c r="G3294" s="56"/>
      <c r="H3294" s="56"/>
      <c r="I3294" s="56"/>
    </row>
    <row r="3295" customFormat="false" ht="12.75" hidden="false" customHeight="false" outlineLevel="0" collapsed="false">
      <c r="A3295" s="51"/>
      <c r="B3295" s="54"/>
      <c r="C3295" s="55"/>
      <c r="D3295" s="56"/>
      <c r="E3295" s="56"/>
      <c r="F3295" s="56"/>
      <c r="G3295" s="56"/>
      <c r="H3295" s="56"/>
      <c r="I3295" s="56"/>
    </row>
    <row r="3296" customFormat="false" ht="12.75" hidden="false" customHeight="false" outlineLevel="0" collapsed="false">
      <c r="A3296" s="51"/>
      <c r="B3296" s="54"/>
      <c r="C3296" s="55"/>
      <c r="D3296" s="56"/>
      <c r="E3296" s="56"/>
      <c r="F3296" s="56"/>
      <c r="G3296" s="56"/>
      <c r="H3296" s="56"/>
      <c r="I3296" s="56"/>
    </row>
    <row r="3297" customFormat="false" ht="12.75" hidden="false" customHeight="false" outlineLevel="0" collapsed="false">
      <c r="A3297" s="51"/>
      <c r="B3297" s="54"/>
      <c r="C3297" s="55"/>
      <c r="D3297" s="56"/>
      <c r="E3297" s="56"/>
      <c r="F3297" s="56"/>
      <c r="G3297" s="56"/>
      <c r="H3297" s="56"/>
      <c r="I3297" s="56"/>
    </row>
    <row r="3298" customFormat="false" ht="12.75" hidden="false" customHeight="false" outlineLevel="0" collapsed="false">
      <c r="A3298" s="51"/>
      <c r="B3298" s="54"/>
      <c r="C3298" s="55"/>
      <c r="D3298" s="56"/>
      <c r="E3298" s="56"/>
      <c r="F3298" s="56"/>
      <c r="G3298" s="56"/>
      <c r="H3298" s="56"/>
      <c r="I3298" s="56"/>
    </row>
    <row r="3299" customFormat="false" ht="12.75" hidden="false" customHeight="false" outlineLevel="0" collapsed="false">
      <c r="A3299" s="51"/>
      <c r="B3299" s="54"/>
      <c r="C3299" s="55"/>
      <c r="D3299" s="56"/>
      <c r="E3299" s="56"/>
      <c r="F3299" s="56"/>
      <c r="G3299" s="56"/>
      <c r="H3299" s="56"/>
      <c r="I3299" s="56"/>
    </row>
    <row r="3300" customFormat="false" ht="12.75" hidden="false" customHeight="false" outlineLevel="0" collapsed="false">
      <c r="A3300" s="51"/>
      <c r="B3300" s="54"/>
      <c r="C3300" s="55"/>
      <c r="D3300" s="56"/>
      <c r="E3300" s="56"/>
      <c r="F3300" s="56"/>
      <c r="G3300" s="56"/>
      <c r="H3300" s="56"/>
      <c r="I3300" s="56"/>
    </row>
    <row r="3301" customFormat="false" ht="12.75" hidden="false" customHeight="false" outlineLevel="0" collapsed="false">
      <c r="A3301" s="51"/>
      <c r="B3301" s="54"/>
      <c r="C3301" s="55"/>
      <c r="D3301" s="56"/>
      <c r="E3301" s="56"/>
      <c r="F3301" s="56"/>
      <c r="G3301" s="56"/>
      <c r="H3301" s="56"/>
      <c r="I3301" s="56"/>
    </row>
    <row r="3302" customFormat="false" ht="12.75" hidden="false" customHeight="false" outlineLevel="0" collapsed="false">
      <c r="A3302" s="51"/>
      <c r="B3302" s="54"/>
      <c r="C3302" s="55"/>
      <c r="D3302" s="56"/>
      <c r="E3302" s="56"/>
      <c r="F3302" s="56"/>
      <c r="G3302" s="56"/>
      <c r="H3302" s="56"/>
      <c r="I3302" s="56"/>
    </row>
    <row r="3303" customFormat="false" ht="12.75" hidden="false" customHeight="false" outlineLevel="0" collapsed="false">
      <c r="A3303" s="51"/>
      <c r="B3303" s="54"/>
      <c r="C3303" s="55"/>
      <c r="D3303" s="56"/>
      <c r="E3303" s="56"/>
      <c r="F3303" s="56"/>
      <c r="G3303" s="56"/>
      <c r="H3303" s="56"/>
      <c r="I3303" s="56"/>
    </row>
    <row r="3304" customFormat="false" ht="12.75" hidden="false" customHeight="false" outlineLevel="0" collapsed="false">
      <c r="A3304" s="51"/>
      <c r="B3304" s="54"/>
      <c r="C3304" s="55"/>
      <c r="D3304" s="56"/>
      <c r="E3304" s="56"/>
      <c r="F3304" s="56"/>
      <c r="G3304" s="56"/>
      <c r="H3304" s="56"/>
      <c r="I3304" s="56"/>
    </row>
    <row r="3305" customFormat="false" ht="12.75" hidden="false" customHeight="false" outlineLevel="0" collapsed="false">
      <c r="A3305" s="51"/>
      <c r="B3305" s="54"/>
      <c r="C3305" s="55"/>
      <c r="D3305" s="56"/>
      <c r="E3305" s="56"/>
      <c r="F3305" s="56"/>
      <c r="G3305" s="56"/>
      <c r="H3305" s="56"/>
      <c r="I3305" s="56"/>
    </row>
    <row r="3306" customFormat="false" ht="12.75" hidden="false" customHeight="false" outlineLevel="0" collapsed="false">
      <c r="A3306" s="51"/>
      <c r="B3306" s="54"/>
      <c r="C3306" s="55"/>
      <c r="D3306" s="56"/>
      <c r="E3306" s="56"/>
      <c r="F3306" s="56"/>
      <c r="G3306" s="56"/>
      <c r="H3306" s="56"/>
      <c r="I3306" s="56"/>
    </row>
    <row r="3307" customFormat="false" ht="12.75" hidden="false" customHeight="false" outlineLevel="0" collapsed="false">
      <c r="A3307" s="51"/>
      <c r="B3307" s="54"/>
      <c r="C3307" s="55"/>
      <c r="D3307" s="56"/>
      <c r="E3307" s="56"/>
      <c r="F3307" s="56"/>
      <c r="G3307" s="56"/>
      <c r="H3307" s="56"/>
      <c r="I3307" s="56"/>
    </row>
    <row r="3308" customFormat="false" ht="12.75" hidden="false" customHeight="false" outlineLevel="0" collapsed="false">
      <c r="A3308" s="51"/>
      <c r="B3308" s="54"/>
      <c r="C3308" s="55"/>
      <c r="D3308" s="56"/>
      <c r="E3308" s="56"/>
      <c r="F3308" s="56"/>
      <c r="G3308" s="56"/>
      <c r="H3308" s="56"/>
      <c r="I3308" s="56"/>
    </row>
    <row r="3309" customFormat="false" ht="12.75" hidden="false" customHeight="false" outlineLevel="0" collapsed="false">
      <c r="A3309" s="51"/>
      <c r="B3309" s="54"/>
      <c r="C3309" s="55"/>
      <c r="D3309" s="56"/>
      <c r="E3309" s="56"/>
      <c r="F3309" s="56"/>
      <c r="G3309" s="56"/>
      <c r="H3309" s="56"/>
      <c r="I3309" s="56"/>
    </row>
    <row r="3310" customFormat="false" ht="12.75" hidden="false" customHeight="false" outlineLevel="0" collapsed="false">
      <c r="A3310" s="51"/>
      <c r="B3310" s="54"/>
      <c r="C3310" s="55"/>
      <c r="D3310" s="56"/>
      <c r="E3310" s="56"/>
      <c r="F3310" s="56"/>
      <c r="G3310" s="56"/>
      <c r="H3310" s="56"/>
      <c r="I3310" s="56"/>
    </row>
    <row r="3311" customFormat="false" ht="12.75" hidden="false" customHeight="false" outlineLevel="0" collapsed="false">
      <c r="A3311" s="51"/>
      <c r="B3311" s="54"/>
      <c r="C3311" s="55"/>
      <c r="D3311" s="56"/>
      <c r="E3311" s="56"/>
      <c r="F3311" s="56"/>
      <c r="G3311" s="56"/>
      <c r="H3311" s="56"/>
      <c r="I3311" s="56"/>
    </row>
    <row r="3312" customFormat="false" ht="12.75" hidden="false" customHeight="false" outlineLevel="0" collapsed="false">
      <c r="A3312" s="51"/>
      <c r="B3312" s="54"/>
      <c r="C3312" s="55"/>
      <c r="D3312" s="56"/>
      <c r="E3312" s="56"/>
      <c r="F3312" s="56"/>
      <c r="G3312" s="56"/>
      <c r="H3312" s="56"/>
      <c r="I3312" s="56"/>
    </row>
    <row r="3313" customFormat="false" ht="12.75" hidden="false" customHeight="false" outlineLevel="0" collapsed="false">
      <c r="A3313" s="51"/>
      <c r="B3313" s="54"/>
      <c r="C3313" s="55"/>
      <c r="D3313" s="56"/>
      <c r="E3313" s="56"/>
      <c r="F3313" s="56"/>
      <c r="G3313" s="56"/>
      <c r="H3313" s="56"/>
      <c r="I3313" s="56"/>
    </row>
    <row r="3314" customFormat="false" ht="12.75" hidden="false" customHeight="false" outlineLevel="0" collapsed="false">
      <c r="A3314" s="51"/>
      <c r="B3314" s="54"/>
      <c r="C3314" s="55"/>
      <c r="D3314" s="56"/>
      <c r="E3314" s="56"/>
      <c r="F3314" s="56"/>
      <c r="G3314" s="56"/>
      <c r="H3314" s="56"/>
      <c r="I3314" s="56"/>
    </row>
    <row r="3315" customFormat="false" ht="12.75" hidden="false" customHeight="false" outlineLevel="0" collapsed="false">
      <c r="A3315" s="51"/>
      <c r="B3315" s="54"/>
      <c r="C3315" s="55"/>
      <c r="D3315" s="56"/>
      <c r="E3315" s="56"/>
      <c r="F3315" s="56"/>
      <c r="G3315" s="56"/>
      <c r="H3315" s="56"/>
      <c r="I3315" s="56"/>
    </row>
    <row r="3316" customFormat="false" ht="12.75" hidden="false" customHeight="false" outlineLevel="0" collapsed="false">
      <c r="A3316" s="51"/>
      <c r="B3316" s="54"/>
      <c r="C3316" s="55"/>
      <c r="D3316" s="56"/>
      <c r="E3316" s="56"/>
      <c r="F3316" s="56"/>
      <c r="G3316" s="56"/>
      <c r="H3316" s="56"/>
      <c r="I3316" s="56"/>
    </row>
    <row r="3317" customFormat="false" ht="12.75" hidden="false" customHeight="false" outlineLevel="0" collapsed="false">
      <c r="A3317" s="51"/>
      <c r="B3317" s="54"/>
      <c r="C3317" s="55"/>
      <c r="D3317" s="56"/>
      <c r="E3317" s="56"/>
      <c r="F3317" s="56"/>
      <c r="G3317" s="56"/>
      <c r="H3317" s="56"/>
      <c r="I3317" s="56"/>
    </row>
    <row r="3318" customFormat="false" ht="12.75" hidden="false" customHeight="false" outlineLevel="0" collapsed="false">
      <c r="A3318" s="51"/>
      <c r="B3318" s="54"/>
      <c r="C3318" s="55"/>
      <c r="D3318" s="56"/>
      <c r="E3318" s="56"/>
      <c r="F3318" s="56"/>
      <c r="G3318" s="56"/>
      <c r="H3318" s="56"/>
      <c r="I3318" s="56"/>
    </row>
    <row r="3319" customFormat="false" ht="12.75" hidden="false" customHeight="false" outlineLevel="0" collapsed="false">
      <c r="A3319" s="51"/>
      <c r="B3319" s="54"/>
      <c r="C3319" s="55"/>
      <c r="D3319" s="56"/>
      <c r="E3319" s="56"/>
      <c r="F3319" s="56"/>
      <c r="G3319" s="56"/>
      <c r="H3319" s="56"/>
      <c r="I3319" s="56"/>
    </row>
    <row r="3320" customFormat="false" ht="12.75" hidden="false" customHeight="false" outlineLevel="0" collapsed="false">
      <c r="A3320" s="51"/>
      <c r="B3320" s="54"/>
      <c r="C3320" s="55"/>
      <c r="D3320" s="56"/>
      <c r="E3320" s="56"/>
      <c r="F3320" s="56"/>
      <c r="G3320" s="56"/>
      <c r="H3320" s="56"/>
      <c r="I3320" s="56"/>
    </row>
    <row r="3321" customFormat="false" ht="12.75" hidden="false" customHeight="false" outlineLevel="0" collapsed="false">
      <c r="A3321" s="51"/>
      <c r="B3321" s="54"/>
      <c r="C3321" s="55"/>
      <c r="D3321" s="56"/>
      <c r="E3321" s="56"/>
      <c r="F3321" s="56"/>
      <c r="G3321" s="56"/>
      <c r="H3321" s="56"/>
      <c r="I3321" s="56"/>
    </row>
    <row r="3322" customFormat="false" ht="12.75" hidden="false" customHeight="false" outlineLevel="0" collapsed="false">
      <c r="A3322" s="51"/>
      <c r="B3322" s="54"/>
      <c r="C3322" s="55"/>
      <c r="D3322" s="56"/>
      <c r="E3322" s="56"/>
      <c r="F3322" s="56"/>
      <c r="G3322" s="56"/>
      <c r="H3322" s="56"/>
      <c r="I3322" s="56"/>
    </row>
    <row r="3323" customFormat="false" ht="12.75" hidden="false" customHeight="false" outlineLevel="0" collapsed="false">
      <c r="A3323" s="51"/>
      <c r="B3323" s="54"/>
      <c r="C3323" s="55"/>
      <c r="D3323" s="56"/>
      <c r="E3323" s="56"/>
      <c r="F3323" s="56"/>
      <c r="G3323" s="56"/>
      <c r="H3323" s="56"/>
      <c r="I3323" s="56"/>
    </row>
    <row r="3324" customFormat="false" ht="12.75" hidden="false" customHeight="false" outlineLevel="0" collapsed="false">
      <c r="A3324" s="51"/>
      <c r="B3324" s="54"/>
      <c r="C3324" s="55"/>
      <c r="D3324" s="56"/>
      <c r="E3324" s="56"/>
      <c r="F3324" s="56"/>
      <c r="G3324" s="56"/>
      <c r="H3324" s="56"/>
      <c r="I3324" s="56"/>
    </row>
    <row r="3325" customFormat="false" ht="12.75" hidden="false" customHeight="false" outlineLevel="0" collapsed="false">
      <c r="A3325" s="51"/>
      <c r="B3325" s="54"/>
      <c r="C3325" s="55"/>
      <c r="D3325" s="56"/>
      <c r="E3325" s="56"/>
      <c r="F3325" s="56"/>
      <c r="G3325" s="56"/>
      <c r="H3325" s="56"/>
      <c r="I3325" s="56"/>
    </row>
    <row r="3326" customFormat="false" ht="12.75" hidden="false" customHeight="false" outlineLevel="0" collapsed="false">
      <c r="A3326" s="51"/>
      <c r="B3326" s="54"/>
      <c r="C3326" s="55"/>
      <c r="D3326" s="56"/>
      <c r="E3326" s="56"/>
      <c r="F3326" s="56"/>
      <c r="G3326" s="56"/>
      <c r="H3326" s="56"/>
      <c r="I3326" s="56"/>
    </row>
    <row r="3327" customFormat="false" ht="12.75" hidden="false" customHeight="false" outlineLevel="0" collapsed="false">
      <c r="A3327" s="51"/>
      <c r="B3327" s="54"/>
      <c r="C3327" s="55"/>
      <c r="D3327" s="56"/>
      <c r="E3327" s="56"/>
      <c r="F3327" s="56"/>
      <c r="G3327" s="56"/>
      <c r="H3327" s="56"/>
      <c r="I3327" s="56"/>
    </row>
    <row r="3328" customFormat="false" ht="12.75" hidden="false" customHeight="false" outlineLevel="0" collapsed="false">
      <c r="A3328" s="51"/>
      <c r="B3328" s="54"/>
      <c r="C3328" s="55"/>
      <c r="D3328" s="56"/>
      <c r="E3328" s="56"/>
      <c r="F3328" s="56"/>
      <c r="G3328" s="56"/>
      <c r="H3328" s="56"/>
      <c r="I3328" s="56"/>
    </row>
    <row r="3329" customFormat="false" ht="12.75" hidden="false" customHeight="false" outlineLevel="0" collapsed="false">
      <c r="A3329" s="51"/>
      <c r="B3329" s="54"/>
      <c r="C3329" s="55"/>
      <c r="D3329" s="56"/>
      <c r="E3329" s="56"/>
      <c r="F3329" s="56"/>
      <c r="G3329" s="56"/>
      <c r="H3329" s="56"/>
      <c r="I3329" s="56"/>
    </row>
    <row r="3330" customFormat="false" ht="12.75" hidden="false" customHeight="false" outlineLevel="0" collapsed="false">
      <c r="A3330" s="51"/>
      <c r="B3330" s="54"/>
      <c r="C3330" s="55"/>
      <c r="D3330" s="56"/>
      <c r="E3330" s="56"/>
      <c r="F3330" s="56"/>
      <c r="G3330" s="56"/>
      <c r="H3330" s="56"/>
      <c r="I3330" s="56"/>
    </row>
    <row r="3331" customFormat="false" ht="12.75" hidden="false" customHeight="false" outlineLevel="0" collapsed="false">
      <c r="A3331" s="51"/>
      <c r="B3331" s="54"/>
      <c r="C3331" s="55"/>
      <c r="D3331" s="56"/>
      <c r="E3331" s="56"/>
      <c r="F3331" s="56"/>
      <c r="G3331" s="56"/>
      <c r="H3331" s="56"/>
      <c r="I3331" s="56"/>
    </row>
    <row r="3332" customFormat="false" ht="12.75" hidden="false" customHeight="false" outlineLevel="0" collapsed="false">
      <c r="A3332" s="51"/>
      <c r="B3332" s="54"/>
      <c r="C3332" s="55"/>
      <c r="D3332" s="56"/>
      <c r="E3332" s="56"/>
      <c r="F3332" s="56"/>
      <c r="G3332" s="56"/>
      <c r="H3332" s="56"/>
      <c r="I3332" s="56"/>
    </row>
    <row r="3333" customFormat="false" ht="12.75" hidden="false" customHeight="false" outlineLevel="0" collapsed="false">
      <c r="A3333" s="51"/>
      <c r="B3333" s="54"/>
      <c r="C3333" s="55"/>
      <c r="D3333" s="56"/>
      <c r="E3333" s="56"/>
      <c r="F3333" s="56"/>
      <c r="G3333" s="56"/>
      <c r="H3333" s="56"/>
      <c r="I3333" s="56"/>
    </row>
    <row r="3334" customFormat="false" ht="12.75" hidden="false" customHeight="false" outlineLevel="0" collapsed="false">
      <c r="A3334" s="51"/>
      <c r="B3334" s="54"/>
      <c r="C3334" s="55"/>
      <c r="D3334" s="56"/>
      <c r="E3334" s="56"/>
      <c r="F3334" s="56"/>
      <c r="G3334" s="56"/>
      <c r="H3334" s="56"/>
      <c r="I3334" s="56"/>
    </row>
    <row r="3335" customFormat="false" ht="12.75" hidden="false" customHeight="false" outlineLevel="0" collapsed="false">
      <c r="A3335" s="51"/>
      <c r="B3335" s="54"/>
      <c r="C3335" s="55"/>
      <c r="D3335" s="56"/>
      <c r="E3335" s="56"/>
      <c r="F3335" s="56"/>
      <c r="G3335" s="56"/>
      <c r="H3335" s="56"/>
      <c r="I3335" s="56"/>
    </row>
    <row r="3336" customFormat="false" ht="12.75" hidden="false" customHeight="false" outlineLevel="0" collapsed="false">
      <c r="A3336" s="51"/>
      <c r="B3336" s="54"/>
      <c r="C3336" s="55"/>
      <c r="D3336" s="56"/>
      <c r="E3336" s="56"/>
      <c r="F3336" s="56"/>
      <c r="G3336" s="56"/>
      <c r="H3336" s="56"/>
      <c r="I3336" s="56"/>
    </row>
    <row r="3337" customFormat="false" ht="12.75" hidden="false" customHeight="false" outlineLevel="0" collapsed="false">
      <c r="A3337" s="51"/>
      <c r="B3337" s="54"/>
      <c r="C3337" s="55"/>
      <c r="D3337" s="56"/>
      <c r="E3337" s="56"/>
      <c r="F3337" s="56"/>
      <c r="G3337" s="56"/>
      <c r="H3337" s="56"/>
      <c r="I3337" s="56"/>
    </row>
    <row r="3338" customFormat="false" ht="12.75" hidden="false" customHeight="false" outlineLevel="0" collapsed="false">
      <c r="A3338" s="51"/>
      <c r="B3338" s="54"/>
      <c r="C3338" s="55"/>
      <c r="D3338" s="56"/>
      <c r="E3338" s="56"/>
      <c r="F3338" s="56"/>
      <c r="G3338" s="56"/>
      <c r="H3338" s="56"/>
      <c r="I3338" s="56"/>
    </row>
    <row r="3339" customFormat="false" ht="12.75" hidden="false" customHeight="false" outlineLevel="0" collapsed="false">
      <c r="A3339" s="51"/>
      <c r="B3339" s="54"/>
      <c r="C3339" s="55"/>
      <c r="D3339" s="56"/>
      <c r="E3339" s="56"/>
      <c r="F3339" s="56"/>
      <c r="G3339" s="56"/>
      <c r="H3339" s="56"/>
      <c r="I3339" s="56"/>
    </row>
    <row r="3340" customFormat="false" ht="12.75" hidden="false" customHeight="false" outlineLevel="0" collapsed="false">
      <c r="A3340" s="51"/>
      <c r="B3340" s="54"/>
      <c r="C3340" s="55"/>
      <c r="D3340" s="56"/>
      <c r="E3340" s="56"/>
      <c r="F3340" s="56"/>
      <c r="G3340" s="56"/>
      <c r="H3340" s="56"/>
      <c r="I3340" s="56"/>
    </row>
    <row r="3341" customFormat="false" ht="12.75" hidden="false" customHeight="false" outlineLevel="0" collapsed="false">
      <c r="A3341" s="51"/>
      <c r="B3341" s="54"/>
      <c r="C3341" s="55"/>
      <c r="D3341" s="56"/>
      <c r="E3341" s="56"/>
      <c r="F3341" s="56"/>
      <c r="G3341" s="56"/>
      <c r="H3341" s="56"/>
      <c r="I3341" s="56"/>
    </row>
    <row r="3342" customFormat="false" ht="12.75" hidden="false" customHeight="false" outlineLevel="0" collapsed="false">
      <c r="A3342" s="51"/>
      <c r="B3342" s="54"/>
      <c r="C3342" s="55"/>
      <c r="D3342" s="56"/>
      <c r="E3342" s="56"/>
      <c r="F3342" s="56"/>
      <c r="G3342" s="56"/>
      <c r="H3342" s="56"/>
      <c r="I3342" s="56"/>
    </row>
    <row r="3343" customFormat="false" ht="12.75" hidden="false" customHeight="false" outlineLevel="0" collapsed="false">
      <c r="A3343" s="51"/>
      <c r="B3343" s="54"/>
      <c r="C3343" s="55"/>
      <c r="D3343" s="56"/>
      <c r="E3343" s="56"/>
      <c r="F3343" s="56"/>
      <c r="G3343" s="56"/>
      <c r="H3343" s="56"/>
      <c r="I3343" s="56"/>
    </row>
    <row r="3344" customFormat="false" ht="12.75" hidden="false" customHeight="false" outlineLevel="0" collapsed="false">
      <c r="A3344" s="51"/>
      <c r="B3344" s="54"/>
      <c r="C3344" s="55"/>
      <c r="D3344" s="56"/>
      <c r="E3344" s="56"/>
      <c r="F3344" s="56"/>
      <c r="G3344" s="56"/>
      <c r="H3344" s="56"/>
      <c r="I3344" s="56"/>
    </row>
    <row r="3345" customFormat="false" ht="12.75" hidden="false" customHeight="false" outlineLevel="0" collapsed="false">
      <c r="A3345" s="51"/>
      <c r="B3345" s="54"/>
      <c r="C3345" s="55"/>
      <c r="D3345" s="56"/>
      <c r="E3345" s="56"/>
      <c r="F3345" s="56"/>
      <c r="G3345" s="56"/>
      <c r="H3345" s="56"/>
      <c r="I3345" s="56"/>
    </row>
    <row r="3346" customFormat="false" ht="12.75" hidden="false" customHeight="false" outlineLevel="0" collapsed="false">
      <c r="A3346" s="51"/>
      <c r="B3346" s="54"/>
      <c r="C3346" s="55"/>
      <c r="D3346" s="56"/>
      <c r="E3346" s="56"/>
      <c r="F3346" s="56"/>
      <c r="G3346" s="56"/>
      <c r="H3346" s="56"/>
      <c r="I3346" s="56"/>
    </row>
    <row r="3347" customFormat="false" ht="12.75" hidden="false" customHeight="false" outlineLevel="0" collapsed="false">
      <c r="A3347" s="51"/>
      <c r="B3347" s="54"/>
      <c r="C3347" s="55"/>
      <c r="D3347" s="56"/>
      <c r="E3347" s="56"/>
      <c r="F3347" s="56"/>
      <c r="G3347" s="56"/>
      <c r="H3347" s="56"/>
      <c r="I3347" s="56"/>
    </row>
    <row r="3348" customFormat="false" ht="12.75" hidden="false" customHeight="false" outlineLevel="0" collapsed="false">
      <c r="A3348" s="51"/>
      <c r="B3348" s="54"/>
      <c r="C3348" s="55"/>
      <c r="D3348" s="56"/>
      <c r="E3348" s="56"/>
      <c r="F3348" s="56"/>
      <c r="G3348" s="56"/>
      <c r="H3348" s="56"/>
      <c r="I3348" s="56"/>
    </row>
    <row r="3349" customFormat="false" ht="12.75" hidden="false" customHeight="false" outlineLevel="0" collapsed="false">
      <c r="A3349" s="51"/>
      <c r="B3349" s="54"/>
      <c r="C3349" s="55"/>
      <c r="D3349" s="56"/>
      <c r="E3349" s="56"/>
      <c r="F3349" s="56"/>
      <c r="G3349" s="56"/>
      <c r="H3349" s="56"/>
      <c r="I3349" s="56"/>
    </row>
    <row r="3350" customFormat="false" ht="12.75" hidden="false" customHeight="false" outlineLevel="0" collapsed="false">
      <c r="A3350" s="51"/>
      <c r="B3350" s="54"/>
      <c r="C3350" s="55"/>
      <c r="D3350" s="56"/>
      <c r="E3350" s="56"/>
      <c r="F3350" s="56"/>
      <c r="G3350" s="56"/>
      <c r="H3350" s="56"/>
      <c r="I3350" s="56"/>
    </row>
    <row r="3351" customFormat="false" ht="12.75" hidden="false" customHeight="false" outlineLevel="0" collapsed="false">
      <c r="A3351" s="51"/>
      <c r="B3351" s="54"/>
      <c r="C3351" s="55"/>
      <c r="D3351" s="56"/>
      <c r="E3351" s="56"/>
      <c r="F3351" s="56"/>
      <c r="G3351" s="56"/>
      <c r="H3351" s="56"/>
      <c r="I3351" s="56"/>
    </row>
    <row r="3352" customFormat="false" ht="12.75" hidden="false" customHeight="false" outlineLevel="0" collapsed="false">
      <c r="A3352" s="51"/>
      <c r="B3352" s="54"/>
      <c r="C3352" s="55"/>
      <c r="D3352" s="56"/>
      <c r="E3352" s="56"/>
      <c r="F3352" s="56"/>
      <c r="G3352" s="56"/>
      <c r="H3352" s="56"/>
      <c r="I3352" s="56"/>
    </row>
    <row r="3353" customFormat="false" ht="12.75" hidden="false" customHeight="false" outlineLevel="0" collapsed="false">
      <c r="A3353" s="51"/>
      <c r="B3353" s="54"/>
      <c r="C3353" s="55"/>
      <c r="D3353" s="56"/>
      <c r="E3353" s="56"/>
      <c r="F3353" s="56"/>
      <c r="G3353" s="56"/>
      <c r="H3353" s="56"/>
      <c r="I3353" s="56"/>
    </row>
    <row r="3354" customFormat="false" ht="12.75" hidden="false" customHeight="false" outlineLevel="0" collapsed="false">
      <c r="A3354" s="51"/>
      <c r="B3354" s="54"/>
      <c r="C3354" s="55"/>
      <c r="D3354" s="56"/>
      <c r="E3354" s="56"/>
      <c r="F3354" s="56"/>
      <c r="G3354" s="56"/>
      <c r="H3354" s="56"/>
      <c r="I3354" s="56"/>
    </row>
    <row r="3355" customFormat="false" ht="12.75" hidden="false" customHeight="false" outlineLevel="0" collapsed="false">
      <c r="A3355" s="51"/>
      <c r="B3355" s="54"/>
      <c r="C3355" s="55"/>
      <c r="D3355" s="56"/>
      <c r="E3355" s="56"/>
      <c r="F3355" s="56"/>
      <c r="G3355" s="56"/>
      <c r="H3355" s="56"/>
      <c r="I3355" s="56"/>
    </row>
    <row r="3356" customFormat="false" ht="12.75" hidden="false" customHeight="false" outlineLevel="0" collapsed="false">
      <c r="A3356" s="51"/>
      <c r="B3356" s="54"/>
      <c r="C3356" s="55"/>
      <c r="D3356" s="56"/>
      <c r="E3356" s="56"/>
      <c r="F3356" s="56"/>
      <c r="G3356" s="56"/>
      <c r="H3356" s="56"/>
      <c r="I3356" s="56"/>
    </row>
    <row r="3357" customFormat="false" ht="12.75" hidden="false" customHeight="false" outlineLevel="0" collapsed="false">
      <c r="A3357" s="51"/>
      <c r="B3357" s="54"/>
      <c r="C3357" s="55"/>
      <c r="D3357" s="56"/>
      <c r="E3357" s="56"/>
      <c r="F3357" s="56"/>
      <c r="G3357" s="56"/>
      <c r="H3357" s="56"/>
      <c r="I3357" s="56"/>
    </row>
    <row r="3358" customFormat="false" ht="12.75" hidden="false" customHeight="false" outlineLevel="0" collapsed="false">
      <c r="A3358" s="51"/>
      <c r="B3358" s="54"/>
      <c r="C3358" s="55"/>
      <c r="D3358" s="56"/>
      <c r="E3358" s="56"/>
      <c r="F3358" s="56"/>
      <c r="G3358" s="56"/>
      <c r="H3358" s="56"/>
      <c r="I3358" s="56"/>
    </row>
    <row r="3359" customFormat="false" ht="12.75" hidden="false" customHeight="false" outlineLevel="0" collapsed="false">
      <c r="A3359" s="51"/>
      <c r="B3359" s="54"/>
      <c r="C3359" s="55"/>
      <c r="D3359" s="56"/>
      <c r="E3359" s="56"/>
      <c r="F3359" s="56"/>
      <c r="G3359" s="56"/>
      <c r="H3359" s="56"/>
      <c r="I3359" s="56"/>
    </row>
    <row r="3360" customFormat="false" ht="12.75" hidden="false" customHeight="false" outlineLevel="0" collapsed="false">
      <c r="A3360" s="51"/>
      <c r="B3360" s="54"/>
      <c r="C3360" s="55"/>
      <c r="D3360" s="56"/>
      <c r="E3360" s="56"/>
      <c r="F3360" s="56"/>
      <c r="G3360" s="56"/>
      <c r="H3360" s="56"/>
      <c r="I3360" s="56"/>
    </row>
    <row r="3361" customFormat="false" ht="12.75" hidden="false" customHeight="false" outlineLevel="0" collapsed="false">
      <c r="A3361" s="51"/>
      <c r="B3361" s="54"/>
      <c r="C3361" s="55"/>
      <c r="D3361" s="56"/>
      <c r="E3361" s="56"/>
      <c r="F3361" s="56"/>
      <c r="G3361" s="56"/>
      <c r="H3361" s="56"/>
      <c r="I3361" s="56"/>
    </row>
    <row r="3362" customFormat="false" ht="12.75" hidden="false" customHeight="false" outlineLevel="0" collapsed="false">
      <c r="A3362" s="51"/>
      <c r="B3362" s="54"/>
      <c r="C3362" s="55"/>
      <c r="D3362" s="56"/>
      <c r="E3362" s="56"/>
      <c r="F3362" s="56"/>
      <c r="G3362" s="56"/>
      <c r="H3362" s="56"/>
      <c r="I3362" s="56"/>
    </row>
    <row r="3363" customFormat="false" ht="12.75" hidden="false" customHeight="false" outlineLevel="0" collapsed="false">
      <c r="A3363" s="51"/>
      <c r="B3363" s="54"/>
      <c r="C3363" s="55"/>
      <c r="D3363" s="56"/>
      <c r="E3363" s="56"/>
      <c r="F3363" s="56"/>
      <c r="G3363" s="56"/>
      <c r="H3363" s="56"/>
      <c r="I3363" s="56"/>
    </row>
    <row r="3364" customFormat="false" ht="12.75" hidden="false" customHeight="false" outlineLevel="0" collapsed="false">
      <c r="A3364" s="51"/>
      <c r="B3364" s="54"/>
      <c r="C3364" s="55"/>
      <c r="D3364" s="56"/>
      <c r="E3364" s="56"/>
      <c r="F3364" s="56"/>
      <c r="G3364" s="56"/>
      <c r="H3364" s="56"/>
      <c r="I3364" s="56"/>
    </row>
    <row r="3365" customFormat="false" ht="12.75" hidden="false" customHeight="false" outlineLevel="0" collapsed="false">
      <c r="A3365" s="51"/>
      <c r="B3365" s="54"/>
      <c r="C3365" s="55"/>
      <c r="D3365" s="56"/>
      <c r="E3365" s="56"/>
      <c r="F3365" s="56"/>
      <c r="G3365" s="56"/>
      <c r="H3365" s="56"/>
      <c r="I3365" s="56"/>
    </row>
    <row r="3366" customFormat="false" ht="12.75" hidden="false" customHeight="false" outlineLevel="0" collapsed="false">
      <c r="A3366" s="51"/>
      <c r="B3366" s="54"/>
      <c r="C3366" s="55"/>
      <c r="D3366" s="56"/>
      <c r="E3366" s="56"/>
      <c r="F3366" s="56"/>
      <c r="G3366" s="56"/>
      <c r="H3366" s="56"/>
      <c r="I3366" s="56"/>
    </row>
    <row r="3367" customFormat="false" ht="12.75" hidden="false" customHeight="false" outlineLevel="0" collapsed="false">
      <c r="A3367" s="51"/>
      <c r="B3367" s="54"/>
      <c r="C3367" s="55"/>
      <c r="D3367" s="56"/>
      <c r="E3367" s="56"/>
      <c r="F3367" s="56"/>
      <c r="G3367" s="56"/>
      <c r="H3367" s="56"/>
      <c r="I3367" s="56"/>
    </row>
    <row r="3368" customFormat="false" ht="12.75" hidden="false" customHeight="false" outlineLevel="0" collapsed="false">
      <c r="A3368" s="51"/>
      <c r="B3368" s="54"/>
      <c r="C3368" s="55"/>
      <c r="D3368" s="56"/>
      <c r="E3368" s="56"/>
      <c r="F3368" s="56"/>
      <c r="G3368" s="56"/>
      <c r="H3368" s="56"/>
      <c r="I3368" s="56"/>
    </row>
    <row r="3369" customFormat="false" ht="12.75" hidden="false" customHeight="false" outlineLevel="0" collapsed="false">
      <c r="A3369" s="51"/>
      <c r="B3369" s="54"/>
      <c r="C3369" s="55"/>
      <c r="D3369" s="56"/>
      <c r="E3369" s="56"/>
      <c r="F3369" s="56"/>
      <c r="G3369" s="56"/>
      <c r="H3369" s="56"/>
      <c r="I3369" s="56"/>
    </row>
    <row r="3370" customFormat="false" ht="12.75" hidden="false" customHeight="false" outlineLevel="0" collapsed="false">
      <c r="A3370" s="51"/>
      <c r="B3370" s="54"/>
      <c r="C3370" s="55"/>
      <c r="D3370" s="56"/>
      <c r="E3370" s="56"/>
      <c r="F3370" s="56"/>
      <c r="G3370" s="56"/>
      <c r="H3370" s="56"/>
      <c r="I3370" s="56"/>
    </row>
    <row r="3371" customFormat="false" ht="12.75" hidden="false" customHeight="false" outlineLevel="0" collapsed="false">
      <c r="A3371" s="51"/>
      <c r="B3371" s="54"/>
      <c r="C3371" s="55"/>
      <c r="D3371" s="56"/>
      <c r="E3371" s="56"/>
      <c r="F3371" s="56"/>
      <c r="G3371" s="56"/>
      <c r="H3371" s="56"/>
      <c r="I3371" s="56"/>
    </row>
    <row r="3372" customFormat="false" ht="12.75" hidden="false" customHeight="false" outlineLevel="0" collapsed="false">
      <c r="A3372" s="51"/>
      <c r="B3372" s="54"/>
      <c r="C3372" s="55"/>
      <c r="D3372" s="56"/>
      <c r="E3372" s="56"/>
      <c r="F3372" s="56"/>
      <c r="G3372" s="56"/>
      <c r="H3372" s="56"/>
      <c r="I3372" s="56"/>
    </row>
    <row r="3373" customFormat="false" ht="12.75" hidden="false" customHeight="false" outlineLevel="0" collapsed="false">
      <c r="A3373" s="51"/>
      <c r="B3373" s="54"/>
      <c r="C3373" s="55"/>
      <c r="D3373" s="56"/>
      <c r="E3373" s="56"/>
      <c r="F3373" s="56"/>
      <c r="G3373" s="56"/>
      <c r="H3373" s="56"/>
      <c r="I3373" s="56"/>
    </row>
    <row r="3374" customFormat="false" ht="12.75" hidden="false" customHeight="false" outlineLevel="0" collapsed="false">
      <c r="A3374" s="51"/>
      <c r="B3374" s="54"/>
      <c r="C3374" s="55"/>
      <c r="D3374" s="56"/>
      <c r="E3374" s="56"/>
      <c r="F3374" s="56"/>
      <c r="G3374" s="56"/>
      <c r="H3374" s="56"/>
      <c r="I3374" s="56"/>
    </row>
    <row r="3375" customFormat="false" ht="12.75" hidden="false" customHeight="false" outlineLevel="0" collapsed="false">
      <c r="A3375" s="51"/>
      <c r="B3375" s="54"/>
      <c r="C3375" s="55"/>
      <c r="D3375" s="56"/>
      <c r="E3375" s="56"/>
      <c r="F3375" s="56"/>
      <c r="G3375" s="56"/>
      <c r="H3375" s="56"/>
      <c r="I3375" s="56"/>
    </row>
    <row r="3376" customFormat="false" ht="12.75" hidden="false" customHeight="false" outlineLevel="0" collapsed="false">
      <c r="A3376" s="51"/>
      <c r="B3376" s="54"/>
      <c r="C3376" s="55"/>
      <c r="D3376" s="56"/>
      <c r="E3376" s="56"/>
      <c r="F3376" s="56"/>
      <c r="G3376" s="56"/>
      <c r="H3376" s="56"/>
      <c r="I3376" s="56"/>
    </row>
    <row r="3377" customFormat="false" ht="12.75" hidden="false" customHeight="false" outlineLevel="0" collapsed="false">
      <c r="A3377" s="51"/>
      <c r="B3377" s="54"/>
      <c r="C3377" s="55"/>
      <c r="D3377" s="56"/>
      <c r="E3377" s="56"/>
      <c r="F3377" s="56"/>
      <c r="G3377" s="56"/>
      <c r="H3377" s="56"/>
      <c r="I3377" s="56"/>
    </row>
    <row r="3378" customFormat="false" ht="12.75" hidden="false" customHeight="false" outlineLevel="0" collapsed="false">
      <c r="A3378" s="51"/>
      <c r="B3378" s="54"/>
      <c r="C3378" s="55"/>
      <c r="D3378" s="56"/>
      <c r="E3378" s="56"/>
      <c r="F3378" s="56"/>
      <c r="G3378" s="56"/>
      <c r="H3378" s="56"/>
      <c r="I3378" s="56"/>
    </row>
    <row r="3379" customFormat="false" ht="12.75" hidden="false" customHeight="false" outlineLevel="0" collapsed="false">
      <c r="A3379" s="51"/>
      <c r="B3379" s="54"/>
      <c r="C3379" s="55"/>
      <c r="D3379" s="56"/>
      <c r="E3379" s="56"/>
      <c r="F3379" s="56"/>
      <c r="G3379" s="56"/>
      <c r="H3379" s="56"/>
      <c r="I3379" s="56"/>
    </row>
    <row r="3380" customFormat="false" ht="12.75" hidden="false" customHeight="false" outlineLevel="0" collapsed="false">
      <c r="A3380" s="51"/>
      <c r="B3380" s="54"/>
      <c r="C3380" s="55"/>
      <c r="D3380" s="56"/>
      <c r="E3380" s="56"/>
      <c r="F3380" s="56"/>
      <c r="G3380" s="56"/>
      <c r="H3380" s="56"/>
      <c r="I3380" s="56"/>
    </row>
    <row r="3381" customFormat="false" ht="12.75" hidden="false" customHeight="false" outlineLevel="0" collapsed="false">
      <c r="A3381" s="51"/>
      <c r="B3381" s="54"/>
      <c r="C3381" s="55"/>
      <c r="D3381" s="56"/>
      <c r="E3381" s="56"/>
      <c r="F3381" s="56"/>
      <c r="G3381" s="56"/>
      <c r="H3381" s="56"/>
      <c r="I3381" s="56"/>
    </row>
    <row r="3382" customFormat="false" ht="12.75" hidden="false" customHeight="false" outlineLevel="0" collapsed="false">
      <c r="A3382" s="51"/>
      <c r="B3382" s="54"/>
      <c r="C3382" s="55"/>
      <c r="D3382" s="56"/>
      <c r="E3382" s="56"/>
      <c r="F3382" s="56"/>
      <c r="G3382" s="56"/>
      <c r="H3382" s="56"/>
      <c r="I3382" s="56"/>
    </row>
    <row r="3383" customFormat="false" ht="12.75" hidden="false" customHeight="false" outlineLevel="0" collapsed="false">
      <c r="A3383" s="51"/>
      <c r="B3383" s="54"/>
      <c r="C3383" s="55"/>
      <c r="D3383" s="56"/>
      <c r="E3383" s="56"/>
      <c r="F3383" s="56"/>
      <c r="G3383" s="56"/>
      <c r="H3383" s="56"/>
      <c r="I3383" s="56"/>
    </row>
    <row r="3384" customFormat="false" ht="12.75" hidden="false" customHeight="false" outlineLevel="0" collapsed="false">
      <c r="A3384" s="51"/>
      <c r="B3384" s="54"/>
      <c r="C3384" s="55"/>
      <c r="D3384" s="56"/>
      <c r="E3384" s="56"/>
      <c r="F3384" s="56"/>
      <c r="G3384" s="56"/>
      <c r="H3384" s="56"/>
      <c r="I3384" s="56"/>
    </row>
    <row r="3385" customFormat="false" ht="12.75" hidden="false" customHeight="false" outlineLevel="0" collapsed="false">
      <c r="A3385" s="51"/>
      <c r="B3385" s="54"/>
      <c r="C3385" s="55"/>
      <c r="D3385" s="56"/>
      <c r="E3385" s="56"/>
      <c r="F3385" s="56"/>
      <c r="G3385" s="56"/>
      <c r="H3385" s="56"/>
      <c r="I3385" s="56"/>
    </row>
    <row r="3386" customFormat="false" ht="12.75" hidden="false" customHeight="false" outlineLevel="0" collapsed="false">
      <c r="A3386" s="51"/>
      <c r="B3386" s="54"/>
      <c r="C3386" s="55"/>
      <c r="D3386" s="56"/>
      <c r="E3386" s="56"/>
      <c r="F3386" s="56"/>
      <c r="G3386" s="56"/>
      <c r="H3386" s="56"/>
      <c r="I3386" s="56"/>
    </row>
    <row r="3387" customFormat="false" ht="12.75" hidden="false" customHeight="false" outlineLevel="0" collapsed="false">
      <c r="A3387" s="51"/>
      <c r="B3387" s="54"/>
      <c r="C3387" s="55"/>
      <c r="D3387" s="56"/>
      <c r="E3387" s="56"/>
      <c r="F3387" s="56"/>
      <c r="G3387" s="56"/>
      <c r="H3387" s="56"/>
      <c r="I3387" s="56"/>
    </row>
    <row r="3388" customFormat="false" ht="12.75" hidden="false" customHeight="false" outlineLevel="0" collapsed="false">
      <c r="A3388" s="51"/>
      <c r="B3388" s="54"/>
      <c r="C3388" s="55"/>
      <c r="D3388" s="56"/>
      <c r="E3388" s="56"/>
      <c r="F3388" s="56"/>
      <c r="G3388" s="56"/>
      <c r="H3388" s="56"/>
      <c r="I3388" s="56"/>
    </row>
    <row r="3389" customFormat="false" ht="12.75" hidden="false" customHeight="false" outlineLevel="0" collapsed="false">
      <c r="A3389" s="51"/>
      <c r="B3389" s="54"/>
      <c r="C3389" s="55"/>
      <c r="D3389" s="56"/>
      <c r="E3389" s="56"/>
      <c r="F3389" s="56"/>
      <c r="G3389" s="56"/>
      <c r="H3389" s="56"/>
      <c r="I3389" s="56"/>
    </row>
    <row r="3390" customFormat="false" ht="12.75" hidden="false" customHeight="false" outlineLevel="0" collapsed="false">
      <c r="A3390" s="51"/>
      <c r="B3390" s="54"/>
      <c r="C3390" s="55"/>
      <c r="D3390" s="56"/>
      <c r="E3390" s="56"/>
      <c r="F3390" s="56"/>
      <c r="G3390" s="56"/>
      <c r="H3390" s="56"/>
      <c r="I3390" s="56"/>
    </row>
    <row r="3391" customFormat="false" ht="12.75" hidden="false" customHeight="false" outlineLevel="0" collapsed="false">
      <c r="A3391" s="51"/>
      <c r="B3391" s="54"/>
      <c r="C3391" s="55"/>
      <c r="D3391" s="56"/>
      <c r="E3391" s="56"/>
      <c r="F3391" s="56"/>
      <c r="G3391" s="56"/>
      <c r="H3391" s="56"/>
      <c r="I3391" s="56"/>
    </row>
    <row r="3392" customFormat="false" ht="12.75" hidden="false" customHeight="false" outlineLevel="0" collapsed="false">
      <c r="A3392" s="51"/>
      <c r="B3392" s="54"/>
      <c r="C3392" s="55"/>
      <c r="D3392" s="56"/>
      <c r="E3392" s="56"/>
      <c r="F3392" s="56"/>
      <c r="G3392" s="56"/>
      <c r="H3392" s="56"/>
      <c r="I3392" s="56"/>
    </row>
    <row r="3393" customFormat="false" ht="12.75" hidden="false" customHeight="false" outlineLevel="0" collapsed="false">
      <c r="A3393" s="51"/>
      <c r="B3393" s="54"/>
      <c r="C3393" s="55"/>
      <c r="D3393" s="56"/>
      <c r="E3393" s="56"/>
      <c r="F3393" s="56"/>
      <c r="G3393" s="56"/>
      <c r="H3393" s="56"/>
      <c r="I3393" s="56"/>
    </row>
    <row r="3394" customFormat="false" ht="12.75" hidden="false" customHeight="false" outlineLevel="0" collapsed="false">
      <c r="A3394" s="51"/>
      <c r="B3394" s="54"/>
      <c r="C3394" s="55"/>
      <c r="D3394" s="56"/>
      <c r="E3394" s="56"/>
      <c r="F3394" s="56"/>
      <c r="G3394" s="56"/>
      <c r="H3394" s="56"/>
      <c r="I3394" s="56"/>
    </row>
    <row r="3395" customFormat="false" ht="12.75" hidden="false" customHeight="false" outlineLevel="0" collapsed="false">
      <c r="A3395" s="51"/>
      <c r="B3395" s="54"/>
      <c r="C3395" s="55"/>
      <c r="D3395" s="56"/>
      <c r="E3395" s="56"/>
      <c r="F3395" s="56"/>
      <c r="G3395" s="56"/>
      <c r="H3395" s="56"/>
      <c r="I3395" s="56"/>
    </row>
    <row r="3396" customFormat="false" ht="12.75" hidden="false" customHeight="false" outlineLevel="0" collapsed="false">
      <c r="A3396" s="51"/>
      <c r="B3396" s="54"/>
      <c r="C3396" s="55"/>
      <c r="D3396" s="56"/>
      <c r="E3396" s="56"/>
      <c r="F3396" s="56"/>
      <c r="G3396" s="56"/>
      <c r="H3396" s="56"/>
      <c r="I3396" s="56"/>
    </row>
    <row r="3397" customFormat="false" ht="12.75" hidden="false" customHeight="false" outlineLevel="0" collapsed="false">
      <c r="A3397" s="51"/>
      <c r="B3397" s="54"/>
      <c r="C3397" s="55"/>
      <c r="D3397" s="56"/>
      <c r="E3397" s="56"/>
      <c r="F3397" s="56"/>
      <c r="G3397" s="56"/>
      <c r="H3397" s="56"/>
      <c r="I3397" s="56"/>
    </row>
    <row r="3398" customFormat="false" ht="12.75" hidden="false" customHeight="false" outlineLevel="0" collapsed="false">
      <c r="A3398" s="51"/>
      <c r="B3398" s="54"/>
      <c r="C3398" s="55"/>
      <c r="D3398" s="56"/>
      <c r="E3398" s="56"/>
      <c r="F3398" s="56"/>
      <c r="G3398" s="56"/>
      <c r="H3398" s="56"/>
      <c r="I3398" s="56"/>
    </row>
    <row r="3399" customFormat="false" ht="12.75" hidden="false" customHeight="false" outlineLevel="0" collapsed="false">
      <c r="A3399" s="51"/>
      <c r="B3399" s="54"/>
      <c r="C3399" s="55"/>
      <c r="D3399" s="56"/>
      <c r="E3399" s="56"/>
      <c r="F3399" s="56"/>
      <c r="G3399" s="56"/>
      <c r="H3399" s="56"/>
      <c r="I3399" s="56"/>
    </row>
    <row r="3400" customFormat="false" ht="12.75" hidden="false" customHeight="false" outlineLevel="0" collapsed="false">
      <c r="A3400" s="51"/>
      <c r="B3400" s="54"/>
      <c r="C3400" s="55"/>
      <c r="D3400" s="56"/>
      <c r="E3400" s="56"/>
      <c r="F3400" s="56"/>
      <c r="G3400" s="56"/>
      <c r="H3400" s="56"/>
      <c r="I3400" s="56"/>
    </row>
    <row r="3401" customFormat="false" ht="12.75" hidden="false" customHeight="false" outlineLevel="0" collapsed="false">
      <c r="A3401" s="51"/>
      <c r="B3401" s="54"/>
      <c r="C3401" s="55"/>
      <c r="D3401" s="56"/>
      <c r="E3401" s="56"/>
      <c r="F3401" s="56"/>
      <c r="G3401" s="56"/>
      <c r="H3401" s="56"/>
      <c r="I3401" s="56"/>
    </row>
    <row r="3402" customFormat="false" ht="12.75" hidden="false" customHeight="false" outlineLevel="0" collapsed="false">
      <c r="A3402" s="51"/>
      <c r="B3402" s="54"/>
      <c r="C3402" s="55"/>
      <c r="D3402" s="56"/>
      <c r="E3402" s="56"/>
      <c r="F3402" s="56"/>
      <c r="G3402" s="56"/>
      <c r="H3402" s="56"/>
      <c r="I3402" s="56"/>
    </row>
    <row r="3403" customFormat="false" ht="12.75" hidden="false" customHeight="false" outlineLevel="0" collapsed="false">
      <c r="A3403" s="51"/>
      <c r="B3403" s="54"/>
      <c r="C3403" s="55"/>
      <c r="D3403" s="56"/>
      <c r="E3403" s="56"/>
      <c r="F3403" s="56"/>
      <c r="G3403" s="56"/>
      <c r="H3403" s="56"/>
      <c r="I3403" s="56"/>
    </row>
    <row r="3404" customFormat="false" ht="12.75" hidden="false" customHeight="false" outlineLevel="0" collapsed="false">
      <c r="A3404" s="51"/>
      <c r="B3404" s="54"/>
      <c r="C3404" s="55"/>
      <c r="D3404" s="56"/>
      <c r="E3404" s="56"/>
      <c r="F3404" s="56"/>
      <c r="G3404" s="56"/>
      <c r="H3404" s="56"/>
      <c r="I3404" s="56"/>
    </row>
    <row r="3405" customFormat="false" ht="12.75" hidden="false" customHeight="false" outlineLevel="0" collapsed="false">
      <c r="A3405" s="51"/>
      <c r="B3405" s="54"/>
      <c r="C3405" s="55"/>
      <c r="D3405" s="56"/>
      <c r="E3405" s="56"/>
      <c r="F3405" s="56"/>
      <c r="G3405" s="56"/>
      <c r="H3405" s="56"/>
      <c r="I3405" s="56"/>
    </row>
    <row r="3406" customFormat="false" ht="12.75" hidden="false" customHeight="false" outlineLevel="0" collapsed="false">
      <c r="A3406" s="51"/>
      <c r="B3406" s="54"/>
      <c r="C3406" s="55"/>
      <c r="D3406" s="56"/>
      <c r="E3406" s="56"/>
      <c r="F3406" s="56"/>
      <c r="G3406" s="56"/>
      <c r="H3406" s="56"/>
      <c r="I3406" s="56"/>
    </row>
    <row r="3407" customFormat="false" ht="12.75" hidden="false" customHeight="false" outlineLevel="0" collapsed="false">
      <c r="A3407" s="51"/>
      <c r="B3407" s="54"/>
      <c r="C3407" s="55"/>
      <c r="D3407" s="56"/>
      <c r="E3407" s="56"/>
      <c r="F3407" s="56"/>
      <c r="G3407" s="56"/>
      <c r="H3407" s="56"/>
      <c r="I3407" s="56"/>
    </row>
    <row r="3408" customFormat="false" ht="12.75" hidden="false" customHeight="false" outlineLevel="0" collapsed="false">
      <c r="A3408" s="51"/>
      <c r="B3408" s="54"/>
      <c r="C3408" s="55"/>
      <c r="D3408" s="56"/>
      <c r="E3408" s="56"/>
      <c r="F3408" s="56"/>
      <c r="G3408" s="56"/>
      <c r="H3408" s="56"/>
      <c r="I3408" s="56"/>
    </row>
    <row r="3409" customFormat="false" ht="12.75" hidden="false" customHeight="false" outlineLevel="0" collapsed="false">
      <c r="A3409" s="51"/>
      <c r="B3409" s="54"/>
      <c r="C3409" s="55"/>
      <c r="D3409" s="56"/>
      <c r="E3409" s="56"/>
      <c r="F3409" s="56"/>
      <c r="G3409" s="56"/>
      <c r="H3409" s="56"/>
      <c r="I3409" s="56"/>
    </row>
    <row r="3410" customFormat="false" ht="12.75" hidden="false" customHeight="false" outlineLevel="0" collapsed="false">
      <c r="A3410" s="51"/>
      <c r="B3410" s="54"/>
      <c r="C3410" s="55"/>
      <c r="D3410" s="56"/>
      <c r="E3410" s="56"/>
      <c r="F3410" s="56"/>
      <c r="G3410" s="56"/>
      <c r="H3410" s="56"/>
      <c r="I3410" s="56"/>
    </row>
    <row r="3411" customFormat="false" ht="12.75" hidden="false" customHeight="false" outlineLevel="0" collapsed="false">
      <c r="A3411" s="51"/>
      <c r="B3411" s="54"/>
      <c r="C3411" s="55"/>
      <c r="D3411" s="56"/>
      <c r="E3411" s="56"/>
      <c r="F3411" s="56"/>
      <c r="G3411" s="56"/>
      <c r="H3411" s="56"/>
      <c r="I3411" s="56"/>
    </row>
    <row r="3412" customFormat="false" ht="12.75" hidden="false" customHeight="false" outlineLevel="0" collapsed="false">
      <c r="A3412" s="51"/>
      <c r="B3412" s="54"/>
      <c r="C3412" s="55"/>
      <c r="D3412" s="56"/>
      <c r="E3412" s="56"/>
      <c r="F3412" s="56"/>
      <c r="G3412" s="56"/>
      <c r="H3412" s="56"/>
      <c r="I3412" s="56"/>
    </row>
    <row r="3413" customFormat="false" ht="12.75" hidden="false" customHeight="false" outlineLevel="0" collapsed="false">
      <c r="A3413" s="51"/>
      <c r="B3413" s="54"/>
      <c r="C3413" s="55"/>
      <c r="D3413" s="56"/>
      <c r="E3413" s="56"/>
      <c r="F3413" s="56"/>
      <c r="G3413" s="56"/>
      <c r="H3413" s="56"/>
      <c r="I3413" s="56"/>
    </row>
    <row r="3414" customFormat="false" ht="12.75" hidden="false" customHeight="false" outlineLevel="0" collapsed="false">
      <c r="A3414" s="51"/>
      <c r="B3414" s="54"/>
      <c r="C3414" s="55"/>
      <c r="D3414" s="56"/>
      <c r="E3414" s="56"/>
      <c r="F3414" s="56"/>
      <c r="G3414" s="56"/>
      <c r="H3414" s="56"/>
      <c r="I3414" s="56"/>
    </row>
    <row r="3415" customFormat="false" ht="12.75" hidden="false" customHeight="false" outlineLevel="0" collapsed="false">
      <c r="A3415" s="51"/>
      <c r="B3415" s="54"/>
      <c r="C3415" s="55"/>
      <c r="D3415" s="56"/>
      <c r="E3415" s="56"/>
      <c r="F3415" s="56"/>
      <c r="G3415" s="56"/>
      <c r="H3415" s="56"/>
      <c r="I3415" s="56"/>
    </row>
    <row r="3416" customFormat="false" ht="12.75" hidden="false" customHeight="false" outlineLevel="0" collapsed="false">
      <c r="A3416" s="51"/>
      <c r="B3416" s="54"/>
      <c r="C3416" s="55"/>
      <c r="D3416" s="56"/>
      <c r="E3416" s="56"/>
      <c r="F3416" s="56"/>
      <c r="G3416" s="56"/>
      <c r="H3416" s="56"/>
      <c r="I3416" s="56"/>
    </row>
    <row r="3417" customFormat="false" ht="12.75" hidden="false" customHeight="false" outlineLevel="0" collapsed="false">
      <c r="A3417" s="51"/>
      <c r="B3417" s="54"/>
      <c r="C3417" s="55"/>
      <c r="D3417" s="56"/>
      <c r="E3417" s="56"/>
      <c r="F3417" s="56"/>
      <c r="G3417" s="56"/>
      <c r="H3417" s="56"/>
      <c r="I3417" s="56"/>
    </row>
    <row r="3418" customFormat="false" ht="12.75" hidden="false" customHeight="false" outlineLevel="0" collapsed="false">
      <c r="A3418" s="51"/>
      <c r="B3418" s="54"/>
      <c r="C3418" s="55"/>
      <c r="D3418" s="56"/>
      <c r="E3418" s="56"/>
      <c r="F3418" s="56"/>
      <c r="G3418" s="56"/>
      <c r="H3418" s="56"/>
      <c r="I3418" s="56"/>
    </row>
    <row r="3419" customFormat="false" ht="12.75" hidden="false" customHeight="false" outlineLevel="0" collapsed="false">
      <c r="A3419" s="51"/>
      <c r="B3419" s="54"/>
      <c r="C3419" s="55"/>
      <c r="D3419" s="56"/>
      <c r="E3419" s="56"/>
      <c r="F3419" s="56"/>
      <c r="G3419" s="56"/>
      <c r="H3419" s="56"/>
      <c r="I3419" s="56"/>
    </row>
    <row r="3420" customFormat="false" ht="12.75" hidden="false" customHeight="false" outlineLevel="0" collapsed="false">
      <c r="A3420" s="51"/>
      <c r="B3420" s="54"/>
      <c r="C3420" s="55"/>
      <c r="D3420" s="56"/>
      <c r="E3420" s="56"/>
      <c r="F3420" s="56"/>
      <c r="G3420" s="56"/>
      <c r="H3420" s="56"/>
      <c r="I3420" s="56"/>
    </row>
    <row r="3421" customFormat="false" ht="12.75" hidden="false" customHeight="false" outlineLevel="0" collapsed="false">
      <c r="A3421" s="51"/>
      <c r="B3421" s="54"/>
      <c r="C3421" s="55"/>
      <c r="D3421" s="56"/>
      <c r="E3421" s="56"/>
      <c r="F3421" s="56"/>
      <c r="G3421" s="56"/>
      <c r="H3421" s="56"/>
      <c r="I3421" s="56"/>
    </row>
    <row r="3422" customFormat="false" ht="12.75" hidden="false" customHeight="false" outlineLevel="0" collapsed="false">
      <c r="A3422" s="51"/>
      <c r="B3422" s="54"/>
      <c r="C3422" s="55"/>
      <c r="D3422" s="56"/>
      <c r="E3422" s="56"/>
      <c r="F3422" s="56"/>
      <c r="G3422" s="56"/>
      <c r="H3422" s="56"/>
      <c r="I3422" s="56"/>
    </row>
    <row r="3423" customFormat="false" ht="12.75" hidden="false" customHeight="false" outlineLevel="0" collapsed="false">
      <c r="A3423" s="51"/>
      <c r="B3423" s="54"/>
      <c r="C3423" s="55"/>
      <c r="D3423" s="56"/>
      <c r="E3423" s="56"/>
      <c r="F3423" s="56"/>
      <c r="G3423" s="56"/>
      <c r="H3423" s="56"/>
      <c r="I3423" s="56"/>
    </row>
    <row r="3424" customFormat="false" ht="12.75" hidden="false" customHeight="false" outlineLevel="0" collapsed="false">
      <c r="A3424" s="51"/>
      <c r="B3424" s="54"/>
      <c r="C3424" s="55"/>
      <c r="D3424" s="56"/>
      <c r="E3424" s="56"/>
      <c r="F3424" s="56"/>
      <c r="G3424" s="56"/>
      <c r="H3424" s="56"/>
      <c r="I3424" s="56"/>
    </row>
    <row r="3425" customFormat="false" ht="12.75" hidden="false" customHeight="false" outlineLevel="0" collapsed="false">
      <c r="A3425" s="51"/>
      <c r="B3425" s="54"/>
      <c r="C3425" s="55"/>
      <c r="D3425" s="56"/>
      <c r="E3425" s="56"/>
      <c r="F3425" s="56"/>
      <c r="G3425" s="56"/>
      <c r="H3425" s="56"/>
      <c r="I3425" s="56"/>
    </row>
    <row r="3426" customFormat="false" ht="12.75" hidden="false" customHeight="false" outlineLevel="0" collapsed="false">
      <c r="A3426" s="51"/>
      <c r="B3426" s="54"/>
      <c r="C3426" s="55"/>
      <c r="D3426" s="56"/>
      <c r="E3426" s="56"/>
      <c r="F3426" s="56"/>
      <c r="G3426" s="56"/>
      <c r="H3426" s="56"/>
      <c r="I3426" s="56"/>
    </row>
    <row r="3427" customFormat="false" ht="12.75" hidden="false" customHeight="false" outlineLevel="0" collapsed="false">
      <c r="A3427" s="51"/>
      <c r="B3427" s="54"/>
      <c r="C3427" s="55"/>
      <c r="D3427" s="56"/>
      <c r="E3427" s="56"/>
      <c r="F3427" s="56"/>
      <c r="G3427" s="56"/>
      <c r="H3427" s="56"/>
      <c r="I3427" s="56"/>
    </row>
    <row r="3428" customFormat="false" ht="12.75" hidden="false" customHeight="false" outlineLevel="0" collapsed="false">
      <c r="A3428" s="51"/>
      <c r="B3428" s="54"/>
      <c r="C3428" s="55"/>
      <c r="D3428" s="56"/>
      <c r="E3428" s="56"/>
      <c r="F3428" s="56"/>
      <c r="G3428" s="56"/>
      <c r="H3428" s="56"/>
      <c r="I3428" s="56"/>
    </row>
    <row r="3429" customFormat="false" ht="12.75" hidden="false" customHeight="false" outlineLevel="0" collapsed="false">
      <c r="A3429" s="51"/>
      <c r="B3429" s="54"/>
      <c r="C3429" s="55"/>
      <c r="D3429" s="56"/>
      <c r="E3429" s="56"/>
      <c r="F3429" s="56"/>
      <c r="G3429" s="56"/>
      <c r="H3429" s="56"/>
      <c r="I3429" s="56"/>
    </row>
    <row r="3430" customFormat="false" ht="12.75" hidden="false" customHeight="false" outlineLevel="0" collapsed="false">
      <c r="A3430" s="51"/>
      <c r="B3430" s="54"/>
      <c r="C3430" s="55"/>
      <c r="D3430" s="56"/>
      <c r="E3430" s="56"/>
      <c r="F3430" s="56"/>
      <c r="G3430" s="56"/>
      <c r="H3430" s="56"/>
      <c r="I3430" s="56"/>
    </row>
    <row r="3431" customFormat="false" ht="12.75" hidden="false" customHeight="false" outlineLevel="0" collapsed="false">
      <c r="A3431" s="51"/>
      <c r="B3431" s="54"/>
      <c r="C3431" s="55"/>
      <c r="D3431" s="56"/>
      <c r="E3431" s="56"/>
      <c r="F3431" s="56"/>
      <c r="G3431" s="56"/>
      <c r="H3431" s="56"/>
      <c r="I3431" s="56"/>
    </row>
    <row r="3432" customFormat="false" ht="12.75" hidden="false" customHeight="false" outlineLevel="0" collapsed="false">
      <c r="A3432" s="51"/>
      <c r="B3432" s="54"/>
      <c r="C3432" s="55"/>
      <c r="D3432" s="56"/>
      <c r="E3432" s="56"/>
      <c r="F3432" s="56"/>
      <c r="G3432" s="56"/>
      <c r="H3432" s="56"/>
      <c r="I3432" s="56"/>
    </row>
    <row r="3433" customFormat="false" ht="12.75" hidden="false" customHeight="false" outlineLevel="0" collapsed="false">
      <c r="A3433" s="51"/>
      <c r="B3433" s="54"/>
      <c r="C3433" s="55"/>
      <c r="D3433" s="56"/>
      <c r="E3433" s="56"/>
      <c r="F3433" s="56"/>
      <c r="G3433" s="56"/>
      <c r="H3433" s="56"/>
      <c r="I3433" s="56"/>
    </row>
    <row r="3434" customFormat="false" ht="12.75" hidden="false" customHeight="false" outlineLevel="0" collapsed="false">
      <c r="A3434" s="51"/>
      <c r="B3434" s="54"/>
      <c r="C3434" s="55"/>
      <c r="D3434" s="56"/>
      <c r="E3434" s="56"/>
      <c r="F3434" s="56"/>
      <c r="G3434" s="56"/>
      <c r="H3434" s="56"/>
      <c r="I3434" s="56"/>
    </row>
    <row r="3435" customFormat="false" ht="12.75" hidden="false" customHeight="false" outlineLevel="0" collapsed="false">
      <c r="A3435" s="51"/>
      <c r="B3435" s="54"/>
      <c r="C3435" s="55"/>
      <c r="D3435" s="56"/>
      <c r="E3435" s="56"/>
      <c r="F3435" s="56"/>
      <c r="G3435" s="56"/>
      <c r="H3435" s="56"/>
      <c r="I3435" s="56"/>
    </row>
    <row r="3436" customFormat="false" ht="12.75" hidden="false" customHeight="false" outlineLevel="0" collapsed="false">
      <c r="A3436" s="51"/>
      <c r="B3436" s="54"/>
      <c r="C3436" s="55"/>
      <c r="D3436" s="56"/>
      <c r="E3436" s="56"/>
      <c r="F3436" s="56"/>
      <c r="G3436" s="56"/>
      <c r="H3436" s="56"/>
      <c r="I3436" s="56"/>
    </row>
    <row r="3437" customFormat="false" ht="12.75" hidden="false" customHeight="false" outlineLevel="0" collapsed="false">
      <c r="A3437" s="51"/>
      <c r="B3437" s="54"/>
      <c r="C3437" s="55"/>
      <c r="D3437" s="56"/>
      <c r="E3437" s="56"/>
      <c r="F3437" s="56"/>
      <c r="G3437" s="56"/>
      <c r="H3437" s="56"/>
      <c r="I3437" s="56"/>
    </row>
    <row r="3438" customFormat="false" ht="12.75" hidden="false" customHeight="false" outlineLevel="0" collapsed="false">
      <c r="A3438" s="51"/>
      <c r="B3438" s="54"/>
      <c r="C3438" s="55"/>
      <c r="D3438" s="56"/>
      <c r="E3438" s="56"/>
      <c r="F3438" s="56"/>
      <c r="G3438" s="56"/>
      <c r="H3438" s="56"/>
      <c r="I3438" s="56"/>
    </row>
    <row r="3439" customFormat="false" ht="12.75" hidden="false" customHeight="false" outlineLevel="0" collapsed="false">
      <c r="A3439" s="51"/>
      <c r="B3439" s="54"/>
      <c r="C3439" s="55"/>
      <c r="D3439" s="56"/>
      <c r="E3439" s="56"/>
      <c r="F3439" s="56"/>
      <c r="G3439" s="56"/>
      <c r="H3439" s="56"/>
      <c r="I3439" s="56"/>
    </row>
    <row r="3440" customFormat="false" ht="12.75" hidden="false" customHeight="false" outlineLevel="0" collapsed="false">
      <c r="A3440" s="51"/>
      <c r="B3440" s="54"/>
      <c r="C3440" s="55"/>
      <c r="D3440" s="56"/>
      <c r="E3440" s="56"/>
      <c r="F3440" s="56"/>
      <c r="G3440" s="56"/>
      <c r="H3440" s="56"/>
      <c r="I3440" s="56"/>
    </row>
    <row r="3441" customFormat="false" ht="12.75" hidden="false" customHeight="false" outlineLevel="0" collapsed="false">
      <c r="A3441" s="51"/>
      <c r="B3441" s="54"/>
      <c r="C3441" s="55"/>
      <c r="D3441" s="56"/>
      <c r="E3441" s="56"/>
      <c r="F3441" s="56"/>
      <c r="G3441" s="56"/>
      <c r="H3441" s="56"/>
      <c r="I3441" s="56"/>
    </row>
    <row r="3442" customFormat="false" ht="12.75" hidden="false" customHeight="false" outlineLevel="0" collapsed="false">
      <c r="A3442" s="51"/>
      <c r="B3442" s="54"/>
      <c r="C3442" s="55"/>
      <c r="D3442" s="56"/>
      <c r="E3442" s="56"/>
      <c r="F3442" s="56"/>
      <c r="G3442" s="56"/>
      <c r="H3442" s="56"/>
      <c r="I3442" s="56"/>
    </row>
    <row r="3443" customFormat="false" ht="12.75" hidden="false" customHeight="false" outlineLevel="0" collapsed="false">
      <c r="A3443" s="51"/>
      <c r="B3443" s="54"/>
      <c r="C3443" s="55"/>
      <c r="D3443" s="56"/>
      <c r="E3443" s="56"/>
      <c r="F3443" s="56"/>
      <c r="G3443" s="56"/>
      <c r="H3443" s="56"/>
      <c r="I3443" s="56"/>
    </row>
    <row r="3444" customFormat="false" ht="12.75" hidden="false" customHeight="false" outlineLevel="0" collapsed="false">
      <c r="A3444" s="51"/>
      <c r="B3444" s="54"/>
      <c r="C3444" s="55"/>
      <c r="D3444" s="56"/>
      <c r="E3444" s="56"/>
      <c r="F3444" s="56"/>
      <c r="G3444" s="56"/>
      <c r="H3444" s="56"/>
      <c r="I3444" s="56"/>
    </row>
    <row r="3445" customFormat="false" ht="12.75" hidden="false" customHeight="false" outlineLevel="0" collapsed="false">
      <c r="A3445" s="51"/>
      <c r="B3445" s="54"/>
      <c r="C3445" s="55"/>
      <c r="D3445" s="56"/>
      <c r="E3445" s="56"/>
      <c r="F3445" s="56"/>
      <c r="G3445" s="56"/>
      <c r="H3445" s="56"/>
      <c r="I3445" s="56"/>
    </row>
    <row r="3446" customFormat="false" ht="12.75" hidden="false" customHeight="false" outlineLevel="0" collapsed="false">
      <c r="A3446" s="51"/>
      <c r="B3446" s="54"/>
      <c r="C3446" s="55"/>
      <c r="D3446" s="56"/>
      <c r="E3446" s="56"/>
      <c r="F3446" s="56"/>
      <c r="G3446" s="56"/>
      <c r="H3446" s="56"/>
      <c r="I3446" s="56"/>
    </row>
    <row r="3447" customFormat="false" ht="12.75" hidden="false" customHeight="false" outlineLevel="0" collapsed="false">
      <c r="A3447" s="51"/>
      <c r="B3447" s="54"/>
      <c r="C3447" s="55"/>
      <c r="D3447" s="56"/>
      <c r="E3447" s="56"/>
      <c r="F3447" s="56"/>
      <c r="G3447" s="56"/>
      <c r="H3447" s="56"/>
      <c r="I3447" s="56"/>
    </row>
    <row r="3448" customFormat="false" ht="12.75" hidden="false" customHeight="false" outlineLevel="0" collapsed="false">
      <c r="A3448" s="51"/>
      <c r="B3448" s="54"/>
      <c r="C3448" s="55"/>
      <c r="D3448" s="56"/>
      <c r="E3448" s="56"/>
      <c r="F3448" s="56"/>
      <c r="G3448" s="56"/>
      <c r="H3448" s="56"/>
      <c r="I3448" s="56"/>
    </row>
    <row r="3449" customFormat="false" ht="12.75" hidden="false" customHeight="false" outlineLevel="0" collapsed="false">
      <c r="A3449" s="51"/>
      <c r="B3449" s="54"/>
      <c r="C3449" s="55"/>
      <c r="D3449" s="56"/>
      <c r="E3449" s="56"/>
      <c r="F3449" s="56"/>
      <c r="G3449" s="56"/>
      <c r="H3449" s="56"/>
      <c r="I3449" s="56"/>
    </row>
    <row r="3450" customFormat="false" ht="12.75" hidden="false" customHeight="false" outlineLevel="0" collapsed="false">
      <c r="A3450" s="51"/>
      <c r="B3450" s="54"/>
      <c r="C3450" s="55"/>
      <c r="D3450" s="56"/>
      <c r="E3450" s="56"/>
      <c r="F3450" s="56"/>
      <c r="G3450" s="56"/>
      <c r="H3450" s="56"/>
      <c r="I3450" s="56"/>
    </row>
    <row r="3451" customFormat="false" ht="12.75" hidden="false" customHeight="false" outlineLevel="0" collapsed="false">
      <c r="A3451" s="51"/>
      <c r="B3451" s="54"/>
      <c r="C3451" s="55"/>
      <c r="D3451" s="56"/>
      <c r="E3451" s="56"/>
      <c r="F3451" s="56"/>
      <c r="G3451" s="56"/>
      <c r="H3451" s="56"/>
      <c r="I3451" s="56"/>
    </row>
    <row r="3452" customFormat="false" ht="12.75" hidden="false" customHeight="false" outlineLevel="0" collapsed="false">
      <c r="A3452" s="51"/>
      <c r="B3452" s="54"/>
      <c r="C3452" s="55"/>
      <c r="D3452" s="56"/>
      <c r="E3452" s="56"/>
      <c r="F3452" s="56"/>
      <c r="G3452" s="56"/>
      <c r="H3452" s="56"/>
      <c r="I3452" s="56"/>
    </row>
    <row r="3453" customFormat="false" ht="12.75" hidden="false" customHeight="false" outlineLevel="0" collapsed="false">
      <c r="A3453" s="51"/>
      <c r="B3453" s="54"/>
      <c r="C3453" s="55"/>
      <c r="D3453" s="56"/>
      <c r="E3453" s="56"/>
      <c r="F3453" s="56"/>
      <c r="G3453" s="56"/>
      <c r="H3453" s="56"/>
      <c r="I3453" s="56"/>
    </row>
    <row r="3454" customFormat="false" ht="12.75" hidden="false" customHeight="false" outlineLevel="0" collapsed="false">
      <c r="A3454" s="51"/>
      <c r="B3454" s="54"/>
      <c r="C3454" s="55"/>
      <c r="D3454" s="56"/>
      <c r="E3454" s="56"/>
      <c r="F3454" s="56"/>
      <c r="G3454" s="56"/>
      <c r="H3454" s="56"/>
      <c r="I3454" s="56"/>
    </row>
    <row r="3455" customFormat="false" ht="12.75" hidden="false" customHeight="false" outlineLevel="0" collapsed="false">
      <c r="A3455" s="51"/>
      <c r="B3455" s="54"/>
      <c r="C3455" s="55"/>
      <c r="D3455" s="56"/>
      <c r="E3455" s="56"/>
      <c r="F3455" s="56"/>
      <c r="G3455" s="56"/>
      <c r="H3455" s="56"/>
      <c r="I3455" s="56"/>
    </row>
    <row r="3456" customFormat="false" ht="12.75" hidden="false" customHeight="false" outlineLevel="0" collapsed="false">
      <c r="A3456" s="51"/>
      <c r="B3456" s="54"/>
      <c r="C3456" s="55"/>
      <c r="D3456" s="56"/>
      <c r="E3456" s="56"/>
      <c r="F3456" s="56"/>
      <c r="G3456" s="56"/>
      <c r="H3456" s="56"/>
      <c r="I3456" s="56"/>
    </row>
    <row r="3457" customFormat="false" ht="12.75" hidden="false" customHeight="false" outlineLevel="0" collapsed="false">
      <c r="A3457" s="51"/>
      <c r="B3457" s="54"/>
      <c r="C3457" s="55"/>
      <c r="D3457" s="56"/>
      <c r="E3457" s="56"/>
      <c r="F3457" s="56"/>
      <c r="G3457" s="56"/>
      <c r="H3457" s="56"/>
      <c r="I3457" s="56"/>
    </row>
    <row r="3458" customFormat="false" ht="12.75" hidden="false" customHeight="false" outlineLevel="0" collapsed="false">
      <c r="A3458" s="51"/>
      <c r="B3458" s="54"/>
      <c r="C3458" s="55"/>
      <c r="D3458" s="56"/>
      <c r="E3458" s="56"/>
      <c r="F3458" s="56"/>
      <c r="G3458" s="56"/>
      <c r="H3458" s="56"/>
      <c r="I3458" s="56"/>
    </row>
    <row r="3459" customFormat="false" ht="12.75" hidden="false" customHeight="false" outlineLevel="0" collapsed="false">
      <c r="A3459" s="51"/>
      <c r="B3459" s="54"/>
      <c r="C3459" s="55"/>
      <c r="D3459" s="56"/>
      <c r="E3459" s="56"/>
      <c r="F3459" s="56"/>
      <c r="G3459" s="56"/>
      <c r="H3459" s="56"/>
      <c r="I3459" s="56"/>
    </row>
    <row r="3460" customFormat="false" ht="12.75" hidden="false" customHeight="false" outlineLevel="0" collapsed="false">
      <c r="A3460" s="51"/>
      <c r="B3460" s="54"/>
      <c r="C3460" s="55"/>
      <c r="D3460" s="56"/>
      <c r="E3460" s="56"/>
      <c r="F3460" s="56"/>
      <c r="G3460" s="56"/>
      <c r="H3460" s="56"/>
      <c r="I3460" s="56"/>
    </row>
    <row r="3461" customFormat="false" ht="12.75" hidden="false" customHeight="false" outlineLevel="0" collapsed="false">
      <c r="A3461" s="51"/>
      <c r="B3461" s="54"/>
      <c r="C3461" s="55"/>
      <c r="D3461" s="56"/>
      <c r="E3461" s="56"/>
      <c r="F3461" s="56"/>
      <c r="G3461" s="56"/>
      <c r="H3461" s="56"/>
      <c r="I3461" s="56"/>
    </row>
    <row r="3462" customFormat="false" ht="12.75" hidden="false" customHeight="false" outlineLevel="0" collapsed="false">
      <c r="A3462" s="51"/>
      <c r="B3462" s="54"/>
      <c r="C3462" s="55"/>
      <c r="D3462" s="56"/>
      <c r="E3462" s="56"/>
      <c r="F3462" s="56"/>
      <c r="G3462" s="56"/>
      <c r="H3462" s="56"/>
      <c r="I3462" s="56"/>
    </row>
    <row r="3463" customFormat="false" ht="12.75" hidden="false" customHeight="false" outlineLevel="0" collapsed="false">
      <c r="A3463" s="51"/>
      <c r="B3463" s="54"/>
      <c r="C3463" s="55"/>
      <c r="D3463" s="56"/>
      <c r="E3463" s="56"/>
      <c r="F3463" s="56"/>
      <c r="G3463" s="56"/>
      <c r="H3463" s="56"/>
      <c r="I3463" s="56"/>
    </row>
    <row r="3464" customFormat="false" ht="12.75" hidden="false" customHeight="false" outlineLevel="0" collapsed="false">
      <c r="A3464" s="51"/>
      <c r="B3464" s="54"/>
      <c r="C3464" s="55"/>
      <c r="D3464" s="56"/>
      <c r="E3464" s="56"/>
      <c r="F3464" s="56"/>
      <c r="G3464" s="56"/>
      <c r="H3464" s="56"/>
      <c r="I3464" s="56"/>
    </row>
    <row r="3465" customFormat="false" ht="12.75" hidden="false" customHeight="false" outlineLevel="0" collapsed="false">
      <c r="A3465" s="51"/>
      <c r="B3465" s="54"/>
      <c r="C3465" s="55"/>
      <c r="D3465" s="56"/>
      <c r="E3465" s="56"/>
      <c r="F3465" s="56"/>
      <c r="G3465" s="56"/>
      <c r="H3465" s="56"/>
      <c r="I3465" s="56"/>
    </row>
    <row r="3466" customFormat="false" ht="12.75" hidden="false" customHeight="false" outlineLevel="0" collapsed="false">
      <c r="A3466" s="51"/>
      <c r="B3466" s="54"/>
      <c r="C3466" s="55"/>
      <c r="D3466" s="56"/>
      <c r="E3466" s="56"/>
      <c r="F3466" s="56"/>
      <c r="G3466" s="56"/>
      <c r="H3466" s="56"/>
      <c r="I3466" s="56"/>
    </row>
    <row r="3467" customFormat="false" ht="12.75" hidden="false" customHeight="false" outlineLevel="0" collapsed="false">
      <c r="A3467" s="51"/>
      <c r="B3467" s="54"/>
      <c r="C3467" s="55"/>
      <c r="D3467" s="56"/>
      <c r="E3467" s="56"/>
      <c r="F3467" s="56"/>
      <c r="G3467" s="56"/>
      <c r="H3467" s="56"/>
      <c r="I3467" s="56"/>
    </row>
    <row r="3468" customFormat="false" ht="12.75" hidden="false" customHeight="false" outlineLevel="0" collapsed="false">
      <c r="A3468" s="51"/>
      <c r="B3468" s="54"/>
      <c r="C3468" s="55"/>
      <c r="D3468" s="56"/>
      <c r="E3468" s="56"/>
      <c r="F3468" s="56"/>
      <c r="G3468" s="56"/>
      <c r="H3468" s="56"/>
      <c r="I3468" s="56"/>
    </row>
    <row r="3469" customFormat="false" ht="12.75" hidden="false" customHeight="false" outlineLevel="0" collapsed="false">
      <c r="A3469" s="51"/>
      <c r="B3469" s="54"/>
      <c r="C3469" s="55"/>
      <c r="D3469" s="56"/>
      <c r="E3469" s="56"/>
      <c r="F3469" s="56"/>
      <c r="G3469" s="56"/>
      <c r="H3469" s="56"/>
      <c r="I3469" s="56"/>
    </row>
    <row r="3470" customFormat="false" ht="12.75" hidden="false" customHeight="false" outlineLevel="0" collapsed="false">
      <c r="A3470" s="51"/>
      <c r="B3470" s="54"/>
      <c r="C3470" s="55"/>
      <c r="D3470" s="56"/>
      <c r="E3470" s="56"/>
      <c r="F3470" s="56"/>
      <c r="G3470" s="56"/>
      <c r="H3470" s="56"/>
      <c r="I3470" s="56"/>
    </row>
    <row r="3471" customFormat="false" ht="12.75" hidden="false" customHeight="false" outlineLevel="0" collapsed="false">
      <c r="A3471" s="51"/>
      <c r="B3471" s="54"/>
      <c r="C3471" s="55"/>
      <c r="D3471" s="56"/>
      <c r="E3471" s="56"/>
      <c r="F3471" s="56"/>
      <c r="G3471" s="56"/>
      <c r="H3471" s="56"/>
      <c r="I3471" s="56"/>
    </row>
    <row r="3472" customFormat="false" ht="12.75" hidden="false" customHeight="false" outlineLevel="0" collapsed="false">
      <c r="A3472" s="51"/>
      <c r="B3472" s="54"/>
      <c r="C3472" s="55"/>
      <c r="D3472" s="56"/>
      <c r="E3472" s="56"/>
      <c r="F3472" s="56"/>
      <c r="G3472" s="56"/>
      <c r="H3472" s="56"/>
      <c r="I3472" s="56"/>
    </row>
    <row r="3473" customFormat="false" ht="12.75" hidden="false" customHeight="false" outlineLevel="0" collapsed="false">
      <c r="A3473" s="51"/>
      <c r="B3473" s="54"/>
      <c r="C3473" s="55"/>
      <c r="D3473" s="56"/>
      <c r="E3473" s="56"/>
      <c r="F3473" s="56"/>
      <c r="G3473" s="56"/>
      <c r="H3473" s="56"/>
      <c r="I3473" s="56"/>
    </row>
    <row r="3474" customFormat="false" ht="12.75" hidden="false" customHeight="false" outlineLevel="0" collapsed="false">
      <c r="A3474" s="51"/>
      <c r="B3474" s="54"/>
      <c r="C3474" s="55"/>
      <c r="D3474" s="56"/>
      <c r="E3474" s="56"/>
      <c r="F3474" s="56"/>
      <c r="G3474" s="56"/>
      <c r="H3474" s="56"/>
      <c r="I3474" s="56"/>
    </row>
    <row r="3475" customFormat="false" ht="12.75" hidden="false" customHeight="false" outlineLevel="0" collapsed="false">
      <c r="A3475" s="51"/>
      <c r="B3475" s="54"/>
      <c r="C3475" s="55"/>
      <c r="D3475" s="56"/>
      <c r="E3475" s="56"/>
      <c r="F3475" s="56"/>
      <c r="G3475" s="56"/>
      <c r="H3475" s="56"/>
      <c r="I3475" s="56"/>
    </row>
    <row r="3476" customFormat="false" ht="12.75" hidden="false" customHeight="false" outlineLevel="0" collapsed="false">
      <c r="A3476" s="51"/>
      <c r="B3476" s="54"/>
      <c r="C3476" s="55"/>
      <c r="D3476" s="56"/>
      <c r="E3476" s="56"/>
      <c r="F3476" s="56"/>
      <c r="G3476" s="56"/>
      <c r="H3476" s="56"/>
      <c r="I3476" s="56"/>
    </row>
    <row r="3477" customFormat="false" ht="12.75" hidden="false" customHeight="false" outlineLevel="0" collapsed="false">
      <c r="A3477" s="51"/>
      <c r="B3477" s="54"/>
      <c r="C3477" s="55"/>
      <c r="D3477" s="56"/>
      <c r="E3477" s="56"/>
      <c r="F3477" s="56"/>
      <c r="G3477" s="56"/>
      <c r="H3477" s="56"/>
      <c r="I3477" s="56"/>
    </row>
    <row r="3478" customFormat="false" ht="12.75" hidden="false" customHeight="false" outlineLevel="0" collapsed="false">
      <c r="A3478" s="51"/>
      <c r="B3478" s="54"/>
      <c r="C3478" s="55"/>
      <c r="D3478" s="56"/>
      <c r="E3478" s="56"/>
      <c r="F3478" s="56"/>
      <c r="G3478" s="56"/>
      <c r="H3478" s="56"/>
      <c r="I3478" s="56"/>
    </row>
    <row r="3479" customFormat="false" ht="12.75" hidden="false" customHeight="false" outlineLevel="0" collapsed="false">
      <c r="A3479" s="51"/>
      <c r="B3479" s="54"/>
      <c r="C3479" s="55"/>
      <c r="D3479" s="56"/>
      <c r="E3479" s="56"/>
      <c r="F3479" s="56"/>
      <c r="G3479" s="56"/>
      <c r="H3479" s="56"/>
      <c r="I3479" s="56"/>
    </row>
    <row r="3480" customFormat="false" ht="12.75" hidden="false" customHeight="false" outlineLevel="0" collapsed="false">
      <c r="A3480" s="51"/>
      <c r="B3480" s="54"/>
      <c r="C3480" s="55"/>
      <c r="D3480" s="56"/>
      <c r="E3480" s="56"/>
      <c r="F3480" s="56"/>
      <c r="G3480" s="56"/>
      <c r="H3480" s="56"/>
      <c r="I3480" s="56"/>
    </row>
    <row r="3481" customFormat="false" ht="12.75" hidden="false" customHeight="false" outlineLevel="0" collapsed="false">
      <c r="A3481" s="51"/>
      <c r="B3481" s="54"/>
      <c r="C3481" s="55"/>
      <c r="D3481" s="56"/>
      <c r="E3481" s="56"/>
      <c r="F3481" s="56"/>
      <c r="G3481" s="56"/>
      <c r="H3481" s="56"/>
      <c r="I3481" s="56"/>
    </row>
    <row r="3482" customFormat="false" ht="12.75" hidden="false" customHeight="false" outlineLevel="0" collapsed="false">
      <c r="A3482" s="51"/>
      <c r="B3482" s="54"/>
      <c r="C3482" s="55"/>
      <c r="D3482" s="56"/>
      <c r="E3482" s="56"/>
      <c r="F3482" s="56"/>
      <c r="G3482" s="56"/>
      <c r="H3482" s="56"/>
      <c r="I3482" s="56"/>
    </row>
    <row r="3483" customFormat="false" ht="12.75" hidden="false" customHeight="false" outlineLevel="0" collapsed="false">
      <c r="A3483" s="51"/>
      <c r="B3483" s="54"/>
      <c r="C3483" s="55"/>
      <c r="D3483" s="56"/>
      <c r="E3483" s="56"/>
      <c r="F3483" s="56"/>
      <c r="G3483" s="56"/>
      <c r="H3483" s="56"/>
      <c r="I3483" s="56"/>
    </row>
    <row r="3484" customFormat="false" ht="12.75" hidden="false" customHeight="false" outlineLevel="0" collapsed="false">
      <c r="A3484" s="51"/>
      <c r="B3484" s="54"/>
      <c r="C3484" s="55"/>
      <c r="D3484" s="56"/>
      <c r="E3484" s="56"/>
      <c r="F3484" s="56"/>
      <c r="G3484" s="56"/>
      <c r="H3484" s="56"/>
      <c r="I3484" s="56"/>
    </row>
    <row r="3485" customFormat="false" ht="12.75" hidden="false" customHeight="false" outlineLevel="0" collapsed="false">
      <c r="A3485" s="51"/>
      <c r="B3485" s="54"/>
      <c r="C3485" s="55"/>
      <c r="D3485" s="56"/>
      <c r="E3485" s="56"/>
      <c r="F3485" s="56"/>
      <c r="G3485" s="56"/>
      <c r="H3485" s="56"/>
      <c r="I3485" s="56"/>
    </row>
    <row r="3486" customFormat="false" ht="12.75" hidden="false" customHeight="false" outlineLevel="0" collapsed="false">
      <c r="A3486" s="51"/>
      <c r="B3486" s="54"/>
      <c r="C3486" s="55"/>
      <c r="D3486" s="56"/>
      <c r="E3486" s="56"/>
      <c r="F3486" s="56"/>
      <c r="G3486" s="56"/>
      <c r="H3486" s="56"/>
      <c r="I3486" s="56"/>
    </row>
    <row r="3487" customFormat="false" ht="12.75" hidden="false" customHeight="false" outlineLevel="0" collapsed="false">
      <c r="A3487" s="51"/>
      <c r="B3487" s="54"/>
      <c r="C3487" s="55"/>
      <c r="D3487" s="56"/>
      <c r="E3487" s="56"/>
      <c r="F3487" s="56"/>
      <c r="G3487" s="56"/>
      <c r="H3487" s="56"/>
      <c r="I3487" s="56"/>
    </row>
    <row r="3488" customFormat="false" ht="12.75" hidden="false" customHeight="false" outlineLevel="0" collapsed="false">
      <c r="A3488" s="51"/>
      <c r="B3488" s="54"/>
      <c r="C3488" s="55"/>
      <c r="D3488" s="56"/>
      <c r="E3488" s="56"/>
      <c r="F3488" s="56"/>
      <c r="G3488" s="56"/>
      <c r="H3488" s="56"/>
      <c r="I3488" s="56"/>
    </row>
    <row r="3489" customFormat="false" ht="12.75" hidden="false" customHeight="false" outlineLevel="0" collapsed="false">
      <c r="A3489" s="51"/>
      <c r="B3489" s="54"/>
      <c r="C3489" s="55"/>
      <c r="D3489" s="56"/>
      <c r="E3489" s="56"/>
      <c r="F3489" s="56"/>
      <c r="G3489" s="56"/>
      <c r="H3489" s="56"/>
      <c r="I3489" s="56"/>
    </row>
    <row r="3490" customFormat="false" ht="12.75" hidden="false" customHeight="false" outlineLevel="0" collapsed="false">
      <c r="A3490" s="51"/>
      <c r="B3490" s="54"/>
      <c r="C3490" s="55"/>
      <c r="D3490" s="56"/>
      <c r="E3490" s="56"/>
      <c r="F3490" s="56"/>
      <c r="G3490" s="56"/>
      <c r="H3490" s="56"/>
      <c r="I3490" s="56"/>
    </row>
    <row r="3491" customFormat="false" ht="12.75" hidden="false" customHeight="false" outlineLevel="0" collapsed="false">
      <c r="A3491" s="51"/>
      <c r="B3491" s="54"/>
      <c r="C3491" s="55"/>
      <c r="D3491" s="56"/>
      <c r="E3491" s="56"/>
      <c r="F3491" s="56"/>
      <c r="G3491" s="56"/>
      <c r="H3491" s="56"/>
      <c r="I3491" s="56"/>
    </row>
    <row r="3492" customFormat="false" ht="12.75" hidden="false" customHeight="false" outlineLevel="0" collapsed="false">
      <c r="A3492" s="51"/>
      <c r="B3492" s="54"/>
      <c r="C3492" s="55"/>
      <c r="D3492" s="56"/>
      <c r="E3492" s="56"/>
      <c r="F3492" s="56"/>
      <c r="G3492" s="56"/>
      <c r="H3492" s="56"/>
      <c r="I3492" s="56"/>
    </row>
    <row r="3493" customFormat="false" ht="12.75" hidden="false" customHeight="false" outlineLevel="0" collapsed="false">
      <c r="A3493" s="51"/>
      <c r="B3493" s="54"/>
      <c r="C3493" s="55"/>
      <c r="D3493" s="56"/>
      <c r="E3493" s="56"/>
      <c r="F3493" s="56"/>
      <c r="G3493" s="56"/>
      <c r="H3493" s="56"/>
      <c r="I3493" s="56"/>
    </row>
    <row r="3494" customFormat="false" ht="12.75" hidden="false" customHeight="false" outlineLevel="0" collapsed="false">
      <c r="A3494" s="51"/>
      <c r="B3494" s="54"/>
      <c r="C3494" s="55"/>
      <c r="D3494" s="56"/>
      <c r="E3494" s="56"/>
      <c r="F3494" s="56"/>
      <c r="G3494" s="56"/>
      <c r="H3494" s="56"/>
      <c r="I3494" s="56"/>
    </row>
    <row r="3495" customFormat="false" ht="12.75" hidden="false" customHeight="false" outlineLevel="0" collapsed="false">
      <c r="A3495" s="51"/>
      <c r="B3495" s="54"/>
      <c r="C3495" s="55"/>
      <c r="D3495" s="56"/>
      <c r="E3495" s="56"/>
      <c r="F3495" s="56"/>
      <c r="G3495" s="56"/>
      <c r="H3495" s="56"/>
      <c r="I3495" s="56"/>
    </row>
    <row r="3496" customFormat="false" ht="12.75" hidden="false" customHeight="false" outlineLevel="0" collapsed="false">
      <c r="A3496" s="51"/>
      <c r="B3496" s="54"/>
      <c r="C3496" s="55"/>
      <c r="D3496" s="56"/>
      <c r="E3496" s="56"/>
      <c r="F3496" s="56"/>
      <c r="G3496" s="56"/>
      <c r="H3496" s="56"/>
      <c r="I3496" s="56"/>
    </row>
    <row r="3497" customFormat="false" ht="12.75" hidden="false" customHeight="false" outlineLevel="0" collapsed="false">
      <c r="A3497" s="51"/>
      <c r="B3497" s="54"/>
      <c r="C3497" s="55"/>
      <c r="D3497" s="56"/>
      <c r="E3497" s="56"/>
      <c r="F3497" s="56"/>
      <c r="G3497" s="56"/>
      <c r="H3497" s="56"/>
      <c r="I3497" s="56"/>
    </row>
    <row r="3498" customFormat="false" ht="12.75" hidden="false" customHeight="false" outlineLevel="0" collapsed="false">
      <c r="A3498" s="51"/>
      <c r="B3498" s="54"/>
      <c r="C3498" s="55"/>
      <c r="D3498" s="56"/>
      <c r="E3498" s="56"/>
      <c r="F3498" s="56"/>
      <c r="G3498" s="56"/>
      <c r="H3498" s="56"/>
      <c r="I3498" s="56"/>
    </row>
    <row r="3499" customFormat="false" ht="12.75" hidden="false" customHeight="false" outlineLevel="0" collapsed="false">
      <c r="A3499" s="51"/>
      <c r="B3499" s="54"/>
      <c r="C3499" s="55"/>
      <c r="D3499" s="56"/>
      <c r="E3499" s="56"/>
      <c r="F3499" s="56"/>
      <c r="G3499" s="56"/>
      <c r="H3499" s="56"/>
      <c r="I3499" s="56"/>
    </row>
    <row r="3500" customFormat="false" ht="12.75" hidden="false" customHeight="false" outlineLevel="0" collapsed="false">
      <c r="A3500" s="51"/>
      <c r="B3500" s="54"/>
      <c r="C3500" s="55"/>
      <c r="D3500" s="56"/>
      <c r="E3500" s="56"/>
      <c r="F3500" s="56"/>
      <c r="G3500" s="56"/>
      <c r="H3500" s="56"/>
      <c r="I3500" s="56"/>
    </row>
    <row r="3501" customFormat="false" ht="12.75" hidden="false" customHeight="false" outlineLevel="0" collapsed="false">
      <c r="A3501" s="51"/>
      <c r="B3501" s="54"/>
      <c r="C3501" s="55"/>
      <c r="D3501" s="56"/>
      <c r="E3501" s="56"/>
      <c r="F3501" s="56"/>
      <c r="G3501" s="56"/>
      <c r="H3501" s="56"/>
      <c r="I3501" s="56"/>
    </row>
    <row r="3502" customFormat="false" ht="12.75" hidden="false" customHeight="false" outlineLevel="0" collapsed="false">
      <c r="A3502" s="51"/>
      <c r="B3502" s="54"/>
      <c r="C3502" s="55"/>
      <c r="D3502" s="56"/>
      <c r="E3502" s="56"/>
      <c r="F3502" s="56"/>
      <c r="G3502" s="56"/>
      <c r="H3502" s="56"/>
      <c r="I3502" s="56"/>
    </row>
    <row r="3503" customFormat="false" ht="12.75" hidden="false" customHeight="false" outlineLevel="0" collapsed="false">
      <c r="A3503" s="51"/>
      <c r="B3503" s="54"/>
      <c r="C3503" s="55"/>
      <c r="D3503" s="56"/>
      <c r="E3503" s="56"/>
      <c r="F3503" s="56"/>
      <c r="G3503" s="56"/>
      <c r="H3503" s="56"/>
      <c r="I3503" s="56"/>
    </row>
    <row r="3504" customFormat="false" ht="12.75" hidden="false" customHeight="false" outlineLevel="0" collapsed="false">
      <c r="A3504" s="51"/>
      <c r="B3504" s="54"/>
      <c r="C3504" s="55"/>
      <c r="D3504" s="56"/>
      <c r="E3504" s="56"/>
      <c r="F3504" s="56"/>
      <c r="G3504" s="56"/>
      <c r="H3504" s="56"/>
      <c r="I3504" s="56"/>
    </row>
    <row r="3505" customFormat="false" ht="12.75" hidden="false" customHeight="false" outlineLevel="0" collapsed="false">
      <c r="A3505" s="51"/>
      <c r="B3505" s="54"/>
      <c r="C3505" s="55"/>
      <c r="D3505" s="56"/>
      <c r="E3505" s="56"/>
      <c r="F3505" s="56"/>
      <c r="G3505" s="56"/>
      <c r="H3505" s="56"/>
      <c r="I3505" s="56"/>
    </row>
    <row r="3506" customFormat="false" ht="12.75" hidden="false" customHeight="false" outlineLevel="0" collapsed="false">
      <c r="A3506" s="51"/>
      <c r="B3506" s="54"/>
      <c r="C3506" s="55"/>
      <c r="D3506" s="56"/>
      <c r="E3506" s="56"/>
      <c r="F3506" s="56"/>
      <c r="G3506" s="56"/>
      <c r="H3506" s="56"/>
      <c r="I3506" s="56"/>
    </row>
    <row r="3507" customFormat="false" ht="12.75" hidden="false" customHeight="false" outlineLevel="0" collapsed="false">
      <c r="A3507" s="51"/>
      <c r="B3507" s="54"/>
      <c r="C3507" s="55"/>
      <c r="D3507" s="56"/>
      <c r="E3507" s="56"/>
      <c r="F3507" s="56"/>
      <c r="G3507" s="56"/>
      <c r="H3507" s="56"/>
      <c r="I3507" s="56"/>
    </row>
    <row r="3508" customFormat="false" ht="12.75" hidden="false" customHeight="false" outlineLevel="0" collapsed="false">
      <c r="A3508" s="51"/>
      <c r="B3508" s="54"/>
      <c r="C3508" s="55"/>
      <c r="D3508" s="56"/>
      <c r="E3508" s="56"/>
      <c r="F3508" s="56"/>
      <c r="G3508" s="56"/>
      <c r="H3508" s="56"/>
      <c r="I3508" s="56"/>
    </row>
    <row r="3509" customFormat="false" ht="12.75" hidden="false" customHeight="false" outlineLevel="0" collapsed="false">
      <c r="A3509" s="51"/>
      <c r="B3509" s="54"/>
      <c r="C3509" s="55"/>
      <c r="D3509" s="56"/>
      <c r="E3509" s="56"/>
      <c r="F3509" s="56"/>
      <c r="G3509" s="56"/>
      <c r="H3509" s="56"/>
      <c r="I3509" s="56"/>
    </row>
    <row r="3510" customFormat="false" ht="12.75" hidden="false" customHeight="false" outlineLevel="0" collapsed="false">
      <c r="A3510" s="51"/>
      <c r="B3510" s="54"/>
      <c r="C3510" s="55"/>
      <c r="D3510" s="56"/>
      <c r="E3510" s="56"/>
      <c r="F3510" s="56"/>
      <c r="G3510" s="56"/>
      <c r="H3510" s="56"/>
      <c r="I3510" s="56"/>
    </row>
    <row r="3511" customFormat="false" ht="12.75" hidden="false" customHeight="false" outlineLevel="0" collapsed="false">
      <c r="A3511" s="51"/>
      <c r="B3511" s="54"/>
      <c r="C3511" s="55"/>
      <c r="D3511" s="56"/>
      <c r="E3511" s="56"/>
      <c r="F3511" s="56"/>
      <c r="G3511" s="56"/>
      <c r="H3511" s="56"/>
      <c r="I3511" s="56"/>
    </row>
    <row r="3512" customFormat="false" ht="12.75" hidden="false" customHeight="false" outlineLevel="0" collapsed="false">
      <c r="A3512" s="51"/>
      <c r="B3512" s="54"/>
      <c r="C3512" s="55"/>
      <c r="D3512" s="56"/>
      <c r="E3512" s="56"/>
      <c r="F3512" s="56"/>
      <c r="G3512" s="56"/>
      <c r="H3512" s="56"/>
      <c r="I3512" s="56"/>
    </row>
    <row r="3513" customFormat="false" ht="12.75" hidden="false" customHeight="false" outlineLevel="0" collapsed="false">
      <c r="A3513" s="51"/>
      <c r="B3513" s="54"/>
      <c r="C3513" s="55"/>
      <c r="D3513" s="56"/>
      <c r="E3513" s="56"/>
      <c r="F3513" s="56"/>
      <c r="G3513" s="56"/>
      <c r="H3513" s="56"/>
      <c r="I3513" s="56"/>
    </row>
    <row r="3514" customFormat="false" ht="12.75" hidden="false" customHeight="false" outlineLevel="0" collapsed="false">
      <c r="A3514" s="51"/>
      <c r="B3514" s="54"/>
      <c r="C3514" s="55"/>
      <c r="D3514" s="56"/>
      <c r="E3514" s="56"/>
      <c r="F3514" s="56"/>
      <c r="G3514" s="56"/>
      <c r="H3514" s="56"/>
      <c r="I3514" s="56"/>
    </row>
    <row r="3515" customFormat="false" ht="12.75" hidden="false" customHeight="false" outlineLevel="0" collapsed="false">
      <c r="A3515" s="51"/>
      <c r="B3515" s="54"/>
      <c r="C3515" s="55"/>
      <c r="D3515" s="56"/>
      <c r="E3515" s="56"/>
      <c r="F3515" s="56"/>
      <c r="G3515" s="56"/>
      <c r="H3515" s="56"/>
      <c r="I3515" s="56"/>
    </row>
    <row r="3516" customFormat="false" ht="12.75" hidden="false" customHeight="false" outlineLevel="0" collapsed="false">
      <c r="A3516" s="51"/>
      <c r="B3516" s="54"/>
      <c r="C3516" s="55"/>
      <c r="D3516" s="56"/>
      <c r="E3516" s="56"/>
      <c r="F3516" s="56"/>
      <c r="G3516" s="56"/>
      <c r="H3516" s="56"/>
      <c r="I3516" s="56"/>
    </row>
    <row r="3517" customFormat="false" ht="12.75" hidden="false" customHeight="false" outlineLevel="0" collapsed="false">
      <c r="A3517" s="51"/>
      <c r="B3517" s="54"/>
      <c r="C3517" s="55"/>
      <c r="D3517" s="56"/>
      <c r="E3517" s="56"/>
      <c r="F3517" s="56"/>
      <c r="G3517" s="56"/>
      <c r="H3517" s="56"/>
      <c r="I3517" s="56"/>
    </row>
    <row r="3518" customFormat="false" ht="12.75" hidden="false" customHeight="false" outlineLevel="0" collapsed="false">
      <c r="A3518" s="51"/>
      <c r="B3518" s="54"/>
      <c r="C3518" s="55"/>
      <c r="D3518" s="56"/>
      <c r="E3518" s="56"/>
      <c r="F3518" s="56"/>
      <c r="G3518" s="56"/>
      <c r="H3518" s="56"/>
      <c r="I3518" s="56"/>
    </row>
    <row r="3519" customFormat="false" ht="12.75" hidden="false" customHeight="false" outlineLevel="0" collapsed="false">
      <c r="A3519" s="51"/>
      <c r="B3519" s="54"/>
      <c r="C3519" s="55"/>
      <c r="D3519" s="56"/>
      <c r="E3519" s="56"/>
      <c r="F3519" s="56"/>
      <c r="G3519" s="56"/>
      <c r="H3519" s="56"/>
      <c r="I3519" s="56"/>
    </row>
    <row r="3520" customFormat="false" ht="12.75" hidden="false" customHeight="false" outlineLevel="0" collapsed="false">
      <c r="A3520" s="51"/>
      <c r="B3520" s="54"/>
      <c r="C3520" s="55"/>
      <c r="D3520" s="56"/>
      <c r="E3520" s="56"/>
      <c r="F3520" s="56"/>
      <c r="G3520" s="56"/>
      <c r="H3520" s="56"/>
      <c r="I3520" s="56"/>
    </row>
    <row r="3521" customFormat="false" ht="12.75" hidden="false" customHeight="false" outlineLevel="0" collapsed="false">
      <c r="A3521" s="51"/>
      <c r="B3521" s="54"/>
      <c r="C3521" s="55"/>
      <c r="D3521" s="56"/>
      <c r="E3521" s="56"/>
      <c r="F3521" s="56"/>
      <c r="G3521" s="56"/>
      <c r="H3521" s="56"/>
      <c r="I3521" s="56"/>
    </row>
    <row r="3522" customFormat="false" ht="12.75" hidden="false" customHeight="false" outlineLevel="0" collapsed="false">
      <c r="A3522" s="51"/>
      <c r="B3522" s="54"/>
      <c r="C3522" s="55"/>
      <c r="D3522" s="56"/>
      <c r="E3522" s="56"/>
      <c r="F3522" s="56"/>
      <c r="G3522" s="56"/>
      <c r="H3522" s="56"/>
      <c r="I3522" s="56"/>
    </row>
    <row r="3523" customFormat="false" ht="12.75" hidden="false" customHeight="false" outlineLevel="0" collapsed="false">
      <c r="A3523" s="51"/>
      <c r="B3523" s="54"/>
      <c r="C3523" s="55"/>
      <c r="D3523" s="56"/>
      <c r="E3523" s="56"/>
      <c r="F3523" s="56"/>
      <c r="G3523" s="56"/>
      <c r="H3523" s="56"/>
      <c r="I3523" s="56"/>
    </row>
    <row r="3524" customFormat="false" ht="12.75" hidden="false" customHeight="false" outlineLevel="0" collapsed="false">
      <c r="A3524" s="51"/>
      <c r="B3524" s="54"/>
      <c r="C3524" s="55"/>
      <c r="D3524" s="56"/>
      <c r="E3524" s="56"/>
      <c r="F3524" s="56"/>
      <c r="G3524" s="56"/>
      <c r="H3524" s="56"/>
      <c r="I3524" s="56"/>
    </row>
    <row r="3525" customFormat="false" ht="12.75" hidden="false" customHeight="false" outlineLevel="0" collapsed="false">
      <c r="A3525" s="51"/>
      <c r="B3525" s="54"/>
      <c r="C3525" s="55"/>
      <c r="D3525" s="56"/>
      <c r="E3525" s="56"/>
      <c r="F3525" s="56"/>
      <c r="G3525" s="56"/>
      <c r="H3525" s="56"/>
      <c r="I3525" s="56"/>
    </row>
    <row r="3526" customFormat="false" ht="12.75" hidden="false" customHeight="false" outlineLevel="0" collapsed="false">
      <c r="A3526" s="51"/>
      <c r="B3526" s="54"/>
      <c r="C3526" s="55"/>
      <c r="D3526" s="56"/>
      <c r="E3526" s="56"/>
      <c r="F3526" s="56"/>
      <c r="G3526" s="56"/>
      <c r="H3526" s="56"/>
      <c r="I3526" s="56"/>
    </row>
    <row r="3527" customFormat="false" ht="12.75" hidden="false" customHeight="false" outlineLevel="0" collapsed="false">
      <c r="A3527" s="51"/>
      <c r="B3527" s="54"/>
      <c r="C3527" s="55"/>
      <c r="D3527" s="56"/>
      <c r="E3527" s="56"/>
      <c r="F3527" s="56"/>
      <c r="G3527" s="56"/>
      <c r="H3527" s="56"/>
      <c r="I3527" s="56"/>
    </row>
    <row r="3528" customFormat="false" ht="12.75" hidden="false" customHeight="false" outlineLevel="0" collapsed="false">
      <c r="A3528" s="51"/>
      <c r="B3528" s="54"/>
      <c r="C3528" s="55"/>
      <c r="D3528" s="56"/>
      <c r="E3528" s="56"/>
      <c r="F3528" s="56"/>
      <c r="G3528" s="56"/>
      <c r="H3528" s="56"/>
      <c r="I3528" s="56"/>
    </row>
    <row r="3529" customFormat="false" ht="12.75" hidden="false" customHeight="false" outlineLevel="0" collapsed="false">
      <c r="A3529" s="51"/>
      <c r="B3529" s="54"/>
      <c r="C3529" s="55"/>
      <c r="D3529" s="56"/>
      <c r="E3529" s="56"/>
      <c r="F3529" s="56"/>
      <c r="G3529" s="56"/>
      <c r="H3529" s="56"/>
      <c r="I3529" s="56"/>
    </row>
    <row r="3530" customFormat="false" ht="12.75" hidden="false" customHeight="false" outlineLevel="0" collapsed="false">
      <c r="A3530" s="51"/>
      <c r="B3530" s="54"/>
      <c r="C3530" s="55"/>
      <c r="D3530" s="56"/>
      <c r="E3530" s="56"/>
      <c r="F3530" s="56"/>
      <c r="G3530" s="56"/>
      <c r="H3530" s="56"/>
      <c r="I3530" s="56"/>
    </row>
    <row r="3531" customFormat="false" ht="12.75" hidden="false" customHeight="false" outlineLevel="0" collapsed="false">
      <c r="A3531" s="51"/>
      <c r="B3531" s="54"/>
      <c r="C3531" s="55"/>
      <c r="D3531" s="56"/>
      <c r="E3531" s="56"/>
      <c r="F3531" s="56"/>
      <c r="G3531" s="56"/>
      <c r="H3531" s="56"/>
      <c r="I3531" s="56"/>
    </row>
    <row r="3532" customFormat="false" ht="12.75" hidden="false" customHeight="false" outlineLevel="0" collapsed="false">
      <c r="A3532" s="51"/>
      <c r="B3532" s="54"/>
      <c r="C3532" s="55"/>
      <c r="D3532" s="56"/>
      <c r="E3532" s="56"/>
      <c r="F3532" s="56"/>
      <c r="G3532" s="56"/>
      <c r="H3532" s="56"/>
      <c r="I3532" s="56"/>
    </row>
    <row r="3533" customFormat="false" ht="12.75" hidden="false" customHeight="false" outlineLevel="0" collapsed="false">
      <c r="A3533" s="51"/>
      <c r="B3533" s="54"/>
      <c r="C3533" s="55"/>
      <c r="D3533" s="56"/>
      <c r="E3533" s="56"/>
      <c r="F3533" s="56"/>
      <c r="G3533" s="56"/>
      <c r="H3533" s="56"/>
      <c r="I3533" s="56"/>
    </row>
    <row r="3534" customFormat="false" ht="12.75" hidden="false" customHeight="false" outlineLevel="0" collapsed="false">
      <c r="A3534" s="51"/>
      <c r="B3534" s="54"/>
      <c r="C3534" s="55"/>
      <c r="D3534" s="56"/>
      <c r="E3534" s="56"/>
      <c r="F3534" s="56"/>
      <c r="G3534" s="56"/>
      <c r="H3534" s="56"/>
      <c r="I3534" s="56"/>
    </row>
    <row r="3535" customFormat="false" ht="12.75" hidden="false" customHeight="false" outlineLevel="0" collapsed="false">
      <c r="A3535" s="51"/>
      <c r="B3535" s="54"/>
      <c r="C3535" s="55"/>
      <c r="D3535" s="56"/>
      <c r="E3535" s="56"/>
      <c r="F3535" s="56"/>
      <c r="G3535" s="56"/>
      <c r="H3535" s="56"/>
      <c r="I3535" s="56"/>
    </row>
    <row r="3536" customFormat="false" ht="12.75" hidden="false" customHeight="false" outlineLevel="0" collapsed="false">
      <c r="A3536" s="51"/>
      <c r="B3536" s="54"/>
      <c r="C3536" s="55"/>
      <c r="D3536" s="56"/>
      <c r="E3536" s="56"/>
      <c r="F3536" s="56"/>
      <c r="G3536" s="56"/>
      <c r="H3536" s="56"/>
      <c r="I3536" s="56"/>
    </row>
    <row r="3537" customFormat="false" ht="12.75" hidden="false" customHeight="false" outlineLevel="0" collapsed="false">
      <c r="A3537" s="51"/>
      <c r="B3537" s="54"/>
      <c r="C3537" s="55"/>
      <c r="D3537" s="56"/>
      <c r="E3537" s="56"/>
      <c r="F3537" s="56"/>
      <c r="G3537" s="56"/>
      <c r="H3537" s="56"/>
      <c r="I3537" s="56"/>
    </row>
    <row r="3538" customFormat="false" ht="12.75" hidden="false" customHeight="false" outlineLevel="0" collapsed="false">
      <c r="A3538" s="51"/>
      <c r="B3538" s="54"/>
      <c r="C3538" s="55"/>
      <c r="D3538" s="56"/>
      <c r="E3538" s="56"/>
      <c r="F3538" s="56"/>
      <c r="G3538" s="56"/>
      <c r="H3538" s="56"/>
      <c r="I3538" s="56"/>
    </row>
    <row r="3539" customFormat="false" ht="12.75" hidden="false" customHeight="false" outlineLevel="0" collapsed="false">
      <c r="A3539" s="51"/>
      <c r="B3539" s="54"/>
      <c r="C3539" s="55"/>
      <c r="D3539" s="56"/>
      <c r="E3539" s="56"/>
      <c r="F3539" s="56"/>
      <c r="G3539" s="56"/>
      <c r="H3539" s="56"/>
      <c r="I3539" s="56"/>
    </row>
    <row r="3540" customFormat="false" ht="12.75" hidden="false" customHeight="false" outlineLevel="0" collapsed="false">
      <c r="A3540" s="51"/>
      <c r="B3540" s="54"/>
      <c r="C3540" s="55"/>
      <c r="D3540" s="56"/>
      <c r="E3540" s="56"/>
      <c r="F3540" s="56"/>
      <c r="G3540" s="56"/>
      <c r="H3540" s="56"/>
      <c r="I3540" s="56"/>
    </row>
    <row r="3541" customFormat="false" ht="12.75" hidden="false" customHeight="false" outlineLevel="0" collapsed="false">
      <c r="A3541" s="51"/>
      <c r="B3541" s="54"/>
      <c r="C3541" s="55"/>
      <c r="D3541" s="56"/>
      <c r="E3541" s="56"/>
      <c r="F3541" s="56"/>
      <c r="G3541" s="56"/>
      <c r="H3541" s="56"/>
      <c r="I3541" s="56"/>
    </row>
    <row r="3542" customFormat="false" ht="12.75" hidden="false" customHeight="false" outlineLevel="0" collapsed="false">
      <c r="A3542" s="51"/>
      <c r="B3542" s="54"/>
      <c r="C3542" s="55"/>
      <c r="D3542" s="56"/>
      <c r="E3542" s="56"/>
      <c r="F3542" s="56"/>
      <c r="G3542" s="56"/>
      <c r="H3542" s="56"/>
      <c r="I3542" s="56"/>
    </row>
    <row r="3543" customFormat="false" ht="12.75" hidden="false" customHeight="false" outlineLevel="0" collapsed="false">
      <c r="A3543" s="51"/>
      <c r="B3543" s="54"/>
      <c r="C3543" s="55"/>
      <c r="D3543" s="56"/>
      <c r="E3543" s="56"/>
      <c r="F3543" s="56"/>
      <c r="G3543" s="56"/>
      <c r="H3543" s="56"/>
      <c r="I3543" s="56"/>
    </row>
    <row r="3544" customFormat="false" ht="12.75" hidden="false" customHeight="false" outlineLevel="0" collapsed="false">
      <c r="A3544" s="51"/>
      <c r="B3544" s="54"/>
      <c r="C3544" s="55"/>
      <c r="D3544" s="56"/>
      <c r="E3544" s="56"/>
      <c r="F3544" s="56"/>
      <c r="G3544" s="56"/>
      <c r="H3544" s="56"/>
      <c r="I3544" s="56"/>
    </row>
    <row r="3545" customFormat="false" ht="12.75" hidden="false" customHeight="false" outlineLevel="0" collapsed="false">
      <c r="A3545" s="51"/>
      <c r="B3545" s="54"/>
      <c r="C3545" s="55"/>
      <c r="D3545" s="56"/>
      <c r="E3545" s="56"/>
      <c r="F3545" s="56"/>
      <c r="G3545" s="56"/>
      <c r="H3545" s="56"/>
      <c r="I3545" s="56"/>
    </row>
    <row r="3546" customFormat="false" ht="12.75" hidden="false" customHeight="false" outlineLevel="0" collapsed="false">
      <c r="A3546" s="51"/>
      <c r="B3546" s="54"/>
      <c r="C3546" s="55"/>
      <c r="D3546" s="56"/>
      <c r="E3546" s="56"/>
      <c r="F3546" s="56"/>
      <c r="G3546" s="56"/>
      <c r="H3546" s="56"/>
      <c r="I3546" s="56"/>
    </row>
    <row r="3547" customFormat="false" ht="12.75" hidden="false" customHeight="false" outlineLevel="0" collapsed="false">
      <c r="A3547" s="51"/>
      <c r="B3547" s="54"/>
      <c r="C3547" s="55"/>
      <c r="D3547" s="56"/>
      <c r="E3547" s="56"/>
      <c r="F3547" s="56"/>
      <c r="G3547" s="56"/>
      <c r="H3547" s="56"/>
      <c r="I3547" s="56"/>
    </row>
    <row r="3548" customFormat="false" ht="12.75" hidden="false" customHeight="false" outlineLevel="0" collapsed="false">
      <c r="A3548" s="51"/>
      <c r="B3548" s="54"/>
      <c r="C3548" s="55"/>
      <c r="D3548" s="56"/>
      <c r="E3548" s="56"/>
      <c r="F3548" s="56"/>
      <c r="G3548" s="56"/>
      <c r="H3548" s="56"/>
      <c r="I3548" s="56"/>
    </row>
    <row r="3549" customFormat="false" ht="12.75" hidden="false" customHeight="false" outlineLevel="0" collapsed="false">
      <c r="A3549" s="51"/>
      <c r="B3549" s="54"/>
      <c r="C3549" s="55"/>
      <c r="D3549" s="56"/>
      <c r="E3549" s="56"/>
      <c r="F3549" s="56"/>
      <c r="G3549" s="56"/>
      <c r="H3549" s="56"/>
      <c r="I3549" s="56"/>
    </row>
    <row r="3550" customFormat="false" ht="12.75" hidden="false" customHeight="false" outlineLevel="0" collapsed="false">
      <c r="A3550" s="51"/>
      <c r="B3550" s="54"/>
      <c r="C3550" s="55"/>
      <c r="D3550" s="56"/>
      <c r="E3550" s="56"/>
      <c r="F3550" s="56"/>
      <c r="G3550" s="56"/>
      <c r="H3550" s="56"/>
      <c r="I3550" s="56"/>
    </row>
    <row r="3551" customFormat="false" ht="12.75" hidden="false" customHeight="false" outlineLevel="0" collapsed="false">
      <c r="A3551" s="51"/>
      <c r="B3551" s="54"/>
      <c r="C3551" s="55"/>
      <c r="D3551" s="56"/>
      <c r="E3551" s="56"/>
      <c r="F3551" s="56"/>
      <c r="G3551" s="56"/>
      <c r="H3551" s="56"/>
      <c r="I3551" s="56"/>
    </row>
    <row r="3552" customFormat="false" ht="12.75" hidden="false" customHeight="false" outlineLevel="0" collapsed="false">
      <c r="A3552" s="51"/>
      <c r="B3552" s="54"/>
      <c r="C3552" s="55"/>
      <c r="D3552" s="56"/>
      <c r="E3552" s="56"/>
      <c r="F3552" s="56"/>
      <c r="G3552" s="56"/>
      <c r="H3552" s="56"/>
      <c r="I3552" s="56"/>
    </row>
    <row r="3553" customFormat="false" ht="12.75" hidden="false" customHeight="false" outlineLevel="0" collapsed="false">
      <c r="A3553" s="51"/>
      <c r="B3553" s="54"/>
      <c r="C3553" s="55"/>
      <c r="D3553" s="56"/>
      <c r="E3553" s="56"/>
      <c r="F3553" s="56"/>
      <c r="G3553" s="56"/>
      <c r="H3553" s="56"/>
      <c r="I3553" s="56"/>
    </row>
    <row r="3554" customFormat="false" ht="12.75" hidden="false" customHeight="false" outlineLevel="0" collapsed="false">
      <c r="A3554" s="51"/>
      <c r="B3554" s="54"/>
      <c r="C3554" s="55"/>
      <c r="D3554" s="56"/>
      <c r="E3554" s="56"/>
      <c r="F3554" s="56"/>
      <c r="G3554" s="56"/>
      <c r="H3554" s="56"/>
      <c r="I3554" s="56"/>
    </row>
    <row r="3555" customFormat="false" ht="12.75" hidden="false" customHeight="false" outlineLevel="0" collapsed="false">
      <c r="A3555" s="51"/>
      <c r="B3555" s="54"/>
      <c r="C3555" s="55"/>
      <c r="D3555" s="56"/>
      <c r="E3555" s="56"/>
      <c r="F3555" s="56"/>
      <c r="G3555" s="56"/>
      <c r="H3555" s="56"/>
      <c r="I3555" s="56"/>
    </row>
    <row r="3556" customFormat="false" ht="12.75" hidden="false" customHeight="false" outlineLevel="0" collapsed="false">
      <c r="A3556" s="51"/>
      <c r="B3556" s="54"/>
      <c r="C3556" s="55"/>
      <c r="D3556" s="56"/>
      <c r="E3556" s="56"/>
      <c r="F3556" s="56"/>
      <c r="G3556" s="56"/>
      <c r="H3556" s="56"/>
      <c r="I3556" s="56"/>
    </row>
    <row r="3557" customFormat="false" ht="12.75" hidden="false" customHeight="false" outlineLevel="0" collapsed="false">
      <c r="A3557" s="51"/>
      <c r="B3557" s="54"/>
      <c r="C3557" s="55"/>
      <c r="D3557" s="56"/>
      <c r="E3557" s="56"/>
      <c r="F3557" s="56"/>
      <c r="G3557" s="56"/>
      <c r="H3557" s="56"/>
      <c r="I3557" s="56"/>
    </row>
    <row r="3558" customFormat="false" ht="12.75" hidden="false" customHeight="false" outlineLevel="0" collapsed="false">
      <c r="A3558" s="51"/>
      <c r="B3558" s="54"/>
      <c r="C3558" s="55"/>
      <c r="D3558" s="56"/>
      <c r="E3558" s="56"/>
      <c r="F3558" s="56"/>
      <c r="G3558" s="56"/>
      <c r="H3558" s="56"/>
      <c r="I3558" s="56"/>
    </row>
    <row r="3559" customFormat="false" ht="12.75" hidden="false" customHeight="false" outlineLevel="0" collapsed="false">
      <c r="A3559" s="51"/>
      <c r="B3559" s="54"/>
      <c r="C3559" s="55"/>
      <c r="D3559" s="56"/>
      <c r="E3559" s="56"/>
      <c r="F3559" s="56"/>
      <c r="G3559" s="56"/>
      <c r="H3559" s="56"/>
      <c r="I3559" s="56"/>
    </row>
    <row r="3560" customFormat="false" ht="12.75" hidden="false" customHeight="false" outlineLevel="0" collapsed="false">
      <c r="A3560" s="51"/>
      <c r="B3560" s="54"/>
      <c r="C3560" s="55"/>
      <c r="D3560" s="56"/>
      <c r="E3560" s="56"/>
      <c r="F3560" s="56"/>
      <c r="G3560" s="56"/>
      <c r="H3560" s="56"/>
      <c r="I3560" s="56"/>
    </row>
    <row r="3561" customFormat="false" ht="12.75" hidden="false" customHeight="false" outlineLevel="0" collapsed="false">
      <c r="A3561" s="51"/>
      <c r="B3561" s="54"/>
      <c r="C3561" s="55"/>
      <c r="D3561" s="56"/>
      <c r="E3561" s="56"/>
      <c r="F3561" s="56"/>
      <c r="G3561" s="56"/>
      <c r="H3561" s="56"/>
      <c r="I3561" s="56"/>
    </row>
    <row r="3562" customFormat="false" ht="12.75" hidden="false" customHeight="false" outlineLevel="0" collapsed="false">
      <c r="A3562" s="51"/>
      <c r="B3562" s="54"/>
      <c r="C3562" s="55"/>
      <c r="D3562" s="56"/>
      <c r="E3562" s="56"/>
      <c r="F3562" s="56"/>
      <c r="G3562" s="56"/>
      <c r="H3562" s="56"/>
      <c r="I3562" s="56"/>
    </row>
    <row r="3563" customFormat="false" ht="12.75" hidden="false" customHeight="false" outlineLevel="0" collapsed="false">
      <c r="A3563" s="51"/>
      <c r="B3563" s="54"/>
      <c r="C3563" s="55"/>
      <c r="D3563" s="56"/>
      <c r="E3563" s="56"/>
      <c r="F3563" s="56"/>
      <c r="G3563" s="56"/>
      <c r="H3563" s="56"/>
      <c r="I3563" s="56"/>
    </row>
    <row r="3564" customFormat="false" ht="12.75" hidden="false" customHeight="false" outlineLevel="0" collapsed="false">
      <c r="A3564" s="51"/>
      <c r="B3564" s="54"/>
      <c r="C3564" s="55"/>
      <c r="D3564" s="56"/>
      <c r="E3564" s="56"/>
      <c r="F3564" s="56"/>
      <c r="G3564" s="56"/>
      <c r="H3564" s="56"/>
      <c r="I3564" s="56"/>
    </row>
    <row r="3565" customFormat="false" ht="12.75" hidden="false" customHeight="false" outlineLevel="0" collapsed="false">
      <c r="A3565" s="51"/>
      <c r="B3565" s="54"/>
      <c r="C3565" s="55"/>
      <c r="D3565" s="56"/>
      <c r="E3565" s="56"/>
      <c r="F3565" s="56"/>
      <c r="G3565" s="56"/>
      <c r="H3565" s="56"/>
      <c r="I3565" s="56"/>
    </row>
    <row r="3566" customFormat="false" ht="12.75" hidden="false" customHeight="false" outlineLevel="0" collapsed="false">
      <c r="A3566" s="51"/>
      <c r="B3566" s="54"/>
      <c r="C3566" s="55"/>
      <c r="D3566" s="56"/>
      <c r="E3566" s="56"/>
      <c r="F3566" s="56"/>
      <c r="G3566" s="56"/>
      <c r="H3566" s="56"/>
      <c r="I3566" s="56"/>
    </row>
    <row r="3567" customFormat="false" ht="12.75" hidden="false" customHeight="false" outlineLevel="0" collapsed="false">
      <c r="A3567" s="51"/>
      <c r="B3567" s="54"/>
      <c r="C3567" s="55"/>
      <c r="D3567" s="56"/>
      <c r="E3567" s="56"/>
      <c r="F3567" s="56"/>
      <c r="G3567" s="56"/>
      <c r="H3567" s="56"/>
      <c r="I3567" s="56"/>
    </row>
    <row r="3568" customFormat="false" ht="12.75" hidden="false" customHeight="false" outlineLevel="0" collapsed="false">
      <c r="A3568" s="51"/>
      <c r="B3568" s="54"/>
      <c r="C3568" s="55"/>
      <c r="D3568" s="56"/>
      <c r="E3568" s="56"/>
      <c r="F3568" s="56"/>
      <c r="G3568" s="56"/>
      <c r="H3568" s="56"/>
      <c r="I3568" s="56"/>
    </row>
    <row r="3569" customFormat="false" ht="12.75" hidden="false" customHeight="false" outlineLevel="0" collapsed="false">
      <c r="A3569" s="51"/>
      <c r="B3569" s="54"/>
      <c r="C3569" s="55"/>
      <c r="D3569" s="56"/>
      <c r="E3569" s="56"/>
      <c r="F3569" s="56"/>
      <c r="G3569" s="56"/>
      <c r="H3569" s="56"/>
      <c r="I3569" s="56"/>
    </row>
    <row r="3570" customFormat="false" ht="12.75" hidden="false" customHeight="false" outlineLevel="0" collapsed="false">
      <c r="A3570" s="51"/>
      <c r="B3570" s="54"/>
      <c r="C3570" s="55"/>
      <c r="D3570" s="56"/>
      <c r="E3570" s="56"/>
      <c r="F3570" s="56"/>
      <c r="G3570" s="56"/>
      <c r="H3570" s="56"/>
      <c r="I3570" s="56"/>
    </row>
    <row r="3571" customFormat="false" ht="12.75" hidden="false" customHeight="false" outlineLevel="0" collapsed="false">
      <c r="A3571" s="51"/>
      <c r="B3571" s="54"/>
      <c r="C3571" s="55"/>
      <c r="D3571" s="56"/>
      <c r="E3571" s="56"/>
      <c r="F3571" s="56"/>
      <c r="G3571" s="56"/>
      <c r="H3571" s="56"/>
      <c r="I3571" s="56"/>
    </row>
    <row r="3572" customFormat="false" ht="12.75" hidden="false" customHeight="false" outlineLevel="0" collapsed="false">
      <c r="A3572" s="51"/>
      <c r="B3572" s="54"/>
      <c r="C3572" s="55"/>
      <c r="D3572" s="56"/>
      <c r="E3572" s="56"/>
      <c r="F3572" s="56"/>
      <c r="G3572" s="56"/>
      <c r="H3572" s="56"/>
      <c r="I3572" s="56"/>
    </row>
    <row r="3573" customFormat="false" ht="12.75" hidden="false" customHeight="false" outlineLevel="0" collapsed="false">
      <c r="A3573" s="51"/>
      <c r="B3573" s="54"/>
      <c r="C3573" s="55"/>
      <c r="D3573" s="56"/>
      <c r="E3573" s="56"/>
      <c r="F3573" s="56"/>
      <c r="G3573" s="56"/>
      <c r="H3573" s="56"/>
      <c r="I3573" s="56"/>
    </row>
    <row r="3574" customFormat="false" ht="12.75" hidden="false" customHeight="false" outlineLevel="0" collapsed="false">
      <c r="A3574" s="51"/>
      <c r="B3574" s="54"/>
      <c r="C3574" s="55"/>
      <c r="D3574" s="56"/>
      <c r="E3574" s="56"/>
      <c r="F3574" s="56"/>
      <c r="G3574" s="56"/>
      <c r="H3574" s="56"/>
      <c r="I3574" s="56"/>
    </row>
    <row r="3575" customFormat="false" ht="12.75" hidden="false" customHeight="false" outlineLevel="0" collapsed="false">
      <c r="A3575" s="51"/>
      <c r="B3575" s="54"/>
      <c r="C3575" s="55"/>
      <c r="D3575" s="56"/>
      <c r="E3575" s="56"/>
      <c r="F3575" s="56"/>
      <c r="G3575" s="56"/>
      <c r="H3575" s="56"/>
      <c r="I3575" s="56"/>
    </row>
    <row r="3576" customFormat="false" ht="12.75" hidden="false" customHeight="false" outlineLevel="0" collapsed="false">
      <c r="A3576" s="51"/>
      <c r="B3576" s="54"/>
      <c r="C3576" s="55"/>
      <c r="D3576" s="56"/>
      <c r="E3576" s="56"/>
      <c r="F3576" s="56"/>
      <c r="G3576" s="56"/>
      <c r="H3576" s="56"/>
      <c r="I3576" s="56"/>
    </row>
    <row r="3577" customFormat="false" ht="12.75" hidden="false" customHeight="false" outlineLevel="0" collapsed="false">
      <c r="A3577" s="51"/>
      <c r="B3577" s="54"/>
      <c r="C3577" s="55"/>
      <c r="D3577" s="56"/>
      <c r="E3577" s="56"/>
      <c r="F3577" s="56"/>
      <c r="G3577" s="56"/>
      <c r="H3577" s="56"/>
      <c r="I3577" s="56"/>
    </row>
    <row r="3578" customFormat="false" ht="12.75" hidden="false" customHeight="false" outlineLevel="0" collapsed="false">
      <c r="A3578" s="51"/>
      <c r="B3578" s="54"/>
      <c r="C3578" s="55"/>
      <c r="D3578" s="56"/>
      <c r="E3578" s="56"/>
      <c r="F3578" s="56"/>
      <c r="G3578" s="56"/>
      <c r="H3578" s="56"/>
      <c r="I3578" s="56"/>
    </row>
    <row r="3579" customFormat="false" ht="12.75" hidden="false" customHeight="false" outlineLevel="0" collapsed="false">
      <c r="A3579" s="51"/>
      <c r="B3579" s="54"/>
      <c r="C3579" s="55"/>
      <c r="D3579" s="56"/>
      <c r="E3579" s="56"/>
      <c r="F3579" s="56"/>
      <c r="G3579" s="56"/>
      <c r="H3579" s="56"/>
      <c r="I3579" s="56"/>
    </row>
    <row r="3580" customFormat="false" ht="12.75" hidden="false" customHeight="false" outlineLevel="0" collapsed="false">
      <c r="A3580" s="51"/>
      <c r="B3580" s="54"/>
      <c r="C3580" s="55"/>
      <c r="D3580" s="56"/>
      <c r="E3580" s="56"/>
      <c r="F3580" s="56"/>
      <c r="G3580" s="56"/>
      <c r="H3580" s="56"/>
      <c r="I3580" s="56"/>
    </row>
    <row r="3581" customFormat="false" ht="12.75" hidden="false" customHeight="false" outlineLevel="0" collapsed="false">
      <c r="A3581" s="51"/>
      <c r="B3581" s="54"/>
      <c r="C3581" s="55"/>
      <c r="D3581" s="56"/>
      <c r="E3581" s="56"/>
      <c r="F3581" s="56"/>
      <c r="G3581" s="56"/>
      <c r="H3581" s="56"/>
      <c r="I3581" s="56"/>
    </row>
    <row r="3582" customFormat="false" ht="12.75" hidden="false" customHeight="false" outlineLevel="0" collapsed="false">
      <c r="A3582" s="51"/>
      <c r="B3582" s="54"/>
      <c r="C3582" s="55"/>
      <c r="D3582" s="56"/>
      <c r="E3582" s="56"/>
      <c r="F3582" s="56"/>
      <c r="G3582" s="56"/>
      <c r="H3582" s="56"/>
      <c r="I3582" s="56"/>
    </row>
    <row r="3583" customFormat="false" ht="12.75" hidden="false" customHeight="false" outlineLevel="0" collapsed="false">
      <c r="A3583" s="51"/>
      <c r="B3583" s="54"/>
      <c r="C3583" s="55"/>
      <c r="D3583" s="56"/>
      <c r="E3583" s="56"/>
      <c r="F3583" s="56"/>
      <c r="G3583" s="56"/>
      <c r="H3583" s="56"/>
      <c r="I3583" s="56"/>
    </row>
    <row r="3584" customFormat="false" ht="12.75" hidden="false" customHeight="false" outlineLevel="0" collapsed="false">
      <c r="A3584" s="51"/>
      <c r="B3584" s="54"/>
      <c r="C3584" s="55"/>
      <c r="D3584" s="56"/>
      <c r="E3584" s="56"/>
      <c r="F3584" s="56"/>
      <c r="G3584" s="56"/>
      <c r="H3584" s="56"/>
      <c r="I3584" s="56"/>
    </row>
    <row r="3585" customFormat="false" ht="12.75" hidden="false" customHeight="false" outlineLevel="0" collapsed="false">
      <c r="A3585" s="51"/>
      <c r="B3585" s="54"/>
      <c r="C3585" s="55"/>
      <c r="D3585" s="56"/>
      <c r="E3585" s="56"/>
      <c r="F3585" s="56"/>
      <c r="G3585" s="56"/>
      <c r="H3585" s="56"/>
      <c r="I3585" s="56"/>
    </row>
    <row r="3586" customFormat="false" ht="12.75" hidden="false" customHeight="false" outlineLevel="0" collapsed="false">
      <c r="A3586" s="51"/>
      <c r="B3586" s="54"/>
      <c r="C3586" s="55"/>
      <c r="D3586" s="56"/>
      <c r="E3586" s="56"/>
      <c r="F3586" s="56"/>
      <c r="G3586" s="56"/>
      <c r="H3586" s="56"/>
      <c r="I3586" s="56"/>
    </row>
    <row r="3587" customFormat="false" ht="12.75" hidden="false" customHeight="false" outlineLevel="0" collapsed="false">
      <c r="A3587" s="51"/>
      <c r="B3587" s="54"/>
      <c r="C3587" s="55"/>
      <c r="D3587" s="56"/>
      <c r="E3587" s="56"/>
      <c r="F3587" s="56"/>
      <c r="G3587" s="56"/>
      <c r="H3587" s="56"/>
      <c r="I3587" s="56"/>
    </row>
    <row r="3588" customFormat="false" ht="12.75" hidden="false" customHeight="false" outlineLevel="0" collapsed="false">
      <c r="A3588" s="51"/>
      <c r="B3588" s="54"/>
      <c r="C3588" s="55"/>
      <c r="D3588" s="56"/>
      <c r="E3588" s="56"/>
      <c r="F3588" s="56"/>
      <c r="G3588" s="56"/>
      <c r="H3588" s="56"/>
      <c r="I3588" s="56"/>
    </row>
    <row r="3589" customFormat="false" ht="12.75" hidden="false" customHeight="false" outlineLevel="0" collapsed="false">
      <c r="A3589" s="51"/>
      <c r="B3589" s="54"/>
      <c r="C3589" s="55"/>
      <c r="D3589" s="56"/>
      <c r="E3589" s="56"/>
      <c r="F3589" s="56"/>
      <c r="G3589" s="56"/>
      <c r="H3589" s="56"/>
      <c r="I3589" s="56"/>
    </row>
    <row r="3590" customFormat="false" ht="12.75" hidden="false" customHeight="false" outlineLevel="0" collapsed="false">
      <c r="A3590" s="51"/>
      <c r="B3590" s="54"/>
      <c r="C3590" s="55"/>
      <c r="D3590" s="56"/>
      <c r="E3590" s="56"/>
      <c r="F3590" s="56"/>
      <c r="G3590" s="56"/>
      <c r="H3590" s="56"/>
      <c r="I3590" s="56"/>
    </row>
    <row r="3591" customFormat="false" ht="12.75" hidden="false" customHeight="false" outlineLevel="0" collapsed="false">
      <c r="A3591" s="51"/>
      <c r="B3591" s="54"/>
      <c r="C3591" s="55"/>
      <c r="D3591" s="56"/>
      <c r="E3591" s="56"/>
      <c r="F3591" s="56"/>
      <c r="G3591" s="56"/>
      <c r="H3591" s="56"/>
      <c r="I3591" s="56"/>
    </row>
    <row r="3592" customFormat="false" ht="12.75" hidden="false" customHeight="false" outlineLevel="0" collapsed="false">
      <c r="A3592" s="51"/>
      <c r="B3592" s="54"/>
      <c r="C3592" s="55"/>
      <c r="D3592" s="56"/>
      <c r="E3592" s="56"/>
      <c r="F3592" s="56"/>
      <c r="G3592" s="56"/>
      <c r="H3592" s="56"/>
      <c r="I3592" s="56"/>
    </row>
    <row r="3593" customFormat="false" ht="12.75" hidden="false" customHeight="false" outlineLevel="0" collapsed="false">
      <c r="A3593" s="51"/>
      <c r="B3593" s="54"/>
      <c r="C3593" s="55"/>
      <c r="D3593" s="56"/>
      <c r="E3593" s="56"/>
      <c r="F3593" s="56"/>
      <c r="G3593" s="56"/>
      <c r="H3593" s="56"/>
      <c r="I3593" s="56"/>
    </row>
    <row r="3594" customFormat="false" ht="12.75" hidden="false" customHeight="false" outlineLevel="0" collapsed="false">
      <c r="A3594" s="51"/>
      <c r="B3594" s="54"/>
      <c r="C3594" s="55"/>
      <c r="D3594" s="56"/>
      <c r="E3594" s="56"/>
      <c r="F3594" s="56"/>
      <c r="G3594" s="56"/>
      <c r="H3594" s="56"/>
      <c r="I3594" s="56"/>
    </row>
    <row r="3595" customFormat="false" ht="12.75" hidden="false" customHeight="false" outlineLevel="0" collapsed="false">
      <c r="A3595" s="51"/>
      <c r="B3595" s="54"/>
      <c r="C3595" s="55"/>
      <c r="D3595" s="56"/>
      <c r="E3595" s="56"/>
      <c r="F3595" s="56"/>
      <c r="G3595" s="56"/>
      <c r="H3595" s="56"/>
      <c r="I3595" s="56"/>
    </row>
    <row r="3596" customFormat="false" ht="12.75" hidden="false" customHeight="false" outlineLevel="0" collapsed="false">
      <c r="A3596" s="51"/>
      <c r="B3596" s="54"/>
      <c r="C3596" s="55"/>
      <c r="D3596" s="56"/>
      <c r="E3596" s="56"/>
      <c r="F3596" s="56"/>
      <c r="G3596" s="56"/>
      <c r="H3596" s="56"/>
      <c r="I3596" s="56"/>
    </row>
    <row r="3597" customFormat="false" ht="12.75" hidden="false" customHeight="false" outlineLevel="0" collapsed="false">
      <c r="A3597" s="51"/>
      <c r="B3597" s="54"/>
      <c r="C3597" s="55"/>
      <c r="D3597" s="56"/>
      <c r="E3597" s="56"/>
      <c r="F3597" s="56"/>
      <c r="G3597" s="56"/>
      <c r="H3597" s="56"/>
      <c r="I3597" s="56"/>
    </row>
    <row r="3598" customFormat="false" ht="12.75" hidden="false" customHeight="false" outlineLevel="0" collapsed="false">
      <c r="A3598" s="51"/>
      <c r="B3598" s="54"/>
      <c r="C3598" s="55"/>
      <c r="D3598" s="56"/>
      <c r="E3598" s="56"/>
      <c r="F3598" s="56"/>
      <c r="G3598" s="56"/>
      <c r="H3598" s="56"/>
      <c r="I3598" s="56"/>
    </row>
    <row r="3599" customFormat="false" ht="12.75" hidden="false" customHeight="false" outlineLevel="0" collapsed="false">
      <c r="A3599" s="51"/>
      <c r="B3599" s="54"/>
      <c r="C3599" s="55"/>
      <c r="D3599" s="56"/>
      <c r="E3599" s="56"/>
      <c r="F3599" s="56"/>
      <c r="G3599" s="56"/>
      <c r="H3599" s="56"/>
      <c r="I3599" s="56"/>
    </row>
    <row r="3600" customFormat="false" ht="12.75" hidden="false" customHeight="false" outlineLevel="0" collapsed="false">
      <c r="A3600" s="51"/>
      <c r="B3600" s="54"/>
      <c r="C3600" s="55"/>
      <c r="D3600" s="56"/>
      <c r="E3600" s="56"/>
      <c r="F3600" s="56"/>
      <c r="G3600" s="56"/>
      <c r="H3600" s="56"/>
      <c r="I3600" s="56"/>
    </row>
    <row r="3601" customFormat="false" ht="12.75" hidden="false" customHeight="false" outlineLevel="0" collapsed="false">
      <c r="A3601" s="51"/>
      <c r="B3601" s="54"/>
      <c r="C3601" s="55"/>
      <c r="D3601" s="56"/>
      <c r="E3601" s="56"/>
      <c r="F3601" s="56"/>
      <c r="G3601" s="56"/>
      <c r="H3601" s="56"/>
      <c r="I3601" s="56"/>
    </row>
    <row r="3602" customFormat="false" ht="12.75" hidden="false" customHeight="false" outlineLevel="0" collapsed="false">
      <c r="A3602" s="51"/>
      <c r="B3602" s="54"/>
      <c r="C3602" s="55"/>
      <c r="D3602" s="56"/>
      <c r="E3602" s="56"/>
      <c r="F3602" s="56"/>
      <c r="G3602" s="56"/>
      <c r="H3602" s="56"/>
      <c r="I3602" s="56"/>
    </row>
    <row r="3603" customFormat="false" ht="12.75" hidden="false" customHeight="false" outlineLevel="0" collapsed="false">
      <c r="A3603" s="51"/>
      <c r="B3603" s="54"/>
      <c r="C3603" s="55"/>
      <c r="D3603" s="56"/>
      <c r="E3603" s="56"/>
      <c r="F3603" s="56"/>
      <c r="G3603" s="56"/>
      <c r="H3603" s="56"/>
      <c r="I3603" s="56"/>
    </row>
    <row r="3604" customFormat="false" ht="12.75" hidden="false" customHeight="false" outlineLevel="0" collapsed="false">
      <c r="A3604" s="51"/>
      <c r="B3604" s="54"/>
      <c r="C3604" s="55"/>
      <c r="D3604" s="56"/>
      <c r="E3604" s="56"/>
      <c r="F3604" s="56"/>
      <c r="G3604" s="56"/>
      <c r="H3604" s="56"/>
      <c r="I3604" s="56"/>
    </row>
    <row r="3605" customFormat="false" ht="12.75" hidden="false" customHeight="false" outlineLevel="0" collapsed="false">
      <c r="A3605" s="51"/>
      <c r="B3605" s="54"/>
      <c r="C3605" s="55"/>
      <c r="D3605" s="56"/>
      <c r="E3605" s="56"/>
      <c r="F3605" s="56"/>
      <c r="G3605" s="56"/>
      <c r="H3605" s="56"/>
      <c r="I3605" s="56"/>
    </row>
    <row r="3606" customFormat="false" ht="12.75" hidden="false" customHeight="false" outlineLevel="0" collapsed="false">
      <c r="A3606" s="51"/>
      <c r="B3606" s="54"/>
      <c r="C3606" s="55"/>
      <c r="D3606" s="56"/>
      <c r="E3606" s="56"/>
      <c r="F3606" s="56"/>
      <c r="G3606" s="56"/>
      <c r="H3606" s="56"/>
      <c r="I3606" s="56"/>
    </row>
    <row r="3607" customFormat="false" ht="12.75" hidden="false" customHeight="false" outlineLevel="0" collapsed="false">
      <c r="A3607" s="51"/>
      <c r="B3607" s="54"/>
      <c r="C3607" s="55"/>
      <c r="D3607" s="56"/>
      <c r="E3607" s="56"/>
      <c r="F3607" s="56"/>
      <c r="G3607" s="56"/>
      <c r="H3607" s="56"/>
      <c r="I3607" s="56"/>
    </row>
    <row r="3608" customFormat="false" ht="12.75" hidden="false" customHeight="false" outlineLevel="0" collapsed="false">
      <c r="A3608" s="51"/>
      <c r="B3608" s="54"/>
      <c r="C3608" s="55"/>
      <c r="D3608" s="56"/>
      <c r="E3608" s="56"/>
      <c r="F3608" s="56"/>
      <c r="G3608" s="56"/>
      <c r="H3608" s="56"/>
      <c r="I3608" s="56"/>
    </row>
    <row r="3609" customFormat="false" ht="12.75" hidden="false" customHeight="false" outlineLevel="0" collapsed="false">
      <c r="A3609" s="51"/>
      <c r="B3609" s="54"/>
      <c r="C3609" s="55"/>
      <c r="D3609" s="56"/>
      <c r="E3609" s="56"/>
      <c r="F3609" s="56"/>
      <c r="G3609" s="56"/>
      <c r="H3609" s="56"/>
      <c r="I3609" s="56"/>
    </row>
    <row r="3610" customFormat="false" ht="12.75" hidden="false" customHeight="false" outlineLevel="0" collapsed="false">
      <c r="A3610" s="51"/>
      <c r="B3610" s="54"/>
      <c r="C3610" s="55"/>
      <c r="D3610" s="56"/>
      <c r="E3610" s="56"/>
      <c r="F3610" s="56"/>
      <c r="G3610" s="56"/>
      <c r="H3610" s="56"/>
      <c r="I3610" s="56"/>
    </row>
    <row r="3611" customFormat="false" ht="12.75" hidden="false" customHeight="false" outlineLevel="0" collapsed="false">
      <c r="A3611" s="51"/>
      <c r="B3611" s="54"/>
      <c r="C3611" s="55"/>
      <c r="D3611" s="56"/>
      <c r="E3611" s="56"/>
      <c r="F3611" s="56"/>
      <c r="G3611" s="56"/>
      <c r="H3611" s="56"/>
      <c r="I3611" s="56"/>
    </row>
    <row r="3612" customFormat="false" ht="12.75" hidden="false" customHeight="false" outlineLevel="0" collapsed="false">
      <c r="A3612" s="51"/>
      <c r="B3612" s="54"/>
      <c r="C3612" s="55"/>
      <c r="D3612" s="56"/>
      <c r="E3612" s="56"/>
      <c r="F3612" s="56"/>
      <c r="G3612" s="56"/>
      <c r="H3612" s="56"/>
      <c r="I3612" s="56"/>
    </row>
    <row r="3613" customFormat="false" ht="12.75" hidden="false" customHeight="false" outlineLevel="0" collapsed="false">
      <c r="A3613" s="51"/>
      <c r="B3613" s="54"/>
      <c r="C3613" s="55"/>
      <c r="D3613" s="56"/>
      <c r="E3613" s="56"/>
      <c r="F3613" s="56"/>
      <c r="G3613" s="56"/>
      <c r="H3613" s="56"/>
      <c r="I3613" s="56"/>
    </row>
    <row r="3614" customFormat="false" ht="12.75" hidden="false" customHeight="false" outlineLevel="0" collapsed="false">
      <c r="A3614" s="51"/>
      <c r="B3614" s="54"/>
      <c r="C3614" s="55"/>
      <c r="D3614" s="56"/>
      <c r="E3614" s="56"/>
      <c r="F3614" s="56"/>
      <c r="G3614" s="56"/>
      <c r="H3614" s="56"/>
      <c r="I3614" s="56"/>
    </row>
    <row r="3615" customFormat="false" ht="12.75" hidden="false" customHeight="false" outlineLevel="0" collapsed="false">
      <c r="A3615" s="51"/>
      <c r="B3615" s="54"/>
      <c r="C3615" s="55"/>
      <c r="D3615" s="56"/>
      <c r="E3615" s="56"/>
      <c r="F3615" s="56"/>
      <c r="G3615" s="56"/>
      <c r="H3615" s="56"/>
      <c r="I3615" s="56"/>
    </row>
    <row r="3616" customFormat="false" ht="12.75" hidden="false" customHeight="false" outlineLevel="0" collapsed="false">
      <c r="A3616" s="51"/>
      <c r="B3616" s="54"/>
      <c r="C3616" s="55"/>
      <c r="D3616" s="56"/>
      <c r="E3616" s="56"/>
      <c r="F3616" s="56"/>
      <c r="G3616" s="56"/>
      <c r="H3616" s="56"/>
      <c r="I3616" s="56"/>
    </row>
    <row r="3617" customFormat="false" ht="12.75" hidden="false" customHeight="false" outlineLevel="0" collapsed="false">
      <c r="A3617" s="51"/>
      <c r="B3617" s="54"/>
      <c r="C3617" s="55"/>
      <c r="D3617" s="56"/>
      <c r="E3617" s="56"/>
      <c r="F3617" s="56"/>
      <c r="G3617" s="56"/>
      <c r="H3617" s="56"/>
      <c r="I3617" s="56"/>
    </row>
    <row r="3618" customFormat="false" ht="12.75" hidden="false" customHeight="false" outlineLevel="0" collapsed="false">
      <c r="A3618" s="51"/>
      <c r="B3618" s="54"/>
      <c r="C3618" s="55"/>
      <c r="D3618" s="56"/>
      <c r="E3618" s="56"/>
      <c r="F3618" s="56"/>
      <c r="G3618" s="56"/>
      <c r="H3618" s="56"/>
      <c r="I3618" s="56"/>
    </row>
    <row r="3619" customFormat="false" ht="12.75" hidden="false" customHeight="false" outlineLevel="0" collapsed="false">
      <c r="A3619" s="51"/>
      <c r="B3619" s="54"/>
      <c r="C3619" s="55"/>
      <c r="D3619" s="56"/>
      <c r="E3619" s="56"/>
      <c r="F3619" s="56"/>
      <c r="G3619" s="56"/>
      <c r="H3619" s="56"/>
      <c r="I3619" s="56"/>
    </row>
    <row r="3620" customFormat="false" ht="12.75" hidden="false" customHeight="false" outlineLevel="0" collapsed="false">
      <c r="A3620" s="51"/>
      <c r="B3620" s="54"/>
      <c r="C3620" s="55"/>
      <c r="D3620" s="56"/>
      <c r="E3620" s="56"/>
      <c r="F3620" s="56"/>
      <c r="G3620" s="56"/>
      <c r="H3620" s="56"/>
      <c r="I3620" s="56"/>
    </row>
    <row r="3621" customFormat="false" ht="12.75" hidden="false" customHeight="false" outlineLevel="0" collapsed="false">
      <c r="A3621" s="51"/>
      <c r="B3621" s="54"/>
      <c r="C3621" s="55"/>
      <c r="D3621" s="56"/>
      <c r="E3621" s="56"/>
      <c r="F3621" s="56"/>
      <c r="G3621" s="56"/>
      <c r="H3621" s="56"/>
      <c r="I3621" s="56"/>
    </row>
    <row r="3622" customFormat="false" ht="12.75" hidden="false" customHeight="false" outlineLevel="0" collapsed="false">
      <c r="A3622" s="51"/>
      <c r="B3622" s="54"/>
      <c r="C3622" s="55"/>
      <c r="D3622" s="56"/>
      <c r="E3622" s="56"/>
      <c r="F3622" s="56"/>
      <c r="G3622" s="56"/>
      <c r="H3622" s="56"/>
      <c r="I3622" s="56"/>
    </row>
    <row r="3623" customFormat="false" ht="12.75" hidden="false" customHeight="false" outlineLevel="0" collapsed="false">
      <c r="A3623" s="51"/>
      <c r="B3623" s="54"/>
      <c r="C3623" s="55"/>
      <c r="D3623" s="56"/>
      <c r="E3623" s="56"/>
      <c r="F3623" s="56"/>
      <c r="G3623" s="56"/>
      <c r="H3623" s="56"/>
      <c r="I3623" s="56"/>
    </row>
    <row r="3624" customFormat="false" ht="12.75" hidden="false" customHeight="false" outlineLevel="0" collapsed="false">
      <c r="A3624" s="51"/>
      <c r="B3624" s="54"/>
      <c r="C3624" s="55"/>
      <c r="D3624" s="56"/>
      <c r="E3624" s="56"/>
      <c r="F3624" s="56"/>
      <c r="G3624" s="56"/>
      <c r="H3624" s="56"/>
      <c r="I3624" s="56"/>
    </row>
    <row r="3625" customFormat="false" ht="12.75" hidden="false" customHeight="false" outlineLevel="0" collapsed="false">
      <c r="A3625" s="51"/>
      <c r="B3625" s="54"/>
      <c r="C3625" s="55"/>
      <c r="D3625" s="56"/>
      <c r="E3625" s="56"/>
      <c r="F3625" s="56"/>
      <c r="G3625" s="56"/>
      <c r="H3625" s="56"/>
      <c r="I3625" s="56"/>
    </row>
    <row r="3626" customFormat="false" ht="12.75" hidden="false" customHeight="false" outlineLevel="0" collapsed="false">
      <c r="A3626" s="51"/>
      <c r="B3626" s="54"/>
      <c r="C3626" s="55"/>
      <c r="D3626" s="56"/>
      <c r="E3626" s="56"/>
      <c r="F3626" s="56"/>
      <c r="G3626" s="56"/>
      <c r="H3626" s="56"/>
      <c r="I3626" s="56"/>
    </row>
    <row r="3627" customFormat="false" ht="12.75" hidden="false" customHeight="false" outlineLevel="0" collapsed="false">
      <c r="A3627" s="51"/>
      <c r="B3627" s="54"/>
      <c r="C3627" s="55"/>
      <c r="D3627" s="56"/>
      <c r="E3627" s="56"/>
      <c r="F3627" s="56"/>
      <c r="G3627" s="56"/>
      <c r="H3627" s="56"/>
      <c r="I3627" s="56"/>
    </row>
    <row r="3628" customFormat="false" ht="12.75" hidden="false" customHeight="false" outlineLevel="0" collapsed="false">
      <c r="A3628" s="51"/>
      <c r="B3628" s="54"/>
      <c r="C3628" s="55"/>
      <c r="D3628" s="56"/>
      <c r="E3628" s="56"/>
      <c r="F3628" s="56"/>
      <c r="G3628" s="56"/>
      <c r="H3628" s="56"/>
      <c r="I3628" s="56"/>
    </row>
    <row r="3629" customFormat="false" ht="12.75" hidden="false" customHeight="false" outlineLevel="0" collapsed="false">
      <c r="A3629" s="51"/>
      <c r="B3629" s="54"/>
      <c r="C3629" s="55"/>
      <c r="D3629" s="56"/>
      <c r="E3629" s="56"/>
      <c r="F3629" s="56"/>
      <c r="G3629" s="56"/>
      <c r="H3629" s="56"/>
      <c r="I3629" s="56"/>
    </row>
    <row r="3630" customFormat="false" ht="12.75" hidden="false" customHeight="false" outlineLevel="0" collapsed="false">
      <c r="A3630" s="51"/>
      <c r="B3630" s="54"/>
      <c r="C3630" s="55"/>
      <c r="D3630" s="56"/>
      <c r="E3630" s="56"/>
      <c r="F3630" s="56"/>
      <c r="G3630" s="56"/>
      <c r="H3630" s="56"/>
      <c r="I3630" s="56"/>
    </row>
    <row r="3631" customFormat="false" ht="12.75" hidden="false" customHeight="false" outlineLevel="0" collapsed="false">
      <c r="A3631" s="51"/>
      <c r="B3631" s="54"/>
      <c r="C3631" s="55"/>
      <c r="D3631" s="56"/>
      <c r="E3631" s="56"/>
      <c r="F3631" s="56"/>
      <c r="G3631" s="56"/>
      <c r="H3631" s="56"/>
      <c r="I3631" s="56"/>
    </row>
    <row r="3632" customFormat="false" ht="12.75" hidden="false" customHeight="false" outlineLevel="0" collapsed="false">
      <c r="A3632" s="51"/>
      <c r="B3632" s="54"/>
      <c r="C3632" s="55"/>
      <c r="D3632" s="56"/>
      <c r="E3632" s="56"/>
      <c r="F3632" s="56"/>
      <c r="G3632" s="56"/>
      <c r="H3632" s="56"/>
      <c r="I3632" s="56"/>
    </row>
    <row r="3633" customFormat="false" ht="12.75" hidden="false" customHeight="false" outlineLevel="0" collapsed="false">
      <c r="A3633" s="51"/>
      <c r="B3633" s="54"/>
      <c r="C3633" s="55"/>
      <c r="D3633" s="56"/>
      <c r="E3633" s="56"/>
      <c r="F3633" s="56"/>
      <c r="G3633" s="56"/>
      <c r="H3633" s="56"/>
      <c r="I3633" s="56"/>
    </row>
    <row r="3634" customFormat="false" ht="12.75" hidden="false" customHeight="false" outlineLevel="0" collapsed="false">
      <c r="A3634" s="51"/>
      <c r="B3634" s="54"/>
      <c r="C3634" s="55"/>
      <c r="D3634" s="56"/>
      <c r="E3634" s="56"/>
      <c r="F3634" s="56"/>
      <c r="G3634" s="56"/>
      <c r="H3634" s="56"/>
      <c r="I3634" s="56"/>
    </row>
    <row r="3635" customFormat="false" ht="12.75" hidden="false" customHeight="false" outlineLevel="0" collapsed="false">
      <c r="A3635" s="51"/>
      <c r="B3635" s="54"/>
      <c r="C3635" s="55"/>
      <c r="D3635" s="56"/>
      <c r="E3635" s="56"/>
      <c r="F3635" s="56"/>
      <c r="G3635" s="56"/>
      <c r="H3635" s="56"/>
      <c r="I3635" s="56"/>
    </row>
    <row r="3636" customFormat="false" ht="12.75" hidden="false" customHeight="false" outlineLevel="0" collapsed="false">
      <c r="A3636" s="51"/>
      <c r="B3636" s="54"/>
      <c r="C3636" s="55"/>
      <c r="D3636" s="56"/>
      <c r="E3636" s="56"/>
      <c r="F3636" s="56"/>
      <c r="G3636" s="56"/>
      <c r="H3636" s="56"/>
      <c r="I3636" s="56"/>
    </row>
    <row r="3637" customFormat="false" ht="12.75" hidden="false" customHeight="false" outlineLevel="0" collapsed="false">
      <c r="A3637" s="51"/>
      <c r="B3637" s="54"/>
      <c r="C3637" s="55"/>
      <c r="D3637" s="56"/>
      <c r="E3637" s="56"/>
      <c r="F3637" s="56"/>
      <c r="G3637" s="56"/>
      <c r="H3637" s="56"/>
      <c r="I3637" s="56"/>
    </row>
    <row r="3638" customFormat="false" ht="12.75" hidden="false" customHeight="false" outlineLevel="0" collapsed="false">
      <c r="A3638" s="51"/>
      <c r="B3638" s="54"/>
      <c r="C3638" s="55"/>
      <c r="D3638" s="56"/>
      <c r="E3638" s="56"/>
      <c r="F3638" s="56"/>
      <c r="G3638" s="56"/>
      <c r="H3638" s="56"/>
      <c r="I3638" s="56"/>
    </row>
    <row r="3639" customFormat="false" ht="12.75" hidden="false" customHeight="false" outlineLevel="0" collapsed="false">
      <c r="A3639" s="51"/>
      <c r="B3639" s="54"/>
      <c r="C3639" s="55"/>
      <c r="D3639" s="56"/>
      <c r="E3639" s="56"/>
      <c r="F3639" s="56"/>
      <c r="G3639" s="56"/>
      <c r="H3639" s="56"/>
      <c r="I3639" s="56"/>
    </row>
    <row r="3640" customFormat="false" ht="12.75" hidden="false" customHeight="false" outlineLevel="0" collapsed="false">
      <c r="A3640" s="51"/>
      <c r="B3640" s="54"/>
      <c r="C3640" s="55"/>
      <c r="D3640" s="56"/>
      <c r="E3640" s="56"/>
      <c r="F3640" s="56"/>
      <c r="G3640" s="56"/>
      <c r="H3640" s="56"/>
      <c r="I3640" s="56"/>
    </row>
    <row r="3641" customFormat="false" ht="12.75" hidden="false" customHeight="false" outlineLevel="0" collapsed="false">
      <c r="A3641" s="51"/>
      <c r="B3641" s="54"/>
      <c r="C3641" s="55"/>
      <c r="D3641" s="56"/>
      <c r="E3641" s="56"/>
      <c r="F3641" s="56"/>
      <c r="G3641" s="56"/>
      <c r="H3641" s="56"/>
      <c r="I3641" s="56"/>
    </row>
    <row r="3642" customFormat="false" ht="12.75" hidden="false" customHeight="false" outlineLevel="0" collapsed="false">
      <c r="A3642" s="51"/>
      <c r="B3642" s="54"/>
      <c r="C3642" s="55"/>
      <c r="D3642" s="56"/>
      <c r="E3642" s="56"/>
      <c r="F3642" s="56"/>
      <c r="G3642" s="56"/>
      <c r="H3642" s="56"/>
      <c r="I3642" s="56"/>
    </row>
    <row r="3643" customFormat="false" ht="12.75" hidden="false" customHeight="false" outlineLevel="0" collapsed="false">
      <c r="A3643" s="51"/>
      <c r="B3643" s="54"/>
      <c r="C3643" s="55"/>
      <c r="D3643" s="56"/>
      <c r="E3643" s="56"/>
      <c r="F3643" s="56"/>
      <c r="G3643" s="56"/>
      <c r="H3643" s="56"/>
      <c r="I3643" s="56"/>
    </row>
    <row r="3644" customFormat="false" ht="12.75" hidden="false" customHeight="false" outlineLevel="0" collapsed="false">
      <c r="A3644" s="51"/>
      <c r="B3644" s="54"/>
      <c r="C3644" s="55"/>
      <c r="D3644" s="56"/>
      <c r="E3644" s="56"/>
      <c r="F3644" s="56"/>
      <c r="G3644" s="56"/>
      <c r="H3644" s="56"/>
      <c r="I3644" s="56"/>
    </row>
    <row r="3645" customFormat="false" ht="12.75" hidden="false" customHeight="false" outlineLevel="0" collapsed="false">
      <c r="A3645" s="51"/>
      <c r="B3645" s="54"/>
      <c r="C3645" s="55"/>
      <c r="D3645" s="56"/>
      <c r="E3645" s="56"/>
      <c r="F3645" s="56"/>
      <c r="G3645" s="56"/>
      <c r="H3645" s="56"/>
      <c r="I3645" s="56"/>
    </row>
    <row r="3646" customFormat="false" ht="12.75" hidden="false" customHeight="false" outlineLevel="0" collapsed="false">
      <c r="A3646" s="51"/>
      <c r="B3646" s="54"/>
      <c r="C3646" s="55"/>
      <c r="D3646" s="56"/>
      <c r="E3646" s="56"/>
      <c r="F3646" s="56"/>
      <c r="G3646" s="56"/>
      <c r="H3646" s="56"/>
      <c r="I3646" s="56"/>
    </row>
    <row r="3647" customFormat="false" ht="12.75" hidden="false" customHeight="false" outlineLevel="0" collapsed="false">
      <c r="A3647" s="51"/>
      <c r="B3647" s="54"/>
      <c r="C3647" s="55"/>
      <c r="D3647" s="56"/>
      <c r="E3647" s="56"/>
      <c r="F3647" s="56"/>
      <c r="G3647" s="56"/>
      <c r="H3647" s="56"/>
      <c r="I3647" s="56"/>
    </row>
    <row r="3648" customFormat="false" ht="12.75" hidden="false" customHeight="false" outlineLevel="0" collapsed="false">
      <c r="A3648" s="51"/>
      <c r="B3648" s="54"/>
      <c r="C3648" s="55"/>
      <c r="D3648" s="56"/>
      <c r="E3648" s="56"/>
      <c r="F3648" s="56"/>
      <c r="G3648" s="56"/>
      <c r="H3648" s="56"/>
      <c r="I3648" s="56"/>
    </row>
    <row r="3649" customFormat="false" ht="12.75" hidden="false" customHeight="false" outlineLevel="0" collapsed="false">
      <c r="A3649" s="51"/>
      <c r="B3649" s="54"/>
      <c r="C3649" s="55"/>
      <c r="D3649" s="56"/>
      <c r="E3649" s="56"/>
      <c r="F3649" s="56"/>
      <c r="G3649" s="56"/>
      <c r="H3649" s="56"/>
      <c r="I3649" s="56"/>
    </row>
    <row r="3650" customFormat="false" ht="12.75" hidden="false" customHeight="false" outlineLevel="0" collapsed="false">
      <c r="A3650" s="51"/>
      <c r="B3650" s="54"/>
      <c r="C3650" s="55"/>
      <c r="D3650" s="56"/>
      <c r="E3650" s="56"/>
      <c r="F3650" s="56"/>
      <c r="G3650" s="56"/>
      <c r="H3650" s="56"/>
      <c r="I3650" s="56"/>
    </row>
    <row r="3651" customFormat="false" ht="12.75" hidden="false" customHeight="false" outlineLevel="0" collapsed="false">
      <c r="A3651" s="51"/>
      <c r="B3651" s="54"/>
      <c r="C3651" s="55"/>
      <c r="D3651" s="56"/>
      <c r="E3651" s="56"/>
      <c r="F3651" s="56"/>
      <c r="G3651" s="56"/>
      <c r="H3651" s="56"/>
      <c r="I3651" s="56"/>
    </row>
    <row r="3652" customFormat="false" ht="12.75" hidden="false" customHeight="false" outlineLevel="0" collapsed="false">
      <c r="A3652" s="51"/>
      <c r="B3652" s="54"/>
      <c r="C3652" s="55"/>
      <c r="D3652" s="56"/>
      <c r="E3652" s="56"/>
      <c r="F3652" s="56"/>
      <c r="G3652" s="56"/>
      <c r="H3652" s="56"/>
      <c r="I3652" s="56"/>
    </row>
    <row r="3653" customFormat="false" ht="12.75" hidden="false" customHeight="false" outlineLevel="0" collapsed="false">
      <c r="A3653" s="51"/>
      <c r="B3653" s="54"/>
      <c r="C3653" s="55"/>
      <c r="D3653" s="56"/>
      <c r="E3653" s="56"/>
      <c r="F3653" s="56"/>
      <c r="G3653" s="56"/>
      <c r="H3653" s="56"/>
      <c r="I3653" s="56"/>
    </row>
    <row r="3654" customFormat="false" ht="12.75" hidden="false" customHeight="false" outlineLevel="0" collapsed="false">
      <c r="A3654" s="51"/>
      <c r="B3654" s="54"/>
      <c r="C3654" s="55"/>
      <c r="D3654" s="56"/>
      <c r="E3654" s="56"/>
      <c r="F3654" s="56"/>
      <c r="G3654" s="56"/>
      <c r="H3654" s="56"/>
      <c r="I3654" s="56"/>
    </row>
    <row r="3655" customFormat="false" ht="12.75" hidden="false" customHeight="false" outlineLevel="0" collapsed="false">
      <c r="A3655" s="51"/>
      <c r="B3655" s="54"/>
      <c r="C3655" s="55"/>
      <c r="D3655" s="56"/>
      <c r="E3655" s="56"/>
      <c r="F3655" s="56"/>
      <c r="G3655" s="56"/>
      <c r="H3655" s="56"/>
      <c r="I3655" s="56"/>
    </row>
    <row r="3656" customFormat="false" ht="12.75" hidden="false" customHeight="false" outlineLevel="0" collapsed="false">
      <c r="A3656" s="51"/>
      <c r="B3656" s="54"/>
      <c r="C3656" s="55"/>
      <c r="D3656" s="56"/>
      <c r="E3656" s="56"/>
      <c r="F3656" s="56"/>
      <c r="G3656" s="56"/>
      <c r="H3656" s="56"/>
      <c r="I3656" s="56"/>
    </row>
    <row r="3657" customFormat="false" ht="12.75" hidden="false" customHeight="false" outlineLevel="0" collapsed="false">
      <c r="A3657" s="51"/>
      <c r="B3657" s="54"/>
      <c r="C3657" s="55"/>
      <c r="D3657" s="56"/>
      <c r="E3657" s="56"/>
      <c r="F3657" s="56"/>
      <c r="G3657" s="56"/>
      <c r="H3657" s="56"/>
      <c r="I3657" s="56"/>
    </row>
    <row r="3658" customFormat="false" ht="12.75" hidden="false" customHeight="false" outlineLevel="0" collapsed="false">
      <c r="A3658" s="51"/>
      <c r="B3658" s="54"/>
      <c r="C3658" s="55"/>
      <c r="D3658" s="56"/>
      <c r="E3658" s="56"/>
      <c r="F3658" s="56"/>
      <c r="G3658" s="56"/>
      <c r="H3658" s="56"/>
      <c r="I3658" s="56"/>
    </row>
    <row r="3659" customFormat="false" ht="12.75" hidden="false" customHeight="false" outlineLevel="0" collapsed="false">
      <c r="A3659" s="51"/>
      <c r="B3659" s="54"/>
      <c r="C3659" s="55"/>
      <c r="D3659" s="56"/>
      <c r="E3659" s="56"/>
      <c r="F3659" s="56"/>
      <c r="G3659" s="56"/>
      <c r="H3659" s="56"/>
      <c r="I3659" s="56"/>
    </row>
    <row r="3660" customFormat="false" ht="12.75" hidden="false" customHeight="false" outlineLevel="0" collapsed="false">
      <c r="A3660" s="51"/>
      <c r="B3660" s="54"/>
      <c r="C3660" s="55"/>
      <c r="D3660" s="56"/>
      <c r="E3660" s="56"/>
      <c r="F3660" s="56"/>
      <c r="G3660" s="56"/>
      <c r="H3660" s="56"/>
      <c r="I3660" s="56"/>
    </row>
    <row r="3661" customFormat="false" ht="12.75" hidden="false" customHeight="false" outlineLevel="0" collapsed="false">
      <c r="A3661" s="51"/>
      <c r="B3661" s="54"/>
      <c r="C3661" s="55"/>
      <c r="D3661" s="56"/>
      <c r="E3661" s="56"/>
      <c r="F3661" s="56"/>
      <c r="G3661" s="56"/>
      <c r="H3661" s="56"/>
      <c r="I3661" s="56"/>
    </row>
    <row r="3662" customFormat="false" ht="12.75" hidden="false" customHeight="false" outlineLevel="0" collapsed="false">
      <c r="A3662" s="51"/>
      <c r="B3662" s="54"/>
      <c r="C3662" s="55"/>
      <c r="D3662" s="56"/>
      <c r="E3662" s="56"/>
      <c r="F3662" s="56"/>
      <c r="G3662" s="56"/>
      <c r="H3662" s="56"/>
      <c r="I3662" s="56"/>
    </row>
    <row r="3663" customFormat="false" ht="12.75" hidden="false" customHeight="false" outlineLevel="0" collapsed="false">
      <c r="A3663" s="51"/>
      <c r="B3663" s="54"/>
      <c r="C3663" s="55"/>
      <c r="D3663" s="56"/>
      <c r="E3663" s="56"/>
      <c r="F3663" s="56"/>
      <c r="G3663" s="56"/>
      <c r="H3663" s="56"/>
      <c r="I3663" s="56"/>
    </row>
    <row r="3664" customFormat="false" ht="12.75" hidden="false" customHeight="false" outlineLevel="0" collapsed="false">
      <c r="A3664" s="51"/>
      <c r="B3664" s="54"/>
      <c r="C3664" s="55"/>
      <c r="D3664" s="56"/>
      <c r="E3664" s="56"/>
      <c r="F3664" s="56"/>
      <c r="G3664" s="56"/>
      <c r="H3664" s="56"/>
      <c r="I3664" s="56"/>
    </row>
    <row r="3665" customFormat="false" ht="12.75" hidden="false" customHeight="false" outlineLevel="0" collapsed="false">
      <c r="A3665" s="51"/>
      <c r="B3665" s="54"/>
      <c r="C3665" s="55"/>
      <c r="D3665" s="56"/>
      <c r="E3665" s="56"/>
      <c r="F3665" s="56"/>
      <c r="G3665" s="56"/>
      <c r="H3665" s="56"/>
      <c r="I3665" s="56"/>
    </row>
    <row r="3666" customFormat="false" ht="12.75" hidden="false" customHeight="false" outlineLevel="0" collapsed="false">
      <c r="A3666" s="51"/>
      <c r="B3666" s="54"/>
      <c r="C3666" s="55"/>
      <c r="D3666" s="56"/>
      <c r="E3666" s="56"/>
      <c r="F3666" s="56"/>
      <c r="G3666" s="56"/>
      <c r="H3666" s="56"/>
      <c r="I3666" s="56"/>
    </row>
    <row r="3667" customFormat="false" ht="12.75" hidden="false" customHeight="false" outlineLevel="0" collapsed="false">
      <c r="A3667" s="51"/>
      <c r="B3667" s="54"/>
      <c r="C3667" s="55"/>
      <c r="D3667" s="56"/>
      <c r="E3667" s="56"/>
      <c r="F3667" s="56"/>
      <c r="G3667" s="56"/>
      <c r="H3667" s="56"/>
      <c r="I3667" s="56"/>
    </row>
    <row r="3668" customFormat="false" ht="12.75" hidden="false" customHeight="false" outlineLevel="0" collapsed="false">
      <c r="A3668" s="51"/>
      <c r="B3668" s="54"/>
      <c r="C3668" s="55"/>
      <c r="D3668" s="56"/>
      <c r="E3668" s="56"/>
      <c r="F3668" s="56"/>
      <c r="G3668" s="56"/>
      <c r="H3668" s="56"/>
      <c r="I3668" s="56"/>
    </row>
    <row r="3669" customFormat="false" ht="12.75" hidden="false" customHeight="false" outlineLevel="0" collapsed="false">
      <c r="A3669" s="51"/>
      <c r="B3669" s="54"/>
      <c r="C3669" s="55"/>
      <c r="D3669" s="56"/>
      <c r="E3669" s="56"/>
      <c r="F3669" s="56"/>
      <c r="G3669" s="56"/>
      <c r="H3669" s="56"/>
      <c r="I3669" s="56"/>
    </row>
    <row r="3670" customFormat="false" ht="12.75" hidden="false" customHeight="false" outlineLevel="0" collapsed="false">
      <c r="A3670" s="51"/>
      <c r="B3670" s="54"/>
      <c r="C3670" s="55"/>
      <c r="D3670" s="56"/>
      <c r="E3670" s="56"/>
      <c r="F3670" s="56"/>
      <c r="G3670" s="56"/>
      <c r="H3670" s="56"/>
      <c r="I3670" s="56"/>
    </row>
    <row r="3671" customFormat="false" ht="12.75" hidden="false" customHeight="false" outlineLevel="0" collapsed="false">
      <c r="A3671" s="51"/>
      <c r="B3671" s="54"/>
      <c r="C3671" s="55"/>
      <c r="D3671" s="56"/>
      <c r="E3671" s="56"/>
      <c r="F3671" s="56"/>
      <c r="G3671" s="56"/>
      <c r="H3671" s="56"/>
      <c r="I3671" s="56"/>
    </row>
    <row r="3672" customFormat="false" ht="12.75" hidden="false" customHeight="false" outlineLevel="0" collapsed="false">
      <c r="A3672" s="51"/>
      <c r="B3672" s="54"/>
      <c r="C3672" s="55"/>
      <c r="D3672" s="56"/>
      <c r="E3672" s="56"/>
      <c r="F3672" s="56"/>
      <c r="G3672" s="56"/>
      <c r="H3672" s="56"/>
      <c r="I3672" s="56"/>
    </row>
    <row r="3673" customFormat="false" ht="12.75" hidden="false" customHeight="false" outlineLevel="0" collapsed="false">
      <c r="A3673" s="51"/>
      <c r="B3673" s="54"/>
      <c r="C3673" s="55"/>
      <c r="D3673" s="56"/>
      <c r="E3673" s="56"/>
      <c r="F3673" s="56"/>
      <c r="G3673" s="56"/>
      <c r="H3673" s="56"/>
      <c r="I3673" s="56"/>
    </row>
    <row r="3674" customFormat="false" ht="12.75" hidden="false" customHeight="false" outlineLevel="0" collapsed="false">
      <c r="A3674" s="51"/>
      <c r="B3674" s="54"/>
      <c r="C3674" s="55"/>
      <c r="D3674" s="56"/>
      <c r="E3674" s="56"/>
      <c r="F3674" s="56"/>
      <c r="G3674" s="56"/>
      <c r="H3674" s="56"/>
      <c r="I3674" s="56"/>
    </row>
    <row r="3675" customFormat="false" ht="12.75" hidden="false" customHeight="false" outlineLevel="0" collapsed="false">
      <c r="A3675" s="51"/>
      <c r="B3675" s="54"/>
      <c r="C3675" s="55"/>
      <c r="D3675" s="56"/>
      <c r="E3675" s="56"/>
      <c r="F3675" s="56"/>
      <c r="G3675" s="56"/>
      <c r="H3675" s="56"/>
      <c r="I3675" s="56"/>
    </row>
    <row r="3676" customFormat="false" ht="12.75" hidden="false" customHeight="false" outlineLevel="0" collapsed="false">
      <c r="A3676" s="51"/>
      <c r="B3676" s="54"/>
      <c r="C3676" s="55"/>
      <c r="D3676" s="56"/>
      <c r="E3676" s="56"/>
      <c r="F3676" s="56"/>
      <c r="G3676" s="56"/>
      <c r="H3676" s="56"/>
      <c r="I3676" s="56"/>
    </row>
    <row r="3677" customFormat="false" ht="12.75" hidden="false" customHeight="false" outlineLevel="0" collapsed="false">
      <c r="A3677" s="51"/>
      <c r="B3677" s="54"/>
      <c r="C3677" s="55"/>
      <c r="D3677" s="56"/>
      <c r="E3677" s="56"/>
      <c r="F3677" s="56"/>
      <c r="G3677" s="56"/>
      <c r="H3677" s="56"/>
      <c r="I3677" s="56"/>
    </row>
    <row r="3678" customFormat="false" ht="12.75" hidden="false" customHeight="false" outlineLevel="0" collapsed="false">
      <c r="A3678" s="51"/>
      <c r="B3678" s="54"/>
      <c r="C3678" s="55"/>
      <c r="D3678" s="56"/>
      <c r="E3678" s="56"/>
      <c r="F3678" s="56"/>
      <c r="G3678" s="56"/>
      <c r="H3678" s="56"/>
      <c r="I3678" s="56"/>
    </row>
    <row r="3679" customFormat="false" ht="12.75" hidden="false" customHeight="false" outlineLevel="0" collapsed="false">
      <c r="A3679" s="51"/>
      <c r="B3679" s="54"/>
      <c r="C3679" s="55"/>
      <c r="D3679" s="56"/>
      <c r="E3679" s="56"/>
      <c r="F3679" s="56"/>
      <c r="G3679" s="56"/>
      <c r="H3679" s="56"/>
      <c r="I3679" s="56"/>
    </row>
    <row r="3680" customFormat="false" ht="12.75" hidden="false" customHeight="false" outlineLevel="0" collapsed="false">
      <c r="A3680" s="51"/>
      <c r="B3680" s="54"/>
      <c r="C3680" s="55"/>
      <c r="D3680" s="56"/>
      <c r="E3680" s="56"/>
      <c r="F3680" s="56"/>
      <c r="G3680" s="56"/>
      <c r="H3680" s="56"/>
      <c r="I3680" s="56"/>
    </row>
    <row r="3681" customFormat="false" ht="12.75" hidden="false" customHeight="false" outlineLevel="0" collapsed="false">
      <c r="A3681" s="51"/>
      <c r="B3681" s="54"/>
      <c r="C3681" s="55"/>
      <c r="D3681" s="56"/>
      <c r="E3681" s="56"/>
      <c r="F3681" s="56"/>
      <c r="G3681" s="56"/>
      <c r="H3681" s="56"/>
      <c r="I3681" s="56"/>
    </row>
    <row r="3682" customFormat="false" ht="12.75" hidden="false" customHeight="false" outlineLevel="0" collapsed="false">
      <c r="A3682" s="51"/>
      <c r="B3682" s="54"/>
      <c r="C3682" s="55"/>
      <c r="D3682" s="56"/>
      <c r="E3682" s="56"/>
      <c r="F3682" s="56"/>
      <c r="G3682" s="56"/>
      <c r="H3682" s="56"/>
      <c r="I3682" s="56"/>
    </row>
    <row r="3683" customFormat="false" ht="12.75" hidden="false" customHeight="false" outlineLevel="0" collapsed="false">
      <c r="A3683" s="51"/>
      <c r="B3683" s="54"/>
      <c r="C3683" s="55"/>
      <c r="D3683" s="56"/>
      <c r="E3683" s="56"/>
      <c r="F3683" s="56"/>
      <c r="G3683" s="56"/>
      <c r="H3683" s="56"/>
      <c r="I3683" s="56"/>
    </row>
    <row r="3684" customFormat="false" ht="12.75" hidden="false" customHeight="false" outlineLevel="0" collapsed="false">
      <c r="A3684" s="51"/>
      <c r="B3684" s="54"/>
      <c r="C3684" s="55"/>
      <c r="D3684" s="56"/>
      <c r="E3684" s="56"/>
      <c r="F3684" s="56"/>
      <c r="G3684" s="56"/>
      <c r="H3684" s="56"/>
      <c r="I3684" s="56"/>
    </row>
    <row r="3685" customFormat="false" ht="12.75" hidden="false" customHeight="false" outlineLevel="0" collapsed="false">
      <c r="A3685" s="51"/>
      <c r="B3685" s="54"/>
      <c r="C3685" s="55"/>
      <c r="D3685" s="56"/>
      <c r="E3685" s="56"/>
      <c r="F3685" s="56"/>
      <c r="G3685" s="56"/>
      <c r="H3685" s="56"/>
      <c r="I3685" s="56"/>
    </row>
    <row r="3686" customFormat="false" ht="12.75" hidden="false" customHeight="false" outlineLevel="0" collapsed="false">
      <c r="A3686" s="51"/>
      <c r="B3686" s="54"/>
      <c r="C3686" s="55"/>
      <c r="D3686" s="56"/>
      <c r="E3686" s="56"/>
      <c r="F3686" s="56"/>
      <c r="G3686" s="56"/>
      <c r="H3686" s="56"/>
      <c r="I3686" s="56"/>
    </row>
    <row r="3687" customFormat="false" ht="12.75" hidden="false" customHeight="false" outlineLevel="0" collapsed="false">
      <c r="A3687" s="51"/>
      <c r="B3687" s="54"/>
      <c r="C3687" s="55"/>
      <c r="D3687" s="56"/>
      <c r="E3687" s="56"/>
      <c r="F3687" s="56"/>
      <c r="G3687" s="56"/>
      <c r="H3687" s="56"/>
      <c r="I3687" s="56"/>
    </row>
    <row r="3688" customFormat="false" ht="12.75" hidden="false" customHeight="false" outlineLevel="0" collapsed="false">
      <c r="A3688" s="51"/>
      <c r="B3688" s="54"/>
      <c r="C3688" s="55"/>
      <c r="D3688" s="56"/>
      <c r="E3688" s="56"/>
      <c r="F3688" s="56"/>
      <c r="G3688" s="56"/>
      <c r="H3688" s="56"/>
      <c r="I3688" s="56"/>
    </row>
    <row r="3689" customFormat="false" ht="12.75" hidden="false" customHeight="false" outlineLevel="0" collapsed="false">
      <c r="A3689" s="51"/>
      <c r="B3689" s="54"/>
      <c r="C3689" s="55"/>
      <c r="D3689" s="56"/>
      <c r="E3689" s="56"/>
      <c r="F3689" s="56"/>
      <c r="G3689" s="56"/>
      <c r="H3689" s="56"/>
      <c r="I3689" s="56"/>
    </row>
    <row r="3690" customFormat="false" ht="12.75" hidden="false" customHeight="false" outlineLevel="0" collapsed="false">
      <c r="A3690" s="51"/>
      <c r="B3690" s="54"/>
      <c r="C3690" s="55"/>
      <c r="D3690" s="56"/>
      <c r="E3690" s="56"/>
      <c r="F3690" s="56"/>
      <c r="G3690" s="56"/>
      <c r="H3690" s="56"/>
      <c r="I3690" s="56"/>
    </row>
    <row r="3691" customFormat="false" ht="12.75" hidden="false" customHeight="false" outlineLevel="0" collapsed="false">
      <c r="A3691" s="51"/>
      <c r="B3691" s="54"/>
      <c r="C3691" s="55"/>
      <c r="D3691" s="56"/>
      <c r="E3691" s="56"/>
      <c r="F3691" s="56"/>
      <c r="G3691" s="56"/>
      <c r="H3691" s="56"/>
      <c r="I3691" s="56"/>
    </row>
    <row r="3692" customFormat="false" ht="12.75" hidden="false" customHeight="false" outlineLevel="0" collapsed="false">
      <c r="A3692" s="51"/>
      <c r="B3692" s="54"/>
      <c r="C3692" s="55"/>
      <c r="D3692" s="56"/>
      <c r="E3692" s="56"/>
      <c r="F3692" s="56"/>
      <c r="G3692" s="56"/>
      <c r="H3692" s="56"/>
      <c r="I3692" s="56"/>
    </row>
    <row r="3693" customFormat="false" ht="12.75" hidden="false" customHeight="false" outlineLevel="0" collapsed="false">
      <c r="A3693" s="51"/>
      <c r="B3693" s="54"/>
      <c r="C3693" s="55"/>
      <c r="D3693" s="56"/>
      <c r="E3693" s="56"/>
      <c r="F3693" s="56"/>
      <c r="G3693" s="56"/>
      <c r="H3693" s="56"/>
      <c r="I3693" s="56"/>
    </row>
    <row r="3694" customFormat="false" ht="12.75" hidden="false" customHeight="false" outlineLevel="0" collapsed="false">
      <c r="A3694" s="51"/>
      <c r="B3694" s="54"/>
      <c r="C3694" s="55"/>
      <c r="D3694" s="56"/>
      <c r="E3694" s="56"/>
      <c r="F3694" s="56"/>
      <c r="G3694" s="56"/>
      <c r="H3694" s="56"/>
      <c r="I3694" s="56"/>
    </row>
    <row r="3695" customFormat="false" ht="12.75" hidden="false" customHeight="false" outlineLevel="0" collapsed="false">
      <c r="A3695" s="51"/>
      <c r="B3695" s="54"/>
      <c r="C3695" s="55"/>
      <c r="D3695" s="56"/>
      <c r="E3695" s="56"/>
      <c r="F3695" s="56"/>
      <c r="G3695" s="56"/>
      <c r="H3695" s="56"/>
      <c r="I3695" s="56"/>
    </row>
    <row r="3696" customFormat="false" ht="12.75" hidden="false" customHeight="false" outlineLevel="0" collapsed="false">
      <c r="A3696" s="51"/>
      <c r="B3696" s="54"/>
      <c r="C3696" s="55"/>
      <c r="D3696" s="56"/>
      <c r="E3696" s="56"/>
      <c r="F3696" s="56"/>
      <c r="G3696" s="56"/>
      <c r="H3696" s="56"/>
      <c r="I3696" s="56"/>
    </row>
    <row r="3697" customFormat="false" ht="12.75" hidden="false" customHeight="false" outlineLevel="0" collapsed="false">
      <c r="A3697" s="51"/>
      <c r="B3697" s="54"/>
      <c r="C3697" s="55"/>
      <c r="D3697" s="56"/>
      <c r="E3697" s="56"/>
      <c r="F3697" s="56"/>
      <c r="G3697" s="56"/>
      <c r="H3697" s="56"/>
      <c r="I3697" s="56"/>
    </row>
    <row r="3698" customFormat="false" ht="12.75" hidden="false" customHeight="false" outlineLevel="0" collapsed="false">
      <c r="A3698" s="51"/>
      <c r="B3698" s="54"/>
      <c r="C3698" s="55"/>
      <c r="D3698" s="56"/>
      <c r="E3698" s="56"/>
      <c r="F3698" s="56"/>
      <c r="G3698" s="56"/>
      <c r="H3698" s="56"/>
      <c r="I3698" s="56"/>
    </row>
    <row r="3699" customFormat="false" ht="12.75" hidden="false" customHeight="false" outlineLevel="0" collapsed="false">
      <c r="A3699" s="51"/>
      <c r="B3699" s="54"/>
      <c r="C3699" s="55"/>
      <c r="D3699" s="56"/>
      <c r="E3699" s="56"/>
      <c r="F3699" s="56"/>
      <c r="G3699" s="56"/>
      <c r="H3699" s="56"/>
      <c r="I3699" s="56"/>
    </row>
    <row r="3700" customFormat="false" ht="12.75" hidden="false" customHeight="false" outlineLevel="0" collapsed="false">
      <c r="A3700" s="51"/>
      <c r="B3700" s="54"/>
      <c r="C3700" s="55"/>
      <c r="D3700" s="56"/>
      <c r="E3700" s="56"/>
      <c r="F3700" s="56"/>
      <c r="G3700" s="56"/>
      <c r="H3700" s="56"/>
      <c r="I3700" s="56"/>
    </row>
    <row r="3701" customFormat="false" ht="12.75" hidden="false" customHeight="false" outlineLevel="0" collapsed="false">
      <c r="A3701" s="51"/>
      <c r="B3701" s="54"/>
      <c r="C3701" s="55"/>
      <c r="D3701" s="56"/>
      <c r="E3701" s="56"/>
      <c r="F3701" s="56"/>
      <c r="G3701" s="56"/>
      <c r="H3701" s="56"/>
      <c r="I3701" s="56"/>
    </row>
    <row r="3702" customFormat="false" ht="12.75" hidden="false" customHeight="false" outlineLevel="0" collapsed="false">
      <c r="A3702" s="51"/>
      <c r="B3702" s="54"/>
      <c r="C3702" s="55"/>
      <c r="D3702" s="56"/>
      <c r="E3702" s="56"/>
      <c r="F3702" s="56"/>
      <c r="G3702" s="56"/>
      <c r="H3702" s="56"/>
      <c r="I3702" s="56"/>
    </row>
    <row r="3703" customFormat="false" ht="12.75" hidden="false" customHeight="false" outlineLevel="0" collapsed="false">
      <c r="A3703" s="51"/>
      <c r="B3703" s="54"/>
      <c r="C3703" s="55"/>
      <c r="D3703" s="56"/>
      <c r="E3703" s="56"/>
      <c r="F3703" s="56"/>
      <c r="G3703" s="56"/>
      <c r="H3703" s="56"/>
      <c r="I3703" s="56"/>
    </row>
    <row r="3704" customFormat="false" ht="12.75" hidden="false" customHeight="false" outlineLevel="0" collapsed="false">
      <c r="A3704" s="51"/>
      <c r="B3704" s="54"/>
      <c r="C3704" s="55"/>
      <c r="D3704" s="56"/>
      <c r="E3704" s="56"/>
      <c r="F3704" s="56"/>
      <c r="G3704" s="56"/>
      <c r="H3704" s="56"/>
      <c r="I3704" s="56"/>
    </row>
    <row r="3705" customFormat="false" ht="12.75" hidden="false" customHeight="false" outlineLevel="0" collapsed="false">
      <c r="A3705" s="51"/>
      <c r="B3705" s="54"/>
      <c r="C3705" s="55"/>
      <c r="D3705" s="56"/>
      <c r="E3705" s="56"/>
      <c r="F3705" s="56"/>
      <c r="G3705" s="56"/>
      <c r="H3705" s="56"/>
      <c r="I3705" s="56"/>
    </row>
    <row r="3706" customFormat="false" ht="12.75" hidden="false" customHeight="false" outlineLevel="0" collapsed="false">
      <c r="A3706" s="51"/>
      <c r="B3706" s="54"/>
      <c r="C3706" s="55"/>
      <c r="D3706" s="56"/>
      <c r="E3706" s="56"/>
      <c r="F3706" s="56"/>
      <c r="G3706" s="56"/>
      <c r="H3706" s="56"/>
      <c r="I3706" s="56"/>
    </row>
    <row r="3707" customFormat="false" ht="12.75" hidden="false" customHeight="false" outlineLevel="0" collapsed="false">
      <c r="A3707" s="51"/>
      <c r="B3707" s="54"/>
      <c r="C3707" s="55"/>
      <c r="D3707" s="56"/>
      <c r="E3707" s="56"/>
      <c r="F3707" s="56"/>
      <c r="G3707" s="56"/>
      <c r="H3707" s="56"/>
      <c r="I3707" s="56"/>
    </row>
    <row r="3708" customFormat="false" ht="12.75" hidden="false" customHeight="false" outlineLevel="0" collapsed="false">
      <c r="A3708" s="51"/>
      <c r="B3708" s="54"/>
      <c r="C3708" s="55"/>
      <c r="D3708" s="56"/>
      <c r="E3708" s="56"/>
      <c r="F3708" s="56"/>
      <c r="G3708" s="56"/>
      <c r="H3708" s="56"/>
      <c r="I3708" s="56"/>
    </row>
    <row r="3709" customFormat="false" ht="12.75" hidden="false" customHeight="false" outlineLevel="0" collapsed="false">
      <c r="A3709" s="51"/>
      <c r="B3709" s="54"/>
      <c r="C3709" s="55"/>
      <c r="D3709" s="56"/>
      <c r="E3709" s="56"/>
      <c r="F3709" s="56"/>
      <c r="G3709" s="56"/>
      <c r="H3709" s="56"/>
      <c r="I3709" s="56"/>
    </row>
    <row r="3710" customFormat="false" ht="12.75" hidden="false" customHeight="false" outlineLevel="0" collapsed="false">
      <c r="A3710" s="51"/>
      <c r="B3710" s="54"/>
      <c r="C3710" s="55"/>
      <c r="D3710" s="56"/>
      <c r="E3710" s="56"/>
      <c r="F3710" s="56"/>
      <c r="G3710" s="56"/>
      <c r="H3710" s="56"/>
      <c r="I3710" s="56"/>
    </row>
    <row r="3711" customFormat="false" ht="12.75" hidden="false" customHeight="false" outlineLevel="0" collapsed="false">
      <c r="A3711" s="51"/>
      <c r="B3711" s="54"/>
      <c r="C3711" s="55"/>
      <c r="D3711" s="56"/>
      <c r="E3711" s="56"/>
      <c r="F3711" s="56"/>
      <c r="G3711" s="56"/>
      <c r="H3711" s="56"/>
      <c r="I3711" s="56"/>
    </row>
    <row r="3712" customFormat="false" ht="12.75" hidden="false" customHeight="false" outlineLevel="0" collapsed="false">
      <c r="A3712" s="51"/>
      <c r="B3712" s="54"/>
      <c r="C3712" s="55"/>
      <c r="D3712" s="56"/>
      <c r="E3712" s="56"/>
      <c r="F3712" s="56"/>
      <c r="G3712" s="56"/>
      <c r="H3712" s="56"/>
      <c r="I3712" s="56"/>
    </row>
    <row r="3713" customFormat="false" ht="12.75" hidden="false" customHeight="false" outlineLevel="0" collapsed="false">
      <c r="A3713" s="51"/>
      <c r="B3713" s="54"/>
      <c r="C3713" s="55"/>
      <c r="D3713" s="56"/>
      <c r="E3713" s="56"/>
      <c r="F3713" s="56"/>
      <c r="G3713" s="56"/>
      <c r="H3713" s="56"/>
      <c r="I3713" s="56"/>
    </row>
    <row r="3714" customFormat="false" ht="12.75" hidden="false" customHeight="false" outlineLevel="0" collapsed="false">
      <c r="A3714" s="51"/>
      <c r="B3714" s="54"/>
      <c r="C3714" s="55"/>
      <c r="D3714" s="56"/>
      <c r="E3714" s="56"/>
      <c r="F3714" s="56"/>
      <c r="G3714" s="56"/>
      <c r="H3714" s="56"/>
      <c r="I3714" s="56"/>
    </row>
    <row r="3715" customFormat="false" ht="12.75" hidden="false" customHeight="false" outlineLevel="0" collapsed="false">
      <c r="A3715" s="51"/>
      <c r="B3715" s="54"/>
      <c r="C3715" s="55"/>
      <c r="D3715" s="56"/>
      <c r="E3715" s="56"/>
      <c r="F3715" s="56"/>
      <c r="G3715" s="56"/>
      <c r="H3715" s="56"/>
      <c r="I3715" s="56"/>
    </row>
    <row r="3716" customFormat="false" ht="12.75" hidden="false" customHeight="false" outlineLevel="0" collapsed="false">
      <c r="A3716" s="51"/>
      <c r="B3716" s="54"/>
      <c r="C3716" s="55"/>
      <c r="D3716" s="56"/>
      <c r="E3716" s="56"/>
      <c r="F3716" s="56"/>
      <c r="G3716" s="56"/>
      <c r="H3716" s="56"/>
      <c r="I3716" s="56"/>
    </row>
    <row r="3717" customFormat="false" ht="12.75" hidden="false" customHeight="false" outlineLevel="0" collapsed="false">
      <c r="A3717" s="51"/>
      <c r="B3717" s="54"/>
      <c r="C3717" s="55"/>
      <c r="D3717" s="56"/>
      <c r="E3717" s="56"/>
      <c r="F3717" s="56"/>
      <c r="G3717" s="56"/>
      <c r="H3717" s="56"/>
      <c r="I3717" s="56"/>
    </row>
    <row r="3718" customFormat="false" ht="12.75" hidden="false" customHeight="false" outlineLevel="0" collapsed="false">
      <c r="A3718" s="51"/>
      <c r="B3718" s="54"/>
      <c r="C3718" s="55"/>
      <c r="D3718" s="56"/>
      <c r="E3718" s="56"/>
      <c r="F3718" s="56"/>
      <c r="G3718" s="56"/>
      <c r="H3718" s="56"/>
      <c r="I3718" s="56"/>
    </row>
    <row r="3719" customFormat="false" ht="12.75" hidden="false" customHeight="false" outlineLevel="0" collapsed="false">
      <c r="A3719" s="51"/>
      <c r="B3719" s="54"/>
      <c r="C3719" s="55"/>
      <c r="D3719" s="56"/>
      <c r="E3719" s="56"/>
      <c r="F3719" s="56"/>
      <c r="G3719" s="56"/>
      <c r="H3719" s="56"/>
      <c r="I3719" s="56"/>
    </row>
    <row r="3720" customFormat="false" ht="12.75" hidden="false" customHeight="false" outlineLevel="0" collapsed="false">
      <c r="A3720" s="51"/>
      <c r="B3720" s="54"/>
      <c r="C3720" s="55"/>
      <c r="D3720" s="56"/>
      <c r="E3720" s="56"/>
      <c r="F3720" s="56"/>
      <c r="G3720" s="56"/>
      <c r="H3720" s="56"/>
      <c r="I3720" s="56"/>
    </row>
    <row r="3721" customFormat="false" ht="12.75" hidden="false" customHeight="false" outlineLevel="0" collapsed="false">
      <c r="A3721" s="51"/>
      <c r="B3721" s="54"/>
      <c r="C3721" s="55"/>
      <c r="D3721" s="56"/>
      <c r="E3721" s="56"/>
      <c r="F3721" s="56"/>
      <c r="G3721" s="56"/>
      <c r="H3721" s="56"/>
      <c r="I3721" s="56"/>
    </row>
    <row r="3722" customFormat="false" ht="12.75" hidden="false" customHeight="false" outlineLevel="0" collapsed="false">
      <c r="A3722" s="51"/>
      <c r="B3722" s="54"/>
      <c r="C3722" s="55"/>
      <c r="D3722" s="56"/>
      <c r="E3722" s="56"/>
      <c r="F3722" s="56"/>
      <c r="G3722" s="56"/>
      <c r="H3722" s="56"/>
      <c r="I3722" s="56"/>
    </row>
    <row r="3723" customFormat="false" ht="12.75" hidden="false" customHeight="false" outlineLevel="0" collapsed="false">
      <c r="A3723" s="51"/>
      <c r="B3723" s="54"/>
      <c r="C3723" s="55"/>
      <c r="D3723" s="56"/>
      <c r="E3723" s="56"/>
      <c r="F3723" s="56"/>
      <c r="G3723" s="56"/>
      <c r="H3723" s="56"/>
      <c r="I3723" s="56"/>
    </row>
    <row r="3724" customFormat="false" ht="12.75" hidden="false" customHeight="false" outlineLevel="0" collapsed="false">
      <c r="A3724" s="51"/>
      <c r="B3724" s="54"/>
      <c r="C3724" s="55"/>
      <c r="D3724" s="56"/>
      <c r="E3724" s="56"/>
      <c r="F3724" s="56"/>
      <c r="G3724" s="56"/>
      <c r="H3724" s="56"/>
      <c r="I3724" s="56"/>
    </row>
    <row r="3725" customFormat="false" ht="12.75" hidden="false" customHeight="false" outlineLevel="0" collapsed="false">
      <c r="A3725" s="51"/>
      <c r="B3725" s="54"/>
      <c r="C3725" s="55"/>
      <c r="D3725" s="56"/>
      <c r="E3725" s="56"/>
      <c r="F3725" s="56"/>
      <c r="G3725" s="56"/>
      <c r="H3725" s="56"/>
      <c r="I3725" s="56"/>
    </row>
    <row r="3726" customFormat="false" ht="12.75" hidden="false" customHeight="false" outlineLevel="0" collapsed="false">
      <c r="A3726" s="51"/>
      <c r="B3726" s="54"/>
      <c r="C3726" s="55"/>
      <c r="D3726" s="56"/>
      <c r="E3726" s="56"/>
      <c r="F3726" s="56"/>
      <c r="G3726" s="56"/>
      <c r="H3726" s="56"/>
      <c r="I3726" s="56"/>
    </row>
    <row r="3727" customFormat="false" ht="12.75" hidden="false" customHeight="false" outlineLevel="0" collapsed="false">
      <c r="A3727" s="51"/>
      <c r="B3727" s="54"/>
      <c r="C3727" s="55"/>
      <c r="D3727" s="56"/>
      <c r="E3727" s="56"/>
      <c r="F3727" s="56"/>
      <c r="G3727" s="56"/>
      <c r="H3727" s="56"/>
      <c r="I3727" s="56"/>
    </row>
    <row r="3728" customFormat="false" ht="12.75" hidden="false" customHeight="false" outlineLevel="0" collapsed="false">
      <c r="A3728" s="51"/>
      <c r="B3728" s="54"/>
      <c r="C3728" s="55"/>
      <c r="D3728" s="56"/>
      <c r="E3728" s="56"/>
      <c r="F3728" s="56"/>
      <c r="G3728" s="56"/>
      <c r="H3728" s="56"/>
      <c r="I3728" s="56"/>
    </row>
    <row r="3729" customFormat="false" ht="12.75" hidden="false" customHeight="false" outlineLevel="0" collapsed="false">
      <c r="A3729" s="51"/>
      <c r="B3729" s="54"/>
      <c r="C3729" s="55"/>
      <c r="D3729" s="56"/>
      <c r="E3729" s="56"/>
      <c r="F3729" s="56"/>
      <c r="G3729" s="56"/>
      <c r="H3729" s="56"/>
      <c r="I3729" s="56"/>
    </row>
    <row r="3730" customFormat="false" ht="12.75" hidden="false" customHeight="false" outlineLevel="0" collapsed="false">
      <c r="A3730" s="51"/>
      <c r="B3730" s="54"/>
      <c r="C3730" s="55"/>
      <c r="D3730" s="56"/>
      <c r="E3730" s="56"/>
      <c r="F3730" s="56"/>
      <c r="G3730" s="56"/>
      <c r="H3730" s="56"/>
      <c r="I3730" s="56"/>
    </row>
    <row r="3731" customFormat="false" ht="12.75" hidden="false" customHeight="false" outlineLevel="0" collapsed="false">
      <c r="A3731" s="51"/>
      <c r="B3731" s="54"/>
      <c r="C3731" s="55"/>
      <c r="D3731" s="56"/>
      <c r="E3731" s="56"/>
      <c r="F3731" s="56"/>
      <c r="G3731" s="56"/>
      <c r="H3731" s="56"/>
      <c r="I3731" s="56"/>
    </row>
    <row r="3732" customFormat="false" ht="12.75" hidden="false" customHeight="false" outlineLevel="0" collapsed="false">
      <c r="A3732" s="51"/>
      <c r="B3732" s="54"/>
      <c r="C3732" s="55"/>
      <c r="D3732" s="56"/>
      <c r="E3732" s="56"/>
      <c r="F3732" s="56"/>
      <c r="G3732" s="56"/>
      <c r="H3732" s="56"/>
      <c r="I3732" s="56"/>
    </row>
    <row r="3733" customFormat="false" ht="12.75" hidden="false" customHeight="false" outlineLevel="0" collapsed="false">
      <c r="A3733" s="51"/>
      <c r="B3733" s="54"/>
      <c r="C3733" s="55"/>
      <c r="D3733" s="56"/>
      <c r="E3733" s="56"/>
      <c r="F3733" s="56"/>
      <c r="G3733" s="56"/>
      <c r="H3733" s="56"/>
      <c r="I3733" s="56"/>
    </row>
    <row r="3734" customFormat="false" ht="12.75" hidden="false" customHeight="false" outlineLevel="0" collapsed="false">
      <c r="A3734" s="51"/>
      <c r="B3734" s="54"/>
      <c r="C3734" s="55"/>
      <c r="D3734" s="56"/>
      <c r="E3734" s="56"/>
      <c r="F3734" s="56"/>
      <c r="G3734" s="56"/>
      <c r="H3734" s="56"/>
      <c r="I3734" s="56"/>
    </row>
    <row r="3735" customFormat="false" ht="12.75" hidden="false" customHeight="false" outlineLevel="0" collapsed="false">
      <c r="A3735" s="51"/>
      <c r="B3735" s="54"/>
      <c r="C3735" s="55"/>
      <c r="D3735" s="56"/>
      <c r="E3735" s="56"/>
      <c r="F3735" s="56"/>
      <c r="G3735" s="56"/>
      <c r="H3735" s="56"/>
      <c r="I3735" s="56"/>
    </row>
    <row r="3736" customFormat="false" ht="12.75" hidden="false" customHeight="false" outlineLevel="0" collapsed="false">
      <c r="A3736" s="51"/>
      <c r="B3736" s="54"/>
      <c r="C3736" s="55"/>
      <c r="D3736" s="56"/>
      <c r="E3736" s="56"/>
      <c r="F3736" s="56"/>
      <c r="G3736" s="56"/>
      <c r="H3736" s="56"/>
      <c r="I3736" s="56"/>
    </row>
    <row r="3737" customFormat="false" ht="12.75" hidden="false" customHeight="false" outlineLevel="0" collapsed="false">
      <c r="A3737" s="51"/>
      <c r="B3737" s="54"/>
      <c r="C3737" s="55"/>
      <c r="D3737" s="56"/>
      <c r="E3737" s="56"/>
      <c r="F3737" s="56"/>
      <c r="G3737" s="56"/>
      <c r="H3737" s="56"/>
      <c r="I3737" s="56"/>
    </row>
    <row r="3738" customFormat="false" ht="12.75" hidden="false" customHeight="false" outlineLevel="0" collapsed="false">
      <c r="A3738" s="51"/>
      <c r="B3738" s="54"/>
      <c r="C3738" s="55"/>
      <c r="D3738" s="56"/>
      <c r="E3738" s="56"/>
      <c r="F3738" s="56"/>
      <c r="G3738" s="56"/>
      <c r="H3738" s="56"/>
      <c r="I3738" s="56"/>
    </row>
    <row r="3739" customFormat="false" ht="12.75" hidden="false" customHeight="false" outlineLevel="0" collapsed="false">
      <c r="A3739" s="51"/>
      <c r="B3739" s="54"/>
      <c r="C3739" s="55"/>
      <c r="D3739" s="56"/>
      <c r="E3739" s="56"/>
      <c r="F3739" s="56"/>
      <c r="G3739" s="56"/>
      <c r="H3739" s="56"/>
      <c r="I3739" s="56"/>
    </row>
    <row r="3740" customFormat="false" ht="12.75" hidden="false" customHeight="false" outlineLevel="0" collapsed="false">
      <c r="A3740" s="51"/>
      <c r="B3740" s="54"/>
      <c r="C3740" s="55"/>
      <c r="D3740" s="56"/>
      <c r="E3740" s="56"/>
      <c r="F3740" s="56"/>
      <c r="G3740" s="56"/>
      <c r="H3740" s="56"/>
      <c r="I3740" s="56"/>
    </row>
    <row r="3741" customFormat="false" ht="12.75" hidden="false" customHeight="false" outlineLevel="0" collapsed="false">
      <c r="A3741" s="51"/>
      <c r="B3741" s="54"/>
      <c r="C3741" s="55"/>
      <c r="D3741" s="56"/>
      <c r="E3741" s="56"/>
      <c r="F3741" s="56"/>
      <c r="G3741" s="56"/>
      <c r="H3741" s="56"/>
      <c r="I3741" s="56"/>
    </row>
    <row r="3742" customFormat="false" ht="12.75" hidden="false" customHeight="false" outlineLevel="0" collapsed="false">
      <c r="A3742" s="51"/>
      <c r="B3742" s="54"/>
      <c r="C3742" s="55"/>
      <c r="D3742" s="56"/>
      <c r="E3742" s="56"/>
      <c r="F3742" s="56"/>
      <c r="G3742" s="56"/>
      <c r="H3742" s="56"/>
      <c r="I3742" s="56"/>
    </row>
    <row r="3743" customFormat="false" ht="12.75" hidden="false" customHeight="false" outlineLevel="0" collapsed="false">
      <c r="A3743" s="51"/>
      <c r="B3743" s="54"/>
      <c r="C3743" s="55"/>
      <c r="D3743" s="56"/>
      <c r="E3743" s="56"/>
      <c r="F3743" s="56"/>
      <c r="G3743" s="56"/>
      <c r="H3743" s="56"/>
      <c r="I3743" s="56"/>
    </row>
    <row r="3744" customFormat="false" ht="12.75" hidden="false" customHeight="false" outlineLevel="0" collapsed="false">
      <c r="A3744" s="51"/>
      <c r="B3744" s="54"/>
      <c r="C3744" s="55"/>
      <c r="D3744" s="56"/>
      <c r="E3744" s="56"/>
      <c r="F3744" s="56"/>
      <c r="G3744" s="56"/>
      <c r="H3744" s="56"/>
      <c r="I3744" s="56"/>
    </row>
    <row r="3745" customFormat="false" ht="12.75" hidden="false" customHeight="false" outlineLevel="0" collapsed="false">
      <c r="A3745" s="51"/>
      <c r="B3745" s="54"/>
      <c r="C3745" s="55"/>
      <c r="D3745" s="56"/>
      <c r="E3745" s="56"/>
      <c r="F3745" s="56"/>
      <c r="G3745" s="56"/>
      <c r="H3745" s="56"/>
      <c r="I3745" s="56"/>
    </row>
    <row r="3746" customFormat="false" ht="12.75" hidden="false" customHeight="false" outlineLevel="0" collapsed="false">
      <c r="A3746" s="51"/>
      <c r="B3746" s="54"/>
      <c r="C3746" s="55"/>
      <c r="D3746" s="56"/>
      <c r="E3746" s="56"/>
      <c r="F3746" s="56"/>
      <c r="G3746" s="56"/>
      <c r="H3746" s="56"/>
      <c r="I3746" s="56"/>
    </row>
    <row r="3747" customFormat="false" ht="12.75" hidden="false" customHeight="false" outlineLevel="0" collapsed="false">
      <c r="A3747" s="51"/>
      <c r="B3747" s="54"/>
      <c r="C3747" s="55"/>
      <c r="D3747" s="56"/>
      <c r="E3747" s="56"/>
      <c r="F3747" s="56"/>
      <c r="G3747" s="56"/>
      <c r="H3747" s="56"/>
      <c r="I3747" s="56"/>
    </row>
    <row r="3748" customFormat="false" ht="12.75" hidden="false" customHeight="false" outlineLevel="0" collapsed="false">
      <c r="A3748" s="51"/>
      <c r="B3748" s="54"/>
      <c r="C3748" s="55"/>
      <c r="D3748" s="56"/>
      <c r="E3748" s="56"/>
      <c r="F3748" s="56"/>
      <c r="G3748" s="56"/>
      <c r="H3748" s="56"/>
      <c r="I3748" s="56"/>
    </row>
    <row r="3749" customFormat="false" ht="12.75" hidden="false" customHeight="false" outlineLevel="0" collapsed="false">
      <c r="A3749" s="51"/>
      <c r="B3749" s="54"/>
      <c r="C3749" s="55"/>
      <c r="D3749" s="56"/>
      <c r="E3749" s="56"/>
      <c r="F3749" s="56"/>
      <c r="G3749" s="56"/>
      <c r="H3749" s="56"/>
      <c r="I3749" s="56"/>
    </row>
    <row r="3750" customFormat="false" ht="12.75" hidden="false" customHeight="false" outlineLevel="0" collapsed="false">
      <c r="A3750" s="51"/>
      <c r="B3750" s="54"/>
      <c r="C3750" s="55"/>
      <c r="D3750" s="56"/>
      <c r="E3750" s="56"/>
      <c r="F3750" s="56"/>
      <c r="G3750" s="56"/>
      <c r="H3750" s="56"/>
      <c r="I3750" s="56"/>
    </row>
    <row r="3751" customFormat="false" ht="12.75" hidden="false" customHeight="false" outlineLevel="0" collapsed="false">
      <c r="A3751" s="51"/>
      <c r="B3751" s="54"/>
      <c r="C3751" s="55"/>
      <c r="D3751" s="56"/>
      <c r="E3751" s="56"/>
      <c r="F3751" s="56"/>
      <c r="G3751" s="56"/>
      <c r="H3751" s="56"/>
      <c r="I3751" s="56"/>
    </row>
    <row r="3752" customFormat="false" ht="12.75" hidden="false" customHeight="false" outlineLevel="0" collapsed="false">
      <c r="A3752" s="51"/>
      <c r="B3752" s="54"/>
      <c r="C3752" s="55"/>
      <c r="D3752" s="56"/>
      <c r="E3752" s="56"/>
      <c r="F3752" s="56"/>
      <c r="G3752" s="56"/>
      <c r="H3752" s="56"/>
      <c r="I3752" s="56"/>
    </row>
    <row r="3753" customFormat="false" ht="12.75" hidden="false" customHeight="false" outlineLevel="0" collapsed="false">
      <c r="A3753" s="51"/>
      <c r="B3753" s="54"/>
      <c r="C3753" s="55"/>
      <c r="D3753" s="56"/>
      <c r="E3753" s="56"/>
      <c r="F3753" s="56"/>
      <c r="G3753" s="56"/>
      <c r="H3753" s="56"/>
      <c r="I3753" s="56"/>
    </row>
    <row r="3754" customFormat="false" ht="12.75" hidden="false" customHeight="false" outlineLevel="0" collapsed="false">
      <c r="A3754" s="51"/>
      <c r="B3754" s="54"/>
      <c r="C3754" s="55"/>
      <c r="D3754" s="56"/>
      <c r="E3754" s="56"/>
      <c r="F3754" s="56"/>
      <c r="G3754" s="56"/>
      <c r="H3754" s="56"/>
      <c r="I3754" s="56"/>
    </row>
    <row r="3755" customFormat="false" ht="12.75" hidden="false" customHeight="false" outlineLevel="0" collapsed="false">
      <c r="A3755" s="51"/>
      <c r="B3755" s="54"/>
      <c r="C3755" s="55"/>
      <c r="D3755" s="56"/>
      <c r="E3755" s="56"/>
      <c r="F3755" s="56"/>
      <c r="G3755" s="56"/>
      <c r="H3755" s="56"/>
      <c r="I3755" s="56"/>
    </row>
    <row r="3756" customFormat="false" ht="12.75" hidden="false" customHeight="false" outlineLevel="0" collapsed="false">
      <c r="A3756" s="51"/>
      <c r="B3756" s="54"/>
      <c r="C3756" s="55"/>
      <c r="D3756" s="56"/>
      <c r="E3756" s="56"/>
      <c r="F3756" s="56"/>
      <c r="G3756" s="56"/>
      <c r="H3756" s="56"/>
      <c r="I3756" s="56"/>
    </row>
    <row r="3757" customFormat="false" ht="12.75" hidden="false" customHeight="false" outlineLevel="0" collapsed="false">
      <c r="A3757" s="51"/>
      <c r="B3757" s="54"/>
      <c r="C3757" s="55"/>
      <c r="D3757" s="56"/>
      <c r="E3757" s="56"/>
      <c r="F3757" s="56"/>
      <c r="G3757" s="56"/>
      <c r="H3757" s="56"/>
      <c r="I3757" s="56"/>
    </row>
    <row r="3758" customFormat="false" ht="12.75" hidden="false" customHeight="false" outlineLevel="0" collapsed="false">
      <c r="A3758" s="51"/>
      <c r="B3758" s="54"/>
      <c r="C3758" s="55"/>
      <c r="D3758" s="56"/>
      <c r="E3758" s="56"/>
      <c r="F3758" s="56"/>
      <c r="G3758" s="56"/>
      <c r="H3758" s="56"/>
      <c r="I3758" s="56"/>
    </row>
    <row r="3759" customFormat="false" ht="12.75" hidden="false" customHeight="false" outlineLevel="0" collapsed="false">
      <c r="A3759" s="51"/>
      <c r="B3759" s="54"/>
      <c r="C3759" s="55"/>
      <c r="D3759" s="56"/>
      <c r="E3759" s="56"/>
      <c r="F3759" s="56"/>
      <c r="G3759" s="56"/>
      <c r="H3759" s="56"/>
      <c r="I3759" s="56"/>
    </row>
    <row r="3760" customFormat="false" ht="12.75" hidden="false" customHeight="false" outlineLevel="0" collapsed="false">
      <c r="A3760" s="51"/>
      <c r="B3760" s="54"/>
      <c r="C3760" s="55"/>
      <c r="D3760" s="56"/>
      <c r="E3760" s="56"/>
      <c r="F3760" s="56"/>
      <c r="G3760" s="56"/>
      <c r="H3760" s="56"/>
      <c r="I3760" s="56"/>
    </row>
    <row r="3761" customFormat="false" ht="12.75" hidden="false" customHeight="false" outlineLevel="0" collapsed="false">
      <c r="A3761" s="51"/>
      <c r="B3761" s="54"/>
      <c r="C3761" s="55"/>
      <c r="D3761" s="56"/>
      <c r="E3761" s="56"/>
      <c r="F3761" s="56"/>
      <c r="G3761" s="56"/>
      <c r="H3761" s="56"/>
      <c r="I3761" s="56"/>
    </row>
    <row r="3762" customFormat="false" ht="12.75" hidden="false" customHeight="false" outlineLevel="0" collapsed="false">
      <c r="A3762" s="51"/>
      <c r="B3762" s="54"/>
      <c r="C3762" s="55"/>
      <c r="D3762" s="56"/>
      <c r="E3762" s="56"/>
      <c r="F3762" s="56"/>
      <c r="G3762" s="56"/>
      <c r="H3762" s="56"/>
      <c r="I3762" s="56"/>
    </row>
    <row r="3763" customFormat="false" ht="12.75" hidden="false" customHeight="false" outlineLevel="0" collapsed="false">
      <c r="A3763" s="51"/>
      <c r="B3763" s="54"/>
      <c r="C3763" s="55"/>
      <c r="D3763" s="56"/>
      <c r="E3763" s="56"/>
      <c r="F3763" s="56"/>
      <c r="G3763" s="56"/>
      <c r="H3763" s="56"/>
      <c r="I3763" s="56"/>
    </row>
    <row r="3764" customFormat="false" ht="12.75" hidden="false" customHeight="false" outlineLevel="0" collapsed="false">
      <c r="A3764" s="51"/>
      <c r="B3764" s="54"/>
      <c r="C3764" s="55"/>
      <c r="D3764" s="56"/>
      <c r="E3764" s="56"/>
      <c r="F3764" s="56"/>
      <c r="G3764" s="56"/>
      <c r="H3764" s="56"/>
      <c r="I3764" s="56"/>
    </row>
    <row r="3765" customFormat="false" ht="12.75" hidden="false" customHeight="false" outlineLevel="0" collapsed="false">
      <c r="A3765" s="51"/>
      <c r="B3765" s="54"/>
      <c r="C3765" s="55"/>
      <c r="D3765" s="56"/>
      <c r="E3765" s="56"/>
      <c r="F3765" s="56"/>
      <c r="G3765" s="56"/>
      <c r="H3765" s="56"/>
      <c r="I3765" s="56"/>
    </row>
    <row r="3766" customFormat="false" ht="12.75" hidden="false" customHeight="false" outlineLevel="0" collapsed="false">
      <c r="A3766" s="51"/>
      <c r="B3766" s="54"/>
      <c r="C3766" s="55"/>
      <c r="D3766" s="56"/>
      <c r="E3766" s="56"/>
      <c r="F3766" s="56"/>
      <c r="G3766" s="56"/>
      <c r="H3766" s="56"/>
      <c r="I3766" s="56"/>
    </row>
    <row r="3767" customFormat="false" ht="12.75" hidden="false" customHeight="false" outlineLevel="0" collapsed="false">
      <c r="A3767" s="51"/>
      <c r="B3767" s="54"/>
      <c r="C3767" s="55"/>
      <c r="D3767" s="56"/>
      <c r="E3767" s="56"/>
      <c r="F3767" s="56"/>
      <c r="G3767" s="56"/>
      <c r="H3767" s="56"/>
      <c r="I3767" s="56"/>
    </row>
    <row r="3768" customFormat="false" ht="12.75" hidden="false" customHeight="false" outlineLevel="0" collapsed="false">
      <c r="A3768" s="51"/>
      <c r="B3768" s="54"/>
      <c r="C3768" s="55"/>
      <c r="D3768" s="56"/>
      <c r="E3768" s="56"/>
      <c r="F3768" s="56"/>
      <c r="G3768" s="56"/>
      <c r="H3768" s="56"/>
      <c r="I3768" s="56"/>
    </row>
    <row r="3769" customFormat="false" ht="12.75" hidden="false" customHeight="false" outlineLevel="0" collapsed="false">
      <c r="A3769" s="51"/>
      <c r="B3769" s="54"/>
      <c r="C3769" s="55"/>
      <c r="D3769" s="56"/>
      <c r="E3769" s="56"/>
      <c r="F3769" s="56"/>
      <c r="G3769" s="56"/>
      <c r="H3769" s="56"/>
      <c r="I3769" s="56"/>
    </row>
    <row r="3770" customFormat="false" ht="12.75" hidden="false" customHeight="false" outlineLevel="0" collapsed="false">
      <c r="A3770" s="51"/>
      <c r="B3770" s="54"/>
      <c r="C3770" s="55"/>
      <c r="D3770" s="56"/>
      <c r="E3770" s="56"/>
      <c r="F3770" s="56"/>
      <c r="G3770" s="56"/>
      <c r="H3770" s="56"/>
      <c r="I3770" s="56"/>
    </row>
    <row r="3771" customFormat="false" ht="12.75" hidden="false" customHeight="false" outlineLevel="0" collapsed="false">
      <c r="A3771" s="51"/>
      <c r="B3771" s="54"/>
      <c r="C3771" s="55"/>
      <c r="D3771" s="56"/>
      <c r="E3771" s="56"/>
      <c r="F3771" s="56"/>
      <c r="G3771" s="56"/>
      <c r="H3771" s="56"/>
      <c r="I3771" s="56"/>
    </row>
    <row r="3772" customFormat="false" ht="12.75" hidden="false" customHeight="false" outlineLevel="0" collapsed="false">
      <c r="A3772" s="51"/>
      <c r="B3772" s="54"/>
      <c r="C3772" s="55"/>
      <c r="D3772" s="56"/>
      <c r="E3772" s="56"/>
      <c r="F3772" s="56"/>
      <c r="G3772" s="56"/>
      <c r="H3772" s="56"/>
      <c r="I3772" s="56"/>
    </row>
    <row r="3773" customFormat="false" ht="12.75" hidden="false" customHeight="false" outlineLevel="0" collapsed="false">
      <c r="A3773" s="51"/>
      <c r="B3773" s="54"/>
      <c r="C3773" s="55"/>
      <c r="D3773" s="56"/>
      <c r="E3773" s="56"/>
      <c r="F3773" s="56"/>
      <c r="G3773" s="56"/>
      <c r="H3773" s="56"/>
      <c r="I3773" s="56"/>
    </row>
    <row r="3774" customFormat="false" ht="12.75" hidden="false" customHeight="false" outlineLevel="0" collapsed="false">
      <c r="A3774" s="51"/>
      <c r="B3774" s="54"/>
      <c r="C3774" s="55"/>
      <c r="D3774" s="56"/>
      <c r="E3774" s="56"/>
      <c r="F3774" s="56"/>
      <c r="G3774" s="56"/>
      <c r="H3774" s="56"/>
      <c r="I3774" s="56"/>
    </row>
    <row r="3775" customFormat="false" ht="12.75" hidden="false" customHeight="false" outlineLevel="0" collapsed="false">
      <c r="A3775" s="51"/>
      <c r="B3775" s="54"/>
      <c r="C3775" s="55"/>
      <c r="D3775" s="56"/>
      <c r="E3775" s="56"/>
      <c r="F3775" s="56"/>
      <c r="G3775" s="56"/>
      <c r="H3775" s="56"/>
      <c r="I3775" s="56"/>
    </row>
    <row r="3776" customFormat="false" ht="12.75" hidden="false" customHeight="false" outlineLevel="0" collapsed="false">
      <c r="A3776" s="51"/>
      <c r="B3776" s="54"/>
      <c r="C3776" s="55"/>
      <c r="D3776" s="56"/>
      <c r="E3776" s="56"/>
      <c r="F3776" s="56"/>
      <c r="G3776" s="56"/>
      <c r="H3776" s="56"/>
      <c r="I3776" s="56"/>
    </row>
    <row r="3777" customFormat="false" ht="12.75" hidden="false" customHeight="false" outlineLevel="0" collapsed="false">
      <c r="A3777" s="51"/>
      <c r="B3777" s="54"/>
      <c r="C3777" s="55"/>
      <c r="D3777" s="56"/>
      <c r="E3777" s="56"/>
      <c r="F3777" s="56"/>
      <c r="G3777" s="56"/>
      <c r="H3777" s="56"/>
      <c r="I3777" s="56"/>
    </row>
    <row r="3778" customFormat="false" ht="12.75" hidden="false" customHeight="false" outlineLevel="0" collapsed="false">
      <c r="A3778" s="51"/>
      <c r="B3778" s="54"/>
      <c r="C3778" s="55"/>
      <c r="D3778" s="56"/>
      <c r="E3778" s="56"/>
      <c r="F3778" s="56"/>
      <c r="G3778" s="56"/>
      <c r="H3778" s="56"/>
      <c r="I3778" s="56"/>
    </row>
    <row r="3779" customFormat="false" ht="12.75" hidden="false" customHeight="false" outlineLevel="0" collapsed="false">
      <c r="A3779" s="51"/>
      <c r="B3779" s="54"/>
      <c r="C3779" s="55"/>
      <c r="D3779" s="56"/>
      <c r="E3779" s="56"/>
      <c r="F3779" s="56"/>
      <c r="G3779" s="56"/>
      <c r="H3779" s="56"/>
      <c r="I3779" s="56"/>
    </row>
    <row r="3780" customFormat="false" ht="12.75" hidden="false" customHeight="false" outlineLevel="0" collapsed="false">
      <c r="A3780" s="51"/>
      <c r="B3780" s="54"/>
      <c r="C3780" s="55"/>
      <c r="D3780" s="56"/>
      <c r="E3780" s="56"/>
      <c r="F3780" s="56"/>
      <c r="G3780" s="56"/>
      <c r="H3780" s="56"/>
      <c r="I3780" s="56"/>
    </row>
    <row r="3781" customFormat="false" ht="12.75" hidden="false" customHeight="false" outlineLevel="0" collapsed="false">
      <c r="A3781" s="51"/>
      <c r="B3781" s="54"/>
      <c r="C3781" s="55"/>
      <c r="D3781" s="56"/>
      <c r="E3781" s="56"/>
      <c r="F3781" s="56"/>
      <c r="G3781" s="56"/>
      <c r="H3781" s="56"/>
      <c r="I3781" s="56"/>
    </row>
    <row r="3782" customFormat="false" ht="12.75" hidden="false" customHeight="false" outlineLevel="0" collapsed="false">
      <c r="A3782" s="51"/>
      <c r="B3782" s="54"/>
      <c r="C3782" s="55"/>
      <c r="D3782" s="56"/>
      <c r="E3782" s="56"/>
      <c r="F3782" s="56"/>
      <c r="G3782" s="56"/>
      <c r="H3782" s="56"/>
      <c r="I3782" s="56"/>
    </row>
    <row r="3783" customFormat="false" ht="12.75" hidden="false" customHeight="false" outlineLevel="0" collapsed="false">
      <c r="A3783" s="51"/>
      <c r="B3783" s="54"/>
      <c r="C3783" s="55"/>
      <c r="D3783" s="56"/>
      <c r="E3783" s="56"/>
      <c r="F3783" s="56"/>
      <c r="G3783" s="56"/>
      <c r="H3783" s="56"/>
      <c r="I3783" s="56"/>
    </row>
    <row r="3784" customFormat="false" ht="12.75" hidden="false" customHeight="false" outlineLevel="0" collapsed="false">
      <c r="A3784" s="51"/>
      <c r="B3784" s="54"/>
      <c r="C3784" s="55"/>
      <c r="D3784" s="56"/>
      <c r="E3784" s="56"/>
      <c r="F3784" s="56"/>
      <c r="G3784" s="56"/>
      <c r="H3784" s="56"/>
      <c r="I3784" s="56"/>
    </row>
    <row r="3785" customFormat="false" ht="12.75" hidden="false" customHeight="false" outlineLevel="0" collapsed="false">
      <c r="A3785" s="51"/>
      <c r="B3785" s="54"/>
      <c r="C3785" s="55"/>
      <c r="D3785" s="56"/>
      <c r="E3785" s="56"/>
      <c r="F3785" s="56"/>
      <c r="G3785" s="56"/>
      <c r="H3785" s="56"/>
      <c r="I3785" s="56"/>
    </row>
    <row r="3786" customFormat="false" ht="12.75" hidden="false" customHeight="false" outlineLevel="0" collapsed="false">
      <c r="A3786" s="51"/>
      <c r="B3786" s="54"/>
      <c r="C3786" s="55"/>
      <c r="D3786" s="56"/>
      <c r="E3786" s="56"/>
      <c r="F3786" s="56"/>
      <c r="G3786" s="56"/>
      <c r="H3786" s="56"/>
      <c r="I3786" s="56"/>
    </row>
    <row r="3787" customFormat="false" ht="12.75" hidden="false" customHeight="false" outlineLevel="0" collapsed="false">
      <c r="A3787" s="51"/>
      <c r="B3787" s="54"/>
      <c r="C3787" s="55"/>
      <c r="D3787" s="56"/>
      <c r="E3787" s="56"/>
      <c r="F3787" s="56"/>
      <c r="G3787" s="56"/>
      <c r="H3787" s="56"/>
      <c r="I3787" s="56"/>
    </row>
    <row r="3788" customFormat="false" ht="12.75" hidden="false" customHeight="false" outlineLevel="0" collapsed="false">
      <c r="A3788" s="51"/>
      <c r="B3788" s="54"/>
      <c r="C3788" s="55"/>
      <c r="D3788" s="56"/>
      <c r="E3788" s="56"/>
      <c r="F3788" s="56"/>
      <c r="G3788" s="56"/>
      <c r="H3788" s="56"/>
      <c r="I3788" s="56"/>
    </row>
    <row r="3789" customFormat="false" ht="12.75" hidden="false" customHeight="false" outlineLevel="0" collapsed="false">
      <c r="A3789" s="51"/>
      <c r="B3789" s="54"/>
      <c r="C3789" s="55"/>
      <c r="D3789" s="56"/>
      <c r="E3789" s="56"/>
      <c r="F3789" s="56"/>
      <c r="G3789" s="56"/>
      <c r="H3789" s="56"/>
      <c r="I3789" s="56"/>
    </row>
    <row r="3790" customFormat="false" ht="12.75" hidden="false" customHeight="false" outlineLevel="0" collapsed="false">
      <c r="A3790" s="51"/>
      <c r="B3790" s="54"/>
      <c r="C3790" s="55"/>
      <c r="D3790" s="56"/>
      <c r="E3790" s="56"/>
      <c r="F3790" s="56"/>
      <c r="G3790" s="56"/>
      <c r="H3790" s="56"/>
      <c r="I3790" s="56"/>
    </row>
    <row r="3791" customFormat="false" ht="12.75" hidden="false" customHeight="false" outlineLevel="0" collapsed="false">
      <c r="A3791" s="51"/>
      <c r="B3791" s="54"/>
      <c r="C3791" s="55"/>
      <c r="D3791" s="56"/>
      <c r="E3791" s="56"/>
      <c r="F3791" s="56"/>
      <c r="G3791" s="56"/>
      <c r="H3791" s="56"/>
      <c r="I3791" s="56"/>
    </row>
    <row r="3792" customFormat="false" ht="12.75" hidden="false" customHeight="false" outlineLevel="0" collapsed="false">
      <c r="A3792" s="51"/>
      <c r="B3792" s="54"/>
      <c r="C3792" s="55"/>
      <c r="D3792" s="56"/>
      <c r="E3792" s="56"/>
      <c r="F3792" s="56"/>
      <c r="G3792" s="56"/>
      <c r="H3792" s="56"/>
      <c r="I3792" s="56"/>
    </row>
    <row r="3793" customFormat="false" ht="12.75" hidden="false" customHeight="false" outlineLevel="0" collapsed="false">
      <c r="A3793" s="51"/>
      <c r="B3793" s="54"/>
      <c r="C3793" s="55"/>
      <c r="D3793" s="56"/>
      <c r="E3793" s="56"/>
      <c r="F3793" s="56"/>
      <c r="G3793" s="56"/>
      <c r="H3793" s="56"/>
      <c r="I3793" s="56"/>
    </row>
    <row r="3794" customFormat="false" ht="12.75" hidden="false" customHeight="false" outlineLevel="0" collapsed="false">
      <c r="A3794" s="51"/>
      <c r="B3794" s="54"/>
      <c r="C3794" s="55"/>
      <c r="D3794" s="56"/>
      <c r="E3794" s="56"/>
      <c r="F3794" s="56"/>
      <c r="G3794" s="56"/>
      <c r="H3794" s="56"/>
      <c r="I3794" s="56"/>
    </row>
    <row r="3795" customFormat="false" ht="12.75" hidden="false" customHeight="false" outlineLevel="0" collapsed="false">
      <c r="A3795" s="51"/>
      <c r="B3795" s="54"/>
      <c r="C3795" s="55"/>
      <c r="D3795" s="56"/>
      <c r="E3795" s="56"/>
      <c r="F3795" s="56"/>
      <c r="G3795" s="56"/>
      <c r="H3795" s="56"/>
      <c r="I3795" s="56"/>
    </row>
    <row r="3796" customFormat="false" ht="12.75" hidden="false" customHeight="false" outlineLevel="0" collapsed="false">
      <c r="A3796" s="51"/>
      <c r="B3796" s="54"/>
      <c r="C3796" s="55"/>
      <c r="D3796" s="56"/>
      <c r="E3796" s="56"/>
      <c r="F3796" s="56"/>
      <c r="G3796" s="56"/>
      <c r="H3796" s="56"/>
      <c r="I3796" s="56"/>
    </row>
    <row r="3797" customFormat="false" ht="12.75" hidden="false" customHeight="false" outlineLevel="0" collapsed="false">
      <c r="A3797" s="51"/>
      <c r="B3797" s="54"/>
      <c r="C3797" s="55"/>
      <c r="D3797" s="56"/>
      <c r="E3797" s="56"/>
      <c r="F3797" s="56"/>
      <c r="G3797" s="56"/>
      <c r="H3797" s="56"/>
      <c r="I3797" s="56"/>
    </row>
    <row r="3798" customFormat="false" ht="12.75" hidden="false" customHeight="false" outlineLevel="0" collapsed="false">
      <c r="A3798" s="51"/>
      <c r="B3798" s="54"/>
      <c r="C3798" s="55"/>
      <c r="D3798" s="56"/>
      <c r="E3798" s="56"/>
      <c r="F3798" s="56"/>
      <c r="G3798" s="56"/>
      <c r="H3798" s="56"/>
      <c r="I3798" s="56"/>
    </row>
    <row r="3799" customFormat="false" ht="12.75" hidden="false" customHeight="false" outlineLevel="0" collapsed="false">
      <c r="A3799" s="51"/>
      <c r="B3799" s="54"/>
      <c r="C3799" s="55"/>
      <c r="D3799" s="56"/>
      <c r="E3799" s="56"/>
      <c r="F3799" s="56"/>
      <c r="G3799" s="56"/>
      <c r="H3799" s="56"/>
      <c r="I3799" s="56"/>
    </row>
    <row r="3800" customFormat="false" ht="12.75" hidden="false" customHeight="false" outlineLevel="0" collapsed="false">
      <c r="A3800" s="51"/>
      <c r="B3800" s="54"/>
      <c r="C3800" s="55"/>
      <c r="D3800" s="56"/>
      <c r="E3800" s="56"/>
      <c r="F3800" s="56"/>
      <c r="G3800" s="56"/>
      <c r="H3800" s="56"/>
      <c r="I3800" s="56"/>
    </row>
    <row r="3801" customFormat="false" ht="12.75" hidden="false" customHeight="false" outlineLevel="0" collapsed="false">
      <c r="A3801" s="51"/>
      <c r="B3801" s="54"/>
      <c r="C3801" s="55"/>
      <c r="D3801" s="56"/>
      <c r="E3801" s="56"/>
      <c r="F3801" s="56"/>
      <c r="G3801" s="56"/>
      <c r="H3801" s="56"/>
      <c r="I3801" s="56"/>
    </row>
    <row r="3802" customFormat="false" ht="12.75" hidden="false" customHeight="false" outlineLevel="0" collapsed="false">
      <c r="A3802" s="51"/>
      <c r="B3802" s="54"/>
      <c r="C3802" s="55"/>
      <c r="D3802" s="56"/>
      <c r="E3802" s="56"/>
      <c r="F3802" s="56"/>
      <c r="G3802" s="56"/>
      <c r="H3802" s="56"/>
      <c r="I3802" s="56"/>
    </row>
    <row r="3803" customFormat="false" ht="12.75" hidden="false" customHeight="false" outlineLevel="0" collapsed="false">
      <c r="A3803" s="51"/>
      <c r="B3803" s="54"/>
      <c r="C3803" s="55"/>
      <c r="D3803" s="56"/>
      <c r="E3803" s="56"/>
      <c r="F3803" s="56"/>
      <c r="G3803" s="56"/>
      <c r="H3803" s="56"/>
      <c r="I3803" s="56"/>
    </row>
    <row r="3804" customFormat="false" ht="12.75" hidden="false" customHeight="false" outlineLevel="0" collapsed="false">
      <c r="A3804" s="51"/>
      <c r="B3804" s="54"/>
      <c r="C3804" s="55"/>
      <c r="D3804" s="56"/>
      <c r="E3804" s="56"/>
      <c r="F3804" s="56"/>
      <c r="G3804" s="56"/>
      <c r="H3804" s="56"/>
      <c r="I3804" s="56"/>
    </row>
    <row r="3805" customFormat="false" ht="12.75" hidden="false" customHeight="false" outlineLevel="0" collapsed="false">
      <c r="A3805" s="51"/>
      <c r="B3805" s="54"/>
      <c r="C3805" s="55"/>
      <c r="D3805" s="56"/>
      <c r="E3805" s="56"/>
      <c r="F3805" s="56"/>
      <c r="G3805" s="56"/>
      <c r="H3805" s="56"/>
      <c r="I3805" s="56"/>
    </row>
    <row r="3806" customFormat="false" ht="12.75" hidden="false" customHeight="false" outlineLevel="0" collapsed="false">
      <c r="A3806" s="51"/>
      <c r="B3806" s="54"/>
      <c r="C3806" s="55"/>
      <c r="D3806" s="56"/>
      <c r="E3806" s="56"/>
      <c r="F3806" s="56"/>
      <c r="G3806" s="56"/>
      <c r="H3806" s="56"/>
      <c r="I3806" s="56"/>
    </row>
    <row r="3807" customFormat="false" ht="12.75" hidden="false" customHeight="false" outlineLevel="0" collapsed="false">
      <c r="A3807" s="51"/>
      <c r="B3807" s="54"/>
      <c r="C3807" s="55"/>
      <c r="D3807" s="56"/>
      <c r="E3807" s="56"/>
      <c r="F3807" s="56"/>
      <c r="G3807" s="56"/>
      <c r="H3807" s="56"/>
      <c r="I3807" s="56"/>
    </row>
    <row r="3808" customFormat="false" ht="12.75" hidden="false" customHeight="false" outlineLevel="0" collapsed="false">
      <c r="A3808" s="51"/>
      <c r="B3808" s="54"/>
      <c r="C3808" s="55"/>
      <c r="D3808" s="56"/>
      <c r="E3808" s="56"/>
      <c r="F3808" s="56"/>
      <c r="G3808" s="56"/>
      <c r="H3808" s="56"/>
      <c r="I3808" s="56"/>
    </row>
    <row r="3809" customFormat="false" ht="12.75" hidden="false" customHeight="false" outlineLevel="0" collapsed="false">
      <c r="A3809" s="51"/>
      <c r="B3809" s="54"/>
      <c r="C3809" s="55"/>
      <c r="D3809" s="56"/>
      <c r="E3809" s="56"/>
      <c r="F3809" s="56"/>
      <c r="G3809" s="56"/>
      <c r="H3809" s="56"/>
      <c r="I3809" s="56"/>
    </row>
    <row r="3810" customFormat="false" ht="12.75" hidden="false" customHeight="false" outlineLevel="0" collapsed="false">
      <c r="A3810" s="51"/>
      <c r="B3810" s="54"/>
      <c r="C3810" s="55"/>
      <c r="D3810" s="56"/>
      <c r="E3810" s="56"/>
      <c r="F3810" s="56"/>
      <c r="G3810" s="56"/>
      <c r="H3810" s="56"/>
      <c r="I3810" s="56"/>
    </row>
    <row r="3811" customFormat="false" ht="12.75" hidden="false" customHeight="false" outlineLevel="0" collapsed="false">
      <c r="A3811" s="51"/>
      <c r="B3811" s="54"/>
      <c r="C3811" s="55"/>
      <c r="D3811" s="56"/>
      <c r="E3811" s="56"/>
      <c r="F3811" s="56"/>
      <c r="G3811" s="56"/>
      <c r="H3811" s="56"/>
      <c r="I3811" s="56"/>
    </row>
    <row r="3812" customFormat="false" ht="12.75" hidden="false" customHeight="false" outlineLevel="0" collapsed="false">
      <c r="A3812" s="51"/>
      <c r="B3812" s="54"/>
      <c r="C3812" s="55"/>
      <c r="D3812" s="56"/>
      <c r="E3812" s="56"/>
      <c r="F3812" s="56"/>
      <c r="G3812" s="56"/>
      <c r="H3812" s="56"/>
      <c r="I3812" s="56"/>
    </row>
    <row r="3813" customFormat="false" ht="12.75" hidden="false" customHeight="false" outlineLevel="0" collapsed="false">
      <c r="A3813" s="51"/>
      <c r="B3813" s="54"/>
      <c r="C3813" s="55"/>
      <c r="D3813" s="56"/>
      <c r="E3813" s="56"/>
      <c r="F3813" s="56"/>
      <c r="G3813" s="56"/>
      <c r="H3813" s="56"/>
      <c r="I3813" s="56"/>
    </row>
    <row r="3814" customFormat="false" ht="12.75" hidden="false" customHeight="false" outlineLevel="0" collapsed="false">
      <c r="A3814" s="51"/>
      <c r="B3814" s="54"/>
      <c r="C3814" s="55"/>
      <c r="D3814" s="56"/>
      <c r="E3814" s="56"/>
      <c r="F3814" s="56"/>
      <c r="G3814" s="56"/>
      <c r="H3814" s="56"/>
      <c r="I3814" s="56"/>
    </row>
    <row r="3815" customFormat="false" ht="12.75" hidden="false" customHeight="false" outlineLevel="0" collapsed="false">
      <c r="A3815" s="51"/>
      <c r="B3815" s="54"/>
      <c r="C3815" s="55"/>
      <c r="D3815" s="56"/>
      <c r="E3815" s="56"/>
      <c r="F3815" s="56"/>
      <c r="G3815" s="56"/>
      <c r="H3815" s="56"/>
      <c r="I3815" s="56"/>
    </row>
    <row r="3816" customFormat="false" ht="12.75" hidden="false" customHeight="false" outlineLevel="0" collapsed="false">
      <c r="A3816" s="51"/>
      <c r="B3816" s="54"/>
      <c r="C3816" s="55"/>
      <c r="D3816" s="56"/>
      <c r="E3816" s="56"/>
      <c r="F3816" s="56"/>
      <c r="G3816" s="56"/>
      <c r="H3816" s="56"/>
      <c r="I3816" s="56"/>
    </row>
    <row r="3817" customFormat="false" ht="12.75" hidden="false" customHeight="false" outlineLevel="0" collapsed="false">
      <c r="A3817" s="51"/>
      <c r="B3817" s="54"/>
      <c r="C3817" s="55"/>
      <c r="D3817" s="56"/>
      <c r="E3817" s="56"/>
      <c r="F3817" s="56"/>
      <c r="G3817" s="56"/>
      <c r="H3817" s="56"/>
      <c r="I3817" s="56"/>
    </row>
    <row r="3818" customFormat="false" ht="12.75" hidden="false" customHeight="false" outlineLevel="0" collapsed="false">
      <c r="A3818" s="51"/>
      <c r="B3818" s="54"/>
      <c r="C3818" s="55"/>
      <c r="D3818" s="56"/>
      <c r="E3818" s="56"/>
      <c r="F3818" s="56"/>
      <c r="G3818" s="56"/>
      <c r="H3818" s="56"/>
      <c r="I3818" s="56"/>
    </row>
    <row r="3819" customFormat="false" ht="12.75" hidden="false" customHeight="false" outlineLevel="0" collapsed="false">
      <c r="A3819" s="51"/>
      <c r="B3819" s="54"/>
      <c r="C3819" s="55"/>
      <c r="D3819" s="56"/>
      <c r="E3819" s="56"/>
      <c r="F3819" s="56"/>
      <c r="G3819" s="56"/>
      <c r="H3819" s="56"/>
      <c r="I3819" s="56"/>
    </row>
    <row r="3820" customFormat="false" ht="12.75" hidden="false" customHeight="false" outlineLevel="0" collapsed="false">
      <c r="A3820" s="51"/>
      <c r="B3820" s="54"/>
      <c r="C3820" s="55"/>
      <c r="D3820" s="56"/>
      <c r="E3820" s="56"/>
      <c r="F3820" s="56"/>
      <c r="G3820" s="56"/>
      <c r="H3820" s="56"/>
      <c r="I3820" s="56"/>
    </row>
    <row r="3821" customFormat="false" ht="12.75" hidden="false" customHeight="false" outlineLevel="0" collapsed="false">
      <c r="A3821" s="51"/>
      <c r="B3821" s="54"/>
      <c r="C3821" s="55"/>
      <c r="D3821" s="56"/>
      <c r="E3821" s="56"/>
      <c r="F3821" s="56"/>
      <c r="G3821" s="56"/>
      <c r="H3821" s="56"/>
      <c r="I3821" s="56"/>
    </row>
    <row r="3822" customFormat="false" ht="12.75" hidden="false" customHeight="false" outlineLevel="0" collapsed="false">
      <c r="A3822" s="51"/>
      <c r="B3822" s="54"/>
      <c r="C3822" s="55"/>
      <c r="D3822" s="56"/>
      <c r="E3822" s="56"/>
      <c r="F3822" s="56"/>
      <c r="G3822" s="56"/>
      <c r="H3822" s="56"/>
      <c r="I3822" s="56"/>
    </row>
    <row r="3823" customFormat="false" ht="12.75" hidden="false" customHeight="false" outlineLevel="0" collapsed="false">
      <c r="A3823" s="51"/>
      <c r="B3823" s="54"/>
      <c r="C3823" s="55"/>
      <c r="D3823" s="56"/>
      <c r="E3823" s="56"/>
      <c r="F3823" s="56"/>
      <c r="G3823" s="56"/>
      <c r="H3823" s="56"/>
      <c r="I3823" s="56"/>
    </row>
    <row r="3824" customFormat="false" ht="12.75" hidden="false" customHeight="false" outlineLevel="0" collapsed="false">
      <c r="A3824" s="51"/>
      <c r="B3824" s="54"/>
      <c r="C3824" s="55"/>
      <c r="D3824" s="56"/>
      <c r="E3824" s="56"/>
      <c r="F3824" s="56"/>
      <c r="G3824" s="56"/>
      <c r="H3824" s="56"/>
      <c r="I3824" s="56"/>
    </row>
    <row r="3825" customFormat="false" ht="12.75" hidden="false" customHeight="false" outlineLevel="0" collapsed="false">
      <c r="A3825" s="51"/>
      <c r="B3825" s="54"/>
      <c r="C3825" s="55"/>
      <c r="D3825" s="56"/>
      <c r="E3825" s="56"/>
      <c r="F3825" s="56"/>
      <c r="G3825" s="56"/>
      <c r="H3825" s="56"/>
      <c r="I3825" s="56"/>
    </row>
    <row r="3826" customFormat="false" ht="12.75" hidden="false" customHeight="false" outlineLevel="0" collapsed="false">
      <c r="A3826" s="51"/>
      <c r="B3826" s="54"/>
      <c r="C3826" s="55"/>
      <c r="D3826" s="56"/>
      <c r="E3826" s="56"/>
      <c r="F3826" s="56"/>
      <c r="G3826" s="56"/>
      <c r="H3826" s="56"/>
      <c r="I3826" s="56"/>
    </row>
    <row r="3827" customFormat="false" ht="12.75" hidden="false" customHeight="false" outlineLevel="0" collapsed="false">
      <c r="A3827" s="51"/>
      <c r="B3827" s="54"/>
      <c r="C3827" s="55"/>
      <c r="D3827" s="56"/>
      <c r="E3827" s="56"/>
      <c r="F3827" s="56"/>
      <c r="G3827" s="56"/>
      <c r="H3827" s="56"/>
      <c r="I3827" s="56"/>
    </row>
    <row r="3828" customFormat="false" ht="12.75" hidden="false" customHeight="false" outlineLevel="0" collapsed="false">
      <c r="A3828" s="51"/>
      <c r="B3828" s="54"/>
      <c r="C3828" s="55"/>
      <c r="D3828" s="56"/>
      <c r="E3828" s="56"/>
      <c r="F3828" s="56"/>
      <c r="G3828" s="56"/>
      <c r="H3828" s="56"/>
      <c r="I3828" s="56"/>
    </row>
    <row r="3829" customFormat="false" ht="12.75" hidden="false" customHeight="false" outlineLevel="0" collapsed="false">
      <c r="A3829" s="51"/>
      <c r="B3829" s="54"/>
      <c r="C3829" s="55"/>
      <c r="D3829" s="56"/>
      <c r="E3829" s="56"/>
      <c r="F3829" s="56"/>
      <c r="G3829" s="56"/>
      <c r="H3829" s="56"/>
      <c r="I3829" s="56"/>
    </row>
    <row r="3830" customFormat="false" ht="12.75" hidden="false" customHeight="false" outlineLevel="0" collapsed="false">
      <c r="A3830" s="51"/>
      <c r="B3830" s="54"/>
      <c r="C3830" s="55"/>
      <c r="D3830" s="56"/>
      <c r="E3830" s="56"/>
      <c r="F3830" s="56"/>
      <c r="G3830" s="56"/>
      <c r="H3830" s="56"/>
      <c r="I3830" s="56"/>
    </row>
    <row r="3831" customFormat="false" ht="12.75" hidden="false" customHeight="false" outlineLevel="0" collapsed="false">
      <c r="A3831" s="51"/>
      <c r="B3831" s="54"/>
      <c r="C3831" s="55"/>
      <c r="D3831" s="56"/>
      <c r="E3831" s="56"/>
      <c r="F3831" s="56"/>
      <c r="G3831" s="56"/>
      <c r="H3831" s="56"/>
      <c r="I3831" s="56"/>
    </row>
    <row r="3832" customFormat="false" ht="12.75" hidden="false" customHeight="false" outlineLevel="0" collapsed="false">
      <c r="A3832" s="51"/>
      <c r="B3832" s="54"/>
      <c r="C3832" s="55"/>
      <c r="D3832" s="56"/>
      <c r="E3832" s="56"/>
      <c r="F3832" s="56"/>
      <c r="G3832" s="56"/>
      <c r="H3832" s="56"/>
      <c r="I3832" s="56"/>
    </row>
    <row r="3833" customFormat="false" ht="12.75" hidden="false" customHeight="false" outlineLevel="0" collapsed="false">
      <c r="A3833" s="51"/>
      <c r="B3833" s="54"/>
      <c r="C3833" s="55"/>
      <c r="D3833" s="56"/>
      <c r="E3833" s="56"/>
      <c r="F3833" s="56"/>
      <c r="G3833" s="56"/>
      <c r="H3833" s="56"/>
      <c r="I3833" s="56"/>
    </row>
    <row r="3834" customFormat="false" ht="12.75" hidden="false" customHeight="false" outlineLevel="0" collapsed="false">
      <c r="A3834" s="51"/>
      <c r="B3834" s="54"/>
      <c r="C3834" s="55"/>
      <c r="D3834" s="56"/>
      <c r="E3834" s="56"/>
      <c r="F3834" s="56"/>
      <c r="G3834" s="56"/>
      <c r="H3834" s="56"/>
      <c r="I3834" s="56"/>
    </row>
    <row r="3835" customFormat="false" ht="12.75" hidden="false" customHeight="false" outlineLevel="0" collapsed="false">
      <c r="A3835" s="51"/>
      <c r="B3835" s="54"/>
      <c r="C3835" s="55"/>
      <c r="D3835" s="56"/>
      <c r="E3835" s="56"/>
      <c r="F3835" s="56"/>
      <c r="G3835" s="56"/>
      <c r="H3835" s="56"/>
      <c r="I3835" s="56"/>
    </row>
    <row r="3836" customFormat="false" ht="12.75" hidden="false" customHeight="false" outlineLevel="0" collapsed="false">
      <c r="A3836" s="51"/>
      <c r="B3836" s="54"/>
      <c r="C3836" s="55"/>
      <c r="D3836" s="56"/>
      <c r="E3836" s="56"/>
      <c r="F3836" s="56"/>
      <c r="G3836" s="56"/>
      <c r="H3836" s="56"/>
      <c r="I3836" s="56"/>
    </row>
    <row r="3837" customFormat="false" ht="12.75" hidden="false" customHeight="false" outlineLevel="0" collapsed="false">
      <c r="A3837" s="51"/>
      <c r="B3837" s="54"/>
      <c r="C3837" s="55"/>
      <c r="D3837" s="56"/>
      <c r="E3837" s="56"/>
      <c r="F3837" s="56"/>
      <c r="G3837" s="56"/>
      <c r="H3837" s="56"/>
      <c r="I3837" s="56"/>
    </row>
    <row r="3838" customFormat="false" ht="12.75" hidden="false" customHeight="false" outlineLevel="0" collapsed="false">
      <c r="A3838" s="51"/>
      <c r="B3838" s="54"/>
      <c r="C3838" s="55"/>
      <c r="D3838" s="56"/>
      <c r="E3838" s="56"/>
      <c r="F3838" s="56"/>
      <c r="G3838" s="56"/>
      <c r="H3838" s="56"/>
      <c r="I3838" s="56"/>
    </row>
    <row r="3839" customFormat="false" ht="12.75" hidden="false" customHeight="false" outlineLevel="0" collapsed="false">
      <c r="A3839" s="51"/>
      <c r="B3839" s="54"/>
      <c r="C3839" s="55"/>
      <c r="D3839" s="56"/>
      <c r="E3839" s="56"/>
      <c r="F3839" s="56"/>
      <c r="G3839" s="56"/>
      <c r="H3839" s="56"/>
      <c r="I3839" s="56"/>
    </row>
    <row r="3840" customFormat="false" ht="12.75" hidden="false" customHeight="false" outlineLevel="0" collapsed="false">
      <c r="A3840" s="51"/>
      <c r="B3840" s="54"/>
      <c r="C3840" s="55"/>
      <c r="D3840" s="56"/>
      <c r="E3840" s="56"/>
      <c r="F3840" s="56"/>
      <c r="G3840" s="56"/>
      <c r="H3840" s="56"/>
      <c r="I3840" s="56"/>
    </row>
    <row r="3841" customFormat="false" ht="12.75" hidden="false" customHeight="false" outlineLevel="0" collapsed="false">
      <c r="A3841" s="51"/>
      <c r="B3841" s="54"/>
      <c r="C3841" s="55"/>
      <c r="D3841" s="56"/>
      <c r="E3841" s="56"/>
      <c r="F3841" s="56"/>
      <c r="G3841" s="56"/>
      <c r="H3841" s="56"/>
      <c r="I3841" s="56"/>
    </row>
    <row r="3842" customFormat="false" ht="12.75" hidden="false" customHeight="false" outlineLevel="0" collapsed="false">
      <c r="A3842" s="51"/>
      <c r="B3842" s="54"/>
      <c r="C3842" s="55"/>
      <c r="D3842" s="56"/>
      <c r="E3842" s="56"/>
      <c r="F3842" s="56"/>
      <c r="G3842" s="56"/>
      <c r="H3842" s="56"/>
      <c r="I3842" s="56"/>
    </row>
    <row r="3843" customFormat="false" ht="12.75" hidden="false" customHeight="false" outlineLevel="0" collapsed="false">
      <c r="A3843" s="51"/>
      <c r="B3843" s="54"/>
      <c r="C3843" s="55"/>
      <c r="D3843" s="56"/>
      <c r="E3843" s="56"/>
      <c r="F3843" s="56"/>
      <c r="G3843" s="56"/>
      <c r="H3843" s="56"/>
      <c r="I3843" s="56"/>
    </row>
    <row r="3844" customFormat="false" ht="12.75" hidden="false" customHeight="false" outlineLevel="0" collapsed="false">
      <c r="A3844" s="51"/>
      <c r="B3844" s="54"/>
      <c r="C3844" s="55"/>
      <c r="D3844" s="56"/>
      <c r="E3844" s="56"/>
      <c r="F3844" s="56"/>
      <c r="G3844" s="56"/>
      <c r="H3844" s="56"/>
      <c r="I3844" s="56"/>
    </row>
    <row r="3845" customFormat="false" ht="12.75" hidden="false" customHeight="false" outlineLevel="0" collapsed="false">
      <c r="A3845" s="51"/>
      <c r="B3845" s="54"/>
      <c r="C3845" s="55"/>
      <c r="D3845" s="56"/>
      <c r="E3845" s="56"/>
      <c r="F3845" s="56"/>
      <c r="G3845" s="56"/>
      <c r="H3845" s="56"/>
      <c r="I3845" s="56"/>
    </row>
    <row r="3846" customFormat="false" ht="12.75" hidden="false" customHeight="false" outlineLevel="0" collapsed="false">
      <c r="A3846" s="51"/>
      <c r="B3846" s="54"/>
      <c r="C3846" s="55"/>
      <c r="D3846" s="56"/>
      <c r="E3846" s="56"/>
      <c r="F3846" s="56"/>
      <c r="G3846" s="56"/>
      <c r="H3846" s="56"/>
      <c r="I3846" s="56"/>
    </row>
    <row r="3847" customFormat="false" ht="12.75" hidden="false" customHeight="false" outlineLevel="0" collapsed="false">
      <c r="A3847" s="51"/>
      <c r="B3847" s="54"/>
      <c r="C3847" s="55"/>
      <c r="D3847" s="56"/>
      <c r="E3847" s="56"/>
      <c r="F3847" s="56"/>
      <c r="G3847" s="56"/>
      <c r="H3847" s="56"/>
      <c r="I3847" s="56"/>
    </row>
    <row r="3848" customFormat="false" ht="12.75" hidden="false" customHeight="false" outlineLevel="0" collapsed="false">
      <c r="A3848" s="51"/>
      <c r="B3848" s="54"/>
      <c r="C3848" s="55"/>
      <c r="D3848" s="56"/>
      <c r="E3848" s="56"/>
      <c r="F3848" s="56"/>
      <c r="G3848" s="56"/>
      <c r="H3848" s="56"/>
      <c r="I3848" s="56"/>
    </row>
    <row r="3849" customFormat="false" ht="12.75" hidden="false" customHeight="false" outlineLevel="0" collapsed="false">
      <c r="A3849" s="51"/>
      <c r="B3849" s="54"/>
      <c r="C3849" s="55"/>
      <c r="D3849" s="56"/>
      <c r="E3849" s="56"/>
      <c r="F3849" s="56"/>
      <c r="G3849" s="56"/>
      <c r="H3849" s="56"/>
      <c r="I3849" s="56"/>
    </row>
    <row r="3850" customFormat="false" ht="12.75" hidden="false" customHeight="false" outlineLevel="0" collapsed="false">
      <c r="A3850" s="51"/>
      <c r="B3850" s="54"/>
      <c r="C3850" s="55"/>
      <c r="D3850" s="56"/>
      <c r="E3850" s="56"/>
      <c r="F3850" s="56"/>
      <c r="G3850" s="56"/>
      <c r="H3850" s="56"/>
      <c r="I3850" s="56"/>
    </row>
    <row r="3851" customFormat="false" ht="12.75" hidden="false" customHeight="false" outlineLevel="0" collapsed="false">
      <c r="A3851" s="51"/>
      <c r="B3851" s="54"/>
      <c r="C3851" s="55"/>
      <c r="D3851" s="56"/>
      <c r="E3851" s="56"/>
      <c r="F3851" s="56"/>
      <c r="G3851" s="56"/>
      <c r="H3851" s="56"/>
      <c r="I3851" s="56"/>
    </row>
    <row r="3852" customFormat="false" ht="12.75" hidden="false" customHeight="false" outlineLevel="0" collapsed="false">
      <c r="A3852" s="51"/>
      <c r="B3852" s="54"/>
      <c r="C3852" s="55"/>
      <c r="D3852" s="56"/>
      <c r="E3852" s="56"/>
      <c r="F3852" s="56"/>
      <c r="G3852" s="56"/>
      <c r="H3852" s="56"/>
      <c r="I3852" s="56"/>
    </row>
    <row r="3853" customFormat="false" ht="12.75" hidden="false" customHeight="false" outlineLevel="0" collapsed="false">
      <c r="A3853" s="51"/>
      <c r="B3853" s="54"/>
      <c r="C3853" s="55"/>
      <c r="D3853" s="56"/>
      <c r="E3853" s="56"/>
      <c r="F3853" s="56"/>
      <c r="G3853" s="56"/>
      <c r="H3853" s="56"/>
      <c r="I3853" s="56"/>
    </row>
    <row r="3854" customFormat="false" ht="12.75" hidden="false" customHeight="false" outlineLevel="0" collapsed="false">
      <c r="A3854" s="51"/>
      <c r="B3854" s="54"/>
      <c r="C3854" s="55"/>
      <c r="D3854" s="56"/>
      <c r="E3854" s="56"/>
      <c r="F3854" s="56"/>
      <c r="G3854" s="56"/>
      <c r="H3854" s="56"/>
      <c r="I3854" s="56"/>
    </row>
    <row r="3855" customFormat="false" ht="12.75" hidden="false" customHeight="false" outlineLevel="0" collapsed="false">
      <c r="A3855" s="51"/>
      <c r="B3855" s="54"/>
      <c r="C3855" s="55"/>
      <c r="D3855" s="56"/>
      <c r="E3855" s="56"/>
      <c r="F3855" s="56"/>
      <c r="G3855" s="56"/>
      <c r="H3855" s="56"/>
      <c r="I3855" s="56"/>
    </row>
    <row r="3856" customFormat="false" ht="12.75" hidden="false" customHeight="false" outlineLevel="0" collapsed="false">
      <c r="A3856" s="51"/>
      <c r="B3856" s="54"/>
      <c r="C3856" s="55"/>
      <c r="D3856" s="56"/>
      <c r="E3856" s="56"/>
      <c r="F3856" s="56"/>
      <c r="G3856" s="56"/>
      <c r="H3856" s="56"/>
      <c r="I3856" s="56"/>
    </row>
    <row r="3857" customFormat="false" ht="12.75" hidden="false" customHeight="false" outlineLevel="0" collapsed="false">
      <c r="A3857" s="51"/>
      <c r="B3857" s="54"/>
      <c r="C3857" s="55"/>
      <c r="D3857" s="56"/>
      <c r="E3857" s="56"/>
      <c r="F3857" s="56"/>
      <c r="G3857" s="56"/>
      <c r="H3857" s="56"/>
      <c r="I3857" s="56"/>
    </row>
    <row r="3858" customFormat="false" ht="12.75" hidden="false" customHeight="false" outlineLevel="0" collapsed="false">
      <c r="A3858" s="51"/>
      <c r="B3858" s="54"/>
      <c r="C3858" s="55"/>
      <c r="D3858" s="56"/>
      <c r="E3858" s="56"/>
      <c r="F3858" s="56"/>
      <c r="G3858" s="56"/>
      <c r="H3858" s="56"/>
      <c r="I3858" s="56"/>
    </row>
    <row r="3859" customFormat="false" ht="12.75" hidden="false" customHeight="false" outlineLevel="0" collapsed="false">
      <c r="A3859" s="51"/>
      <c r="B3859" s="54"/>
      <c r="C3859" s="55"/>
      <c r="D3859" s="56"/>
      <c r="E3859" s="56"/>
      <c r="F3859" s="56"/>
      <c r="G3859" s="56"/>
      <c r="H3859" s="56"/>
      <c r="I3859" s="56"/>
    </row>
    <row r="3860" customFormat="false" ht="12.75" hidden="false" customHeight="false" outlineLevel="0" collapsed="false">
      <c r="A3860" s="51"/>
      <c r="B3860" s="54"/>
      <c r="C3860" s="55"/>
      <c r="D3860" s="56"/>
      <c r="E3860" s="56"/>
      <c r="F3860" s="56"/>
      <c r="G3860" s="56"/>
      <c r="H3860" s="56"/>
      <c r="I3860" s="56"/>
    </row>
    <row r="3861" customFormat="false" ht="12.75" hidden="false" customHeight="false" outlineLevel="0" collapsed="false">
      <c r="A3861" s="51"/>
      <c r="B3861" s="54"/>
      <c r="C3861" s="55"/>
      <c r="D3861" s="56"/>
      <c r="E3861" s="56"/>
      <c r="F3861" s="56"/>
      <c r="G3861" s="56"/>
      <c r="H3861" s="56"/>
      <c r="I3861" s="56"/>
    </row>
    <row r="3862" customFormat="false" ht="12.75" hidden="false" customHeight="false" outlineLevel="0" collapsed="false">
      <c r="A3862" s="51"/>
      <c r="B3862" s="54"/>
      <c r="C3862" s="55"/>
      <c r="D3862" s="56"/>
      <c r="E3862" s="56"/>
      <c r="F3862" s="56"/>
      <c r="G3862" s="56"/>
      <c r="H3862" s="56"/>
      <c r="I3862" s="56"/>
    </row>
    <row r="3863" customFormat="false" ht="12.75" hidden="false" customHeight="false" outlineLevel="0" collapsed="false">
      <c r="A3863" s="51"/>
      <c r="B3863" s="54"/>
      <c r="C3863" s="55"/>
      <c r="D3863" s="56"/>
      <c r="E3863" s="56"/>
      <c r="F3863" s="56"/>
      <c r="G3863" s="56"/>
      <c r="H3863" s="56"/>
      <c r="I3863" s="56"/>
    </row>
    <row r="3864" customFormat="false" ht="12.75" hidden="false" customHeight="false" outlineLevel="0" collapsed="false">
      <c r="A3864" s="51"/>
      <c r="B3864" s="54"/>
      <c r="C3864" s="55"/>
      <c r="D3864" s="56"/>
      <c r="E3864" s="56"/>
      <c r="F3864" s="56"/>
      <c r="G3864" s="56"/>
      <c r="H3864" s="56"/>
      <c r="I3864" s="56"/>
    </row>
    <row r="3865" customFormat="false" ht="12.75" hidden="false" customHeight="false" outlineLevel="0" collapsed="false">
      <c r="A3865" s="51"/>
      <c r="B3865" s="54"/>
      <c r="C3865" s="55"/>
      <c r="D3865" s="56"/>
      <c r="E3865" s="56"/>
      <c r="F3865" s="56"/>
      <c r="G3865" s="56"/>
      <c r="H3865" s="56"/>
      <c r="I3865" s="56"/>
    </row>
    <row r="3866" customFormat="false" ht="12.75" hidden="false" customHeight="false" outlineLevel="0" collapsed="false">
      <c r="A3866" s="51"/>
      <c r="B3866" s="54"/>
      <c r="C3866" s="55"/>
      <c r="D3866" s="56"/>
      <c r="E3866" s="56"/>
      <c r="F3866" s="56"/>
      <c r="G3866" s="56"/>
      <c r="H3866" s="56"/>
      <c r="I3866" s="56"/>
    </row>
    <row r="3867" customFormat="false" ht="12.75" hidden="false" customHeight="false" outlineLevel="0" collapsed="false">
      <c r="A3867" s="51"/>
      <c r="B3867" s="54"/>
      <c r="C3867" s="55"/>
      <c r="D3867" s="56"/>
      <c r="E3867" s="56"/>
      <c r="F3867" s="56"/>
      <c r="G3867" s="56"/>
      <c r="H3867" s="56"/>
      <c r="I3867" s="56"/>
    </row>
    <row r="3868" customFormat="false" ht="12.75" hidden="false" customHeight="false" outlineLevel="0" collapsed="false">
      <c r="A3868" s="51"/>
      <c r="B3868" s="54"/>
      <c r="C3868" s="55"/>
      <c r="D3868" s="56"/>
      <c r="E3868" s="56"/>
      <c r="F3868" s="56"/>
      <c r="G3868" s="56"/>
      <c r="H3868" s="56"/>
      <c r="I3868" s="56"/>
    </row>
    <row r="3869" customFormat="false" ht="12.75" hidden="false" customHeight="false" outlineLevel="0" collapsed="false">
      <c r="A3869" s="51"/>
      <c r="B3869" s="54"/>
      <c r="C3869" s="55"/>
      <c r="D3869" s="56"/>
      <c r="E3869" s="56"/>
      <c r="F3869" s="56"/>
      <c r="G3869" s="56"/>
      <c r="H3869" s="56"/>
      <c r="I3869" s="56"/>
    </row>
    <row r="3870" customFormat="false" ht="12.75" hidden="false" customHeight="false" outlineLevel="0" collapsed="false">
      <c r="A3870" s="51"/>
      <c r="B3870" s="54"/>
      <c r="C3870" s="55"/>
      <c r="D3870" s="56"/>
      <c r="E3870" s="56"/>
      <c r="F3870" s="56"/>
      <c r="G3870" s="56"/>
      <c r="H3870" s="56"/>
      <c r="I3870" s="56"/>
    </row>
    <row r="3871" customFormat="false" ht="12.75" hidden="false" customHeight="false" outlineLevel="0" collapsed="false">
      <c r="A3871" s="51"/>
      <c r="B3871" s="54"/>
      <c r="C3871" s="55"/>
      <c r="D3871" s="56"/>
      <c r="E3871" s="56"/>
      <c r="F3871" s="56"/>
      <c r="G3871" s="56"/>
      <c r="H3871" s="56"/>
      <c r="I3871" s="56"/>
    </row>
    <row r="3872" customFormat="false" ht="12.75" hidden="false" customHeight="false" outlineLevel="0" collapsed="false">
      <c r="A3872" s="51"/>
      <c r="B3872" s="54"/>
      <c r="C3872" s="55"/>
      <c r="D3872" s="56"/>
      <c r="E3872" s="56"/>
      <c r="F3872" s="56"/>
      <c r="G3872" s="56"/>
      <c r="H3872" s="56"/>
      <c r="I3872" s="56"/>
    </row>
    <row r="3873" customFormat="false" ht="12.75" hidden="false" customHeight="false" outlineLevel="0" collapsed="false">
      <c r="A3873" s="51"/>
      <c r="B3873" s="54"/>
      <c r="C3873" s="55"/>
      <c r="D3873" s="56"/>
      <c r="E3873" s="56"/>
      <c r="F3873" s="56"/>
      <c r="G3873" s="56"/>
      <c r="H3873" s="56"/>
      <c r="I3873" s="56"/>
    </row>
    <row r="3874" customFormat="false" ht="12.75" hidden="false" customHeight="false" outlineLevel="0" collapsed="false">
      <c r="A3874" s="51"/>
      <c r="B3874" s="54"/>
      <c r="C3874" s="55"/>
      <c r="D3874" s="56"/>
      <c r="E3874" s="56"/>
      <c r="F3874" s="56"/>
      <c r="G3874" s="56"/>
      <c r="H3874" s="56"/>
      <c r="I3874" s="56"/>
    </row>
    <row r="3875" customFormat="false" ht="12.75" hidden="false" customHeight="false" outlineLevel="0" collapsed="false">
      <c r="A3875" s="51"/>
      <c r="B3875" s="54"/>
      <c r="C3875" s="55"/>
      <c r="D3875" s="56"/>
      <c r="E3875" s="56"/>
      <c r="F3875" s="56"/>
      <c r="G3875" s="56"/>
      <c r="H3875" s="56"/>
      <c r="I3875" s="56"/>
    </row>
    <row r="3876" customFormat="false" ht="12.75" hidden="false" customHeight="false" outlineLevel="0" collapsed="false">
      <c r="A3876" s="51"/>
      <c r="B3876" s="54"/>
      <c r="C3876" s="55"/>
      <c r="D3876" s="56"/>
      <c r="E3876" s="56"/>
      <c r="F3876" s="56"/>
      <c r="G3876" s="56"/>
      <c r="H3876" s="56"/>
      <c r="I3876" s="56"/>
    </row>
    <row r="3877" customFormat="false" ht="12.75" hidden="false" customHeight="false" outlineLevel="0" collapsed="false">
      <c r="A3877" s="51"/>
      <c r="B3877" s="54"/>
      <c r="C3877" s="55"/>
      <c r="D3877" s="56"/>
      <c r="E3877" s="56"/>
      <c r="F3877" s="56"/>
      <c r="G3877" s="56"/>
      <c r="H3877" s="56"/>
      <c r="I3877" s="56"/>
    </row>
    <row r="3878" customFormat="false" ht="12.75" hidden="false" customHeight="false" outlineLevel="0" collapsed="false">
      <c r="A3878" s="51"/>
      <c r="B3878" s="54"/>
      <c r="C3878" s="55"/>
      <c r="D3878" s="56"/>
      <c r="E3878" s="56"/>
      <c r="F3878" s="56"/>
      <c r="G3878" s="56"/>
      <c r="H3878" s="56"/>
      <c r="I3878" s="56"/>
    </row>
    <row r="3879" customFormat="false" ht="12.75" hidden="false" customHeight="false" outlineLevel="0" collapsed="false">
      <c r="A3879" s="51"/>
      <c r="B3879" s="54"/>
      <c r="C3879" s="55"/>
      <c r="D3879" s="56"/>
      <c r="E3879" s="56"/>
      <c r="F3879" s="56"/>
      <c r="G3879" s="56"/>
      <c r="H3879" s="56"/>
      <c r="I3879" s="56"/>
    </row>
    <row r="3880" customFormat="false" ht="12.75" hidden="false" customHeight="false" outlineLevel="0" collapsed="false">
      <c r="A3880" s="51"/>
      <c r="B3880" s="54"/>
      <c r="C3880" s="55"/>
      <c r="D3880" s="56"/>
      <c r="E3880" s="56"/>
      <c r="F3880" s="56"/>
      <c r="G3880" s="56"/>
      <c r="H3880" s="56"/>
      <c r="I3880" s="56"/>
    </row>
    <row r="3881" customFormat="false" ht="12.75" hidden="false" customHeight="false" outlineLevel="0" collapsed="false">
      <c r="A3881" s="51"/>
      <c r="B3881" s="54"/>
      <c r="C3881" s="55"/>
      <c r="D3881" s="56"/>
      <c r="E3881" s="56"/>
      <c r="F3881" s="56"/>
      <c r="G3881" s="56"/>
      <c r="H3881" s="56"/>
      <c r="I3881" s="56"/>
    </row>
    <row r="3882" customFormat="false" ht="12.75" hidden="false" customHeight="false" outlineLevel="0" collapsed="false">
      <c r="A3882" s="51"/>
      <c r="B3882" s="54"/>
      <c r="C3882" s="55"/>
      <c r="D3882" s="56"/>
      <c r="E3882" s="56"/>
      <c r="F3882" s="56"/>
      <c r="G3882" s="56"/>
      <c r="H3882" s="56"/>
      <c r="I3882" s="56"/>
    </row>
    <row r="3883" customFormat="false" ht="12.75" hidden="false" customHeight="false" outlineLevel="0" collapsed="false">
      <c r="A3883" s="51"/>
      <c r="B3883" s="54"/>
      <c r="C3883" s="55"/>
      <c r="D3883" s="56"/>
      <c r="E3883" s="56"/>
      <c r="F3883" s="56"/>
      <c r="G3883" s="56"/>
      <c r="H3883" s="56"/>
      <c r="I3883" s="56"/>
    </row>
    <row r="3884" customFormat="false" ht="12.75" hidden="false" customHeight="false" outlineLevel="0" collapsed="false">
      <c r="A3884" s="51"/>
      <c r="B3884" s="54"/>
      <c r="C3884" s="55"/>
      <c r="D3884" s="56"/>
      <c r="E3884" s="56"/>
      <c r="F3884" s="56"/>
      <c r="G3884" s="56"/>
      <c r="H3884" s="56"/>
      <c r="I3884" s="56"/>
    </row>
    <row r="3885" customFormat="false" ht="12.75" hidden="false" customHeight="false" outlineLevel="0" collapsed="false">
      <c r="A3885" s="51"/>
      <c r="B3885" s="54"/>
      <c r="C3885" s="55"/>
      <c r="D3885" s="56"/>
      <c r="E3885" s="56"/>
      <c r="F3885" s="56"/>
      <c r="G3885" s="56"/>
      <c r="H3885" s="56"/>
      <c r="I3885" s="56"/>
    </row>
    <row r="3886" customFormat="false" ht="12.75" hidden="false" customHeight="false" outlineLevel="0" collapsed="false">
      <c r="A3886" s="51"/>
      <c r="B3886" s="54"/>
      <c r="C3886" s="55"/>
      <c r="D3886" s="56"/>
      <c r="E3886" s="56"/>
      <c r="F3886" s="56"/>
      <c r="G3886" s="56"/>
      <c r="H3886" s="56"/>
      <c r="I3886" s="56"/>
    </row>
    <row r="3887" customFormat="false" ht="12.75" hidden="false" customHeight="false" outlineLevel="0" collapsed="false">
      <c r="A3887" s="51"/>
      <c r="B3887" s="54"/>
      <c r="C3887" s="55"/>
      <c r="D3887" s="56"/>
      <c r="E3887" s="56"/>
      <c r="F3887" s="56"/>
      <c r="G3887" s="56"/>
      <c r="H3887" s="56"/>
      <c r="I3887" s="56"/>
    </row>
    <row r="3888" customFormat="false" ht="12.75" hidden="false" customHeight="false" outlineLevel="0" collapsed="false">
      <c r="A3888" s="51"/>
      <c r="B3888" s="54"/>
      <c r="C3888" s="55"/>
      <c r="D3888" s="56"/>
      <c r="E3888" s="56"/>
      <c r="F3888" s="56"/>
      <c r="G3888" s="56"/>
      <c r="H3888" s="56"/>
      <c r="I3888" s="56"/>
    </row>
    <row r="3889" customFormat="false" ht="12.75" hidden="false" customHeight="false" outlineLevel="0" collapsed="false">
      <c r="A3889" s="51"/>
      <c r="B3889" s="54"/>
      <c r="C3889" s="55"/>
      <c r="D3889" s="56"/>
      <c r="E3889" s="56"/>
      <c r="F3889" s="56"/>
      <c r="G3889" s="56"/>
      <c r="H3889" s="56"/>
      <c r="I3889" s="56"/>
    </row>
    <row r="3890" customFormat="false" ht="12.75" hidden="false" customHeight="false" outlineLevel="0" collapsed="false">
      <c r="A3890" s="51"/>
      <c r="B3890" s="54"/>
      <c r="C3890" s="55"/>
      <c r="D3890" s="56"/>
      <c r="E3890" s="56"/>
      <c r="F3890" s="56"/>
      <c r="G3890" s="56"/>
      <c r="H3890" s="56"/>
      <c r="I3890" s="56"/>
    </row>
    <row r="3891" customFormat="false" ht="12.75" hidden="false" customHeight="false" outlineLevel="0" collapsed="false">
      <c r="A3891" s="51"/>
      <c r="B3891" s="54"/>
      <c r="C3891" s="55"/>
      <c r="D3891" s="56"/>
      <c r="E3891" s="56"/>
      <c r="F3891" s="56"/>
      <c r="G3891" s="56"/>
      <c r="H3891" s="56"/>
      <c r="I3891" s="56"/>
    </row>
    <row r="3892" customFormat="false" ht="12.75" hidden="false" customHeight="false" outlineLevel="0" collapsed="false">
      <c r="A3892" s="51"/>
      <c r="B3892" s="54"/>
      <c r="C3892" s="55"/>
      <c r="D3892" s="56"/>
      <c r="E3892" s="56"/>
      <c r="F3892" s="56"/>
      <c r="G3892" s="56"/>
      <c r="H3892" s="56"/>
      <c r="I3892" s="56"/>
    </row>
    <row r="3893" customFormat="false" ht="12.75" hidden="false" customHeight="false" outlineLevel="0" collapsed="false">
      <c r="A3893" s="51"/>
      <c r="B3893" s="54"/>
      <c r="C3893" s="55"/>
      <c r="D3893" s="56"/>
      <c r="E3893" s="56"/>
      <c r="F3893" s="56"/>
      <c r="G3893" s="56"/>
      <c r="H3893" s="56"/>
      <c r="I3893" s="56"/>
    </row>
    <row r="3894" customFormat="false" ht="12.75" hidden="false" customHeight="false" outlineLevel="0" collapsed="false">
      <c r="A3894" s="51"/>
      <c r="B3894" s="54"/>
      <c r="C3894" s="55"/>
      <c r="D3894" s="56"/>
      <c r="E3894" s="56"/>
      <c r="F3894" s="56"/>
      <c r="G3894" s="56"/>
      <c r="H3894" s="56"/>
      <c r="I3894" s="56"/>
    </row>
    <row r="3895" customFormat="false" ht="12.75" hidden="false" customHeight="false" outlineLevel="0" collapsed="false">
      <c r="A3895" s="51"/>
      <c r="B3895" s="54"/>
      <c r="C3895" s="55"/>
      <c r="D3895" s="56"/>
      <c r="E3895" s="56"/>
      <c r="F3895" s="56"/>
      <c r="G3895" s="56"/>
      <c r="H3895" s="56"/>
      <c r="I3895" s="56"/>
    </row>
    <row r="3896" customFormat="false" ht="12.75" hidden="false" customHeight="false" outlineLevel="0" collapsed="false">
      <c r="A3896" s="51"/>
      <c r="B3896" s="54"/>
      <c r="C3896" s="55"/>
      <c r="D3896" s="56"/>
      <c r="E3896" s="56"/>
      <c r="F3896" s="56"/>
      <c r="G3896" s="56"/>
      <c r="H3896" s="56"/>
      <c r="I3896" s="56"/>
    </row>
    <row r="3897" customFormat="false" ht="12.75" hidden="false" customHeight="false" outlineLevel="0" collapsed="false">
      <c r="A3897" s="51"/>
      <c r="B3897" s="54"/>
      <c r="C3897" s="55"/>
      <c r="D3897" s="56"/>
      <c r="E3897" s="56"/>
      <c r="F3897" s="56"/>
      <c r="G3897" s="56"/>
      <c r="H3897" s="56"/>
      <c r="I3897" s="56"/>
    </row>
    <row r="3898" customFormat="false" ht="12.75" hidden="false" customHeight="false" outlineLevel="0" collapsed="false">
      <c r="A3898" s="51"/>
      <c r="B3898" s="54"/>
      <c r="C3898" s="55"/>
      <c r="D3898" s="56"/>
      <c r="E3898" s="56"/>
      <c r="F3898" s="56"/>
      <c r="G3898" s="56"/>
      <c r="H3898" s="56"/>
      <c r="I3898" s="56"/>
    </row>
    <row r="3899" customFormat="false" ht="12.75" hidden="false" customHeight="false" outlineLevel="0" collapsed="false">
      <c r="A3899" s="51"/>
      <c r="B3899" s="54"/>
      <c r="C3899" s="55"/>
      <c r="D3899" s="56"/>
      <c r="E3899" s="56"/>
      <c r="F3899" s="56"/>
      <c r="G3899" s="56"/>
      <c r="H3899" s="56"/>
      <c r="I3899" s="56"/>
    </row>
    <row r="3900" customFormat="false" ht="12.75" hidden="false" customHeight="false" outlineLevel="0" collapsed="false">
      <c r="A3900" s="51"/>
      <c r="B3900" s="54"/>
      <c r="C3900" s="55"/>
      <c r="D3900" s="56"/>
      <c r="E3900" s="56"/>
      <c r="F3900" s="56"/>
      <c r="G3900" s="56"/>
      <c r="H3900" s="56"/>
      <c r="I3900" s="56"/>
    </row>
    <row r="3901" customFormat="false" ht="12.75" hidden="false" customHeight="false" outlineLevel="0" collapsed="false">
      <c r="A3901" s="51"/>
      <c r="B3901" s="54"/>
      <c r="C3901" s="55"/>
      <c r="D3901" s="56"/>
      <c r="E3901" s="56"/>
      <c r="F3901" s="56"/>
      <c r="G3901" s="56"/>
      <c r="H3901" s="56"/>
      <c r="I3901" s="56"/>
    </row>
    <row r="3902" customFormat="false" ht="12.75" hidden="false" customHeight="false" outlineLevel="0" collapsed="false">
      <c r="A3902" s="51"/>
      <c r="B3902" s="54"/>
      <c r="C3902" s="55"/>
      <c r="D3902" s="56"/>
      <c r="E3902" s="56"/>
      <c r="F3902" s="56"/>
      <c r="G3902" s="56"/>
      <c r="H3902" s="56"/>
      <c r="I3902" s="56"/>
    </row>
    <row r="3903" customFormat="false" ht="12.75" hidden="false" customHeight="false" outlineLevel="0" collapsed="false">
      <c r="A3903" s="51"/>
      <c r="B3903" s="54"/>
      <c r="C3903" s="55"/>
      <c r="D3903" s="56"/>
      <c r="E3903" s="56"/>
      <c r="F3903" s="56"/>
      <c r="G3903" s="56"/>
      <c r="H3903" s="56"/>
      <c r="I3903" s="56"/>
    </row>
    <row r="3904" customFormat="false" ht="12.75" hidden="false" customHeight="false" outlineLevel="0" collapsed="false">
      <c r="A3904" s="51"/>
      <c r="B3904" s="54"/>
      <c r="C3904" s="55"/>
      <c r="D3904" s="56"/>
      <c r="E3904" s="56"/>
      <c r="F3904" s="56"/>
      <c r="G3904" s="56"/>
      <c r="H3904" s="56"/>
      <c r="I3904" s="56"/>
    </row>
    <row r="3905" customFormat="false" ht="12.75" hidden="false" customHeight="false" outlineLevel="0" collapsed="false">
      <c r="A3905" s="51"/>
      <c r="B3905" s="54"/>
      <c r="C3905" s="55"/>
      <c r="D3905" s="56"/>
      <c r="E3905" s="56"/>
      <c r="F3905" s="56"/>
      <c r="G3905" s="56"/>
      <c r="H3905" s="56"/>
      <c r="I3905" s="56"/>
    </row>
    <row r="3906" customFormat="false" ht="12.75" hidden="false" customHeight="false" outlineLevel="0" collapsed="false">
      <c r="A3906" s="51"/>
      <c r="B3906" s="54"/>
      <c r="C3906" s="55"/>
      <c r="D3906" s="56"/>
      <c r="E3906" s="56"/>
      <c r="F3906" s="56"/>
      <c r="G3906" s="56"/>
      <c r="H3906" s="56"/>
      <c r="I3906" s="56"/>
    </row>
    <row r="3907" customFormat="false" ht="12.75" hidden="false" customHeight="false" outlineLevel="0" collapsed="false">
      <c r="A3907" s="51"/>
      <c r="B3907" s="54"/>
      <c r="C3907" s="55"/>
      <c r="D3907" s="56"/>
      <c r="E3907" s="56"/>
      <c r="F3907" s="56"/>
      <c r="G3907" s="56"/>
      <c r="H3907" s="56"/>
      <c r="I3907" s="56"/>
    </row>
    <row r="3908" customFormat="false" ht="12.75" hidden="false" customHeight="false" outlineLevel="0" collapsed="false">
      <c r="A3908" s="51"/>
      <c r="B3908" s="54"/>
      <c r="C3908" s="55"/>
      <c r="D3908" s="56"/>
      <c r="E3908" s="56"/>
      <c r="F3908" s="56"/>
      <c r="G3908" s="56"/>
      <c r="H3908" s="56"/>
      <c r="I3908" s="56"/>
    </row>
    <row r="3909" customFormat="false" ht="12.75" hidden="false" customHeight="false" outlineLevel="0" collapsed="false">
      <c r="A3909" s="51"/>
      <c r="B3909" s="54"/>
      <c r="C3909" s="55"/>
      <c r="D3909" s="56"/>
      <c r="E3909" s="56"/>
      <c r="F3909" s="56"/>
      <c r="G3909" s="56"/>
      <c r="H3909" s="56"/>
      <c r="I3909" s="56"/>
    </row>
    <row r="3910" customFormat="false" ht="12.75" hidden="false" customHeight="false" outlineLevel="0" collapsed="false">
      <c r="A3910" s="51"/>
      <c r="B3910" s="54"/>
      <c r="C3910" s="55"/>
      <c r="D3910" s="56"/>
      <c r="E3910" s="56"/>
      <c r="F3910" s="56"/>
      <c r="G3910" s="56"/>
      <c r="H3910" s="56"/>
      <c r="I3910" s="56"/>
    </row>
    <row r="3911" customFormat="false" ht="12.75" hidden="false" customHeight="false" outlineLevel="0" collapsed="false">
      <c r="A3911" s="51"/>
      <c r="B3911" s="54"/>
      <c r="C3911" s="55"/>
      <c r="D3911" s="56"/>
      <c r="E3911" s="56"/>
      <c r="F3911" s="56"/>
      <c r="G3911" s="56"/>
      <c r="H3911" s="56"/>
      <c r="I3911" s="56"/>
    </row>
    <row r="3912" customFormat="false" ht="12.75" hidden="false" customHeight="false" outlineLevel="0" collapsed="false">
      <c r="A3912" s="51"/>
      <c r="B3912" s="54"/>
      <c r="C3912" s="55"/>
      <c r="D3912" s="56"/>
      <c r="E3912" s="56"/>
      <c r="F3912" s="56"/>
      <c r="G3912" s="56"/>
      <c r="H3912" s="56"/>
      <c r="I3912" s="56"/>
    </row>
    <row r="3913" customFormat="false" ht="12.75" hidden="false" customHeight="false" outlineLevel="0" collapsed="false">
      <c r="A3913" s="51"/>
      <c r="B3913" s="54"/>
      <c r="C3913" s="55"/>
      <c r="D3913" s="56"/>
      <c r="E3913" s="56"/>
      <c r="F3913" s="56"/>
      <c r="G3913" s="56"/>
      <c r="H3913" s="56"/>
      <c r="I3913" s="56"/>
    </row>
    <row r="3914" customFormat="false" ht="12.75" hidden="false" customHeight="false" outlineLevel="0" collapsed="false">
      <c r="A3914" s="51"/>
      <c r="B3914" s="54"/>
      <c r="C3914" s="55"/>
      <c r="D3914" s="56"/>
      <c r="E3914" s="56"/>
      <c r="F3914" s="56"/>
      <c r="G3914" s="56"/>
      <c r="H3914" s="56"/>
      <c r="I3914" s="56"/>
    </row>
    <row r="3915" customFormat="false" ht="12.75" hidden="false" customHeight="false" outlineLevel="0" collapsed="false">
      <c r="A3915" s="51"/>
      <c r="B3915" s="54"/>
      <c r="C3915" s="55"/>
      <c r="D3915" s="56"/>
      <c r="E3915" s="56"/>
      <c r="F3915" s="56"/>
      <c r="G3915" s="56"/>
      <c r="H3915" s="56"/>
      <c r="I3915" s="56"/>
    </row>
    <row r="3916" customFormat="false" ht="12.75" hidden="false" customHeight="false" outlineLevel="0" collapsed="false">
      <c r="A3916" s="51"/>
      <c r="B3916" s="54"/>
      <c r="C3916" s="55"/>
      <c r="D3916" s="56"/>
      <c r="E3916" s="56"/>
      <c r="F3916" s="56"/>
      <c r="G3916" s="56"/>
      <c r="H3916" s="56"/>
      <c r="I3916" s="56"/>
    </row>
    <row r="3917" customFormat="false" ht="12.75" hidden="false" customHeight="false" outlineLevel="0" collapsed="false">
      <c r="A3917" s="51"/>
      <c r="B3917" s="54"/>
      <c r="C3917" s="55"/>
      <c r="D3917" s="56"/>
      <c r="E3917" s="56"/>
      <c r="F3917" s="56"/>
      <c r="G3917" s="56"/>
      <c r="H3917" s="56"/>
      <c r="I3917" s="56"/>
    </row>
    <row r="3918" customFormat="false" ht="12.75" hidden="false" customHeight="false" outlineLevel="0" collapsed="false">
      <c r="A3918" s="51"/>
      <c r="B3918" s="54"/>
      <c r="C3918" s="55"/>
      <c r="D3918" s="56"/>
      <c r="E3918" s="56"/>
      <c r="F3918" s="56"/>
      <c r="G3918" s="56"/>
      <c r="H3918" s="56"/>
      <c r="I3918" s="56"/>
    </row>
    <row r="3919" customFormat="false" ht="12.75" hidden="false" customHeight="false" outlineLevel="0" collapsed="false">
      <c r="A3919" s="51"/>
      <c r="B3919" s="54"/>
      <c r="C3919" s="55"/>
      <c r="D3919" s="56"/>
      <c r="E3919" s="56"/>
      <c r="F3919" s="56"/>
      <c r="G3919" s="56"/>
      <c r="H3919" s="56"/>
      <c r="I3919" s="56"/>
    </row>
    <row r="3920" customFormat="false" ht="12.75" hidden="false" customHeight="false" outlineLevel="0" collapsed="false">
      <c r="A3920" s="51"/>
      <c r="B3920" s="54"/>
      <c r="C3920" s="55"/>
      <c r="D3920" s="56"/>
      <c r="E3920" s="56"/>
      <c r="F3920" s="56"/>
      <c r="G3920" s="56"/>
      <c r="H3920" s="56"/>
      <c r="I3920" s="56"/>
    </row>
    <row r="3921" customFormat="false" ht="12.75" hidden="false" customHeight="false" outlineLevel="0" collapsed="false">
      <c r="A3921" s="51"/>
      <c r="B3921" s="54"/>
      <c r="C3921" s="55"/>
      <c r="D3921" s="56"/>
      <c r="E3921" s="56"/>
      <c r="F3921" s="56"/>
      <c r="G3921" s="56"/>
      <c r="H3921" s="56"/>
      <c r="I3921" s="56"/>
    </row>
    <row r="3922" customFormat="false" ht="12.75" hidden="false" customHeight="false" outlineLevel="0" collapsed="false">
      <c r="A3922" s="51"/>
      <c r="B3922" s="54"/>
      <c r="C3922" s="55"/>
      <c r="D3922" s="56"/>
      <c r="E3922" s="56"/>
      <c r="F3922" s="56"/>
      <c r="G3922" s="56"/>
      <c r="H3922" s="56"/>
      <c r="I3922" s="56"/>
    </row>
    <row r="3923" customFormat="false" ht="12.75" hidden="false" customHeight="false" outlineLevel="0" collapsed="false">
      <c r="A3923" s="51"/>
      <c r="B3923" s="54"/>
      <c r="C3923" s="55"/>
      <c r="D3923" s="56"/>
      <c r="E3923" s="56"/>
      <c r="F3923" s="56"/>
      <c r="G3923" s="56"/>
      <c r="H3923" s="56"/>
      <c r="I3923" s="56"/>
    </row>
    <row r="3924" customFormat="false" ht="12.75" hidden="false" customHeight="false" outlineLevel="0" collapsed="false">
      <c r="A3924" s="51"/>
      <c r="B3924" s="54"/>
      <c r="C3924" s="55"/>
      <c r="D3924" s="56"/>
      <c r="E3924" s="56"/>
      <c r="F3924" s="56"/>
      <c r="G3924" s="56"/>
      <c r="H3924" s="56"/>
      <c r="I3924" s="56"/>
    </row>
    <row r="3925" customFormat="false" ht="12.75" hidden="false" customHeight="false" outlineLevel="0" collapsed="false">
      <c r="A3925" s="51"/>
      <c r="B3925" s="54"/>
      <c r="C3925" s="55"/>
      <c r="D3925" s="56"/>
      <c r="E3925" s="56"/>
      <c r="F3925" s="56"/>
      <c r="G3925" s="56"/>
      <c r="H3925" s="56"/>
      <c r="I3925" s="56"/>
    </row>
    <row r="3926" customFormat="false" ht="12.75" hidden="false" customHeight="false" outlineLevel="0" collapsed="false">
      <c r="A3926" s="51"/>
      <c r="B3926" s="54"/>
      <c r="C3926" s="55"/>
      <c r="D3926" s="56"/>
      <c r="E3926" s="56"/>
      <c r="F3926" s="56"/>
      <c r="G3926" s="56"/>
      <c r="H3926" s="56"/>
      <c r="I3926" s="56"/>
    </row>
    <row r="3927" customFormat="false" ht="12.75" hidden="false" customHeight="false" outlineLevel="0" collapsed="false">
      <c r="A3927" s="51"/>
      <c r="B3927" s="54"/>
      <c r="C3927" s="55"/>
      <c r="D3927" s="56"/>
      <c r="E3927" s="56"/>
      <c r="F3927" s="56"/>
      <c r="G3927" s="56"/>
      <c r="H3927" s="56"/>
      <c r="I3927" s="56"/>
    </row>
    <row r="3928" customFormat="false" ht="12.75" hidden="false" customHeight="false" outlineLevel="0" collapsed="false">
      <c r="A3928" s="51"/>
      <c r="B3928" s="54"/>
      <c r="C3928" s="55"/>
      <c r="D3928" s="56"/>
      <c r="E3928" s="56"/>
      <c r="F3928" s="56"/>
      <c r="G3928" s="56"/>
      <c r="H3928" s="56"/>
      <c r="I3928" s="56"/>
    </row>
    <row r="3929" customFormat="false" ht="12.75" hidden="false" customHeight="false" outlineLevel="0" collapsed="false">
      <c r="A3929" s="51"/>
      <c r="B3929" s="54"/>
      <c r="C3929" s="55"/>
      <c r="D3929" s="56"/>
      <c r="E3929" s="56"/>
      <c r="F3929" s="56"/>
      <c r="G3929" s="56"/>
      <c r="H3929" s="56"/>
      <c r="I3929" s="56"/>
    </row>
    <row r="3930" customFormat="false" ht="12.75" hidden="false" customHeight="false" outlineLevel="0" collapsed="false">
      <c r="A3930" s="51"/>
      <c r="B3930" s="54"/>
      <c r="C3930" s="55"/>
      <c r="D3930" s="56"/>
      <c r="E3930" s="56"/>
      <c r="F3930" s="56"/>
      <c r="G3930" s="56"/>
      <c r="H3930" s="56"/>
      <c r="I3930" s="56"/>
    </row>
    <row r="3931" customFormat="false" ht="12.75" hidden="false" customHeight="false" outlineLevel="0" collapsed="false">
      <c r="A3931" s="51"/>
      <c r="B3931" s="54"/>
      <c r="C3931" s="55"/>
      <c r="D3931" s="56"/>
      <c r="E3931" s="56"/>
      <c r="F3931" s="56"/>
      <c r="G3931" s="56"/>
      <c r="H3931" s="56"/>
      <c r="I3931" s="56"/>
    </row>
    <row r="3932" customFormat="false" ht="12.75" hidden="false" customHeight="false" outlineLevel="0" collapsed="false">
      <c r="A3932" s="51"/>
      <c r="B3932" s="54"/>
      <c r="C3932" s="55"/>
      <c r="D3932" s="56"/>
      <c r="E3932" s="56"/>
      <c r="F3932" s="56"/>
      <c r="G3932" s="56"/>
      <c r="H3932" s="56"/>
      <c r="I3932" s="56"/>
    </row>
    <row r="3933" customFormat="false" ht="12.75" hidden="false" customHeight="false" outlineLevel="0" collapsed="false">
      <c r="A3933" s="51"/>
      <c r="B3933" s="54"/>
      <c r="C3933" s="55"/>
      <c r="D3933" s="56"/>
      <c r="E3933" s="56"/>
      <c r="F3933" s="56"/>
      <c r="G3933" s="56"/>
      <c r="H3933" s="56"/>
      <c r="I3933" s="56"/>
    </row>
    <row r="3934" customFormat="false" ht="12.75" hidden="false" customHeight="false" outlineLevel="0" collapsed="false">
      <c r="A3934" s="51"/>
      <c r="B3934" s="54"/>
      <c r="C3934" s="55"/>
      <c r="D3934" s="56"/>
      <c r="E3934" s="56"/>
      <c r="F3934" s="56"/>
      <c r="G3934" s="56"/>
      <c r="H3934" s="56"/>
      <c r="I3934" s="56"/>
    </row>
    <row r="3935" customFormat="false" ht="12.75" hidden="false" customHeight="false" outlineLevel="0" collapsed="false">
      <c r="A3935" s="51"/>
      <c r="B3935" s="54"/>
      <c r="C3935" s="55"/>
      <c r="D3935" s="56"/>
      <c r="E3935" s="56"/>
      <c r="F3935" s="56"/>
      <c r="G3935" s="56"/>
      <c r="H3935" s="56"/>
      <c r="I3935" s="56"/>
    </row>
    <row r="3936" customFormat="false" ht="12.75" hidden="false" customHeight="false" outlineLevel="0" collapsed="false">
      <c r="A3936" s="51"/>
      <c r="B3936" s="54"/>
      <c r="C3936" s="55"/>
      <c r="D3936" s="56"/>
      <c r="E3936" s="56"/>
      <c r="F3936" s="56"/>
      <c r="G3936" s="56"/>
      <c r="H3936" s="56"/>
      <c r="I3936" s="56"/>
    </row>
    <row r="3937" customFormat="false" ht="12.75" hidden="false" customHeight="false" outlineLevel="0" collapsed="false">
      <c r="A3937" s="51"/>
      <c r="B3937" s="54"/>
      <c r="C3937" s="55"/>
      <c r="D3937" s="56"/>
      <c r="E3937" s="56"/>
      <c r="F3937" s="56"/>
      <c r="G3937" s="56"/>
      <c r="H3937" s="56"/>
      <c r="I3937" s="56"/>
    </row>
    <row r="3938" customFormat="false" ht="12.75" hidden="false" customHeight="false" outlineLevel="0" collapsed="false">
      <c r="A3938" s="51"/>
      <c r="B3938" s="54"/>
      <c r="C3938" s="55"/>
      <c r="D3938" s="56"/>
      <c r="E3938" s="56"/>
      <c r="F3938" s="56"/>
      <c r="G3938" s="56"/>
      <c r="H3938" s="56"/>
      <c r="I3938" s="56"/>
    </row>
    <row r="3939" customFormat="false" ht="12.75" hidden="false" customHeight="false" outlineLevel="0" collapsed="false">
      <c r="A3939" s="51"/>
      <c r="B3939" s="54"/>
      <c r="C3939" s="55"/>
      <c r="D3939" s="56"/>
      <c r="E3939" s="56"/>
      <c r="F3939" s="56"/>
      <c r="G3939" s="56"/>
      <c r="H3939" s="56"/>
      <c r="I3939" s="56"/>
    </row>
    <row r="3940" customFormat="false" ht="12.75" hidden="false" customHeight="false" outlineLevel="0" collapsed="false">
      <c r="A3940" s="51"/>
      <c r="B3940" s="54"/>
      <c r="C3940" s="55"/>
      <c r="D3940" s="56"/>
      <c r="E3940" s="56"/>
      <c r="F3940" s="56"/>
      <c r="G3940" s="56"/>
      <c r="H3940" s="56"/>
      <c r="I3940" s="56"/>
    </row>
    <row r="3941" customFormat="false" ht="12.75" hidden="false" customHeight="false" outlineLevel="0" collapsed="false">
      <c r="A3941" s="51"/>
      <c r="B3941" s="54"/>
      <c r="C3941" s="55"/>
      <c r="D3941" s="56"/>
      <c r="E3941" s="56"/>
      <c r="F3941" s="56"/>
      <c r="G3941" s="56"/>
      <c r="H3941" s="56"/>
      <c r="I3941" s="56"/>
    </row>
    <row r="3942" customFormat="false" ht="12.75" hidden="false" customHeight="false" outlineLevel="0" collapsed="false">
      <c r="A3942" s="51"/>
      <c r="B3942" s="54"/>
      <c r="C3942" s="55"/>
      <c r="D3942" s="56"/>
      <c r="E3942" s="56"/>
      <c r="F3942" s="56"/>
      <c r="G3942" s="56"/>
      <c r="H3942" s="56"/>
      <c r="I3942" s="56"/>
    </row>
    <row r="3943" customFormat="false" ht="12.75" hidden="false" customHeight="false" outlineLevel="0" collapsed="false">
      <c r="A3943" s="51"/>
      <c r="B3943" s="54"/>
      <c r="C3943" s="55"/>
      <c r="D3943" s="56"/>
      <c r="E3943" s="56"/>
      <c r="F3943" s="56"/>
      <c r="G3943" s="56"/>
      <c r="H3943" s="56"/>
      <c r="I3943" s="56"/>
    </row>
    <row r="3944" customFormat="false" ht="12.75" hidden="false" customHeight="false" outlineLevel="0" collapsed="false">
      <c r="A3944" s="51"/>
      <c r="B3944" s="54"/>
      <c r="C3944" s="55"/>
      <c r="D3944" s="56"/>
      <c r="E3944" s="56"/>
      <c r="F3944" s="56"/>
      <c r="G3944" s="56"/>
      <c r="H3944" s="56"/>
      <c r="I3944" s="56"/>
    </row>
    <row r="3945" customFormat="false" ht="12.75" hidden="false" customHeight="false" outlineLevel="0" collapsed="false">
      <c r="A3945" s="51"/>
      <c r="B3945" s="54"/>
      <c r="C3945" s="55"/>
      <c r="D3945" s="56"/>
      <c r="E3945" s="56"/>
      <c r="F3945" s="56"/>
      <c r="G3945" s="56"/>
      <c r="H3945" s="56"/>
      <c r="I3945" s="56"/>
    </row>
    <row r="3946" customFormat="false" ht="12.75" hidden="false" customHeight="false" outlineLevel="0" collapsed="false">
      <c r="A3946" s="51"/>
      <c r="B3946" s="54"/>
      <c r="C3946" s="55"/>
      <c r="D3946" s="56"/>
      <c r="E3946" s="56"/>
      <c r="F3946" s="56"/>
      <c r="G3946" s="56"/>
      <c r="H3946" s="56"/>
      <c r="I3946" s="56"/>
    </row>
    <row r="3947" customFormat="false" ht="12.75" hidden="false" customHeight="false" outlineLevel="0" collapsed="false">
      <c r="A3947" s="51"/>
      <c r="B3947" s="54"/>
      <c r="C3947" s="55"/>
      <c r="D3947" s="56"/>
      <c r="E3947" s="56"/>
      <c r="F3947" s="56"/>
      <c r="G3947" s="56"/>
      <c r="H3947" s="56"/>
      <c r="I3947" s="56"/>
    </row>
    <row r="3948" customFormat="false" ht="12.75" hidden="false" customHeight="false" outlineLevel="0" collapsed="false">
      <c r="A3948" s="51"/>
      <c r="B3948" s="54"/>
      <c r="C3948" s="55"/>
      <c r="D3948" s="56"/>
      <c r="E3948" s="56"/>
      <c r="F3948" s="56"/>
      <c r="G3948" s="56"/>
      <c r="H3948" s="56"/>
      <c r="I3948" s="56"/>
    </row>
    <row r="3949" customFormat="false" ht="12.75" hidden="false" customHeight="false" outlineLevel="0" collapsed="false">
      <c r="A3949" s="51"/>
      <c r="B3949" s="54"/>
      <c r="C3949" s="55"/>
      <c r="D3949" s="56"/>
      <c r="E3949" s="56"/>
      <c r="F3949" s="56"/>
      <c r="G3949" s="56"/>
      <c r="H3949" s="56"/>
      <c r="I3949" s="56"/>
    </row>
    <row r="3950" customFormat="false" ht="12.75" hidden="false" customHeight="false" outlineLevel="0" collapsed="false">
      <c r="A3950" s="51"/>
      <c r="B3950" s="54"/>
      <c r="C3950" s="55"/>
      <c r="D3950" s="56"/>
      <c r="E3950" s="56"/>
      <c r="F3950" s="56"/>
      <c r="G3950" s="56"/>
      <c r="H3950" s="56"/>
      <c r="I3950" s="56"/>
    </row>
    <row r="3951" customFormat="false" ht="12.75" hidden="false" customHeight="false" outlineLevel="0" collapsed="false">
      <c r="A3951" s="51"/>
      <c r="B3951" s="54"/>
      <c r="C3951" s="55"/>
      <c r="D3951" s="56"/>
      <c r="E3951" s="56"/>
      <c r="F3951" s="56"/>
      <c r="G3951" s="56"/>
      <c r="H3951" s="56"/>
      <c r="I3951" s="56"/>
    </row>
    <row r="3952" customFormat="false" ht="12.75" hidden="false" customHeight="false" outlineLevel="0" collapsed="false">
      <c r="A3952" s="51"/>
      <c r="B3952" s="54"/>
      <c r="C3952" s="55"/>
      <c r="D3952" s="56"/>
      <c r="E3952" s="56"/>
      <c r="F3952" s="56"/>
      <c r="G3952" s="56"/>
      <c r="H3952" s="56"/>
      <c r="I3952" s="56"/>
    </row>
    <row r="3953" customFormat="false" ht="12.75" hidden="false" customHeight="false" outlineLevel="0" collapsed="false">
      <c r="A3953" s="51"/>
      <c r="B3953" s="54"/>
      <c r="C3953" s="55"/>
      <c r="D3953" s="56"/>
      <c r="E3953" s="56"/>
      <c r="F3953" s="56"/>
      <c r="G3953" s="56"/>
      <c r="H3953" s="56"/>
      <c r="I3953" s="56"/>
    </row>
    <row r="3954" customFormat="false" ht="12.75" hidden="false" customHeight="false" outlineLevel="0" collapsed="false">
      <c r="A3954" s="51"/>
      <c r="B3954" s="54"/>
      <c r="C3954" s="55"/>
      <c r="D3954" s="56"/>
      <c r="E3954" s="56"/>
      <c r="F3954" s="56"/>
      <c r="G3954" s="56"/>
      <c r="H3954" s="56"/>
      <c r="I3954" s="56"/>
    </row>
    <row r="3955" customFormat="false" ht="12.75" hidden="false" customHeight="false" outlineLevel="0" collapsed="false">
      <c r="A3955" s="51"/>
      <c r="B3955" s="54"/>
      <c r="C3955" s="55"/>
      <c r="D3955" s="56"/>
      <c r="E3955" s="56"/>
      <c r="F3955" s="56"/>
      <c r="G3955" s="56"/>
      <c r="H3955" s="56"/>
      <c r="I3955" s="56"/>
    </row>
    <row r="3956" customFormat="false" ht="12.75" hidden="false" customHeight="false" outlineLevel="0" collapsed="false">
      <c r="A3956" s="51"/>
      <c r="B3956" s="54"/>
      <c r="C3956" s="55"/>
      <c r="D3956" s="56"/>
      <c r="E3956" s="56"/>
      <c r="F3956" s="56"/>
      <c r="G3956" s="56"/>
      <c r="H3956" s="56"/>
      <c r="I3956" s="56"/>
    </row>
    <row r="3957" customFormat="false" ht="12.75" hidden="false" customHeight="false" outlineLevel="0" collapsed="false">
      <c r="A3957" s="51"/>
      <c r="B3957" s="54"/>
      <c r="C3957" s="55"/>
      <c r="D3957" s="56"/>
      <c r="E3957" s="56"/>
      <c r="F3957" s="56"/>
      <c r="G3957" s="56"/>
      <c r="H3957" s="56"/>
      <c r="I3957" s="56"/>
    </row>
    <row r="3958" customFormat="false" ht="12.75" hidden="false" customHeight="false" outlineLevel="0" collapsed="false">
      <c r="A3958" s="51"/>
      <c r="B3958" s="54"/>
      <c r="C3958" s="55"/>
      <c r="D3958" s="56"/>
      <c r="E3958" s="56"/>
      <c r="F3958" s="56"/>
      <c r="G3958" s="56"/>
      <c r="H3958" s="56"/>
      <c r="I3958" s="56"/>
    </row>
    <row r="3959" customFormat="false" ht="12.75" hidden="false" customHeight="false" outlineLevel="0" collapsed="false">
      <c r="A3959" s="51"/>
      <c r="B3959" s="54"/>
      <c r="C3959" s="55"/>
      <c r="D3959" s="56"/>
      <c r="E3959" s="56"/>
      <c r="F3959" s="56"/>
      <c r="G3959" s="56"/>
      <c r="H3959" s="56"/>
      <c r="I3959" s="56"/>
    </row>
    <row r="3960" customFormat="false" ht="12.75" hidden="false" customHeight="false" outlineLevel="0" collapsed="false">
      <c r="A3960" s="51"/>
      <c r="B3960" s="54"/>
      <c r="C3960" s="55"/>
      <c r="D3960" s="56"/>
      <c r="E3960" s="56"/>
      <c r="F3960" s="56"/>
      <c r="G3960" s="56"/>
      <c r="H3960" s="56"/>
      <c r="I3960" s="56"/>
    </row>
    <row r="3961" customFormat="false" ht="12.75" hidden="false" customHeight="false" outlineLevel="0" collapsed="false">
      <c r="A3961" s="51"/>
      <c r="B3961" s="54"/>
      <c r="C3961" s="55"/>
      <c r="D3961" s="56"/>
      <c r="E3961" s="56"/>
      <c r="F3961" s="56"/>
      <c r="G3961" s="56"/>
      <c r="H3961" s="56"/>
      <c r="I3961" s="56"/>
    </row>
    <row r="3962" customFormat="false" ht="12.75" hidden="false" customHeight="false" outlineLevel="0" collapsed="false">
      <c r="A3962" s="51"/>
      <c r="B3962" s="54"/>
      <c r="C3962" s="55"/>
      <c r="D3962" s="56"/>
      <c r="E3962" s="56"/>
      <c r="F3962" s="56"/>
      <c r="G3962" s="56"/>
      <c r="H3962" s="56"/>
      <c r="I3962" s="56"/>
    </row>
    <row r="3963" customFormat="false" ht="12.75" hidden="false" customHeight="false" outlineLevel="0" collapsed="false">
      <c r="A3963" s="51"/>
      <c r="B3963" s="54"/>
      <c r="C3963" s="55"/>
      <c r="D3963" s="56"/>
      <c r="E3963" s="56"/>
      <c r="F3963" s="56"/>
      <c r="G3963" s="56"/>
      <c r="H3963" s="56"/>
      <c r="I3963" s="56"/>
    </row>
    <row r="3964" customFormat="false" ht="12.75" hidden="false" customHeight="false" outlineLevel="0" collapsed="false">
      <c r="A3964" s="51"/>
      <c r="B3964" s="54"/>
      <c r="C3964" s="55"/>
      <c r="D3964" s="56"/>
      <c r="E3964" s="56"/>
      <c r="F3964" s="56"/>
      <c r="G3964" s="56"/>
      <c r="H3964" s="56"/>
      <c r="I3964" s="56"/>
    </row>
    <row r="3965" customFormat="false" ht="12.75" hidden="false" customHeight="false" outlineLevel="0" collapsed="false">
      <c r="A3965" s="51"/>
      <c r="B3965" s="54"/>
      <c r="C3965" s="55"/>
      <c r="D3965" s="56"/>
      <c r="E3965" s="56"/>
      <c r="F3965" s="56"/>
      <c r="G3965" s="56"/>
      <c r="H3965" s="56"/>
      <c r="I3965" s="56"/>
    </row>
    <row r="3966" customFormat="false" ht="12.75" hidden="false" customHeight="false" outlineLevel="0" collapsed="false">
      <c r="A3966" s="51"/>
      <c r="B3966" s="54"/>
      <c r="C3966" s="55"/>
      <c r="D3966" s="56"/>
      <c r="E3966" s="56"/>
      <c r="F3966" s="56"/>
      <c r="G3966" s="56"/>
      <c r="H3966" s="56"/>
      <c r="I3966" s="56"/>
    </row>
    <row r="3967" customFormat="false" ht="12.75" hidden="false" customHeight="false" outlineLevel="0" collapsed="false">
      <c r="A3967" s="51"/>
      <c r="B3967" s="54"/>
      <c r="C3967" s="55"/>
      <c r="D3967" s="56"/>
      <c r="E3967" s="56"/>
      <c r="F3967" s="56"/>
      <c r="G3967" s="56"/>
      <c r="H3967" s="56"/>
      <c r="I3967" s="56"/>
    </row>
    <row r="3968" customFormat="false" ht="12.75" hidden="false" customHeight="false" outlineLevel="0" collapsed="false">
      <c r="A3968" s="51"/>
      <c r="B3968" s="54"/>
      <c r="C3968" s="55"/>
      <c r="D3968" s="56"/>
      <c r="E3968" s="56"/>
      <c r="F3968" s="56"/>
      <c r="G3968" s="56"/>
      <c r="H3968" s="56"/>
      <c r="I3968" s="56"/>
    </row>
    <row r="3969" customFormat="false" ht="12.75" hidden="false" customHeight="false" outlineLevel="0" collapsed="false">
      <c r="A3969" s="51"/>
      <c r="B3969" s="54"/>
      <c r="C3969" s="55"/>
      <c r="D3969" s="56"/>
      <c r="E3969" s="56"/>
      <c r="F3969" s="56"/>
      <c r="G3969" s="56"/>
      <c r="H3969" s="56"/>
      <c r="I3969" s="56"/>
    </row>
    <row r="3970" customFormat="false" ht="12.75" hidden="false" customHeight="false" outlineLevel="0" collapsed="false">
      <c r="A3970" s="51"/>
      <c r="B3970" s="54"/>
      <c r="C3970" s="55"/>
      <c r="D3970" s="56"/>
      <c r="E3970" s="56"/>
      <c r="F3970" s="56"/>
      <c r="G3970" s="56"/>
      <c r="H3970" s="56"/>
      <c r="I3970" s="56"/>
    </row>
    <row r="3971" customFormat="false" ht="12.75" hidden="false" customHeight="false" outlineLevel="0" collapsed="false">
      <c r="A3971" s="51"/>
      <c r="B3971" s="54"/>
      <c r="C3971" s="55"/>
      <c r="D3971" s="56"/>
      <c r="E3971" s="56"/>
      <c r="F3971" s="56"/>
      <c r="G3971" s="56"/>
      <c r="H3971" s="56"/>
      <c r="I3971" s="56"/>
    </row>
    <row r="3972" customFormat="false" ht="12.75" hidden="false" customHeight="false" outlineLevel="0" collapsed="false">
      <c r="A3972" s="51"/>
      <c r="B3972" s="54"/>
      <c r="C3972" s="55"/>
      <c r="D3972" s="56"/>
      <c r="E3972" s="56"/>
      <c r="F3972" s="56"/>
      <c r="G3972" s="56"/>
      <c r="H3972" s="56"/>
      <c r="I3972" s="56"/>
    </row>
    <row r="3973" customFormat="false" ht="12.75" hidden="false" customHeight="false" outlineLevel="0" collapsed="false">
      <c r="A3973" s="51"/>
      <c r="B3973" s="54"/>
      <c r="C3973" s="55"/>
      <c r="D3973" s="56"/>
      <c r="E3973" s="56"/>
      <c r="F3973" s="56"/>
      <c r="G3973" s="56"/>
      <c r="H3973" s="56"/>
      <c r="I3973" s="56"/>
    </row>
    <row r="3974" customFormat="false" ht="12.75" hidden="false" customHeight="false" outlineLevel="0" collapsed="false">
      <c r="A3974" s="51"/>
      <c r="B3974" s="54"/>
      <c r="C3974" s="55"/>
      <c r="D3974" s="56"/>
      <c r="E3974" s="56"/>
      <c r="F3974" s="56"/>
      <c r="G3974" s="56"/>
      <c r="H3974" s="56"/>
      <c r="I3974" s="56"/>
    </row>
    <row r="3975" customFormat="false" ht="12.75" hidden="false" customHeight="false" outlineLevel="0" collapsed="false">
      <c r="A3975" s="51"/>
      <c r="B3975" s="54"/>
      <c r="C3975" s="55"/>
      <c r="D3975" s="56"/>
      <c r="E3975" s="56"/>
      <c r="F3975" s="56"/>
      <c r="G3975" s="56"/>
      <c r="H3975" s="56"/>
      <c r="I3975" s="56"/>
    </row>
    <row r="3976" customFormat="false" ht="12.75" hidden="false" customHeight="false" outlineLevel="0" collapsed="false">
      <c r="A3976" s="51"/>
      <c r="B3976" s="54"/>
      <c r="C3976" s="55"/>
      <c r="D3976" s="56"/>
      <c r="E3976" s="56"/>
      <c r="F3976" s="56"/>
      <c r="G3976" s="56"/>
      <c r="H3976" s="56"/>
      <c r="I3976" s="56"/>
    </row>
    <row r="3977" customFormat="false" ht="12.75" hidden="false" customHeight="false" outlineLevel="0" collapsed="false">
      <c r="A3977" s="51"/>
      <c r="B3977" s="54"/>
      <c r="C3977" s="55"/>
      <c r="D3977" s="56"/>
      <c r="E3977" s="56"/>
      <c r="F3977" s="56"/>
      <c r="G3977" s="56"/>
      <c r="H3977" s="56"/>
      <c r="I3977" s="56"/>
    </row>
    <row r="3978" customFormat="false" ht="12.75" hidden="false" customHeight="false" outlineLevel="0" collapsed="false">
      <c r="A3978" s="51"/>
      <c r="B3978" s="54"/>
      <c r="C3978" s="55"/>
      <c r="D3978" s="56"/>
      <c r="E3978" s="56"/>
      <c r="F3978" s="56"/>
      <c r="G3978" s="56"/>
      <c r="H3978" s="56"/>
      <c r="I3978" s="56"/>
    </row>
    <row r="3979" customFormat="false" ht="12.75" hidden="false" customHeight="false" outlineLevel="0" collapsed="false">
      <c r="A3979" s="51"/>
      <c r="B3979" s="54"/>
      <c r="C3979" s="55"/>
      <c r="D3979" s="56"/>
      <c r="E3979" s="56"/>
      <c r="F3979" s="56"/>
      <c r="G3979" s="56"/>
      <c r="H3979" s="56"/>
      <c r="I3979" s="56"/>
    </row>
    <row r="3980" customFormat="false" ht="12.75" hidden="false" customHeight="false" outlineLevel="0" collapsed="false">
      <c r="A3980" s="51"/>
      <c r="B3980" s="54"/>
      <c r="C3980" s="55"/>
      <c r="D3980" s="56"/>
      <c r="E3980" s="56"/>
      <c r="F3980" s="56"/>
      <c r="G3980" s="56"/>
      <c r="H3980" s="56"/>
      <c r="I3980" s="56"/>
    </row>
    <row r="3981" customFormat="false" ht="12.75" hidden="false" customHeight="false" outlineLevel="0" collapsed="false">
      <c r="A3981" s="51"/>
      <c r="B3981" s="54"/>
      <c r="C3981" s="55"/>
      <c r="D3981" s="56"/>
      <c r="E3981" s="56"/>
      <c r="F3981" s="56"/>
      <c r="G3981" s="56"/>
      <c r="H3981" s="56"/>
      <c r="I3981" s="56"/>
    </row>
    <row r="3982" customFormat="false" ht="12.75" hidden="false" customHeight="false" outlineLevel="0" collapsed="false">
      <c r="A3982" s="51"/>
      <c r="B3982" s="54"/>
      <c r="C3982" s="55"/>
      <c r="D3982" s="56"/>
      <c r="E3982" s="56"/>
      <c r="F3982" s="56"/>
      <c r="G3982" s="56"/>
      <c r="H3982" s="56"/>
      <c r="I3982" s="56"/>
    </row>
    <row r="3983" customFormat="false" ht="12.75" hidden="false" customHeight="false" outlineLevel="0" collapsed="false">
      <c r="A3983" s="51"/>
      <c r="B3983" s="54"/>
      <c r="C3983" s="55"/>
      <c r="D3983" s="56"/>
      <c r="E3983" s="56"/>
      <c r="F3983" s="56"/>
      <c r="G3983" s="56"/>
      <c r="H3983" s="56"/>
      <c r="I3983" s="56"/>
    </row>
    <row r="3984" customFormat="false" ht="12.75" hidden="false" customHeight="false" outlineLevel="0" collapsed="false">
      <c r="A3984" s="51"/>
      <c r="B3984" s="54"/>
      <c r="C3984" s="55"/>
      <c r="D3984" s="56"/>
      <c r="E3984" s="56"/>
      <c r="F3984" s="56"/>
      <c r="G3984" s="56"/>
      <c r="H3984" s="56"/>
      <c r="I3984" s="56"/>
    </row>
    <row r="3985" customFormat="false" ht="12.75" hidden="false" customHeight="false" outlineLevel="0" collapsed="false">
      <c r="A3985" s="51"/>
      <c r="B3985" s="54"/>
      <c r="C3985" s="55"/>
      <c r="D3985" s="56"/>
      <c r="E3985" s="56"/>
      <c r="F3985" s="56"/>
      <c r="G3985" s="56"/>
      <c r="H3985" s="56"/>
      <c r="I3985" s="56"/>
    </row>
    <row r="3986" customFormat="false" ht="12.75" hidden="false" customHeight="false" outlineLevel="0" collapsed="false">
      <c r="A3986" s="51"/>
      <c r="B3986" s="54"/>
      <c r="C3986" s="55"/>
      <c r="D3986" s="56"/>
      <c r="E3986" s="56"/>
      <c r="F3986" s="56"/>
      <c r="G3986" s="56"/>
      <c r="H3986" s="56"/>
      <c r="I3986" s="56"/>
    </row>
    <row r="3987" customFormat="false" ht="12.75" hidden="false" customHeight="false" outlineLevel="0" collapsed="false">
      <c r="A3987" s="51"/>
      <c r="B3987" s="54"/>
      <c r="C3987" s="55"/>
      <c r="D3987" s="56"/>
      <c r="E3987" s="56"/>
      <c r="F3987" s="56"/>
      <c r="G3987" s="56"/>
      <c r="H3987" s="56"/>
      <c r="I3987" s="56"/>
    </row>
    <row r="3988" customFormat="false" ht="12.75" hidden="false" customHeight="false" outlineLevel="0" collapsed="false">
      <c r="A3988" s="51"/>
      <c r="B3988" s="54"/>
      <c r="C3988" s="55"/>
      <c r="D3988" s="56"/>
      <c r="E3988" s="56"/>
      <c r="F3988" s="56"/>
      <c r="G3988" s="56"/>
      <c r="H3988" s="56"/>
      <c r="I3988" s="56"/>
    </row>
    <row r="3989" customFormat="false" ht="12.75" hidden="false" customHeight="false" outlineLevel="0" collapsed="false">
      <c r="A3989" s="51"/>
      <c r="B3989" s="54"/>
      <c r="C3989" s="55"/>
      <c r="D3989" s="56"/>
      <c r="E3989" s="56"/>
      <c r="F3989" s="56"/>
      <c r="G3989" s="56"/>
      <c r="H3989" s="56"/>
      <c r="I3989" s="56"/>
    </row>
    <row r="3990" customFormat="false" ht="12.75" hidden="false" customHeight="false" outlineLevel="0" collapsed="false">
      <c r="A3990" s="51"/>
      <c r="B3990" s="54"/>
      <c r="C3990" s="55"/>
      <c r="D3990" s="56"/>
      <c r="E3990" s="56"/>
      <c r="F3990" s="56"/>
      <c r="G3990" s="56"/>
      <c r="H3990" s="56"/>
      <c r="I3990" s="56"/>
    </row>
    <row r="3991" customFormat="false" ht="12.75" hidden="false" customHeight="false" outlineLevel="0" collapsed="false">
      <c r="A3991" s="51"/>
      <c r="B3991" s="54"/>
      <c r="C3991" s="55"/>
      <c r="D3991" s="56"/>
      <c r="E3991" s="56"/>
      <c r="F3991" s="56"/>
      <c r="G3991" s="56"/>
      <c r="H3991" s="56"/>
      <c r="I3991" s="56"/>
    </row>
    <row r="3992" customFormat="false" ht="12.75" hidden="false" customHeight="false" outlineLevel="0" collapsed="false">
      <c r="A3992" s="51"/>
      <c r="B3992" s="54"/>
      <c r="C3992" s="55"/>
      <c r="D3992" s="56"/>
      <c r="E3992" s="56"/>
      <c r="F3992" s="56"/>
      <c r="G3992" s="56"/>
      <c r="H3992" s="56"/>
      <c r="I3992" s="56"/>
    </row>
    <row r="3993" customFormat="false" ht="12.75" hidden="false" customHeight="false" outlineLevel="0" collapsed="false">
      <c r="A3993" s="51"/>
      <c r="B3993" s="54"/>
      <c r="C3993" s="55"/>
      <c r="D3993" s="56"/>
      <c r="E3993" s="56"/>
      <c r="F3993" s="56"/>
      <c r="G3993" s="56"/>
      <c r="H3993" s="56"/>
      <c r="I3993" s="56"/>
    </row>
    <row r="3994" customFormat="false" ht="12.75" hidden="false" customHeight="false" outlineLevel="0" collapsed="false">
      <c r="A3994" s="51"/>
      <c r="B3994" s="54"/>
      <c r="C3994" s="55"/>
      <c r="D3994" s="56"/>
      <c r="E3994" s="56"/>
      <c r="F3994" s="56"/>
      <c r="G3994" s="56"/>
      <c r="H3994" s="56"/>
      <c r="I3994" s="56"/>
    </row>
    <row r="3995" customFormat="false" ht="12.75" hidden="false" customHeight="false" outlineLevel="0" collapsed="false">
      <c r="A3995" s="51"/>
      <c r="B3995" s="54"/>
      <c r="C3995" s="55"/>
      <c r="D3995" s="56"/>
      <c r="E3995" s="56"/>
      <c r="F3995" s="56"/>
      <c r="G3995" s="56"/>
      <c r="H3995" s="56"/>
      <c r="I3995" s="56"/>
    </row>
    <row r="3996" customFormat="false" ht="12.75" hidden="false" customHeight="false" outlineLevel="0" collapsed="false">
      <c r="A3996" s="51"/>
      <c r="B3996" s="54"/>
      <c r="C3996" s="55"/>
      <c r="D3996" s="56"/>
      <c r="E3996" s="56"/>
      <c r="F3996" s="56"/>
      <c r="G3996" s="56"/>
      <c r="H3996" s="56"/>
      <c r="I3996" s="56"/>
    </row>
    <row r="3997" customFormat="false" ht="12.75" hidden="false" customHeight="false" outlineLevel="0" collapsed="false">
      <c r="A3997" s="51"/>
      <c r="B3997" s="54"/>
      <c r="C3997" s="55"/>
      <c r="D3997" s="56"/>
      <c r="E3997" s="56"/>
      <c r="F3997" s="56"/>
      <c r="G3997" s="56"/>
      <c r="H3997" s="56"/>
      <c r="I3997" s="56"/>
    </row>
    <row r="3998" customFormat="false" ht="12.75" hidden="false" customHeight="false" outlineLevel="0" collapsed="false">
      <c r="A3998" s="51"/>
      <c r="B3998" s="54"/>
      <c r="C3998" s="55"/>
      <c r="D3998" s="56"/>
      <c r="E3998" s="56"/>
      <c r="F3998" s="56"/>
      <c r="G3998" s="56"/>
      <c r="H3998" s="56"/>
      <c r="I3998" s="56"/>
    </row>
    <row r="3999" customFormat="false" ht="12.75" hidden="false" customHeight="false" outlineLevel="0" collapsed="false">
      <c r="A3999" s="51"/>
      <c r="B3999" s="54"/>
      <c r="C3999" s="55"/>
      <c r="D3999" s="56"/>
      <c r="E3999" s="56"/>
      <c r="F3999" s="56"/>
      <c r="G3999" s="56"/>
      <c r="H3999" s="56"/>
      <c r="I3999" s="56"/>
    </row>
    <row r="4000" customFormat="false" ht="12.75" hidden="false" customHeight="false" outlineLevel="0" collapsed="false">
      <c r="A4000" s="51"/>
      <c r="B4000" s="54"/>
      <c r="C4000" s="55"/>
      <c r="D4000" s="56"/>
      <c r="E4000" s="56"/>
      <c r="F4000" s="56"/>
      <c r="G4000" s="56"/>
      <c r="H4000" s="56"/>
      <c r="I4000" s="56"/>
    </row>
    <row r="4001" customFormat="false" ht="12.75" hidden="false" customHeight="false" outlineLevel="0" collapsed="false">
      <c r="A4001" s="51"/>
      <c r="B4001" s="54"/>
      <c r="C4001" s="55"/>
      <c r="D4001" s="56"/>
      <c r="E4001" s="56"/>
      <c r="F4001" s="56"/>
      <c r="G4001" s="56"/>
      <c r="H4001" s="56"/>
      <c r="I4001" s="56"/>
    </row>
    <row r="4002" customFormat="false" ht="12.75" hidden="false" customHeight="false" outlineLevel="0" collapsed="false">
      <c r="A4002" s="51"/>
      <c r="B4002" s="54"/>
      <c r="C4002" s="55"/>
      <c r="D4002" s="56"/>
      <c r="E4002" s="56"/>
      <c r="F4002" s="56"/>
      <c r="G4002" s="56"/>
      <c r="H4002" s="56"/>
      <c r="I4002" s="56"/>
    </row>
    <row r="4003" customFormat="false" ht="12.75" hidden="false" customHeight="false" outlineLevel="0" collapsed="false">
      <c r="A4003" s="51"/>
      <c r="B4003" s="54"/>
      <c r="C4003" s="55"/>
      <c r="D4003" s="56"/>
      <c r="E4003" s="56"/>
      <c r="F4003" s="56"/>
      <c r="G4003" s="56"/>
      <c r="H4003" s="56"/>
      <c r="I4003" s="56"/>
    </row>
    <row r="4004" customFormat="false" ht="12.75" hidden="false" customHeight="false" outlineLevel="0" collapsed="false">
      <c r="A4004" s="51"/>
      <c r="B4004" s="54"/>
      <c r="C4004" s="55"/>
      <c r="D4004" s="56"/>
      <c r="E4004" s="56"/>
      <c r="F4004" s="56"/>
      <c r="G4004" s="56"/>
      <c r="H4004" s="56"/>
      <c r="I4004" s="56"/>
    </row>
    <row r="4005" customFormat="false" ht="12.75" hidden="false" customHeight="false" outlineLevel="0" collapsed="false">
      <c r="A4005" s="51"/>
      <c r="B4005" s="54"/>
      <c r="C4005" s="55"/>
      <c r="D4005" s="56"/>
      <c r="E4005" s="56"/>
      <c r="F4005" s="56"/>
      <c r="G4005" s="56"/>
      <c r="H4005" s="56"/>
      <c r="I4005" s="56"/>
    </row>
    <row r="4006" customFormat="false" ht="12.75" hidden="false" customHeight="false" outlineLevel="0" collapsed="false">
      <c r="A4006" s="51"/>
      <c r="B4006" s="54"/>
      <c r="C4006" s="55"/>
      <c r="D4006" s="56"/>
      <c r="E4006" s="56"/>
      <c r="F4006" s="56"/>
      <c r="G4006" s="56"/>
      <c r="H4006" s="56"/>
      <c r="I4006" s="56"/>
    </row>
    <row r="4007" customFormat="false" ht="12.75" hidden="false" customHeight="false" outlineLevel="0" collapsed="false">
      <c r="A4007" s="51"/>
      <c r="B4007" s="54"/>
      <c r="C4007" s="55"/>
      <c r="D4007" s="56"/>
      <c r="E4007" s="56"/>
      <c r="F4007" s="56"/>
      <c r="G4007" s="56"/>
      <c r="H4007" s="56"/>
      <c r="I4007" s="56"/>
    </row>
    <row r="4008" customFormat="false" ht="12.75" hidden="false" customHeight="false" outlineLevel="0" collapsed="false">
      <c r="A4008" s="51"/>
      <c r="B4008" s="54"/>
      <c r="C4008" s="55"/>
      <c r="D4008" s="56"/>
      <c r="E4008" s="56"/>
      <c r="F4008" s="56"/>
      <c r="G4008" s="56"/>
      <c r="H4008" s="56"/>
      <c r="I4008" s="56"/>
    </row>
    <row r="4009" customFormat="false" ht="12.75" hidden="false" customHeight="false" outlineLevel="0" collapsed="false">
      <c r="A4009" s="51"/>
      <c r="B4009" s="54"/>
      <c r="C4009" s="55"/>
      <c r="D4009" s="56"/>
      <c r="E4009" s="56"/>
      <c r="F4009" s="56"/>
      <c r="G4009" s="56"/>
      <c r="H4009" s="56"/>
      <c r="I4009" s="56"/>
    </row>
    <row r="4010" customFormat="false" ht="12.75" hidden="false" customHeight="false" outlineLevel="0" collapsed="false">
      <c r="A4010" s="51"/>
      <c r="B4010" s="54"/>
      <c r="C4010" s="55"/>
      <c r="D4010" s="56"/>
      <c r="E4010" s="56"/>
      <c r="F4010" s="56"/>
      <c r="G4010" s="56"/>
      <c r="H4010" s="56"/>
      <c r="I4010" s="56"/>
    </row>
    <row r="4011" customFormat="false" ht="12.75" hidden="false" customHeight="false" outlineLevel="0" collapsed="false">
      <c r="A4011" s="51"/>
      <c r="B4011" s="54"/>
      <c r="C4011" s="55"/>
      <c r="D4011" s="56"/>
      <c r="E4011" s="56"/>
      <c r="F4011" s="56"/>
      <c r="G4011" s="56"/>
      <c r="H4011" s="56"/>
      <c r="I4011" s="56"/>
    </row>
    <row r="4012" customFormat="false" ht="12.75" hidden="false" customHeight="false" outlineLevel="0" collapsed="false">
      <c r="A4012" s="51"/>
      <c r="B4012" s="54"/>
      <c r="C4012" s="55"/>
      <c r="D4012" s="56"/>
      <c r="E4012" s="56"/>
      <c r="F4012" s="56"/>
      <c r="G4012" s="56"/>
      <c r="H4012" s="56"/>
      <c r="I4012" s="56"/>
    </row>
    <row r="4013" customFormat="false" ht="12.75" hidden="false" customHeight="false" outlineLevel="0" collapsed="false">
      <c r="A4013" s="51"/>
      <c r="B4013" s="54"/>
      <c r="C4013" s="55"/>
      <c r="D4013" s="56"/>
      <c r="E4013" s="56"/>
      <c r="F4013" s="56"/>
      <c r="G4013" s="56"/>
      <c r="H4013" s="56"/>
      <c r="I4013" s="56"/>
    </row>
    <row r="4014" customFormat="false" ht="12.75" hidden="false" customHeight="false" outlineLevel="0" collapsed="false">
      <c r="A4014" s="51"/>
      <c r="B4014" s="54"/>
      <c r="C4014" s="55"/>
      <c r="D4014" s="56"/>
      <c r="E4014" s="56"/>
      <c r="F4014" s="56"/>
      <c r="G4014" s="56"/>
      <c r="H4014" s="56"/>
      <c r="I4014" s="56"/>
    </row>
    <row r="4015" customFormat="false" ht="12.75" hidden="false" customHeight="false" outlineLevel="0" collapsed="false">
      <c r="A4015" s="51"/>
      <c r="B4015" s="54"/>
      <c r="C4015" s="55"/>
      <c r="D4015" s="56"/>
      <c r="E4015" s="56"/>
      <c r="F4015" s="56"/>
      <c r="G4015" s="56"/>
      <c r="H4015" s="56"/>
      <c r="I4015" s="56"/>
    </row>
    <row r="4016" customFormat="false" ht="12.75" hidden="false" customHeight="false" outlineLevel="0" collapsed="false">
      <c r="A4016" s="51"/>
      <c r="B4016" s="54"/>
      <c r="C4016" s="55"/>
      <c r="D4016" s="56"/>
      <c r="E4016" s="56"/>
      <c r="F4016" s="56"/>
      <c r="G4016" s="56"/>
      <c r="H4016" s="56"/>
      <c r="I4016" s="56"/>
    </row>
    <row r="4017" customFormat="false" ht="12.75" hidden="false" customHeight="false" outlineLevel="0" collapsed="false">
      <c r="A4017" s="51"/>
      <c r="B4017" s="54"/>
      <c r="C4017" s="55"/>
      <c r="D4017" s="56"/>
      <c r="E4017" s="56"/>
      <c r="F4017" s="56"/>
      <c r="G4017" s="56"/>
      <c r="H4017" s="56"/>
      <c r="I4017" s="56"/>
    </row>
    <row r="4018" customFormat="false" ht="12.75" hidden="false" customHeight="false" outlineLevel="0" collapsed="false">
      <c r="A4018" s="51"/>
      <c r="B4018" s="54"/>
      <c r="C4018" s="55"/>
      <c r="D4018" s="56"/>
      <c r="E4018" s="56"/>
      <c r="F4018" s="56"/>
      <c r="G4018" s="56"/>
      <c r="H4018" s="56"/>
      <c r="I4018" s="56"/>
    </row>
    <row r="4019" customFormat="false" ht="12.75" hidden="false" customHeight="false" outlineLevel="0" collapsed="false">
      <c r="A4019" s="51"/>
      <c r="B4019" s="54"/>
      <c r="C4019" s="55"/>
      <c r="D4019" s="56"/>
      <c r="E4019" s="56"/>
      <c r="F4019" s="56"/>
      <c r="G4019" s="56"/>
      <c r="H4019" s="56"/>
      <c r="I4019" s="56"/>
    </row>
    <row r="4020" customFormat="false" ht="12.75" hidden="false" customHeight="false" outlineLevel="0" collapsed="false">
      <c r="A4020" s="51"/>
      <c r="B4020" s="54"/>
      <c r="C4020" s="55"/>
      <c r="D4020" s="56"/>
      <c r="E4020" s="56"/>
      <c r="F4020" s="56"/>
      <c r="G4020" s="56"/>
      <c r="H4020" s="56"/>
      <c r="I4020" s="56"/>
    </row>
    <row r="4021" customFormat="false" ht="12.75" hidden="false" customHeight="false" outlineLevel="0" collapsed="false">
      <c r="A4021" s="51"/>
      <c r="B4021" s="54"/>
      <c r="C4021" s="55"/>
      <c r="D4021" s="56"/>
      <c r="E4021" s="56"/>
      <c r="F4021" s="56"/>
      <c r="G4021" s="56"/>
      <c r="H4021" s="56"/>
      <c r="I4021" s="56"/>
    </row>
    <row r="4022" customFormat="false" ht="12.75" hidden="false" customHeight="false" outlineLevel="0" collapsed="false">
      <c r="A4022" s="51"/>
      <c r="B4022" s="54"/>
      <c r="C4022" s="55"/>
      <c r="D4022" s="56"/>
      <c r="E4022" s="56"/>
      <c r="F4022" s="56"/>
      <c r="G4022" s="56"/>
      <c r="H4022" s="56"/>
      <c r="I4022" s="56"/>
    </row>
    <row r="4023" customFormat="false" ht="12.75" hidden="false" customHeight="false" outlineLevel="0" collapsed="false">
      <c r="A4023" s="51"/>
      <c r="B4023" s="54"/>
      <c r="C4023" s="55"/>
      <c r="D4023" s="56"/>
      <c r="E4023" s="56"/>
      <c r="F4023" s="56"/>
      <c r="G4023" s="56"/>
      <c r="H4023" s="56"/>
      <c r="I4023" s="56"/>
    </row>
    <row r="4024" customFormat="false" ht="12.75" hidden="false" customHeight="false" outlineLevel="0" collapsed="false">
      <c r="A4024" s="51"/>
      <c r="B4024" s="54"/>
      <c r="C4024" s="55"/>
      <c r="D4024" s="56"/>
      <c r="E4024" s="56"/>
      <c r="F4024" s="56"/>
      <c r="G4024" s="56"/>
      <c r="H4024" s="56"/>
      <c r="I4024" s="56"/>
    </row>
    <row r="4025" customFormat="false" ht="12.75" hidden="false" customHeight="false" outlineLevel="0" collapsed="false">
      <c r="A4025" s="51"/>
      <c r="B4025" s="54"/>
      <c r="C4025" s="55"/>
      <c r="D4025" s="56"/>
      <c r="E4025" s="56"/>
      <c r="F4025" s="56"/>
      <c r="G4025" s="56"/>
      <c r="H4025" s="56"/>
      <c r="I4025" s="56"/>
    </row>
    <row r="4026" customFormat="false" ht="12.75" hidden="false" customHeight="false" outlineLevel="0" collapsed="false">
      <c r="A4026" s="51"/>
      <c r="B4026" s="54"/>
      <c r="C4026" s="55"/>
      <c r="D4026" s="56"/>
      <c r="E4026" s="56"/>
      <c r="F4026" s="56"/>
      <c r="G4026" s="56"/>
      <c r="H4026" s="56"/>
      <c r="I4026" s="56"/>
    </row>
    <row r="4027" customFormat="false" ht="12.75" hidden="false" customHeight="false" outlineLevel="0" collapsed="false">
      <c r="A4027" s="51"/>
      <c r="B4027" s="54"/>
      <c r="C4027" s="55"/>
      <c r="D4027" s="56"/>
      <c r="E4027" s="56"/>
      <c r="F4027" s="56"/>
      <c r="G4027" s="56"/>
      <c r="H4027" s="56"/>
      <c r="I4027" s="56"/>
    </row>
    <row r="4028" customFormat="false" ht="12.75" hidden="false" customHeight="false" outlineLevel="0" collapsed="false">
      <c r="A4028" s="51"/>
      <c r="B4028" s="54"/>
      <c r="C4028" s="55"/>
      <c r="D4028" s="56"/>
      <c r="E4028" s="56"/>
      <c r="F4028" s="56"/>
      <c r="G4028" s="56"/>
      <c r="H4028" s="56"/>
      <c r="I4028" s="56"/>
    </row>
    <row r="4029" customFormat="false" ht="12.75" hidden="false" customHeight="false" outlineLevel="0" collapsed="false">
      <c r="A4029" s="51"/>
      <c r="B4029" s="54"/>
      <c r="C4029" s="55"/>
      <c r="D4029" s="56"/>
      <c r="E4029" s="56"/>
      <c r="F4029" s="56"/>
      <c r="G4029" s="56"/>
      <c r="H4029" s="56"/>
      <c r="I4029" s="56"/>
    </row>
    <row r="4030" customFormat="false" ht="12.75" hidden="false" customHeight="false" outlineLevel="0" collapsed="false">
      <c r="A4030" s="51"/>
      <c r="B4030" s="54"/>
      <c r="C4030" s="55"/>
      <c r="D4030" s="56"/>
      <c r="E4030" s="56"/>
      <c r="F4030" s="56"/>
      <c r="G4030" s="56"/>
      <c r="H4030" s="56"/>
      <c r="I4030" s="56"/>
    </row>
    <row r="4031" customFormat="false" ht="12.75" hidden="false" customHeight="false" outlineLevel="0" collapsed="false">
      <c r="A4031" s="51"/>
      <c r="B4031" s="54"/>
      <c r="C4031" s="55"/>
      <c r="D4031" s="56"/>
      <c r="E4031" s="56"/>
      <c r="F4031" s="56"/>
      <c r="G4031" s="56"/>
      <c r="H4031" s="56"/>
      <c r="I4031" s="56"/>
    </row>
    <row r="4032" customFormat="false" ht="12.75" hidden="false" customHeight="false" outlineLevel="0" collapsed="false">
      <c r="A4032" s="51"/>
      <c r="B4032" s="54"/>
      <c r="C4032" s="55"/>
      <c r="D4032" s="56"/>
      <c r="E4032" s="56"/>
      <c r="F4032" s="56"/>
      <c r="G4032" s="56"/>
      <c r="H4032" s="56"/>
      <c r="I4032" s="56"/>
    </row>
    <row r="4033" customFormat="false" ht="12.75" hidden="false" customHeight="false" outlineLevel="0" collapsed="false">
      <c r="A4033" s="51"/>
      <c r="B4033" s="54"/>
      <c r="C4033" s="55"/>
      <c r="D4033" s="56"/>
      <c r="E4033" s="56"/>
      <c r="F4033" s="56"/>
      <c r="G4033" s="56"/>
      <c r="H4033" s="56"/>
      <c r="I4033" s="56"/>
    </row>
    <row r="4034" customFormat="false" ht="12.75" hidden="false" customHeight="false" outlineLevel="0" collapsed="false">
      <c r="A4034" s="51"/>
      <c r="B4034" s="54"/>
      <c r="C4034" s="55"/>
      <c r="D4034" s="56"/>
      <c r="E4034" s="56"/>
      <c r="F4034" s="56"/>
      <c r="G4034" s="56"/>
      <c r="H4034" s="56"/>
      <c r="I4034" s="56"/>
    </row>
    <row r="4035" customFormat="false" ht="12.75" hidden="false" customHeight="false" outlineLevel="0" collapsed="false">
      <c r="A4035" s="51"/>
      <c r="B4035" s="54"/>
      <c r="C4035" s="55"/>
      <c r="D4035" s="56"/>
      <c r="E4035" s="56"/>
      <c r="F4035" s="56"/>
      <c r="G4035" s="56"/>
      <c r="H4035" s="56"/>
      <c r="I4035" s="56"/>
    </row>
    <row r="4036" customFormat="false" ht="12.75" hidden="false" customHeight="false" outlineLevel="0" collapsed="false">
      <c r="A4036" s="51"/>
      <c r="B4036" s="54"/>
      <c r="C4036" s="55"/>
      <c r="D4036" s="56"/>
      <c r="E4036" s="56"/>
      <c r="F4036" s="56"/>
      <c r="G4036" s="56"/>
      <c r="H4036" s="56"/>
      <c r="I4036" s="56"/>
    </row>
    <row r="4037" customFormat="false" ht="12.75" hidden="false" customHeight="false" outlineLevel="0" collapsed="false">
      <c r="A4037" s="51"/>
      <c r="B4037" s="54"/>
      <c r="C4037" s="55"/>
      <c r="D4037" s="56"/>
      <c r="E4037" s="56"/>
      <c r="F4037" s="56"/>
      <c r="G4037" s="56"/>
      <c r="H4037" s="56"/>
      <c r="I4037" s="56"/>
    </row>
    <row r="4038" customFormat="false" ht="12.75" hidden="false" customHeight="false" outlineLevel="0" collapsed="false">
      <c r="A4038" s="51"/>
      <c r="B4038" s="54"/>
      <c r="C4038" s="55"/>
      <c r="D4038" s="56"/>
      <c r="E4038" s="56"/>
      <c r="F4038" s="56"/>
      <c r="G4038" s="56"/>
      <c r="H4038" s="56"/>
      <c r="I4038" s="56"/>
    </row>
    <row r="4039" customFormat="false" ht="12.75" hidden="false" customHeight="false" outlineLevel="0" collapsed="false">
      <c r="A4039" s="51"/>
      <c r="B4039" s="54"/>
      <c r="C4039" s="55"/>
      <c r="D4039" s="56"/>
      <c r="E4039" s="56"/>
      <c r="F4039" s="56"/>
      <c r="G4039" s="56"/>
      <c r="H4039" s="56"/>
      <c r="I4039" s="56"/>
    </row>
    <row r="4040" customFormat="false" ht="12.75" hidden="false" customHeight="false" outlineLevel="0" collapsed="false">
      <c r="A4040" s="51"/>
      <c r="B4040" s="54"/>
      <c r="C4040" s="55"/>
      <c r="D4040" s="56"/>
      <c r="E4040" s="56"/>
      <c r="F4040" s="56"/>
      <c r="G4040" s="56"/>
      <c r="H4040" s="56"/>
      <c r="I4040" s="56"/>
    </row>
    <row r="4041" customFormat="false" ht="12.75" hidden="false" customHeight="false" outlineLevel="0" collapsed="false">
      <c r="A4041" s="51"/>
      <c r="B4041" s="54"/>
      <c r="C4041" s="55"/>
      <c r="D4041" s="56"/>
      <c r="E4041" s="56"/>
      <c r="F4041" s="56"/>
      <c r="G4041" s="56"/>
      <c r="H4041" s="56"/>
      <c r="I4041" s="56"/>
    </row>
    <row r="4042" customFormat="false" ht="12.75" hidden="false" customHeight="false" outlineLevel="0" collapsed="false">
      <c r="A4042" s="51"/>
      <c r="B4042" s="54"/>
      <c r="C4042" s="55"/>
      <c r="D4042" s="56"/>
      <c r="E4042" s="56"/>
      <c r="F4042" s="56"/>
      <c r="G4042" s="56"/>
      <c r="H4042" s="56"/>
      <c r="I4042" s="56"/>
    </row>
    <row r="4043" customFormat="false" ht="12.75" hidden="false" customHeight="false" outlineLevel="0" collapsed="false">
      <c r="A4043" s="51"/>
      <c r="B4043" s="54"/>
      <c r="C4043" s="55"/>
      <c r="D4043" s="56"/>
      <c r="E4043" s="56"/>
      <c r="F4043" s="56"/>
      <c r="G4043" s="56"/>
      <c r="H4043" s="56"/>
      <c r="I4043" s="56"/>
    </row>
    <row r="4044" customFormat="false" ht="12.75" hidden="false" customHeight="false" outlineLevel="0" collapsed="false">
      <c r="A4044" s="51"/>
      <c r="B4044" s="54"/>
      <c r="C4044" s="55"/>
      <c r="D4044" s="56"/>
      <c r="E4044" s="56"/>
      <c r="F4044" s="56"/>
      <c r="G4044" s="56"/>
      <c r="H4044" s="56"/>
      <c r="I4044" s="56"/>
    </row>
    <row r="4045" customFormat="false" ht="12.75" hidden="false" customHeight="false" outlineLevel="0" collapsed="false">
      <c r="A4045" s="51"/>
      <c r="B4045" s="54"/>
      <c r="C4045" s="55"/>
      <c r="D4045" s="56"/>
      <c r="E4045" s="56"/>
      <c r="F4045" s="56"/>
      <c r="G4045" s="56"/>
      <c r="H4045" s="56"/>
      <c r="I4045" s="56"/>
    </row>
    <row r="4046" customFormat="false" ht="12.75" hidden="false" customHeight="false" outlineLevel="0" collapsed="false">
      <c r="A4046" s="51"/>
      <c r="B4046" s="54"/>
      <c r="C4046" s="55"/>
      <c r="D4046" s="56"/>
      <c r="E4046" s="56"/>
      <c r="F4046" s="56"/>
      <c r="G4046" s="56"/>
      <c r="H4046" s="56"/>
      <c r="I4046" s="56"/>
    </row>
    <row r="4047" customFormat="false" ht="12.75" hidden="false" customHeight="false" outlineLevel="0" collapsed="false">
      <c r="A4047" s="51"/>
      <c r="B4047" s="54"/>
      <c r="C4047" s="55"/>
      <c r="D4047" s="56"/>
      <c r="E4047" s="56"/>
      <c r="F4047" s="56"/>
      <c r="G4047" s="56"/>
      <c r="H4047" s="56"/>
      <c r="I4047" s="56"/>
    </row>
    <row r="4048" customFormat="false" ht="12.75" hidden="false" customHeight="false" outlineLevel="0" collapsed="false">
      <c r="A4048" s="51"/>
      <c r="B4048" s="54"/>
      <c r="C4048" s="55"/>
      <c r="D4048" s="56"/>
      <c r="E4048" s="56"/>
      <c r="F4048" s="56"/>
      <c r="G4048" s="56"/>
      <c r="H4048" s="56"/>
      <c r="I4048" s="56"/>
    </row>
    <row r="4049" customFormat="false" ht="12.75" hidden="false" customHeight="false" outlineLevel="0" collapsed="false">
      <c r="A4049" s="51"/>
      <c r="B4049" s="54"/>
      <c r="C4049" s="55"/>
      <c r="D4049" s="56"/>
      <c r="E4049" s="56"/>
      <c r="F4049" s="56"/>
      <c r="G4049" s="56"/>
      <c r="H4049" s="56"/>
      <c r="I4049" s="56"/>
    </row>
    <row r="4050" customFormat="false" ht="12.75" hidden="false" customHeight="false" outlineLevel="0" collapsed="false">
      <c r="A4050" s="51"/>
      <c r="B4050" s="54"/>
      <c r="C4050" s="55"/>
      <c r="D4050" s="56"/>
      <c r="E4050" s="56"/>
      <c r="F4050" s="56"/>
      <c r="G4050" s="56"/>
      <c r="H4050" s="56"/>
      <c r="I4050" s="56"/>
    </row>
    <row r="4051" customFormat="false" ht="12.75" hidden="false" customHeight="false" outlineLevel="0" collapsed="false">
      <c r="A4051" s="51"/>
      <c r="B4051" s="54"/>
      <c r="C4051" s="55"/>
      <c r="D4051" s="56"/>
      <c r="E4051" s="56"/>
      <c r="F4051" s="56"/>
      <c r="G4051" s="56"/>
      <c r="H4051" s="56"/>
      <c r="I4051" s="56"/>
    </row>
    <row r="4052" customFormat="false" ht="12.75" hidden="false" customHeight="false" outlineLevel="0" collapsed="false">
      <c r="A4052" s="51"/>
      <c r="B4052" s="54"/>
      <c r="C4052" s="55"/>
      <c r="D4052" s="56"/>
      <c r="E4052" s="56"/>
      <c r="F4052" s="56"/>
      <c r="G4052" s="56"/>
      <c r="H4052" s="56"/>
      <c r="I4052" s="56"/>
    </row>
    <row r="4053" customFormat="false" ht="12.75" hidden="false" customHeight="false" outlineLevel="0" collapsed="false">
      <c r="A4053" s="51"/>
      <c r="B4053" s="54"/>
      <c r="C4053" s="55"/>
      <c r="D4053" s="56"/>
      <c r="E4053" s="56"/>
      <c r="F4053" s="56"/>
      <c r="G4053" s="56"/>
      <c r="H4053" s="56"/>
      <c r="I4053" s="56"/>
    </row>
    <row r="4054" customFormat="false" ht="12.75" hidden="false" customHeight="false" outlineLevel="0" collapsed="false">
      <c r="A4054" s="51"/>
      <c r="B4054" s="54"/>
      <c r="C4054" s="55"/>
      <c r="D4054" s="56"/>
      <c r="E4054" s="56"/>
      <c r="F4054" s="56"/>
      <c r="G4054" s="56"/>
      <c r="H4054" s="56"/>
      <c r="I4054" s="56"/>
    </row>
    <row r="4055" customFormat="false" ht="12.75" hidden="false" customHeight="false" outlineLevel="0" collapsed="false">
      <c r="A4055" s="51"/>
      <c r="B4055" s="54"/>
      <c r="C4055" s="55"/>
      <c r="D4055" s="56"/>
      <c r="E4055" s="56"/>
      <c r="F4055" s="56"/>
      <c r="G4055" s="56"/>
      <c r="H4055" s="56"/>
      <c r="I4055" s="56"/>
    </row>
    <row r="4056" customFormat="false" ht="12.75" hidden="false" customHeight="false" outlineLevel="0" collapsed="false">
      <c r="A4056" s="51"/>
      <c r="B4056" s="54"/>
      <c r="C4056" s="55"/>
      <c r="D4056" s="56"/>
      <c r="E4056" s="56"/>
      <c r="F4056" s="56"/>
      <c r="G4056" s="56"/>
      <c r="H4056" s="56"/>
      <c r="I4056" s="56"/>
    </row>
    <row r="4057" customFormat="false" ht="12.75" hidden="false" customHeight="false" outlineLevel="0" collapsed="false">
      <c r="A4057" s="51"/>
      <c r="B4057" s="54"/>
      <c r="C4057" s="55"/>
      <c r="D4057" s="56"/>
      <c r="E4057" s="56"/>
      <c r="F4057" s="56"/>
      <c r="G4057" s="56"/>
      <c r="H4057" s="56"/>
      <c r="I4057" s="56"/>
    </row>
    <row r="4058" customFormat="false" ht="12.75" hidden="false" customHeight="false" outlineLevel="0" collapsed="false">
      <c r="A4058" s="51"/>
      <c r="B4058" s="54"/>
      <c r="C4058" s="55"/>
      <c r="D4058" s="56"/>
      <c r="E4058" s="56"/>
      <c r="F4058" s="56"/>
      <c r="G4058" s="56"/>
      <c r="H4058" s="56"/>
      <c r="I4058" s="56"/>
    </row>
    <row r="4059" customFormat="false" ht="12.75" hidden="false" customHeight="false" outlineLevel="0" collapsed="false">
      <c r="A4059" s="51"/>
      <c r="B4059" s="54"/>
      <c r="C4059" s="55"/>
      <c r="D4059" s="56"/>
      <c r="E4059" s="56"/>
      <c r="F4059" s="56"/>
      <c r="G4059" s="56"/>
      <c r="H4059" s="56"/>
      <c r="I4059" s="56"/>
    </row>
    <row r="4060" customFormat="false" ht="12.75" hidden="false" customHeight="false" outlineLevel="0" collapsed="false">
      <c r="A4060" s="51"/>
      <c r="B4060" s="54"/>
      <c r="C4060" s="55"/>
      <c r="D4060" s="56"/>
      <c r="E4060" s="56"/>
      <c r="F4060" s="56"/>
      <c r="G4060" s="56"/>
      <c r="H4060" s="56"/>
      <c r="I4060" s="56"/>
    </row>
    <row r="4061" customFormat="false" ht="12.75" hidden="false" customHeight="false" outlineLevel="0" collapsed="false">
      <c r="A4061" s="51"/>
      <c r="B4061" s="54"/>
      <c r="C4061" s="55"/>
      <c r="D4061" s="56"/>
      <c r="E4061" s="56"/>
      <c r="F4061" s="56"/>
      <c r="G4061" s="56"/>
      <c r="H4061" s="56"/>
      <c r="I4061" s="56"/>
    </row>
    <row r="4062" customFormat="false" ht="12.75" hidden="false" customHeight="false" outlineLevel="0" collapsed="false">
      <c r="A4062" s="51"/>
      <c r="B4062" s="54"/>
      <c r="C4062" s="55"/>
      <c r="D4062" s="56"/>
      <c r="E4062" s="56"/>
      <c r="F4062" s="56"/>
      <c r="G4062" s="56"/>
      <c r="H4062" s="56"/>
      <c r="I4062" s="56"/>
    </row>
    <row r="4063" customFormat="false" ht="12.75" hidden="false" customHeight="false" outlineLevel="0" collapsed="false">
      <c r="A4063" s="51"/>
      <c r="B4063" s="54"/>
      <c r="C4063" s="55"/>
      <c r="D4063" s="56"/>
      <c r="E4063" s="56"/>
      <c r="F4063" s="56"/>
      <c r="G4063" s="56"/>
      <c r="H4063" s="56"/>
      <c r="I4063" s="56"/>
    </row>
    <row r="4064" customFormat="false" ht="12.75" hidden="false" customHeight="false" outlineLevel="0" collapsed="false">
      <c r="A4064" s="51"/>
      <c r="B4064" s="54"/>
      <c r="C4064" s="55"/>
      <c r="D4064" s="56"/>
      <c r="E4064" s="56"/>
      <c r="F4064" s="56"/>
      <c r="G4064" s="56"/>
      <c r="H4064" s="56"/>
      <c r="I4064" s="56"/>
    </row>
    <row r="4065" customFormat="false" ht="12.75" hidden="false" customHeight="false" outlineLevel="0" collapsed="false">
      <c r="A4065" s="51"/>
      <c r="B4065" s="54"/>
      <c r="C4065" s="55"/>
      <c r="D4065" s="56"/>
      <c r="E4065" s="56"/>
      <c r="F4065" s="56"/>
      <c r="G4065" s="56"/>
      <c r="H4065" s="56"/>
      <c r="I4065" s="56"/>
    </row>
    <row r="4066" customFormat="false" ht="12.75" hidden="false" customHeight="false" outlineLevel="0" collapsed="false">
      <c r="A4066" s="51"/>
      <c r="B4066" s="54"/>
      <c r="C4066" s="55"/>
      <c r="D4066" s="56"/>
      <c r="E4066" s="56"/>
      <c r="F4066" s="56"/>
      <c r="G4066" s="56"/>
      <c r="H4066" s="56"/>
      <c r="I4066" s="56"/>
    </row>
    <row r="4067" customFormat="false" ht="12.75" hidden="false" customHeight="false" outlineLevel="0" collapsed="false">
      <c r="A4067" s="51"/>
      <c r="B4067" s="54"/>
      <c r="C4067" s="55"/>
      <c r="D4067" s="56"/>
      <c r="E4067" s="56"/>
      <c r="F4067" s="56"/>
      <c r="G4067" s="56"/>
      <c r="H4067" s="56"/>
      <c r="I4067" s="56"/>
    </row>
    <row r="4068" customFormat="false" ht="12.75" hidden="false" customHeight="false" outlineLevel="0" collapsed="false">
      <c r="A4068" s="51"/>
      <c r="B4068" s="54"/>
      <c r="C4068" s="55"/>
      <c r="D4068" s="56"/>
      <c r="E4068" s="56"/>
      <c r="F4068" s="56"/>
      <c r="G4068" s="56"/>
      <c r="H4068" s="56"/>
      <c r="I4068" s="56"/>
    </row>
    <row r="4069" customFormat="false" ht="12.75" hidden="false" customHeight="false" outlineLevel="0" collapsed="false">
      <c r="A4069" s="51"/>
      <c r="B4069" s="54"/>
      <c r="C4069" s="55"/>
      <c r="D4069" s="56"/>
      <c r="E4069" s="56"/>
      <c r="F4069" s="56"/>
      <c r="G4069" s="56"/>
      <c r="H4069" s="56"/>
      <c r="I4069" s="56"/>
    </row>
    <row r="4070" customFormat="false" ht="12.75" hidden="false" customHeight="false" outlineLevel="0" collapsed="false">
      <c r="A4070" s="51"/>
      <c r="B4070" s="54"/>
      <c r="C4070" s="55"/>
      <c r="D4070" s="56"/>
      <c r="E4070" s="56"/>
      <c r="F4070" s="56"/>
      <c r="G4070" s="56"/>
      <c r="H4070" s="56"/>
      <c r="I4070" s="56"/>
    </row>
    <row r="4071" customFormat="false" ht="12.75" hidden="false" customHeight="false" outlineLevel="0" collapsed="false">
      <c r="A4071" s="51"/>
      <c r="B4071" s="54"/>
      <c r="C4071" s="55"/>
      <c r="D4071" s="56"/>
      <c r="E4071" s="56"/>
      <c r="F4071" s="56"/>
      <c r="G4071" s="56"/>
      <c r="H4071" s="56"/>
      <c r="I4071" s="56"/>
    </row>
    <row r="4072" customFormat="false" ht="12.75" hidden="false" customHeight="false" outlineLevel="0" collapsed="false">
      <c r="A4072" s="51"/>
      <c r="B4072" s="54"/>
      <c r="C4072" s="55"/>
      <c r="D4072" s="56"/>
      <c r="E4072" s="56"/>
      <c r="F4072" s="56"/>
      <c r="G4072" s="56"/>
      <c r="H4072" s="56"/>
      <c r="I4072" s="56"/>
    </row>
    <row r="4073" customFormat="false" ht="12.75" hidden="false" customHeight="false" outlineLevel="0" collapsed="false">
      <c r="A4073" s="51"/>
      <c r="B4073" s="54"/>
      <c r="C4073" s="55"/>
      <c r="D4073" s="56"/>
      <c r="E4073" s="56"/>
      <c r="F4073" s="56"/>
      <c r="G4073" s="56"/>
      <c r="H4073" s="56"/>
      <c r="I4073" s="56"/>
    </row>
    <row r="4074" customFormat="false" ht="12.75" hidden="false" customHeight="false" outlineLevel="0" collapsed="false">
      <c r="A4074" s="51"/>
      <c r="B4074" s="54"/>
      <c r="C4074" s="55"/>
      <c r="D4074" s="56"/>
      <c r="E4074" s="56"/>
      <c r="F4074" s="56"/>
      <c r="G4074" s="56"/>
      <c r="H4074" s="56"/>
      <c r="I4074" s="56"/>
    </row>
    <row r="4075" customFormat="false" ht="12.75" hidden="false" customHeight="false" outlineLevel="0" collapsed="false">
      <c r="A4075" s="51"/>
      <c r="B4075" s="54"/>
      <c r="C4075" s="55"/>
      <c r="D4075" s="56"/>
      <c r="E4075" s="56"/>
      <c r="F4075" s="56"/>
      <c r="G4075" s="56"/>
      <c r="H4075" s="56"/>
      <c r="I4075" s="56"/>
    </row>
    <row r="4076" customFormat="false" ht="12.75" hidden="false" customHeight="false" outlineLevel="0" collapsed="false">
      <c r="A4076" s="51"/>
      <c r="B4076" s="54"/>
      <c r="C4076" s="55"/>
      <c r="D4076" s="56"/>
      <c r="E4076" s="56"/>
      <c r="F4076" s="56"/>
      <c r="G4076" s="56"/>
      <c r="H4076" s="56"/>
      <c r="I4076" s="56"/>
    </row>
    <row r="4077" customFormat="false" ht="12.75" hidden="false" customHeight="false" outlineLevel="0" collapsed="false">
      <c r="A4077" s="51"/>
      <c r="B4077" s="54"/>
      <c r="C4077" s="55"/>
      <c r="D4077" s="56"/>
      <c r="E4077" s="56"/>
      <c r="F4077" s="56"/>
      <c r="G4077" s="56"/>
      <c r="H4077" s="56"/>
      <c r="I4077" s="56"/>
    </row>
    <row r="4078" customFormat="false" ht="12.75" hidden="false" customHeight="false" outlineLevel="0" collapsed="false">
      <c r="A4078" s="51"/>
      <c r="B4078" s="54"/>
      <c r="C4078" s="55"/>
      <c r="D4078" s="56"/>
      <c r="E4078" s="56"/>
      <c r="F4078" s="56"/>
      <c r="G4078" s="56"/>
      <c r="H4078" s="56"/>
      <c r="I4078" s="56"/>
    </row>
    <row r="4079" customFormat="false" ht="12.75" hidden="false" customHeight="false" outlineLevel="0" collapsed="false">
      <c r="A4079" s="51"/>
      <c r="B4079" s="54"/>
      <c r="C4079" s="55"/>
      <c r="D4079" s="56"/>
      <c r="E4079" s="56"/>
      <c r="F4079" s="56"/>
      <c r="G4079" s="56"/>
      <c r="H4079" s="56"/>
      <c r="I4079" s="56"/>
    </row>
    <row r="4080" customFormat="false" ht="12.75" hidden="false" customHeight="false" outlineLevel="0" collapsed="false">
      <c r="A4080" s="51"/>
      <c r="B4080" s="54"/>
      <c r="C4080" s="55"/>
      <c r="D4080" s="56"/>
      <c r="E4080" s="56"/>
      <c r="F4080" s="56"/>
      <c r="G4080" s="56"/>
      <c r="H4080" s="56"/>
      <c r="I4080" s="56"/>
    </row>
    <row r="4081" customFormat="false" ht="12.75" hidden="false" customHeight="false" outlineLevel="0" collapsed="false">
      <c r="A4081" s="51"/>
      <c r="B4081" s="54"/>
      <c r="C4081" s="55"/>
      <c r="D4081" s="56"/>
      <c r="E4081" s="56"/>
      <c r="F4081" s="56"/>
      <c r="G4081" s="56"/>
      <c r="H4081" s="56"/>
      <c r="I4081" s="56"/>
    </row>
    <row r="4082" customFormat="false" ht="12.75" hidden="false" customHeight="false" outlineLevel="0" collapsed="false">
      <c r="A4082" s="51"/>
      <c r="B4082" s="54"/>
      <c r="C4082" s="55"/>
      <c r="D4082" s="56"/>
      <c r="E4082" s="56"/>
      <c r="F4082" s="56"/>
      <c r="G4082" s="56"/>
      <c r="H4082" s="56"/>
      <c r="I4082" s="56"/>
    </row>
    <row r="4083" customFormat="false" ht="12.75" hidden="false" customHeight="false" outlineLevel="0" collapsed="false">
      <c r="A4083" s="51"/>
      <c r="B4083" s="54"/>
      <c r="C4083" s="55"/>
      <c r="D4083" s="56"/>
      <c r="E4083" s="56"/>
      <c r="F4083" s="56"/>
      <c r="G4083" s="56"/>
      <c r="H4083" s="56"/>
      <c r="I4083" s="56"/>
    </row>
    <row r="4084" customFormat="false" ht="12.75" hidden="false" customHeight="false" outlineLevel="0" collapsed="false">
      <c r="A4084" s="51"/>
      <c r="B4084" s="54"/>
      <c r="C4084" s="55"/>
      <c r="D4084" s="56"/>
      <c r="E4084" s="56"/>
      <c r="F4084" s="56"/>
      <c r="G4084" s="56"/>
      <c r="H4084" s="56"/>
      <c r="I4084" s="56"/>
    </row>
    <row r="4085" customFormat="false" ht="12.75" hidden="false" customHeight="false" outlineLevel="0" collapsed="false">
      <c r="A4085" s="51"/>
      <c r="B4085" s="54"/>
      <c r="C4085" s="55"/>
      <c r="D4085" s="56"/>
      <c r="E4085" s="56"/>
      <c r="F4085" s="56"/>
      <c r="G4085" s="56"/>
      <c r="H4085" s="56"/>
      <c r="I4085" s="56"/>
    </row>
    <row r="4086" customFormat="false" ht="12.75" hidden="false" customHeight="false" outlineLevel="0" collapsed="false">
      <c r="A4086" s="51"/>
      <c r="B4086" s="54"/>
      <c r="C4086" s="55"/>
      <c r="D4086" s="56"/>
      <c r="E4086" s="56"/>
      <c r="F4086" s="56"/>
      <c r="G4086" s="56"/>
      <c r="H4086" s="56"/>
      <c r="I4086" s="56"/>
    </row>
    <row r="4087" customFormat="false" ht="12.75" hidden="false" customHeight="false" outlineLevel="0" collapsed="false">
      <c r="A4087" s="51"/>
      <c r="B4087" s="54"/>
      <c r="C4087" s="55"/>
      <c r="D4087" s="56"/>
      <c r="E4087" s="56"/>
      <c r="F4087" s="56"/>
      <c r="G4087" s="56"/>
      <c r="H4087" s="56"/>
      <c r="I4087" s="56"/>
    </row>
    <row r="4088" customFormat="false" ht="12.75" hidden="false" customHeight="false" outlineLevel="0" collapsed="false">
      <c r="A4088" s="51"/>
      <c r="B4088" s="54"/>
      <c r="C4088" s="55"/>
      <c r="D4088" s="56"/>
      <c r="E4088" s="56"/>
      <c r="F4088" s="56"/>
      <c r="G4088" s="56"/>
      <c r="H4088" s="56"/>
      <c r="I4088" s="56"/>
    </row>
    <row r="4089" customFormat="false" ht="12.75" hidden="false" customHeight="false" outlineLevel="0" collapsed="false">
      <c r="A4089" s="51"/>
      <c r="B4089" s="54"/>
      <c r="C4089" s="55"/>
      <c r="D4089" s="56"/>
      <c r="E4089" s="56"/>
      <c r="F4089" s="56"/>
      <c r="G4089" s="56"/>
      <c r="H4089" s="56"/>
      <c r="I4089" s="56"/>
    </row>
    <row r="4090" customFormat="false" ht="12.75" hidden="false" customHeight="false" outlineLevel="0" collapsed="false">
      <c r="A4090" s="51"/>
      <c r="B4090" s="54"/>
      <c r="C4090" s="55"/>
      <c r="D4090" s="56"/>
      <c r="E4090" s="56"/>
      <c r="F4090" s="56"/>
      <c r="G4090" s="56"/>
      <c r="H4090" s="56"/>
      <c r="I4090" s="56"/>
    </row>
    <row r="4091" customFormat="false" ht="12.75" hidden="false" customHeight="false" outlineLevel="0" collapsed="false">
      <c r="A4091" s="51"/>
      <c r="B4091" s="54"/>
      <c r="C4091" s="55"/>
      <c r="D4091" s="56"/>
      <c r="E4091" s="56"/>
      <c r="F4091" s="56"/>
      <c r="G4091" s="56"/>
      <c r="H4091" s="56"/>
      <c r="I4091" s="56"/>
    </row>
    <row r="4092" customFormat="false" ht="12.75" hidden="false" customHeight="false" outlineLevel="0" collapsed="false">
      <c r="A4092" s="51"/>
      <c r="B4092" s="54"/>
      <c r="C4092" s="55"/>
      <c r="D4092" s="56"/>
      <c r="E4092" s="56"/>
      <c r="F4092" s="56"/>
      <c r="G4092" s="56"/>
      <c r="H4092" s="56"/>
      <c r="I4092" s="56"/>
    </row>
    <row r="4093" customFormat="false" ht="12.75" hidden="false" customHeight="false" outlineLevel="0" collapsed="false">
      <c r="A4093" s="51"/>
      <c r="B4093" s="54"/>
      <c r="C4093" s="55"/>
      <c r="D4093" s="56"/>
      <c r="E4093" s="56"/>
      <c r="F4093" s="56"/>
      <c r="G4093" s="56"/>
      <c r="H4093" s="56"/>
      <c r="I4093" s="56"/>
    </row>
    <row r="4094" customFormat="false" ht="12.75" hidden="false" customHeight="false" outlineLevel="0" collapsed="false">
      <c r="A4094" s="51"/>
      <c r="B4094" s="54"/>
      <c r="C4094" s="55"/>
      <c r="D4094" s="56"/>
      <c r="E4094" s="56"/>
      <c r="F4094" s="56"/>
      <c r="G4094" s="56"/>
      <c r="H4094" s="56"/>
      <c r="I4094" s="56"/>
    </row>
    <row r="4095" customFormat="false" ht="12.75" hidden="false" customHeight="false" outlineLevel="0" collapsed="false">
      <c r="A4095" s="51"/>
      <c r="B4095" s="54"/>
      <c r="C4095" s="55"/>
      <c r="D4095" s="56"/>
      <c r="E4095" s="56"/>
      <c r="F4095" s="56"/>
      <c r="G4095" s="56"/>
      <c r="H4095" s="56"/>
      <c r="I4095" s="56"/>
    </row>
    <row r="4096" customFormat="false" ht="12.75" hidden="false" customHeight="false" outlineLevel="0" collapsed="false">
      <c r="A4096" s="51"/>
      <c r="B4096" s="54"/>
      <c r="C4096" s="55"/>
      <c r="D4096" s="56"/>
      <c r="E4096" s="56"/>
      <c r="F4096" s="56"/>
      <c r="G4096" s="56"/>
      <c r="H4096" s="56"/>
      <c r="I4096" s="56"/>
    </row>
    <row r="4097" customFormat="false" ht="12.75" hidden="false" customHeight="false" outlineLevel="0" collapsed="false">
      <c r="A4097" s="51"/>
      <c r="B4097" s="54"/>
      <c r="C4097" s="55"/>
      <c r="D4097" s="56"/>
      <c r="E4097" s="56"/>
      <c r="F4097" s="56"/>
      <c r="G4097" s="56"/>
      <c r="H4097" s="56"/>
      <c r="I4097" s="56"/>
    </row>
    <row r="4098" customFormat="false" ht="12.75" hidden="false" customHeight="false" outlineLevel="0" collapsed="false">
      <c r="A4098" s="51"/>
      <c r="B4098" s="54"/>
      <c r="C4098" s="55"/>
      <c r="D4098" s="56"/>
      <c r="E4098" s="56"/>
      <c r="F4098" s="56"/>
      <c r="G4098" s="56"/>
      <c r="H4098" s="56"/>
      <c r="I4098" s="56"/>
    </row>
    <row r="4099" customFormat="false" ht="12.75" hidden="false" customHeight="false" outlineLevel="0" collapsed="false">
      <c r="A4099" s="51"/>
      <c r="B4099" s="54"/>
      <c r="C4099" s="55"/>
      <c r="D4099" s="56"/>
      <c r="E4099" s="56"/>
      <c r="F4099" s="56"/>
      <c r="G4099" s="56"/>
      <c r="H4099" s="56"/>
      <c r="I4099" s="56"/>
    </row>
    <row r="4100" customFormat="false" ht="12.75" hidden="false" customHeight="false" outlineLevel="0" collapsed="false">
      <c r="A4100" s="51"/>
      <c r="B4100" s="54"/>
      <c r="C4100" s="55"/>
      <c r="D4100" s="56"/>
      <c r="E4100" s="56"/>
      <c r="F4100" s="56"/>
      <c r="G4100" s="56"/>
      <c r="H4100" s="56"/>
      <c r="I4100" s="56"/>
    </row>
    <row r="4101" customFormat="false" ht="12.75" hidden="false" customHeight="false" outlineLevel="0" collapsed="false">
      <c r="A4101" s="51"/>
      <c r="B4101" s="54"/>
      <c r="C4101" s="55"/>
      <c r="D4101" s="56"/>
      <c r="E4101" s="56"/>
      <c r="F4101" s="56"/>
      <c r="G4101" s="56"/>
      <c r="H4101" s="56"/>
      <c r="I4101" s="56"/>
    </row>
    <row r="4102" customFormat="false" ht="12.75" hidden="false" customHeight="false" outlineLevel="0" collapsed="false">
      <c r="A4102" s="51"/>
      <c r="B4102" s="54"/>
      <c r="C4102" s="55"/>
      <c r="D4102" s="56"/>
      <c r="E4102" s="56"/>
      <c r="F4102" s="56"/>
      <c r="G4102" s="56"/>
      <c r="H4102" s="56"/>
      <c r="I4102" s="56"/>
    </row>
    <row r="4103" customFormat="false" ht="12.75" hidden="false" customHeight="false" outlineLevel="0" collapsed="false">
      <c r="A4103" s="51"/>
      <c r="B4103" s="54"/>
      <c r="C4103" s="55"/>
      <c r="D4103" s="56"/>
      <c r="E4103" s="56"/>
      <c r="F4103" s="56"/>
      <c r="G4103" s="56"/>
      <c r="H4103" s="56"/>
      <c r="I4103" s="56"/>
    </row>
    <row r="4104" customFormat="false" ht="12.75" hidden="false" customHeight="false" outlineLevel="0" collapsed="false">
      <c r="A4104" s="51"/>
      <c r="B4104" s="54"/>
      <c r="C4104" s="55"/>
      <c r="D4104" s="56"/>
      <c r="E4104" s="56"/>
      <c r="F4104" s="56"/>
      <c r="G4104" s="56"/>
      <c r="H4104" s="56"/>
      <c r="I4104" s="56"/>
    </row>
    <row r="4105" customFormat="false" ht="12.75" hidden="false" customHeight="false" outlineLevel="0" collapsed="false">
      <c r="A4105" s="51"/>
      <c r="B4105" s="54"/>
      <c r="C4105" s="55"/>
      <c r="D4105" s="56"/>
      <c r="E4105" s="56"/>
      <c r="F4105" s="56"/>
      <c r="G4105" s="56"/>
      <c r="H4105" s="56"/>
      <c r="I4105" s="56"/>
    </row>
    <row r="4106" customFormat="false" ht="12.75" hidden="false" customHeight="false" outlineLevel="0" collapsed="false">
      <c r="A4106" s="51"/>
      <c r="B4106" s="54"/>
      <c r="C4106" s="55"/>
      <c r="D4106" s="56"/>
      <c r="E4106" s="56"/>
      <c r="F4106" s="56"/>
      <c r="G4106" s="56"/>
      <c r="H4106" s="56"/>
      <c r="I4106" s="56"/>
    </row>
    <row r="4107" customFormat="false" ht="12.75" hidden="false" customHeight="false" outlineLevel="0" collapsed="false">
      <c r="A4107" s="51"/>
      <c r="B4107" s="54"/>
      <c r="C4107" s="55"/>
      <c r="D4107" s="56"/>
      <c r="E4107" s="56"/>
      <c r="F4107" s="56"/>
      <c r="G4107" s="56"/>
      <c r="H4107" s="56"/>
      <c r="I4107" s="56"/>
    </row>
    <row r="4108" customFormat="false" ht="12.75" hidden="false" customHeight="false" outlineLevel="0" collapsed="false">
      <c r="A4108" s="51"/>
      <c r="B4108" s="54"/>
      <c r="C4108" s="55"/>
      <c r="D4108" s="56"/>
      <c r="E4108" s="56"/>
      <c r="F4108" s="56"/>
      <c r="G4108" s="56"/>
      <c r="H4108" s="56"/>
      <c r="I4108" s="56"/>
    </row>
    <row r="4109" customFormat="false" ht="12.75" hidden="false" customHeight="false" outlineLevel="0" collapsed="false">
      <c r="A4109" s="51"/>
      <c r="B4109" s="54"/>
      <c r="C4109" s="55"/>
      <c r="D4109" s="56"/>
      <c r="E4109" s="56"/>
      <c r="F4109" s="56"/>
      <c r="G4109" s="56"/>
      <c r="H4109" s="56"/>
      <c r="I4109" s="56"/>
    </row>
    <row r="4110" customFormat="false" ht="12.75" hidden="false" customHeight="false" outlineLevel="0" collapsed="false">
      <c r="A4110" s="51"/>
      <c r="B4110" s="54"/>
      <c r="C4110" s="55"/>
      <c r="D4110" s="56"/>
      <c r="E4110" s="56"/>
      <c r="F4110" s="56"/>
      <c r="G4110" s="56"/>
      <c r="H4110" s="56"/>
      <c r="I4110" s="56"/>
    </row>
    <row r="4111" customFormat="false" ht="12.75" hidden="false" customHeight="false" outlineLevel="0" collapsed="false">
      <c r="A4111" s="51"/>
      <c r="B4111" s="54"/>
      <c r="C4111" s="55"/>
      <c r="D4111" s="56"/>
      <c r="E4111" s="56"/>
      <c r="F4111" s="56"/>
      <c r="G4111" s="56"/>
      <c r="H4111" s="56"/>
      <c r="I4111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9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.85"/>
    <col collapsed="false" customWidth="true" hidden="false" outlineLevel="0" max="2" min="2" style="17" width="4.7"/>
    <col collapsed="false" customWidth="true" hidden="true" outlineLevel="0" max="3" min="3" style="47" width="7.14"/>
    <col collapsed="false" customWidth="true" hidden="false" outlineLevel="0" max="4" min="4" style="0" width="11.42"/>
    <col collapsed="false" customWidth="true" hidden="false" outlineLevel="0" max="5" min="5" style="0" width="35.13"/>
    <col collapsed="false" customWidth="true" hidden="false" outlineLevel="0" max="6" min="6" style="0" width="5.56"/>
    <col collapsed="false" customWidth="true" hidden="false" outlineLevel="0" max="7" min="7" style="0" width="9.7"/>
    <col collapsed="false" customWidth="true" hidden="false" outlineLevel="0" max="8" min="8" style="0" width="5.13"/>
    <col collapsed="false" customWidth="true" hidden="false" outlineLevel="0" max="9" min="9" style="0" width="6.99"/>
  </cols>
  <sheetData>
    <row r="1" customFormat="false" ht="12.75" hidden="false" customHeight="false" outlineLevel="0" collapsed="false">
      <c r="A1" s="62" t="s">
        <v>0</v>
      </c>
      <c r="B1" s="62" t="s">
        <v>6609</v>
      </c>
      <c r="C1" s="62" t="s">
        <v>238</v>
      </c>
      <c r="D1" s="62" t="s">
        <v>239</v>
      </c>
      <c r="E1" s="62" t="s">
        <v>51</v>
      </c>
      <c r="F1" s="62" t="s">
        <v>1</v>
      </c>
      <c r="G1" s="62" t="s">
        <v>240</v>
      </c>
      <c r="H1" s="62" t="s">
        <v>236</v>
      </c>
      <c r="I1" s="62" t="s">
        <v>241</v>
      </c>
    </row>
    <row r="2" customFormat="false" ht="12.75" hidden="false" customHeight="false" outlineLevel="0" collapsed="false">
      <c r="A2" s="63" t="n">
        <v>1</v>
      </c>
      <c r="B2" s="63" t="s">
        <v>6610</v>
      </c>
      <c r="C2" s="64" t="n">
        <v>12193</v>
      </c>
      <c r="D2" s="65" t="s">
        <v>265</v>
      </c>
      <c r="E2" s="65" t="s">
        <v>266</v>
      </c>
      <c r="F2" s="65" t="s">
        <v>12703</v>
      </c>
      <c r="G2" s="65" t="s">
        <v>268</v>
      </c>
      <c r="H2" s="64" t="n">
        <v>28</v>
      </c>
      <c r="I2" s="64" t="n">
        <v>1965</v>
      </c>
    </row>
    <row r="3" customFormat="false" ht="18.75" hidden="false" customHeight="true" outlineLevel="0" collapsed="false">
      <c r="A3" s="63" t="n">
        <v>2</v>
      </c>
      <c r="B3" s="63" t="s">
        <v>6612</v>
      </c>
      <c r="C3" s="64" t="n">
        <v>3891</v>
      </c>
      <c r="D3" s="65" t="s">
        <v>451</v>
      </c>
      <c r="E3" s="65" t="s">
        <v>452</v>
      </c>
      <c r="F3" s="65" t="s">
        <v>285</v>
      </c>
      <c r="G3" s="65" t="s">
        <v>274</v>
      </c>
      <c r="H3" s="64" t="n">
        <v>32</v>
      </c>
      <c r="I3" s="64" t="n">
        <v>1955</v>
      </c>
    </row>
    <row r="4" customFormat="false" ht="12.75" hidden="false" customHeight="false" outlineLevel="0" collapsed="false">
      <c r="A4" s="63" t="n">
        <v>3</v>
      </c>
      <c r="B4" s="63" t="s">
        <v>6614</v>
      </c>
      <c r="C4" s="64" t="n">
        <v>5</v>
      </c>
      <c r="D4" s="65" t="s">
        <v>6611</v>
      </c>
      <c r="E4" s="65" t="s">
        <v>6608</v>
      </c>
      <c r="F4" s="65" t="s">
        <v>291</v>
      </c>
      <c r="G4" s="65" t="s">
        <v>249</v>
      </c>
      <c r="H4" s="64" t="n">
        <v>38</v>
      </c>
      <c r="I4" s="64" t="n">
        <v>1828</v>
      </c>
    </row>
    <row r="5" customFormat="false" ht="12.75" hidden="false" customHeight="false" outlineLevel="0" collapsed="false">
      <c r="A5" s="63" t="n">
        <v>4</v>
      </c>
      <c r="B5" s="63" t="s">
        <v>6615</v>
      </c>
      <c r="C5" s="64" t="n">
        <v>13240</v>
      </c>
      <c r="D5" s="65" t="s">
        <v>465</v>
      </c>
      <c r="E5" s="65" t="s">
        <v>466</v>
      </c>
      <c r="F5" s="65" t="s">
        <v>368</v>
      </c>
      <c r="G5" s="65" t="s">
        <v>278</v>
      </c>
      <c r="H5" s="64" t="n">
        <v>29</v>
      </c>
      <c r="I5" s="64" t="n">
        <v>1671</v>
      </c>
    </row>
    <row r="6" customFormat="false" ht="12.75" hidden="false" customHeight="false" outlineLevel="0" collapsed="false">
      <c r="A6" s="63" t="n">
        <v>5</v>
      </c>
      <c r="B6" s="63" t="s">
        <v>6620</v>
      </c>
      <c r="C6" s="64" t="n">
        <v>18610</v>
      </c>
      <c r="D6" s="65" t="s">
        <v>6809</v>
      </c>
      <c r="E6" s="65" t="s">
        <v>6810</v>
      </c>
      <c r="F6" s="65" t="s">
        <v>368</v>
      </c>
      <c r="G6" s="65" t="s">
        <v>260</v>
      </c>
      <c r="H6" s="64" t="n">
        <v>26</v>
      </c>
      <c r="I6" s="64" t="n">
        <v>1598</v>
      </c>
    </row>
    <row r="7" customFormat="false" ht="12.75" hidden="false" customHeight="false" outlineLevel="0" collapsed="false">
      <c r="A7" s="63" t="n">
        <v>6</v>
      </c>
      <c r="B7" s="63" t="s">
        <v>6616</v>
      </c>
      <c r="C7" s="64" t="n">
        <v>20719</v>
      </c>
      <c r="D7" s="65" t="s">
        <v>7132</v>
      </c>
      <c r="E7" s="65" t="s">
        <v>7133</v>
      </c>
      <c r="F7" s="65" t="s">
        <v>12707</v>
      </c>
      <c r="G7" s="65" t="s">
        <v>450</v>
      </c>
      <c r="H7" s="64" t="n">
        <v>29</v>
      </c>
      <c r="I7" s="64" t="n">
        <v>1508</v>
      </c>
    </row>
    <row r="8" customFormat="false" ht="12.75" hidden="false" customHeight="false" outlineLevel="0" collapsed="false">
      <c r="A8" s="63" t="n">
        <v>7</v>
      </c>
      <c r="B8" s="63" t="s">
        <v>6618</v>
      </c>
      <c r="C8" s="64" t="n">
        <v>5789</v>
      </c>
      <c r="D8" s="65" t="s">
        <v>360</v>
      </c>
      <c r="E8" s="65" t="s">
        <v>361</v>
      </c>
      <c r="F8" s="65" t="s">
        <v>285</v>
      </c>
      <c r="G8" s="65" t="s">
        <v>274</v>
      </c>
      <c r="H8" s="64" t="n">
        <v>33</v>
      </c>
      <c r="I8" s="64" t="n">
        <v>1415</v>
      </c>
    </row>
    <row r="9" customFormat="false" ht="12.75" hidden="false" customHeight="false" outlineLevel="0" collapsed="false">
      <c r="A9" s="63" t="n">
        <v>8</v>
      </c>
      <c r="B9" s="63" t="s">
        <v>6622</v>
      </c>
      <c r="C9" s="64" t="n">
        <v>16677</v>
      </c>
      <c r="D9" s="65" t="s">
        <v>1789</v>
      </c>
      <c r="E9" s="65" t="s">
        <v>1790</v>
      </c>
      <c r="F9" s="65" t="s">
        <v>2609</v>
      </c>
      <c r="G9" s="65" t="s">
        <v>313</v>
      </c>
      <c r="H9" s="64" t="n">
        <v>28</v>
      </c>
      <c r="I9" s="64" t="n">
        <v>1327</v>
      </c>
    </row>
    <row r="10" customFormat="false" ht="12.75" hidden="false" customHeight="false" outlineLevel="0" collapsed="false">
      <c r="A10" s="63" t="n">
        <v>9</v>
      </c>
      <c r="B10" s="63" t="s">
        <v>6624</v>
      </c>
      <c r="C10" s="64" t="n">
        <v>3333</v>
      </c>
      <c r="D10" s="65" t="s">
        <v>298</v>
      </c>
      <c r="E10" s="65" t="s">
        <v>299</v>
      </c>
      <c r="F10" s="65" t="s">
        <v>255</v>
      </c>
      <c r="G10" s="65" t="s">
        <v>245</v>
      </c>
      <c r="H10" s="64" t="n">
        <v>33</v>
      </c>
      <c r="I10" s="64" t="n">
        <v>1219</v>
      </c>
    </row>
    <row r="11" customFormat="false" ht="12.75" hidden="false" customHeight="false" outlineLevel="0" collapsed="false">
      <c r="A11" s="63" t="n">
        <v>10</v>
      </c>
      <c r="B11" s="63" t="s">
        <v>6623</v>
      </c>
      <c r="C11" s="64" t="n">
        <v>17893</v>
      </c>
      <c r="D11" s="65" t="s">
        <v>3403</v>
      </c>
      <c r="E11" s="65" t="s">
        <v>3404</v>
      </c>
      <c r="F11" s="65" t="s">
        <v>12734</v>
      </c>
      <c r="G11" s="65" t="s">
        <v>274</v>
      </c>
      <c r="H11" s="64" t="n">
        <v>26</v>
      </c>
      <c r="I11" s="64" t="n">
        <v>1170</v>
      </c>
    </row>
    <row r="12" customFormat="false" ht="12.75" hidden="false" customHeight="false" outlineLevel="0" collapsed="false">
      <c r="A12" s="63" t="n">
        <v>11</v>
      </c>
      <c r="B12" s="63" t="s">
        <v>6628</v>
      </c>
      <c r="C12" s="64" t="n">
        <v>16722</v>
      </c>
      <c r="D12" s="65" t="s">
        <v>3909</v>
      </c>
      <c r="E12" s="65" t="s">
        <v>3910</v>
      </c>
      <c r="F12" s="65" t="s">
        <v>12708</v>
      </c>
      <c r="G12" s="65" t="s">
        <v>245</v>
      </c>
      <c r="H12" s="64" t="n">
        <v>27</v>
      </c>
      <c r="I12" s="64" t="n">
        <v>1133</v>
      </c>
    </row>
    <row r="13" customFormat="false" ht="12.75" hidden="false" customHeight="false" outlineLevel="0" collapsed="false">
      <c r="A13" s="63" t="n">
        <v>12</v>
      </c>
      <c r="B13" s="63" t="s">
        <v>6625</v>
      </c>
      <c r="C13" s="64" t="n">
        <v>13566</v>
      </c>
      <c r="D13" s="65" t="s">
        <v>1309</v>
      </c>
      <c r="E13" s="65" t="s">
        <v>1310</v>
      </c>
      <c r="F13" s="65" t="s">
        <v>357</v>
      </c>
      <c r="G13" s="65" t="s">
        <v>260</v>
      </c>
      <c r="H13" s="64" t="n">
        <v>28</v>
      </c>
      <c r="I13" s="64" t="n">
        <v>1107</v>
      </c>
    </row>
    <row r="14" customFormat="false" ht="12.75" hidden="false" customHeight="false" outlineLevel="0" collapsed="false">
      <c r="A14" s="63" t="n">
        <v>13</v>
      </c>
      <c r="B14" s="63" t="s">
        <v>6626</v>
      </c>
      <c r="C14" s="64" t="n">
        <v>24926</v>
      </c>
      <c r="D14" s="65" t="s">
        <v>12712</v>
      </c>
      <c r="E14" s="65" t="s">
        <v>12713</v>
      </c>
      <c r="F14" s="65" t="s">
        <v>285</v>
      </c>
      <c r="G14" s="65" t="s">
        <v>375</v>
      </c>
      <c r="H14" s="64" t="n">
        <v>21</v>
      </c>
      <c r="I14" s="64" t="n">
        <v>1053</v>
      </c>
    </row>
    <row r="15" customFormat="false" ht="12.75" hidden="false" customHeight="false" outlineLevel="0" collapsed="false">
      <c r="A15" s="63" t="n">
        <v>14</v>
      </c>
      <c r="B15" s="63" t="s">
        <v>6627</v>
      </c>
      <c r="C15" s="64" t="n">
        <v>4179</v>
      </c>
      <c r="D15" s="65" t="s">
        <v>541</v>
      </c>
      <c r="E15" s="65" t="s">
        <v>542</v>
      </c>
      <c r="F15" s="65" t="s">
        <v>12706</v>
      </c>
      <c r="G15" s="65" t="s">
        <v>286</v>
      </c>
      <c r="H15" s="64" t="n">
        <v>31</v>
      </c>
      <c r="I15" s="64" t="n">
        <v>1002</v>
      </c>
    </row>
    <row r="16" customFormat="false" ht="12.75" hidden="false" customHeight="false" outlineLevel="0" collapsed="false">
      <c r="A16" s="63" t="n">
        <v>15</v>
      </c>
      <c r="B16" s="63" t="s">
        <v>6629</v>
      </c>
      <c r="C16" s="64" t="n">
        <v>1237</v>
      </c>
      <c r="D16" s="65" t="s">
        <v>1362</v>
      </c>
      <c r="E16" s="65" t="s">
        <v>1363</v>
      </c>
      <c r="F16" s="65" t="s">
        <v>12734</v>
      </c>
      <c r="G16" s="65" t="s">
        <v>675</v>
      </c>
      <c r="H16" s="64" t="n">
        <v>34</v>
      </c>
      <c r="I16" s="64" t="n">
        <v>958</v>
      </c>
    </row>
    <row r="17" customFormat="false" ht="12.75" hidden="false" customHeight="false" outlineLevel="0" collapsed="false">
      <c r="A17" s="63" t="n">
        <v>16</v>
      </c>
      <c r="B17" s="63" t="s">
        <v>6630</v>
      </c>
      <c r="C17" s="64" t="n">
        <v>3828</v>
      </c>
      <c r="D17" s="65" t="s">
        <v>385</v>
      </c>
      <c r="E17" s="65" t="s">
        <v>386</v>
      </c>
      <c r="F17" s="65" t="s">
        <v>364</v>
      </c>
      <c r="G17" s="65" t="s">
        <v>387</v>
      </c>
      <c r="H17" s="64" t="n">
        <v>33</v>
      </c>
      <c r="I17" s="64" t="n">
        <v>923</v>
      </c>
    </row>
    <row r="18" customFormat="false" ht="12.75" hidden="false" customHeight="false" outlineLevel="0" collapsed="false">
      <c r="A18" s="63" t="n">
        <v>17</v>
      </c>
      <c r="B18" s="63" t="s">
        <v>6631</v>
      </c>
      <c r="C18" s="64" t="n">
        <v>1999</v>
      </c>
      <c r="D18" s="65" t="s">
        <v>348</v>
      </c>
      <c r="E18" s="65" t="s">
        <v>349</v>
      </c>
      <c r="F18" s="65" t="s">
        <v>12704</v>
      </c>
      <c r="G18" s="65" t="s">
        <v>278</v>
      </c>
      <c r="H18" s="64" t="n">
        <v>36</v>
      </c>
      <c r="I18" s="64" t="n">
        <v>897</v>
      </c>
    </row>
    <row r="19" customFormat="false" ht="12.75" hidden="false" customHeight="false" outlineLevel="0" collapsed="false">
      <c r="A19" s="63" t="n">
        <v>18</v>
      </c>
      <c r="B19" s="63" t="s">
        <v>6632</v>
      </c>
      <c r="C19" s="64" t="n">
        <v>2321</v>
      </c>
      <c r="D19" s="65" t="s">
        <v>582</v>
      </c>
      <c r="E19" s="65" t="s">
        <v>583</v>
      </c>
      <c r="F19" s="65" t="s">
        <v>368</v>
      </c>
      <c r="G19" s="65" t="s">
        <v>313</v>
      </c>
      <c r="H19" s="64" t="n">
        <v>34</v>
      </c>
      <c r="I19" s="64" t="n">
        <v>874</v>
      </c>
    </row>
    <row r="20" customFormat="false" ht="12.75" hidden="false" customHeight="false" outlineLevel="0" collapsed="false">
      <c r="A20" s="63" t="n">
        <v>19</v>
      </c>
      <c r="B20" s="63" t="s">
        <v>6633</v>
      </c>
      <c r="C20" s="64" t="n">
        <v>12923</v>
      </c>
      <c r="D20" s="65" t="s">
        <v>697</v>
      </c>
      <c r="E20" s="65" t="s">
        <v>698</v>
      </c>
      <c r="F20" s="65" t="s">
        <v>285</v>
      </c>
      <c r="G20" s="65" t="s">
        <v>579</v>
      </c>
      <c r="H20" s="64" t="n">
        <v>28</v>
      </c>
      <c r="I20" s="64" t="n">
        <v>869</v>
      </c>
    </row>
    <row r="21" customFormat="false" ht="12.75" hidden="false" customHeight="false" outlineLevel="0" collapsed="false">
      <c r="A21" s="63" t="n">
        <v>20</v>
      </c>
      <c r="B21" s="63" t="s">
        <v>6634</v>
      </c>
      <c r="C21" s="64" t="n">
        <v>16653</v>
      </c>
      <c r="D21" s="65" t="s">
        <v>1201</v>
      </c>
      <c r="E21" s="65" t="s">
        <v>1202</v>
      </c>
      <c r="F21" s="65" t="s">
        <v>15874</v>
      </c>
      <c r="G21" s="65" t="s">
        <v>260</v>
      </c>
      <c r="H21" s="64" t="n">
        <v>27</v>
      </c>
      <c r="I21" s="64" t="n">
        <v>864</v>
      </c>
    </row>
    <row r="22" customFormat="false" ht="12.75" hidden="false" customHeight="false" outlineLevel="0" collapsed="false">
      <c r="A22" s="63" t="n">
        <v>21</v>
      </c>
      <c r="B22" s="63" t="s">
        <v>6635</v>
      </c>
      <c r="C22" s="64" t="n">
        <v>12843</v>
      </c>
      <c r="D22" s="65" t="s">
        <v>2104</v>
      </c>
      <c r="E22" s="65" t="s">
        <v>2105</v>
      </c>
      <c r="F22" s="65" t="s">
        <v>291</v>
      </c>
      <c r="G22" s="65" t="s">
        <v>375</v>
      </c>
      <c r="H22" s="64" t="n">
        <v>28</v>
      </c>
      <c r="I22" s="64" t="n">
        <v>862</v>
      </c>
    </row>
    <row r="23" customFormat="false" ht="12.75" hidden="false" customHeight="false" outlineLevel="0" collapsed="false">
      <c r="A23" s="63" t="n">
        <v>22</v>
      </c>
      <c r="B23" s="63" t="s">
        <v>6636</v>
      </c>
      <c r="C23" s="64" t="n">
        <v>23334</v>
      </c>
      <c r="D23" s="65" t="s">
        <v>7739</v>
      </c>
      <c r="E23" s="65" t="s">
        <v>7740</v>
      </c>
      <c r="F23" s="65" t="s">
        <v>364</v>
      </c>
      <c r="G23" s="65" t="s">
        <v>375</v>
      </c>
      <c r="H23" s="64" t="n">
        <v>24</v>
      </c>
      <c r="I23" s="64" t="n">
        <v>850</v>
      </c>
    </row>
    <row r="24" customFormat="false" ht="12.75" hidden="false" customHeight="false" outlineLevel="0" collapsed="false">
      <c r="A24" s="63" t="n">
        <v>23</v>
      </c>
      <c r="B24" s="63" t="s">
        <v>6637</v>
      </c>
      <c r="C24" s="64" t="n">
        <v>7147</v>
      </c>
      <c r="D24" s="65" t="s">
        <v>794</v>
      </c>
      <c r="E24" s="65" t="s">
        <v>795</v>
      </c>
      <c r="F24" s="65" t="s">
        <v>255</v>
      </c>
      <c r="G24" s="65" t="s">
        <v>256</v>
      </c>
      <c r="H24" s="64" t="n">
        <v>33</v>
      </c>
      <c r="I24" s="64" t="n">
        <v>847</v>
      </c>
    </row>
    <row r="25" customFormat="false" ht="12.75" hidden="false" customHeight="false" outlineLevel="0" collapsed="false">
      <c r="A25" s="63" t="n">
        <v>24</v>
      </c>
      <c r="B25" s="63" t="s">
        <v>6639</v>
      </c>
      <c r="C25" s="64" t="n">
        <v>10070</v>
      </c>
      <c r="D25" s="65" t="s">
        <v>787</v>
      </c>
      <c r="E25" s="65" t="s">
        <v>788</v>
      </c>
      <c r="F25" s="65" t="s">
        <v>12704</v>
      </c>
      <c r="G25" s="65" t="s">
        <v>249</v>
      </c>
      <c r="H25" s="64" t="n">
        <v>31</v>
      </c>
      <c r="I25" s="64" t="n">
        <v>833</v>
      </c>
    </row>
    <row r="26" customFormat="false" ht="12.75" hidden="false" customHeight="false" outlineLevel="0" collapsed="false">
      <c r="A26" s="63" t="n">
        <v>25</v>
      </c>
      <c r="B26" s="63" t="s">
        <v>6645</v>
      </c>
      <c r="C26" s="64" t="n">
        <v>3460</v>
      </c>
      <c r="D26" s="65" t="s">
        <v>327</v>
      </c>
      <c r="E26" s="65" t="s">
        <v>328</v>
      </c>
      <c r="F26" s="65" t="s">
        <v>12706</v>
      </c>
      <c r="G26" s="65" t="s">
        <v>330</v>
      </c>
      <c r="H26" s="64" t="n">
        <v>32</v>
      </c>
      <c r="I26" s="64" t="n">
        <v>824</v>
      </c>
    </row>
    <row r="27" customFormat="false" ht="12.75" hidden="false" customHeight="false" outlineLevel="0" collapsed="false">
      <c r="A27" s="63" t="n">
        <v>26</v>
      </c>
      <c r="B27" s="63" t="s">
        <v>6651</v>
      </c>
      <c r="C27" s="64" t="n">
        <v>14321</v>
      </c>
      <c r="D27" s="65" t="s">
        <v>1294</v>
      </c>
      <c r="E27" s="65" t="s">
        <v>1295</v>
      </c>
      <c r="F27" s="65" t="s">
        <v>12704</v>
      </c>
      <c r="G27" s="65" t="s">
        <v>249</v>
      </c>
      <c r="H27" s="64" t="n">
        <v>29</v>
      </c>
      <c r="I27" s="64" t="n">
        <v>813</v>
      </c>
    </row>
    <row r="28" customFormat="false" ht="12.75" hidden="false" customHeight="false" outlineLevel="0" collapsed="false">
      <c r="A28" s="63" t="n">
        <v>27</v>
      </c>
      <c r="B28" s="63" t="s">
        <v>6641</v>
      </c>
      <c r="C28" s="64" t="n">
        <v>18975</v>
      </c>
      <c r="D28" s="65" t="s">
        <v>3403</v>
      </c>
      <c r="E28" s="65" t="s">
        <v>6680</v>
      </c>
      <c r="F28" s="65" t="s">
        <v>12734</v>
      </c>
      <c r="G28" s="65" t="s">
        <v>274</v>
      </c>
      <c r="H28" s="64" t="n">
        <v>26</v>
      </c>
      <c r="I28" s="64" t="n">
        <v>804</v>
      </c>
    </row>
    <row r="29" customFormat="false" ht="12.75" hidden="false" customHeight="false" outlineLevel="0" collapsed="false">
      <c r="A29" s="63" t="n">
        <v>28</v>
      </c>
      <c r="B29" s="63" t="s">
        <v>6642</v>
      </c>
      <c r="C29" s="64" t="n">
        <v>21244</v>
      </c>
      <c r="D29" s="65" t="s">
        <v>7016</v>
      </c>
      <c r="E29" s="65" t="s">
        <v>7017</v>
      </c>
      <c r="F29" s="65" t="s">
        <v>12708</v>
      </c>
      <c r="G29" s="65" t="s">
        <v>245</v>
      </c>
      <c r="H29" s="64" t="n">
        <v>24</v>
      </c>
      <c r="I29" s="64" t="n">
        <v>798</v>
      </c>
    </row>
    <row r="30" customFormat="false" ht="12.75" hidden="false" customHeight="false" outlineLevel="0" collapsed="false">
      <c r="A30" s="63" t="n">
        <v>29</v>
      </c>
      <c r="B30" s="63" t="s">
        <v>6646</v>
      </c>
      <c r="C30" s="64" t="n">
        <v>14319</v>
      </c>
      <c r="D30" s="65" t="s">
        <v>2057</v>
      </c>
      <c r="E30" s="65" t="s">
        <v>2058</v>
      </c>
      <c r="F30" s="65" t="s">
        <v>291</v>
      </c>
      <c r="G30" s="65" t="s">
        <v>249</v>
      </c>
      <c r="H30" s="64" t="n">
        <v>29</v>
      </c>
      <c r="I30" s="64" t="n">
        <v>779</v>
      </c>
    </row>
    <row r="31" customFormat="false" ht="12.75" hidden="false" customHeight="false" outlineLevel="0" collapsed="false">
      <c r="A31" s="63" t="n">
        <v>30</v>
      </c>
      <c r="B31" s="63" t="s">
        <v>6647</v>
      </c>
      <c r="C31" s="64" t="n">
        <v>20156</v>
      </c>
      <c r="D31" s="65" t="s">
        <v>7705</v>
      </c>
      <c r="E31" s="65" t="s">
        <v>12725</v>
      </c>
      <c r="F31" s="65" t="s">
        <v>357</v>
      </c>
      <c r="G31" s="65" t="s">
        <v>260</v>
      </c>
      <c r="H31" s="64" t="n">
        <v>25</v>
      </c>
      <c r="I31" s="64" t="n">
        <v>777</v>
      </c>
    </row>
    <row r="32" customFormat="false" ht="12.75" hidden="false" customHeight="false" outlineLevel="0" collapsed="false">
      <c r="A32" s="63" t="n">
        <v>31</v>
      </c>
      <c r="B32" s="63" t="s">
        <v>6660</v>
      </c>
      <c r="C32" s="64" t="n">
        <v>20917</v>
      </c>
      <c r="D32" s="65" t="s">
        <v>12445</v>
      </c>
      <c r="E32" s="65" t="s">
        <v>152</v>
      </c>
      <c r="F32" s="65" t="s">
        <v>12703</v>
      </c>
      <c r="G32" s="65" t="s">
        <v>264</v>
      </c>
      <c r="H32" s="64" t="n">
        <v>24</v>
      </c>
      <c r="I32" s="64" t="n">
        <v>765</v>
      </c>
    </row>
    <row r="33" customFormat="false" ht="12.75" hidden="false" customHeight="false" outlineLevel="0" collapsed="false">
      <c r="A33" s="63" t="n">
        <v>32</v>
      </c>
      <c r="B33" s="63" t="s">
        <v>6648</v>
      </c>
      <c r="C33" s="64" t="n">
        <v>333</v>
      </c>
      <c r="D33" s="65" t="s">
        <v>547</v>
      </c>
      <c r="E33" s="65" t="s">
        <v>548</v>
      </c>
      <c r="F33" s="65" t="s">
        <v>364</v>
      </c>
      <c r="G33" s="65" t="s">
        <v>249</v>
      </c>
      <c r="H33" s="64" t="n">
        <v>35</v>
      </c>
      <c r="I33" s="64" t="n">
        <v>764</v>
      </c>
    </row>
    <row r="34" customFormat="false" ht="12.75" hidden="false" customHeight="false" outlineLevel="0" collapsed="false">
      <c r="A34" s="63" t="n">
        <v>33</v>
      </c>
      <c r="B34" s="63" t="s">
        <v>6650</v>
      </c>
      <c r="C34" s="64" t="n">
        <v>45</v>
      </c>
      <c r="D34" s="65" t="s">
        <v>242</v>
      </c>
      <c r="E34" s="65" t="s">
        <v>243</v>
      </c>
      <c r="F34" s="65" t="s">
        <v>368</v>
      </c>
      <c r="G34" s="65" t="s">
        <v>245</v>
      </c>
      <c r="H34" s="64" t="n">
        <v>36</v>
      </c>
      <c r="I34" s="64" t="n">
        <v>763</v>
      </c>
    </row>
    <row r="35" customFormat="false" ht="12.75" hidden="false" customHeight="false" outlineLevel="0" collapsed="false">
      <c r="A35" s="63" t="n">
        <v>34</v>
      </c>
      <c r="B35" s="63" t="s">
        <v>6653</v>
      </c>
      <c r="C35" s="64" t="n">
        <v>17901</v>
      </c>
      <c r="D35" s="65" t="s">
        <v>3687</v>
      </c>
      <c r="E35" s="65" t="s">
        <v>3688</v>
      </c>
      <c r="F35" s="65" t="s">
        <v>368</v>
      </c>
      <c r="G35" s="65" t="s">
        <v>294</v>
      </c>
      <c r="H35" s="64" t="n">
        <v>26</v>
      </c>
      <c r="I35" s="64" t="n">
        <v>740</v>
      </c>
    </row>
    <row r="36" customFormat="false" ht="12.75" hidden="false" customHeight="false" outlineLevel="0" collapsed="false">
      <c r="A36" s="63" t="n">
        <v>35</v>
      </c>
      <c r="B36" s="63" t="s">
        <v>6668</v>
      </c>
      <c r="C36" s="64" t="n">
        <v>5139</v>
      </c>
      <c r="D36" s="65" t="s">
        <v>310</v>
      </c>
      <c r="E36" s="65" t="s">
        <v>311</v>
      </c>
      <c r="F36" s="65" t="s">
        <v>12705</v>
      </c>
      <c r="G36" s="65" t="s">
        <v>313</v>
      </c>
      <c r="H36" s="64" t="n">
        <v>32</v>
      </c>
      <c r="I36" s="64" t="n">
        <v>731</v>
      </c>
    </row>
    <row r="37" customFormat="false" ht="12.75" hidden="false" customHeight="false" outlineLevel="0" collapsed="false">
      <c r="A37" s="63" t="n">
        <v>36</v>
      </c>
      <c r="B37" s="63" t="s">
        <v>6654</v>
      </c>
      <c r="C37" s="64" t="n">
        <v>16666</v>
      </c>
      <c r="D37" s="65" t="s">
        <v>2264</v>
      </c>
      <c r="E37" s="65" t="s">
        <v>2265</v>
      </c>
      <c r="F37" s="65" t="s">
        <v>12704</v>
      </c>
      <c r="G37" s="65" t="s">
        <v>278</v>
      </c>
      <c r="H37" s="64" t="n">
        <v>28</v>
      </c>
      <c r="I37" s="64" t="n">
        <v>726</v>
      </c>
    </row>
    <row r="38" customFormat="false" ht="12.75" hidden="false" customHeight="false" outlineLevel="0" collapsed="false">
      <c r="A38" s="63" t="n">
        <v>37</v>
      </c>
      <c r="B38" s="63" t="s">
        <v>6662</v>
      </c>
      <c r="C38" s="64" t="n">
        <v>4443</v>
      </c>
      <c r="D38" s="65" t="s">
        <v>537</v>
      </c>
      <c r="E38" s="65" t="s">
        <v>538</v>
      </c>
      <c r="F38" s="65" t="s">
        <v>12707</v>
      </c>
      <c r="G38" s="65" t="s">
        <v>313</v>
      </c>
      <c r="H38" s="64" t="n">
        <v>31</v>
      </c>
      <c r="I38" s="64" t="n">
        <v>718</v>
      </c>
    </row>
    <row r="39" customFormat="false" ht="12.75" hidden="false" customHeight="false" outlineLevel="0" collapsed="false">
      <c r="A39" s="63" t="n">
        <v>38</v>
      </c>
      <c r="B39" s="63" t="s">
        <v>6655</v>
      </c>
      <c r="C39" s="64" t="n">
        <v>23299</v>
      </c>
      <c r="D39" s="65" t="s">
        <v>12719</v>
      </c>
      <c r="E39" s="65" t="s">
        <v>12720</v>
      </c>
      <c r="F39" s="65" t="s">
        <v>291</v>
      </c>
      <c r="G39" s="65" t="s">
        <v>249</v>
      </c>
      <c r="H39" s="64" t="n">
        <v>25</v>
      </c>
      <c r="I39" s="64" t="n">
        <v>714</v>
      </c>
    </row>
    <row r="40" customFormat="false" ht="12.75" hidden="false" customHeight="false" outlineLevel="0" collapsed="false">
      <c r="A40" s="63" t="n">
        <v>39</v>
      </c>
      <c r="B40" s="63" t="s">
        <v>6659</v>
      </c>
      <c r="C40" s="64" t="n">
        <v>21342</v>
      </c>
      <c r="D40" s="65" t="s">
        <v>12486</v>
      </c>
      <c r="E40" s="65" t="s">
        <v>12487</v>
      </c>
      <c r="F40" s="65" t="s">
        <v>291</v>
      </c>
      <c r="G40" s="65" t="s">
        <v>2894</v>
      </c>
      <c r="H40" s="64" t="n">
        <v>25</v>
      </c>
      <c r="I40" s="64" t="n">
        <v>710</v>
      </c>
    </row>
    <row r="41" customFormat="false" ht="12.75" hidden="false" customHeight="false" outlineLevel="0" collapsed="false">
      <c r="A41" s="63" t="n">
        <v>40</v>
      </c>
      <c r="B41" s="63" t="s">
        <v>6656</v>
      </c>
      <c r="C41" s="64" t="n">
        <v>10220</v>
      </c>
      <c r="D41" s="65" t="s">
        <v>2155</v>
      </c>
      <c r="E41" s="65" t="s">
        <v>2156</v>
      </c>
      <c r="F41" s="65" t="s">
        <v>6695</v>
      </c>
      <c r="G41" s="65" t="s">
        <v>278</v>
      </c>
      <c r="H41" s="64" t="n">
        <v>30</v>
      </c>
      <c r="I41" s="64" t="n">
        <v>693</v>
      </c>
    </row>
    <row r="42" customFormat="false" ht="12.75" hidden="false" customHeight="false" outlineLevel="0" collapsed="false">
      <c r="A42" s="63" t="n">
        <v>41</v>
      </c>
      <c r="B42" s="63" t="s">
        <v>6657</v>
      </c>
      <c r="C42" s="64" t="n">
        <v>18123</v>
      </c>
      <c r="D42" s="65" t="s">
        <v>6709</v>
      </c>
      <c r="E42" s="65" t="s">
        <v>6710</v>
      </c>
      <c r="F42" s="65" t="s">
        <v>364</v>
      </c>
      <c r="G42" s="65" t="s">
        <v>387</v>
      </c>
      <c r="H42" s="64" t="n">
        <v>26</v>
      </c>
      <c r="I42" s="64" t="n">
        <v>684</v>
      </c>
    </row>
    <row r="43" customFormat="false" ht="12.75" hidden="false" customHeight="false" outlineLevel="0" collapsed="false">
      <c r="A43" s="63" t="n">
        <v>42</v>
      </c>
      <c r="B43" s="63" t="s">
        <v>6658</v>
      </c>
      <c r="C43" s="64" t="n">
        <v>18233</v>
      </c>
      <c r="D43" s="65" t="s">
        <v>4202</v>
      </c>
      <c r="E43" s="65" t="s">
        <v>4203</v>
      </c>
      <c r="F43" s="65" t="s">
        <v>12705</v>
      </c>
      <c r="G43" s="65" t="s">
        <v>245</v>
      </c>
      <c r="H43" s="64" t="n">
        <v>26</v>
      </c>
      <c r="I43" s="64" t="n">
        <v>680</v>
      </c>
    </row>
    <row r="44" customFormat="false" ht="12.75" hidden="false" customHeight="false" outlineLevel="0" collapsed="false">
      <c r="A44" s="63" t="n">
        <v>43</v>
      </c>
      <c r="B44" s="63" t="s">
        <v>6661</v>
      </c>
      <c r="C44" s="64" t="n">
        <v>19651</v>
      </c>
      <c r="D44" s="65" t="s">
        <v>7514</v>
      </c>
      <c r="E44" s="65" t="s">
        <v>7515</v>
      </c>
      <c r="F44" s="65" t="s">
        <v>12734</v>
      </c>
      <c r="G44" s="65" t="s">
        <v>256</v>
      </c>
      <c r="H44" s="64" t="n">
        <v>24</v>
      </c>
      <c r="I44" s="64" t="n">
        <v>669</v>
      </c>
    </row>
    <row r="45" customFormat="false" ht="12.75" hidden="false" customHeight="false" outlineLevel="0" collapsed="false">
      <c r="A45" s="63" t="n">
        <v>44</v>
      </c>
      <c r="B45" s="63" t="s">
        <v>6663</v>
      </c>
      <c r="C45" s="64" t="n">
        <v>19953</v>
      </c>
      <c r="D45" s="65" t="s">
        <v>7488</v>
      </c>
      <c r="E45" s="65" t="s">
        <v>7489</v>
      </c>
      <c r="F45" s="65" t="s">
        <v>401</v>
      </c>
      <c r="G45" s="65" t="s">
        <v>260</v>
      </c>
      <c r="H45" s="64" t="n">
        <v>26</v>
      </c>
      <c r="I45" s="64" t="n">
        <v>634</v>
      </c>
    </row>
    <row r="46" customFormat="false" ht="12.75" hidden="false" customHeight="false" outlineLevel="0" collapsed="false">
      <c r="A46" s="63" t="n">
        <v>45</v>
      </c>
      <c r="B46" s="63" t="s">
        <v>6664</v>
      </c>
      <c r="C46" s="64" t="n">
        <v>19238</v>
      </c>
      <c r="D46" s="65" t="s">
        <v>7333</v>
      </c>
      <c r="E46" s="65" t="s">
        <v>7334</v>
      </c>
      <c r="F46" s="65" t="s">
        <v>12707</v>
      </c>
      <c r="G46" s="65" t="s">
        <v>313</v>
      </c>
      <c r="H46" s="64" t="n">
        <v>25</v>
      </c>
      <c r="I46" s="64" t="n">
        <v>633</v>
      </c>
    </row>
    <row r="47" customFormat="false" ht="12.75" hidden="false" customHeight="false" outlineLevel="0" collapsed="false">
      <c r="A47" s="63" t="n">
        <v>46</v>
      </c>
      <c r="B47" s="63" t="s">
        <v>6665</v>
      </c>
      <c r="C47" s="64" t="n">
        <v>4377</v>
      </c>
      <c r="D47" s="65" t="s">
        <v>283</v>
      </c>
      <c r="E47" s="65" t="s">
        <v>284</v>
      </c>
      <c r="F47" s="65" t="s">
        <v>12709</v>
      </c>
      <c r="G47" s="65" t="s">
        <v>286</v>
      </c>
      <c r="H47" s="64" t="n">
        <v>31</v>
      </c>
      <c r="I47" s="64" t="n">
        <v>617</v>
      </c>
    </row>
    <row r="48" customFormat="false" ht="12.75" hidden="false" customHeight="false" outlineLevel="0" collapsed="false">
      <c r="A48" s="63" t="n">
        <v>47</v>
      </c>
      <c r="B48" s="63" t="s">
        <v>6666</v>
      </c>
      <c r="C48" s="64" t="n">
        <v>12823</v>
      </c>
      <c r="D48" s="65" t="s">
        <v>4243</v>
      </c>
      <c r="E48" s="65" t="s">
        <v>4244</v>
      </c>
      <c r="F48" s="65" t="s">
        <v>255</v>
      </c>
      <c r="G48" s="65" t="s">
        <v>256</v>
      </c>
      <c r="H48" s="64" t="n">
        <v>28</v>
      </c>
      <c r="I48" s="64" t="n">
        <v>603</v>
      </c>
    </row>
    <row r="49" customFormat="false" ht="12.75" hidden="false" customHeight="false" outlineLevel="0" collapsed="false">
      <c r="A49" s="63" t="n">
        <v>48</v>
      </c>
      <c r="B49" s="63" t="s">
        <v>6674</v>
      </c>
      <c r="C49" s="64" t="n">
        <v>22702</v>
      </c>
      <c r="D49" s="65" t="s">
        <v>11118</v>
      </c>
      <c r="E49" s="65" t="s">
        <v>11119</v>
      </c>
      <c r="F49" s="65" t="s">
        <v>401</v>
      </c>
      <c r="G49" s="65" t="s">
        <v>260</v>
      </c>
      <c r="H49" s="64" t="n">
        <v>24</v>
      </c>
      <c r="I49" s="64" t="n">
        <v>603</v>
      </c>
    </row>
    <row r="50" customFormat="false" ht="12.75" hidden="false" customHeight="false" outlineLevel="0" collapsed="false">
      <c r="A50" s="63" t="n">
        <v>49</v>
      </c>
      <c r="B50" s="63" t="s">
        <v>6667</v>
      </c>
      <c r="C50" s="64" t="n">
        <v>13362</v>
      </c>
      <c r="D50" s="65" t="s">
        <v>2487</v>
      </c>
      <c r="E50" s="65" t="s">
        <v>2488</v>
      </c>
      <c r="F50" s="65" t="s">
        <v>12703</v>
      </c>
      <c r="G50" s="65" t="s">
        <v>330</v>
      </c>
      <c r="H50" s="64" t="n">
        <v>28</v>
      </c>
      <c r="I50" s="64" t="n">
        <v>600</v>
      </c>
    </row>
    <row r="51" customFormat="false" ht="12.75" hidden="false" customHeight="false" outlineLevel="0" collapsed="false">
      <c r="A51" s="63" t="n">
        <v>50</v>
      </c>
      <c r="B51" s="63" t="s">
        <v>6669</v>
      </c>
      <c r="C51" s="64" t="n">
        <v>9851</v>
      </c>
      <c r="D51" s="65" t="s">
        <v>380</v>
      </c>
      <c r="E51" s="65" t="s">
        <v>381</v>
      </c>
      <c r="F51" s="65" t="s">
        <v>12705</v>
      </c>
      <c r="G51" s="65" t="s">
        <v>264</v>
      </c>
      <c r="H51" s="64" t="n">
        <v>29</v>
      </c>
      <c r="I51" s="64" t="n">
        <v>588</v>
      </c>
    </row>
    <row r="52" customFormat="false" ht="12.75" hidden="false" customHeight="false" outlineLevel="0" collapsed="false">
      <c r="A52" s="63" t="n">
        <v>51</v>
      </c>
      <c r="B52" s="63" t="s">
        <v>6670</v>
      </c>
      <c r="C52" s="64" t="n">
        <v>19941</v>
      </c>
      <c r="D52" s="65" t="s">
        <v>6824</v>
      </c>
      <c r="E52" s="65" t="s">
        <v>6825</v>
      </c>
      <c r="F52" s="65" t="s">
        <v>368</v>
      </c>
      <c r="G52" s="65" t="s">
        <v>245</v>
      </c>
      <c r="H52" s="64" t="n">
        <v>27</v>
      </c>
      <c r="I52" s="64" t="n">
        <v>582</v>
      </c>
    </row>
    <row r="53" customFormat="false" ht="12.75" hidden="false" customHeight="false" outlineLevel="0" collapsed="false">
      <c r="A53" s="63" t="n">
        <v>52</v>
      </c>
      <c r="B53" s="63" t="s">
        <v>6673</v>
      </c>
      <c r="C53" s="64" t="n">
        <v>20777</v>
      </c>
      <c r="D53" s="65" t="s">
        <v>8737</v>
      </c>
      <c r="E53" s="65" t="s">
        <v>12298</v>
      </c>
      <c r="F53" s="65" t="s">
        <v>368</v>
      </c>
      <c r="G53" s="65" t="s">
        <v>375</v>
      </c>
      <c r="H53" s="64" t="n">
        <v>24</v>
      </c>
      <c r="I53" s="64" t="n">
        <v>572</v>
      </c>
    </row>
    <row r="54" customFormat="false" ht="12.75" hidden="false" customHeight="false" outlineLevel="0" collapsed="false">
      <c r="A54" s="63" t="n">
        <v>53</v>
      </c>
      <c r="B54" s="63" t="s">
        <v>6671</v>
      </c>
      <c r="C54" s="64" t="n">
        <v>12254</v>
      </c>
      <c r="D54" s="65" t="s">
        <v>2114</v>
      </c>
      <c r="E54" s="65" t="s">
        <v>2115</v>
      </c>
      <c r="F54" s="65" t="s">
        <v>12707</v>
      </c>
      <c r="G54" s="65" t="s">
        <v>593</v>
      </c>
      <c r="H54" s="64" t="n">
        <v>28</v>
      </c>
      <c r="I54" s="64" t="n">
        <v>570</v>
      </c>
    </row>
    <row r="55" customFormat="false" ht="12.75" hidden="false" customHeight="false" outlineLevel="0" collapsed="false">
      <c r="A55" s="63" t="n">
        <v>54</v>
      </c>
      <c r="B55" s="63" t="s">
        <v>6676</v>
      </c>
      <c r="C55" s="64" t="n">
        <v>2086</v>
      </c>
      <c r="D55" s="65" t="s">
        <v>304</v>
      </c>
      <c r="E55" s="65" t="s">
        <v>6643</v>
      </c>
      <c r="F55" s="65" t="s">
        <v>12708</v>
      </c>
      <c r="G55" s="65" t="s">
        <v>264</v>
      </c>
      <c r="H55" s="64" t="n">
        <v>36</v>
      </c>
      <c r="I55" s="64" t="n">
        <v>565</v>
      </c>
    </row>
    <row r="56" customFormat="false" ht="12.75" hidden="false" customHeight="false" outlineLevel="0" collapsed="false">
      <c r="A56" s="63" t="n">
        <v>55</v>
      </c>
      <c r="B56" s="63" t="s">
        <v>6675</v>
      </c>
      <c r="C56" s="64" t="n">
        <v>12400</v>
      </c>
      <c r="D56" s="65" t="s">
        <v>5555</v>
      </c>
      <c r="E56" s="65" t="s">
        <v>5556</v>
      </c>
      <c r="F56" s="65" t="s">
        <v>271</v>
      </c>
      <c r="G56" s="65" t="s">
        <v>249</v>
      </c>
      <c r="H56" s="64" t="n">
        <v>31</v>
      </c>
      <c r="I56" s="64" t="n">
        <v>563</v>
      </c>
    </row>
    <row r="57" customFormat="false" ht="12.75" hidden="false" customHeight="false" outlineLevel="0" collapsed="false">
      <c r="A57" s="63" t="n">
        <v>56</v>
      </c>
      <c r="B57" s="63" t="s">
        <v>6677</v>
      </c>
      <c r="C57" s="64" t="n">
        <v>6177</v>
      </c>
      <c r="D57" s="65" t="s">
        <v>740</v>
      </c>
      <c r="E57" s="65" t="s">
        <v>741</v>
      </c>
      <c r="F57" s="65" t="s">
        <v>255</v>
      </c>
      <c r="G57" s="65" t="s">
        <v>278</v>
      </c>
      <c r="H57" s="64" t="n">
        <v>31</v>
      </c>
      <c r="I57" s="64" t="n">
        <v>546</v>
      </c>
    </row>
    <row r="58" customFormat="false" ht="12.75" hidden="false" customHeight="false" outlineLevel="0" collapsed="false">
      <c r="A58" s="63" t="n">
        <v>57</v>
      </c>
      <c r="B58" s="63" t="s">
        <v>6679</v>
      </c>
      <c r="C58" s="64" t="n">
        <v>13066</v>
      </c>
      <c r="D58" s="65" t="s">
        <v>429</v>
      </c>
      <c r="E58" s="65" t="s">
        <v>430</v>
      </c>
      <c r="F58" s="65" t="s">
        <v>2609</v>
      </c>
      <c r="G58" s="65" t="s">
        <v>256</v>
      </c>
      <c r="H58" s="64" t="n">
        <v>28</v>
      </c>
      <c r="I58" s="64" t="n">
        <v>536</v>
      </c>
    </row>
    <row r="59" customFormat="false" ht="12.75" hidden="false" customHeight="false" outlineLevel="0" collapsed="false">
      <c r="A59" s="63" t="n">
        <v>58</v>
      </c>
      <c r="B59" s="63" t="s">
        <v>6684</v>
      </c>
      <c r="C59" s="64" t="n">
        <v>17881</v>
      </c>
      <c r="D59" s="65" t="s">
        <v>1321</v>
      </c>
      <c r="E59" s="65" t="s">
        <v>1322</v>
      </c>
      <c r="F59" s="65" t="s">
        <v>364</v>
      </c>
      <c r="G59" s="65" t="s">
        <v>249</v>
      </c>
      <c r="H59" s="64" t="n">
        <v>28</v>
      </c>
      <c r="I59" s="64" t="n">
        <v>532</v>
      </c>
    </row>
    <row r="60" customFormat="false" ht="12.75" hidden="false" customHeight="false" outlineLevel="0" collapsed="false">
      <c r="A60" s="63" t="n">
        <v>59</v>
      </c>
      <c r="B60" s="63" t="s">
        <v>6681</v>
      </c>
      <c r="C60" s="64" t="n">
        <v>21145</v>
      </c>
      <c r="D60" s="65" t="s">
        <v>7896</v>
      </c>
      <c r="E60" s="65" t="s">
        <v>7897</v>
      </c>
      <c r="F60" s="65" t="s">
        <v>12704</v>
      </c>
      <c r="G60" s="65" t="s">
        <v>450</v>
      </c>
      <c r="H60" s="64" t="n">
        <v>24</v>
      </c>
      <c r="I60" s="64" t="n">
        <v>530</v>
      </c>
    </row>
    <row r="61" customFormat="false" ht="12.75" hidden="false" customHeight="false" outlineLevel="0" collapsed="false">
      <c r="A61" s="63" t="n">
        <v>60</v>
      </c>
      <c r="B61" s="63" t="s">
        <v>6682</v>
      </c>
      <c r="C61" s="64" t="n">
        <v>19448</v>
      </c>
      <c r="D61" s="65" t="s">
        <v>6827</v>
      </c>
      <c r="E61" s="65" t="s">
        <v>6828</v>
      </c>
      <c r="F61" s="65" t="s">
        <v>364</v>
      </c>
      <c r="G61" s="65" t="s">
        <v>387</v>
      </c>
      <c r="H61" s="64" t="n">
        <v>25</v>
      </c>
      <c r="I61" s="64" t="n">
        <v>529</v>
      </c>
    </row>
    <row r="62" customFormat="false" ht="12.75" hidden="false" customHeight="false" outlineLevel="0" collapsed="false">
      <c r="A62" s="63" t="n">
        <v>61</v>
      </c>
      <c r="B62" s="63" t="s">
        <v>6778</v>
      </c>
      <c r="C62" s="64" t="n">
        <v>20730</v>
      </c>
      <c r="D62" s="65" t="s">
        <v>8336</v>
      </c>
      <c r="E62" s="65" t="s">
        <v>8337</v>
      </c>
      <c r="F62" s="65" t="s">
        <v>12718</v>
      </c>
      <c r="G62" s="65" t="s">
        <v>245</v>
      </c>
      <c r="H62" s="64" t="n">
        <v>24</v>
      </c>
      <c r="I62" s="64" t="n">
        <v>527</v>
      </c>
    </row>
    <row r="63" customFormat="false" ht="12.75" hidden="false" customHeight="false" outlineLevel="0" collapsed="false">
      <c r="A63" s="63" t="n">
        <v>62</v>
      </c>
      <c r="B63" s="63" t="s">
        <v>6683</v>
      </c>
      <c r="C63" s="64" t="n">
        <v>16058</v>
      </c>
      <c r="D63" s="65" t="s">
        <v>3568</v>
      </c>
      <c r="E63" s="65" t="s">
        <v>3569</v>
      </c>
      <c r="F63" s="65" t="s">
        <v>12703</v>
      </c>
      <c r="G63" s="65" t="s">
        <v>748</v>
      </c>
      <c r="H63" s="64" t="n">
        <v>27</v>
      </c>
      <c r="I63" s="64" t="n">
        <v>527</v>
      </c>
    </row>
    <row r="64" customFormat="false" ht="12.75" hidden="false" customHeight="false" outlineLevel="0" collapsed="false">
      <c r="A64" s="63" t="n">
        <v>63</v>
      </c>
      <c r="B64" s="63" t="s">
        <v>6687</v>
      </c>
      <c r="C64" s="64" t="n">
        <v>10023</v>
      </c>
      <c r="D64" s="65" t="s">
        <v>512</v>
      </c>
      <c r="E64" s="65" t="s">
        <v>513</v>
      </c>
      <c r="F64" s="65" t="s">
        <v>12706</v>
      </c>
      <c r="G64" s="65" t="s">
        <v>278</v>
      </c>
      <c r="H64" s="64" t="n">
        <v>29</v>
      </c>
      <c r="I64" s="64" t="n">
        <v>524</v>
      </c>
    </row>
    <row r="65" customFormat="false" ht="12.75" hidden="false" customHeight="false" outlineLevel="0" collapsed="false">
      <c r="A65" s="63" t="n">
        <v>64</v>
      </c>
      <c r="B65" s="63" t="s">
        <v>6685</v>
      </c>
      <c r="C65" s="64" t="n">
        <v>7728</v>
      </c>
      <c r="D65" s="65" t="s">
        <v>1319</v>
      </c>
      <c r="E65" s="65" t="s">
        <v>1320</v>
      </c>
      <c r="F65" s="65" t="s">
        <v>15875</v>
      </c>
      <c r="G65" s="65" t="s">
        <v>245</v>
      </c>
      <c r="H65" s="64" t="n">
        <v>30</v>
      </c>
      <c r="I65" s="64" t="n">
        <v>513</v>
      </c>
    </row>
    <row r="66" customFormat="false" ht="12.75" hidden="false" customHeight="false" outlineLevel="0" collapsed="false">
      <c r="A66" s="63" t="n">
        <v>65</v>
      </c>
      <c r="B66" s="63" t="s">
        <v>6686</v>
      </c>
      <c r="C66" s="64" t="n">
        <v>14310</v>
      </c>
      <c r="D66" s="65" t="s">
        <v>2170</v>
      </c>
      <c r="E66" s="65" t="s">
        <v>2171</v>
      </c>
      <c r="F66" s="65" t="s">
        <v>12703</v>
      </c>
      <c r="G66" s="65" t="s">
        <v>579</v>
      </c>
      <c r="H66" s="64" t="n">
        <v>29</v>
      </c>
      <c r="I66" s="64" t="n">
        <v>505</v>
      </c>
    </row>
    <row r="67" customFormat="false" ht="12.75" hidden="false" customHeight="false" outlineLevel="0" collapsed="false">
      <c r="A67" s="63" t="n">
        <v>66</v>
      </c>
      <c r="B67" s="63" t="s">
        <v>6688</v>
      </c>
      <c r="C67" s="64" t="n">
        <v>18749</v>
      </c>
      <c r="D67" s="65" t="s">
        <v>6702</v>
      </c>
      <c r="E67" s="65" t="s">
        <v>6703</v>
      </c>
      <c r="F67" s="65" t="s">
        <v>12703</v>
      </c>
      <c r="G67" s="65" t="s">
        <v>278</v>
      </c>
      <c r="H67" s="64" t="n">
        <v>26</v>
      </c>
      <c r="I67" s="64" t="n">
        <v>504</v>
      </c>
    </row>
    <row r="68" customFormat="false" ht="12.75" hidden="false" customHeight="false" outlineLevel="0" collapsed="false">
      <c r="A68" s="63" t="n">
        <v>67</v>
      </c>
      <c r="B68" s="63" t="s">
        <v>6690</v>
      </c>
      <c r="C68" s="64" t="n">
        <v>19242</v>
      </c>
      <c r="D68" s="65" t="s">
        <v>6754</v>
      </c>
      <c r="E68" s="65" t="s">
        <v>6755</v>
      </c>
      <c r="F68" s="65" t="s">
        <v>12707</v>
      </c>
      <c r="G68" s="65" t="s">
        <v>313</v>
      </c>
      <c r="H68" s="64" t="n">
        <v>25</v>
      </c>
      <c r="I68" s="64" t="n">
        <v>504</v>
      </c>
    </row>
    <row r="69" customFormat="false" ht="12.75" hidden="false" customHeight="false" outlineLevel="0" collapsed="false">
      <c r="A69" s="63" t="n">
        <v>68</v>
      </c>
      <c r="B69" s="63" t="s">
        <v>6689</v>
      </c>
      <c r="C69" s="64" t="n">
        <v>21439</v>
      </c>
      <c r="D69" s="65" t="s">
        <v>9054</v>
      </c>
      <c r="E69" s="65" t="s">
        <v>9055</v>
      </c>
      <c r="F69" s="65" t="s">
        <v>15876</v>
      </c>
      <c r="G69" s="65" t="s">
        <v>260</v>
      </c>
      <c r="H69" s="64" t="n">
        <v>26</v>
      </c>
      <c r="I69" s="64" t="n">
        <v>504</v>
      </c>
    </row>
    <row r="70" customFormat="false" ht="12.75" hidden="false" customHeight="false" outlineLevel="0" collapsed="false">
      <c r="A70" s="63" t="n">
        <v>69</v>
      </c>
      <c r="B70" s="63" t="s">
        <v>6691</v>
      </c>
      <c r="C70" s="64" t="n">
        <v>7006</v>
      </c>
      <c r="D70" s="65" t="s">
        <v>1026</v>
      </c>
      <c r="E70" s="65" t="s">
        <v>1027</v>
      </c>
      <c r="F70" s="65" t="s">
        <v>285</v>
      </c>
      <c r="G70" s="65" t="s">
        <v>375</v>
      </c>
      <c r="H70" s="64" t="n">
        <v>31</v>
      </c>
      <c r="I70" s="64" t="n">
        <v>478</v>
      </c>
    </row>
    <row r="71" customFormat="false" ht="12.75" hidden="false" customHeight="false" outlineLevel="0" collapsed="false">
      <c r="A71" s="63" t="n">
        <v>70</v>
      </c>
      <c r="B71" s="63" t="s">
        <v>6693</v>
      </c>
      <c r="C71" s="64" t="n">
        <v>13080</v>
      </c>
      <c r="D71" s="65" t="s">
        <v>410</v>
      </c>
      <c r="E71" s="65" t="s">
        <v>411</v>
      </c>
      <c r="F71" s="65" t="s">
        <v>15874</v>
      </c>
      <c r="G71" s="65" t="s">
        <v>260</v>
      </c>
      <c r="H71" s="64" t="n">
        <v>28</v>
      </c>
      <c r="I71" s="64" t="n">
        <v>477</v>
      </c>
    </row>
    <row r="72" customFormat="false" ht="12.75" hidden="false" customHeight="false" outlineLevel="0" collapsed="false">
      <c r="A72" s="63" t="n">
        <v>71</v>
      </c>
      <c r="B72" s="63" t="s">
        <v>6700</v>
      </c>
      <c r="C72" s="64" t="n">
        <v>7225</v>
      </c>
      <c r="D72" s="65" t="s">
        <v>484</v>
      </c>
      <c r="E72" s="65" t="s">
        <v>485</v>
      </c>
      <c r="F72" s="65" t="s">
        <v>255</v>
      </c>
      <c r="G72" s="65" t="s">
        <v>317</v>
      </c>
      <c r="H72" s="64" t="n">
        <v>30</v>
      </c>
      <c r="I72" s="64" t="n">
        <v>477</v>
      </c>
    </row>
    <row r="73" customFormat="false" ht="12.75" hidden="false" customHeight="false" outlineLevel="0" collapsed="false">
      <c r="A73" s="63" t="n">
        <v>72</v>
      </c>
      <c r="B73" s="63" t="s">
        <v>6694</v>
      </c>
      <c r="C73" s="64" t="n">
        <v>19994</v>
      </c>
      <c r="D73" s="65" t="s">
        <v>9629</v>
      </c>
      <c r="E73" s="65" t="s">
        <v>9630</v>
      </c>
      <c r="F73" s="65" t="s">
        <v>6695</v>
      </c>
      <c r="G73" s="65" t="s">
        <v>260</v>
      </c>
      <c r="H73" s="64" t="n">
        <v>25</v>
      </c>
      <c r="I73" s="64" t="n">
        <v>477</v>
      </c>
    </row>
    <row r="74" customFormat="false" ht="12.75" hidden="false" customHeight="false" outlineLevel="0" collapsed="false">
      <c r="A74" s="63" t="n">
        <v>73</v>
      </c>
      <c r="B74" s="63" t="s">
        <v>6704</v>
      </c>
      <c r="C74" s="64" t="n">
        <v>21992</v>
      </c>
      <c r="D74" s="65" t="s">
        <v>9383</v>
      </c>
      <c r="E74" s="65" t="s">
        <v>9384</v>
      </c>
      <c r="F74" s="65" t="s">
        <v>12705</v>
      </c>
      <c r="G74" s="65" t="s">
        <v>387</v>
      </c>
      <c r="H74" s="64" t="n">
        <v>23</v>
      </c>
      <c r="I74" s="64" t="n">
        <v>466</v>
      </c>
    </row>
    <row r="75" customFormat="false" ht="12.75" hidden="false" customHeight="false" outlineLevel="0" collapsed="false">
      <c r="A75" s="63" t="n">
        <v>74</v>
      </c>
      <c r="B75" s="63" t="s">
        <v>6696</v>
      </c>
      <c r="C75" s="64" t="n">
        <v>23426</v>
      </c>
      <c r="D75" s="65" t="s">
        <v>12893</v>
      </c>
      <c r="E75" s="65" t="s">
        <v>55</v>
      </c>
      <c r="F75" s="65" t="s">
        <v>368</v>
      </c>
      <c r="G75" s="65" t="s">
        <v>313</v>
      </c>
      <c r="H75" s="64" t="n">
        <v>22</v>
      </c>
      <c r="I75" s="64" t="n">
        <v>466</v>
      </c>
    </row>
    <row r="76" customFormat="false" ht="12.75" hidden="false" customHeight="false" outlineLevel="0" collapsed="false">
      <c r="A76" s="63" t="n">
        <v>75</v>
      </c>
      <c r="B76" s="63" t="s">
        <v>6697</v>
      </c>
      <c r="C76" s="64" t="n">
        <v>1992</v>
      </c>
      <c r="D76" s="65" t="s">
        <v>295</v>
      </c>
      <c r="E76" s="65" t="s">
        <v>296</v>
      </c>
      <c r="F76" s="65" t="s">
        <v>12704</v>
      </c>
      <c r="G76" s="65" t="s">
        <v>278</v>
      </c>
      <c r="H76" s="64" t="n">
        <v>35</v>
      </c>
      <c r="I76" s="64" t="n">
        <v>458</v>
      </c>
    </row>
    <row r="77" customFormat="false" ht="12.75" hidden="false" customHeight="false" outlineLevel="0" collapsed="false">
      <c r="A77" s="63" t="n">
        <v>76</v>
      </c>
      <c r="B77" s="63" t="s">
        <v>6698</v>
      </c>
      <c r="C77" s="64" t="n">
        <v>21931</v>
      </c>
      <c r="D77" s="65" t="s">
        <v>7881</v>
      </c>
      <c r="E77" s="65" t="s">
        <v>7882</v>
      </c>
      <c r="F77" s="65" t="s">
        <v>2609</v>
      </c>
      <c r="G77" s="65" t="s">
        <v>313</v>
      </c>
      <c r="H77" s="64" t="n">
        <v>23</v>
      </c>
      <c r="I77" s="64" t="n">
        <v>458</v>
      </c>
    </row>
    <row r="78" customFormat="false" ht="12.75" hidden="false" customHeight="false" outlineLevel="0" collapsed="false">
      <c r="A78" s="63" t="n">
        <v>77</v>
      </c>
      <c r="B78" s="63" t="s">
        <v>6699</v>
      </c>
      <c r="C78" s="64" t="n">
        <v>21392</v>
      </c>
      <c r="D78" s="65" t="s">
        <v>7201</v>
      </c>
      <c r="E78" s="65" t="s">
        <v>7202</v>
      </c>
      <c r="F78" s="65" t="s">
        <v>357</v>
      </c>
      <c r="G78" s="65" t="s">
        <v>245</v>
      </c>
      <c r="H78" s="64" t="n">
        <v>28</v>
      </c>
      <c r="I78" s="64" t="n">
        <v>453</v>
      </c>
    </row>
    <row r="79" customFormat="false" ht="12.75" hidden="false" customHeight="false" outlineLevel="0" collapsed="false">
      <c r="A79" s="63" t="n">
        <v>78</v>
      </c>
      <c r="B79" s="63" t="s">
        <v>6701</v>
      </c>
      <c r="C79" s="64" t="n">
        <v>12748</v>
      </c>
      <c r="D79" s="65" t="s">
        <v>5284</v>
      </c>
      <c r="E79" s="65" t="s">
        <v>5285</v>
      </c>
      <c r="F79" s="65" t="s">
        <v>665</v>
      </c>
      <c r="G79" s="65" t="s">
        <v>450</v>
      </c>
      <c r="H79" s="64" t="n">
        <v>28</v>
      </c>
      <c r="I79" s="64" t="n">
        <v>442</v>
      </c>
    </row>
    <row r="80" customFormat="false" ht="12.75" hidden="false" customHeight="false" outlineLevel="0" collapsed="false">
      <c r="A80" s="63" t="n">
        <v>79</v>
      </c>
      <c r="B80" s="63" t="s">
        <v>6705</v>
      </c>
      <c r="C80" s="64" t="n">
        <v>3348</v>
      </c>
      <c r="D80" s="65" t="s">
        <v>1108</v>
      </c>
      <c r="E80" s="65" t="s">
        <v>1109</v>
      </c>
      <c r="F80" s="65" t="s">
        <v>368</v>
      </c>
      <c r="G80" s="65" t="s">
        <v>471</v>
      </c>
      <c r="H80" s="64" t="n">
        <v>33</v>
      </c>
      <c r="I80" s="64" t="n">
        <v>440</v>
      </c>
    </row>
    <row r="81" customFormat="false" ht="12.75" hidden="false" customHeight="false" outlineLevel="0" collapsed="false">
      <c r="A81" s="63" t="n">
        <v>80</v>
      </c>
      <c r="B81" s="63" t="s">
        <v>6706</v>
      </c>
      <c r="C81" s="64" t="n">
        <v>7948</v>
      </c>
      <c r="D81" s="65" t="s">
        <v>2536</v>
      </c>
      <c r="E81" s="65" t="s">
        <v>2537</v>
      </c>
      <c r="F81" s="65" t="s">
        <v>6695</v>
      </c>
      <c r="G81" s="65" t="s">
        <v>245</v>
      </c>
      <c r="H81" s="64" t="n">
        <v>31</v>
      </c>
      <c r="I81" s="64" t="n">
        <v>440</v>
      </c>
    </row>
    <row r="82" customFormat="false" ht="12.75" hidden="false" customHeight="false" outlineLevel="0" collapsed="false">
      <c r="A82" s="63" t="n">
        <v>81</v>
      </c>
      <c r="B82" s="63" t="s">
        <v>6721</v>
      </c>
      <c r="C82" s="64" t="n">
        <v>11818</v>
      </c>
      <c r="D82" s="65" t="s">
        <v>4456</v>
      </c>
      <c r="E82" s="65" t="s">
        <v>4457</v>
      </c>
      <c r="F82" s="65" t="s">
        <v>15874</v>
      </c>
      <c r="G82" s="65" t="s">
        <v>260</v>
      </c>
      <c r="H82" s="64" t="n">
        <v>29</v>
      </c>
      <c r="I82" s="64" t="n">
        <v>432</v>
      </c>
    </row>
    <row r="83" customFormat="false" ht="12.75" hidden="false" customHeight="false" outlineLevel="0" collapsed="false">
      <c r="A83" s="63" t="n">
        <v>82</v>
      </c>
      <c r="B83" s="63" t="s">
        <v>6707</v>
      </c>
      <c r="C83" s="64" t="n">
        <v>3335</v>
      </c>
      <c r="D83" s="65" t="s">
        <v>762</v>
      </c>
      <c r="E83" s="65" t="s">
        <v>763</v>
      </c>
      <c r="F83" s="65" t="s">
        <v>15876</v>
      </c>
      <c r="G83" s="65" t="s">
        <v>260</v>
      </c>
      <c r="H83" s="64" t="n">
        <v>33</v>
      </c>
      <c r="I83" s="64" t="n">
        <v>430</v>
      </c>
    </row>
    <row r="84" customFormat="false" ht="12.75" hidden="false" customHeight="false" outlineLevel="0" collapsed="false">
      <c r="A84" s="63" t="n">
        <v>83</v>
      </c>
      <c r="B84" s="63" t="s">
        <v>6708</v>
      </c>
      <c r="C84" s="64" t="n">
        <v>1994</v>
      </c>
      <c r="D84" s="65" t="s">
        <v>308</v>
      </c>
      <c r="E84" s="65" t="s">
        <v>309</v>
      </c>
      <c r="F84" s="65" t="s">
        <v>12704</v>
      </c>
      <c r="G84" s="65" t="s">
        <v>278</v>
      </c>
      <c r="H84" s="64" t="n">
        <v>34</v>
      </c>
      <c r="I84" s="64" t="n">
        <v>430</v>
      </c>
    </row>
    <row r="85" customFormat="false" ht="12.75" hidden="false" customHeight="false" outlineLevel="0" collapsed="false">
      <c r="A85" s="63" t="n">
        <v>84</v>
      </c>
      <c r="B85" s="63" t="s">
        <v>6711</v>
      </c>
      <c r="C85" s="64" t="n">
        <v>3255</v>
      </c>
      <c r="D85" s="65" t="s">
        <v>469</v>
      </c>
      <c r="E85" s="65" t="s">
        <v>470</v>
      </c>
      <c r="F85" s="65" t="s">
        <v>12734</v>
      </c>
      <c r="G85" s="65" t="s">
        <v>471</v>
      </c>
      <c r="H85" s="64" t="n">
        <v>32</v>
      </c>
      <c r="I85" s="64" t="n">
        <v>424</v>
      </c>
    </row>
    <row r="86" customFormat="false" ht="12.75" hidden="false" customHeight="false" outlineLevel="0" collapsed="false">
      <c r="A86" s="63" t="n">
        <v>85</v>
      </c>
      <c r="B86" s="63" t="s">
        <v>6713</v>
      </c>
      <c r="C86" s="64" t="n">
        <v>26378</v>
      </c>
      <c r="D86" s="65" t="s">
        <v>13022</v>
      </c>
      <c r="E86" s="65" t="s">
        <v>171</v>
      </c>
      <c r="F86" s="65" t="s">
        <v>12714</v>
      </c>
      <c r="G86" s="65" t="s">
        <v>375</v>
      </c>
      <c r="H86" s="64" t="n">
        <v>21</v>
      </c>
      <c r="I86" s="64" t="n">
        <v>421</v>
      </c>
    </row>
    <row r="87" customFormat="false" ht="12.75" hidden="false" customHeight="false" outlineLevel="0" collapsed="false">
      <c r="A87" s="63" t="n">
        <v>86</v>
      </c>
      <c r="B87" s="63" t="s">
        <v>6714</v>
      </c>
      <c r="C87" s="64" t="n">
        <v>8614</v>
      </c>
      <c r="D87" s="65" t="s">
        <v>1685</v>
      </c>
      <c r="E87" s="65" t="s">
        <v>1686</v>
      </c>
      <c r="F87" s="65" t="s">
        <v>1591</v>
      </c>
      <c r="G87" s="65" t="s">
        <v>384</v>
      </c>
      <c r="H87" s="64" t="n">
        <v>32</v>
      </c>
      <c r="I87" s="64" t="n">
        <v>419</v>
      </c>
    </row>
    <row r="88" customFormat="false" ht="12.75" hidden="false" customHeight="false" outlineLevel="0" collapsed="false">
      <c r="A88" s="63" t="n">
        <v>87</v>
      </c>
      <c r="B88" s="63" t="s">
        <v>6715</v>
      </c>
      <c r="C88" s="64" t="n">
        <v>22794</v>
      </c>
      <c r="D88" s="65" t="s">
        <v>9649</v>
      </c>
      <c r="E88" s="65" t="s">
        <v>9650</v>
      </c>
      <c r="F88" s="65" t="s">
        <v>368</v>
      </c>
      <c r="G88" s="65" t="s">
        <v>249</v>
      </c>
      <c r="H88" s="64" t="n">
        <v>23</v>
      </c>
      <c r="I88" s="64" t="n">
        <v>418</v>
      </c>
    </row>
    <row r="89" customFormat="false" ht="12.75" hidden="false" customHeight="false" outlineLevel="0" collapsed="false">
      <c r="A89" s="63" t="n">
        <v>88</v>
      </c>
      <c r="B89" s="63" t="s">
        <v>6717</v>
      </c>
      <c r="C89" s="64" t="n">
        <v>18287</v>
      </c>
      <c r="D89" s="65" t="s">
        <v>2943</v>
      </c>
      <c r="E89" s="65" t="s">
        <v>2944</v>
      </c>
      <c r="F89" s="65" t="s">
        <v>12703</v>
      </c>
      <c r="G89" s="65" t="s">
        <v>256</v>
      </c>
      <c r="H89" s="64" t="n">
        <v>26</v>
      </c>
      <c r="I89" s="64" t="n">
        <v>416</v>
      </c>
    </row>
    <row r="90" customFormat="false" ht="12.75" hidden="false" customHeight="false" outlineLevel="0" collapsed="false">
      <c r="A90" s="63" t="n">
        <v>89</v>
      </c>
      <c r="B90" s="63" t="s">
        <v>6716</v>
      </c>
      <c r="C90" s="64" t="n">
        <v>18739</v>
      </c>
      <c r="D90" s="65" t="s">
        <v>7577</v>
      </c>
      <c r="E90" s="65" t="s">
        <v>7578</v>
      </c>
      <c r="F90" s="65" t="s">
        <v>12703</v>
      </c>
      <c r="G90" s="65" t="s">
        <v>264</v>
      </c>
      <c r="H90" s="64" t="n">
        <v>26</v>
      </c>
      <c r="I90" s="64" t="n">
        <v>413</v>
      </c>
    </row>
    <row r="91" customFormat="false" ht="12.75" hidden="false" customHeight="false" outlineLevel="0" collapsed="false">
      <c r="A91" s="63" t="n">
        <v>90</v>
      </c>
      <c r="B91" s="63" t="s">
        <v>6783</v>
      </c>
      <c r="C91" s="64" t="n">
        <v>15386</v>
      </c>
      <c r="D91" s="65" t="s">
        <v>1416</v>
      </c>
      <c r="E91" s="65" t="s">
        <v>1417</v>
      </c>
      <c r="F91" s="65" t="s">
        <v>368</v>
      </c>
      <c r="G91" s="65" t="s">
        <v>245</v>
      </c>
      <c r="H91" s="64" t="n">
        <v>30</v>
      </c>
      <c r="I91" s="64" t="n">
        <v>410</v>
      </c>
    </row>
    <row r="92" customFormat="false" ht="12.75" hidden="false" customHeight="false" outlineLevel="0" collapsed="false">
      <c r="A92" s="63" t="n">
        <v>91</v>
      </c>
      <c r="B92" s="63" t="s">
        <v>6718</v>
      </c>
      <c r="C92" s="64" t="n">
        <v>16754</v>
      </c>
      <c r="D92" s="65" t="s">
        <v>2972</v>
      </c>
      <c r="E92" s="65" t="s">
        <v>2973</v>
      </c>
      <c r="F92" s="65" t="s">
        <v>12718</v>
      </c>
      <c r="G92" s="65" t="s">
        <v>245</v>
      </c>
      <c r="H92" s="64" t="n">
        <v>27</v>
      </c>
      <c r="I92" s="64" t="n">
        <v>409</v>
      </c>
    </row>
    <row r="93" customFormat="false" ht="12.75" hidden="false" customHeight="false" outlineLevel="0" collapsed="false">
      <c r="A93" s="63" t="n">
        <v>92</v>
      </c>
      <c r="B93" s="63" t="s">
        <v>6719</v>
      </c>
      <c r="C93" s="64" t="n">
        <v>23503</v>
      </c>
      <c r="D93" s="65" t="s">
        <v>12778</v>
      </c>
      <c r="E93" s="65" t="s">
        <v>12779</v>
      </c>
      <c r="F93" s="65" t="s">
        <v>15875</v>
      </c>
      <c r="G93" s="65" t="s">
        <v>375</v>
      </c>
      <c r="H93" s="64" t="n">
        <v>22</v>
      </c>
      <c r="I93" s="64" t="n">
        <v>406</v>
      </c>
    </row>
    <row r="94" customFormat="false" ht="12.75" hidden="false" customHeight="false" outlineLevel="0" collapsed="false">
      <c r="A94" s="63" t="n">
        <v>93</v>
      </c>
      <c r="B94" s="63" t="s">
        <v>6767</v>
      </c>
      <c r="C94" s="64" t="n">
        <v>4099</v>
      </c>
      <c r="D94" s="65" t="s">
        <v>373</v>
      </c>
      <c r="E94" s="65" t="s">
        <v>374</v>
      </c>
      <c r="F94" s="65" t="s">
        <v>15875</v>
      </c>
      <c r="G94" s="65" t="s">
        <v>375</v>
      </c>
      <c r="H94" s="64" t="n">
        <v>31</v>
      </c>
      <c r="I94" s="64" t="n">
        <v>396</v>
      </c>
    </row>
    <row r="95" customFormat="false" ht="12.75" hidden="false" customHeight="false" outlineLevel="0" collapsed="false">
      <c r="A95" s="63" t="n">
        <v>94</v>
      </c>
      <c r="B95" s="63" t="s">
        <v>6726</v>
      </c>
      <c r="C95" s="64" t="n">
        <v>2826</v>
      </c>
      <c r="D95" s="65" t="s">
        <v>555</v>
      </c>
      <c r="E95" s="65" t="s">
        <v>556</v>
      </c>
      <c r="F95" s="65" t="s">
        <v>12708</v>
      </c>
      <c r="G95" s="65" t="s">
        <v>245</v>
      </c>
      <c r="H95" s="64" t="n">
        <v>33</v>
      </c>
      <c r="I95" s="64" t="n">
        <v>396</v>
      </c>
    </row>
    <row r="96" customFormat="false" ht="12.75" hidden="false" customHeight="false" outlineLevel="0" collapsed="false">
      <c r="A96" s="63" t="n">
        <v>95</v>
      </c>
      <c r="B96" s="63" t="s">
        <v>6720</v>
      </c>
      <c r="C96" s="64" t="n">
        <v>10536</v>
      </c>
      <c r="D96" s="65" t="s">
        <v>580</v>
      </c>
      <c r="E96" s="65" t="s">
        <v>581</v>
      </c>
      <c r="F96" s="65" t="s">
        <v>357</v>
      </c>
      <c r="G96" s="65" t="s">
        <v>260</v>
      </c>
      <c r="H96" s="64" t="n">
        <v>30</v>
      </c>
      <c r="I96" s="64" t="n">
        <v>394</v>
      </c>
    </row>
    <row r="97" customFormat="false" ht="12.75" hidden="false" customHeight="false" outlineLevel="0" collapsed="false">
      <c r="A97" s="63" t="n">
        <v>96</v>
      </c>
      <c r="B97" s="63" t="s">
        <v>6722</v>
      </c>
      <c r="C97" s="64" t="n">
        <v>16731</v>
      </c>
      <c r="D97" s="65" t="s">
        <v>3354</v>
      </c>
      <c r="E97" s="65" t="s">
        <v>3355</v>
      </c>
      <c r="F97" s="65" t="s">
        <v>357</v>
      </c>
      <c r="G97" s="65" t="s">
        <v>282</v>
      </c>
      <c r="H97" s="64" t="n">
        <v>28</v>
      </c>
      <c r="I97" s="64" t="n">
        <v>391</v>
      </c>
    </row>
    <row r="98" customFormat="false" ht="12.75" hidden="false" customHeight="false" outlineLevel="0" collapsed="false">
      <c r="A98" s="63" t="n">
        <v>97</v>
      </c>
      <c r="B98" s="63" t="s">
        <v>6752</v>
      </c>
      <c r="C98" s="64" t="n">
        <v>19070</v>
      </c>
      <c r="D98" s="65" t="s">
        <v>6928</v>
      </c>
      <c r="E98" s="65" t="s">
        <v>6929</v>
      </c>
      <c r="F98" s="65" t="s">
        <v>291</v>
      </c>
      <c r="G98" s="65" t="s">
        <v>249</v>
      </c>
      <c r="H98" s="64" t="n">
        <v>27</v>
      </c>
      <c r="I98" s="64" t="n">
        <v>388</v>
      </c>
    </row>
    <row r="99" customFormat="false" ht="12.75" hidden="false" customHeight="false" outlineLevel="0" collapsed="false">
      <c r="A99" s="63" t="n">
        <v>98</v>
      </c>
      <c r="B99" s="63" t="s">
        <v>6723</v>
      </c>
      <c r="C99" s="64" t="n">
        <v>6807</v>
      </c>
      <c r="D99" s="65" t="s">
        <v>394</v>
      </c>
      <c r="E99" s="65" t="s">
        <v>395</v>
      </c>
      <c r="F99" s="65" t="s">
        <v>12706</v>
      </c>
      <c r="G99" s="65" t="s">
        <v>396</v>
      </c>
      <c r="H99" s="64" t="n">
        <v>32</v>
      </c>
      <c r="I99" s="64" t="n">
        <v>384</v>
      </c>
    </row>
    <row r="100" customFormat="false" ht="12.75" hidden="false" customHeight="false" outlineLevel="0" collapsed="false">
      <c r="A100" s="63" t="n">
        <v>99</v>
      </c>
      <c r="B100" s="63" t="s">
        <v>6724</v>
      </c>
      <c r="C100" s="64" t="n">
        <v>21812</v>
      </c>
      <c r="D100" s="65" t="s">
        <v>9158</v>
      </c>
      <c r="E100" s="65" t="s">
        <v>9159</v>
      </c>
      <c r="F100" s="65" t="s">
        <v>12756</v>
      </c>
      <c r="G100" s="65" t="s">
        <v>278</v>
      </c>
      <c r="H100" s="64" t="n">
        <v>24</v>
      </c>
      <c r="I100" s="64" t="n">
        <v>383</v>
      </c>
    </row>
    <row r="101" customFormat="false" ht="12.75" hidden="false" customHeight="false" outlineLevel="0" collapsed="false">
      <c r="A101" s="63" t="n">
        <v>100</v>
      </c>
      <c r="B101" s="63" t="s">
        <v>6740</v>
      </c>
      <c r="C101" s="64" t="n">
        <v>13220</v>
      </c>
      <c r="D101" s="65" t="s">
        <v>1658</v>
      </c>
      <c r="E101" s="65" t="s">
        <v>1659</v>
      </c>
      <c r="F101" s="65" t="s">
        <v>12708</v>
      </c>
      <c r="G101" s="65" t="s">
        <v>245</v>
      </c>
      <c r="H101" s="64" t="n">
        <v>29</v>
      </c>
      <c r="I101" s="64" t="n">
        <v>382</v>
      </c>
    </row>
    <row r="102" customFormat="false" ht="12.75" hidden="false" customHeight="false" outlineLevel="0" collapsed="false">
      <c r="A102" s="63" t="n">
        <v>101</v>
      </c>
      <c r="B102" s="63" t="s">
        <v>6798</v>
      </c>
      <c r="C102" s="64" t="n">
        <v>26396</v>
      </c>
      <c r="D102" s="65" t="s">
        <v>13447</v>
      </c>
      <c r="E102" s="65" t="s">
        <v>77</v>
      </c>
      <c r="F102" s="65" t="s">
        <v>368</v>
      </c>
      <c r="G102" s="65" t="s">
        <v>375</v>
      </c>
      <c r="H102" s="64" t="n">
        <v>22</v>
      </c>
      <c r="I102" s="64" t="n">
        <v>382</v>
      </c>
    </row>
    <row r="103" customFormat="false" ht="12.75" hidden="false" customHeight="false" outlineLevel="0" collapsed="false">
      <c r="A103" s="63" t="n">
        <v>102</v>
      </c>
      <c r="B103" s="63" t="s">
        <v>6730</v>
      </c>
      <c r="C103" s="64" t="n">
        <v>14295</v>
      </c>
      <c r="D103" s="65" t="s">
        <v>6536</v>
      </c>
      <c r="E103" s="65" t="s">
        <v>6537</v>
      </c>
      <c r="F103" s="65" t="s">
        <v>15877</v>
      </c>
      <c r="G103" s="65" t="s">
        <v>384</v>
      </c>
      <c r="H103" s="64" t="n">
        <v>29</v>
      </c>
      <c r="I103" s="64" t="n">
        <v>382</v>
      </c>
    </row>
    <row r="104" customFormat="false" ht="12.75" hidden="false" customHeight="false" outlineLevel="0" collapsed="false">
      <c r="A104" s="63" t="n">
        <v>103</v>
      </c>
      <c r="B104" s="63" t="s">
        <v>6725</v>
      </c>
      <c r="C104" s="64" t="n">
        <v>18455</v>
      </c>
      <c r="D104" s="65" t="s">
        <v>3301</v>
      </c>
      <c r="E104" s="65" t="s">
        <v>3302</v>
      </c>
      <c r="F104" s="65" t="s">
        <v>364</v>
      </c>
      <c r="G104" s="65" t="s">
        <v>365</v>
      </c>
      <c r="H104" s="64" t="n">
        <v>26</v>
      </c>
      <c r="I104" s="64" t="n">
        <v>381</v>
      </c>
    </row>
    <row r="105" customFormat="false" ht="12.75" hidden="false" customHeight="false" outlineLevel="0" collapsed="false">
      <c r="A105" s="63" t="n">
        <v>104</v>
      </c>
      <c r="B105" s="63" t="s">
        <v>6728</v>
      </c>
      <c r="C105" s="64" t="n">
        <v>20798</v>
      </c>
      <c r="D105" s="65" t="s">
        <v>9396</v>
      </c>
      <c r="E105" s="65" t="s">
        <v>9397</v>
      </c>
      <c r="F105" s="65" t="s">
        <v>368</v>
      </c>
      <c r="G105" s="65" t="s">
        <v>264</v>
      </c>
      <c r="H105" s="64" t="n">
        <v>24</v>
      </c>
      <c r="I105" s="64" t="n">
        <v>378</v>
      </c>
    </row>
    <row r="106" customFormat="false" ht="12.75" hidden="false" customHeight="false" outlineLevel="0" collapsed="false">
      <c r="A106" s="63" t="n">
        <v>105</v>
      </c>
      <c r="B106" s="63" t="s">
        <v>6731</v>
      </c>
      <c r="C106" s="64" t="n">
        <v>21971</v>
      </c>
      <c r="D106" s="65" t="s">
        <v>7144</v>
      </c>
      <c r="E106" s="65" t="s">
        <v>7145</v>
      </c>
      <c r="F106" s="65" t="s">
        <v>15878</v>
      </c>
      <c r="G106" s="65" t="s">
        <v>313</v>
      </c>
      <c r="H106" s="64" t="n">
        <v>23</v>
      </c>
      <c r="I106" s="64" t="n">
        <v>372</v>
      </c>
    </row>
    <row r="107" customFormat="false" ht="12.75" hidden="false" customHeight="false" outlineLevel="0" collapsed="false">
      <c r="A107" s="63" t="n">
        <v>106</v>
      </c>
      <c r="B107" s="63" t="s">
        <v>6732</v>
      </c>
      <c r="C107" s="64" t="n">
        <v>10940</v>
      </c>
      <c r="D107" s="65" t="s">
        <v>617</v>
      </c>
      <c r="E107" s="65" t="s">
        <v>618</v>
      </c>
      <c r="F107" s="65" t="s">
        <v>15874</v>
      </c>
      <c r="G107" s="65" t="s">
        <v>260</v>
      </c>
      <c r="H107" s="64" t="n">
        <v>30</v>
      </c>
      <c r="I107" s="64" t="n">
        <v>371</v>
      </c>
    </row>
    <row r="108" customFormat="false" ht="12.75" hidden="false" customHeight="false" outlineLevel="0" collapsed="false">
      <c r="A108" s="63" t="n">
        <v>107</v>
      </c>
      <c r="B108" s="63" t="s">
        <v>6733</v>
      </c>
      <c r="C108" s="64" t="n">
        <v>7751</v>
      </c>
      <c r="D108" s="65" t="s">
        <v>390</v>
      </c>
      <c r="E108" s="65" t="s">
        <v>391</v>
      </c>
      <c r="F108" s="65" t="s">
        <v>285</v>
      </c>
      <c r="G108" s="65" t="s">
        <v>313</v>
      </c>
      <c r="H108" s="64" t="n">
        <v>31</v>
      </c>
      <c r="I108" s="64" t="n">
        <v>371</v>
      </c>
    </row>
    <row r="109" customFormat="false" ht="12.75" hidden="false" customHeight="false" outlineLevel="0" collapsed="false">
      <c r="A109" s="63" t="n">
        <v>108</v>
      </c>
      <c r="B109" s="63" t="s">
        <v>6734</v>
      </c>
      <c r="C109" s="64" t="n">
        <v>21791</v>
      </c>
      <c r="D109" s="65" t="s">
        <v>10298</v>
      </c>
      <c r="E109" s="65" t="s">
        <v>10299</v>
      </c>
      <c r="F109" s="65" t="s">
        <v>291</v>
      </c>
      <c r="G109" s="65" t="s">
        <v>249</v>
      </c>
      <c r="H109" s="64" t="n">
        <v>25</v>
      </c>
      <c r="I109" s="64" t="n">
        <v>370</v>
      </c>
    </row>
    <row r="110" customFormat="false" ht="12.75" hidden="false" customHeight="false" outlineLevel="0" collapsed="false">
      <c r="A110" s="63" t="n">
        <v>109</v>
      </c>
      <c r="B110" s="63" t="s">
        <v>6735</v>
      </c>
      <c r="C110" s="64" t="n">
        <v>17534</v>
      </c>
      <c r="D110" s="65" t="s">
        <v>970</v>
      </c>
      <c r="E110" s="65" t="s">
        <v>971</v>
      </c>
      <c r="F110" s="65" t="s">
        <v>401</v>
      </c>
      <c r="G110" s="65" t="s">
        <v>249</v>
      </c>
      <c r="H110" s="64" t="n">
        <v>28</v>
      </c>
      <c r="I110" s="64" t="n">
        <v>370</v>
      </c>
    </row>
    <row r="111" customFormat="false" ht="12.75" hidden="false" customHeight="false" outlineLevel="0" collapsed="false">
      <c r="A111" s="63" t="n">
        <v>110</v>
      </c>
      <c r="B111" s="63" t="s">
        <v>6749</v>
      </c>
      <c r="C111" s="64" t="n">
        <v>18714</v>
      </c>
      <c r="D111" s="65" t="s">
        <v>6526</v>
      </c>
      <c r="E111" s="65" t="s">
        <v>6527</v>
      </c>
      <c r="F111" s="65" t="s">
        <v>15879</v>
      </c>
      <c r="G111" s="65" t="s">
        <v>260</v>
      </c>
      <c r="H111" s="64" t="n">
        <v>26</v>
      </c>
      <c r="I111" s="64" t="n">
        <v>367</v>
      </c>
    </row>
    <row r="112" customFormat="false" ht="12.75" hidden="false" customHeight="false" outlineLevel="0" collapsed="false">
      <c r="A112" s="63" t="n">
        <v>111</v>
      </c>
      <c r="B112" s="63" t="s">
        <v>6736</v>
      </c>
      <c r="C112" s="64" t="n">
        <v>14209</v>
      </c>
      <c r="D112" s="65" t="s">
        <v>5037</v>
      </c>
      <c r="E112" s="65" t="s">
        <v>5038</v>
      </c>
      <c r="F112" s="65" t="s">
        <v>12711</v>
      </c>
      <c r="G112" s="65" t="s">
        <v>278</v>
      </c>
      <c r="H112" s="64" t="n">
        <v>30</v>
      </c>
      <c r="I112" s="64" t="n">
        <v>366</v>
      </c>
    </row>
    <row r="113" customFormat="false" ht="12.75" hidden="false" customHeight="false" outlineLevel="0" collapsed="false">
      <c r="A113" s="63" t="n">
        <v>112</v>
      </c>
      <c r="B113" s="63" t="s">
        <v>6747</v>
      </c>
      <c r="C113" s="64" t="n">
        <v>19335</v>
      </c>
      <c r="D113" s="65" t="s">
        <v>7714</v>
      </c>
      <c r="E113" s="65" t="s">
        <v>7715</v>
      </c>
      <c r="F113" s="65" t="s">
        <v>364</v>
      </c>
      <c r="G113" s="65" t="s">
        <v>249</v>
      </c>
      <c r="H113" s="64" t="n">
        <v>28</v>
      </c>
      <c r="I113" s="64" t="n">
        <v>365</v>
      </c>
    </row>
    <row r="114" customFormat="false" ht="12.75" hidden="false" customHeight="false" outlineLevel="0" collapsed="false">
      <c r="A114" s="63" t="n">
        <v>113</v>
      </c>
      <c r="B114" s="63" t="s">
        <v>6739</v>
      </c>
      <c r="C114" s="64" t="n">
        <v>25790</v>
      </c>
      <c r="D114" s="65" t="s">
        <v>12844</v>
      </c>
      <c r="E114" s="65" t="s">
        <v>69</v>
      </c>
      <c r="F114" s="65" t="s">
        <v>12704</v>
      </c>
      <c r="G114" s="65" t="s">
        <v>748</v>
      </c>
      <c r="H114" s="64" t="n">
        <v>28</v>
      </c>
      <c r="I114" s="64" t="n">
        <v>363</v>
      </c>
    </row>
    <row r="115" customFormat="false" ht="12.75" hidden="false" customHeight="false" outlineLevel="0" collapsed="false">
      <c r="A115" s="63" t="n">
        <v>114</v>
      </c>
      <c r="B115" s="63" t="s">
        <v>6741</v>
      </c>
      <c r="C115" s="64" t="n">
        <v>21267</v>
      </c>
      <c r="D115" s="65" t="s">
        <v>8265</v>
      </c>
      <c r="E115" s="65" t="s">
        <v>8266</v>
      </c>
      <c r="F115" s="65" t="s">
        <v>15874</v>
      </c>
      <c r="G115" s="65" t="s">
        <v>260</v>
      </c>
      <c r="H115" s="64" t="n">
        <v>25</v>
      </c>
      <c r="I115" s="64" t="n">
        <v>359</v>
      </c>
    </row>
    <row r="116" customFormat="false" ht="12.75" hidden="false" customHeight="false" outlineLevel="0" collapsed="false">
      <c r="A116" s="63" t="n">
        <v>115</v>
      </c>
      <c r="B116" s="63" t="s">
        <v>6780</v>
      </c>
      <c r="C116" s="64" t="n">
        <v>2364</v>
      </c>
      <c r="D116" s="65" t="s">
        <v>346</v>
      </c>
      <c r="E116" s="65" t="s">
        <v>347</v>
      </c>
      <c r="F116" s="65" t="s">
        <v>12707</v>
      </c>
      <c r="G116" s="65" t="s">
        <v>313</v>
      </c>
      <c r="H116" s="64" t="n">
        <v>32</v>
      </c>
      <c r="I116" s="64" t="n">
        <v>359</v>
      </c>
    </row>
    <row r="117" customFormat="false" ht="12.75" hidden="false" customHeight="false" outlineLevel="0" collapsed="false">
      <c r="A117" s="63" t="n">
        <v>116</v>
      </c>
      <c r="B117" s="63" t="s">
        <v>6743</v>
      </c>
      <c r="C117" s="64" t="n">
        <v>16881</v>
      </c>
      <c r="D117" s="65" t="s">
        <v>1271</v>
      </c>
      <c r="E117" s="65" t="s">
        <v>1272</v>
      </c>
      <c r="F117" s="65" t="s">
        <v>401</v>
      </c>
      <c r="G117" s="65" t="s">
        <v>260</v>
      </c>
      <c r="H117" s="64" t="n">
        <v>28</v>
      </c>
      <c r="I117" s="64" t="n">
        <v>356</v>
      </c>
    </row>
    <row r="118" customFormat="false" ht="12.75" hidden="false" customHeight="false" outlineLevel="0" collapsed="false">
      <c r="A118" s="63" t="n">
        <v>117</v>
      </c>
      <c r="B118" s="63" t="s">
        <v>6745</v>
      </c>
      <c r="C118" s="64" t="n">
        <v>17908</v>
      </c>
      <c r="D118" s="65" t="s">
        <v>7141</v>
      </c>
      <c r="E118" s="65" t="s">
        <v>7142</v>
      </c>
      <c r="F118" s="65" t="s">
        <v>255</v>
      </c>
      <c r="G118" s="65" t="s">
        <v>245</v>
      </c>
      <c r="H118" s="64" t="n">
        <v>26</v>
      </c>
      <c r="I118" s="64" t="n">
        <v>354</v>
      </c>
    </row>
    <row r="119" customFormat="false" ht="12.75" hidden="false" customHeight="false" outlineLevel="0" collapsed="false">
      <c r="A119" s="63" t="n">
        <v>118</v>
      </c>
      <c r="B119" s="63" t="s">
        <v>6748</v>
      </c>
      <c r="C119" s="64" t="n">
        <v>4819</v>
      </c>
      <c r="D119" s="65" t="s">
        <v>6800</v>
      </c>
      <c r="E119" s="65" t="s">
        <v>398</v>
      </c>
      <c r="F119" s="65" t="s">
        <v>12750</v>
      </c>
      <c r="G119" s="65" t="s">
        <v>245</v>
      </c>
      <c r="H119" s="64" t="n">
        <v>32</v>
      </c>
      <c r="I119" s="64" t="n">
        <v>353</v>
      </c>
    </row>
    <row r="120" customFormat="false" ht="12.75" hidden="false" customHeight="false" outlineLevel="0" collapsed="false">
      <c r="A120" s="63" t="n">
        <v>119</v>
      </c>
      <c r="B120" s="63" t="s">
        <v>6750</v>
      </c>
      <c r="C120" s="64" t="n">
        <v>1831</v>
      </c>
      <c r="D120" s="65" t="s">
        <v>711</v>
      </c>
      <c r="E120" s="65" t="s">
        <v>712</v>
      </c>
      <c r="F120" s="65" t="s">
        <v>12721</v>
      </c>
      <c r="G120" s="65" t="s">
        <v>245</v>
      </c>
      <c r="H120" s="64" t="n">
        <v>34</v>
      </c>
      <c r="I120" s="64" t="n">
        <v>344</v>
      </c>
    </row>
    <row r="121" customFormat="false" ht="12.75" hidden="false" customHeight="false" outlineLevel="0" collapsed="false">
      <c r="A121" s="63" t="n">
        <v>120</v>
      </c>
      <c r="B121" s="63" t="s">
        <v>6751</v>
      </c>
      <c r="C121" s="64" t="n">
        <v>16979</v>
      </c>
      <c r="D121" s="65" t="s">
        <v>6806</v>
      </c>
      <c r="E121" s="65" t="s">
        <v>6807</v>
      </c>
      <c r="F121" s="65" t="s">
        <v>357</v>
      </c>
      <c r="G121" s="65" t="s">
        <v>260</v>
      </c>
      <c r="H121" s="64" t="n">
        <v>30</v>
      </c>
      <c r="I121" s="64" t="n">
        <v>341</v>
      </c>
    </row>
    <row r="122" customFormat="false" ht="12.75" hidden="false" customHeight="false" outlineLevel="0" collapsed="false">
      <c r="A122" s="63" t="n">
        <v>121</v>
      </c>
      <c r="B122" s="63" t="s">
        <v>6757</v>
      </c>
      <c r="C122" s="64" t="n">
        <v>1358</v>
      </c>
      <c r="D122" s="65" t="s">
        <v>12820</v>
      </c>
      <c r="E122" s="65" t="s">
        <v>1821</v>
      </c>
      <c r="F122" s="65" t="s">
        <v>401</v>
      </c>
      <c r="G122" s="65" t="s">
        <v>249</v>
      </c>
      <c r="H122" s="64" t="n">
        <v>35</v>
      </c>
      <c r="I122" s="64" t="n">
        <v>341</v>
      </c>
    </row>
    <row r="123" customFormat="false" ht="12.75" hidden="false" customHeight="false" outlineLevel="0" collapsed="false">
      <c r="A123" s="63" t="n">
        <v>122</v>
      </c>
      <c r="B123" s="63" t="s">
        <v>6846</v>
      </c>
      <c r="C123" s="64" t="n">
        <v>6010</v>
      </c>
      <c r="D123" s="65" t="s">
        <v>392</v>
      </c>
      <c r="E123" s="65" t="s">
        <v>393</v>
      </c>
      <c r="F123" s="65" t="s">
        <v>15874</v>
      </c>
      <c r="G123" s="65" t="s">
        <v>260</v>
      </c>
      <c r="H123" s="64" t="n">
        <v>31</v>
      </c>
      <c r="I123" s="64" t="n">
        <v>340</v>
      </c>
    </row>
    <row r="124" customFormat="false" ht="12.75" hidden="false" customHeight="false" outlineLevel="0" collapsed="false">
      <c r="A124" s="63" t="n">
        <v>123</v>
      </c>
      <c r="B124" s="63" t="s">
        <v>6753</v>
      </c>
      <c r="C124" s="64" t="n">
        <v>4557</v>
      </c>
      <c r="D124" s="65" t="s">
        <v>510</v>
      </c>
      <c r="E124" s="65" t="s">
        <v>511</v>
      </c>
      <c r="F124" s="65" t="s">
        <v>12708</v>
      </c>
      <c r="G124" s="65" t="s">
        <v>245</v>
      </c>
      <c r="H124" s="64" t="n">
        <v>32</v>
      </c>
      <c r="I124" s="64" t="n">
        <v>339</v>
      </c>
    </row>
    <row r="125" customFormat="false" ht="12.75" hidden="false" customHeight="false" outlineLevel="0" collapsed="false">
      <c r="A125" s="63" t="n">
        <v>124</v>
      </c>
      <c r="B125" s="63" t="s">
        <v>6756</v>
      </c>
      <c r="C125" s="64" t="n">
        <v>4189</v>
      </c>
      <c r="D125" s="65" t="s">
        <v>639</v>
      </c>
      <c r="E125" s="65" t="s">
        <v>640</v>
      </c>
      <c r="F125" s="65" t="s">
        <v>12717</v>
      </c>
      <c r="G125" s="65" t="s">
        <v>249</v>
      </c>
      <c r="H125" s="64" t="n">
        <v>34</v>
      </c>
      <c r="I125" s="64" t="n">
        <v>337</v>
      </c>
    </row>
    <row r="126" customFormat="false" ht="12.75" hidden="false" customHeight="false" outlineLevel="0" collapsed="false">
      <c r="A126" s="63" t="n">
        <v>125</v>
      </c>
      <c r="B126" s="63" t="s">
        <v>6761</v>
      </c>
      <c r="C126" s="64" t="n">
        <v>20257</v>
      </c>
      <c r="D126" s="65" t="s">
        <v>7816</v>
      </c>
      <c r="E126" s="65" t="s">
        <v>7817</v>
      </c>
      <c r="F126" s="65" t="s">
        <v>15875</v>
      </c>
      <c r="G126" s="65" t="s">
        <v>433</v>
      </c>
      <c r="H126" s="64" t="n">
        <v>32</v>
      </c>
      <c r="I126" s="64" t="n">
        <v>334</v>
      </c>
    </row>
    <row r="127" customFormat="false" ht="12.75" hidden="false" customHeight="false" outlineLevel="0" collapsed="false">
      <c r="A127" s="63" t="n">
        <v>126</v>
      </c>
      <c r="B127" s="63" t="s">
        <v>6762</v>
      </c>
      <c r="C127" s="64" t="n">
        <v>15171</v>
      </c>
      <c r="D127" s="65" t="s">
        <v>1281</v>
      </c>
      <c r="E127" s="65" t="s">
        <v>1282</v>
      </c>
      <c r="F127" s="65" t="s">
        <v>2609</v>
      </c>
      <c r="G127" s="65" t="s">
        <v>313</v>
      </c>
      <c r="H127" s="64" t="n">
        <v>27</v>
      </c>
      <c r="I127" s="64" t="n">
        <v>333</v>
      </c>
    </row>
    <row r="128" customFormat="false" ht="12.75" hidden="false" customHeight="false" outlineLevel="0" collapsed="false">
      <c r="A128" s="63" t="n">
        <v>127</v>
      </c>
      <c r="B128" s="63" t="s">
        <v>6758</v>
      </c>
      <c r="C128" s="64" t="n">
        <v>35</v>
      </c>
      <c r="D128" s="65" t="s">
        <v>366</v>
      </c>
      <c r="E128" s="65" t="s">
        <v>367</v>
      </c>
      <c r="F128" s="65" t="s">
        <v>15876</v>
      </c>
      <c r="G128" s="65" t="s">
        <v>260</v>
      </c>
      <c r="H128" s="64" t="n">
        <v>39</v>
      </c>
      <c r="I128" s="64" t="n">
        <v>332</v>
      </c>
    </row>
    <row r="129" customFormat="false" ht="12.75" hidden="false" customHeight="false" outlineLevel="0" collapsed="false">
      <c r="A129" s="63" t="n">
        <v>128</v>
      </c>
      <c r="B129" s="63" t="s">
        <v>6763</v>
      </c>
      <c r="C129" s="64" t="n">
        <v>19548</v>
      </c>
      <c r="D129" s="65" t="s">
        <v>8848</v>
      </c>
      <c r="E129" s="65" t="s">
        <v>8849</v>
      </c>
      <c r="F129" s="65" t="s">
        <v>12703</v>
      </c>
      <c r="G129" s="65" t="s">
        <v>748</v>
      </c>
      <c r="H129" s="64" t="n">
        <v>25</v>
      </c>
      <c r="I129" s="64" t="n">
        <v>327</v>
      </c>
    </row>
    <row r="130" customFormat="false" ht="12.75" hidden="false" customHeight="false" outlineLevel="0" collapsed="false">
      <c r="A130" s="63" t="n">
        <v>129</v>
      </c>
      <c r="B130" s="63" t="s">
        <v>6764</v>
      </c>
      <c r="C130" s="64" t="n">
        <v>21365</v>
      </c>
      <c r="D130" s="65" t="s">
        <v>8087</v>
      </c>
      <c r="E130" s="65" t="s">
        <v>8088</v>
      </c>
      <c r="F130" s="65" t="s">
        <v>12707</v>
      </c>
      <c r="G130" s="65" t="s">
        <v>313</v>
      </c>
      <c r="H130" s="64" t="n">
        <v>25</v>
      </c>
      <c r="I130" s="64" t="n">
        <v>327</v>
      </c>
    </row>
    <row r="131" customFormat="false" ht="12.75" hidden="false" customHeight="false" outlineLevel="0" collapsed="false">
      <c r="A131" s="63" t="n">
        <v>130</v>
      </c>
      <c r="B131" s="63" t="s">
        <v>6765</v>
      </c>
      <c r="C131" s="64" t="n">
        <v>7838</v>
      </c>
      <c r="D131" s="65" t="s">
        <v>399</v>
      </c>
      <c r="E131" s="65" t="s">
        <v>400</v>
      </c>
      <c r="F131" s="65" t="s">
        <v>357</v>
      </c>
      <c r="G131" s="65" t="s">
        <v>260</v>
      </c>
      <c r="H131" s="64" t="n">
        <v>30</v>
      </c>
      <c r="I131" s="64" t="n">
        <v>325</v>
      </c>
    </row>
    <row r="132" customFormat="false" ht="12.75" hidden="false" customHeight="false" outlineLevel="0" collapsed="false">
      <c r="A132" s="63" t="n">
        <v>131</v>
      </c>
      <c r="B132" s="63" t="s">
        <v>6785</v>
      </c>
      <c r="C132" s="64" t="n">
        <v>20165</v>
      </c>
      <c r="D132" s="65" t="s">
        <v>9259</v>
      </c>
      <c r="E132" s="65" t="s">
        <v>9260</v>
      </c>
      <c r="F132" s="65" t="s">
        <v>6695</v>
      </c>
      <c r="G132" s="65" t="s">
        <v>245</v>
      </c>
      <c r="H132" s="64" t="n">
        <v>26</v>
      </c>
      <c r="I132" s="64" t="n">
        <v>321</v>
      </c>
    </row>
    <row r="133" customFormat="false" ht="12.75" hidden="false" customHeight="false" outlineLevel="0" collapsed="false">
      <c r="A133" s="63" t="n">
        <v>132</v>
      </c>
      <c r="B133" s="63" t="s">
        <v>7104</v>
      </c>
      <c r="C133" s="64" t="n">
        <v>22162</v>
      </c>
      <c r="D133" s="65" t="s">
        <v>12122</v>
      </c>
      <c r="E133" s="65" t="s">
        <v>12123</v>
      </c>
      <c r="F133" s="65" t="s">
        <v>12810</v>
      </c>
      <c r="G133" s="65" t="s">
        <v>375</v>
      </c>
      <c r="H133" s="64" t="n">
        <v>23</v>
      </c>
      <c r="I133" s="64" t="n">
        <v>317</v>
      </c>
    </row>
    <row r="134" customFormat="false" ht="12.75" hidden="false" customHeight="false" outlineLevel="0" collapsed="false">
      <c r="A134" s="63" t="n">
        <v>133</v>
      </c>
      <c r="B134" s="63" t="s">
        <v>6768</v>
      </c>
      <c r="C134" s="64" t="n">
        <v>13059</v>
      </c>
      <c r="D134" s="65" t="s">
        <v>5918</v>
      </c>
      <c r="E134" s="65" t="s">
        <v>5919</v>
      </c>
      <c r="F134" s="65" t="s">
        <v>6970</v>
      </c>
      <c r="G134" s="65" t="s">
        <v>256</v>
      </c>
      <c r="H134" s="64" t="n">
        <v>29</v>
      </c>
      <c r="I134" s="64" t="n">
        <v>317</v>
      </c>
    </row>
    <row r="135" customFormat="false" ht="12.75" hidden="false" customHeight="false" outlineLevel="0" collapsed="false">
      <c r="A135" s="63" t="n">
        <v>134</v>
      </c>
      <c r="B135" s="63" t="s">
        <v>6772</v>
      </c>
      <c r="C135" s="64" t="n">
        <v>19165</v>
      </c>
      <c r="D135" s="65" t="s">
        <v>7085</v>
      </c>
      <c r="E135" s="65" t="s">
        <v>7086</v>
      </c>
      <c r="F135" s="65" t="s">
        <v>2609</v>
      </c>
      <c r="G135" s="65" t="s">
        <v>313</v>
      </c>
      <c r="H135" s="64" t="n">
        <v>26</v>
      </c>
      <c r="I135" s="64" t="n">
        <v>316</v>
      </c>
    </row>
    <row r="136" customFormat="false" ht="12.75" hidden="false" customHeight="false" outlineLevel="0" collapsed="false">
      <c r="A136" s="63" t="n">
        <v>135</v>
      </c>
      <c r="B136" s="63" t="s">
        <v>6769</v>
      </c>
      <c r="C136" s="64" t="n">
        <v>2627</v>
      </c>
      <c r="D136" s="65" t="s">
        <v>2032</v>
      </c>
      <c r="E136" s="65" t="s">
        <v>2033</v>
      </c>
      <c r="F136" s="65" t="s">
        <v>255</v>
      </c>
      <c r="G136" s="65" t="s">
        <v>294</v>
      </c>
      <c r="H136" s="64" t="n">
        <v>32</v>
      </c>
      <c r="I136" s="64" t="n">
        <v>315</v>
      </c>
    </row>
    <row r="137" customFormat="false" ht="12.75" hidden="false" customHeight="false" outlineLevel="0" collapsed="false">
      <c r="A137" s="63" t="n">
        <v>136</v>
      </c>
      <c r="B137" s="63" t="s">
        <v>6770</v>
      </c>
      <c r="C137" s="64" t="n">
        <v>5215</v>
      </c>
      <c r="D137" s="65" t="s">
        <v>2869</v>
      </c>
      <c r="E137" s="65" t="s">
        <v>2870</v>
      </c>
      <c r="F137" s="65" t="s">
        <v>12771</v>
      </c>
      <c r="G137" s="65" t="s">
        <v>260</v>
      </c>
      <c r="H137" s="64" t="n">
        <v>33</v>
      </c>
      <c r="I137" s="64" t="n">
        <v>314</v>
      </c>
    </row>
    <row r="138" customFormat="false" ht="12.75" hidden="false" customHeight="false" outlineLevel="0" collapsed="false">
      <c r="A138" s="63" t="n">
        <v>137</v>
      </c>
      <c r="B138" s="63" t="s">
        <v>6771</v>
      </c>
      <c r="C138" s="64" t="n">
        <v>22676</v>
      </c>
      <c r="D138" s="65" t="s">
        <v>8142</v>
      </c>
      <c r="E138" s="65" t="s">
        <v>8143</v>
      </c>
      <c r="F138" s="65" t="s">
        <v>285</v>
      </c>
      <c r="G138" s="65" t="s">
        <v>278</v>
      </c>
      <c r="H138" s="64" t="n">
        <v>24</v>
      </c>
      <c r="I138" s="64" t="n">
        <v>314</v>
      </c>
    </row>
    <row r="139" customFormat="false" ht="12.75" hidden="false" customHeight="false" outlineLevel="0" collapsed="false">
      <c r="A139" s="63" t="n">
        <v>138</v>
      </c>
      <c r="B139" s="63" t="s">
        <v>6774</v>
      </c>
      <c r="C139" s="64" t="n">
        <v>17627</v>
      </c>
      <c r="D139" s="65" t="s">
        <v>1712</v>
      </c>
      <c r="E139" s="65" t="s">
        <v>1713</v>
      </c>
      <c r="F139" s="65" t="s">
        <v>15880</v>
      </c>
      <c r="G139" s="65" t="s">
        <v>260</v>
      </c>
      <c r="H139" s="64" t="n">
        <v>27</v>
      </c>
      <c r="I139" s="64" t="n">
        <v>311</v>
      </c>
    </row>
    <row r="140" customFormat="false" ht="12.75" hidden="false" customHeight="false" outlineLevel="0" collapsed="false">
      <c r="A140" s="63" t="n">
        <v>139</v>
      </c>
      <c r="B140" s="63" t="s">
        <v>6775</v>
      </c>
      <c r="C140" s="64" t="n">
        <v>4555</v>
      </c>
      <c r="D140" s="65" t="s">
        <v>5209</v>
      </c>
      <c r="E140" s="65" t="s">
        <v>5210</v>
      </c>
      <c r="F140" s="65" t="s">
        <v>401</v>
      </c>
      <c r="G140" s="65" t="s">
        <v>245</v>
      </c>
      <c r="H140" s="64" t="n">
        <v>31</v>
      </c>
      <c r="I140" s="64" t="n">
        <v>308</v>
      </c>
    </row>
    <row r="141" customFormat="false" ht="12.75" hidden="false" customHeight="false" outlineLevel="0" collapsed="false">
      <c r="A141" s="63" t="n">
        <v>140</v>
      </c>
      <c r="B141" s="63" t="s">
        <v>6776</v>
      </c>
      <c r="C141" s="64" t="n">
        <v>23248</v>
      </c>
      <c r="D141" s="65" t="s">
        <v>12783</v>
      </c>
      <c r="E141" s="65" t="s">
        <v>12784</v>
      </c>
      <c r="F141" s="65" t="s">
        <v>7267</v>
      </c>
      <c r="G141" s="65" t="s">
        <v>384</v>
      </c>
      <c r="H141" s="64" t="n">
        <v>23</v>
      </c>
      <c r="I141" s="64" t="n">
        <v>304</v>
      </c>
    </row>
    <row r="142" customFormat="false" ht="12.75" hidden="false" customHeight="false" outlineLevel="0" collapsed="false">
      <c r="A142" s="63" t="n">
        <v>141</v>
      </c>
      <c r="B142" s="63" t="s">
        <v>6777</v>
      </c>
      <c r="C142" s="64" t="n">
        <v>16316</v>
      </c>
      <c r="D142" s="65" t="s">
        <v>715</v>
      </c>
      <c r="E142" s="65" t="s">
        <v>716</v>
      </c>
      <c r="F142" s="65" t="s">
        <v>15877</v>
      </c>
      <c r="G142" s="65" t="s">
        <v>256</v>
      </c>
      <c r="H142" s="64" t="n">
        <v>29</v>
      </c>
      <c r="I142" s="64" t="n">
        <v>304</v>
      </c>
    </row>
    <row r="143" customFormat="false" ht="12.75" hidden="false" customHeight="false" outlineLevel="0" collapsed="false">
      <c r="A143" s="63" t="n">
        <v>142</v>
      </c>
      <c r="B143" s="63" t="s">
        <v>6779</v>
      </c>
      <c r="C143" s="64" t="n">
        <v>13803</v>
      </c>
      <c r="D143" s="65" t="s">
        <v>6902</v>
      </c>
      <c r="E143" s="65" t="s">
        <v>6903</v>
      </c>
      <c r="F143" s="65" t="s">
        <v>12711</v>
      </c>
      <c r="G143" s="65" t="s">
        <v>1951</v>
      </c>
      <c r="H143" s="64" t="n">
        <v>26</v>
      </c>
      <c r="I143" s="64" t="n">
        <v>303</v>
      </c>
    </row>
    <row r="144" customFormat="false" ht="12.75" hidden="false" customHeight="false" outlineLevel="0" collapsed="false">
      <c r="A144" s="63" t="n">
        <v>143</v>
      </c>
      <c r="B144" s="63" t="s">
        <v>6782</v>
      </c>
      <c r="C144" s="64" t="n">
        <v>5098</v>
      </c>
      <c r="D144" s="65" t="s">
        <v>467</v>
      </c>
      <c r="E144" s="65" t="s">
        <v>468</v>
      </c>
      <c r="F144" s="65" t="s">
        <v>15875</v>
      </c>
      <c r="G144" s="65" t="s">
        <v>278</v>
      </c>
      <c r="H144" s="64" t="n">
        <v>31</v>
      </c>
      <c r="I144" s="64" t="n">
        <v>303</v>
      </c>
    </row>
    <row r="145" customFormat="false" ht="12.75" hidden="false" customHeight="false" outlineLevel="0" collapsed="false">
      <c r="A145" s="63" t="n">
        <v>144</v>
      </c>
      <c r="B145" s="63" t="s">
        <v>6781</v>
      </c>
      <c r="C145" s="64" t="n">
        <v>15193</v>
      </c>
      <c r="D145" s="65" t="s">
        <v>2489</v>
      </c>
      <c r="E145" s="65" t="s">
        <v>6692</v>
      </c>
      <c r="F145" s="65" t="s">
        <v>12709</v>
      </c>
      <c r="G145" s="65" t="s">
        <v>313</v>
      </c>
      <c r="H145" s="64" t="n">
        <v>29</v>
      </c>
      <c r="I145" s="64" t="n">
        <v>301</v>
      </c>
    </row>
    <row r="146" customFormat="false" ht="12.75" hidden="false" customHeight="false" outlineLevel="0" collapsed="false">
      <c r="A146" s="63" t="n">
        <v>145</v>
      </c>
      <c r="B146" s="63" t="s">
        <v>6788</v>
      </c>
      <c r="C146" s="64" t="n">
        <v>7722</v>
      </c>
      <c r="D146" s="65" t="s">
        <v>543</v>
      </c>
      <c r="E146" s="65" t="s">
        <v>544</v>
      </c>
      <c r="F146" s="65" t="s">
        <v>12734</v>
      </c>
      <c r="G146" s="65" t="s">
        <v>249</v>
      </c>
      <c r="H146" s="64" t="n">
        <v>34</v>
      </c>
      <c r="I146" s="64" t="n">
        <v>296</v>
      </c>
    </row>
    <row r="147" customFormat="false" ht="12.75" hidden="false" customHeight="false" outlineLevel="0" collapsed="false">
      <c r="A147" s="63" t="n">
        <v>146</v>
      </c>
      <c r="B147" s="63" t="s">
        <v>6784</v>
      </c>
      <c r="C147" s="64" t="n">
        <v>20960</v>
      </c>
      <c r="D147" s="65" t="s">
        <v>7424</v>
      </c>
      <c r="E147" s="65" t="s">
        <v>7425</v>
      </c>
      <c r="F147" s="65" t="s">
        <v>255</v>
      </c>
      <c r="G147" s="65" t="s">
        <v>282</v>
      </c>
      <c r="H147" s="64" t="n">
        <v>25</v>
      </c>
      <c r="I147" s="64" t="n">
        <v>292</v>
      </c>
    </row>
    <row r="148" customFormat="false" ht="12.75" hidden="false" customHeight="false" outlineLevel="0" collapsed="false">
      <c r="A148" s="63" t="n">
        <v>147</v>
      </c>
      <c r="B148" s="63" t="s">
        <v>6801</v>
      </c>
      <c r="C148" s="64" t="n">
        <v>24758</v>
      </c>
      <c r="D148" s="65" t="s">
        <v>13304</v>
      </c>
      <c r="E148" s="65" t="s">
        <v>91</v>
      </c>
      <c r="F148" s="65" t="s">
        <v>15874</v>
      </c>
      <c r="G148" s="65" t="s">
        <v>260</v>
      </c>
      <c r="H148" s="64" t="n">
        <v>22</v>
      </c>
      <c r="I148" s="64" t="n">
        <v>290</v>
      </c>
    </row>
    <row r="149" customFormat="false" ht="12.75" hidden="false" customHeight="false" outlineLevel="0" collapsed="false">
      <c r="A149" s="63" t="n">
        <v>148</v>
      </c>
      <c r="B149" s="63" t="s">
        <v>6786</v>
      </c>
      <c r="C149" s="64" t="n">
        <v>4684</v>
      </c>
      <c r="D149" s="65" t="s">
        <v>594</v>
      </c>
      <c r="E149" s="65" t="s">
        <v>595</v>
      </c>
      <c r="F149" s="65" t="s">
        <v>368</v>
      </c>
      <c r="G149" s="65" t="s">
        <v>245</v>
      </c>
      <c r="H149" s="64" t="n">
        <v>35</v>
      </c>
      <c r="I149" s="64" t="n">
        <v>289</v>
      </c>
    </row>
    <row r="150" customFormat="false" ht="12.75" hidden="false" customHeight="false" outlineLevel="0" collapsed="false">
      <c r="A150" s="63" t="n">
        <v>149</v>
      </c>
      <c r="B150" s="63" t="s">
        <v>6787</v>
      </c>
      <c r="C150" s="64" t="n">
        <v>3065</v>
      </c>
      <c r="D150" s="65" t="s">
        <v>1006</v>
      </c>
      <c r="E150" s="65" t="s">
        <v>1007</v>
      </c>
      <c r="F150" s="65" t="s">
        <v>12704</v>
      </c>
      <c r="G150" s="65" t="s">
        <v>278</v>
      </c>
      <c r="H150" s="64" t="n">
        <v>36</v>
      </c>
      <c r="I150" s="64" t="n">
        <v>288</v>
      </c>
    </row>
    <row r="151" customFormat="false" ht="12.75" hidden="false" customHeight="false" outlineLevel="0" collapsed="false">
      <c r="A151" s="63" t="n">
        <v>150</v>
      </c>
      <c r="B151" s="63" t="s">
        <v>6794</v>
      </c>
      <c r="C151" s="64" t="n">
        <v>586</v>
      </c>
      <c r="D151" s="65" t="s">
        <v>631</v>
      </c>
      <c r="E151" s="65" t="s">
        <v>632</v>
      </c>
      <c r="F151" s="65" t="s">
        <v>12726</v>
      </c>
      <c r="G151" s="65" t="s">
        <v>313</v>
      </c>
      <c r="H151" s="64" t="n">
        <v>37</v>
      </c>
      <c r="I151" s="64" t="n">
        <v>287</v>
      </c>
    </row>
    <row r="152" customFormat="false" ht="12.75" hidden="false" customHeight="false" outlineLevel="0" collapsed="false">
      <c r="A152" s="63" t="n">
        <v>151</v>
      </c>
      <c r="B152" s="63" t="s">
        <v>6789</v>
      </c>
      <c r="C152" s="64" t="n">
        <v>16898</v>
      </c>
      <c r="D152" s="65" t="s">
        <v>1091</v>
      </c>
      <c r="E152" s="65" t="s">
        <v>1092</v>
      </c>
      <c r="F152" s="65" t="s">
        <v>12721</v>
      </c>
      <c r="G152" s="65" t="s">
        <v>260</v>
      </c>
      <c r="H152" s="64" t="n">
        <v>32</v>
      </c>
      <c r="I152" s="64" t="n">
        <v>285</v>
      </c>
    </row>
    <row r="153" customFormat="false" ht="12.75" hidden="false" customHeight="false" outlineLevel="0" collapsed="false">
      <c r="A153" s="63" t="n">
        <v>152</v>
      </c>
      <c r="B153" s="63" t="s">
        <v>6791</v>
      </c>
      <c r="C153" s="64" t="n">
        <v>6905</v>
      </c>
      <c r="D153" s="65" t="s">
        <v>530</v>
      </c>
      <c r="E153" s="65" t="s">
        <v>531</v>
      </c>
      <c r="F153" s="65" t="s">
        <v>12726</v>
      </c>
      <c r="G153" s="65" t="s">
        <v>313</v>
      </c>
      <c r="H153" s="64" t="n">
        <v>30</v>
      </c>
      <c r="I153" s="64" t="n">
        <v>285</v>
      </c>
    </row>
    <row r="154" customFormat="false" ht="12.75" hidden="false" customHeight="false" outlineLevel="0" collapsed="false">
      <c r="A154" s="63" t="n">
        <v>153</v>
      </c>
      <c r="B154" s="63" t="s">
        <v>6792</v>
      </c>
      <c r="C154" s="64" t="n">
        <v>16001</v>
      </c>
      <c r="D154" s="65" t="s">
        <v>3818</v>
      </c>
      <c r="E154" s="65" t="s">
        <v>3819</v>
      </c>
      <c r="F154" s="65" t="s">
        <v>12839</v>
      </c>
      <c r="G154" s="65" t="s">
        <v>264</v>
      </c>
      <c r="H154" s="64" t="n">
        <v>27</v>
      </c>
      <c r="I154" s="64" t="n">
        <v>284</v>
      </c>
    </row>
    <row r="155" customFormat="false" ht="12.75" hidden="false" customHeight="false" outlineLevel="0" collapsed="false">
      <c r="A155" s="63" t="n">
        <v>154</v>
      </c>
      <c r="B155" s="63" t="s">
        <v>6793</v>
      </c>
      <c r="C155" s="64" t="n">
        <v>5252</v>
      </c>
      <c r="D155" s="65" t="s">
        <v>849</v>
      </c>
      <c r="E155" s="65" t="s">
        <v>850</v>
      </c>
      <c r="F155" s="65" t="s">
        <v>357</v>
      </c>
      <c r="G155" s="65" t="s">
        <v>282</v>
      </c>
      <c r="H155" s="64" t="n">
        <v>32</v>
      </c>
      <c r="I155" s="64" t="n">
        <v>282</v>
      </c>
    </row>
    <row r="156" customFormat="false" ht="12.75" hidden="false" customHeight="false" outlineLevel="0" collapsed="false">
      <c r="A156" s="63" t="n">
        <v>155</v>
      </c>
      <c r="B156" s="63" t="s">
        <v>6796</v>
      </c>
      <c r="C156" s="64" t="n">
        <v>8921</v>
      </c>
      <c r="D156" s="65" t="s">
        <v>1075</v>
      </c>
      <c r="E156" s="65" t="s">
        <v>1076</v>
      </c>
      <c r="F156" s="65" t="s">
        <v>12708</v>
      </c>
      <c r="G156" s="65" t="s">
        <v>245</v>
      </c>
      <c r="H156" s="64" t="n">
        <v>30</v>
      </c>
      <c r="I156" s="64" t="n">
        <v>280</v>
      </c>
    </row>
    <row r="157" customFormat="false" ht="12.75" hidden="false" customHeight="false" outlineLevel="0" collapsed="false">
      <c r="A157" s="63" t="n">
        <v>156</v>
      </c>
      <c r="B157" s="63" t="s">
        <v>6797</v>
      </c>
      <c r="C157" s="64" t="n">
        <v>12115</v>
      </c>
      <c r="D157" s="65" t="s">
        <v>869</v>
      </c>
      <c r="E157" s="65" t="s">
        <v>870</v>
      </c>
      <c r="F157" s="65" t="s">
        <v>12707</v>
      </c>
      <c r="G157" s="65" t="s">
        <v>278</v>
      </c>
      <c r="H157" s="64" t="n">
        <v>29</v>
      </c>
      <c r="I157" s="64" t="n">
        <v>280</v>
      </c>
    </row>
    <row r="158" customFormat="false" ht="12.75" hidden="false" customHeight="false" outlineLevel="0" collapsed="false">
      <c r="A158" s="63" t="n">
        <v>157</v>
      </c>
      <c r="B158" s="63" t="s">
        <v>6826</v>
      </c>
      <c r="C158" s="64" t="n">
        <v>16739</v>
      </c>
      <c r="D158" s="65" t="s">
        <v>1704</v>
      </c>
      <c r="E158" s="65" t="s">
        <v>1705</v>
      </c>
      <c r="F158" s="65" t="s">
        <v>12705</v>
      </c>
      <c r="G158" s="65" t="s">
        <v>1105</v>
      </c>
      <c r="H158" s="64" t="n">
        <v>27</v>
      </c>
      <c r="I158" s="64" t="n">
        <v>278</v>
      </c>
    </row>
    <row r="159" customFormat="false" ht="12.75" hidden="false" customHeight="false" outlineLevel="0" collapsed="false">
      <c r="A159" s="63" t="n">
        <v>158</v>
      </c>
      <c r="B159" s="63" t="s">
        <v>6884</v>
      </c>
      <c r="C159" s="64" t="n">
        <v>1996</v>
      </c>
      <c r="D159" s="65" t="s">
        <v>873</v>
      </c>
      <c r="E159" s="65" t="s">
        <v>874</v>
      </c>
      <c r="F159" s="65" t="s">
        <v>364</v>
      </c>
      <c r="G159" s="65" t="s">
        <v>875</v>
      </c>
      <c r="H159" s="64" t="n">
        <v>35</v>
      </c>
      <c r="I159" s="64" t="n">
        <v>277</v>
      </c>
    </row>
    <row r="160" customFormat="false" ht="12.75" hidden="false" customHeight="false" outlineLevel="0" collapsed="false">
      <c r="A160" s="63" t="n">
        <v>159</v>
      </c>
      <c r="B160" s="63" t="s">
        <v>6799</v>
      </c>
      <c r="C160" s="64" t="n">
        <v>6784</v>
      </c>
      <c r="D160" s="65" t="s">
        <v>324</v>
      </c>
      <c r="E160" s="65" t="s">
        <v>325</v>
      </c>
      <c r="F160" s="65" t="s">
        <v>15877</v>
      </c>
      <c r="G160" s="65" t="s">
        <v>264</v>
      </c>
      <c r="H160" s="64" t="n">
        <v>30</v>
      </c>
      <c r="I160" s="64" t="n">
        <v>274</v>
      </c>
    </row>
    <row r="161" customFormat="false" ht="12.75" hidden="false" customHeight="false" outlineLevel="0" collapsed="false">
      <c r="A161" s="63" t="n">
        <v>160</v>
      </c>
      <c r="B161" s="63" t="s">
        <v>6829</v>
      </c>
      <c r="C161" s="64" t="n">
        <v>446</v>
      </c>
      <c r="D161" s="65" t="s">
        <v>444</v>
      </c>
      <c r="E161" s="65" t="s">
        <v>445</v>
      </c>
      <c r="F161" s="65" t="s">
        <v>357</v>
      </c>
      <c r="G161" s="65" t="s">
        <v>260</v>
      </c>
      <c r="H161" s="64" t="n">
        <v>38</v>
      </c>
      <c r="I161" s="64" t="n">
        <v>274</v>
      </c>
    </row>
    <row r="162" customFormat="false" ht="12.75" hidden="false" customHeight="false" outlineLevel="0" collapsed="false">
      <c r="A162" s="63" t="n">
        <v>161</v>
      </c>
      <c r="B162" s="63" t="s">
        <v>6802</v>
      </c>
      <c r="C162" s="64" t="n">
        <v>311</v>
      </c>
      <c r="D162" s="65" t="s">
        <v>455</v>
      </c>
      <c r="E162" s="65" t="s">
        <v>456</v>
      </c>
      <c r="F162" s="65" t="s">
        <v>12734</v>
      </c>
      <c r="G162" s="65" t="s">
        <v>282</v>
      </c>
      <c r="H162" s="64" t="n">
        <v>38</v>
      </c>
      <c r="I162" s="64" t="n">
        <v>272</v>
      </c>
    </row>
    <row r="163" customFormat="false" ht="12.75" hidden="false" customHeight="false" outlineLevel="0" collapsed="false">
      <c r="A163" s="63" t="n">
        <v>162</v>
      </c>
      <c r="B163" s="63" t="s">
        <v>6808</v>
      </c>
      <c r="C163" s="64" t="n">
        <v>12719</v>
      </c>
      <c r="D163" s="65" t="s">
        <v>2854</v>
      </c>
      <c r="E163" s="65" t="s">
        <v>2855</v>
      </c>
      <c r="F163" s="65" t="s">
        <v>285</v>
      </c>
      <c r="G163" s="65" t="s">
        <v>249</v>
      </c>
      <c r="H163" s="64" t="n">
        <v>29</v>
      </c>
      <c r="I163" s="64" t="n">
        <v>272</v>
      </c>
    </row>
    <row r="164" customFormat="false" ht="12.75" hidden="false" customHeight="false" outlineLevel="0" collapsed="false">
      <c r="A164" s="63" t="n">
        <v>163</v>
      </c>
      <c r="B164" s="63" t="s">
        <v>6803</v>
      </c>
      <c r="C164" s="64" t="n">
        <v>12192</v>
      </c>
      <c r="D164" s="65" t="s">
        <v>1101</v>
      </c>
      <c r="E164" s="65" t="s">
        <v>1102</v>
      </c>
      <c r="F164" s="65" t="s">
        <v>12752</v>
      </c>
      <c r="G164" s="65" t="s">
        <v>274</v>
      </c>
      <c r="H164" s="64" t="n">
        <v>29</v>
      </c>
      <c r="I164" s="64" t="n">
        <v>271</v>
      </c>
    </row>
    <row r="165" customFormat="false" ht="12.75" hidden="false" customHeight="false" outlineLevel="0" collapsed="false">
      <c r="A165" s="63" t="n">
        <v>164</v>
      </c>
      <c r="B165" s="63" t="s">
        <v>6849</v>
      </c>
      <c r="C165" s="64" t="n">
        <v>19391</v>
      </c>
      <c r="D165" s="65" t="s">
        <v>9864</v>
      </c>
      <c r="E165" s="65" t="s">
        <v>12853</v>
      </c>
      <c r="F165" s="65" t="s">
        <v>12749</v>
      </c>
      <c r="G165" s="65" t="s">
        <v>387</v>
      </c>
      <c r="H165" s="64" t="n">
        <v>25</v>
      </c>
      <c r="I165" s="64" t="n">
        <v>270</v>
      </c>
    </row>
    <row r="166" customFormat="false" ht="12.75" hidden="false" customHeight="false" outlineLevel="0" collapsed="false">
      <c r="A166" s="63" t="n">
        <v>165</v>
      </c>
      <c r="B166" s="63" t="s">
        <v>6804</v>
      </c>
      <c r="C166" s="64" t="n">
        <v>22683</v>
      </c>
      <c r="D166" s="65" t="s">
        <v>8401</v>
      </c>
      <c r="E166" s="65" t="s">
        <v>8402</v>
      </c>
      <c r="F166" s="65" t="s">
        <v>12705</v>
      </c>
      <c r="G166" s="65" t="s">
        <v>396</v>
      </c>
      <c r="H166" s="64" t="n">
        <v>24</v>
      </c>
      <c r="I166" s="64" t="n">
        <v>270</v>
      </c>
    </row>
    <row r="167" customFormat="false" ht="12.75" hidden="false" customHeight="false" outlineLevel="0" collapsed="false">
      <c r="A167" s="63" t="n">
        <v>166</v>
      </c>
      <c r="B167" s="63" t="s">
        <v>6805</v>
      </c>
      <c r="C167" s="64" t="n">
        <v>21113</v>
      </c>
      <c r="D167" s="65" t="s">
        <v>11103</v>
      </c>
      <c r="E167" s="65" t="s">
        <v>11104</v>
      </c>
      <c r="F167" s="65" t="s">
        <v>12750</v>
      </c>
      <c r="G167" s="65" t="s">
        <v>1105</v>
      </c>
      <c r="H167" s="64" t="n">
        <v>24</v>
      </c>
      <c r="I167" s="64" t="n">
        <v>269</v>
      </c>
    </row>
    <row r="168" customFormat="false" ht="12.75" hidden="false" customHeight="false" outlineLevel="0" collapsed="false">
      <c r="A168" s="63" t="n">
        <v>167</v>
      </c>
      <c r="B168" s="63" t="s">
        <v>6899</v>
      </c>
      <c r="C168" s="64" t="n">
        <v>20163</v>
      </c>
      <c r="D168" s="65" t="s">
        <v>10590</v>
      </c>
      <c r="E168" s="65" t="s">
        <v>10591</v>
      </c>
      <c r="F168" s="65" t="s">
        <v>15879</v>
      </c>
      <c r="G168" s="65" t="s">
        <v>260</v>
      </c>
      <c r="H168" s="64" t="n">
        <v>26</v>
      </c>
      <c r="I168" s="64" t="n">
        <v>268</v>
      </c>
    </row>
    <row r="169" customFormat="false" ht="12.75" hidden="false" customHeight="false" outlineLevel="0" collapsed="false">
      <c r="A169" s="63" t="n">
        <v>168</v>
      </c>
      <c r="B169" s="63" t="s">
        <v>6897</v>
      </c>
      <c r="C169" s="64" t="n">
        <v>25157</v>
      </c>
      <c r="D169" s="65" t="s">
        <v>12889</v>
      </c>
      <c r="E169" s="65" t="s">
        <v>100</v>
      </c>
      <c r="F169" s="65" t="s">
        <v>368</v>
      </c>
      <c r="G169" s="65" t="s">
        <v>2894</v>
      </c>
      <c r="H169" s="64" t="n">
        <v>21</v>
      </c>
      <c r="I169" s="64" t="n">
        <v>266</v>
      </c>
    </row>
    <row r="170" customFormat="false" ht="12.75" hidden="false" customHeight="false" outlineLevel="0" collapsed="false">
      <c r="A170" s="63" t="n">
        <v>169</v>
      </c>
      <c r="B170" s="63" t="s">
        <v>6812</v>
      </c>
      <c r="C170" s="64" t="n">
        <v>1544</v>
      </c>
      <c r="D170" s="65" t="s">
        <v>438</v>
      </c>
      <c r="E170" s="65" t="s">
        <v>439</v>
      </c>
      <c r="F170" s="65" t="s">
        <v>255</v>
      </c>
      <c r="G170" s="65" t="s">
        <v>245</v>
      </c>
      <c r="H170" s="64" t="n">
        <v>33</v>
      </c>
      <c r="I170" s="64" t="n">
        <v>266</v>
      </c>
    </row>
    <row r="171" customFormat="false" ht="12.75" hidden="false" customHeight="false" outlineLevel="0" collapsed="false">
      <c r="A171" s="63" t="n">
        <v>170</v>
      </c>
      <c r="B171" s="63" t="s">
        <v>6821</v>
      </c>
      <c r="C171" s="64" t="n">
        <v>9811</v>
      </c>
      <c r="D171" s="65" t="s">
        <v>705</v>
      </c>
      <c r="E171" s="65" t="s">
        <v>706</v>
      </c>
      <c r="F171" s="65" t="s">
        <v>285</v>
      </c>
      <c r="G171" s="65" t="s">
        <v>249</v>
      </c>
      <c r="H171" s="64" t="n">
        <v>31</v>
      </c>
      <c r="I171" s="64" t="n">
        <v>265</v>
      </c>
    </row>
    <row r="172" customFormat="false" ht="12.75" hidden="false" customHeight="false" outlineLevel="0" collapsed="false">
      <c r="A172" s="63" t="n">
        <v>171</v>
      </c>
      <c r="B172" s="63" t="s">
        <v>6813</v>
      </c>
      <c r="C172" s="64" t="n">
        <v>16941</v>
      </c>
      <c r="D172" s="65" t="s">
        <v>2026</v>
      </c>
      <c r="E172" s="65" t="s">
        <v>6746</v>
      </c>
      <c r="F172" s="65" t="s">
        <v>12734</v>
      </c>
      <c r="G172" s="65" t="s">
        <v>375</v>
      </c>
      <c r="H172" s="64" t="n">
        <v>28</v>
      </c>
      <c r="I172" s="64" t="n">
        <v>263</v>
      </c>
    </row>
    <row r="173" customFormat="false" ht="12.75" hidden="false" customHeight="false" outlineLevel="0" collapsed="false">
      <c r="A173" s="63" t="n">
        <v>172</v>
      </c>
      <c r="B173" s="63" t="s">
        <v>6814</v>
      </c>
      <c r="C173" s="64" t="n">
        <v>19783</v>
      </c>
      <c r="D173" s="65" t="s">
        <v>8852</v>
      </c>
      <c r="E173" s="65" t="s">
        <v>8853</v>
      </c>
      <c r="F173" s="65" t="s">
        <v>12746</v>
      </c>
      <c r="G173" s="65" t="s">
        <v>471</v>
      </c>
      <c r="H173" s="64" t="n">
        <v>25</v>
      </c>
      <c r="I173" s="64" t="n">
        <v>262</v>
      </c>
    </row>
    <row r="174" customFormat="false" ht="12.75" hidden="false" customHeight="false" outlineLevel="0" collapsed="false">
      <c r="A174" s="63" t="n">
        <v>173</v>
      </c>
      <c r="B174" s="63" t="s">
        <v>6815</v>
      </c>
      <c r="C174" s="64" t="n">
        <v>1993</v>
      </c>
      <c r="D174" s="65" t="s">
        <v>608</v>
      </c>
      <c r="E174" s="65" t="s">
        <v>609</v>
      </c>
      <c r="F174" s="65" t="s">
        <v>12704</v>
      </c>
      <c r="G174" s="65" t="s">
        <v>372</v>
      </c>
      <c r="H174" s="64" t="n">
        <v>36</v>
      </c>
      <c r="I174" s="64" t="n">
        <v>260</v>
      </c>
    </row>
    <row r="175" customFormat="false" ht="12.75" hidden="false" customHeight="false" outlineLevel="0" collapsed="false">
      <c r="A175" s="63" t="n">
        <v>174</v>
      </c>
      <c r="B175" s="63" t="s">
        <v>6817</v>
      </c>
      <c r="C175" s="64" t="n">
        <v>20793</v>
      </c>
      <c r="D175" s="65" t="s">
        <v>7599</v>
      </c>
      <c r="E175" s="65" t="s">
        <v>7600</v>
      </c>
      <c r="F175" s="65" t="s">
        <v>2609</v>
      </c>
      <c r="G175" s="65" t="s">
        <v>387</v>
      </c>
      <c r="H175" s="64" t="n">
        <v>24</v>
      </c>
      <c r="I175" s="64" t="n">
        <v>258</v>
      </c>
    </row>
    <row r="176" customFormat="false" ht="12.75" hidden="false" customHeight="false" outlineLevel="0" collapsed="false">
      <c r="A176" s="63" t="n">
        <v>175</v>
      </c>
      <c r="B176" s="63" t="s">
        <v>6818</v>
      </c>
      <c r="C176" s="64" t="n">
        <v>21036</v>
      </c>
      <c r="D176" s="65" t="s">
        <v>7686</v>
      </c>
      <c r="E176" s="65" t="s">
        <v>7687</v>
      </c>
      <c r="F176" s="65" t="s">
        <v>6695</v>
      </c>
      <c r="G176" s="65" t="s">
        <v>593</v>
      </c>
      <c r="H176" s="64" t="n">
        <v>25</v>
      </c>
      <c r="I176" s="64" t="n">
        <v>258</v>
      </c>
    </row>
    <row r="177" customFormat="false" ht="12.75" hidden="false" customHeight="false" outlineLevel="0" collapsed="false">
      <c r="A177" s="63" t="n">
        <v>176</v>
      </c>
      <c r="B177" s="63" t="s">
        <v>6811</v>
      </c>
      <c r="C177" s="64" t="n">
        <v>21308</v>
      </c>
      <c r="D177" s="65" t="s">
        <v>12766</v>
      </c>
      <c r="E177" s="65" t="s">
        <v>7828</v>
      </c>
      <c r="F177" s="65" t="s">
        <v>15876</v>
      </c>
      <c r="G177" s="65" t="s">
        <v>260</v>
      </c>
      <c r="H177" s="64" t="n">
        <v>24</v>
      </c>
      <c r="I177" s="64" t="n">
        <v>257</v>
      </c>
    </row>
    <row r="178" customFormat="false" ht="12.75" hidden="false" customHeight="false" outlineLevel="0" collapsed="false">
      <c r="A178" s="63" t="n">
        <v>177</v>
      </c>
      <c r="B178" s="63" t="s">
        <v>6819</v>
      </c>
      <c r="C178" s="64" t="n">
        <v>21691</v>
      </c>
      <c r="D178" s="65" t="s">
        <v>13044</v>
      </c>
      <c r="E178" s="65" t="s">
        <v>165</v>
      </c>
      <c r="F178" s="65" t="s">
        <v>12717</v>
      </c>
      <c r="G178" s="65" t="s">
        <v>2646</v>
      </c>
      <c r="H178" s="64" t="n">
        <v>22</v>
      </c>
      <c r="I178" s="64" t="n">
        <v>256</v>
      </c>
    </row>
    <row r="179" customFormat="false" ht="12.75" hidden="false" customHeight="false" outlineLevel="0" collapsed="false">
      <c r="A179" s="63" t="n">
        <v>178</v>
      </c>
      <c r="B179" s="63" t="s">
        <v>7114</v>
      </c>
      <c r="C179" s="64" t="n">
        <v>17902</v>
      </c>
      <c r="D179" s="65" t="s">
        <v>4093</v>
      </c>
      <c r="E179" s="65" t="s">
        <v>4094</v>
      </c>
      <c r="F179" s="65" t="s">
        <v>12752</v>
      </c>
      <c r="G179" s="65" t="s">
        <v>387</v>
      </c>
      <c r="H179" s="64" t="n">
        <v>26</v>
      </c>
      <c r="I179" s="64" t="n">
        <v>256</v>
      </c>
    </row>
    <row r="180" customFormat="false" ht="12.75" hidden="false" customHeight="false" outlineLevel="0" collapsed="false">
      <c r="A180" s="63" t="n">
        <v>179</v>
      </c>
      <c r="B180" s="63" t="s">
        <v>6822</v>
      </c>
      <c r="C180" s="64" t="n">
        <v>25549</v>
      </c>
      <c r="D180" s="65" t="s">
        <v>12777</v>
      </c>
      <c r="E180" s="65" t="s">
        <v>93</v>
      </c>
      <c r="F180" s="65" t="s">
        <v>12708</v>
      </c>
      <c r="G180" s="65" t="s">
        <v>245</v>
      </c>
      <c r="H180" s="64" t="n">
        <v>21</v>
      </c>
      <c r="I180" s="64" t="n">
        <v>255</v>
      </c>
    </row>
    <row r="181" customFormat="false" ht="12.75" hidden="false" customHeight="false" outlineLevel="0" collapsed="false">
      <c r="A181" s="63" t="n">
        <v>180</v>
      </c>
      <c r="B181" s="63" t="s">
        <v>6823</v>
      </c>
      <c r="C181" s="64" t="n">
        <v>13434</v>
      </c>
      <c r="D181" s="65" t="s">
        <v>7728</v>
      </c>
      <c r="E181" s="65" t="s">
        <v>7729</v>
      </c>
      <c r="F181" s="65" t="s">
        <v>665</v>
      </c>
      <c r="G181" s="65" t="s">
        <v>579</v>
      </c>
      <c r="H181" s="64" t="n">
        <v>28</v>
      </c>
      <c r="I181" s="64" t="n">
        <v>254</v>
      </c>
    </row>
    <row r="182" customFormat="false" ht="12.75" hidden="false" customHeight="false" outlineLevel="0" collapsed="false">
      <c r="A182" s="63" t="n">
        <v>181</v>
      </c>
      <c r="B182" s="63" t="s">
        <v>7391</v>
      </c>
      <c r="C182" s="64" t="n">
        <v>22077</v>
      </c>
      <c r="D182" s="65" t="s">
        <v>13959</v>
      </c>
      <c r="E182" s="65" t="s">
        <v>13960</v>
      </c>
      <c r="F182" s="65" t="s">
        <v>13043</v>
      </c>
      <c r="G182" s="65" t="s">
        <v>245</v>
      </c>
      <c r="H182" s="64" t="n">
        <v>23</v>
      </c>
      <c r="I182" s="64" t="n">
        <v>249</v>
      </c>
    </row>
    <row r="183" customFormat="false" ht="12.75" hidden="false" customHeight="false" outlineLevel="0" collapsed="false">
      <c r="A183" s="63" t="n">
        <v>182</v>
      </c>
      <c r="B183" s="63" t="s">
        <v>6845</v>
      </c>
      <c r="C183" s="64" t="n">
        <v>13863</v>
      </c>
      <c r="D183" s="65" t="s">
        <v>642</v>
      </c>
      <c r="E183" s="65" t="s">
        <v>643</v>
      </c>
      <c r="F183" s="65" t="s">
        <v>12705</v>
      </c>
      <c r="G183" s="65" t="s">
        <v>278</v>
      </c>
      <c r="H183" s="64" t="n">
        <v>29</v>
      </c>
      <c r="I183" s="64" t="n">
        <v>249</v>
      </c>
    </row>
    <row r="184" customFormat="false" ht="12.75" hidden="false" customHeight="false" outlineLevel="0" collapsed="false">
      <c r="A184" s="63" t="n">
        <v>183</v>
      </c>
      <c r="B184" s="63" t="s">
        <v>6835</v>
      </c>
      <c r="C184" s="64" t="n">
        <v>9372</v>
      </c>
      <c r="D184" s="65" t="s">
        <v>2282</v>
      </c>
      <c r="E184" s="65" t="s">
        <v>2283</v>
      </c>
      <c r="F184" s="65" t="s">
        <v>401</v>
      </c>
      <c r="G184" s="65" t="s">
        <v>260</v>
      </c>
      <c r="H184" s="64" t="n">
        <v>31</v>
      </c>
      <c r="I184" s="64" t="n">
        <v>248</v>
      </c>
    </row>
    <row r="185" customFormat="false" ht="12.75" hidden="false" customHeight="false" outlineLevel="0" collapsed="false">
      <c r="A185" s="63" t="n">
        <v>184</v>
      </c>
      <c r="B185" s="63" t="s">
        <v>6830</v>
      </c>
      <c r="C185" s="64" t="n">
        <v>7476</v>
      </c>
      <c r="D185" s="65" t="s">
        <v>828</v>
      </c>
      <c r="E185" s="65" t="s">
        <v>829</v>
      </c>
      <c r="F185" s="65" t="s">
        <v>15876</v>
      </c>
      <c r="G185" s="65" t="s">
        <v>260</v>
      </c>
      <c r="H185" s="64" t="n">
        <v>32</v>
      </c>
      <c r="I185" s="64" t="n">
        <v>243</v>
      </c>
    </row>
    <row r="186" customFormat="false" ht="12.75" hidden="false" customHeight="false" outlineLevel="0" collapsed="false">
      <c r="A186" s="63" t="n">
        <v>185</v>
      </c>
      <c r="B186" s="63" t="s">
        <v>6831</v>
      </c>
      <c r="C186" s="64" t="n">
        <v>20847</v>
      </c>
      <c r="D186" s="65" t="s">
        <v>8179</v>
      </c>
      <c r="E186" s="65" t="s">
        <v>8180</v>
      </c>
      <c r="F186" s="65" t="s">
        <v>15877</v>
      </c>
      <c r="G186" s="65" t="s">
        <v>264</v>
      </c>
      <c r="H186" s="64" t="n">
        <v>24</v>
      </c>
      <c r="I186" s="64" t="n">
        <v>241</v>
      </c>
    </row>
    <row r="187" customFormat="false" ht="12.75" hidden="false" customHeight="false" outlineLevel="0" collapsed="false">
      <c r="A187" s="63" t="n">
        <v>186</v>
      </c>
      <c r="B187" s="63" t="s">
        <v>6838</v>
      </c>
      <c r="C187" s="64" t="n">
        <v>19925</v>
      </c>
      <c r="D187" s="65" t="s">
        <v>8313</v>
      </c>
      <c r="E187" s="65" t="s">
        <v>8314</v>
      </c>
      <c r="F187" s="65" t="s">
        <v>12717</v>
      </c>
      <c r="G187" s="65" t="s">
        <v>256</v>
      </c>
      <c r="H187" s="64" t="n">
        <v>27</v>
      </c>
      <c r="I187" s="64" t="n">
        <v>241</v>
      </c>
    </row>
    <row r="188" customFormat="false" ht="12.75" hidden="false" customHeight="false" outlineLevel="0" collapsed="false">
      <c r="A188" s="63" t="n">
        <v>187</v>
      </c>
      <c r="B188" s="63" t="s">
        <v>6837</v>
      </c>
      <c r="C188" s="64" t="n">
        <v>4972</v>
      </c>
      <c r="D188" s="65" t="s">
        <v>1387</v>
      </c>
      <c r="E188" s="65" t="s">
        <v>1388</v>
      </c>
      <c r="F188" s="65" t="s">
        <v>291</v>
      </c>
      <c r="G188" s="65" t="s">
        <v>1389</v>
      </c>
      <c r="H188" s="64" t="n">
        <v>32</v>
      </c>
      <c r="I188" s="64" t="n">
        <v>237</v>
      </c>
    </row>
    <row r="189" customFormat="false" ht="12.75" hidden="false" customHeight="false" outlineLevel="0" collapsed="false">
      <c r="A189" s="63" t="n">
        <v>188</v>
      </c>
      <c r="B189" s="63" t="s">
        <v>6832</v>
      </c>
      <c r="C189" s="64" t="n">
        <v>2437</v>
      </c>
      <c r="D189" s="65" t="s">
        <v>1004</v>
      </c>
      <c r="E189" s="65" t="s">
        <v>1005</v>
      </c>
      <c r="F189" s="65" t="s">
        <v>15877</v>
      </c>
      <c r="G189" s="65" t="s">
        <v>450</v>
      </c>
      <c r="H189" s="64" t="n">
        <v>32</v>
      </c>
      <c r="I189" s="64" t="n">
        <v>236</v>
      </c>
    </row>
    <row r="190" customFormat="false" ht="12.75" hidden="false" customHeight="false" outlineLevel="0" collapsed="false">
      <c r="A190" s="63" t="n">
        <v>189</v>
      </c>
      <c r="B190" s="63" t="s">
        <v>6867</v>
      </c>
      <c r="C190" s="64" t="n">
        <v>21482</v>
      </c>
      <c r="D190" s="65" t="s">
        <v>7929</v>
      </c>
      <c r="E190" s="65" t="s">
        <v>15881</v>
      </c>
      <c r="F190" s="65" t="s">
        <v>12709</v>
      </c>
      <c r="G190" s="65" t="s">
        <v>1135</v>
      </c>
      <c r="H190" s="64" t="n">
        <v>24</v>
      </c>
      <c r="I190" s="64" t="n">
        <v>235</v>
      </c>
    </row>
    <row r="191" customFormat="false" ht="12.75" hidden="false" customHeight="false" outlineLevel="0" collapsed="false">
      <c r="A191" s="63" t="n">
        <v>190</v>
      </c>
      <c r="B191" s="63" t="s">
        <v>6833</v>
      </c>
      <c r="C191" s="64" t="n">
        <v>6822</v>
      </c>
      <c r="D191" s="65" t="s">
        <v>5207</v>
      </c>
      <c r="E191" s="65" t="s">
        <v>5208</v>
      </c>
      <c r="F191" s="65" t="s">
        <v>12726</v>
      </c>
      <c r="G191" s="65" t="s">
        <v>313</v>
      </c>
      <c r="H191" s="64" t="n">
        <v>30</v>
      </c>
      <c r="I191" s="64" t="n">
        <v>235</v>
      </c>
    </row>
    <row r="192" customFormat="false" ht="12.75" hidden="false" customHeight="false" outlineLevel="0" collapsed="false">
      <c r="A192" s="63" t="n">
        <v>191</v>
      </c>
      <c r="B192" s="63" t="s">
        <v>7178</v>
      </c>
      <c r="C192" s="64" t="n">
        <v>12221</v>
      </c>
      <c r="D192" s="65" t="s">
        <v>2124</v>
      </c>
      <c r="E192" s="65" t="s">
        <v>2125</v>
      </c>
      <c r="F192" s="65" t="s">
        <v>12804</v>
      </c>
      <c r="G192" s="65" t="s">
        <v>387</v>
      </c>
      <c r="H192" s="64" t="n">
        <v>28</v>
      </c>
      <c r="I192" s="64" t="n">
        <v>234</v>
      </c>
    </row>
    <row r="193" customFormat="false" ht="12.75" hidden="false" customHeight="false" outlineLevel="0" collapsed="false">
      <c r="A193" s="63" t="n">
        <v>192</v>
      </c>
      <c r="B193" s="63" t="s">
        <v>7032</v>
      </c>
      <c r="C193" s="64" t="n">
        <v>23940</v>
      </c>
      <c r="D193" s="65" t="s">
        <v>13005</v>
      </c>
      <c r="E193" s="65" t="s">
        <v>13006</v>
      </c>
      <c r="F193" s="65" t="s">
        <v>641</v>
      </c>
      <c r="G193" s="65" t="s">
        <v>249</v>
      </c>
      <c r="H193" s="64" t="n">
        <v>23</v>
      </c>
      <c r="I193" s="64" t="n">
        <v>234</v>
      </c>
    </row>
    <row r="194" customFormat="false" ht="12.75" hidden="false" customHeight="false" outlineLevel="0" collapsed="false">
      <c r="A194" s="63" t="n">
        <v>193</v>
      </c>
      <c r="B194" s="63" t="s">
        <v>6834</v>
      </c>
      <c r="C194" s="64" t="n">
        <v>5260</v>
      </c>
      <c r="D194" s="65" t="s">
        <v>1183</v>
      </c>
      <c r="E194" s="65" t="s">
        <v>1184</v>
      </c>
      <c r="F194" s="65" t="s">
        <v>12717</v>
      </c>
      <c r="G194" s="65" t="s">
        <v>278</v>
      </c>
      <c r="H194" s="64" t="n">
        <v>33</v>
      </c>
      <c r="I194" s="64" t="n">
        <v>233</v>
      </c>
    </row>
    <row r="195" customFormat="false" ht="12.75" hidden="false" customHeight="false" outlineLevel="0" collapsed="false">
      <c r="A195" s="63" t="n">
        <v>194</v>
      </c>
      <c r="B195" s="63" t="s">
        <v>6836</v>
      </c>
      <c r="C195" s="64" t="n">
        <v>7279</v>
      </c>
      <c r="D195" s="65" t="s">
        <v>1149</v>
      </c>
      <c r="E195" s="65" t="s">
        <v>1150</v>
      </c>
      <c r="F195" s="65" t="s">
        <v>12705</v>
      </c>
      <c r="G195" s="65" t="s">
        <v>278</v>
      </c>
      <c r="H195" s="64" t="n">
        <v>31</v>
      </c>
      <c r="I195" s="64" t="n">
        <v>232</v>
      </c>
    </row>
    <row r="196" customFormat="false" ht="12.75" hidden="false" customHeight="false" outlineLevel="0" collapsed="false">
      <c r="A196" s="63" t="n">
        <v>195</v>
      </c>
      <c r="B196" s="63" t="s">
        <v>7021</v>
      </c>
      <c r="C196" s="64" t="n">
        <v>7834</v>
      </c>
      <c r="D196" s="65" t="s">
        <v>610</v>
      </c>
      <c r="E196" s="65" t="s">
        <v>611</v>
      </c>
      <c r="F196" s="65" t="s">
        <v>401</v>
      </c>
      <c r="G196" s="65" t="s">
        <v>260</v>
      </c>
      <c r="H196" s="64" t="n">
        <v>33</v>
      </c>
      <c r="I196" s="64" t="n">
        <v>230</v>
      </c>
    </row>
    <row r="197" customFormat="false" ht="12.75" hidden="false" customHeight="false" outlineLevel="0" collapsed="false">
      <c r="A197" s="63" t="n">
        <v>196</v>
      </c>
      <c r="B197" s="63" t="s">
        <v>6839</v>
      </c>
      <c r="C197" s="64" t="n">
        <v>25066</v>
      </c>
      <c r="D197" s="65" t="s">
        <v>12992</v>
      </c>
      <c r="E197" s="65" t="s">
        <v>12993</v>
      </c>
      <c r="F197" s="65" t="s">
        <v>590</v>
      </c>
      <c r="G197" s="65" t="s">
        <v>256</v>
      </c>
      <c r="H197" s="64" t="n">
        <v>24</v>
      </c>
      <c r="I197" s="64" t="n">
        <v>230</v>
      </c>
    </row>
    <row r="198" customFormat="false" ht="12.75" hidden="false" customHeight="false" outlineLevel="0" collapsed="false">
      <c r="A198" s="63" t="n">
        <v>197</v>
      </c>
      <c r="B198" s="63" t="s">
        <v>6842</v>
      </c>
      <c r="C198" s="64" t="n">
        <v>3758</v>
      </c>
      <c r="D198" s="65" t="s">
        <v>549</v>
      </c>
      <c r="E198" s="65" t="s">
        <v>550</v>
      </c>
      <c r="F198" s="65" t="s">
        <v>12714</v>
      </c>
      <c r="G198" s="65" t="s">
        <v>278</v>
      </c>
      <c r="H198" s="64" t="n">
        <v>34</v>
      </c>
      <c r="I198" s="64" t="n">
        <v>229</v>
      </c>
    </row>
    <row r="199" customFormat="false" ht="12.75" hidden="false" customHeight="false" outlineLevel="0" collapsed="false">
      <c r="A199" s="63" t="n">
        <v>198</v>
      </c>
      <c r="B199" s="63" t="s">
        <v>6843</v>
      </c>
      <c r="C199" s="64" t="n">
        <v>26526</v>
      </c>
      <c r="D199" s="65" t="s">
        <v>12867</v>
      </c>
      <c r="E199" s="65" t="s">
        <v>80</v>
      </c>
      <c r="F199" s="65" t="s">
        <v>15882</v>
      </c>
      <c r="G199" s="65" t="s">
        <v>450</v>
      </c>
      <c r="H199" s="64" t="n">
        <v>20</v>
      </c>
      <c r="I199" s="64" t="n">
        <v>228</v>
      </c>
    </row>
    <row r="200" customFormat="false" ht="12.75" hidden="false" customHeight="false" outlineLevel="0" collapsed="false">
      <c r="A200" s="63" t="n">
        <v>199</v>
      </c>
      <c r="B200" s="63" t="s">
        <v>6844</v>
      </c>
      <c r="C200" s="64" t="n">
        <v>23806</v>
      </c>
      <c r="D200" s="65" t="s">
        <v>12735</v>
      </c>
      <c r="E200" s="65" t="s">
        <v>12736</v>
      </c>
      <c r="F200" s="65" t="s">
        <v>364</v>
      </c>
      <c r="G200" s="65" t="s">
        <v>365</v>
      </c>
      <c r="H200" s="64" t="n">
        <v>22</v>
      </c>
      <c r="I200" s="64" t="n">
        <v>227</v>
      </c>
    </row>
    <row r="201" customFormat="false" ht="12.75" hidden="false" customHeight="false" outlineLevel="0" collapsed="false">
      <c r="A201" s="63" t="n">
        <v>200</v>
      </c>
      <c r="B201" s="63" t="s">
        <v>6915</v>
      </c>
      <c r="C201" s="64" t="n">
        <v>23346</v>
      </c>
      <c r="D201" s="65" t="s">
        <v>12799</v>
      </c>
      <c r="E201" s="65" t="s">
        <v>12800</v>
      </c>
      <c r="F201" s="65" t="s">
        <v>12707</v>
      </c>
      <c r="G201" s="65" t="s">
        <v>313</v>
      </c>
      <c r="H201" s="64" t="n">
        <v>24</v>
      </c>
      <c r="I201" s="64" t="n">
        <v>224</v>
      </c>
    </row>
    <row r="202" customFormat="false" ht="12.75" hidden="false" customHeight="false" outlineLevel="0" collapsed="false">
      <c r="A202" s="63" t="n">
        <v>201</v>
      </c>
      <c r="B202" s="63" t="s">
        <v>6848</v>
      </c>
      <c r="C202" s="64" t="n">
        <v>16630</v>
      </c>
      <c r="D202" s="65" t="s">
        <v>6137</v>
      </c>
      <c r="E202" s="65" t="s">
        <v>6138</v>
      </c>
      <c r="F202" s="65" t="s">
        <v>10566</v>
      </c>
      <c r="G202" s="65" t="s">
        <v>245</v>
      </c>
      <c r="H202" s="64" t="n">
        <v>28</v>
      </c>
      <c r="I202" s="64" t="n">
        <v>223</v>
      </c>
    </row>
    <row r="203" customFormat="false" ht="12.75" hidden="false" customHeight="false" outlineLevel="0" collapsed="false">
      <c r="A203" s="63" t="n">
        <v>202</v>
      </c>
      <c r="B203" s="63" t="s">
        <v>6874</v>
      </c>
      <c r="C203" s="64" t="n">
        <v>24080</v>
      </c>
      <c r="D203" s="65" t="s">
        <v>12908</v>
      </c>
      <c r="E203" s="65" t="s">
        <v>12909</v>
      </c>
      <c r="F203" s="65" t="s">
        <v>7347</v>
      </c>
      <c r="G203" s="65" t="s">
        <v>278</v>
      </c>
      <c r="H203" s="64" t="n">
        <v>25</v>
      </c>
      <c r="I203" s="64" t="n">
        <v>222</v>
      </c>
    </row>
    <row r="204" customFormat="false" ht="12.75" hidden="false" customHeight="false" outlineLevel="0" collapsed="false">
      <c r="A204" s="63" t="n">
        <v>203</v>
      </c>
      <c r="B204" s="63" t="s">
        <v>6917</v>
      </c>
      <c r="C204" s="64" t="n">
        <v>16707</v>
      </c>
      <c r="D204" s="65" t="s">
        <v>1598</v>
      </c>
      <c r="E204" s="65" t="s">
        <v>1599</v>
      </c>
      <c r="F204" s="65" t="s">
        <v>12706</v>
      </c>
      <c r="G204" s="65" t="s">
        <v>278</v>
      </c>
      <c r="H204" s="64" t="n">
        <v>28</v>
      </c>
      <c r="I204" s="64" t="n">
        <v>220</v>
      </c>
    </row>
    <row r="205" customFormat="false" ht="12.75" hidden="false" customHeight="false" outlineLevel="0" collapsed="false">
      <c r="A205" s="63" t="n">
        <v>204</v>
      </c>
      <c r="B205" s="63" t="s">
        <v>6851</v>
      </c>
      <c r="C205" s="64" t="n">
        <v>2360</v>
      </c>
      <c r="D205" s="65" t="s">
        <v>3481</v>
      </c>
      <c r="E205" s="65" t="s">
        <v>3482</v>
      </c>
      <c r="F205" s="65" t="s">
        <v>12709</v>
      </c>
      <c r="G205" s="65" t="s">
        <v>245</v>
      </c>
      <c r="H205" s="64" t="n">
        <v>35</v>
      </c>
      <c r="I205" s="64" t="n">
        <v>219</v>
      </c>
    </row>
    <row r="206" customFormat="false" ht="12.75" hidden="false" customHeight="false" outlineLevel="0" collapsed="false">
      <c r="A206" s="63" t="n">
        <v>205</v>
      </c>
      <c r="B206" s="63" t="s">
        <v>6864</v>
      </c>
      <c r="C206" s="64" t="n">
        <v>17793</v>
      </c>
      <c r="D206" s="65" t="s">
        <v>12530</v>
      </c>
      <c r="E206" s="65" t="s">
        <v>12531</v>
      </c>
      <c r="F206" s="65" t="s">
        <v>12726</v>
      </c>
      <c r="G206" s="65" t="s">
        <v>313</v>
      </c>
      <c r="H206" s="64" t="n">
        <v>26</v>
      </c>
      <c r="I206" s="64" t="n">
        <v>219</v>
      </c>
    </row>
    <row r="207" customFormat="false" ht="12.75" hidden="false" customHeight="false" outlineLevel="0" collapsed="false">
      <c r="A207" s="63" t="n">
        <v>206</v>
      </c>
      <c r="B207" s="63" t="s">
        <v>6850</v>
      </c>
      <c r="C207" s="64" t="n">
        <v>5171</v>
      </c>
      <c r="D207" s="65" t="s">
        <v>1753</v>
      </c>
      <c r="E207" s="65" t="s">
        <v>1754</v>
      </c>
      <c r="F207" s="65" t="s">
        <v>364</v>
      </c>
      <c r="G207" s="65" t="s">
        <v>414</v>
      </c>
      <c r="H207" s="64" t="n">
        <v>31</v>
      </c>
      <c r="I207" s="64" t="n">
        <v>219</v>
      </c>
    </row>
    <row r="208" customFormat="false" ht="12.75" hidden="false" customHeight="false" outlineLevel="0" collapsed="false">
      <c r="A208" s="63" t="n">
        <v>207</v>
      </c>
      <c r="B208" s="63" t="s">
        <v>6855</v>
      </c>
      <c r="C208" s="64" t="n">
        <v>22018</v>
      </c>
      <c r="D208" s="65" t="s">
        <v>8280</v>
      </c>
      <c r="E208" s="65" t="s">
        <v>8281</v>
      </c>
      <c r="F208" s="65" t="s">
        <v>285</v>
      </c>
      <c r="G208" s="65" t="s">
        <v>274</v>
      </c>
      <c r="H208" s="64" t="n">
        <v>23</v>
      </c>
      <c r="I208" s="64" t="n">
        <v>218</v>
      </c>
    </row>
    <row r="209" customFormat="false" ht="12.75" hidden="false" customHeight="false" outlineLevel="0" collapsed="false">
      <c r="A209" s="63" t="n">
        <v>208</v>
      </c>
      <c r="B209" s="63" t="s">
        <v>6977</v>
      </c>
      <c r="C209" s="64" t="n">
        <v>9896</v>
      </c>
      <c r="D209" s="65" t="s">
        <v>1749</v>
      </c>
      <c r="E209" s="65" t="s">
        <v>1750</v>
      </c>
      <c r="F209" s="65" t="s">
        <v>12734</v>
      </c>
      <c r="G209" s="65" t="s">
        <v>387</v>
      </c>
      <c r="H209" s="64" t="n">
        <v>29</v>
      </c>
      <c r="I209" s="64" t="n">
        <v>217</v>
      </c>
    </row>
    <row r="210" customFormat="false" ht="12.75" hidden="false" customHeight="false" outlineLevel="0" collapsed="false">
      <c r="A210" s="63" t="n">
        <v>209</v>
      </c>
      <c r="B210" s="63" t="s">
        <v>6857</v>
      </c>
      <c r="C210" s="64" t="n">
        <v>26508</v>
      </c>
      <c r="D210" s="65" t="s">
        <v>13287</v>
      </c>
      <c r="E210" s="65" t="s">
        <v>75</v>
      </c>
      <c r="F210" s="65" t="s">
        <v>12743</v>
      </c>
      <c r="G210" s="65" t="s">
        <v>317</v>
      </c>
      <c r="H210" s="64" t="n">
        <v>20</v>
      </c>
      <c r="I210" s="64" t="n">
        <v>216</v>
      </c>
    </row>
    <row r="211" customFormat="false" ht="12.75" hidden="false" customHeight="false" outlineLevel="0" collapsed="false">
      <c r="A211" s="63" t="n">
        <v>210</v>
      </c>
      <c r="B211" s="63" t="s">
        <v>6933</v>
      </c>
      <c r="C211" s="64" t="n">
        <v>21374</v>
      </c>
      <c r="D211" s="65" t="s">
        <v>9033</v>
      </c>
      <c r="E211" s="65" t="s">
        <v>9034</v>
      </c>
      <c r="F211" s="65" t="s">
        <v>12740</v>
      </c>
      <c r="G211" s="65" t="s">
        <v>245</v>
      </c>
      <c r="H211" s="64" t="n">
        <v>24</v>
      </c>
      <c r="I211" s="64" t="n">
        <v>216</v>
      </c>
    </row>
    <row r="212" customFormat="false" ht="12.75" hidden="false" customHeight="false" outlineLevel="0" collapsed="false">
      <c r="A212" s="63" t="n">
        <v>211</v>
      </c>
      <c r="B212" s="63" t="s">
        <v>7068</v>
      </c>
      <c r="C212" s="64" t="n">
        <v>10443</v>
      </c>
      <c r="D212" s="65" t="s">
        <v>2591</v>
      </c>
      <c r="E212" s="65" t="s">
        <v>2592</v>
      </c>
      <c r="F212" s="65" t="s">
        <v>15877</v>
      </c>
      <c r="G212" s="65" t="s">
        <v>384</v>
      </c>
      <c r="H212" s="64" t="n">
        <v>29</v>
      </c>
      <c r="I212" s="64" t="n">
        <v>216</v>
      </c>
    </row>
    <row r="213" customFormat="false" ht="12.75" hidden="false" customHeight="false" outlineLevel="0" collapsed="false">
      <c r="A213" s="63" t="n">
        <v>212</v>
      </c>
      <c r="B213" s="63" t="s">
        <v>6853</v>
      </c>
      <c r="C213" s="64" t="n">
        <v>8079</v>
      </c>
      <c r="D213" s="65" t="s">
        <v>6939</v>
      </c>
      <c r="E213" s="65" t="s">
        <v>6561</v>
      </c>
      <c r="F213" s="65" t="s">
        <v>842</v>
      </c>
      <c r="G213" s="65" t="s">
        <v>1951</v>
      </c>
      <c r="H213" s="64" t="n">
        <v>30</v>
      </c>
      <c r="I213" s="64" t="n">
        <v>216</v>
      </c>
    </row>
    <row r="214" customFormat="false" ht="12.75" hidden="false" customHeight="false" outlineLevel="0" collapsed="false">
      <c r="A214" s="63" t="n">
        <v>213</v>
      </c>
      <c r="B214" s="63" t="s">
        <v>6854</v>
      </c>
      <c r="C214" s="64" t="n">
        <v>8822</v>
      </c>
      <c r="D214" s="65" t="s">
        <v>8714</v>
      </c>
      <c r="E214" s="65" t="s">
        <v>8715</v>
      </c>
      <c r="F214" s="65" t="s">
        <v>12715</v>
      </c>
      <c r="G214" s="65" t="s">
        <v>396</v>
      </c>
      <c r="H214" s="64" t="n">
        <v>32</v>
      </c>
      <c r="I214" s="64" t="n">
        <v>215</v>
      </c>
    </row>
    <row r="215" customFormat="false" ht="12.75" hidden="false" customHeight="false" outlineLevel="0" collapsed="false">
      <c r="A215" s="63" t="n">
        <v>214</v>
      </c>
      <c r="B215" s="63" t="s">
        <v>6856</v>
      </c>
      <c r="C215" s="64" t="n">
        <v>2870</v>
      </c>
      <c r="D215" s="65" t="s">
        <v>836</v>
      </c>
      <c r="E215" s="65" t="s">
        <v>6852</v>
      </c>
      <c r="F215" s="65" t="s">
        <v>368</v>
      </c>
      <c r="G215" s="65" t="s">
        <v>387</v>
      </c>
      <c r="H215" s="64" t="n">
        <v>33</v>
      </c>
      <c r="I215" s="64" t="n">
        <v>215</v>
      </c>
    </row>
    <row r="216" customFormat="false" ht="12.75" hidden="false" customHeight="false" outlineLevel="0" collapsed="false">
      <c r="A216" s="63" t="n">
        <v>215</v>
      </c>
      <c r="B216" s="63" t="s">
        <v>6875</v>
      </c>
      <c r="C216" s="64" t="n">
        <v>18571</v>
      </c>
      <c r="D216" s="65" t="s">
        <v>7147</v>
      </c>
      <c r="E216" s="65" t="s">
        <v>7148</v>
      </c>
      <c r="F216" s="65" t="s">
        <v>12740</v>
      </c>
      <c r="G216" s="65" t="s">
        <v>245</v>
      </c>
      <c r="H216" s="64" t="n">
        <v>28</v>
      </c>
      <c r="I216" s="64" t="n">
        <v>215</v>
      </c>
    </row>
    <row r="217" customFormat="false" ht="12.75" hidden="false" customHeight="false" outlineLevel="0" collapsed="false">
      <c r="A217" s="63" t="n">
        <v>216</v>
      </c>
      <c r="B217" s="63" t="s">
        <v>7154</v>
      </c>
      <c r="C217" s="64" t="n">
        <v>865</v>
      </c>
      <c r="D217" s="65" t="s">
        <v>952</v>
      </c>
      <c r="E217" s="65" t="s">
        <v>953</v>
      </c>
      <c r="F217" s="65" t="s">
        <v>1218</v>
      </c>
      <c r="G217" s="65" t="s">
        <v>793</v>
      </c>
      <c r="H217" s="64" t="n">
        <v>39</v>
      </c>
      <c r="I217" s="64" t="n">
        <v>214</v>
      </c>
    </row>
    <row r="218" customFormat="false" ht="12.75" hidden="false" customHeight="false" outlineLevel="0" collapsed="false">
      <c r="A218" s="63" t="n">
        <v>217</v>
      </c>
      <c r="B218" s="63" t="s">
        <v>6858</v>
      </c>
      <c r="C218" s="64" t="n">
        <v>13346</v>
      </c>
      <c r="D218" s="65" t="s">
        <v>7007</v>
      </c>
      <c r="E218" s="65" t="s">
        <v>7008</v>
      </c>
      <c r="F218" s="65" t="s">
        <v>15877</v>
      </c>
      <c r="G218" s="65" t="s">
        <v>396</v>
      </c>
      <c r="H218" s="64" t="n">
        <v>29</v>
      </c>
      <c r="I218" s="64" t="n">
        <v>211</v>
      </c>
    </row>
    <row r="219" customFormat="false" ht="12.75" hidden="false" customHeight="false" outlineLevel="0" collapsed="false">
      <c r="A219" s="63" t="n">
        <v>218</v>
      </c>
      <c r="B219" s="63" t="s">
        <v>6873</v>
      </c>
      <c r="C219" s="64" t="n">
        <v>20147</v>
      </c>
      <c r="D219" s="65" t="s">
        <v>7821</v>
      </c>
      <c r="E219" s="65" t="s">
        <v>7822</v>
      </c>
      <c r="F219" s="65" t="s">
        <v>12750</v>
      </c>
      <c r="G219" s="65" t="s">
        <v>414</v>
      </c>
      <c r="H219" s="64" t="n">
        <v>25</v>
      </c>
      <c r="I219" s="64" t="n">
        <v>209</v>
      </c>
    </row>
    <row r="220" customFormat="false" ht="12.75" hidden="false" customHeight="false" outlineLevel="0" collapsed="false">
      <c r="A220" s="63" t="n">
        <v>219</v>
      </c>
      <c r="B220" s="63" t="s">
        <v>6859</v>
      </c>
      <c r="C220" s="64" t="n">
        <v>2440</v>
      </c>
      <c r="D220" s="65" t="s">
        <v>482</v>
      </c>
      <c r="E220" s="65" t="s">
        <v>483</v>
      </c>
      <c r="F220" s="65" t="s">
        <v>12704</v>
      </c>
      <c r="G220" s="65" t="s">
        <v>450</v>
      </c>
      <c r="H220" s="64" t="n">
        <v>33</v>
      </c>
      <c r="I220" s="64" t="n">
        <v>208</v>
      </c>
    </row>
    <row r="221" customFormat="false" ht="12.75" hidden="false" customHeight="false" outlineLevel="0" collapsed="false">
      <c r="A221" s="63" t="n">
        <v>220</v>
      </c>
      <c r="B221" s="63" t="s">
        <v>6860</v>
      </c>
      <c r="C221" s="64" t="n">
        <v>22631</v>
      </c>
      <c r="D221" s="65" t="s">
        <v>13800</v>
      </c>
      <c r="E221" s="65" t="s">
        <v>13801</v>
      </c>
      <c r="F221" s="65" t="s">
        <v>12728</v>
      </c>
      <c r="G221" s="65" t="s">
        <v>2894</v>
      </c>
      <c r="H221" s="64" t="n">
        <v>25</v>
      </c>
      <c r="I221" s="64" t="n">
        <v>207</v>
      </c>
    </row>
    <row r="222" customFormat="false" ht="12.75" hidden="false" customHeight="false" outlineLevel="0" collapsed="false">
      <c r="A222" s="63" t="n">
        <v>221</v>
      </c>
      <c r="B222" s="63" t="s">
        <v>6861</v>
      </c>
      <c r="C222" s="64" t="n">
        <v>22020</v>
      </c>
      <c r="D222" s="65" t="s">
        <v>8878</v>
      </c>
      <c r="E222" s="65" t="s">
        <v>8879</v>
      </c>
      <c r="F222" s="65" t="s">
        <v>12714</v>
      </c>
      <c r="G222" s="65" t="s">
        <v>278</v>
      </c>
      <c r="H222" s="64" t="n">
        <v>24</v>
      </c>
      <c r="I222" s="64" t="n">
        <v>207</v>
      </c>
    </row>
    <row r="223" customFormat="false" ht="12.75" hidden="false" customHeight="false" outlineLevel="0" collapsed="false">
      <c r="A223" s="63" t="n">
        <v>222</v>
      </c>
      <c r="B223" s="63" t="s">
        <v>6862</v>
      </c>
      <c r="C223" s="64" t="n">
        <v>22694</v>
      </c>
      <c r="D223" s="65" t="s">
        <v>13298</v>
      </c>
      <c r="E223" s="65" t="s">
        <v>13299</v>
      </c>
      <c r="F223" s="65" t="s">
        <v>12711</v>
      </c>
      <c r="G223" s="65" t="s">
        <v>278</v>
      </c>
      <c r="H223" s="64" t="n">
        <v>23</v>
      </c>
      <c r="I223" s="64" t="n">
        <v>206</v>
      </c>
    </row>
    <row r="224" customFormat="false" ht="12.75" hidden="false" customHeight="false" outlineLevel="0" collapsed="false">
      <c r="A224" s="63" t="n">
        <v>223</v>
      </c>
      <c r="B224" s="63" t="s">
        <v>6953</v>
      </c>
      <c r="C224" s="64" t="n">
        <v>24079</v>
      </c>
      <c r="D224" s="65" t="s">
        <v>13211</v>
      </c>
      <c r="E224" s="65" t="s">
        <v>13212</v>
      </c>
      <c r="F224" s="65" t="s">
        <v>7364</v>
      </c>
      <c r="G224" s="65" t="s">
        <v>1268</v>
      </c>
      <c r="H224" s="64" t="n">
        <v>22</v>
      </c>
      <c r="I224" s="64" t="n">
        <v>205</v>
      </c>
    </row>
    <row r="225" customFormat="false" ht="12.75" hidden="false" customHeight="false" outlineLevel="0" collapsed="false">
      <c r="A225" s="63" t="n">
        <v>224</v>
      </c>
      <c r="B225" s="63" t="s">
        <v>6863</v>
      </c>
      <c r="C225" s="64" t="n">
        <v>270</v>
      </c>
      <c r="D225" s="65" t="s">
        <v>1785</v>
      </c>
      <c r="E225" s="65" t="s">
        <v>1786</v>
      </c>
      <c r="F225" s="65" t="s">
        <v>12750</v>
      </c>
      <c r="G225" s="65" t="s">
        <v>249</v>
      </c>
      <c r="H225" s="64" t="n">
        <v>38</v>
      </c>
      <c r="I225" s="64" t="n">
        <v>205</v>
      </c>
    </row>
    <row r="226" customFormat="false" ht="12.75" hidden="false" customHeight="false" outlineLevel="0" collapsed="false">
      <c r="A226" s="63" t="n">
        <v>225</v>
      </c>
      <c r="B226" s="63" t="s">
        <v>6866</v>
      </c>
      <c r="C226" s="64" t="n">
        <v>20216</v>
      </c>
      <c r="D226" s="65" t="s">
        <v>9590</v>
      </c>
      <c r="E226" s="65" t="s">
        <v>9591</v>
      </c>
      <c r="F226" s="65" t="s">
        <v>15883</v>
      </c>
      <c r="G226" s="65" t="s">
        <v>278</v>
      </c>
      <c r="H226" s="64" t="n">
        <v>27</v>
      </c>
      <c r="I226" s="64" t="n">
        <v>204</v>
      </c>
    </row>
    <row r="227" customFormat="false" ht="12.75" hidden="false" customHeight="false" outlineLevel="0" collapsed="false">
      <c r="A227" s="63" t="n">
        <v>226</v>
      </c>
      <c r="B227" s="63" t="s">
        <v>6865</v>
      </c>
      <c r="C227" s="64" t="n">
        <v>21312</v>
      </c>
      <c r="D227" s="65" t="s">
        <v>8987</v>
      </c>
      <c r="E227" s="65" t="s">
        <v>8988</v>
      </c>
      <c r="F227" s="65" t="s">
        <v>401</v>
      </c>
      <c r="G227" s="65" t="s">
        <v>260</v>
      </c>
      <c r="H227" s="64" t="n">
        <v>24</v>
      </c>
      <c r="I227" s="64" t="n">
        <v>204</v>
      </c>
    </row>
    <row r="228" customFormat="false" ht="12.75" hidden="false" customHeight="false" outlineLevel="0" collapsed="false">
      <c r="A228" s="63" t="n">
        <v>227</v>
      </c>
      <c r="B228" s="63" t="s">
        <v>6870</v>
      </c>
      <c r="C228" s="64" t="n">
        <v>9957</v>
      </c>
      <c r="D228" s="65" t="s">
        <v>2668</v>
      </c>
      <c r="E228" s="65" t="s">
        <v>2669</v>
      </c>
      <c r="F228" s="65" t="s">
        <v>15874</v>
      </c>
      <c r="G228" s="65" t="s">
        <v>313</v>
      </c>
      <c r="H228" s="64" t="n">
        <v>29</v>
      </c>
      <c r="I228" s="64" t="n">
        <v>202</v>
      </c>
    </row>
    <row r="229" customFormat="false" ht="12.75" hidden="false" customHeight="false" outlineLevel="0" collapsed="false">
      <c r="A229" s="63" t="n">
        <v>228</v>
      </c>
      <c r="B229" s="63" t="s">
        <v>6871</v>
      </c>
      <c r="C229" s="64" t="n">
        <v>20535</v>
      </c>
      <c r="D229" s="65" t="s">
        <v>11461</v>
      </c>
      <c r="E229" s="65" t="s">
        <v>11462</v>
      </c>
      <c r="F229" s="65" t="s">
        <v>12714</v>
      </c>
      <c r="G229" s="65" t="s">
        <v>278</v>
      </c>
      <c r="H229" s="64" t="n">
        <v>25</v>
      </c>
      <c r="I229" s="64" t="n">
        <v>201</v>
      </c>
    </row>
    <row r="230" customFormat="false" ht="12.75" hidden="false" customHeight="false" outlineLevel="0" collapsed="false">
      <c r="A230" s="63" t="n">
        <v>229</v>
      </c>
      <c r="B230" s="63" t="s">
        <v>6900</v>
      </c>
      <c r="C230" s="64" t="n">
        <v>13270</v>
      </c>
      <c r="D230" s="65" t="s">
        <v>1619</v>
      </c>
      <c r="E230" s="65" t="s">
        <v>1620</v>
      </c>
      <c r="F230" s="65" t="s">
        <v>12734</v>
      </c>
      <c r="G230" s="65" t="s">
        <v>278</v>
      </c>
      <c r="H230" s="64" t="n">
        <v>29</v>
      </c>
      <c r="I230" s="64" t="n">
        <v>201</v>
      </c>
    </row>
    <row r="231" customFormat="false" ht="12.75" hidden="false" customHeight="false" outlineLevel="0" collapsed="false">
      <c r="A231" s="63" t="n">
        <v>230</v>
      </c>
      <c r="B231" s="63" t="s">
        <v>6872</v>
      </c>
      <c r="C231" s="64" t="n">
        <v>24255</v>
      </c>
      <c r="D231" s="65" t="s">
        <v>12738</v>
      </c>
      <c r="E231" s="65" t="s">
        <v>12739</v>
      </c>
      <c r="F231" s="65" t="s">
        <v>15874</v>
      </c>
      <c r="G231" s="65" t="s">
        <v>260</v>
      </c>
      <c r="H231" s="64" t="n">
        <v>22</v>
      </c>
      <c r="I231" s="64" t="n">
        <v>199</v>
      </c>
    </row>
    <row r="232" customFormat="false" ht="12.75" hidden="false" customHeight="false" outlineLevel="0" collapsed="false">
      <c r="A232" s="63" t="n">
        <v>231</v>
      </c>
      <c r="B232" s="63" t="s">
        <v>6890</v>
      </c>
      <c r="C232" s="64" t="n">
        <v>17741</v>
      </c>
      <c r="D232" s="65" t="s">
        <v>2919</v>
      </c>
      <c r="E232" s="65" t="s">
        <v>2920</v>
      </c>
      <c r="F232" s="65" t="s">
        <v>10566</v>
      </c>
      <c r="G232" s="65" t="s">
        <v>245</v>
      </c>
      <c r="H232" s="64" t="n">
        <v>29</v>
      </c>
      <c r="I232" s="64" t="n">
        <v>198</v>
      </c>
    </row>
    <row r="233" customFormat="false" ht="12.75" hidden="false" customHeight="false" outlineLevel="0" collapsed="false">
      <c r="A233" s="63" t="n">
        <v>232</v>
      </c>
      <c r="B233" s="63" t="s">
        <v>6876</v>
      </c>
      <c r="C233" s="64" t="n">
        <v>20861</v>
      </c>
      <c r="D233" s="65" t="s">
        <v>6968</v>
      </c>
      <c r="E233" s="65" t="s">
        <v>6969</v>
      </c>
      <c r="F233" s="65" t="s">
        <v>2609</v>
      </c>
      <c r="G233" s="65" t="s">
        <v>264</v>
      </c>
      <c r="H233" s="64" t="n">
        <v>24</v>
      </c>
      <c r="I233" s="64" t="n">
        <v>196</v>
      </c>
    </row>
    <row r="234" customFormat="false" ht="12.75" hidden="false" customHeight="false" outlineLevel="0" collapsed="false">
      <c r="A234" s="63" t="n">
        <v>233</v>
      </c>
      <c r="B234" s="63" t="s">
        <v>6878</v>
      </c>
      <c r="C234" s="64" t="n">
        <v>1646</v>
      </c>
      <c r="D234" s="65" t="s">
        <v>412</v>
      </c>
      <c r="E234" s="65" t="s">
        <v>413</v>
      </c>
      <c r="F234" s="65" t="s">
        <v>15876</v>
      </c>
      <c r="G234" s="65" t="s">
        <v>414</v>
      </c>
      <c r="H234" s="64" t="n">
        <v>31</v>
      </c>
      <c r="I234" s="64" t="n">
        <v>196</v>
      </c>
    </row>
    <row r="235" customFormat="false" ht="12.75" hidden="false" customHeight="false" outlineLevel="0" collapsed="false">
      <c r="A235" s="63" t="n">
        <v>234</v>
      </c>
      <c r="B235" s="63" t="s">
        <v>6880</v>
      </c>
      <c r="C235" s="64" t="n">
        <v>17794</v>
      </c>
      <c r="D235" s="65" t="s">
        <v>6303</v>
      </c>
      <c r="E235" s="65" t="s">
        <v>6304</v>
      </c>
      <c r="F235" s="65" t="s">
        <v>285</v>
      </c>
      <c r="G235" s="65" t="s">
        <v>313</v>
      </c>
      <c r="H235" s="64" t="n">
        <v>26</v>
      </c>
      <c r="I235" s="64" t="n">
        <v>194</v>
      </c>
    </row>
    <row r="236" customFormat="false" ht="12.75" hidden="false" customHeight="false" outlineLevel="0" collapsed="false">
      <c r="A236" s="63" t="n">
        <v>235</v>
      </c>
      <c r="B236" s="63" t="s">
        <v>6879</v>
      </c>
      <c r="C236" s="64" t="n">
        <v>19616</v>
      </c>
      <c r="D236" s="65" t="s">
        <v>9090</v>
      </c>
      <c r="E236" s="65" t="s">
        <v>9091</v>
      </c>
      <c r="F236" s="65" t="s">
        <v>665</v>
      </c>
      <c r="G236" s="65" t="s">
        <v>264</v>
      </c>
      <c r="H236" s="64" t="n">
        <v>25</v>
      </c>
      <c r="I236" s="64" t="n">
        <v>194</v>
      </c>
    </row>
    <row r="237" customFormat="false" ht="12.75" hidden="false" customHeight="false" outlineLevel="0" collapsed="false">
      <c r="A237" s="63" t="n">
        <v>236</v>
      </c>
      <c r="B237" s="63" t="s">
        <v>6883</v>
      </c>
      <c r="C237" s="64" t="n">
        <v>4533</v>
      </c>
      <c r="D237" s="65" t="s">
        <v>1177</v>
      </c>
      <c r="E237" s="65" t="s">
        <v>1178</v>
      </c>
      <c r="F237" s="65" t="s">
        <v>6695</v>
      </c>
      <c r="G237" s="65" t="s">
        <v>245</v>
      </c>
      <c r="H237" s="64" t="n">
        <v>31</v>
      </c>
      <c r="I237" s="64" t="n">
        <v>193</v>
      </c>
    </row>
    <row r="238" customFormat="false" ht="12.75" hidden="false" customHeight="false" outlineLevel="0" collapsed="false">
      <c r="A238" s="63" t="n">
        <v>237</v>
      </c>
      <c r="B238" s="63" t="s">
        <v>6892</v>
      </c>
      <c r="C238" s="64" t="n">
        <v>23765</v>
      </c>
      <c r="D238" s="65" t="s">
        <v>12863</v>
      </c>
      <c r="E238" s="65" t="s">
        <v>71</v>
      </c>
      <c r="F238" s="65" t="s">
        <v>12752</v>
      </c>
      <c r="G238" s="65" t="s">
        <v>330</v>
      </c>
      <c r="H238" s="64" t="n">
        <v>22</v>
      </c>
      <c r="I238" s="64" t="n">
        <v>193</v>
      </c>
    </row>
    <row r="239" customFormat="false" ht="12.75" hidden="false" customHeight="false" outlineLevel="0" collapsed="false">
      <c r="A239" s="63" t="n">
        <v>238</v>
      </c>
      <c r="B239" s="63" t="s">
        <v>6885</v>
      </c>
      <c r="C239" s="64" t="n">
        <v>3461</v>
      </c>
      <c r="D239" s="65" t="s">
        <v>461</v>
      </c>
      <c r="E239" s="65" t="s">
        <v>462</v>
      </c>
      <c r="F239" s="65" t="s">
        <v>15875</v>
      </c>
      <c r="G239" s="65" t="s">
        <v>260</v>
      </c>
      <c r="H239" s="64" t="n">
        <v>32</v>
      </c>
      <c r="I239" s="64" t="n">
        <v>192</v>
      </c>
    </row>
    <row r="240" customFormat="false" ht="12.75" hidden="false" customHeight="false" outlineLevel="0" collapsed="false">
      <c r="A240" s="63" t="n">
        <v>239</v>
      </c>
      <c r="B240" s="63" t="s">
        <v>6895</v>
      </c>
      <c r="C240" s="64" t="n">
        <v>17632</v>
      </c>
      <c r="D240" s="65" t="s">
        <v>12791</v>
      </c>
      <c r="E240" s="65" t="s">
        <v>12792</v>
      </c>
      <c r="F240" s="65" t="s">
        <v>401</v>
      </c>
      <c r="G240" s="65" t="s">
        <v>260</v>
      </c>
      <c r="H240" s="64" t="n">
        <v>27</v>
      </c>
      <c r="I240" s="64" t="n">
        <v>192</v>
      </c>
    </row>
    <row r="241" customFormat="false" ht="12.75" hidden="false" customHeight="false" outlineLevel="0" collapsed="false">
      <c r="A241" s="63" t="n">
        <v>240</v>
      </c>
      <c r="B241" s="63" t="s">
        <v>6888</v>
      </c>
      <c r="C241" s="64" t="n">
        <v>13313</v>
      </c>
      <c r="D241" s="65" t="s">
        <v>3407</v>
      </c>
      <c r="E241" s="65" t="s">
        <v>8372</v>
      </c>
      <c r="F241" s="65" t="s">
        <v>665</v>
      </c>
      <c r="G241" s="65" t="s">
        <v>396</v>
      </c>
      <c r="H241" s="64" t="n">
        <v>28</v>
      </c>
      <c r="I241" s="64" t="n">
        <v>191</v>
      </c>
    </row>
    <row r="242" customFormat="false" ht="12.75" hidden="false" customHeight="false" outlineLevel="0" collapsed="false">
      <c r="A242" s="63" t="n">
        <v>241</v>
      </c>
      <c r="B242" s="63" t="s">
        <v>6886</v>
      </c>
      <c r="C242" s="64" t="n">
        <v>21128</v>
      </c>
      <c r="D242" s="65" t="s">
        <v>7080</v>
      </c>
      <c r="E242" s="65" t="s">
        <v>7081</v>
      </c>
      <c r="F242" s="65" t="s">
        <v>12703</v>
      </c>
      <c r="G242" s="65" t="s">
        <v>748</v>
      </c>
      <c r="H242" s="64" t="n">
        <v>24</v>
      </c>
      <c r="I242" s="64" t="n">
        <v>191</v>
      </c>
    </row>
    <row r="243" customFormat="false" ht="12.75" hidden="false" customHeight="false" outlineLevel="0" collapsed="false">
      <c r="A243" s="63" t="n">
        <v>242</v>
      </c>
      <c r="B243" s="63" t="s">
        <v>6950</v>
      </c>
      <c r="C243" s="64" t="n">
        <v>1459</v>
      </c>
      <c r="D243" s="65" t="s">
        <v>2367</v>
      </c>
      <c r="E243" s="65" t="s">
        <v>2368</v>
      </c>
      <c r="F243" s="65" t="s">
        <v>12718</v>
      </c>
      <c r="G243" s="65" t="s">
        <v>313</v>
      </c>
      <c r="H243" s="64" t="n">
        <v>34</v>
      </c>
      <c r="I243" s="64" t="n">
        <v>191</v>
      </c>
    </row>
    <row r="244" customFormat="false" ht="12.75" hidden="false" customHeight="false" outlineLevel="0" collapsed="false">
      <c r="A244" s="63" t="n">
        <v>243</v>
      </c>
      <c r="B244" s="63" t="s">
        <v>6889</v>
      </c>
      <c r="C244" s="64" t="n">
        <v>22669</v>
      </c>
      <c r="D244" s="65" t="s">
        <v>8549</v>
      </c>
      <c r="E244" s="65" t="s">
        <v>8550</v>
      </c>
      <c r="F244" s="65" t="s">
        <v>12740</v>
      </c>
      <c r="G244" s="65" t="s">
        <v>245</v>
      </c>
      <c r="H244" s="64" t="n">
        <v>25</v>
      </c>
      <c r="I244" s="64" t="n">
        <v>191</v>
      </c>
    </row>
    <row r="245" customFormat="false" ht="12.75" hidden="false" customHeight="false" outlineLevel="0" collapsed="false">
      <c r="A245" s="63" t="n">
        <v>244</v>
      </c>
      <c r="B245" s="63" t="s">
        <v>6896</v>
      </c>
      <c r="C245" s="64" t="n">
        <v>11213</v>
      </c>
      <c r="D245" s="65" t="s">
        <v>1480</v>
      </c>
      <c r="E245" s="65" t="s">
        <v>1481</v>
      </c>
      <c r="F245" s="65" t="s">
        <v>12706</v>
      </c>
      <c r="G245" s="65" t="s">
        <v>286</v>
      </c>
      <c r="H245" s="64" t="n">
        <v>29</v>
      </c>
      <c r="I245" s="64" t="n">
        <v>190</v>
      </c>
    </row>
    <row r="246" customFormat="false" ht="12.75" hidden="false" customHeight="false" outlineLevel="0" collapsed="false">
      <c r="A246" s="63" t="n">
        <v>245</v>
      </c>
      <c r="B246" s="63" t="s">
        <v>6887</v>
      </c>
      <c r="C246" s="64" t="n">
        <v>18659</v>
      </c>
      <c r="D246" s="65" t="s">
        <v>15884</v>
      </c>
      <c r="E246" s="65" t="s">
        <v>5428</v>
      </c>
      <c r="F246" s="65" t="s">
        <v>12772</v>
      </c>
      <c r="G246" s="65" t="s">
        <v>579</v>
      </c>
      <c r="H246" s="64" t="n">
        <v>29</v>
      </c>
      <c r="I246" s="64" t="n">
        <v>188</v>
      </c>
    </row>
    <row r="247" customFormat="false" ht="12.75" hidden="false" customHeight="false" outlineLevel="0" collapsed="false">
      <c r="A247" s="63" t="n">
        <v>246</v>
      </c>
      <c r="B247" s="63" t="s">
        <v>6891</v>
      </c>
      <c r="C247" s="64" t="n">
        <v>13311</v>
      </c>
      <c r="D247" s="65" t="s">
        <v>1687</v>
      </c>
      <c r="E247" s="65" t="s">
        <v>1688</v>
      </c>
      <c r="F247" s="65" t="s">
        <v>15885</v>
      </c>
      <c r="G247" s="65" t="s">
        <v>1224</v>
      </c>
      <c r="H247" s="64" t="n">
        <v>28</v>
      </c>
      <c r="I247" s="64" t="n">
        <v>188</v>
      </c>
    </row>
    <row r="248" customFormat="false" ht="12.75" hidden="false" customHeight="false" outlineLevel="0" collapsed="false">
      <c r="A248" s="63" t="n">
        <v>247</v>
      </c>
      <c r="B248" s="63" t="s">
        <v>7078</v>
      </c>
      <c r="C248" s="64" t="n">
        <v>10235</v>
      </c>
      <c r="D248" s="65" t="s">
        <v>2420</v>
      </c>
      <c r="E248" s="65" t="s">
        <v>2421</v>
      </c>
      <c r="F248" s="65" t="s">
        <v>12810</v>
      </c>
      <c r="G248" s="65" t="s">
        <v>396</v>
      </c>
      <c r="H248" s="64" t="n">
        <v>31</v>
      </c>
      <c r="I248" s="64" t="n">
        <v>186</v>
      </c>
    </row>
    <row r="249" customFormat="false" ht="12.75" hidden="false" customHeight="false" outlineLevel="0" collapsed="false">
      <c r="A249" s="63" t="n">
        <v>248</v>
      </c>
      <c r="B249" s="63" t="s">
        <v>7524</v>
      </c>
      <c r="C249" s="64" t="n">
        <v>21343</v>
      </c>
      <c r="D249" s="65" t="s">
        <v>9095</v>
      </c>
      <c r="E249" s="65" t="s">
        <v>12828</v>
      </c>
      <c r="F249" s="65" t="s">
        <v>15879</v>
      </c>
      <c r="G249" s="65" t="s">
        <v>260</v>
      </c>
      <c r="H249" s="64" t="n">
        <v>24</v>
      </c>
      <c r="I249" s="64" t="n">
        <v>186</v>
      </c>
    </row>
    <row r="250" customFormat="false" ht="12.75" hidden="false" customHeight="false" outlineLevel="0" collapsed="false">
      <c r="A250" s="63" t="n">
        <v>249</v>
      </c>
      <c r="B250" s="63" t="s">
        <v>6904</v>
      </c>
      <c r="C250" s="64" t="n">
        <v>7089</v>
      </c>
      <c r="D250" s="65" t="s">
        <v>528</v>
      </c>
      <c r="E250" s="65" t="s">
        <v>529</v>
      </c>
      <c r="F250" s="65" t="s">
        <v>12734</v>
      </c>
      <c r="G250" s="65" t="s">
        <v>256</v>
      </c>
      <c r="H250" s="64" t="n">
        <v>30</v>
      </c>
      <c r="I250" s="64" t="n">
        <v>183</v>
      </c>
    </row>
    <row r="251" customFormat="false" ht="12.75" hidden="false" customHeight="false" outlineLevel="0" collapsed="false">
      <c r="A251" s="63" t="n">
        <v>250</v>
      </c>
      <c r="B251" s="63" t="s">
        <v>6944</v>
      </c>
      <c r="C251" s="64" t="n">
        <v>21376</v>
      </c>
      <c r="D251" s="65" t="s">
        <v>10433</v>
      </c>
      <c r="E251" s="65" t="s">
        <v>10434</v>
      </c>
      <c r="F251" s="65" t="s">
        <v>12726</v>
      </c>
      <c r="G251" s="65" t="s">
        <v>313</v>
      </c>
      <c r="H251" s="64" t="n">
        <v>25</v>
      </c>
      <c r="I251" s="64" t="n">
        <v>183</v>
      </c>
    </row>
    <row r="252" customFormat="false" ht="12.75" hidden="false" customHeight="false" outlineLevel="0" collapsed="false">
      <c r="A252" s="63" t="n">
        <v>251</v>
      </c>
      <c r="B252" s="63" t="s">
        <v>6901</v>
      </c>
      <c r="C252" s="64" t="n">
        <v>3795</v>
      </c>
      <c r="D252" s="65" t="s">
        <v>779</v>
      </c>
      <c r="E252" s="65" t="s">
        <v>780</v>
      </c>
      <c r="F252" s="65" t="s">
        <v>12707</v>
      </c>
      <c r="G252" s="65" t="s">
        <v>313</v>
      </c>
      <c r="H252" s="64" t="n">
        <v>33</v>
      </c>
      <c r="I252" s="64" t="n">
        <v>183</v>
      </c>
    </row>
    <row r="253" customFormat="false" ht="12.75" hidden="false" customHeight="false" outlineLevel="0" collapsed="false">
      <c r="A253" s="63" t="n">
        <v>252</v>
      </c>
      <c r="B253" s="63" t="s">
        <v>6905</v>
      </c>
      <c r="C253" s="64" t="n">
        <v>15041</v>
      </c>
      <c r="D253" s="65" t="s">
        <v>722</v>
      </c>
      <c r="E253" s="65" t="s">
        <v>723</v>
      </c>
      <c r="F253" s="65" t="s">
        <v>291</v>
      </c>
      <c r="G253" s="65" t="s">
        <v>375</v>
      </c>
      <c r="H253" s="64" t="n">
        <v>29</v>
      </c>
      <c r="I253" s="64" t="n">
        <v>182</v>
      </c>
    </row>
    <row r="254" customFormat="false" ht="12.75" hidden="false" customHeight="false" outlineLevel="0" collapsed="false">
      <c r="A254" s="63" t="n">
        <v>253</v>
      </c>
      <c r="B254" s="63" t="s">
        <v>6906</v>
      </c>
      <c r="C254" s="64" t="n">
        <v>5227</v>
      </c>
      <c r="D254" s="65" t="s">
        <v>808</v>
      </c>
      <c r="E254" s="65" t="s">
        <v>809</v>
      </c>
      <c r="F254" s="65" t="s">
        <v>1159</v>
      </c>
      <c r="G254" s="65" t="s">
        <v>260</v>
      </c>
      <c r="H254" s="64" t="n">
        <v>34</v>
      </c>
      <c r="I254" s="64" t="n">
        <v>182</v>
      </c>
    </row>
    <row r="255" customFormat="false" ht="12.75" hidden="false" customHeight="false" outlineLevel="0" collapsed="false">
      <c r="A255" s="63" t="n">
        <v>254</v>
      </c>
      <c r="B255" s="63" t="s">
        <v>6907</v>
      </c>
      <c r="C255" s="64" t="n">
        <v>23763</v>
      </c>
      <c r="D255" s="65" t="s">
        <v>12811</v>
      </c>
      <c r="E255" s="65" t="s">
        <v>12812</v>
      </c>
      <c r="F255" s="65" t="s">
        <v>12709</v>
      </c>
      <c r="G255" s="65" t="s">
        <v>256</v>
      </c>
      <c r="H255" s="64" t="n">
        <v>23</v>
      </c>
      <c r="I255" s="64" t="n">
        <v>181</v>
      </c>
    </row>
    <row r="256" customFormat="false" ht="12.75" hidden="false" customHeight="false" outlineLevel="0" collapsed="false">
      <c r="A256" s="63" t="n">
        <v>255</v>
      </c>
      <c r="B256" s="63" t="s">
        <v>6910</v>
      </c>
      <c r="C256" s="64" t="n">
        <v>22521</v>
      </c>
      <c r="D256" s="65" t="s">
        <v>7109</v>
      </c>
      <c r="E256" s="65" t="s">
        <v>7110</v>
      </c>
      <c r="F256" s="65" t="s">
        <v>12734</v>
      </c>
      <c r="G256" s="65" t="s">
        <v>256</v>
      </c>
      <c r="H256" s="64" t="n">
        <v>23</v>
      </c>
      <c r="I256" s="64" t="n">
        <v>181</v>
      </c>
    </row>
    <row r="257" customFormat="false" ht="12.75" hidden="false" customHeight="false" outlineLevel="0" collapsed="false">
      <c r="A257" s="63" t="n">
        <v>256</v>
      </c>
      <c r="B257" s="63" t="s">
        <v>6911</v>
      </c>
      <c r="C257" s="64" t="n">
        <v>19900</v>
      </c>
      <c r="D257" s="65" t="s">
        <v>7269</v>
      </c>
      <c r="E257" s="65" t="s">
        <v>7270</v>
      </c>
      <c r="F257" s="65" t="s">
        <v>285</v>
      </c>
      <c r="G257" s="65" t="s">
        <v>278</v>
      </c>
      <c r="H257" s="64" t="n">
        <v>29</v>
      </c>
      <c r="I257" s="64" t="n">
        <v>180</v>
      </c>
    </row>
    <row r="258" customFormat="false" ht="12.75" hidden="false" customHeight="false" outlineLevel="0" collapsed="false">
      <c r="A258" s="63" t="n">
        <v>257</v>
      </c>
      <c r="B258" s="63" t="s">
        <v>6914</v>
      </c>
      <c r="C258" s="64" t="n">
        <v>10151</v>
      </c>
      <c r="D258" s="65" t="s">
        <v>4007</v>
      </c>
      <c r="E258" s="65" t="s">
        <v>4008</v>
      </c>
      <c r="F258" s="65" t="s">
        <v>7500</v>
      </c>
      <c r="G258" s="65" t="s">
        <v>313</v>
      </c>
      <c r="H258" s="64" t="n">
        <v>29</v>
      </c>
      <c r="I258" s="64" t="n">
        <v>179</v>
      </c>
    </row>
    <row r="259" customFormat="false" ht="12.75" hidden="false" customHeight="false" outlineLevel="0" collapsed="false">
      <c r="A259" s="63" t="n">
        <v>258</v>
      </c>
      <c r="B259" s="63" t="s">
        <v>6925</v>
      </c>
      <c r="C259" s="64" t="n">
        <v>22681</v>
      </c>
      <c r="D259" s="65" t="s">
        <v>10098</v>
      </c>
      <c r="E259" s="65" t="s">
        <v>10099</v>
      </c>
      <c r="F259" s="65" t="s">
        <v>12706</v>
      </c>
      <c r="G259" s="65" t="s">
        <v>278</v>
      </c>
      <c r="H259" s="64" t="n">
        <v>24</v>
      </c>
      <c r="I259" s="64" t="n">
        <v>178</v>
      </c>
    </row>
    <row r="260" customFormat="false" ht="12.75" hidden="false" customHeight="false" outlineLevel="0" collapsed="false">
      <c r="A260" s="63" t="n">
        <v>259</v>
      </c>
      <c r="B260" s="63" t="s">
        <v>6926</v>
      </c>
      <c r="C260" s="64" t="n">
        <v>21930</v>
      </c>
      <c r="D260" s="65" t="s">
        <v>12356</v>
      </c>
      <c r="E260" s="65" t="s">
        <v>128</v>
      </c>
      <c r="F260" s="65" t="s">
        <v>12894</v>
      </c>
      <c r="G260" s="65" t="s">
        <v>313</v>
      </c>
      <c r="H260" s="64" t="n">
        <v>23</v>
      </c>
      <c r="I260" s="64" t="n">
        <v>177</v>
      </c>
    </row>
    <row r="261" customFormat="false" ht="12.75" hidden="false" customHeight="false" outlineLevel="0" collapsed="false">
      <c r="A261" s="63" t="n">
        <v>260</v>
      </c>
      <c r="B261" s="63" t="s">
        <v>6916</v>
      </c>
      <c r="C261" s="64" t="n">
        <v>10276</v>
      </c>
      <c r="D261" s="65" t="s">
        <v>2673</v>
      </c>
      <c r="E261" s="65" t="s">
        <v>2674</v>
      </c>
      <c r="F261" s="65" t="s">
        <v>15877</v>
      </c>
      <c r="G261" s="65" t="s">
        <v>245</v>
      </c>
      <c r="H261" s="64" t="n">
        <v>30</v>
      </c>
      <c r="I261" s="64" t="n">
        <v>177</v>
      </c>
    </row>
    <row r="262" customFormat="false" ht="12.75" hidden="false" customHeight="false" outlineLevel="0" collapsed="false">
      <c r="A262" s="63" t="n">
        <v>261</v>
      </c>
      <c r="B262" s="63" t="s">
        <v>7015</v>
      </c>
      <c r="C262" s="64" t="n">
        <v>21405</v>
      </c>
      <c r="D262" s="65" t="s">
        <v>7511</v>
      </c>
      <c r="E262" s="65" t="s">
        <v>7512</v>
      </c>
      <c r="F262" s="65" t="s">
        <v>6695</v>
      </c>
      <c r="G262" s="65" t="s">
        <v>286</v>
      </c>
      <c r="H262" s="64" t="n">
        <v>24</v>
      </c>
      <c r="I262" s="64" t="n">
        <v>175</v>
      </c>
    </row>
    <row r="263" customFormat="false" ht="12.75" hidden="false" customHeight="false" outlineLevel="0" collapsed="false">
      <c r="A263" s="63" t="n">
        <v>262</v>
      </c>
      <c r="B263" s="63" t="s">
        <v>6919</v>
      </c>
      <c r="C263" s="64" t="n">
        <v>23436</v>
      </c>
      <c r="D263" s="65" t="s">
        <v>12821</v>
      </c>
      <c r="E263" s="65" t="s">
        <v>12822</v>
      </c>
      <c r="F263" s="65" t="s">
        <v>12823</v>
      </c>
      <c r="G263" s="65" t="s">
        <v>286</v>
      </c>
      <c r="H263" s="64" t="n">
        <v>27</v>
      </c>
      <c r="I263" s="64" t="n">
        <v>175</v>
      </c>
    </row>
    <row r="264" customFormat="false" ht="12.75" hidden="false" customHeight="false" outlineLevel="0" collapsed="false">
      <c r="A264" s="63" t="n">
        <v>263</v>
      </c>
      <c r="B264" s="63" t="s">
        <v>6918</v>
      </c>
      <c r="C264" s="64" t="n">
        <v>18780</v>
      </c>
      <c r="D264" s="65" t="s">
        <v>7459</v>
      </c>
      <c r="E264" s="65" t="s">
        <v>7460</v>
      </c>
      <c r="F264" s="65" t="s">
        <v>285</v>
      </c>
      <c r="G264" s="65" t="s">
        <v>579</v>
      </c>
      <c r="H264" s="64" t="n">
        <v>27</v>
      </c>
      <c r="I264" s="64" t="n">
        <v>175</v>
      </c>
    </row>
    <row r="265" customFormat="false" ht="12.75" hidden="false" customHeight="false" outlineLevel="0" collapsed="false">
      <c r="A265" s="63" t="n">
        <v>264</v>
      </c>
      <c r="B265" s="63" t="s">
        <v>7106</v>
      </c>
      <c r="C265" s="64" t="n">
        <v>24961</v>
      </c>
      <c r="D265" s="65" t="s">
        <v>13512</v>
      </c>
      <c r="E265" s="65" t="s">
        <v>13513</v>
      </c>
      <c r="F265" s="65" t="s">
        <v>13310</v>
      </c>
      <c r="G265" s="65" t="s">
        <v>264</v>
      </c>
      <c r="H265" s="64" t="n">
        <v>21</v>
      </c>
      <c r="I265" s="64" t="n">
        <v>175</v>
      </c>
    </row>
    <row r="266" customFormat="false" ht="12.75" hidden="false" customHeight="false" outlineLevel="0" collapsed="false">
      <c r="A266" s="63" t="n">
        <v>265</v>
      </c>
      <c r="B266" s="63" t="s">
        <v>6920</v>
      </c>
      <c r="C266" s="64" t="n">
        <v>4021</v>
      </c>
      <c r="D266" s="65" t="s">
        <v>764</v>
      </c>
      <c r="E266" s="65" t="s">
        <v>765</v>
      </c>
      <c r="F266" s="65" t="s">
        <v>12704</v>
      </c>
      <c r="G266" s="65" t="s">
        <v>766</v>
      </c>
      <c r="H266" s="64" t="n">
        <v>34</v>
      </c>
      <c r="I266" s="64" t="n">
        <v>174</v>
      </c>
    </row>
    <row r="267" customFormat="false" ht="12.75" hidden="false" customHeight="false" outlineLevel="0" collapsed="false">
      <c r="A267" s="63" t="n">
        <v>266</v>
      </c>
      <c r="B267" s="63" t="s">
        <v>6941</v>
      </c>
      <c r="C267" s="64" t="n">
        <v>4944</v>
      </c>
      <c r="D267" s="65" t="s">
        <v>661</v>
      </c>
      <c r="E267" s="65" t="s">
        <v>662</v>
      </c>
      <c r="F267" s="65" t="s">
        <v>364</v>
      </c>
      <c r="G267" s="65" t="s">
        <v>278</v>
      </c>
      <c r="H267" s="64" t="n">
        <v>33</v>
      </c>
      <c r="I267" s="64" t="n">
        <v>174</v>
      </c>
    </row>
    <row r="268" customFormat="false" ht="12.75" hidden="false" customHeight="false" outlineLevel="0" collapsed="false">
      <c r="A268" s="63" t="n">
        <v>267</v>
      </c>
      <c r="B268" s="63" t="s">
        <v>6931</v>
      </c>
      <c r="C268" s="64" t="n">
        <v>3347</v>
      </c>
      <c r="D268" s="65" t="s">
        <v>1119</v>
      </c>
      <c r="E268" s="65" t="s">
        <v>12741</v>
      </c>
      <c r="F268" s="65" t="s">
        <v>368</v>
      </c>
      <c r="G268" s="65" t="s">
        <v>684</v>
      </c>
      <c r="H268" s="64" t="n">
        <v>35</v>
      </c>
      <c r="I268" s="64" t="n">
        <v>172</v>
      </c>
    </row>
    <row r="269" customFormat="false" ht="12.75" hidden="false" customHeight="false" outlineLevel="0" collapsed="false">
      <c r="A269" s="63" t="n">
        <v>268</v>
      </c>
      <c r="B269" s="63" t="s">
        <v>6934</v>
      </c>
      <c r="C269" s="64" t="n">
        <v>2990</v>
      </c>
      <c r="D269" s="65" t="s">
        <v>1066</v>
      </c>
      <c r="E269" s="65" t="s">
        <v>1067</v>
      </c>
      <c r="F269" s="65" t="s">
        <v>12746</v>
      </c>
      <c r="G269" s="65" t="s">
        <v>471</v>
      </c>
      <c r="H269" s="64" t="n">
        <v>34</v>
      </c>
      <c r="I269" s="64" t="n">
        <v>172</v>
      </c>
    </row>
    <row r="270" customFormat="false" ht="12.75" hidden="false" customHeight="false" outlineLevel="0" collapsed="false">
      <c r="A270" s="63" t="n">
        <v>269</v>
      </c>
      <c r="B270" s="63" t="s">
        <v>6940</v>
      </c>
      <c r="C270" s="64" t="n">
        <v>20102</v>
      </c>
      <c r="D270" s="65" t="s">
        <v>6737</v>
      </c>
      <c r="E270" s="65" t="s">
        <v>6738</v>
      </c>
      <c r="F270" s="65" t="s">
        <v>12704</v>
      </c>
      <c r="G270" s="65" t="s">
        <v>278</v>
      </c>
      <c r="H270" s="64" t="n">
        <v>25</v>
      </c>
      <c r="I270" s="64" t="n">
        <v>172</v>
      </c>
    </row>
    <row r="271" customFormat="false" ht="12.75" hidden="false" customHeight="false" outlineLevel="0" collapsed="false">
      <c r="A271" s="63" t="n">
        <v>270</v>
      </c>
      <c r="B271" s="63" t="s">
        <v>6924</v>
      </c>
      <c r="C271" s="64" t="n">
        <v>17652</v>
      </c>
      <c r="D271" s="65" t="s">
        <v>8872</v>
      </c>
      <c r="E271" s="65" t="s">
        <v>8873</v>
      </c>
      <c r="F271" s="65" t="s">
        <v>12785</v>
      </c>
      <c r="G271" s="65" t="s">
        <v>282</v>
      </c>
      <c r="H271" s="64" t="n">
        <v>28</v>
      </c>
      <c r="I271" s="64" t="n">
        <v>172</v>
      </c>
    </row>
    <row r="272" customFormat="false" ht="12.75" hidden="false" customHeight="false" outlineLevel="0" collapsed="false">
      <c r="A272" s="63" t="n">
        <v>271</v>
      </c>
      <c r="B272" s="63" t="s">
        <v>6927</v>
      </c>
      <c r="C272" s="64" t="n">
        <v>17006</v>
      </c>
      <c r="D272" s="65" t="s">
        <v>3668</v>
      </c>
      <c r="E272" s="65" t="s">
        <v>3669</v>
      </c>
      <c r="F272" s="65" t="s">
        <v>271</v>
      </c>
      <c r="G272" s="65" t="s">
        <v>249</v>
      </c>
      <c r="H272" s="64" t="n">
        <v>29</v>
      </c>
      <c r="I272" s="64" t="n">
        <v>171</v>
      </c>
    </row>
    <row r="273" customFormat="false" ht="12.75" hidden="false" customHeight="false" outlineLevel="0" collapsed="false">
      <c r="A273" s="63" t="n">
        <v>272</v>
      </c>
      <c r="B273" s="63" t="s">
        <v>6937</v>
      </c>
      <c r="C273" s="64" t="n">
        <v>22170</v>
      </c>
      <c r="D273" s="65" t="s">
        <v>12175</v>
      </c>
      <c r="E273" s="65" t="s">
        <v>12176</v>
      </c>
      <c r="F273" s="65" t="s">
        <v>12714</v>
      </c>
      <c r="G273" s="65" t="s">
        <v>278</v>
      </c>
      <c r="H273" s="64" t="n">
        <v>24</v>
      </c>
      <c r="I273" s="64" t="n">
        <v>171</v>
      </c>
    </row>
    <row r="274" customFormat="false" ht="12.75" hidden="false" customHeight="false" outlineLevel="0" collapsed="false">
      <c r="A274" s="63" t="n">
        <v>273</v>
      </c>
      <c r="B274" s="63" t="s">
        <v>6935</v>
      </c>
      <c r="C274" s="64" t="n">
        <v>17994</v>
      </c>
      <c r="D274" s="65" t="s">
        <v>3508</v>
      </c>
      <c r="E274" s="65" t="s">
        <v>3509</v>
      </c>
      <c r="F274" s="65" t="s">
        <v>12734</v>
      </c>
      <c r="G274" s="65" t="s">
        <v>249</v>
      </c>
      <c r="H274" s="64" t="n">
        <v>26</v>
      </c>
      <c r="I274" s="64" t="n">
        <v>171</v>
      </c>
    </row>
    <row r="275" customFormat="false" ht="12.75" hidden="false" customHeight="false" outlineLevel="0" collapsed="false">
      <c r="A275" s="63" t="n">
        <v>274</v>
      </c>
      <c r="B275" s="63" t="s">
        <v>7207</v>
      </c>
      <c r="C275" s="64" t="n">
        <v>6928</v>
      </c>
      <c r="D275" s="65" t="s">
        <v>2568</v>
      </c>
      <c r="E275" s="65" t="s">
        <v>2569</v>
      </c>
      <c r="F275" s="65" t="s">
        <v>12921</v>
      </c>
      <c r="G275" s="65" t="s">
        <v>875</v>
      </c>
      <c r="H275" s="64" t="n">
        <v>31</v>
      </c>
      <c r="I275" s="64" t="n">
        <v>171</v>
      </c>
    </row>
    <row r="276" customFormat="false" ht="12.75" hidden="false" customHeight="false" outlineLevel="0" collapsed="false">
      <c r="A276" s="63" t="n">
        <v>275</v>
      </c>
      <c r="B276" s="63" t="s">
        <v>6921</v>
      </c>
      <c r="C276" s="64" t="n">
        <v>20678</v>
      </c>
      <c r="D276" s="65" t="s">
        <v>7923</v>
      </c>
      <c r="E276" s="65" t="s">
        <v>7924</v>
      </c>
      <c r="F276" s="65" t="s">
        <v>285</v>
      </c>
      <c r="G276" s="65" t="s">
        <v>274</v>
      </c>
      <c r="H276" s="64" t="n">
        <v>25</v>
      </c>
      <c r="I276" s="64" t="n">
        <v>171</v>
      </c>
    </row>
    <row r="277" customFormat="false" ht="12.75" hidden="false" customHeight="false" outlineLevel="0" collapsed="false">
      <c r="A277" s="63" t="n">
        <v>276</v>
      </c>
      <c r="B277" s="63" t="s">
        <v>6936</v>
      </c>
      <c r="C277" s="64" t="n">
        <v>20715</v>
      </c>
      <c r="D277" s="65" t="s">
        <v>9393</v>
      </c>
      <c r="E277" s="65" t="s">
        <v>9394</v>
      </c>
      <c r="F277" s="65" t="s">
        <v>12707</v>
      </c>
      <c r="G277" s="65" t="s">
        <v>286</v>
      </c>
      <c r="H277" s="64" t="n">
        <v>24</v>
      </c>
      <c r="I277" s="64" t="n">
        <v>170</v>
      </c>
    </row>
    <row r="278" customFormat="false" ht="12.75" hidden="false" customHeight="false" outlineLevel="0" collapsed="false">
      <c r="A278" s="63" t="n">
        <v>277</v>
      </c>
      <c r="B278" s="63" t="s">
        <v>6938</v>
      </c>
      <c r="C278" s="64" t="n">
        <v>19644</v>
      </c>
      <c r="D278" s="65" t="s">
        <v>10644</v>
      </c>
      <c r="E278" s="65" t="s">
        <v>10645</v>
      </c>
      <c r="F278" s="65" t="s">
        <v>665</v>
      </c>
      <c r="G278" s="65" t="s">
        <v>471</v>
      </c>
      <c r="H278" s="64" t="n">
        <v>25</v>
      </c>
      <c r="I278" s="64" t="n">
        <v>169</v>
      </c>
    </row>
    <row r="279" customFormat="false" ht="12.75" hidden="false" customHeight="false" outlineLevel="0" collapsed="false">
      <c r="A279" s="63" t="n">
        <v>278</v>
      </c>
      <c r="B279" s="63" t="s">
        <v>6957</v>
      </c>
      <c r="C279" s="64" t="n">
        <v>21241</v>
      </c>
      <c r="D279" s="65" t="s">
        <v>9823</v>
      </c>
      <c r="E279" s="65" t="s">
        <v>9824</v>
      </c>
      <c r="F279" s="65" t="s">
        <v>12740</v>
      </c>
      <c r="G279" s="65" t="s">
        <v>245</v>
      </c>
      <c r="H279" s="64" t="n">
        <v>24</v>
      </c>
      <c r="I279" s="64" t="n">
        <v>168</v>
      </c>
    </row>
    <row r="280" customFormat="false" ht="12.75" hidden="false" customHeight="false" outlineLevel="0" collapsed="false">
      <c r="A280" s="63" t="n">
        <v>279</v>
      </c>
      <c r="B280" s="63" t="s">
        <v>6943</v>
      </c>
      <c r="C280" s="64" t="n">
        <v>22015</v>
      </c>
      <c r="D280" s="65" t="s">
        <v>12990</v>
      </c>
      <c r="E280" s="65" t="s">
        <v>102</v>
      </c>
      <c r="F280" s="65" t="s">
        <v>255</v>
      </c>
      <c r="G280" s="65" t="s">
        <v>245</v>
      </c>
      <c r="H280" s="64" t="n">
        <v>23</v>
      </c>
      <c r="I280" s="64" t="n">
        <v>168</v>
      </c>
    </row>
    <row r="281" customFormat="false" ht="12.75" hidden="false" customHeight="false" outlineLevel="0" collapsed="false">
      <c r="A281" s="63" t="n">
        <v>280</v>
      </c>
      <c r="B281" s="63" t="s">
        <v>6942</v>
      </c>
      <c r="C281" s="64" t="n">
        <v>19545</v>
      </c>
      <c r="D281" s="65" t="s">
        <v>7876</v>
      </c>
      <c r="E281" s="65" t="s">
        <v>7877</v>
      </c>
      <c r="F281" s="65" t="s">
        <v>12721</v>
      </c>
      <c r="G281" s="65" t="s">
        <v>294</v>
      </c>
      <c r="H281" s="64" t="n">
        <v>26</v>
      </c>
      <c r="I281" s="64" t="n">
        <v>168</v>
      </c>
    </row>
    <row r="282" customFormat="false" ht="12.75" hidden="false" customHeight="false" outlineLevel="0" collapsed="false">
      <c r="A282" s="63" t="n">
        <v>281</v>
      </c>
      <c r="B282" s="63" t="s">
        <v>6954</v>
      </c>
      <c r="C282" s="64" t="n">
        <v>7391</v>
      </c>
      <c r="D282" s="65" t="s">
        <v>7125</v>
      </c>
      <c r="E282" s="65" t="s">
        <v>7126</v>
      </c>
      <c r="F282" s="65" t="s">
        <v>15886</v>
      </c>
      <c r="G282" s="65" t="s">
        <v>396</v>
      </c>
      <c r="H282" s="64" t="n">
        <v>33</v>
      </c>
      <c r="I282" s="64" t="n">
        <v>167</v>
      </c>
    </row>
    <row r="283" customFormat="false" ht="12.75" hidden="false" customHeight="false" outlineLevel="0" collapsed="false">
      <c r="A283" s="63" t="n">
        <v>282</v>
      </c>
      <c r="B283" s="63" t="s">
        <v>7375</v>
      </c>
      <c r="C283" s="64" t="n">
        <v>10463</v>
      </c>
      <c r="D283" s="65" t="s">
        <v>1502</v>
      </c>
      <c r="E283" s="65" t="s">
        <v>1503</v>
      </c>
      <c r="F283" s="65" t="s">
        <v>9460</v>
      </c>
      <c r="G283" s="65" t="s">
        <v>278</v>
      </c>
      <c r="H283" s="64" t="n">
        <v>29</v>
      </c>
      <c r="I283" s="64" t="n">
        <v>166</v>
      </c>
    </row>
    <row r="284" customFormat="false" ht="12.75" hidden="false" customHeight="false" outlineLevel="0" collapsed="false">
      <c r="A284" s="63" t="n">
        <v>283</v>
      </c>
      <c r="B284" s="63" t="s">
        <v>6945</v>
      </c>
      <c r="C284" s="64" t="n">
        <v>22472</v>
      </c>
      <c r="D284" s="65" t="s">
        <v>13023</v>
      </c>
      <c r="E284" s="65" t="s">
        <v>13024</v>
      </c>
      <c r="F284" s="65" t="s">
        <v>15887</v>
      </c>
      <c r="G284" s="65" t="s">
        <v>684</v>
      </c>
      <c r="H284" s="64" t="n">
        <v>23</v>
      </c>
      <c r="I284" s="64" t="n">
        <v>166</v>
      </c>
    </row>
    <row r="285" customFormat="false" ht="12.75" hidden="false" customHeight="false" outlineLevel="0" collapsed="false">
      <c r="A285" s="63" t="n">
        <v>284</v>
      </c>
      <c r="B285" s="63" t="s">
        <v>6946</v>
      </c>
      <c r="C285" s="64" t="n">
        <v>20580</v>
      </c>
      <c r="D285" s="65" t="s">
        <v>7058</v>
      </c>
      <c r="E285" s="65" t="s">
        <v>7059</v>
      </c>
      <c r="F285" s="65" t="s">
        <v>357</v>
      </c>
      <c r="G285" s="65" t="s">
        <v>260</v>
      </c>
      <c r="H285" s="64" t="n">
        <v>25</v>
      </c>
      <c r="I285" s="64" t="n">
        <v>166</v>
      </c>
    </row>
    <row r="286" customFormat="false" ht="12.75" hidden="false" customHeight="false" outlineLevel="0" collapsed="false">
      <c r="A286" s="63" t="n">
        <v>285</v>
      </c>
      <c r="B286" s="63" t="s">
        <v>6949</v>
      </c>
      <c r="C286" s="64" t="n">
        <v>22592</v>
      </c>
      <c r="D286" s="65" t="s">
        <v>13493</v>
      </c>
      <c r="E286" s="65" t="s">
        <v>13494</v>
      </c>
      <c r="F286" s="65" t="s">
        <v>1218</v>
      </c>
      <c r="G286" s="65" t="s">
        <v>450</v>
      </c>
      <c r="H286" s="64" t="n">
        <v>23</v>
      </c>
      <c r="I286" s="64" t="n">
        <v>166</v>
      </c>
    </row>
    <row r="287" customFormat="false" ht="12.75" hidden="false" customHeight="false" outlineLevel="0" collapsed="false">
      <c r="A287" s="63" t="n">
        <v>286</v>
      </c>
      <c r="B287" s="63" t="s">
        <v>7023</v>
      </c>
      <c r="C287" s="64" t="n">
        <v>21932</v>
      </c>
      <c r="D287" s="65" t="s">
        <v>7471</v>
      </c>
      <c r="E287" s="65" t="s">
        <v>7472</v>
      </c>
      <c r="F287" s="65" t="s">
        <v>9460</v>
      </c>
      <c r="G287" s="65" t="s">
        <v>313</v>
      </c>
      <c r="H287" s="64" t="n">
        <v>23</v>
      </c>
      <c r="I287" s="64" t="n">
        <v>166</v>
      </c>
    </row>
    <row r="288" customFormat="false" ht="12.75" hidden="false" customHeight="false" outlineLevel="0" collapsed="false">
      <c r="A288" s="63" t="n">
        <v>287</v>
      </c>
      <c r="B288" s="63" t="s">
        <v>7138</v>
      </c>
      <c r="C288" s="64" t="n">
        <v>26437</v>
      </c>
      <c r="D288" s="65" t="s">
        <v>13374</v>
      </c>
      <c r="E288" s="65" t="s">
        <v>13375</v>
      </c>
      <c r="F288" s="65" t="s">
        <v>8298</v>
      </c>
      <c r="G288" s="65" t="s">
        <v>274</v>
      </c>
      <c r="H288" s="64" t="n">
        <v>23</v>
      </c>
      <c r="I288" s="64" t="n">
        <v>165</v>
      </c>
    </row>
    <row r="289" customFormat="false" ht="12.75" hidden="false" customHeight="false" outlineLevel="0" collapsed="false">
      <c r="A289" s="63" t="n">
        <v>288</v>
      </c>
      <c r="B289" s="63" t="s">
        <v>6951</v>
      </c>
      <c r="C289" s="64" t="n">
        <v>19903</v>
      </c>
      <c r="D289" s="65" t="s">
        <v>6908</v>
      </c>
      <c r="E289" s="65" t="s">
        <v>6909</v>
      </c>
      <c r="F289" s="65" t="s">
        <v>368</v>
      </c>
      <c r="G289" s="65" t="s">
        <v>260</v>
      </c>
      <c r="H289" s="64" t="n">
        <v>25</v>
      </c>
      <c r="I289" s="64" t="n">
        <v>165</v>
      </c>
    </row>
    <row r="290" customFormat="false" ht="12.75" hidden="false" customHeight="false" outlineLevel="0" collapsed="false">
      <c r="A290" s="63" t="n">
        <v>289</v>
      </c>
      <c r="B290" s="63" t="s">
        <v>7834</v>
      </c>
      <c r="C290" s="64" t="n">
        <v>20682</v>
      </c>
      <c r="D290" s="65" t="s">
        <v>9737</v>
      </c>
      <c r="E290" s="65" t="s">
        <v>9738</v>
      </c>
      <c r="F290" s="65" t="s">
        <v>12810</v>
      </c>
      <c r="G290" s="65" t="s">
        <v>375</v>
      </c>
      <c r="H290" s="64" t="n">
        <v>26</v>
      </c>
      <c r="I290" s="64" t="n">
        <v>165</v>
      </c>
    </row>
    <row r="291" customFormat="false" ht="12.75" hidden="false" customHeight="false" outlineLevel="0" collapsed="false">
      <c r="A291" s="63" t="n">
        <v>290</v>
      </c>
      <c r="B291" s="63" t="s">
        <v>6955</v>
      </c>
      <c r="C291" s="64" t="n">
        <v>3722</v>
      </c>
      <c r="D291" s="65" t="s">
        <v>1089</v>
      </c>
      <c r="E291" s="65" t="s">
        <v>1090</v>
      </c>
      <c r="F291" s="65" t="s">
        <v>12711</v>
      </c>
      <c r="G291" s="65" t="s">
        <v>278</v>
      </c>
      <c r="H291" s="64" t="n">
        <v>34</v>
      </c>
      <c r="I291" s="64" t="n">
        <v>165</v>
      </c>
    </row>
    <row r="292" customFormat="false" ht="12.75" hidden="false" customHeight="false" outlineLevel="0" collapsed="false">
      <c r="A292" s="63" t="n">
        <v>291</v>
      </c>
      <c r="B292" s="63" t="s">
        <v>6952</v>
      </c>
      <c r="C292" s="64" t="n">
        <v>8040</v>
      </c>
      <c r="D292" s="65" t="s">
        <v>2560</v>
      </c>
      <c r="E292" s="65" t="s">
        <v>2561</v>
      </c>
      <c r="F292" s="65" t="s">
        <v>7347</v>
      </c>
      <c r="G292" s="65" t="s">
        <v>278</v>
      </c>
      <c r="H292" s="64" t="n">
        <v>31</v>
      </c>
      <c r="I292" s="64" t="n">
        <v>165</v>
      </c>
    </row>
    <row r="293" customFormat="false" ht="12.75" hidden="false" customHeight="false" outlineLevel="0" collapsed="false">
      <c r="A293" s="63" t="n">
        <v>292</v>
      </c>
      <c r="B293" s="63" t="s">
        <v>6956</v>
      </c>
      <c r="C293" s="64" t="n">
        <v>15242</v>
      </c>
      <c r="D293" s="65" t="s">
        <v>3545</v>
      </c>
      <c r="E293" s="65" t="s">
        <v>3546</v>
      </c>
      <c r="F293" s="65" t="s">
        <v>364</v>
      </c>
      <c r="G293" s="65" t="s">
        <v>387</v>
      </c>
      <c r="H293" s="64" t="n">
        <v>28</v>
      </c>
      <c r="I293" s="64" t="n">
        <v>165</v>
      </c>
    </row>
    <row r="294" customFormat="false" ht="12.75" hidden="false" customHeight="false" outlineLevel="0" collapsed="false">
      <c r="A294" s="63" t="n">
        <v>293</v>
      </c>
      <c r="B294" s="63" t="s">
        <v>7105</v>
      </c>
      <c r="C294" s="64" t="n">
        <v>15286</v>
      </c>
      <c r="D294" s="65" t="s">
        <v>2706</v>
      </c>
      <c r="E294" s="65" t="s">
        <v>2707</v>
      </c>
      <c r="F294" s="65" t="s">
        <v>271</v>
      </c>
      <c r="G294" s="65" t="s">
        <v>249</v>
      </c>
      <c r="H294" s="64" t="n">
        <v>29</v>
      </c>
      <c r="I294" s="64" t="n">
        <v>164</v>
      </c>
    </row>
    <row r="295" customFormat="false" ht="12.75" hidden="false" customHeight="false" outlineLevel="0" collapsed="false">
      <c r="A295" s="63" t="n">
        <v>294</v>
      </c>
      <c r="B295" s="63" t="s">
        <v>6959</v>
      </c>
      <c r="C295" s="64" t="n">
        <v>1561</v>
      </c>
      <c r="D295" s="65" t="s">
        <v>1188</v>
      </c>
      <c r="E295" s="65" t="s">
        <v>1189</v>
      </c>
      <c r="F295" s="65" t="s">
        <v>357</v>
      </c>
      <c r="G295" s="65" t="s">
        <v>563</v>
      </c>
      <c r="H295" s="64" t="n">
        <v>33</v>
      </c>
      <c r="I295" s="64" t="n">
        <v>164</v>
      </c>
    </row>
    <row r="296" customFormat="false" ht="12.75" hidden="false" customHeight="false" outlineLevel="0" collapsed="false">
      <c r="A296" s="63" t="n">
        <v>295</v>
      </c>
      <c r="B296" s="63" t="s">
        <v>7211</v>
      </c>
      <c r="C296" s="64" t="n">
        <v>17988</v>
      </c>
      <c r="D296" s="65" t="s">
        <v>12857</v>
      </c>
      <c r="E296" s="65" t="s">
        <v>12858</v>
      </c>
      <c r="F296" s="65" t="s">
        <v>12718</v>
      </c>
      <c r="G296" s="65" t="s">
        <v>245</v>
      </c>
      <c r="H296" s="64" t="n">
        <v>26</v>
      </c>
      <c r="I296" s="64" t="n">
        <v>163</v>
      </c>
    </row>
    <row r="297" customFormat="false" ht="12.75" hidden="false" customHeight="false" outlineLevel="0" collapsed="false">
      <c r="A297" s="63" t="n">
        <v>296</v>
      </c>
      <c r="B297" s="63" t="s">
        <v>6961</v>
      </c>
      <c r="C297" s="64" t="n">
        <v>19858</v>
      </c>
      <c r="D297" s="65" t="s">
        <v>9587</v>
      </c>
      <c r="E297" s="65" t="s">
        <v>9588</v>
      </c>
      <c r="F297" s="65" t="s">
        <v>12705</v>
      </c>
      <c r="G297" s="65" t="s">
        <v>748</v>
      </c>
      <c r="H297" s="64" t="n">
        <v>25</v>
      </c>
      <c r="I297" s="64" t="n">
        <v>162</v>
      </c>
    </row>
    <row r="298" customFormat="false" ht="12.75" hidden="false" customHeight="false" outlineLevel="0" collapsed="false">
      <c r="A298" s="63" t="n">
        <v>297</v>
      </c>
      <c r="B298" s="63" t="s">
        <v>7051</v>
      </c>
      <c r="C298" s="64" t="n">
        <v>26509</v>
      </c>
      <c r="D298" s="65" t="s">
        <v>13129</v>
      </c>
      <c r="E298" s="65" t="s">
        <v>111</v>
      </c>
      <c r="F298" s="65" t="s">
        <v>13310</v>
      </c>
      <c r="G298" s="65" t="s">
        <v>282</v>
      </c>
      <c r="H298" s="64" t="n">
        <v>20</v>
      </c>
      <c r="I298" s="64" t="n">
        <v>162</v>
      </c>
    </row>
    <row r="299" customFormat="false" ht="12.75" hidden="false" customHeight="false" outlineLevel="0" collapsed="false">
      <c r="A299" s="63" t="n">
        <v>298</v>
      </c>
      <c r="B299" s="63" t="s">
        <v>6960</v>
      </c>
      <c r="C299" s="64" t="n">
        <v>19646</v>
      </c>
      <c r="D299" s="65" t="s">
        <v>9106</v>
      </c>
      <c r="E299" s="65" t="s">
        <v>9107</v>
      </c>
      <c r="F299" s="65" t="s">
        <v>2609</v>
      </c>
      <c r="G299" s="65" t="s">
        <v>264</v>
      </c>
      <c r="H299" s="64" t="n">
        <v>25</v>
      </c>
      <c r="I299" s="64" t="n">
        <v>161</v>
      </c>
    </row>
    <row r="300" customFormat="false" ht="12.75" hidden="false" customHeight="false" outlineLevel="0" collapsed="false">
      <c r="A300" s="63" t="n">
        <v>299</v>
      </c>
      <c r="B300" s="63" t="s">
        <v>6963</v>
      </c>
      <c r="C300" s="64" t="n">
        <v>16697</v>
      </c>
      <c r="D300" s="65" t="s">
        <v>6981</v>
      </c>
      <c r="E300" s="65" t="s">
        <v>6982</v>
      </c>
      <c r="F300" s="65" t="s">
        <v>2609</v>
      </c>
      <c r="G300" s="65" t="s">
        <v>245</v>
      </c>
      <c r="H300" s="64" t="n">
        <v>27</v>
      </c>
      <c r="I300" s="64" t="n">
        <v>160</v>
      </c>
    </row>
    <row r="301" customFormat="false" ht="12.75" hidden="false" customHeight="false" outlineLevel="0" collapsed="false">
      <c r="A301" s="63" t="n">
        <v>300</v>
      </c>
      <c r="B301" s="63" t="s">
        <v>6962</v>
      </c>
      <c r="C301" s="64" t="n">
        <v>13740</v>
      </c>
      <c r="D301" s="65" t="s">
        <v>2580</v>
      </c>
      <c r="E301" s="65" t="s">
        <v>2581</v>
      </c>
      <c r="F301" s="65" t="s">
        <v>15874</v>
      </c>
      <c r="G301" s="65" t="s">
        <v>282</v>
      </c>
      <c r="H301" s="64" t="n">
        <v>29</v>
      </c>
      <c r="I301" s="64" t="n">
        <v>160</v>
      </c>
    </row>
    <row r="302" customFormat="false" ht="12.75" hidden="false" customHeight="false" outlineLevel="0" collapsed="false">
      <c r="A302" s="63" t="n">
        <v>301</v>
      </c>
      <c r="B302" s="63" t="s">
        <v>6965</v>
      </c>
      <c r="C302" s="64" t="n">
        <v>23605</v>
      </c>
      <c r="D302" s="65" t="s">
        <v>13080</v>
      </c>
      <c r="E302" s="65" t="s">
        <v>13081</v>
      </c>
      <c r="F302" s="65" t="s">
        <v>590</v>
      </c>
      <c r="G302" s="65" t="s">
        <v>256</v>
      </c>
      <c r="H302" s="64" t="n">
        <v>25</v>
      </c>
      <c r="I302" s="64" t="n">
        <v>160</v>
      </c>
    </row>
    <row r="303" customFormat="false" ht="12.75" hidden="false" customHeight="false" outlineLevel="0" collapsed="false">
      <c r="A303" s="63" t="n">
        <v>302</v>
      </c>
      <c r="B303" s="63" t="s">
        <v>6964</v>
      </c>
      <c r="C303" s="64" t="n">
        <v>15791</v>
      </c>
      <c r="D303" s="65" t="s">
        <v>12813</v>
      </c>
      <c r="E303" s="65" t="s">
        <v>9183</v>
      </c>
      <c r="F303" s="65" t="s">
        <v>255</v>
      </c>
      <c r="G303" s="65" t="s">
        <v>593</v>
      </c>
      <c r="H303" s="64" t="n">
        <v>27</v>
      </c>
      <c r="I303" s="64" t="n">
        <v>160</v>
      </c>
    </row>
    <row r="304" customFormat="false" ht="12.75" hidden="false" customHeight="false" outlineLevel="0" collapsed="false">
      <c r="A304" s="63" t="n">
        <v>303</v>
      </c>
      <c r="B304" s="63" t="s">
        <v>6966</v>
      </c>
      <c r="C304" s="64" t="n">
        <v>7148</v>
      </c>
      <c r="D304" s="65" t="s">
        <v>753</v>
      </c>
      <c r="E304" s="65" t="s">
        <v>754</v>
      </c>
      <c r="F304" s="65" t="s">
        <v>12703</v>
      </c>
      <c r="G304" s="65" t="s">
        <v>278</v>
      </c>
      <c r="H304" s="64" t="n">
        <v>31</v>
      </c>
      <c r="I304" s="64" t="n">
        <v>159</v>
      </c>
    </row>
    <row r="305" customFormat="false" ht="12.75" hidden="false" customHeight="false" outlineLevel="0" collapsed="false">
      <c r="A305" s="63" t="n">
        <v>304</v>
      </c>
      <c r="B305" s="63" t="s">
        <v>6967</v>
      </c>
      <c r="C305" s="64" t="n">
        <v>21295</v>
      </c>
      <c r="D305" s="65" t="s">
        <v>6912</v>
      </c>
      <c r="E305" s="65" t="s">
        <v>6913</v>
      </c>
      <c r="F305" s="65" t="s">
        <v>12706</v>
      </c>
      <c r="G305" s="65" t="s">
        <v>278</v>
      </c>
      <c r="H305" s="64" t="n">
        <v>25</v>
      </c>
      <c r="I305" s="64" t="n">
        <v>159</v>
      </c>
    </row>
    <row r="306" customFormat="false" ht="12.75" hidden="false" customHeight="false" outlineLevel="0" collapsed="false">
      <c r="A306" s="63" t="n">
        <v>305</v>
      </c>
      <c r="B306" s="63" t="s">
        <v>6974</v>
      </c>
      <c r="C306" s="64" t="n">
        <v>14273</v>
      </c>
      <c r="D306" s="65" t="s">
        <v>811</v>
      </c>
      <c r="E306" s="65" t="s">
        <v>812</v>
      </c>
      <c r="F306" s="65" t="s">
        <v>15876</v>
      </c>
      <c r="G306" s="65" t="s">
        <v>260</v>
      </c>
      <c r="H306" s="64" t="n">
        <v>28</v>
      </c>
      <c r="I306" s="64" t="n">
        <v>158</v>
      </c>
    </row>
    <row r="307" customFormat="false" ht="12.75" hidden="false" customHeight="false" outlineLevel="0" collapsed="false">
      <c r="A307" s="63" t="n">
        <v>306</v>
      </c>
      <c r="B307" s="63" t="s">
        <v>6972</v>
      </c>
      <c r="C307" s="64" t="n">
        <v>21212</v>
      </c>
      <c r="D307" s="65" t="s">
        <v>7052</v>
      </c>
      <c r="E307" s="65" t="s">
        <v>7053</v>
      </c>
      <c r="F307" s="65" t="s">
        <v>12734</v>
      </c>
      <c r="G307" s="65" t="s">
        <v>256</v>
      </c>
      <c r="H307" s="64" t="n">
        <v>25</v>
      </c>
      <c r="I307" s="64" t="n">
        <v>158</v>
      </c>
    </row>
    <row r="308" customFormat="false" ht="12.75" hidden="false" customHeight="false" outlineLevel="0" collapsed="false">
      <c r="A308" s="63" t="n">
        <v>307</v>
      </c>
      <c r="B308" s="63" t="s">
        <v>7025</v>
      </c>
      <c r="C308" s="64" t="n">
        <v>17666</v>
      </c>
      <c r="D308" s="65" t="s">
        <v>6163</v>
      </c>
      <c r="E308" s="65" t="s">
        <v>6164</v>
      </c>
      <c r="F308" s="65" t="s">
        <v>12744</v>
      </c>
      <c r="G308" s="65" t="s">
        <v>396</v>
      </c>
      <c r="H308" s="64" t="n">
        <v>29</v>
      </c>
      <c r="I308" s="64" t="n">
        <v>158</v>
      </c>
    </row>
    <row r="309" customFormat="false" ht="12.75" hidden="false" customHeight="false" outlineLevel="0" collapsed="false">
      <c r="A309" s="63" t="n">
        <v>308</v>
      </c>
      <c r="B309" s="63" t="s">
        <v>7183</v>
      </c>
      <c r="C309" s="64" t="n">
        <v>20251</v>
      </c>
      <c r="D309" s="65" t="s">
        <v>8217</v>
      </c>
      <c r="E309" s="65" t="s">
        <v>8218</v>
      </c>
      <c r="F309" s="65" t="s">
        <v>6695</v>
      </c>
      <c r="G309" s="65" t="s">
        <v>245</v>
      </c>
      <c r="H309" s="64" t="n">
        <v>28</v>
      </c>
      <c r="I309" s="64" t="n">
        <v>158</v>
      </c>
    </row>
    <row r="310" customFormat="false" ht="12.75" hidden="false" customHeight="false" outlineLevel="0" collapsed="false">
      <c r="A310" s="63" t="n">
        <v>309</v>
      </c>
      <c r="B310" s="63" t="s">
        <v>6973</v>
      </c>
      <c r="C310" s="64" t="n">
        <v>24934</v>
      </c>
      <c r="D310" s="65" t="s">
        <v>12856</v>
      </c>
      <c r="E310" s="65" t="s">
        <v>53</v>
      </c>
      <c r="F310" s="65" t="s">
        <v>285</v>
      </c>
      <c r="G310" s="65" t="s">
        <v>384</v>
      </c>
      <c r="H310" s="64" t="n">
        <v>21</v>
      </c>
      <c r="I310" s="64" t="n">
        <v>157</v>
      </c>
    </row>
    <row r="311" customFormat="false" ht="12.75" hidden="false" customHeight="false" outlineLevel="0" collapsed="false">
      <c r="A311" s="63" t="n">
        <v>310</v>
      </c>
      <c r="B311" s="63" t="s">
        <v>7095</v>
      </c>
      <c r="C311" s="64" t="n">
        <v>24767</v>
      </c>
      <c r="D311" s="65" t="s">
        <v>12770</v>
      </c>
      <c r="E311" s="65" t="s">
        <v>120</v>
      </c>
      <c r="F311" s="65" t="s">
        <v>757</v>
      </c>
      <c r="G311" s="65" t="s">
        <v>260</v>
      </c>
      <c r="H311" s="64" t="n">
        <v>22</v>
      </c>
      <c r="I311" s="64" t="n">
        <v>157</v>
      </c>
    </row>
    <row r="312" customFormat="false" ht="12.75" hidden="false" customHeight="false" outlineLevel="0" collapsed="false">
      <c r="A312" s="63" t="n">
        <v>311</v>
      </c>
      <c r="B312" s="63" t="s">
        <v>7043</v>
      </c>
      <c r="C312" s="64" t="n">
        <v>7812</v>
      </c>
      <c r="D312" s="65" t="s">
        <v>4041</v>
      </c>
      <c r="E312" s="65" t="s">
        <v>4042</v>
      </c>
      <c r="F312" s="65" t="s">
        <v>12747</v>
      </c>
      <c r="G312" s="65" t="s">
        <v>372</v>
      </c>
      <c r="H312" s="64" t="n">
        <v>30</v>
      </c>
      <c r="I312" s="64" t="n">
        <v>157</v>
      </c>
    </row>
    <row r="313" customFormat="false" ht="12.75" hidden="false" customHeight="false" outlineLevel="0" collapsed="false">
      <c r="A313" s="63" t="n">
        <v>312</v>
      </c>
      <c r="B313" s="63" t="s">
        <v>6975</v>
      </c>
      <c r="C313" s="64" t="n">
        <v>22516</v>
      </c>
      <c r="D313" s="65" t="s">
        <v>12801</v>
      </c>
      <c r="E313" s="65" t="s">
        <v>175</v>
      </c>
      <c r="F313" s="65" t="s">
        <v>285</v>
      </c>
      <c r="G313" s="65" t="s">
        <v>274</v>
      </c>
      <c r="H313" s="64" t="n">
        <v>23</v>
      </c>
      <c r="I313" s="64" t="n">
        <v>157</v>
      </c>
    </row>
    <row r="314" customFormat="false" ht="12.75" hidden="false" customHeight="false" outlineLevel="0" collapsed="false">
      <c r="A314" s="63" t="n">
        <v>313</v>
      </c>
      <c r="B314" s="63" t="s">
        <v>6986</v>
      </c>
      <c r="C314" s="64" t="n">
        <v>22363</v>
      </c>
      <c r="D314" s="65" t="s">
        <v>8148</v>
      </c>
      <c r="E314" s="65" t="s">
        <v>8149</v>
      </c>
      <c r="F314" s="65" t="s">
        <v>13128</v>
      </c>
      <c r="G314" s="65" t="s">
        <v>365</v>
      </c>
      <c r="H314" s="64" t="n">
        <v>24</v>
      </c>
      <c r="I314" s="64" t="n">
        <v>156</v>
      </c>
    </row>
    <row r="315" customFormat="false" ht="12.75" hidden="false" customHeight="false" outlineLevel="0" collapsed="false">
      <c r="A315" s="63" t="n">
        <v>314</v>
      </c>
      <c r="B315" s="63" t="s">
        <v>6976</v>
      </c>
      <c r="C315" s="64" t="n">
        <v>5814</v>
      </c>
      <c r="D315" s="65" t="s">
        <v>1129</v>
      </c>
      <c r="E315" s="65" t="s">
        <v>1130</v>
      </c>
      <c r="F315" s="65" t="s">
        <v>665</v>
      </c>
      <c r="G315" s="65" t="s">
        <v>579</v>
      </c>
      <c r="H315" s="64" t="n">
        <v>34</v>
      </c>
      <c r="I315" s="64" t="n">
        <v>155</v>
      </c>
    </row>
    <row r="316" customFormat="false" ht="12.75" hidden="false" customHeight="false" outlineLevel="0" collapsed="false">
      <c r="A316" s="63" t="n">
        <v>315</v>
      </c>
      <c r="B316" s="63" t="s">
        <v>6996</v>
      </c>
      <c r="C316" s="64" t="n">
        <v>22910</v>
      </c>
      <c r="D316" s="65" t="s">
        <v>12753</v>
      </c>
      <c r="E316" s="65" t="s">
        <v>12754</v>
      </c>
      <c r="F316" s="65" t="s">
        <v>368</v>
      </c>
      <c r="G316" s="65" t="s">
        <v>260</v>
      </c>
      <c r="H316" s="64" t="n">
        <v>23</v>
      </c>
      <c r="I316" s="64" t="n">
        <v>155</v>
      </c>
    </row>
    <row r="317" customFormat="false" ht="12.75" hidden="false" customHeight="false" outlineLevel="0" collapsed="false">
      <c r="A317" s="63" t="n">
        <v>316</v>
      </c>
      <c r="B317" s="63" t="s">
        <v>7067</v>
      </c>
      <c r="C317" s="64" t="n">
        <v>22721</v>
      </c>
      <c r="D317" s="65" t="s">
        <v>12797</v>
      </c>
      <c r="E317" s="65" t="s">
        <v>12798</v>
      </c>
      <c r="F317" s="65" t="s">
        <v>364</v>
      </c>
      <c r="G317" s="65" t="s">
        <v>278</v>
      </c>
      <c r="H317" s="64" t="n">
        <v>23</v>
      </c>
      <c r="I317" s="64" t="n">
        <v>154</v>
      </c>
    </row>
    <row r="318" customFormat="false" ht="12.75" hidden="false" customHeight="false" outlineLevel="0" collapsed="false">
      <c r="A318" s="63" t="n">
        <v>317</v>
      </c>
      <c r="B318" s="63" t="s">
        <v>7234</v>
      </c>
      <c r="C318" s="64" t="n">
        <v>13438</v>
      </c>
      <c r="D318" s="65" t="s">
        <v>2950</v>
      </c>
      <c r="E318" s="65" t="s">
        <v>2951</v>
      </c>
      <c r="F318" s="65" t="s">
        <v>364</v>
      </c>
      <c r="G318" s="65" t="s">
        <v>433</v>
      </c>
      <c r="H318" s="64" t="n">
        <v>28</v>
      </c>
      <c r="I318" s="64" t="n">
        <v>154</v>
      </c>
    </row>
    <row r="319" customFormat="false" ht="12.75" hidden="false" customHeight="false" outlineLevel="0" collapsed="false">
      <c r="A319" s="63" t="n">
        <v>318</v>
      </c>
      <c r="B319" s="63" t="s">
        <v>6990</v>
      </c>
      <c r="C319" s="64" t="n">
        <v>24953</v>
      </c>
      <c r="D319" s="65" t="s">
        <v>13265</v>
      </c>
      <c r="E319" s="65" t="s">
        <v>13266</v>
      </c>
      <c r="F319" s="65" t="s">
        <v>12874</v>
      </c>
      <c r="G319" s="65" t="s">
        <v>387</v>
      </c>
      <c r="H319" s="64" t="n">
        <v>21</v>
      </c>
      <c r="I319" s="64" t="n">
        <v>153</v>
      </c>
    </row>
    <row r="320" customFormat="false" ht="12.75" hidden="false" customHeight="false" outlineLevel="0" collapsed="false">
      <c r="A320" s="63" t="n">
        <v>319</v>
      </c>
      <c r="B320" s="63" t="s">
        <v>6971</v>
      </c>
      <c r="C320" s="64" t="n">
        <v>7905</v>
      </c>
      <c r="D320" s="65" t="s">
        <v>3374</v>
      </c>
      <c r="E320" s="65" t="s">
        <v>3375</v>
      </c>
      <c r="F320" s="65" t="s">
        <v>12705</v>
      </c>
      <c r="G320" s="65" t="s">
        <v>375</v>
      </c>
      <c r="H320" s="64" t="n">
        <v>30</v>
      </c>
      <c r="I320" s="64" t="n">
        <v>153</v>
      </c>
    </row>
    <row r="321" customFormat="false" ht="12.75" hidden="false" customHeight="false" outlineLevel="0" collapsed="false">
      <c r="A321" s="63" t="n">
        <v>320</v>
      </c>
      <c r="B321" s="63" t="s">
        <v>6978</v>
      </c>
      <c r="C321" s="64" t="n">
        <v>16056</v>
      </c>
      <c r="D321" s="65" t="s">
        <v>1610</v>
      </c>
      <c r="E321" s="65" t="s">
        <v>1611</v>
      </c>
      <c r="F321" s="65" t="s">
        <v>15874</v>
      </c>
      <c r="G321" s="65" t="s">
        <v>748</v>
      </c>
      <c r="H321" s="64" t="n">
        <v>28</v>
      </c>
      <c r="I321" s="64" t="n">
        <v>153</v>
      </c>
    </row>
    <row r="322" customFormat="false" ht="12.75" hidden="false" customHeight="false" outlineLevel="0" collapsed="false">
      <c r="A322" s="63" t="n">
        <v>321</v>
      </c>
      <c r="B322" s="63" t="s">
        <v>6979</v>
      </c>
      <c r="C322" s="64" t="n">
        <v>6828</v>
      </c>
      <c r="D322" s="65" t="s">
        <v>2299</v>
      </c>
      <c r="E322" s="65" t="s">
        <v>2300</v>
      </c>
      <c r="F322" s="65" t="s">
        <v>7313</v>
      </c>
      <c r="G322" s="65" t="s">
        <v>748</v>
      </c>
      <c r="H322" s="64" t="n">
        <v>30</v>
      </c>
      <c r="I322" s="64" t="n">
        <v>153</v>
      </c>
    </row>
    <row r="323" customFormat="false" ht="12.75" hidden="false" customHeight="false" outlineLevel="0" collapsed="false">
      <c r="A323" s="63" t="n">
        <v>322</v>
      </c>
      <c r="B323" s="63" t="s">
        <v>6983</v>
      </c>
      <c r="C323" s="64" t="n">
        <v>13209</v>
      </c>
      <c r="D323" s="65" t="s">
        <v>7007</v>
      </c>
      <c r="E323" s="65" t="s">
        <v>7671</v>
      </c>
      <c r="F323" s="65" t="s">
        <v>15888</v>
      </c>
      <c r="G323" s="65" t="s">
        <v>396</v>
      </c>
      <c r="H323" s="64" t="n">
        <v>29</v>
      </c>
      <c r="I323" s="64" t="n">
        <v>153</v>
      </c>
    </row>
    <row r="324" customFormat="false" ht="12.75" hidden="false" customHeight="false" outlineLevel="0" collapsed="false">
      <c r="A324" s="63" t="n">
        <v>323</v>
      </c>
      <c r="B324" s="63" t="s">
        <v>6980</v>
      </c>
      <c r="C324" s="64" t="n">
        <v>24316</v>
      </c>
      <c r="D324" s="65" t="s">
        <v>13789</v>
      </c>
      <c r="E324" s="65" t="s">
        <v>145</v>
      </c>
      <c r="F324" s="65" t="s">
        <v>12869</v>
      </c>
      <c r="G324" s="65" t="s">
        <v>384</v>
      </c>
      <c r="H324" s="64" t="n">
        <v>22</v>
      </c>
      <c r="I324" s="64" t="n">
        <v>153</v>
      </c>
    </row>
    <row r="325" customFormat="false" ht="12.75" hidden="false" customHeight="false" outlineLevel="0" collapsed="false">
      <c r="A325" s="63" t="n">
        <v>324</v>
      </c>
      <c r="B325" s="63" t="s">
        <v>6984</v>
      </c>
      <c r="C325" s="64" t="n">
        <v>27941</v>
      </c>
      <c r="D325" s="65" t="s">
        <v>15889</v>
      </c>
      <c r="E325" s="65" t="s">
        <v>15890</v>
      </c>
      <c r="F325" s="65" t="s">
        <v>12839</v>
      </c>
      <c r="G325" s="65" t="s">
        <v>579</v>
      </c>
      <c r="H325" s="64" t="n">
        <v>19</v>
      </c>
      <c r="I325" s="64" t="n">
        <v>151</v>
      </c>
    </row>
    <row r="326" customFormat="false" ht="12.75" hidden="false" customHeight="false" outlineLevel="0" collapsed="false">
      <c r="A326" s="63" t="n">
        <v>325</v>
      </c>
      <c r="B326" s="63" t="s">
        <v>6985</v>
      </c>
      <c r="C326" s="64" t="n">
        <v>25335</v>
      </c>
      <c r="D326" s="65" t="s">
        <v>12795</v>
      </c>
      <c r="E326" s="65" t="s">
        <v>143</v>
      </c>
      <c r="F326" s="65" t="s">
        <v>2609</v>
      </c>
      <c r="G326" s="65" t="s">
        <v>256</v>
      </c>
      <c r="H326" s="64" t="n">
        <v>21</v>
      </c>
      <c r="I326" s="64" t="n">
        <v>151</v>
      </c>
    </row>
    <row r="327" customFormat="false" ht="12.75" hidden="false" customHeight="false" outlineLevel="0" collapsed="false">
      <c r="A327" s="63" t="n">
        <v>326</v>
      </c>
      <c r="B327" s="63" t="s">
        <v>7087</v>
      </c>
      <c r="C327" s="64" t="n">
        <v>24074</v>
      </c>
      <c r="D327" s="65" t="s">
        <v>12968</v>
      </c>
      <c r="E327" s="65" t="s">
        <v>12969</v>
      </c>
      <c r="F327" s="65" t="s">
        <v>12743</v>
      </c>
      <c r="G327" s="65" t="s">
        <v>317</v>
      </c>
      <c r="H327" s="64" t="n">
        <v>24</v>
      </c>
      <c r="I327" s="64" t="n">
        <v>150</v>
      </c>
    </row>
    <row r="328" customFormat="false" ht="12.75" hidden="false" customHeight="false" outlineLevel="0" collapsed="false">
      <c r="A328" s="63" t="n">
        <v>327</v>
      </c>
      <c r="B328" s="63" t="s">
        <v>6994</v>
      </c>
      <c r="C328" s="64" t="n">
        <v>26392</v>
      </c>
      <c r="D328" s="65" t="s">
        <v>12916</v>
      </c>
      <c r="E328" s="65" t="s">
        <v>72</v>
      </c>
      <c r="F328" s="65" t="s">
        <v>15891</v>
      </c>
      <c r="G328" s="65" t="s">
        <v>245</v>
      </c>
      <c r="H328" s="64" t="n">
        <v>20</v>
      </c>
      <c r="I328" s="64" t="n">
        <v>150</v>
      </c>
    </row>
    <row r="329" customFormat="false" ht="12.75" hidden="false" customHeight="false" outlineLevel="0" collapsed="false">
      <c r="A329" s="63" t="n">
        <v>328</v>
      </c>
      <c r="B329" s="63" t="s">
        <v>6995</v>
      </c>
      <c r="C329" s="64" t="n">
        <v>20184</v>
      </c>
      <c r="D329" s="65" t="s">
        <v>7841</v>
      </c>
      <c r="E329" s="65" t="s">
        <v>7842</v>
      </c>
      <c r="F329" s="65" t="s">
        <v>12708</v>
      </c>
      <c r="G329" s="65" t="s">
        <v>245</v>
      </c>
      <c r="H329" s="64" t="n">
        <v>27</v>
      </c>
      <c r="I329" s="64" t="n">
        <v>150</v>
      </c>
    </row>
    <row r="330" customFormat="false" ht="12.75" hidden="false" customHeight="false" outlineLevel="0" collapsed="false">
      <c r="A330" s="63" t="n">
        <v>329</v>
      </c>
      <c r="B330" s="63" t="s">
        <v>6992</v>
      </c>
      <c r="C330" s="64" t="n">
        <v>10424</v>
      </c>
      <c r="D330" s="65" t="s">
        <v>1770</v>
      </c>
      <c r="E330" s="65" t="s">
        <v>1771</v>
      </c>
      <c r="F330" s="65" t="s">
        <v>12771</v>
      </c>
      <c r="G330" s="65" t="s">
        <v>249</v>
      </c>
      <c r="H330" s="64" t="n">
        <v>32</v>
      </c>
      <c r="I330" s="64" t="n">
        <v>150</v>
      </c>
    </row>
    <row r="331" customFormat="false" ht="12.75" hidden="false" customHeight="false" outlineLevel="0" collapsed="false">
      <c r="A331" s="63" t="n">
        <v>330</v>
      </c>
      <c r="B331" s="63" t="s">
        <v>6993</v>
      </c>
      <c r="C331" s="64" t="n">
        <v>4163</v>
      </c>
      <c r="D331" s="65" t="s">
        <v>2525</v>
      </c>
      <c r="E331" s="65" t="s">
        <v>2526</v>
      </c>
      <c r="F331" s="65" t="s">
        <v>12750</v>
      </c>
      <c r="G331" s="65" t="s">
        <v>256</v>
      </c>
      <c r="H331" s="64" t="n">
        <v>31</v>
      </c>
      <c r="I331" s="64" t="n">
        <v>150</v>
      </c>
    </row>
    <row r="332" customFormat="false" ht="12.75" hidden="false" customHeight="false" outlineLevel="0" collapsed="false">
      <c r="A332" s="63" t="n">
        <v>331</v>
      </c>
      <c r="B332" s="63" t="s">
        <v>7002</v>
      </c>
      <c r="C332" s="64" t="n">
        <v>23425</v>
      </c>
      <c r="D332" s="65" t="s">
        <v>12845</v>
      </c>
      <c r="E332" s="65" t="s">
        <v>70</v>
      </c>
      <c r="F332" s="65" t="s">
        <v>285</v>
      </c>
      <c r="G332" s="65" t="s">
        <v>286</v>
      </c>
      <c r="H332" s="64" t="n">
        <v>22</v>
      </c>
      <c r="I332" s="64" t="n">
        <v>149</v>
      </c>
    </row>
    <row r="333" customFormat="false" ht="12.75" hidden="false" customHeight="false" outlineLevel="0" collapsed="false">
      <c r="A333" s="63" t="n">
        <v>332</v>
      </c>
      <c r="B333" s="63" t="s">
        <v>7001</v>
      </c>
      <c r="C333" s="64" t="n">
        <v>21303</v>
      </c>
      <c r="D333" s="65" t="s">
        <v>10157</v>
      </c>
      <c r="E333" s="65" t="s">
        <v>10158</v>
      </c>
      <c r="F333" s="65" t="s">
        <v>12869</v>
      </c>
      <c r="G333" s="65" t="s">
        <v>384</v>
      </c>
      <c r="H333" s="64" t="n">
        <v>24</v>
      </c>
      <c r="I333" s="64" t="n">
        <v>149</v>
      </c>
    </row>
    <row r="334" customFormat="false" ht="12.75" hidden="false" customHeight="false" outlineLevel="0" collapsed="false">
      <c r="A334" s="63" t="n">
        <v>333</v>
      </c>
      <c r="B334" s="63" t="s">
        <v>7003</v>
      </c>
      <c r="C334" s="64" t="n">
        <v>3360</v>
      </c>
      <c r="D334" s="65" t="s">
        <v>261</v>
      </c>
      <c r="E334" s="65" t="s">
        <v>262</v>
      </c>
      <c r="F334" s="65" t="s">
        <v>15877</v>
      </c>
      <c r="G334" s="65" t="s">
        <v>264</v>
      </c>
      <c r="H334" s="64" t="n">
        <v>33</v>
      </c>
      <c r="I334" s="64" t="n">
        <v>149</v>
      </c>
    </row>
    <row r="335" customFormat="false" ht="12.75" hidden="false" customHeight="false" outlineLevel="0" collapsed="false">
      <c r="A335" s="63" t="n">
        <v>334</v>
      </c>
      <c r="B335" s="63" t="s">
        <v>7028</v>
      </c>
      <c r="C335" s="64" t="n">
        <v>15789</v>
      </c>
      <c r="D335" s="65" t="s">
        <v>1352</v>
      </c>
      <c r="E335" s="65" t="s">
        <v>1353</v>
      </c>
      <c r="F335" s="65" t="s">
        <v>12734</v>
      </c>
      <c r="G335" s="65" t="s">
        <v>450</v>
      </c>
      <c r="H335" s="64" t="n">
        <v>30</v>
      </c>
      <c r="I335" s="64" t="n">
        <v>149</v>
      </c>
    </row>
    <row r="336" customFormat="false" ht="12.75" hidden="false" customHeight="false" outlineLevel="0" collapsed="false">
      <c r="A336" s="63" t="n">
        <v>335</v>
      </c>
      <c r="B336" s="63" t="s">
        <v>7000</v>
      </c>
      <c r="C336" s="64" t="n">
        <v>24876</v>
      </c>
      <c r="D336" s="65" t="s">
        <v>12966</v>
      </c>
      <c r="E336" s="65" t="s">
        <v>12967</v>
      </c>
      <c r="F336" s="65" t="s">
        <v>12810</v>
      </c>
      <c r="G336" s="65" t="s">
        <v>375</v>
      </c>
      <c r="H336" s="64" t="n">
        <v>22</v>
      </c>
      <c r="I336" s="64" t="n">
        <v>149</v>
      </c>
    </row>
    <row r="337" customFormat="false" ht="12.75" hidden="false" customHeight="false" outlineLevel="0" collapsed="false">
      <c r="A337" s="63" t="n">
        <v>336</v>
      </c>
      <c r="B337" s="63" t="s">
        <v>7009</v>
      </c>
      <c r="C337" s="64" t="n">
        <v>21428</v>
      </c>
      <c r="D337" s="65" t="s">
        <v>8445</v>
      </c>
      <c r="E337" s="65" t="s">
        <v>8446</v>
      </c>
      <c r="F337" s="65" t="s">
        <v>357</v>
      </c>
      <c r="G337" s="65" t="s">
        <v>260</v>
      </c>
      <c r="H337" s="64" t="n">
        <v>25</v>
      </c>
      <c r="I337" s="64" t="n">
        <v>148</v>
      </c>
    </row>
    <row r="338" customFormat="false" ht="12.75" hidden="false" customHeight="false" outlineLevel="0" collapsed="false">
      <c r="A338" s="63" t="n">
        <v>337</v>
      </c>
      <c r="B338" s="63" t="s">
        <v>7004</v>
      </c>
      <c r="C338" s="64" t="n">
        <v>22713</v>
      </c>
      <c r="D338" s="65" t="s">
        <v>9362</v>
      </c>
      <c r="E338" s="65" t="s">
        <v>9363</v>
      </c>
      <c r="F338" s="65" t="s">
        <v>7347</v>
      </c>
      <c r="G338" s="65" t="s">
        <v>278</v>
      </c>
      <c r="H338" s="64" t="n">
        <v>24</v>
      </c>
      <c r="I338" s="64" t="n">
        <v>148</v>
      </c>
    </row>
    <row r="339" customFormat="false" ht="12.75" hidden="false" customHeight="false" outlineLevel="0" collapsed="false">
      <c r="A339" s="63" t="n">
        <v>338</v>
      </c>
      <c r="B339" s="63" t="s">
        <v>7006</v>
      </c>
      <c r="C339" s="64" t="n">
        <v>22524</v>
      </c>
      <c r="D339" s="65" t="s">
        <v>9085</v>
      </c>
      <c r="E339" s="65" t="s">
        <v>9086</v>
      </c>
      <c r="F339" s="65" t="s">
        <v>12869</v>
      </c>
      <c r="G339" s="65" t="s">
        <v>384</v>
      </c>
      <c r="H339" s="64" t="n">
        <v>23</v>
      </c>
      <c r="I339" s="64" t="n">
        <v>147</v>
      </c>
    </row>
    <row r="340" customFormat="false" ht="12.75" hidden="false" customHeight="false" outlineLevel="0" collapsed="false">
      <c r="A340" s="63" t="n">
        <v>339</v>
      </c>
      <c r="B340" s="63" t="s">
        <v>7005</v>
      </c>
      <c r="C340" s="64" t="n">
        <v>18234</v>
      </c>
      <c r="D340" s="65" t="s">
        <v>7944</v>
      </c>
      <c r="E340" s="65" t="s">
        <v>7945</v>
      </c>
      <c r="F340" s="65" t="s">
        <v>15874</v>
      </c>
      <c r="G340" s="65" t="s">
        <v>260</v>
      </c>
      <c r="H340" s="64" t="n">
        <v>25</v>
      </c>
      <c r="I340" s="64" t="n">
        <v>147</v>
      </c>
    </row>
    <row r="341" customFormat="false" ht="12.75" hidden="false" customHeight="false" outlineLevel="0" collapsed="false">
      <c r="A341" s="63" t="n">
        <v>340</v>
      </c>
      <c r="B341" s="63" t="s">
        <v>7050</v>
      </c>
      <c r="C341" s="64" t="n">
        <v>21496</v>
      </c>
      <c r="D341" s="65" t="s">
        <v>12941</v>
      </c>
      <c r="E341" s="65" t="s">
        <v>12942</v>
      </c>
      <c r="F341" s="65" t="s">
        <v>15892</v>
      </c>
      <c r="G341" s="65" t="s">
        <v>414</v>
      </c>
      <c r="H341" s="64" t="n">
        <v>24</v>
      </c>
      <c r="I341" s="64" t="n">
        <v>147</v>
      </c>
    </row>
    <row r="342" customFormat="false" ht="12.75" hidden="false" customHeight="false" outlineLevel="0" collapsed="false">
      <c r="A342" s="63" t="n">
        <v>341</v>
      </c>
      <c r="B342" s="63" t="s">
        <v>7010</v>
      </c>
      <c r="C342" s="64" t="n">
        <v>16126</v>
      </c>
      <c r="D342" s="65" t="s">
        <v>6500</v>
      </c>
      <c r="E342" s="65" t="s">
        <v>6501</v>
      </c>
      <c r="F342" s="65" t="s">
        <v>7313</v>
      </c>
      <c r="G342" s="65" t="s">
        <v>748</v>
      </c>
      <c r="H342" s="64" t="n">
        <v>27</v>
      </c>
      <c r="I342" s="64" t="n">
        <v>147</v>
      </c>
    </row>
    <row r="343" customFormat="false" ht="12.75" hidden="false" customHeight="false" outlineLevel="0" collapsed="false">
      <c r="A343" s="63" t="n">
        <v>342</v>
      </c>
      <c r="B343" s="63" t="s">
        <v>7013</v>
      </c>
      <c r="C343" s="64" t="n">
        <v>14329</v>
      </c>
      <c r="D343" s="65" t="s">
        <v>1825</v>
      </c>
      <c r="E343" s="65" t="s">
        <v>1826</v>
      </c>
      <c r="F343" s="65" t="s">
        <v>364</v>
      </c>
      <c r="G343" s="65" t="s">
        <v>278</v>
      </c>
      <c r="H343" s="64" t="n">
        <v>28</v>
      </c>
      <c r="I343" s="64" t="n">
        <v>147</v>
      </c>
    </row>
    <row r="344" customFormat="false" ht="12.75" hidden="false" customHeight="false" outlineLevel="0" collapsed="false">
      <c r="A344" s="63" t="n">
        <v>343</v>
      </c>
      <c r="B344" s="63" t="s">
        <v>7071</v>
      </c>
      <c r="C344" s="64" t="n">
        <v>21948</v>
      </c>
      <c r="D344" s="65" t="s">
        <v>8688</v>
      </c>
      <c r="E344" s="65" t="s">
        <v>8689</v>
      </c>
      <c r="F344" s="65" t="s">
        <v>12726</v>
      </c>
      <c r="G344" s="65" t="s">
        <v>313</v>
      </c>
      <c r="H344" s="64" t="n">
        <v>26</v>
      </c>
      <c r="I344" s="64" t="n">
        <v>146</v>
      </c>
    </row>
    <row r="345" customFormat="false" ht="12.75" hidden="false" customHeight="false" outlineLevel="0" collapsed="false">
      <c r="A345" s="63" t="n">
        <v>344</v>
      </c>
      <c r="B345" s="63" t="s">
        <v>7014</v>
      </c>
      <c r="C345" s="64" t="n">
        <v>4744</v>
      </c>
      <c r="D345" s="65" t="s">
        <v>602</v>
      </c>
      <c r="E345" s="65" t="s">
        <v>603</v>
      </c>
      <c r="F345" s="65" t="s">
        <v>12714</v>
      </c>
      <c r="G345" s="65" t="s">
        <v>278</v>
      </c>
      <c r="H345" s="64" t="n">
        <v>33</v>
      </c>
      <c r="I345" s="64" t="n">
        <v>146</v>
      </c>
    </row>
    <row r="346" customFormat="false" ht="12.75" hidden="false" customHeight="false" outlineLevel="0" collapsed="false">
      <c r="A346" s="63" t="n">
        <v>345</v>
      </c>
      <c r="B346" s="63" t="s">
        <v>7029</v>
      </c>
      <c r="C346" s="64" t="n">
        <v>21998</v>
      </c>
      <c r="D346" s="65" t="s">
        <v>12900</v>
      </c>
      <c r="E346" s="65" t="s">
        <v>12901</v>
      </c>
      <c r="F346" s="65" t="s">
        <v>12740</v>
      </c>
      <c r="G346" s="65" t="s">
        <v>245</v>
      </c>
      <c r="H346" s="64" t="n">
        <v>24</v>
      </c>
      <c r="I346" s="64" t="n">
        <v>146</v>
      </c>
    </row>
    <row r="347" customFormat="false" ht="12.75" hidden="false" customHeight="false" outlineLevel="0" collapsed="false">
      <c r="A347" s="63" t="n">
        <v>346</v>
      </c>
      <c r="B347" s="63" t="s">
        <v>7019</v>
      </c>
      <c r="C347" s="64" t="n">
        <v>2049</v>
      </c>
      <c r="D347" s="65" t="s">
        <v>1716</v>
      </c>
      <c r="E347" s="65" t="s">
        <v>1717</v>
      </c>
      <c r="F347" s="65" t="s">
        <v>12703</v>
      </c>
      <c r="G347" s="65" t="s">
        <v>264</v>
      </c>
      <c r="H347" s="64" t="n">
        <v>35</v>
      </c>
      <c r="I347" s="64" t="n">
        <v>145</v>
      </c>
    </row>
    <row r="348" customFormat="false" ht="12.75" hidden="false" customHeight="false" outlineLevel="0" collapsed="false">
      <c r="A348" s="63" t="n">
        <v>347</v>
      </c>
      <c r="B348" s="63" t="s">
        <v>7018</v>
      </c>
      <c r="C348" s="64" t="n">
        <v>16323</v>
      </c>
      <c r="D348" s="65" t="s">
        <v>2762</v>
      </c>
      <c r="E348" s="65" t="s">
        <v>2763</v>
      </c>
      <c r="F348" s="65" t="s">
        <v>2609</v>
      </c>
      <c r="G348" s="65" t="s">
        <v>264</v>
      </c>
      <c r="H348" s="64" t="n">
        <v>27</v>
      </c>
      <c r="I348" s="64" t="n">
        <v>145</v>
      </c>
    </row>
    <row r="349" customFormat="false" ht="12.75" hidden="false" customHeight="false" outlineLevel="0" collapsed="false">
      <c r="A349" s="63" t="n">
        <v>348</v>
      </c>
      <c r="B349" s="63" t="s">
        <v>7020</v>
      </c>
      <c r="C349" s="64" t="n">
        <v>10234</v>
      </c>
      <c r="D349" s="65" t="s">
        <v>10716</v>
      </c>
      <c r="E349" s="65" t="s">
        <v>10717</v>
      </c>
      <c r="F349" s="65" t="s">
        <v>12832</v>
      </c>
      <c r="G349" s="65" t="s">
        <v>396</v>
      </c>
      <c r="H349" s="64" t="n">
        <v>32</v>
      </c>
      <c r="I349" s="64" t="n">
        <v>144</v>
      </c>
    </row>
    <row r="350" customFormat="false" ht="12.75" hidden="false" customHeight="false" outlineLevel="0" collapsed="false">
      <c r="A350" s="63" t="n">
        <v>349</v>
      </c>
      <c r="B350" s="63" t="s">
        <v>7024</v>
      </c>
      <c r="C350" s="64" t="n">
        <v>21532</v>
      </c>
      <c r="D350" s="65" t="s">
        <v>2314</v>
      </c>
      <c r="E350" s="65" t="s">
        <v>13603</v>
      </c>
      <c r="F350" s="65" t="s">
        <v>10566</v>
      </c>
      <c r="G350" s="65" t="s">
        <v>245</v>
      </c>
      <c r="H350" s="64" t="n">
        <v>28</v>
      </c>
      <c r="I350" s="64" t="n">
        <v>143</v>
      </c>
    </row>
    <row r="351" customFormat="false" ht="12.75" hidden="false" customHeight="false" outlineLevel="0" collapsed="false">
      <c r="A351" s="63" t="n">
        <v>350</v>
      </c>
      <c r="B351" s="63" t="s">
        <v>7061</v>
      </c>
      <c r="C351" s="64" t="n">
        <v>3366</v>
      </c>
      <c r="D351" s="65" t="s">
        <v>676</v>
      </c>
      <c r="E351" s="65" t="s">
        <v>677</v>
      </c>
      <c r="F351" s="65" t="s">
        <v>15875</v>
      </c>
      <c r="G351" s="65" t="s">
        <v>256</v>
      </c>
      <c r="H351" s="64" t="n">
        <v>32</v>
      </c>
      <c r="I351" s="64" t="n">
        <v>142</v>
      </c>
    </row>
    <row r="352" customFormat="false" ht="12.75" hidden="false" customHeight="false" outlineLevel="0" collapsed="false">
      <c r="A352" s="63" t="n">
        <v>351</v>
      </c>
      <c r="B352" s="63" t="s">
        <v>7027</v>
      </c>
      <c r="C352" s="64" t="n">
        <v>21286</v>
      </c>
      <c r="D352" s="65" t="s">
        <v>13163</v>
      </c>
      <c r="E352" s="65" t="s">
        <v>13164</v>
      </c>
      <c r="F352" s="65" t="s">
        <v>13165</v>
      </c>
      <c r="G352" s="65" t="s">
        <v>684</v>
      </c>
      <c r="H352" s="64" t="n">
        <v>25</v>
      </c>
      <c r="I352" s="64" t="n">
        <v>142</v>
      </c>
    </row>
    <row r="353" customFormat="false" ht="12.75" hidden="false" customHeight="false" outlineLevel="0" collapsed="false">
      <c r="A353" s="63" t="n">
        <v>352</v>
      </c>
      <c r="B353" s="63" t="s">
        <v>7026</v>
      </c>
      <c r="C353" s="64" t="n">
        <v>13238</v>
      </c>
      <c r="D353" s="65" t="s">
        <v>3893</v>
      </c>
      <c r="E353" s="65" t="s">
        <v>3894</v>
      </c>
      <c r="F353" s="65" t="s">
        <v>15877</v>
      </c>
      <c r="G353" s="65" t="s">
        <v>313</v>
      </c>
      <c r="H353" s="64" t="n">
        <v>28</v>
      </c>
      <c r="I353" s="64" t="n">
        <v>142</v>
      </c>
    </row>
    <row r="354" customFormat="false" ht="12.75" hidden="false" customHeight="false" outlineLevel="0" collapsed="false">
      <c r="A354" s="63" t="n">
        <v>353</v>
      </c>
      <c r="B354" s="63" t="s">
        <v>7035</v>
      </c>
      <c r="C354" s="64" t="n">
        <v>12276</v>
      </c>
      <c r="D354" s="65" t="s">
        <v>649</v>
      </c>
      <c r="E354" s="65" t="s">
        <v>650</v>
      </c>
      <c r="F354" s="65" t="s">
        <v>15875</v>
      </c>
      <c r="G354" s="65" t="s">
        <v>317</v>
      </c>
      <c r="H354" s="64" t="n">
        <v>28</v>
      </c>
      <c r="I354" s="64" t="n">
        <v>140</v>
      </c>
    </row>
    <row r="355" customFormat="false" ht="12.75" hidden="false" customHeight="false" outlineLevel="0" collapsed="false">
      <c r="A355" s="63" t="n">
        <v>354</v>
      </c>
      <c r="B355" s="63" t="s">
        <v>7057</v>
      </c>
      <c r="C355" s="64" t="n">
        <v>20350</v>
      </c>
      <c r="D355" s="65" t="s">
        <v>9152</v>
      </c>
      <c r="E355" s="65" t="s">
        <v>9153</v>
      </c>
      <c r="F355" s="65" t="s">
        <v>15893</v>
      </c>
      <c r="G355" s="65" t="s">
        <v>282</v>
      </c>
      <c r="H355" s="64" t="n">
        <v>25</v>
      </c>
      <c r="I355" s="64" t="n">
        <v>140</v>
      </c>
    </row>
    <row r="356" customFormat="false" ht="12.75" hidden="false" customHeight="false" outlineLevel="0" collapsed="false">
      <c r="A356" s="63" t="n">
        <v>355</v>
      </c>
      <c r="B356" s="63" t="s">
        <v>7034</v>
      </c>
      <c r="C356" s="64" t="n">
        <v>18239</v>
      </c>
      <c r="D356" s="65" t="s">
        <v>3156</v>
      </c>
      <c r="E356" s="65" t="s">
        <v>3157</v>
      </c>
      <c r="F356" s="65" t="s">
        <v>12734</v>
      </c>
      <c r="G356" s="65" t="s">
        <v>256</v>
      </c>
      <c r="H356" s="64" t="n">
        <v>26</v>
      </c>
      <c r="I356" s="64" t="n">
        <v>140</v>
      </c>
    </row>
    <row r="357" customFormat="false" ht="12.75" hidden="false" customHeight="false" outlineLevel="0" collapsed="false">
      <c r="A357" s="63" t="n">
        <v>356</v>
      </c>
      <c r="B357" s="63" t="s">
        <v>7033</v>
      </c>
      <c r="C357" s="64" t="n">
        <v>12121</v>
      </c>
      <c r="D357" s="65" t="s">
        <v>3812</v>
      </c>
      <c r="E357" s="65" t="s">
        <v>3813</v>
      </c>
      <c r="F357" s="65" t="s">
        <v>271</v>
      </c>
      <c r="G357" s="65" t="s">
        <v>249</v>
      </c>
      <c r="H357" s="64" t="n">
        <v>29</v>
      </c>
      <c r="I357" s="64" t="n">
        <v>140</v>
      </c>
    </row>
    <row r="358" customFormat="false" ht="12.75" hidden="false" customHeight="false" outlineLevel="0" collapsed="false">
      <c r="A358" s="63" t="n">
        <v>357</v>
      </c>
      <c r="B358" s="63" t="s">
        <v>7042</v>
      </c>
      <c r="C358" s="64" t="n">
        <v>267</v>
      </c>
      <c r="D358" s="65" t="s">
        <v>378</v>
      </c>
      <c r="E358" s="65" t="s">
        <v>379</v>
      </c>
      <c r="F358" s="65" t="s">
        <v>255</v>
      </c>
      <c r="G358" s="65" t="s">
        <v>256</v>
      </c>
      <c r="H358" s="64" t="n">
        <v>38</v>
      </c>
      <c r="I358" s="64" t="n">
        <v>139</v>
      </c>
    </row>
    <row r="359" customFormat="false" ht="12.75" hidden="false" customHeight="false" outlineLevel="0" collapsed="false">
      <c r="A359" s="63" t="n">
        <v>358</v>
      </c>
      <c r="B359" s="63" t="s">
        <v>7044</v>
      </c>
      <c r="C359" s="64" t="n">
        <v>25611</v>
      </c>
      <c r="D359" s="65" t="s">
        <v>13668</v>
      </c>
      <c r="E359" s="65" t="s">
        <v>13669</v>
      </c>
      <c r="F359" s="65" t="s">
        <v>665</v>
      </c>
      <c r="G359" s="65" t="s">
        <v>579</v>
      </c>
      <c r="H359" s="64" t="n">
        <v>21</v>
      </c>
      <c r="I359" s="64" t="n">
        <v>139</v>
      </c>
    </row>
    <row r="360" customFormat="false" ht="12.75" hidden="false" customHeight="false" outlineLevel="0" collapsed="false">
      <c r="A360" s="63" t="n">
        <v>359</v>
      </c>
      <c r="B360" s="63" t="s">
        <v>7041</v>
      </c>
      <c r="C360" s="64" t="n">
        <v>20219</v>
      </c>
      <c r="D360" s="65" t="s">
        <v>12826</v>
      </c>
      <c r="E360" s="65" t="s">
        <v>12827</v>
      </c>
      <c r="F360" s="65" t="s">
        <v>12734</v>
      </c>
      <c r="G360" s="65" t="s">
        <v>256</v>
      </c>
      <c r="H360" s="64" t="n">
        <v>25</v>
      </c>
      <c r="I360" s="64" t="n">
        <v>139</v>
      </c>
    </row>
    <row r="361" customFormat="false" ht="12.75" hidden="false" customHeight="false" outlineLevel="0" collapsed="false">
      <c r="A361" s="63" t="n">
        <v>360</v>
      </c>
      <c r="B361" s="63" t="s">
        <v>7045</v>
      </c>
      <c r="C361" s="64" t="n">
        <v>2378</v>
      </c>
      <c r="D361" s="65" t="s">
        <v>1629</v>
      </c>
      <c r="E361" s="65" t="s">
        <v>1630</v>
      </c>
      <c r="F361" s="65" t="s">
        <v>12703</v>
      </c>
      <c r="G361" s="65" t="s">
        <v>579</v>
      </c>
      <c r="H361" s="64" t="n">
        <v>33</v>
      </c>
      <c r="I361" s="64" t="n">
        <v>139</v>
      </c>
    </row>
    <row r="362" customFormat="false" ht="12.75" hidden="false" customHeight="false" outlineLevel="0" collapsed="false">
      <c r="A362" s="63" t="n">
        <v>361</v>
      </c>
      <c r="B362" s="63" t="s">
        <v>7038</v>
      </c>
      <c r="C362" s="64" t="n">
        <v>18463</v>
      </c>
      <c r="D362" s="65" t="s">
        <v>2308</v>
      </c>
      <c r="E362" s="65" t="s">
        <v>2309</v>
      </c>
      <c r="F362" s="65" t="s">
        <v>12752</v>
      </c>
      <c r="G362" s="65" t="s">
        <v>317</v>
      </c>
      <c r="H362" s="64" t="n">
        <v>28</v>
      </c>
      <c r="I362" s="64" t="n">
        <v>139</v>
      </c>
    </row>
    <row r="363" customFormat="false" ht="12.75" hidden="false" customHeight="false" outlineLevel="0" collapsed="false">
      <c r="A363" s="63" t="n">
        <v>362</v>
      </c>
      <c r="B363" s="63" t="s">
        <v>7065</v>
      </c>
      <c r="C363" s="64" t="n">
        <v>20784</v>
      </c>
      <c r="D363" s="65" t="s">
        <v>6947</v>
      </c>
      <c r="E363" s="65" t="s">
        <v>12745</v>
      </c>
      <c r="F363" s="65" t="s">
        <v>12709</v>
      </c>
      <c r="G363" s="65" t="s">
        <v>1135</v>
      </c>
      <c r="H363" s="64" t="n">
        <v>24</v>
      </c>
      <c r="I363" s="64" t="n">
        <v>139</v>
      </c>
    </row>
    <row r="364" customFormat="false" ht="12.75" hidden="false" customHeight="false" outlineLevel="0" collapsed="false">
      <c r="A364" s="63" t="n">
        <v>363</v>
      </c>
      <c r="B364" s="63" t="s">
        <v>7036</v>
      </c>
      <c r="C364" s="64" t="n">
        <v>22005</v>
      </c>
      <c r="D364" s="65" t="s">
        <v>9277</v>
      </c>
      <c r="E364" s="65" t="s">
        <v>9278</v>
      </c>
      <c r="F364" s="65" t="s">
        <v>12718</v>
      </c>
      <c r="G364" s="65" t="s">
        <v>245</v>
      </c>
      <c r="H364" s="64" t="n">
        <v>27</v>
      </c>
      <c r="I364" s="64" t="n">
        <v>139</v>
      </c>
    </row>
    <row r="365" customFormat="false" ht="12.75" hidden="false" customHeight="false" outlineLevel="0" collapsed="false">
      <c r="A365" s="63" t="n">
        <v>364</v>
      </c>
      <c r="B365" s="63" t="s">
        <v>7037</v>
      </c>
      <c r="C365" s="64" t="n">
        <v>21504</v>
      </c>
      <c r="D365" s="65" t="s">
        <v>13290</v>
      </c>
      <c r="E365" s="65" t="s">
        <v>13291</v>
      </c>
      <c r="F365" s="65" t="s">
        <v>357</v>
      </c>
      <c r="G365" s="65" t="s">
        <v>264</v>
      </c>
      <c r="H365" s="64" t="n">
        <v>24</v>
      </c>
      <c r="I365" s="64" t="n">
        <v>139</v>
      </c>
    </row>
    <row r="366" customFormat="false" ht="12.75" hidden="false" customHeight="false" outlineLevel="0" collapsed="false">
      <c r="A366" s="63" t="n">
        <v>365</v>
      </c>
      <c r="B366" s="63" t="s">
        <v>7049</v>
      </c>
      <c r="C366" s="64" t="n">
        <v>19200</v>
      </c>
      <c r="D366" s="65" t="s">
        <v>7907</v>
      </c>
      <c r="E366" s="65" t="s">
        <v>7908</v>
      </c>
      <c r="F366" s="65" t="s">
        <v>12786</v>
      </c>
      <c r="G366" s="65" t="s">
        <v>245</v>
      </c>
      <c r="H366" s="64" t="n">
        <v>27</v>
      </c>
      <c r="I366" s="64" t="n">
        <v>138</v>
      </c>
    </row>
    <row r="367" customFormat="false" ht="12.75" hidden="false" customHeight="false" outlineLevel="0" collapsed="false">
      <c r="A367" s="63" t="n">
        <v>366</v>
      </c>
      <c r="B367" s="63" t="s">
        <v>7072</v>
      </c>
      <c r="C367" s="64" t="n">
        <v>17088</v>
      </c>
      <c r="D367" s="65" t="s">
        <v>12722</v>
      </c>
      <c r="E367" s="65" t="s">
        <v>12723</v>
      </c>
      <c r="F367" s="65" t="s">
        <v>12750</v>
      </c>
      <c r="G367" s="65" t="s">
        <v>286</v>
      </c>
      <c r="H367" s="64" t="n">
        <v>27</v>
      </c>
      <c r="I367" s="64" t="n">
        <v>138</v>
      </c>
    </row>
    <row r="368" customFormat="false" ht="12.75" hidden="false" customHeight="false" outlineLevel="0" collapsed="false">
      <c r="A368" s="63" t="n">
        <v>367</v>
      </c>
      <c r="B368" s="63" t="s">
        <v>7046</v>
      </c>
      <c r="C368" s="64" t="n">
        <v>13743</v>
      </c>
      <c r="D368" s="65" t="s">
        <v>4554</v>
      </c>
      <c r="E368" s="65" t="s">
        <v>4555</v>
      </c>
      <c r="F368" s="65" t="s">
        <v>12752</v>
      </c>
      <c r="G368" s="65" t="s">
        <v>274</v>
      </c>
      <c r="H368" s="64" t="n">
        <v>28</v>
      </c>
      <c r="I368" s="64" t="n">
        <v>138</v>
      </c>
    </row>
    <row r="369" customFormat="false" ht="12.75" hidden="false" customHeight="false" outlineLevel="0" collapsed="false">
      <c r="A369" s="63" t="n">
        <v>368</v>
      </c>
      <c r="B369" s="63" t="s">
        <v>7048</v>
      </c>
      <c r="C369" s="64" t="n">
        <v>19274</v>
      </c>
      <c r="D369" s="65" t="s">
        <v>7172</v>
      </c>
      <c r="E369" s="65" t="s">
        <v>7173</v>
      </c>
      <c r="F369" s="65" t="s">
        <v>12708</v>
      </c>
      <c r="G369" s="65" t="s">
        <v>245</v>
      </c>
      <c r="H369" s="64" t="n">
        <v>25</v>
      </c>
      <c r="I369" s="64" t="n">
        <v>138</v>
      </c>
    </row>
    <row r="370" customFormat="false" ht="12.75" hidden="false" customHeight="false" outlineLevel="0" collapsed="false">
      <c r="A370" s="63" t="n">
        <v>369</v>
      </c>
      <c r="B370" s="63" t="s">
        <v>7056</v>
      </c>
      <c r="C370" s="64" t="n">
        <v>2694</v>
      </c>
      <c r="D370" s="65" t="s">
        <v>884</v>
      </c>
      <c r="E370" s="65" t="s">
        <v>885</v>
      </c>
      <c r="F370" s="65" t="s">
        <v>12715</v>
      </c>
      <c r="G370" s="65" t="s">
        <v>396</v>
      </c>
      <c r="H370" s="64" t="n">
        <v>35</v>
      </c>
      <c r="I370" s="64" t="n">
        <v>136</v>
      </c>
    </row>
    <row r="371" customFormat="false" ht="12.75" hidden="false" customHeight="false" outlineLevel="0" collapsed="false">
      <c r="A371" s="63" t="n">
        <v>370</v>
      </c>
      <c r="B371" s="63" t="s">
        <v>7075</v>
      </c>
      <c r="C371" s="64" t="n">
        <v>23558</v>
      </c>
      <c r="D371" s="65" t="s">
        <v>12859</v>
      </c>
      <c r="E371" s="65" t="s">
        <v>12860</v>
      </c>
      <c r="F371" s="65" t="s">
        <v>368</v>
      </c>
      <c r="G371" s="65" t="s">
        <v>387</v>
      </c>
      <c r="H371" s="64" t="n">
        <v>23</v>
      </c>
      <c r="I371" s="64" t="n">
        <v>136</v>
      </c>
    </row>
    <row r="372" customFormat="false" ht="12.75" hidden="false" customHeight="false" outlineLevel="0" collapsed="false">
      <c r="A372" s="63" t="n">
        <v>371</v>
      </c>
      <c r="B372" s="63" t="s">
        <v>7055</v>
      </c>
      <c r="C372" s="64" t="n">
        <v>24293</v>
      </c>
      <c r="D372" s="65" t="s">
        <v>13059</v>
      </c>
      <c r="E372" s="65" t="s">
        <v>60</v>
      </c>
      <c r="F372" s="65" t="s">
        <v>12704</v>
      </c>
      <c r="G372" s="65" t="s">
        <v>875</v>
      </c>
      <c r="H372" s="64" t="n">
        <v>22</v>
      </c>
      <c r="I372" s="64" t="n">
        <v>136</v>
      </c>
    </row>
    <row r="373" customFormat="false" ht="12.75" hidden="false" customHeight="false" outlineLevel="0" collapsed="false">
      <c r="A373" s="63" t="n">
        <v>372</v>
      </c>
      <c r="B373" s="63" t="s">
        <v>7135</v>
      </c>
      <c r="C373" s="64" t="n">
        <v>24308</v>
      </c>
      <c r="D373" s="65" t="s">
        <v>12887</v>
      </c>
      <c r="E373" s="65" t="s">
        <v>12888</v>
      </c>
      <c r="F373" s="65" t="s">
        <v>12740</v>
      </c>
      <c r="G373" s="65" t="s">
        <v>245</v>
      </c>
      <c r="H373" s="64" t="n">
        <v>23</v>
      </c>
      <c r="I373" s="64" t="n">
        <v>135</v>
      </c>
    </row>
    <row r="374" customFormat="false" ht="12.75" hidden="false" customHeight="false" outlineLevel="0" collapsed="false">
      <c r="A374" s="63" t="n">
        <v>373</v>
      </c>
      <c r="B374" s="63" t="s">
        <v>7060</v>
      </c>
      <c r="C374" s="64" t="n">
        <v>13400</v>
      </c>
      <c r="D374" s="65" t="s">
        <v>4953</v>
      </c>
      <c r="E374" s="65" t="s">
        <v>4954</v>
      </c>
      <c r="F374" s="65" t="s">
        <v>665</v>
      </c>
      <c r="G374" s="65" t="s">
        <v>579</v>
      </c>
      <c r="H374" s="64" t="n">
        <v>28</v>
      </c>
      <c r="I374" s="64" t="n">
        <v>135</v>
      </c>
    </row>
    <row r="375" customFormat="false" ht="12.75" hidden="false" customHeight="false" outlineLevel="0" collapsed="false">
      <c r="A375" s="63" t="n">
        <v>374</v>
      </c>
      <c r="B375" s="63" t="s">
        <v>7098</v>
      </c>
      <c r="C375" s="64" t="n">
        <v>13770</v>
      </c>
      <c r="D375" s="65" t="s">
        <v>9185</v>
      </c>
      <c r="E375" s="65" t="s">
        <v>159</v>
      </c>
      <c r="F375" s="65" t="s">
        <v>7364</v>
      </c>
      <c r="G375" s="65" t="s">
        <v>2137</v>
      </c>
      <c r="H375" s="64" t="n">
        <v>25</v>
      </c>
      <c r="I375" s="64" t="n">
        <v>134</v>
      </c>
    </row>
    <row r="376" customFormat="false" ht="12.75" hidden="false" customHeight="false" outlineLevel="0" collapsed="false">
      <c r="A376" s="63" t="n">
        <v>375</v>
      </c>
      <c r="B376" s="63" t="s">
        <v>7064</v>
      </c>
      <c r="C376" s="64" t="n">
        <v>18483</v>
      </c>
      <c r="D376" s="65" t="s">
        <v>7158</v>
      </c>
      <c r="E376" s="65" t="s">
        <v>7159</v>
      </c>
      <c r="F376" s="65" t="s">
        <v>291</v>
      </c>
      <c r="G376" s="65" t="s">
        <v>249</v>
      </c>
      <c r="H376" s="64" t="n">
        <v>27</v>
      </c>
      <c r="I376" s="64" t="n">
        <v>134</v>
      </c>
    </row>
    <row r="377" customFormat="false" ht="12.75" hidden="false" customHeight="false" outlineLevel="0" collapsed="false">
      <c r="A377" s="63" t="n">
        <v>376</v>
      </c>
      <c r="B377" s="63" t="s">
        <v>7079</v>
      </c>
      <c r="C377" s="64" t="n">
        <v>4282</v>
      </c>
      <c r="D377" s="65" t="s">
        <v>1335</v>
      </c>
      <c r="E377" s="65" t="s">
        <v>1336</v>
      </c>
      <c r="F377" s="65" t="s">
        <v>12706</v>
      </c>
      <c r="G377" s="65" t="s">
        <v>793</v>
      </c>
      <c r="H377" s="64" t="n">
        <v>31</v>
      </c>
      <c r="I377" s="64" t="n">
        <v>134</v>
      </c>
    </row>
    <row r="378" customFormat="false" ht="12.75" hidden="false" customHeight="false" outlineLevel="0" collapsed="false">
      <c r="A378" s="63" t="n">
        <v>377</v>
      </c>
      <c r="B378" s="63" t="s">
        <v>7066</v>
      </c>
      <c r="C378" s="64" t="n">
        <v>20770</v>
      </c>
      <c r="D378" s="65" t="s">
        <v>8710</v>
      </c>
      <c r="E378" s="65" t="s">
        <v>8711</v>
      </c>
      <c r="F378" s="65" t="s">
        <v>12707</v>
      </c>
      <c r="G378" s="65" t="s">
        <v>313</v>
      </c>
      <c r="H378" s="64" t="n">
        <v>25</v>
      </c>
      <c r="I378" s="64" t="n">
        <v>133</v>
      </c>
    </row>
    <row r="379" customFormat="false" ht="12.75" hidden="false" customHeight="false" outlineLevel="0" collapsed="false">
      <c r="A379" s="63" t="n">
        <v>378</v>
      </c>
      <c r="B379" s="63" t="s">
        <v>7089</v>
      </c>
      <c r="C379" s="64" t="n">
        <v>18633</v>
      </c>
      <c r="D379" s="65" t="s">
        <v>8095</v>
      </c>
      <c r="E379" s="65" t="s">
        <v>8096</v>
      </c>
      <c r="F379" s="65" t="s">
        <v>7197</v>
      </c>
      <c r="G379" s="65" t="s">
        <v>264</v>
      </c>
      <c r="H379" s="64" t="n">
        <v>27</v>
      </c>
      <c r="I379" s="64" t="n">
        <v>132</v>
      </c>
    </row>
    <row r="380" customFormat="false" ht="12.75" hidden="false" customHeight="false" outlineLevel="0" collapsed="false">
      <c r="A380" s="63" t="n">
        <v>379</v>
      </c>
      <c r="B380" s="63" t="s">
        <v>7074</v>
      </c>
      <c r="C380" s="64" t="n">
        <v>18795</v>
      </c>
      <c r="D380" s="65" t="s">
        <v>5163</v>
      </c>
      <c r="E380" s="65" t="s">
        <v>5164</v>
      </c>
      <c r="F380" s="65" t="s">
        <v>757</v>
      </c>
      <c r="G380" s="65" t="s">
        <v>260</v>
      </c>
      <c r="H380" s="64" t="n">
        <v>27</v>
      </c>
      <c r="I380" s="64" t="n">
        <v>132</v>
      </c>
    </row>
    <row r="381" customFormat="false" ht="12.75" hidden="false" customHeight="false" outlineLevel="0" collapsed="false">
      <c r="A381" s="63" t="n">
        <v>380</v>
      </c>
      <c r="B381" s="63" t="s">
        <v>7073</v>
      </c>
      <c r="C381" s="64" t="n">
        <v>4742</v>
      </c>
      <c r="D381" s="65" t="s">
        <v>1031</v>
      </c>
      <c r="E381" s="65" t="s">
        <v>1032</v>
      </c>
      <c r="F381" s="65" t="s">
        <v>2609</v>
      </c>
      <c r="G381" s="65" t="s">
        <v>264</v>
      </c>
      <c r="H381" s="64" t="n">
        <v>32</v>
      </c>
      <c r="I381" s="64" t="n">
        <v>132</v>
      </c>
    </row>
    <row r="382" customFormat="false" ht="12.75" hidden="false" customHeight="false" outlineLevel="0" collapsed="false">
      <c r="A382" s="63" t="n">
        <v>381</v>
      </c>
      <c r="B382" s="63" t="s">
        <v>7180</v>
      </c>
      <c r="C382" s="64" t="n">
        <v>15169</v>
      </c>
      <c r="D382" s="65" t="s">
        <v>4101</v>
      </c>
      <c r="E382" s="65" t="s">
        <v>4102</v>
      </c>
      <c r="F382" s="65" t="s">
        <v>12726</v>
      </c>
      <c r="G382" s="65" t="s">
        <v>313</v>
      </c>
      <c r="H382" s="64" t="n">
        <v>27</v>
      </c>
      <c r="I382" s="64" t="n">
        <v>131</v>
      </c>
    </row>
    <row r="383" customFormat="false" ht="12.75" hidden="false" customHeight="false" outlineLevel="0" collapsed="false">
      <c r="A383" s="63" t="n">
        <v>382</v>
      </c>
      <c r="B383" s="63" t="s">
        <v>7076</v>
      </c>
      <c r="C383" s="64" t="n">
        <v>10148</v>
      </c>
      <c r="D383" s="65" t="s">
        <v>1830</v>
      </c>
      <c r="E383" s="65" t="s">
        <v>1831</v>
      </c>
      <c r="F383" s="65" t="s">
        <v>12709</v>
      </c>
      <c r="G383" s="65" t="s">
        <v>245</v>
      </c>
      <c r="H383" s="64" t="n">
        <v>29</v>
      </c>
      <c r="I383" s="64" t="n">
        <v>130</v>
      </c>
    </row>
    <row r="384" customFormat="false" ht="12.75" hidden="false" customHeight="false" outlineLevel="0" collapsed="false">
      <c r="A384" s="63" t="n">
        <v>383</v>
      </c>
      <c r="B384" s="63" t="s">
        <v>7077</v>
      </c>
      <c r="C384" s="64" t="n">
        <v>16649</v>
      </c>
      <c r="D384" s="65" t="s">
        <v>8153</v>
      </c>
      <c r="E384" s="65" t="s">
        <v>13725</v>
      </c>
      <c r="F384" s="65" t="s">
        <v>13432</v>
      </c>
      <c r="G384" s="65" t="s">
        <v>8155</v>
      </c>
      <c r="H384" s="64" t="n">
        <v>27</v>
      </c>
      <c r="I384" s="64" t="n">
        <v>130</v>
      </c>
    </row>
    <row r="385" customFormat="false" ht="12.75" hidden="false" customHeight="false" outlineLevel="0" collapsed="false">
      <c r="A385" s="63" t="n">
        <v>384</v>
      </c>
      <c r="B385" s="63" t="s">
        <v>7101</v>
      </c>
      <c r="C385" s="64" t="n">
        <v>2561</v>
      </c>
      <c r="D385" s="65" t="s">
        <v>806</v>
      </c>
      <c r="E385" s="65" t="s">
        <v>807</v>
      </c>
      <c r="F385" s="65" t="s">
        <v>357</v>
      </c>
      <c r="G385" s="65" t="s">
        <v>260</v>
      </c>
      <c r="H385" s="64" t="n">
        <v>38</v>
      </c>
      <c r="I385" s="64" t="n">
        <v>130</v>
      </c>
    </row>
    <row r="386" customFormat="false" ht="12.75" hidden="false" customHeight="false" outlineLevel="0" collapsed="false">
      <c r="A386" s="63" t="n">
        <v>385</v>
      </c>
      <c r="B386" s="63" t="s">
        <v>7108</v>
      </c>
      <c r="C386" s="64" t="n">
        <v>24043</v>
      </c>
      <c r="D386" s="65" t="s">
        <v>12835</v>
      </c>
      <c r="E386" s="65" t="s">
        <v>12836</v>
      </c>
      <c r="F386" s="65" t="s">
        <v>757</v>
      </c>
      <c r="G386" s="65" t="s">
        <v>260</v>
      </c>
      <c r="H386" s="64" t="n">
        <v>30</v>
      </c>
      <c r="I386" s="64" t="n">
        <v>129</v>
      </c>
    </row>
    <row r="387" customFormat="false" ht="12.75" hidden="false" customHeight="false" outlineLevel="0" collapsed="false">
      <c r="A387" s="63" t="n">
        <v>386</v>
      </c>
      <c r="B387" s="63" t="s">
        <v>7118</v>
      </c>
      <c r="C387" s="64" t="n">
        <v>10520</v>
      </c>
      <c r="D387" s="65" t="s">
        <v>659</v>
      </c>
      <c r="E387" s="65" t="s">
        <v>660</v>
      </c>
      <c r="F387" s="65" t="s">
        <v>12756</v>
      </c>
      <c r="G387" s="65" t="s">
        <v>278</v>
      </c>
      <c r="H387" s="64" t="n">
        <v>29</v>
      </c>
      <c r="I387" s="64" t="n">
        <v>129</v>
      </c>
    </row>
    <row r="388" customFormat="false" ht="12.75" hidden="false" customHeight="false" outlineLevel="0" collapsed="false">
      <c r="A388" s="63" t="n">
        <v>387</v>
      </c>
      <c r="B388" s="63" t="s">
        <v>7112</v>
      </c>
      <c r="C388" s="64" t="n">
        <v>22667</v>
      </c>
      <c r="D388" s="65" t="s">
        <v>10608</v>
      </c>
      <c r="E388" s="65" t="s">
        <v>10609</v>
      </c>
      <c r="F388" s="65" t="s">
        <v>7347</v>
      </c>
      <c r="G388" s="65" t="s">
        <v>278</v>
      </c>
      <c r="H388" s="64" t="n">
        <v>25</v>
      </c>
      <c r="I388" s="64" t="n">
        <v>128</v>
      </c>
    </row>
    <row r="389" customFormat="false" ht="12.75" hidden="false" customHeight="false" outlineLevel="0" collapsed="false">
      <c r="A389" s="63" t="n">
        <v>388</v>
      </c>
      <c r="B389" s="63" t="s">
        <v>7083</v>
      </c>
      <c r="C389" s="64" t="n">
        <v>18062</v>
      </c>
      <c r="D389" s="65" t="s">
        <v>2909</v>
      </c>
      <c r="E389" s="65" t="s">
        <v>2910</v>
      </c>
      <c r="F389" s="65" t="s">
        <v>15875</v>
      </c>
      <c r="G389" s="65" t="s">
        <v>317</v>
      </c>
      <c r="H389" s="64" t="n">
        <v>26</v>
      </c>
      <c r="I389" s="64" t="n">
        <v>128</v>
      </c>
    </row>
    <row r="390" customFormat="false" ht="12.75" hidden="false" customHeight="false" outlineLevel="0" collapsed="false">
      <c r="A390" s="63" t="n">
        <v>389</v>
      </c>
      <c r="B390" s="63" t="s">
        <v>7084</v>
      </c>
      <c r="C390" s="64" t="n">
        <v>25075</v>
      </c>
      <c r="D390" s="65" t="s">
        <v>14930</v>
      </c>
      <c r="E390" s="65" t="s">
        <v>14931</v>
      </c>
      <c r="F390" s="65" t="s">
        <v>12839</v>
      </c>
      <c r="G390" s="65" t="s">
        <v>294</v>
      </c>
      <c r="H390" s="64" t="n">
        <v>21</v>
      </c>
      <c r="I390" s="64" t="n">
        <v>128</v>
      </c>
    </row>
    <row r="391" customFormat="false" ht="12.75" hidden="false" customHeight="false" outlineLevel="0" collapsed="false">
      <c r="A391" s="63" t="n">
        <v>390</v>
      </c>
      <c r="B391" s="63" t="s">
        <v>7116</v>
      </c>
      <c r="C391" s="64" t="n">
        <v>21925</v>
      </c>
      <c r="D391" s="65" t="s">
        <v>10295</v>
      </c>
      <c r="E391" s="65" t="s">
        <v>10296</v>
      </c>
      <c r="F391" s="65" t="s">
        <v>12740</v>
      </c>
      <c r="G391" s="65" t="s">
        <v>245</v>
      </c>
      <c r="H391" s="64" t="n">
        <v>24</v>
      </c>
      <c r="I391" s="64" t="n">
        <v>128</v>
      </c>
    </row>
    <row r="392" customFormat="false" ht="12.75" hidden="false" customHeight="false" outlineLevel="0" collapsed="false">
      <c r="A392" s="63" t="n">
        <v>391</v>
      </c>
      <c r="B392" s="63" t="s">
        <v>7082</v>
      </c>
      <c r="C392" s="64" t="n">
        <v>17635</v>
      </c>
      <c r="D392" s="65" t="s">
        <v>1664</v>
      </c>
      <c r="E392" s="65" t="s">
        <v>1665</v>
      </c>
      <c r="F392" s="65" t="s">
        <v>12703</v>
      </c>
      <c r="G392" s="65" t="s">
        <v>278</v>
      </c>
      <c r="H392" s="64" t="n">
        <v>29</v>
      </c>
      <c r="I392" s="64" t="n">
        <v>128</v>
      </c>
    </row>
    <row r="393" customFormat="false" ht="12.75" hidden="false" customHeight="false" outlineLevel="0" collapsed="false">
      <c r="A393" s="63" t="n">
        <v>392</v>
      </c>
      <c r="B393" s="63" t="s">
        <v>7092</v>
      </c>
      <c r="C393" s="64" t="n">
        <v>23059</v>
      </c>
      <c r="D393" s="65" t="s">
        <v>13069</v>
      </c>
      <c r="E393" s="65" t="s">
        <v>13070</v>
      </c>
      <c r="F393" s="65" t="s">
        <v>12823</v>
      </c>
      <c r="G393" s="65" t="s">
        <v>286</v>
      </c>
      <c r="H393" s="64" t="n">
        <v>25</v>
      </c>
      <c r="I393" s="64" t="n">
        <v>127</v>
      </c>
    </row>
    <row r="394" customFormat="false" ht="12.75" hidden="false" customHeight="false" outlineLevel="0" collapsed="false">
      <c r="A394" s="63" t="n">
        <v>393</v>
      </c>
      <c r="B394" s="63" t="s">
        <v>7090</v>
      </c>
      <c r="C394" s="64" t="n">
        <v>10629</v>
      </c>
      <c r="D394" s="65" t="s">
        <v>985</v>
      </c>
      <c r="E394" s="65" t="s">
        <v>986</v>
      </c>
      <c r="F394" s="65" t="s">
        <v>12717</v>
      </c>
      <c r="G394" s="65" t="s">
        <v>249</v>
      </c>
      <c r="H394" s="64" t="n">
        <v>30</v>
      </c>
      <c r="I394" s="64" t="n">
        <v>127</v>
      </c>
    </row>
    <row r="395" customFormat="false" ht="12.75" hidden="false" customHeight="false" outlineLevel="0" collapsed="false">
      <c r="A395" s="63" t="n">
        <v>394</v>
      </c>
      <c r="B395" s="63" t="s">
        <v>7091</v>
      </c>
      <c r="C395" s="64" t="n">
        <v>20037</v>
      </c>
      <c r="D395" s="65" t="s">
        <v>8815</v>
      </c>
      <c r="E395" s="65" t="s">
        <v>8816</v>
      </c>
      <c r="F395" s="65" t="s">
        <v>12717</v>
      </c>
      <c r="G395" s="65" t="s">
        <v>260</v>
      </c>
      <c r="H395" s="64" t="n">
        <v>27</v>
      </c>
      <c r="I395" s="64" t="n">
        <v>127</v>
      </c>
    </row>
    <row r="396" customFormat="false" ht="12.75" hidden="false" customHeight="false" outlineLevel="0" collapsed="false">
      <c r="A396" s="63" t="n">
        <v>395</v>
      </c>
      <c r="B396" s="63" t="s">
        <v>7094</v>
      </c>
      <c r="C396" s="64" t="n">
        <v>16466</v>
      </c>
      <c r="D396" s="65" t="s">
        <v>2005</v>
      </c>
      <c r="E396" s="65" t="s">
        <v>2006</v>
      </c>
      <c r="F396" s="65" t="s">
        <v>12734</v>
      </c>
      <c r="G396" s="65" t="s">
        <v>256</v>
      </c>
      <c r="H396" s="64" t="n">
        <v>27</v>
      </c>
      <c r="I396" s="64" t="n">
        <v>126</v>
      </c>
    </row>
    <row r="397" customFormat="false" ht="12.75" hidden="false" customHeight="false" outlineLevel="0" collapsed="false">
      <c r="A397" s="63" t="n">
        <v>396</v>
      </c>
      <c r="B397" s="63" t="s">
        <v>7099</v>
      </c>
      <c r="C397" s="64" t="n">
        <v>25032</v>
      </c>
      <c r="D397" s="65" t="s">
        <v>12915</v>
      </c>
      <c r="E397" s="65" t="s">
        <v>118</v>
      </c>
      <c r="F397" s="65" t="s">
        <v>12705</v>
      </c>
      <c r="G397" s="65" t="s">
        <v>387</v>
      </c>
      <c r="H397" s="64" t="n">
        <v>23</v>
      </c>
      <c r="I397" s="64" t="n">
        <v>126</v>
      </c>
    </row>
    <row r="398" customFormat="false" ht="12.75" hidden="false" customHeight="false" outlineLevel="0" collapsed="false">
      <c r="A398" s="63" t="n">
        <v>397</v>
      </c>
      <c r="B398" s="63" t="s">
        <v>7097</v>
      </c>
      <c r="C398" s="64" t="n">
        <v>8555</v>
      </c>
      <c r="D398" s="65" t="s">
        <v>972</v>
      </c>
      <c r="E398" s="65" t="s">
        <v>973</v>
      </c>
      <c r="F398" s="65" t="s">
        <v>12772</v>
      </c>
      <c r="G398" s="65" t="s">
        <v>579</v>
      </c>
      <c r="H398" s="64" t="n">
        <v>32</v>
      </c>
      <c r="I398" s="64" t="n">
        <v>126</v>
      </c>
    </row>
    <row r="399" customFormat="false" ht="12.75" hidden="false" customHeight="false" outlineLevel="0" collapsed="false">
      <c r="A399" s="63" t="n">
        <v>398</v>
      </c>
      <c r="B399" s="63" t="s">
        <v>7093</v>
      </c>
      <c r="C399" s="64" t="n">
        <v>472</v>
      </c>
      <c r="D399" s="65" t="s">
        <v>2291</v>
      </c>
      <c r="E399" s="65" t="s">
        <v>2292</v>
      </c>
      <c r="F399" s="65" t="s">
        <v>12740</v>
      </c>
      <c r="G399" s="65" t="s">
        <v>245</v>
      </c>
      <c r="H399" s="64" t="n">
        <v>36</v>
      </c>
      <c r="I399" s="64" t="n">
        <v>126</v>
      </c>
    </row>
    <row r="400" customFormat="false" ht="12.75" hidden="false" customHeight="false" outlineLevel="0" collapsed="false">
      <c r="A400" s="63" t="n">
        <v>399</v>
      </c>
      <c r="B400" s="63" t="s">
        <v>7632</v>
      </c>
      <c r="C400" s="64" t="n">
        <v>20794</v>
      </c>
      <c r="D400" s="65" t="s">
        <v>10981</v>
      </c>
      <c r="E400" s="65" t="s">
        <v>10982</v>
      </c>
      <c r="F400" s="65" t="s">
        <v>12898</v>
      </c>
      <c r="G400" s="65" t="s">
        <v>387</v>
      </c>
      <c r="H400" s="64" t="n">
        <v>24</v>
      </c>
      <c r="I400" s="64" t="n">
        <v>125</v>
      </c>
    </row>
    <row r="401" customFormat="false" ht="12.75" hidden="false" customHeight="false" outlineLevel="0" collapsed="false">
      <c r="A401" s="63" t="n">
        <v>400</v>
      </c>
      <c r="B401" s="63" t="s">
        <v>7100</v>
      </c>
      <c r="C401" s="64" t="n">
        <v>3448</v>
      </c>
      <c r="D401" s="65" t="s">
        <v>272</v>
      </c>
      <c r="E401" s="65" t="s">
        <v>273</v>
      </c>
      <c r="F401" s="65" t="s">
        <v>12709</v>
      </c>
      <c r="G401" s="65" t="s">
        <v>274</v>
      </c>
      <c r="H401" s="64" t="n">
        <v>33</v>
      </c>
      <c r="I401" s="64" t="n">
        <v>125</v>
      </c>
    </row>
    <row r="402" customFormat="false" ht="12.75" hidden="false" customHeight="false" outlineLevel="0" collapsed="false">
      <c r="A402" s="63" t="n">
        <v>401</v>
      </c>
      <c r="B402" s="63" t="s">
        <v>7103</v>
      </c>
      <c r="C402" s="64" t="n">
        <v>19425</v>
      </c>
      <c r="D402" s="65" t="s">
        <v>7321</v>
      </c>
      <c r="E402" s="65" t="s">
        <v>7322</v>
      </c>
      <c r="F402" s="65" t="s">
        <v>12750</v>
      </c>
      <c r="G402" s="65" t="s">
        <v>286</v>
      </c>
      <c r="H402" s="64" t="n">
        <v>25</v>
      </c>
      <c r="I402" s="64" t="n">
        <v>125</v>
      </c>
    </row>
    <row r="403" customFormat="false" ht="12.75" hidden="false" customHeight="false" outlineLevel="0" collapsed="false">
      <c r="A403" s="63" t="n">
        <v>402</v>
      </c>
      <c r="B403" s="63" t="s">
        <v>7102</v>
      </c>
      <c r="C403" s="64" t="n">
        <v>24057</v>
      </c>
      <c r="D403" s="65" t="s">
        <v>13210</v>
      </c>
      <c r="E403" s="65" t="s">
        <v>148</v>
      </c>
      <c r="F403" s="65" t="s">
        <v>12706</v>
      </c>
      <c r="G403" s="65" t="s">
        <v>278</v>
      </c>
      <c r="H403" s="64" t="n">
        <v>22</v>
      </c>
      <c r="I403" s="64" t="n">
        <v>125</v>
      </c>
    </row>
    <row r="404" customFormat="false" ht="12.75" hidden="false" customHeight="false" outlineLevel="0" collapsed="false">
      <c r="A404" s="63" t="n">
        <v>403</v>
      </c>
      <c r="B404" s="63" t="s">
        <v>7111</v>
      </c>
      <c r="C404" s="64" t="n">
        <v>2879</v>
      </c>
      <c r="D404" s="65" t="s">
        <v>318</v>
      </c>
      <c r="E404" s="65" t="s">
        <v>319</v>
      </c>
      <c r="F404" s="65" t="s">
        <v>12706</v>
      </c>
      <c r="G404" s="65" t="s">
        <v>278</v>
      </c>
      <c r="H404" s="64" t="n">
        <v>34</v>
      </c>
      <c r="I404" s="64" t="n">
        <v>124</v>
      </c>
    </row>
    <row r="405" customFormat="false" ht="12.75" hidden="false" customHeight="false" outlineLevel="0" collapsed="false">
      <c r="A405" s="63" t="n">
        <v>404</v>
      </c>
      <c r="B405" s="63" t="s">
        <v>7962</v>
      </c>
      <c r="C405" s="64" t="n">
        <v>23403</v>
      </c>
      <c r="D405" s="65" t="s">
        <v>12801</v>
      </c>
      <c r="E405" s="65" t="s">
        <v>83</v>
      </c>
      <c r="F405" s="65" t="s">
        <v>368</v>
      </c>
      <c r="G405" s="65" t="s">
        <v>274</v>
      </c>
      <c r="H405" s="64" t="n">
        <v>23</v>
      </c>
      <c r="I405" s="64" t="n">
        <v>124</v>
      </c>
    </row>
    <row r="406" customFormat="false" ht="12.75" hidden="false" customHeight="false" outlineLevel="0" collapsed="false">
      <c r="A406" s="63" t="n">
        <v>405</v>
      </c>
      <c r="B406" s="63" t="s">
        <v>7107</v>
      </c>
      <c r="C406" s="64" t="n">
        <v>128</v>
      </c>
      <c r="D406" s="65" t="s">
        <v>1556</v>
      </c>
      <c r="E406" s="65" t="s">
        <v>12727</v>
      </c>
      <c r="F406" s="65" t="s">
        <v>12728</v>
      </c>
      <c r="G406" s="65" t="s">
        <v>249</v>
      </c>
      <c r="H406" s="64" t="n">
        <v>42</v>
      </c>
      <c r="I406" s="64" t="n">
        <v>124</v>
      </c>
    </row>
    <row r="407" customFormat="false" ht="12.75" hidden="false" customHeight="false" outlineLevel="0" collapsed="false">
      <c r="A407" s="63" t="n">
        <v>406</v>
      </c>
      <c r="B407" s="63" t="s">
        <v>7130</v>
      </c>
      <c r="C407" s="64" t="n">
        <v>23885</v>
      </c>
      <c r="D407" s="65" t="s">
        <v>13013</v>
      </c>
      <c r="E407" s="65" t="s">
        <v>13014</v>
      </c>
      <c r="F407" s="65" t="s">
        <v>2609</v>
      </c>
      <c r="G407" s="65" t="s">
        <v>256</v>
      </c>
      <c r="H407" s="64" t="n">
        <v>23</v>
      </c>
      <c r="I407" s="64" t="n">
        <v>122</v>
      </c>
    </row>
    <row r="408" customFormat="false" ht="12.75" hidden="false" customHeight="false" outlineLevel="0" collapsed="false">
      <c r="A408" s="63" t="n">
        <v>407</v>
      </c>
      <c r="B408" s="63" t="s">
        <v>7545</v>
      </c>
      <c r="C408" s="64" t="n">
        <v>5242</v>
      </c>
      <c r="D408" s="65" t="s">
        <v>2860</v>
      </c>
      <c r="E408" s="65" t="s">
        <v>2861</v>
      </c>
      <c r="F408" s="65" t="s">
        <v>12715</v>
      </c>
      <c r="G408" s="65" t="s">
        <v>249</v>
      </c>
      <c r="H408" s="64" t="n">
        <v>32</v>
      </c>
      <c r="I408" s="64" t="n">
        <v>121</v>
      </c>
    </row>
    <row r="409" customFormat="false" ht="12.75" hidden="false" customHeight="false" outlineLevel="0" collapsed="false">
      <c r="A409" s="63" t="n">
        <v>408</v>
      </c>
      <c r="B409" s="63" t="s">
        <v>7128</v>
      </c>
      <c r="C409" s="64" t="n">
        <v>16688</v>
      </c>
      <c r="D409" s="65" t="s">
        <v>2083</v>
      </c>
      <c r="E409" s="65" t="s">
        <v>2084</v>
      </c>
      <c r="F409" s="65" t="s">
        <v>12726</v>
      </c>
      <c r="G409" s="65" t="s">
        <v>313</v>
      </c>
      <c r="H409" s="64" t="n">
        <v>28</v>
      </c>
      <c r="I409" s="64" t="n">
        <v>121</v>
      </c>
    </row>
    <row r="410" customFormat="false" ht="12.75" hidden="false" customHeight="false" outlineLevel="0" collapsed="false">
      <c r="A410" s="63" t="n">
        <v>409</v>
      </c>
      <c r="B410" s="63" t="s">
        <v>7163</v>
      </c>
      <c r="C410" s="64" t="n">
        <v>23357</v>
      </c>
      <c r="D410" s="65" t="s">
        <v>12963</v>
      </c>
      <c r="E410" s="65" t="s">
        <v>12964</v>
      </c>
      <c r="F410" s="65" t="s">
        <v>12705</v>
      </c>
      <c r="G410" s="65" t="s">
        <v>260</v>
      </c>
      <c r="H410" s="64" t="n">
        <v>26</v>
      </c>
      <c r="I410" s="64" t="n">
        <v>121</v>
      </c>
    </row>
    <row r="411" customFormat="false" ht="12.75" hidden="false" customHeight="false" outlineLevel="0" collapsed="false">
      <c r="A411" s="63" t="n">
        <v>410</v>
      </c>
      <c r="B411" s="63" t="s">
        <v>7113</v>
      </c>
      <c r="C411" s="64" t="n">
        <v>21305</v>
      </c>
      <c r="D411" s="65" t="s">
        <v>9791</v>
      </c>
      <c r="E411" s="65" t="s">
        <v>9792</v>
      </c>
      <c r="F411" s="65" t="s">
        <v>12706</v>
      </c>
      <c r="G411" s="65" t="s">
        <v>278</v>
      </c>
      <c r="H411" s="64" t="n">
        <v>24</v>
      </c>
      <c r="I411" s="64" t="n">
        <v>121</v>
      </c>
    </row>
    <row r="412" customFormat="false" ht="12.75" hidden="false" customHeight="false" outlineLevel="0" collapsed="false">
      <c r="A412" s="63" t="n">
        <v>411</v>
      </c>
      <c r="B412" s="63" t="s">
        <v>7312</v>
      </c>
      <c r="C412" s="64" t="n">
        <v>24698</v>
      </c>
      <c r="D412" s="65" t="s">
        <v>12939</v>
      </c>
      <c r="E412" s="65" t="s">
        <v>12940</v>
      </c>
      <c r="F412" s="65" t="s">
        <v>641</v>
      </c>
      <c r="G412" s="65" t="s">
        <v>249</v>
      </c>
      <c r="H412" s="64" t="n">
        <v>25</v>
      </c>
      <c r="I412" s="64" t="n">
        <v>121</v>
      </c>
    </row>
    <row r="413" customFormat="false" ht="12.75" hidden="false" customHeight="false" outlineLevel="0" collapsed="false">
      <c r="A413" s="63" t="n">
        <v>412</v>
      </c>
      <c r="B413" s="63" t="s">
        <v>7900</v>
      </c>
      <c r="C413" s="64" t="n">
        <v>13117</v>
      </c>
      <c r="D413" s="65" t="s">
        <v>3140</v>
      </c>
      <c r="E413" s="65" t="s">
        <v>3141</v>
      </c>
      <c r="F413" s="65" t="s">
        <v>15880</v>
      </c>
      <c r="G413" s="65" t="s">
        <v>260</v>
      </c>
      <c r="H413" s="64" t="n">
        <v>31</v>
      </c>
      <c r="I413" s="64" t="n">
        <v>121</v>
      </c>
    </row>
    <row r="414" customFormat="false" ht="12.75" hidden="false" customHeight="false" outlineLevel="0" collapsed="false">
      <c r="A414" s="63" t="n">
        <v>413</v>
      </c>
      <c r="B414" s="63" t="s">
        <v>7115</v>
      </c>
      <c r="C414" s="64" t="n">
        <v>23429</v>
      </c>
      <c r="D414" s="65" t="s">
        <v>12807</v>
      </c>
      <c r="E414" s="65" t="s">
        <v>12808</v>
      </c>
      <c r="F414" s="65" t="s">
        <v>12752</v>
      </c>
      <c r="G414" s="65" t="s">
        <v>387</v>
      </c>
      <c r="H414" s="64" t="n">
        <v>22</v>
      </c>
      <c r="I414" s="64" t="n">
        <v>119</v>
      </c>
    </row>
    <row r="415" customFormat="false" ht="12.75" hidden="false" customHeight="false" outlineLevel="0" collapsed="false">
      <c r="A415" s="63" t="n">
        <v>414</v>
      </c>
      <c r="B415" s="63" t="s">
        <v>7417</v>
      </c>
      <c r="C415" s="64" t="n">
        <v>3026</v>
      </c>
      <c r="D415" s="65" t="s">
        <v>446</v>
      </c>
      <c r="E415" s="65" t="s">
        <v>447</v>
      </c>
      <c r="F415" s="65" t="s">
        <v>15877</v>
      </c>
      <c r="G415" s="65" t="s">
        <v>396</v>
      </c>
      <c r="H415" s="64" t="n">
        <v>33</v>
      </c>
      <c r="I415" s="64" t="n">
        <v>119</v>
      </c>
    </row>
    <row r="416" customFormat="false" ht="12.75" hidden="false" customHeight="false" outlineLevel="0" collapsed="false">
      <c r="A416" s="63" t="n">
        <v>415</v>
      </c>
      <c r="B416" s="63" t="s">
        <v>7120</v>
      </c>
      <c r="C416" s="64" t="n">
        <v>20894</v>
      </c>
      <c r="D416" s="65" t="s">
        <v>7505</v>
      </c>
      <c r="E416" s="65" t="s">
        <v>7506</v>
      </c>
      <c r="F416" s="65" t="s">
        <v>357</v>
      </c>
      <c r="G416" s="65" t="s">
        <v>260</v>
      </c>
      <c r="H416" s="64" t="n">
        <v>24</v>
      </c>
      <c r="I416" s="64" t="n">
        <v>118</v>
      </c>
    </row>
    <row r="417" customFormat="false" ht="12.75" hidden="false" customHeight="false" outlineLevel="0" collapsed="false">
      <c r="A417" s="63" t="n">
        <v>416</v>
      </c>
      <c r="B417" s="63" t="s">
        <v>7119</v>
      </c>
      <c r="C417" s="64" t="n">
        <v>4515</v>
      </c>
      <c r="D417" s="65" t="s">
        <v>1858</v>
      </c>
      <c r="E417" s="65" t="s">
        <v>1859</v>
      </c>
      <c r="F417" s="65" t="s">
        <v>12869</v>
      </c>
      <c r="G417" s="65" t="s">
        <v>384</v>
      </c>
      <c r="H417" s="64" t="n">
        <v>31</v>
      </c>
      <c r="I417" s="64" t="n">
        <v>118</v>
      </c>
    </row>
    <row r="418" customFormat="false" ht="12.75" hidden="false" customHeight="false" outlineLevel="0" collapsed="false">
      <c r="A418" s="63" t="n">
        <v>417</v>
      </c>
      <c r="B418" s="63" t="s">
        <v>7121</v>
      </c>
      <c r="C418" s="64" t="n">
        <v>5165</v>
      </c>
      <c r="D418" s="65" t="s">
        <v>731</v>
      </c>
      <c r="E418" s="65" t="s">
        <v>732</v>
      </c>
      <c r="F418" s="65" t="s">
        <v>12810</v>
      </c>
      <c r="G418" s="65" t="s">
        <v>375</v>
      </c>
      <c r="H418" s="64" t="n">
        <v>32</v>
      </c>
      <c r="I418" s="64" t="n">
        <v>118</v>
      </c>
    </row>
    <row r="419" customFormat="false" ht="12.75" hidden="false" customHeight="false" outlineLevel="0" collapsed="false">
      <c r="A419" s="63" t="n">
        <v>418</v>
      </c>
      <c r="B419" s="63" t="s">
        <v>7124</v>
      </c>
      <c r="C419" s="64" t="n">
        <v>21444</v>
      </c>
      <c r="D419" s="65" t="s">
        <v>9125</v>
      </c>
      <c r="E419" s="65" t="s">
        <v>9126</v>
      </c>
      <c r="F419" s="65" t="s">
        <v>357</v>
      </c>
      <c r="G419" s="65" t="s">
        <v>260</v>
      </c>
      <c r="H419" s="64" t="n">
        <v>26</v>
      </c>
      <c r="I419" s="64" t="n">
        <v>118</v>
      </c>
    </row>
    <row r="420" customFormat="false" ht="12.75" hidden="false" customHeight="false" outlineLevel="0" collapsed="false">
      <c r="A420" s="63" t="n">
        <v>419</v>
      </c>
      <c r="B420" s="63" t="s">
        <v>7129</v>
      </c>
      <c r="C420" s="64" t="n">
        <v>21986</v>
      </c>
      <c r="D420" s="65" t="s">
        <v>8959</v>
      </c>
      <c r="E420" s="65" t="s">
        <v>8960</v>
      </c>
      <c r="F420" s="65" t="s">
        <v>12752</v>
      </c>
      <c r="G420" s="65" t="s">
        <v>274</v>
      </c>
      <c r="H420" s="64" t="n">
        <v>24</v>
      </c>
      <c r="I420" s="64" t="n">
        <v>118</v>
      </c>
    </row>
    <row r="421" customFormat="false" ht="12.75" hidden="false" customHeight="false" outlineLevel="0" collapsed="false">
      <c r="A421" s="63" t="n">
        <v>420</v>
      </c>
      <c r="B421" s="63" t="s">
        <v>7155</v>
      </c>
      <c r="C421" s="64" t="n">
        <v>1487</v>
      </c>
      <c r="D421" s="65" t="s">
        <v>1039</v>
      </c>
      <c r="E421" s="65" t="s">
        <v>1040</v>
      </c>
      <c r="F421" s="65" t="s">
        <v>641</v>
      </c>
      <c r="G421" s="65" t="s">
        <v>249</v>
      </c>
      <c r="H421" s="64" t="n">
        <v>34</v>
      </c>
      <c r="I421" s="64" t="n">
        <v>118</v>
      </c>
    </row>
    <row r="422" customFormat="false" ht="12.75" hidden="false" customHeight="false" outlineLevel="0" collapsed="false">
      <c r="A422" s="63" t="n">
        <v>421</v>
      </c>
      <c r="B422" s="63" t="s">
        <v>7165</v>
      </c>
      <c r="C422" s="64" t="n">
        <v>18296</v>
      </c>
      <c r="D422" s="65" t="s">
        <v>4315</v>
      </c>
      <c r="E422" s="65" t="s">
        <v>4316</v>
      </c>
      <c r="F422" s="65" t="s">
        <v>12838</v>
      </c>
      <c r="G422" s="65" t="s">
        <v>1105</v>
      </c>
      <c r="H422" s="64" t="n">
        <v>26</v>
      </c>
      <c r="I422" s="64" t="n">
        <v>117</v>
      </c>
    </row>
    <row r="423" customFormat="false" ht="12.75" hidden="false" customHeight="false" outlineLevel="0" collapsed="false">
      <c r="A423" s="63" t="n">
        <v>422</v>
      </c>
      <c r="B423" s="63" t="s">
        <v>7134</v>
      </c>
      <c r="C423" s="64" t="n">
        <v>16902</v>
      </c>
      <c r="D423" s="65" t="s">
        <v>7388</v>
      </c>
      <c r="E423" s="65" t="s">
        <v>7389</v>
      </c>
      <c r="F423" s="65" t="s">
        <v>7364</v>
      </c>
      <c r="G423" s="65" t="s">
        <v>384</v>
      </c>
      <c r="H423" s="64" t="n">
        <v>28</v>
      </c>
      <c r="I423" s="64" t="n">
        <v>117</v>
      </c>
    </row>
    <row r="424" customFormat="false" ht="12.75" hidden="false" customHeight="false" outlineLevel="0" collapsed="false">
      <c r="A424" s="63" t="n">
        <v>423</v>
      </c>
      <c r="B424" s="63" t="s">
        <v>7231</v>
      </c>
      <c r="C424" s="64" t="n">
        <v>22704</v>
      </c>
      <c r="D424" s="65" t="s">
        <v>13113</v>
      </c>
      <c r="E424" s="65" t="s">
        <v>13114</v>
      </c>
      <c r="F424" s="65" t="s">
        <v>7197</v>
      </c>
      <c r="G424" s="65" t="s">
        <v>264</v>
      </c>
      <c r="H424" s="64" t="n">
        <v>24</v>
      </c>
      <c r="I424" s="64" t="n">
        <v>116</v>
      </c>
    </row>
    <row r="425" customFormat="false" ht="12.75" hidden="false" customHeight="false" outlineLevel="0" collapsed="false">
      <c r="A425" s="63" t="n">
        <v>424</v>
      </c>
      <c r="B425" s="63" t="s">
        <v>7143</v>
      </c>
      <c r="C425" s="64" t="n">
        <v>22044</v>
      </c>
      <c r="D425" s="65" t="s">
        <v>15894</v>
      </c>
      <c r="E425" s="65" t="s">
        <v>14190</v>
      </c>
      <c r="F425" s="65" t="s">
        <v>12724</v>
      </c>
      <c r="G425" s="65" t="s">
        <v>286</v>
      </c>
      <c r="H425" s="64" t="n">
        <v>23</v>
      </c>
      <c r="I425" s="64" t="n">
        <v>115</v>
      </c>
    </row>
    <row r="426" customFormat="false" ht="12.75" hidden="false" customHeight="false" outlineLevel="0" collapsed="false">
      <c r="A426" s="63" t="n">
        <v>425</v>
      </c>
      <c r="B426" s="63" t="s">
        <v>7140</v>
      </c>
      <c r="C426" s="64" t="n">
        <v>5259</v>
      </c>
      <c r="D426" s="65" t="s">
        <v>995</v>
      </c>
      <c r="E426" s="65" t="s">
        <v>996</v>
      </c>
      <c r="F426" s="65" t="s">
        <v>364</v>
      </c>
      <c r="G426" s="65" t="s">
        <v>365</v>
      </c>
      <c r="H426" s="64" t="n">
        <v>32</v>
      </c>
      <c r="I426" s="64" t="n">
        <v>115</v>
      </c>
    </row>
    <row r="427" customFormat="false" ht="12.75" hidden="false" customHeight="false" outlineLevel="0" collapsed="false">
      <c r="A427" s="63" t="n">
        <v>426</v>
      </c>
      <c r="B427" s="63" t="s">
        <v>7149</v>
      </c>
      <c r="C427" s="64" t="n">
        <v>21076</v>
      </c>
      <c r="D427" s="65" t="s">
        <v>11470</v>
      </c>
      <c r="E427" s="65" t="s">
        <v>11471</v>
      </c>
      <c r="F427" s="65" t="s">
        <v>7267</v>
      </c>
      <c r="G427" s="65" t="s">
        <v>384</v>
      </c>
      <c r="H427" s="64" t="n">
        <v>25</v>
      </c>
      <c r="I427" s="64" t="n">
        <v>115</v>
      </c>
    </row>
    <row r="428" customFormat="false" ht="12.75" hidden="false" customHeight="false" outlineLevel="0" collapsed="false">
      <c r="A428" s="63" t="n">
        <v>427</v>
      </c>
      <c r="B428" s="63" t="s">
        <v>7146</v>
      </c>
      <c r="C428" s="64" t="n">
        <v>21952</v>
      </c>
      <c r="D428" s="65" t="s">
        <v>9605</v>
      </c>
      <c r="E428" s="65" t="s">
        <v>9606</v>
      </c>
      <c r="F428" s="65" t="s">
        <v>12740</v>
      </c>
      <c r="G428" s="65" t="s">
        <v>245</v>
      </c>
      <c r="H428" s="64" t="n">
        <v>24</v>
      </c>
      <c r="I428" s="64" t="n">
        <v>115</v>
      </c>
    </row>
    <row r="429" customFormat="false" ht="12.75" hidden="false" customHeight="false" outlineLevel="0" collapsed="false">
      <c r="A429" s="63" t="n">
        <v>428</v>
      </c>
      <c r="B429" s="63" t="s">
        <v>7136</v>
      </c>
      <c r="C429" s="64" t="n">
        <v>2045</v>
      </c>
      <c r="D429" s="65" t="s">
        <v>1081</v>
      </c>
      <c r="E429" s="65" t="s">
        <v>6744</v>
      </c>
      <c r="F429" s="65" t="s">
        <v>861</v>
      </c>
      <c r="G429" s="65" t="s">
        <v>260</v>
      </c>
      <c r="H429" s="64" t="n">
        <v>33</v>
      </c>
      <c r="I429" s="64" t="n">
        <v>115</v>
      </c>
    </row>
    <row r="430" customFormat="false" ht="12.75" hidden="false" customHeight="false" outlineLevel="0" collapsed="false">
      <c r="A430" s="63" t="n">
        <v>429</v>
      </c>
      <c r="B430" s="63" t="s">
        <v>7139</v>
      </c>
      <c r="C430" s="64" t="n">
        <v>5782</v>
      </c>
      <c r="D430" s="65" t="s">
        <v>691</v>
      </c>
      <c r="E430" s="65" t="s">
        <v>692</v>
      </c>
      <c r="F430" s="65" t="s">
        <v>6695</v>
      </c>
      <c r="G430" s="65" t="s">
        <v>245</v>
      </c>
      <c r="H430" s="64" t="n">
        <v>32</v>
      </c>
      <c r="I430" s="64" t="n">
        <v>115</v>
      </c>
    </row>
    <row r="431" customFormat="false" ht="12.75" hidden="false" customHeight="false" outlineLevel="0" collapsed="false">
      <c r="A431" s="63" t="n">
        <v>430</v>
      </c>
      <c r="B431" s="63" t="s">
        <v>7268</v>
      </c>
      <c r="C431" s="64" t="n">
        <v>18881</v>
      </c>
      <c r="D431" s="65" t="s">
        <v>4324</v>
      </c>
      <c r="E431" s="65" t="s">
        <v>4325</v>
      </c>
      <c r="F431" s="65" t="s">
        <v>7347</v>
      </c>
      <c r="G431" s="65" t="s">
        <v>372</v>
      </c>
      <c r="H431" s="64" t="n">
        <v>27</v>
      </c>
      <c r="I431" s="64" t="n">
        <v>114</v>
      </c>
    </row>
    <row r="432" customFormat="false" ht="12.75" hidden="false" customHeight="false" outlineLevel="0" collapsed="false">
      <c r="A432" s="63" t="n">
        <v>431</v>
      </c>
      <c r="B432" s="63" t="s">
        <v>7150</v>
      </c>
      <c r="C432" s="64" t="n">
        <v>19071</v>
      </c>
      <c r="D432" s="65" t="s">
        <v>4644</v>
      </c>
      <c r="E432" s="65" t="s">
        <v>4645</v>
      </c>
      <c r="F432" s="65" t="s">
        <v>13021</v>
      </c>
      <c r="G432" s="65" t="s">
        <v>249</v>
      </c>
      <c r="H432" s="64" t="n">
        <v>27</v>
      </c>
      <c r="I432" s="64" t="n">
        <v>114</v>
      </c>
    </row>
    <row r="433" customFormat="false" ht="12.75" hidden="false" customHeight="false" outlineLevel="0" collapsed="false">
      <c r="A433" s="63" t="n">
        <v>432</v>
      </c>
      <c r="B433" s="63" t="s">
        <v>7151</v>
      </c>
      <c r="C433" s="64" t="n">
        <v>16890</v>
      </c>
      <c r="D433" s="65" t="s">
        <v>3682</v>
      </c>
      <c r="E433" s="65" t="s">
        <v>3683</v>
      </c>
      <c r="F433" s="65" t="s">
        <v>15883</v>
      </c>
      <c r="G433" s="65" t="s">
        <v>278</v>
      </c>
      <c r="H433" s="64" t="n">
        <v>28</v>
      </c>
      <c r="I433" s="64" t="n">
        <v>114</v>
      </c>
    </row>
    <row r="434" customFormat="false" ht="12.75" hidden="false" customHeight="false" outlineLevel="0" collapsed="false">
      <c r="A434" s="63" t="n">
        <v>433</v>
      </c>
      <c r="B434" s="63" t="s">
        <v>7160</v>
      </c>
      <c r="C434" s="64" t="n">
        <v>22206</v>
      </c>
      <c r="D434" s="65" t="s">
        <v>11578</v>
      </c>
      <c r="E434" s="65" t="s">
        <v>11579</v>
      </c>
      <c r="F434" s="65" t="s">
        <v>15895</v>
      </c>
      <c r="G434" s="65" t="s">
        <v>450</v>
      </c>
      <c r="H434" s="64" t="n">
        <v>25</v>
      </c>
      <c r="I434" s="64" t="n">
        <v>113</v>
      </c>
    </row>
    <row r="435" customFormat="false" ht="12.75" hidden="false" customHeight="false" outlineLevel="0" collapsed="false">
      <c r="A435" s="63" t="n">
        <v>434</v>
      </c>
      <c r="B435" s="63" t="s">
        <v>7161</v>
      </c>
      <c r="C435" s="64" t="n">
        <v>21371</v>
      </c>
      <c r="D435" s="65" t="s">
        <v>8975</v>
      </c>
      <c r="E435" s="65" t="s">
        <v>8976</v>
      </c>
      <c r="F435" s="65" t="s">
        <v>15892</v>
      </c>
      <c r="G435" s="65" t="s">
        <v>313</v>
      </c>
      <c r="H435" s="64" t="n">
        <v>24</v>
      </c>
      <c r="I435" s="64" t="n">
        <v>113</v>
      </c>
    </row>
    <row r="436" customFormat="false" ht="12.75" hidden="false" customHeight="false" outlineLevel="0" collapsed="false">
      <c r="A436" s="63" t="n">
        <v>435</v>
      </c>
      <c r="B436" s="63" t="s">
        <v>7162</v>
      </c>
      <c r="C436" s="64" t="n">
        <v>20139</v>
      </c>
      <c r="D436" s="65" t="s">
        <v>8222</v>
      </c>
      <c r="E436" s="65" t="s">
        <v>8223</v>
      </c>
      <c r="F436" s="65" t="s">
        <v>15874</v>
      </c>
      <c r="G436" s="65" t="s">
        <v>286</v>
      </c>
      <c r="H436" s="64" t="n">
        <v>25</v>
      </c>
      <c r="I436" s="64" t="n">
        <v>113</v>
      </c>
    </row>
    <row r="437" customFormat="false" ht="12.75" hidden="false" customHeight="false" outlineLevel="0" collapsed="false">
      <c r="A437" s="63" t="n">
        <v>436</v>
      </c>
      <c r="B437" s="63" t="s">
        <v>7156</v>
      </c>
      <c r="C437" s="64" t="n">
        <v>16718</v>
      </c>
      <c r="D437" s="65" t="s">
        <v>876</v>
      </c>
      <c r="E437" s="65" t="s">
        <v>877</v>
      </c>
      <c r="F437" s="65" t="s">
        <v>6695</v>
      </c>
      <c r="G437" s="65" t="s">
        <v>245</v>
      </c>
      <c r="H437" s="64" t="n">
        <v>27</v>
      </c>
      <c r="I437" s="64" t="n">
        <v>113</v>
      </c>
    </row>
    <row r="438" customFormat="false" ht="12.75" hidden="false" customHeight="false" outlineLevel="0" collapsed="false">
      <c r="A438" s="63" t="n">
        <v>437</v>
      </c>
      <c r="B438" s="63" t="s">
        <v>7184</v>
      </c>
      <c r="C438" s="64" t="n">
        <v>12264</v>
      </c>
      <c r="D438" s="65" t="s">
        <v>1540</v>
      </c>
      <c r="E438" s="65" t="s">
        <v>1541</v>
      </c>
      <c r="F438" s="65" t="s">
        <v>12734</v>
      </c>
      <c r="G438" s="65" t="s">
        <v>593</v>
      </c>
      <c r="H438" s="64" t="n">
        <v>33</v>
      </c>
      <c r="I438" s="64" t="n">
        <v>113</v>
      </c>
    </row>
    <row r="439" customFormat="false" ht="12.75" hidden="false" customHeight="false" outlineLevel="0" collapsed="false">
      <c r="A439" s="63" t="n">
        <v>438</v>
      </c>
      <c r="B439" s="63" t="s">
        <v>7157</v>
      </c>
      <c r="C439" s="64" t="n">
        <v>16495</v>
      </c>
      <c r="D439" s="65" t="s">
        <v>7291</v>
      </c>
      <c r="E439" s="65" t="s">
        <v>7292</v>
      </c>
      <c r="F439" s="65" t="s">
        <v>12869</v>
      </c>
      <c r="G439" s="65" t="s">
        <v>384</v>
      </c>
      <c r="H439" s="64" t="n">
        <v>28</v>
      </c>
      <c r="I439" s="64" t="n">
        <v>113</v>
      </c>
    </row>
    <row r="440" customFormat="false" ht="12.75" hidden="false" customHeight="false" outlineLevel="0" collapsed="false">
      <c r="A440" s="63" t="n">
        <v>439</v>
      </c>
      <c r="B440" s="63" t="s">
        <v>7166</v>
      </c>
      <c r="C440" s="64" t="n">
        <v>9734</v>
      </c>
      <c r="D440" s="65" t="s">
        <v>2174</v>
      </c>
      <c r="E440" s="65" t="s">
        <v>2175</v>
      </c>
      <c r="F440" s="65" t="s">
        <v>12750</v>
      </c>
      <c r="G440" s="65" t="s">
        <v>256</v>
      </c>
      <c r="H440" s="64" t="n">
        <v>30</v>
      </c>
      <c r="I440" s="64" t="n">
        <v>112</v>
      </c>
    </row>
    <row r="441" customFormat="false" ht="12.75" hidden="false" customHeight="false" outlineLevel="0" collapsed="false">
      <c r="A441" s="63" t="n">
        <v>440</v>
      </c>
      <c r="B441" s="63" t="s">
        <v>7167</v>
      </c>
      <c r="C441" s="64" t="n">
        <v>13661</v>
      </c>
      <c r="D441" s="65" t="s">
        <v>11237</v>
      </c>
      <c r="E441" s="65" t="s">
        <v>11238</v>
      </c>
      <c r="F441" s="65" t="s">
        <v>12724</v>
      </c>
      <c r="G441" s="65" t="s">
        <v>286</v>
      </c>
      <c r="H441" s="64" t="n">
        <v>29</v>
      </c>
      <c r="I441" s="64" t="n">
        <v>112</v>
      </c>
    </row>
    <row r="442" customFormat="false" ht="12.75" hidden="false" customHeight="false" outlineLevel="0" collapsed="false">
      <c r="A442" s="63" t="n">
        <v>441</v>
      </c>
      <c r="B442" s="63" t="s">
        <v>7131</v>
      </c>
      <c r="C442" s="64" t="n">
        <v>20459</v>
      </c>
      <c r="D442" s="65" t="s">
        <v>8390</v>
      </c>
      <c r="E442" s="65" t="s">
        <v>8391</v>
      </c>
      <c r="F442" s="65" t="s">
        <v>12707</v>
      </c>
      <c r="G442" s="65" t="s">
        <v>245</v>
      </c>
      <c r="H442" s="64" t="n">
        <v>26</v>
      </c>
      <c r="I442" s="64" t="n">
        <v>112</v>
      </c>
    </row>
    <row r="443" customFormat="false" ht="12.75" hidden="false" customHeight="false" outlineLevel="0" collapsed="false">
      <c r="A443" s="63" t="n">
        <v>442</v>
      </c>
      <c r="B443" s="63" t="s">
        <v>7174</v>
      </c>
      <c r="C443" s="64" t="n">
        <v>25289</v>
      </c>
      <c r="D443" s="65" t="s">
        <v>12759</v>
      </c>
      <c r="E443" s="65" t="s">
        <v>157</v>
      </c>
      <c r="F443" s="65" t="s">
        <v>12734</v>
      </c>
      <c r="G443" s="65" t="s">
        <v>256</v>
      </c>
      <c r="H443" s="64" t="n">
        <v>22</v>
      </c>
      <c r="I443" s="64" t="n">
        <v>111</v>
      </c>
    </row>
    <row r="444" customFormat="false" ht="12.75" hidden="false" customHeight="false" outlineLevel="0" collapsed="false">
      <c r="A444" s="63" t="n">
        <v>443</v>
      </c>
      <c r="B444" s="63" t="s">
        <v>7171</v>
      </c>
      <c r="C444" s="64" t="n">
        <v>25704</v>
      </c>
      <c r="D444" s="65" t="s">
        <v>12956</v>
      </c>
      <c r="E444" s="65" t="s">
        <v>12957</v>
      </c>
      <c r="F444" s="65" t="s">
        <v>401</v>
      </c>
      <c r="G444" s="65" t="s">
        <v>260</v>
      </c>
      <c r="H444" s="64" t="n">
        <v>22</v>
      </c>
      <c r="I444" s="64" t="n">
        <v>111</v>
      </c>
    </row>
    <row r="445" customFormat="false" ht="12.75" hidden="false" customHeight="false" outlineLevel="0" collapsed="false">
      <c r="A445" s="63" t="n">
        <v>444</v>
      </c>
      <c r="B445" s="63" t="s">
        <v>7175</v>
      </c>
      <c r="C445" s="64" t="n">
        <v>9404</v>
      </c>
      <c r="D445" s="65" t="s">
        <v>2329</v>
      </c>
      <c r="E445" s="65" t="s">
        <v>2330</v>
      </c>
      <c r="F445" s="65" t="s">
        <v>12717</v>
      </c>
      <c r="G445" s="65" t="s">
        <v>1443</v>
      </c>
      <c r="H445" s="64" t="n">
        <v>30</v>
      </c>
      <c r="I445" s="64" t="n">
        <v>111</v>
      </c>
    </row>
    <row r="446" customFormat="false" ht="12.75" hidden="false" customHeight="false" outlineLevel="0" collapsed="false">
      <c r="A446" s="63" t="n">
        <v>445</v>
      </c>
      <c r="B446" s="63" t="s">
        <v>7170</v>
      </c>
      <c r="C446" s="64" t="n">
        <v>21014</v>
      </c>
      <c r="D446" s="65" t="s">
        <v>6997</v>
      </c>
      <c r="E446" s="65" t="s">
        <v>6998</v>
      </c>
      <c r="F446" s="65" t="s">
        <v>15875</v>
      </c>
      <c r="G446" s="65" t="s">
        <v>274</v>
      </c>
      <c r="H446" s="64" t="n">
        <v>24</v>
      </c>
      <c r="I446" s="64" t="n">
        <v>111</v>
      </c>
    </row>
    <row r="447" customFormat="false" ht="12.75" hidden="false" customHeight="false" outlineLevel="0" collapsed="false">
      <c r="A447" s="63" t="n">
        <v>446</v>
      </c>
      <c r="B447" s="63" t="s">
        <v>7176</v>
      </c>
      <c r="C447" s="64" t="n">
        <v>26179</v>
      </c>
      <c r="D447" s="65" t="s">
        <v>13882</v>
      </c>
      <c r="E447" s="65" t="s">
        <v>13883</v>
      </c>
      <c r="F447" s="65" t="s">
        <v>15886</v>
      </c>
      <c r="G447" s="65" t="s">
        <v>249</v>
      </c>
      <c r="H447" s="64" t="n">
        <v>22</v>
      </c>
      <c r="I447" s="64" t="n">
        <v>110</v>
      </c>
    </row>
    <row r="448" customFormat="false" ht="12.75" hidden="false" customHeight="false" outlineLevel="0" collapsed="false">
      <c r="A448" s="63" t="n">
        <v>447</v>
      </c>
      <c r="B448" s="63" t="s">
        <v>7177</v>
      </c>
      <c r="C448" s="64" t="n">
        <v>22703</v>
      </c>
      <c r="D448" s="65" t="s">
        <v>9473</v>
      </c>
      <c r="E448" s="65" t="s">
        <v>9474</v>
      </c>
      <c r="F448" s="65" t="s">
        <v>357</v>
      </c>
      <c r="G448" s="65" t="s">
        <v>260</v>
      </c>
      <c r="H448" s="64" t="n">
        <v>24</v>
      </c>
      <c r="I448" s="64" t="n">
        <v>109</v>
      </c>
    </row>
    <row r="449" customFormat="false" ht="12.75" hidden="false" customHeight="false" outlineLevel="0" collapsed="false">
      <c r="A449" s="63" t="n">
        <v>448</v>
      </c>
      <c r="B449" s="63" t="s">
        <v>7179</v>
      </c>
      <c r="C449" s="64" t="n">
        <v>19577</v>
      </c>
      <c r="D449" s="65" t="s">
        <v>7339</v>
      </c>
      <c r="E449" s="65" t="s">
        <v>7340</v>
      </c>
      <c r="F449" s="65" t="s">
        <v>255</v>
      </c>
      <c r="G449" s="65" t="s">
        <v>245</v>
      </c>
      <c r="H449" s="64" t="n">
        <v>25</v>
      </c>
      <c r="I449" s="64" t="n">
        <v>109</v>
      </c>
    </row>
    <row r="450" customFormat="false" ht="12.75" hidden="false" customHeight="false" outlineLevel="0" collapsed="false">
      <c r="A450" s="63" t="n">
        <v>449</v>
      </c>
      <c r="B450" s="63" t="s">
        <v>7358</v>
      </c>
      <c r="C450" s="64" t="n">
        <v>3170</v>
      </c>
      <c r="D450" s="65" t="s">
        <v>1467</v>
      </c>
      <c r="E450" s="65" t="s">
        <v>1468</v>
      </c>
      <c r="F450" s="65" t="s">
        <v>12747</v>
      </c>
      <c r="G450" s="65" t="s">
        <v>372</v>
      </c>
      <c r="H450" s="64" t="n">
        <v>33</v>
      </c>
      <c r="I450" s="64" t="n">
        <v>109</v>
      </c>
    </row>
    <row r="451" customFormat="false" ht="12.75" hidden="false" customHeight="false" outlineLevel="0" collapsed="false">
      <c r="A451" s="63" t="n">
        <v>450</v>
      </c>
      <c r="B451" s="63" t="s">
        <v>7182</v>
      </c>
      <c r="C451" s="64" t="n">
        <v>27003</v>
      </c>
      <c r="D451" s="65" t="s">
        <v>13830</v>
      </c>
      <c r="E451" s="65" t="s">
        <v>13831</v>
      </c>
      <c r="F451" s="65" t="s">
        <v>15874</v>
      </c>
      <c r="G451" s="65" t="s">
        <v>260</v>
      </c>
      <c r="H451" s="64" t="n">
        <v>24</v>
      </c>
      <c r="I451" s="64" t="n">
        <v>109</v>
      </c>
    </row>
    <row r="452" customFormat="false" ht="12.75" hidden="false" customHeight="false" outlineLevel="0" collapsed="false">
      <c r="A452" s="63" t="n">
        <v>451</v>
      </c>
      <c r="B452" s="63" t="s">
        <v>7186</v>
      </c>
      <c r="C452" s="64" t="n">
        <v>23531</v>
      </c>
      <c r="D452" s="65" t="s">
        <v>14600</v>
      </c>
      <c r="E452" s="65" t="s">
        <v>14601</v>
      </c>
      <c r="F452" s="65" t="s">
        <v>861</v>
      </c>
      <c r="G452" s="65" t="s">
        <v>616</v>
      </c>
      <c r="H452" s="64" t="n">
        <v>22</v>
      </c>
      <c r="I452" s="64" t="n">
        <v>108</v>
      </c>
    </row>
    <row r="453" customFormat="false" ht="12.75" hidden="false" customHeight="false" outlineLevel="0" collapsed="false">
      <c r="A453" s="63" t="n">
        <v>452</v>
      </c>
      <c r="B453" s="63" t="s">
        <v>7187</v>
      </c>
      <c r="C453" s="64" t="n">
        <v>18313</v>
      </c>
      <c r="D453" s="65" t="s">
        <v>5873</v>
      </c>
      <c r="E453" s="65" t="s">
        <v>5874</v>
      </c>
      <c r="F453" s="65" t="s">
        <v>12703</v>
      </c>
      <c r="G453" s="65" t="s">
        <v>748</v>
      </c>
      <c r="H453" s="64" t="n">
        <v>26</v>
      </c>
      <c r="I453" s="64" t="n">
        <v>107</v>
      </c>
    </row>
    <row r="454" customFormat="false" ht="12.75" hidden="false" customHeight="false" outlineLevel="0" collapsed="false">
      <c r="A454" s="63" t="n">
        <v>453</v>
      </c>
      <c r="B454" s="63" t="s">
        <v>7189</v>
      </c>
      <c r="C454" s="64" t="n">
        <v>16936</v>
      </c>
      <c r="D454" s="65" t="s">
        <v>1455</v>
      </c>
      <c r="E454" s="65" t="s">
        <v>1456</v>
      </c>
      <c r="F454" s="65" t="s">
        <v>12714</v>
      </c>
      <c r="G454" s="65" t="s">
        <v>278</v>
      </c>
      <c r="H454" s="64" t="n">
        <v>28</v>
      </c>
      <c r="I454" s="64" t="n">
        <v>107</v>
      </c>
    </row>
    <row r="455" customFormat="false" ht="12.75" hidden="false" customHeight="false" outlineLevel="0" collapsed="false">
      <c r="A455" s="63" t="n">
        <v>454</v>
      </c>
      <c r="B455" s="63" t="s">
        <v>7190</v>
      </c>
      <c r="C455" s="64" t="n">
        <v>6967</v>
      </c>
      <c r="D455" s="65" t="s">
        <v>3085</v>
      </c>
      <c r="E455" s="65" t="s">
        <v>3086</v>
      </c>
      <c r="F455" s="65" t="s">
        <v>12703</v>
      </c>
      <c r="G455" s="65" t="s">
        <v>268</v>
      </c>
      <c r="H455" s="64" t="n">
        <v>30</v>
      </c>
      <c r="I455" s="64" t="n">
        <v>107</v>
      </c>
    </row>
    <row r="456" customFormat="false" ht="12.75" hidden="false" customHeight="false" outlineLevel="0" collapsed="false">
      <c r="A456" s="63" t="n">
        <v>455</v>
      </c>
      <c r="B456" s="63" t="s">
        <v>7191</v>
      </c>
      <c r="C456" s="64" t="n">
        <v>20818</v>
      </c>
      <c r="D456" s="65" t="s">
        <v>8382</v>
      </c>
      <c r="E456" s="65" t="s">
        <v>8383</v>
      </c>
      <c r="F456" s="65" t="s">
        <v>15877</v>
      </c>
      <c r="G456" s="65" t="s">
        <v>387</v>
      </c>
      <c r="H456" s="64" t="n">
        <v>24</v>
      </c>
      <c r="I456" s="64" t="n">
        <v>107</v>
      </c>
    </row>
    <row r="457" customFormat="false" ht="12.75" hidden="false" customHeight="false" outlineLevel="0" collapsed="false">
      <c r="A457" s="63" t="n">
        <v>456</v>
      </c>
      <c r="B457" s="63" t="s">
        <v>7193</v>
      </c>
      <c r="C457" s="64" t="n">
        <v>25623</v>
      </c>
      <c r="D457" s="65" t="s">
        <v>12870</v>
      </c>
      <c r="E457" s="65" t="s">
        <v>12871</v>
      </c>
      <c r="F457" s="65" t="s">
        <v>12823</v>
      </c>
      <c r="G457" s="65" t="s">
        <v>286</v>
      </c>
      <c r="H457" s="64" t="n">
        <v>22</v>
      </c>
      <c r="I457" s="64" t="n">
        <v>106</v>
      </c>
    </row>
    <row r="458" customFormat="false" ht="12.75" hidden="false" customHeight="false" outlineLevel="0" collapsed="false">
      <c r="A458" s="63" t="n">
        <v>457</v>
      </c>
      <c r="B458" s="63" t="s">
        <v>7194</v>
      </c>
      <c r="C458" s="64" t="n">
        <v>3779</v>
      </c>
      <c r="D458" s="65" t="s">
        <v>1301</v>
      </c>
      <c r="E458" s="65" t="s">
        <v>1302</v>
      </c>
      <c r="F458" s="65" t="s">
        <v>255</v>
      </c>
      <c r="G458" s="65" t="s">
        <v>317</v>
      </c>
      <c r="H458" s="64" t="n">
        <v>34</v>
      </c>
      <c r="I458" s="64" t="n">
        <v>106</v>
      </c>
    </row>
    <row r="459" customFormat="false" ht="12.75" hidden="false" customHeight="false" outlineLevel="0" collapsed="false">
      <c r="A459" s="63" t="n">
        <v>458</v>
      </c>
      <c r="B459" s="63" t="s">
        <v>7216</v>
      </c>
      <c r="C459" s="64" t="n">
        <v>3152</v>
      </c>
      <c r="D459" s="65" t="s">
        <v>1390</v>
      </c>
      <c r="E459" s="65" t="s">
        <v>1391</v>
      </c>
      <c r="F459" s="65" t="s">
        <v>255</v>
      </c>
      <c r="G459" s="65" t="s">
        <v>282</v>
      </c>
      <c r="H459" s="64" t="n">
        <v>32</v>
      </c>
      <c r="I459" s="64" t="n">
        <v>106</v>
      </c>
    </row>
    <row r="460" customFormat="false" ht="12.75" hidden="false" customHeight="false" outlineLevel="0" collapsed="false">
      <c r="A460" s="63" t="n">
        <v>459</v>
      </c>
      <c r="B460" s="63" t="s">
        <v>7799</v>
      </c>
      <c r="C460" s="64" t="n">
        <v>19299</v>
      </c>
      <c r="D460" s="65" t="s">
        <v>5865</v>
      </c>
      <c r="E460" s="65" t="s">
        <v>110</v>
      </c>
      <c r="F460" s="65" t="s">
        <v>12743</v>
      </c>
      <c r="G460" s="65" t="s">
        <v>317</v>
      </c>
      <c r="H460" s="64" t="n">
        <v>26</v>
      </c>
      <c r="I460" s="64" t="n">
        <v>106</v>
      </c>
    </row>
    <row r="461" customFormat="false" ht="12.75" hidden="false" customHeight="false" outlineLevel="0" collapsed="false">
      <c r="A461" s="63" t="n">
        <v>460</v>
      </c>
      <c r="B461" s="63" t="s">
        <v>7203</v>
      </c>
      <c r="C461" s="64" t="n">
        <v>5262</v>
      </c>
      <c r="D461" s="65" t="s">
        <v>668</v>
      </c>
      <c r="E461" s="65" t="s">
        <v>669</v>
      </c>
      <c r="F461" s="65" t="s">
        <v>15880</v>
      </c>
      <c r="G461" s="65" t="s">
        <v>260</v>
      </c>
      <c r="H461" s="64" t="n">
        <v>32</v>
      </c>
      <c r="I461" s="64" t="n">
        <v>105</v>
      </c>
    </row>
    <row r="462" customFormat="false" ht="12.75" hidden="false" customHeight="false" outlineLevel="0" collapsed="false">
      <c r="A462" s="63" t="n">
        <v>461</v>
      </c>
      <c r="B462" s="63" t="s">
        <v>7200</v>
      </c>
      <c r="C462" s="64" t="n">
        <v>12297</v>
      </c>
      <c r="D462" s="65" t="s">
        <v>1535</v>
      </c>
      <c r="E462" s="65" t="s">
        <v>1536</v>
      </c>
      <c r="F462" s="65" t="s">
        <v>12761</v>
      </c>
      <c r="G462" s="65" t="s">
        <v>274</v>
      </c>
      <c r="H462" s="64" t="n">
        <v>32</v>
      </c>
      <c r="I462" s="64" t="n">
        <v>105</v>
      </c>
    </row>
    <row r="463" customFormat="false" ht="12.75" hidden="false" customHeight="false" outlineLevel="0" collapsed="false">
      <c r="A463" s="63" t="n">
        <v>462</v>
      </c>
      <c r="B463" s="63" t="s">
        <v>7213</v>
      </c>
      <c r="C463" s="64" t="n">
        <v>24933</v>
      </c>
      <c r="D463" s="65" t="s">
        <v>13092</v>
      </c>
      <c r="E463" s="65" t="s">
        <v>63</v>
      </c>
      <c r="F463" s="65" t="s">
        <v>15880</v>
      </c>
      <c r="G463" s="65" t="s">
        <v>313</v>
      </c>
      <c r="H463" s="64" t="n">
        <v>21</v>
      </c>
      <c r="I463" s="64" t="n">
        <v>105</v>
      </c>
    </row>
    <row r="464" customFormat="false" ht="12.75" hidden="false" customHeight="false" outlineLevel="0" collapsed="false">
      <c r="A464" s="63" t="n">
        <v>463</v>
      </c>
      <c r="B464" s="63" t="s">
        <v>7195</v>
      </c>
      <c r="C464" s="64" t="n">
        <v>544</v>
      </c>
      <c r="D464" s="65" t="s">
        <v>584</v>
      </c>
      <c r="E464" s="65" t="s">
        <v>585</v>
      </c>
      <c r="F464" s="65" t="s">
        <v>12734</v>
      </c>
      <c r="G464" s="65" t="s">
        <v>256</v>
      </c>
      <c r="H464" s="64" t="n">
        <v>40</v>
      </c>
      <c r="I464" s="64" t="n">
        <v>105</v>
      </c>
    </row>
    <row r="465" customFormat="false" ht="12.75" hidden="false" customHeight="false" outlineLevel="0" collapsed="false">
      <c r="A465" s="63" t="n">
        <v>464</v>
      </c>
      <c r="B465" s="63" t="s">
        <v>7198</v>
      </c>
      <c r="C465" s="64" t="n">
        <v>11810</v>
      </c>
      <c r="D465" s="65" t="s">
        <v>9289</v>
      </c>
      <c r="E465" s="65" t="s">
        <v>9290</v>
      </c>
      <c r="F465" s="65" t="s">
        <v>13432</v>
      </c>
      <c r="G465" s="65" t="s">
        <v>3830</v>
      </c>
      <c r="H465" s="64" t="n">
        <v>32</v>
      </c>
      <c r="I465" s="64" t="n">
        <v>105</v>
      </c>
    </row>
    <row r="466" customFormat="false" ht="12.75" hidden="false" customHeight="false" outlineLevel="0" collapsed="false">
      <c r="A466" s="63" t="n">
        <v>465</v>
      </c>
      <c r="B466" s="63" t="s">
        <v>7199</v>
      </c>
      <c r="C466" s="64" t="n">
        <v>22069</v>
      </c>
      <c r="D466" s="65" t="s">
        <v>10331</v>
      </c>
      <c r="E466" s="65" t="s">
        <v>10332</v>
      </c>
      <c r="F466" s="65" t="s">
        <v>12704</v>
      </c>
      <c r="G466" s="65" t="s">
        <v>450</v>
      </c>
      <c r="H466" s="64" t="n">
        <v>23</v>
      </c>
      <c r="I466" s="64" t="n">
        <v>105</v>
      </c>
    </row>
    <row r="467" customFormat="false" ht="12.75" hidden="false" customHeight="false" outlineLevel="0" collapsed="false">
      <c r="A467" s="63" t="n">
        <v>466</v>
      </c>
      <c r="B467" s="63" t="s">
        <v>7225</v>
      </c>
      <c r="C467" s="64" t="n">
        <v>455</v>
      </c>
      <c r="D467" s="65" t="s">
        <v>981</v>
      </c>
      <c r="E467" s="65" t="s">
        <v>982</v>
      </c>
      <c r="F467" s="65" t="s">
        <v>12705</v>
      </c>
      <c r="G467" s="65" t="s">
        <v>313</v>
      </c>
      <c r="H467" s="64" t="n">
        <v>36</v>
      </c>
      <c r="I467" s="64" t="n">
        <v>105</v>
      </c>
    </row>
    <row r="468" customFormat="false" ht="12.75" hidden="false" customHeight="false" outlineLevel="0" collapsed="false">
      <c r="A468" s="63" t="n">
        <v>467</v>
      </c>
      <c r="B468" s="63" t="s">
        <v>7206</v>
      </c>
      <c r="C468" s="64" t="n">
        <v>26409</v>
      </c>
      <c r="D468" s="65" t="s">
        <v>13094</v>
      </c>
      <c r="E468" s="65" t="s">
        <v>130</v>
      </c>
      <c r="F468" s="65" t="s">
        <v>15896</v>
      </c>
      <c r="G468" s="65" t="s">
        <v>256</v>
      </c>
      <c r="H468" s="64" t="n">
        <v>20</v>
      </c>
      <c r="I468" s="64" t="n">
        <v>104</v>
      </c>
    </row>
    <row r="469" customFormat="false" ht="12.75" hidden="false" customHeight="false" outlineLevel="0" collapsed="false">
      <c r="A469" s="63" t="n">
        <v>468</v>
      </c>
      <c r="B469" s="63" t="s">
        <v>7205</v>
      </c>
      <c r="C469" s="64" t="n">
        <v>10644</v>
      </c>
      <c r="D469" s="65" t="s">
        <v>760</v>
      </c>
      <c r="E469" s="65" t="s">
        <v>761</v>
      </c>
      <c r="F469" s="65" t="s">
        <v>12703</v>
      </c>
      <c r="G469" s="65" t="s">
        <v>274</v>
      </c>
      <c r="H469" s="64" t="n">
        <v>29</v>
      </c>
      <c r="I469" s="64" t="n">
        <v>104</v>
      </c>
    </row>
    <row r="470" customFormat="false" ht="12.75" hidden="false" customHeight="false" outlineLevel="0" collapsed="false">
      <c r="A470" s="63" t="n">
        <v>469</v>
      </c>
      <c r="B470" s="63" t="s">
        <v>7204</v>
      </c>
      <c r="C470" s="64" t="n">
        <v>12333</v>
      </c>
      <c r="D470" s="65" t="s">
        <v>4200</v>
      </c>
      <c r="E470" s="65" t="s">
        <v>4201</v>
      </c>
      <c r="F470" s="65" t="s">
        <v>12737</v>
      </c>
      <c r="G470" s="65" t="s">
        <v>375</v>
      </c>
      <c r="H470" s="64" t="n">
        <v>30</v>
      </c>
      <c r="I470" s="64" t="n">
        <v>104</v>
      </c>
    </row>
    <row r="471" customFormat="false" ht="12.75" hidden="false" customHeight="false" outlineLevel="0" collapsed="false">
      <c r="A471" s="63" t="n">
        <v>470</v>
      </c>
      <c r="B471" s="63" t="s">
        <v>7210</v>
      </c>
      <c r="C471" s="64" t="n">
        <v>23497</v>
      </c>
      <c r="D471" s="65" t="s">
        <v>12824</v>
      </c>
      <c r="E471" s="65" t="s">
        <v>12825</v>
      </c>
      <c r="F471" s="65" t="s">
        <v>12704</v>
      </c>
      <c r="G471" s="65" t="s">
        <v>249</v>
      </c>
      <c r="H471" s="64" t="n">
        <v>23</v>
      </c>
      <c r="I471" s="64" t="n">
        <v>103</v>
      </c>
    </row>
    <row r="472" customFormat="false" ht="12.75" hidden="false" customHeight="false" outlineLevel="0" collapsed="false">
      <c r="A472" s="63" t="n">
        <v>471</v>
      </c>
      <c r="B472" s="63" t="s">
        <v>7208</v>
      </c>
      <c r="C472" s="64" t="n">
        <v>10856</v>
      </c>
      <c r="D472" s="65" t="s">
        <v>12751</v>
      </c>
      <c r="E472" s="65" t="s">
        <v>3920</v>
      </c>
      <c r="F472" s="65" t="s">
        <v>12750</v>
      </c>
      <c r="G472" s="65" t="s">
        <v>433</v>
      </c>
      <c r="H472" s="64" t="n">
        <v>29</v>
      </c>
      <c r="I472" s="64" t="n">
        <v>103</v>
      </c>
    </row>
    <row r="473" customFormat="false" ht="12.75" hidden="false" customHeight="false" outlineLevel="0" collapsed="false">
      <c r="A473" s="63" t="n">
        <v>472</v>
      </c>
      <c r="B473" s="63" t="s">
        <v>7392</v>
      </c>
      <c r="C473" s="64" t="n">
        <v>16721</v>
      </c>
      <c r="D473" s="65" t="s">
        <v>7569</v>
      </c>
      <c r="E473" s="65" t="s">
        <v>7570</v>
      </c>
      <c r="F473" s="65" t="s">
        <v>401</v>
      </c>
      <c r="G473" s="65" t="s">
        <v>260</v>
      </c>
      <c r="H473" s="64" t="n">
        <v>27</v>
      </c>
      <c r="I473" s="64" t="n">
        <v>103</v>
      </c>
    </row>
    <row r="474" customFormat="false" ht="12.75" hidden="false" customHeight="false" outlineLevel="0" collapsed="false">
      <c r="A474" s="63" t="n">
        <v>473</v>
      </c>
      <c r="B474" s="63" t="s">
        <v>7209</v>
      </c>
      <c r="C474" s="64" t="n">
        <v>1454</v>
      </c>
      <c r="D474" s="65" t="s">
        <v>8591</v>
      </c>
      <c r="E474" s="65" t="s">
        <v>8592</v>
      </c>
      <c r="F474" s="65" t="s">
        <v>842</v>
      </c>
      <c r="G474" s="65" t="s">
        <v>256</v>
      </c>
      <c r="H474" s="64" t="n">
        <v>34</v>
      </c>
      <c r="I474" s="64" t="n">
        <v>103</v>
      </c>
    </row>
    <row r="475" customFormat="false" ht="12.75" hidden="false" customHeight="false" outlineLevel="0" collapsed="false">
      <c r="A475" s="63" t="n">
        <v>474</v>
      </c>
      <c r="B475" s="63" t="s">
        <v>7215</v>
      </c>
      <c r="C475" s="64" t="n">
        <v>20643</v>
      </c>
      <c r="D475" s="65" t="s">
        <v>11004</v>
      </c>
      <c r="E475" s="65" t="s">
        <v>11005</v>
      </c>
      <c r="F475" s="65" t="s">
        <v>12708</v>
      </c>
      <c r="G475" s="65" t="s">
        <v>245</v>
      </c>
      <c r="H475" s="64" t="n">
        <v>26</v>
      </c>
      <c r="I475" s="64" t="n">
        <v>102</v>
      </c>
    </row>
    <row r="476" customFormat="false" ht="12.75" hidden="false" customHeight="false" outlineLevel="0" collapsed="false">
      <c r="A476" s="63" t="n">
        <v>475</v>
      </c>
      <c r="B476" s="63" t="s">
        <v>7214</v>
      </c>
      <c r="C476" s="64" t="n">
        <v>2063</v>
      </c>
      <c r="D476" s="65" t="s">
        <v>1171</v>
      </c>
      <c r="E476" s="65" t="s">
        <v>1172</v>
      </c>
      <c r="F476" s="65" t="s">
        <v>12707</v>
      </c>
      <c r="G476" s="65" t="s">
        <v>245</v>
      </c>
      <c r="H476" s="64" t="n">
        <v>36</v>
      </c>
      <c r="I476" s="64" t="n">
        <v>102</v>
      </c>
    </row>
    <row r="477" customFormat="false" ht="12.75" hidden="false" customHeight="false" outlineLevel="0" collapsed="false">
      <c r="A477" s="63" t="n">
        <v>476</v>
      </c>
      <c r="B477" s="63" t="s">
        <v>7212</v>
      </c>
      <c r="C477" s="64" t="n">
        <v>17762</v>
      </c>
      <c r="D477" s="65" t="s">
        <v>1878</v>
      </c>
      <c r="E477" s="65" t="s">
        <v>1879</v>
      </c>
      <c r="F477" s="65" t="s">
        <v>285</v>
      </c>
      <c r="G477" s="65" t="s">
        <v>260</v>
      </c>
      <c r="H477" s="64" t="n">
        <v>27</v>
      </c>
      <c r="I477" s="64" t="n">
        <v>102</v>
      </c>
    </row>
    <row r="478" customFormat="false" ht="12.75" hidden="false" customHeight="false" outlineLevel="0" collapsed="false">
      <c r="A478" s="63" t="n">
        <v>477</v>
      </c>
      <c r="B478" s="63" t="s">
        <v>7217</v>
      </c>
      <c r="C478" s="64" t="n">
        <v>26870</v>
      </c>
      <c r="D478" s="65" t="s">
        <v>13744</v>
      </c>
      <c r="E478" s="65" t="s">
        <v>13745</v>
      </c>
      <c r="F478" s="65" t="s">
        <v>7197</v>
      </c>
      <c r="G478" s="65" t="s">
        <v>13384</v>
      </c>
      <c r="H478" s="64" t="n">
        <v>20</v>
      </c>
      <c r="I478" s="64" t="n">
        <v>101</v>
      </c>
    </row>
    <row r="479" customFormat="false" ht="12.75" hidden="false" customHeight="false" outlineLevel="0" collapsed="false">
      <c r="A479" s="63" t="n">
        <v>478</v>
      </c>
      <c r="B479" s="63" t="s">
        <v>7218</v>
      </c>
      <c r="C479" s="64" t="n">
        <v>13742</v>
      </c>
      <c r="D479" s="65" t="s">
        <v>1681</v>
      </c>
      <c r="E479" s="65" t="s">
        <v>1682</v>
      </c>
      <c r="F479" s="65" t="s">
        <v>12752</v>
      </c>
      <c r="G479" s="65" t="s">
        <v>274</v>
      </c>
      <c r="H479" s="64" t="n">
        <v>28</v>
      </c>
      <c r="I479" s="64" t="n">
        <v>101</v>
      </c>
    </row>
    <row r="480" customFormat="false" ht="12.75" hidden="false" customHeight="false" outlineLevel="0" collapsed="false">
      <c r="A480" s="63" t="n">
        <v>479</v>
      </c>
      <c r="B480" s="63" t="s">
        <v>7279</v>
      </c>
      <c r="C480" s="64" t="n">
        <v>20692</v>
      </c>
      <c r="D480" s="65" t="s">
        <v>8882</v>
      </c>
      <c r="E480" s="65" t="s">
        <v>8883</v>
      </c>
      <c r="F480" s="65" t="s">
        <v>255</v>
      </c>
      <c r="G480" s="65" t="s">
        <v>282</v>
      </c>
      <c r="H480" s="64" t="n">
        <v>24</v>
      </c>
      <c r="I480" s="64" t="n">
        <v>101</v>
      </c>
    </row>
    <row r="481" customFormat="false" ht="12.75" hidden="false" customHeight="false" outlineLevel="0" collapsed="false">
      <c r="A481" s="63" t="n">
        <v>480</v>
      </c>
      <c r="B481" s="63" t="s">
        <v>7223</v>
      </c>
      <c r="C481" s="64" t="n">
        <v>344</v>
      </c>
      <c r="D481" s="65" t="s">
        <v>604</v>
      </c>
      <c r="E481" s="65" t="s">
        <v>605</v>
      </c>
      <c r="F481" s="65" t="s">
        <v>12708</v>
      </c>
      <c r="G481" s="65" t="s">
        <v>387</v>
      </c>
      <c r="H481" s="64" t="n">
        <v>38</v>
      </c>
      <c r="I481" s="64" t="n">
        <v>100</v>
      </c>
    </row>
    <row r="482" customFormat="false" ht="12.75" hidden="false" customHeight="false" outlineLevel="0" collapsed="false">
      <c r="A482" s="63" t="n">
        <v>481</v>
      </c>
      <c r="B482" s="63" t="s">
        <v>7222</v>
      </c>
      <c r="C482" s="64" t="n">
        <v>18945</v>
      </c>
      <c r="D482" s="65" t="s">
        <v>12459</v>
      </c>
      <c r="E482" s="65" t="s">
        <v>12460</v>
      </c>
      <c r="F482" s="65" t="s">
        <v>13432</v>
      </c>
      <c r="G482" s="65" t="s">
        <v>3830</v>
      </c>
      <c r="H482" s="64" t="n">
        <v>26</v>
      </c>
      <c r="I482" s="64" t="n">
        <v>100</v>
      </c>
    </row>
    <row r="483" customFormat="false" ht="12.75" hidden="false" customHeight="false" outlineLevel="0" collapsed="false">
      <c r="A483" s="63" t="n">
        <v>482</v>
      </c>
      <c r="B483" s="63" t="s">
        <v>7219</v>
      </c>
      <c r="C483" s="64" t="n">
        <v>107</v>
      </c>
      <c r="D483" s="65" t="s">
        <v>570</v>
      </c>
      <c r="E483" s="65" t="s">
        <v>571</v>
      </c>
      <c r="F483" s="65" t="s">
        <v>12744</v>
      </c>
      <c r="G483" s="65" t="s">
        <v>278</v>
      </c>
      <c r="H483" s="64" t="n">
        <v>41</v>
      </c>
      <c r="I483" s="64" t="n">
        <v>100</v>
      </c>
    </row>
    <row r="484" customFormat="false" ht="12.75" hidden="false" customHeight="false" outlineLevel="0" collapsed="false">
      <c r="A484" s="63" t="n">
        <v>483</v>
      </c>
      <c r="B484" s="63" t="s">
        <v>7220</v>
      </c>
      <c r="C484" s="64" t="n">
        <v>19483</v>
      </c>
      <c r="D484" s="65" t="s">
        <v>9037</v>
      </c>
      <c r="E484" s="65" t="s">
        <v>9038</v>
      </c>
      <c r="F484" s="65" t="s">
        <v>401</v>
      </c>
      <c r="G484" s="65" t="s">
        <v>245</v>
      </c>
      <c r="H484" s="64" t="n">
        <v>26</v>
      </c>
      <c r="I484" s="64" t="n">
        <v>100</v>
      </c>
    </row>
    <row r="485" customFormat="false" ht="12.75" hidden="false" customHeight="false" outlineLevel="0" collapsed="false">
      <c r="A485" s="63" t="n">
        <v>484</v>
      </c>
      <c r="B485" s="63" t="s">
        <v>7221</v>
      </c>
      <c r="C485" s="64" t="n">
        <v>24106</v>
      </c>
      <c r="D485" s="65" t="s">
        <v>12764</v>
      </c>
      <c r="E485" s="65" t="s">
        <v>12765</v>
      </c>
      <c r="F485" s="65" t="s">
        <v>368</v>
      </c>
      <c r="G485" s="65" t="s">
        <v>245</v>
      </c>
      <c r="H485" s="64" t="n">
        <v>23</v>
      </c>
      <c r="I485" s="64" t="n">
        <v>100</v>
      </c>
    </row>
    <row r="486" customFormat="false" ht="12.75" hidden="false" customHeight="false" outlineLevel="0" collapsed="false">
      <c r="A486" s="63" t="n">
        <v>485</v>
      </c>
      <c r="B486" s="63" t="s">
        <v>7574</v>
      </c>
      <c r="C486" s="64" t="n">
        <v>13416</v>
      </c>
      <c r="D486" s="65" t="s">
        <v>2318</v>
      </c>
      <c r="E486" s="65" t="s">
        <v>2319</v>
      </c>
      <c r="F486" s="65" t="s">
        <v>15879</v>
      </c>
      <c r="G486" s="65" t="s">
        <v>260</v>
      </c>
      <c r="H486" s="64" t="n">
        <v>28</v>
      </c>
      <c r="I486" s="64" t="n">
        <v>99</v>
      </c>
    </row>
    <row r="487" customFormat="false" ht="12.75" hidden="false" customHeight="false" outlineLevel="0" collapsed="false">
      <c r="A487" s="63" t="n">
        <v>486</v>
      </c>
      <c r="B487" s="63" t="s">
        <v>7227</v>
      </c>
      <c r="C487" s="64" t="n">
        <v>12941</v>
      </c>
      <c r="D487" s="65" t="s">
        <v>8354</v>
      </c>
      <c r="E487" s="65" t="s">
        <v>8355</v>
      </c>
      <c r="F487" s="65" t="s">
        <v>12750</v>
      </c>
      <c r="G487" s="65" t="s">
        <v>375</v>
      </c>
      <c r="H487" s="64" t="n">
        <v>29</v>
      </c>
      <c r="I487" s="64" t="n">
        <v>99</v>
      </c>
    </row>
    <row r="488" customFormat="false" ht="12.75" hidden="false" customHeight="false" outlineLevel="0" collapsed="false">
      <c r="A488" s="63" t="n">
        <v>487</v>
      </c>
      <c r="B488" s="63" t="s">
        <v>7226</v>
      </c>
      <c r="C488" s="64" t="n">
        <v>19314</v>
      </c>
      <c r="D488" s="65" t="s">
        <v>7349</v>
      </c>
      <c r="E488" s="65" t="s">
        <v>7350</v>
      </c>
      <c r="F488" s="65" t="s">
        <v>15877</v>
      </c>
      <c r="G488" s="65" t="s">
        <v>264</v>
      </c>
      <c r="H488" s="64" t="n">
        <v>25</v>
      </c>
      <c r="I488" s="64" t="n">
        <v>99</v>
      </c>
    </row>
    <row r="489" customFormat="false" ht="12.75" hidden="false" customHeight="false" outlineLevel="0" collapsed="false">
      <c r="A489" s="63" t="n">
        <v>488</v>
      </c>
      <c r="B489" s="63" t="s">
        <v>7229</v>
      </c>
      <c r="C489" s="64" t="n">
        <v>24246</v>
      </c>
      <c r="D489" s="65" t="s">
        <v>13749</v>
      </c>
      <c r="E489" s="65" t="s">
        <v>13750</v>
      </c>
      <c r="F489" s="65" t="s">
        <v>12785</v>
      </c>
      <c r="G489" s="65" t="s">
        <v>282</v>
      </c>
      <c r="H489" s="64" t="n">
        <v>26</v>
      </c>
      <c r="I489" s="64" t="n">
        <v>98</v>
      </c>
    </row>
    <row r="490" customFormat="false" ht="12.75" hidden="false" customHeight="false" outlineLevel="0" collapsed="false">
      <c r="A490" s="63" t="n">
        <v>489</v>
      </c>
      <c r="B490" s="63" t="s">
        <v>7228</v>
      </c>
      <c r="C490" s="64" t="n">
        <v>2047</v>
      </c>
      <c r="D490" s="65" t="s">
        <v>501</v>
      </c>
      <c r="E490" s="65" t="s">
        <v>502</v>
      </c>
      <c r="F490" s="65" t="s">
        <v>12704</v>
      </c>
      <c r="G490" s="65" t="s">
        <v>256</v>
      </c>
      <c r="H490" s="64" t="n">
        <v>34</v>
      </c>
      <c r="I490" s="64" t="n">
        <v>98</v>
      </c>
    </row>
    <row r="491" customFormat="false" ht="12.75" hidden="false" customHeight="false" outlineLevel="0" collapsed="false">
      <c r="A491" s="63" t="n">
        <v>490</v>
      </c>
      <c r="B491" s="63" t="s">
        <v>7246</v>
      </c>
      <c r="C491" s="64" t="n">
        <v>24932</v>
      </c>
      <c r="D491" s="65" t="s">
        <v>13035</v>
      </c>
      <c r="E491" s="65" t="s">
        <v>135</v>
      </c>
      <c r="F491" s="65" t="s">
        <v>12707</v>
      </c>
      <c r="G491" s="65" t="s">
        <v>313</v>
      </c>
      <c r="H491" s="64" t="n">
        <v>21</v>
      </c>
      <c r="I491" s="64" t="n">
        <v>98</v>
      </c>
    </row>
    <row r="492" customFormat="false" ht="12.75" hidden="false" customHeight="false" outlineLevel="0" collapsed="false">
      <c r="A492" s="63" t="n">
        <v>491</v>
      </c>
      <c r="B492" s="63" t="s">
        <v>7238</v>
      </c>
      <c r="C492" s="64" t="n">
        <v>19949</v>
      </c>
      <c r="D492" s="65" t="s">
        <v>13029</v>
      </c>
      <c r="E492" s="65" t="s">
        <v>13030</v>
      </c>
      <c r="F492" s="65" t="s">
        <v>7347</v>
      </c>
      <c r="G492" s="65" t="s">
        <v>278</v>
      </c>
      <c r="H492" s="64" t="n">
        <v>26</v>
      </c>
      <c r="I492" s="64" t="n">
        <v>97</v>
      </c>
    </row>
    <row r="493" customFormat="false" ht="12.75" hidden="false" customHeight="false" outlineLevel="0" collapsed="false">
      <c r="A493" s="63" t="n">
        <v>492</v>
      </c>
      <c r="B493" s="63" t="s">
        <v>7236</v>
      </c>
      <c r="C493" s="64" t="n">
        <v>18611</v>
      </c>
      <c r="D493" s="65" t="s">
        <v>7308</v>
      </c>
      <c r="E493" s="65" t="s">
        <v>7309</v>
      </c>
      <c r="F493" s="65" t="s">
        <v>357</v>
      </c>
      <c r="G493" s="65" t="s">
        <v>260</v>
      </c>
      <c r="H493" s="64" t="n">
        <v>28</v>
      </c>
      <c r="I493" s="64" t="n">
        <v>97</v>
      </c>
    </row>
    <row r="494" customFormat="false" ht="12.75" hidden="false" customHeight="false" outlineLevel="0" collapsed="false">
      <c r="A494" s="63" t="n">
        <v>493</v>
      </c>
      <c r="B494" s="63" t="s">
        <v>7235</v>
      </c>
      <c r="C494" s="64" t="n">
        <v>19123</v>
      </c>
      <c r="D494" s="65" t="s">
        <v>11094</v>
      </c>
      <c r="E494" s="65" t="s">
        <v>11669</v>
      </c>
      <c r="F494" s="65" t="s">
        <v>12744</v>
      </c>
      <c r="G494" s="65" t="s">
        <v>249</v>
      </c>
      <c r="H494" s="64" t="n">
        <v>26</v>
      </c>
      <c r="I494" s="64" t="n">
        <v>97</v>
      </c>
    </row>
    <row r="495" customFormat="false" ht="12.75" hidden="false" customHeight="false" outlineLevel="0" collapsed="false">
      <c r="A495" s="63" t="n">
        <v>494</v>
      </c>
      <c r="B495" s="63" t="s">
        <v>7239</v>
      </c>
      <c r="C495" s="64" t="n">
        <v>2433</v>
      </c>
      <c r="D495" s="65" t="s">
        <v>791</v>
      </c>
      <c r="E495" s="65" t="s">
        <v>792</v>
      </c>
      <c r="F495" s="65" t="s">
        <v>15877</v>
      </c>
      <c r="G495" s="65" t="s">
        <v>793</v>
      </c>
      <c r="H495" s="64" t="n">
        <v>32</v>
      </c>
      <c r="I495" s="64" t="n">
        <v>96</v>
      </c>
    </row>
    <row r="496" customFormat="false" ht="12.75" hidden="false" customHeight="false" outlineLevel="0" collapsed="false">
      <c r="A496" s="63" t="n">
        <v>495</v>
      </c>
      <c r="B496" s="63" t="s">
        <v>7224</v>
      </c>
      <c r="C496" s="64" t="n">
        <v>7022</v>
      </c>
      <c r="D496" s="65" t="s">
        <v>4089</v>
      </c>
      <c r="E496" s="65" t="s">
        <v>4090</v>
      </c>
      <c r="F496" s="65" t="s">
        <v>12714</v>
      </c>
      <c r="G496" s="65" t="s">
        <v>375</v>
      </c>
      <c r="H496" s="64" t="n">
        <v>31</v>
      </c>
      <c r="I496" s="64" t="n">
        <v>96</v>
      </c>
    </row>
    <row r="497" customFormat="false" ht="12.75" hidden="false" customHeight="false" outlineLevel="0" collapsed="false">
      <c r="A497" s="63" t="n">
        <v>496</v>
      </c>
      <c r="B497" s="63" t="s">
        <v>7241</v>
      </c>
      <c r="C497" s="64" t="n">
        <v>18053</v>
      </c>
      <c r="D497" s="65" t="s">
        <v>2531</v>
      </c>
      <c r="E497" s="65" t="s">
        <v>2532</v>
      </c>
      <c r="F497" s="65" t="s">
        <v>12705</v>
      </c>
      <c r="G497" s="65" t="s">
        <v>2533</v>
      </c>
      <c r="H497" s="64" t="n">
        <v>27</v>
      </c>
      <c r="I497" s="64" t="n">
        <v>96</v>
      </c>
    </row>
    <row r="498" customFormat="false" ht="12.75" hidden="false" customHeight="false" outlineLevel="0" collapsed="false">
      <c r="A498" s="63" t="n">
        <v>497</v>
      </c>
      <c r="B498" s="63" t="s">
        <v>7240</v>
      </c>
      <c r="C498" s="64" t="n">
        <v>19078</v>
      </c>
      <c r="D498" s="65" t="s">
        <v>6251</v>
      </c>
      <c r="E498" s="65" t="s">
        <v>6252</v>
      </c>
      <c r="F498" s="65" t="s">
        <v>291</v>
      </c>
      <c r="G498" s="65" t="s">
        <v>249</v>
      </c>
      <c r="H498" s="64" t="n">
        <v>27</v>
      </c>
      <c r="I498" s="64" t="n">
        <v>96</v>
      </c>
    </row>
    <row r="499" customFormat="false" ht="12.75" hidden="false" customHeight="false" outlineLevel="0" collapsed="false">
      <c r="A499" s="63" t="n">
        <v>498</v>
      </c>
      <c r="B499" s="63" t="s">
        <v>7290</v>
      </c>
      <c r="C499" s="64" t="n">
        <v>10294</v>
      </c>
      <c r="D499" s="65" t="s">
        <v>1221</v>
      </c>
      <c r="E499" s="65" t="s">
        <v>1222</v>
      </c>
      <c r="F499" s="65" t="s">
        <v>1223</v>
      </c>
      <c r="G499" s="65" t="s">
        <v>1224</v>
      </c>
      <c r="H499" s="64" t="n">
        <v>32</v>
      </c>
      <c r="I499" s="64" t="n">
        <v>96</v>
      </c>
    </row>
    <row r="500" customFormat="false" ht="12.75" hidden="false" customHeight="false" outlineLevel="0" collapsed="false">
      <c r="A500" s="63" t="n">
        <v>499</v>
      </c>
      <c r="B500" s="63" t="s">
        <v>7244</v>
      </c>
      <c r="C500" s="64" t="n">
        <v>22416</v>
      </c>
      <c r="D500" s="65" t="s">
        <v>13018</v>
      </c>
      <c r="E500" s="65" t="s">
        <v>9223</v>
      </c>
      <c r="F500" s="65" t="s">
        <v>8673</v>
      </c>
      <c r="G500" s="65" t="s">
        <v>274</v>
      </c>
      <c r="H500" s="64" t="n">
        <v>23</v>
      </c>
      <c r="I500" s="64" t="n">
        <v>96</v>
      </c>
    </row>
    <row r="501" customFormat="false" ht="12.75" hidden="false" customHeight="false" outlineLevel="0" collapsed="false">
      <c r="A501" s="63" t="n">
        <v>500</v>
      </c>
      <c r="B501" s="63" t="s">
        <v>7280</v>
      </c>
      <c r="C501" s="64" t="n">
        <v>16853</v>
      </c>
      <c r="D501" s="65" t="s">
        <v>3451</v>
      </c>
      <c r="E501" s="65" t="s">
        <v>3452</v>
      </c>
      <c r="F501" s="65" t="s">
        <v>15876</v>
      </c>
      <c r="G501" s="65" t="s">
        <v>260</v>
      </c>
      <c r="H501" s="64" t="n">
        <v>28</v>
      </c>
      <c r="I501" s="64" t="n">
        <v>96</v>
      </c>
    </row>
    <row r="502" customFormat="false" ht="12.75" hidden="false" customHeight="false" outlineLevel="0" collapsed="false">
      <c r="A502" s="63" t="n">
        <v>501</v>
      </c>
      <c r="B502" s="63" t="s">
        <v>7247</v>
      </c>
      <c r="C502" s="64" t="n">
        <v>20921</v>
      </c>
      <c r="D502" s="65" t="s">
        <v>7324</v>
      </c>
      <c r="E502" s="65" t="s">
        <v>7325</v>
      </c>
      <c r="F502" s="65" t="s">
        <v>12705</v>
      </c>
      <c r="G502" s="65" t="s">
        <v>330</v>
      </c>
      <c r="H502" s="64" t="n">
        <v>24</v>
      </c>
      <c r="I502" s="64" t="n">
        <v>95</v>
      </c>
    </row>
    <row r="503" customFormat="false" ht="12.75" hidden="false" customHeight="false" outlineLevel="0" collapsed="false">
      <c r="A503" s="63" t="n">
        <v>502</v>
      </c>
      <c r="B503" s="63" t="s">
        <v>7257</v>
      </c>
      <c r="C503" s="64" t="n">
        <v>25049</v>
      </c>
      <c r="D503" s="65" t="s">
        <v>13608</v>
      </c>
      <c r="E503" s="65" t="s">
        <v>117</v>
      </c>
      <c r="F503" s="65" t="s">
        <v>12749</v>
      </c>
      <c r="G503" s="65" t="s">
        <v>387</v>
      </c>
      <c r="H503" s="64" t="n">
        <v>21</v>
      </c>
      <c r="I503" s="64" t="n">
        <v>95</v>
      </c>
    </row>
    <row r="504" customFormat="false" ht="12.75" hidden="false" customHeight="false" outlineLevel="0" collapsed="false">
      <c r="A504" s="63" t="n">
        <v>503</v>
      </c>
      <c r="B504" s="63" t="s">
        <v>7293</v>
      </c>
      <c r="C504" s="64" t="n">
        <v>16702</v>
      </c>
      <c r="D504" s="65" t="s">
        <v>4043</v>
      </c>
      <c r="E504" s="65" t="s">
        <v>4044</v>
      </c>
      <c r="F504" s="65" t="s">
        <v>12750</v>
      </c>
      <c r="G504" s="65" t="s">
        <v>278</v>
      </c>
      <c r="H504" s="64" t="n">
        <v>28</v>
      </c>
      <c r="I504" s="64" t="n">
        <v>95</v>
      </c>
    </row>
    <row r="505" customFormat="false" ht="12.75" hidden="false" customHeight="false" outlineLevel="0" collapsed="false">
      <c r="A505" s="63" t="n">
        <v>504</v>
      </c>
      <c r="B505" s="63" t="s">
        <v>7248</v>
      </c>
      <c r="C505" s="64" t="n">
        <v>15168</v>
      </c>
      <c r="D505" s="65" t="s">
        <v>1772</v>
      </c>
      <c r="E505" s="65" t="s">
        <v>1773</v>
      </c>
      <c r="F505" s="65" t="s">
        <v>12708</v>
      </c>
      <c r="G505" s="65" t="s">
        <v>313</v>
      </c>
      <c r="H505" s="64" t="n">
        <v>27</v>
      </c>
      <c r="I505" s="64" t="n">
        <v>95</v>
      </c>
    </row>
    <row r="506" customFormat="false" ht="12.75" hidden="false" customHeight="false" outlineLevel="0" collapsed="false">
      <c r="A506" s="63" t="n">
        <v>505</v>
      </c>
      <c r="B506" s="63" t="s">
        <v>7348</v>
      </c>
      <c r="C506" s="64" t="n">
        <v>17944</v>
      </c>
      <c r="D506" s="65" t="s">
        <v>2040</v>
      </c>
      <c r="E506" s="65" t="s">
        <v>2041</v>
      </c>
      <c r="F506" s="65" t="s">
        <v>271</v>
      </c>
      <c r="G506" s="65" t="s">
        <v>249</v>
      </c>
      <c r="H506" s="64" t="n">
        <v>29</v>
      </c>
      <c r="I506" s="64" t="n">
        <v>94</v>
      </c>
    </row>
    <row r="507" customFormat="false" ht="12.75" hidden="false" customHeight="false" outlineLevel="0" collapsed="false">
      <c r="A507" s="63" t="n">
        <v>506</v>
      </c>
      <c r="B507" s="63" t="s">
        <v>7249</v>
      </c>
      <c r="C507" s="64" t="n">
        <v>21788</v>
      </c>
      <c r="D507" s="65" t="s">
        <v>10988</v>
      </c>
      <c r="E507" s="65" t="s">
        <v>10989</v>
      </c>
      <c r="F507" s="65" t="s">
        <v>641</v>
      </c>
      <c r="G507" s="65" t="s">
        <v>249</v>
      </c>
      <c r="H507" s="64" t="n">
        <v>27</v>
      </c>
      <c r="I507" s="64" t="n">
        <v>94</v>
      </c>
    </row>
    <row r="508" customFormat="false" ht="12.75" hidden="false" customHeight="false" outlineLevel="0" collapsed="false">
      <c r="A508" s="63" t="n">
        <v>507</v>
      </c>
      <c r="B508" s="63" t="s">
        <v>7326</v>
      </c>
      <c r="C508" s="64" t="n">
        <v>26480</v>
      </c>
      <c r="D508" s="65" t="s">
        <v>13898</v>
      </c>
      <c r="E508" s="65" t="s">
        <v>13899</v>
      </c>
      <c r="F508" s="65" t="s">
        <v>15897</v>
      </c>
      <c r="G508" s="65" t="s">
        <v>313</v>
      </c>
      <c r="H508" s="64" t="n">
        <v>23</v>
      </c>
      <c r="I508" s="64" t="n">
        <v>94</v>
      </c>
    </row>
    <row r="509" customFormat="false" ht="12.75" hidden="false" customHeight="false" outlineLevel="0" collapsed="false">
      <c r="A509" s="63" t="n">
        <v>508</v>
      </c>
      <c r="B509" s="63" t="s">
        <v>7253</v>
      </c>
      <c r="C509" s="64" t="n">
        <v>16453</v>
      </c>
      <c r="D509" s="65" t="s">
        <v>4282</v>
      </c>
      <c r="E509" s="65" t="s">
        <v>4283</v>
      </c>
      <c r="F509" s="65" t="s">
        <v>842</v>
      </c>
      <c r="G509" s="65" t="s">
        <v>317</v>
      </c>
      <c r="H509" s="64" t="n">
        <v>27</v>
      </c>
      <c r="I509" s="64" t="n">
        <v>94</v>
      </c>
    </row>
    <row r="510" customFormat="false" ht="12.75" hidden="false" customHeight="false" outlineLevel="0" collapsed="false">
      <c r="A510" s="63" t="n">
        <v>509</v>
      </c>
      <c r="B510" s="63" t="s">
        <v>7300</v>
      </c>
      <c r="C510" s="64" t="n">
        <v>21664</v>
      </c>
      <c r="D510" s="65" t="s">
        <v>15898</v>
      </c>
      <c r="E510" s="65" t="s">
        <v>13015</v>
      </c>
      <c r="F510" s="65" t="s">
        <v>12724</v>
      </c>
      <c r="G510" s="65" t="s">
        <v>286</v>
      </c>
      <c r="H510" s="64" t="n">
        <v>24</v>
      </c>
      <c r="I510" s="64" t="n">
        <v>94</v>
      </c>
    </row>
    <row r="511" customFormat="false" ht="12.75" hidden="false" customHeight="false" outlineLevel="0" collapsed="false">
      <c r="A511" s="63" t="n">
        <v>510</v>
      </c>
      <c r="B511" s="63" t="s">
        <v>7303</v>
      </c>
      <c r="C511" s="64" t="n">
        <v>17271</v>
      </c>
      <c r="D511" s="65" t="s">
        <v>4011</v>
      </c>
      <c r="E511" s="65" t="s">
        <v>4012</v>
      </c>
      <c r="F511" s="65" t="s">
        <v>12756</v>
      </c>
      <c r="G511" s="65" t="s">
        <v>278</v>
      </c>
      <c r="H511" s="64" t="n">
        <v>28</v>
      </c>
      <c r="I511" s="64" t="n">
        <v>94</v>
      </c>
    </row>
    <row r="512" customFormat="false" ht="12.75" hidden="false" customHeight="false" outlineLevel="0" collapsed="false">
      <c r="A512" s="63" t="n">
        <v>511</v>
      </c>
      <c r="B512" s="63" t="s">
        <v>7298</v>
      </c>
      <c r="C512" s="64" t="n">
        <v>17078</v>
      </c>
      <c r="D512" s="65" t="s">
        <v>7437</v>
      </c>
      <c r="E512" s="65" t="s">
        <v>7438</v>
      </c>
      <c r="F512" s="65" t="s">
        <v>364</v>
      </c>
      <c r="G512" s="65" t="s">
        <v>471</v>
      </c>
      <c r="H512" s="64" t="n">
        <v>27</v>
      </c>
      <c r="I512" s="64" t="n">
        <v>94</v>
      </c>
    </row>
    <row r="513" customFormat="false" ht="12.75" hidden="false" customHeight="false" outlineLevel="0" collapsed="false">
      <c r="A513" s="63" t="n">
        <v>512</v>
      </c>
      <c r="B513" s="63" t="s">
        <v>7250</v>
      </c>
      <c r="C513" s="64" t="n">
        <v>1835</v>
      </c>
      <c r="D513" s="65" t="s">
        <v>1191</v>
      </c>
      <c r="E513" s="65" t="s">
        <v>1192</v>
      </c>
      <c r="F513" s="65" t="s">
        <v>12869</v>
      </c>
      <c r="G513" s="65" t="s">
        <v>384</v>
      </c>
      <c r="H513" s="64" t="n">
        <v>36</v>
      </c>
      <c r="I513" s="64" t="n">
        <v>94</v>
      </c>
    </row>
    <row r="514" customFormat="false" ht="12.75" hidden="false" customHeight="false" outlineLevel="0" collapsed="false">
      <c r="A514" s="63" t="n">
        <v>513</v>
      </c>
      <c r="B514" s="63" t="s">
        <v>7288</v>
      </c>
      <c r="C514" s="64" t="n">
        <v>12313</v>
      </c>
      <c r="D514" s="65" t="s">
        <v>3784</v>
      </c>
      <c r="E514" s="65" t="s">
        <v>3785</v>
      </c>
      <c r="F514" s="65" t="s">
        <v>12832</v>
      </c>
      <c r="G514" s="65" t="s">
        <v>396</v>
      </c>
      <c r="H514" s="64" t="n">
        <v>32</v>
      </c>
      <c r="I514" s="64" t="n">
        <v>93</v>
      </c>
    </row>
    <row r="515" customFormat="false" ht="12.75" hidden="false" customHeight="false" outlineLevel="0" collapsed="false">
      <c r="A515" s="63" t="n">
        <v>514</v>
      </c>
      <c r="B515" s="63" t="s">
        <v>7255</v>
      </c>
      <c r="C515" s="64" t="n">
        <v>2487</v>
      </c>
      <c r="D515" s="65" t="s">
        <v>568</v>
      </c>
      <c r="E515" s="65" t="s">
        <v>569</v>
      </c>
      <c r="F515" s="65" t="s">
        <v>15875</v>
      </c>
      <c r="G515" s="65" t="s">
        <v>313</v>
      </c>
      <c r="H515" s="64" t="n">
        <v>33</v>
      </c>
      <c r="I515" s="64" t="n">
        <v>93</v>
      </c>
    </row>
    <row r="516" customFormat="false" ht="12.75" hidden="false" customHeight="false" outlineLevel="0" collapsed="false">
      <c r="A516" s="63" t="n">
        <v>515</v>
      </c>
      <c r="B516" s="63" t="s">
        <v>7254</v>
      </c>
      <c r="C516" s="64" t="n">
        <v>27081</v>
      </c>
      <c r="D516" s="65" t="s">
        <v>13514</v>
      </c>
      <c r="E516" s="65" t="s">
        <v>13515</v>
      </c>
      <c r="F516" s="65" t="s">
        <v>7364</v>
      </c>
      <c r="G516" s="65" t="s">
        <v>1268</v>
      </c>
      <c r="H516" s="64" t="n">
        <v>20</v>
      </c>
      <c r="I516" s="64" t="n">
        <v>93</v>
      </c>
    </row>
    <row r="517" customFormat="false" ht="12.75" hidden="false" customHeight="false" outlineLevel="0" collapsed="false">
      <c r="A517" s="63" t="n">
        <v>516</v>
      </c>
      <c r="B517" s="63" t="s">
        <v>7274</v>
      </c>
      <c r="C517" s="64" t="n">
        <v>21800</v>
      </c>
      <c r="D517" s="65" t="s">
        <v>14566</v>
      </c>
      <c r="E517" s="65" t="s">
        <v>141</v>
      </c>
      <c r="F517" s="65" t="s">
        <v>285</v>
      </c>
      <c r="G517" s="65" t="s">
        <v>278</v>
      </c>
      <c r="H517" s="64" t="n">
        <v>25</v>
      </c>
      <c r="I517" s="64" t="n">
        <v>92</v>
      </c>
    </row>
    <row r="518" customFormat="false" ht="12.75" hidden="false" customHeight="false" outlineLevel="0" collapsed="false">
      <c r="A518" s="63" t="n">
        <v>517</v>
      </c>
      <c r="B518" s="63" t="s">
        <v>7260</v>
      </c>
      <c r="C518" s="64" t="n">
        <v>16467</v>
      </c>
      <c r="D518" s="65" t="s">
        <v>2014</v>
      </c>
      <c r="E518" s="65" t="s">
        <v>2015</v>
      </c>
      <c r="F518" s="65" t="s">
        <v>12734</v>
      </c>
      <c r="G518" s="65" t="s">
        <v>256</v>
      </c>
      <c r="H518" s="64" t="n">
        <v>27</v>
      </c>
      <c r="I518" s="64" t="n">
        <v>92</v>
      </c>
    </row>
    <row r="519" customFormat="false" ht="12.75" hidden="false" customHeight="false" outlineLevel="0" collapsed="false">
      <c r="A519" s="63" t="n">
        <v>518</v>
      </c>
      <c r="B519" s="63" t="s">
        <v>7272</v>
      </c>
      <c r="C519" s="64" t="n">
        <v>20904</v>
      </c>
      <c r="D519" s="65" t="s">
        <v>9069</v>
      </c>
      <c r="E519" s="65" t="s">
        <v>9070</v>
      </c>
      <c r="F519" s="65" t="s">
        <v>1591</v>
      </c>
      <c r="G519" s="65" t="s">
        <v>1135</v>
      </c>
      <c r="H519" s="64" t="n">
        <v>25</v>
      </c>
      <c r="I519" s="64" t="n">
        <v>92</v>
      </c>
    </row>
    <row r="520" customFormat="false" ht="12.75" hidden="false" customHeight="false" outlineLevel="0" collapsed="false">
      <c r="A520" s="63" t="n">
        <v>519</v>
      </c>
      <c r="B520" s="63" t="s">
        <v>7256</v>
      </c>
      <c r="C520" s="64" t="n">
        <v>6191</v>
      </c>
      <c r="D520" s="65" t="s">
        <v>1095</v>
      </c>
      <c r="E520" s="65" t="s">
        <v>1096</v>
      </c>
      <c r="F520" s="65" t="s">
        <v>12734</v>
      </c>
      <c r="G520" s="65" t="s">
        <v>264</v>
      </c>
      <c r="H520" s="64" t="n">
        <v>32</v>
      </c>
      <c r="I520" s="64" t="n">
        <v>92</v>
      </c>
    </row>
    <row r="521" customFormat="false" ht="12.75" hidden="false" customHeight="false" outlineLevel="0" collapsed="false">
      <c r="A521" s="63" t="n">
        <v>520</v>
      </c>
      <c r="B521" s="63" t="s">
        <v>7263</v>
      </c>
      <c r="C521" s="64" t="n">
        <v>20162</v>
      </c>
      <c r="D521" s="65" t="s">
        <v>7432</v>
      </c>
      <c r="E521" s="65" t="s">
        <v>7433</v>
      </c>
      <c r="F521" s="65" t="s">
        <v>12869</v>
      </c>
      <c r="G521" s="65" t="s">
        <v>384</v>
      </c>
      <c r="H521" s="64" t="n">
        <v>25</v>
      </c>
      <c r="I521" s="64" t="n">
        <v>92</v>
      </c>
    </row>
    <row r="522" customFormat="false" ht="12.75" hidden="false" customHeight="false" outlineLevel="0" collapsed="false">
      <c r="A522" s="63" t="n">
        <v>521</v>
      </c>
      <c r="B522" s="63" t="s">
        <v>7261</v>
      </c>
      <c r="C522" s="64" t="n">
        <v>12216</v>
      </c>
      <c r="D522" s="65" t="s">
        <v>2102</v>
      </c>
      <c r="E522" s="65" t="s">
        <v>2103</v>
      </c>
      <c r="F522" s="65" t="s">
        <v>6695</v>
      </c>
      <c r="G522" s="65" t="s">
        <v>313</v>
      </c>
      <c r="H522" s="64" t="n">
        <v>28</v>
      </c>
      <c r="I522" s="64" t="n">
        <v>92</v>
      </c>
    </row>
    <row r="523" customFormat="false" ht="12.75" hidden="false" customHeight="false" outlineLevel="0" collapsed="false">
      <c r="A523" s="63" t="n">
        <v>522</v>
      </c>
      <c r="B523" s="63" t="s">
        <v>7266</v>
      </c>
      <c r="C523" s="64" t="n">
        <v>7268</v>
      </c>
      <c r="D523" s="65" t="s">
        <v>1906</v>
      </c>
      <c r="E523" s="65" t="s">
        <v>1907</v>
      </c>
      <c r="F523" s="65" t="s">
        <v>255</v>
      </c>
      <c r="G523" s="65" t="s">
        <v>278</v>
      </c>
      <c r="H523" s="64" t="n">
        <v>32</v>
      </c>
      <c r="I523" s="64" t="n">
        <v>92</v>
      </c>
    </row>
    <row r="524" customFormat="false" ht="12.75" hidden="false" customHeight="false" outlineLevel="0" collapsed="false">
      <c r="A524" s="63" t="n">
        <v>523</v>
      </c>
      <c r="B524" s="63" t="s">
        <v>7271</v>
      </c>
      <c r="C524" s="64" t="n">
        <v>22067</v>
      </c>
      <c r="D524" s="65" t="s">
        <v>10241</v>
      </c>
      <c r="E524" s="65" t="s">
        <v>82</v>
      </c>
      <c r="F524" s="65" t="s">
        <v>12726</v>
      </c>
      <c r="G524" s="65" t="s">
        <v>313</v>
      </c>
      <c r="H524" s="64" t="n">
        <v>24</v>
      </c>
      <c r="I524" s="64" t="n">
        <v>92</v>
      </c>
    </row>
    <row r="525" customFormat="false" ht="12.75" hidden="false" customHeight="false" outlineLevel="0" collapsed="false">
      <c r="A525" s="63" t="n">
        <v>524</v>
      </c>
      <c r="B525" s="63" t="s">
        <v>7355</v>
      </c>
      <c r="C525" s="64" t="n">
        <v>3151</v>
      </c>
      <c r="D525" s="65" t="s">
        <v>718</v>
      </c>
      <c r="E525" s="65" t="s">
        <v>719</v>
      </c>
      <c r="F525" s="65" t="s">
        <v>15874</v>
      </c>
      <c r="G525" s="65" t="s">
        <v>282</v>
      </c>
      <c r="H525" s="64" t="n">
        <v>35</v>
      </c>
      <c r="I525" s="64" t="n">
        <v>92</v>
      </c>
    </row>
    <row r="526" customFormat="false" ht="12.75" hidden="false" customHeight="false" outlineLevel="0" collapsed="false">
      <c r="A526" s="63" t="n">
        <v>525</v>
      </c>
      <c r="B526" s="63" t="s">
        <v>7275</v>
      </c>
      <c r="C526" s="64" t="n">
        <v>12100</v>
      </c>
      <c r="D526" s="65" t="s">
        <v>927</v>
      </c>
      <c r="E526" s="65" t="s">
        <v>928</v>
      </c>
      <c r="F526" s="65" t="s">
        <v>15880</v>
      </c>
      <c r="G526" s="65" t="s">
        <v>260</v>
      </c>
      <c r="H526" s="64" t="n">
        <v>29</v>
      </c>
      <c r="I526" s="64" t="n">
        <v>92</v>
      </c>
    </row>
    <row r="527" customFormat="false" ht="12.75" hidden="false" customHeight="false" outlineLevel="0" collapsed="false">
      <c r="A527" s="63" t="n">
        <v>526</v>
      </c>
      <c r="B527" s="63" t="s">
        <v>7405</v>
      </c>
      <c r="C527" s="64" t="n">
        <v>20291</v>
      </c>
      <c r="D527" s="65" t="s">
        <v>13067</v>
      </c>
      <c r="E527" s="65" t="s">
        <v>13068</v>
      </c>
      <c r="F527" s="65" t="s">
        <v>12743</v>
      </c>
      <c r="G527" s="65" t="s">
        <v>433</v>
      </c>
      <c r="H527" s="64" t="n">
        <v>25</v>
      </c>
      <c r="I527" s="64" t="n">
        <v>91</v>
      </c>
    </row>
    <row r="528" customFormat="false" ht="12.75" hidden="false" customHeight="false" outlineLevel="0" collapsed="false">
      <c r="A528" s="63" t="n">
        <v>527</v>
      </c>
      <c r="B528" s="63" t="s">
        <v>7278</v>
      </c>
      <c r="C528" s="64" t="n">
        <v>4976</v>
      </c>
      <c r="D528" s="65" t="s">
        <v>2297</v>
      </c>
      <c r="E528" s="65" t="s">
        <v>2298</v>
      </c>
      <c r="F528" s="65" t="s">
        <v>757</v>
      </c>
      <c r="G528" s="65" t="s">
        <v>414</v>
      </c>
      <c r="H528" s="64" t="n">
        <v>32</v>
      </c>
      <c r="I528" s="64" t="n">
        <v>91</v>
      </c>
    </row>
    <row r="529" customFormat="false" ht="12.75" hidden="false" customHeight="false" outlineLevel="0" collapsed="false">
      <c r="A529" s="63" t="n">
        <v>528</v>
      </c>
      <c r="B529" s="63" t="s">
        <v>7282</v>
      </c>
      <c r="C529" s="64" t="n">
        <v>21837</v>
      </c>
      <c r="D529" s="65" t="s">
        <v>8320</v>
      </c>
      <c r="E529" s="65" t="s">
        <v>8321</v>
      </c>
      <c r="F529" s="65" t="s">
        <v>641</v>
      </c>
      <c r="G529" s="65" t="s">
        <v>396</v>
      </c>
      <c r="H529" s="64" t="n">
        <v>26</v>
      </c>
      <c r="I529" s="64" t="n">
        <v>91</v>
      </c>
    </row>
    <row r="530" customFormat="false" ht="12.75" hidden="false" customHeight="false" outlineLevel="0" collapsed="false">
      <c r="A530" s="63" t="n">
        <v>529</v>
      </c>
      <c r="B530" s="63" t="s">
        <v>7283</v>
      </c>
      <c r="C530" s="64" t="n">
        <v>20093</v>
      </c>
      <c r="D530" s="65" t="s">
        <v>9226</v>
      </c>
      <c r="E530" s="65" t="s">
        <v>9227</v>
      </c>
      <c r="F530" s="65" t="s">
        <v>368</v>
      </c>
      <c r="G530" s="65" t="s">
        <v>278</v>
      </c>
      <c r="H530" s="64" t="n">
        <v>25</v>
      </c>
      <c r="I530" s="64" t="n">
        <v>91</v>
      </c>
    </row>
    <row r="531" customFormat="false" ht="12.75" hidden="false" customHeight="false" outlineLevel="0" collapsed="false">
      <c r="A531" s="63" t="n">
        <v>530</v>
      </c>
      <c r="B531" s="63" t="s">
        <v>7286</v>
      </c>
      <c r="C531" s="64" t="n">
        <v>17889</v>
      </c>
      <c r="D531" s="65" t="s">
        <v>5938</v>
      </c>
      <c r="E531" s="65" t="s">
        <v>5939</v>
      </c>
      <c r="F531" s="65" t="s">
        <v>757</v>
      </c>
      <c r="G531" s="65" t="s">
        <v>260</v>
      </c>
      <c r="H531" s="64" t="n">
        <v>27</v>
      </c>
      <c r="I531" s="64" t="n">
        <v>91</v>
      </c>
    </row>
    <row r="532" customFormat="false" ht="12.75" hidden="false" customHeight="false" outlineLevel="0" collapsed="false">
      <c r="A532" s="63" t="n">
        <v>531</v>
      </c>
      <c r="B532" s="63" t="s">
        <v>7287</v>
      </c>
      <c r="C532" s="64" t="n">
        <v>10570</v>
      </c>
      <c r="D532" s="65" t="s">
        <v>974</v>
      </c>
      <c r="E532" s="65" t="s">
        <v>975</v>
      </c>
      <c r="F532" s="65" t="s">
        <v>15880</v>
      </c>
      <c r="G532" s="65" t="s">
        <v>260</v>
      </c>
      <c r="H532" s="64" t="n">
        <v>30</v>
      </c>
      <c r="I532" s="64" t="n">
        <v>91</v>
      </c>
    </row>
    <row r="533" customFormat="false" ht="12.75" hidden="false" customHeight="false" outlineLevel="0" collapsed="false">
      <c r="A533" s="63" t="n">
        <v>532</v>
      </c>
      <c r="B533" s="63" t="s">
        <v>7369</v>
      </c>
      <c r="C533" s="64" t="n">
        <v>24180</v>
      </c>
      <c r="D533" s="65" t="s">
        <v>13522</v>
      </c>
      <c r="E533" s="65" t="s">
        <v>158</v>
      </c>
      <c r="F533" s="65" t="s">
        <v>12740</v>
      </c>
      <c r="G533" s="65" t="s">
        <v>245</v>
      </c>
      <c r="H533" s="64" t="n">
        <v>22</v>
      </c>
      <c r="I533" s="64" t="n">
        <v>90</v>
      </c>
    </row>
    <row r="534" customFormat="false" ht="12.75" hidden="false" customHeight="false" outlineLevel="0" collapsed="false">
      <c r="A534" s="63" t="n">
        <v>533</v>
      </c>
      <c r="B534" s="63" t="s">
        <v>7289</v>
      </c>
      <c r="C534" s="64" t="n">
        <v>21648</v>
      </c>
      <c r="D534" s="65" t="s">
        <v>9410</v>
      </c>
      <c r="E534" s="65" t="s">
        <v>9411</v>
      </c>
      <c r="F534" s="65" t="s">
        <v>12750</v>
      </c>
      <c r="G534" s="65" t="s">
        <v>433</v>
      </c>
      <c r="H534" s="64" t="n">
        <v>24</v>
      </c>
      <c r="I534" s="64" t="n">
        <v>90</v>
      </c>
    </row>
    <row r="535" customFormat="false" ht="12.75" hidden="false" customHeight="false" outlineLevel="0" collapsed="false">
      <c r="A535" s="63" t="n">
        <v>534</v>
      </c>
      <c r="B535" s="63" t="s">
        <v>7273</v>
      </c>
      <c r="C535" s="64" t="n">
        <v>18246</v>
      </c>
      <c r="D535" s="65" t="s">
        <v>14687</v>
      </c>
      <c r="E535" s="65" t="s">
        <v>14688</v>
      </c>
      <c r="F535" s="65" t="s">
        <v>13047</v>
      </c>
      <c r="G535" s="65" t="s">
        <v>245</v>
      </c>
      <c r="H535" s="64" t="n">
        <v>26</v>
      </c>
      <c r="I535" s="64" t="n">
        <v>90</v>
      </c>
    </row>
    <row r="536" customFormat="false" ht="12.75" hidden="false" customHeight="false" outlineLevel="0" collapsed="false">
      <c r="A536" s="63" t="n">
        <v>535</v>
      </c>
      <c r="B536" s="63" t="s">
        <v>7345</v>
      </c>
      <c r="C536" s="64" t="n">
        <v>6187</v>
      </c>
      <c r="D536" s="65" t="s">
        <v>2778</v>
      </c>
      <c r="E536" s="65" t="s">
        <v>2779</v>
      </c>
      <c r="F536" s="65" t="s">
        <v>15877</v>
      </c>
      <c r="G536" s="65" t="s">
        <v>384</v>
      </c>
      <c r="H536" s="64" t="n">
        <v>32</v>
      </c>
      <c r="I536" s="64" t="n">
        <v>90</v>
      </c>
    </row>
    <row r="537" customFormat="false" ht="12.75" hidden="false" customHeight="false" outlineLevel="0" collapsed="false">
      <c r="A537" s="63" t="n">
        <v>536</v>
      </c>
      <c r="B537" s="63" t="s">
        <v>8898</v>
      </c>
      <c r="C537" s="64" t="n">
        <v>25027</v>
      </c>
      <c r="D537" s="65" t="s">
        <v>14546</v>
      </c>
      <c r="E537" s="65" t="s">
        <v>14547</v>
      </c>
      <c r="F537" s="65" t="s">
        <v>12810</v>
      </c>
      <c r="G537" s="65" t="s">
        <v>375</v>
      </c>
      <c r="H537" s="64" t="n">
        <v>24</v>
      </c>
      <c r="I537" s="64" t="n">
        <v>90</v>
      </c>
    </row>
    <row r="538" customFormat="false" ht="12.75" hidden="false" customHeight="false" outlineLevel="0" collapsed="false">
      <c r="A538" s="63" t="n">
        <v>537</v>
      </c>
      <c r="B538" s="63" t="s">
        <v>7346</v>
      </c>
      <c r="C538" s="64" t="n">
        <v>20092</v>
      </c>
      <c r="D538" s="65" t="s">
        <v>10522</v>
      </c>
      <c r="E538" s="65" t="s">
        <v>10523</v>
      </c>
      <c r="F538" s="65" t="s">
        <v>12756</v>
      </c>
      <c r="G538" s="65" t="s">
        <v>278</v>
      </c>
      <c r="H538" s="64" t="n">
        <v>26</v>
      </c>
      <c r="I538" s="64" t="n">
        <v>89</v>
      </c>
    </row>
    <row r="539" customFormat="false" ht="12.75" hidden="false" customHeight="false" outlineLevel="0" collapsed="false">
      <c r="A539" s="63" t="n">
        <v>538</v>
      </c>
      <c r="B539" s="63" t="s">
        <v>7397</v>
      </c>
      <c r="C539" s="64" t="n">
        <v>17642</v>
      </c>
      <c r="D539" s="65" t="s">
        <v>11040</v>
      </c>
      <c r="E539" s="65" t="s">
        <v>11041</v>
      </c>
      <c r="F539" s="65" t="s">
        <v>13021</v>
      </c>
      <c r="G539" s="65" t="s">
        <v>249</v>
      </c>
      <c r="H539" s="64" t="n">
        <v>31</v>
      </c>
      <c r="I539" s="64" t="n">
        <v>89</v>
      </c>
    </row>
    <row r="540" customFormat="false" ht="12.75" hidden="false" customHeight="false" outlineLevel="0" collapsed="false">
      <c r="A540" s="63" t="n">
        <v>539</v>
      </c>
      <c r="B540" s="63" t="s">
        <v>7304</v>
      </c>
      <c r="C540" s="64" t="n">
        <v>4897</v>
      </c>
      <c r="D540" s="65" t="s">
        <v>1774</v>
      </c>
      <c r="E540" s="65" t="s">
        <v>1775</v>
      </c>
      <c r="F540" s="65" t="s">
        <v>12714</v>
      </c>
      <c r="G540" s="65" t="s">
        <v>278</v>
      </c>
      <c r="H540" s="64" t="n">
        <v>33</v>
      </c>
      <c r="I540" s="64" t="n">
        <v>89</v>
      </c>
    </row>
    <row r="541" customFormat="false" ht="12.75" hidden="false" customHeight="false" outlineLevel="0" collapsed="false">
      <c r="A541" s="63" t="n">
        <v>540</v>
      </c>
      <c r="B541" s="63" t="s">
        <v>7305</v>
      </c>
      <c r="C541" s="64" t="n">
        <v>16438</v>
      </c>
      <c r="D541" s="65" t="s">
        <v>2396</v>
      </c>
      <c r="E541" s="65" t="s">
        <v>2397</v>
      </c>
      <c r="F541" s="65" t="s">
        <v>590</v>
      </c>
      <c r="G541" s="65" t="s">
        <v>256</v>
      </c>
      <c r="H541" s="64" t="n">
        <v>31</v>
      </c>
      <c r="I541" s="64" t="n">
        <v>89</v>
      </c>
    </row>
    <row r="542" customFormat="false" ht="12.75" hidden="false" customHeight="false" outlineLevel="0" collapsed="false">
      <c r="A542" s="63" t="n">
        <v>541</v>
      </c>
      <c r="B542" s="63" t="s">
        <v>7352</v>
      </c>
      <c r="C542" s="64" t="n">
        <v>21261</v>
      </c>
      <c r="D542" s="65" t="s">
        <v>12405</v>
      </c>
      <c r="E542" s="65" t="s">
        <v>12406</v>
      </c>
      <c r="F542" s="65" t="s">
        <v>255</v>
      </c>
      <c r="G542" s="65" t="s">
        <v>256</v>
      </c>
      <c r="H542" s="64" t="n">
        <v>24</v>
      </c>
      <c r="I542" s="64" t="n">
        <v>89</v>
      </c>
    </row>
    <row r="543" customFormat="false" ht="12.75" hidden="false" customHeight="false" outlineLevel="0" collapsed="false">
      <c r="A543" s="63" t="n">
        <v>542</v>
      </c>
      <c r="B543" s="63" t="s">
        <v>7295</v>
      </c>
      <c r="C543" s="64" t="n">
        <v>8745</v>
      </c>
      <c r="D543" s="65" t="s">
        <v>4521</v>
      </c>
      <c r="E543" s="65" t="s">
        <v>4522</v>
      </c>
      <c r="F543" s="65" t="s">
        <v>7500</v>
      </c>
      <c r="G543" s="65" t="s">
        <v>249</v>
      </c>
      <c r="H543" s="64" t="n">
        <v>35</v>
      </c>
      <c r="I543" s="64" t="n">
        <v>89</v>
      </c>
    </row>
    <row r="544" customFormat="false" ht="12.75" hidden="false" customHeight="false" outlineLevel="0" collapsed="false">
      <c r="A544" s="63" t="n">
        <v>543</v>
      </c>
      <c r="B544" s="63" t="s">
        <v>7299</v>
      </c>
      <c r="C544" s="64" t="n">
        <v>20812</v>
      </c>
      <c r="D544" s="65" t="s">
        <v>8780</v>
      </c>
      <c r="E544" s="65" t="s">
        <v>8781</v>
      </c>
      <c r="F544" s="65" t="s">
        <v>7500</v>
      </c>
      <c r="G544" s="65" t="s">
        <v>256</v>
      </c>
      <c r="H544" s="64" t="n">
        <v>28</v>
      </c>
      <c r="I544" s="64" t="n">
        <v>89</v>
      </c>
    </row>
    <row r="545" customFormat="false" ht="12.75" hidden="false" customHeight="false" outlineLevel="0" collapsed="false">
      <c r="A545" s="63" t="n">
        <v>544</v>
      </c>
      <c r="B545" s="63" t="s">
        <v>7294</v>
      </c>
      <c r="C545" s="64" t="n">
        <v>18617</v>
      </c>
      <c r="D545" s="65" t="s">
        <v>6530</v>
      </c>
      <c r="E545" s="65" t="s">
        <v>6531</v>
      </c>
      <c r="F545" s="65" t="s">
        <v>7347</v>
      </c>
      <c r="G545" s="65" t="s">
        <v>278</v>
      </c>
      <c r="H545" s="64" t="n">
        <v>27</v>
      </c>
      <c r="I545" s="64" t="n">
        <v>89</v>
      </c>
    </row>
    <row r="546" customFormat="false" ht="12.75" hidden="false" customHeight="false" outlineLevel="0" collapsed="false">
      <c r="A546" s="63" t="n">
        <v>545</v>
      </c>
      <c r="B546" s="63" t="s">
        <v>7689</v>
      </c>
      <c r="C546" s="64" t="n">
        <v>25600</v>
      </c>
      <c r="D546" s="65" t="s">
        <v>12970</v>
      </c>
      <c r="E546" s="65" t="s">
        <v>96</v>
      </c>
      <c r="F546" s="65" t="s">
        <v>1218</v>
      </c>
      <c r="G546" s="65" t="s">
        <v>1515</v>
      </c>
      <c r="H546" s="64" t="n">
        <v>21</v>
      </c>
      <c r="I546" s="64" t="n">
        <v>88</v>
      </c>
    </row>
    <row r="547" customFormat="false" ht="12.75" hidden="false" customHeight="false" outlineLevel="0" collapsed="false">
      <c r="A547" s="63" t="n">
        <v>546</v>
      </c>
      <c r="B547" s="63" t="s">
        <v>7360</v>
      </c>
      <c r="C547" s="64" t="n">
        <v>17940</v>
      </c>
      <c r="D547" s="65" t="s">
        <v>2601</v>
      </c>
      <c r="E547" s="65" t="s">
        <v>2602</v>
      </c>
      <c r="F547" s="65" t="s">
        <v>12706</v>
      </c>
      <c r="G547" s="65" t="s">
        <v>450</v>
      </c>
      <c r="H547" s="64" t="n">
        <v>26</v>
      </c>
      <c r="I547" s="64" t="n">
        <v>88</v>
      </c>
    </row>
    <row r="548" customFormat="false" ht="12.75" hidden="false" customHeight="false" outlineLevel="0" collapsed="false">
      <c r="A548" s="63" t="n">
        <v>547</v>
      </c>
      <c r="B548" s="63" t="s">
        <v>7306</v>
      </c>
      <c r="C548" s="64" t="n">
        <v>21460</v>
      </c>
      <c r="D548" s="65" t="s">
        <v>9700</v>
      </c>
      <c r="E548" s="65" t="s">
        <v>9701</v>
      </c>
      <c r="F548" s="65" t="s">
        <v>12737</v>
      </c>
      <c r="G548" s="65" t="s">
        <v>414</v>
      </c>
      <c r="H548" s="64" t="n">
        <v>25</v>
      </c>
      <c r="I548" s="64" t="n">
        <v>88</v>
      </c>
    </row>
    <row r="549" customFormat="false" ht="12.75" hidden="false" customHeight="false" outlineLevel="0" collapsed="false">
      <c r="A549" s="63" t="n">
        <v>548</v>
      </c>
      <c r="B549" s="63" t="s">
        <v>7307</v>
      </c>
      <c r="C549" s="64" t="n">
        <v>5250</v>
      </c>
      <c r="D549" s="65" t="s">
        <v>707</v>
      </c>
      <c r="E549" s="65" t="s">
        <v>708</v>
      </c>
      <c r="F549" s="65" t="s">
        <v>357</v>
      </c>
      <c r="G549" s="65" t="s">
        <v>260</v>
      </c>
      <c r="H549" s="64" t="n">
        <v>31</v>
      </c>
      <c r="I549" s="64" t="n">
        <v>88</v>
      </c>
    </row>
    <row r="550" customFormat="false" ht="12.75" hidden="false" customHeight="false" outlineLevel="0" collapsed="false">
      <c r="A550" s="63" t="n">
        <v>549</v>
      </c>
      <c r="B550" s="63" t="s">
        <v>7310</v>
      </c>
      <c r="C550" s="64" t="n">
        <v>3327</v>
      </c>
      <c r="D550" s="65" t="s">
        <v>289</v>
      </c>
      <c r="E550" s="65" t="s">
        <v>290</v>
      </c>
      <c r="F550" s="65" t="s">
        <v>291</v>
      </c>
      <c r="G550" s="65" t="s">
        <v>249</v>
      </c>
      <c r="H550" s="64" t="n">
        <v>33</v>
      </c>
      <c r="I550" s="64" t="n">
        <v>88</v>
      </c>
    </row>
    <row r="551" customFormat="false" ht="12.75" hidden="false" customHeight="false" outlineLevel="0" collapsed="false">
      <c r="A551" s="63" t="n">
        <v>550</v>
      </c>
      <c r="B551" s="63" t="s">
        <v>7320</v>
      </c>
      <c r="C551" s="64" t="n">
        <v>19607</v>
      </c>
      <c r="D551" s="65" t="s">
        <v>7803</v>
      </c>
      <c r="E551" s="65" t="s">
        <v>7804</v>
      </c>
      <c r="F551" s="65" t="s">
        <v>12704</v>
      </c>
      <c r="G551" s="65" t="s">
        <v>450</v>
      </c>
      <c r="H551" s="64" t="n">
        <v>25</v>
      </c>
      <c r="I551" s="64" t="n">
        <v>87</v>
      </c>
    </row>
    <row r="552" customFormat="false" ht="12.75" hidden="false" customHeight="false" outlineLevel="0" collapsed="false">
      <c r="A552" s="63" t="n">
        <v>551</v>
      </c>
      <c r="B552" s="63" t="s">
        <v>7370</v>
      </c>
      <c r="C552" s="64" t="n">
        <v>13274</v>
      </c>
      <c r="D552" s="65" t="s">
        <v>1422</v>
      </c>
      <c r="E552" s="65" t="s">
        <v>12769</v>
      </c>
      <c r="F552" s="65" t="s">
        <v>291</v>
      </c>
      <c r="G552" s="65" t="s">
        <v>396</v>
      </c>
      <c r="H552" s="64" t="n">
        <v>29</v>
      </c>
      <c r="I552" s="64" t="n">
        <v>87</v>
      </c>
    </row>
    <row r="553" customFormat="false" ht="12.75" hidden="false" customHeight="false" outlineLevel="0" collapsed="false">
      <c r="A553" s="63" t="n">
        <v>552</v>
      </c>
      <c r="B553" s="63" t="s">
        <v>7371</v>
      </c>
      <c r="C553" s="64" t="n">
        <v>22744</v>
      </c>
      <c r="D553" s="65" t="s">
        <v>12891</v>
      </c>
      <c r="E553" s="65" t="s">
        <v>12892</v>
      </c>
      <c r="F553" s="65" t="s">
        <v>641</v>
      </c>
      <c r="G553" s="65" t="s">
        <v>256</v>
      </c>
      <c r="H553" s="64" t="n">
        <v>24</v>
      </c>
      <c r="I553" s="64" t="n">
        <v>87</v>
      </c>
    </row>
    <row r="554" customFormat="false" ht="12.75" hidden="false" customHeight="false" outlineLevel="0" collapsed="false">
      <c r="A554" s="63" t="n">
        <v>553</v>
      </c>
      <c r="B554" s="63" t="s">
        <v>7318</v>
      </c>
      <c r="C554" s="64" t="n">
        <v>4376</v>
      </c>
      <c r="D554" s="65" t="s">
        <v>1144</v>
      </c>
      <c r="E554" s="65" t="s">
        <v>1145</v>
      </c>
      <c r="F554" s="65" t="s">
        <v>12705</v>
      </c>
      <c r="G554" s="65" t="s">
        <v>317</v>
      </c>
      <c r="H554" s="64" t="n">
        <v>31</v>
      </c>
      <c r="I554" s="64" t="n">
        <v>87</v>
      </c>
    </row>
    <row r="555" customFormat="false" ht="12.75" hidden="false" customHeight="false" outlineLevel="0" collapsed="false">
      <c r="A555" s="63" t="n">
        <v>554</v>
      </c>
      <c r="B555" s="63" t="s">
        <v>7314</v>
      </c>
      <c r="C555" s="64" t="n">
        <v>25501</v>
      </c>
      <c r="D555" s="65" t="s">
        <v>14565</v>
      </c>
      <c r="E555" s="65" t="s">
        <v>132</v>
      </c>
      <c r="F555" s="65" t="s">
        <v>1159</v>
      </c>
      <c r="G555" s="65" t="s">
        <v>260</v>
      </c>
      <c r="H555" s="64" t="n">
        <v>21</v>
      </c>
      <c r="I555" s="64" t="n">
        <v>87</v>
      </c>
    </row>
    <row r="556" customFormat="false" ht="12.75" hidden="false" customHeight="false" outlineLevel="0" collapsed="false">
      <c r="A556" s="63" t="n">
        <v>555</v>
      </c>
      <c r="B556" s="63" t="s">
        <v>7329</v>
      </c>
      <c r="C556" s="64" t="n">
        <v>19177</v>
      </c>
      <c r="D556" s="65" t="s">
        <v>3816</v>
      </c>
      <c r="E556" s="65" t="s">
        <v>3817</v>
      </c>
      <c r="F556" s="65" t="s">
        <v>2609</v>
      </c>
      <c r="G556" s="65" t="s">
        <v>317</v>
      </c>
      <c r="H556" s="64" t="n">
        <v>30</v>
      </c>
      <c r="I556" s="64" t="n">
        <v>86</v>
      </c>
    </row>
    <row r="557" customFormat="false" ht="12.75" hidden="false" customHeight="false" outlineLevel="0" collapsed="false">
      <c r="A557" s="63" t="n">
        <v>556</v>
      </c>
      <c r="B557" s="63" t="s">
        <v>7332</v>
      </c>
      <c r="C557" s="64" t="n">
        <v>2454</v>
      </c>
      <c r="D557" s="65" t="s">
        <v>1008</v>
      </c>
      <c r="E557" s="65" t="s">
        <v>1009</v>
      </c>
      <c r="F557" s="65" t="s">
        <v>12704</v>
      </c>
      <c r="G557" s="65" t="s">
        <v>450</v>
      </c>
      <c r="H557" s="64" t="n">
        <v>32</v>
      </c>
      <c r="I557" s="64" t="n">
        <v>86</v>
      </c>
    </row>
    <row r="558" customFormat="false" ht="12.75" hidden="false" customHeight="false" outlineLevel="0" collapsed="false">
      <c r="A558" s="63" t="n">
        <v>557</v>
      </c>
      <c r="B558" s="63" t="s">
        <v>7335</v>
      </c>
      <c r="C558" s="64" t="n">
        <v>13411</v>
      </c>
      <c r="D558" s="65" t="s">
        <v>3282</v>
      </c>
      <c r="E558" s="65" t="s">
        <v>3283</v>
      </c>
      <c r="F558" s="65" t="s">
        <v>7313</v>
      </c>
      <c r="G558" s="65" t="s">
        <v>278</v>
      </c>
      <c r="H558" s="64" t="n">
        <v>29</v>
      </c>
      <c r="I558" s="64" t="n">
        <v>86</v>
      </c>
    </row>
    <row r="559" customFormat="false" ht="12.75" hidden="false" customHeight="false" outlineLevel="0" collapsed="false">
      <c r="A559" s="63" t="n">
        <v>558</v>
      </c>
      <c r="B559" s="63" t="s">
        <v>7323</v>
      </c>
      <c r="C559" s="64" t="n">
        <v>3313</v>
      </c>
      <c r="D559" s="65" t="s">
        <v>551</v>
      </c>
      <c r="E559" s="65" t="s">
        <v>552</v>
      </c>
      <c r="F559" s="65" t="s">
        <v>15874</v>
      </c>
      <c r="G559" s="65" t="s">
        <v>260</v>
      </c>
      <c r="H559" s="64" t="n">
        <v>34</v>
      </c>
      <c r="I559" s="64" t="n">
        <v>86</v>
      </c>
    </row>
    <row r="560" customFormat="false" ht="12.75" hidden="false" customHeight="false" outlineLevel="0" collapsed="false">
      <c r="A560" s="63" t="n">
        <v>559</v>
      </c>
      <c r="B560" s="63" t="s">
        <v>7342</v>
      </c>
      <c r="C560" s="64" t="n">
        <v>3371</v>
      </c>
      <c r="D560" s="65" t="s">
        <v>964</v>
      </c>
      <c r="E560" s="65" t="s">
        <v>965</v>
      </c>
      <c r="F560" s="65" t="s">
        <v>357</v>
      </c>
      <c r="G560" s="65" t="s">
        <v>260</v>
      </c>
      <c r="H560" s="64" t="n">
        <v>32</v>
      </c>
      <c r="I560" s="64" t="n">
        <v>85</v>
      </c>
    </row>
    <row r="561" customFormat="false" ht="12.75" hidden="false" customHeight="false" outlineLevel="0" collapsed="false">
      <c r="A561" s="63" t="n">
        <v>560</v>
      </c>
      <c r="B561" s="63" t="s">
        <v>7344</v>
      </c>
      <c r="C561" s="64" t="n">
        <v>21785</v>
      </c>
      <c r="D561" s="65" t="s">
        <v>7168</v>
      </c>
      <c r="E561" s="65" t="s">
        <v>7169</v>
      </c>
      <c r="F561" s="65" t="s">
        <v>291</v>
      </c>
      <c r="G561" s="65" t="s">
        <v>375</v>
      </c>
      <c r="H561" s="64" t="n">
        <v>26</v>
      </c>
      <c r="I561" s="64" t="n">
        <v>85</v>
      </c>
    </row>
    <row r="562" customFormat="false" ht="12.75" hidden="false" customHeight="false" outlineLevel="0" collapsed="false">
      <c r="A562" s="63" t="n">
        <v>561</v>
      </c>
      <c r="B562" s="63" t="s">
        <v>7837</v>
      </c>
      <c r="C562" s="64" t="n">
        <v>19556</v>
      </c>
      <c r="D562" s="65" t="s">
        <v>13462</v>
      </c>
      <c r="E562" s="65" t="s">
        <v>13463</v>
      </c>
      <c r="F562" s="65" t="s">
        <v>13021</v>
      </c>
      <c r="G562" s="65" t="s">
        <v>249</v>
      </c>
      <c r="H562" s="64" t="n">
        <v>28</v>
      </c>
      <c r="I562" s="64" t="n">
        <v>85</v>
      </c>
    </row>
    <row r="563" customFormat="false" ht="12.75" hidden="false" customHeight="false" outlineLevel="0" collapsed="false">
      <c r="A563" s="63" t="n">
        <v>562</v>
      </c>
      <c r="B563" s="63" t="s">
        <v>7338</v>
      </c>
      <c r="C563" s="64" t="n">
        <v>22010</v>
      </c>
      <c r="D563" s="65" t="s">
        <v>13171</v>
      </c>
      <c r="E563" s="65" t="s">
        <v>13172</v>
      </c>
      <c r="F563" s="65" t="s">
        <v>15877</v>
      </c>
      <c r="G563" s="65" t="s">
        <v>245</v>
      </c>
      <c r="H563" s="64" t="n">
        <v>23</v>
      </c>
      <c r="I563" s="64" t="n">
        <v>85</v>
      </c>
    </row>
    <row r="564" customFormat="false" ht="12.75" hidden="false" customHeight="false" outlineLevel="0" collapsed="false">
      <c r="A564" s="63" t="n">
        <v>563</v>
      </c>
      <c r="B564" s="63" t="s">
        <v>7341</v>
      </c>
      <c r="C564" s="64" t="n">
        <v>22210</v>
      </c>
      <c r="D564" s="65" t="s">
        <v>13405</v>
      </c>
      <c r="E564" s="65" t="s">
        <v>66</v>
      </c>
      <c r="F564" s="65" t="s">
        <v>12756</v>
      </c>
      <c r="G564" s="65" t="s">
        <v>278</v>
      </c>
      <c r="H564" s="64" t="n">
        <v>23</v>
      </c>
      <c r="I564" s="64" t="n">
        <v>85</v>
      </c>
    </row>
    <row r="565" customFormat="false" ht="12.75" hidden="false" customHeight="false" outlineLevel="0" collapsed="false">
      <c r="A565" s="63" t="n">
        <v>564</v>
      </c>
      <c r="B565" s="63" t="s">
        <v>7953</v>
      </c>
      <c r="C565" s="64" t="n">
        <v>20964</v>
      </c>
      <c r="D565" s="65" t="s">
        <v>10306</v>
      </c>
      <c r="E565" s="65" t="s">
        <v>10307</v>
      </c>
      <c r="F565" s="65" t="s">
        <v>8673</v>
      </c>
      <c r="G565" s="65" t="s">
        <v>317</v>
      </c>
      <c r="H565" s="64" t="n">
        <v>24</v>
      </c>
      <c r="I565" s="64" t="n">
        <v>84</v>
      </c>
    </row>
    <row r="566" customFormat="false" ht="12.75" hidden="false" customHeight="false" outlineLevel="0" collapsed="false">
      <c r="A566" s="63" t="n">
        <v>565</v>
      </c>
      <c r="B566" s="63" t="s">
        <v>7470</v>
      </c>
      <c r="C566" s="64" t="n">
        <v>19112</v>
      </c>
      <c r="D566" s="65" t="s">
        <v>6402</v>
      </c>
      <c r="E566" s="65" t="s">
        <v>6403</v>
      </c>
      <c r="F566" s="65" t="s">
        <v>15876</v>
      </c>
      <c r="G566" s="65" t="s">
        <v>260</v>
      </c>
      <c r="H566" s="64" t="n">
        <v>26</v>
      </c>
      <c r="I566" s="64" t="n">
        <v>84</v>
      </c>
    </row>
    <row r="567" customFormat="false" ht="12.75" hidden="false" customHeight="false" outlineLevel="0" collapsed="false">
      <c r="A567" s="63" t="n">
        <v>566</v>
      </c>
      <c r="B567" s="63" t="s">
        <v>7351</v>
      </c>
      <c r="C567" s="64" t="n">
        <v>23566</v>
      </c>
      <c r="D567" s="65" t="s">
        <v>12937</v>
      </c>
      <c r="E567" s="65" t="s">
        <v>12938</v>
      </c>
      <c r="F567" s="65" t="s">
        <v>12785</v>
      </c>
      <c r="G567" s="65" t="s">
        <v>282</v>
      </c>
      <c r="H567" s="64" t="n">
        <v>25</v>
      </c>
      <c r="I567" s="64" t="n">
        <v>84</v>
      </c>
    </row>
    <row r="568" customFormat="false" ht="12.75" hidden="false" customHeight="false" outlineLevel="0" collapsed="false">
      <c r="A568" s="63" t="n">
        <v>567</v>
      </c>
      <c r="B568" s="63" t="s">
        <v>7481</v>
      </c>
      <c r="C568" s="64" t="n">
        <v>15920</v>
      </c>
      <c r="D568" s="65" t="s">
        <v>12803</v>
      </c>
      <c r="E568" s="65" t="s">
        <v>2771</v>
      </c>
      <c r="F568" s="65" t="s">
        <v>255</v>
      </c>
      <c r="G568" s="65" t="s">
        <v>317</v>
      </c>
      <c r="H568" s="64" t="n">
        <v>29</v>
      </c>
      <c r="I568" s="64" t="n">
        <v>84</v>
      </c>
    </row>
    <row r="569" customFormat="false" ht="12.75" hidden="false" customHeight="false" outlineLevel="0" collapsed="false">
      <c r="A569" s="63" t="n">
        <v>568</v>
      </c>
      <c r="B569" s="63" t="s">
        <v>7359</v>
      </c>
      <c r="C569" s="64" t="n">
        <v>7104</v>
      </c>
      <c r="D569" s="65" t="s">
        <v>1945</v>
      </c>
      <c r="E569" s="65" t="s">
        <v>1946</v>
      </c>
      <c r="F569" s="65" t="s">
        <v>12705</v>
      </c>
      <c r="G569" s="65" t="s">
        <v>313</v>
      </c>
      <c r="H569" s="64" t="n">
        <v>30</v>
      </c>
      <c r="I569" s="64" t="n">
        <v>83</v>
      </c>
    </row>
    <row r="570" customFormat="false" ht="12.75" hidden="false" customHeight="false" outlineLevel="0" collapsed="false">
      <c r="A570" s="63" t="n">
        <v>569</v>
      </c>
      <c r="B570" s="63" t="s">
        <v>7365</v>
      </c>
      <c r="C570" s="64" t="n">
        <v>10467</v>
      </c>
      <c r="D570" s="65" t="s">
        <v>946</v>
      </c>
      <c r="E570" s="65" t="s">
        <v>947</v>
      </c>
      <c r="F570" s="65" t="s">
        <v>12708</v>
      </c>
      <c r="G570" s="65" t="s">
        <v>245</v>
      </c>
      <c r="H570" s="64" t="n">
        <v>29</v>
      </c>
      <c r="I570" s="64" t="n">
        <v>83</v>
      </c>
    </row>
    <row r="571" customFormat="false" ht="12.75" hidden="false" customHeight="false" outlineLevel="0" collapsed="false">
      <c r="A571" s="63" t="n">
        <v>570</v>
      </c>
      <c r="B571" s="63" t="s">
        <v>7361</v>
      </c>
      <c r="C571" s="64" t="n">
        <v>3350</v>
      </c>
      <c r="D571" s="65" t="s">
        <v>887</v>
      </c>
      <c r="E571" s="65" t="s">
        <v>888</v>
      </c>
      <c r="F571" s="65" t="s">
        <v>285</v>
      </c>
      <c r="G571" s="65" t="s">
        <v>579</v>
      </c>
      <c r="H571" s="64" t="n">
        <v>34</v>
      </c>
      <c r="I571" s="64" t="n">
        <v>83</v>
      </c>
    </row>
    <row r="572" customFormat="false" ht="12.75" hidden="false" customHeight="false" outlineLevel="0" collapsed="false">
      <c r="A572" s="63" t="n">
        <v>571</v>
      </c>
      <c r="B572" s="63" t="s">
        <v>7366</v>
      </c>
      <c r="C572" s="64" t="n">
        <v>4943</v>
      </c>
      <c r="D572" s="65" t="s">
        <v>2422</v>
      </c>
      <c r="E572" s="65" t="s">
        <v>2423</v>
      </c>
      <c r="F572" s="65" t="s">
        <v>12703</v>
      </c>
      <c r="G572" s="65" t="s">
        <v>264</v>
      </c>
      <c r="H572" s="64" t="n">
        <v>31</v>
      </c>
      <c r="I572" s="64" t="n">
        <v>83</v>
      </c>
    </row>
    <row r="573" customFormat="false" ht="12.75" hidden="false" customHeight="false" outlineLevel="0" collapsed="false">
      <c r="A573" s="63" t="n">
        <v>572</v>
      </c>
      <c r="B573" s="63" t="s">
        <v>7367</v>
      </c>
      <c r="C573" s="64" t="n">
        <v>14</v>
      </c>
      <c r="D573" s="65" t="s">
        <v>1875</v>
      </c>
      <c r="E573" s="65" t="s">
        <v>1876</v>
      </c>
      <c r="F573" s="65" t="s">
        <v>13065</v>
      </c>
      <c r="G573" s="65" t="s">
        <v>249</v>
      </c>
      <c r="H573" s="64" t="n">
        <v>42</v>
      </c>
      <c r="I573" s="64" t="n">
        <v>82</v>
      </c>
    </row>
    <row r="574" customFormat="false" ht="12.75" hidden="false" customHeight="false" outlineLevel="0" collapsed="false">
      <c r="A574" s="63" t="n">
        <v>573</v>
      </c>
      <c r="B574" s="63" t="s">
        <v>7372</v>
      </c>
      <c r="C574" s="64" t="n">
        <v>19995</v>
      </c>
      <c r="D574" s="65" t="s">
        <v>7062</v>
      </c>
      <c r="E574" s="65" t="s">
        <v>7063</v>
      </c>
      <c r="F574" s="65" t="s">
        <v>357</v>
      </c>
      <c r="G574" s="65" t="s">
        <v>260</v>
      </c>
      <c r="H574" s="64" t="n">
        <v>26</v>
      </c>
      <c r="I574" s="64" t="n">
        <v>82</v>
      </c>
    </row>
    <row r="575" customFormat="false" ht="12.75" hidden="false" customHeight="false" outlineLevel="0" collapsed="false">
      <c r="A575" s="63" t="n">
        <v>574</v>
      </c>
      <c r="B575" s="63" t="s">
        <v>7368</v>
      </c>
      <c r="C575" s="64" t="n">
        <v>9984</v>
      </c>
      <c r="D575" s="65" t="s">
        <v>2554</v>
      </c>
      <c r="E575" s="65" t="s">
        <v>2555</v>
      </c>
      <c r="F575" s="65" t="s">
        <v>12772</v>
      </c>
      <c r="G575" s="65" t="s">
        <v>579</v>
      </c>
      <c r="H575" s="64" t="n">
        <v>30</v>
      </c>
      <c r="I575" s="64" t="n">
        <v>82</v>
      </c>
    </row>
    <row r="576" customFormat="false" ht="12.75" hidden="false" customHeight="false" outlineLevel="0" collapsed="false">
      <c r="A576" s="63" t="n">
        <v>575</v>
      </c>
      <c r="B576" s="63" t="s">
        <v>7373</v>
      </c>
      <c r="C576" s="64" t="n">
        <v>6228</v>
      </c>
      <c r="D576" s="65" t="s">
        <v>2866</v>
      </c>
      <c r="E576" s="65" t="s">
        <v>2867</v>
      </c>
      <c r="F576" s="65" t="s">
        <v>12746</v>
      </c>
      <c r="G576" s="65" t="s">
        <v>471</v>
      </c>
      <c r="H576" s="64" t="n">
        <v>35</v>
      </c>
      <c r="I576" s="64" t="n">
        <v>82</v>
      </c>
    </row>
    <row r="577" customFormat="false" ht="12.75" hidden="false" customHeight="false" outlineLevel="0" collapsed="false">
      <c r="A577" s="63" t="n">
        <v>576</v>
      </c>
      <c r="B577" s="63" t="s">
        <v>7374</v>
      </c>
      <c r="C577" s="64" t="n">
        <v>19304</v>
      </c>
      <c r="D577" s="65" t="s">
        <v>12773</v>
      </c>
      <c r="E577" s="65" t="s">
        <v>4599</v>
      </c>
      <c r="F577" s="65" t="s">
        <v>7483</v>
      </c>
      <c r="G577" s="65" t="s">
        <v>4991</v>
      </c>
      <c r="H577" s="64" t="n">
        <v>29</v>
      </c>
      <c r="I577" s="64" t="n">
        <v>82</v>
      </c>
    </row>
    <row r="578" customFormat="false" ht="12.75" hidden="false" customHeight="false" outlineLevel="0" collapsed="false">
      <c r="A578" s="63" t="n">
        <v>577</v>
      </c>
      <c r="B578" s="63" t="s">
        <v>7376</v>
      </c>
      <c r="C578" s="64" t="n">
        <v>23467</v>
      </c>
      <c r="D578" s="65" t="s">
        <v>12954</v>
      </c>
      <c r="E578" s="65" t="s">
        <v>12955</v>
      </c>
      <c r="F578" s="65" t="s">
        <v>12714</v>
      </c>
      <c r="G578" s="65" t="s">
        <v>278</v>
      </c>
      <c r="H578" s="64" t="n">
        <v>25</v>
      </c>
      <c r="I578" s="64" t="n">
        <v>82</v>
      </c>
    </row>
    <row r="579" customFormat="false" ht="12.75" hidden="false" customHeight="false" outlineLevel="0" collapsed="false">
      <c r="A579" s="63" t="n">
        <v>578</v>
      </c>
      <c r="B579" s="63" t="s">
        <v>7377</v>
      </c>
      <c r="C579" s="64" t="n">
        <v>3940</v>
      </c>
      <c r="D579" s="65" t="s">
        <v>575</v>
      </c>
      <c r="E579" s="65" t="s">
        <v>576</v>
      </c>
      <c r="F579" s="65" t="s">
        <v>364</v>
      </c>
      <c r="G579" s="65" t="s">
        <v>278</v>
      </c>
      <c r="H579" s="64" t="n">
        <v>33</v>
      </c>
      <c r="I579" s="64" t="n">
        <v>81</v>
      </c>
    </row>
    <row r="580" customFormat="false" ht="12.75" hidden="false" customHeight="false" outlineLevel="0" collapsed="false">
      <c r="A580" s="63" t="n">
        <v>579</v>
      </c>
      <c r="B580" s="63" t="s">
        <v>7378</v>
      </c>
      <c r="C580" s="64" t="n">
        <v>25670</v>
      </c>
      <c r="D580" s="65" t="s">
        <v>15899</v>
      </c>
      <c r="E580" s="65" t="s">
        <v>15900</v>
      </c>
      <c r="F580" s="65" t="s">
        <v>8673</v>
      </c>
      <c r="G580" s="65" t="s">
        <v>249</v>
      </c>
      <c r="H580" s="64" t="n">
        <v>24</v>
      </c>
      <c r="I580" s="64" t="n">
        <v>81</v>
      </c>
    </row>
    <row r="581" customFormat="false" ht="12.75" hidden="false" customHeight="false" outlineLevel="0" collapsed="false">
      <c r="A581" s="63" t="n">
        <v>580</v>
      </c>
      <c r="B581" s="63" t="s">
        <v>7382</v>
      </c>
      <c r="C581" s="64" t="n">
        <v>21388</v>
      </c>
      <c r="D581" s="65" t="s">
        <v>15671</v>
      </c>
      <c r="E581" s="65" t="s">
        <v>15901</v>
      </c>
      <c r="F581" s="65" t="s">
        <v>12973</v>
      </c>
      <c r="G581" s="65" t="s">
        <v>317</v>
      </c>
      <c r="H581" s="64" t="n">
        <v>27</v>
      </c>
      <c r="I581" s="64" t="n">
        <v>80</v>
      </c>
    </row>
    <row r="582" customFormat="false" ht="12.75" hidden="false" customHeight="false" outlineLevel="0" collapsed="false">
      <c r="A582" s="63" t="n">
        <v>581</v>
      </c>
      <c r="B582" s="63" t="s">
        <v>7386</v>
      </c>
      <c r="C582" s="64" t="n">
        <v>1278</v>
      </c>
      <c r="D582" s="65" t="s">
        <v>2365</v>
      </c>
      <c r="E582" s="65" t="s">
        <v>2366</v>
      </c>
      <c r="F582" s="65" t="s">
        <v>357</v>
      </c>
      <c r="G582" s="65" t="s">
        <v>245</v>
      </c>
      <c r="H582" s="64" t="n">
        <v>34</v>
      </c>
      <c r="I582" s="64" t="n">
        <v>80</v>
      </c>
    </row>
    <row r="583" customFormat="false" ht="12.75" hidden="false" customHeight="false" outlineLevel="0" collapsed="false">
      <c r="A583" s="63" t="n">
        <v>582</v>
      </c>
      <c r="B583" s="63" t="s">
        <v>7419</v>
      </c>
      <c r="C583" s="64" t="n">
        <v>19901</v>
      </c>
      <c r="D583" s="65" t="s">
        <v>11852</v>
      </c>
      <c r="E583" s="65" t="s">
        <v>11853</v>
      </c>
      <c r="F583" s="65" t="s">
        <v>12756</v>
      </c>
      <c r="G583" s="65" t="s">
        <v>278</v>
      </c>
      <c r="H583" s="64" t="n">
        <v>26</v>
      </c>
      <c r="I583" s="64" t="n">
        <v>80</v>
      </c>
    </row>
    <row r="584" customFormat="false" ht="12.75" hidden="false" customHeight="false" outlineLevel="0" collapsed="false">
      <c r="A584" s="63" t="n">
        <v>583</v>
      </c>
      <c r="B584" s="63" t="s">
        <v>7387</v>
      </c>
      <c r="C584" s="64" t="n">
        <v>19782</v>
      </c>
      <c r="D584" s="65" t="s">
        <v>8203</v>
      </c>
      <c r="E584" s="65" t="s">
        <v>8204</v>
      </c>
      <c r="F584" s="65" t="s">
        <v>12890</v>
      </c>
      <c r="G584" s="65" t="s">
        <v>579</v>
      </c>
      <c r="H584" s="64" t="n">
        <v>25</v>
      </c>
      <c r="I584" s="64" t="n">
        <v>80</v>
      </c>
    </row>
    <row r="585" customFormat="false" ht="12.75" hidden="false" customHeight="false" outlineLevel="0" collapsed="false">
      <c r="A585" s="63" t="n">
        <v>584</v>
      </c>
      <c r="B585" s="63" t="s">
        <v>7390</v>
      </c>
      <c r="C585" s="64" t="n">
        <v>21452</v>
      </c>
      <c r="D585" s="65" t="s">
        <v>7702</v>
      </c>
      <c r="E585" s="65" t="s">
        <v>7703</v>
      </c>
      <c r="F585" s="65" t="s">
        <v>15880</v>
      </c>
      <c r="G585" s="65" t="s">
        <v>260</v>
      </c>
      <c r="H585" s="64" t="n">
        <v>25</v>
      </c>
      <c r="I585" s="64" t="n">
        <v>80</v>
      </c>
    </row>
    <row r="586" customFormat="false" ht="12.75" hidden="false" customHeight="false" outlineLevel="0" collapsed="false">
      <c r="A586" s="63" t="n">
        <v>585</v>
      </c>
      <c r="B586" s="63" t="s">
        <v>7393</v>
      </c>
      <c r="C586" s="64" t="n">
        <v>23443</v>
      </c>
      <c r="D586" s="65" t="s">
        <v>12851</v>
      </c>
      <c r="E586" s="65" t="s">
        <v>12852</v>
      </c>
      <c r="F586" s="65" t="s">
        <v>15879</v>
      </c>
      <c r="G586" s="65" t="s">
        <v>260</v>
      </c>
      <c r="H586" s="64" t="n">
        <v>23</v>
      </c>
      <c r="I586" s="64" t="n">
        <v>80</v>
      </c>
    </row>
    <row r="587" customFormat="false" ht="12.75" hidden="false" customHeight="false" outlineLevel="0" collapsed="false">
      <c r="A587" s="63" t="n">
        <v>586</v>
      </c>
      <c r="B587" s="63" t="s">
        <v>7394</v>
      </c>
      <c r="C587" s="64" t="n">
        <v>19237</v>
      </c>
      <c r="D587" s="65" t="s">
        <v>11658</v>
      </c>
      <c r="E587" s="65" t="s">
        <v>56</v>
      </c>
      <c r="F587" s="65" t="s">
        <v>12711</v>
      </c>
      <c r="G587" s="65" t="s">
        <v>278</v>
      </c>
      <c r="H587" s="64" t="n">
        <v>26</v>
      </c>
      <c r="I587" s="64" t="n">
        <v>79</v>
      </c>
    </row>
    <row r="588" customFormat="false" ht="12.75" hidden="false" customHeight="false" outlineLevel="0" collapsed="false">
      <c r="A588" s="63" t="n">
        <v>587</v>
      </c>
      <c r="B588" s="63" t="s">
        <v>7396</v>
      </c>
      <c r="C588" s="64" t="n">
        <v>19488</v>
      </c>
      <c r="D588" s="65" t="s">
        <v>3710</v>
      </c>
      <c r="E588" s="65" t="s">
        <v>15902</v>
      </c>
      <c r="F588" s="65" t="s">
        <v>297</v>
      </c>
      <c r="G588" s="65" t="s">
        <v>375</v>
      </c>
      <c r="H588" s="64" t="n">
        <v>27</v>
      </c>
      <c r="I588" s="64" t="n">
        <v>79</v>
      </c>
    </row>
    <row r="589" customFormat="false" ht="12.75" hidden="false" customHeight="false" outlineLevel="0" collapsed="false">
      <c r="A589" s="63" t="n">
        <v>588</v>
      </c>
      <c r="B589" s="63" t="s">
        <v>7409</v>
      </c>
      <c r="C589" s="64" t="n">
        <v>20083</v>
      </c>
      <c r="D589" s="65" t="s">
        <v>10896</v>
      </c>
      <c r="E589" s="65" t="s">
        <v>10897</v>
      </c>
      <c r="F589" s="65" t="s">
        <v>7792</v>
      </c>
      <c r="G589" s="65" t="s">
        <v>249</v>
      </c>
      <c r="H589" s="64" t="n">
        <v>30</v>
      </c>
      <c r="I589" s="64" t="n">
        <v>79</v>
      </c>
    </row>
    <row r="590" customFormat="false" ht="12.75" hidden="false" customHeight="false" outlineLevel="0" collapsed="false">
      <c r="A590" s="63" t="n">
        <v>589</v>
      </c>
      <c r="B590" s="63" t="s">
        <v>8801</v>
      </c>
      <c r="C590" s="64" t="n">
        <v>27752</v>
      </c>
      <c r="D590" s="65" t="s">
        <v>15903</v>
      </c>
      <c r="E590" s="65" t="s">
        <v>116</v>
      </c>
      <c r="F590" s="65" t="s">
        <v>12898</v>
      </c>
      <c r="G590" s="65" t="s">
        <v>387</v>
      </c>
      <c r="H590" s="64" t="n">
        <v>19</v>
      </c>
      <c r="I590" s="64" t="n">
        <v>79</v>
      </c>
    </row>
    <row r="591" customFormat="false" ht="12.75" hidden="false" customHeight="false" outlineLevel="0" collapsed="false">
      <c r="A591" s="63" t="n">
        <v>590</v>
      </c>
      <c r="B591" s="63" t="s">
        <v>7400</v>
      </c>
      <c r="C591" s="64" t="n">
        <v>23361</v>
      </c>
      <c r="D591" s="65" t="s">
        <v>13273</v>
      </c>
      <c r="E591" s="65" t="s">
        <v>13274</v>
      </c>
      <c r="F591" s="65" t="s">
        <v>12894</v>
      </c>
      <c r="G591" s="65" t="s">
        <v>313</v>
      </c>
      <c r="H591" s="64" t="n">
        <v>22</v>
      </c>
      <c r="I591" s="64" t="n">
        <v>79</v>
      </c>
    </row>
    <row r="592" customFormat="false" ht="12.75" hidden="false" customHeight="false" outlineLevel="0" collapsed="false">
      <c r="A592" s="63" t="n">
        <v>591</v>
      </c>
      <c r="B592" s="63" t="s">
        <v>7401</v>
      </c>
      <c r="C592" s="64" t="n">
        <v>24123</v>
      </c>
      <c r="D592" s="65" t="s">
        <v>13019</v>
      </c>
      <c r="E592" s="65" t="s">
        <v>13020</v>
      </c>
      <c r="F592" s="65" t="s">
        <v>13060</v>
      </c>
      <c r="G592" s="65" t="s">
        <v>375</v>
      </c>
      <c r="H592" s="64" t="n">
        <v>24</v>
      </c>
      <c r="I592" s="64" t="n">
        <v>78</v>
      </c>
    </row>
    <row r="593" customFormat="false" ht="12.75" hidden="false" customHeight="false" outlineLevel="0" collapsed="false">
      <c r="A593" s="63" t="n">
        <v>592</v>
      </c>
      <c r="B593" s="63" t="s">
        <v>7402</v>
      </c>
      <c r="C593" s="64" t="n">
        <v>4768</v>
      </c>
      <c r="D593" s="65" t="s">
        <v>713</v>
      </c>
      <c r="E593" s="65" t="s">
        <v>714</v>
      </c>
      <c r="F593" s="65" t="s">
        <v>6695</v>
      </c>
      <c r="G593" s="65" t="s">
        <v>260</v>
      </c>
      <c r="H593" s="64" t="n">
        <v>32</v>
      </c>
      <c r="I593" s="64" t="n">
        <v>78</v>
      </c>
    </row>
    <row r="594" customFormat="false" ht="12.75" hidden="false" customHeight="false" outlineLevel="0" collapsed="false">
      <c r="A594" s="63" t="n">
        <v>593</v>
      </c>
      <c r="B594" s="63" t="s">
        <v>7850</v>
      </c>
      <c r="C594" s="64" t="n">
        <v>25553</v>
      </c>
      <c r="D594" s="65" t="s">
        <v>13307</v>
      </c>
      <c r="E594" s="65" t="s">
        <v>13308</v>
      </c>
      <c r="F594" s="65" t="s">
        <v>7347</v>
      </c>
      <c r="G594" s="65" t="s">
        <v>278</v>
      </c>
      <c r="H594" s="64" t="n">
        <v>23</v>
      </c>
      <c r="I594" s="64" t="n">
        <v>78</v>
      </c>
    </row>
    <row r="595" customFormat="false" ht="12.75" hidden="false" customHeight="false" outlineLevel="0" collapsed="false">
      <c r="A595" s="63" t="n">
        <v>594</v>
      </c>
      <c r="B595" s="63" t="s">
        <v>7477</v>
      </c>
      <c r="C595" s="64" t="n">
        <v>16738</v>
      </c>
      <c r="D595" s="65" t="s">
        <v>5762</v>
      </c>
      <c r="E595" s="65" t="s">
        <v>5763</v>
      </c>
      <c r="F595" s="65" t="s">
        <v>12747</v>
      </c>
      <c r="G595" s="65" t="s">
        <v>372</v>
      </c>
      <c r="H595" s="64" t="n">
        <v>27</v>
      </c>
      <c r="I595" s="64" t="n">
        <v>78</v>
      </c>
    </row>
    <row r="596" customFormat="false" ht="12.75" hidden="false" customHeight="false" outlineLevel="0" collapsed="false">
      <c r="A596" s="63" t="n">
        <v>595</v>
      </c>
      <c r="B596" s="63" t="s">
        <v>7423</v>
      </c>
      <c r="C596" s="64" t="n">
        <v>19932</v>
      </c>
      <c r="D596" s="65" t="s">
        <v>7749</v>
      </c>
      <c r="E596" s="65" t="s">
        <v>7750</v>
      </c>
      <c r="F596" s="65" t="s">
        <v>12744</v>
      </c>
      <c r="G596" s="65" t="s">
        <v>396</v>
      </c>
      <c r="H596" s="64" t="n">
        <v>27</v>
      </c>
      <c r="I596" s="64" t="n">
        <v>78</v>
      </c>
    </row>
    <row r="597" customFormat="false" ht="12.75" hidden="false" customHeight="false" outlineLevel="0" collapsed="false">
      <c r="A597" s="63" t="n">
        <v>596</v>
      </c>
      <c r="B597" s="63" t="s">
        <v>7403</v>
      </c>
      <c r="C597" s="64" t="n">
        <v>830</v>
      </c>
      <c r="D597" s="65" t="s">
        <v>4149</v>
      </c>
      <c r="E597" s="65" t="s">
        <v>4150</v>
      </c>
      <c r="F597" s="65" t="s">
        <v>15874</v>
      </c>
      <c r="G597" s="65" t="s">
        <v>260</v>
      </c>
      <c r="H597" s="64" t="n">
        <v>36</v>
      </c>
      <c r="I597" s="64" t="n">
        <v>78</v>
      </c>
    </row>
    <row r="598" customFormat="false" ht="12.75" hidden="false" customHeight="false" outlineLevel="0" collapsed="false">
      <c r="A598" s="63" t="n">
        <v>597</v>
      </c>
      <c r="B598" s="63" t="s">
        <v>7410</v>
      </c>
      <c r="C598" s="64" t="n">
        <v>10949</v>
      </c>
      <c r="D598" s="65" t="s">
        <v>2148</v>
      </c>
      <c r="E598" s="65" t="s">
        <v>2149</v>
      </c>
      <c r="F598" s="65" t="s">
        <v>15880</v>
      </c>
      <c r="G598" s="65" t="s">
        <v>260</v>
      </c>
      <c r="H598" s="64" t="n">
        <v>29</v>
      </c>
      <c r="I598" s="64" t="n">
        <v>77</v>
      </c>
    </row>
    <row r="599" customFormat="false" ht="12.75" hidden="false" customHeight="false" outlineLevel="0" collapsed="false">
      <c r="A599" s="63" t="n">
        <v>598</v>
      </c>
      <c r="B599" s="63" t="s">
        <v>7411</v>
      </c>
      <c r="C599" s="64" t="n">
        <v>25081</v>
      </c>
      <c r="D599" s="65" t="s">
        <v>14744</v>
      </c>
      <c r="E599" s="65" t="s">
        <v>14745</v>
      </c>
      <c r="F599" s="65" t="s">
        <v>12785</v>
      </c>
      <c r="G599" s="65" t="s">
        <v>264</v>
      </c>
      <c r="H599" s="64" t="n">
        <v>22</v>
      </c>
      <c r="I599" s="64" t="n">
        <v>77</v>
      </c>
    </row>
    <row r="600" customFormat="false" ht="12.75" hidden="false" customHeight="false" outlineLevel="0" collapsed="false">
      <c r="A600" s="63" t="n">
        <v>599</v>
      </c>
      <c r="B600" s="63" t="s">
        <v>7499</v>
      </c>
      <c r="C600" s="64" t="n">
        <v>17842</v>
      </c>
      <c r="D600" s="65" t="s">
        <v>12787</v>
      </c>
      <c r="E600" s="65" t="s">
        <v>12788</v>
      </c>
      <c r="F600" s="65" t="s">
        <v>12721</v>
      </c>
      <c r="G600" s="65" t="s">
        <v>245</v>
      </c>
      <c r="H600" s="64" t="n">
        <v>27</v>
      </c>
      <c r="I600" s="64" t="n">
        <v>77</v>
      </c>
    </row>
    <row r="601" customFormat="false" ht="12.75" hidden="false" customHeight="false" outlineLevel="0" collapsed="false">
      <c r="A601" s="63" t="n">
        <v>600</v>
      </c>
      <c r="B601" s="63" t="s">
        <v>7408</v>
      </c>
      <c r="C601" s="64" t="n">
        <v>7724</v>
      </c>
      <c r="D601" s="65" t="s">
        <v>606</v>
      </c>
      <c r="E601" s="65" t="s">
        <v>607</v>
      </c>
      <c r="F601" s="65" t="s">
        <v>15877</v>
      </c>
      <c r="G601" s="65" t="s">
        <v>274</v>
      </c>
      <c r="H601" s="64" t="n">
        <v>30</v>
      </c>
      <c r="I601" s="64" t="n">
        <v>77</v>
      </c>
    </row>
    <row r="602" customFormat="false" ht="12.75" hidden="false" customHeight="false" outlineLevel="0" collapsed="false">
      <c r="A602" s="63" t="n">
        <v>601</v>
      </c>
      <c r="B602" s="63" t="s">
        <v>7406</v>
      </c>
      <c r="C602" s="64" t="n">
        <v>806</v>
      </c>
      <c r="D602" s="65" t="s">
        <v>1569</v>
      </c>
      <c r="E602" s="65" t="s">
        <v>1570</v>
      </c>
      <c r="F602" s="65" t="s">
        <v>15875</v>
      </c>
      <c r="G602" s="65" t="s">
        <v>387</v>
      </c>
      <c r="H602" s="64" t="n">
        <v>34</v>
      </c>
      <c r="I602" s="64" t="n">
        <v>77</v>
      </c>
    </row>
    <row r="603" customFormat="false" ht="12.75" hidden="false" customHeight="false" outlineLevel="0" collapsed="false">
      <c r="A603" s="63" t="n">
        <v>602</v>
      </c>
      <c r="B603" s="63" t="s">
        <v>7404</v>
      </c>
      <c r="C603" s="64" t="n">
        <v>25655</v>
      </c>
      <c r="D603" s="65" t="s">
        <v>13106</v>
      </c>
      <c r="E603" s="65" t="s">
        <v>129</v>
      </c>
      <c r="F603" s="65" t="s">
        <v>861</v>
      </c>
      <c r="G603" s="65" t="s">
        <v>245</v>
      </c>
      <c r="H603" s="64" t="n">
        <v>21</v>
      </c>
      <c r="I603" s="64" t="n">
        <v>77</v>
      </c>
    </row>
    <row r="604" customFormat="false" ht="12.75" hidden="false" customHeight="false" outlineLevel="0" collapsed="false">
      <c r="A604" s="63" t="n">
        <v>603</v>
      </c>
      <c r="B604" s="63" t="s">
        <v>7451</v>
      </c>
      <c r="C604" s="64" t="n">
        <v>24902</v>
      </c>
      <c r="D604" s="65" t="s">
        <v>12781</v>
      </c>
      <c r="E604" s="65" t="s">
        <v>109</v>
      </c>
      <c r="F604" s="65" t="s">
        <v>12707</v>
      </c>
      <c r="G604" s="65" t="s">
        <v>317</v>
      </c>
      <c r="H604" s="64" t="n">
        <v>22</v>
      </c>
      <c r="I604" s="64" t="n">
        <v>76</v>
      </c>
    </row>
    <row r="605" customFormat="false" ht="12.75" hidden="false" customHeight="false" outlineLevel="0" collapsed="false">
      <c r="A605" s="63" t="n">
        <v>604</v>
      </c>
      <c r="B605" s="63" t="s">
        <v>7414</v>
      </c>
      <c r="C605" s="64" t="n">
        <v>23507</v>
      </c>
      <c r="D605" s="65" t="s">
        <v>12981</v>
      </c>
      <c r="E605" s="65" t="s">
        <v>12982</v>
      </c>
      <c r="F605" s="65" t="s">
        <v>15904</v>
      </c>
      <c r="G605" s="65" t="s">
        <v>274</v>
      </c>
      <c r="H605" s="64" t="n">
        <v>24</v>
      </c>
      <c r="I605" s="64" t="n">
        <v>76</v>
      </c>
    </row>
    <row r="606" customFormat="false" ht="12.75" hidden="false" customHeight="false" outlineLevel="0" collapsed="false">
      <c r="A606" s="63" t="n">
        <v>605</v>
      </c>
      <c r="B606" s="63" t="s">
        <v>7693</v>
      </c>
      <c r="C606" s="64" t="n">
        <v>25499</v>
      </c>
      <c r="D606" s="65" t="s">
        <v>14084</v>
      </c>
      <c r="E606" s="65" t="s">
        <v>14085</v>
      </c>
      <c r="F606" s="65" t="s">
        <v>15905</v>
      </c>
      <c r="G606" s="65" t="s">
        <v>396</v>
      </c>
      <c r="H606" s="64" t="n">
        <v>32</v>
      </c>
      <c r="I606" s="64" t="n">
        <v>76</v>
      </c>
    </row>
    <row r="607" customFormat="false" ht="12.75" hidden="false" customHeight="false" outlineLevel="0" collapsed="false">
      <c r="A607" s="63" t="n">
        <v>606</v>
      </c>
      <c r="B607" s="63" t="s">
        <v>7449</v>
      </c>
      <c r="C607" s="64" t="n">
        <v>18413</v>
      </c>
      <c r="D607" s="65" t="s">
        <v>3416</v>
      </c>
      <c r="E607" s="65" t="s">
        <v>3417</v>
      </c>
      <c r="F607" s="65" t="s">
        <v>12709</v>
      </c>
      <c r="G607" s="65" t="s">
        <v>675</v>
      </c>
      <c r="H607" s="64" t="n">
        <v>26</v>
      </c>
      <c r="I607" s="64" t="n">
        <v>76</v>
      </c>
    </row>
    <row r="608" customFormat="false" ht="12.75" hidden="false" customHeight="false" outlineLevel="0" collapsed="false">
      <c r="A608" s="63" t="n">
        <v>607</v>
      </c>
      <c r="B608" s="63" t="s">
        <v>7418</v>
      </c>
      <c r="C608" s="64" t="n">
        <v>5472</v>
      </c>
      <c r="D608" s="65" t="s">
        <v>2604</v>
      </c>
      <c r="E608" s="65" t="s">
        <v>2605</v>
      </c>
      <c r="F608" s="65" t="s">
        <v>12743</v>
      </c>
      <c r="G608" s="65" t="s">
        <v>433</v>
      </c>
      <c r="H608" s="64" t="n">
        <v>34</v>
      </c>
      <c r="I608" s="64" t="n">
        <v>76</v>
      </c>
    </row>
    <row r="609" customFormat="false" ht="12.75" hidden="false" customHeight="false" outlineLevel="0" collapsed="false">
      <c r="A609" s="63" t="n">
        <v>608</v>
      </c>
      <c r="B609" s="63" t="s">
        <v>8353</v>
      </c>
      <c r="C609" s="64" t="n">
        <v>11781</v>
      </c>
      <c r="D609" s="65" t="s">
        <v>903</v>
      </c>
      <c r="E609" s="65" t="s">
        <v>904</v>
      </c>
      <c r="F609" s="65" t="s">
        <v>5138</v>
      </c>
      <c r="G609" s="65" t="s">
        <v>474</v>
      </c>
      <c r="H609" s="64" t="n">
        <v>29</v>
      </c>
      <c r="I609" s="64" t="n">
        <v>76</v>
      </c>
    </row>
    <row r="610" customFormat="false" ht="12.75" hidden="false" customHeight="false" outlineLevel="0" collapsed="false">
      <c r="A610" s="63" t="n">
        <v>609</v>
      </c>
      <c r="B610" s="63" t="s">
        <v>7436</v>
      </c>
      <c r="C610" s="64" t="n">
        <v>21416</v>
      </c>
      <c r="D610" s="65" t="s">
        <v>13755</v>
      </c>
      <c r="E610" s="65" t="s">
        <v>13756</v>
      </c>
      <c r="F610" s="65" t="s">
        <v>12905</v>
      </c>
      <c r="G610" s="65" t="s">
        <v>313</v>
      </c>
      <c r="H610" s="64" t="n">
        <v>24</v>
      </c>
      <c r="I610" s="64" t="n">
        <v>75</v>
      </c>
    </row>
    <row r="611" customFormat="false" ht="12.75" hidden="false" customHeight="false" outlineLevel="0" collapsed="false">
      <c r="A611" s="63" t="n">
        <v>610</v>
      </c>
      <c r="B611" s="63" t="s">
        <v>7420</v>
      </c>
      <c r="C611" s="64" t="n">
        <v>807</v>
      </c>
      <c r="D611" s="65" t="s">
        <v>6987</v>
      </c>
      <c r="E611" s="65" t="s">
        <v>6988</v>
      </c>
      <c r="F611" s="65" t="s">
        <v>12715</v>
      </c>
      <c r="G611" s="65" t="s">
        <v>249</v>
      </c>
      <c r="H611" s="64" t="n">
        <v>38</v>
      </c>
      <c r="I611" s="64" t="n">
        <v>75</v>
      </c>
    </row>
    <row r="612" customFormat="false" ht="12.75" hidden="false" customHeight="false" outlineLevel="0" collapsed="false">
      <c r="A612" s="63" t="n">
        <v>611</v>
      </c>
      <c r="B612" s="63" t="s">
        <v>7422</v>
      </c>
      <c r="C612" s="64" t="n">
        <v>13531</v>
      </c>
      <c r="D612" s="65" t="s">
        <v>3388</v>
      </c>
      <c r="E612" s="65" t="s">
        <v>15906</v>
      </c>
      <c r="F612" s="65" t="s">
        <v>7455</v>
      </c>
      <c r="G612" s="65" t="s">
        <v>2087</v>
      </c>
      <c r="H612" s="64" t="n">
        <v>28</v>
      </c>
      <c r="I612" s="64" t="n">
        <v>75</v>
      </c>
    </row>
    <row r="613" customFormat="false" ht="12.75" hidden="false" customHeight="false" outlineLevel="0" collapsed="false">
      <c r="A613" s="63" t="n">
        <v>612</v>
      </c>
      <c r="B613" s="63" t="s">
        <v>7426</v>
      </c>
      <c r="C613" s="64" t="n">
        <v>24945</v>
      </c>
      <c r="D613" s="65" t="s">
        <v>13820</v>
      </c>
      <c r="E613" s="65" t="s">
        <v>13821</v>
      </c>
      <c r="F613" s="65" t="s">
        <v>12953</v>
      </c>
      <c r="G613" s="65" t="s">
        <v>249</v>
      </c>
      <c r="H613" s="64" t="n">
        <v>25</v>
      </c>
      <c r="I613" s="64" t="n">
        <v>75</v>
      </c>
    </row>
    <row r="614" customFormat="false" ht="12.75" hidden="false" customHeight="false" outlineLevel="0" collapsed="false">
      <c r="A614" s="63" t="n">
        <v>613</v>
      </c>
      <c r="B614" s="63" t="s">
        <v>7429</v>
      </c>
      <c r="C614" s="64" t="n">
        <v>18161</v>
      </c>
      <c r="D614" s="65" t="s">
        <v>9743</v>
      </c>
      <c r="E614" s="65" t="s">
        <v>9744</v>
      </c>
      <c r="F614" s="65" t="s">
        <v>15907</v>
      </c>
      <c r="G614" s="65" t="s">
        <v>1088</v>
      </c>
      <c r="H614" s="64" t="n">
        <v>27</v>
      </c>
      <c r="I614" s="64" t="n">
        <v>74</v>
      </c>
    </row>
    <row r="615" customFormat="false" ht="12.75" hidden="false" customHeight="false" outlineLevel="0" collapsed="false">
      <c r="A615" s="63" t="n">
        <v>614</v>
      </c>
      <c r="B615" s="63" t="s">
        <v>7431</v>
      </c>
      <c r="C615" s="64" t="n">
        <v>1188</v>
      </c>
      <c r="D615" s="65" t="s">
        <v>532</v>
      </c>
      <c r="E615" s="65" t="s">
        <v>533</v>
      </c>
      <c r="F615" s="65" t="s">
        <v>2609</v>
      </c>
      <c r="G615" s="65" t="s">
        <v>313</v>
      </c>
      <c r="H615" s="64" t="n">
        <v>38</v>
      </c>
      <c r="I615" s="64" t="n">
        <v>74</v>
      </c>
    </row>
    <row r="616" customFormat="false" ht="12.75" hidden="false" customHeight="false" outlineLevel="0" collapsed="false">
      <c r="A616" s="63" t="n">
        <v>615</v>
      </c>
      <c r="B616" s="63" t="s">
        <v>7469</v>
      </c>
      <c r="C616" s="64" t="n">
        <v>24239</v>
      </c>
      <c r="D616" s="65" t="s">
        <v>13585</v>
      </c>
      <c r="E616" s="65" t="s">
        <v>104</v>
      </c>
      <c r="F616" s="65" t="s">
        <v>12740</v>
      </c>
      <c r="G616" s="65" t="s">
        <v>245</v>
      </c>
      <c r="H616" s="64" t="n">
        <v>22</v>
      </c>
      <c r="I616" s="64" t="n">
        <v>74</v>
      </c>
    </row>
    <row r="617" customFormat="false" ht="12.75" hidden="false" customHeight="false" outlineLevel="0" collapsed="false">
      <c r="A617" s="63" t="n">
        <v>616</v>
      </c>
      <c r="B617" s="63" t="s">
        <v>7434</v>
      </c>
      <c r="C617" s="64" t="n">
        <v>2305</v>
      </c>
      <c r="D617" s="65" t="s">
        <v>1257</v>
      </c>
      <c r="E617" s="65" t="s">
        <v>1258</v>
      </c>
      <c r="F617" s="65" t="s">
        <v>12708</v>
      </c>
      <c r="G617" s="65" t="s">
        <v>264</v>
      </c>
      <c r="H617" s="64" t="n">
        <v>36</v>
      </c>
      <c r="I617" s="64" t="n">
        <v>74</v>
      </c>
    </row>
    <row r="618" customFormat="false" ht="12.75" hidden="false" customHeight="false" outlineLevel="0" collapsed="false">
      <c r="A618" s="63" t="n">
        <v>617</v>
      </c>
      <c r="B618" s="63" t="s">
        <v>7487</v>
      </c>
      <c r="C618" s="64" t="n">
        <v>16976</v>
      </c>
      <c r="D618" s="65" t="s">
        <v>4824</v>
      </c>
      <c r="E618" s="65" t="s">
        <v>4825</v>
      </c>
      <c r="F618" s="65" t="s">
        <v>15883</v>
      </c>
      <c r="G618" s="65" t="s">
        <v>278</v>
      </c>
      <c r="H618" s="64" t="n">
        <v>29</v>
      </c>
      <c r="I618" s="64" t="n">
        <v>73</v>
      </c>
    </row>
    <row r="619" customFormat="false" ht="12.75" hidden="false" customHeight="false" outlineLevel="0" collapsed="false">
      <c r="A619" s="63" t="n">
        <v>618</v>
      </c>
      <c r="B619" s="63" t="s">
        <v>7491</v>
      </c>
      <c r="C619" s="64" t="n">
        <v>19509</v>
      </c>
      <c r="D619" s="65" t="s">
        <v>8495</v>
      </c>
      <c r="E619" s="65" t="s">
        <v>8496</v>
      </c>
      <c r="F619" s="65" t="s">
        <v>12711</v>
      </c>
      <c r="G619" s="65" t="s">
        <v>766</v>
      </c>
      <c r="H619" s="64" t="n">
        <v>28</v>
      </c>
      <c r="I619" s="64" t="n">
        <v>73</v>
      </c>
    </row>
    <row r="620" customFormat="false" ht="12.75" hidden="false" customHeight="false" outlineLevel="0" collapsed="false">
      <c r="A620" s="63" t="n">
        <v>619</v>
      </c>
      <c r="B620" s="63" t="s">
        <v>7440</v>
      </c>
      <c r="C620" s="64" t="n">
        <v>20951</v>
      </c>
      <c r="D620" s="65" t="s">
        <v>7773</v>
      </c>
      <c r="E620" s="65" t="s">
        <v>7774</v>
      </c>
      <c r="F620" s="65" t="s">
        <v>12703</v>
      </c>
      <c r="G620" s="65" t="s">
        <v>268</v>
      </c>
      <c r="H620" s="64" t="n">
        <v>24</v>
      </c>
      <c r="I620" s="64" t="n">
        <v>73</v>
      </c>
    </row>
    <row r="621" customFormat="false" ht="12.75" hidden="false" customHeight="false" outlineLevel="0" collapsed="false">
      <c r="A621" s="63" t="n">
        <v>620</v>
      </c>
      <c r="B621" s="63" t="s">
        <v>7482</v>
      </c>
      <c r="C621" s="64" t="n">
        <v>20073</v>
      </c>
      <c r="D621" s="65" t="s">
        <v>10446</v>
      </c>
      <c r="E621" s="65" t="s">
        <v>10447</v>
      </c>
      <c r="F621" s="65" t="s">
        <v>12756</v>
      </c>
      <c r="G621" s="65" t="s">
        <v>278</v>
      </c>
      <c r="H621" s="64" t="n">
        <v>27</v>
      </c>
      <c r="I621" s="64" t="n">
        <v>73</v>
      </c>
    </row>
    <row r="622" customFormat="false" ht="12.75" hidden="false" customHeight="false" outlineLevel="0" collapsed="false">
      <c r="A622" s="63" t="n">
        <v>621</v>
      </c>
      <c r="B622" s="63" t="s">
        <v>7442</v>
      </c>
      <c r="C622" s="64" t="n">
        <v>20961</v>
      </c>
      <c r="D622" s="65" t="s">
        <v>13055</v>
      </c>
      <c r="E622" s="65" t="s">
        <v>13056</v>
      </c>
      <c r="F622" s="65" t="s">
        <v>255</v>
      </c>
      <c r="G622" s="65" t="s">
        <v>282</v>
      </c>
      <c r="H622" s="64" t="n">
        <v>24</v>
      </c>
      <c r="I622" s="64" t="n">
        <v>73</v>
      </c>
    </row>
    <row r="623" customFormat="false" ht="12.75" hidden="false" customHeight="false" outlineLevel="0" collapsed="false">
      <c r="A623" s="63" t="n">
        <v>622</v>
      </c>
      <c r="B623" s="63" t="s">
        <v>7548</v>
      </c>
      <c r="C623" s="64" t="n">
        <v>22699</v>
      </c>
      <c r="D623" s="65" t="s">
        <v>10469</v>
      </c>
      <c r="E623" s="65" t="s">
        <v>57</v>
      </c>
      <c r="F623" s="65" t="s">
        <v>12706</v>
      </c>
      <c r="G623" s="65" t="s">
        <v>372</v>
      </c>
      <c r="H623" s="64" t="n">
        <v>23</v>
      </c>
      <c r="I623" s="64" t="n">
        <v>72</v>
      </c>
    </row>
    <row r="624" customFormat="false" ht="12.75" hidden="false" customHeight="false" outlineLevel="0" collapsed="false">
      <c r="A624" s="63" t="n">
        <v>623</v>
      </c>
      <c r="B624" s="63" t="s">
        <v>7445</v>
      </c>
      <c r="C624" s="64" t="n">
        <v>759</v>
      </c>
      <c r="D624" s="65" t="s">
        <v>339</v>
      </c>
      <c r="E624" s="65" t="s">
        <v>340</v>
      </c>
      <c r="F624" s="65" t="s">
        <v>15875</v>
      </c>
      <c r="G624" s="65" t="s">
        <v>249</v>
      </c>
      <c r="H624" s="64" t="n">
        <v>37</v>
      </c>
      <c r="I624" s="64" t="n">
        <v>72</v>
      </c>
    </row>
    <row r="625" customFormat="false" ht="12.75" hidden="false" customHeight="false" outlineLevel="0" collapsed="false">
      <c r="A625" s="63" t="n">
        <v>624</v>
      </c>
      <c r="B625" s="63" t="s">
        <v>7492</v>
      </c>
      <c r="C625" s="64" t="n">
        <v>9773</v>
      </c>
      <c r="D625" s="65" t="s">
        <v>1418</v>
      </c>
      <c r="E625" s="65" t="s">
        <v>1419</v>
      </c>
      <c r="F625" s="65" t="s">
        <v>12709</v>
      </c>
      <c r="G625" s="65" t="s">
        <v>317</v>
      </c>
      <c r="H625" s="64" t="n">
        <v>29</v>
      </c>
      <c r="I625" s="64" t="n">
        <v>72</v>
      </c>
    </row>
    <row r="626" customFormat="false" ht="12.75" hidden="false" customHeight="false" outlineLevel="0" collapsed="false">
      <c r="A626" s="63" t="n">
        <v>625</v>
      </c>
      <c r="B626" s="63" t="s">
        <v>7444</v>
      </c>
      <c r="C626" s="64" t="n">
        <v>23637</v>
      </c>
      <c r="D626" s="65" t="s">
        <v>15047</v>
      </c>
      <c r="E626" s="65" t="s">
        <v>15048</v>
      </c>
      <c r="F626" s="65" t="s">
        <v>12977</v>
      </c>
      <c r="G626" s="65" t="s">
        <v>274</v>
      </c>
      <c r="H626" s="64" t="n">
        <v>22</v>
      </c>
      <c r="I626" s="64" t="n">
        <v>72</v>
      </c>
    </row>
    <row r="627" customFormat="false" ht="12.75" hidden="false" customHeight="false" outlineLevel="0" collapsed="false">
      <c r="A627" s="63" t="n">
        <v>626</v>
      </c>
      <c r="B627" s="63" t="s">
        <v>7447</v>
      </c>
      <c r="C627" s="64" t="n">
        <v>21408</v>
      </c>
      <c r="D627" s="65" t="s">
        <v>11121</v>
      </c>
      <c r="E627" s="65" t="s">
        <v>11122</v>
      </c>
      <c r="F627" s="65" t="s">
        <v>13053</v>
      </c>
      <c r="G627" s="65" t="s">
        <v>264</v>
      </c>
      <c r="H627" s="64" t="n">
        <v>24</v>
      </c>
      <c r="I627" s="64" t="n">
        <v>72</v>
      </c>
    </row>
    <row r="628" customFormat="false" ht="12.75" hidden="false" customHeight="false" outlineLevel="0" collapsed="false">
      <c r="A628" s="63" t="n">
        <v>627</v>
      </c>
      <c r="B628" s="63" t="s">
        <v>7443</v>
      </c>
      <c r="C628" s="64" t="n">
        <v>23947</v>
      </c>
      <c r="D628" s="65" t="s">
        <v>13739</v>
      </c>
      <c r="E628" s="65" t="s">
        <v>13740</v>
      </c>
      <c r="F628" s="65" t="s">
        <v>590</v>
      </c>
      <c r="G628" s="65" t="s">
        <v>256</v>
      </c>
      <c r="H628" s="64" t="n">
        <v>22</v>
      </c>
      <c r="I628" s="64" t="n">
        <v>72</v>
      </c>
    </row>
    <row r="629" customFormat="false" ht="12.75" hidden="false" customHeight="false" outlineLevel="0" collapsed="false">
      <c r="A629" s="63" t="n">
        <v>628</v>
      </c>
      <c r="B629" s="63" t="s">
        <v>7448</v>
      </c>
      <c r="C629" s="64" t="n">
        <v>22244</v>
      </c>
      <c r="D629" s="65" t="s">
        <v>11768</v>
      </c>
      <c r="E629" s="65" t="s">
        <v>11769</v>
      </c>
      <c r="F629" s="65" t="s">
        <v>12704</v>
      </c>
      <c r="G629" s="65" t="s">
        <v>278</v>
      </c>
      <c r="H629" s="64" t="n">
        <v>26</v>
      </c>
      <c r="I629" s="64" t="n">
        <v>71</v>
      </c>
    </row>
    <row r="630" customFormat="false" ht="12.75" hidden="false" customHeight="false" outlineLevel="0" collapsed="false">
      <c r="A630" s="63" t="n">
        <v>629</v>
      </c>
      <c r="B630" s="63" t="s">
        <v>7513</v>
      </c>
      <c r="C630" s="64" t="n">
        <v>4126</v>
      </c>
      <c r="D630" s="65" t="s">
        <v>1342</v>
      </c>
      <c r="E630" s="65" t="s">
        <v>1343</v>
      </c>
      <c r="F630" s="65" t="s">
        <v>12750</v>
      </c>
      <c r="G630" s="65" t="s">
        <v>313</v>
      </c>
      <c r="H630" s="64" t="n">
        <v>31</v>
      </c>
      <c r="I630" s="64" t="n">
        <v>71</v>
      </c>
    </row>
    <row r="631" customFormat="false" ht="12.75" hidden="false" customHeight="false" outlineLevel="0" collapsed="false">
      <c r="A631" s="63" t="n">
        <v>630</v>
      </c>
      <c r="B631" s="63" t="s">
        <v>7450</v>
      </c>
      <c r="C631" s="64" t="n">
        <v>13272</v>
      </c>
      <c r="D631" s="65" t="s">
        <v>1554</v>
      </c>
      <c r="E631" s="65" t="s">
        <v>1555</v>
      </c>
      <c r="F631" s="65" t="s">
        <v>285</v>
      </c>
      <c r="G631" s="65" t="s">
        <v>278</v>
      </c>
      <c r="H631" s="64" t="n">
        <v>29</v>
      </c>
      <c r="I631" s="64" t="n">
        <v>71</v>
      </c>
    </row>
    <row r="632" customFormat="false" ht="12.75" hidden="false" customHeight="false" outlineLevel="0" collapsed="false">
      <c r="A632" s="63" t="n">
        <v>631</v>
      </c>
      <c r="B632" s="63" t="s">
        <v>7454</v>
      </c>
      <c r="C632" s="64" t="n">
        <v>23641</v>
      </c>
      <c r="D632" s="65" t="s">
        <v>12729</v>
      </c>
      <c r="E632" s="65" t="s">
        <v>12730</v>
      </c>
      <c r="F632" s="65" t="s">
        <v>15874</v>
      </c>
      <c r="G632" s="65" t="s">
        <v>260</v>
      </c>
      <c r="H632" s="64" t="n">
        <v>23</v>
      </c>
      <c r="I632" s="64" t="n">
        <v>71</v>
      </c>
    </row>
    <row r="633" customFormat="false" ht="12.75" hidden="false" customHeight="false" outlineLevel="0" collapsed="false">
      <c r="A633" s="63" t="n">
        <v>632</v>
      </c>
      <c r="B633" s="63" t="s">
        <v>7456</v>
      </c>
      <c r="C633" s="64" t="n">
        <v>1546</v>
      </c>
      <c r="D633" s="65" t="s">
        <v>1103</v>
      </c>
      <c r="E633" s="65" t="s">
        <v>1104</v>
      </c>
      <c r="F633" s="65" t="s">
        <v>12703</v>
      </c>
      <c r="G633" s="65" t="s">
        <v>1105</v>
      </c>
      <c r="H633" s="64" t="n">
        <v>36</v>
      </c>
      <c r="I633" s="64" t="n">
        <v>71</v>
      </c>
    </row>
    <row r="634" customFormat="false" ht="12.75" hidden="false" customHeight="false" outlineLevel="0" collapsed="false">
      <c r="A634" s="63" t="n">
        <v>633</v>
      </c>
      <c r="B634" s="63" t="s">
        <v>7457</v>
      </c>
      <c r="C634" s="64" t="n">
        <v>10140</v>
      </c>
      <c r="D634" s="65" t="s">
        <v>1868</v>
      </c>
      <c r="E634" s="65" t="s">
        <v>1869</v>
      </c>
      <c r="F634" s="65" t="s">
        <v>15885</v>
      </c>
      <c r="G634" s="65" t="s">
        <v>245</v>
      </c>
      <c r="H634" s="64" t="n">
        <v>30</v>
      </c>
      <c r="I634" s="64" t="n">
        <v>71</v>
      </c>
    </row>
    <row r="635" customFormat="false" ht="12.75" hidden="false" customHeight="false" outlineLevel="0" collapsed="false">
      <c r="A635" s="63" t="n">
        <v>634</v>
      </c>
      <c r="B635" s="63" t="s">
        <v>7458</v>
      </c>
      <c r="C635" s="64" t="n">
        <v>4766</v>
      </c>
      <c r="D635" s="65" t="s">
        <v>1460</v>
      </c>
      <c r="E635" s="65" t="s">
        <v>1461</v>
      </c>
      <c r="F635" s="65" t="s">
        <v>12708</v>
      </c>
      <c r="G635" s="65" t="s">
        <v>245</v>
      </c>
      <c r="H635" s="64" t="n">
        <v>32</v>
      </c>
      <c r="I635" s="64" t="n">
        <v>70</v>
      </c>
    </row>
    <row r="636" customFormat="false" ht="12.75" hidden="false" customHeight="false" outlineLevel="0" collapsed="false">
      <c r="A636" s="63" t="n">
        <v>635</v>
      </c>
      <c r="B636" s="63" t="s">
        <v>7529</v>
      </c>
      <c r="C636" s="64" t="n">
        <v>3511</v>
      </c>
      <c r="D636" s="65" t="s">
        <v>1181</v>
      </c>
      <c r="E636" s="65" t="s">
        <v>1182</v>
      </c>
      <c r="F636" s="65" t="s">
        <v>12721</v>
      </c>
      <c r="G636" s="65" t="s">
        <v>245</v>
      </c>
      <c r="H636" s="64" t="n">
        <v>32</v>
      </c>
      <c r="I636" s="64" t="n">
        <v>70</v>
      </c>
    </row>
    <row r="637" customFormat="false" ht="12.75" hidden="false" customHeight="false" outlineLevel="0" collapsed="false">
      <c r="A637" s="63" t="n">
        <v>636</v>
      </c>
      <c r="B637" s="63" t="s">
        <v>7585</v>
      </c>
      <c r="C637" s="64" t="n">
        <v>22205</v>
      </c>
      <c r="D637" s="65" t="s">
        <v>10946</v>
      </c>
      <c r="E637" s="65" t="s">
        <v>10947</v>
      </c>
      <c r="F637" s="65" t="s">
        <v>12709</v>
      </c>
      <c r="G637" s="65" t="s">
        <v>675</v>
      </c>
      <c r="H637" s="64" t="n">
        <v>24</v>
      </c>
      <c r="I637" s="64" t="n">
        <v>70</v>
      </c>
    </row>
    <row r="638" customFormat="false" ht="12.75" hidden="false" customHeight="false" outlineLevel="0" collapsed="false">
      <c r="A638" s="63" t="n">
        <v>637</v>
      </c>
      <c r="B638" s="63" t="s">
        <v>7461</v>
      </c>
      <c r="C638" s="64" t="n">
        <v>25029</v>
      </c>
      <c r="D638" s="65" t="s">
        <v>14803</v>
      </c>
      <c r="E638" s="65" t="s">
        <v>14804</v>
      </c>
      <c r="F638" s="65" t="s">
        <v>15891</v>
      </c>
      <c r="G638" s="65" t="s">
        <v>317</v>
      </c>
      <c r="H638" s="64" t="n">
        <v>22</v>
      </c>
      <c r="I638" s="64" t="n">
        <v>70</v>
      </c>
    </row>
    <row r="639" customFormat="false" ht="12.75" hidden="false" customHeight="false" outlineLevel="0" collapsed="false">
      <c r="A639" s="63" t="n">
        <v>638</v>
      </c>
      <c r="B639" s="63" t="s">
        <v>7465</v>
      </c>
      <c r="C639" s="64" t="n">
        <v>28450</v>
      </c>
      <c r="D639" s="65" t="s">
        <v>15908</v>
      </c>
      <c r="E639" s="65" t="s">
        <v>15909</v>
      </c>
      <c r="F639" s="65" t="s">
        <v>861</v>
      </c>
      <c r="G639" s="65" t="s">
        <v>278</v>
      </c>
      <c r="H639" s="64" t="n">
        <v>20</v>
      </c>
      <c r="I639" s="64" t="n">
        <v>70</v>
      </c>
    </row>
    <row r="640" customFormat="false" ht="12.75" hidden="false" customHeight="false" outlineLevel="0" collapsed="false">
      <c r="A640" s="63" t="n">
        <v>639</v>
      </c>
      <c r="B640" s="63" t="s">
        <v>7466</v>
      </c>
      <c r="C640" s="64" t="n">
        <v>23787</v>
      </c>
      <c r="D640" s="65" t="s">
        <v>13864</v>
      </c>
      <c r="E640" s="65" t="s">
        <v>13865</v>
      </c>
      <c r="F640" s="65" t="s">
        <v>15878</v>
      </c>
      <c r="G640" s="65" t="s">
        <v>471</v>
      </c>
      <c r="H640" s="64" t="n">
        <v>22</v>
      </c>
      <c r="I640" s="64" t="n">
        <v>69</v>
      </c>
    </row>
    <row r="641" customFormat="false" ht="12.75" hidden="false" customHeight="false" outlineLevel="0" collapsed="false">
      <c r="A641" s="63" t="n">
        <v>640</v>
      </c>
      <c r="B641" s="63" t="s">
        <v>7592</v>
      </c>
      <c r="C641" s="64" t="n">
        <v>141</v>
      </c>
      <c r="D641" s="65" t="s">
        <v>419</v>
      </c>
      <c r="E641" s="65" t="s">
        <v>420</v>
      </c>
      <c r="F641" s="65" t="s">
        <v>12708</v>
      </c>
      <c r="G641" s="65" t="s">
        <v>245</v>
      </c>
      <c r="H641" s="64" t="n">
        <v>35</v>
      </c>
      <c r="I641" s="64" t="n">
        <v>69</v>
      </c>
    </row>
    <row r="642" customFormat="false" ht="12.75" hidden="false" customHeight="false" outlineLevel="0" collapsed="false">
      <c r="A642" s="63" t="n">
        <v>641</v>
      </c>
      <c r="B642" s="63" t="s">
        <v>7467</v>
      </c>
      <c r="C642" s="64" t="n">
        <v>3432</v>
      </c>
      <c r="D642" s="65" t="s">
        <v>813</v>
      </c>
      <c r="E642" s="65" t="s">
        <v>814</v>
      </c>
      <c r="F642" s="65" t="s">
        <v>12706</v>
      </c>
      <c r="G642" s="65" t="s">
        <v>278</v>
      </c>
      <c r="H642" s="64" t="n">
        <v>35</v>
      </c>
      <c r="I642" s="64" t="n">
        <v>69</v>
      </c>
    </row>
    <row r="643" customFormat="false" ht="12.75" hidden="false" customHeight="false" outlineLevel="0" collapsed="false">
      <c r="A643" s="63" t="n">
        <v>642</v>
      </c>
      <c r="B643" s="63" t="s">
        <v>7468</v>
      </c>
      <c r="C643" s="64" t="n">
        <v>25026</v>
      </c>
      <c r="D643" s="65" t="s">
        <v>13132</v>
      </c>
      <c r="E643" s="65" t="s">
        <v>13133</v>
      </c>
      <c r="F643" s="65" t="s">
        <v>12810</v>
      </c>
      <c r="G643" s="65" t="s">
        <v>375</v>
      </c>
      <c r="H643" s="64" t="n">
        <v>21</v>
      </c>
      <c r="I643" s="64" t="n">
        <v>69</v>
      </c>
    </row>
    <row r="644" customFormat="false" ht="12.75" hidden="false" customHeight="false" outlineLevel="0" collapsed="false">
      <c r="A644" s="63" t="n">
        <v>643</v>
      </c>
      <c r="B644" s="63" t="s">
        <v>7480</v>
      </c>
      <c r="C644" s="64" t="n">
        <v>7607</v>
      </c>
      <c r="D644" s="65" t="s">
        <v>1959</v>
      </c>
      <c r="E644" s="65" t="s">
        <v>1960</v>
      </c>
      <c r="F644" s="65" t="s">
        <v>12717</v>
      </c>
      <c r="G644" s="65" t="s">
        <v>563</v>
      </c>
      <c r="H644" s="64" t="n">
        <v>30</v>
      </c>
      <c r="I644" s="64" t="n">
        <v>69</v>
      </c>
    </row>
    <row r="645" customFormat="false" ht="12.75" hidden="false" customHeight="false" outlineLevel="0" collapsed="false">
      <c r="A645" s="63" t="n">
        <v>644</v>
      </c>
      <c r="B645" s="63" t="s">
        <v>7473</v>
      </c>
      <c r="C645" s="64" t="n">
        <v>25113</v>
      </c>
      <c r="D645" s="65" t="s">
        <v>15123</v>
      </c>
      <c r="E645" s="65" t="s">
        <v>15124</v>
      </c>
      <c r="F645" s="65" t="s">
        <v>15910</v>
      </c>
      <c r="G645" s="65" t="s">
        <v>245</v>
      </c>
      <c r="H645" s="64" t="n">
        <v>21</v>
      </c>
      <c r="I645" s="64" t="n">
        <v>69</v>
      </c>
    </row>
    <row r="646" customFormat="false" ht="12.75" hidden="false" customHeight="false" outlineLevel="0" collapsed="false">
      <c r="A646" s="63" t="n">
        <v>645</v>
      </c>
      <c r="B646" s="63" t="s">
        <v>7474</v>
      </c>
      <c r="C646" s="64" t="n">
        <v>5791</v>
      </c>
      <c r="D646" s="65" t="s">
        <v>2663</v>
      </c>
      <c r="E646" s="65" t="s">
        <v>2664</v>
      </c>
      <c r="F646" s="65" t="s">
        <v>665</v>
      </c>
      <c r="G646" s="65" t="s">
        <v>579</v>
      </c>
      <c r="H646" s="64" t="n">
        <v>32</v>
      </c>
      <c r="I646" s="64" t="n">
        <v>69</v>
      </c>
    </row>
    <row r="647" customFormat="false" ht="12.75" hidden="false" customHeight="false" outlineLevel="0" collapsed="false">
      <c r="A647" s="63" t="n">
        <v>646</v>
      </c>
      <c r="B647" s="63" t="s">
        <v>7475</v>
      </c>
      <c r="C647" s="64" t="n">
        <v>27126</v>
      </c>
      <c r="D647" s="65" t="s">
        <v>15259</v>
      </c>
      <c r="E647" s="65" t="s">
        <v>15260</v>
      </c>
      <c r="F647" s="65" t="s">
        <v>15911</v>
      </c>
      <c r="G647" s="65" t="s">
        <v>278</v>
      </c>
      <c r="H647" s="64" t="n">
        <v>22</v>
      </c>
      <c r="I647" s="64" t="n">
        <v>69</v>
      </c>
    </row>
    <row r="648" customFormat="false" ht="12.75" hidden="false" customHeight="false" outlineLevel="0" collapsed="false">
      <c r="A648" s="63" t="n">
        <v>647</v>
      </c>
      <c r="B648" s="63" t="s">
        <v>7485</v>
      </c>
      <c r="C648" s="64" t="n">
        <v>27728</v>
      </c>
      <c r="D648" s="65" t="s">
        <v>15912</v>
      </c>
      <c r="E648" s="65" t="s">
        <v>15913</v>
      </c>
      <c r="F648" s="65" t="s">
        <v>9460</v>
      </c>
      <c r="G648" s="65" t="s">
        <v>313</v>
      </c>
      <c r="H648" s="64" t="n">
        <v>25</v>
      </c>
      <c r="I648" s="64" t="n">
        <v>68</v>
      </c>
    </row>
    <row r="649" customFormat="false" ht="12.75" hidden="false" customHeight="false" outlineLevel="0" collapsed="false">
      <c r="A649" s="63" t="n">
        <v>648</v>
      </c>
      <c r="B649" s="63" t="s">
        <v>7490</v>
      </c>
      <c r="C649" s="64" t="n">
        <v>19159</v>
      </c>
      <c r="D649" s="65" t="s">
        <v>7152</v>
      </c>
      <c r="E649" s="65" t="s">
        <v>7153</v>
      </c>
      <c r="F649" s="65" t="s">
        <v>15880</v>
      </c>
      <c r="G649" s="65" t="s">
        <v>260</v>
      </c>
      <c r="H649" s="64" t="n">
        <v>27</v>
      </c>
      <c r="I649" s="64" t="n">
        <v>68</v>
      </c>
    </row>
    <row r="650" customFormat="false" ht="12.75" hidden="false" customHeight="false" outlineLevel="0" collapsed="false">
      <c r="A650" s="63" t="n">
        <v>649</v>
      </c>
      <c r="B650" s="63" t="s">
        <v>7495</v>
      </c>
      <c r="C650" s="64" t="n">
        <v>21307</v>
      </c>
      <c r="D650" s="65" t="s">
        <v>10817</v>
      </c>
      <c r="E650" s="65" t="s">
        <v>10818</v>
      </c>
      <c r="F650" s="65" t="s">
        <v>15876</v>
      </c>
      <c r="G650" s="65" t="s">
        <v>260</v>
      </c>
      <c r="H650" s="64" t="n">
        <v>24</v>
      </c>
      <c r="I650" s="64" t="n">
        <v>67</v>
      </c>
    </row>
    <row r="651" customFormat="false" ht="12.75" hidden="false" customHeight="false" outlineLevel="0" collapsed="false">
      <c r="A651" s="63" t="n">
        <v>650</v>
      </c>
      <c r="B651" s="63" t="s">
        <v>7496</v>
      </c>
      <c r="C651" s="64" t="n">
        <v>24886</v>
      </c>
      <c r="D651" s="65" t="s">
        <v>15914</v>
      </c>
      <c r="E651" s="65" t="s">
        <v>15915</v>
      </c>
      <c r="F651" s="65" t="s">
        <v>15891</v>
      </c>
      <c r="G651" s="65" t="s">
        <v>317</v>
      </c>
      <c r="H651" s="64" t="n">
        <v>21</v>
      </c>
      <c r="I651" s="64" t="n">
        <v>67</v>
      </c>
    </row>
    <row r="652" customFormat="false" ht="12.75" hidden="false" customHeight="false" outlineLevel="0" collapsed="false">
      <c r="A652" s="63" t="n">
        <v>651</v>
      </c>
      <c r="B652" s="63" t="s">
        <v>7501</v>
      </c>
      <c r="C652" s="64" t="n">
        <v>16823</v>
      </c>
      <c r="D652" s="65" t="s">
        <v>2954</v>
      </c>
      <c r="E652" s="65" t="s">
        <v>2955</v>
      </c>
      <c r="F652" s="65" t="s">
        <v>12703</v>
      </c>
      <c r="G652" s="65" t="s">
        <v>579</v>
      </c>
      <c r="H652" s="64" t="n">
        <v>28</v>
      </c>
      <c r="I652" s="64" t="n">
        <v>67</v>
      </c>
    </row>
    <row r="653" customFormat="false" ht="12.75" hidden="false" customHeight="false" outlineLevel="0" collapsed="false">
      <c r="A653" s="63" t="n">
        <v>652</v>
      </c>
      <c r="B653" s="63" t="s">
        <v>7497</v>
      </c>
      <c r="C653" s="64" t="n">
        <v>12387</v>
      </c>
      <c r="D653" s="65" t="s">
        <v>3223</v>
      </c>
      <c r="E653" s="65" t="s">
        <v>7476</v>
      </c>
      <c r="F653" s="65" t="s">
        <v>641</v>
      </c>
      <c r="G653" s="65" t="s">
        <v>249</v>
      </c>
      <c r="H653" s="64" t="n">
        <v>29</v>
      </c>
      <c r="I653" s="64" t="n">
        <v>67</v>
      </c>
    </row>
    <row r="654" customFormat="false" ht="12.75" hidden="false" customHeight="false" outlineLevel="0" collapsed="false">
      <c r="A654" s="63" t="n">
        <v>653</v>
      </c>
      <c r="B654" s="63" t="s">
        <v>7498</v>
      </c>
      <c r="C654" s="64" t="n">
        <v>21980</v>
      </c>
      <c r="D654" s="65" t="s">
        <v>11007</v>
      </c>
      <c r="E654" s="65" t="s">
        <v>11008</v>
      </c>
      <c r="F654" s="65" t="s">
        <v>12708</v>
      </c>
      <c r="G654" s="65" t="s">
        <v>245</v>
      </c>
      <c r="H654" s="64" t="n">
        <v>23</v>
      </c>
      <c r="I654" s="64" t="n">
        <v>67</v>
      </c>
    </row>
    <row r="655" customFormat="false" ht="12.75" hidden="false" customHeight="false" outlineLevel="0" collapsed="false">
      <c r="A655" s="63" t="n">
        <v>654</v>
      </c>
      <c r="B655" s="63" t="s">
        <v>8144</v>
      </c>
      <c r="C655" s="64" t="n">
        <v>12179</v>
      </c>
      <c r="D655" s="65" t="s">
        <v>8030</v>
      </c>
      <c r="E655" s="65" t="s">
        <v>8031</v>
      </c>
      <c r="F655" s="65" t="s">
        <v>15905</v>
      </c>
      <c r="G655" s="65" t="s">
        <v>249</v>
      </c>
      <c r="H655" s="64" t="n">
        <v>30</v>
      </c>
      <c r="I655" s="64" t="n">
        <v>66</v>
      </c>
    </row>
    <row r="656" customFormat="false" ht="12.75" hidden="false" customHeight="false" outlineLevel="0" collapsed="false">
      <c r="A656" s="63" t="n">
        <v>655</v>
      </c>
      <c r="B656" s="63" t="s">
        <v>10968</v>
      </c>
      <c r="C656" s="64" t="n">
        <v>18451</v>
      </c>
      <c r="D656" s="65" t="s">
        <v>5687</v>
      </c>
      <c r="E656" s="65" t="s">
        <v>5688</v>
      </c>
      <c r="F656" s="65" t="s">
        <v>14160</v>
      </c>
      <c r="G656" s="65" t="s">
        <v>365</v>
      </c>
      <c r="H656" s="64" t="n">
        <v>26</v>
      </c>
      <c r="I656" s="64" t="n">
        <v>66</v>
      </c>
    </row>
    <row r="657" customFormat="false" ht="12.75" hidden="false" customHeight="false" outlineLevel="0" collapsed="false">
      <c r="A657" s="63" t="n">
        <v>656</v>
      </c>
      <c r="B657" s="63" t="s">
        <v>7504</v>
      </c>
      <c r="C657" s="64" t="n">
        <v>535</v>
      </c>
      <c r="D657" s="65" t="s">
        <v>651</v>
      </c>
      <c r="E657" s="65" t="s">
        <v>652</v>
      </c>
      <c r="F657" s="65" t="s">
        <v>12707</v>
      </c>
      <c r="G657" s="65" t="s">
        <v>313</v>
      </c>
      <c r="H657" s="64" t="n">
        <v>40</v>
      </c>
      <c r="I657" s="64" t="n">
        <v>66</v>
      </c>
    </row>
    <row r="658" customFormat="false" ht="12.75" hidden="false" customHeight="false" outlineLevel="0" collapsed="false">
      <c r="A658" s="63" t="n">
        <v>657</v>
      </c>
      <c r="B658" s="63" t="s">
        <v>7507</v>
      </c>
      <c r="C658" s="64" t="n">
        <v>3824</v>
      </c>
      <c r="D658" s="65" t="s">
        <v>2248</v>
      </c>
      <c r="E658" s="65" t="s">
        <v>2249</v>
      </c>
      <c r="F658" s="65" t="s">
        <v>842</v>
      </c>
      <c r="G658" s="65" t="s">
        <v>684</v>
      </c>
      <c r="H658" s="64" t="n">
        <v>35</v>
      </c>
      <c r="I658" s="64" t="n">
        <v>66</v>
      </c>
    </row>
    <row r="659" customFormat="false" ht="12.75" hidden="false" customHeight="false" outlineLevel="0" collapsed="false">
      <c r="A659" s="63" t="n">
        <v>658</v>
      </c>
      <c r="B659" s="63" t="s">
        <v>7509</v>
      </c>
      <c r="C659" s="64" t="n">
        <v>3367</v>
      </c>
      <c r="D659" s="65" t="s">
        <v>931</v>
      </c>
      <c r="E659" s="65" t="s">
        <v>932</v>
      </c>
      <c r="F659" s="65" t="s">
        <v>401</v>
      </c>
      <c r="G659" s="65" t="s">
        <v>249</v>
      </c>
      <c r="H659" s="64" t="n">
        <v>33</v>
      </c>
      <c r="I659" s="64" t="n">
        <v>66</v>
      </c>
    </row>
    <row r="660" customFormat="false" ht="12.75" hidden="false" customHeight="false" outlineLevel="0" collapsed="false">
      <c r="A660" s="63" t="n">
        <v>659</v>
      </c>
      <c r="B660" s="63" t="s">
        <v>7720</v>
      </c>
      <c r="C660" s="64" t="n">
        <v>22712</v>
      </c>
      <c r="D660" s="65" t="s">
        <v>9483</v>
      </c>
      <c r="E660" s="65" t="s">
        <v>9484</v>
      </c>
      <c r="F660" s="65" t="s">
        <v>12724</v>
      </c>
      <c r="G660" s="65" t="s">
        <v>616</v>
      </c>
      <c r="H660" s="64" t="n">
        <v>23</v>
      </c>
      <c r="I660" s="64" t="n">
        <v>66</v>
      </c>
    </row>
    <row r="661" customFormat="false" ht="12.75" hidden="false" customHeight="false" outlineLevel="0" collapsed="false">
      <c r="A661" s="63" t="n">
        <v>660</v>
      </c>
      <c r="B661" s="63" t="s">
        <v>7510</v>
      </c>
      <c r="C661" s="64" t="n">
        <v>18364</v>
      </c>
      <c r="D661" s="65" t="s">
        <v>15508</v>
      </c>
      <c r="E661" s="65" t="s">
        <v>15509</v>
      </c>
      <c r="F661" s="65" t="s">
        <v>12737</v>
      </c>
      <c r="G661" s="65" t="s">
        <v>375</v>
      </c>
      <c r="H661" s="64" t="n">
        <v>27</v>
      </c>
      <c r="I661" s="64" t="n">
        <v>66</v>
      </c>
    </row>
    <row r="662" customFormat="false" ht="12.75" hidden="false" customHeight="false" outlineLevel="0" collapsed="false">
      <c r="A662" s="63" t="n">
        <v>661</v>
      </c>
      <c r="B662" s="63" t="s">
        <v>7674</v>
      </c>
      <c r="C662" s="64" t="n">
        <v>18498</v>
      </c>
      <c r="D662" s="65" t="s">
        <v>4816</v>
      </c>
      <c r="E662" s="65" t="s">
        <v>4817</v>
      </c>
      <c r="F662" s="65" t="s">
        <v>15875</v>
      </c>
      <c r="G662" s="65" t="s">
        <v>274</v>
      </c>
      <c r="H662" s="64" t="n">
        <v>26</v>
      </c>
      <c r="I662" s="64" t="n">
        <v>65</v>
      </c>
    </row>
    <row r="663" customFormat="false" ht="12.75" hidden="false" customHeight="false" outlineLevel="0" collapsed="false">
      <c r="A663" s="63" t="n">
        <v>662</v>
      </c>
      <c r="B663" s="63" t="s">
        <v>7591</v>
      </c>
      <c r="C663" s="64" t="n">
        <v>8047</v>
      </c>
      <c r="D663" s="65" t="s">
        <v>1585</v>
      </c>
      <c r="E663" s="65" t="s">
        <v>1586</v>
      </c>
      <c r="F663" s="65" t="s">
        <v>15879</v>
      </c>
      <c r="G663" s="65" t="s">
        <v>245</v>
      </c>
      <c r="H663" s="64" t="n">
        <v>34</v>
      </c>
      <c r="I663" s="64" t="n">
        <v>65</v>
      </c>
    </row>
    <row r="664" customFormat="false" ht="12.75" hidden="false" customHeight="false" outlineLevel="0" collapsed="false">
      <c r="A664" s="63" t="n">
        <v>663</v>
      </c>
      <c r="B664" s="63" t="s">
        <v>7517</v>
      </c>
      <c r="C664" s="64" t="n">
        <v>7835</v>
      </c>
      <c r="D664" s="65" t="s">
        <v>1494</v>
      </c>
      <c r="E664" s="65" t="s">
        <v>1495</v>
      </c>
      <c r="F664" s="65" t="s">
        <v>15880</v>
      </c>
      <c r="G664" s="65" t="s">
        <v>260</v>
      </c>
      <c r="H664" s="64" t="n">
        <v>33</v>
      </c>
      <c r="I664" s="64" t="n">
        <v>65</v>
      </c>
    </row>
    <row r="665" customFormat="false" ht="12.75" hidden="false" customHeight="false" outlineLevel="0" collapsed="false">
      <c r="A665" s="63" t="n">
        <v>664</v>
      </c>
      <c r="B665" s="63" t="s">
        <v>7593</v>
      </c>
      <c r="C665" s="64" t="n">
        <v>13261</v>
      </c>
      <c r="D665" s="65" t="s">
        <v>4897</v>
      </c>
      <c r="E665" s="65" t="s">
        <v>4898</v>
      </c>
      <c r="F665" s="65" t="s">
        <v>291</v>
      </c>
      <c r="G665" s="65" t="s">
        <v>249</v>
      </c>
      <c r="H665" s="64" t="n">
        <v>32</v>
      </c>
      <c r="I665" s="64" t="n">
        <v>65</v>
      </c>
    </row>
    <row r="666" customFormat="false" ht="12.75" hidden="false" customHeight="false" outlineLevel="0" collapsed="false">
      <c r="A666" s="63" t="n">
        <v>665</v>
      </c>
      <c r="B666" s="63" t="s">
        <v>7516</v>
      </c>
      <c r="C666" s="64" t="n">
        <v>24030</v>
      </c>
      <c r="D666" s="65" t="s">
        <v>14021</v>
      </c>
      <c r="E666" s="65" t="s">
        <v>14186</v>
      </c>
      <c r="F666" s="65" t="s">
        <v>15891</v>
      </c>
      <c r="G666" s="65" t="s">
        <v>396</v>
      </c>
      <c r="H666" s="64" t="n">
        <v>22</v>
      </c>
      <c r="I666" s="64" t="n">
        <v>65</v>
      </c>
    </row>
    <row r="667" customFormat="false" ht="12.75" hidden="false" customHeight="false" outlineLevel="0" collapsed="false">
      <c r="A667" s="63" t="n">
        <v>666</v>
      </c>
      <c r="B667" s="63" t="s">
        <v>7657</v>
      </c>
      <c r="C667" s="64" t="n">
        <v>19894</v>
      </c>
      <c r="D667" s="65" t="s">
        <v>11413</v>
      </c>
      <c r="E667" s="65" t="s">
        <v>11414</v>
      </c>
      <c r="F667" s="65" t="s">
        <v>15877</v>
      </c>
      <c r="G667" s="65" t="s">
        <v>675</v>
      </c>
      <c r="H667" s="64" t="n">
        <v>26</v>
      </c>
      <c r="I667" s="64" t="n">
        <v>65</v>
      </c>
    </row>
    <row r="668" customFormat="false" ht="12.75" hidden="false" customHeight="false" outlineLevel="0" collapsed="false">
      <c r="A668" s="63" t="n">
        <v>667</v>
      </c>
      <c r="B668" s="63" t="s">
        <v>7518</v>
      </c>
      <c r="C668" s="64" t="n">
        <v>10358</v>
      </c>
      <c r="D668" s="65" t="s">
        <v>5877</v>
      </c>
      <c r="E668" s="65" t="s">
        <v>15916</v>
      </c>
      <c r="F668" s="65" t="s">
        <v>3126</v>
      </c>
      <c r="G668" s="65" t="s">
        <v>2087</v>
      </c>
      <c r="H668" s="64" t="n">
        <v>30</v>
      </c>
      <c r="I668" s="64" t="n">
        <v>65</v>
      </c>
    </row>
    <row r="669" customFormat="false" ht="12.75" hidden="false" customHeight="false" outlineLevel="0" collapsed="false">
      <c r="A669" s="63" t="n">
        <v>668</v>
      </c>
      <c r="B669" s="63" t="s">
        <v>7519</v>
      </c>
      <c r="C669" s="64" t="n">
        <v>23463</v>
      </c>
      <c r="D669" s="65" t="s">
        <v>12849</v>
      </c>
      <c r="E669" s="65" t="s">
        <v>12850</v>
      </c>
      <c r="F669" s="65" t="s">
        <v>12810</v>
      </c>
      <c r="G669" s="65" t="s">
        <v>375</v>
      </c>
      <c r="H669" s="64" t="n">
        <v>24</v>
      </c>
      <c r="I669" s="64" t="n">
        <v>65</v>
      </c>
    </row>
    <row r="670" customFormat="false" ht="12.75" hidden="false" customHeight="false" outlineLevel="0" collapsed="false">
      <c r="A670" s="63" t="n">
        <v>669</v>
      </c>
      <c r="B670" s="63" t="s">
        <v>7522</v>
      </c>
      <c r="C670" s="64" t="n">
        <v>21563</v>
      </c>
      <c r="D670" s="65" t="s">
        <v>8890</v>
      </c>
      <c r="E670" s="65" t="s">
        <v>8891</v>
      </c>
      <c r="F670" s="65" t="s">
        <v>12823</v>
      </c>
      <c r="G670" s="65" t="s">
        <v>286</v>
      </c>
      <c r="H670" s="64" t="n">
        <v>26</v>
      </c>
      <c r="I670" s="64" t="n">
        <v>65</v>
      </c>
    </row>
    <row r="671" customFormat="false" ht="12.75" hidden="false" customHeight="false" outlineLevel="0" collapsed="false">
      <c r="A671" s="63" t="n">
        <v>670</v>
      </c>
      <c r="B671" s="63" t="s">
        <v>7523</v>
      </c>
      <c r="C671" s="64" t="n">
        <v>13153</v>
      </c>
      <c r="D671" s="65" t="s">
        <v>4630</v>
      </c>
      <c r="E671" s="65" t="s">
        <v>4631</v>
      </c>
      <c r="F671" s="65" t="s">
        <v>12752</v>
      </c>
      <c r="G671" s="65" t="s">
        <v>593</v>
      </c>
      <c r="H671" s="64" t="n">
        <v>28</v>
      </c>
      <c r="I671" s="64" t="n">
        <v>65</v>
      </c>
    </row>
    <row r="672" customFormat="false" ht="12.75" hidden="false" customHeight="false" outlineLevel="0" collapsed="false">
      <c r="A672" s="63" t="n">
        <v>671</v>
      </c>
      <c r="B672" s="63" t="s">
        <v>7525</v>
      </c>
      <c r="C672" s="64" t="n">
        <v>10449</v>
      </c>
      <c r="D672" s="65" t="s">
        <v>1666</v>
      </c>
      <c r="E672" s="65" t="s">
        <v>1667</v>
      </c>
      <c r="F672" s="65" t="s">
        <v>15876</v>
      </c>
      <c r="G672" s="65" t="s">
        <v>260</v>
      </c>
      <c r="H672" s="64" t="n">
        <v>29</v>
      </c>
      <c r="I672" s="64" t="n">
        <v>65</v>
      </c>
    </row>
    <row r="673" customFormat="false" ht="12.75" hidden="false" customHeight="false" outlineLevel="0" collapsed="false">
      <c r="A673" s="63" t="n">
        <v>672</v>
      </c>
      <c r="B673" s="63" t="s">
        <v>7533</v>
      </c>
      <c r="C673" s="64" t="n">
        <v>26953</v>
      </c>
      <c r="D673" s="65" t="s">
        <v>15917</v>
      </c>
      <c r="E673" s="65" t="s">
        <v>15918</v>
      </c>
      <c r="F673" s="65" t="s">
        <v>15919</v>
      </c>
      <c r="G673" s="65" t="s">
        <v>256</v>
      </c>
      <c r="H673" s="64" t="n">
        <v>22</v>
      </c>
      <c r="I673" s="64" t="n">
        <v>64</v>
      </c>
    </row>
    <row r="674" customFormat="false" ht="12.75" hidden="false" customHeight="false" outlineLevel="0" collapsed="false">
      <c r="A674" s="63" t="n">
        <v>673</v>
      </c>
      <c r="B674" s="63" t="s">
        <v>7531</v>
      </c>
      <c r="C674" s="64" t="n">
        <v>2359</v>
      </c>
      <c r="D674" s="65" t="s">
        <v>1854</v>
      </c>
      <c r="E674" s="65" t="s">
        <v>1855</v>
      </c>
      <c r="F674" s="65" t="s">
        <v>12707</v>
      </c>
      <c r="G674" s="65" t="s">
        <v>313</v>
      </c>
      <c r="H674" s="64" t="n">
        <v>33</v>
      </c>
      <c r="I674" s="64" t="n">
        <v>64</v>
      </c>
    </row>
    <row r="675" customFormat="false" ht="12.75" hidden="false" customHeight="false" outlineLevel="0" collapsed="false">
      <c r="A675" s="63" t="n">
        <v>674</v>
      </c>
      <c r="B675" s="63" t="s">
        <v>7526</v>
      </c>
      <c r="C675" s="64" t="n">
        <v>22615</v>
      </c>
      <c r="D675" s="65" t="s">
        <v>12321</v>
      </c>
      <c r="E675" s="65" t="s">
        <v>12322</v>
      </c>
      <c r="F675" s="65" t="s">
        <v>12740</v>
      </c>
      <c r="G675" s="65" t="s">
        <v>245</v>
      </c>
      <c r="H675" s="64" t="n">
        <v>24</v>
      </c>
      <c r="I675" s="64" t="n">
        <v>64</v>
      </c>
    </row>
    <row r="676" customFormat="false" ht="12.75" hidden="false" customHeight="false" outlineLevel="0" collapsed="false">
      <c r="A676" s="63" t="n">
        <v>675</v>
      </c>
      <c r="B676" s="63" t="s">
        <v>7530</v>
      </c>
      <c r="C676" s="64" t="n">
        <v>4</v>
      </c>
      <c r="D676" s="65" t="s">
        <v>343</v>
      </c>
      <c r="E676" s="65" t="s">
        <v>344</v>
      </c>
      <c r="F676" s="65" t="s">
        <v>15885</v>
      </c>
      <c r="G676" s="65" t="s">
        <v>278</v>
      </c>
      <c r="H676" s="64" t="n">
        <v>47</v>
      </c>
      <c r="I676" s="64" t="n">
        <v>64</v>
      </c>
    </row>
    <row r="677" customFormat="false" ht="12.75" hidden="false" customHeight="false" outlineLevel="0" collapsed="false">
      <c r="A677" s="63" t="n">
        <v>676</v>
      </c>
      <c r="B677" s="63" t="s">
        <v>7534</v>
      </c>
      <c r="C677" s="64" t="n">
        <v>9463</v>
      </c>
      <c r="D677" s="65" t="s">
        <v>4157</v>
      </c>
      <c r="E677" s="65" t="s">
        <v>12985</v>
      </c>
      <c r="F677" s="65" t="s">
        <v>12706</v>
      </c>
      <c r="G677" s="65" t="s">
        <v>3415</v>
      </c>
      <c r="H677" s="64" t="n">
        <v>30</v>
      </c>
      <c r="I677" s="64" t="n">
        <v>64</v>
      </c>
    </row>
    <row r="678" customFormat="false" ht="12.75" hidden="false" customHeight="false" outlineLevel="0" collapsed="false">
      <c r="A678" s="63" t="n">
        <v>677</v>
      </c>
      <c r="B678" s="63" t="s">
        <v>7535</v>
      </c>
      <c r="C678" s="64" t="n">
        <v>27131</v>
      </c>
      <c r="D678" s="65" t="s">
        <v>15548</v>
      </c>
      <c r="E678" s="65" t="s">
        <v>15549</v>
      </c>
      <c r="F678" s="65" t="s">
        <v>12740</v>
      </c>
      <c r="G678" s="65" t="s">
        <v>245</v>
      </c>
      <c r="H678" s="64" t="n">
        <v>20</v>
      </c>
      <c r="I678" s="64" t="n">
        <v>64</v>
      </c>
    </row>
    <row r="679" customFormat="false" ht="12.75" hidden="false" customHeight="false" outlineLevel="0" collapsed="false">
      <c r="A679" s="63" t="n">
        <v>678</v>
      </c>
      <c r="B679" s="63" t="s">
        <v>7536</v>
      </c>
      <c r="C679" s="64" t="n">
        <v>16694</v>
      </c>
      <c r="D679" s="65" t="s">
        <v>2138</v>
      </c>
      <c r="E679" s="65" t="s">
        <v>2139</v>
      </c>
      <c r="F679" s="65" t="s">
        <v>15874</v>
      </c>
      <c r="G679" s="65" t="s">
        <v>616</v>
      </c>
      <c r="H679" s="64" t="n">
        <v>27</v>
      </c>
      <c r="I679" s="64" t="n">
        <v>63</v>
      </c>
    </row>
    <row r="680" customFormat="false" ht="12.75" hidden="false" customHeight="false" outlineLevel="0" collapsed="false">
      <c r="A680" s="63" t="n">
        <v>679</v>
      </c>
      <c r="B680" s="63" t="s">
        <v>7538</v>
      </c>
      <c r="C680" s="64" t="n">
        <v>10535</v>
      </c>
      <c r="D680" s="65" t="s">
        <v>6893</v>
      </c>
      <c r="E680" s="65" t="s">
        <v>6894</v>
      </c>
      <c r="F680" s="65" t="s">
        <v>15876</v>
      </c>
      <c r="G680" s="65" t="s">
        <v>260</v>
      </c>
      <c r="H680" s="64" t="n">
        <v>30</v>
      </c>
      <c r="I680" s="64" t="n">
        <v>63</v>
      </c>
    </row>
    <row r="681" customFormat="false" ht="12.75" hidden="false" customHeight="false" outlineLevel="0" collapsed="false">
      <c r="A681" s="63" t="n">
        <v>680</v>
      </c>
      <c r="B681" s="63" t="s">
        <v>7537</v>
      </c>
      <c r="C681" s="64" t="n">
        <v>25428</v>
      </c>
      <c r="D681" s="65" t="s">
        <v>13250</v>
      </c>
      <c r="E681" s="65" t="s">
        <v>13251</v>
      </c>
      <c r="F681" s="65" t="s">
        <v>590</v>
      </c>
      <c r="G681" s="65" t="s">
        <v>675</v>
      </c>
      <c r="H681" s="64" t="n">
        <v>25</v>
      </c>
      <c r="I681" s="64" t="n">
        <v>63</v>
      </c>
    </row>
    <row r="682" customFormat="false" ht="12.75" hidden="false" customHeight="false" outlineLevel="0" collapsed="false">
      <c r="A682" s="63" t="n">
        <v>681</v>
      </c>
      <c r="B682" s="63" t="s">
        <v>7541</v>
      </c>
      <c r="C682" s="64" t="n">
        <v>24333</v>
      </c>
      <c r="D682" s="65" t="s">
        <v>13254</v>
      </c>
      <c r="E682" s="65" t="s">
        <v>13255</v>
      </c>
      <c r="F682" s="65" t="s">
        <v>15887</v>
      </c>
      <c r="G682" s="65" t="s">
        <v>862</v>
      </c>
      <c r="H682" s="64" t="n">
        <v>22</v>
      </c>
      <c r="I682" s="64" t="n">
        <v>63</v>
      </c>
    </row>
    <row r="683" customFormat="false" ht="12.75" hidden="false" customHeight="false" outlineLevel="0" collapsed="false">
      <c r="A683" s="63" t="n">
        <v>682</v>
      </c>
      <c r="B683" s="63" t="s">
        <v>7543</v>
      </c>
      <c r="C683" s="64" t="n">
        <v>20598</v>
      </c>
      <c r="D683" s="65" t="s">
        <v>10183</v>
      </c>
      <c r="E683" s="65" t="s">
        <v>10184</v>
      </c>
      <c r="F683" s="65" t="s">
        <v>12905</v>
      </c>
      <c r="G683" s="65" t="s">
        <v>313</v>
      </c>
      <c r="H683" s="64" t="n">
        <v>25</v>
      </c>
      <c r="I683" s="64" t="n">
        <v>63</v>
      </c>
    </row>
    <row r="684" customFormat="false" ht="12.75" hidden="false" customHeight="false" outlineLevel="0" collapsed="false">
      <c r="A684" s="63" t="n">
        <v>683</v>
      </c>
      <c r="B684" s="63" t="s">
        <v>7546</v>
      </c>
      <c r="C684" s="64" t="n">
        <v>28446</v>
      </c>
      <c r="D684" s="65" t="s">
        <v>15920</v>
      </c>
      <c r="E684" s="65" t="s">
        <v>15921</v>
      </c>
      <c r="F684" s="65" t="s">
        <v>861</v>
      </c>
      <c r="G684" s="65" t="s">
        <v>274</v>
      </c>
      <c r="H684" s="64" t="n">
        <v>19</v>
      </c>
      <c r="I684" s="64" t="n">
        <v>63</v>
      </c>
    </row>
    <row r="685" customFormat="false" ht="12.75" hidden="false" customHeight="false" outlineLevel="0" collapsed="false">
      <c r="A685" s="63" t="n">
        <v>684</v>
      </c>
      <c r="B685" s="63" t="s">
        <v>7544</v>
      </c>
      <c r="C685" s="64" t="n">
        <v>3871</v>
      </c>
      <c r="D685" s="65" t="s">
        <v>680</v>
      </c>
      <c r="E685" s="65" t="s">
        <v>681</v>
      </c>
      <c r="F685" s="65" t="s">
        <v>368</v>
      </c>
      <c r="G685" s="65" t="s">
        <v>278</v>
      </c>
      <c r="H685" s="64" t="n">
        <v>32</v>
      </c>
      <c r="I685" s="64" t="n">
        <v>63</v>
      </c>
    </row>
    <row r="686" customFormat="false" ht="12.75" hidden="false" customHeight="false" outlineLevel="0" collapsed="false">
      <c r="A686" s="63" t="n">
        <v>685</v>
      </c>
      <c r="B686" s="63" t="s">
        <v>7550</v>
      </c>
      <c r="C686" s="64" t="n">
        <v>18487</v>
      </c>
      <c r="D686" s="65" t="s">
        <v>4690</v>
      </c>
      <c r="E686" s="65" t="s">
        <v>4691</v>
      </c>
      <c r="F686" s="65" t="s">
        <v>291</v>
      </c>
      <c r="G686" s="65" t="s">
        <v>684</v>
      </c>
      <c r="H686" s="64" t="n">
        <v>27</v>
      </c>
      <c r="I686" s="64" t="n">
        <v>62</v>
      </c>
    </row>
    <row r="687" customFormat="false" ht="12.75" hidden="false" customHeight="false" outlineLevel="0" collapsed="false">
      <c r="A687" s="63" t="n">
        <v>686</v>
      </c>
      <c r="B687" s="63" t="s">
        <v>7833</v>
      </c>
      <c r="C687" s="64" t="n">
        <v>8433</v>
      </c>
      <c r="D687" s="65" t="s">
        <v>2196</v>
      </c>
      <c r="E687" s="65" t="s">
        <v>13173</v>
      </c>
      <c r="F687" s="65" t="s">
        <v>13128</v>
      </c>
      <c r="G687" s="65" t="s">
        <v>365</v>
      </c>
      <c r="H687" s="64" t="n">
        <v>31</v>
      </c>
      <c r="I687" s="64" t="n">
        <v>62</v>
      </c>
    </row>
    <row r="688" customFormat="false" ht="12.75" hidden="false" customHeight="false" outlineLevel="0" collapsed="false">
      <c r="A688" s="63" t="n">
        <v>687</v>
      </c>
      <c r="B688" s="63" t="s">
        <v>7552</v>
      </c>
      <c r="C688" s="64" t="n">
        <v>3587</v>
      </c>
      <c r="D688" s="65" t="s">
        <v>821</v>
      </c>
      <c r="E688" s="65" t="s">
        <v>822</v>
      </c>
      <c r="F688" s="65" t="s">
        <v>12707</v>
      </c>
      <c r="G688" s="65" t="s">
        <v>264</v>
      </c>
      <c r="H688" s="64" t="n">
        <v>35</v>
      </c>
      <c r="I688" s="64" t="n">
        <v>62</v>
      </c>
    </row>
    <row r="689" customFormat="false" ht="12.75" hidden="false" customHeight="false" outlineLevel="0" collapsed="false">
      <c r="A689" s="63" t="n">
        <v>688</v>
      </c>
      <c r="B689" s="63" t="s">
        <v>7547</v>
      </c>
      <c r="C689" s="64" t="n">
        <v>26875</v>
      </c>
      <c r="D689" s="65" t="s">
        <v>15922</v>
      </c>
      <c r="E689" s="65" t="s">
        <v>15923</v>
      </c>
      <c r="F689" s="65" t="s">
        <v>861</v>
      </c>
      <c r="G689" s="65" t="s">
        <v>675</v>
      </c>
      <c r="H689" s="64" t="n">
        <v>24</v>
      </c>
      <c r="I689" s="64" t="n">
        <v>62</v>
      </c>
    </row>
    <row r="690" customFormat="false" ht="12.75" hidden="false" customHeight="false" outlineLevel="0" collapsed="false">
      <c r="A690" s="63" t="n">
        <v>689</v>
      </c>
      <c r="B690" s="63" t="s">
        <v>7554</v>
      </c>
      <c r="C690" s="64" t="n">
        <v>26605</v>
      </c>
      <c r="D690" s="65" t="s">
        <v>14685</v>
      </c>
      <c r="E690" s="65" t="s">
        <v>14686</v>
      </c>
      <c r="F690" s="65" t="s">
        <v>590</v>
      </c>
      <c r="G690" s="65" t="s">
        <v>256</v>
      </c>
      <c r="H690" s="64" t="n">
        <v>22</v>
      </c>
      <c r="I690" s="64" t="n">
        <v>62</v>
      </c>
    </row>
    <row r="691" customFormat="false" ht="12.75" hidden="false" customHeight="false" outlineLevel="0" collapsed="false">
      <c r="A691" s="63" t="n">
        <v>690</v>
      </c>
      <c r="B691" s="63" t="s">
        <v>7553</v>
      </c>
      <c r="C691" s="64" t="n">
        <v>17880</v>
      </c>
      <c r="D691" s="65" t="s">
        <v>11169</v>
      </c>
      <c r="E691" s="65" t="s">
        <v>11170</v>
      </c>
      <c r="F691" s="65" t="s">
        <v>271</v>
      </c>
      <c r="G691" s="65" t="s">
        <v>249</v>
      </c>
      <c r="H691" s="64" t="n">
        <v>29</v>
      </c>
      <c r="I691" s="64" t="n">
        <v>62</v>
      </c>
    </row>
    <row r="692" customFormat="false" ht="12.75" hidden="false" customHeight="false" outlineLevel="0" collapsed="false">
      <c r="A692" s="63" t="n">
        <v>691</v>
      </c>
      <c r="B692" s="63" t="s">
        <v>7555</v>
      </c>
      <c r="C692" s="64" t="n">
        <v>5144</v>
      </c>
      <c r="D692" s="65" t="s">
        <v>2826</v>
      </c>
      <c r="E692" s="65" t="s">
        <v>2827</v>
      </c>
      <c r="F692" s="65" t="s">
        <v>15880</v>
      </c>
      <c r="G692" s="65" t="s">
        <v>260</v>
      </c>
      <c r="H692" s="64" t="n">
        <v>33</v>
      </c>
      <c r="I692" s="64" t="n">
        <v>62</v>
      </c>
    </row>
    <row r="693" customFormat="false" ht="12.75" hidden="false" customHeight="false" outlineLevel="0" collapsed="false">
      <c r="A693" s="63" t="n">
        <v>692</v>
      </c>
      <c r="B693" s="63" t="s">
        <v>7556</v>
      </c>
      <c r="C693" s="64" t="n">
        <v>24514</v>
      </c>
      <c r="D693" s="65" t="s">
        <v>13181</v>
      </c>
      <c r="E693" s="65" t="s">
        <v>13182</v>
      </c>
      <c r="F693" s="65" t="s">
        <v>291</v>
      </c>
      <c r="G693" s="65" t="s">
        <v>249</v>
      </c>
      <c r="H693" s="64" t="n">
        <v>26</v>
      </c>
      <c r="I693" s="64" t="n">
        <v>62</v>
      </c>
    </row>
    <row r="694" customFormat="false" ht="12.75" hidden="false" customHeight="false" outlineLevel="0" collapsed="false">
      <c r="A694" s="63" t="n">
        <v>693</v>
      </c>
      <c r="B694" s="63" t="s">
        <v>7558</v>
      </c>
      <c r="C694" s="64" t="n">
        <v>13169</v>
      </c>
      <c r="D694" s="65" t="s">
        <v>898</v>
      </c>
      <c r="E694" s="65" t="s">
        <v>899</v>
      </c>
      <c r="F694" s="65" t="s">
        <v>12705</v>
      </c>
      <c r="G694" s="65" t="s">
        <v>278</v>
      </c>
      <c r="H694" s="64" t="n">
        <v>28</v>
      </c>
      <c r="I694" s="64" t="n">
        <v>62</v>
      </c>
    </row>
    <row r="695" customFormat="false" ht="12.75" hidden="false" customHeight="false" outlineLevel="0" collapsed="false">
      <c r="A695" s="63" t="n">
        <v>694</v>
      </c>
      <c r="B695" s="63" t="s">
        <v>7557</v>
      </c>
      <c r="C695" s="64" t="n">
        <v>4226</v>
      </c>
      <c r="D695" s="65" t="s">
        <v>4486</v>
      </c>
      <c r="E695" s="65" t="s">
        <v>4487</v>
      </c>
      <c r="F695" s="65" t="s">
        <v>12709</v>
      </c>
      <c r="G695" s="65" t="s">
        <v>675</v>
      </c>
      <c r="H695" s="64" t="n">
        <v>31</v>
      </c>
      <c r="I695" s="64" t="n">
        <v>62</v>
      </c>
    </row>
    <row r="696" customFormat="false" ht="12.75" hidden="false" customHeight="false" outlineLevel="0" collapsed="false">
      <c r="A696" s="63" t="n">
        <v>695</v>
      </c>
      <c r="B696" s="63" t="s">
        <v>7562</v>
      </c>
      <c r="C696" s="64" t="n">
        <v>24189</v>
      </c>
      <c r="D696" s="65" t="s">
        <v>12802</v>
      </c>
      <c r="E696" s="65" t="s">
        <v>126</v>
      </c>
      <c r="F696" s="65" t="s">
        <v>357</v>
      </c>
      <c r="G696" s="65" t="s">
        <v>260</v>
      </c>
      <c r="H696" s="64" t="n">
        <v>23</v>
      </c>
      <c r="I696" s="64" t="n">
        <v>61</v>
      </c>
    </row>
    <row r="697" customFormat="false" ht="12.75" hidden="false" customHeight="false" outlineLevel="0" collapsed="false">
      <c r="A697" s="63" t="n">
        <v>696</v>
      </c>
      <c r="B697" s="63" t="s">
        <v>7560</v>
      </c>
      <c r="C697" s="64" t="n">
        <v>13375</v>
      </c>
      <c r="D697" s="65" t="s">
        <v>2734</v>
      </c>
      <c r="E697" s="65" t="s">
        <v>11983</v>
      </c>
      <c r="F697" s="65" t="s">
        <v>5138</v>
      </c>
      <c r="G697" s="65" t="s">
        <v>474</v>
      </c>
      <c r="H697" s="64" t="n">
        <v>29</v>
      </c>
      <c r="I697" s="64" t="n">
        <v>61</v>
      </c>
    </row>
    <row r="698" customFormat="false" ht="12.75" hidden="false" customHeight="false" outlineLevel="0" collapsed="false">
      <c r="A698" s="63" t="n">
        <v>697</v>
      </c>
      <c r="B698" s="63" t="s">
        <v>7561</v>
      </c>
      <c r="C698" s="64" t="n">
        <v>18608</v>
      </c>
      <c r="D698" s="65" t="s">
        <v>3444</v>
      </c>
      <c r="E698" s="65" t="s">
        <v>3445</v>
      </c>
      <c r="F698" s="65" t="s">
        <v>12706</v>
      </c>
      <c r="G698" s="65" t="s">
        <v>286</v>
      </c>
      <c r="H698" s="64" t="n">
        <v>26</v>
      </c>
      <c r="I698" s="64" t="n">
        <v>61</v>
      </c>
    </row>
    <row r="699" customFormat="false" ht="12.75" hidden="false" customHeight="false" outlineLevel="0" collapsed="false">
      <c r="A699" s="63" t="n">
        <v>698</v>
      </c>
      <c r="B699" s="63" t="s">
        <v>7565</v>
      </c>
      <c r="C699" s="64" t="n">
        <v>16578</v>
      </c>
      <c r="D699" s="65" t="s">
        <v>9806</v>
      </c>
      <c r="E699" s="65" t="s">
        <v>9807</v>
      </c>
      <c r="F699" s="65" t="s">
        <v>13065</v>
      </c>
      <c r="G699" s="65" t="s">
        <v>249</v>
      </c>
      <c r="H699" s="64" t="n">
        <v>28</v>
      </c>
      <c r="I699" s="64" t="n">
        <v>61</v>
      </c>
    </row>
    <row r="700" customFormat="false" ht="12.75" hidden="false" customHeight="false" outlineLevel="0" collapsed="false">
      <c r="A700" s="63" t="n">
        <v>699</v>
      </c>
      <c r="B700" s="63" t="s">
        <v>7568</v>
      </c>
      <c r="C700" s="64" t="n">
        <v>2615</v>
      </c>
      <c r="D700" s="65" t="s">
        <v>703</v>
      </c>
      <c r="E700" s="65" t="s">
        <v>704</v>
      </c>
      <c r="F700" s="65" t="s">
        <v>12786</v>
      </c>
      <c r="G700" s="65" t="s">
        <v>313</v>
      </c>
      <c r="H700" s="64" t="n">
        <v>32</v>
      </c>
      <c r="I700" s="64" t="n">
        <v>61</v>
      </c>
    </row>
    <row r="701" customFormat="false" ht="12.75" hidden="false" customHeight="false" outlineLevel="0" collapsed="false">
      <c r="A701" s="63" t="n">
        <v>700</v>
      </c>
      <c r="B701" s="63" t="s">
        <v>7571</v>
      </c>
      <c r="C701" s="64" t="n">
        <v>9558</v>
      </c>
      <c r="D701" s="65" t="s">
        <v>1654</v>
      </c>
      <c r="E701" s="65" t="s">
        <v>7441</v>
      </c>
      <c r="F701" s="65" t="s">
        <v>12706</v>
      </c>
      <c r="G701" s="65" t="s">
        <v>375</v>
      </c>
      <c r="H701" s="64" t="n">
        <v>30</v>
      </c>
      <c r="I701" s="64" t="n">
        <v>61</v>
      </c>
    </row>
    <row r="702" customFormat="false" ht="12.75" hidden="false" customHeight="false" outlineLevel="0" collapsed="false">
      <c r="A702" s="63" t="n">
        <v>701</v>
      </c>
      <c r="B702" s="63" t="s">
        <v>7572</v>
      </c>
      <c r="C702" s="64" t="n">
        <v>25591</v>
      </c>
      <c r="D702" s="65" t="s">
        <v>15924</v>
      </c>
      <c r="E702" s="65" t="s">
        <v>15925</v>
      </c>
      <c r="F702" s="65" t="s">
        <v>861</v>
      </c>
      <c r="G702" s="65" t="s">
        <v>1135</v>
      </c>
      <c r="H702" s="64" t="n">
        <v>21</v>
      </c>
      <c r="I702" s="64" t="n">
        <v>61</v>
      </c>
    </row>
    <row r="703" customFormat="false" ht="12.75" hidden="false" customHeight="false" outlineLevel="0" collapsed="false">
      <c r="A703" s="63" t="n">
        <v>702</v>
      </c>
      <c r="B703" s="63" t="s">
        <v>7573</v>
      </c>
      <c r="C703" s="64" t="n">
        <v>259</v>
      </c>
      <c r="D703" s="65" t="s">
        <v>14999</v>
      </c>
      <c r="E703" s="65" t="s">
        <v>2456</v>
      </c>
      <c r="F703" s="65" t="s">
        <v>1218</v>
      </c>
      <c r="G703" s="65" t="s">
        <v>450</v>
      </c>
      <c r="H703" s="64" t="n">
        <v>41</v>
      </c>
      <c r="I703" s="64" t="n">
        <v>61</v>
      </c>
    </row>
    <row r="704" customFormat="false" ht="12.75" hidden="false" customHeight="false" outlineLevel="0" collapsed="false">
      <c r="A704" s="63" t="n">
        <v>703</v>
      </c>
      <c r="B704" s="63" t="s">
        <v>7650</v>
      </c>
      <c r="C704" s="64" t="n">
        <v>18756</v>
      </c>
      <c r="D704" s="65" t="s">
        <v>15926</v>
      </c>
      <c r="E704" s="65" t="s">
        <v>12776</v>
      </c>
      <c r="F704" s="65" t="s">
        <v>12709</v>
      </c>
      <c r="G704" s="65" t="s">
        <v>1135</v>
      </c>
      <c r="H704" s="64" t="n">
        <v>27</v>
      </c>
      <c r="I704" s="64" t="n">
        <v>61</v>
      </c>
    </row>
    <row r="705" customFormat="false" ht="12.75" hidden="false" customHeight="false" outlineLevel="0" collapsed="false">
      <c r="A705" s="63" t="n">
        <v>704</v>
      </c>
      <c r="B705" s="63" t="s">
        <v>7576</v>
      </c>
      <c r="C705" s="64" t="n">
        <v>4224</v>
      </c>
      <c r="D705" s="65" t="s">
        <v>4670</v>
      </c>
      <c r="E705" s="65" t="s">
        <v>4671</v>
      </c>
      <c r="F705" s="65" t="s">
        <v>12709</v>
      </c>
      <c r="G705" s="65" t="s">
        <v>675</v>
      </c>
      <c r="H705" s="64" t="n">
        <v>31</v>
      </c>
      <c r="I705" s="64" t="n">
        <v>61</v>
      </c>
    </row>
    <row r="706" customFormat="false" ht="12.75" hidden="false" customHeight="false" outlineLevel="0" collapsed="false">
      <c r="A706" s="63" t="n">
        <v>705</v>
      </c>
      <c r="B706" s="63" t="s">
        <v>7580</v>
      </c>
      <c r="C706" s="64" t="n">
        <v>4873</v>
      </c>
      <c r="D706" s="65" t="s">
        <v>867</v>
      </c>
      <c r="E706" s="65" t="s">
        <v>13004</v>
      </c>
      <c r="F706" s="65" t="s">
        <v>6695</v>
      </c>
      <c r="G706" s="65" t="s">
        <v>245</v>
      </c>
      <c r="H706" s="64" t="n">
        <v>31</v>
      </c>
      <c r="I706" s="64" t="n">
        <v>61</v>
      </c>
    </row>
    <row r="707" customFormat="false" ht="12.75" hidden="false" customHeight="false" outlineLevel="0" collapsed="false">
      <c r="A707" s="63" t="n">
        <v>706</v>
      </c>
      <c r="B707" s="63" t="s">
        <v>7581</v>
      </c>
      <c r="C707" s="64" t="n">
        <v>1064</v>
      </c>
      <c r="D707" s="65" t="s">
        <v>737</v>
      </c>
      <c r="E707" s="65" t="s">
        <v>738</v>
      </c>
      <c r="F707" s="65" t="s">
        <v>12734</v>
      </c>
      <c r="G707" s="65" t="s">
        <v>433</v>
      </c>
      <c r="H707" s="64" t="n">
        <v>41</v>
      </c>
      <c r="I707" s="64" t="n">
        <v>61</v>
      </c>
    </row>
    <row r="708" customFormat="false" ht="12.75" hidden="false" customHeight="false" outlineLevel="0" collapsed="false">
      <c r="A708" s="63" t="n">
        <v>707</v>
      </c>
      <c r="B708" s="63" t="s">
        <v>7575</v>
      </c>
      <c r="C708" s="64" t="n">
        <v>24429</v>
      </c>
      <c r="D708" s="65" t="s">
        <v>14095</v>
      </c>
      <c r="E708" s="65" t="s">
        <v>14096</v>
      </c>
      <c r="F708" s="65" t="s">
        <v>12977</v>
      </c>
      <c r="G708" s="65" t="s">
        <v>330</v>
      </c>
      <c r="H708" s="64" t="n">
        <v>22</v>
      </c>
      <c r="I708" s="64" t="n">
        <v>61</v>
      </c>
    </row>
    <row r="709" customFormat="false" ht="12.75" hidden="false" customHeight="false" outlineLevel="0" collapsed="false">
      <c r="A709" s="63" t="n">
        <v>708</v>
      </c>
      <c r="B709" s="63" t="s">
        <v>8594</v>
      </c>
      <c r="C709" s="64" t="n">
        <v>18529</v>
      </c>
      <c r="D709" s="65" t="s">
        <v>10906</v>
      </c>
      <c r="E709" s="65" t="s">
        <v>10907</v>
      </c>
      <c r="F709" s="65" t="s">
        <v>15927</v>
      </c>
      <c r="G709" s="65" t="s">
        <v>278</v>
      </c>
      <c r="H709" s="64" t="n">
        <v>27</v>
      </c>
      <c r="I709" s="64" t="n">
        <v>61</v>
      </c>
    </row>
    <row r="710" customFormat="false" ht="12.75" hidden="false" customHeight="false" outlineLevel="0" collapsed="false">
      <c r="A710" s="63" t="n">
        <v>709</v>
      </c>
      <c r="B710" s="63" t="s">
        <v>7646</v>
      </c>
      <c r="C710" s="64" t="n">
        <v>15938</v>
      </c>
      <c r="D710" s="65" t="s">
        <v>7995</v>
      </c>
      <c r="E710" s="65" t="s">
        <v>7996</v>
      </c>
      <c r="F710" s="65" t="s">
        <v>15877</v>
      </c>
      <c r="G710" s="65" t="s">
        <v>317</v>
      </c>
      <c r="H710" s="64" t="n">
        <v>27</v>
      </c>
      <c r="I710" s="64" t="n">
        <v>61</v>
      </c>
    </row>
    <row r="711" customFormat="false" ht="12.75" hidden="false" customHeight="false" outlineLevel="0" collapsed="false">
      <c r="A711" s="63" t="n">
        <v>710</v>
      </c>
      <c r="B711" s="63" t="s">
        <v>7582</v>
      </c>
      <c r="C711" s="64" t="n">
        <v>19965</v>
      </c>
      <c r="D711" s="65" t="s">
        <v>8164</v>
      </c>
      <c r="E711" s="65" t="s">
        <v>8165</v>
      </c>
      <c r="F711" s="65" t="s">
        <v>12756</v>
      </c>
      <c r="G711" s="65" t="s">
        <v>278</v>
      </c>
      <c r="H711" s="64" t="n">
        <v>25</v>
      </c>
      <c r="I711" s="64" t="n">
        <v>61</v>
      </c>
    </row>
    <row r="712" customFormat="false" ht="12.75" hidden="false" customHeight="false" outlineLevel="0" collapsed="false">
      <c r="A712" s="63" t="n">
        <v>711</v>
      </c>
      <c r="B712" s="63" t="s">
        <v>7583</v>
      </c>
      <c r="C712" s="64" t="n">
        <v>1505</v>
      </c>
      <c r="D712" s="65" t="s">
        <v>12904</v>
      </c>
      <c r="E712" s="65" t="s">
        <v>1137</v>
      </c>
      <c r="F712" s="65" t="s">
        <v>12747</v>
      </c>
      <c r="G712" s="65" t="s">
        <v>384</v>
      </c>
      <c r="H712" s="64" t="n">
        <v>36</v>
      </c>
      <c r="I712" s="64" t="n">
        <v>60</v>
      </c>
    </row>
    <row r="713" customFormat="false" ht="12.75" hidden="false" customHeight="false" outlineLevel="0" collapsed="false">
      <c r="A713" s="63" t="n">
        <v>712</v>
      </c>
      <c r="B713" s="63" t="s">
        <v>7590</v>
      </c>
      <c r="C713" s="64" t="n">
        <v>18938</v>
      </c>
      <c r="D713" s="65" t="s">
        <v>10378</v>
      </c>
      <c r="E713" s="65" t="s">
        <v>10379</v>
      </c>
      <c r="F713" s="65" t="s">
        <v>12752</v>
      </c>
      <c r="G713" s="65" t="s">
        <v>330</v>
      </c>
      <c r="H713" s="64" t="n">
        <v>26</v>
      </c>
      <c r="I713" s="64" t="n">
        <v>60</v>
      </c>
    </row>
    <row r="714" customFormat="false" ht="12.75" hidden="false" customHeight="false" outlineLevel="0" collapsed="false">
      <c r="A714" s="63" t="n">
        <v>713</v>
      </c>
      <c r="B714" s="63" t="s">
        <v>7589</v>
      </c>
      <c r="C714" s="64" t="n">
        <v>19838</v>
      </c>
      <c r="D714" s="65" t="s">
        <v>9253</v>
      </c>
      <c r="E714" s="65" t="s">
        <v>9254</v>
      </c>
      <c r="F714" s="65" t="s">
        <v>1894</v>
      </c>
      <c r="G714" s="65" t="s">
        <v>766</v>
      </c>
      <c r="H714" s="64" t="n">
        <v>29</v>
      </c>
      <c r="I714" s="64" t="n">
        <v>60</v>
      </c>
    </row>
    <row r="715" customFormat="false" ht="12.75" hidden="false" customHeight="false" outlineLevel="0" collapsed="false">
      <c r="A715" s="63" t="n">
        <v>714</v>
      </c>
      <c r="B715" s="63" t="s">
        <v>7584</v>
      </c>
      <c r="C715" s="64" t="n">
        <v>26391</v>
      </c>
      <c r="D715" s="65" t="s">
        <v>13475</v>
      </c>
      <c r="E715" s="65" t="s">
        <v>88</v>
      </c>
      <c r="F715" s="65" t="s">
        <v>15879</v>
      </c>
      <c r="G715" s="65" t="s">
        <v>260</v>
      </c>
      <c r="H715" s="64" t="n">
        <v>20</v>
      </c>
      <c r="I715" s="64" t="n">
        <v>60</v>
      </c>
    </row>
    <row r="716" customFormat="false" ht="12.75" hidden="false" customHeight="false" outlineLevel="0" collapsed="false">
      <c r="A716" s="63" t="n">
        <v>715</v>
      </c>
      <c r="B716" s="63" t="s">
        <v>7587</v>
      </c>
      <c r="C716" s="64" t="n">
        <v>7682</v>
      </c>
      <c r="D716" s="65" t="s">
        <v>6898</v>
      </c>
      <c r="E716" s="65" t="s">
        <v>1958</v>
      </c>
      <c r="F716" s="65" t="s">
        <v>12704</v>
      </c>
      <c r="G716" s="65" t="s">
        <v>278</v>
      </c>
      <c r="H716" s="64" t="n">
        <v>31</v>
      </c>
      <c r="I716" s="64" t="n">
        <v>60</v>
      </c>
    </row>
    <row r="717" customFormat="false" ht="12.75" hidden="false" customHeight="false" outlineLevel="0" collapsed="false">
      <c r="A717" s="63" t="n">
        <v>716</v>
      </c>
      <c r="B717" s="63" t="s">
        <v>7588</v>
      </c>
      <c r="C717" s="64" t="n">
        <v>23886</v>
      </c>
      <c r="D717" s="65" t="s">
        <v>13718</v>
      </c>
      <c r="E717" s="65" t="s">
        <v>113</v>
      </c>
      <c r="F717" s="65" t="s">
        <v>12709</v>
      </c>
      <c r="G717" s="65" t="s">
        <v>675</v>
      </c>
      <c r="H717" s="64" t="n">
        <v>23</v>
      </c>
      <c r="I717" s="64" t="n">
        <v>60</v>
      </c>
    </row>
    <row r="718" customFormat="false" ht="12.75" hidden="false" customHeight="false" outlineLevel="0" collapsed="false">
      <c r="A718" s="63" t="n">
        <v>717</v>
      </c>
      <c r="B718" s="63" t="s">
        <v>7743</v>
      </c>
      <c r="C718" s="64" t="n">
        <v>10601</v>
      </c>
      <c r="D718" s="65" t="s">
        <v>4005</v>
      </c>
      <c r="E718" s="65" t="s">
        <v>4006</v>
      </c>
      <c r="F718" s="65" t="s">
        <v>12752</v>
      </c>
      <c r="G718" s="65" t="s">
        <v>593</v>
      </c>
      <c r="H718" s="64" t="n">
        <v>29</v>
      </c>
      <c r="I718" s="64" t="n">
        <v>60</v>
      </c>
    </row>
    <row r="719" customFormat="false" ht="12.75" hidden="false" customHeight="false" outlineLevel="0" collapsed="false">
      <c r="A719" s="63" t="n">
        <v>718</v>
      </c>
      <c r="B719" s="63" t="s">
        <v>7595</v>
      </c>
      <c r="C719" s="64" t="n">
        <v>18098</v>
      </c>
      <c r="D719" s="65" t="s">
        <v>2623</v>
      </c>
      <c r="E719" s="65" t="s">
        <v>2624</v>
      </c>
      <c r="F719" s="65" t="s">
        <v>291</v>
      </c>
      <c r="G719" s="65" t="s">
        <v>264</v>
      </c>
      <c r="H719" s="64" t="n">
        <v>26</v>
      </c>
      <c r="I719" s="64" t="n">
        <v>60</v>
      </c>
    </row>
    <row r="720" customFormat="false" ht="12.75" hidden="false" customHeight="false" outlineLevel="0" collapsed="false">
      <c r="A720" s="63" t="n">
        <v>719</v>
      </c>
      <c r="B720" s="63" t="s">
        <v>7598</v>
      </c>
      <c r="C720" s="64" t="n">
        <v>21472</v>
      </c>
      <c r="D720" s="65" t="s">
        <v>8296</v>
      </c>
      <c r="E720" s="65" t="s">
        <v>8297</v>
      </c>
      <c r="F720" s="65" t="s">
        <v>12761</v>
      </c>
      <c r="G720" s="65" t="s">
        <v>274</v>
      </c>
      <c r="H720" s="64" t="n">
        <v>28</v>
      </c>
      <c r="I720" s="64" t="n">
        <v>59</v>
      </c>
    </row>
    <row r="721" customFormat="false" ht="12.75" hidden="false" customHeight="false" outlineLevel="0" collapsed="false">
      <c r="A721" s="63" t="n">
        <v>720</v>
      </c>
      <c r="B721" s="63" t="s">
        <v>7596</v>
      </c>
      <c r="C721" s="64" t="n">
        <v>24266</v>
      </c>
      <c r="D721" s="65" t="s">
        <v>13007</v>
      </c>
      <c r="E721" s="65" t="s">
        <v>13008</v>
      </c>
      <c r="F721" s="65" t="s">
        <v>401</v>
      </c>
      <c r="G721" s="65" t="s">
        <v>260</v>
      </c>
      <c r="H721" s="64" t="n">
        <v>23</v>
      </c>
      <c r="I721" s="64" t="n">
        <v>59</v>
      </c>
    </row>
    <row r="722" customFormat="false" ht="12.75" hidden="false" customHeight="false" outlineLevel="0" collapsed="false">
      <c r="A722" s="63" t="n">
        <v>721</v>
      </c>
      <c r="B722" s="63" t="s">
        <v>7601</v>
      </c>
      <c r="C722" s="64" t="n">
        <v>3558</v>
      </c>
      <c r="D722" s="65" t="s">
        <v>2222</v>
      </c>
      <c r="E722" s="65" t="s">
        <v>2223</v>
      </c>
      <c r="F722" s="65" t="s">
        <v>401</v>
      </c>
      <c r="G722" s="65" t="s">
        <v>249</v>
      </c>
      <c r="H722" s="64" t="n">
        <v>34</v>
      </c>
      <c r="I722" s="64" t="n">
        <v>59</v>
      </c>
    </row>
    <row r="723" customFormat="false" ht="12.75" hidden="false" customHeight="false" outlineLevel="0" collapsed="false">
      <c r="A723" s="63" t="n">
        <v>722</v>
      </c>
      <c r="B723" s="63" t="s">
        <v>7603</v>
      </c>
      <c r="C723" s="64" t="n">
        <v>21289</v>
      </c>
      <c r="D723" s="65" t="s">
        <v>10722</v>
      </c>
      <c r="E723" s="65" t="s">
        <v>10723</v>
      </c>
      <c r="F723" s="65" t="s">
        <v>12838</v>
      </c>
      <c r="G723" s="65" t="s">
        <v>593</v>
      </c>
      <c r="H723" s="64" t="n">
        <v>24</v>
      </c>
      <c r="I723" s="64" t="n">
        <v>59</v>
      </c>
    </row>
    <row r="724" customFormat="false" ht="12.75" hidden="false" customHeight="false" outlineLevel="0" collapsed="false">
      <c r="A724" s="63" t="n">
        <v>723</v>
      </c>
      <c r="B724" s="63" t="s">
        <v>7594</v>
      </c>
      <c r="C724" s="64" t="n">
        <v>5714</v>
      </c>
      <c r="D724" s="65" t="s">
        <v>1168</v>
      </c>
      <c r="E724" s="65" t="s">
        <v>1169</v>
      </c>
      <c r="F724" s="65" t="s">
        <v>12728</v>
      </c>
      <c r="G724" s="65" t="s">
        <v>375</v>
      </c>
      <c r="H724" s="64" t="n">
        <v>34</v>
      </c>
      <c r="I724" s="64" t="n">
        <v>59</v>
      </c>
    </row>
    <row r="725" customFormat="false" ht="12.75" hidden="false" customHeight="false" outlineLevel="0" collapsed="false">
      <c r="A725" s="63" t="n">
        <v>724</v>
      </c>
      <c r="B725" s="63" t="s">
        <v>7752</v>
      </c>
      <c r="C725" s="64" t="n">
        <v>16636</v>
      </c>
      <c r="D725" s="65" t="s">
        <v>5912</v>
      </c>
      <c r="E725" s="65" t="s">
        <v>5913</v>
      </c>
      <c r="F725" s="65" t="s">
        <v>364</v>
      </c>
      <c r="G725" s="65" t="s">
        <v>365</v>
      </c>
      <c r="H725" s="64" t="n">
        <v>27</v>
      </c>
      <c r="I725" s="64" t="n">
        <v>59</v>
      </c>
    </row>
    <row r="726" customFormat="false" ht="12.75" hidden="false" customHeight="false" outlineLevel="0" collapsed="false">
      <c r="A726" s="63" t="n">
        <v>725</v>
      </c>
      <c r="B726" s="63" t="s">
        <v>7605</v>
      </c>
      <c r="C726" s="64" t="n">
        <v>1216</v>
      </c>
      <c r="D726" s="65" t="s">
        <v>337</v>
      </c>
      <c r="E726" s="65" t="s">
        <v>338</v>
      </c>
      <c r="F726" s="65" t="s">
        <v>291</v>
      </c>
      <c r="G726" s="65" t="s">
        <v>278</v>
      </c>
      <c r="H726" s="64" t="n">
        <v>38</v>
      </c>
      <c r="I726" s="64" t="n">
        <v>59</v>
      </c>
    </row>
    <row r="727" customFormat="false" ht="12.75" hidden="false" customHeight="false" outlineLevel="0" collapsed="false">
      <c r="A727" s="63" t="n">
        <v>726</v>
      </c>
      <c r="B727" s="63" t="s">
        <v>7604</v>
      </c>
      <c r="C727" s="64" t="n">
        <v>26277</v>
      </c>
      <c r="D727" s="65" t="s">
        <v>13066</v>
      </c>
      <c r="E727" s="65" t="s">
        <v>62</v>
      </c>
      <c r="F727" s="65" t="s">
        <v>12705</v>
      </c>
      <c r="G727" s="65" t="s">
        <v>278</v>
      </c>
      <c r="H727" s="64" t="n">
        <v>21</v>
      </c>
      <c r="I727" s="64" t="n">
        <v>59</v>
      </c>
    </row>
    <row r="728" customFormat="false" ht="12.75" hidden="false" customHeight="false" outlineLevel="0" collapsed="false">
      <c r="A728" s="63" t="n">
        <v>727</v>
      </c>
      <c r="B728" s="63" t="s">
        <v>7610</v>
      </c>
      <c r="C728" s="64" t="n">
        <v>13229</v>
      </c>
      <c r="D728" s="65" t="s">
        <v>1864</v>
      </c>
      <c r="E728" s="65" t="s">
        <v>1865</v>
      </c>
      <c r="F728" s="65" t="s">
        <v>285</v>
      </c>
      <c r="G728" s="65" t="s">
        <v>274</v>
      </c>
      <c r="H728" s="64" t="n">
        <v>28</v>
      </c>
      <c r="I728" s="64" t="n">
        <v>59</v>
      </c>
    </row>
    <row r="729" customFormat="false" ht="12.75" hidden="false" customHeight="false" outlineLevel="0" collapsed="false">
      <c r="A729" s="63" t="n">
        <v>728</v>
      </c>
      <c r="B729" s="63" t="s">
        <v>7662</v>
      </c>
      <c r="C729" s="64" t="n">
        <v>21928</v>
      </c>
      <c r="D729" s="65" t="s">
        <v>12241</v>
      </c>
      <c r="E729" s="65" t="s">
        <v>12242</v>
      </c>
      <c r="F729" s="65" t="s">
        <v>12726</v>
      </c>
      <c r="G729" s="65" t="s">
        <v>313</v>
      </c>
      <c r="H729" s="64" t="n">
        <v>23</v>
      </c>
      <c r="I729" s="64" t="n">
        <v>59</v>
      </c>
    </row>
    <row r="730" customFormat="false" ht="12.75" hidden="false" customHeight="false" outlineLevel="0" collapsed="false">
      <c r="A730" s="63" t="n">
        <v>729</v>
      </c>
      <c r="B730" s="63" t="s">
        <v>7609</v>
      </c>
      <c r="C730" s="64" t="n">
        <v>2056</v>
      </c>
      <c r="D730" s="65" t="s">
        <v>948</v>
      </c>
      <c r="E730" s="65" t="s">
        <v>949</v>
      </c>
      <c r="F730" s="65" t="s">
        <v>12705</v>
      </c>
      <c r="G730" s="65" t="s">
        <v>766</v>
      </c>
      <c r="H730" s="64" t="n">
        <v>35</v>
      </c>
      <c r="I730" s="64" t="n">
        <v>59</v>
      </c>
    </row>
    <row r="731" customFormat="false" ht="12.75" hidden="false" customHeight="false" outlineLevel="0" collapsed="false">
      <c r="A731" s="63" t="n">
        <v>730</v>
      </c>
      <c r="B731" s="63" t="s">
        <v>7916</v>
      </c>
      <c r="C731" s="64" t="n">
        <v>23433</v>
      </c>
      <c r="D731" s="65" t="s">
        <v>13998</v>
      </c>
      <c r="E731" s="65" t="s">
        <v>13999</v>
      </c>
      <c r="F731" s="65" t="s">
        <v>12804</v>
      </c>
      <c r="G731" s="65" t="s">
        <v>387</v>
      </c>
      <c r="H731" s="64" t="n">
        <v>22</v>
      </c>
      <c r="I731" s="64" t="n">
        <v>59</v>
      </c>
    </row>
    <row r="732" customFormat="false" ht="12.75" hidden="false" customHeight="false" outlineLevel="0" collapsed="false">
      <c r="A732" s="63" t="n">
        <v>731</v>
      </c>
      <c r="B732" s="63" t="s">
        <v>9523</v>
      </c>
      <c r="C732" s="64" t="n">
        <v>21311</v>
      </c>
      <c r="D732" s="65" t="s">
        <v>10053</v>
      </c>
      <c r="E732" s="65" t="s">
        <v>10054</v>
      </c>
      <c r="F732" s="65" t="s">
        <v>1159</v>
      </c>
      <c r="G732" s="65" t="s">
        <v>260</v>
      </c>
      <c r="H732" s="64" t="n">
        <v>25</v>
      </c>
      <c r="I732" s="64" t="n">
        <v>59</v>
      </c>
    </row>
    <row r="733" customFormat="false" ht="12.75" hidden="false" customHeight="false" outlineLevel="0" collapsed="false">
      <c r="A733" s="63" t="n">
        <v>732</v>
      </c>
      <c r="B733" s="63" t="s">
        <v>7608</v>
      </c>
      <c r="C733" s="64" t="n">
        <v>25473</v>
      </c>
      <c r="D733" s="65" t="s">
        <v>15928</v>
      </c>
      <c r="E733" s="65" t="s">
        <v>15929</v>
      </c>
      <c r="F733" s="65" t="s">
        <v>15919</v>
      </c>
      <c r="G733" s="65" t="s">
        <v>256</v>
      </c>
      <c r="H733" s="64" t="n">
        <v>21</v>
      </c>
      <c r="I733" s="64" t="n">
        <v>59</v>
      </c>
    </row>
    <row r="734" customFormat="false" ht="12.75" hidden="false" customHeight="false" outlineLevel="0" collapsed="false">
      <c r="A734" s="63" t="n">
        <v>733</v>
      </c>
      <c r="B734" s="63" t="s">
        <v>7613</v>
      </c>
      <c r="C734" s="64" t="n">
        <v>20899</v>
      </c>
      <c r="D734" s="65" t="s">
        <v>8455</v>
      </c>
      <c r="E734" s="65" t="s">
        <v>8456</v>
      </c>
      <c r="F734" s="65" t="s">
        <v>861</v>
      </c>
      <c r="G734" s="65" t="s">
        <v>2646</v>
      </c>
      <c r="H734" s="64" t="n">
        <v>25</v>
      </c>
      <c r="I734" s="64" t="n">
        <v>58</v>
      </c>
    </row>
    <row r="735" customFormat="false" ht="12.75" hidden="false" customHeight="false" outlineLevel="0" collapsed="false">
      <c r="A735" s="63" t="n">
        <v>734</v>
      </c>
      <c r="B735" s="63" t="s">
        <v>7612</v>
      </c>
      <c r="C735" s="64" t="n">
        <v>19231</v>
      </c>
      <c r="D735" s="65" t="s">
        <v>7634</v>
      </c>
      <c r="E735" s="65" t="s">
        <v>7635</v>
      </c>
      <c r="F735" s="65" t="s">
        <v>15874</v>
      </c>
      <c r="G735" s="65" t="s">
        <v>433</v>
      </c>
      <c r="H735" s="64" t="n">
        <v>27</v>
      </c>
      <c r="I735" s="64" t="n">
        <v>58</v>
      </c>
    </row>
    <row r="736" customFormat="false" ht="12.75" hidden="false" customHeight="false" outlineLevel="0" collapsed="false">
      <c r="A736" s="63" t="n">
        <v>735</v>
      </c>
      <c r="B736" s="63" t="s">
        <v>7694</v>
      </c>
      <c r="C736" s="64" t="n">
        <v>24719</v>
      </c>
      <c r="D736" s="65" t="s">
        <v>13061</v>
      </c>
      <c r="E736" s="65" t="s">
        <v>13062</v>
      </c>
      <c r="F736" s="65" t="s">
        <v>6695</v>
      </c>
      <c r="G736" s="65" t="s">
        <v>260</v>
      </c>
      <c r="H736" s="64" t="n">
        <v>25</v>
      </c>
      <c r="I736" s="64" t="n">
        <v>58</v>
      </c>
    </row>
    <row r="737" customFormat="false" ht="12.75" hidden="false" customHeight="false" outlineLevel="0" collapsed="false">
      <c r="A737" s="63" t="n">
        <v>736</v>
      </c>
      <c r="B737" s="63" t="s">
        <v>7611</v>
      </c>
      <c r="C737" s="64" t="n">
        <v>13814</v>
      </c>
      <c r="D737" s="65" t="s">
        <v>3110</v>
      </c>
      <c r="E737" s="65" t="s">
        <v>3111</v>
      </c>
      <c r="F737" s="65" t="s">
        <v>7347</v>
      </c>
      <c r="G737" s="65" t="s">
        <v>2797</v>
      </c>
      <c r="H737" s="64" t="n">
        <v>28</v>
      </c>
      <c r="I737" s="64" t="n">
        <v>58</v>
      </c>
    </row>
    <row r="738" customFormat="false" ht="12.75" hidden="false" customHeight="false" outlineLevel="0" collapsed="false">
      <c r="A738" s="63" t="n">
        <v>737</v>
      </c>
      <c r="B738" s="63" t="s">
        <v>7977</v>
      </c>
      <c r="C738" s="64" t="n">
        <v>20735</v>
      </c>
      <c r="D738" s="65" t="s">
        <v>13418</v>
      </c>
      <c r="E738" s="65" t="s">
        <v>13419</v>
      </c>
      <c r="F738" s="65" t="s">
        <v>757</v>
      </c>
      <c r="G738" s="65" t="s">
        <v>260</v>
      </c>
      <c r="H738" s="64" t="n">
        <v>27</v>
      </c>
      <c r="I738" s="64" t="n">
        <v>58</v>
      </c>
    </row>
    <row r="739" customFormat="false" ht="12.75" hidden="false" customHeight="false" outlineLevel="0" collapsed="false">
      <c r="A739" s="63" t="n">
        <v>738</v>
      </c>
      <c r="B739" s="63" t="s">
        <v>7619</v>
      </c>
      <c r="C739" s="64" t="n">
        <v>19533</v>
      </c>
      <c r="D739" s="65" t="s">
        <v>8502</v>
      </c>
      <c r="E739" s="65" t="s">
        <v>8503</v>
      </c>
      <c r="F739" s="65" t="s">
        <v>12728</v>
      </c>
      <c r="G739" s="65" t="s">
        <v>375</v>
      </c>
      <c r="H739" s="64" t="n">
        <v>29</v>
      </c>
      <c r="I739" s="64" t="n">
        <v>58</v>
      </c>
    </row>
    <row r="740" customFormat="false" ht="12.75" hidden="false" customHeight="false" outlineLevel="0" collapsed="false">
      <c r="A740" s="63" t="n">
        <v>739</v>
      </c>
      <c r="B740" s="63" t="s">
        <v>7618</v>
      </c>
      <c r="C740" s="64" t="n">
        <v>22233</v>
      </c>
      <c r="D740" s="65" t="s">
        <v>13662</v>
      </c>
      <c r="E740" s="65" t="s">
        <v>13663</v>
      </c>
      <c r="F740" s="65" t="s">
        <v>12912</v>
      </c>
      <c r="G740" s="65" t="s">
        <v>286</v>
      </c>
      <c r="H740" s="64" t="n">
        <v>23</v>
      </c>
      <c r="I740" s="64" t="n">
        <v>58</v>
      </c>
    </row>
    <row r="741" customFormat="false" ht="12.75" hidden="false" customHeight="false" outlineLevel="0" collapsed="false">
      <c r="A741" s="63" t="n">
        <v>740</v>
      </c>
      <c r="B741" s="63" t="s">
        <v>7616</v>
      </c>
      <c r="C741" s="64" t="n">
        <v>24346</v>
      </c>
      <c r="D741" s="65" t="s">
        <v>13529</v>
      </c>
      <c r="E741" s="65" t="s">
        <v>13530</v>
      </c>
      <c r="F741" s="65" t="s">
        <v>12894</v>
      </c>
      <c r="G741" s="65" t="s">
        <v>274</v>
      </c>
      <c r="H741" s="64" t="n">
        <v>22</v>
      </c>
      <c r="I741" s="64" t="n">
        <v>58</v>
      </c>
    </row>
    <row r="742" customFormat="false" ht="12.75" hidden="false" customHeight="false" outlineLevel="0" collapsed="false">
      <c r="A742" s="63" t="n">
        <v>741</v>
      </c>
      <c r="B742" s="63" t="s">
        <v>7626</v>
      </c>
      <c r="C742" s="64" t="n">
        <v>27079</v>
      </c>
      <c r="D742" s="65" t="s">
        <v>13870</v>
      </c>
      <c r="E742" s="65" t="s">
        <v>92</v>
      </c>
      <c r="F742" s="65" t="s">
        <v>271</v>
      </c>
      <c r="G742" s="65" t="s">
        <v>249</v>
      </c>
      <c r="H742" s="64" t="n">
        <v>22</v>
      </c>
      <c r="I742" s="64" t="n">
        <v>57</v>
      </c>
    </row>
    <row r="743" customFormat="false" ht="12.75" hidden="false" customHeight="false" outlineLevel="0" collapsed="false">
      <c r="A743" s="63" t="n">
        <v>742</v>
      </c>
      <c r="B743" s="63" t="s">
        <v>7627</v>
      </c>
      <c r="C743" s="64" t="n">
        <v>17026</v>
      </c>
      <c r="D743" s="65" t="s">
        <v>9905</v>
      </c>
      <c r="E743" s="65" t="s">
        <v>9906</v>
      </c>
      <c r="F743" s="65" t="s">
        <v>364</v>
      </c>
      <c r="G743" s="65" t="s">
        <v>365</v>
      </c>
      <c r="H743" s="64" t="n">
        <v>27</v>
      </c>
      <c r="I743" s="64" t="n">
        <v>57</v>
      </c>
    </row>
    <row r="744" customFormat="false" ht="12.75" hidden="false" customHeight="false" outlineLevel="0" collapsed="false">
      <c r="A744" s="63" t="n">
        <v>743</v>
      </c>
      <c r="B744" s="63" t="s">
        <v>7622</v>
      </c>
      <c r="C744" s="64" t="n">
        <v>24233</v>
      </c>
      <c r="D744" s="65" t="s">
        <v>15930</v>
      </c>
      <c r="E744" s="65" t="s">
        <v>15931</v>
      </c>
      <c r="F744" s="65" t="s">
        <v>14613</v>
      </c>
      <c r="G744" s="65" t="s">
        <v>264</v>
      </c>
      <c r="H744" s="64" t="n">
        <v>22</v>
      </c>
      <c r="I744" s="64" t="n">
        <v>57</v>
      </c>
    </row>
    <row r="745" customFormat="false" ht="12.75" hidden="false" customHeight="false" outlineLevel="0" collapsed="false">
      <c r="A745" s="63" t="n">
        <v>744</v>
      </c>
      <c r="B745" s="63" t="s">
        <v>7625</v>
      </c>
      <c r="C745" s="64" t="n">
        <v>28452</v>
      </c>
      <c r="D745" s="65" t="s">
        <v>15932</v>
      </c>
      <c r="E745" s="65" t="s">
        <v>15933</v>
      </c>
      <c r="F745" s="65" t="s">
        <v>861</v>
      </c>
      <c r="G745" s="65" t="s">
        <v>278</v>
      </c>
      <c r="H745" s="64" t="n">
        <v>19</v>
      </c>
      <c r="I745" s="64" t="n">
        <v>57</v>
      </c>
    </row>
    <row r="746" customFormat="false" ht="12.75" hidden="false" customHeight="false" outlineLevel="0" collapsed="false">
      <c r="A746" s="63" t="n">
        <v>745</v>
      </c>
      <c r="B746" s="63" t="s">
        <v>7628</v>
      </c>
      <c r="C746" s="64" t="n">
        <v>23887</v>
      </c>
      <c r="D746" s="65" t="s">
        <v>15934</v>
      </c>
      <c r="E746" s="65" t="s">
        <v>15935</v>
      </c>
      <c r="F746" s="65" t="s">
        <v>861</v>
      </c>
      <c r="G746" s="65" t="s">
        <v>675</v>
      </c>
      <c r="H746" s="64" t="n">
        <v>22</v>
      </c>
      <c r="I746" s="64" t="n">
        <v>57</v>
      </c>
    </row>
    <row r="747" customFormat="false" ht="12.75" hidden="false" customHeight="false" outlineLevel="0" collapsed="false">
      <c r="A747" s="63" t="n">
        <v>746</v>
      </c>
      <c r="B747" s="63" t="s">
        <v>7629</v>
      </c>
      <c r="C747" s="64" t="n">
        <v>18746</v>
      </c>
      <c r="D747" s="65" t="s">
        <v>7427</v>
      </c>
      <c r="E747" s="65" t="s">
        <v>7428</v>
      </c>
      <c r="F747" s="65" t="s">
        <v>12726</v>
      </c>
      <c r="G747" s="65" t="s">
        <v>313</v>
      </c>
      <c r="H747" s="64" t="n">
        <v>27</v>
      </c>
      <c r="I747" s="64" t="n">
        <v>57</v>
      </c>
    </row>
    <row r="748" customFormat="false" ht="12.75" hidden="false" customHeight="false" outlineLevel="0" collapsed="false">
      <c r="A748" s="63" t="n">
        <v>747</v>
      </c>
      <c r="B748" s="63" t="s">
        <v>7633</v>
      </c>
      <c r="C748" s="64" t="n">
        <v>17866</v>
      </c>
      <c r="D748" s="65" t="s">
        <v>5844</v>
      </c>
      <c r="E748" s="65" t="s">
        <v>5845</v>
      </c>
      <c r="F748" s="65" t="s">
        <v>15897</v>
      </c>
      <c r="G748" s="65" t="s">
        <v>313</v>
      </c>
      <c r="H748" s="64" t="n">
        <v>26</v>
      </c>
      <c r="I748" s="64" t="n">
        <v>57</v>
      </c>
    </row>
    <row r="749" customFormat="false" ht="12.75" hidden="false" customHeight="false" outlineLevel="0" collapsed="false">
      <c r="A749" s="63" t="n">
        <v>748</v>
      </c>
      <c r="B749" s="63" t="s">
        <v>7884</v>
      </c>
      <c r="C749" s="64" t="n">
        <v>1238</v>
      </c>
      <c r="D749" s="65" t="s">
        <v>15936</v>
      </c>
      <c r="E749" s="65" t="s">
        <v>1304</v>
      </c>
      <c r="F749" s="65" t="s">
        <v>12721</v>
      </c>
      <c r="G749" s="65" t="s">
        <v>245</v>
      </c>
      <c r="H749" s="64" t="n">
        <v>34</v>
      </c>
      <c r="I749" s="64" t="n">
        <v>57</v>
      </c>
    </row>
    <row r="750" customFormat="false" ht="12.75" hidden="false" customHeight="false" outlineLevel="0" collapsed="false">
      <c r="A750" s="63" t="n">
        <v>749</v>
      </c>
      <c r="B750" s="63" t="s">
        <v>7636</v>
      </c>
      <c r="C750" s="64" t="n">
        <v>3430</v>
      </c>
      <c r="D750" s="65" t="s">
        <v>2375</v>
      </c>
      <c r="E750" s="65" t="s">
        <v>2376</v>
      </c>
      <c r="F750" s="65" t="s">
        <v>12714</v>
      </c>
      <c r="G750" s="65" t="s">
        <v>278</v>
      </c>
      <c r="H750" s="64" t="n">
        <v>33</v>
      </c>
      <c r="I750" s="64" t="n">
        <v>56</v>
      </c>
    </row>
    <row r="751" customFormat="false" ht="12.75" hidden="false" customHeight="false" outlineLevel="0" collapsed="false">
      <c r="A751" s="63" t="n">
        <v>750</v>
      </c>
      <c r="B751" s="63" t="s">
        <v>7640</v>
      </c>
      <c r="C751" s="64" t="n">
        <v>19312</v>
      </c>
      <c r="D751" s="65" t="s">
        <v>7620</v>
      </c>
      <c r="E751" s="65" t="s">
        <v>7621</v>
      </c>
      <c r="F751" s="65" t="s">
        <v>6695</v>
      </c>
      <c r="G751" s="65" t="s">
        <v>313</v>
      </c>
      <c r="H751" s="64" t="n">
        <v>29</v>
      </c>
      <c r="I751" s="64" t="n">
        <v>56</v>
      </c>
    </row>
    <row r="752" customFormat="false" ht="12.75" hidden="false" customHeight="false" outlineLevel="0" collapsed="false">
      <c r="A752" s="63" t="n">
        <v>751</v>
      </c>
      <c r="B752" s="63" t="s">
        <v>7641</v>
      </c>
      <c r="C752" s="64" t="n">
        <v>1080</v>
      </c>
      <c r="D752" s="65" t="s">
        <v>526</v>
      </c>
      <c r="E752" s="65" t="s">
        <v>527</v>
      </c>
      <c r="F752" s="65" t="s">
        <v>255</v>
      </c>
      <c r="G752" s="65" t="s">
        <v>330</v>
      </c>
      <c r="H752" s="64" t="n">
        <v>34</v>
      </c>
      <c r="I752" s="64" t="n">
        <v>56</v>
      </c>
    </row>
    <row r="753" customFormat="false" ht="12.75" hidden="false" customHeight="false" outlineLevel="0" collapsed="false">
      <c r="A753" s="63" t="n">
        <v>752</v>
      </c>
      <c r="B753" s="63" t="s">
        <v>7642</v>
      </c>
      <c r="C753" s="64" t="n">
        <v>20902</v>
      </c>
      <c r="D753" s="65" t="s">
        <v>8751</v>
      </c>
      <c r="E753" s="65" t="s">
        <v>8752</v>
      </c>
      <c r="F753" s="65" t="s">
        <v>902</v>
      </c>
      <c r="G753" s="65" t="s">
        <v>375</v>
      </c>
      <c r="H753" s="64" t="n">
        <v>25</v>
      </c>
      <c r="I753" s="64" t="n">
        <v>56</v>
      </c>
    </row>
    <row r="754" customFormat="false" ht="12.75" hidden="false" customHeight="false" outlineLevel="0" collapsed="false">
      <c r="A754" s="63" t="n">
        <v>753</v>
      </c>
      <c r="B754" s="63" t="s">
        <v>7645</v>
      </c>
      <c r="C754" s="64" t="n">
        <v>23707</v>
      </c>
      <c r="D754" s="65" t="s">
        <v>13802</v>
      </c>
      <c r="E754" s="65" t="s">
        <v>13803</v>
      </c>
      <c r="F754" s="65" t="s">
        <v>13183</v>
      </c>
      <c r="G754" s="65" t="s">
        <v>748</v>
      </c>
      <c r="H754" s="64" t="n">
        <v>23</v>
      </c>
      <c r="I754" s="64" t="n">
        <v>56</v>
      </c>
    </row>
    <row r="755" customFormat="false" ht="12.75" hidden="false" customHeight="false" outlineLevel="0" collapsed="false">
      <c r="A755" s="63" t="n">
        <v>754</v>
      </c>
      <c r="B755" s="63" t="s">
        <v>7639</v>
      </c>
      <c r="C755" s="64" t="n">
        <v>23509</v>
      </c>
      <c r="D755" s="65" t="s">
        <v>13628</v>
      </c>
      <c r="E755" s="65" t="s">
        <v>13629</v>
      </c>
      <c r="F755" s="65" t="s">
        <v>15876</v>
      </c>
      <c r="G755" s="65" t="s">
        <v>260</v>
      </c>
      <c r="H755" s="64" t="n">
        <v>24</v>
      </c>
      <c r="I755" s="64" t="n">
        <v>56</v>
      </c>
    </row>
    <row r="756" customFormat="false" ht="12.75" hidden="false" customHeight="false" outlineLevel="0" collapsed="false">
      <c r="A756" s="63" t="n">
        <v>755</v>
      </c>
      <c r="B756" s="63" t="s">
        <v>7649</v>
      </c>
      <c r="C756" s="64" t="n">
        <v>1760</v>
      </c>
      <c r="D756" s="65" t="s">
        <v>1203</v>
      </c>
      <c r="E756" s="65" t="s">
        <v>1204</v>
      </c>
      <c r="F756" s="65" t="s">
        <v>291</v>
      </c>
      <c r="G756" s="65" t="s">
        <v>249</v>
      </c>
      <c r="H756" s="64" t="n">
        <v>35</v>
      </c>
      <c r="I756" s="64" t="n">
        <v>56</v>
      </c>
    </row>
    <row r="757" customFormat="false" ht="12.75" hidden="false" customHeight="false" outlineLevel="0" collapsed="false">
      <c r="A757" s="63" t="n">
        <v>756</v>
      </c>
      <c r="B757" s="63" t="s">
        <v>7653</v>
      </c>
      <c r="C757" s="64" t="n">
        <v>6909</v>
      </c>
      <c r="D757" s="65" t="s">
        <v>918</v>
      </c>
      <c r="E757" s="65" t="s">
        <v>919</v>
      </c>
      <c r="F757" s="65" t="s">
        <v>12704</v>
      </c>
      <c r="G757" s="65" t="s">
        <v>563</v>
      </c>
      <c r="H757" s="64" t="n">
        <v>30</v>
      </c>
      <c r="I757" s="64" t="n">
        <v>56</v>
      </c>
    </row>
    <row r="758" customFormat="false" ht="12.75" hidden="false" customHeight="false" outlineLevel="0" collapsed="false">
      <c r="A758" s="63" t="n">
        <v>757</v>
      </c>
      <c r="B758" s="63" t="s">
        <v>7655</v>
      </c>
      <c r="C758" s="64" t="n">
        <v>18642</v>
      </c>
      <c r="D758" s="65" t="s">
        <v>7258</v>
      </c>
      <c r="E758" s="65" t="s">
        <v>7259</v>
      </c>
      <c r="F758" s="65" t="s">
        <v>12832</v>
      </c>
      <c r="G758" s="65" t="s">
        <v>249</v>
      </c>
      <c r="H758" s="64" t="n">
        <v>28</v>
      </c>
      <c r="I758" s="64" t="n">
        <v>56</v>
      </c>
    </row>
    <row r="759" customFormat="false" ht="12.75" hidden="false" customHeight="false" outlineLevel="0" collapsed="false">
      <c r="A759" s="63" t="n">
        <v>758</v>
      </c>
      <c r="B759" s="63" t="s">
        <v>7654</v>
      </c>
      <c r="C759" s="64" t="n">
        <v>4810</v>
      </c>
      <c r="D759" s="65" t="s">
        <v>1000</v>
      </c>
      <c r="E759" s="65" t="s">
        <v>1001</v>
      </c>
      <c r="F759" s="65" t="s">
        <v>357</v>
      </c>
      <c r="G759" s="65" t="s">
        <v>278</v>
      </c>
      <c r="H759" s="64" t="n">
        <v>34</v>
      </c>
      <c r="I759" s="64" t="n">
        <v>56</v>
      </c>
    </row>
    <row r="760" customFormat="false" ht="12.75" hidden="false" customHeight="false" outlineLevel="0" collapsed="false">
      <c r="A760" s="63" t="n">
        <v>759</v>
      </c>
      <c r="B760" s="63" t="s">
        <v>7484</v>
      </c>
      <c r="C760" s="64" t="n">
        <v>15281</v>
      </c>
      <c r="D760" s="65" t="s">
        <v>2970</v>
      </c>
      <c r="E760" s="65" t="s">
        <v>2971</v>
      </c>
      <c r="F760" s="65" t="s">
        <v>15877</v>
      </c>
      <c r="G760" s="65" t="s">
        <v>748</v>
      </c>
      <c r="H760" s="64" t="n">
        <v>27</v>
      </c>
      <c r="I760" s="64" t="n">
        <v>56</v>
      </c>
    </row>
    <row r="761" customFormat="false" ht="12.75" hidden="false" customHeight="false" outlineLevel="0" collapsed="false">
      <c r="A761" s="63" t="n">
        <v>760</v>
      </c>
      <c r="B761" s="63" t="s">
        <v>7717</v>
      </c>
      <c r="C761" s="64" t="n">
        <v>17085</v>
      </c>
      <c r="D761" s="65" t="s">
        <v>4909</v>
      </c>
      <c r="E761" s="65" t="s">
        <v>12848</v>
      </c>
      <c r="F761" s="65" t="s">
        <v>12823</v>
      </c>
      <c r="G761" s="65" t="s">
        <v>286</v>
      </c>
      <c r="H761" s="64" t="n">
        <v>27</v>
      </c>
      <c r="I761" s="64" t="n">
        <v>56</v>
      </c>
    </row>
    <row r="762" customFormat="false" ht="12.75" hidden="false" customHeight="false" outlineLevel="0" collapsed="false">
      <c r="A762" s="63" t="n">
        <v>761</v>
      </c>
      <c r="B762" s="63" t="s">
        <v>7724</v>
      </c>
      <c r="C762" s="64" t="n">
        <v>18475</v>
      </c>
      <c r="D762" s="65" t="s">
        <v>2414</v>
      </c>
      <c r="E762" s="65" t="s">
        <v>2415</v>
      </c>
      <c r="F762" s="65" t="s">
        <v>13021</v>
      </c>
      <c r="G762" s="65" t="s">
        <v>249</v>
      </c>
      <c r="H762" s="64" t="n">
        <v>28</v>
      </c>
      <c r="I762" s="64" t="n">
        <v>56</v>
      </c>
    </row>
    <row r="763" customFormat="false" ht="12.75" hidden="false" customHeight="false" outlineLevel="0" collapsed="false">
      <c r="A763" s="63" t="n">
        <v>762</v>
      </c>
      <c r="B763" s="63" t="s">
        <v>7661</v>
      </c>
      <c r="C763" s="64" t="n">
        <v>13199</v>
      </c>
      <c r="D763" s="65" t="s">
        <v>1939</v>
      </c>
      <c r="E763" s="65" t="s">
        <v>1940</v>
      </c>
      <c r="F763" s="65" t="s">
        <v>12708</v>
      </c>
      <c r="G763" s="65" t="s">
        <v>245</v>
      </c>
      <c r="H763" s="64" t="n">
        <v>28</v>
      </c>
      <c r="I763" s="64" t="n">
        <v>55</v>
      </c>
    </row>
    <row r="764" customFormat="false" ht="12.75" hidden="false" customHeight="false" outlineLevel="0" collapsed="false">
      <c r="A764" s="63" t="n">
        <v>763</v>
      </c>
      <c r="B764" s="63" t="s">
        <v>7663</v>
      </c>
      <c r="C764" s="64" t="n">
        <v>20879</v>
      </c>
      <c r="D764" s="65" t="s">
        <v>10243</v>
      </c>
      <c r="E764" s="65" t="s">
        <v>10244</v>
      </c>
      <c r="F764" s="65" t="s">
        <v>15893</v>
      </c>
      <c r="G764" s="65" t="s">
        <v>317</v>
      </c>
      <c r="H764" s="64" t="n">
        <v>24</v>
      </c>
      <c r="I764" s="64" t="n">
        <v>55</v>
      </c>
    </row>
    <row r="765" customFormat="false" ht="12.75" hidden="false" customHeight="false" outlineLevel="0" collapsed="false">
      <c r="A765" s="63" t="n">
        <v>764</v>
      </c>
      <c r="B765" s="63" t="s">
        <v>7658</v>
      </c>
      <c r="C765" s="64" t="n">
        <v>18774</v>
      </c>
      <c r="D765" s="65" t="s">
        <v>5952</v>
      </c>
      <c r="E765" s="65" t="s">
        <v>5953</v>
      </c>
      <c r="F765" s="65" t="s">
        <v>12703</v>
      </c>
      <c r="G765" s="65" t="s">
        <v>268</v>
      </c>
      <c r="H765" s="64" t="n">
        <v>26</v>
      </c>
      <c r="I765" s="64" t="n">
        <v>55</v>
      </c>
    </row>
    <row r="766" customFormat="false" ht="12.75" hidden="false" customHeight="false" outlineLevel="0" collapsed="false">
      <c r="A766" s="63" t="n">
        <v>765</v>
      </c>
      <c r="B766" s="63" t="s">
        <v>7656</v>
      </c>
      <c r="C766" s="64" t="n">
        <v>20954</v>
      </c>
      <c r="D766" s="65" t="s">
        <v>11163</v>
      </c>
      <c r="E766" s="65" t="s">
        <v>11164</v>
      </c>
      <c r="F766" s="65" t="s">
        <v>13096</v>
      </c>
      <c r="G766" s="65" t="s">
        <v>2947</v>
      </c>
      <c r="H766" s="64" t="n">
        <v>25</v>
      </c>
      <c r="I766" s="64" t="n">
        <v>55</v>
      </c>
    </row>
    <row r="767" customFormat="false" ht="12.75" hidden="false" customHeight="false" outlineLevel="0" collapsed="false">
      <c r="A767" s="63" t="n">
        <v>766</v>
      </c>
      <c r="B767" s="63" t="s">
        <v>7664</v>
      </c>
      <c r="C767" s="64" t="n">
        <v>25467</v>
      </c>
      <c r="D767" s="65" t="s">
        <v>13854</v>
      </c>
      <c r="E767" s="65" t="s">
        <v>13855</v>
      </c>
      <c r="F767" s="65" t="s">
        <v>13096</v>
      </c>
      <c r="G767" s="65" t="s">
        <v>1592</v>
      </c>
      <c r="H767" s="64" t="n">
        <v>21</v>
      </c>
      <c r="I767" s="64" t="n">
        <v>55</v>
      </c>
    </row>
    <row r="768" customFormat="false" ht="12.75" hidden="false" customHeight="false" outlineLevel="0" collapsed="false">
      <c r="A768" s="63" t="n">
        <v>767</v>
      </c>
      <c r="B768" s="63" t="s">
        <v>7665</v>
      </c>
      <c r="C768" s="64" t="n">
        <v>7606</v>
      </c>
      <c r="D768" s="65" t="s">
        <v>553</v>
      </c>
      <c r="E768" s="65" t="s">
        <v>554</v>
      </c>
      <c r="F768" s="65" t="s">
        <v>12706</v>
      </c>
      <c r="G768" s="65" t="s">
        <v>274</v>
      </c>
      <c r="H768" s="64" t="n">
        <v>31</v>
      </c>
      <c r="I768" s="64" t="n">
        <v>55</v>
      </c>
    </row>
    <row r="769" customFormat="false" ht="12.75" hidden="false" customHeight="false" outlineLevel="0" collapsed="false">
      <c r="A769" s="63" t="n">
        <v>768</v>
      </c>
      <c r="B769" s="63" t="s">
        <v>7666</v>
      </c>
      <c r="C769" s="64" t="n">
        <v>6142</v>
      </c>
      <c r="D769" s="65" t="s">
        <v>3205</v>
      </c>
      <c r="E769" s="65" t="s">
        <v>3206</v>
      </c>
      <c r="F769" s="65" t="s">
        <v>12709</v>
      </c>
      <c r="G769" s="65" t="s">
        <v>675</v>
      </c>
      <c r="H769" s="64" t="n">
        <v>32</v>
      </c>
      <c r="I769" s="64" t="n">
        <v>55</v>
      </c>
    </row>
    <row r="770" customFormat="false" ht="12.75" hidden="false" customHeight="false" outlineLevel="0" collapsed="false">
      <c r="A770" s="63" t="n">
        <v>769</v>
      </c>
      <c r="B770" s="63" t="s">
        <v>7669</v>
      </c>
      <c r="C770" s="64" t="n">
        <v>1390</v>
      </c>
      <c r="D770" s="65" t="s">
        <v>1427</v>
      </c>
      <c r="E770" s="65" t="s">
        <v>1428</v>
      </c>
      <c r="F770" s="65" t="s">
        <v>15880</v>
      </c>
      <c r="G770" s="65" t="s">
        <v>260</v>
      </c>
      <c r="H770" s="64" t="n">
        <v>36</v>
      </c>
      <c r="I770" s="64" t="n">
        <v>54</v>
      </c>
    </row>
    <row r="771" customFormat="false" ht="12.75" hidden="false" customHeight="false" outlineLevel="0" collapsed="false">
      <c r="A771" s="63" t="n">
        <v>770</v>
      </c>
      <c r="B771" s="63" t="s">
        <v>7672</v>
      </c>
      <c r="C771" s="64" t="n">
        <v>21827</v>
      </c>
      <c r="D771" s="65" t="s">
        <v>13296</v>
      </c>
      <c r="E771" s="65" t="s">
        <v>13297</v>
      </c>
      <c r="F771" s="65" t="s">
        <v>12746</v>
      </c>
      <c r="G771" s="65" t="s">
        <v>471</v>
      </c>
      <c r="H771" s="64" t="n">
        <v>24</v>
      </c>
      <c r="I771" s="64" t="n">
        <v>54</v>
      </c>
    </row>
    <row r="772" customFormat="false" ht="12.75" hidden="false" customHeight="false" outlineLevel="0" collapsed="false">
      <c r="A772" s="63" t="n">
        <v>771</v>
      </c>
      <c r="B772" s="63" t="s">
        <v>7670</v>
      </c>
      <c r="C772" s="64" t="n">
        <v>25740</v>
      </c>
      <c r="D772" s="65" t="s">
        <v>13318</v>
      </c>
      <c r="E772" s="65" t="s">
        <v>186</v>
      </c>
      <c r="F772" s="65" t="s">
        <v>12898</v>
      </c>
      <c r="G772" s="65" t="s">
        <v>387</v>
      </c>
      <c r="H772" s="64" t="n">
        <v>22</v>
      </c>
      <c r="I772" s="64" t="n">
        <v>54</v>
      </c>
    </row>
    <row r="773" customFormat="false" ht="12.75" hidden="false" customHeight="false" outlineLevel="0" collapsed="false">
      <c r="A773" s="63" t="n">
        <v>772</v>
      </c>
      <c r="B773" s="63" t="s">
        <v>7673</v>
      </c>
      <c r="C773" s="64" t="n">
        <v>12194</v>
      </c>
      <c r="D773" s="65" t="s">
        <v>2925</v>
      </c>
      <c r="E773" s="65" t="s">
        <v>2926</v>
      </c>
      <c r="F773" s="65" t="s">
        <v>12890</v>
      </c>
      <c r="G773" s="65" t="s">
        <v>579</v>
      </c>
      <c r="H773" s="64" t="n">
        <v>30</v>
      </c>
      <c r="I773" s="64" t="n">
        <v>54</v>
      </c>
    </row>
    <row r="774" customFormat="false" ht="12.75" hidden="false" customHeight="false" outlineLevel="0" collapsed="false">
      <c r="A774" s="63" t="n">
        <v>773</v>
      </c>
      <c r="B774" s="63" t="s">
        <v>7677</v>
      </c>
      <c r="C774" s="64" t="n">
        <v>1382</v>
      </c>
      <c r="D774" s="65" t="s">
        <v>442</v>
      </c>
      <c r="E774" s="65" t="s">
        <v>443</v>
      </c>
      <c r="F774" s="65" t="s">
        <v>285</v>
      </c>
      <c r="G774" s="65" t="s">
        <v>372</v>
      </c>
      <c r="H774" s="64" t="n">
        <v>37</v>
      </c>
      <c r="I774" s="64" t="n">
        <v>54</v>
      </c>
    </row>
    <row r="775" customFormat="false" ht="12.75" hidden="false" customHeight="false" outlineLevel="0" collapsed="false">
      <c r="A775" s="63" t="n">
        <v>774</v>
      </c>
      <c r="B775" s="63" t="s">
        <v>7678</v>
      </c>
      <c r="C775" s="64" t="n">
        <v>24874</v>
      </c>
      <c r="D775" s="65" t="s">
        <v>13322</v>
      </c>
      <c r="E775" s="65" t="s">
        <v>13323</v>
      </c>
      <c r="F775" s="65" t="s">
        <v>12912</v>
      </c>
      <c r="G775" s="65" t="s">
        <v>286</v>
      </c>
      <c r="H775" s="64" t="n">
        <v>21</v>
      </c>
      <c r="I775" s="64" t="n">
        <v>54</v>
      </c>
    </row>
    <row r="776" customFormat="false" ht="12.75" hidden="false" customHeight="false" outlineLevel="0" collapsed="false">
      <c r="A776" s="63" t="n">
        <v>775</v>
      </c>
      <c r="B776" s="63" t="s">
        <v>8934</v>
      </c>
      <c r="C776" s="64" t="n">
        <v>18791</v>
      </c>
      <c r="D776" s="65" t="s">
        <v>9663</v>
      </c>
      <c r="E776" s="65" t="s">
        <v>5422</v>
      </c>
      <c r="F776" s="65" t="s">
        <v>641</v>
      </c>
      <c r="G776" s="65" t="s">
        <v>396</v>
      </c>
      <c r="H776" s="64" t="n">
        <v>26</v>
      </c>
      <c r="I776" s="64" t="n">
        <v>54</v>
      </c>
    </row>
    <row r="777" customFormat="false" ht="12.75" hidden="false" customHeight="false" outlineLevel="0" collapsed="false">
      <c r="A777" s="63" t="n">
        <v>776</v>
      </c>
      <c r="B777" s="63" t="s">
        <v>7688</v>
      </c>
      <c r="C777" s="64" t="n">
        <v>23838</v>
      </c>
      <c r="D777" s="65" t="s">
        <v>14114</v>
      </c>
      <c r="E777" s="65" t="s">
        <v>14115</v>
      </c>
      <c r="F777" s="65" t="s">
        <v>15937</v>
      </c>
      <c r="G777" s="65" t="s">
        <v>375</v>
      </c>
      <c r="H777" s="64" t="n">
        <v>23</v>
      </c>
      <c r="I777" s="64" t="n">
        <v>54</v>
      </c>
    </row>
    <row r="778" customFormat="false" ht="12.75" hidden="false" customHeight="false" outlineLevel="0" collapsed="false">
      <c r="A778" s="63" t="n">
        <v>777</v>
      </c>
      <c r="B778" s="63" t="s">
        <v>7685</v>
      </c>
      <c r="C778" s="64" t="n">
        <v>1333</v>
      </c>
      <c r="D778" s="65" t="s">
        <v>448</v>
      </c>
      <c r="E778" s="65" t="s">
        <v>449</v>
      </c>
      <c r="F778" s="65" t="s">
        <v>1218</v>
      </c>
      <c r="G778" s="65" t="s">
        <v>450</v>
      </c>
      <c r="H778" s="64" t="n">
        <v>35</v>
      </c>
      <c r="I778" s="64" t="n">
        <v>54</v>
      </c>
    </row>
    <row r="779" customFormat="false" ht="12.75" hidden="false" customHeight="false" outlineLevel="0" collapsed="false">
      <c r="A779" s="63" t="n">
        <v>778</v>
      </c>
      <c r="B779" s="63" t="s">
        <v>7679</v>
      </c>
      <c r="C779" s="64" t="n">
        <v>7059</v>
      </c>
      <c r="D779" s="65" t="s">
        <v>4276</v>
      </c>
      <c r="E779" s="65" t="s">
        <v>4277</v>
      </c>
      <c r="F779" s="65" t="s">
        <v>665</v>
      </c>
      <c r="G779" s="65" t="s">
        <v>450</v>
      </c>
      <c r="H779" s="64" t="n">
        <v>30</v>
      </c>
      <c r="I779" s="64" t="n">
        <v>54</v>
      </c>
    </row>
    <row r="780" customFormat="false" ht="12.75" hidden="false" customHeight="false" outlineLevel="0" collapsed="false">
      <c r="A780" s="63" t="n">
        <v>779</v>
      </c>
      <c r="B780" s="63" t="s">
        <v>7682</v>
      </c>
      <c r="C780" s="64" t="n">
        <v>17863</v>
      </c>
      <c r="D780" s="65" t="s">
        <v>9871</v>
      </c>
      <c r="E780" s="65" t="s">
        <v>9872</v>
      </c>
      <c r="F780" s="65" t="s">
        <v>12973</v>
      </c>
      <c r="G780" s="65" t="s">
        <v>2751</v>
      </c>
      <c r="H780" s="64" t="n">
        <v>27</v>
      </c>
      <c r="I780" s="64" t="n">
        <v>54</v>
      </c>
    </row>
    <row r="781" customFormat="false" ht="12.75" hidden="false" customHeight="false" outlineLevel="0" collapsed="false">
      <c r="A781" s="63" t="n">
        <v>780</v>
      </c>
      <c r="B781" s="63" t="s">
        <v>7755</v>
      </c>
      <c r="C781" s="64" t="n">
        <v>18573</v>
      </c>
      <c r="D781" s="65" t="s">
        <v>4035</v>
      </c>
      <c r="E781" s="65" t="s">
        <v>4036</v>
      </c>
      <c r="F781" s="65" t="s">
        <v>12749</v>
      </c>
      <c r="G781" s="65" t="s">
        <v>387</v>
      </c>
      <c r="H781" s="64" t="n">
        <v>26</v>
      </c>
      <c r="I781" s="64" t="n">
        <v>54</v>
      </c>
    </row>
    <row r="782" customFormat="false" ht="12.75" hidden="false" customHeight="false" outlineLevel="0" collapsed="false">
      <c r="A782" s="63" t="n">
        <v>781</v>
      </c>
      <c r="B782" s="63" t="s">
        <v>7777</v>
      </c>
      <c r="C782" s="64" t="n">
        <v>22017</v>
      </c>
      <c r="D782" s="65" t="s">
        <v>13041</v>
      </c>
      <c r="E782" s="65" t="s">
        <v>13042</v>
      </c>
      <c r="F782" s="65" t="s">
        <v>13043</v>
      </c>
      <c r="G782" s="65" t="s">
        <v>245</v>
      </c>
      <c r="H782" s="64" t="n">
        <v>25</v>
      </c>
      <c r="I782" s="64" t="n">
        <v>53</v>
      </c>
    </row>
    <row r="783" customFormat="false" ht="12.75" hidden="false" customHeight="false" outlineLevel="0" collapsed="false">
      <c r="A783" s="63" t="n">
        <v>782</v>
      </c>
      <c r="B783" s="63" t="s">
        <v>7690</v>
      </c>
      <c r="C783" s="64" t="n">
        <v>17904</v>
      </c>
      <c r="D783" s="65" t="s">
        <v>2314</v>
      </c>
      <c r="E783" s="65" t="s">
        <v>2315</v>
      </c>
      <c r="F783" s="65" t="s">
        <v>401</v>
      </c>
      <c r="G783" s="65" t="s">
        <v>245</v>
      </c>
      <c r="H783" s="64" t="n">
        <v>28</v>
      </c>
      <c r="I783" s="64" t="n">
        <v>53</v>
      </c>
    </row>
    <row r="784" customFormat="false" ht="12.75" hidden="false" customHeight="false" outlineLevel="0" collapsed="false">
      <c r="A784" s="63" t="n">
        <v>783</v>
      </c>
      <c r="B784" s="63" t="s">
        <v>7692</v>
      </c>
      <c r="C784" s="64" t="n">
        <v>13078</v>
      </c>
      <c r="D784" s="65" t="s">
        <v>2385</v>
      </c>
      <c r="E784" s="65" t="s">
        <v>2386</v>
      </c>
      <c r="F784" s="65" t="s">
        <v>15874</v>
      </c>
      <c r="G784" s="65" t="s">
        <v>278</v>
      </c>
      <c r="H784" s="64" t="n">
        <v>29</v>
      </c>
      <c r="I784" s="64" t="n">
        <v>53</v>
      </c>
    </row>
    <row r="785" customFormat="false" ht="12.75" hidden="false" customHeight="false" outlineLevel="0" collapsed="false">
      <c r="A785" s="63" t="n">
        <v>784</v>
      </c>
      <c r="B785" s="63" t="s">
        <v>7700</v>
      </c>
      <c r="C785" s="64" t="n">
        <v>19908</v>
      </c>
      <c r="D785" s="65" t="s">
        <v>11735</v>
      </c>
      <c r="E785" s="65" t="s">
        <v>11736</v>
      </c>
      <c r="F785" s="65" t="s">
        <v>13096</v>
      </c>
      <c r="G785" s="65" t="s">
        <v>282</v>
      </c>
      <c r="H785" s="64" t="n">
        <v>25</v>
      </c>
      <c r="I785" s="64" t="n">
        <v>53</v>
      </c>
    </row>
    <row r="786" customFormat="false" ht="12.75" hidden="false" customHeight="false" outlineLevel="0" collapsed="false">
      <c r="A786" s="63" t="n">
        <v>785</v>
      </c>
      <c r="B786" s="63" t="s">
        <v>7775</v>
      </c>
      <c r="C786" s="64" t="n">
        <v>19315</v>
      </c>
      <c r="D786" s="65" t="s">
        <v>8743</v>
      </c>
      <c r="E786" s="65" t="s">
        <v>8744</v>
      </c>
      <c r="F786" s="65" t="s">
        <v>2609</v>
      </c>
      <c r="G786" s="65" t="s">
        <v>313</v>
      </c>
      <c r="H786" s="64" t="n">
        <v>25</v>
      </c>
      <c r="I786" s="64" t="n">
        <v>53</v>
      </c>
    </row>
    <row r="787" customFormat="false" ht="12.75" hidden="false" customHeight="false" outlineLevel="0" collapsed="false">
      <c r="A787" s="63" t="n">
        <v>786</v>
      </c>
      <c r="B787" s="63" t="s">
        <v>8347</v>
      </c>
      <c r="C787" s="64" t="n">
        <v>2023</v>
      </c>
      <c r="D787" s="65" t="s">
        <v>415</v>
      </c>
      <c r="E787" s="65" t="s">
        <v>416</v>
      </c>
      <c r="F787" s="65" t="s">
        <v>12709</v>
      </c>
      <c r="G787" s="65" t="s">
        <v>249</v>
      </c>
      <c r="H787" s="64" t="n">
        <v>35</v>
      </c>
      <c r="I787" s="64" t="n">
        <v>53</v>
      </c>
    </row>
    <row r="788" customFormat="false" ht="12.75" hidden="false" customHeight="false" outlineLevel="0" collapsed="false">
      <c r="A788" s="63" t="n">
        <v>787</v>
      </c>
      <c r="B788" s="63" t="s">
        <v>7696</v>
      </c>
      <c r="C788" s="64" t="n">
        <v>18504</v>
      </c>
      <c r="D788" s="65" t="s">
        <v>3619</v>
      </c>
      <c r="E788" s="65" t="s">
        <v>3620</v>
      </c>
      <c r="F788" s="65" t="s">
        <v>15875</v>
      </c>
      <c r="G788" s="65" t="s">
        <v>245</v>
      </c>
      <c r="H788" s="64" t="n">
        <v>28</v>
      </c>
      <c r="I788" s="64" t="n">
        <v>53</v>
      </c>
    </row>
    <row r="789" customFormat="false" ht="12.75" hidden="false" customHeight="false" outlineLevel="0" collapsed="false">
      <c r="A789" s="63" t="n">
        <v>788</v>
      </c>
      <c r="B789" s="63" t="s">
        <v>7697</v>
      </c>
      <c r="C789" s="64" t="n">
        <v>24119</v>
      </c>
      <c r="D789" s="65" t="s">
        <v>13192</v>
      </c>
      <c r="E789" s="65" t="s">
        <v>13193</v>
      </c>
      <c r="F789" s="65" t="s">
        <v>12747</v>
      </c>
      <c r="G789" s="65" t="s">
        <v>372</v>
      </c>
      <c r="H789" s="64" t="n">
        <v>22</v>
      </c>
      <c r="I789" s="64" t="n">
        <v>52</v>
      </c>
    </row>
    <row r="790" customFormat="false" ht="12.75" hidden="false" customHeight="false" outlineLevel="0" collapsed="false">
      <c r="A790" s="63" t="n">
        <v>789</v>
      </c>
      <c r="B790" s="63" t="s">
        <v>7701</v>
      </c>
      <c r="C790" s="64" t="n">
        <v>26525</v>
      </c>
      <c r="D790" s="65" t="s">
        <v>13071</v>
      </c>
      <c r="E790" s="65" t="s">
        <v>13072</v>
      </c>
      <c r="F790" s="65" t="s">
        <v>15882</v>
      </c>
      <c r="G790" s="65" t="s">
        <v>450</v>
      </c>
      <c r="H790" s="64" t="n">
        <v>20</v>
      </c>
      <c r="I790" s="64" t="n">
        <v>52</v>
      </c>
    </row>
    <row r="791" customFormat="false" ht="12.75" hidden="false" customHeight="false" outlineLevel="0" collapsed="false">
      <c r="A791" s="63" t="n">
        <v>790</v>
      </c>
      <c r="B791" s="63" t="s">
        <v>8289</v>
      </c>
      <c r="C791" s="64" t="n">
        <v>6846</v>
      </c>
      <c r="D791" s="65" t="s">
        <v>1177</v>
      </c>
      <c r="E791" s="65" t="s">
        <v>10096</v>
      </c>
      <c r="F791" s="65" t="s">
        <v>6695</v>
      </c>
      <c r="G791" s="65" t="s">
        <v>245</v>
      </c>
      <c r="H791" s="64" t="n">
        <v>31</v>
      </c>
      <c r="I791" s="64" t="n">
        <v>52</v>
      </c>
    </row>
    <row r="792" customFormat="false" ht="12.75" hidden="false" customHeight="false" outlineLevel="0" collapsed="false">
      <c r="A792" s="63" t="n">
        <v>791</v>
      </c>
      <c r="B792" s="63" t="s">
        <v>7710</v>
      </c>
      <c r="C792" s="64" t="n">
        <v>8594</v>
      </c>
      <c r="D792" s="65" t="s">
        <v>3127</v>
      </c>
      <c r="E792" s="65" t="s">
        <v>176</v>
      </c>
      <c r="F792" s="65" t="s">
        <v>12869</v>
      </c>
      <c r="G792" s="65" t="s">
        <v>384</v>
      </c>
      <c r="H792" s="64" t="n">
        <v>30</v>
      </c>
      <c r="I792" s="64" t="n">
        <v>52</v>
      </c>
    </row>
    <row r="793" customFormat="false" ht="12.75" hidden="false" customHeight="false" outlineLevel="0" collapsed="false">
      <c r="A793" s="63" t="n">
        <v>792</v>
      </c>
      <c r="B793" s="63" t="s">
        <v>7764</v>
      </c>
      <c r="C793" s="64" t="n">
        <v>13540</v>
      </c>
      <c r="D793" s="65" t="s">
        <v>15938</v>
      </c>
      <c r="E793" s="65" t="s">
        <v>1210</v>
      </c>
      <c r="F793" s="65" t="s">
        <v>12711</v>
      </c>
      <c r="G793" s="65" t="s">
        <v>249</v>
      </c>
      <c r="H793" s="64" t="n">
        <v>30</v>
      </c>
      <c r="I793" s="64" t="n">
        <v>52</v>
      </c>
    </row>
    <row r="794" customFormat="false" ht="12.75" hidden="false" customHeight="false" outlineLevel="0" collapsed="false">
      <c r="A794" s="63" t="n">
        <v>793</v>
      </c>
      <c r="B794" s="63" t="s">
        <v>7704</v>
      </c>
      <c r="C794" s="64" t="n">
        <v>20249</v>
      </c>
      <c r="D794" s="65" t="s">
        <v>14724</v>
      </c>
      <c r="E794" s="65" t="s">
        <v>14725</v>
      </c>
      <c r="F794" s="65" t="s">
        <v>13390</v>
      </c>
      <c r="G794" s="65" t="s">
        <v>2947</v>
      </c>
      <c r="H794" s="64" t="n">
        <v>26</v>
      </c>
      <c r="I794" s="64" t="n">
        <v>52</v>
      </c>
    </row>
    <row r="795" customFormat="false" ht="12.75" hidden="false" customHeight="false" outlineLevel="0" collapsed="false">
      <c r="A795" s="63" t="n">
        <v>794</v>
      </c>
      <c r="B795" s="63" t="s">
        <v>7707</v>
      </c>
      <c r="C795" s="64" t="n">
        <v>18638</v>
      </c>
      <c r="D795" s="65" t="s">
        <v>5025</v>
      </c>
      <c r="E795" s="65" t="s">
        <v>5026</v>
      </c>
      <c r="F795" s="65" t="s">
        <v>665</v>
      </c>
      <c r="G795" s="65" t="s">
        <v>579</v>
      </c>
      <c r="H795" s="64" t="n">
        <v>27</v>
      </c>
      <c r="I795" s="64" t="n">
        <v>52</v>
      </c>
    </row>
    <row r="796" customFormat="false" ht="12.75" hidden="false" customHeight="false" outlineLevel="0" collapsed="false">
      <c r="A796" s="63" t="n">
        <v>795</v>
      </c>
      <c r="B796" s="63" t="s">
        <v>7712</v>
      </c>
      <c r="C796" s="64" t="n">
        <v>24259</v>
      </c>
      <c r="D796" s="65" t="s">
        <v>13460</v>
      </c>
      <c r="E796" s="65" t="s">
        <v>13461</v>
      </c>
      <c r="F796" s="65" t="s">
        <v>15874</v>
      </c>
      <c r="G796" s="65" t="s">
        <v>260</v>
      </c>
      <c r="H796" s="64" t="n">
        <v>23</v>
      </c>
      <c r="I796" s="64" t="n">
        <v>52</v>
      </c>
    </row>
    <row r="797" customFormat="false" ht="12.75" hidden="false" customHeight="false" outlineLevel="0" collapsed="false">
      <c r="A797" s="63" t="n">
        <v>796</v>
      </c>
      <c r="B797" s="63" t="s">
        <v>7892</v>
      </c>
      <c r="C797" s="64" t="n">
        <v>933</v>
      </c>
      <c r="D797" s="65" t="s">
        <v>13167</v>
      </c>
      <c r="E797" s="65" t="s">
        <v>13168</v>
      </c>
      <c r="F797" s="65" t="s">
        <v>12747</v>
      </c>
      <c r="G797" s="65" t="s">
        <v>372</v>
      </c>
      <c r="H797" s="64" t="n">
        <v>37</v>
      </c>
      <c r="I797" s="64" t="n">
        <v>52</v>
      </c>
    </row>
    <row r="798" customFormat="false" ht="12.75" hidden="false" customHeight="false" outlineLevel="0" collapsed="false">
      <c r="A798" s="63" t="n">
        <v>797</v>
      </c>
      <c r="B798" s="63" t="s">
        <v>7716</v>
      </c>
      <c r="C798" s="64" t="n">
        <v>18399</v>
      </c>
      <c r="D798" s="65" t="s">
        <v>8949</v>
      </c>
      <c r="E798" s="65" t="s">
        <v>4815</v>
      </c>
      <c r="F798" s="65" t="s">
        <v>1591</v>
      </c>
      <c r="G798" s="65" t="s">
        <v>4423</v>
      </c>
      <c r="H798" s="64" t="n">
        <v>28</v>
      </c>
      <c r="I798" s="64" t="n">
        <v>52</v>
      </c>
    </row>
    <row r="799" customFormat="false" ht="12.75" hidden="false" customHeight="false" outlineLevel="0" collapsed="false">
      <c r="A799" s="63" t="n">
        <v>798</v>
      </c>
      <c r="B799" s="63" t="s">
        <v>7898</v>
      </c>
      <c r="C799" s="64" t="n">
        <v>26388</v>
      </c>
      <c r="D799" s="65" t="s">
        <v>12872</v>
      </c>
      <c r="E799" s="65" t="s">
        <v>81</v>
      </c>
      <c r="F799" s="65" t="s">
        <v>15891</v>
      </c>
      <c r="G799" s="65" t="s">
        <v>387</v>
      </c>
      <c r="H799" s="64" t="n">
        <v>20</v>
      </c>
      <c r="I799" s="64" t="n">
        <v>52</v>
      </c>
    </row>
    <row r="800" customFormat="false" ht="12.75" hidden="false" customHeight="false" outlineLevel="0" collapsed="false">
      <c r="A800" s="63" t="n">
        <v>799</v>
      </c>
      <c r="B800" s="63" t="s">
        <v>7713</v>
      </c>
      <c r="C800" s="64" t="n">
        <v>22469</v>
      </c>
      <c r="D800" s="65" t="s">
        <v>13886</v>
      </c>
      <c r="E800" s="65" t="s">
        <v>13887</v>
      </c>
      <c r="F800" s="65" t="s">
        <v>861</v>
      </c>
      <c r="G800" s="65" t="s">
        <v>684</v>
      </c>
      <c r="H800" s="64" t="n">
        <v>26</v>
      </c>
      <c r="I800" s="64" t="n">
        <v>52</v>
      </c>
    </row>
    <row r="801" customFormat="false" ht="12.75" hidden="false" customHeight="false" outlineLevel="0" collapsed="false">
      <c r="A801" s="63" t="n">
        <v>800</v>
      </c>
      <c r="B801" s="63" t="s">
        <v>7779</v>
      </c>
      <c r="C801" s="64" t="n">
        <v>24807</v>
      </c>
      <c r="D801" s="65" t="s">
        <v>13596</v>
      </c>
      <c r="E801" s="65" t="s">
        <v>13597</v>
      </c>
      <c r="F801" s="65" t="s">
        <v>15887</v>
      </c>
      <c r="G801" s="65" t="s">
        <v>278</v>
      </c>
      <c r="H801" s="64" t="n">
        <v>22</v>
      </c>
      <c r="I801" s="64" t="n">
        <v>52</v>
      </c>
    </row>
    <row r="802" customFormat="false" ht="12.75" hidden="false" customHeight="false" outlineLevel="0" collapsed="false">
      <c r="A802" s="63" t="n">
        <v>801</v>
      </c>
      <c r="B802" s="63" t="s">
        <v>7781</v>
      </c>
      <c r="C802" s="64" t="n">
        <v>23948</v>
      </c>
      <c r="D802" s="65" t="s">
        <v>12732</v>
      </c>
      <c r="E802" s="65" t="s">
        <v>12733</v>
      </c>
      <c r="F802" s="65" t="s">
        <v>2609</v>
      </c>
      <c r="G802" s="65" t="s">
        <v>256</v>
      </c>
      <c r="H802" s="64" t="n">
        <v>22</v>
      </c>
      <c r="I802" s="64" t="n">
        <v>52</v>
      </c>
    </row>
    <row r="803" customFormat="false" ht="12.75" hidden="false" customHeight="false" outlineLevel="0" collapsed="false">
      <c r="A803" s="63" t="n">
        <v>802</v>
      </c>
      <c r="B803" s="63" t="s">
        <v>7719</v>
      </c>
      <c r="C803" s="64" t="n">
        <v>19418</v>
      </c>
      <c r="D803" s="65" t="s">
        <v>7356</v>
      </c>
      <c r="E803" s="65" t="s">
        <v>7357</v>
      </c>
      <c r="F803" s="65" t="s">
        <v>2609</v>
      </c>
      <c r="G803" s="65" t="s">
        <v>245</v>
      </c>
      <c r="H803" s="64" t="n">
        <v>25</v>
      </c>
      <c r="I803" s="64" t="n">
        <v>51</v>
      </c>
    </row>
    <row r="804" customFormat="false" ht="12.75" hidden="false" customHeight="false" outlineLevel="0" collapsed="false">
      <c r="A804" s="63" t="n">
        <v>803</v>
      </c>
      <c r="B804" s="63" t="s">
        <v>7718</v>
      </c>
      <c r="C804" s="64" t="n">
        <v>3657</v>
      </c>
      <c r="D804" s="65" t="s">
        <v>2619</v>
      </c>
      <c r="E804" s="65" t="s">
        <v>2620</v>
      </c>
      <c r="F804" s="65" t="s">
        <v>1838</v>
      </c>
      <c r="G804" s="65" t="s">
        <v>245</v>
      </c>
      <c r="H804" s="64" t="n">
        <v>33</v>
      </c>
      <c r="I804" s="64" t="n">
        <v>51</v>
      </c>
    </row>
    <row r="805" customFormat="false" ht="12.75" hidden="false" customHeight="false" outlineLevel="0" collapsed="false">
      <c r="A805" s="63" t="n">
        <v>804</v>
      </c>
      <c r="B805" s="63" t="s">
        <v>7723</v>
      </c>
      <c r="C805" s="64" t="n">
        <v>14296</v>
      </c>
      <c r="D805" s="65" t="s">
        <v>588</v>
      </c>
      <c r="E805" s="65" t="s">
        <v>589</v>
      </c>
      <c r="F805" s="65" t="s">
        <v>15880</v>
      </c>
      <c r="G805" s="65" t="s">
        <v>260</v>
      </c>
      <c r="H805" s="64" t="n">
        <v>32</v>
      </c>
      <c r="I805" s="64" t="n">
        <v>51</v>
      </c>
    </row>
    <row r="806" customFormat="false" ht="12.75" hidden="false" customHeight="false" outlineLevel="0" collapsed="false">
      <c r="A806" s="63" t="n">
        <v>805</v>
      </c>
      <c r="B806" s="63" t="s">
        <v>7796</v>
      </c>
      <c r="C806" s="64" t="n">
        <v>19610</v>
      </c>
      <c r="D806" s="65" t="s">
        <v>13271</v>
      </c>
      <c r="E806" s="65" t="s">
        <v>13272</v>
      </c>
      <c r="F806" s="65" t="s">
        <v>1218</v>
      </c>
      <c r="G806" s="65" t="s">
        <v>450</v>
      </c>
      <c r="H806" s="64" t="n">
        <v>25</v>
      </c>
      <c r="I806" s="64" t="n">
        <v>51</v>
      </c>
    </row>
    <row r="807" customFormat="false" ht="12.75" hidden="false" customHeight="false" outlineLevel="0" collapsed="false">
      <c r="A807" s="63" t="n">
        <v>806</v>
      </c>
      <c r="B807" s="63" t="s">
        <v>7727</v>
      </c>
      <c r="C807" s="64" t="n">
        <v>22613</v>
      </c>
      <c r="D807" s="65" t="s">
        <v>9775</v>
      </c>
      <c r="E807" s="65" t="s">
        <v>9776</v>
      </c>
      <c r="F807" s="65" t="s">
        <v>15880</v>
      </c>
      <c r="G807" s="65" t="s">
        <v>260</v>
      </c>
      <c r="H807" s="64" t="n">
        <v>25</v>
      </c>
      <c r="I807" s="64" t="n">
        <v>51</v>
      </c>
    </row>
    <row r="808" customFormat="false" ht="12.75" hidden="false" customHeight="false" outlineLevel="0" collapsed="false">
      <c r="A808" s="63" t="n">
        <v>807</v>
      </c>
      <c r="B808" s="63" t="s">
        <v>7791</v>
      </c>
      <c r="C808" s="64" t="n">
        <v>16616</v>
      </c>
      <c r="D808" s="65" t="s">
        <v>13011</v>
      </c>
      <c r="E808" s="65" t="s">
        <v>13012</v>
      </c>
      <c r="F808" s="65" t="s">
        <v>364</v>
      </c>
      <c r="G808" s="65" t="s">
        <v>365</v>
      </c>
      <c r="H808" s="64" t="n">
        <v>27</v>
      </c>
      <c r="I808" s="64" t="n">
        <v>51</v>
      </c>
    </row>
    <row r="809" customFormat="false" ht="12.75" hidden="false" customHeight="false" outlineLevel="0" collapsed="false">
      <c r="A809" s="63" t="n">
        <v>808</v>
      </c>
      <c r="B809" s="63" t="s">
        <v>7725</v>
      </c>
      <c r="C809" s="64" t="n">
        <v>17658</v>
      </c>
      <c r="D809" s="65" t="s">
        <v>12101</v>
      </c>
      <c r="E809" s="65" t="s">
        <v>12102</v>
      </c>
      <c r="F809" s="65" t="s">
        <v>15876</v>
      </c>
      <c r="G809" s="65" t="s">
        <v>260</v>
      </c>
      <c r="H809" s="64" t="n">
        <v>27</v>
      </c>
      <c r="I809" s="64" t="n">
        <v>51</v>
      </c>
    </row>
    <row r="810" customFormat="false" ht="12.75" hidden="false" customHeight="false" outlineLevel="0" collapsed="false">
      <c r="A810" s="63" t="n">
        <v>809</v>
      </c>
      <c r="B810" s="63" t="s">
        <v>7735</v>
      </c>
      <c r="C810" s="64" t="n">
        <v>18334</v>
      </c>
      <c r="D810" s="65" t="s">
        <v>10171</v>
      </c>
      <c r="E810" s="65" t="s">
        <v>10172</v>
      </c>
      <c r="F810" s="65" t="s">
        <v>1625</v>
      </c>
      <c r="G810" s="65" t="s">
        <v>1626</v>
      </c>
      <c r="H810" s="64" t="n">
        <v>25</v>
      </c>
      <c r="I810" s="64" t="n">
        <v>50</v>
      </c>
    </row>
    <row r="811" customFormat="false" ht="12.75" hidden="false" customHeight="false" outlineLevel="0" collapsed="false">
      <c r="A811" s="63" t="n">
        <v>810</v>
      </c>
      <c r="B811" s="63" t="s">
        <v>7730</v>
      </c>
      <c r="C811" s="64" t="n">
        <v>18694</v>
      </c>
      <c r="D811" s="65" t="s">
        <v>2927</v>
      </c>
      <c r="E811" s="65" t="s">
        <v>10847</v>
      </c>
      <c r="F811" s="65" t="s">
        <v>861</v>
      </c>
      <c r="G811" s="65" t="s">
        <v>384</v>
      </c>
      <c r="H811" s="64" t="n">
        <v>26</v>
      </c>
      <c r="I811" s="64" t="n">
        <v>50</v>
      </c>
    </row>
    <row r="812" customFormat="false" ht="12.75" hidden="false" customHeight="false" outlineLevel="0" collapsed="false">
      <c r="A812" s="63" t="n">
        <v>811</v>
      </c>
      <c r="B812" s="63" t="s">
        <v>9550</v>
      </c>
      <c r="C812" s="64" t="n">
        <v>23257</v>
      </c>
      <c r="D812" s="65" t="s">
        <v>13219</v>
      </c>
      <c r="E812" s="65" t="s">
        <v>13220</v>
      </c>
      <c r="F812" s="65" t="s">
        <v>13021</v>
      </c>
      <c r="G812" s="65" t="s">
        <v>249</v>
      </c>
      <c r="H812" s="64" t="n">
        <v>24</v>
      </c>
      <c r="I812" s="64" t="n">
        <v>50</v>
      </c>
    </row>
    <row r="813" customFormat="false" ht="12.75" hidden="false" customHeight="false" outlineLevel="0" collapsed="false">
      <c r="A813" s="63" t="n">
        <v>812</v>
      </c>
      <c r="B813" s="63" t="s">
        <v>7732</v>
      </c>
      <c r="C813" s="64" t="n">
        <v>27033</v>
      </c>
      <c r="D813" s="65" t="s">
        <v>14413</v>
      </c>
      <c r="E813" s="65" t="s">
        <v>14414</v>
      </c>
      <c r="F813" s="65" t="s">
        <v>13045</v>
      </c>
      <c r="G813" s="65" t="s">
        <v>278</v>
      </c>
      <c r="H813" s="64" t="n">
        <v>21</v>
      </c>
      <c r="I813" s="64" t="n">
        <v>50</v>
      </c>
    </row>
    <row r="814" customFormat="false" ht="12.75" hidden="false" customHeight="false" outlineLevel="0" collapsed="false">
      <c r="A814" s="63" t="n">
        <v>813</v>
      </c>
      <c r="B814" s="63" t="s">
        <v>7731</v>
      </c>
      <c r="C814" s="64" t="n">
        <v>23393</v>
      </c>
      <c r="D814" s="65" t="s">
        <v>13349</v>
      </c>
      <c r="E814" s="65" t="s">
        <v>13350</v>
      </c>
      <c r="F814" s="65" t="s">
        <v>1838</v>
      </c>
      <c r="G814" s="65" t="s">
        <v>245</v>
      </c>
      <c r="H814" s="64" t="n">
        <v>25</v>
      </c>
      <c r="I814" s="64" t="n">
        <v>50</v>
      </c>
    </row>
    <row r="815" customFormat="false" ht="12.75" hidden="false" customHeight="false" outlineLevel="0" collapsed="false">
      <c r="A815" s="63" t="n">
        <v>814</v>
      </c>
      <c r="B815" s="63" t="s">
        <v>7734</v>
      </c>
      <c r="C815" s="64" t="n">
        <v>27653</v>
      </c>
      <c r="D815" s="65" t="s">
        <v>15939</v>
      </c>
      <c r="E815" s="65" t="s">
        <v>146</v>
      </c>
      <c r="F815" s="65" t="s">
        <v>12912</v>
      </c>
      <c r="G815" s="65" t="s">
        <v>286</v>
      </c>
      <c r="H815" s="64" t="n">
        <v>19</v>
      </c>
      <c r="I815" s="64" t="n">
        <v>50</v>
      </c>
    </row>
    <row r="816" customFormat="false" ht="12.75" hidden="false" customHeight="false" outlineLevel="0" collapsed="false">
      <c r="A816" s="63" t="n">
        <v>815</v>
      </c>
      <c r="B816" s="63" t="s">
        <v>7738</v>
      </c>
      <c r="C816" s="64" t="n">
        <v>21644</v>
      </c>
      <c r="D816" s="65" t="s">
        <v>12971</v>
      </c>
      <c r="E816" s="65" t="s">
        <v>12972</v>
      </c>
      <c r="F816" s="65" t="s">
        <v>12973</v>
      </c>
      <c r="G816" s="65" t="s">
        <v>433</v>
      </c>
      <c r="H816" s="64" t="n">
        <v>27</v>
      </c>
      <c r="I816" s="64" t="n">
        <v>50</v>
      </c>
    </row>
    <row r="817" customFormat="false" ht="12.75" hidden="false" customHeight="false" outlineLevel="0" collapsed="false">
      <c r="A817" s="63" t="n">
        <v>816</v>
      </c>
      <c r="B817" s="63" t="s">
        <v>7741</v>
      </c>
      <c r="C817" s="64" t="n">
        <v>20084</v>
      </c>
      <c r="D817" s="65" t="s">
        <v>9575</v>
      </c>
      <c r="E817" s="65" t="s">
        <v>9576</v>
      </c>
      <c r="F817" s="65" t="s">
        <v>12740</v>
      </c>
      <c r="G817" s="65" t="s">
        <v>245</v>
      </c>
      <c r="H817" s="64" t="n">
        <v>25</v>
      </c>
      <c r="I817" s="64" t="n">
        <v>50</v>
      </c>
    </row>
    <row r="818" customFormat="false" ht="12.75" hidden="false" customHeight="false" outlineLevel="0" collapsed="false">
      <c r="A818" s="63" t="n">
        <v>817</v>
      </c>
      <c r="B818" s="63" t="s">
        <v>7742</v>
      </c>
      <c r="C818" s="64" t="n">
        <v>21410</v>
      </c>
      <c r="D818" s="65" t="s">
        <v>11637</v>
      </c>
      <c r="E818" s="65" t="s">
        <v>11638</v>
      </c>
      <c r="F818" s="65" t="s">
        <v>12953</v>
      </c>
      <c r="G818" s="65" t="s">
        <v>2742</v>
      </c>
      <c r="H818" s="64" t="n">
        <v>24</v>
      </c>
      <c r="I818" s="64" t="n">
        <v>50</v>
      </c>
    </row>
    <row r="819" customFormat="false" ht="12.75" hidden="false" customHeight="false" outlineLevel="0" collapsed="false">
      <c r="A819" s="63" t="n">
        <v>818</v>
      </c>
      <c r="B819" s="63" t="s">
        <v>7813</v>
      </c>
      <c r="C819" s="64" t="n">
        <v>27156</v>
      </c>
      <c r="D819" s="65" t="s">
        <v>13989</v>
      </c>
      <c r="E819" s="65" t="s">
        <v>139</v>
      </c>
      <c r="F819" s="65" t="s">
        <v>271</v>
      </c>
      <c r="G819" s="65" t="s">
        <v>260</v>
      </c>
      <c r="H819" s="64" t="n">
        <v>22</v>
      </c>
      <c r="I819" s="64" t="n">
        <v>50</v>
      </c>
    </row>
    <row r="820" customFormat="false" ht="12.75" hidden="false" customHeight="false" outlineLevel="0" collapsed="false">
      <c r="A820" s="63" t="n">
        <v>819</v>
      </c>
      <c r="B820" s="63" t="s">
        <v>7745</v>
      </c>
      <c r="C820" s="64" t="n">
        <v>13777</v>
      </c>
      <c r="D820" s="65" t="s">
        <v>11271</v>
      </c>
      <c r="E820" s="65" t="s">
        <v>11272</v>
      </c>
      <c r="F820" s="65" t="s">
        <v>15940</v>
      </c>
      <c r="G820" s="65" t="s">
        <v>2137</v>
      </c>
      <c r="H820" s="64" t="n">
        <v>25</v>
      </c>
      <c r="I820" s="64" t="n">
        <v>50</v>
      </c>
    </row>
    <row r="821" customFormat="false" ht="12.75" hidden="false" customHeight="false" outlineLevel="0" collapsed="false">
      <c r="A821" s="63" t="n">
        <v>820</v>
      </c>
      <c r="B821" s="63" t="s">
        <v>7748</v>
      </c>
      <c r="C821" s="64" t="n">
        <v>27951</v>
      </c>
      <c r="D821" s="65" t="s">
        <v>15941</v>
      </c>
      <c r="E821" s="65" t="s">
        <v>15942</v>
      </c>
      <c r="F821" s="65" t="s">
        <v>15943</v>
      </c>
      <c r="G821" s="65" t="s">
        <v>256</v>
      </c>
      <c r="H821" s="64" t="n">
        <v>21</v>
      </c>
      <c r="I821" s="64" t="n">
        <v>50</v>
      </c>
    </row>
    <row r="822" customFormat="false" ht="12.75" hidden="false" customHeight="false" outlineLevel="0" collapsed="false">
      <c r="A822" s="63" t="n">
        <v>821</v>
      </c>
      <c r="B822" s="63" t="s">
        <v>7746</v>
      </c>
      <c r="C822" s="64" t="n">
        <v>5806</v>
      </c>
      <c r="D822" s="65" t="s">
        <v>2216</v>
      </c>
      <c r="E822" s="65" t="s">
        <v>6932</v>
      </c>
      <c r="F822" s="65" t="s">
        <v>861</v>
      </c>
      <c r="G822" s="65" t="s">
        <v>414</v>
      </c>
      <c r="H822" s="64" t="n">
        <v>31</v>
      </c>
      <c r="I822" s="64" t="n">
        <v>50</v>
      </c>
    </row>
    <row r="823" customFormat="false" ht="12.75" hidden="false" customHeight="false" outlineLevel="0" collapsed="false">
      <c r="A823" s="63" t="n">
        <v>822</v>
      </c>
      <c r="B823" s="63" t="s">
        <v>7757</v>
      </c>
      <c r="C823" s="64" t="n">
        <v>19818</v>
      </c>
      <c r="D823" s="65" t="s">
        <v>12629</v>
      </c>
      <c r="E823" s="65" t="s">
        <v>12630</v>
      </c>
      <c r="F823" s="65" t="s">
        <v>15885</v>
      </c>
      <c r="G823" s="65" t="s">
        <v>1224</v>
      </c>
      <c r="H823" s="64" t="n">
        <v>26</v>
      </c>
      <c r="I823" s="64" t="n">
        <v>49</v>
      </c>
    </row>
    <row r="824" customFormat="false" ht="12.75" hidden="false" customHeight="false" outlineLevel="0" collapsed="false">
      <c r="A824" s="63" t="n">
        <v>823</v>
      </c>
      <c r="B824" s="63" t="s">
        <v>7751</v>
      </c>
      <c r="C824" s="64" t="n">
        <v>25483</v>
      </c>
      <c r="D824" s="65" t="s">
        <v>13527</v>
      </c>
      <c r="E824" s="65" t="s">
        <v>13528</v>
      </c>
      <c r="F824" s="65" t="s">
        <v>1223</v>
      </c>
      <c r="G824" s="65" t="s">
        <v>1224</v>
      </c>
      <c r="H824" s="64" t="n">
        <v>21</v>
      </c>
      <c r="I824" s="64" t="n">
        <v>49</v>
      </c>
    </row>
    <row r="825" customFormat="false" ht="12.75" hidden="false" customHeight="false" outlineLevel="0" collapsed="false">
      <c r="A825" s="63" t="n">
        <v>824</v>
      </c>
      <c r="B825" s="63" t="s">
        <v>7753</v>
      </c>
      <c r="C825" s="64" t="n">
        <v>26796</v>
      </c>
      <c r="D825" s="65" t="s">
        <v>15944</v>
      </c>
      <c r="E825" s="65" t="s">
        <v>15945</v>
      </c>
      <c r="F825" s="65" t="s">
        <v>15896</v>
      </c>
      <c r="G825" s="65" t="s">
        <v>256</v>
      </c>
      <c r="H825" s="64" t="n">
        <v>20</v>
      </c>
      <c r="I825" s="64" t="n">
        <v>49</v>
      </c>
    </row>
    <row r="826" customFormat="false" ht="12.75" hidden="false" customHeight="false" outlineLevel="0" collapsed="false">
      <c r="A826" s="63" t="n">
        <v>825</v>
      </c>
      <c r="B826" s="63" t="s">
        <v>7754</v>
      </c>
      <c r="C826" s="64" t="n">
        <v>26252</v>
      </c>
      <c r="D826" s="65" t="s">
        <v>15946</v>
      </c>
      <c r="E826" s="65" t="s">
        <v>15947</v>
      </c>
      <c r="F826" s="65" t="s">
        <v>13060</v>
      </c>
      <c r="G826" s="65" t="s">
        <v>375</v>
      </c>
      <c r="H826" s="64" t="n">
        <v>22</v>
      </c>
      <c r="I826" s="64" t="n">
        <v>49</v>
      </c>
    </row>
    <row r="827" customFormat="false" ht="12.75" hidden="false" customHeight="false" outlineLevel="0" collapsed="false">
      <c r="A827" s="63" t="n">
        <v>826</v>
      </c>
      <c r="B827" s="63" t="s">
        <v>7691</v>
      </c>
      <c r="C827" s="64" t="n">
        <v>3899</v>
      </c>
      <c r="D827" s="65" t="s">
        <v>1113</v>
      </c>
      <c r="E827" s="65" t="s">
        <v>1114</v>
      </c>
      <c r="F827" s="65" t="s">
        <v>12708</v>
      </c>
      <c r="G827" s="65" t="s">
        <v>579</v>
      </c>
      <c r="H827" s="64" t="n">
        <v>34</v>
      </c>
      <c r="I827" s="64" t="n">
        <v>49</v>
      </c>
    </row>
    <row r="828" customFormat="false" ht="12.75" hidden="false" customHeight="false" outlineLevel="0" collapsed="false">
      <c r="A828" s="63" t="n">
        <v>827</v>
      </c>
      <c r="B828" s="63" t="s">
        <v>7758</v>
      </c>
      <c r="C828" s="64" t="n">
        <v>23888</v>
      </c>
      <c r="D828" s="65" t="s">
        <v>13215</v>
      </c>
      <c r="E828" s="65" t="s">
        <v>13216</v>
      </c>
      <c r="F828" s="65" t="s">
        <v>13045</v>
      </c>
      <c r="G828" s="65" t="s">
        <v>675</v>
      </c>
      <c r="H828" s="64" t="n">
        <v>22</v>
      </c>
      <c r="I828" s="64" t="n">
        <v>49</v>
      </c>
    </row>
    <row r="829" customFormat="false" ht="12.75" hidden="false" customHeight="false" outlineLevel="0" collapsed="false">
      <c r="A829" s="63" t="n">
        <v>828</v>
      </c>
      <c r="B829" s="63" t="s">
        <v>7762</v>
      </c>
      <c r="C829" s="64" t="n">
        <v>16895</v>
      </c>
      <c r="D829" s="65" t="s">
        <v>6480</v>
      </c>
      <c r="E829" s="65" t="s">
        <v>6481</v>
      </c>
      <c r="F829" s="65" t="s">
        <v>368</v>
      </c>
      <c r="G829" s="65" t="s">
        <v>245</v>
      </c>
      <c r="H829" s="64" t="n">
        <v>29</v>
      </c>
      <c r="I829" s="64" t="n">
        <v>49</v>
      </c>
    </row>
    <row r="830" customFormat="false" ht="12.75" hidden="false" customHeight="false" outlineLevel="0" collapsed="false">
      <c r="A830" s="63" t="n">
        <v>829</v>
      </c>
      <c r="B830" s="63" t="s">
        <v>7756</v>
      </c>
      <c r="C830" s="64" t="n">
        <v>18467</v>
      </c>
      <c r="D830" s="65" t="s">
        <v>8293</v>
      </c>
      <c r="E830" s="65" t="s">
        <v>8294</v>
      </c>
      <c r="F830" s="65" t="s">
        <v>12726</v>
      </c>
      <c r="G830" s="65" t="s">
        <v>313</v>
      </c>
      <c r="H830" s="64" t="n">
        <v>26</v>
      </c>
      <c r="I830" s="64" t="n">
        <v>49</v>
      </c>
    </row>
    <row r="831" customFormat="false" ht="12.75" hidden="false" customHeight="false" outlineLevel="0" collapsed="false">
      <c r="A831" s="63" t="n">
        <v>830</v>
      </c>
      <c r="B831" s="63" t="s">
        <v>7761</v>
      </c>
      <c r="C831" s="64" t="n">
        <v>21836</v>
      </c>
      <c r="D831" s="65" t="s">
        <v>10949</v>
      </c>
      <c r="E831" s="65" t="s">
        <v>10950</v>
      </c>
      <c r="F831" s="65" t="s">
        <v>15879</v>
      </c>
      <c r="G831" s="65" t="s">
        <v>260</v>
      </c>
      <c r="H831" s="64" t="n">
        <v>27</v>
      </c>
      <c r="I831" s="64" t="n">
        <v>49</v>
      </c>
    </row>
    <row r="832" customFormat="false" ht="12.75" hidden="false" customHeight="false" outlineLevel="0" collapsed="false">
      <c r="A832" s="63" t="n">
        <v>831</v>
      </c>
      <c r="B832" s="63" t="s">
        <v>7769</v>
      </c>
      <c r="C832" s="64" t="n">
        <v>21661</v>
      </c>
      <c r="D832" s="65" t="s">
        <v>15257</v>
      </c>
      <c r="E832" s="65" t="s">
        <v>15258</v>
      </c>
      <c r="F832" s="65" t="s">
        <v>12823</v>
      </c>
      <c r="G832" s="65" t="s">
        <v>286</v>
      </c>
      <c r="H832" s="64" t="n">
        <v>24</v>
      </c>
      <c r="I832" s="64" t="n">
        <v>49</v>
      </c>
    </row>
    <row r="833" customFormat="false" ht="12.75" hidden="false" customHeight="false" outlineLevel="0" collapsed="false">
      <c r="A833" s="63" t="n">
        <v>832</v>
      </c>
      <c r="B833" s="63" t="s">
        <v>7768</v>
      </c>
      <c r="C833" s="64" t="n">
        <v>24103</v>
      </c>
      <c r="D833" s="65" t="s">
        <v>13033</v>
      </c>
      <c r="E833" s="65" t="s">
        <v>13034</v>
      </c>
      <c r="F833" s="65" t="s">
        <v>12750</v>
      </c>
      <c r="G833" s="65" t="s">
        <v>249</v>
      </c>
      <c r="H833" s="64" t="n">
        <v>23</v>
      </c>
      <c r="I833" s="64" t="n">
        <v>49</v>
      </c>
    </row>
    <row r="834" customFormat="false" ht="12.75" hidden="false" customHeight="false" outlineLevel="0" collapsed="false">
      <c r="A834" s="63" t="n">
        <v>833</v>
      </c>
      <c r="B834" s="63" t="s">
        <v>7763</v>
      </c>
      <c r="C834" s="64" t="n">
        <v>5851</v>
      </c>
      <c r="D834" s="65" t="s">
        <v>2708</v>
      </c>
      <c r="E834" s="65" t="s">
        <v>2709</v>
      </c>
      <c r="F834" s="65" t="s">
        <v>12771</v>
      </c>
      <c r="G834" s="65" t="s">
        <v>766</v>
      </c>
      <c r="H834" s="64" t="n">
        <v>34</v>
      </c>
      <c r="I834" s="64" t="n">
        <v>49</v>
      </c>
    </row>
    <row r="835" customFormat="false" ht="12.75" hidden="false" customHeight="false" outlineLevel="0" collapsed="false">
      <c r="A835" s="63" t="n">
        <v>834</v>
      </c>
      <c r="B835" s="63" t="s">
        <v>7765</v>
      </c>
      <c r="C835" s="64" t="n">
        <v>13013</v>
      </c>
      <c r="D835" s="65" t="s">
        <v>3491</v>
      </c>
      <c r="E835" s="65" t="s">
        <v>3492</v>
      </c>
      <c r="F835" s="65" t="s">
        <v>15948</v>
      </c>
      <c r="G835" s="65" t="s">
        <v>875</v>
      </c>
      <c r="H835" s="64" t="n">
        <v>28</v>
      </c>
      <c r="I835" s="64" t="n">
        <v>49</v>
      </c>
    </row>
    <row r="836" customFormat="false" ht="12.75" hidden="false" customHeight="false" outlineLevel="0" collapsed="false">
      <c r="A836" s="63" t="n">
        <v>835</v>
      </c>
      <c r="B836" s="63" t="s">
        <v>7770</v>
      </c>
      <c r="C836" s="64" t="n">
        <v>22138</v>
      </c>
      <c r="D836" s="65" t="s">
        <v>13422</v>
      </c>
      <c r="E836" s="65" t="s">
        <v>86</v>
      </c>
      <c r="F836" s="65" t="s">
        <v>12709</v>
      </c>
      <c r="G836" s="65" t="s">
        <v>274</v>
      </c>
      <c r="H836" s="64" t="n">
        <v>23</v>
      </c>
      <c r="I836" s="64" t="n">
        <v>49</v>
      </c>
    </row>
    <row r="837" customFormat="false" ht="12.75" hidden="false" customHeight="false" outlineLevel="0" collapsed="false">
      <c r="A837" s="63" t="n">
        <v>836</v>
      </c>
      <c r="B837" s="63" t="s">
        <v>8555</v>
      </c>
      <c r="C837" s="64" t="n">
        <v>24720</v>
      </c>
      <c r="D837" s="65" t="s">
        <v>12767</v>
      </c>
      <c r="E837" s="65" t="s">
        <v>12768</v>
      </c>
      <c r="F837" s="65" t="s">
        <v>15877</v>
      </c>
      <c r="G837" s="65" t="s">
        <v>375</v>
      </c>
      <c r="H837" s="64" t="n">
        <v>24</v>
      </c>
      <c r="I837" s="64" t="n">
        <v>48</v>
      </c>
    </row>
    <row r="838" customFormat="false" ht="12.75" hidden="false" customHeight="false" outlineLevel="0" collapsed="false">
      <c r="A838" s="63" t="n">
        <v>837</v>
      </c>
      <c r="B838" s="63" t="s">
        <v>7772</v>
      </c>
      <c r="C838" s="64" t="n">
        <v>22172</v>
      </c>
      <c r="D838" s="65" t="s">
        <v>13914</v>
      </c>
      <c r="E838" s="65" t="s">
        <v>13915</v>
      </c>
      <c r="F838" s="65" t="s">
        <v>12898</v>
      </c>
      <c r="G838" s="65" t="s">
        <v>387</v>
      </c>
      <c r="H838" s="64" t="n">
        <v>24</v>
      </c>
      <c r="I838" s="64" t="n">
        <v>48</v>
      </c>
    </row>
    <row r="839" customFormat="false" ht="12.75" hidden="false" customHeight="false" outlineLevel="0" collapsed="false">
      <c r="A839" s="63" t="n">
        <v>838</v>
      </c>
      <c r="B839" s="63" t="s">
        <v>7771</v>
      </c>
      <c r="C839" s="64" t="n">
        <v>24151</v>
      </c>
      <c r="D839" s="65" t="s">
        <v>14249</v>
      </c>
      <c r="E839" s="65" t="s">
        <v>154</v>
      </c>
      <c r="F839" s="65" t="s">
        <v>12711</v>
      </c>
      <c r="G839" s="65" t="s">
        <v>278</v>
      </c>
      <c r="H839" s="64" t="n">
        <v>23</v>
      </c>
      <c r="I839" s="64" t="n">
        <v>48</v>
      </c>
    </row>
    <row r="840" customFormat="false" ht="12.75" hidden="false" customHeight="false" outlineLevel="0" collapsed="false">
      <c r="A840" s="63" t="n">
        <v>839</v>
      </c>
      <c r="B840" s="63" t="s">
        <v>7776</v>
      </c>
      <c r="C840" s="64" t="n">
        <v>20221</v>
      </c>
      <c r="D840" s="65" t="s">
        <v>11214</v>
      </c>
      <c r="E840" s="65" t="s">
        <v>11215</v>
      </c>
      <c r="F840" s="65" t="s">
        <v>15940</v>
      </c>
      <c r="G840" s="65" t="s">
        <v>875</v>
      </c>
      <c r="H840" s="64" t="n">
        <v>26</v>
      </c>
      <c r="I840" s="64" t="n">
        <v>48</v>
      </c>
    </row>
    <row r="841" customFormat="false" ht="12.75" hidden="false" customHeight="false" outlineLevel="0" collapsed="false">
      <c r="A841" s="63" t="n">
        <v>840</v>
      </c>
      <c r="B841" s="63" t="s">
        <v>7778</v>
      </c>
      <c r="C841" s="64" t="n">
        <v>9107</v>
      </c>
      <c r="D841" s="65" t="s">
        <v>8407</v>
      </c>
      <c r="E841" s="65" t="s">
        <v>8408</v>
      </c>
      <c r="F841" s="65" t="s">
        <v>7421</v>
      </c>
      <c r="G841" s="65" t="s">
        <v>2209</v>
      </c>
      <c r="H841" s="64" t="n">
        <v>26</v>
      </c>
      <c r="I841" s="64" t="n">
        <v>48</v>
      </c>
    </row>
    <row r="842" customFormat="false" ht="12.75" hidden="false" customHeight="false" outlineLevel="0" collapsed="false">
      <c r="A842" s="63" t="n">
        <v>841</v>
      </c>
      <c r="B842" s="63" t="s">
        <v>7780</v>
      </c>
      <c r="C842" s="64" t="n">
        <v>22810</v>
      </c>
      <c r="D842" s="65" t="s">
        <v>12611</v>
      </c>
      <c r="E842" s="65" t="s">
        <v>12612</v>
      </c>
      <c r="F842" s="65" t="s">
        <v>15949</v>
      </c>
      <c r="G842" s="65" t="s">
        <v>278</v>
      </c>
      <c r="H842" s="64" t="n">
        <v>23</v>
      </c>
      <c r="I842" s="64" t="n">
        <v>48</v>
      </c>
    </row>
    <row r="843" customFormat="false" ht="12.75" hidden="false" customHeight="false" outlineLevel="0" collapsed="false">
      <c r="A843" s="63" t="n">
        <v>842</v>
      </c>
      <c r="B843" s="63" t="s">
        <v>7893</v>
      </c>
      <c r="C843" s="64" t="n">
        <v>493</v>
      </c>
      <c r="D843" s="65" t="s">
        <v>1083</v>
      </c>
      <c r="E843" s="65" t="s">
        <v>1084</v>
      </c>
      <c r="F843" s="65" t="s">
        <v>12706</v>
      </c>
      <c r="G843" s="65" t="s">
        <v>278</v>
      </c>
      <c r="H843" s="64" t="n">
        <v>38</v>
      </c>
      <c r="I843" s="64" t="n">
        <v>47</v>
      </c>
    </row>
    <row r="844" customFormat="false" ht="12.75" hidden="false" customHeight="false" outlineLevel="0" collapsed="false">
      <c r="A844" s="63" t="n">
        <v>843</v>
      </c>
      <c r="B844" s="63" t="s">
        <v>7782</v>
      </c>
      <c r="C844" s="64" t="n">
        <v>22719</v>
      </c>
      <c r="D844" s="65" t="s">
        <v>9987</v>
      </c>
      <c r="E844" s="65" t="s">
        <v>9988</v>
      </c>
      <c r="F844" s="65" t="s">
        <v>665</v>
      </c>
      <c r="G844" s="65" t="s">
        <v>471</v>
      </c>
      <c r="H844" s="64" t="n">
        <v>23</v>
      </c>
      <c r="I844" s="64" t="n">
        <v>47</v>
      </c>
    </row>
    <row r="845" customFormat="false" ht="12.75" hidden="false" customHeight="false" outlineLevel="0" collapsed="false">
      <c r="A845" s="63" t="n">
        <v>844</v>
      </c>
      <c r="B845" s="63" t="s">
        <v>7787</v>
      </c>
      <c r="C845" s="64" t="n">
        <v>12252</v>
      </c>
      <c r="D845" s="65" t="s">
        <v>4452</v>
      </c>
      <c r="E845" s="65" t="s">
        <v>4453</v>
      </c>
      <c r="F845" s="65" t="s">
        <v>15875</v>
      </c>
      <c r="G845" s="65" t="s">
        <v>593</v>
      </c>
      <c r="H845" s="64" t="n">
        <v>28</v>
      </c>
      <c r="I845" s="64" t="n">
        <v>47</v>
      </c>
    </row>
    <row r="846" customFormat="false" ht="12.75" hidden="false" customHeight="false" outlineLevel="0" collapsed="false">
      <c r="A846" s="63" t="n">
        <v>845</v>
      </c>
      <c r="B846" s="63" t="s">
        <v>7789</v>
      </c>
      <c r="C846" s="64" t="n">
        <v>23276</v>
      </c>
      <c r="D846" s="65" t="s">
        <v>12928</v>
      </c>
      <c r="E846" s="65" t="s">
        <v>12929</v>
      </c>
      <c r="F846" s="65" t="s">
        <v>15875</v>
      </c>
      <c r="G846" s="65" t="s">
        <v>256</v>
      </c>
      <c r="H846" s="64" t="n">
        <v>26</v>
      </c>
      <c r="I846" s="64" t="n">
        <v>47</v>
      </c>
    </row>
    <row r="847" customFormat="false" ht="12.75" hidden="false" customHeight="false" outlineLevel="0" collapsed="false">
      <c r="A847" s="63" t="n">
        <v>846</v>
      </c>
      <c r="B847" s="63" t="s">
        <v>7786</v>
      </c>
      <c r="C847" s="64" t="n">
        <v>7530</v>
      </c>
      <c r="D847" s="65" t="s">
        <v>1866</v>
      </c>
      <c r="E847" s="65" t="s">
        <v>1867</v>
      </c>
      <c r="F847" s="65" t="s">
        <v>12703</v>
      </c>
      <c r="G847" s="65" t="s">
        <v>278</v>
      </c>
      <c r="H847" s="64" t="n">
        <v>31</v>
      </c>
      <c r="I847" s="64" t="n">
        <v>47</v>
      </c>
    </row>
    <row r="848" customFormat="false" ht="12.75" hidden="false" customHeight="false" outlineLevel="0" collapsed="false">
      <c r="A848" s="63" t="n">
        <v>847</v>
      </c>
      <c r="B848" s="63" t="s">
        <v>7784</v>
      </c>
      <c r="C848" s="64" t="n">
        <v>3343</v>
      </c>
      <c r="D848" s="65" t="s">
        <v>1832</v>
      </c>
      <c r="E848" s="65" t="s">
        <v>1833</v>
      </c>
      <c r="F848" s="65" t="s">
        <v>368</v>
      </c>
      <c r="G848" s="65" t="s">
        <v>278</v>
      </c>
      <c r="H848" s="64" t="n">
        <v>33</v>
      </c>
      <c r="I848" s="64" t="n">
        <v>47</v>
      </c>
    </row>
    <row r="849" customFormat="false" ht="12.75" hidden="false" customHeight="false" outlineLevel="0" collapsed="false">
      <c r="A849" s="63" t="n">
        <v>848</v>
      </c>
      <c r="B849" s="63" t="s">
        <v>7790</v>
      </c>
      <c r="C849" s="64" t="n">
        <v>13390</v>
      </c>
      <c r="D849" s="65" t="s">
        <v>8109</v>
      </c>
      <c r="E849" s="65" t="s">
        <v>8110</v>
      </c>
      <c r="F849" s="65" t="s">
        <v>12895</v>
      </c>
      <c r="G849" s="65" t="s">
        <v>579</v>
      </c>
      <c r="H849" s="64" t="n">
        <v>29</v>
      </c>
      <c r="I849" s="64" t="n">
        <v>47</v>
      </c>
    </row>
    <row r="850" customFormat="false" ht="12.75" hidden="false" customHeight="false" outlineLevel="0" collapsed="false">
      <c r="A850" s="63" t="n">
        <v>849</v>
      </c>
      <c r="B850" s="63" t="s">
        <v>9880</v>
      </c>
      <c r="C850" s="64" t="n">
        <v>27259</v>
      </c>
      <c r="D850" s="65" t="s">
        <v>15950</v>
      </c>
      <c r="E850" s="65" t="s">
        <v>15951</v>
      </c>
      <c r="F850" s="65" t="s">
        <v>4249</v>
      </c>
      <c r="G850" s="65" t="s">
        <v>616</v>
      </c>
      <c r="H850" s="64" t="n">
        <v>23</v>
      </c>
      <c r="I850" s="64" t="n">
        <v>46</v>
      </c>
    </row>
    <row r="851" customFormat="false" ht="12.75" hidden="false" customHeight="false" outlineLevel="0" collapsed="false">
      <c r="A851" s="63" t="n">
        <v>850</v>
      </c>
      <c r="B851" s="63" t="s">
        <v>7795</v>
      </c>
      <c r="C851" s="64" t="n">
        <v>13306</v>
      </c>
      <c r="D851" s="65" t="s">
        <v>5191</v>
      </c>
      <c r="E851" s="65" t="s">
        <v>5192</v>
      </c>
      <c r="F851" s="65" t="s">
        <v>15879</v>
      </c>
      <c r="G851" s="65" t="s">
        <v>260</v>
      </c>
      <c r="H851" s="64" t="n">
        <v>30</v>
      </c>
      <c r="I851" s="64" t="n">
        <v>46</v>
      </c>
    </row>
    <row r="852" customFormat="false" ht="12.75" hidden="false" customHeight="false" outlineLevel="0" collapsed="false">
      <c r="A852" s="63" t="n">
        <v>851</v>
      </c>
      <c r="B852" s="63" t="s">
        <v>7793</v>
      </c>
      <c r="C852" s="64" t="n">
        <v>27471</v>
      </c>
      <c r="D852" s="65" t="s">
        <v>13157</v>
      </c>
      <c r="E852" s="65" t="s">
        <v>13158</v>
      </c>
      <c r="F852" s="65" t="s">
        <v>12715</v>
      </c>
      <c r="G852" s="65" t="s">
        <v>396</v>
      </c>
      <c r="H852" s="64" t="n">
        <v>23</v>
      </c>
      <c r="I852" s="64" t="n">
        <v>46</v>
      </c>
    </row>
    <row r="853" customFormat="false" ht="12.75" hidden="false" customHeight="false" outlineLevel="0" collapsed="false">
      <c r="A853" s="63" t="n">
        <v>852</v>
      </c>
      <c r="B853" s="63" t="s">
        <v>8178</v>
      </c>
      <c r="C853" s="64" t="n">
        <v>27102</v>
      </c>
      <c r="D853" s="65" t="s">
        <v>13542</v>
      </c>
      <c r="E853" s="65" t="s">
        <v>13543</v>
      </c>
      <c r="F853" s="65" t="s">
        <v>10566</v>
      </c>
      <c r="G853" s="65" t="s">
        <v>245</v>
      </c>
      <c r="H853" s="64" t="n">
        <v>25</v>
      </c>
      <c r="I853" s="64" t="n">
        <v>46</v>
      </c>
    </row>
    <row r="854" customFormat="false" ht="12.75" hidden="false" customHeight="false" outlineLevel="0" collapsed="false">
      <c r="A854" s="63" t="n">
        <v>853</v>
      </c>
      <c r="B854" s="63" t="s">
        <v>7794</v>
      </c>
      <c r="C854" s="64" t="n">
        <v>26950</v>
      </c>
      <c r="D854" s="65" t="s">
        <v>15952</v>
      </c>
      <c r="E854" s="65" t="s">
        <v>15953</v>
      </c>
      <c r="F854" s="65" t="s">
        <v>15954</v>
      </c>
      <c r="G854" s="65" t="s">
        <v>256</v>
      </c>
      <c r="H854" s="64" t="n">
        <v>21</v>
      </c>
      <c r="I854" s="64" t="n">
        <v>46</v>
      </c>
    </row>
    <row r="855" customFormat="false" ht="12.75" hidden="false" customHeight="false" outlineLevel="0" collapsed="false">
      <c r="A855" s="63" t="n">
        <v>854</v>
      </c>
      <c r="B855" s="63" t="s">
        <v>7797</v>
      </c>
      <c r="C855" s="64" t="n">
        <v>25743</v>
      </c>
      <c r="D855" s="65" t="s">
        <v>13594</v>
      </c>
      <c r="E855" s="65" t="s">
        <v>15955</v>
      </c>
      <c r="F855" s="65" t="s">
        <v>13045</v>
      </c>
      <c r="G855" s="65" t="s">
        <v>862</v>
      </c>
      <c r="H855" s="64" t="n">
        <v>21</v>
      </c>
      <c r="I855" s="64" t="n">
        <v>46</v>
      </c>
    </row>
    <row r="856" customFormat="false" ht="12.75" hidden="false" customHeight="false" outlineLevel="0" collapsed="false">
      <c r="A856" s="63" t="n">
        <v>855</v>
      </c>
      <c r="B856" s="63" t="s">
        <v>7948</v>
      </c>
      <c r="C856" s="64" t="n">
        <v>9740</v>
      </c>
      <c r="D856" s="65" t="s">
        <v>1971</v>
      </c>
      <c r="E856" s="65" t="s">
        <v>1972</v>
      </c>
      <c r="F856" s="65" t="s">
        <v>12717</v>
      </c>
      <c r="G856" s="65" t="s">
        <v>249</v>
      </c>
      <c r="H856" s="64" t="n">
        <v>32</v>
      </c>
      <c r="I856" s="64" t="n">
        <v>46</v>
      </c>
    </row>
    <row r="857" customFormat="false" ht="12.75" hidden="false" customHeight="false" outlineLevel="0" collapsed="false">
      <c r="A857" s="63" t="n">
        <v>856</v>
      </c>
      <c r="B857" s="63" t="s">
        <v>7800</v>
      </c>
      <c r="C857" s="64" t="n">
        <v>448</v>
      </c>
      <c r="D857" s="65" t="s">
        <v>663</v>
      </c>
      <c r="E857" s="65" t="s">
        <v>664</v>
      </c>
      <c r="F857" s="65" t="s">
        <v>12772</v>
      </c>
      <c r="G857" s="65" t="s">
        <v>579</v>
      </c>
      <c r="H857" s="64" t="n">
        <v>37</v>
      </c>
      <c r="I857" s="64" t="n">
        <v>46</v>
      </c>
    </row>
    <row r="858" customFormat="false" ht="12.75" hidden="false" customHeight="false" outlineLevel="0" collapsed="false">
      <c r="A858" s="63" t="n">
        <v>857</v>
      </c>
      <c r="B858" s="63" t="s">
        <v>8288</v>
      </c>
      <c r="C858" s="64" t="n">
        <v>4868</v>
      </c>
      <c r="D858" s="65" t="s">
        <v>2012</v>
      </c>
      <c r="E858" s="65" t="s">
        <v>2013</v>
      </c>
      <c r="F858" s="65" t="s">
        <v>357</v>
      </c>
      <c r="G858" s="65" t="s">
        <v>294</v>
      </c>
      <c r="H858" s="64" t="n">
        <v>31</v>
      </c>
      <c r="I858" s="64" t="n">
        <v>45</v>
      </c>
    </row>
    <row r="859" customFormat="false" ht="12.75" hidden="false" customHeight="false" outlineLevel="0" collapsed="false">
      <c r="A859" s="63" t="n">
        <v>858</v>
      </c>
      <c r="B859" s="63" t="s">
        <v>7801</v>
      </c>
      <c r="C859" s="64" t="n">
        <v>16893</v>
      </c>
      <c r="D859" s="65" t="s">
        <v>6868</v>
      </c>
      <c r="E859" s="65" t="s">
        <v>6869</v>
      </c>
      <c r="F859" s="65" t="s">
        <v>364</v>
      </c>
      <c r="G859" s="65" t="s">
        <v>278</v>
      </c>
      <c r="H859" s="64" t="n">
        <v>27</v>
      </c>
      <c r="I859" s="64" t="n">
        <v>45</v>
      </c>
    </row>
    <row r="860" customFormat="false" ht="12.75" hidden="false" customHeight="false" outlineLevel="0" collapsed="false">
      <c r="A860" s="63" t="n">
        <v>859</v>
      </c>
      <c r="B860" s="63" t="s">
        <v>7802</v>
      </c>
      <c r="C860" s="64" t="n">
        <v>3992</v>
      </c>
      <c r="D860" s="65" t="s">
        <v>1162</v>
      </c>
      <c r="E860" s="65" t="s">
        <v>1163</v>
      </c>
      <c r="F860" s="65" t="s">
        <v>15875</v>
      </c>
      <c r="G860" s="65" t="s">
        <v>256</v>
      </c>
      <c r="H860" s="64" t="n">
        <v>32</v>
      </c>
      <c r="I860" s="64" t="n">
        <v>45</v>
      </c>
    </row>
    <row r="861" customFormat="false" ht="12.75" hidden="false" customHeight="false" outlineLevel="0" collapsed="false">
      <c r="A861" s="63" t="n">
        <v>860</v>
      </c>
      <c r="B861" s="63" t="s">
        <v>7806</v>
      </c>
      <c r="C861" s="64" t="n">
        <v>19560</v>
      </c>
      <c r="D861" s="65" t="s">
        <v>7362</v>
      </c>
      <c r="E861" s="65" t="s">
        <v>7363</v>
      </c>
      <c r="F861" s="65" t="s">
        <v>861</v>
      </c>
      <c r="G861" s="65" t="s">
        <v>1268</v>
      </c>
      <c r="H861" s="64" t="n">
        <v>25</v>
      </c>
      <c r="I861" s="64" t="n">
        <v>45</v>
      </c>
    </row>
    <row r="862" customFormat="false" ht="12.75" hidden="false" customHeight="false" outlineLevel="0" collapsed="false">
      <c r="A862" s="63" t="n">
        <v>861</v>
      </c>
      <c r="B862" s="63" t="s">
        <v>7807</v>
      </c>
      <c r="C862" s="64" t="n">
        <v>21415</v>
      </c>
      <c r="D862" s="65" t="s">
        <v>10229</v>
      </c>
      <c r="E862" s="65" t="s">
        <v>10230</v>
      </c>
      <c r="F862" s="65" t="s">
        <v>12921</v>
      </c>
      <c r="G862" s="65" t="s">
        <v>313</v>
      </c>
      <c r="H862" s="64" t="n">
        <v>24</v>
      </c>
      <c r="I862" s="64" t="n">
        <v>45</v>
      </c>
    </row>
    <row r="863" customFormat="false" ht="12.75" hidden="false" customHeight="false" outlineLevel="0" collapsed="false">
      <c r="A863" s="63" t="n">
        <v>862</v>
      </c>
      <c r="B863" s="63" t="s">
        <v>7809</v>
      </c>
      <c r="C863" s="64" t="n">
        <v>50</v>
      </c>
      <c r="D863" s="65" t="s">
        <v>6759</v>
      </c>
      <c r="E863" s="65" t="s">
        <v>6760</v>
      </c>
      <c r="F863" s="65" t="s">
        <v>12704</v>
      </c>
      <c r="G863" s="65" t="s">
        <v>278</v>
      </c>
      <c r="H863" s="64" t="n">
        <v>40</v>
      </c>
      <c r="I863" s="64" t="n">
        <v>45</v>
      </c>
    </row>
    <row r="864" customFormat="false" ht="12.75" hidden="false" customHeight="false" outlineLevel="0" collapsed="false">
      <c r="A864" s="63" t="n">
        <v>863</v>
      </c>
      <c r="B864" s="63" t="s">
        <v>7808</v>
      </c>
      <c r="C864" s="64" t="n">
        <v>23536</v>
      </c>
      <c r="D864" s="65" t="s">
        <v>13217</v>
      </c>
      <c r="E864" s="65" t="s">
        <v>13218</v>
      </c>
      <c r="F864" s="65" t="s">
        <v>12728</v>
      </c>
      <c r="G864" s="65" t="s">
        <v>375</v>
      </c>
      <c r="H864" s="64" t="n">
        <v>26</v>
      </c>
      <c r="I864" s="64" t="n">
        <v>45</v>
      </c>
    </row>
    <row r="865" customFormat="false" ht="12.75" hidden="false" customHeight="false" outlineLevel="0" collapsed="false">
      <c r="A865" s="63" t="n">
        <v>864</v>
      </c>
      <c r="B865" s="63" t="s">
        <v>7805</v>
      </c>
      <c r="C865" s="64" t="n">
        <v>24766</v>
      </c>
      <c r="D865" s="65" t="s">
        <v>13984</v>
      </c>
      <c r="E865" s="65" t="s">
        <v>119</v>
      </c>
      <c r="F865" s="65" t="s">
        <v>1159</v>
      </c>
      <c r="G865" s="65" t="s">
        <v>260</v>
      </c>
      <c r="H865" s="64" t="n">
        <v>22</v>
      </c>
      <c r="I865" s="64" t="n">
        <v>45</v>
      </c>
    </row>
    <row r="866" customFormat="false" ht="12.75" hidden="false" customHeight="false" outlineLevel="0" collapsed="false">
      <c r="A866" s="63" t="n">
        <v>865</v>
      </c>
      <c r="B866" s="63" t="s">
        <v>7815</v>
      </c>
      <c r="C866" s="64" t="n">
        <v>3890</v>
      </c>
      <c r="D866" s="65" t="s">
        <v>3790</v>
      </c>
      <c r="E866" s="65" t="s">
        <v>3791</v>
      </c>
      <c r="F866" s="65" t="s">
        <v>12703</v>
      </c>
      <c r="G866" s="65" t="s">
        <v>264</v>
      </c>
      <c r="H866" s="64" t="n">
        <v>35</v>
      </c>
      <c r="I866" s="64" t="n">
        <v>45</v>
      </c>
    </row>
    <row r="867" customFormat="false" ht="12.75" hidden="false" customHeight="false" outlineLevel="0" collapsed="false">
      <c r="A867" s="63" t="n">
        <v>866</v>
      </c>
      <c r="B867" s="63" t="s">
        <v>7814</v>
      </c>
      <c r="C867" s="64" t="n">
        <v>22152</v>
      </c>
      <c r="D867" s="65" t="s">
        <v>9654</v>
      </c>
      <c r="E867" s="65" t="s">
        <v>11127</v>
      </c>
      <c r="F867" s="65" t="s">
        <v>7792</v>
      </c>
      <c r="G867" s="65" t="s">
        <v>260</v>
      </c>
      <c r="H867" s="64" t="n">
        <v>25</v>
      </c>
      <c r="I867" s="64" t="n">
        <v>45</v>
      </c>
    </row>
    <row r="868" customFormat="false" ht="12.75" hidden="false" customHeight="false" outlineLevel="0" collapsed="false">
      <c r="A868" s="63" t="n">
        <v>867</v>
      </c>
      <c r="B868" s="63" t="s">
        <v>7832</v>
      </c>
      <c r="C868" s="64" t="n">
        <v>27818</v>
      </c>
      <c r="D868" s="65" t="s">
        <v>15956</v>
      </c>
      <c r="E868" s="65" t="s">
        <v>15957</v>
      </c>
      <c r="F868" s="65" t="s">
        <v>15958</v>
      </c>
      <c r="G868" s="65" t="s">
        <v>264</v>
      </c>
      <c r="H868" s="64" t="n">
        <v>19</v>
      </c>
      <c r="I868" s="64" t="n">
        <v>45</v>
      </c>
    </row>
    <row r="869" customFormat="false" ht="12.75" hidden="false" customHeight="false" outlineLevel="0" collapsed="false">
      <c r="A869" s="63" t="n">
        <v>868</v>
      </c>
      <c r="B869" s="63" t="s">
        <v>7835</v>
      </c>
      <c r="C869" s="64" t="n">
        <v>18796</v>
      </c>
      <c r="D869" s="65" t="s">
        <v>7824</v>
      </c>
      <c r="E869" s="65" t="s">
        <v>7825</v>
      </c>
      <c r="F869" s="65" t="s">
        <v>12869</v>
      </c>
      <c r="G869" s="65" t="s">
        <v>384</v>
      </c>
      <c r="H869" s="64" t="n">
        <v>26</v>
      </c>
      <c r="I869" s="64" t="n">
        <v>45</v>
      </c>
    </row>
    <row r="870" customFormat="false" ht="12.75" hidden="false" customHeight="false" outlineLevel="0" collapsed="false">
      <c r="A870" s="63" t="n">
        <v>869</v>
      </c>
      <c r="B870" s="63" t="s">
        <v>7819</v>
      </c>
      <c r="C870" s="64" t="n">
        <v>13541</v>
      </c>
      <c r="D870" s="65" t="s">
        <v>2379</v>
      </c>
      <c r="E870" s="65" t="s">
        <v>2380</v>
      </c>
      <c r="F870" s="65" t="s">
        <v>364</v>
      </c>
      <c r="G870" s="65" t="s">
        <v>384</v>
      </c>
      <c r="H870" s="64" t="n">
        <v>28</v>
      </c>
      <c r="I870" s="64" t="n">
        <v>45</v>
      </c>
    </row>
    <row r="871" customFormat="false" ht="12.75" hidden="false" customHeight="false" outlineLevel="0" collapsed="false">
      <c r="A871" s="63" t="n">
        <v>870</v>
      </c>
      <c r="B871" s="63" t="s">
        <v>7826</v>
      </c>
      <c r="C871" s="64" t="n">
        <v>18888</v>
      </c>
      <c r="D871" s="65" t="s">
        <v>12389</v>
      </c>
      <c r="E871" s="65" t="s">
        <v>12390</v>
      </c>
      <c r="F871" s="65" t="s">
        <v>13060</v>
      </c>
      <c r="G871" s="65" t="s">
        <v>375</v>
      </c>
      <c r="H871" s="64" t="n">
        <v>28</v>
      </c>
      <c r="I871" s="64" t="n">
        <v>45</v>
      </c>
    </row>
    <row r="872" customFormat="false" ht="12.75" hidden="false" customHeight="false" outlineLevel="0" collapsed="false">
      <c r="A872" s="63" t="n">
        <v>871</v>
      </c>
      <c r="B872" s="63" t="s">
        <v>7829</v>
      </c>
      <c r="C872" s="64" t="n">
        <v>20374</v>
      </c>
      <c r="D872" s="65" t="s">
        <v>11597</v>
      </c>
      <c r="E872" s="65" t="s">
        <v>15231</v>
      </c>
      <c r="F872" s="65" t="s">
        <v>861</v>
      </c>
      <c r="G872" s="65" t="s">
        <v>862</v>
      </c>
      <c r="H872" s="64" t="n">
        <v>35</v>
      </c>
      <c r="I872" s="64" t="n">
        <v>45</v>
      </c>
    </row>
    <row r="873" customFormat="false" ht="12.75" hidden="false" customHeight="false" outlineLevel="0" collapsed="false">
      <c r="A873" s="63" t="n">
        <v>872</v>
      </c>
      <c r="B873" s="63" t="s">
        <v>7823</v>
      </c>
      <c r="C873" s="64" t="n">
        <v>25629</v>
      </c>
      <c r="D873" s="65" t="s">
        <v>13567</v>
      </c>
      <c r="E873" s="65" t="s">
        <v>181</v>
      </c>
      <c r="F873" s="65" t="s">
        <v>12749</v>
      </c>
      <c r="G873" s="65" t="s">
        <v>387</v>
      </c>
      <c r="H873" s="64" t="n">
        <v>21</v>
      </c>
      <c r="I873" s="64" t="n">
        <v>45</v>
      </c>
    </row>
    <row r="874" customFormat="false" ht="12.75" hidden="false" customHeight="false" outlineLevel="0" collapsed="false">
      <c r="A874" s="63" t="n">
        <v>873</v>
      </c>
      <c r="B874" s="63" t="s">
        <v>7820</v>
      </c>
      <c r="C874" s="64" t="n">
        <v>2993</v>
      </c>
      <c r="D874" s="65" t="s">
        <v>1533</v>
      </c>
      <c r="E874" s="65" t="s">
        <v>1534</v>
      </c>
      <c r="F874" s="65" t="s">
        <v>12708</v>
      </c>
      <c r="G874" s="65" t="s">
        <v>256</v>
      </c>
      <c r="H874" s="64" t="n">
        <v>37</v>
      </c>
      <c r="I874" s="64" t="n">
        <v>45</v>
      </c>
    </row>
    <row r="875" customFormat="false" ht="12.75" hidden="false" customHeight="false" outlineLevel="0" collapsed="false">
      <c r="A875" s="63" t="n">
        <v>874</v>
      </c>
      <c r="B875" s="63" t="s">
        <v>7836</v>
      </c>
      <c r="C875" s="64" t="n">
        <v>22616</v>
      </c>
      <c r="D875" s="65" t="s">
        <v>13109</v>
      </c>
      <c r="E875" s="65" t="s">
        <v>13110</v>
      </c>
      <c r="F875" s="65" t="s">
        <v>12740</v>
      </c>
      <c r="G875" s="65" t="s">
        <v>245</v>
      </c>
      <c r="H875" s="64" t="n">
        <v>23</v>
      </c>
      <c r="I875" s="64" t="n">
        <v>45</v>
      </c>
    </row>
    <row r="876" customFormat="false" ht="12.75" hidden="false" customHeight="false" outlineLevel="0" collapsed="false">
      <c r="A876" s="63" t="n">
        <v>875</v>
      </c>
      <c r="B876" s="63" t="s">
        <v>7839</v>
      </c>
      <c r="C876" s="64" t="n">
        <v>6761</v>
      </c>
      <c r="D876" s="65" t="s">
        <v>2540</v>
      </c>
      <c r="E876" s="65" t="s">
        <v>2541</v>
      </c>
      <c r="F876" s="65" t="s">
        <v>15875</v>
      </c>
      <c r="G876" s="65" t="s">
        <v>317</v>
      </c>
      <c r="H876" s="64" t="n">
        <v>30</v>
      </c>
      <c r="I876" s="64" t="n">
        <v>44</v>
      </c>
    </row>
    <row r="877" customFormat="false" ht="12.75" hidden="false" customHeight="false" outlineLevel="0" collapsed="false">
      <c r="A877" s="63" t="n">
        <v>876</v>
      </c>
      <c r="B877" s="63" t="s">
        <v>7849</v>
      </c>
      <c r="C877" s="64" t="n">
        <v>15187</v>
      </c>
      <c r="D877" s="65" t="s">
        <v>1146</v>
      </c>
      <c r="E877" s="65" t="s">
        <v>1147</v>
      </c>
      <c r="F877" s="65" t="s">
        <v>15959</v>
      </c>
      <c r="G877" s="65" t="s">
        <v>313</v>
      </c>
      <c r="H877" s="64" t="n">
        <v>27</v>
      </c>
      <c r="I877" s="64" t="n">
        <v>44</v>
      </c>
    </row>
    <row r="878" customFormat="false" ht="12.75" hidden="false" customHeight="false" outlineLevel="0" collapsed="false">
      <c r="A878" s="63" t="n">
        <v>877</v>
      </c>
      <c r="B878" s="63" t="s">
        <v>7847</v>
      </c>
      <c r="C878" s="64" t="n">
        <v>26482</v>
      </c>
      <c r="D878" s="65" t="s">
        <v>13174</v>
      </c>
      <c r="E878" s="65" t="s">
        <v>136</v>
      </c>
      <c r="F878" s="65" t="s">
        <v>15891</v>
      </c>
      <c r="G878" s="65" t="s">
        <v>396</v>
      </c>
      <c r="H878" s="64" t="n">
        <v>20</v>
      </c>
      <c r="I878" s="64" t="n">
        <v>44</v>
      </c>
    </row>
    <row r="879" customFormat="false" ht="12.75" hidden="false" customHeight="false" outlineLevel="0" collapsed="false">
      <c r="A879" s="63" t="n">
        <v>878</v>
      </c>
      <c r="B879" s="63" t="s">
        <v>8270</v>
      </c>
      <c r="C879" s="64" t="n">
        <v>27116</v>
      </c>
      <c r="D879" s="65" t="s">
        <v>15960</v>
      </c>
      <c r="E879" s="65" t="s">
        <v>15961</v>
      </c>
      <c r="F879" s="65" t="s">
        <v>15943</v>
      </c>
      <c r="G879" s="65" t="s">
        <v>256</v>
      </c>
      <c r="H879" s="64" t="n">
        <v>20</v>
      </c>
      <c r="I879" s="64" t="n">
        <v>44</v>
      </c>
    </row>
    <row r="880" customFormat="false" ht="12.75" hidden="false" customHeight="false" outlineLevel="0" collapsed="false">
      <c r="A880" s="63" t="n">
        <v>879</v>
      </c>
      <c r="B880" s="63" t="s">
        <v>7840</v>
      </c>
      <c r="C880" s="64" t="n">
        <v>13280</v>
      </c>
      <c r="D880" s="65" t="s">
        <v>6340</v>
      </c>
      <c r="E880" s="65" t="s">
        <v>6341</v>
      </c>
      <c r="F880" s="65" t="s">
        <v>15959</v>
      </c>
      <c r="G880" s="65" t="s">
        <v>313</v>
      </c>
      <c r="H880" s="64" t="n">
        <v>29</v>
      </c>
      <c r="I880" s="64" t="n">
        <v>44</v>
      </c>
    </row>
    <row r="881" customFormat="false" ht="12.75" hidden="false" customHeight="false" outlineLevel="0" collapsed="false">
      <c r="A881" s="63" t="n">
        <v>880</v>
      </c>
      <c r="B881" s="63" t="s">
        <v>7843</v>
      </c>
      <c r="C881" s="64" t="n">
        <v>16053</v>
      </c>
      <c r="D881" s="65" t="s">
        <v>3897</v>
      </c>
      <c r="E881" s="65" t="s">
        <v>3898</v>
      </c>
      <c r="F881" s="65" t="s">
        <v>12709</v>
      </c>
      <c r="G881" s="65" t="s">
        <v>274</v>
      </c>
      <c r="H881" s="64" t="n">
        <v>28</v>
      </c>
      <c r="I881" s="64" t="n">
        <v>44</v>
      </c>
    </row>
    <row r="882" customFormat="false" ht="12.75" hidden="false" customHeight="false" outlineLevel="0" collapsed="false">
      <c r="A882" s="63" t="n">
        <v>881</v>
      </c>
      <c r="B882" s="63" t="s">
        <v>7844</v>
      </c>
      <c r="C882" s="64" t="n">
        <v>23392</v>
      </c>
      <c r="D882" s="65" t="s">
        <v>13073</v>
      </c>
      <c r="E882" s="65" t="s">
        <v>13074</v>
      </c>
      <c r="F882" s="65" t="s">
        <v>12706</v>
      </c>
      <c r="G882" s="65" t="s">
        <v>278</v>
      </c>
      <c r="H882" s="64" t="n">
        <v>24</v>
      </c>
      <c r="I882" s="64" t="n">
        <v>44</v>
      </c>
    </row>
    <row r="883" customFormat="false" ht="12.75" hidden="false" customHeight="false" outlineLevel="0" collapsed="false">
      <c r="A883" s="63" t="n">
        <v>882</v>
      </c>
      <c r="B883" s="63" t="s">
        <v>7846</v>
      </c>
      <c r="C883" s="64" t="n">
        <v>24546</v>
      </c>
      <c r="D883" s="65" t="s">
        <v>13358</v>
      </c>
      <c r="E883" s="65" t="s">
        <v>13359</v>
      </c>
      <c r="F883" s="65" t="s">
        <v>12708</v>
      </c>
      <c r="G883" s="65" t="s">
        <v>274</v>
      </c>
      <c r="H883" s="64" t="n">
        <v>22</v>
      </c>
      <c r="I883" s="64" t="n">
        <v>44</v>
      </c>
    </row>
    <row r="884" customFormat="false" ht="12.75" hidden="false" customHeight="false" outlineLevel="0" collapsed="false">
      <c r="A884" s="63" t="n">
        <v>883</v>
      </c>
      <c r="B884" s="63" t="s">
        <v>7845</v>
      </c>
      <c r="C884" s="64" t="n">
        <v>23375</v>
      </c>
      <c r="D884" s="65" t="s">
        <v>12902</v>
      </c>
      <c r="E884" s="65" t="s">
        <v>12903</v>
      </c>
      <c r="F884" s="65" t="s">
        <v>665</v>
      </c>
      <c r="G884" s="65" t="s">
        <v>579</v>
      </c>
      <c r="H884" s="64" t="n">
        <v>23</v>
      </c>
      <c r="I884" s="64" t="n">
        <v>44</v>
      </c>
    </row>
    <row r="885" customFormat="false" ht="12.75" hidden="false" customHeight="false" outlineLevel="0" collapsed="false">
      <c r="A885" s="63" t="n">
        <v>884</v>
      </c>
      <c r="B885" s="63" t="s">
        <v>7856</v>
      </c>
      <c r="C885" s="64" t="n">
        <v>18792</v>
      </c>
      <c r="D885" s="65" t="s">
        <v>10695</v>
      </c>
      <c r="E885" s="65" t="s">
        <v>10696</v>
      </c>
      <c r="F885" s="65" t="s">
        <v>15962</v>
      </c>
      <c r="G885" s="65" t="s">
        <v>375</v>
      </c>
      <c r="H885" s="64" t="n">
        <v>30</v>
      </c>
      <c r="I885" s="64" t="n">
        <v>44</v>
      </c>
    </row>
    <row r="886" customFormat="false" ht="12.75" hidden="false" customHeight="false" outlineLevel="0" collapsed="false">
      <c r="A886" s="63" t="n">
        <v>885</v>
      </c>
      <c r="B886" s="63" t="s">
        <v>7855</v>
      </c>
      <c r="C886" s="64" t="n">
        <v>27867</v>
      </c>
      <c r="D886" s="65" t="s">
        <v>14590</v>
      </c>
      <c r="E886" s="65" t="s">
        <v>14591</v>
      </c>
      <c r="F886" s="65" t="s">
        <v>861</v>
      </c>
      <c r="G886" s="65" t="s">
        <v>2646</v>
      </c>
      <c r="H886" s="64" t="n">
        <v>22</v>
      </c>
      <c r="I886" s="64" t="n">
        <v>44</v>
      </c>
    </row>
    <row r="887" customFormat="false" ht="12.75" hidden="false" customHeight="false" outlineLevel="0" collapsed="false">
      <c r="A887" s="63" t="n">
        <v>886</v>
      </c>
      <c r="B887" s="63" t="s">
        <v>7852</v>
      </c>
      <c r="C887" s="64" t="n">
        <v>22609</v>
      </c>
      <c r="D887" s="65" t="s">
        <v>8556</v>
      </c>
      <c r="E887" s="65" t="s">
        <v>8557</v>
      </c>
      <c r="F887" s="65" t="s">
        <v>15963</v>
      </c>
      <c r="G887" s="65" t="s">
        <v>1224</v>
      </c>
      <c r="H887" s="64" t="n">
        <v>23</v>
      </c>
      <c r="I887" s="64" t="n">
        <v>44</v>
      </c>
    </row>
    <row r="888" customFormat="false" ht="12.75" hidden="false" customHeight="false" outlineLevel="0" collapsed="false">
      <c r="A888" s="63" t="n">
        <v>887</v>
      </c>
      <c r="B888" s="63" t="s">
        <v>7899</v>
      </c>
      <c r="C888" s="64" t="n">
        <v>21974</v>
      </c>
      <c r="D888" s="65" t="s">
        <v>13275</v>
      </c>
      <c r="E888" s="65" t="s">
        <v>11808</v>
      </c>
      <c r="F888" s="65" t="s">
        <v>12839</v>
      </c>
      <c r="G888" s="65" t="s">
        <v>579</v>
      </c>
      <c r="H888" s="64" t="n">
        <v>24</v>
      </c>
      <c r="I888" s="64" t="n">
        <v>44</v>
      </c>
    </row>
    <row r="889" customFormat="false" ht="12.75" hidden="false" customHeight="false" outlineLevel="0" collapsed="false">
      <c r="A889" s="63" t="n">
        <v>888</v>
      </c>
      <c r="B889" s="63" t="s">
        <v>7857</v>
      </c>
      <c r="C889" s="64" t="n">
        <v>25634</v>
      </c>
      <c r="D889" s="65" t="s">
        <v>13495</v>
      </c>
      <c r="E889" s="65" t="s">
        <v>13496</v>
      </c>
      <c r="F889" s="65" t="s">
        <v>861</v>
      </c>
      <c r="G889" s="65" t="s">
        <v>278</v>
      </c>
      <c r="H889" s="64" t="n">
        <v>22</v>
      </c>
      <c r="I889" s="64" t="n">
        <v>44</v>
      </c>
    </row>
    <row r="890" customFormat="false" ht="12.75" hidden="false" customHeight="false" outlineLevel="0" collapsed="false">
      <c r="A890" s="63" t="n">
        <v>889</v>
      </c>
      <c r="B890" s="63" t="s">
        <v>7859</v>
      </c>
      <c r="C890" s="64" t="n">
        <v>2372</v>
      </c>
      <c r="D890" s="65" t="s">
        <v>1357</v>
      </c>
      <c r="E890" s="65" t="s">
        <v>1358</v>
      </c>
      <c r="F890" s="65" t="s">
        <v>15959</v>
      </c>
      <c r="G890" s="65" t="s">
        <v>313</v>
      </c>
      <c r="H890" s="64" t="n">
        <v>33</v>
      </c>
      <c r="I890" s="64" t="n">
        <v>44</v>
      </c>
    </row>
    <row r="891" customFormat="false" ht="12.75" hidden="false" customHeight="false" outlineLevel="0" collapsed="false">
      <c r="A891" s="63" t="n">
        <v>890</v>
      </c>
      <c r="B891" s="63" t="s">
        <v>7862</v>
      </c>
      <c r="C891" s="64" t="n">
        <v>20711</v>
      </c>
      <c r="D891" s="65" t="s">
        <v>9198</v>
      </c>
      <c r="E891" s="65" t="s">
        <v>9199</v>
      </c>
      <c r="F891" s="65" t="s">
        <v>271</v>
      </c>
      <c r="G891" s="65" t="s">
        <v>249</v>
      </c>
      <c r="H891" s="64" t="n">
        <v>25</v>
      </c>
      <c r="I891" s="64" t="n">
        <v>44</v>
      </c>
    </row>
    <row r="892" customFormat="false" ht="12.75" hidden="false" customHeight="false" outlineLevel="0" collapsed="false">
      <c r="A892" s="63" t="n">
        <v>891</v>
      </c>
      <c r="B892" s="63" t="s">
        <v>7864</v>
      </c>
      <c r="C892" s="64" t="n">
        <v>20062</v>
      </c>
      <c r="D892" s="65" t="s">
        <v>8229</v>
      </c>
      <c r="E892" s="65" t="s">
        <v>8230</v>
      </c>
      <c r="F892" s="65" t="s">
        <v>364</v>
      </c>
      <c r="G892" s="65" t="s">
        <v>365</v>
      </c>
      <c r="H892" s="64" t="n">
        <v>27</v>
      </c>
      <c r="I892" s="64" t="n">
        <v>43</v>
      </c>
    </row>
    <row r="893" customFormat="false" ht="12.75" hidden="false" customHeight="false" outlineLevel="0" collapsed="false">
      <c r="A893" s="63" t="n">
        <v>892</v>
      </c>
      <c r="B893" s="63" t="s">
        <v>7867</v>
      </c>
      <c r="C893" s="64" t="n">
        <v>19902</v>
      </c>
      <c r="D893" s="65" t="s">
        <v>8176</v>
      </c>
      <c r="E893" s="65" t="s">
        <v>8177</v>
      </c>
      <c r="F893" s="65" t="s">
        <v>12706</v>
      </c>
      <c r="G893" s="65" t="s">
        <v>278</v>
      </c>
      <c r="H893" s="64" t="n">
        <v>25</v>
      </c>
      <c r="I893" s="64" t="n">
        <v>43</v>
      </c>
    </row>
    <row r="894" customFormat="false" ht="12.75" hidden="false" customHeight="false" outlineLevel="0" collapsed="false">
      <c r="A894" s="63" t="n">
        <v>893</v>
      </c>
      <c r="B894" s="63" t="s">
        <v>7868</v>
      </c>
      <c r="C894" s="64" t="n">
        <v>4821</v>
      </c>
      <c r="D894" s="65" t="s">
        <v>851</v>
      </c>
      <c r="E894" s="65" t="s">
        <v>852</v>
      </c>
      <c r="F894" s="65" t="s">
        <v>357</v>
      </c>
      <c r="G894" s="65" t="s">
        <v>245</v>
      </c>
      <c r="H894" s="64" t="n">
        <v>32</v>
      </c>
      <c r="I894" s="64" t="n">
        <v>43</v>
      </c>
    </row>
    <row r="895" customFormat="false" ht="12.75" hidden="false" customHeight="false" outlineLevel="0" collapsed="false">
      <c r="A895" s="63" t="n">
        <v>894</v>
      </c>
      <c r="B895" s="63" t="s">
        <v>7869</v>
      </c>
      <c r="C895" s="64" t="n">
        <v>2061</v>
      </c>
      <c r="D895" s="65" t="s">
        <v>3572</v>
      </c>
      <c r="E895" s="65" t="s">
        <v>3573</v>
      </c>
      <c r="F895" s="65" t="s">
        <v>368</v>
      </c>
      <c r="G895" s="65" t="s">
        <v>245</v>
      </c>
      <c r="H895" s="64" t="n">
        <v>36</v>
      </c>
      <c r="I895" s="64" t="n">
        <v>43</v>
      </c>
    </row>
    <row r="896" customFormat="false" ht="12.75" hidden="false" customHeight="false" outlineLevel="0" collapsed="false">
      <c r="A896" s="63" t="n">
        <v>895</v>
      </c>
      <c r="B896" s="63" t="s">
        <v>8449</v>
      </c>
      <c r="C896" s="64" t="n">
        <v>1153</v>
      </c>
      <c r="D896" s="65" t="s">
        <v>720</v>
      </c>
      <c r="E896" s="65" t="s">
        <v>721</v>
      </c>
      <c r="F896" s="65" t="s">
        <v>1218</v>
      </c>
      <c r="G896" s="65" t="s">
        <v>450</v>
      </c>
      <c r="H896" s="64" t="n">
        <v>37</v>
      </c>
      <c r="I896" s="64" t="n">
        <v>43</v>
      </c>
    </row>
    <row r="897" customFormat="false" ht="12.75" hidden="false" customHeight="false" outlineLevel="0" collapsed="false">
      <c r="A897" s="63" t="n">
        <v>896</v>
      </c>
      <c r="B897" s="63" t="s">
        <v>7979</v>
      </c>
      <c r="C897" s="64" t="n">
        <v>25130</v>
      </c>
      <c r="D897" s="65" t="s">
        <v>14887</v>
      </c>
      <c r="E897" s="65" t="s">
        <v>14888</v>
      </c>
      <c r="F897" s="65" t="s">
        <v>4249</v>
      </c>
      <c r="G897" s="65" t="s">
        <v>274</v>
      </c>
      <c r="H897" s="64" t="n">
        <v>23</v>
      </c>
      <c r="I897" s="64" t="n">
        <v>43</v>
      </c>
    </row>
    <row r="898" customFormat="false" ht="12.75" hidden="false" customHeight="false" outlineLevel="0" collapsed="false">
      <c r="A898" s="63" t="n">
        <v>897</v>
      </c>
      <c r="B898" s="63" t="s">
        <v>7983</v>
      </c>
      <c r="C898" s="64" t="n">
        <v>7381</v>
      </c>
      <c r="D898" s="65" t="s">
        <v>1266</v>
      </c>
      <c r="E898" s="65" t="s">
        <v>1267</v>
      </c>
      <c r="F898" s="65" t="s">
        <v>7364</v>
      </c>
      <c r="G898" s="65" t="s">
        <v>1268</v>
      </c>
      <c r="H898" s="64" t="n">
        <v>32</v>
      </c>
      <c r="I898" s="64" t="n">
        <v>43</v>
      </c>
    </row>
    <row r="899" customFormat="false" ht="12.75" hidden="false" customHeight="false" outlineLevel="0" collapsed="false">
      <c r="A899" s="63" t="n">
        <v>898</v>
      </c>
      <c r="B899" s="63" t="s">
        <v>7871</v>
      </c>
      <c r="C899" s="64" t="n">
        <v>28289</v>
      </c>
      <c r="D899" s="65" t="s">
        <v>15964</v>
      </c>
      <c r="E899" s="65" t="s">
        <v>15965</v>
      </c>
      <c r="F899" s="65" t="s">
        <v>861</v>
      </c>
      <c r="G899" s="65" t="s">
        <v>675</v>
      </c>
      <c r="H899" s="64" t="n">
        <v>19</v>
      </c>
      <c r="I899" s="64" t="n">
        <v>43</v>
      </c>
    </row>
    <row r="900" customFormat="false" ht="12.75" hidden="false" customHeight="false" outlineLevel="0" collapsed="false">
      <c r="A900" s="63" t="n">
        <v>899</v>
      </c>
      <c r="B900" s="63" t="s">
        <v>8167</v>
      </c>
      <c r="C900" s="64" t="n">
        <v>22782</v>
      </c>
      <c r="D900" s="65" t="s">
        <v>15966</v>
      </c>
      <c r="E900" s="65" t="s">
        <v>15967</v>
      </c>
      <c r="F900" s="65" t="s">
        <v>6930</v>
      </c>
      <c r="G900" s="65" t="s">
        <v>249</v>
      </c>
      <c r="H900" s="64" t="n">
        <v>24</v>
      </c>
      <c r="I900" s="64" t="n">
        <v>42</v>
      </c>
    </row>
    <row r="901" customFormat="false" ht="12.75" hidden="false" customHeight="false" outlineLevel="0" collapsed="false">
      <c r="A901" s="63" t="n">
        <v>900</v>
      </c>
      <c r="B901" s="63" t="s">
        <v>7879</v>
      </c>
      <c r="C901" s="64" t="n">
        <v>19656</v>
      </c>
      <c r="D901" s="65" t="s">
        <v>11467</v>
      </c>
      <c r="E901" s="65" t="s">
        <v>12873</v>
      </c>
      <c r="F901" s="65" t="s">
        <v>15893</v>
      </c>
      <c r="G901" s="65" t="s">
        <v>387</v>
      </c>
      <c r="H901" s="64" t="n">
        <v>25</v>
      </c>
      <c r="I901" s="64" t="n">
        <v>42</v>
      </c>
    </row>
    <row r="902" customFormat="false" ht="12.75" hidden="false" customHeight="false" outlineLevel="0" collapsed="false">
      <c r="A902" s="63" t="n">
        <v>901</v>
      </c>
      <c r="B902" s="63" t="s">
        <v>7878</v>
      </c>
      <c r="C902" s="64" t="n">
        <v>6864</v>
      </c>
      <c r="D902" s="65" t="s">
        <v>3034</v>
      </c>
      <c r="E902" s="65" t="s">
        <v>3035</v>
      </c>
      <c r="F902" s="65" t="s">
        <v>14160</v>
      </c>
      <c r="G902" s="65" t="s">
        <v>875</v>
      </c>
      <c r="H902" s="64" t="n">
        <v>31</v>
      </c>
      <c r="I902" s="64" t="n">
        <v>42</v>
      </c>
    </row>
    <row r="903" customFormat="false" ht="12.75" hidden="false" customHeight="false" outlineLevel="0" collapsed="false">
      <c r="A903" s="63" t="n">
        <v>902</v>
      </c>
      <c r="B903" s="63" t="s">
        <v>7875</v>
      </c>
      <c r="C903" s="64" t="n">
        <v>25012</v>
      </c>
      <c r="D903" s="65" t="s">
        <v>13224</v>
      </c>
      <c r="E903" s="65" t="s">
        <v>13225</v>
      </c>
      <c r="F903" s="65" t="s">
        <v>12977</v>
      </c>
      <c r="G903" s="65" t="s">
        <v>330</v>
      </c>
      <c r="H903" s="64" t="n">
        <v>21</v>
      </c>
      <c r="I903" s="64" t="n">
        <v>42</v>
      </c>
    </row>
    <row r="904" customFormat="false" ht="12.75" hidden="false" customHeight="false" outlineLevel="0" collapsed="false">
      <c r="A904" s="63" t="n">
        <v>903</v>
      </c>
      <c r="B904" s="63" t="s">
        <v>7872</v>
      </c>
      <c r="C904" s="64" t="n">
        <v>7731</v>
      </c>
      <c r="D904" s="65" t="s">
        <v>1706</v>
      </c>
      <c r="E904" s="65" t="s">
        <v>1707</v>
      </c>
      <c r="F904" s="65" t="s">
        <v>15879</v>
      </c>
      <c r="G904" s="65" t="s">
        <v>245</v>
      </c>
      <c r="H904" s="64" t="n">
        <v>31</v>
      </c>
      <c r="I904" s="64" t="n">
        <v>42</v>
      </c>
    </row>
    <row r="905" customFormat="false" ht="12.75" hidden="false" customHeight="false" outlineLevel="0" collapsed="false">
      <c r="A905" s="63" t="n">
        <v>904</v>
      </c>
      <c r="B905" s="63" t="s">
        <v>7883</v>
      </c>
      <c r="C905" s="64" t="n">
        <v>26591</v>
      </c>
      <c r="D905" s="65" t="s">
        <v>15968</v>
      </c>
      <c r="E905" s="65" t="s">
        <v>15969</v>
      </c>
      <c r="F905" s="65" t="s">
        <v>12977</v>
      </c>
      <c r="G905" s="65" t="s">
        <v>274</v>
      </c>
      <c r="H905" s="64" t="n">
        <v>20</v>
      </c>
      <c r="I905" s="64" t="n">
        <v>42</v>
      </c>
    </row>
    <row r="906" customFormat="false" ht="12.75" hidden="false" customHeight="false" outlineLevel="0" collapsed="false">
      <c r="A906" s="63" t="n">
        <v>905</v>
      </c>
      <c r="B906" s="63" t="s">
        <v>7880</v>
      </c>
      <c r="C906" s="64" t="n">
        <v>3394</v>
      </c>
      <c r="D906" s="65" t="s">
        <v>1714</v>
      </c>
      <c r="E906" s="65" t="s">
        <v>1715</v>
      </c>
      <c r="F906" s="65" t="s">
        <v>12705</v>
      </c>
      <c r="G906" s="65" t="s">
        <v>294</v>
      </c>
      <c r="H906" s="64" t="n">
        <v>34</v>
      </c>
      <c r="I906" s="64" t="n">
        <v>42</v>
      </c>
    </row>
    <row r="907" customFormat="false" ht="12.75" hidden="false" customHeight="false" outlineLevel="0" collapsed="false">
      <c r="A907" s="63" t="n">
        <v>906</v>
      </c>
      <c r="B907" s="63" t="s">
        <v>8084</v>
      </c>
      <c r="C907" s="64" t="n">
        <v>26676</v>
      </c>
      <c r="D907" s="65" t="s">
        <v>13075</v>
      </c>
      <c r="E907" s="65" t="s">
        <v>13076</v>
      </c>
      <c r="F907" s="65" t="s">
        <v>12932</v>
      </c>
      <c r="G907" s="65" t="s">
        <v>365</v>
      </c>
      <c r="H907" s="64" t="n">
        <v>20</v>
      </c>
      <c r="I907" s="64" t="n">
        <v>42</v>
      </c>
    </row>
    <row r="908" customFormat="false" ht="12.75" hidden="false" customHeight="false" outlineLevel="0" collapsed="false">
      <c r="A908" s="63" t="n">
        <v>907</v>
      </c>
      <c r="B908" s="63" t="s">
        <v>7888</v>
      </c>
      <c r="C908" s="64" t="n">
        <v>24257</v>
      </c>
      <c r="D908" s="65" t="s">
        <v>13028</v>
      </c>
      <c r="E908" s="65" t="s">
        <v>61</v>
      </c>
      <c r="F908" s="65" t="s">
        <v>15877</v>
      </c>
      <c r="G908" s="65" t="s">
        <v>245</v>
      </c>
      <c r="H908" s="64" t="n">
        <v>22</v>
      </c>
      <c r="I908" s="64" t="n">
        <v>42</v>
      </c>
    </row>
    <row r="909" customFormat="false" ht="12.75" hidden="false" customHeight="false" outlineLevel="0" collapsed="false">
      <c r="A909" s="63" t="n">
        <v>908</v>
      </c>
      <c r="B909" s="63" t="s">
        <v>7890</v>
      </c>
      <c r="C909" s="64" t="n">
        <v>2004</v>
      </c>
      <c r="D909" s="65" t="s">
        <v>2987</v>
      </c>
      <c r="E909" s="65" t="s">
        <v>2988</v>
      </c>
      <c r="F909" s="65" t="s">
        <v>15877</v>
      </c>
      <c r="G909" s="65" t="s">
        <v>384</v>
      </c>
      <c r="H909" s="64" t="n">
        <v>33</v>
      </c>
      <c r="I909" s="64" t="n">
        <v>42</v>
      </c>
    </row>
    <row r="910" customFormat="false" ht="12.75" hidden="false" customHeight="false" outlineLevel="0" collapsed="false">
      <c r="A910" s="63" t="n">
        <v>909</v>
      </c>
      <c r="B910" s="63" t="s">
        <v>7889</v>
      </c>
      <c r="C910" s="64" t="n">
        <v>26538</v>
      </c>
      <c r="D910" s="65" t="s">
        <v>13100</v>
      </c>
      <c r="E910" s="65" t="s">
        <v>85</v>
      </c>
      <c r="F910" s="65" t="s">
        <v>641</v>
      </c>
      <c r="G910" s="65" t="s">
        <v>375</v>
      </c>
      <c r="H910" s="64" t="n">
        <v>24</v>
      </c>
      <c r="I910" s="64" t="n">
        <v>42</v>
      </c>
    </row>
    <row r="911" customFormat="false" ht="12.75" hidden="false" customHeight="false" outlineLevel="0" collapsed="false">
      <c r="A911" s="63" t="n">
        <v>910</v>
      </c>
      <c r="B911" s="63" t="s">
        <v>8189</v>
      </c>
      <c r="C911" s="64" t="n">
        <v>20287</v>
      </c>
      <c r="D911" s="65" t="s">
        <v>10276</v>
      </c>
      <c r="E911" s="65" t="s">
        <v>10277</v>
      </c>
      <c r="F911" s="65" t="s">
        <v>12804</v>
      </c>
      <c r="G911" s="65" t="s">
        <v>387</v>
      </c>
      <c r="H911" s="64" t="n">
        <v>33</v>
      </c>
      <c r="I911" s="64" t="n">
        <v>42</v>
      </c>
    </row>
    <row r="912" customFormat="false" ht="12.75" hidden="false" customHeight="false" outlineLevel="0" collapsed="false">
      <c r="A912" s="63" t="n">
        <v>911</v>
      </c>
      <c r="B912" s="63" t="s">
        <v>7887</v>
      </c>
      <c r="C912" s="64" t="n">
        <v>21873</v>
      </c>
      <c r="D912" s="65" t="s">
        <v>12659</v>
      </c>
      <c r="E912" s="65" t="s">
        <v>12660</v>
      </c>
      <c r="F912" s="65" t="s">
        <v>12718</v>
      </c>
      <c r="G912" s="65" t="s">
        <v>245</v>
      </c>
      <c r="H912" s="64" t="n">
        <v>24</v>
      </c>
      <c r="I912" s="64" t="n">
        <v>42</v>
      </c>
    </row>
    <row r="913" customFormat="false" ht="12.75" hidden="false" customHeight="false" outlineLevel="0" collapsed="false">
      <c r="A913" s="63" t="n">
        <v>912</v>
      </c>
      <c r="B913" s="63" t="s">
        <v>8122</v>
      </c>
      <c r="C913" s="64" t="n">
        <v>4561</v>
      </c>
      <c r="D913" s="65" t="s">
        <v>1160</v>
      </c>
      <c r="E913" s="65" t="s">
        <v>1161</v>
      </c>
      <c r="F913" s="65" t="s">
        <v>12752</v>
      </c>
      <c r="G913" s="65" t="s">
        <v>313</v>
      </c>
      <c r="H913" s="64" t="n">
        <v>31</v>
      </c>
      <c r="I913" s="64" t="n">
        <v>42</v>
      </c>
    </row>
    <row r="914" customFormat="false" ht="12.75" hidden="false" customHeight="false" outlineLevel="0" collapsed="false">
      <c r="A914" s="63" t="n">
        <v>913</v>
      </c>
      <c r="B914" s="63" t="s">
        <v>7895</v>
      </c>
      <c r="C914" s="64" t="n">
        <v>6943</v>
      </c>
      <c r="D914" s="65" t="s">
        <v>6602</v>
      </c>
      <c r="E914" s="65" t="s">
        <v>6603</v>
      </c>
      <c r="F914" s="65" t="s">
        <v>7421</v>
      </c>
      <c r="G914" s="65" t="s">
        <v>2209</v>
      </c>
      <c r="H914" s="64" t="n">
        <v>31</v>
      </c>
      <c r="I914" s="64" t="n">
        <v>42</v>
      </c>
    </row>
    <row r="915" customFormat="false" ht="12.75" hidden="false" customHeight="false" outlineLevel="0" collapsed="false">
      <c r="A915" s="63" t="n">
        <v>914</v>
      </c>
      <c r="B915" s="63" t="s">
        <v>7894</v>
      </c>
      <c r="C915" s="64" t="n">
        <v>7069</v>
      </c>
      <c r="D915" s="65" t="s">
        <v>4317</v>
      </c>
      <c r="E915" s="65" t="s">
        <v>4318</v>
      </c>
      <c r="F915" s="65" t="s">
        <v>13165</v>
      </c>
      <c r="G915" s="65" t="s">
        <v>684</v>
      </c>
      <c r="H915" s="64" t="n">
        <v>34</v>
      </c>
      <c r="I915" s="64" t="n">
        <v>42</v>
      </c>
    </row>
    <row r="916" customFormat="false" ht="12.75" hidden="false" customHeight="false" outlineLevel="0" collapsed="false">
      <c r="A916" s="63" t="n">
        <v>915</v>
      </c>
      <c r="B916" s="63" t="s">
        <v>7949</v>
      </c>
      <c r="C916" s="64" t="n">
        <v>18247</v>
      </c>
      <c r="D916" s="65" t="s">
        <v>9191</v>
      </c>
      <c r="E916" s="65" t="s">
        <v>9192</v>
      </c>
      <c r="F916" s="65" t="s">
        <v>15878</v>
      </c>
      <c r="G916" s="65" t="s">
        <v>245</v>
      </c>
      <c r="H916" s="64" t="n">
        <v>26</v>
      </c>
      <c r="I916" s="64" t="n">
        <v>41</v>
      </c>
    </row>
    <row r="917" customFormat="false" ht="12.75" hidden="false" customHeight="false" outlineLevel="0" collapsed="false">
      <c r="A917" s="63" t="n">
        <v>916</v>
      </c>
      <c r="B917" s="63" t="s">
        <v>7903</v>
      </c>
      <c r="C917" s="64" t="n">
        <v>14339</v>
      </c>
      <c r="D917" s="65" t="s">
        <v>8464</v>
      </c>
      <c r="E917" s="65" t="s">
        <v>8465</v>
      </c>
      <c r="F917" s="65" t="s">
        <v>12838</v>
      </c>
      <c r="G917" s="65" t="s">
        <v>579</v>
      </c>
      <c r="H917" s="64" t="n">
        <v>29</v>
      </c>
      <c r="I917" s="64" t="n">
        <v>41</v>
      </c>
    </row>
    <row r="918" customFormat="false" ht="12.75" hidden="false" customHeight="false" outlineLevel="0" collapsed="false">
      <c r="A918" s="63" t="n">
        <v>917</v>
      </c>
      <c r="B918" s="63" t="s">
        <v>7909</v>
      </c>
      <c r="C918" s="64" t="n">
        <v>3702</v>
      </c>
      <c r="D918" s="65" t="s">
        <v>1991</v>
      </c>
      <c r="E918" s="65" t="s">
        <v>1992</v>
      </c>
      <c r="F918" s="65" t="s">
        <v>861</v>
      </c>
      <c r="G918" s="65" t="s">
        <v>1993</v>
      </c>
      <c r="H918" s="64" t="n">
        <v>35</v>
      </c>
      <c r="I918" s="64" t="n">
        <v>41</v>
      </c>
    </row>
    <row r="919" customFormat="false" ht="12.75" hidden="false" customHeight="false" outlineLevel="0" collapsed="false">
      <c r="A919" s="63" t="n">
        <v>918</v>
      </c>
      <c r="B919" s="63" t="s">
        <v>7906</v>
      </c>
      <c r="C919" s="64" t="n">
        <v>3905</v>
      </c>
      <c r="D919" s="65" t="s">
        <v>1764</v>
      </c>
      <c r="E919" s="65" t="s">
        <v>1765</v>
      </c>
      <c r="F919" s="65" t="s">
        <v>3325</v>
      </c>
      <c r="G919" s="65" t="s">
        <v>249</v>
      </c>
      <c r="H919" s="64" t="n">
        <v>33</v>
      </c>
      <c r="I919" s="64" t="n">
        <v>41</v>
      </c>
    </row>
    <row r="920" customFormat="false" ht="12.75" hidden="false" customHeight="false" outlineLevel="0" collapsed="false">
      <c r="A920" s="63" t="n">
        <v>919</v>
      </c>
      <c r="B920" s="63" t="s">
        <v>7904</v>
      </c>
      <c r="C920" s="64" t="n">
        <v>15167</v>
      </c>
      <c r="D920" s="65" t="s">
        <v>2030</v>
      </c>
      <c r="E920" s="65" t="s">
        <v>2031</v>
      </c>
      <c r="F920" s="65" t="s">
        <v>15959</v>
      </c>
      <c r="G920" s="65" t="s">
        <v>313</v>
      </c>
      <c r="H920" s="64" t="n">
        <v>27</v>
      </c>
      <c r="I920" s="64" t="n">
        <v>41</v>
      </c>
    </row>
    <row r="921" customFormat="false" ht="12.75" hidden="false" customHeight="false" outlineLevel="0" collapsed="false">
      <c r="A921" s="63" t="n">
        <v>920</v>
      </c>
      <c r="B921" s="63" t="s">
        <v>7905</v>
      </c>
      <c r="C921" s="64" t="n">
        <v>9997</v>
      </c>
      <c r="D921" s="65" t="s">
        <v>3024</v>
      </c>
      <c r="E921" s="65" t="s">
        <v>3025</v>
      </c>
      <c r="F921" s="65" t="s">
        <v>12705</v>
      </c>
      <c r="G921" s="65" t="s">
        <v>748</v>
      </c>
      <c r="H921" s="64" t="n">
        <v>29</v>
      </c>
      <c r="I921" s="64" t="n">
        <v>41</v>
      </c>
    </row>
    <row r="922" customFormat="false" ht="12.75" hidden="false" customHeight="false" outlineLevel="0" collapsed="false">
      <c r="A922" s="63" t="n">
        <v>921</v>
      </c>
      <c r="B922" s="63" t="s">
        <v>7922</v>
      </c>
      <c r="C922" s="64" t="n">
        <v>4190</v>
      </c>
      <c r="D922" s="65" t="s">
        <v>7891</v>
      </c>
      <c r="E922" s="65" t="s">
        <v>1744</v>
      </c>
      <c r="F922" s="65" t="s">
        <v>13065</v>
      </c>
      <c r="G922" s="65" t="s">
        <v>3209</v>
      </c>
      <c r="H922" s="64" t="n">
        <v>33</v>
      </c>
      <c r="I922" s="64" t="n">
        <v>41</v>
      </c>
    </row>
    <row r="923" customFormat="false" ht="12.75" hidden="false" customHeight="false" outlineLevel="0" collapsed="false">
      <c r="A923" s="63" t="n">
        <v>922</v>
      </c>
      <c r="B923" s="63" t="s">
        <v>7911</v>
      </c>
      <c r="C923" s="64" t="n">
        <v>14189</v>
      </c>
      <c r="D923" s="65" t="s">
        <v>6840</v>
      </c>
      <c r="E923" s="65" t="s">
        <v>6841</v>
      </c>
      <c r="F923" s="65" t="s">
        <v>7347</v>
      </c>
      <c r="G923" s="65" t="s">
        <v>278</v>
      </c>
      <c r="H923" s="64" t="n">
        <v>29</v>
      </c>
      <c r="I923" s="64" t="n">
        <v>41</v>
      </c>
    </row>
    <row r="924" customFormat="false" ht="12.75" hidden="false" customHeight="false" outlineLevel="0" collapsed="false">
      <c r="A924" s="63" t="n">
        <v>923</v>
      </c>
      <c r="B924" s="63" t="s">
        <v>7912</v>
      </c>
      <c r="C924" s="64" t="n">
        <v>151</v>
      </c>
      <c r="D924" s="65" t="s">
        <v>701</v>
      </c>
      <c r="E924" s="65" t="s">
        <v>702</v>
      </c>
      <c r="F924" s="65" t="s">
        <v>7347</v>
      </c>
      <c r="G924" s="65" t="s">
        <v>278</v>
      </c>
      <c r="H924" s="64" t="n">
        <v>37</v>
      </c>
      <c r="I924" s="64" t="n">
        <v>40</v>
      </c>
    </row>
    <row r="925" customFormat="false" ht="12.75" hidden="false" customHeight="false" outlineLevel="0" collapsed="false">
      <c r="A925" s="63" t="n">
        <v>924</v>
      </c>
      <c r="B925" s="63" t="s">
        <v>7919</v>
      </c>
      <c r="C925" s="64" t="n">
        <v>23306</v>
      </c>
      <c r="D925" s="65" t="s">
        <v>15197</v>
      </c>
      <c r="E925" s="65" t="s">
        <v>15198</v>
      </c>
      <c r="F925" s="65" t="s">
        <v>12905</v>
      </c>
      <c r="G925" s="65" t="s">
        <v>313</v>
      </c>
      <c r="H925" s="64" t="n">
        <v>22</v>
      </c>
      <c r="I925" s="64" t="n">
        <v>40</v>
      </c>
    </row>
    <row r="926" customFormat="false" ht="12.75" hidden="false" customHeight="false" outlineLevel="0" collapsed="false">
      <c r="A926" s="63" t="n">
        <v>925</v>
      </c>
      <c r="B926" s="63" t="s">
        <v>7928</v>
      </c>
      <c r="C926" s="64" t="n">
        <v>24212</v>
      </c>
      <c r="D926" s="65" t="s">
        <v>13570</v>
      </c>
      <c r="E926" s="65" t="s">
        <v>13571</v>
      </c>
      <c r="F926" s="65" t="s">
        <v>15879</v>
      </c>
      <c r="G926" s="65" t="s">
        <v>260</v>
      </c>
      <c r="H926" s="64" t="n">
        <v>25</v>
      </c>
      <c r="I926" s="64" t="n">
        <v>40</v>
      </c>
    </row>
    <row r="927" customFormat="false" ht="12.75" hidden="false" customHeight="false" outlineLevel="0" collapsed="false">
      <c r="A927" s="63" t="n">
        <v>926</v>
      </c>
      <c r="B927" s="63" t="s">
        <v>7931</v>
      </c>
      <c r="C927" s="64" t="n">
        <v>20583</v>
      </c>
      <c r="D927" s="65" t="s">
        <v>10473</v>
      </c>
      <c r="E927" s="65" t="s">
        <v>10474</v>
      </c>
      <c r="F927" s="65" t="s">
        <v>12714</v>
      </c>
      <c r="G927" s="65" t="s">
        <v>278</v>
      </c>
      <c r="H927" s="64" t="n">
        <v>25</v>
      </c>
      <c r="I927" s="64" t="n">
        <v>40</v>
      </c>
    </row>
    <row r="928" customFormat="false" ht="12.75" hidden="false" customHeight="false" outlineLevel="0" collapsed="false">
      <c r="A928" s="63" t="n">
        <v>927</v>
      </c>
      <c r="B928" s="63" t="s">
        <v>7925</v>
      </c>
      <c r="C928" s="64" t="n">
        <v>5601</v>
      </c>
      <c r="D928" s="65" t="s">
        <v>2042</v>
      </c>
      <c r="E928" s="65" t="s">
        <v>2043</v>
      </c>
      <c r="F928" s="65" t="s">
        <v>255</v>
      </c>
      <c r="G928" s="65" t="s">
        <v>282</v>
      </c>
      <c r="H928" s="64" t="n">
        <v>33</v>
      </c>
      <c r="I928" s="64" t="n">
        <v>40</v>
      </c>
    </row>
    <row r="929" customFormat="false" ht="12.75" hidden="false" customHeight="false" outlineLevel="0" collapsed="false">
      <c r="A929" s="63" t="n">
        <v>928</v>
      </c>
      <c r="B929" s="63" t="s">
        <v>7667</v>
      </c>
      <c r="C929" s="64" t="n">
        <v>1338</v>
      </c>
      <c r="D929" s="65" t="s">
        <v>939</v>
      </c>
      <c r="E929" s="65" t="s">
        <v>940</v>
      </c>
      <c r="F929" s="65" t="s">
        <v>2609</v>
      </c>
      <c r="G929" s="65" t="s">
        <v>313</v>
      </c>
      <c r="H929" s="64" t="n">
        <v>39</v>
      </c>
      <c r="I929" s="64" t="n">
        <v>40</v>
      </c>
    </row>
    <row r="930" customFormat="false" ht="12.75" hidden="false" customHeight="false" outlineLevel="0" collapsed="false">
      <c r="A930" s="63" t="n">
        <v>929</v>
      </c>
      <c r="B930" s="63" t="s">
        <v>7913</v>
      </c>
      <c r="C930" s="64" t="n">
        <v>22214</v>
      </c>
      <c r="D930" s="65" t="s">
        <v>11700</v>
      </c>
      <c r="E930" s="65" t="s">
        <v>11701</v>
      </c>
      <c r="F930" s="65" t="s">
        <v>7313</v>
      </c>
      <c r="G930" s="65" t="s">
        <v>748</v>
      </c>
      <c r="H930" s="64" t="n">
        <v>23</v>
      </c>
      <c r="I930" s="64" t="n">
        <v>40</v>
      </c>
    </row>
    <row r="931" customFormat="false" ht="12.75" hidden="false" customHeight="false" outlineLevel="0" collapsed="false">
      <c r="A931" s="63" t="n">
        <v>930</v>
      </c>
      <c r="B931" s="63" t="s">
        <v>7933</v>
      </c>
      <c r="C931" s="64" t="n">
        <v>25643</v>
      </c>
      <c r="D931" s="65" t="s">
        <v>13039</v>
      </c>
      <c r="E931" s="65" t="s">
        <v>13040</v>
      </c>
      <c r="F931" s="65" t="s">
        <v>291</v>
      </c>
      <c r="G931" s="65" t="s">
        <v>249</v>
      </c>
      <c r="H931" s="64" t="n">
        <v>23</v>
      </c>
      <c r="I931" s="64" t="n">
        <v>40</v>
      </c>
    </row>
    <row r="932" customFormat="false" ht="12.75" hidden="false" customHeight="false" outlineLevel="0" collapsed="false">
      <c r="A932" s="63" t="n">
        <v>931</v>
      </c>
      <c r="B932" s="63" t="s">
        <v>7935</v>
      </c>
      <c r="C932" s="64" t="n">
        <v>16938</v>
      </c>
      <c r="D932" s="65" t="s">
        <v>4225</v>
      </c>
      <c r="E932" s="65" t="s">
        <v>4226</v>
      </c>
      <c r="F932" s="65" t="s">
        <v>12707</v>
      </c>
      <c r="G932" s="65" t="s">
        <v>245</v>
      </c>
      <c r="H932" s="64" t="n">
        <v>27</v>
      </c>
      <c r="I932" s="64" t="n">
        <v>40</v>
      </c>
    </row>
    <row r="933" customFormat="false" ht="12.75" hidden="false" customHeight="false" outlineLevel="0" collapsed="false">
      <c r="A933" s="63" t="n">
        <v>932</v>
      </c>
      <c r="B933" s="63" t="s">
        <v>7934</v>
      </c>
      <c r="C933" s="64" t="n">
        <v>19334</v>
      </c>
      <c r="D933" s="65" t="s">
        <v>8470</v>
      </c>
      <c r="E933" s="65" t="s">
        <v>8471</v>
      </c>
      <c r="F933" s="65" t="s">
        <v>13021</v>
      </c>
      <c r="G933" s="65" t="s">
        <v>249</v>
      </c>
      <c r="H933" s="64" t="n">
        <v>28</v>
      </c>
      <c r="I933" s="64" t="n">
        <v>40</v>
      </c>
    </row>
    <row r="934" customFormat="false" ht="12.75" hidden="false" customHeight="false" outlineLevel="0" collapsed="false">
      <c r="A934" s="63" t="n">
        <v>933</v>
      </c>
      <c r="B934" s="63" t="s">
        <v>7939</v>
      </c>
      <c r="C934" s="64" t="n">
        <v>25311</v>
      </c>
      <c r="D934" s="65" t="s">
        <v>13683</v>
      </c>
      <c r="E934" s="65" t="s">
        <v>13684</v>
      </c>
      <c r="F934" s="65" t="s">
        <v>861</v>
      </c>
      <c r="G934" s="65" t="s">
        <v>249</v>
      </c>
      <c r="H934" s="64" t="n">
        <v>21</v>
      </c>
      <c r="I934" s="64" t="n">
        <v>40</v>
      </c>
    </row>
    <row r="935" customFormat="false" ht="12.75" hidden="false" customHeight="false" outlineLevel="0" collapsed="false">
      <c r="A935" s="63" t="n">
        <v>934</v>
      </c>
      <c r="B935" s="63" t="s">
        <v>7943</v>
      </c>
      <c r="C935" s="64" t="n">
        <v>358</v>
      </c>
      <c r="D935" s="65" t="s">
        <v>405</v>
      </c>
      <c r="E935" s="65" t="s">
        <v>406</v>
      </c>
      <c r="F935" s="65" t="s">
        <v>255</v>
      </c>
      <c r="G935" s="65" t="s">
        <v>249</v>
      </c>
      <c r="H935" s="64" t="n">
        <v>36</v>
      </c>
      <c r="I935" s="64" t="n">
        <v>40</v>
      </c>
    </row>
    <row r="936" customFormat="false" ht="12.75" hidden="false" customHeight="false" outlineLevel="0" collapsed="false">
      <c r="A936" s="63" t="n">
        <v>935</v>
      </c>
      <c r="B936" s="63" t="s">
        <v>7941</v>
      </c>
      <c r="C936" s="64" t="n">
        <v>16425</v>
      </c>
      <c r="D936" s="65" t="s">
        <v>8806</v>
      </c>
      <c r="E936" s="65" t="s">
        <v>8807</v>
      </c>
      <c r="F936" s="65" t="s">
        <v>15963</v>
      </c>
      <c r="G936" s="65" t="s">
        <v>875</v>
      </c>
      <c r="H936" s="64" t="n">
        <v>27</v>
      </c>
      <c r="I936" s="64" t="n">
        <v>40</v>
      </c>
    </row>
    <row r="937" customFormat="false" ht="12.75" hidden="false" customHeight="false" outlineLevel="0" collapsed="false">
      <c r="A937" s="63" t="n">
        <v>936</v>
      </c>
      <c r="B937" s="63" t="s">
        <v>7942</v>
      </c>
      <c r="C937" s="64" t="n">
        <v>16826</v>
      </c>
      <c r="D937" s="65" t="s">
        <v>12914</v>
      </c>
      <c r="E937" s="65" t="s">
        <v>2557</v>
      </c>
      <c r="F937" s="65" t="s">
        <v>665</v>
      </c>
      <c r="G937" s="65" t="s">
        <v>579</v>
      </c>
      <c r="H937" s="64" t="n">
        <v>28</v>
      </c>
      <c r="I937" s="64" t="n">
        <v>40</v>
      </c>
    </row>
    <row r="938" customFormat="false" ht="12.75" hidden="false" customHeight="false" outlineLevel="0" collapsed="false">
      <c r="A938" s="63" t="n">
        <v>937</v>
      </c>
      <c r="B938" s="63" t="s">
        <v>7870</v>
      </c>
      <c r="C938" s="64" t="n">
        <v>24557</v>
      </c>
      <c r="D938" s="65" t="s">
        <v>13376</v>
      </c>
      <c r="E938" s="65" t="s">
        <v>13377</v>
      </c>
      <c r="F938" s="65" t="s">
        <v>861</v>
      </c>
      <c r="G938" s="65" t="s">
        <v>282</v>
      </c>
      <c r="H938" s="64" t="n">
        <v>28</v>
      </c>
      <c r="I938" s="64" t="n">
        <v>40</v>
      </c>
    </row>
    <row r="939" customFormat="false" ht="12.75" hidden="false" customHeight="false" outlineLevel="0" collapsed="false">
      <c r="A939" s="63" t="n">
        <v>938</v>
      </c>
      <c r="B939" s="63" t="s">
        <v>7940</v>
      </c>
      <c r="C939" s="64" t="n">
        <v>7776</v>
      </c>
      <c r="D939" s="65" t="s">
        <v>1730</v>
      </c>
      <c r="E939" s="65" t="s">
        <v>1731</v>
      </c>
      <c r="F939" s="65" t="s">
        <v>15874</v>
      </c>
      <c r="G939" s="65" t="s">
        <v>278</v>
      </c>
      <c r="H939" s="64" t="n">
        <v>31</v>
      </c>
      <c r="I939" s="64" t="n">
        <v>40</v>
      </c>
    </row>
    <row r="940" customFormat="false" ht="12.75" hidden="false" customHeight="false" outlineLevel="0" collapsed="false">
      <c r="A940" s="63" t="n">
        <v>939</v>
      </c>
      <c r="B940" s="63" t="s">
        <v>7947</v>
      </c>
      <c r="C940" s="64" t="n">
        <v>20697</v>
      </c>
      <c r="D940" s="65" t="s">
        <v>6737</v>
      </c>
      <c r="E940" s="65" t="s">
        <v>9026</v>
      </c>
      <c r="F940" s="65" t="s">
        <v>255</v>
      </c>
      <c r="G940" s="65" t="s">
        <v>278</v>
      </c>
      <c r="H940" s="64" t="n">
        <v>25</v>
      </c>
      <c r="I940" s="64" t="n">
        <v>40</v>
      </c>
    </row>
    <row r="941" customFormat="false" ht="12.75" hidden="false" customHeight="false" outlineLevel="0" collapsed="false">
      <c r="A941" s="63" t="n">
        <v>940</v>
      </c>
      <c r="B941" s="63" t="s">
        <v>7946</v>
      </c>
      <c r="C941" s="64" t="n">
        <v>27006</v>
      </c>
      <c r="D941" s="65" t="s">
        <v>14334</v>
      </c>
      <c r="E941" s="65" t="s">
        <v>14335</v>
      </c>
      <c r="F941" s="65" t="s">
        <v>12746</v>
      </c>
      <c r="G941" s="65" t="s">
        <v>471</v>
      </c>
      <c r="H941" s="64" t="n">
        <v>20</v>
      </c>
      <c r="I941" s="64" t="n">
        <v>40</v>
      </c>
    </row>
    <row r="942" customFormat="false" ht="12.75" hidden="false" customHeight="false" outlineLevel="0" collapsed="false">
      <c r="A942" s="63" t="n">
        <v>941</v>
      </c>
      <c r="B942" s="63" t="s">
        <v>7951</v>
      </c>
      <c r="C942" s="64" t="n">
        <v>3685</v>
      </c>
      <c r="D942" s="65" t="s">
        <v>9512</v>
      </c>
      <c r="E942" s="65" t="s">
        <v>9513</v>
      </c>
      <c r="F942" s="65" t="s">
        <v>1229</v>
      </c>
      <c r="G942" s="65" t="s">
        <v>891</v>
      </c>
      <c r="H942" s="64" t="n">
        <v>33</v>
      </c>
      <c r="I942" s="64" t="n">
        <v>40</v>
      </c>
    </row>
    <row r="943" customFormat="false" ht="12.75" hidden="false" customHeight="false" outlineLevel="0" collapsed="false">
      <c r="A943" s="63" t="n">
        <v>942</v>
      </c>
      <c r="B943" s="63" t="s">
        <v>7958</v>
      </c>
      <c r="C943" s="64" t="n">
        <v>23280</v>
      </c>
      <c r="D943" s="65" t="s">
        <v>13414</v>
      </c>
      <c r="E943" s="65" t="s">
        <v>13415</v>
      </c>
      <c r="F943" s="65" t="s">
        <v>641</v>
      </c>
      <c r="G943" s="65" t="s">
        <v>249</v>
      </c>
      <c r="H943" s="64" t="n">
        <v>23</v>
      </c>
      <c r="I943" s="64" t="n">
        <v>40</v>
      </c>
    </row>
    <row r="944" customFormat="false" ht="12.75" hidden="false" customHeight="false" outlineLevel="0" collapsed="false">
      <c r="A944" s="63" t="n">
        <v>943</v>
      </c>
      <c r="B944" s="63" t="s">
        <v>7957</v>
      </c>
      <c r="C944" s="64" t="n">
        <v>26420</v>
      </c>
      <c r="D944" s="65" t="s">
        <v>13450</v>
      </c>
      <c r="E944" s="65" t="s">
        <v>13451</v>
      </c>
      <c r="F944" s="65" t="s">
        <v>12874</v>
      </c>
      <c r="G944" s="65" t="s">
        <v>387</v>
      </c>
      <c r="H944" s="64" t="n">
        <v>20</v>
      </c>
      <c r="I944" s="64" t="n">
        <v>40</v>
      </c>
    </row>
    <row r="945" customFormat="false" ht="12.75" hidden="false" customHeight="false" outlineLevel="0" collapsed="false">
      <c r="A945" s="63" t="n">
        <v>944</v>
      </c>
      <c r="B945" s="63" t="s">
        <v>7961</v>
      </c>
      <c r="C945" s="64" t="n">
        <v>2255</v>
      </c>
      <c r="D945" s="65" t="s">
        <v>2320</v>
      </c>
      <c r="E945" s="65" t="s">
        <v>2321</v>
      </c>
      <c r="F945" s="65" t="s">
        <v>12771</v>
      </c>
      <c r="G945" s="65" t="s">
        <v>256</v>
      </c>
      <c r="H945" s="64" t="n">
        <v>35</v>
      </c>
      <c r="I945" s="64" t="n">
        <v>40</v>
      </c>
    </row>
    <row r="946" customFormat="false" ht="12.75" hidden="false" customHeight="false" outlineLevel="0" collapsed="false">
      <c r="A946" s="63" t="n">
        <v>945</v>
      </c>
      <c r="B946" s="63" t="s">
        <v>7954</v>
      </c>
      <c r="C946" s="64" t="n">
        <v>1050</v>
      </c>
      <c r="D946" s="65" t="s">
        <v>1521</v>
      </c>
      <c r="E946" s="65" t="s">
        <v>1522</v>
      </c>
      <c r="F946" s="65" t="s">
        <v>285</v>
      </c>
      <c r="G946" s="65" t="s">
        <v>330</v>
      </c>
      <c r="H946" s="64" t="n">
        <v>35</v>
      </c>
      <c r="I946" s="64" t="n">
        <v>40</v>
      </c>
    </row>
    <row r="947" customFormat="false" ht="12.75" hidden="false" customHeight="false" outlineLevel="0" collapsed="false">
      <c r="A947" s="63" t="n">
        <v>946</v>
      </c>
      <c r="B947" s="63" t="s">
        <v>7952</v>
      </c>
      <c r="C947" s="64" t="n">
        <v>20054</v>
      </c>
      <c r="D947" s="65" t="s">
        <v>15970</v>
      </c>
      <c r="E947" s="65" t="s">
        <v>15971</v>
      </c>
      <c r="F947" s="65" t="s">
        <v>6991</v>
      </c>
      <c r="G947" s="65" t="s">
        <v>278</v>
      </c>
      <c r="H947" s="64" t="n">
        <v>27</v>
      </c>
      <c r="I947" s="64" t="n">
        <v>40</v>
      </c>
    </row>
    <row r="948" customFormat="false" ht="12.75" hidden="false" customHeight="false" outlineLevel="0" collapsed="false">
      <c r="A948" s="63" t="n">
        <v>947</v>
      </c>
      <c r="B948" s="63" t="s">
        <v>7965</v>
      </c>
      <c r="C948" s="64" t="n">
        <v>19194</v>
      </c>
      <c r="D948" s="65" t="s">
        <v>8235</v>
      </c>
      <c r="E948" s="65" t="s">
        <v>8236</v>
      </c>
      <c r="F948" s="65" t="s">
        <v>15937</v>
      </c>
      <c r="G948" s="65" t="s">
        <v>375</v>
      </c>
      <c r="H948" s="64" t="n">
        <v>28</v>
      </c>
      <c r="I948" s="64" t="n">
        <v>39</v>
      </c>
    </row>
    <row r="949" customFormat="false" ht="12.75" hidden="false" customHeight="false" outlineLevel="0" collapsed="false">
      <c r="A949" s="63" t="n">
        <v>948</v>
      </c>
      <c r="B949" s="63" t="s">
        <v>8081</v>
      </c>
      <c r="C949" s="64" t="n">
        <v>19829</v>
      </c>
      <c r="D949" s="65" t="s">
        <v>7885</v>
      </c>
      <c r="E949" s="65" t="s">
        <v>7886</v>
      </c>
      <c r="F949" s="65" t="s">
        <v>12838</v>
      </c>
      <c r="G949" s="65" t="s">
        <v>593</v>
      </c>
      <c r="H949" s="64" t="n">
        <v>25</v>
      </c>
      <c r="I949" s="64" t="n">
        <v>39</v>
      </c>
    </row>
    <row r="950" customFormat="false" ht="12.75" hidden="false" customHeight="false" outlineLevel="0" collapsed="false">
      <c r="A950" s="63" t="n">
        <v>949</v>
      </c>
      <c r="B950" s="63" t="s">
        <v>7966</v>
      </c>
      <c r="C950" s="64" t="n">
        <v>27381</v>
      </c>
      <c r="D950" s="65" t="s">
        <v>13963</v>
      </c>
      <c r="E950" s="65" t="s">
        <v>13964</v>
      </c>
      <c r="F950" s="65" t="s">
        <v>15911</v>
      </c>
      <c r="G950" s="65" t="s">
        <v>294</v>
      </c>
      <c r="H950" s="64" t="n">
        <v>20</v>
      </c>
      <c r="I950" s="64" t="n">
        <v>39</v>
      </c>
    </row>
    <row r="951" customFormat="false" ht="12.75" hidden="false" customHeight="false" outlineLevel="0" collapsed="false">
      <c r="A951" s="63" t="n">
        <v>950</v>
      </c>
      <c r="B951" s="63" t="s">
        <v>7964</v>
      </c>
      <c r="C951" s="64" t="n">
        <v>20681</v>
      </c>
      <c r="D951" s="65" t="s">
        <v>11749</v>
      </c>
      <c r="E951" s="65" t="s">
        <v>11750</v>
      </c>
      <c r="F951" s="65" t="s">
        <v>2154</v>
      </c>
      <c r="G951" s="65" t="s">
        <v>282</v>
      </c>
      <c r="H951" s="64" t="n">
        <v>25</v>
      </c>
      <c r="I951" s="64" t="n">
        <v>39</v>
      </c>
    </row>
    <row r="952" customFormat="false" ht="12.75" hidden="false" customHeight="false" outlineLevel="0" collapsed="false">
      <c r="A952" s="63" t="n">
        <v>951</v>
      </c>
      <c r="B952" s="63" t="s">
        <v>7973</v>
      </c>
      <c r="C952" s="64" t="n">
        <v>26438</v>
      </c>
      <c r="D952" s="65" t="s">
        <v>15972</v>
      </c>
      <c r="E952" s="65" t="s">
        <v>15973</v>
      </c>
      <c r="F952" s="65" t="s">
        <v>13053</v>
      </c>
      <c r="G952" s="65" t="s">
        <v>264</v>
      </c>
      <c r="H952" s="64" t="n">
        <v>20</v>
      </c>
      <c r="I952" s="64" t="n">
        <v>39</v>
      </c>
    </row>
    <row r="953" customFormat="false" ht="12.75" hidden="false" customHeight="false" outlineLevel="0" collapsed="false">
      <c r="A953" s="63" t="n">
        <v>952</v>
      </c>
      <c r="B953" s="63" t="s">
        <v>7970</v>
      </c>
      <c r="C953" s="64" t="n">
        <v>2840</v>
      </c>
      <c r="D953" s="65" t="s">
        <v>9836</v>
      </c>
      <c r="E953" s="65" t="s">
        <v>15974</v>
      </c>
      <c r="F953" s="65" t="s">
        <v>861</v>
      </c>
      <c r="G953" s="65" t="s">
        <v>675</v>
      </c>
      <c r="H953" s="64" t="n">
        <v>33</v>
      </c>
      <c r="I953" s="64" t="n">
        <v>39</v>
      </c>
    </row>
    <row r="954" customFormat="false" ht="12.75" hidden="false" customHeight="false" outlineLevel="0" collapsed="false">
      <c r="A954" s="63" t="n">
        <v>953</v>
      </c>
      <c r="B954" s="63" t="s">
        <v>7975</v>
      </c>
      <c r="C954" s="64" t="n">
        <v>22906</v>
      </c>
      <c r="D954" s="65" t="s">
        <v>13003</v>
      </c>
      <c r="E954" s="65" t="s">
        <v>59</v>
      </c>
      <c r="F954" s="65" t="s">
        <v>15874</v>
      </c>
      <c r="G954" s="65" t="s">
        <v>260</v>
      </c>
      <c r="H954" s="64" t="n">
        <v>24</v>
      </c>
      <c r="I954" s="64" t="n">
        <v>39</v>
      </c>
    </row>
    <row r="955" customFormat="false" ht="12.75" hidden="false" customHeight="false" outlineLevel="0" collapsed="false">
      <c r="A955" s="63" t="n">
        <v>954</v>
      </c>
      <c r="B955" s="63" t="s">
        <v>7974</v>
      </c>
      <c r="C955" s="64" t="n">
        <v>26383</v>
      </c>
      <c r="D955" s="65" t="s">
        <v>14793</v>
      </c>
      <c r="E955" s="65" t="s">
        <v>14794</v>
      </c>
      <c r="F955" s="65" t="s">
        <v>13310</v>
      </c>
      <c r="G955" s="65" t="s">
        <v>748</v>
      </c>
      <c r="H955" s="64" t="n">
        <v>20</v>
      </c>
      <c r="I955" s="64" t="n">
        <v>39</v>
      </c>
    </row>
    <row r="956" customFormat="false" ht="12.75" hidden="false" customHeight="false" outlineLevel="0" collapsed="false">
      <c r="A956" s="63" t="n">
        <v>955</v>
      </c>
      <c r="B956" s="63" t="s">
        <v>7976</v>
      </c>
      <c r="C956" s="64" t="n">
        <v>4631</v>
      </c>
      <c r="D956" s="65" t="s">
        <v>5139</v>
      </c>
      <c r="E956" s="65" t="s">
        <v>5140</v>
      </c>
      <c r="F956" s="65" t="s">
        <v>12746</v>
      </c>
      <c r="G956" s="65" t="s">
        <v>471</v>
      </c>
      <c r="H956" s="64" t="n">
        <v>31</v>
      </c>
      <c r="I956" s="64" t="n">
        <v>39</v>
      </c>
    </row>
    <row r="957" customFormat="false" ht="12.75" hidden="false" customHeight="false" outlineLevel="0" collapsed="false">
      <c r="A957" s="63" t="n">
        <v>956</v>
      </c>
      <c r="B957" s="63" t="s">
        <v>7987</v>
      </c>
      <c r="C957" s="64" t="n">
        <v>288</v>
      </c>
      <c r="D957" s="65" t="s">
        <v>6766</v>
      </c>
      <c r="E957" s="65" t="s">
        <v>647</v>
      </c>
      <c r="F957" s="65" t="s">
        <v>12869</v>
      </c>
      <c r="G957" s="65" t="s">
        <v>384</v>
      </c>
      <c r="H957" s="64" t="n">
        <v>37</v>
      </c>
      <c r="I957" s="64" t="n">
        <v>38</v>
      </c>
    </row>
    <row r="958" customFormat="false" ht="12.75" hidden="false" customHeight="false" outlineLevel="0" collapsed="false">
      <c r="A958" s="63" t="n">
        <v>957</v>
      </c>
      <c r="B958" s="63" t="s">
        <v>7986</v>
      </c>
      <c r="C958" s="64" t="n">
        <v>25663</v>
      </c>
      <c r="D958" s="65" t="s">
        <v>13617</v>
      </c>
      <c r="E958" s="65" t="s">
        <v>13618</v>
      </c>
      <c r="F958" s="65" t="s">
        <v>12737</v>
      </c>
      <c r="G958" s="65" t="s">
        <v>317</v>
      </c>
      <c r="H958" s="64" t="n">
        <v>27</v>
      </c>
      <c r="I958" s="64" t="n">
        <v>38</v>
      </c>
    </row>
    <row r="959" customFormat="false" ht="12.75" hidden="false" customHeight="false" outlineLevel="0" collapsed="false">
      <c r="A959" s="63" t="n">
        <v>958</v>
      </c>
      <c r="B959" s="63" t="s">
        <v>7978</v>
      </c>
      <c r="C959" s="64" t="n">
        <v>7941</v>
      </c>
      <c r="D959" s="65" t="s">
        <v>1902</v>
      </c>
      <c r="E959" s="65" t="s">
        <v>1903</v>
      </c>
      <c r="F959" s="65" t="s">
        <v>12899</v>
      </c>
      <c r="G959" s="65" t="s">
        <v>268</v>
      </c>
      <c r="H959" s="64" t="n">
        <v>30</v>
      </c>
      <c r="I959" s="64" t="n">
        <v>38</v>
      </c>
    </row>
    <row r="960" customFormat="false" ht="12.75" hidden="false" customHeight="false" outlineLevel="0" collapsed="false">
      <c r="A960" s="63" t="n">
        <v>959</v>
      </c>
      <c r="B960" s="63" t="s">
        <v>7980</v>
      </c>
      <c r="C960" s="64" t="n">
        <v>22139</v>
      </c>
      <c r="D960" s="65" t="s">
        <v>13428</v>
      </c>
      <c r="E960" s="65" t="s">
        <v>13429</v>
      </c>
      <c r="F960" s="65" t="s">
        <v>12804</v>
      </c>
      <c r="G960" s="65" t="s">
        <v>387</v>
      </c>
      <c r="H960" s="64" t="n">
        <v>23</v>
      </c>
      <c r="I960" s="64" t="n">
        <v>38</v>
      </c>
    </row>
    <row r="961" customFormat="false" ht="12.75" hidden="false" customHeight="false" outlineLevel="0" collapsed="false">
      <c r="A961" s="63" t="n">
        <v>960</v>
      </c>
      <c r="B961" s="63" t="s">
        <v>7991</v>
      </c>
      <c r="C961" s="64" t="n">
        <v>22528</v>
      </c>
      <c r="D961" s="65" t="s">
        <v>13378</v>
      </c>
      <c r="E961" s="65" t="s">
        <v>13379</v>
      </c>
      <c r="F961" s="65" t="s">
        <v>13183</v>
      </c>
      <c r="G961" s="65" t="s">
        <v>264</v>
      </c>
      <c r="H961" s="64" t="n">
        <v>24</v>
      </c>
      <c r="I961" s="64" t="n">
        <v>38</v>
      </c>
    </row>
    <row r="962" customFormat="false" ht="12.75" hidden="false" customHeight="false" outlineLevel="0" collapsed="false">
      <c r="A962" s="63" t="n">
        <v>961</v>
      </c>
      <c r="B962" s="63" t="s">
        <v>7999</v>
      </c>
      <c r="C962" s="64" t="n">
        <v>12982</v>
      </c>
      <c r="D962" s="65" t="s">
        <v>6510</v>
      </c>
      <c r="E962" s="65" t="s">
        <v>6511</v>
      </c>
      <c r="F962" s="65" t="s">
        <v>12921</v>
      </c>
      <c r="G962" s="65" t="s">
        <v>1088</v>
      </c>
      <c r="H962" s="64" t="n">
        <v>28</v>
      </c>
      <c r="I962" s="64" t="n">
        <v>38</v>
      </c>
    </row>
    <row r="963" customFormat="false" ht="12.75" hidden="false" customHeight="false" outlineLevel="0" collapsed="false">
      <c r="A963" s="63" t="n">
        <v>962</v>
      </c>
      <c r="B963" s="63" t="s">
        <v>8000</v>
      </c>
      <c r="C963" s="64" t="n">
        <v>24422</v>
      </c>
      <c r="D963" s="65" t="s">
        <v>13600</v>
      </c>
      <c r="E963" s="65" t="s">
        <v>13601</v>
      </c>
      <c r="F963" s="65" t="s">
        <v>12912</v>
      </c>
      <c r="G963" s="65" t="s">
        <v>286</v>
      </c>
      <c r="H963" s="64" t="n">
        <v>22</v>
      </c>
      <c r="I963" s="64" t="n">
        <v>38</v>
      </c>
    </row>
    <row r="964" customFormat="false" ht="12.75" hidden="false" customHeight="false" outlineLevel="0" collapsed="false">
      <c r="A964" s="63" t="n">
        <v>963</v>
      </c>
      <c r="B964" s="63" t="s">
        <v>7994</v>
      </c>
      <c r="C964" s="64" t="n">
        <v>26822</v>
      </c>
      <c r="D964" s="65" t="s">
        <v>15975</v>
      </c>
      <c r="E964" s="65" t="s">
        <v>15976</v>
      </c>
      <c r="F964" s="65" t="s">
        <v>13060</v>
      </c>
      <c r="G964" s="65" t="s">
        <v>375</v>
      </c>
      <c r="H964" s="64" t="n">
        <v>22</v>
      </c>
      <c r="I964" s="64" t="n">
        <v>38</v>
      </c>
    </row>
    <row r="965" customFormat="false" ht="12.75" hidden="false" customHeight="false" outlineLevel="0" collapsed="false">
      <c r="A965" s="63" t="n">
        <v>964</v>
      </c>
      <c r="B965" s="63" t="s">
        <v>8001</v>
      </c>
      <c r="C965" s="64" t="n">
        <v>21013</v>
      </c>
      <c r="D965" s="65" t="s">
        <v>8139</v>
      </c>
      <c r="E965" s="65" t="s">
        <v>13017</v>
      </c>
      <c r="F965" s="65" t="s">
        <v>15880</v>
      </c>
      <c r="G965" s="65" t="s">
        <v>286</v>
      </c>
      <c r="H965" s="64" t="n">
        <v>25</v>
      </c>
      <c r="I965" s="64" t="n">
        <v>38</v>
      </c>
    </row>
    <row r="966" customFormat="false" ht="12.75" hidden="false" customHeight="false" outlineLevel="0" collapsed="false">
      <c r="A966" s="63" t="n">
        <v>965</v>
      </c>
      <c r="B966" s="63" t="s">
        <v>8002</v>
      </c>
      <c r="C966" s="64" t="n">
        <v>8613</v>
      </c>
      <c r="D966" s="65" t="s">
        <v>1492</v>
      </c>
      <c r="E966" s="65" t="s">
        <v>1493</v>
      </c>
      <c r="F966" s="65" t="s">
        <v>12869</v>
      </c>
      <c r="G966" s="65" t="s">
        <v>384</v>
      </c>
      <c r="H966" s="64" t="n">
        <v>32</v>
      </c>
      <c r="I966" s="64" t="n">
        <v>37</v>
      </c>
    </row>
    <row r="967" customFormat="false" ht="12.75" hidden="false" customHeight="false" outlineLevel="0" collapsed="false">
      <c r="A967" s="63" t="n">
        <v>966</v>
      </c>
      <c r="B967" s="63" t="s">
        <v>8011</v>
      </c>
      <c r="C967" s="64" t="n">
        <v>2762</v>
      </c>
      <c r="D967" s="65" t="s">
        <v>1929</v>
      </c>
      <c r="E967" s="65" t="s">
        <v>1930</v>
      </c>
      <c r="F967" s="65" t="s">
        <v>12744</v>
      </c>
      <c r="G967" s="65" t="s">
        <v>249</v>
      </c>
      <c r="H967" s="64" t="n">
        <v>37</v>
      </c>
      <c r="I967" s="64" t="n">
        <v>37</v>
      </c>
    </row>
    <row r="968" customFormat="false" ht="12.75" hidden="false" customHeight="false" outlineLevel="0" collapsed="false">
      <c r="A968" s="63" t="n">
        <v>967</v>
      </c>
      <c r="B968" s="63" t="s">
        <v>8006</v>
      </c>
      <c r="C968" s="64" t="n">
        <v>7943</v>
      </c>
      <c r="D968" s="65" t="s">
        <v>13380</v>
      </c>
      <c r="E968" s="65" t="s">
        <v>13381</v>
      </c>
      <c r="F968" s="65" t="s">
        <v>12899</v>
      </c>
      <c r="G968" s="65" t="s">
        <v>268</v>
      </c>
      <c r="H968" s="64" t="n">
        <v>32</v>
      </c>
      <c r="I968" s="64" t="n">
        <v>37</v>
      </c>
    </row>
    <row r="969" customFormat="false" ht="12.75" hidden="false" customHeight="false" outlineLevel="0" collapsed="false">
      <c r="A969" s="63" t="n">
        <v>968</v>
      </c>
      <c r="B969" s="63" t="s">
        <v>8022</v>
      </c>
      <c r="C969" s="64" t="n">
        <v>27014</v>
      </c>
      <c r="D969" s="65" t="s">
        <v>15073</v>
      </c>
      <c r="E969" s="65" t="s">
        <v>15074</v>
      </c>
      <c r="F969" s="65" t="s">
        <v>861</v>
      </c>
      <c r="G969" s="65" t="s">
        <v>245</v>
      </c>
      <c r="H969" s="64" t="n">
        <v>21</v>
      </c>
      <c r="I969" s="64" t="n">
        <v>37</v>
      </c>
    </row>
    <row r="970" customFormat="false" ht="12.75" hidden="false" customHeight="false" outlineLevel="0" collapsed="false">
      <c r="A970" s="63" t="n">
        <v>969</v>
      </c>
      <c r="B970" s="63" t="s">
        <v>8018</v>
      </c>
      <c r="C970" s="64" t="n">
        <v>16575</v>
      </c>
      <c r="D970" s="65" t="s">
        <v>4578</v>
      </c>
      <c r="E970" s="65" t="s">
        <v>4579</v>
      </c>
      <c r="F970" s="65" t="s">
        <v>12728</v>
      </c>
      <c r="G970" s="65" t="s">
        <v>375</v>
      </c>
      <c r="H970" s="64" t="n">
        <v>30</v>
      </c>
      <c r="I970" s="64" t="n">
        <v>37</v>
      </c>
    </row>
    <row r="971" customFormat="false" ht="12.75" hidden="false" customHeight="false" outlineLevel="0" collapsed="false">
      <c r="A971" s="63" t="n">
        <v>970</v>
      </c>
      <c r="B971" s="63" t="s">
        <v>8015</v>
      </c>
      <c r="C971" s="64" t="n">
        <v>21238</v>
      </c>
      <c r="D971" s="65" t="s">
        <v>10809</v>
      </c>
      <c r="E971" s="65" t="s">
        <v>10810</v>
      </c>
      <c r="F971" s="65" t="s">
        <v>665</v>
      </c>
      <c r="G971" s="65" t="s">
        <v>579</v>
      </c>
      <c r="H971" s="64" t="n">
        <v>24</v>
      </c>
      <c r="I971" s="64" t="n">
        <v>37</v>
      </c>
    </row>
    <row r="972" customFormat="false" ht="12.75" hidden="false" customHeight="false" outlineLevel="0" collapsed="false">
      <c r="A972" s="63" t="n">
        <v>971</v>
      </c>
      <c r="B972" s="63" t="s">
        <v>8181</v>
      </c>
      <c r="C972" s="64" t="n">
        <v>24806</v>
      </c>
      <c r="D972" s="65" t="s">
        <v>13371</v>
      </c>
      <c r="E972" s="65" t="s">
        <v>65</v>
      </c>
      <c r="F972" s="65" t="s">
        <v>15877</v>
      </c>
      <c r="G972" s="65" t="s">
        <v>278</v>
      </c>
      <c r="H972" s="64" t="n">
        <v>23</v>
      </c>
      <c r="I972" s="64" t="n">
        <v>37</v>
      </c>
    </row>
    <row r="973" customFormat="false" ht="12.75" hidden="false" customHeight="false" outlineLevel="0" collapsed="false">
      <c r="A973" s="63" t="n">
        <v>972</v>
      </c>
      <c r="B973" s="63" t="s">
        <v>8012</v>
      </c>
      <c r="C973" s="64" t="n">
        <v>16049</v>
      </c>
      <c r="D973" s="65" t="s">
        <v>4537</v>
      </c>
      <c r="E973" s="65" t="s">
        <v>4538</v>
      </c>
      <c r="F973" s="65" t="s">
        <v>861</v>
      </c>
      <c r="G973" s="65" t="s">
        <v>593</v>
      </c>
      <c r="H973" s="64" t="n">
        <v>28</v>
      </c>
      <c r="I973" s="64" t="n">
        <v>37</v>
      </c>
    </row>
    <row r="974" customFormat="false" ht="12.75" hidden="false" customHeight="false" outlineLevel="0" collapsed="false">
      <c r="A974" s="63" t="n">
        <v>973</v>
      </c>
      <c r="B974" s="63" t="s">
        <v>8026</v>
      </c>
      <c r="C974" s="64" t="n">
        <v>16964</v>
      </c>
      <c r="D974" s="65" t="s">
        <v>7327</v>
      </c>
      <c r="E974" s="65" t="s">
        <v>7328</v>
      </c>
      <c r="F974" s="65" t="s">
        <v>15885</v>
      </c>
      <c r="G974" s="65" t="s">
        <v>245</v>
      </c>
      <c r="H974" s="64" t="n">
        <v>28</v>
      </c>
      <c r="I974" s="64" t="n">
        <v>37</v>
      </c>
    </row>
    <row r="975" customFormat="false" ht="12.75" hidden="false" customHeight="false" outlineLevel="0" collapsed="false">
      <c r="A975" s="63" t="n">
        <v>974</v>
      </c>
      <c r="B975" s="63" t="s">
        <v>8025</v>
      </c>
      <c r="C975" s="64" t="n">
        <v>10655</v>
      </c>
      <c r="D975" s="65" t="s">
        <v>2268</v>
      </c>
      <c r="E975" s="65" t="s">
        <v>2269</v>
      </c>
      <c r="F975" s="65" t="s">
        <v>12705</v>
      </c>
      <c r="G975" s="65" t="s">
        <v>317</v>
      </c>
      <c r="H975" s="64" t="n">
        <v>32</v>
      </c>
      <c r="I975" s="64" t="n">
        <v>37</v>
      </c>
    </row>
    <row r="976" customFormat="false" ht="12.75" hidden="false" customHeight="false" outlineLevel="0" collapsed="false">
      <c r="A976" s="63" t="n">
        <v>975</v>
      </c>
      <c r="B976" s="63" t="s">
        <v>8198</v>
      </c>
      <c r="C976" s="64" t="n">
        <v>27964</v>
      </c>
      <c r="D976" s="65" t="s">
        <v>15977</v>
      </c>
      <c r="E976" s="65" t="s">
        <v>15978</v>
      </c>
      <c r="F976" s="65" t="s">
        <v>12977</v>
      </c>
      <c r="G976" s="65" t="s">
        <v>274</v>
      </c>
      <c r="H976" s="64" t="n">
        <v>19</v>
      </c>
      <c r="I976" s="64" t="n">
        <v>37</v>
      </c>
    </row>
    <row r="977" customFormat="false" ht="12.75" hidden="false" customHeight="false" outlineLevel="0" collapsed="false">
      <c r="A977" s="63" t="n">
        <v>976</v>
      </c>
      <c r="B977" s="63" t="s">
        <v>8028</v>
      </c>
      <c r="C977" s="64" t="n">
        <v>7747</v>
      </c>
      <c r="D977" s="65" t="s">
        <v>2873</v>
      </c>
      <c r="E977" s="65" t="s">
        <v>2874</v>
      </c>
      <c r="F977" s="65" t="s">
        <v>12890</v>
      </c>
      <c r="G977" s="65" t="s">
        <v>875</v>
      </c>
      <c r="H977" s="64" t="n">
        <v>32</v>
      </c>
      <c r="I977" s="64" t="n">
        <v>37</v>
      </c>
    </row>
    <row r="978" customFormat="false" ht="12.75" hidden="false" customHeight="false" outlineLevel="0" collapsed="false">
      <c r="A978" s="63" t="n">
        <v>977</v>
      </c>
      <c r="B978" s="63" t="s">
        <v>8033</v>
      </c>
      <c r="C978" s="64" t="n">
        <v>7374</v>
      </c>
      <c r="D978" s="65" t="s">
        <v>1573</v>
      </c>
      <c r="E978" s="65" t="s">
        <v>1574</v>
      </c>
      <c r="F978" s="65" t="s">
        <v>15877</v>
      </c>
      <c r="G978" s="65" t="s">
        <v>282</v>
      </c>
      <c r="H978" s="64" t="n">
        <v>33</v>
      </c>
      <c r="I978" s="64" t="n">
        <v>37</v>
      </c>
    </row>
    <row r="979" customFormat="false" ht="12.75" hidden="false" customHeight="false" outlineLevel="0" collapsed="false">
      <c r="A979" s="63" t="n">
        <v>978</v>
      </c>
      <c r="B979" s="63" t="s">
        <v>8029</v>
      </c>
      <c r="C979" s="64" t="n">
        <v>9919</v>
      </c>
      <c r="D979" s="65" t="s">
        <v>3348</v>
      </c>
      <c r="E979" s="65" t="s">
        <v>3349</v>
      </c>
      <c r="F979" s="65" t="s">
        <v>12899</v>
      </c>
      <c r="G979" s="65" t="s">
        <v>268</v>
      </c>
      <c r="H979" s="64" t="n">
        <v>29</v>
      </c>
      <c r="I979" s="64" t="n">
        <v>37</v>
      </c>
    </row>
    <row r="980" customFormat="false" ht="12.75" hidden="false" customHeight="false" outlineLevel="0" collapsed="false">
      <c r="A980" s="63" t="n">
        <v>979</v>
      </c>
      <c r="B980" s="63" t="s">
        <v>13087</v>
      </c>
      <c r="C980" s="64" t="n">
        <v>16638</v>
      </c>
      <c r="D980" s="65" t="s">
        <v>4407</v>
      </c>
      <c r="E980" s="65" t="s">
        <v>4408</v>
      </c>
      <c r="F980" s="65" t="s">
        <v>12709</v>
      </c>
      <c r="G980" s="65" t="s">
        <v>675</v>
      </c>
      <c r="H980" s="64" t="n">
        <v>27</v>
      </c>
      <c r="I980" s="64" t="n">
        <v>37</v>
      </c>
    </row>
    <row r="981" customFormat="false" ht="12.75" hidden="false" customHeight="false" outlineLevel="0" collapsed="false">
      <c r="A981" s="63" t="n">
        <v>980</v>
      </c>
      <c r="B981" s="63" t="s">
        <v>8023</v>
      </c>
      <c r="C981" s="64" t="n">
        <v>21937</v>
      </c>
      <c r="D981" s="65" t="s">
        <v>8535</v>
      </c>
      <c r="E981" s="65" t="s">
        <v>8536</v>
      </c>
      <c r="F981" s="65" t="s">
        <v>12726</v>
      </c>
      <c r="G981" s="65" t="s">
        <v>313</v>
      </c>
      <c r="H981" s="64" t="n">
        <v>26</v>
      </c>
      <c r="I981" s="64" t="n">
        <v>37</v>
      </c>
    </row>
    <row r="982" customFormat="false" ht="12.75" hidden="false" customHeight="false" outlineLevel="0" collapsed="false">
      <c r="A982" s="63" t="n">
        <v>981</v>
      </c>
      <c r="B982" s="63" t="s">
        <v>8034</v>
      </c>
      <c r="C982" s="64" t="n">
        <v>3171</v>
      </c>
      <c r="D982" s="65" t="s">
        <v>1660</v>
      </c>
      <c r="E982" s="65" t="s">
        <v>1661</v>
      </c>
      <c r="F982" s="65" t="s">
        <v>12706</v>
      </c>
      <c r="G982" s="65" t="s">
        <v>278</v>
      </c>
      <c r="H982" s="64" t="n">
        <v>35</v>
      </c>
      <c r="I982" s="64" t="n">
        <v>37</v>
      </c>
    </row>
    <row r="983" customFormat="false" ht="12.75" hidden="false" customHeight="false" outlineLevel="0" collapsed="false">
      <c r="A983" s="63" t="n">
        <v>982</v>
      </c>
      <c r="B983" s="63" t="s">
        <v>8041</v>
      </c>
      <c r="C983" s="64" t="n">
        <v>20801</v>
      </c>
      <c r="D983" s="65" t="s">
        <v>8843</v>
      </c>
      <c r="E983" s="65" t="s">
        <v>8844</v>
      </c>
      <c r="F983" s="65" t="s">
        <v>3105</v>
      </c>
      <c r="G983" s="65" t="s">
        <v>793</v>
      </c>
      <c r="H983" s="64" t="n">
        <v>24</v>
      </c>
      <c r="I983" s="64" t="n">
        <v>37</v>
      </c>
    </row>
    <row r="984" customFormat="false" ht="12.75" hidden="false" customHeight="false" outlineLevel="0" collapsed="false">
      <c r="A984" s="63" t="n">
        <v>983</v>
      </c>
      <c r="B984" s="63" t="s">
        <v>8040</v>
      </c>
      <c r="C984" s="64" t="n">
        <v>28186</v>
      </c>
      <c r="D984" s="65" t="s">
        <v>15979</v>
      </c>
      <c r="E984" s="65" t="s">
        <v>15980</v>
      </c>
      <c r="F984" s="65" t="s">
        <v>861</v>
      </c>
      <c r="G984" s="65" t="s">
        <v>1135</v>
      </c>
      <c r="H984" s="64" t="n">
        <v>19</v>
      </c>
      <c r="I984" s="64" t="n">
        <v>37</v>
      </c>
    </row>
    <row r="985" customFormat="false" ht="12.75" hidden="false" customHeight="false" outlineLevel="0" collapsed="false">
      <c r="A985" s="63" t="n">
        <v>984</v>
      </c>
      <c r="B985" s="63" t="s">
        <v>8044</v>
      </c>
      <c r="C985" s="64" t="n">
        <v>19599</v>
      </c>
      <c r="D985" s="65" t="s">
        <v>9166</v>
      </c>
      <c r="E985" s="65" t="s">
        <v>13709</v>
      </c>
      <c r="F985" s="65" t="s">
        <v>13357</v>
      </c>
      <c r="G985" s="65" t="s">
        <v>1389</v>
      </c>
      <c r="H985" s="64" t="n">
        <v>28</v>
      </c>
      <c r="I985" s="64" t="n">
        <v>37</v>
      </c>
    </row>
    <row r="986" customFormat="false" ht="12.75" hidden="false" customHeight="false" outlineLevel="0" collapsed="false">
      <c r="A986" s="63" t="n">
        <v>985</v>
      </c>
      <c r="B986" s="63" t="s">
        <v>8039</v>
      </c>
      <c r="C986" s="64" t="n">
        <v>2357</v>
      </c>
      <c r="D986" s="65" t="s">
        <v>1053</v>
      </c>
      <c r="E986" s="65" t="s">
        <v>1054</v>
      </c>
      <c r="F986" s="65" t="s">
        <v>12707</v>
      </c>
      <c r="G986" s="65" t="s">
        <v>313</v>
      </c>
      <c r="H986" s="64" t="n">
        <v>36</v>
      </c>
      <c r="I986" s="64" t="n">
        <v>36</v>
      </c>
    </row>
    <row r="987" customFormat="false" ht="12.75" hidden="false" customHeight="false" outlineLevel="0" collapsed="false">
      <c r="A987" s="63" t="n">
        <v>986</v>
      </c>
      <c r="B987" s="63" t="s">
        <v>8050</v>
      </c>
      <c r="C987" s="64" t="n">
        <v>19369</v>
      </c>
      <c r="D987" s="65" t="s">
        <v>8416</v>
      </c>
      <c r="E987" s="65" t="s">
        <v>8417</v>
      </c>
      <c r="F987" s="65" t="s">
        <v>9460</v>
      </c>
      <c r="G987" s="65" t="s">
        <v>313</v>
      </c>
      <c r="H987" s="64" t="n">
        <v>26</v>
      </c>
      <c r="I987" s="64" t="n">
        <v>36</v>
      </c>
    </row>
    <row r="988" customFormat="false" ht="12.75" hidden="false" customHeight="false" outlineLevel="0" collapsed="false">
      <c r="A988" s="63" t="n">
        <v>987</v>
      </c>
      <c r="B988" s="63" t="s">
        <v>8047</v>
      </c>
      <c r="C988" s="64" t="n">
        <v>21923</v>
      </c>
      <c r="D988" s="65" t="s">
        <v>12533</v>
      </c>
      <c r="E988" s="65" t="s">
        <v>12534</v>
      </c>
      <c r="F988" s="65" t="s">
        <v>13086</v>
      </c>
      <c r="G988" s="65" t="s">
        <v>4189</v>
      </c>
      <c r="H988" s="64" t="n">
        <v>28</v>
      </c>
      <c r="I988" s="64" t="n">
        <v>36</v>
      </c>
    </row>
    <row r="989" customFormat="false" ht="12.75" hidden="false" customHeight="false" outlineLevel="0" collapsed="false">
      <c r="A989" s="63" t="n">
        <v>988</v>
      </c>
      <c r="B989" s="63" t="s">
        <v>8046</v>
      </c>
      <c r="C989" s="64" t="n">
        <v>28675</v>
      </c>
      <c r="D989" s="65" t="s">
        <v>15981</v>
      </c>
      <c r="E989" s="65" t="s">
        <v>15982</v>
      </c>
      <c r="F989" s="65" t="s">
        <v>861</v>
      </c>
      <c r="G989" s="65" t="s">
        <v>387</v>
      </c>
      <c r="H989" s="64" t="n">
        <v>21</v>
      </c>
      <c r="I989" s="64" t="n">
        <v>36</v>
      </c>
    </row>
    <row r="990" customFormat="false" ht="12.75" hidden="false" customHeight="false" outlineLevel="0" collapsed="false">
      <c r="A990" s="63" t="n">
        <v>989</v>
      </c>
      <c r="B990" s="63" t="s">
        <v>8045</v>
      </c>
      <c r="C990" s="64" t="n">
        <v>19827</v>
      </c>
      <c r="D990" s="65" t="s">
        <v>8939</v>
      </c>
      <c r="E990" s="65" t="s">
        <v>161</v>
      </c>
      <c r="F990" s="65" t="s">
        <v>12705</v>
      </c>
      <c r="G990" s="65" t="s">
        <v>593</v>
      </c>
      <c r="H990" s="64" t="n">
        <v>25</v>
      </c>
      <c r="I990" s="64" t="n">
        <v>36</v>
      </c>
    </row>
    <row r="991" customFormat="false" ht="12.75" hidden="false" customHeight="false" outlineLevel="0" collapsed="false">
      <c r="A991" s="63" t="n">
        <v>990</v>
      </c>
      <c r="B991" s="63" t="s">
        <v>8035</v>
      </c>
      <c r="C991" s="64" t="n">
        <v>26948</v>
      </c>
      <c r="D991" s="65" t="s">
        <v>15983</v>
      </c>
      <c r="E991" s="65" t="s">
        <v>15984</v>
      </c>
      <c r="F991" s="65" t="s">
        <v>861</v>
      </c>
      <c r="G991" s="65" t="s">
        <v>256</v>
      </c>
      <c r="H991" s="64" t="n">
        <v>23</v>
      </c>
      <c r="I991" s="64" t="n">
        <v>36</v>
      </c>
    </row>
    <row r="992" customFormat="false" ht="12.75" hidden="false" customHeight="false" outlineLevel="0" collapsed="false">
      <c r="A992" s="63" t="n">
        <v>991</v>
      </c>
      <c r="B992" s="63" t="s">
        <v>8038</v>
      </c>
      <c r="C992" s="64" t="n">
        <v>24948</v>
      </c>
      <c r="D992" s="65" t="s">
        <v>12846</v>
      </c>
      <c r="E992" s="65" t="s">
        <v>12847</v>
      </c>
      <c r="F992" s="65" t="s">
        <v>665</v>
      </c>
      <c r="G992" s="65" t="s">
        <v>579</v>
      </c>
      <c r="H992" s="64" t="n">
        <v>21</v>
      </c>
      <c r="I992" s="64" t="n">
        <v>36</v>
      </c>
    </row>
    <row r="993" customFormat="false" ht="12.75" hidden="false" customHeight="false" outlineLevel="0" collapsed="false">
      <c r="A993" s="63" t="n">
        <v>992</v>
      </c>
      <c r="B993" s="63" t="s">
        <v>8192</v>
      </c>
      <c r="C993" s="64" t="n">
        <v>21163</v>
      </c>
      <c r="D993" s="65" t="s">
        <v>9860</v>
      </c>
      <c r="E993" s="65" t="s">
        <v>9861</v>
      </c>
      <c r="F993" s="65" t="s">
        <v>271</v>
      </c>
      <c r="G993" s="65" t="s">
        <v>249</v>
      </c>
      <c r="H993" s="64" t="n">
        <v>26</v>
      </c>
      <c r="I993" s="64" t="n">
        <v>36</v>
      </c>
    </row>
    <row r="994" customFormat="false" ht="12.75" hidden="false" customHeight="false" outlineLevel="0" collapsed="false">
      <c r="A994" s="63" t="n">
        <v>993</v>
      </c>
      <c r="B994" s="63" t="s">
        <v>8052</v>
      </c>
      <c r="C994" s="64" t="n">
        <v>28616</v>
      </c>
      <c r="D994" s="65" t="s">
        <v>15985</v>
      </c>
      <c r="E994" s="65" t="s">
        <v>15986</v>
      </c>
      <c r="F994" s="65" t="s">
        <v>861</v>
      </c>
      <c r="G994" s="65" t="s">
        <v>330</v>
      </c>
      <c r="H994" s="64" t="n">
        <v>22</v>
      </c>
      <c r="I994" s="64" t="n">
        <v>36</v>
      </c>
    </row>
    <row r="995" customFormat="false" ht="12.75" hidden="false" customHeight="false" outlineLevel="0" collapsed="false">
      <c r="A995" s="63" t="n">
        <v>994</v>
      </c>
      <c r="B995" s="63" t="s">
        <v>8053</v>
      </c>
      <c r="C995" s="64" t="n">
        <v>21715</v>
      </c>
      <c r="D995" s="65" t="s">
        <v>11871</v>
      </c>
      <c r="E995" s="65" t="s">
        <v>11872</v>
      </c>
      <c r="F995" s="65" t="s">
        <v>861</v>
      </c>
      <c r="G995" s="65" t="s">
        <v>1951</v>
      </c>
      <c r="H995" s="64" t="n">
        <v>27</v>
      </c>
      <c r="I995" s="64" t="n">
        <v>36</v>
      </c>
    </row>
    <row r="996" customFormat="false" ht="12.75" hidden="false" customHeight="false" outlineLevel="0" collapsed="false">
      <c r="A996" s="63" t="n">
        <v>995</v>
      </c>
      <c r="B996" s="63" t="s">
        <v>8304</v>
      </c>
      <c r="C996" s="64" t="n">
        <v>3741</v>
      </c>
      <c r="D996" s="65" t="s">
        <v>3434</v>
      </c>
      <c r="E996" s="65" t="s">
        <v>3435</v>
      </c>
      <c r="F996" s="65" t="s">
        <v>861</v>
      </c>
      <c r="G996" s="65" t="s">
        <v>999</v>
      </c>
      <c r="H996" s="64" t="n">
        <v>32</v>
      </c>
      <c r="I996" s="64" t="n">
        <v>36</v>
      </c>
    </row>
    <row r="997" customFormat="false" ht="12.75" hidden="false" customHeight="false" outlineLevel="0" collapsed="false">
      <c r="A997" s="63" t="n">
        <v>996</v>
      </c>
      <c r="B997" s="63" t="s">
        <v>8056</v>
      </c>
      <c r="C997" s="64" t="n">
        <v>12291</v>
      </c>
      <c r="D997" s="65" t="s">
        <v>9671</v>
      </c>
      <c r="E997" s="65" t="s">
        <v>9672</v>
      </c>
      <c r="F997" s="65" t="s">
        <v>1838</v>
      </c>
      <c r="G997" s="65" t="s">
        <v>294</v>
      </c>
      <c r="H997" s="64" t="n">
        <v>28</v>
      </c>
      <c r="I997" s="64" t="n">
        <v>35</v>
      </c>
    </row>
    <row r="998" customFormat="false" ht="12.75" hidden="false" customHeight="false" outlineLevel="0" collapsed="false">
      <c r="A998" s="63" t="n">
        <v>997</v>
      </c>
      <c r="B998" s="63" t="s">
        <v>8059</v>
      </c>
      <c r="C998" s="64" t="n">
        <v>10453</v>
      </c>
      <c r="D998" s="65" t="s">
        <v>2176</v>
      </c>
      <c r="E998" s="65" t="s">
        <v>2177</v>
      </c>
      <c r="F998" s="65" t="s">
        <v>12707</v>
      </c>
      <c r="G998" s="65" t="s">
        <v>313</v>
      </c>
      <c r="H998" s="64" t="n">
        <v>29</v>
      </c>
      <c r="I998" s="64" t="n">
        <v>35</v>
      </c>
    </row>
    <row r="999" customFormat="false" ht="12.75" hidden="false" customHeight="false" outlineLevel="0" collapsed="false">
      <c r="A999" s="63" t="n">
        <v>998</v>
      </c>
      <c r="B999" s="63" t="s">
        <v>8057</v>
      </c>
      <c r="C999" s="64" t="n">
        <v>2931</v>
      </c>
      <c r="D999" s="65" t="s">
        <v>4045</v>
      </c>
      <c r="E999" s="65" t="s">
        <v>4046</v>
      </c>
      <c r="F999" s="65" t="s">
        <v>14713</v>
      </c>
      <c r="G999" s="65" t="s">
        <v>375</v>
      </c>
      <c r="H999" s="64" t="n">
        <v>37</v>
      </c>
      <c r="I999" s="64" t="n">
        <v>35</v>
      </c>
    </row>
    <row r="1000" customFormat="false" ht="12.75" hidden="false" customHeight="false" outlineLevel="0" collapsed="false">
      <c r="A1000" s="63" t="n">
        <v>999</v>
      </c>
      <c r="B1000" s="63" t="s">
        <v>8060</v>
      </c>
      <c r="C1000" s="64" t="n">
        <v>21757</v>
      </c>
      <c r="D1000" s="65" t="s">
        <v>13858</v>
      </c>
      <c r="E1000" s="65" t="s">
        <v>13859</v>
      </c>
      <c r="F1000" s="65" t="s">
        <v>12750</v>
      </c>
      <c r="G1000" s="65" t="s">
        <v>3536</v>
      </c>
      <c r="H1000" s="64" t="n">
        <v>24</v>
      </c>
      <c r="I1000" s="64" t="n">
        <v>35</v>
      </c>
    </row>
    <row r="1001" customFormat="false" ht="12.75" hidden="false" customHeight="false" outlineLevel="0" collapsed="false">
      <c r="A1001" s="63" t="n">
        <v>1000</v>
      </c>
      <c r="B1001" s="63" t="s">
        <v>8058</v>
      </c>
      <c r="C1001" s="64" t="n">
        <v>16328</v>
      </c>
      <c r="D1001" s="65" t="s">
        <v>3144</v>
      </c>
      <c r="E1001" s="65" t="s">
        <v>3145</v>
      </c>
      <c r="F1001" s="65" t="s">
        <v>15875</v>
      </c>
      <c r="G1001" s="65" t="s">
        <v>317</v>
      </c>
      <c r="H1001" s="64" t="n">
        <v>27</v>
      </c>
      <c r="I1001" s="64" t="n">
        <v>35</v>
      </c>
    </row>
    <row r="1002" customFormat="false" ht="12.75" hidden="false" customHeight="false" outlineLevel="0" collapsed="false">
      <c r="A1002" s="63" t="n">
        <v>1001</v>
      </c>
      <c r="B1002" s="63" t="s">
        <v>8061</v>
      </c>
      <c r="C1002" s="64" t="n">
        <v>23747</v>
      </c>
      <c r="D1002" s="65" t="s">
        <v>15987</v>
      </c>
      <c r="E1002" s="65" t="s">
        <v>15988</v>
      </c>
      <c r="F1002" s="65" t="s">
        <v>15948</v>
      </c>
      <c r="G1002" s="65" t="s">
        <v>875</v>
      </c>
      <c r="H1002" s="64" t="n">
        <v>22</v>
      </c>
      <c r="I1002" s="64" t="n">
        <v>35</v>
      </c>
    </row>
    <row r="1003" customFormat="false" ht="12.75" hidden="false" customHeight="false" outlineLevel="0" collapsed="false">
      <c r="A1003" s="63" t="n">
        <v>1002</v>
      </c>
      <c r="B1003" s="63" t="s">
        <v>8064</v>
      </c>
      <c r="C1003" s="64" t="n">
        <v>26644</v>
      </c>
      <c r="D1003" s="65" t="s">
        <v>13437</v>
      </c>
      <c r="E1003" s="65" t="s">
        <v>13438</v>
      </c>
      <c r="F1003" s="65" t="s">
        <v>861</v>
      </c>
      <c r="G1003" s="65" t="s">
        <v>593</v>
      </c>
      <c r="H1003" s="64" t="n">
        <v>32</v>
      </c>
      <c r="I1003" s="64" t="n">
        <v>35</v>
      </c>
    </row>
    <row r="1004" customFormat="false" ht="12.75" hidden="false" customHeight="false" outlineLevel="0" collapsed="false">
      <c r="A1004" s="63" t="n">
        <v>1003</v>
      </c>
      <c r="B1004" s="63" t="s">
        <v>8248</v>
      </c>
      <c r="C1004" s="64" t="n">
        <v>13560</v>
      </c>
      <c r="D1004" s="65" t="s">
        <v>1700</v>
      </c>
      <c r="E1004" s="65" t="s">
        <v>1701</v>
      </c>
      <c r="F1004" s="65" t="s">
        <v>401</v>
      </c>
      <c r="G1004" s="65" t="s">
        <v>260</v>
      </c>
      <c r="H1004" s="64" t="n">
        <v>30</v>
      </c>
      <c r="I1004" s="64" t="n">
        <v>35</v>
      </c>
    </row>
    <row r="1005" customFormat="false" ht="12.75" hidden="false" customHeight="false" outlineLevel="0" collapsed="false">
      <c r="A1005" s="63" t="n">
        <v>1004</v>
      </c>
      <c r="B1005" s="63" t="s">
        <v>8065</v>
      </c>
      <c r="C1005" s="64" t="n">
        <v>22912</v>
      </c>
      <c r="D1005" s="65" t="s">
        <v>12805</v>
      </c>
      <c r="E1005" s="65" t="s">
        <v>12806</v>
      </c>
      <c r="F1005" s="65" t="s">
        <v>15880</v>
      </c>
      <c r="G1005" s="65" t="s">
        <v>260</v>
      </c>
      <c r="H1005" s="64" t="n">
        <v>23</v>
      </c>
      <c r="I1005" s="64" t="n">
        <v>35</v>
      </c>
    </row>
    <row r="1006" customFormat="false" ht="12.75" hidden="false" customHeight="false" outlineLevel="0" collapsed="false">
      <c r="A1006" s="63" t="n">
        <v>1005</v>
      </c>
      <c r="B1006" s="63" t="s">
        <v>8068</v>
      </c>
      <c r="C1006" s="64" t="n">
        <v>21999</v>
      </c>
      <c r="D1006" s="65" t="s">
        <v>7853</v>
      </c>
      <c r="E1006" s="65" t="s">
        <v>7854</v>
      </c>
      <c r="F1006" s="65" t="s">
        <v>15880</v>
      </c>
      <c r="G1006" s="65" t="s">
        <v>387</v>
      </c>
      <c r="H1006" s="64" t="n">
        <v>23</v>
      </c>
      <c r="I1006" s="64" t="n">
        <v>35</v>
      </c>
    </row>
    <row r="1007" customFormat="false" ht="12.75" hidden="false" customHeight="false" outlineLevel="0" collapsed="false">
      <c r="A1007" s="63" t="n">
        <v>1006</v>
      </c>
      <c r="B1007" s="63" t="s">
        <v>8066</v>
      </c>
      <c r="C1007" s="64" t="n">
        <v>3181</v>
      </c>
      <c r="D1007" s="65" t="s">
        <v>2416</v>
      </c>
      <c r="E1007" s="65" t="s">
        <v>2417</v>
      </c>
      <c r="F1007" s="65" t="s">
        <v>15876</v>
      </c>
      <c r="G1007" s="65" t="s">
        <v>260</v>
      </c>
      <c r="H1007" s="64" t="n">
        <v>35</v>
      </c>
      <c r="I1007" s="64" t="n">
        <v>35</v>
      </c>
    </row>
    <row r="1008" customFormat="false" ht="12.75" hidden="false" customHeight="false" outlineLevel="0" collapsed="false">
      <c r="A1008" s="63" t="n">
        <v>1007</v>
      </c>
      <c r="B1008" s="63" t="s">
        <v>8078</v>
      </c>
      <c r="C1008" s="64" t="n">
        <v>357</v>
      </c>
      <c r="D1008" s="65" t="s">
        <v>1795</v>
      </c>
      <c r="E1008" s="65" t="s">
        <v>1796</v>
      </c>
      <c r="F1008" s="65" t="s">
        <v>285</v>
      </c>
      <c r="G1008" s="65" t="s">
        <v>264</v>
      </c>
      <c r="H1008" s="64" t="n">
        <v>37</v>
      </c>
      <c r="I1008" s="64" t="n">
        <v>35</v>
      </c>
    </row>
    <row r="1009" customFormat="false" ht="12.75" hidden="false" customHeight="false" outlineLevel="0" collapsed="false">
      <c r="A1009" s="63" t="n">
        <v>1008</v>
      </c>
      <c r="B1009" s="63" t="s">
        <v>8077</v>
      </c>
      <c r="C1009" s="64" t="n">
        <v>10344</v>
      </c>
      <c r="D1009" s="65" t="s">
        <v>11975</v>
      </c>
      <c r="E1009" s="65" t="s">
        <v>11976</v>
      </c>
      <c r="F1009" s="65" t="s">
        <v>13432</v>
      </c>
      <c r="G1009" s="65" t="s">
        <v>3830</v>
      </c>
      <c r="H1009" s="64" t="n">
        <v>29</v>
      </c>
      <c r="I1009" s="64" t="n">
        <v>35</v>
      </c>
    </row>
    <row r="1010" customFormat="false" ht="12.75" hidden="false" customHeight="false" outlineLevel="0" collapsed="false">
      <c r="A1010" s="63" t="n">
        <v>1009</v>
      </c>
      <c r="B1010" s="63" t="s">
        <v>8074</v>
      </c>
      <c r="C1010" s="64" t="n">
        <v>4444</v>
      </c>
      <c r="D1010" s="65" t="s">
        <v>950</v>
      </c>
      <c r="E1010" s="65" t="s">
        <v>951</v>
      </c>
      <c r="F1010" s="65" t="s">
        <v>285</v>
      </c>
      <c r="G1010" s="65" t="s">
        <v>274</v>
      </c>
      <c r="H1010" s="64" t="n">
        <v>31</v>
      </c>
      <c r="I1010" s="64" t="n">
        <v>35</v>
      </c>
    </row>
    <row r="1011" customFormat="false" ht="12.75" hidden="false" customHeight="false" outlineLevel="0" collapsed="false">
      <c r="A1011" s="63" t="n">
        <v>1010</v>
      </c>
      <c r="B1011" s="63" t="s">
        <v>8073</v>
      </c>
      <c r="C1011" s="64" t="n">
        <v>15940</v>
      </c>
      <c r="D1011" s="65" t="s">
        <v>2284</v>
      </c>
      <c r="E1011" s="65" t="s">
        <v>8123</v>
      </c>
      <c r="F1011" s="65" t="s">
        <v>1560</v>
      </c>
      <c r="G1011" s="65" t="s">
        <v>317</v>
      </c>
      <c r="H1011" s="64" t="n">
        <v>27</v>
      </c>
      <c r="I1011" s="64" t="n">
        <v>35</v>
      </c>
    </row>
    <row r="1012" customFormat="false" ht="12.75" hidden="false" customHeight="false" outlineLevel="0" collapsed="false">
      <c r="A1012" s="63" t="n">
        <v>1011</v>
      </c>
      <c r="B1012" s="63" t="s">
        <v>8070</v>
      </c>
      <c r="C1012" s="64" t="n">
        <v>2038</v>
      </c>
      <c r="D1012" s="65" t="s">
        <v>1010</v>
      </c>
      <c r="E1012" s="65" t="s">
        <v>1011</v>
      </c>
      <c r="F1012" s="65" t="s">
        <v>401</v>
      </c>
      <c r="G1012" s="65" t="s">
        <v>260</v>
      </c>
      <c r="H1012" s="64" t="n">
        <v>35</v>
      </c>
      <c r="I1012" s="64" t="n">
        <v>35</v>
      </c>
    </row>
    <row r="1013" customFormat="false" ht="12.75" hidden="false" customHeight="false" outlineLevel="0" collapsed="false">
      <c r="A1013" s="63" t="n">
        <v>1012</v>
      </c>
      <c r="B1013" s="63" t="s">
        <v>8067</v>
      </c>
      <c r="C1013" s="64" t="n">
        <v>19169</v>
      </c>
      <c r="D1013" s="65" t="s">
        <v>9951</v>
      </c>
      <c r="E1013" s="65" t="s">
        <v>9952</v>
      </c>
      <c r="F1013" s="65" t="s">
        <v>13043</v>
      </c>
      <c r="G1013" s="65" t="s">
        <v>313</v>
      </c>
      <c r="H1013" s="64" t="n">
        <v>27</v>
      </c>
      <c r="I1013" s="64" t="n">
        <v>35</v>
      </c>
    </row>
    <row r="1014" customFormat="false" ht="12.75" hidden="false" customHeight="false" outlineLevel="0" collapsed="false">
      <c r="A1014" s="63" t="n">
        <v>1013</v>
      </c>
      <c r="B1014" s="63" t="s">
        <v>8069</v>
      </c>
      <c r="C1014" s="64" t="n">
        <v>16175</v>
      </c>
      <c r="D1014" s="65" t="s">
        <v>1471</v>
      </c>
      <c r="E1014" s="65" t="s">
        <v>12978</v>
      </c>
      <c r="F1014" s="65" t="s">
        <v>12709</v>
      </c>
      <c r="G1014" s="65" t="s">
        <v>1135</v>
      </c>
      <c r="H1014" s="64" t="n">
        <v>27</v>
      </c>
      <c r="I1014" s="64" t="n">
        <v>35</v>
      </c>
    </row>
    <row r="1015" customFormat="false" ht="12.75" hidden="false" customHeight="false" outlineLevel="0" collapsed="false">
      <c r="A1015" s="63" t="n">
        <v>1014</v>
      </c>
      <c r="B1015" s="63" t="s">
        <v>8082</v>
      </c>
      <c r="C1015" s="64" t="n">
        <v>1023</v>
      </c>
      <c r="D1015" s="65" t="s">
        <v>983</v>
      </c>
      <c r="E1015" s="65" t="s">
        <v>984</v>
      </c>
      <c r="F1015" s="65" t="s">
        <v>15874</v>
      </c>
      <c r="G1015" s="65" t="s">
        <v>260</v>
      </c>
      <c r="H1015" s="64" t="n">
        <v>35</v>
      </c>
      <c r="I1015" s="64" t="n">
        <v>35</v>
      </c>
    </row>
    <row r="1016" customFormat="false" ht="12.75" hidden="false" customHeight="false" outlineLevel="0" collapsed="false">
      <c r="A1016" s="63" t="n">
        <v>1015</v>
      </c>
      <c r="B1016" s="63" t="s">
        <v>8085</v>
      </c>
      <c r="C1016" s="64" t="n">
        <v>16580</v>
      </c>
      <c r="D1016" s="65" t="s">
        <v>4608</v>
      </c>
      <c r="E1016" s="65" t="s">
        <v>13544</v>
      </c>
      <c r="F1016" s="65" t="s">
        <v>15893</v>
      </c>
      <c r="G1016" s="65" t="s">
        <v>2061</v>
      </c>
      <c r="H1016" s="64" t="n">
        <v>28</v>
      </c>
      <c r="I1016" s="64" t="n">
        <v>35</v>
      </c>
    </row>
    <row r="1017" customFormat="false" ht="12.75" hidden="false" customHeight="false" outlineLevel="0" collapsed="false">
      <c r="A1017" s="63" t="n">
        <v>1016</v>
      </c>
      <c r="B1017" s="63" t="s">
        <v>8086</v>
      </c>
      <c r="C1017" s="64" t="n">
        <v>20055</v>
      </c>
      <c r="D1017" s="65" t="s">
        <v>1598</v>
      </c>
      <c r="E1017" s="65" t="s">
        <v>15989</v>
      </c>
      <c r="F1017" s="65" t="s">
        <v>6991</v>
      </c>
      <c r="G1017" s="65" t="s">
        <v>278</v>
      </c>
      <c r="H1017" s="64" t="n">
        <v>28</v>
      </c>
      <c r="I1017" s="64" t="n">
        <v>35</v>
      </c>
    </row>
    <row r="1018" customFormat="false" ht="12.75" hidden="false" customHeight="false" outlineLevel="0" collapsed="false">
      <c r="A1018" s="63" t="n">
        <v>1017</v>
      </c>
      <c r="B1018" s="63" t="s">
        <v>8089</v>
      </c>
      <c r="C1018" s="64" t="n">
        <v>9313</v>
      </c>
      <c r="D1018" s="65" t="s">
        <v>1133</v>
      </c>
      <c r="E1018" s="65" t="s">
        <v>12947</v>
      </c>
      <c r="F1018" s="65" t="s">
        <v>401</v>
      </c>
      <c r="G1018" s="65" t="s">
        <v>1135</v>
      </c>
      <c r="H1018" s="64" t="n">
        <v>30</v>
      </c>
      <c r="I1018" s="64" t="n">
        <v>35</v>
      </c>
    </row>
    <row r="1019" customFormat="false" ht="12.75" hidden="false" customHeight="false" outlineLevel="0" collapsed="false">
      <c r="A1019" s="63" t="n">
        <v>1018</v>
      </c>
      <c r="B1019" s="63" t="s">
        <v>8214</v>
      </c>
      <c r="C1019" s="64" t="n">
        <v>10538</v>
      </c>
      <c r="D1019" s="65" t="s">
        <v>2350</v>
      </c>
      <c r="E1019" s="65" t="s">
        <v>2351</v>
      </c>
      <c r="F1019" s="65" t="s">
        <v>291</v>
      </c>
      <c r="G1019" s="65" t="s">
        <v>375</v>
      </c>
      <c r="H1019" s="64" t="n">
        <v>30</v>
      </c>
      <c r="I1019" s="64" t="n">
        <v>35</v>
      </c>
    </row>
    <row r="1020" customFormat="false" ht="12.75" hidden="false" customHeight="false" outlineLevel="0" collapsed="false">
      <c r="A1020" s="63" t="n">
        <v>1019</v>
      </c>
      <c r="B1020" s="63" t="s">
        <v>8090</v>
      </c>
      <c r="C1020" s="64" t="n">
        <v>243</v>
      </c>
      <c r="D1020" s="65" t="s">
        <v>796</v>
      </c>
      <c r="E1020" s="65" t="s">
        <v>7446</v>
      </c>
      <c r="F1020" s="65" t="s">
        <v>12705</v>
      </c>
      <c r="G1020" s="65" t="s">
        <v>282</v>
      </c>
      <c r="H1020" s="64" t="n">
        <v>38</v>
      </c>
      <c r="I1020" s="64" t="n">
        <v>35</v>
      </c>
    </row>
    <row r="1021" customFormat="false" ht="12.75" hidden="false" customHeight="false" outlineLevel="0" collapsed="false">
      <c r="A1021" s="63" t="n">
        <v>1020</v>
      </c>
      <c r="B1021" s="63" t="s">
        <v>8093</v>
      </c>
      <c r="C1021" s="64" t="n">
        <v>23652</v>
      </c>
      <c r="D1021" s="65" t="s">
        <v>13235</v>
      </c>
      <c r="E1021" s="65" t="s">
        <v>13236</v>
      </c>
      <c r="F1021" s="65" t="s">
        <v>665</v>
      </c>
      <c r="G1021" s="65" t="s">
        <v>579</v>
      </c>
      <c r="H1021" s="64" t="n">
        <v>22</v>
      </c>
      <c r="I1021" s="64" t="n">
        <v>34</v>
      </c>
    </row>
    <row r="1022" customFormat="false" ht="12.75" hidden="false" customHeight="false" outlineLevel="0" collapsed="false">
      <c r="A1022" s="63" t="n">
        <v>1021</v>
      </c>
      <c r="B1022" s="63" t="s">
        <v>8094</v>
      </c>
      <c r="C1022" s="64" t="n">
        <v>14206</v>
      </c>
      <c r="D1022" s="65" t="s">
        <v>2917</v>
      </c>
      <c r="E1022" s="65" t="s">
        <v>2918</v>
      </c>
      <c r="F1022" s="65" t="s">
        <v>12717</v>
      </c>
      <c r="G1022" s="65" t="s">
        <v>260</v>
      </c>
      <c r="H1022" s="64" t="n">
        <v>30</v>
      </c>
      <c r="I1022" s="64" t="n">
        <v>34</v>
      </c>
    </row>
    <row r="1023" customFormat="false" ht="12.75" hidden="false" customHeight="false" outlineLevel="0" collapsed="false">
      <c r="A1023" s="63" t="n">
        <v>1022</v>
      </c>
      <c r="B1023" s="63" t="s">
        <v>8097</v>
      </c>
      <c r="C1023" s="64" t="n">
        <v>10071</v>
      </c>
      <c r="D1023" s="65" t="s">
        <v>5203</v>
      </c>
      <c r="E1023" s="65" t="s">
        <v>5204</v>
      </c>
      <c r="F1023" s="65" t="s">
        <v>12771</v>
      </c>
      <c r="G1023" s="65" t="s">
        <v>249</v>
      </c>
      <c r="H1023" s="64" t="n">
        <v>30</v>
      </c>
      <c r="I1023" s="64" t="n">
        <v>34</v>
      </c>
    </row>
    <row r="1024" customFormat="false" ht="12.75" hidden="false" customHeight="false" outlineLevel="0" collapsed="false">
      <c r="A1024" s="63" t="n">
        <v>1023</v>
      </c>
      <c r="B1024" s="63" t="s">
        <v>8100</v>
      </c>
      <c r="C1024" s="64" t="n">
        <v>21043</v>
      </c>
      <c r="D1024" s="65" t="s">
        <v>8199</v>
      </c>
      <c r="E1024" s="65" t="s">
        <v>8200</v>
      </c>
      <c r="F1024" s="65" t="s">
        <v>7483</v>
      </c>
      <c r="G1024" s="65" t="s">
        <v>4991</v>
      </c>
      <c r="H1024" s="64" t="n">
        <v>24</v>
      </c>
      <c r="I1024" s="64" t="n">
        <v>34</v>
      </c>
    </row>
    <row r="1025" customFormat="false" ht="12.75" hidden="false" customHeight="false" outlineLevel="0" collapsed="false">
      <c r="A1025" s="63" t="n">
        <v>1024</v>
      </c>
      <c r="B1025" s="63" t="s">
        <v>8104</v>
      </c>
      <c r="C1025" s="64" t="n">
        <v>24268</v>
      </c>
      <c r="D1025" s="65" t="s">
        <v>15990</v>
      </c>
      <c r="E1025" s="65" t="s">
        <v>15991</v>
      </c>
      <c r="F1025" s="65" t="s">
        <v>15943</v>
      </c>
      <c r="G1025" s="65" t="s">
        <v>256</v>
      </c>
      <c r="H1025" s="64" t="n">
        <v>24</v>
      </c>
      <c r="I1025" s="64" t="n">
        <v>34</v>
      </c>
    </row>
    <row r="1026" customFormat="false" ht="12.75" hidden="false" customHeight="false" outlineLevel="0" collapsed="false">
      <c r="A1026" s="63" t="n">
        <v>1025</v>
      </c>
      <c r="B1026" s="63" t="s">
        <v>8101</v>
      </c>
      <c r="C1026" s="64" t="n">
        <v>27002</v>
      </c>
      <c r="D1026" s="65" t="s">
        <v>15992</v>
      </c>
      <c r="E1026" s="65" t="s">
        <v>15993</v>
      </c>
      <c r="F1026" s="65" t="s">
        <v>861</v>
      </c>
      <c r="G1026" s="65" t="s">
        <v>278</v>
      </c>
      <c r="H1026" s="64" t="n">
        <v>21</v>
      </c>
      <c r="I1026" s="64" t="n">
        <v>34</v>
      </c>
    </row>
    <row r="1027" customFormat="false" ht="12.75" hidden="false" customHeight="false" outlineLevel="0" collapsed="false">
      <c r="A1027" s="63" t="n">
        <v>1026</v>
      </c>
      <c r="B1027" s="63" t="s">
        <v>8108</v>
      </c>
      <c r="C1027" s="64" t="n">
        <v>6212</v>
      </c>
      <c r="D1027" s="65" t="s">
        <v>8855</v>
      </c>
      <c r="E1027" s="65" t="s">
        <v>8856</v>
      </c>
      <c r="F1027" s="65" t="s">
        <v>861</v>
      </c>
      <c r="G1027" s="65" t="s">
        <v>999</v>
      </c>
      <c r="H1027" s="64" t="n">
        <v>33</v>
      </c>
      <c r="I1027" s="64" t="n">
        <v>34</v>
      </c>
    </row>
    <row r="1028" customFormat="false" ht="12.75" hidden="false" customHeight="false" outlineLevel="0" collapsed="false">
      <c r="A1028" s="63" t="n">
        <v>1027</v>
      </c>
      <c r="B1028" s="63" t="s">
        <v>8111</v>
      </c>
      <c r="C1028" s="64" t="n">
        <v>21143</v>
      </c>
      <c r="D1028" s="65" t="s">
        <v>14512</v>
      </c>
      <c r="E1028" s="65" t="s">
        <v>14513</v>
      </c>
      <c r="F1028" s="65" t="s">
        <v>12746</v>
      </c>
      <c r="G1028" s="65" t="s">
        <v>471</v>
      </c>
      <c r="H1028" s="64" t="n">
        <v>25</v>
      </c>
      <c r="I1028" s="64" t="n">
        <v>34</v>
      </c>
    </row>
    <row r="1029" customFormat="false" ht="12.75" hidden="false" customHeight="false" outlineLevel="0" collapsed="false">
      <c r="A1029" s="63" t="n">
        <v>1028</v>
      </c>
      <c r="B1029" s="63" t="s">
        <v>8113</v>
      </c>
      <c r="C1029" s="64" t="n">
        <v>27896</v>
      </c>
      <c r="D1029" s="65" t="s">
        <v>15994</v>
      </c>
      <c r="E1029" s="65" t="s">
        <v>15995</v>
      </c>
      <c r="F1029" s="65" t="s">
        <v>15882</v>
      </c>
      <c r="G1029" s="65" t="s">
        <v>793</v>
      </c>
      <c r="H1029" s="64" t="n">
        <v>19</v>
      </c>
      <c r="I1029" s="64" t="n">
        <v>34</v>
      </c>
    </row>
    <row r="1030" customFormat="false" ht="12.75" hidden="false" customHeight="false" outlineLevel="0" collapsed="false">
      <c r="A1030" s="63" t="n">
        <v>1029</v>
      </c>
      <c r="B1030" s="63" t="s">
        <v>8115</v>
      </c>
      <c r="C1030" s="64" t="n">
        <v>415</v>
      </c>
      <c r="D1030" s="65" t="s">
        <v>497</v>
      </c>
      <c r="E1030" s="65" t="s">
        <v>498</v>
      </c>
      <c r="F1030" s="65" t="s">
        <v>12704</v>
      </c>
      <c r="G1030" s="65" t="s">
        <v>450</v>
      </c>
      <c r="H1030" s="64" t="n">
        <v>38</v>
      </c>
      <c r="I1030" s="64" t="n">
        <v>34</v>
      </c>
    </row>
    <row r="1031" customFormat="false" ht="12.75" hidden="false" customHeight="false" outlineLevel="0" collapsed="false">
      <c r="A1031" s="63" t="n">
        <v>1030</v>
      </c>
      <c r="B1031" s="63" t="s">
        <v>8114</v>
      </c>
      <c r="C1031" s="64" t="n">
        <v>1777</v>
      </c>
      <c r="D1031" s="65" t="s">
        <v>2226</v>
      </c>
      <c r="E1031" s="65" t="s">
        <v>2227</v>
      </c>
      <c r="F1031" s="65" t="s">
        <v>12869</v>
      </c>
      <c r="G1031" s="65" t="s">
        <v>384</v>
      </c>
      <c r="H1031" s="64" t="n">
        <v>34</v>
      </c>
      <c r="I1031" s="64" t="n">
        <v>34</v>
      </c>
    </row>
    <row r="1032" customFormat="false" ht="12.75" hidden="false" customHeight="false" outlineLevel="0" collapsed="false">
      <c r="A1032" s="63" t="n">
        <v>1031</v>
      </c>
      <c r="B1032" s="63" t="s">
        <v>8119</v>
      </c>
      <c r="C1032" s="64" t="n">
        <v>19693</v>
      </c>
      <c r="D1032" s="65" t="s">
        <v>7493</v>
      </c>
      <c r="E1032" s="65" t="s">
        <v>7494</v>
      </c>
      <c r="F1032" s="65" t="s">
        <v>285</v>
      </c>
      <c r="G1032" s="65" t="s">
        <v>375</v>
      </c>
      <c r="H1032" s="64" t="n">
        <v>25</v>
      </c>
      <c r="I1032" s="64" t="n">
        <v>34</v>
      </c>
    </row>
    <row r="1033" customFormat="false" ht="12.75" hidden="false" customHeight="false" outlineLevel="0" collapsed="false">
      <c r="A1033" s="63" t="n">
        <v>1032</v>
      </c>
      <c r="B1033" s="63" t="s">
        <v>11777</v>
      </c>
      <c r="C1033" s="64" t="n">
        <v>28569</v>
      </c>
      <c r="D1033" s="65" t="s">
        <v>15996</v>
      </c>
      <c r="E1033" s="65" t="s">
        <v>15997</v>
      </c>
      <c r="F1033" s="65" t="s">
        <v>861</v>
      </c>
      <c r="G1033" s="65" t="s">
        <v>260</v>
      </c>
      <c r="H1033" s="64" t="n">
        <v>26</v>
      </c>
      <c r="I1033" s="64" t="n">
        <v>34</v>
      </c>
    </row>
    <row r="1034" customFormat="false" ht="12.75" hidden="false" customHeight="false" outlineLevel="0" collapsed="false">
      <c r="A1034" s="63" t="n">
        <v>1033</v>
      </c>
      <c r="B1034" s="63" t="s">
        <v>8395</v>
      </c>
      <c r="C1034" s="64" t="n">
        <v>4184</v>
      </c>
      <c r="D1034" s="65" t="s">
        <v>1185</v>
      </c>
      <c r="E1034" s="65" t="s">
        <v>1186</v>
      </c>
      <c r="F1034" s="65" t="s">
        <v>12874</v>
      </c>
      <c r="G1034" s="65" t="s">
        <v>387</v>
      </c>
      <c r="H1034" s="64" t="n">
        <v>31</v>
      </c>
      <c r="I1034" s="64" t="n">
        <v>34</v>
      </c>
    </row>
    <row r="1035" customFormat="false" ht="12.75" hidden="false" customHeight="false" outlineLevel="0" collapsed="false">
      <c r="A1035" s="63" t="n">
        <v>1034</v>
      </c>
      <c r="B1035" s="63" t="s">
        <v>8124</v>
      </c>
      <c r="C1035" s="64" t="n">
        <v>28567</v>
      </c>
      <c r="D1035" s="65" t="s">
        <v>15998</v>
      </c>
      <c r="E1035" s="65" t="s">
        <v>15999</v>
      </c>
      <c r="F1035" s="65" t="s">
        <v>861</v>
      </c>
      <c r="G1035" s="65" t="s">
        <v>268</v>
      </c>
      <c r="H1035" s="64" t="n">
        <v>19</v>
      </c>
      <c r="I1035" s="64" t="n">
        <v>34</v>
      </c>
    </row>
    <row r="1036" customFormat="false" ht="12.75" hidden="false" customHeight="false" outlineLevel="0" collapsed="false">
      <c r="A1036" s="63" t="n">
        <v>1035</v>
      </c>
      <c r="B1036" s="63" t="s">
        <v>8127</v>
      </c>
      <c r="C1036" s="64" t="n">
        <v>21339</v>
      </c>
      <c r="D1036" s="65" t="s">
        <v>9521</v>
      </c>
      <c r="E1036" s="65" t="s">
        <v>9522</v>
      </c>
      <c r="F1036" s="65" t="s">
        <v>285</v>
      </c>
      <c r="G1036" s="65" t="s">
        <v>274</v>
      </c>
      <c r="H1036" s="64" t="n">
        <v>24</v>
      </c>
      <c r="I1036" s="64" t="n">
        <v>33</v>
      </c>
    </row>
    <row r="1037" customFormat="false" ht="12.75" hidden="false" customHeight="false" outlineLevel="0" collapsed="false">
      <c r="A1037" s="63" t="n">
        <v>1036</v>
      </c>
      <c r="B1037" s="63" t="s">
        <v>8132</v>
      </c>
      <c r="C1037" s="64" t="n">
        <v>17890</v>
      </c>
      <c r="D1037" s="65" t="s">
        <v>2690</v>
      </c>
      <c r="E1037" s="65" t="s">
        <v>2691</v>
      </c>
      <c r="F1037" s="65" t="s">
        <v>357</v>
      </c>
      <c r="G1037" s="65" t="s">
        <v>260</v>
      </c>
      <c r="H1037" s="64" t="n">
        <v>28</v>
      </c>
      <c r="I1037" s="64" t="n">
        <v>33</v>
      </c>
    </row>
    <row r="1038" customFormat="false" ht="12.75" hidden="false" customHeight="false" outlineLevel="0" collapsed="false">
      <c r="A1038" s="63" t="n">
        <v>1037</v>
      </c>
      <c r="B1038" s="63" t="s">
        <v>8665</v>
      </c>
      <c r="C1038" s="64" t="n">
        <v>16533</v>
      </c>
      <c r="D1038" s="65" t="s">
        <v>13382</v>
      </c>
      <c r="E1038" s="65" t="s">
        <v>13383</v>
      </c>
      <c r="F1038" s="65" t="s">
        <v>7197</v>
      </c>
      <c r="G1038" s="65" t="s">
        <v>13384</v>
      </c>
      <c r="H1038" s="64" t="n">
        <v>30</v>
      </c>
      <c r="I1038" s="64" t="n">
        <v>33</v>
      </c>
    </row>
    <row r="1039" customFormat="false" ht="12.75" hidden="false" customHeight="false" outlineLevel="0" collapsed="false">
      <c r="A1039" s="63" t="n">
        <v>1038</v>
      </c>
      <c r="B1039" s="63" t="s">
        <v>8125</v>
      </c>
      <c r="C1039" s="64" t="n">
        <v>26938</v>
      </c>
      <c r="D1039" s="65" t="s">
        <v>16000</v>
      </c>
      <c r="E1039" s="65" t="s">
        <v>16001</v>
      </c>
      <c r="F1039" s="65" t="s">
        <v>861</v>
      </c>
      <c r="G1039" s="65" t="s">
        <v>2646</v>
      </c>
      <c r="H1039" s="64" t="n">
        <v>20</v>
      </c>
      <c r="I1039" s="64" t="n">
        <v>33</v>
      </c>
    </row>
    <row r="1040" customFormat="false" ht="12.75" hidden="false" customHeight="false" outlineLevel="0" collapsed="false">
      <c r="A1040" s="63" t="n">
        <v>1039</v>
      </c>
      <c r="B1040" s="63" t="s">
        <v>8131</v>
      </c>
      <c r="C1040" s="64" t="n">
        <v>26970</v>
      </c>
      <c r="D1040" s="65" t="s">
        <v>15107</v>
      </c>
      <c r="E1040" s="65" t="s">
        <v>15108</v>
      </c>
      <c r="F1040" s="65" t="s">
        <v>861</v>
      </c>
      <c r="G1040" s="65" t="s">
        <v>260</v>
      </c>
      <c r="H1040" s="64" t="n">
        <v>23</v>
      </c>
      <c r="I1040" s="64" t="n">
        <v>33</v>
      </c>
    </row>
    <row r="1041" customFormat="false" ht="12.75" hidden="false" customHeight="false" outlineLevel="0" collapsed="false">
      <c r="A1041" s="63" t="n">
        <v>1040</v>
      </c>
      <c r="B1041" s="63" t="s">
        <v>8128</v>
      </c>
      <c r="C1041" s="64" t="n">
        <v>20496</v>
      </c>
      <c r="D1041" s="65" t="s">
        <v>9040</v>
      </c>
      <c r="E1041" s="65" t="s">
        <v>9041</v>
      </c>
      <c r="F1041" s="65" t="s">
        <v>15887</v>
      </c>
      <c r="G1041" s="65" t="s">
        <v>1443</v>
      </c>
      <c r="H1041" s="64" t="n">
        <v>27</v>
      </c>
      <c r="I1041" s="64" t="n">
        <v>33</v>
      </c>
    </row>
    <row r="1042" customFormat="false" ht="12.75" hidden="false" customHeight="false" outlineLevel="0" collapsed="false">
      <c r="A1042" s="63" t="n">
        <v>1041</v>
      </c>
      <c r="B1042" s="63" t="s">
        <v>8133</v>
      </c>
      <c r="C1042" s="64" t="n">
        <v>336</v>
      </c>
      <c r="D1042" s="65" t="s">
        <v>1212</v>
      </c>
      <c r="E1042" s="65" t="s">
        <v>1213</v>
      </c>
      <c r="F1042" s="65" t="s">
        <v>12718</v>
      </c>
      <c r="G1042" s="65" t="s">
        <v>245</v>
      </c>
      <c r="H1042" s="64" t="n">
        <v>39</v>
      </c>
      <c r="I1042" s="64" t="n">
        <v>33</v>
      </c>
    </row>
    <row r="1043" customFormat="false" ht="12.75" hidden="false" customHeight="false" outlineLevel="0" collapsed="false">
      <c r="A1043" s="63" t="n">
        <v>1042</v>
      </c>
      <c r="B1043" s="63" t="s">
        <v>8137</v>
      </c>
      <c r="C1043" s="64" t="n">
        <v>1131</v>
      </c>
      <c r="D1043" s="65" t="s">
        <v>13048</v>
      </c>
      <c r="E1043" s="65" t="s">
        <v>13049</v>
      </c>
      <c r="F1043" s="65" t="s">
        <v>861</v>
      </c>
      <c r="G1043" s="65" t="s">
        <v>1443</v>
      </c>
      <c r="H1043" s="64" t="n">
        <v>35</v>
      </c>
      <c r="I1043" s="64" t="n">
        <v>33</v>
      </c>
    </row>
    <row r="1044" customFormat="false" ht="12.75" hidden="false" customHeight="false" outlineLevel="0" collapsed="false">
      <c r="A1044" s="63" t="n">
        <v>1043</v>
      </c>
      <c r="B1044" s="63" t="s">
        <v>8138</v>
      </c>
      <c r="C1044" s="64" t="n">
        <v>12936</v>
      </c>
      <c r="D1044" s="65" t="s">
        <v>1623</v>
      </c>
      <c r="E1044" s="65" t="s">
        <v>7096</v>
      </c>
      <c r="F1044" s="65" t="s">
        <v>12704</v>
      </c>
      <c r="G1044" s="65" t="s">
        <v>1626</v>
      </c>
      <c r="H1044" s="64" t="n">
        <v>30</v>
      </c>
      <c r="I1044" s="64" t="n">
        <v>33</v>
      </c>
    </row>
    <row r="1045" customFormat="false" ht="12.75" hidden="false" customHeight="false" outlineLevel="0" collapsed="false">
      <c r="A1045" s="63" t="n">
        <v>1044</v>
      </c>
      <c r="B1045" s="63" t="s">
        <v>8134</v>
      </c>
      <c r="C1045" s="64" t="n">
        <v>16723</v>
      </c>
      <c r="D1045" s="65" t="s">
        <v>3527</v>
      </c>
      <c r="E1045" s="65" t="s">
        <v>3528</v>
      </c>
      <c r="F1045" s="65" t="s">
        <v>12721</v>
      </c>
      <c r="G1045" s="65" t="s">
        <v>245</v>
      </c>
      <c r="H1045" s="64" t="n">
        <v>28</v>
      </c>
      <c r="I1045" s="64" t="n">
        <v>33</v>
      </c>
    </row>
    <row r="1046" customFormat="false" ht="12.75" hidden="false" customHeight="false" outlineLevel="0" collapsed="false">
      <c r="A1046" s="63" t="n">
        <v>1045</v>
      </c>
      <c r="B1046" s="63" t="s">
        <v>8141</v>
      </c>
      <c r="C1046" s="64" t="n">
        <v>22337</v>
      </c>
      <c r="D1046" s="65" t="s">
        <v>11622</v>
      </c>
      <c r="E1046" s="65" t="s">
        <v>11623</v>
      </c>
      <c r="F1046" s="65" t="s">
        <v>861</v>
      </c>
      <c r="G1046" s="65" t="s">
        <v>875</v>
      </c>
      <c r="H1046" s="64" t="n">
        <v>23</v>
      </c>
      <c r="I1046" s="64" t="n">
        <v>33</v>
      </c>
    </row>
    <row r="1047" customFormat="false" ht="12.75" hidden="false" customHeight="false" outlineLevel="0" collapsed="false">
      <c r="A1047" s="63" t="n">
        <v>1046</v>
      </c>
      <c r="B1047" s="63" t="s">
        <v>8147</v>
      </c>
      <c r="C1047" s="64" t="n">
        <v>18568</v>
      </c>
      <c r="D1047" s="65" t="s">
        <v>7284</v>
      </c>
      <c r="E1047" s="65" t="s">
        <v>7285</v>
      </c>
      <c r="F1047" s="65" t="s">
        <v>861</v>
      </c>
      <c r="G1047" s="65" t="s">
        <v>862</v>
      </c>
      <c r="H1047" s="64" t="n">
        <v>26</v>
      </c>
      <c r="I1047" s="64" t="n">
        <v>33</v>
      </c>
    </row>
    <row r="1048" customFormat="false" ht="12.75" hidden="false" customHeight="false" outlineLevel="0" collapsed="false">
      <c r="A1048" s="63" t="n">
        <v>1047</v>
      </c>
      <c r="B1048" s="63" t="s">
        <v>8504</v>
      </c>
      <c r="C1048" s="64" t="n">
        <v>20677</v>
      </c>
      <c r="D1048" s="65" t="s">
        <v>14237</v>
      </c>
      <c r="E1048" s="65" t="s">
        <v>14238</v>
      </c>
      <c r="F1048" s="65" t="s">
        <v>12761</v>
      </c>
      <c r="G1048" s="65" t="s">
        <v>274</v>
      </c>
      <c r="H1048" s="64" t="n">
        <v>25</v>
      </c>
      <c r="I1048" s="64" t="n">
        <v>33</v>
      </c>
    </row>
    <row r="1049" customFormat="false" ht="12.75" hidden="false" customHeight="false" outlineLevel="0" collapsed="false">
      <c r="A1049" s="63" t="n">
        <v>1048</v>
      </c>
      <c r="B1049" s="63" t="s">
        <v>8150</v>
      </c>
      <c r="C1049" s="64" t="n">
        <v>23677</v>
      </c>
      <c r="D1049" s="65" t="s">
        <v>15772</v>
      </c>
      <c r="E1049" s="65" t="s">
        <v>15773</v>
      </c>
      <c r="F1049" s="65" t="s">
        <v>15910</v>
      </c>
      <c r="G1049" s="65" t="s">
        <v>245</v>
      </c>
      <c r="H1049" s="64" t="n">
        <v>22</v>
      </c>
      <c r="I1049" s="64" t="n">
        <v>33</v>
      </c>
    </row>
    <row r="1050" customFormat="false" ht="12.75" hidden="false" customHeight="false" outlineLevel="0" collapsed="false">
      <c r="A1050" s="63" t="n">
        <v>1049</v>
      </c>
      <c r="B1050" s="63" t="s">
        <v>8158</v>
      </c>
      <c r="C1050" s="64" t="n">
        <v>1015</v>
      </c>
      <c r="D1050" s="65" t="s">
        <v>6877</v>
      </c>
      <c r="E1050" s="65" t="s">
        <v>1299</v>
      </c>
      <c r="F1050" s="65" t="s">
        <v>7500</v>
      </c>
      <c r="G1050" s="65" t="s">
        <v>313</v>
      </c>
      <c r="H1050" s="64" t="n">
        <v>34</v>
      </c>
      <c r="I1050" s="64" t="n">
        <v>33</v>
      </c>
    </row>
    <row r="1051" customFormat="false" ht="12.75" hidden="false" customHeight="false" outlineLevel="0" collapsed="false">
      <c r="A1051" s="63" t="n">
        <v>1050</v>
      </c>
      <c r="B1051" s="63" t="s">
        <v>8152</v>
      </c>
      <c r="C1051" s="64" t="n">
        <v>23709</v>
      </c>
      <c r="D1051" s="65" t="s">
        <v>12943</v>
      </c>
      <c r="E1051" s="65" t="s">
        <v>12944</v>
      </c>
      <c r="F1051" s="65" t="s">
        <v>4439</v>
      </c>
      <c r="G1051" s="65" t="s">
        <v>766</v>
      </c>
      <c r="H1051" s="64" t="n">
        <v>23</v>
      </c>
      <c r="I1051" s="64" t="n">
        <v>33</v>
      </c>
    </row>
    <row r="1052" customFormat="false" ht="12.75" hidden="false" customHeight="false" outlineLevel="0" collapsed="false">
      <c r="A1052" s="63" t="n">
        <v>1051</v>
      </c>
      <c r="B1052" s="63" t="s">
        <v>8156</v>
      </c>
      <c r="C1052" s="64" t="n">
        <v>25739</v>
      </c>
      <c r="D1052" s="65" t="s">
        <v>13420</v>
      </c>
      <c r="E1052" s="65" t="s">
        <v>13421</v>
      </c>
      <c r="F1052" s="65" t="s">
        <v>1244</v>
      </c>
      <c r="G1052" s="65" t="s">
        <v>766</v>
      </c>
      <c r="H1052" s="64" t="n">
        <v>23</v>
      </c>
      <c r="I1052" s="64" t="n">
        <v>33</v>
      </c>
    </row>
    <row r="1053" customFormat="false" ht="12.75" hidden="false" customHeight="false" outlineLevel="0" collapsed="false">
      <c r="A1053" s="63" t="n">
        <v>1052</v>
      </c>
      <c r="B1053" s="63" t="s">
        <v>8174</v>
      </c>
      <c r="C1053" s="64" t="n">
        <v>19429</v>
      </c>
      <c r="D1053" s="65" t="s">
        <v>7398</v>
      </c>
      <c r="E1053" s="65" t="s">
        <v>7399</v>
      </c>
      <c r="F1053" s="65" t="s">
        <v>12823</v>
      </c>
      <c r="G1053" s="65" t="s">
        <v>286</v>
      </c>
      <c r="H1053" s="64" t="n">
        <v>25</v>
      </c>
      <c r="I1053" s="64" t="n">
        <v>33</v>
      </c>
    </row>
    <row r="1054" customFormat="false" ht="12.75" hidden="false" customHeight="false" outlineLevel="0" collapsed="false">
      <c r="A1054" s="63" t="n">
        <v>1053</v>
      </c>
      <c r="B1054" s="63" t="s">
        <v>8161</v>
      </c>
      <c r="C1054" s="64" t="n">
        <v>4522</v>
      </c>
      <c r="D1054" s="65" t="s">
        <v>2864</v>
      </c>
      <c r="E1054" s="65" t="s">
        <v>2865</v>
      </c>
      <c r="F1054" s="65" t="s">
        <v>12899</v>
      </c>
      <c r="G1054" s="65" t="s">
        <v>268</v>
      </c>
      <c r="H1054" s="64" t="n">
        <v>31</v>
      </c>
      <c r="I1054" s="64" t="n">
        <v>33</v>
      </c>
    </row>
    <row r="1055" customFormat="false" ht="12.75" hidden="false" customHeight="false" outlineLevel="0" collapsed="false">
      <c r="A1055" s="63" t="n">
        <v>1054</v>
      </c>
      <c r="B1055" s="63" t="s">
        <v>8162</v>
      </c>
      <c r="C1055" s="64" t="n">
        <v>24110</v>
      </c>
      <c r="D1055" s="65" t="s">
        <v>13360</v>
      </c>
      <c r="E1055" s="65" t="s">
        <v>94</v>
      </c>
      <c r="F1055" s="65" t="s">
        <v>357</v>
      </c>
      <c r="G1055" s="65" t="s">
        <v>260</v>
      </c>
      <c r="H1055" s="64" t="n">
        <v>22</v>
      </c>
      <c r="I1055" s="64" t="n">
        <v>33</v>
      </c>
    </row>
    <row r="1056" customFormat="false" ht="12.75" hidden="false" customHeight="false" outlineLevel="0" collapsed="false">
      <c r="A1056" s="63" t="n">
        <v>1055</v>
      </c>
      <c r="B1056" s="63" t="s">
        <v>8105</v>
      </c>
      <c r="C1056" s="64" t="n">
        <v>22573</v>
      </c>
      <c r="D1056" s="65" t="s">
        <v>12489</v>
      </c>
      <c r="E1056" s="65" t="s">
        <v>12490</v>
      </c>
      <c r="F1056" s="65" t="s">
        <v>12932</v>
      </c>
      <c r="G1056" s="65" t="s">
        <v>365</v>
      </c>
      <c r="H1056" s="64" t="n">
        <v>23</v>
      </c>
      <c r="I1056" s="64" t="n">
        <v>32</v>
      </c>
    </row>
    <row r="1057" customFormat="false" ht="12.75" hidden="false" customHeight="false" outlineLevel="0" collapsed="false">
      <c r="A1057" s="63" t="n">
        <v>1056</v>
      </c>
      <c r="B1057" s="63" t="s">
        <v>8333</v>
      </c>
      <c r="C1057" s="64" t="n">
        <v>23807</v>
      </c>
      <c r="D1057" s="65" t="s">
        <v>13126</v>
      </c>
      <c r="E1057" s="65" t="s">
        <v>13127</v>
      </c>
      <c r="F1057" s="65" t="s">
        <v>13128</v>
      </c>
      <c r="G1057" s="65" t="s">
        <v>365</v>
      </c>
      <c r="H1057" s="64" t="n">
        <v>22</v>
      </c>
      <c r="I1057" s="64" t="n">
        <v>32</v>
      </c>
    </row>
    <row r="1058" customFormat="false" ht="12.75" hidden="false" customHeight="false" outlineLevel="0" collapsed="false">
      <c r="A1058" s="63" t="n">
        <v>1057</v>
      </c>
      <c r="B1058" s="63" t="s">
        <v>8163</v>
      </c>
      <c r="C1058" s="64" t="n">
        <v>6669</v>
      </c>
      <c r="D1058" s="65" t="s">
        <v>1994</v>
      </c>
      <c r="E1058" s="65" t="s">
        <v>13469</v>
      </c>
      <c r="F1058" s="65" t="s">
        <v>1591</v>
      </c>
      <c r="G1058" s="65" t="s">
        <v>1592</v>
      </c>
      <c r="H1058" s="64" t="n">
        <v>30</v>
      </c>
      <c r="I1058" s="64" t="n">
        <v>32</v>
      </c>
    </row>
    <row r="1059" customFormat="false" ht="12.75" hidden="false" customHeight="false" outlineLevel="0" collapsed="false">
      <c r="A1059" s="63" t="n">
        <v>1058</v>
      </c>
      <c r="B1059" s="63" t="s">
        <v>8171</v>
      </c>
      <c r="C1059" s="64" t="n">
        <v>10931</v>
      </c>
      <c r="D1059" s="65" t="s">
        <v>12999</v>
      </c>
      <c r="E1059" s="65" t="s">
        <v>7012</v>
      </c>
      <c r="F1059" s="65" t="s">
        <v>15880</v>
      </c>
      <c r="G1059" s="65" t="s">
        <v>260</v>
      </c>
      <c r="H1059" s="64" t="n">
        <v>29</v>
      </c>
      <c r="I1059" s="64" t="n">
        <v>32</v>
      </c>
    </row>
    <row r="1060" customFormat="false" ht="12.75" hidden="false" customHeight="false" outlineLevel="0" collapsed="false">
      <c r="A1060" s="63" t="n">
        <v>1059</v>
      </c>
      <c r="B1060" s="63" t="s">
        <v>8166</v>
      </c>
      <c r="C1060" s="64" t="n">
        <v>24444</v>
      </c>
      <c r="D1060" s="65" t="s">
        <v>13424</v>
      </c>
      <c r="E1060" s="65" t="s">
        <v>13425</v>
      </c>
      <c r="F1060" s="65" t="s">
        <v>861</v>
      </c>
      <c r="G1060" s="65" t="s">
        <v>294</v>
      </c>
      <c r="H1060" s="64" t="n">
        <v>29</v>
      </c>
      <c r="I1060" s="64" t="n">
        <v>32</v>
      </c>
    </row>
    <row r="1061" customFormat="false" ht="12.75" hidden="false" customHeight="false" outlineLevel="0" collapsed="false">
      <c r="A1061" s="63" t="n">
        <v>1060</v>
      </c>
      <c r="B1061" s="63" t="s">
        <v>8170</v>
      </c>
      <c r="C1061" s="64" t="n">
        <v>23600</v>
      </c>
      <c r="D1061" s="65" t="s">
        <v>16002</v>
      </c>
      <c r="E1061" s="65" t="s">
        <v>16003</v>
      </c>
      <c r="F1061" s="65" t="s">
        <v>590</v>
      </c>
      <c r="G1061" s="65" t="s">
        <v>256</v>
      </c>
      <c r="H1061" s="64" t="n">
        <v>23</v>
      </c>
      <c r="I1061" s="64" t="n">
        <v>32</v>
      </c>
    </row>
    <row r="1062" customFormat="false" ht="12.75" hidden="false" customHeight="false" outlineLevel="0" collapsed="false">
      <c r="A1062" s="63" t="n">
        <v>1061</v>
      </c>
      <c r="B1062" s="63" t="s">
        <v>8335</v>
      </c>
      <c r="C1062" s="64" t="n">
        <v>23431</v>
      </c>
      <c r="D1062" s="65" t="s">
        <v>13230</v>
      </c>
      <c r="E1062" s="65" t="s">
        <v>13231</v>
      </c>
      <c r="F1062" s="65" t="s">
        <v>13123</v>
      </c>
      <c r="G1062" s="65" t="s">
        <v>294</v>
      </c>
      <c r="H1062" s="64" t="n">
        <v>22</v>
      </c>
      <c r="I1062" s="64" t="n">
        <v>32</v>
      </c>
    </row>
    <row r="1063" customFormat="false" ht="12.75" hidden="false" customHeight="false" outlineLevel="0" collapsed="false">
      <c r="A1063" s="63" t="n">
        <v>1062</v>
      </c>
      <c r="B1063" s="63" t="s">
        <v>8175</v>
      </c>
      <c r="C1063" s="64" t="n">
        <v>6888</v>
      </c>
      <c r="D1063" s="65" t="s">
        <v>14197</v>
      </c>
      <c r="E1063" s="65" t="s">
        <v>3244</v>
      </c>
      <c r="F1063" s="65" t="s">
        <v>15897</v>
      </c>
      <c r="G1063" s="65" t="s">
        <v>313</v>
      </c>
      <c r="H1063" s="64" t="n">
        <v>32</v>
      </c>
      <c r="I1063" s="64" t="n">
        <v>32</v>
      </c>
    </row>
    <row r="1064" customFormat="false" ht="12.75" hidden="false" customHeight="false" outlineLevel="0" collapsed="false">
      <c r="A1064" s="63" t="n">
        <v>1063</v>
      </c>
      <c r="B1064" s="63" t="s">
        <v>10282</v>
      </c>
      <c r="C1064" s="64" t="n">
        <v>25064</v>
      </c>
      <c r="D1064" s="65" t="s">
        <v>13927</v>
      </c>
      <c r="E1064" s="65" t="s">
        <v>13928</v>
      </c>
      <c r="F1064" s="65" t="s">
        <v>4249</v>
      </c>
      <c r="G1064" s="65" t="s">
        <v>274</v>
      </c>
      <c r="H1064" s="64" t="n">
        <v>27</v>
      </c>
      <c r="I1064" s="64" t="n">
        <v>32</v>
      </c>
    </row>
    <row r="1065" customFormat="false" ht="12.75" hidden="false" customHeight="false" outlineLevel="0" collapsed="false">
      <c r="A1065" s="63" t="n">
        <v>1064</v>
      </c>
      <c r="B1065" s="63" t="s">
        <v>11440</v>
      </c>
      <c r="C1065" s="64" t="n">
        <v>28682</v>
      </c>
      <c r="D1065" s="65" t="s">
        <v>16004</v>
      </c>
      <c r="E1065" s="65" t="s">
        <v>16005</v>
      </c>
      <c r="F1065" s="65" t="s">
        <v>4249</v>
      </c>
      <c r="G1065" s="65" t="s">
        <v>616</v>
      </c>
      <c r="H1065" s="64" t="n">
        <v>19</v>
      </c>
      <c r="I1065" s="64" t="n">
        <v>32</v>
      </c>
    </row>
    <row r="1066" customFormat="false" ht="12.75" hidden="false" customHeight="false" outlineLevel="0" collapsed="false">
      <c r="A1066" s="63" t="n">
        <v>1065</v>
      </c>
      <c r="B1066" s="63" t="s">
        <v>7783</v>
      </c>
      <c r="C1066" s="64" t="n">
        <v>21180</v>
      </c>
      <c r="D1066" s="65" t="s">
        <v>16006</v>
      </c>
      <c r="E1066" s="65" t="s">
        <v>16007</v>
      </c>
      <c r="F1066" s="65" t="s">
        <v>861</v>
      </c>
      <c r="G1066" s="65" t="s">
        <v>4189</v>
      </c>
      <c r="H1066" s="64" t="n">
        <v>25</v>
      </c>
      <c r="I1066" s="64" t="n">
        <v>32</v>
      </c>
    </row>
    <row r="1067" customFormat="false" ht="12.75" hidden="false" customHeight="false" outlineLevel="0" collapsed="false">
      <c r="A1067" s="63" t="n">
        <v>1066</v>
      </c>
      <c r="B1067" s="63" t="s">
        <v>8190</v>
      </c>
      <c r="C1067" s="64" t="n">
        <v>4400</v>
      </c>
      <c r="D1067" s="65" t="s">
        <v>4519</v>
      </c>
      <c r="E1067" s="65" t="s">
        <v>4520</v>
      </c>
      <c r="F1067" s="65" t="s">
        <v>861</v>
      </c>
      <c r="G1067" s="65" t="s">
        <v>264</v>
      </c>
      <c r="H1067" s="64" t="n">
        <v>31</v>
      </c>
      <c r="I1067" s="64" t="n">
        <v>32</v>
      </c>
    </row>
    <row r="1068" customFormat="false" ht="12.75" hidden="false" customHeight="false" outlineLevel="0" collapsed="false">
      <c r="A1068" s="63" t="n">
        <v>1067</v>
      </c>
      <c r="B1068" s="63" t="s">
        <v>8183</v>
      </c>
      <c r="C1068" s="64" t="n">
        <v>27599</v>
      </c>
      <c r="D1068" s="65" t="s">
        <v>16008</v>
      </c>
      <c r="E1068" s="65" t="s">
        <v>16009</v>
      </c>
      <c r="F1068" s="65" t="s">
        <v>1159</v>
      </c>
      <c r="G1068" s="65" t="s">
        <v>260</v>
      </c>
      <c r="H1068" s="64" t="n">
        <v>23</v>
      </c>
      <c r="I1068" s="64" t="n">
        <v>32</v>
      </c>
    </row>
    <row r="1069" customFormat="false" ht="12.75" hidden="false" customHeight="false" outlineLevel="0" collapsed="false">
      <c r="A1069" s="63" t="n">
        <v>1068</v>
      </c>
      <c r="B1069" s="63" t="s">
        <v>8185</v>
      </c>
      <c r="C1069" s="64" t="n">
        <v>23362</v>
      </c>
      <c r="D1069" s="65" t="s">
        <v>13276</v>
      </c>
      <c r="E1069" s="65" t="s">
        <v>172</v>
      </c>
      <c r="F1069" s="65" t="s">
        <v>15891</v>
      </c>
      <c r="G1069" s="65" t="s">
        <v>317</v>
      </c>
      <c r="H1069" s="64" t="n">
        <v>22</v>
      </c>
      <c r="I1069" s="64" t="n">
        <v>32</v>
      </c>
    </row>
    <row r="1070" customFormat="false" ht="12.75" hidden="false" customHeight="false" outlineLevel="0" collapsed="false">
      <c r="A1070" s="63" t="n">
        <v>1069</v>
      </c>
      <c r="B1070" s="63" t="s">
        <v>11764</v>
      </c>
      <c r="C1070" s="64" t="n">
        <v>26637</v>
      </c>
      <c r="D1070" s="65" t="s">
        <v>13408</v>
      </c>
      <c r="E1070" s="65" t="s">
        <v>13409</v>
      </c>
      <c r="F1070" s="65" t="s">
        <v>15896</v>
      </c>
      <c r="G1070" s="65" t="s">
        <v>256</v>
      </c>
      <c r="H1070" s="64" t="n">
        <v>20</v>
      </c>
      <c r="I1070" s="64" t="n">
        <v>32</v>
      </c>
    </row>
    <row r="1071" customFormat="false" ht="12.75" hidden="false" customHeight="false" outlineLevel="0" collapsed="false">
      <c r="A1071" s="63" t="n">
        <v>1070</v>
      </c>
      <c r="B1071" s="63" t="s">
        <v>8186</v>
      </c>
      <c r="C1071" s="64" t="n">
        <v>8511</v>
      </c>
      <c r="D1071" s="65" t="s">
        <v>9826</v>
      </c>
      <c r="E1071" s="65" t="s">
        <v>9827</v>
      </c>
      <c r="F1071" s="65" t="s">
        <v>7500</v>
      </c>
      <c r="G1071" s="65" t="s">
        <v>766</v>
      </c>
      <c r="H1071" s="64" t="n">
        <v>30</v>
      </c>
      <c r="I1071" s="64" t="n">
        <v>32</v>
      </c>
    </row>
    <row r="1072" customFormat="false" ht="12.75" hidden="false" customHeight="false" outlineLevel="0" collapsed="false">
      <c r="A1072" s="63" t="n">
        <v>1071</v>
      </c>
      <c r="B1072" s="63" t="s">
        <v>8197</v>
      </c>
      <c r="C1072" s="64" t="n">
        <v>7450</v>
      </c>
      <c r="D1072" s="65" t="s">
        <v>900</v>
      </c>
      <c r="E1072" s="65" t="s">
        <v>901</v>
      </c>
      <c r="F1072" s="65" t="s">
        <v>902</v>
      </c>
      <c r="G1072" s="65" t="s">
        <v>375</v>
      </c>
      <c r="H1072" s="64" t="n">
        <v>33</v>
      </c>
      <c r="I1072" s="64" t="n">
        <v>31</v>
      </c>
    </row>
    <row r="1073" customFormat="false" ht="12.75" hidden="false" customHeight="false" outlineLevel="0" collapsed="false">
      <c r="A1073" s="63" t="n">
        <v>1072</v>
      </c>
      <c r="B1073" s="63" t="s">
        <v>8193</v>
      </c>
      <c r="C1073" s="64" t="n">
        <v>23437</v>
      </c>
      <c r="D1073" s="65" t="s">
        <v>12935</v>
      </c>
      <c r="E1073" s="65" t="s">
        <v>12936</v>
      </c>
      <c r="F1073" s="65" t="s">
        <v>12874</v>
      </c>
      <c r="G1073" s="65" t="s">
        <v>387</v>
      </c>
      <c r="H1073" s="64" t="n">
        <v>22</v>
      </c>
      <c r="I1073" s="64" t="n">
        <v>31</v>
      </c>
    </row>
    <row r="1074" customFormat="false" ht="12.75" hidden="false" customHeight="false" outlineLevel="0" collapsed="false">
      <c r="A1074" s="63" t="n">
        <v>1073</v>
      </c>
      <c r="B1074" s="63" t="s">
        <v>8196</v>
      </c>
      <c r="C1074" s="64" t="n">
        <v>6826</v>
      </c>
      <c r="D1074" s="65" t="s">
        <v>11363</v>
      </c>
      <c r="E1074" s="65" t="s">
        <v>11364</v>
      </c>
      <c r="F1074" s="65" t="s">
        <v>13183</v>
      </c>
      <c r="G1074" s="65" t="s">
        <v>748</v>
      </c>
      <c r="H1074" s="64" t="n">
        <v>30</v>
      </c>
      <c r="I1074" s="64" t="n">
        <v>31</v>
      </c>
    </row>
    <row r="1075" customFormat="false" ht="12.75" hidden="false" customHeight="false" outlineLevel="0" collapsed="false">
      <c r="A1075" s="63" t="n">
        <v>1074</v>
      </c>
      <c r="B1075" s="63" t="s">
        <v>8437</v>
      </c>
      <c r="C1075" s="64" t="n">
        <v>24107</v>
      </c>
      <c r="D1075" s="65" t="s">
        <v>13000</v>
      </c>
      <c r="E1075" s="65" t="s">
        <v>106</v>
      </c>
      <c r="F1075" s="65" t="s">
        <v>15879</v>
      </c>
      <c r="G1075" s="65" t="s">
        <v>282</v>
      </c>
      <c r="H1075" s="64" t="n">
        <v>22</v>
      </c>
      <c r="I1075" s="64" t="n">
        <v>31</v>
      </c>
    </row>
    <row r="1076" customFormat="false" ht="12.75" hidden="false" customHeight="false" outlineLevel="0" collapsed="false">
      <c r="A1076" s="63" t="n">
        <v>1075</v>
      </c>
      <c r="B1076" s="63" t="s">
        <v>8191</v>
      </c>
      <c r="C1076" s="64" t="n">
        <v>22116</v>
      </c>
      <c r="D1076" s="65" t="s">
        <v>13097</v>
      </c>
      <c r="E1076" s="65" t="s">
        <v>13098</v>
      </c>
      <c r="F1076" s="65" t="s">
        <v>902</v>
      </c>
      <c r="G1076" s="65" t="s">
        <v>375</v>
      </c>
      <c r="H1076" s="64" t="n">
        <v>24</v>
      </c>
      <c r="I1076" s="64" t="n">
        <v>31</v>
      </c>
    </row>
    <row r="1077" customFormat="false" ht="12.75" hidden="false" customHeight="false" outlineLevel="0" collapsed="false">
      <c r="A1077" s="63" t="n">
        <v>1076</v>
      </c>
      <c r="B1077" s="63" t="s">
        <v>8379</v>
      </c>
      <c r="C1077" s="64" t="n">
        <v>18096</v>
      </c>
      <c r="D1077" s="65" t="s">
        <v>1847</v>
      </c>
      <c r="E1077" s="65" t="s">
        <v>1848</v>
      </c>
      <c r="F1077" s="65" t="s">
        <v>12709</v>
      </c>
      <c r="G1077" s="65" t="s">
        <v>256</v>
      </c>
      <c r="H1077" s="64" t="n">
        <v>26</v>
      </c>
      <c r="I1077" s="64" t="n">
        <v>31</v>
      </c>
    </row>
    <row r="1078" customFormat="false" ht="12.75" hidden="false" customHeight="false" outlineLevel="0" collapsed="false">
      <c r="A1078" s="63" t="n">
        <v>1077</v>
      </c>
      <c r="B1078" s="63" t="s">
        <v>8201</v>
      </c>
      <c r="C1078" s="64" t="n">
        <v>20642</v>
      </c>
      <c r="D1078" s="65" t="s">
        <v>11063</v>
      </c>
      <c r="E1078" s="65" t="s">
        <v>11064</v>
      </c>
      <c r="F1078" s="65" t="s">
        <v>12726</v>
      </c>
      <c r="G1078" s="65" t="s">
        <v>313</v>
      </c>
      <c r="H1078" s="64" t="n">
        <v>24</v>
      </c>
      <c r="I1078" s="64" t="n">
        <v>31</v>
      </c>
    </row>
    <row r="1079" customFormat="false" ht="12.75" hidden="false" customHeight="false" outlineLevel="0" collapsed="false">
      <c r="A1079" s="63" t="n">
        <v>1078</v>
      </c>
      <c r="B1079" s="63" t="s">
        <v>8202</v>
      </c>
      <c r="C1079" s="64" t="n">
        <v>26266</v>
      </c>
      <c r="D1079" s="65" t="s">
        <v>13612</v>
      </c>
      <c r="E1079" s="65" t="s">
        <v>155</v>
      </c>
      <c r="F1079" s="65" t="s">
        <v>12740</v>
      </c>
      <c r="G1079" s="65" t="s">
        <v>245</v>
      </c>
      <c r="H1079" s="64" t="n">
        <v>21</v>
      </c>
      <c r="I1079" s="64" t="n">
        <v>31</v>
      </c>
    </row>
    <row r="1080" customFormat="false" ht="12.75" hidden="false" customHeight="false" outlineLevel="0" collapsed="false">
      <c r="A1080" s="63" t="n">
        <v>1079</v>
      </c>
      <c r="B1080" s="63" t="s">
        <v>8282</v>
      </c>
      <c r="C1080" s="64" t="n">
        <v>24200</v>
      </c>
      <c r="D1080" s="65" t="s">
        <v>13121</v>
      </c>
      <c r="E1080" s="65" t="s">
        <v>13122</v>
      </c>
      <c r="F1080" s="65" t="s">
        <v>861</v>
      </c>
      <c r="G1080" s="65" t="s">
        <v>414</v>
      </c>
      <c r="H1080" s="64" t="n">
        <v>22</v>
      </c>
      <c r="I1080" s="64" t="n">
        <v>31</v>
      </c>
    </row>
    <row r="1081" customFormat="false" ht="12.75" hidden="false" customHeight="false" outlineLevel="0" collapsed="false">
      <c r="A1081" s="63" t="n">
        <v>1080</v>
      </c>
      <c r="B1081" s="63" t="s">
        <v>8215</v>
      </c>
      <c r="C1081" s="64" t="n">
        <v>12287</v>
      </c>
      <c r="D1081" s="65" t="s">
        <v>1313</v>
      </c>
      <c r="E1081" s="65" t="s">
        <v>1314</v>
      </c>
      <c r="F1081" s="65" t="s">
        <v>364</v>
      </c>
      <c r="G1081" s="65" t="s">
        <v>245</v>
      </c>
      <c r="H1081" s="64" t="n">
        <v>30</v>
      </c>
      <c r="I1081" s="64" t="n">
        <v>30</v>
      </c>
    </row>
    <row r="1082" customFormat="false" ht="12.75" hidden="false" customHeight="false" outlineLevel="0" collapsed="false">
      <c r="A1082" s="63" t="n">
        <v>1081</v>
      </c>
      <c r="B1082" s="63" t="s">
        <v>8206</v>
      </c>
      <c r="C1082" s="64" t="n">
        <v>728</v>
      </c>
      <c r="D1082" s="65" t="s">
        <v>1048</v>
      </c>
      <c r="E1082" s="65" t="s">
        <v>1049</v>
      </c>
      <c r="F1082" s="65" t="s">
        <v>12706</v>
      </c>
      <c r="G1082" s="65" t="s">
        <v>256</v>
      </c>
      <c r="H1082" s="64" t="n">
        <v>36</v>
      </c>
      <c r="I1082" s="64" t="n">
        <v>30</v>
      </c>
    </row>
    <row r="1083" customFormat="false" ht="12.75" hidden="false" customHeight="false" outlineLevel="0" collapsed="false">
      <c r="A1083" s="63" t="n">
        <v>1082</v>
      </c>
      <c r="B1083" s="63" t="s">
        <v>8216</v>
      </c>
      <c r="C1083" s="64" t="n">
        <v>20708</v>
      </c>
      <c r="D1083" s="65" t="s">
        <v>10975</v>
      </c>
      <c r="E1083" s="65" t="s">
        <v>10976</v>
      </c>
      <c r="F1083" s="65" t="s">
        <v>2609</v>
      </c>
      <c r="G1083" s="65" t="s">
        <v>313</v>
      </c>
      <c r="H1083" s="64" t="n">
        <v>24</v>
      </c>
      <c r="I1083" s="64" t="n">
        <v>30</v>
      </c>
    </row>
    <row r="1084" customFormat="false" ht="12.75" hidden="false" customHeight="false" outlineLevel="0" collapsed="false">
      <c r="A1084" s="63" t="n">
        <v>1083</v>
      </c>
      <c r="B1084" s="63" t="s">
        <v>8220</v>
      </c>
      <c r="C1084" s="64" t="n">
        <v>6829</v>
      </c>
      <c r="D1084" s="65" t="s">
        <v>2161</v>
      </c>
      <c r="E1084" s="65" t="s">
        <v>2162</v>
      </c>
      <c r="F1084" s="65" t="s">
        <v>12708</v>
      </c>
      <c r="G1084" s="65" t="s">
        <v>245</v>
      </c>
      <c r="H1084" s="64" t="n">
        <v>33</v>
      </c>
      <c r="I1084" s="64" t="n">
        <v>30</v>
      </c>
    </row>
    <row r="1085" customFormat="false" ht="12.75" hidden="false" customHeight="false" outlineLevel="0" collapsed="false">
      <c r="A1085" s="63" t="n">
        <v>1084</v>
      </c>
      <c r="B1085" s="63" t="s">
        <v>8221</v>
      </c>
      <c r="C1085" s="64" t="n">
        <v>26877</v>
      </c>
      <c r="D1085" s="65" t="s">
        <v>13500</v>
      </c>
      <c r="E1085" s="65" t="s">
        <v>13501</v>
      </c>
      <c r="F1085" s="65" t="s">
        <v>861</v>
      </c>
      <c r="G1085" s="65" t="s">
        <v>2533</v>
      </c>
      <c r="H1085" s="64" t="n">
        <v>21</v>
      </c>
      <c r="I1085" s="64" t="n">
        <v>30</v>
      </c>
    </row>
    <row r="1086" customFormat="false" ht="12.75" hidden="false" customHeight="false" outlineLevel="0" collapsed="false">
      <c r="A1086" s="63" t="n">
        <v>1085</v>
      </c>
      <c r="B1086" s="63" t="s">
        <v>8224</v>
      </c>
      <c r="C1086" s="64" t="n">
        <v>16756</v>
      </c>
      <c r="D1086" s="65" t="s">
        <v>5124</v>
      </c>
      <c r="E1086" s="65" t="s">
        <v>5125</v>
      </c>
      <c r="F1086" s="65" t="s">
        <v>861</v>
      </c>
      <c r="G1086" s="65" t="s">
        <v>384</v>
      </c>
      <c r="H1086" s="64" t="n">
        <v>28</v>
      </c>
      <c r="I1086" s="64" t="n">
        <v>30</v>
      </c>
    </row>
    <row r="1087" customFormat="false" ht="12.75" hidden="false" customHeight="false" outlineLevel="0" collapsed="false">
      <c r="A1087" s="63" t="n">
        <v>1086</v>
      </c>
      <c r="B1087" s="63" t="s">
        <v>8219</v>
      </c>
      <c r="C1087" s="64" t="n">
        <v>10582</v>
      </c>
      <c r="D1087" s="65" t="s">
        <v>2304</v>
      </c>
      <c r="E1087" s="65" t="s">
        <v>2305</v>
      </c>
      <c r="F1087" s="65" t="s">
        <v>861</v>
      </c>
      <c r="G1087" s="65" t="s">
        <v>260</v>
      </c>
      <c r="H1087" s="64" t="n">
        <v>29</v>
      </c>
      <c r="I1087" s="64" t="n">
        <v>30</v>
      </c>
    </row>
    <row r="1088" customFormat="false" ht="12.75" hidden="false" customHeight="false" outlineLevel="0" collapsed="false">
      <c r="A1088" s="63" t="n">
        <v>1087</v>
      </c>
      <c r="B1088" s="63" t="s">
        <v>8491</v>
      </c>
      <c r="C1088" s="64" t="n">
        <v>24226</v>
      </c>
      <c r="D1088" s="65" t="s">
        <v>13736</v>
      </c>
      <c r="E1088" s="65" t="s">
        <v>123</v>
      </c>
      <c r="F1088" s="65" t="s">
        <v>12718</v>
      </c>
      <c r="G1088" s="65" t="s">
        <v>245</v>
      </c>
      <c r="H1088" s="64" t="n">
        <v>22</v>
      </c>
      <c r="I1088" s="64" t="n">
        <v>30</v>
      </c>
    </row>
    <row r="1089" customFormat="false" ht="12.75" hidden="false" customHeight="false" outlineLevel="0" collapsed="false">
      <c r="A1089" s="63" t="n">
        <v>1088</v>
      </c>
      <c r="B1089" s="63" t="s">
        <v>8419</v>
      </c>
      <c r="C1089" s="64" t="n">
        <v>18670</v>
      </c>
      <c r="D1089" s="65" t="s">
        <v>13416</v>
      </c>
      <c r="E1089" s="65" t="s">
        <v>13417</v>
      </c>
      <c r="F1089" s="65" t="s">
        <v>9460</v>
      </c>
      <c r="G1089" s="65" t="s">
        <v>313</v>
      </c>
      <c r="H1089" s="64" t="n">
        <v>29</v>
      </c>
      <c r="I1089" s="64" t="n">
        <v>30</v>
      </c>
    </row>
    <row r="1090" customFormat="false" ht="12.75" hidden="false" customHeight="false" outlineLevel="0" collapsed="false">
      <c r="A1090" s="63" t="n">
        <v>1089</v>
      </c>
      <c r="B1090" s="63" t="s">
        <v>8205</v>
      </c>
      <c r="C1090" s="64" t="n">
        <v>25448</v>
      </c>
      <c r="D1090" s="65" t="s">
        <v>16010</v>
      </c>
      <c r="E1090" s="65" t="s">
        <v>16011</v>
      </c>
      <c r="F1090" s="65" t="s">
        <v>861</v>
      </c>
      <c r="G1090" s="65" t="s">
        <v>862</v>
      </c>
      <c r="H1090" s="64" t="n">
        <v>21</v>
      </c>
      <c r="I1090" s="64" t="n">
        <v>30</v>
      </c>
    </row>
    <row r="1091" customFormat="false" ht="12.75" hidden="false" customHeight="false" outlineLevel="0" collapsed="false">
      <c r="A1091" s="63" t="n">
        <v>1090</v>
      </c>
      <c r="B1091" s="63" t="s">
        <v>8208</v>
      </c>
      <c r="C1091" s="64" t="n">
        <v>15778</v>
      </c>
      <c r="D1091" s="65" t="s">
        <v>16012</v>
      </c>
      <c r="E1091" s="65" t="s">
        <v>16013</v>
      </c>
      <c r="F1091" s="65" t="s">
        <v>861</v>
      </c>
      <c r="G1091" s="65" t="s">
        <v>474</v>
      </c>
      <c r="H1091" s="64" t="n">
        <v>29</v>
      </c>
      <c r="I1091" s="64" t="n">
        <v>30</v>
      </c>
    </row>
    <row r="1092" customFormat="false" ht="12.75" hidden="false" customHeight="false" outlineLevel="0" collapsed="false">
      <c r="A1092" s="63" t="n">
        <v>1091</v>
      </c>
      <c r="B1092" s="63" t="s">
        <v>8211</v>
      </c>
      <c r="C1092" s="64" t="n">
        <v>18503</v>
      </c>
      <c r="D1092" s="65" t="s">
        <v>3010</v>
      </c>
      <c r="E1092" s="65" t="s">
        <v>3011</v>
      </c>
      <c r="F1092" s="65" t="s">
        <v>6695</v>
      </c>
      <c r="G1092" s="65" t="s">
        <v>245</v>
      </c>
      <c r="H1092" s="64" t="n">
        <v>27</v>
      </c>
      <c r="I1092" s="64" t="n">
        <v>30</v>
      </c>
    </row>
    <row r="1093" customFormat="false" ht="12.75" hidden="false" customHeight="false" outlineLevel="0" collapsed="false">
      <c r="A1093" s="63" t="n">
        <v>1092</v>
      </c>
      <c r="B1093" s="63" t="s">
        <v>8207</v>
      </c>
      <c r="C1093" s="64" t="n">
        <v>24563</v>
      </c>
      <c r="D1093" s="65" t="s">
        <v>13204</v>
      </c>
      <c r="E1093" s="65" t="s">
        <v>13205</v>
      </c>
      <c r="F1093" s="65" t="s">
        <v>12898</v>
      </c>
      <c r="G1093" s="65" t="s">
        <v>387</v>
      </c>
      <c r="H1093" s="64" t="n">
        <v>22</v>
      </c>
      <c r="I1093" s="64" t="n">
        <v>30</v>
      </c>
    </row>
    <row r="1094" customFormat="false" ht="12.75" hidden="false" customHeight="false" outlineLevel="0" collapsed="false">
      <c r="A1094" s="63" t="n">
        <v>1093</v>
      </c>
      <c r="B1094" s="63" t="s">
        <v>8617</v>
      </c>
      <c r="C1094" s="64" t="n">
        <v>25833</v>
      </c>
      <c r="D1094" s="65" t="s">
        <v>13095</v>
      </c>
      <c r="E1094" s="65" t="s">
        <v>182</v>
      </c>
      <c r="F1094" s="65" t="s">
        <v>15896</v>
      </c>
      <c r="G1094" s="65" t="s">
        <v>274</v>
      </c>
      <c r="H1094" s="64" t="n">
        <v>22</v>
      </c>
      <c r="I1094" s="64" t="n">
        <v>30</v>
      </c>
    </row>
    <row r="1095" customFormat="false" ht="12.75" hidden="false" customHeight="false" outlineLevel="0" collapsed="false">
      <c r="A1095" s="63" t="n">
        <v>1094</v>
      </c>
      <c r="B1095" s="63" t="s">
        <v>8225</v>
      </c>
      <c r="C1095" s="64" t="n">
        <v>17850</v>
      </c>
      <c r="D1095" s="65" t="s">
        <v>4602</v>
      </c>
      <c r="E1095" s="65" t="s">
        <v>4603</v>
      </c>
      <c r="F1095" s="65" t="s">
        <v>12771</v>
      </c>
      <c r="G1095" s="65" t="s">
        <v>766</v>
      </c>
      <c r="H1095" s="64" t="n">
        <v>27</v>
      </c>
      <c r="I1095" s="64" t="n">
        <v>30</v>
      </c>
    </row>
    <row r="1096" customFormat="false" ht="12.75" hidden="false" customHeight="false" outlineLevel="0" collapsed="false">
      <c r="A1096" s="63" t="n">
        <v>1095</v>
      </c>
      <c r="B1096" s="63" t="s">
        <v>8226</v>
      </c>
      <c r="C1096" s="64" t="n">
        <v>19473</v>
      </c>
      <c r="D1096" s="65" t="s">
        <v>7462</v>
      </c>
      <c r="E1096" s="65" t="s">
        <v>7463</v>
      </c>
      <c r="F1096" s="65" t="s">
        <v>590</v>
      </c>
      <c r="G1096" s="65" t="s">
        <v>256</v>
      </c>
      <c r="H1096" s="64" t="n">
        <v>28</v>
      </c>
      <c r="I1096" s="64" t="n">
        <v>30</v>
      </c>
    </row>
    <row r="1097" customFormat="false" ht="12.75" hidden="false" customHeight="false" outlineLevel="0" collapsed="false">
      <c r="A1097" s="63" t="n">
        <v>1096</v>
      </c>
      <c r="B1097" s="63" t="s">
        <v>8227</v>
      </c>
      <c r="C1097" s="64" t="n">
        <v>12185</v>
      </c>
      <c r="D1097" s="65" t="s">
        <v>2383</v>
      </c>
      <c r="E1097" s="65" t="s">
        <v>2384</v>
      </c>
      <c r="F1097" s="65" t="s">
        <v>15875</v>
      </c>
      <c r="G1097" s="65" t="s">
        <v>256</v>
      </c>
      <c r="H1097" s="64" t="n">
        <v>33</v>
      </c>
      <c r="I1097" s="64" t="n">
        <v>30</v>
      </c>
    </row>
    <row r="1098" customFormat="false" ht="12.75" hidden="false" customHeight="false" outlineLevel="0" collapsed="false">
      <c r="A1098" s="63" t="n">
        <v>1097</v>
      </c>
      <c r="B1098" s="63" t="s">
        <v>8258</v>
      </c>
      <c r="C1098" s="64" t="n">
        <v>23377</v>
      </c>
      <c r="D1098" s="65" t="s">
        <v>16014</v>
      </c>
      <c r="E1098" s="65" t="s">
        <v>16015</v>
      </c>
      <c r="F1098" s="65" t="s">
        <v>861</v>
      </c>
      <c r="G1098" s="65" t="s">
        <v>675</v>
      </c>
      <c r="H1098" s="64" t="n">
        <v>25</v>
      </c>
      <c r="I1098" s="64" t="n">
        <v>30</v>
      </c>
    </row>
    <row r="1099" customFormat="false" ht="12.75" hidden="false" customHeight="false" outlineLevel="0" collapsed="false">
      <c r="A1099" s="63" t="n">
        <v>1098</v>
      </c>
      <c r="B1099" s="63" t="s">
        <v>8257</v>
      </c>
      <c r="C1099" s="64" t="n">
        <v>26572</v>
      </c>
      <c r="D1099" s="65" t="s">
        <v>16016</v>
      </c>
      <c r="E1099" s="65" t="s">
        <v>16017</v>
      </c>
      <c r="F1099" s="65" t="s">
        <v>861</v>
      </c>
      <c r="G1099" s="65" t="s">
        <v>249</v>
      </c>
      <c r="H1099" s="64" t="n">
        <v>23</v>
      </c>
      <c r="I1099" s="64" t="n">
        <v>30</v>
      </c>
    </row>
    <row r="1100" customFormat="false" ht="12.75" hidden="false" customHeight="false" outlineLevel="0" collapsed="false">
      <c r="A1100" s="63" t="n">
        <v>1099</v>
      </c>
      <c r="B1100" s="63" t="s">
        <v>8255</v>
      </c>
      <c r="C1100" s="64" t="n">
        <v>8956</v>
      </c>
      <c r="D1100" s="65" t="s">
        <v>4939</v>
      </c>
      <c r="E1100" s="65" t="s">
        <v>4940</v>
      </c>
      <c r="F1100" s="65" t="s">
        <v>7347</v>
      </c>
      <c r="G1100" s="65" t="s">
        <v>278</v>
      </c>
      <c r="H1100" s="64" t="n">
        <v>30</v>
      </c>
      <c r="I1100" s="64" t="n">
        <v>30</v>
      </c>
    </row>
    <row r="1101" customFormat="false" ht="12.75" hidden="false" customHeight="false" outlineLevel="0" collapsed="false">
      <c r="A1101" s="63" t="n">
        <v>1100</v>
      </c>
      <c r="B1101" s="63" t="s">
        <v>8253</v>
      </c>
      <c r="C1101" s="64" t="n">
        <v>7771</v>
      </c>
      <c r="D1101" s="65" t="s">
        <v>6045</v>
      </c>
      <c r="E1101" s="65" t="s">
        <v>14920</v>
      </c>
      <c r="F1101" s="65" t="s">
        <v>5138</v>
      </c>
      <c r="G1101" s="65" t="s">
        <v>474</v>
      </c>
      <c r="H1101" s="64" t="n">
        <v>31</v>
      </c>
      <c r="I1101" s="64" t="n">
        <v>30</v>
      </c>
    </row>
    <row r="1102" customFormat="false" ht="12.75" hidden="false" customHeight="false" outlineLevel="0" collapsed="false">
      <c r="A1102" s="63" t="n">
        <v>1101</v>
      </c>
      <c r="B1102" s="63" t="s">
        <v>8252</v>
      </c>
      <c r="C1102" s="64" t="n">
        <v>22662</v>
      </c>
      <c r="D1102" s="65" t="s">
        <v>9978</v>
      </c>
      <c r="E1102" s="65" t="s">
        <v>9979</v>
      </c>
      <c r="F1102" s="65" t="s">
        <v>7347</v>
      </c>
      <c r="G1102" s="65" t="s">
        <v>278</v>
      </c>
      <c r="H1102" s="64" t="n">
        <v>23</v>
      </c>
      <c r="I1102" s="64" t="n">
        <v>30</v>
      </c>
    </row>
    <row r="1103" customFormat="false" ht="12.75" hidden="false" customHeight="false" outlineLevel="0" collapsed="false">
      <c r="A1103" s="63" t="n">
        <v>1102</v>
      </c>
      <c r="B1103" s="63" t="s">
        <v>8246</v>
      </c>
      <c r="C1103" s="64" t="n">
        <v>21183</v>
      </c>
      <c r="D1103" s="65" t="s">
        <v>16018</v>
      </c>
      <c r="E1103" s="65" t="s">
        <v>16019</v>
      </c>
      <c r="F1103" s="65" t="s">
        <v>861</v>
      </c>
      <c r="G1103" s="65" t="s">
        <v>4189</v>
      </c>
      <c r="H1103" s="64" t="n">
        <v>26</v>
      </c>
      <c r="I1103" s="64" t="n">
        <v>30</v>
      </c>
    </row>
    <row r="1104" customFormat="false" ht="12.75" hidden="false" customHeight="false" outlineLevel="0" collapsed="false">
      <c r="A1104" s="63" t="n">
        <v>1103</v>
      </c>
      <c r="B1104" s="63" t="s">
        <v>8247</v>
      </c>
      <c r="C1104" s="64" t="n">
        <v>23771</v>
      </c>
      <c r="D1104" s="65" t="s">
        <v>16020</v>
      </c>
      <c r="E1104" s="65" t="s">
        <v>16021</v>
      </c>
      <c r="F1104" s="65" t="s">
        <v>861</v>
      </c>
      <c r="G1104" s="65" t="s">
        <v>245</v>
      </c>
      <c r="H1104" s="64" t="n">
        <v>22</v>
      </c>
      <c r="I1104" s="64" t="n">
        <v>30</v>
      </c>
    </row>
    <row r="1105" customFormat="false" ht="12.75" hidden="false" customHeight="false" outlineLevel="0" collapsed="false">
      <c r="A1105" s="63" t="n">
        <v>1104</v>
      </c>
      <c r="B1105" s="63" t="s">
        <v>8243</v>
      </c>
      <c r="C1105" s="64" t="n">
        <v>17665</v>
      </c>
      <c r="D1105" s="65" t="s">
        <v>2409</v>
      </c>
      <c r="E1105" s="65" t="s">
        <v>2410</v>
      </c>
      <c r="F1105" s="65" t="s">
        <v>15875</v>
      </c>
      <c r="G1105" s="65" t="s">
        <v>317</v>
      </c>
      <c r="H1105" s="64" t="n">
        <v>27</v>
      </c>
      <c r="I1105" s="64" t="n">
        <v>30</v>
      </c>
    </row>
    <row r="1106" customFormat="false" ht="12.75" hidden="false" customHeight="false" outlineLevel="0" collapsed="false">
      <c r="A1106" s="63" t="n">
        <v>1105</v>
      </c>
      <c r="B1106" s="63" t="s">
        <v>8239</v>
      </c>
      <c r="C1106" s="64" t="n">
        <v>27708</v>
      </c>
      <c r="D1106" s="65" t="s">
        <v>16022</v>
      </c>
      <c r="E1106" s="65" t="s">
        <v>79</v>
      </c>
      <c r="F1106" s="65" t="s">
        <v>12977</v>
      </c>
      <c r="G1106" s="65" t="s">
        <v>274</v>
      </c>
      <c r="H1106" s="64" t="n">
        <v>19</v>
      </c>
      <c r="I1106" s="64" t="n">
        <v>30</v>
      </c>
    </row>
    <row r="1107" customFormat="false" ht="12.75" hidden="false" customHeight="false" outlineLevel="0" collapsed="false">
      <c r="A1107" s="63" t="n">
        <v>1106</v>
      </c>
      <c r="B1107" s="63" t="s">
        <v>8240</v>
      </c>
      <c r="C1107" s="64" t="n">
        <v>26706</v>
      </c>
      <c r="D1107" s="65" t="s">
        <v>16023</v>
      </c>
      <c r="E1107" s="65" t="s">
        <v>16024</v>
      </c>
      <c r="F1107" s="65" t="s">
        <v>15883</v>
      </c>
      <c r="G1107" s="65" t="s">
        <v>278</v>
      </c>
      <c r="H1107" s="64" t="n">
        <v>20</v>
      </c>
      <c r="I1107" s="64" t="n">
        <v>30</v>
      </c>
    </row>
    <row r="1108" customFormat="false" ht="12.75" hidden="false" customHeight="false" outlineLevel="0" collapsed="false">
      <c r="A1108" s="63" t="n">
        <v>1107</v>
      </c>
      <c r="B1108" s="63" t="s">
        <v>8237</v>
      </c>
      <c r="C1108" s="64" t="n">
        <v>26580</v>
      </c>
      <c r="D1108" s="65" t="s">
        <v>16025</v>
      </c>
      <c r="E1108" s="65" t="s">
        <v>16026</v>
      </c>
      <c r="F1108" s="65" t="s">
        <v>7317</v>
      </c>
      <c r="G1108" s="65" t="s">
        <v>748</v>
      </c>
      <c r="H1108" s="64" t="n">
        <v>20</v>
      </c>
      <c r="I1108" s="64" t="n">
        <v>30</v>
      </c>
    </row>
    <row r="1109" customFormat="false" ht="12.75" hidden="false" customHeight="false" outlineLevel="0" collapsed="false">
      <c r="A1109" s="63" t="n">
        <v>1108</v>
      </c>
      <c r="B1109" s="63" t="s">
        <v>8228</v>
      </c>
      <c r="C1109" s="64" t="n">
        <v>19060</v>
      </c>
      <c r="D1109" s="65" t="s">
        <v>8612</v>
      </c>
      <c r="E1109" s="65" t="s">
        <v>8613</v>
      </c>
      <c r="F1109" s="65" t="s">
        <v>861</v>
      </c>
      <c r="G1109" s="65" t="s">
        <v>1389</v>
      </c>
      <c r="H1109" s="64" t="n">
        <v>26</v>
      </c>
      <c r="I1109" s="64" t="n">
        <v>30</v>
      </c>
    </row>
    <row r="1110" customFormat="false" ht="12.75" hidden="false" customHeight="false" outlineLevel="0" collapsed="false">
      <c r="A1110" s="63" t="n">
        <v>1109</v>
      </c>
      <c r="B1110" s="63" t="s">
        <v>8231</v>
      </c>
      <c r="C1110" s="64" t="n">
        <v>23353</v>
      </c>
      <c r="D1110" s="65" t="s">
        <v>15061</v>
      </c>
      <c r="E1110" s="65" t="s">
        <v>15062</v>
      </c>
      <c r="F1110" s="65" t="s">
        <v>861</v>
      </c>
      <c r="G1110" s="65" t="s">
        <v>260</v>
      </c>
      <c r="H1110" s="64" t="n">
        <v>22</v>
      </c>
      <c r="I1110" s="64" t="n">
        <v>30</v>
      </c>
    </row>
    <row r="1111" customFormat="false" ht="12.75" hidden="false" customHeight="false" outlineLevel="0" collapsed="false">
      <c r="A1111" s="63" t="n">
        <v>1110</v>
      </c>
      <c r="B1111" s="63" t="s">
        <v>8234</v>
      </c>
      <c r="C1111" s="64" t="n">
        <v>21389</v>
      </c>
      <c r="D1111" s="65" t="s">
        <v>13300</v>
      </c>
      <c r="E1111" s="65" t="s">
        <v>13301</v>
      </c>
      <c r="F1111" s="65" t="s">
        <v>15905</v>
      </c>
      <c r="G1111" s="65" t="s">
        <v>249</v>
      </c>
      <c r="H1111" s="64" t="n">
        <v>26</v>
      </c>
      <c r="I1111" s="64" t="n">
        <v>30</v>
      </c>
    </row>
    <row r="1112" customFormat="false" ht="12.75" hidden="false" customHeight="false" outlineLevel="0" collapsed="false">
      <c r="A1112" s="63" t="n">
        <v>1111</v>
      </c>
      <c r="B1112" s="63" t="s">
        <v>8261</v>
      </c>
      <c r="C1112" s="64" t="n">
        <v>21965</v>
      </c>
      <c r="D1112" s="65" t="s">
        <v>9425</v>
      </c>
      <c r="E1112" s="65" t="s">
        <v>9426</v>
      </c>
      <c r="F1112" s="65" t="s">
        <v>1591</v>
      </c>
      <c r="G1112" s="65" t="s">
        <v>3448</v>
      </c>
      <c r="H1112" s="64" t="n">
        <v>24</v>
      </c>
      <c r="I1112" s="64" t="n">
        <v>29</v>
      </c>
    </row>
    <row r="1113" customFormat="false" ht="12.75" hidden="false" customHeight="false" outlineLevel="0" collapsed="false">
      <c r="A1113" s="63" t="n">
        <v>1112</v>
      </c>
      <c r="B1113" s="63" t="s">
        <v>8262</v>
      </c>
      <c r="C1113" s="64" t="n">
        <v>1713</v>
      </c>
      <c r="D1113" s="65" t="s">
        <v>733</v>
      </c>
      <c r="E1113" s="65" t="s">
        <v>734</v>
      </c>
      <c r="F1113" s="65" t="s">
        <v>12709</v>
      </c>
      <c r="G1113" s="65" t="s">
        <v>256</v>
      </c>
      <c r="H1113" s="64" t="n">
        <v>36</v>
      </c>
      <c r="I1113" s="64" t="n">
        <v>29</v>
      </c>
    </row>
    <row r="1114" customFormat="false" ht="12.75" hidden="false" customHeight="false" outlineLevel="0" collapsed="false">
      <c r="A1114" s="63" t="n">
        <v>1113</v>
      </c>
      <c r="B1114" s="63" t="s">
        <v>8264</v>
      </c>
      <c r="C1114" s="64" t="n">
        <v>6706</v>
      </c>
      <c r="D1114" s="65" t="s">
        <v>14628</v>
      </c>
      <c r="E1114" s="65" t="s">
        <v>14629</v>
      </c>
      <c r="F1114" s="65" t="s">
        <v>861</v>
      </c>
      <c r="G1114" s="65" t="s">
        <v>593</v>
      </c>
      <c r="H1114" s="64" t="n">
        <v>31</v>
      </c>
      <c r="I1114" s="64" t="n">
        <v>29</v>
      </c>
    </row>
    <row r="1115" customFormat="false" ht="12.75" hidden="false" customHeight="false" outlineLevel="0" collapsed="false">
      <c r="A1115" s="63" t="n">
        <v>1114</v>
      </c>
      <c r="B1115" s="63" t="s">
        <v>8263</v>
      </c>
      <c r="C1115" s="64" t="n">
        <v>20105</v>
      </c>
      <c r="D1115" s="65" t="s">
        <v>8784</v>
      </c>
      <c r="E1115" s="65" t="s">
        <v>8785</v>
      </c>
      <c r="F1115" s="65" t="s">
        <v>12721</v>
      </c>
      <c r="G1115" s="65" t="s">
        <v>245</v>
      </c>
      <c r="H1115" s="64" t="n">
        <v>25</v>
      </c>
      <c r="I1115" s="64" t="n">
        <v>29</v>
      </c>
    </row>
    <row r="1116" customFormat="false" ht="12.75" hidden="false" customHeight="false" outlineLevel="0" collapsed="false">
      <c r="A1116" s="63" t="n">
        <v>1115</v>
      </c>
      <c r="B1116" s="63" t="s">
        <v>7997</v>
      </c>
      <c r="C1116" s="64" t="n">
        <v>23680</v>
      </c>
      <c r="D1116" s="65" t="s">
        <v>13326</v>
      </c>
      <c r="E1116" s="65" t="s">
        <v>187</v>
      </c>
      <c r="F1116" s="65" t="s">
        <v>15919</v>
      </c>
      <c r="G1116" s="65" t="s">
        <v>256</v>
      </c>
      <c r="H1116" s="64" t="n">
        <v>22</v>
      </c>
      <c r="I1116" s="64" t="n">
        <v>29</v>
      </c>
    </row>
    <row r="1117" customFormat="false" ht="12.75" hidden="false" customHeight="false" outlineLevel="0" collapsed="false">
      <c r="A1117" s="63" t="n">
        <v>1116</v>
      </c>
      <c r="B1117" s="63" t="s">
        <v>8260</v>
      </c>
      <c r="C1117" s="64" t="n">
        <v>16811</v>
      </c>
      <c r="D1117" s="65" t="s">
        <v>11775</v>
      </c>
      <c r="E1117" s="65" t="s">
        <v>11776</v>
      </c>
      <c r="F1117" s="65" t="s">
        <v>861</v>
      </c>
      <c r="G1117" s="65" t="s">
        <v>862</v>
      </c>
      <c r="H1117" s="64" t="n">
        <v>27</v>
      </c>
      <c r="I1117" s="64" t="n">
        <v>29</v>
      </c>
    </row>
    <row r="1118" customFormat="false" ht="12.75" hidden="false" customHeight="false" outlineLevel="0" collapsed="false">
      <c r="A1118" s="63" t="n">
        <v>1117</v>
      </c>
      <c r="B1118" s="63" t="s">
        <v>10668</v>
      </c>
      <c r="C1118" s="64" t="n">
        <v>25668</v>
      </c>
      <c r="D1118" s="65" t="s">
        <v>13152</v>
      </c>
      <c r="E1118" s="65" t="s">
        <v>13153</v>
      </c>
      <c r="F1118" s="65" t="s">
        <v>6930</v>
      </c>
      <c r="G1118" s="65" t="s">
        <v>249</v>
      </c>
      <c r="H1118" s="64" t="n">
        <v>26</v>
      </c>
      <c r="I1118" s="64" t="n">
        <v>29</v>
      </c>
    </row>
    <row r="1119" customFormat="false" ht="12.75" hidden="false" customHeight="false" outlineLevel="0" collapsed="false">
      <c r="A1119" s="63" t="n">
        <v>1118</v>
      </c>
      <c r="B1119" s="63" t="s">
        <v>8278</v>
      </c>
      <c r="C1119" s="64" t="n">
        <v>2131</v>
      </c>
      <c r="D1119" s="65" t="s">
        <v>937</v>
      </c>
      <c r="E1119" s="65" t="s">
        <v>8112</v>
      </c>
      <c r="F1119" s="65" t="s">
        <v>7416</v>
      </c>
      <c r="G1119" s="65" t="s">
        <v>891</v>
      </c>
      <c r="H1119" s="64" t="n">
        <v>37</v>
      </c>
      <c r="I1119" s="64" t="n">
        <v>29</v>
      </c>
    </row>
    <row r="1120" customFormat="false" ht="12.75" hidden="false" customHeight="false" outlineLevel="0" collapsed="false">
      <c r="A1120" s="63" t="n">
        <v>1119</v>
      </c>
      <c r="B1120" s="63" t="s">
        <v>8275</v>
      </c>
      <c r="C1120" s="64" t="n">
        <v>21020</v>
      </c>
      <c r="D1120" s="65" t="s">
        <v>13904</v>
      </c>
      <c r="E1120" s="65" t="s">
        <v>13905</v>
      </c>
      <c r="F1120" s="65" t="s">
        <v>3322</v>
      </c>
      <c r="G1120" s="65" t="s">
        <v>748</v>
      </c>
      <c r="H1120" s="64" t="n">
        <v>24</v>
      </c>
      <c r="I1120" s="64" t="n">
        <v>29</v>
      </c>
    </row>
    <row r="1121" customFormat="false" ht="12.75" hidden="false" customHeight="false" outlineLevel="0" collapsed="false">
      <c r="A1121" s="63" t="n">
        <v>1120</v>
      </c>
      <c r="B1121" s="63" t="s">
        <v>8273</v>
      </c>
      <c r="C1121" s="64" t="n">
        <v>27362</v>
      </c>
      <c r="D1121" s="65" t="s">
        <v>16027</v>
      </c>
      <c r="E1121" s="65" t="s">
        <v>16028</v>
      </c>
      <c r="F1121" s="65" t="s">
        <v>13021</v>
      </c>
      <c r="G1121" s="65" t="s">
        <v>249</v>
      </c>
      <c r="H1121" s="64" t="n">
        <v>24</v>
      </c>
      <c r="I1121" s="64" t="n">
        <v>29</v>
      </c>
    </row>
    <row r="1122" customFormat="false" ht="12.75" hidden="false" customHeight="false" outlineLevel="0" collapsed="false">
      <c r="A1122" s="63" t="n">
        <v>1121</v>
      </c>
      <c r="B1122" s="63" t="s">
        <v>8267</v>
      </c>
      <c r="C1122" s="64" t="n">
        <v>25506</v>
      </c>
      <c r="D1122" s="65" t="s">
        <v>15240</v>
      </c>
      <c r="E1122" s="65" t="s">
        <v>15241</v>
      </c>
      <c r="F1122" s="65" t="s">
        <v>15963</v>
      </c>
      <c r="G1122" s="65" t="s">
        <v>1224</v>
      </c>
      <c r="H1122" s="64" t="n">
        <v>21</v>
      </c>
      <c r="I1122" s="64" t="n">
        <v>29</v>
      </c>
    </row>
    <row r="1123" customFormat="false" ht="12.75" hidden="false" customHeight="false" outlineLevel="0" collapsed="false">
      <c r="A1123" s="63" t="n">
        <v>1122</v>
      </c>
      <c r="B1123" s="63" t="s">
        <v>8274</v>
      </c>
      <c r="C1123" s="64" t="n">
        <v>25598</v>
      </c>
      <c r="D1123" s="65" t="s">
        <v>13009</v>
      </c>
      <c r="E1123" s="65" t="s">
        <v>13010</v>
      </c>
      <c r="F1123" s="65" t="s">
        <v>861</v>
      </c>
      <c r="G1123" s="65" t="s">
        <v>1135</v>
      </c>
      <c r="H1123" s="64" t="n">
        <v>21</v>
      </c>
      <c r="I1123" s="64" t="n">
        <v>29</v>
      </c>
    </row>
    <row r="1124" customFormat="false" ht="12.75" hidden="false" customHeight="false" outlineLevel="0" collapsed="false">
      <c r="A1124" s="63" t="n">
        <v>1123</v>
      </c>
      <c r="B1124" s="63" t="s">
        <v>8283</v>
      </c>
      <c r="C1124" s="64" t="n">
        <v>23416</v>
      </c>
      <c r="D1124" s="65" t="s">
        <v>14424</v>
      </c>
      <c r="E1124" s="65" t="s">
        <v>14425</v>
      </c>
      <c r="F1124" s="65" t="s">
        <v>13123</v>
      </c>
      <c r="G1124" s="65" t="s">
        <v>245</v>
      </c>
      <c r="H1124" s="64" t="n">
        <v>22</v>
      </c>
      <c r="I1124" s="64" t="n">
        <v>28</v>
      </c>
    </row>
    <row r="1125" customFormat="false" ht="12.75" hidden="false" customHeight="false" outlineLevel="0" collapsed="false">
      <c r="A1125" s="63" t="n">
        <v>1124</v>
      </c>
      <c r="B1125" s="63" t="s">
        <v>8291</v>
      </c>
      <c r="C1125" s="64" t="n">
        <v>24393</v>
      </c>
      <c r="D1125" s="65" t="s">
        <v>14441</v>
      </c>
      <c r="E1125" s="65" t="s">
        <v>14442</v>
      </c>
      <c r="F1125" s="65" t="s">
        <v>861</v>
      </c>
      <c r="G1125" s="65" t="s">
        <v>3741</v>
      </c>
      <c r="H1125" s="64" t="n">
        <v>20</v>
      </c>
      <c r="I1125" s="64" t="n">
        <v>28</v>
      </c>
    </row>
    <row r="1126" customFormat="false" ht="12.75" hidden="false" customHeight="false" outlineLevel="0" collapsed="false">
      <c r="A1126" s="63" t="n">
        <v>1125</v>
      </c>
      <c r="B1126" s="63" t="s">
        <v>8290</v>
      </c>
      <c r="C1126" s="64" t="n">
        <v>21327</v>
      </c>
      <c r="D1126" s="65" t="s">
        <v>13311</v>
      </c>
      <c r="E1126" s="65" t="s">
        <v>16029</v>
      </c>
      <c r="F1126" s="65" t="s">
        <v>12804</v>
      </c>
      <c r="G1126" s="65" t="s">
        <v>387</v>
      </c>
      <c r="H1126" s="64" t="n">
        <v>25</v>
      </c>
      <c r="I1126" s="64" t="n">
        <v>28</v>
      </c>
    </row>
    <row r="1127" customFormat="false" ht="12.75" hidden="false" customHeight="false" outlineLevel="0" collapsed="false">
      <c r="A1127" s="63" t="n">
        <v>1126</v>
      </c>
      <c r="B1127" s="63" t="s">
        <v>8580</v>
      </c>
      <c r="C1127" s="64" t="n">
        <v>25037</v>
      </c>
      <c r="D1127" s="65" t="s">
        <v>12896</v>
      </c>
      <c r="E1127" s="65" t="s">
        <v>12897</v>
      </c>
      <c r="F1127" s="65" t="s">
        <v>12749</v>
      </c>
      <c r="G1127" s="65" t="s">
        <v>387</v>
      </c>
      <c r="H1127" s="64" t="n">
        <v>28</v>
      </c>
      <c r="I1127" s="64" t="n">
        <v>28</v>
      </c>
    </row>
    <row r="1128" customFormat="false" ht="12.75" hidden="false" customHeight="false" outlineLevel="0" collapsed="false">
      <c r="A1128" s="63" t="n">
        <v>1127</v>
      </c>
      <c r="B1128" s="63" t="s">
        <v>8287</v>
      </c>
      <c r="C1128" s="64" t="n">
        <v>26844</v>
      </c>
      <c r="D1128" s="65" t="s">
        <v>15221</v>
      </c>
      <c r="E1128" s="65" t="s">
        <v>15222</v>
      </c>
      <c r="F1128" s="65" t="s">
        <v>861</v>
      </c>
      <c r="G1128" s="65" t="s">
        <v>1993</v>
      </c>
      <c r="H1128" s="64" t="n">
        <v>25</v>
      </c>
      <c r="I1128" s="64" t="n">
        <v>28</v>
      </c>
    </row>
    <row r="1129" customFormat="false" ht="12.75" hidden="false" customHeight="false" outlineLevel="0" collapsed="false">
      <c r="A1129" s="63" t="n">
        <v>1128</v>
      </c>
      <c r="B1129" s="63" t="s">
        <v>8279</v>
      </c>
      <c r="C1129" s="64" t="n">
        <v>28437</v>
      </c>
      <c r="D1129" s="65" t="s">
        <v>16030</v>
      </c>
      <c r="E1129" s="65" t="s">
        <v>16031</v>
      </c>
      <c r="F1129" s="65" t="s">
        <v>861</v>
      </c>
      <c r="G1129" s="65" t="s">
        <v>274</v>
      </c>
      <c r="H1129" s="64" t="n">
        <v>19</v>
      </c>
      <c r="I1129" s="64" t="n">
        <v>28</v>
      </c>
    </row>
    <row r="1130" customFormat="false" ht="12.75" hidden="false" customHeight="false" outlineLevel="0" collapsed="false">
      <c r="A1130" s="63" t="n">
        <v>1129</v>
      </c>
      <c r="B1130" s="63" t="s">
        <v>9300</v>
      </c>
      <c r="C1130" s="64" t="n">
        <v>3235</v>
      </c>
      <c r="D1130" s="65" t="s">
        <v>1475</v>
      </c>
      <c r="E1130" s="65" t="s">
        <v>1476</v>
      </c>
      <c r="F1130" s="65" t="s">
        <v>641</v>
      </c>
      <c r="G1130" s="65" t="s">
        <v>1477</v>
      </c>
      <c r="H1130" s="64" t="n">
        <v>33</v>
      </c>
      <c r="I1130" s="64" t="n">
        <v>28</v>
      </c>
    </row>
    <row r="1131" customFormat="false" ht="12.75" hidden="false" customHeight="false" outlineLevel="0" collapsed="false">
      <c r="A1131" s="63" t="n">
        <v>1130</v>
      </c>
      <c r="B1131" s="63" t="s">
        <v>8295</v>
      </c>
      <c r="C1131" s="64" t="n">
        <v>15780</v>
      </c>
      <c r="D1131" s="65" t="s">
        <v>3409</v>
      </c>
      <c r="E1131" s="65" t="s">
        <v>3410</v>
      </c>
      <c r="F1131" s="65" t="s">
        <v>16032</v>
      </c>
      <c r="G1131" s="65" t="s">
        <v>593</v>
      </c>
      <c r="H1131" s="64" t="n">
        <v>27</v>
      </c>
      <c r="I1131" s="64" t="n">
        <v>28</v>
      </c>
    </row>
    <row r="1132" customFormat="false" ht="12.75" hidden="false" customHeight="false" outlineLevel="0" collapsed="false">
      <c r="A1132" s="63" t="n">
        <v>1131</v>
      </c>
      <c r="B1132" s="63" t="s">
        <v>8311</v>
      </c>
      <c r="C1132" s="64" t="n">
        <v>17745</v>
      </c>
      <c r="D1132" s="65" t="s">
        <v>4963</v>
      </c>
      <c r="E1132" s="65" t="s">
        <v>4964</v>
      </c>
      <c r="F1132" s="65" t="s">
        <v>13096</v>
      </c>
      <c r="G1132" s="65" t="s">
        <v>375</v>
      </c>
      <c r="H1132" s="64" t="n">
        <v>32</v>
      </c>
      <c r="I1132" s="64" t="n">
        <v>28</v>
      </c>
    </row>
    <row r="1133" customFormat="false" ht="12.75" hidden="false" customHeight="false" outlineLevel="0" collapsed="false">
      <c r="A1133" s="63" t="n">
        <v>1132</v>
      </c>
      <c r="B1133" s="63" t="s">
        <v>8315</v>
      </c>
      <c r="C1133" s="64" t="n">
        <v>13826</v>
      </c>
      <c r="D1133" s="65" t="s">
        <v>5517</v>
      </c>
      <c r="E1133" s="65" t="s">
        <v>16033</v>
      </c>
      <c r="F1133" s="65" t="s">
        <v>7364</v>
      </c>
      <c r="G1133" s="65" t="s">
        <v>1268</v>
      </c>
      <c r="H1133" s="64" t="n">
        <v>29</v>
      </c>
      <c r="I1133" s="64" t="n">
        <v>28</v>
      </c>
    </row>
    <row r="1134" customFormat="false" ht="12.75" hidden="false" customHeight="false" outlineLevel="0" collapsed="false">
      <c r="A1134" s="63" t="n">
        <v>1133</v>
      </c>
      <c r="B1134" s="63" t="s">
        <v>9472</v>
      </c>
      <c r="C1134" s="64" t="n">
        <v>23427</v>
      </c>
      <c r="D1134" s="65" t="s">
        <v>12774</v>
      </c>
      <c r="E1134" s="65" t="s">
        <v>12775</v>
      </c>
      <c r="F1134" s="65" t="s">
        <v>2609</v>
      </c>
      <c r="G1134" s="65" t="s">
        <v>264</v>
      </c>
      <c r="H1134" s="64" t="n">
        <v>22</v>
      </c>
      <c r="I1134" s="64" t="n">
        <v>28</v>
      </c>
    </row>
    <row r="1135" customFormat="false" ht="12.75" hidden="false" customHeight="false" outlineLevel="0" collapsed="false">
      <c r="A1135" s="63" t="n">
        <v>1134</v>
      </c>
      <c r="B1135" s="63" t="s">
        <v>8312</v>
      </c>
      <c r="C1135" s="64" t="n">
        <v>26478</v>
      </c>
      <c r="D1135" s="65" t="s">
        <v>14374</v>
      </c>
      <c r="E1135" s="65" t="s">
        <v>14375</v>
      </c>
      <c r="F1135" s="65" t="s">
        <v>12810</v>
      </c>
      <c r="G1135" s="65" t="s">
        <v>375</v>
      </c>
      <c r="H1135" s="64" t="n">
        <v>20</v>
      </c>
      <c r="I1135" s="64" t="n">
        <v>28</v>
      </c>
    </row>
    <row r="1136" customFormat="false" ht="12.75" hidden="false" customHeight="false" outlineLevel="0" collapsed="false">
      <c r="A1136" s="63" t="n">
        <v>1135</v>
      </c>
      <c r="B1136" s="63" t="s">
        <v>8316</v>
      </c>
      <c r="C1136" s="64" t="n">
        <v>26779</v>
      </c>
      <c r="D1136" s="65" t="s">
        <v>13531</v>
      </c>
      <c r="E1136" s="65" t="s">
        <v>166</v>
      </c>
      <c r="F1136" s="65" t="s">
        <v>15875</v>
      </c>
      <c r="G1136" s="65" t="s">
        <v>375</v>
      </c>
      <c r="H1136" s="64" t="n">
        <v>21</v>
      </c>
      <c r="I1136" s="64" t="n">
        <v>28</v>
      </c>
    </row>
    <row r="1137" customFormat="false" ht="12.75" hidden="false" customHeight="false" outlineLevel="0" collapsed="false">
      <c r="A1137" s="63" t="n">
        <v>1136</v>
      </c>
      <c r="B1137" s="63" t="s">
        <v>8310</v>
      </c>
      <c r="C1137" s="64" t="n">
        <v>8512</v>
      </c>
      <c r="D1137" s="65" t="s">
        <v>4905</v>
      </c>
      <c r="E1137" s="65" t="s">
        <v>4906</v>
      </c>
      <c r="F1137" s="65" t="s">
        <v>13390</v>
      </c>
      <c r="G1137" s="65" t="s">
        <v>2947</v>
      </c>
      <c r="H1137" s="64" t="n">
        <v>30</v>
      </c>
      <c r="I1137" s="64" t="n">
        <v>28</v>
      </c>
    </row>
    <row r="1138" customFormat="false" ht="12.75" hidden="false" customHeight="false" outlineLevel="0" collapsed="false">
      <c r="A1138" s="63" t="n">
        <v>1137</v>
      </c>
      <c r="B1138" s="63" t="s">
        <v>8309</v>
      </c>
      <c r="C1138" s="64" t="n">
        <v>20096</v>
      </c>
      <c r="D1138" s="65" t="s">
        <v>8410</v>
      </c>
      <c r="E1138" s="65" t="s">
        <v>8411</v>
      </c>
      <c r="F1138" s="65" t="s">
        <v>7347</v>
      </c>
      <c r="G1138" s="65" t="s">
        <v>278</v>
      </c>
      <c r="H1138" s="64" t="n">
        <v>26</v>
      </c>
      <c r="I1138" s="64" t="n">
        <v>28</v>
      </c>
    </row>
    <row r="1139" customFormat="false" ht="12.75" hidden="false" customHeight="false" outlineLevel="0" collapsed="false">
      <c r="A1139" s="63" t="n">
        <v>1138</v>
      </c>
      <c r="B1139" s="63" t="s">
        <v>8303</v>
      </c>
      <c r="C1139" s="64" t="n">
        <v>21313</v>
      </c>
      <c r="D1139" s="65" t="s">
        <v>14642</v>
      </c>
      <c r="E1139" s="65" t="s">
        <v>14643</v>
      </c>
      <c r="F1139" s="65" t="s">
        <v>15883</v>
      </c>
      <c r="G1139" s="65" t="s">
        <v>278</v>
      </c>
      <c r="H1139" s="64" t="n">
        <v>27</v>
      </c>
      <c r="I1139" s="64" t="n">
        <v>28</v>
      </c>
    </row>
    <row r="1140" customFormat="false" ht="12.75" hidden="false" customHeight="false" outlineLevel="0" collapsed="false">
      <c r="A1140" s="63" t="n">
        <v>1139</v>
      </c>
      <c r="B1140" s="63" t="s">
        <v>8292</v>
      </c>
      <c r="C1140" s="64" t="n">
        <v>16784</v>
      </c>
      <c r="D1140" s="65" t="s">
        <v>7955</v>
      </c>
      <c r="E1140" s="65" t="s">
        <v>7956</v>
      </c>
      <c r="F1140" s="65" t="s">
        <v>12752</v>
      </c>
      <c r="G1140" s="65" t="s">
        <v>313</v>
      </c>
      <c r="H1140" s="64" t="n">
        <v>28</v>
      </c>
      <c r="I1140" s="64" t="n">
        <v>28</v>
      </c>
    </row>
    <row r="1141" customFormat="false" ht="12.75" hidden="false" customHeight="false" outlineLevel="0" collapsed="false">
      <c r="A1141" s="63" t="n">
        <v>1140</v>
      </c>
      <c r="B1141" s="63" t="s">
        <v>8306</v>
      </c>
      <c r="C1141" s="64" t="n">
        <v>23636</v>
      </c>
      <c r="D1141" s="65" t="s">
        <v>16034</v>
      </c>
      <c r="E1141" s="65" t="s">
        <v>16035</v>
      </c>
      <c r="F1141" s="65" t="s">
        <v>12761</v>
      </c>
      <c r="G1141" s="65" t="s">
        <v>274</v>
      </c>
      <c r="H1141" s="64" t="n">
        <v>22</v>
      </c>
      <c r="I1141" s="64" t="n">
        <v>28</v>
      </c>
    </row>
    <row r="1142" customFormat="false" ht="12.75" hidden="false" customHeight="false" outlineLevel="0" collapsed="false">
      <c r="A1142" s="63" t="n">
        <v>1141</v>
      </c>
      <c r="B1142" s="63" t="s">
        <v>8329</v>
      </c>
      <c r="C1142" s="64" t="n">
        <v>26162</v>
      </c>
      <c r="D1142" s="65" t="s">
        <v>15022</v>
      </c>
      <c r="E1142" s="65" t="s">
        <v>15023</v>
      </c>
      <c r="F1142" s="65" t="s">
        <v>861</v>
      </c>
      <c r="G1142" s="65" t="s">
        <v>245</v>
      </c>
      <c r="H1142" s="64" t="n">
        <v>22</v>
      </c>
      <c r="I1142" s="64" t="n">
        <v>27</v>
      </c>
    </row>
    <row r="1143" customFormat="false" ht="12.75" hidden="false" customHeight="false" outlineLevel="0" collapsed="false">
      <c r="A1143" s="63" t="n">
        <v>1142</v>
      </c>
      <c r="B1143" s="63" t="s">
        <v>8326</v>
      </c>
      <c r="C1143" s="64" t="n">
        <v>14197</v>
      </c>
      <c r="D1143" s="65" t="s">
        <v>2550</v>
      </c>
      <c r="E1143" s="65" t="s">
        <v>2551</v>
      </c>
      <c r="F1143" s="65" t="s">
        <v>861</v>
      </c>
      <c r="G1143" s="65" t="s">
        <v>260</v>
      </c>
      <c r="H1143" s="64" t="n">
        <v>31</v>
      </c>
      <c r="I1143" s="64" t="n">
        <v>27</v>
      </c>
    </row>
    <row r="1144" customFormat="false" ht="12.75" hidden="false" customHeight="false" outlineLevel="0" collapsed="false">
      <c r="A1144" s="63" t="n">
        <v>1143</v>
      </c>
      <c r="B1144" s="63" t="s">
        <v>8319</v>
      </c>
      <c r="C1144" s="64" t="n">
        <v>25852</v>
      </c>
      <c r="D1144" s="65" t="s">
        <v>13245</v>
      </c>
      <c r="E1144" s="65" t="s">
        <v>13246</v>
      </c>
      <c r="F1144" s="65" t="s">
        <v>1159</v>
      </c>
      <c r="G1144" s="65" t="s">
        <v>260</v>
      </c>
      <c r="H1144" s="64" t="n">
        <v>27</v>
      </c>
      <c r="I1144" s="64" t="n">
        <v>27</v>
      </c>
    </row>
    <row r="1145" customFormat="false" ht="12.75" hidden="false" customHeight="false" outlineLevel="0" collapsed="false">
      <c r="A1145" s="63" t="n">
        <v>1144</v>
      </c>
      <c r="B1145" s="63" t="s">
        <v>8322</v>
      </c>
      <c r="C1145" s="64" t="n">
        <v>22068</v>
      </c>
      <c r="D1145" s="65" t="s">
        <v>8943</v>
      </c>
      <c r="E1145" s="65" t="s">
        <v>8944</v>
      </c>
      <c r="F1145" s="65" t="s">
        <v>12704</v>
      </c>
      <c r="G1145" s="65" t="s">
        <v>450</v>
      </c>
      <c r="H1145" s="64" t="n">
        <v>23</v>
      </c>
      <c r="I1145" s="64" t="n">
        <v>27</v>
      </c>
    </row>
    <row r="1146" customFormat="false" ht="12.75" hidden="false" customHeight="false" outlineLevel="0" collapsed="false">
      <c r="A1146" s="63" t="n">
        <v>1145</v>
      </c>
      <c r="B1146" s="63" t="s">
        <v>8323</v>
      </c>
      <c r="C1146" s="64" t="n">
        <v>21698</v>
      </c>
      <c r="D1146" s="65" t="s">
        <v>16036</v>
      </c>
      <c r="E1146" s="65" t="s">
        <v>13214</v>
      </c>
      <c r="F1146" s="65" t="s">
        <v>13096</v>
      </c>
      <c r="G1146" s="65" t="s">
        <v>1592</v>
      </c>
      <c r="H1146" s="64" t="n">
        <v>24</v>
      </c>
      <c r="I1146" s="64" t="n">
        <v>27</v>
      </c>
    </row>
    <row r="1147" customFormat="false" ht="12.75" hidden="false" customHeight="false" outlineLevel="0" collapsed="false">
      <c r="A1147" s="63" t="n">
        <v>1146</v>
      </c>
      <c r="B1147" s="63" t="s">
        <v>8324</v>
      </c>
      <c r="C1147" s="64" t="n">
        <v>22568</v>
      </c>
      <c r="D1147" s="65" t="s">
        <v>13305</v>
      </c>
      <c r="E1147" s="65" t="s">
        <v>13306</v>
      </c>
      <c r="F1147" s="65" t="s">
        <v>13096</v>
      </c>
      <c r="G1147" s="65" t="s">
        <v>256</v>
      </c>
      <c r="H1147" s="64" t="n">
        <v>24</v>
      </c>
      <c r="I1147" s="64" t="n">
        <v>27</v>
      </c>
    </row>
    <row r="1148" customFormat="false" ht="12.75" hidden="false" customHeight="false" outlineLevel="0" collapsed="false">
      <c r="A1148" s="63" t="n">
        <v>1147</v>
      </c>
      <c r="B1148" s="63" t="s">
        <v>8531</v>
      </c>
      <c r="C1148" s="64" t="n">
        <v>5261</v>
      </c>
      <c r="D1148" s="65" t="s">
        <v>2412</v>
      </c>
      <c r="E1148" s="65" t="s">
        <v>2413</v>
      </c>
      <c r="F1148" s="65" t="s">
        <v>9460</v>
      </c>
      <c r="G1148" s="65" t="s">
        <v>313</v>
      </c>
      <c r="H1148" s="64" t="n">
        <v>33</v>
      </c>
      <c r="I1148" s="64" t="n">
        <v>27</v>
      </c>
    </row>
    <row r="1149" customFormat="false" ht="12.75" hidden="false" customHeight="false" outlineLevel="0" collapsed="false">
      <c r="A1149" s="63" t="n">
        <v>1148</v>
      </c>
      <c r="B1149" s="63" t="s">
        <v>8334</v>
      </c>
      <c r="C1149" s="64" t="n">
        <v>13774</v>
      </c>
      <c r="D1149" s="65" t="s">
        <v>13084</v>
      </c>
      <c r="E1149" s="65" t="s">
        <v>13085</v>
      </c>
      <c r="F1149" s="65" t="s">
        <v>1838</v>
      </c>
      <c r="G1149" s="65" t="s">
        <v>2137</v>
      </c>
      <c r="H1149" s="64" t="n">
        <v>26</v>
      </c>
      <c r="I1149" s="64" t="n">
        <v>27</v>
      </c>
    </row>
    <row r="1150" customFormat="false" ht="12.75" hidden="false" customHeight="false" outlineLevel="0" collapsed="false">
      <c r="A1150" s="63" t="n">
        <v>1149</v>
      </c>
      <c r="B1150" s="63" t="s">
        <v>8331</v>
      </c>
      <c r="C1150" s="64" t="n">
        <v>23716</v>
      </c>
      <c r="D1150" s="65" t="s">
        <v>16037</v>
      </c>
      <c r="E1150" s="65" t="s">
        <v>16038</v>
      </c>
      <c r="F1150" s="65" t="s">
        <v>861</v>
      </c>
      <c r="G1150" s="65" t="s">
        <v>384</v>
      </c>
      <c r="H1150" s="64" t="n">
        <v>22</v>
      </c>
      <c r="I1150" s="64" t="n">
        <v>27</v>
      </c>
    </row>
    <row r="1151" customFormat="false" ht="12.75" hidden="false" customHeight="false" outlineLevel="0" collapsed="false">
      <c r="A1151" s="63" t="n">
        <v>1150</v>
      </c>
      <c r="B1151" s="63" t="s">
        <v>8330</v>
      </c>
      <c r="C1151" s="64" t="n">
        <v>19096</v>
      </c>
      <c r="D1151" s="65" t="s">
        <v>12762</v>
      </c>
      <c r="E1151" s="65" t="s">
        <v>12763</v>
      </c>
      <c r="F1151" s="65" t="s">
        <v>12717</v>
      </c>
      <c r="G1151" s="65" t="s">
        <v>260</v>
      </c>
      <c r="H1151" s="64" t="n">
        <v>26</v>
      </c>
      <c r="I1151" s="64" t="n">
        <v>27</v>
      </c>
    </row>
    <row r="1152" customFormat="false" ht="12.75" hidden="false" customHeight="false" outlineLevel="0" collapsed="false">
      <c r="A1152" s="63" t="n">
        <v>1151</v>
      </c>
      <c r="B1152" s="63" t="s">
        <v>8299</v>
      </c>
      <c r="C1152" s="64" t="n">
        <v>16863</v>
      </c>
      <c r="D1152" s="65" t="s">
        <v>14739</v>
      </c>
      <c r="E1152" s="65" t="s">
        <v>8513</v>
      </c>
      <c r="F1152" s="65" t="s">
        <v>13047</v>
      </c>
      <c r="G1152" s="65" t="s">
        <v>245</v>
      </c>
      <c r="H1152" s="64" t="n">
        <v>27</v>
      </c>
      <c r="I1152" s="64" t="n">
        <v>27</v>
      </c>
    </row>
    <row r="1153" customFormat="false" ht="12.75" hidden="false" customHeight="false" outlineLevel="0" collapsed="false">
      <c r="A1153" s="63" t="n">
        <v>1152</v>
      </c>
      <c r="B1153" s="63" t="s">
        <v>8332</v>
      </c>
      <c r="C1153" s="64" t="n">
        <v>18427</v>
      </c>
      <c r="D1153" s="65" t="s">
        <v>6430</v>
      </c>
      <c r="E1153" s="65" t="s">
        <v>6431</v>
      </c>
      <c r="F1153" s="65" t="s">
        <v>861</v>
      </c>
      <c r="G1153" s="65" t="s">
        <v>249</v>
      </c>
      <c r="H1153" s="64" t="n">
        <v>30</v>
      </c>
      <c r="I1153" s="64" t="n">
        <v>27</v>
      </c>
    </row>
    <row r="1154" customFormat="false" ht="12.75" hidden="false" customHeight="false" outlineLevel="0" collapsed="false">
      <c r="A1154" s="63" t="n">
        <v>1153</v>
      </c>
      <c r="B1154" s="63" t="s">
        <v>8858</v>
      </c>
      <c r="C1154" s="64" t="n">
        <v>23442</v>
      </c>
      <c r="D1154" s="65" t="s">
        <v>12318</v>
      </c>
      <c r="E1154" s="65" t="s">
        <v>12319</v>
      </c>
      <c r="F1154" s="65" t="s">
        <v>861</v>
      </c>
      <c r="G1154" s="65" t="s">
        <v>260</v>
      </c>
      <c r="H1154" s="64" t="n">
        <v>25</v>
      </c>
      <c r="I1154" s="64" t="n">
        <v>27</v>
      </c>
    </row>
    <row r="1155" customFormat="false" ht="12.75" hidden="false" customHeight="false" outlineLevel="0" collapsed="false">
      <c r="A1155" s="63" t="n">
        <v>1154</v>
      </c>
      <c r="B1155" s="63" t="s">
        <v>8338</v>
      </c>
      <c r="C1155" s="64" t="n">
        <v>22938</v>
      </c>
      <c r="D1155" s="65" t="s">
        <v>10413</v>
      </c>
      <c r="E1155" s="65" t="s">
        <v>10414</v>
      </c>
      <c r="F1155" s="65" t="s">
        <v>12912</v>
      </c>
      <c r="G1155" s="65" t="s">
        <v>286</v>
      </c>
      <c r="H1155" s="64" t="n">
        <v>23</v>
      </c>
      <c r="I1155" s="64" t="n">
        <v>27</v>
      </c>
    </row>
    <row r="1156" customFormat="false" ht="12.75" hidden="false" customHeight="false" outlineLevel="0" collapsed="false">
      <c r="A1156" s="63" t="n">
        <v>1155</v>
      </c>
      <c r="B1156" s="63" t="s">
        <v>8346</v>
      </c>
      <c r="C1156" s="64" t="n">
        <v>22799</v>
      </c>
      <c r="D1156" s="65" t="s">
        <v>16039</v>
      </c>
      <c r="E1156" s="65" t="s">
        <v>12264</v>
      </c>
      <c r="F1156" s="65" t="s">
        <v>12785</v>
      </c>
      <c r="G1156" s="65" t="s">
        <v>282</v>
      </c>
      <c r="H1156" s="64" t="n">
        <v>24</v>
      </c>
      <c r="I1156" s="64" t="n">
        <v>26</v>
      </c>
    </row>
    <row r="1157" customFormat="false" ht="12.75" hidden="false" customHeight="false" outlineLevel="0" collapsed="false">
      <c r="A1157" s="63" t="n">
        <v>1156</v>
      </c>
      <c r="B1157" s="63" t="s">
        <v>8572</v>
      </c>
      <c r="C1157" s="64" t="n">
        <v>16957</v>
      </c>
      <c r="D1157" s="65" t="s">
        <v>1922</v>
      </c>
      <c r="E1157" s="65" t="s">
        <v>1923</v>
      </c>
      <c r="F1157" s="65" t="s">
        <v>12718</v>
      </c>
      <c r="G1157" s="65" t="s">
        <v>245</v>
      </c>
      <c r="H1157" s="64" t="n">
        <v>27</v>
      </c>
      <c r="I1157" s="64" t="n">
        <v>26</v>
      </c>
    </row>
    <row r="1158" customFormat="false" ht="12.75" hidden="false" customHeight="false" outlineLevel="0" collapsed="false">
      <c r="A1158" s="63" t="n">
        <v>1157</v>
      </c>
      <c r="B1158" s="63" t="s">
        <v>8343</v>
      </c>
      <c r="C1158" s="64" t="n">
        <v>15178</v>
      </c>
      <c r="D1158" s="65" t="s">
        <v>11523</v>
      </c>
      <c r="E1158" s="65" t="s">
        <v>11524</v>
      </c>
      <c r="F1158" s="65" t="s">
        <v>12839</v>
      </c>
      <c r="G1158" s="65" t="s">
        <v>294</v>
      </c>
      <c r="H1158" s="64" t="n">
        <v>28</v>
      </c>
      <c r="I1158" s="64" t="n">
        <v>26</v>
      </c>
    </row>
    <row r="1159" customFormat="false" ht="12.75" hidden="false" customHeight="false" outlineLevel="0" collapsed="false">
      <c r="A1159" s="63" t="n">
        <v>1158</v>
      </c>
      <c r="B1159" s="63" t="s">
        <v>8342</v>
      </c>
      <c r="C1159" s="64" t="n">
        <v>3395</v>
      </c>
      <c r="D1159" s="65" t="s">
        <v>1842</v>
      </c>
      <c r="E1159" s="65" t="s">
        <v>11497</v>
      </c>
      <c r="F1159" s="65" t="s">
        <v>861</v>
      </c>
      <c r="G1159" s="65" t="s">
        <v>1268</v>
      </c>
      <c r="H1159" s="64" t="n">
        <v>36</v>
      </c>
      <c r="I1159" s="64" t="n">
        <v>26</v>
      </c>
    </row>
    <row r="1160" customFormat="false" ht="12.75" hidden="false" customHeight="false" outlineLevel="0" collapsed="false">
      <c r="A1160" s="63" t="n">
        <v>1159</v>
      </c>
      <c r="B1160" s="63" t="s">
        <v>8341</v>
      </c>
      <c r="C1160" s="64" t="n">
        <v>16757</v>
      </c>
      <c r="D1160" s="65" t="s">
        <v>2724</v>
      </c>
      <c r="E1160" s="65" t="s">
        <v>7395</v>
      </c>
      <c r="F1160" s="65" t="s">
        <v>861</v>
      </c>
      <c r="G1160" s="65" t="s">
        <v>384</v>
      </c>
      <c r="H1160" s="64" t="n">
        <v>28</v>
      </c>
      <c r="I1160" s="64" t="n">
        <v>26</v>
      </c>
    </row>
    <row r="1161" customFormat="false" ht="12.75" hidden="false" customHeight="false" outlineLevel="0" collapsed="false">
      <c r="A1161" s="63" t="n">
        <v>1160</v>
      </c>
      <c r="B1161" s="63" t="s">
        <v>8348</v>
      </c>
      <c r="C1161" s="64" t="n">
        <v>18551</v>
      </c>
      <c r="D1161" s="65" t="s">
        <v>6394</v>
      </c>
      <c r="E1161" s="65" t="s">
        <v>6395</v>
      </c>
      <c r="F1161" s="65" t="s">
        <v>12932</v>
      </c>
      <c r="G1161" s="65" t="s">
        <v>365</v>
      </c>
      <c r="H1161" s="64" t="n">
        <v>26</v>
      </c>
      <c r="I1161" s="64" t="n">
        <v>26</v>
      </c>
    </row>
    <row r="1162" customFormat="false" ht="12.75" hidden="false" customHeight="false" outlineLevel="0" collapsed="false">
      <c r="A1162" s="63" t="n">
        <v>1161</v>
      </c>
      <c r="B1162" s="63" t="s">
        <v>8350</v>
      </c>
      <c r="C1162" s="64" t="n">
        <v>3446</v>
      </c>
      <c r="D1162" s="65" t="s">
        <v>4766</v>
      </c>
      <c r="E1162" s="65" t="s">
        <v>4767</v>
      </c>
      <c r="F1162" s="65" t="s">
        <v>12761</v>
      </c>
      <c r="G1162" s="65" t="s">
        <v>274</v>
      </c>
      <c r="H1162" s="64" t="n">
        <v>33</v>
      </c>
      <c r="I1162" s="64" t="n">
        <v>26</v>
      </c>
    </row>
    <row r="1163" customFormat="false" ht="12.75" hidden="false" customHeight="false" outlineLevel="0" collapsed="false">
      <c r="A1163" s="63" t="n">
        <v>1162</v>
      </c>
      <c r="B1163" s="63" t="s">
        <v>8373</v>
      </c>
      <c r="C1163" s="64" t="n">
        <v>16576</v>
      </c>
      <c r="D1163" s="65" t="s">
        <v>8546</v>
      </c>
      <c r="E1163" s="65" t="s">
        <v>8547</v>
      </c>
      <c r="F1163" s="65" t="s">
        <v>14713</v>
      </c>
      <c r="G1163" s="65" t="s">
        <v>375</v>
      </c>
      <c r="H1163" s="64" t="n">
        <v>27</v>
      </c>
      <c r="I1163" s="64" t="n">
        <v>26</v>
      </c>
    </row>
    <row r="1164" customFormat="false" ht="12.75" hidden="false" customHeight="false" outlineLevel="0" collapsed="false">
      <c r="A1164" s="63" t="n">
        <v>1163</v>
      </c>
      <c r="B1164" s="63" t="s">
        <v>8371</v>
      </c>
      <c r="C1164" s="64" t="n">
        <v>19035</v>
      </c>
      <c r="D1164" s="65" t="s">
        <v>8543</v>
      </c>
      <c r="E1164" s="65" t="s">
        <v>8544</v>
      </c>
      <c r="F1164" s="65" t="s">
        <v>12772</v>
      </c>
      <c r="G1164" s="65" t="s">
        <v>579</v>
      </c>
      <c r="H1164" s="64" t="n">
        <v>26</v>
      </c>
      <c r="I1164" s="64" t="n">
        <v>26</v>
      </c>
    </row>
    <row r="1165" customFormat="false" ht="12.75" hidden="false" customHeight="false" outlineLevel="0" collapsed="false">
      <c r="A1165" s="63" t="n">
        <v>1164</v>
      </c>
      <c r="B1165" s="63" t="s">
        <v>8364</v>
      </c>
      <c r="C1165" s="64" t="n">
        <v>26896</v>
      </c>
      <c r="D1165" s="65" t="s">
        <v>13050</v>
      </c>
      <c r="E1165" s="65" t="s">
        <v>16040</v>
      </c>
      <c r="F1165" s="65" t="s">
        <v>15911</v>
      </c>
      <c r="G1165" s="65" t="s">
        <v>1135</v>
      </c>
      <c r="H1165" s="64" t="n">
        <v>20</v>
      </c>
      <c r="I1165" s="64" t="n">
        <v>26</v>
      </c>
    </row>
    <row r="1166" customFormat="false" ht="12.75" hidden="false" customHeight="false" outlineLevel="0" collapsed="false">
      <c r="A1166" s="63" t="n">
        <v>1165</v>
      </c>
      <c r="B1166" s="63" t="s">
        <v>8366</v>
      </c>
      <c r="C1166" s="64" t="n">
        <v>27715</v>
      </c>
      <c r="D1166" s="65" t="s">
        <v>15600</v>
      </c>
      <c r="E1166" s="65" t="s">
        <v>15601</v>
      </c>
      <c r="F1166" s="65" t="s">
        <v>861</v>
      </c>
      <c r="G1166" s="65" t="s">
        <v>245</v>
      </c>
      <c r="H1166" s="64" t="n">
        <v>20</v>
      </c>
      <c r="I1166" s="64" t="n">
        <v>26</v>
      </c>
    </row>
    <row r="1167" customFormat="false" ht="12.75" hidden="false" customHeight="false" outlineLevel="0" collapsed="false">
      <c r="A1167" s="63" t="n">
        <v>1166</v>
      </c>
      <c r="B1167" s="63" t="s">
        <v>8368</v>
      </c>
      <c r="C1167" s="64" t="n">
        <v>21283</v>
      </c>
      <c r="D1167" s="65" t="s">
        <v>9853</v>
      </c>
      <c r="E1167" s="65" t="s">
        <v>9854</v>
      </c>
      <c r="F1167" s="65" t="s">
        <v>12740</v>
      </c>
      <c r="G1167" s="65" t="s">
        <v>245</v>
      </c>
      <c r="H1167" s="64" t="n">
        <v>24</v>
      </c>
      <c r="I1167" s="64" t="n">
        <v>26</v>
      </c>
    </row>
    <row r="1168" customFormat="false" ht="12.75" hidden="false" customHeight="false" outlineLevel="0" collapsed="false">
      <c r="A1168" s="63" t="n">
        <v>1167</v>
      </c>
      <c r="B1168" s="63" t="s">
        <v>8367</v>
      </c>
      <c r="C1168" s="64" t="n">
        <v>19517</v>
      </c>
      <c r="D1168" s="65" t="s">
        <v>8919</v>
      </c>
      <c r="E1168" s="65" t="s">
        <v>8920</v>
      </c>
      <c r="F1168" s="65" t="s">
        <v>12895</v>
      </c>
      <c r="G1168" s="65" t="s">
        <v>579</v>
      </c>
      <c r="H1168" s="64" t="n">
        <v>25</v>
      </c>
      <c r="I1168" s="64" t="n">
        <v>26</v>
      </c>
    </row>
    <row r="1169" customFormat="false" ht="12.75" hidden="false" customHeight="false" outlineLevel="0" collapsed="false">
      <c r="A1169" s="63" t="n">
        <v>1168</v>
      </c>
      <c r="B1169" s="63" t="s">
        <v>8356</v>
      </c>
      <c r="C1169" s="64" t="n">
        <v>5807</v>
      </c>
      <c r="D1169" s="65" t="s">
        <v>2094</v>
      </c>
      <c r="E1169" s="65" t="s">
        <v>2095</v>
      </c>
      <c r="F1169" s="65" t="s">
        <v>13021</v>
      </c>
      <c r="G1169" s="65" t="s">
        <v>396</v>
      </c>
      <c r="H1169" s="64" t="n">
        <v>33</v>
      </c>
      <c r="I1169" s="64" t="n">
        <v>26</v>
      </c>
    </row>
    <row r="1170" customFormat="false" ht="12.75" hidden="false" customHeight="false" outlineLevel="0" collapsed="false">
      <c r="A1170" s="63" t="n">
        <v>1169</v>
      </c>
      <c r="B1170" s="63" t="s">
        <v>8358</v>
      </c>
      <c r="C1170" s="64" t="n">
        <v>6150</v>
      </c>
      <c r="D1170" s="65" t="s">
        <v>2513</v>
      </c>
      <c r="E1170" s="65" t="s">
        <v>2514</v>
      </c>
      <c r="F1170" s="65" t="s">
        <v>861</v>
      </c>
      <c r="G1170" s="65" t="s">
        <v>999</v>
      </c>
      <c r="H1170" s="64" t="n">
        <v>38</v>
      </c>
      <c r="I1170" s="64" t="n">
        <v>26</v>
      </c>
    </row>
    <row r="1171" customFormat="false" ht="12.75" hidden="false" customHeight="false" outlineLevel="0" collapsed="false">
      <c r="A1171" s="63" t="n">
        <v>1170</v>
      </c>
      <c r="B1171" s="63" t="s">
        <v>8361</v>
      </c>
      <c r="C1171" s="64" t="n">
        <v>23354</v>
      </c>
      <c r="D1171" s="65" t="s">
        <v>11148</v>
      </c>
      <c r="E1171" s="65" t="s">
        <v>11149</v>
      </c>
      <c r="F1171" s="65" t="s">
        <v>15893</v>
      </c>
      <c r="G1171" s="65" t="s">
        <v>317</v>
      </c>
      <c r="H1171" s="64" t="n">
        <v>23</v>
      </c>
      <c r="I1171" s="64" t="n">
        <v>26</v>
      </c>
    </row>
    <row r="1172" customFormat="false" ht="12.75" hidden="false" customHeight="false" outlineLevel="0" collapsed="false">
      <c r="A1172" s="63" t="n">
        <v>1171</v>
      </c>
      <c r="B1172" s="63" t="s">
        <v>8365</v>
      </c>
      <c r="C1172" s="64" t="n">
        <v>10946</v>
      </c>
      <c r="D1172" s="65" t="s">
        <v>1675</v>
      </c>
      <c r="E1172" s="65" t="s">
        <v>1676</v>
      </c>
      <c r="F1172" s="65" t="s">
        <v>6695</v>
      </c>
      <c r="G1172" s="65" t="s">
        <v>274</v>
      </c>
      <c r="H1172" s="64" t="n">
        <v>29</v>
      </c>
      <c r="I1172" s="64" t="n">
        <v>26</v>
      </c>
    </row>
    <row r="1173" customFormat="false" ht="12.75" hidden="false" customHeight="false" outlineLevel="0" collapsed="false">
      <c r="A1173" s="63" t="n">
        <v>1172</v>
      </c>
      <c r="B1173" s="63" t="s">
        <v>8305</v>
      </c>
      <c r="C1173" s="64" t="n">
        <v>19988</v>
      </c>
      <c r="D1173" s="65" t="s">
        <v>16041</v>
      </c>
      <c r="E1173" s="65" t="s">
        <v>16042</v>
      </c>
      <c r="F1173" s="65" t="s">
        <v>861</v>
      </c>
      <c r="G1173" s="65" t="s">
        <v>4189</v>
      </c>
      <c r="H1173" s="64" t="n">
        <v>32</v>
      </c>
      <c r="I1173" s="64" t="n">
        <v>26</v>
      </c>
    </row>
    <row r="1174" customFormat="false" ht="12.75" hidden="false" customHeight="false" outlineLevel="0" collapsed="false">
      <c r="A1174" s="63" t="n">
        <v>1173</v>
      </c>
      <c r="B1174" s="63" t="s">
        <v>8394</v>
      </c>
      <c r="C1174" s="64" t="n">
        <v>10210</v>
      </c>
      <c r="D1174" s="65" t="s">
        <v>3995</v>
      </c>
      <c r="E1174" s="65" t="s">
        <v>11747</v>
      </c>
      <c r="F1174" s="65" t="s">
        <v>7416</v>
      </c>
      <c r="G1174" s="65" t="s">
        <v>891</v>
      </c>
      <c r="H1174" s="64" t="n">
        <v>29</v>
      </c>
      <c r="I1174" s="64" t="n">
        <v>25</v>
      </c>
    </row>
    <row r="1175" customFormat="false" ht="12.75" hidden="false" customHeight="false" outlineLevel="0" collapsed="false">
      <c r="A1175" s="63" t="n">
        <v>1174</v>
      </c>
      <c r="B1175" s="63" t="s">
        <v>8393</v>
      </c>
      <c r="C1175" s="64" t="n">
        <v>25876</v>
      </c>
      <c r="D1175" s="65" t="s">
        <v>13179</v>
      </c>
      <c r="E1175" s="65" t="s">
        <v>13180</v>
      </c>
      <c r="F1175" s="65" t="s">
        <v>12899</v>
      </c>
      <c r="G1175" s="65" t="s">
        <v>268</v>
      </c>
      <c r="H1175" s="64" t="n">
        <v>23</v>
      </c>
      <c r="I1175" s="64" t="n">
        <v>25</v>
      </c>
    </row>
    <row r="1176" customFormat="false" ht="12.75" hidden="false" customHeight="false" outlineLevel="0" collapsed="false">
      <c r="A1176" s="63" t="n">
        <v>1175</v>
      </c>
      <c r="B1176" s="63" t="s">
        <v>8399</v>
      </c>
      <c r="C1176" s="64" t="n">
        <v>10954</v>
      </c>
      <c r="D1176" s="65" t="s">
        <v>853</v>
      </c>
      <c r="E1176" s="65" t="s">
        <v>854</v>
      </c>
      <c r="F1176" s="65" t="s">
        <v>12703</v>
      </c>
      <c r="G1176" s="65" t="s">
        <v>264</v>
      </c>
      <c r="H1176" s="64" t="n">
        <v>29</v>
      </c>
      <c r="I1176" s="64" t="n">
        <v>25</v>
      </c>
    </row>
    <row r="1177" customFormat="false" ht="12.75" hidden="false" customHeight="false" outlineLevel="0" collapsed="false">
      <c r="A1177" s="63" t="n">
        <v>1176</v>
      </c>
      <c r="B1177" s="63" t="s">
        <v>8396</v>
      </c>
      <c r="C1177" s="64" t="n">
        <v>3617</v>
      </c>
      <c r="D1177" s="65" t="s">
        <v>561</v>
      </c>
      <c r="E1177" s="65" t="s">
        <v>562</v>
      </c>
      <c r="F1177" s="65" t="s">
        <v>12718</v>
      </c>
      <c r="G1177" s="65" t="s">
        <v>563</v>
      </c>
      <c r="H1177" s="64" t="n">
        <v>32</v>
      </c>
      <c r="I1177" s="64" t="n">
        <v>25</v>
      </c>
    </row>
    <row r="1178" customFormat="false" ht="12.75" hidden="false" customHeight="false" outlineLevel="0" collapsed="false">
      <c r="A1178" s="63" t="n">
        <v>1177</v>
      </c>
      <c r="B1178" s="63" t="s">
        <v>8381</v>
      </c>
      <c r="C1178" s="64" t="n">
        <v>20788</v>
      </c>
      <c r="D1178" s="65" t="s">
        <v>13090</v>
      </c>
      <c r="E1178" s="65" t="s">
        <v>13091</v>
      </c>
      <c r="F1178" s="65" t="s">
        <v>861</v>
      </c>
      <c r="G1178" s="65" t="s">
        <v>2646</v>
      </c>
      <c r="H1178" s="64" t="n">
        <v>25</v>
      </c>
      <c r="I1178" s="64" t="n">
        <v>25</v>
      </c>
    </row>
    <row r="1179" customFormat="false" ht="12.75" hidden="false" customHeight="false" outlineLevel="0" collapsed="false">
      <c r="A1179" s="63" t="n">
        <v>1178</v>
      </c>
      <c r="B1179" s="63" t="s">
        <v>8384</v>
      </c>
      <c r="C1179" s="64" t="n">
        <v>6940</v>
      </c>
      <c r="D1179" s="65" t="s">
        <v>1644</v>
      </c>
      <c r="E1179" s="65" t="s">
        <v>1645</v>
      </c>
      <c r="F1179" s="65" t="s">
        <v>15893</v>
      </c>
      <c r="G1179" s="65" t="s">
        <v>317</v>
      </c>
      <c r="H1179" s="64" t="n">
        <v>34</v>
      </c>
      <c r="I1179" s="64" t="n">
        <v>25</v>
      </c>
    </row>
    <row r="1180" customFormat="false" ht="12.75" hidden="false" customHeight="false" outlineLevel="0" collapsed="false">
      <c r="A1180" s="63" t="n">
        <v>1179</v>
      </c>
      <c r="B1180" s="63" t="s">
        <v>8385</v>
      </c>
      <c r="C1180" s="64" t="n">
        <v>7793</v>
      </c>
      <c r="D1180" s="65" t="s">
        <v>4019</v>
      </c>
      <c r="E1180" s="65" t="s">
        <v>4020</v>
      </c>
      <c r="F1180" s="65" t="s">
        <v>861</v>
      </c>
      <c r="G1180" s="65" t="s">
        <v>474</v>
      </c>
      <c r="H1180" s="64" t="n">
        <v>30</v>
      </c>
      <c r="I1180" s="64" t="n">
        <v>25</v>
      </c>
    </row>
    <row r="1181" customFormat="false" ht="12.75" hidden="false" customHeight="false" outlineLevel="0" collapsed="false">
      <c r="A1181" s="63" t="n">
        <v>1180</v>
      </c>
      <c r="B1181" s="63" t="s">
        <v>8386</v>
      </c>
      <c r="C1181" s="64" t="n">
        <v>19944</v>
      </c>
      <c r="D1181" s="65" t="s">
        <v>10222</v>
      </c>
      <c r="E1181" s="65" t="s">
        <v>10223</v>
      </c>
      <c r="F1181" s="65" t="s">
        <v>12709</v>
      </c>
      <c r="G1181" s="65" t="s">
        <v>675</v>
      </c>
      <c r="H1181" s="64" t="n">
        <v>26</v>
      </c>
      <c r="I1181" s="64" t="n">
        <v>25</v>
      </c>
    </row>
    <row r="1182" customFormat="false" ht="12.75" hidden="false" customHeight="false" outlineLevel="0" collapsed="false">
      <c r="A1182" s="63" t="n">
        <v>1181</v>
      </c>
      <c r="B1182" s="63" t="s">
        <v>8389</v>
      </c>
      <c r="C1182" s="64" t="n">
        <v>16717</v>
      </c>
      <c r="D1182" s="65" t="s">
        <v>5922</v>
      </c>
      <c r="E1182" s="65" t="s">
        <v>5923</v>
      </c>
      <c r="F1182" s="65" t="s">
        <v>7421</v>
      </c>
      <c r="G1182" s="65" t="s">
        <v>2209</v>
      </c>
      <c r="H1182" s="64" t="n">
        <v>27</v>
      </c>
      <c r="I1182" s="64" t="n">
        <v>25</v>
      </c>
    </row>
    <row r="1183" customFormat="false" ht="12.75" hidden="false" customHeight="false" outlineLevel="0" collapsed="false">
      <c r="A1183" s="63" t="n">
        <v>1182</v>
      </c>
      <c r="B1183" s="63" t="s">
        <v>8392</v>
      </c>
      <c r="C1183" s="64" t="n">
        <v>24148</v>
      </c>
      <c r="D1183" s="65" t="s">
        <v>16043</v>
      </c>
      <c r="E1183" s="65" t="s">
        <v>16044</v>
      </c>
      <c r="F1183" s="65" t="s">
        <v>861</v>
      </c>
      <c r="G1183" s="65" t="s">
        <v>260</v>
      </c>
      <c r="H1183" s="64" t="n">
        <v>24</v>
      </c>
      <c r="I1183" s="64" t="n">
        <v>25</v>
      </c>
    </row>
    <row r="1184" customFormat="false" ht="12.75" hidden="false" customHeight="false" outlineLevel="0" collapsed="false">
      <c r="A1184" s="63" t="n">
        <v>1183</v>
      </c>
      <c r="B1184" s="63" t="s">
        <v>8376</v>
      </c>
      <c r="C1184" s="64" t="n">
        <v>3191</v>
      </c>
      <c r="D1184" s="65" t="s">
        <v>1420</v>
      </c>
      <c r="E1184" s="65" t="s">
        <v>1421</v>
      </c>
      <c r="F1184" s="65" t="s">
        <v>7313</v>
      </c>
      <c r="G1184" s="65" t="s">
        <v>748</v>
      </c>
      <c r="H1184" s="64" t="n">
        <v>34</v>
      </c>
      <c r="I1184" s="64" t="n">
        <v>25</v>
      </c>
    </row>
    <row r="1185" customFormat="false" ht="12.75" hidden="false" customHeight="false" outlineLevel="0" collapsed="false">
      <c r="A1185" s="63" t="n">
        <v>1184</v>
      </c>
      <c r="B1185" s="63" t="s">
        <v>8400</v>
      </c>
      <c r="C1185" s="64" t="n">
        <v>24588</v>
      </c>
      <c r="D1185" s="65" t="s">
        <v>13288</v>
      </c>
      <c r="E1185" s="65" t="s">
        <v>13289</v>
      </c>
      <c r="F1185" s="65" t="s">
        <v>7421</v>
      </c>
      <c r="G1185" s="65" t="s">
        <v>2209</v>
      </c>
      <c r="H1185" s="64" t="n">
        <v>22</v>
      </c>
      <c r="I1185" s="64" t="n">
        <v>25</v>
      </c>
    </row>
    <row r="1186" customFormat="false" ht="12.75" hidden="false" customHeight="false" outlineLevel="0" collapsed="false">
      <c r="A1186" s="63" t="n">
        <v>1185</v>
      </c>
      <c r="B1186" s="63" t="s">
        <v>8596</v>
      </c>
      <c r="C1186" s="64" t="n">
        <v>20936</v>
      </c>
      <c r="D1186" s="65" t="s">
        <v>9155</v>
      </c>
      <c r="E1186" s="65" t="s">
        <v>9156</v>
      </c>
      <c r="F1186" s="65" t="s">
        <v>7347</v>
      </c>
      <c r="G1186" s="65" t="s">
        <v>748</v>
      </c>
      <c r="H1186" s="64" t="n">
        <v>24</v>
      </c>
      <c r="I1186" s="64" t="n">
        <v>25</v>
      </c>
    </row>
    <row r="1187" customFormat="false" ht="12.75" hidden="false" customHeight="false" outlineLevel="0" collapsed="false">
      <c r="A1187" s="63" t="n">
        <v>1186</v>
      </c>
      <c r="B1187" s="63" t="s">
        <v>8421</v>
      </c>
      <c r="C1187" s="64" t="n">
        <v>24068</v>
      </c>
      <c r="D1187" s="65" t="s">
        <v>13572</v>
      </c>
      <c r="E1187" s="65" t="s">
        <v>13573</v>
      </c>
      <c r="F1187" s="65" t="s">
        <v>12912</v>
      </c>
      <c r="G1187" s="65" t="s">
        <v>286</v>
      </c>
      <c r="H1187" s="64" t="n">
        <v>23</v>
      </c>
      <c r="I1187" s="64" t="n">
        <v>25</v>
      </c>
    </row>
    <row r="1188" customFormat="false" ht="12.75" hidden="false" customHeight="false" outlineLevel="0" collapsed="false">
      <c r="A1188" s="63" t="n">
        <v>1187</v>
      </c>
      <c r="B1188" s="63" t="s">
        <v>8422</v>
      </c>
      <c r="C1188" s="64" t="n">
        <v>4079</v>
      </c>
      <c r="D1188" s="65" t="s">
        <v>966</v>
      </c>
      <c r="E1188" s="65" t="s">
        <v>967</v>
      </c>
      <c r="F1188" s="65" t="s">
        <v>364</v>
      </c>
      <c r="G1188" s="65" t="s">
        <v>365</v>
      </c>
      <c r="H1188" s="64" t="n">
        <v>32</v>
      </c>
      <c r="I1188" s="64" t="n">
        <v>25</v>
      </c>
    </row>
    <row r="1189" customFormat="false" ht="12.75" hidden="false" customHeight="false" outlineLevel="0" collapsed="false">
      <c r="A1189" s="63" t="n">
        <v>1188</v>
      </c>
      <c r="B1189" s="63" t="s">
        <v>8426</v>
      </c>
      <c r="C1189" s="64" t="n">
        <v>19992</v>
      </c>
      <c r="D1189" s="65" t="s">
        <v>7959</v>
      </c>
      <c r="E1189" s="65" t="s">
        <v>7960</v>
      </c>
      <c r="F1189" s="65" t="s">
        <v>16045</v>
      </c>
      <c r="G1189" s="65" t="s">
        <v>313</v>
      </c>
      <c r="H1189" s="64" t="n">
        <v>25</v>
      </c>
      <c r="I1189" s="64" t="n">
        <v>25</v>
      </c>
    </row>
    <row r="1190" customFormat="false" ht="12.75" hidden="false" customHeight="false" outlineLevel="0" collapsed="false">
      <c r="A1190" s="63" t="n">
        <v>1189</v>
      </c>
      <c r="B1190" s="63" t="s">
        <v>8425</v>
      </c>
      <c r="C1190" s="64" t="n">
        <v>23819</v>
      </c>
      <c r="D1190" s="65" t="s">
        <v>13435</v>
      </c>
      <c r="E1190" s="65" t="s">
        <v>13436</v>
      </c>
      <c r="F1190" s="65" t="s">
        <v>15882</v>
      </c>
      <c r="G1190" s="65" t="s">
        <v>450</v>
      </c>
      <c r="H1190" s="64" t="n">
        <v>22</v>
      </c>
      <c r="I1190" s="64" t="n">
        <v>25</v>
      </c>
    </row>
    <row r="1191" customFormat="false" ht="12.75" hidden="false" customHeight="false" outlineLevel="0" collapsed="false">
      <c r="A1191" s="63" t="n">
        <v>1190</v>
      </c>
      <c r="B1191" s="63" t="s">
        <v>8599</v>
      </c>
      <c r="C1191" s="64" t="n">
        <v>23833</v>
      </c>
      <c r="D1191" s="65" t="s">
        <v>12917</v>
      </c>
      <c r="E1191" s="65" t="s">
        <v>168</v>
      </c>
      <c r="F1191" s="65" t="s">
        <v>7197</v>
      </c>
      <c r="G1191" s="65" t="s">
        <v>1135</v>
      </c>
      <c r="H1191" s="64" t="n">
        <v>23</v>
      </c>
      <c r="I1191" s="64" t="n">
        <v>25</v>
      </c>
    </row>
    <row r="1192" customFormat="false" ht="12.75" hidden="false" customHeight="false" outlineLevel="0" collapsed="false">
      <c r="A1192" s="63" t="n">
        <v>1191</v>
      </c>
      <c r="B1192" s="63" t="s">
        <v>8429</v>
      </c>
      <c r="C1192" s="64" t="n">
        <v>19562</v>
      </c>
      <c r="D1192" s="65" t="s">
        <v>8159</v>
      </c>
      <c r="E1192" s="65" t="s">
        <v>8160</v>
      </c>
      <c r="F1192" s="65" t="s">
        <v>364</v>
      </c>
      <c r="G1192" s="65" t="s">
        <v>286</v>
      </c>
      <c r="H1192" s="64" t="n">
        <v>25</v>
      </c>
      <c r="I1192" s="64" t="n">
        <v>25</v>
      </c>
    </row>
    <row r="1193" customFormat="false" ht="12.75" hidden="false" customHeight="false" outlineLevel="0" collapsed="false">
      <c r="A1193" s="63" t="n">
        <v>1192</v>
      </c>
      <c r="B1193" s="63" t="s">
        <v>8420</v>
      </c>
      <c r="C1193" s="64" t="n">
        <v>21852</v>
      </c>
      <c r="D1193" s="65" t="s">
        <v>11709</v>
      </c>
      <c r="E1193" s="65" t="s">
        <v>11710</v>
      </c>
      <c r="F1193" s="65" t="s">
        <v>7500</v>
      </c>
      <c r="G1193" s="65" t="s">
        <v>766</v>
      </c>
      <c r="H1193" s="64" t="n">
        <v>25</v>
      </c>
      <c r="I1193" s="64" t="n">
        <v>25</v>
      </c>
    </row>
    <row r="1194" customFormat="false" ht="12.75" hidden="false" customHeight="false" outlineLevel="0" collapsed="false">
      <c r="A1194" s="63" t="n">
        <v>1193</v>
      </c>
      <c r="B1194" s="63" t="s">
        <v>8418</v>
      </c>
      <c r="C1194" s="64" t="n">
        <v>18687</v>
      </c>
      <c r="D1194" s="65" t="s">
        <v>10361</v>
      </c>
      <c r="E1194" s="65" t="s">
        <v>10362</v>
      </c>
      <c r="F1194" s="65" t="s">
        <v>15875</v>
      </c>
      <c r="G1194" s="65" t="s">
        <v>616</v>
      </c>
      <c r="H1194" s="64" t="n">
        <v>26</v>
      </c>
      <c r="I1194" s="64" t="n">
        <v>25</v>
      </c>
    </row>
    <row r="1195" customFormat="false" ht="12.75" hidden="false" customHeight="false" outlineLevel="0" collapsed="false">
      <c r="A1195" s="63" t="n">
        <v>1194</v>
      </c>
      <c r="B1195" s="63" t="s">
        <v>8403</v>
      </c>
      <c r="C1195" s="64" t="n">
        <v>15050</v>
      </c>
      <c r="D1195" s="65" t="s">
        <v>5819</v>
      </c>
      <c r="E1195" s="65" t="s">
        <v>5820</v>
      </c>
      <c r="F1195" s="65" t="s">
        <v>1838</v>
      </c>
      <c r="G1195" s="65" t="s">
        <v>313</v>
      </c>
      <c r="H1195" s="64" t="n">
        <v>33</v>
      </c>
      <c r="I1195" s="64" t="n">
        <v>25</v>
      </c>
    </row>
    <row r="1196" customFormat="false" ht="12.75" hidden="false" customHeight="false" outlineLevel="0" collapsed="false">
      <c r="A1196" s="63" t="n">
        <v>1195</v>
      </c>
      <c r="B1196" s="63" t="s">
        <v>8415</v>
      </c>
      <c r="C1196" s="64" t="n">
        <v>21387</v>
      </c>
      <c r="D1196" s="65" t="s">
        <v>7659</v>
      </c>
      <c r="E1196" s="65" t="s">
        <v>7660</v>
      </c>
      <c r="F1196" s="65" t="s">
        <v>842</v>
      </c>
      <c r="G1196" s="65" t="s">
        <v>317</v>
      </c>
      <c r="H1196" s="64" t="n">
        <v>29</v>
      </c>
      <c r="I1196" s="64" t="n">
        <v>25</v>
      </c>
    </row>
    <row r="1197" customFormat="false" ht="12.75" hidden="false" customHeight="false" outlineLevel="0" collapsed="false">
      <c r="A1197" s="63" t="n">
        <v>1196</v>
      </c>
      <c r="B1197" s="63" t="s">
        <v>8404</v>
      </c>
      <c r="C1197" s="64" t="n">
        <v>26674</v>
      </c>
      <c r="D1197" s="65" t="s">
        <v>14785</v>
      </c>
      <c r="E1197" s="65" t="s">
        <v>14786</v>
      </c>
      <c r="F1197" s="65" t="s">
        <v>12977</v>
      </c>
      <c r="G1197" s="65" t="s">
        <v>593</v>
      </c>
      <c r="H1197" s="64" t="n">
        <v>20</v>
      </c>
      <c r="I1197" s="64" t="n">
        <v>25</v>
      </c>
    </row>
    <row r="1198" customFormat="false" ht="12.75" hidden="false" customHeight="false" outlineLevel="0" collapsed="false">
      <c r="A1198" s="63" t="n">
        <v>1197</v>
      </c>
      <c r="B1198" s="63" t="s">
        <v>8405</v>
      </c>
      <c r="C1198" s="64" t="n">
        <v>22746</v>
      </c>
      <c r="D1198" s="65" t="s">
        <v>14868</v>
      </c>
      <c r="E1198" s="65" t="s">
        <v>14869</v>
      </c>
      <c r="F1198" s="65" t="s">
        <v>861</v>
      </c>
      <c r="G1198" s="65" t="s">
        <v>372</v>
      </c>
      <c r="H1198" s="64" t="n">
        <v>23</v>
      </c>
      <c r="I1198" s="64" t="n">
        <v>25</v>
      </c>
    </row>
    <row r="1199" customFormat="false" ht="12.75" hidden="false" customHeight="false" outlineLevel="0" collapsed="false">
      <c r="A1199" s="63" t="n">
        <v>1198</v>
      </c>
      <c r="B1199" s="63" t="s">
        <v>8409</v>
      </c>
      <c r="C1199" s="64" t="n">
        <v>19263</v>
      </c>
      <c r="D1199" s="65" t="s">
        <v>10960</v>
      </c>
      <c r="E1199" s="65" t="s">
        <v>10961</v>
      </c>
      <c r="F1199" s="65" t="s">
        <v>12743</v>
      </c>
      <c r="G1199" s="65" t="s">
        <v>317</v>
      </c>
      <c r="H1199" s="64" t="n">
        <v>28</v>
      </c>
      <c r="I1199" s="64" t="n">
        <v>25</v>
      </c>
    </row>
    <row r="1200" customFormat="false" ht="12.75" hidden="false" customHeight="false" outlineLevel="0" collapsed="false">
      <c r="A1200" s="63" t="n">
        <v>1199</v>
      </c>
      <c r="B1200" s="63" t="s">
        <v>8412</v>
      </c>
      <c r="C1200" s="64" t="n">
        <v>9846</v>
      </c>
      <c r="D1200" s="65" t="s">
        <v>4764</v>
      </c>
      <c r="E1200" s="65" t="s">
        <v>4765</v>
      </c>
      <c r="F1200" s="65" t="s">
        <v>861</v>
      </c>
      <c r="G1200" s="65" t="s">
        <v>474</v>
      </c>
      <c r="H1200" s="64" t="n">
        <v>29</v>
      </c>
      <c r="I1200" s="64" t="n">
        <v>25</v>
      </c>
    </row>
    <row r="1201" customFormat="false" ht="12.75" hidden="false" customHeight="false" outlineLevel="0" collapsed="false">
      <c r="A1201" s="63" t="n">
        <v>1200</v>
      </c>
      <c r="B1201" s="63" t="s">
        <v>10987</v>
      </c>
      <c r="C1201" s="64" t="n">
        <v>21994</v>
      </c>
      <c r="D1201" s="65" t="s">
        <v>16046</v>
      </c>
      <c r="E1201" s="65" t="s">
        <v>142</v>
      </c>
      <c r="F1201" s="65" t="s">
        <v>641</v>
      </c>
      <c r="G1201" s="65" t="s">
        <v>249</v>
      </c>
      <c r="H1201" s="64" t="n">
        <v>23</v>
      </c>
      <c r="I1201" s="64" t="n">
        <v>24</v>
      </c>
    </row>
    <row r="1202" customFormat="false" ht="12.75" hidden="false" customHeight="false" outlineLevel="0" collapsed="false">
      <c r="A1202" s="63" t="n">
        <v>1201</v>
      </c>
      <c r="B1202" s="63" t="s">
        <v>8435</v>
      </c>
      <c r="C1202" s="64" t="n">
        <v>7883</v>
      </c>
      <c r="D1202" s="65" t="s">
        <v>3334</v>
      </c>
      <c r="E1202" s="65" t="s">
        <v>3335</v>
      </c>
      <c r="F1202" s="65" t="s">
        <v>15879</v>
      </c>
      <c r="G1202" s="65" t="s">
        <v>260</v>
      </c>
      <c r="H1202" s="64" t="n">
        <v>31</v>
      </c>
      <c r="I1202" s="64" t="n">
        <v>24</v>
      </c>
    </row>
    <row r="1203" customFormat="false" ht="12.75" hidden="false" customHeight="false" outlineLevel="0" collapsed="false">
      <c r="A1203" s="63" t="n">
        <v>1202</v>
      </c>
      <c r="B1203" s="63" t="s">
        <v>8434</v>
      </c>
      <c r="C1203" s="64" t="n">
        <v>20209</v>
      </c>
      <c r="D1203" s="65" t="s">
        <v>15324</v>
      </c>
      <c r="E1203" s="65" t="s">
        <v>15325</v>
      </c>
      <c r="F1203" s="65" t="s">
        <v>861</v>
      </c>
      <c r="G1203" s="65" t="s">
        <v>294</v>
      </c>
      <c r="H1203" s="64" t="n">
        <v>26</v>
      </c>
      <c r="I1203" s="64" t="n">
        <v>24</v>
      </c>
    </row>
    <row r="1204" customFormat="false" ht="12.75" hidden="false" customHeight="false" outlineLevel="0" collapsed="false">
      <c r="A1204" s="63" t="n">
        <v>1203</v>
      </c>
      <c r="B1204" s="63" t="s">
        <v>8430</v>
      </c>
      <c r="C1204" s="64" t="n">
        <v>2159</v>
      </c>
      <c r="D1204" s="65" t="s">
        <v>1333</v>
      </c>
      <c r="E1204" s="65" t="s">
        <v>1334</v>
      </c>
      <c r="F1204" s="65" t="s">
        <v>3325</v>
      </c>
      <c r="G1204" s="65" t="s">
        <v>766</v>
      </c>
      <c r="H1204" s="64" t="n">
        <v>36</v>
      </c>
      <c r="I1204" s="64" t="n">
        <v>24</v>
      </c>
    </row>
    <row r="1205" customFormat="false" ht="12.75" hidden="false" customHeight="false" outlineLevel="0" collapsed="false">
      <c r="A1205" s="63" t="n">
        <v>1204</v>
      </c>
      <c r="B1205" s="63" t="s">
        <v>8433</v>
      </c>
      <c r="C1205" s="64" t="n">
        <v>13800</v>
      </c>
      <c r="D1205" s="65" t="s">
        <v>3939</v>
      </c>
      <c r="E1205" s="65" t="s">
        <v>3940</v>
      </c>
      <c r="F1205" s="65" t="s">
        <v>12786</v>
      </c>
      <c r="G1205" s="65" t="s">
        <v>1088</v>
      </c>
      <c r="H1205" s="64" t="n">
        <v>29</v>
      </c>
      <c r="I1205" s="64" t="n">
        <v>24</v>
      </c>
    </row>
    <row r="1206" customFormat="false" ht="12.75" hidden="false" customHeight="false" outlineLevel="0" collapsed="false">
      <c r="A1206" s="63" t="n">
        <v>1205</v>
      </c>
      <c r="B1206" s="63" t="s">
        <v>8447</v>
      </c>
      <c r="C1206" s="64" t="n">
        <v>3257</v>
      </c>
      <c r="D1206" s="65" t="s">
        <v>1117</v>
      </c>
      <c r="E1206" s="65" t="s">
        <v>7542</v>
      </c>
      <c r="F1206" s="65" t="s">
        <v>861</v>
      </c>
      <c r="G1206" s="65" t="s">
        <v>260</v>
      </c>
      <c r="H1206" s="64" t="n">
        <v>33</v>
      </c>
      <c r="I1206" s="64" t="n">
        <v>24</v>
      </c>
    </row>
    <row r="1207" customFormat="false" ht="12.75" hidden="false" customHeight="false" outlineLevel="0" collapsed="false">
      <c r="A1207" s="63" t="n">
        <v>1206</v>
      </c>
      <c r="B1207" s="63" t="s">
        <v>8444</v>
      </c>
      <c r="C1207" s="64" t="n">
        <v>4746</v>
      </c>
      <c r="D1207" s="65" t="s">
        <v>376</v>
      </c>
      <c r="E1207" s="65" t="s">
        <v>377</v>
      </c>
      <c r="F1207" s="65" t="s">
        <v>12711</v>
      </c>
      <c r="G1207" s="65" t="s">
        <v>278</v>
      </c>
      <c r="H1207" s="64" t="n">
        <v>31</v>
      </c>
      <c r="I1207" s="64" t="n">
        <v>24</v>
      </c>
    </row>
    <row r="1208" customFormat="false" ht="12.75" hidden="false" customHeight="false" outlineLevel="0" collapsed="false">
      <c r="A1208" s="63" t="n">
        <v>1207</v>
      </c>
      <c r="B1208" s="63" t="s">
        <v>7788</v>
      </c>
      <c r="C1208" s="64" t="n">
        <v>7895</v>
      </c>
      <c r="D1208" s="65" t="s">
        <v>2069</v>
      </c>
      <c r="E1208" s="65" t="s">
        <v>2070</v>
      </c>
      <c r="F1208" s="65" t="s">
        <v>12728</v>
      </c>
      <c r="G1208" s="65" t="s">
        <v>375</v>
      </c>
      <c r="H1208" s="64" t="n">
        <v>33</v>
      </c>
      <c r="I1208" s="64" t="n">
        <v>24</v>
      </c>
    </row>
    <row r="1209" customFormat="false" ht="12.75" hidden="false" customHeight="false" outlineLevel="0" collapsed="false">
      <c r="A1209" s="63" t="n">
        <v>1208</v>
      </c>
      <c r="B1209" s="63" t="s">
        <v>8441</v>
      </c>
      <c r="C1209" s="64" t="n">
        <v>13344</v>
      </c>
      <c r="D1209" s="65" t="s">
        <v>12958</v>
      </c>
      <c r="E1209" s="65" t="s">
        <v>12959</v>
      </c>
      <c r="F1209" s="65" t="s">
        <v>12715</v>
      </c>
      <c r="G1209" s="65" t="s">
        <v>396</v>
      </c>
      <c r="H1209" s="64" t="n">
        <v>32</v>
      </c>
      <c r="I1209" s="64" t="n">
        <v>24</v>
      </c>
    </row>
    <row r="1210" customFormat="false" ht="12.75" hidden="false" customHeight="false" outlineLevel="0" collapsed="false">
      <c r="A1210" s="63" t="n">
        <v>1209</v>
      </c>
      <c r="B1210" s="63" t="s">
        <v>8442</v>
      </c>
      <c r="C1210" s="64" t="n">
        <v>27567</v>
      </c>
      <c r="D1210" s="65" t="s">
        <v>15445</v>
      </c>
      <c r="E1210" s="65" t="s">
        <v>15446</v>
      </c>
      <c r="F1210" s="65" t="s">
        <v>15911</v>
      </c>
      <c r="G1210" s="65" t="s">
        <v>313</v>
      </c>
      <c r="H1210" s="64" t="n">
        <v>21</v>
      </c>
      <c r="I1210" s="64" t="n">
        <v>24</v>
      </c>
    </row>
    <row r="1211" customFormat="false" ht="12.75" hidden="false" customHeight="false" outlineLevel="0" collapsed="false">
      <c r="A1211" s="63" t="n">
        <v>1210</v>
      </c>
      <c r="B1211" s="63" t="s">
        <v>8436</v>
      </c>
      <c r="C1211" s="64" t="n">
        <v>23679</v>
      </c>
      <c r="D1211" s="65" t="s">
        <v>13156</v>
      </c>
      <c r="E1211" s="65" t="s">
        <v>184</v>
      </c>
      <c r="F1211" s="65" t="s">
        <v>590</v>
      </c>
      <c r="G1211" s="65" t="s">
        <v>256</v>
      </c>
      <c r="H1211" s="64" t="n">
        <v>27</v>
      </c>
      <c r="I1211" s="64" t="n">
        <v>24</v>
      </c>
    </row>
    <row r="1212" customFormat="false" ht="12.75" hidden="false" customHeight="false" outlineLevel="0" collapsed="false">
      <c r="A1212" s="63" t="n">
        <v>1211</v>
      </c>
      <c r="B1212" s="63" t="s">
        <v>8474</v>
      </c>
      <c r="C1212" s="64" t="n">
        <v>19343</v>
      </c>
      <c r="D1212" s="65" t="s">
        <v>8478</v>
      </c>
      <c r="E1212" s="65" t="s">
        <v>8479</v>
      </c>
      <c r="F1212" s="65" t="s">
        <v>7792</v>
      </c>
      <c r="G1212" s="65" t="s">
        <v>278</v>
      </c>
      <c r="H1212" s="64" t="n">
        <v>30</v>
      </c>
      <c r="I1212" s="64" t="n">
        <v>23</v>
      </c>
    </row>
    <row r="1213" customFormat="false" ht="12.75" hidden="false" customHeight="false" outlineLevel="0" collapsed="false">
      <c r="A1213" s="63" t="n">
        <v>1212</v>
      </c>
      <c r="B1213" s="63" t="s">
        <v>8469</v>
      </c>
      <c r="C1213" s="64" t="n">
        <v>19366</v>
      </c>
      <c r="D1213" s="65" t="s">
        <v>15468</v>
      </c>
      <c r="E1213" s="65" t="s">
        <v>11779</v>
      </c>
      <c r="F1213" s="65" t="s">
        <v>12839</v>
      </c>
      <c r="G1213" s="65" t="s">
        <v>294</v>
      </c>
      <c r="H1213" s="64" t="n">
        <v>26</v>
      </c>
      <c r="I1213" s="64" t="n">
        <v>23</v>
      </c>
    </row>
    <row r="1214" customFormat="false" ht="12.75" hidden="false" customHeight="false" outlineLevel="0" collapsed="false">
      <c r="A1214" s="63" t="n">
        <v>1213</v>
      </c>
      <c r="B1214" s="63" t="s">
        <v>8472</v>
      </c>
      <c r="C1214" s="64" t="n">
        <v>27590</v>
      </c>
      <c r="D1214" s="65" t="s">
        <v>13757</v>
      </c>
      <c r="E1214" s="65" t="s">
        <v>13758</v>
      </c>
      <c r="F1214" s="65" t="s">
        <v>861</v>
      </c>
      <c r="G1214" s="65" t="s">
        <v>278</v>
      </c>
      <c r="H1214" s="64" t="n">
        <v>20</v>
      </c>
      <c r="I1214" s="64" t="n">
        <v>23</v>
      </c>
    </row>
    <row r="1215" customFormat="false" ht="12.75" hidden="false" customHeight="false" outlineLevel="0" collapsed="false">
      <c r="A1215" s="63" t="n">
        <v>1214</v>
      </c>
      <c r="B1215" s="63" t="s">
        <v>8473</v>
      </c>
      <c r="C1215" s="64" t="n">
        <v>22184</v>
      </c>
      <c r="D1215" s="65" t="s">
        <v>13987</v>
      </c>
      <c r="E1215" s="65" t="s">
        <v>13988</v>
      </c>
      <c r="F1215" s="65" t="s">
        <v>15883</v>
      </c>
      <c r="G1215" s="65" t="s">
        <v>278</v>
      </c>
      <c r="H1215" s="64" t="n">
        <v>25</v>
      </c>
      <c r="I1215" s="64" t="n">
        <v>23</v>
      </c>
    </row>
    <row r="1216" customFormat="false" ht="12.75" hidden="false" customHeight="false" outlineLevel="0" collapsed="false">
      <c r="A1216" s="63" t="n">
        <v>1215</v>
      </c>
      <c r="B1216" s="63" t="s">
        <v>8454</v>
      </c>
      <c r="C1216" s="64" t="n">
        <v>6667</v>
      </c>
      <c r="D1216" s="65" t="s">
        <v>4340</v>
      </c>
      <c r="E1216" s="65" t="s">
        <v>13691</v>
      </c>
      <c r="F1216" s="65" t="s">
        <v>1591</v>
      </c>
      <c r="G1216" s="65" t="s">
        <v>1592</v>
      </c>
      <c r="H1216" s="64" t="n">
        <v>35</v>
      </c>
      <c r="I1216" s="64" t="n">
        <v>23</v>
      </c>
    </row>
    <row r="1217" customFormat="false" ht="12.75" hidden="false" customHeight="false" outlineLevel="0" collapsed="false">
      <c r="A1217" s="63" t="n">
        <v>1216</v>
      </c>
      <c r="B1217" s="63" t="s">
        <v>8457</v>
      </c>
      <c r="C1217" s="64" t="n">
        <v>24924</v>
      </c>
      <c r="D1217" s="65" t="s">
        <v>13115</v>
      </c>
      <c r="E1217" s="65" t="s">
        <v>13116</v>
      </c>
      <c r="F1217" s="65" t="s">
        <v>12874</v>
      </c>
      <c r="G1217" s="65" t="s">
        <v>387</v>
      </c>
      <c r="H1217" s="64" t="n">
        <v>21</v>
      </c>
      <c r="I1217" s="64" t="n">
        <v>23</v>
      </c>
    </row>
    <row r="1218" customFormat="false" ht="12.75" hidden="false" customHeight="false" outlineLevel="0" collapsed="false">
      <c r="A1218" s="63" t="n">
        <v>1217</v>
      </c>
      <c r="B1218" s="63" t="s">
        <v>8460</v>
      </c>
      <c r="C1218" s="64" t="n">
        <v>25233</v>
      </c>
      <c r="D1218" s="65" t="s">
        <v>13604</v>
      </c>
      <c r="E1218" s="65" t="s">
        <v>13605</v>
      </c>
      <c r="F1218" s="65" t="s">
        <v>15927</v>
      </c>
      <c r="G1218" s="65" t="s">
        <v>1951</v>
      </c>
      <c r="H1218" s="64" t="n">
        <v>21</v>
      </c>
      <c r="I1218" s="64" t="n">
        <v>23</v>
      </c>
    </row>
    <row r="1219" customFormat="false" ht="12.75" hidden="false" customHeight="false" outlineLevel="0" collapsed="false">
      <c r="A1219" s="63" t="n">
        <v>1218</v>
      </c>
      <c r="B1219" s="63" t="s">
        <v>8466</v>
      </c>
      <c r="C1219" s="64" t="n">
        <v>23905</v>
      </c>
      <c r="D1219" s="65" t="s">
        <v>16047</v>
      </c>
      <c r="E1219" s="65" t="s">
        <v>16048</v>
      </c>
      <c r="F1219" s="65" t="s">
        <v>15954</v>
      </c>
      <c r="G1219" s="65" t="s">
        <v>256</v>
      </c>
      <c r="H1219" s="64" t="n">
        <v>22</v>
      </c>
      <c r="I1219" s="64" t="n">
        <v>23</v>
      </c>
    </row>
    <row r="1220" customFormat="false" ht="12.75" hidden="false" customHeight="false" outlineLevel="0" collapsed="false">
      <c r="A1220" s="63" t="n">
        <v>1219</v>
      </c>
      <c r="B1220" s="63" t="s">
        <v>8463</v>
      </c>
      <c r="C1220" s="64" t="n">
        <v>23364</v>
      </c>
      <c r="D1220" s="65" t="s">
        <v>12883</v>
      </c>
      <c r="E1220" s="65" t="s">
        <v>12884</v>
      </c>
      <c r="F1220" s="65" t="s">
        <v>12708</v>
      </c>
      <c r="G1220" s="65" t="s">
        <v>245</v>
      </c>
      <c r="H1220" s="64" t="n">
        <v>26</v>
      </c>
      <c r="I1220" s="64" t="n">
        <v>23</v>
      </c>
    </row>
    <row r="1221" customFormat="false" ht="12.75" hidden="false" customHeight="false" outlineLevel="0" collapsed="false">
      <c r="A1221" s="63" t="n">
        <v>1220</v>
      </c>
      <c r="B1221" s="63" t="s">
        <v>9230</v>
      </c>
      <c r="C1221" s="64" t="n">
        <v>7955</v>
      </c>
      <c r="D1221" s="65" t="s">
        <v>2546</v>
      </c>
      <c r="E1221" s="65" t="s">
        <v>2547</v>
      </c>
      <c r="F1221" s="65" t="s">
        <v>291</v>
      </c>
      <c r="G1221" s="65" t="s">
        <v>249</v>
      </c>
      <c r="H1221" s="64" t="n">
        <v>31</v>
      </c>
      <c r="I1221" s="64" t="n">
        <v>23</v>
      </c>
    </row>
    <row r="1222" customFormat="false" ht="12.75" hidden="false" customHeight="false" outlineLevel="0" collapsed="false">
      <c r="A1222" s="63" t="n">
        <v>1221</v>
      </c>
      <c r="B1222" s="63" t="s">
        <v>8467</v>
      </c>
      <c r="C1222" s="64" t="n">
        <v>24272</v>
      </c>
      <c r="D1222" s="65" t="s">
        <v>13184</v>
      </c>
      <c r="E1222" s="65" t="s">
        <v>13185</v>
      </c>
      <c r="F1222" s="65" t="s">
        <v>12899</v>
      </c>
      <c r="G1222" s="65" t="s">
        <v>268</v>
      </c>
      <c r="H1222" s="64" t="n">
        <v>22</v>
      </c>
      <c r="I1222" s="64" t="n">
        <v>23</v>
      </c>
    </row>
    <row r="1223" customFormat="false" ht="12.75" hidden="false" customHeight="false" outlineLevel="0" collapsed="false">
      <c r="A1223" s="63" t="n">
        <v>1222</v>
      </c>
      <c r="B1223" s="63" t="s">
        <v>8468</v>
      </c>
      <c r="C1223" s="64" t="n">
        <v>27020</v>
      </c>
      <c r="D1223" s="65" t="s">
        <v>16049</v>
      </c>
      <c r="E1223" s="65" t="s">
        <v>16050</v>
      </c>
      <c r="F1223" s="65" t="s">
        <v>861</v>
      </c>
      <c r="G1223" s="65" t="s">
        <v>1135</v>
      </c>
      <c r="H1223" s="64" t="n">
        <v>22</v>
      </c>
      <c r="I1223" s="64" t="n">
        <v>23</v>
      </c>
    </row>
    <row r="1224" customFormat="false" ht="12.75" hidden="false" customHeight="false" outlineLevel="0" collapsed="false">
      <c r="A1224" s="63" t="n">
        <v>1223</v>
      </c>
      <c r="B1224" s="63" t="s">
        <v>8450</v>
      </c>
      <c r="C1224" s="64" t="n">
        <v>10350</v>
      </c>
      <c r="D1224" s="65" t="s">
        <v>9981</v>
      </c>
      <c r="E1224" s="65" t="s">
        <v>9982</v>
      </c>
      <c r="F1224" s="65" t="s">
        <v>861</v>
      </c>
      <c r="G1224" s="65" t="s">
        <v>2742</v>
      </c>
      <c r="H1224" s="64" t="n">
        <v>29</v>
      </c>
      <c r="I1224" s="64" t="n">
        <v>23</v>
      </c>
    </row>
    <row r="1225" customFormat="false" ht="12.75" hidden="false" customHeight="false" outlineLevel="0" collapsed="false">
      <c r="A1225" s="63" t="n">
        <v>1224</v>
      </c>
      <c r="B1225" s="63" t="s">
        <v>8451</v>
      </c>
      <c r="C1225" s="64" t="n">
        <v>15182</v>
      </c>
      <c r="D1225" s="65" t="s">
        <v>4284</v>
      </c>
      <c r="E1225" s="65" t="s">
        <v>4285</v>
      </c>
      <c r="F1225" s="65" t="s">
        <v>12703</v>
      </c>
      <c r="G1225" s="65" t="s">
        <v>264</v>
      </c>
      <c r="H1225" s="64" t="n">
        <v>27</v>
      </c>
      <c r="I1225" s="64" t="n">
        <v>23</v>
      </c>
    </row>
    <row r="1226" customFormat="false" ht="12.75" hidden="false" customHeight="false" outlineLevel="0" collapsed="false">
      <c r="A1226" s="63" t="n">
        <v>1225</v>
      </c>
      <c r="B1226" s="63" t="s">
        <v>8482</v>
      </c>
      <c r="C1226" s="64" t="n">
        <v>2508</v>
      </c>
      <c r="D1226" s="65" t="s">
        <v>1394</v>
      </c>
      <c r="E1226" s="65" t="s">
        <v>7532</v>
      </c>
      <c r="F1226" s="65" t="s">
        <v>12869</v>
      </c>
      <c r="G1226" s="65" t="s">
        <v>384</v>
      </c>
      <c r="H1226" s="64" t="n">
        <v>33</v>
      </c>
      <c r="I1226" s="64" t="n">
        <v>23</v>
      </c>
    </row>
    <row r="1227" customFormat="false" ht="12.75" hidden="false" customHeight="false" outlineLevel="0" collapsed="false">
      <c r="A1227" s="63" t="n">
        <v>1226</v>
      </c>
      <c r="B1227" s="63" t="s">
        <v>8481</v>
      </c>
      <c r="C1227" s="64" t="n">
        <v>1231</v>
      </c>
      <c r="D1227" s="65" t="s">
        <v>3190</v>
      </c>
      <c r="E1227" s="65" t="s">
        <v>3191</v>
      </c>
      <c r="F1227" s="65" t="s">
        <v>861</v>
      </c>
      <c r="G1227" s="65" t="s">
        <v>474</v>
      </c>
      <c r="H1227" s="64" t="n">
        <v>34</v>
      </c>
      <c r="I1227" s="64" t="n">
        <v>23</v>
      </c>
    </row>
    <row r="1228" customFormat="false" ht="12.75" hidden="false" customHeight="false" outlineLevel="0" collapsed="false">
      <c r="A1228" s="63" t="n">
        <v>1227</v>
      </c>
      <c r="B1228" s="63" t="s">
        <v>7711</v>
      </c>
      <c r="C1228" s="64" t="n">
        <v>21546</v>
      </c>
      <c r="D1228" s="65" t="s">
        <v>11491</v>
      </c>
      <c r="E1228" s="65" t="s">
        <v>11492</v>
      </c>
      <c r="F1228" s="65" t="s">
        <v>12932</v>
      </c>
      <c r="G1228" s="65" t="s">
        <v>365</v>
      </c>
      <c r="H1228" s="64" t="n">
        <v>24</v>
      </c>
      <c r="I1228" s="64" t="n">
        <v>23</v>
      </c>
    </row>
    <row r="1229" customFormat="false" ht="12.75" hidden="false" customHeight="false" outlineLevel="0" collapsed="false">
      <c r="A1229" s="63" t="n">
        <v>1228</v>
      </c>
      <c r="B1229" s="63" t="s">
        <v>8726</v>
      </c>
      <c r="C1229" s="64" t="n">
        <v>19955</v>
      </c>
      <c r="D1229" s="65" t="s">
        <v>7971</v>
      </c>
      <c r="E1229" s="65" t="s">
        <v>7972</v>
      </c>
      <c r="F1229" s="65" t="s">
        <v>364</v>
      </c>
      <c r="G1229" s="65" t="s">
        <v>365</v>
      </c>
      <c r="H1229" s="64" t="n">
        <v>26</v>
      </c>
      <c r="I1229" s="64" t="n">
        <v>23</v>
      </c>
    </row>
    <row r="1230" customFormat="false" ht="12.75" hidden="false" customHeight="false" outlineLevel="0" collapsed="false">
      <c r="A1230" s="63" t="n">
        <v>1229</v>
      </c>
      <c r="B1230" s="63" t="s">
        <v>8475</v>
      </c>
      <c r="C1230" s="64" t="n">
        <v>25721</v>
      </c>
      <c r="D1230" s="65" t="s">
        <v>16051</v>
      </c>
      <c r="E1230" s="65" t="s">
        <v>16052</v>
      </c>
      <c r="F1230" s="65" t="s">
        <v>6930</v>
      </c>
      <c r="G1230" s="65" t="s">
        <v>249</v>
      </c>
      <c r="H1230" s="64" t="n">
        <v>22</v>
      </c>
      <c r="I1230" s="64" t="n">
        <v>23</v>
      </c>
    </row>
    <row r="1231" customFormat="false" ht="12.75" hidden="false" customHeight="false" outlineLevel="0" collapsed="false">
      <c r="A1231" s="63" t="n">
        <v>1230</v>
      </c>
      <c r="B1231" s="63" t="s">
        <v>8476</v>
      </c>
      <c r="C1231" s="64" t="n">
        <v>3912</v>
      </c>
      <c r="D1231" s="65" t="s">
        <v>767</v>
      </c>
      <c r="E1231" s="65" t="s">
        <v>768</v>
      </c>
      <c r="F1231" s="65" t="s">
        <v>12717</v>
      </c>
      <c r="G1231" s="65" t="s">
        <v>260</v>
      </c>
      <c r="H1231" s="64" t="n">
        <v>33</v>
      </c>
      <c r="I1231" s="64" t="n">
        <v>23</v>
      </c>
    </row>
    <row r="1232" customFormat="false" ht="12.75" hidden="false" customHeight="false" outlineLevel="0" collapsed="false">
      <c r="A1232" s="63" t="n">
        <v>1231</v>
      </c>
      <c r="B1232" s="63" t="s">
        <v>8477</v>
      </c>
      <c r="C1232" s="64" t="n">
        <v>26281</v>
      </c>
      <c r="D1232" s="65" t="s">
        <v>14505</v>
      </c>
      <c r="E1232" s="65" t="s">
        <v>178</v>
      </c>
      <c r="F1232" s="65" t="s">
        <v>13310</v>
      </c>
      <c r="G1232" s="65" t="s">
        <v>313</v>
      </c>
      <c r="H1232" s="64" t="n">
        <v>20</v>
      </c>
      <c r="I1232" s="64" t="n">
        <v>23</v>
      </c>
    </row>
    <row r="1233" customFormat="false" ht="12.75" hidden="false" customHeight="false" outlineLevel="0" collapsed="false">
      <c r="A1233" s="63" t="n">
        <v>1232</v>
      </c>
      <c r="B1233" s="63" t="s">
        <v>8480</v>
      </c>
      <c r="C1233" s="64" t="n">
        <v>9828</v>
      </c>
      <c r="D1233" s="65" t="s">
        <v>8984</v>
      </c>
      <c r="E1233" s="65" t="s">
        <v>8985</v>
      </c>
      <c r="F1233" s="65" t="s">
        <v>1801</v>
      </c>
      <c r="G1233" s="65" t="s">
        <v>766</v>
      </c>
      <c r="H1233" s="64" t="n">
        <v>29</v>
      </c>
      <c r="I1233" s="64" t="n">
        <v>23</v>
      </c>
    </row>
    <row r="1234" customFormat="false" ht="12.75" hidden="false" customHeight="false" outlineLevel="0" collapsed="false">
      <c r="A1234" s="63" t="n">
        <v>1233</v>
      </c>
      <c r="B1234" s="63" t="s">
        <v>8494</v>
      </c>
      <c r="C1234" s="64" t="n">
        <v>25955</v>
      </c>
      <c r="D1234" s="65" t="s">
        <v>16053</v>
      </c>
      <c r="E1234" s="65" t="s">
        <v>16054</v>
      </c>
      <c r="F1234" s="65" t="s">
        <v>861</v>
      </c>
      <c r="G1234" s="65" t="s">
        <v>1389</v>
      </c>
      <c r="H1234" s="64" t="n">
        <v>21</v>
      </c>
      <c r="I1234" s="64" t="n">
        <v>22</v>
      </c>
    </row>
    <row r="1235" customFormat="false" ht="12.75" hidden="false" customHeight="false" outlineLevel="0" collapsed="false">
      <c r="A1235" s="63" t="n">
        <v>1234</v>
      </c>
      <c r="B1235" s="63" t="s">
        <v>8500</v>
      </c>
      <c r="C1235" s="64" t="n">
        <v>24736</v>
      </c>
      <c r="D1235" s="65" t="s">
        <v>13826</v>
      </c>
      <c r="E1235" s="65" t="s">
        <v>13827</v>
      </c>
      <c r="F1235" s="65" t="s">
        <v>861</v>
      </c>
      <c r="G1235" s="65" t="s">
        <v>3184</v>
      </c>
      <c r="H1235" s="64" t="n">
        <v>23</v>
      </c>
      <c r="I1235" s="64" t="n">
        <v>22</v>
      </c>
    </row>
    <row r="1236" customFormat="false" ht="12.75" hidden="false" customHeight="false" outlineLevel="0" collapsed="false">
      <c r="A1236" s="63" t="n">
        <v>1235</v>
      </c>
      <c r="B1236" s="63" t="s">
        <v>8497</v>
      </c>
      <c r="C1236" s="64" t="n">
        <v>27627</v>
      </c>
      <c r="D1236" s="65" t="s">
        <v>16055</v>
      </c>
      <c r="E1236" s="65" t="s">
        <v>16056</v>
      </c>
      <c r="F1236" s="65" t="s">
        <v>15891</v>
      </c>
      <c r="G1236" s="65" t="s">
        <v>317</v>
      </c>
      <c r="H1236" s="64" t="n">
        <v>21</v>
      </c>
      <c r="I1236" s="64" t="n">
        <v>22</v>
      </c>
    </row>
    <row r="1237" customFormat="false" ht="12.75" hidden="false" customHeight="false" outlineLevel="0" collapsed="false">
      <c r="A1237" s="63" t="n">
        <v>1236</v>
      </c>
      <c r="B1237" s="63" t="s">
        <v>8507</v>
      </c>
      <c r="C1237" s="64" t="n">
        <v>26114</v>
      </c>
      <c r="D1237" s="65" t="s">
        <v>15219</v>
      </c>
      <c r="E1237" s="65" t="s">
        <v>15220</v>
      </c>
      <c r="F1237" s="65" t="s">
        <v>861</v>
      </c>
      <c r="G1237" s="65" t="s">
        <v>1268</v>
      </c>
      <c r="H1237" s="64" t="n">
        <v>22</v>
      </c>
      <c r="I1237" s="64" t="n">
        <v>22</v>
      </c>
    </row>
    <row r="1238" customFormat="false" ht="12.75" hidden="false" customHeight="false" outlineLevel="0" collapsed="false">
      <c r="A1238" s="63" t="n">
        <v>1237</v>
      </c>
      <c r="B1238" s="63" t="s">
        <v>8501</v>
      </c>
      <c r="C1238" s="64" t="n">
        <v>23860</v>
      </c>
      <c r="D1238" s="65" t="s">
        <v>16057</v>
      </c>
      <c r="E1238" s="65" t="s">
        <v>16058</v>
      </c>
      <c r="F1238" s="65" t="s">
        <v>16059</v>
      </c>
      <c r="G1238" s="65" t="s">
        <v>16060</v>
      </c>
      <c r="H1238" s="64" t="n">
        <v>30</v>
      </c>
      <c r="I1238" s="64" t="n">
        <v>22</v>
      </c>
    </row>
    <row r="1239" customFormat="false" ht="12.75" hidden="false" customHeight="false" outlineLevel="0" collapsed="false">
      <c r="A1239" s="63" t="n">
        <v>1238</v>
      </c>
      <c r="B1239" s="63" t="s">
        <v>8485</v>
      </c>
      <c r="C1239" s="64" t="n">
        <v>10039</v>
      </c>
      <c r="D1239" s="65" t="s">
        <v>672</v>
      </c>
      <c r="E1239" s="65" t="s">
        <v>673</v>
      </c>
      <c r="F1239" s="65" t="s">
        <v>12709</v>
      </c>
      <c r="G1239" s="65" t="s">
        <v>675</v>
      </c>
      <c r="H1239" s="64" t="n">
        <v>29</v>
      </c>
      <c r="I1239" s="64" t="n">
        <v>22</v>
      </c>
    </row>
    <row r="1240" customFormat="false" ht="12.75" hidden="false" customHeight="false" outlineLevel="0" collapsed="false">
      <c r="A1240" s="63" t="n">
        <v>1239</v>
      </c>
      <c r="B1240" s="63" t="s">
        <v>8488</v>
      </c>
      <c r="C1240" s="64" t="n">
        <v>27434</v>
      </c>
      <c r="D1240" s="65" t="s">
        <v>14106</v>
      </c>
      <c r="E1240" s="65" t="s">
        <v>14107</v>
      </c>
      <c r="F1240" s="65" t="s">
        <v>861</v>
      </c>
      <c r="G1240" s="65" t="s">
        <v>3189</v>
      </c>
      <c r="H1240" s="64" t="n">
        <v>20</v>
      </c>
      <c r="I1240" s="64" t="n">
        <v>22</v>
      </c>
    </row>
    <row r="1241" customFormat="false" ht="12.75" hidden="false" customHeight="false" outlineLevel="0" collapsed="false">
      <c r="A1241" s="63" t="n">
        <v>1240</v>
      </c>
      <c r="B1241" s="63" t="s">
        <v>8884</v>
      </c>
      <c r="C1241" s="64" t="n">
        <v>19863</v>
      </c>
      <c r="D1241" s="65" t="s">
        <v>8327</v>
      </c>
      <c r="E1241" s="65" t="s">
        <v>8328</v>
      </c>
      <c r="F1241" s="65" t="s">
        <v>12706</v>
      </c>
      <c r="G1241" s="65" t="s">
        <v>862</v>
      </c>
      <c r="H1241" s="64" t="n">
        <v>25</v>
      </c>
      <c r="I1241" s="64" t="n">
        <v>22</v>
      </c>
    </row>
    <row r="1242" customFormat="false" ht="12.75" hidden="false" customHeight="false" outlineLevel="0" collapsed="false">
      <c r="A1242" s="63" t="n">
        <v>1241</v>
      </c>
      <c r="B1242" s="63" t="s">
        <v>8511</v>
      </c>
      <c r="C1242" s="64" t="n">
        <v>26560</v>
      </c>
      <c r="D1242" s="65" t="s">
        <v>13386</v>
      </c>
      <c r="E1242" s="65" t="s">
        <v>13387</v>
      </c>
      <c r="F1242" s="65" t="s">
        <v>12785</v>
      </c>
      <c r="G1242" s="65" t="s">
        <v>748</v>
      </c>
      <c r="H1242" s="64" t="n">
        <v>29</v>
      </c>
      <c r="I1242" s="64" t="n">
        <v>22</v>
      </c>
    </row>
    <row r="1243" customFormat="false" ht="12.75" hidden="false" customHeight="false" outlineLevel="0" collapsed="false">
      <c r="A1243" s="63" t="n">
        <v>1242</v>
      </c>
      <c r="B1243" s="63" t="s">
        <v>8508</v>
      </c>
      <c r="C1243" s="64" t="n">
        <v>21577</v>
      </c>
      <c r="D1243" s="65" t="s">
        <v>10168</v>
      </c>
      <c r="E1243" s="65" t="s">
        <v>10169</v>
      </c>
      <c r="F1243" s="65" t="s">
        <v>12743</v>
      </c>
      <c r="G1243" s="65" t="s">
        <v>433</v>
      </c>
      <c r="H1243" s="64" t="n">
        <v>24</v>
      </c>
      <c r="I1243" s="64" t="n">
        <v>22</v>
      </c>
    </row>
    <row r="1244" customFormat="false" ht="12.75" hidden="false" customHeight="false" outlineLevel="0" collapsed="false">
      <c r="A1244" s="63" t="n">
        <v>1243</v>
      </c>
      <c r="B1244" s="63" t="s">
        <v>8514</v>
      </c>
      <c r="C1244" s="64" t="n">
        <v>28922</v>
      </c>
      <c r="D1244" s="65" t="s">
        <v>16061</v>
      </c>
      <c r="E1244" s="65" t="s">
        <v>16062</v>
      </c>
      <c r="F1244" s="65" t="s">
        <v>861</v>
      </c>
      <c r="G1244" s="65" t="s">
        <v>323</v>
      </c>
      <c r="H1244" s="64" t="n">
        <v>17</v>
      </c>
      <c r="I1244" s="64" t="n">
        <v>22</v>
      </c>
    </row>
    <row r="1245" customFormat="false" ht="12.75" hidden="false" customHeight="false" outlineLevel="0" collapsed="false">
      <c r="A1245" s="63" t="n">
        <v>1244</v>
      </c>
      <c r="B1245" s="63" t="s">
        <v>8534</v>
      </c>
      <c r="C1245" s="64" t="n">
        <v>24348</v>
      </c>
      <c r="D1245" s="65" t="s">
        <v>16063</v>
      </c>
      <c r="E1245" s="65" t="s">
        <v>16064</v>
      </c>
      <c r="F1245" s="65" t="s">
        <v>861</v>
      </c>
      <c r="G1245" s="65" t="s">
        <v>3736</v>
      </c>
      <c r="H1245" s="64" t="n">
        <v>22</v>
      </c>
      <c r="I1245" s="64" t="n">
        <v>22</v>
      </c>
    </row>
    <row r="1246" customFormat="false" ht="12.75" hidden="false" customHeight="false" outlineLevel="0" collapsed="false">
      <c r="A1246" s="63" t="n">
        <v>1245</v>
      </c>
      <c r="B1246" s="63" t="s">
        <v>8525</v>
      </c>
      <c r="C1246" s="64" t="n">
        <v>19743</v>
      </c>
      <c r="D1246" s="65" t="s">
        <v>11868</v>
      </c>
      <c r="E1246" s="65" t="s">
        <v>11869</v>
      </c>
      <c r="F1246" s="65" t="s">
        <v>861</v>
      </c>
      <c r="G1246" s="65" t="s">
        <v>1477</v>
      </c>
      <c r="H1246" s="64" t="n">
        <v>25</v>
      </c>
      <c r="I1246" s="64" t="n">
        <v>22</v>
      </c>
    </row>
    <row r="1247" customFormat="false" ht="12.75" hidden="false" customHeight="false" outlineLevel="0" collapsed="false">
      <c r="A1247" s="63" t="n">
        <v>1246</v>
      </c>
      <c r="B1247" s="63" t="s">
        <v>8521</v>
      </c>
      <c r="C1247" s="64" t="n">
        <v>25619</v>
      </c>
      <c r="D1247" s="65" t="s">
        <v>16065</v>
      </c>
      <c r="E1247" s="65" t="s">
        <v>16066</v>
      </c>
      <c r="F1247" s="65" t="s">
        <v>861</v>
      </c>
      <c r="G1247" s="65" t="s">
        <v>278</v>
      </c>
      <c r="H1247" s="64" t="n">
        <v>23</v>
      </c>
      <c r="I1247" s="64" t="n">
        <v>22</v>
      </c>
    </row>
    <row r="1248" customFormat="false" ht="12.75" hidden="false" customHeight="false" outlineLevel="0" collapsed="false">
      <c r="A1248" s="63" t="n">
        <v>1247</v>
      </c>
      <c r="B1248" s="63" t="s">
        <v>8529</v>
      </c>
      <c r="C1248" s="64" t="n">
        <v>26965</v>
      </c>
      <c r="D1248" s="65" t="s">
        <v>16067</v>
      </c>
      <c r="E1248" s="65" t="s">
        <v>16068</v>
      </c>
      <c r="F1248" s="65" t="s">
        <v>861</v>
      </c>
      <c r="G1248" s="65" t="s">
        <v>278</v>
      </c>
      <c r="H1248" s="64" t="n">
        <v>20</v>
      </c>
      <c r="I1248" s="64" t="n">
        <v>22</v>
      </c>
    </row>
    <row r="1249" customFormat="false" ht="12.75" hidden="false" customHeight="false" outlineLevel="0" collapsed="false">
      <c r="A1249" s="63" t="n">
        <v>1248</v>
      </c>
      <c r="B1249" s="63" t="s">
        <v>8528</v>
      </c>
      <c r="C1249" s="64" t="n">
        <v>742</v>
      </c>
      <c r="D1249" s="65" t="s">
        <v>1431</v>
      </c>
      <c r="E1249" s="65" t="s">
        <v>1432</v>
      </c>
      <c r="F1249" s="65" t="s">
        <v>12746</v>
      </c>
      <c r="G1249" s="65" t="s">
        <v>471</v>
      </c>
      <c r="H1249" s="64" t="n">
        <v>40</v>
      </c>
      <c r="I1249" s="64" t="n">
        <v>22</v>
      </c>
    </row>
    <row r="1250" customFormat="false" ht="12.75" hidden="false" customHeight="false" outlineLevel="0" collapsed="false">
      <c r="A1250" s="63" t="n">
        <v>1249</v>
      </c>
      <c r="B1250" s="63" t="s">
        <v>8530</v>
      </c>
      <c r="C1250" s="64" t="n">
        <v>23421</v>
      </c>
      <c r="D1250" s="65" t="s">
        <v>13328</v>
      </c>
      <c r="E1250" s="65" t="s">
        <v>13329</v>
      </c>
      <c r="F1250" s="65" t="s">
        <v>12721</v>
      </c>
      <c r="G1250" s="65" t="s">
        <v>245</v>
      </c>
      <c r="H1250" s="64" t="n">
        <v>23</v>
      </c>
      <c r="I1250" s="64" t="n">
        <v>22</v>
      </c>
    </row>
    <row r="1251" customFormat="false" ht="12.75" hidden="false" customHeight="false" outlineLevel="0" collapsed="false">
      <c r="A1251" s="63" t="n">
        <v>1250</v>
      </c>
      <c r="B1251" s="63" t="s">
        <v>10118</v>
      </c>
      <c r="C1251" s="64" t="n">
        <v>20361</v>
      </c>
      <c r="D1251" s="65" t="s">
        <v>13281</v>
      </c>
      <c r="E1251" s="65" t="s">
        <v>13282</v>
      </c>
      <c r="F1251" s="65" t="s">
        <v>13321</v>
      </c>
      <c r="G1251" s="65" t="s">
        <v>474</v>
      </c>
      <c r="H1251" s="64" t="n">
        <v>25</v>
      </c>
      <c r="I1251" s="64" t="n">
        <v>22</v>
      </c>
    </row>
    <row r="1252" customFormat="false" ht="12.75" hidden="false" customHeight="false" outlineLevel="0" collapsed="false">
      <c r="A1252" s="63" t="n">
        <v>1251</v>
      </c>
      <c r="B1252" s="63" t="s">
        <v>8519</v>
      </c>
      <c r="C1252" s="64" t="n">
        <v>17664</v>
      </c>
      <c r="D1252" s="65" t="s">
        <v>6522</v>
      </c>
      <c r="E1252" s="65" t="s">
        <v>6523</v>
      </c>
      <c r="F1252" s="65" t="s">
        <v>12743</v>
      </c>
      <c r="G1252" s="65" t="s">
        <v>317</v>
      </c>
      <c r="H1252" s="64" t="n">
        <v>27</v>
      </c>
      <c r="I1252" s="64" t="n">
        <v>22</v>
      </c>
    </row>
    <row r="1253" customFormat="false" ht="12.75" hidden="false" customHeight="false" outlineLevel="0" collapsed="false">
      <c r="A1253" s="63" t="n">
        <v>1252</v>
      </c>
      <c r="B1253" s="63" t="s">
        <v>8520</v>
      </c>
      <c r="C1253" s="64" t="n">
        <v>22970</v>
      </c>
      <c r="D1253" s="65" t="s">
        <v>12994</v>
      </c>
      <c r="E1253" s="65" t="s">
        <v>12995</v>
      </c>
      <c r="F1253" s="65" t="s">
        <v>1560</v>
      </c>
      <c r="G1253" s="65" t="s">
        <v>433</v>
      </c>
      <c r="H1253" s="64" t="n">
        <v>23</v>
      </c>
      <c r="I1253" s="64" t="n">
        <v>22</v>
      </c>
    </row>
    <row r="1254" customFormat="false" ht="12.75" hidden="false" customHeight="false" outlineLevel="0" collapsed="false">
      <c r="A1254" s="63" t="n">
        <v>1253</v>
      </c>
      <c r="B1254" s="63" t="s">
        <v>8518</v>
      </c>
      <c r="C1254" s="64" t="n">
        <v>19993</v>
      </c>
      <c r="D1254" s="65" t="s">
        <v>10793</v>
      </c>
      <c r="E1254" s="65" t="s">
        <v>10794</v>
      </c>
      <c r="F1254" s="65" t="s">
        <v>16045</v>
      </c>
      <c r="G1254" s="65" t="s">
        <v>313</v>
      </c>
      <c r="H1254" s="64" t="n">
        <v>25</v>
      </c>
      <c r="I1254" s="64" t="n">
        <v>22</v>
      </c>
    </row>
    <row r="1255" customFormat="false" ht="12.75" hidden="false" customHeight="false" outlineLevel="0" collapsed="false">
      <c r="A1255" s="63" t="n">
        <v>1254</v>
      </c>
      <c r="B1255" s="63" t="s">
        <v>7647</v>
      </c>
      <c r="C1255" s="64" t="n">
        <v>19893</v>
      </c>
      <c r="D1255" s="65" t="s">
        <v>13520</v>
      </c>
      <c r="E1255" s="65" t="s">
        <v>13521</v>
      </c>
      <c r="F1255" s="65" t="s">
        <v>861</v>
      </c>
      <c r="G1255" s="65" t="s">
        <v>675</v>
      </c>
      <c r="H1255" s="64" t="n">
        <v>27</v>
      </c>
      <c r="I1255" s="64" t="n">
        <v>22</v>
      </c>
    </row>
    <row r="1256" customFormat="false" ht="12.75" hidden="false" customHeight="false" outlineLevel="0" collapsed="false">
      <c r="A1256" s="63" t="n">
        <v>1255</v>
      </c>
      <c r="B1256" s="63" t="s">
        <v>8568</v>
      </c>
      <c r="C1256" s="64" t="n">
        <v>13249</v>
      </c>
      <c r="D1256" s="65" t="s">
        <v>1677</v>
      </c>
      <c r="E1256" s="65" t="s">
        <v>1678</v>
      </c>
      <c r="F1256" s="65" t="s">
        <v>861</v>
      </c>
      <c r="G1256" s="65" t="s">
        <v>1268</v>
      </c>
      <c r="H1256" s="64" t="n">
        <v>29</v>
      </c>
      <c r="I1256" s="64" t="n">
        <v>21</v>
      </c>
    </row>
    <row r="1257" customFormat="false" ht="12.75" hidden="false" customHeight="false" outlineLevel="0" collapsed="false">
      <c r="A1257" s="63" t="n">
        <v>1256</v>
      </c>
      <c r="B1257" s="63" t="s">
        <v>8925</v>
      </c>
      <c r="C1257" s="64" t="n">
        <v>20929</v>
      </c>
      <c r="D1257" s="65" t="s">
        <v>13875</v>
      </c>
      <c r="E1257" s="65" t="s">
        <v>13876</v>
      </c>
      <c r="F1257" s="65" t="s">
        <v>15886</v>
      </c>
      <c r="G1257" s="65" t="s">
        <v>396</v>
      </c>
      <c r="H1257" s="64" t="n">
        <v>27</v>
      </c>
      <c r="I1257" s="64" t="n">
        <v>21</v>
      </c>
    </row>
    <row r="1258" customFormat="false" ht="12.75" hidden="false" customHeight="false" outlineLevel="0" collapsed="false">
      <c r="A1258" s="63" t="n">
        <v>1257</v>
      </c>
      <c r="B1258" s="63" t="s">
        <v>8570</v>
      </c>
      <c r="C1258" s="64" t="n">
        <v>20906</v>
      </c>
      <c r="D1258" s="65" t="s">
        <v>8798</v>
      </c>
      <c r="E1258" s="65" t="s">
        <v>8799</v>
      </c>
      <c r="F1258" s="65" t="s">
        <v>3105</v>
      </c>
      <c r="G1258" s="65" t="s">
        <v>793</v>
      </c>
      <c r="H1258" s="64" t="n">
        <v>24</v>
      </c>
      <c r="I1258" s="64" t="n">
        <v>21</v>
      </c>
    </row>
    <row r="1259" customFormat="false" ht="12.75" hidden="false" customHeight="false" outlineLevel="0" collapsed="false">
      <c r="A1259" s="63" t="n">
        <v>1258</v>
      </c>
      <c r="B1259" s="63" t="s">
        <v>8567</v>
      </c>
      <c r="C1259" s="64" t="n">
        <v>13435</v>
      </c>
      <c r="D1259" s="65" t="s">
        <v>1730</v>
      </c>
      <c r="E1259" s="65" t="s">
        <v>2510</v>
      </c>
      <c r="F1259" s="65" t="s">
        <v>3105</v>
      </c>
      <c r="G1259" s="65" t="s">
        <v>278</v>
      </c>
      <c r="H1259" s="64" t="n">
        <v>31</v>
      </c>
      <c r="I1259" s="64" t="n">
        <v>21</v>
      </c>
    </row>
    <row r="1260" customFormat="false" ht="12.75" hidden="false" customHeight="false" outlineLevel="0" collapsed="false">
      <c r="A1260" s="63" t="n">
        <v>1259</v>
      </c>
      <c r="B1260" s="63" t="s">
        <v>8564</v>
      </c>
      <c r="C1260" s="64" t="n">
        <v>4645</v>
      </c>
      <c r="D1260" s="65" t="s">
        <v>3326</v>
      </c>
      <c r="E1260" s="65" t="s">
        <v>3327</v>
      </c>
      <c r="F1260" s="65" t="s">
        <v>12734</v>
      </c>
      <c r="G1260" s="65" t="s">
        <v>593</v>
      </c>
      <c r="H1260" s="64" t="n">
        <v>31</v>
      </c>
      <c r="I1260" s="64" t="n">
        <v>21</v>
      </c>
    </row>
    <row r="1261" customFormat="false" ht="12.75" hidden="false" customHeight="false" outlineLevel="0" collapsed="false">
      <c r="A1261" s="63" t="n">
        <v>1260</v>
      </c>
      <c r="B1261" s="63" t="s">
        <v>8539</v>
      </c>
      <c r="C1261" s="64" t="n">
        <v>13534</v>
      </c>
      <c r="D1261" s="65" t="s">
        <v>8075</v>
      </c>
      <c r="E1261" s="65" t="s">
        <v>8076</v>
      </c>
      <c r="F1261" s="65" t="s">
        <v>12746</v>
      </c>
      <c r="G1261" s="65" t="s">
        <v>471</v>
      </c>
      <c r="H1261" s="64" t="n">
        <v>29</v>
      </c>
      <c r="I1261" s="64" t="n">
        <v>21</v>
      </c>
    </row>
    <row r="1262" customFormat="false" ht="12.75" hidden="false" customHeight="false" outlineLevel="0" collapsed="false">
      <c r="A1262" s="63" t="n">
        <v>1261</v>
      </c>
      <c r="B1262" s="63" t="s">
        <v>8548</v>
      </c>
      <c r="C1262" s="64" t="n">
        <v>25425</v>
      </c>
      <c r="D1262" s="65" t="s">
        <v>13324</v>
      </c>
      <c r="E1262" s="65" t="s">
        <v>13325</v>
      </c>
      <c r="F1262" s="65" t="s">
        <v>7416</v>
      </c>
      <c r="G1262" s="65" t="s">
        <v>891</v>
      </c>
      <c r="H1262" s="64" t="n">
        <v>21</v>
      </c>
      <c r="I1262" s="64" t="n">
        <v>21</v>
      </c>
    </row>
    <row r="1263" customFormat="false" ht="12.75" hidden="false" customHeight="false" outlineLevel="0" collapsed="false">
      <c r="A1263" s="63" t="n">
        <v>1262</v>
      </c>
      <c r="B1263" s="63" t="s">
        <v>8552</v>
      </c>
      <c r="C1263" s="64" t="n">
        <v>10534</v>
      </c>
      <c r="D1263" s="65" t="s">
        <v>3162</v>
      </c>
      <c r="E1263" s="65" t="s">
        <v>3163</v>
      </c>
      <c r="F1263" s="65" t="s">
        <v>7164</v>
      </c>
      <c r="G1263" s="65" t="s">
        <v>313</v>
      </c>
      <c r="H1263" s="64" t="n">
        <v>30</v>
      </c>
      <c r="I1263" s="64" t="n">
        <v>21</v>
      </c>
    </row>
    <row r="1264" customFormat="false" ht="12.75" hidden="false" customHeight="false" outlineLevel="0" collapsed="false">
      <c r="A1264" s="63" t="n">
        <v>1263</v>
      </c>
      <c r="B1264" s="63" t="s">
        <v>8551</v>
      </c>
      <c r="C1264" s="64" t="n">
        <v>20813</v>
      </c>
      <c r="D1264" s="65" t="s">
        <v>8923</v>
      </c>
      <c r="E1264" s="65" t="s">
        <v>8924</v>
      </c>
      <c r="F1264" s="65" t="s">
        <v>12705</v>
      </c>
      <c r="G1264" s="65" t="s">
        <v>317</v>
      </c>
      <c r="H1264" s="64" t="n">
        <v>24</v>
      </c>
      <c r="I1264" s="64" t="n">
        <v>21</v>
      </c>
    </row>
    <row r="1265" customFormat="false" ht="12.75" hidden="false" customHeight="false" outlineLevel="0" collapsed="false">
      <c r="A1265" s="63" t="n">
        <v>1264</v>
      </c>
      <c r="B1265" s="63" t="s">
        <v>8558</v>
      </c>
      <c r="C1265" s="64" t="n">
        <v>25669</v>
      </c>
      <c r="D1265" s="65" t="s">
        <v>12842</v>
      </c>
      <c r="E1265" s="65" t="s">
        <v>12843</v>
      </c>
      <c r="F1265" s="65" t="s">
        <v>861</v>
      </c>
      <c r="G1265" s="65" t="s">
        <v>414</v>
      </c>
      <c r="H1265" s="64" t="n">
        <v>21</v>
      </c>
      <c r="I1265" s="64" t="n">
        <v>21</v>
      </c>
    </row>
    <row r="1266" customFormat="false" ht="12.75" hidden="false" customHeight="false" outlineLevel="0" collapsed="false">
      <c r="A1266" s="63" t="n">
        <v>1265</v>
      </c>
      <c r="B1266" s="63" t="s">
        <v>8561</v>
      </c>
      <c r="C1266" s="64" t="n">
        <v>20714</v>
      </c>
      <c r="D1266" s="65" t="s">
        <v>11202</v>
      </c>
      <c r="E1266" s="65" t="s">
        <v>14287</v>
      </c>
      <c r="F1266" s="65" t="s">
        <v>12823</v>
      </c>
      <c r="G1266" s="65" t="s">
        <v>286</v>
      </c>
      <c r="H1266" s="64" t="n">
        <v>24</v>
      </c>
      <c r="I1266" s="64" t="n">
        <v>21</v>
      </c>
    </row>
    <row r="1267" customFormat="false" ht="12.75" hidden="false" customHeight="false" outlineLevel="0" collapsed="false">
      <c r="A1267" s="63" t="n">
        <v>1266</v>
      </c>
      <c r="B1267" s="63" t="s">
        <v>8562</v>
      </c>
      <c r="C1267" s="64" t="n">
        <v>3616</v>
      </c>
      <c r="D1267" s="65" t="s">
        <v>1292</v>
      </c>
      <c r="E1267" s="65" t="s">
        <v>1293</v>
      </c>
      <c r="F1267" s="65" t="s">
        <v>12717</v>
      </c>
      <c r="G1267" s="65" t="s">
        <v>1105</v>
      </c>
      <c r="H1267" s="64" t="n">
        <v>31</v>
      </c>
      <c r="I1267" s="64" t="n">
        <v>21</v>
      </c>
    </row>
    <row r="1268" customFormat="false" ht="12.75" hidden="false" customHeight="false" outlineLevel="0" collapsed="false">
      <c r="A1268" s="63" t="n">
        <v>1267</v>
      </c>
      <c r="B1268" s="63" t="s">
        <v>9424</v>
      </c>
      <c r="C1268" s="64" t="n">
        <v>26293</v>
      </c>
      <c r="D1268" s="65" t="s">
        <v>13888</v>
      </c>
      <c r="E1268" s="65" t="s">
        <v>13889</v>
      </c>
      <c r="F1268" s="65" t="s">
        <v>861</v>
      </c>
      <c r="G1268" s="65" t="s">
        <v>286</v>
      </c>
      <c r="H1268" s="64" t="n">
        <v>24</v>
      </c>
      <c r="I1268" s="64" t="n">
        <v>21</v>
      </c>
    </row>
    <row r="1269" customFormat="false" ht="12.75" hidden="false" customHeight="false" outlineLevel="0" collapsed="false">
      <c r="A1269" s="63" t="n">
        <v>1268</v>
      </c>
      <c r="B1269" s="63" t="s">
        <v>8538</v>
      </c>
      <c r="C1269" s="64" t="n">
        <v>18583</v>
      </c>
      <c r="D1269" s="65" t="s">
        <v>5906</v>
      </c>
      <c r="E1269" s="65" t="s">
        <v>5907</v>
      </c>
      <c r="F1269" s="65" t="s">
        <v>842</v>
      </c>
      <c r="G1269" s="65" t="s">
        <v>317</v>
      </c>
      <c r="H1269" s="64" t="n">
        <v>26</v>
      </c>
      <c r="I1269" s="64" t="n">
        <v>21</v>
      </c>
    </row>
    <row r="1270" customFormat="false" ht="12.75" hidden="false" customHeight="false" outlineLevel="0" collapsed="false">
      <c r="A1270" s="63" t="n">
        <v>1269</v>
      </c>
      <c r="B1270" s="63" t="s">
        <v>8542</v>
      </c>
      <c r="C1270" s="64" t="n">
        <v>5195</v>
      </c>
      <c r="D1270" s="65" t="s">
        <v>4298</v>
      </c>
      <c r="E1270" s="65" t="s">
        <v>16069</v>
      </c>
      <c r="F1270" s="65" t="s">
        <v>15962</v>
      </c>
      <c r="G1270" s="65" t="s">
        <v>375</v>
      </c>
      <c r="H1270" s="64" t="n">
        <v>37</v>
      </c>
      <c r="I1270" s="64" t="n">
        <v>21</v>
      </c>
    </row>
    <row r="1271" customFormat="false" ht="12.75" hidden="false" customHeight="false" outlineLevel="0" collapsed="false">
      <c r="A1271" s="63" t="n">
        <v>1270</v>
      </c>
      <c r="B1271" s="63" t="s">
        <v>8545</v>
      </c>
      <c r="C1271" s="64" t="n">
        <v>27748</v>
      </c>
      <c r="D1271" s="65" t="s">
        <v>16070</v>
      </c>
      <c r="E1271" s="65" t="s">
        <v>16071</v>
      </c>
      <c r="F1271" s="65" t="s">
        <v>15887</v>
      </c>
      <c r="G1271" s="65" t="s">
        <v>278</v>
      </c>
      <c r="H1271" s="64" t="n">
        <v>19</v>
      </c>
      <c r="I1271" s="64" t="n">
        <v>21</v>
      </c>
    </row>
    <row r="1272" customFormat="false" ht="12.75" hidden="false" customHeight="false" outlineLevel="0" collapsed="false">
      <c r="A1272" s="63" t="n">
        <v>1271</v>
      </c>
      <c r="B1272" s="63" t="s">
        <v>8537</v>
      </c>
      <c r="C1272" s="64" t="n">
        <v>1843</v>
      </c>
      <c r="D1272" s="65" t="s">
        <v>2062</v>
      </c>
      <c r="E1272" s="65" t="s">
        <v>2063</v>
      </c>
      <c r="F1272" s="65" t="s">
        <v>15895</v>
      </c>
      <c r="G1272" s="65" t="s">
        <v>2064</v>
      </c>
      <c r="H1272" s="64" t="n">
        <v>34</v>
      </c>
      <c r="I1272" s="64" t="n">
        <v>21</v>
      </c>
    </row>
    <row r="1273" customFormat="false" ht="12.75" hidden="false" customHeight="false" outlineLevel="0" collapsed="false">
      <c r="A1273" s="63" t="n">
        <v>1272</v>
      </c>
      <c r="B1273" s="63" t="s">
        <v>8571</v>
      </c>
      <c r="C1273" s="64" t="n">
        <v>10465</v>
      </c>
      <c r="D1273" s="65" t="s">
        <v>5035</v>
      </c>
      <c r="E1273" s="65" t="s">
        <v>5036</v>
      </c>
      <c r="F1273" s="65" t="s">
        <v>15879</v>
      </c>
      <c r="G1273" s="65" t="s">
        <v>260</v>
      </c>
      <c r="H1273" s="64" t="n">
        <v>29</v>
      </c>
      <c r="I1273" s="64" t="n">
        <v>21</v>
      </c>
    </row>
    <row r="1274" customFormat="false" ht="12.75" hidden="false" customHeight="false" outlineLevel="0" collapsed="false">
      <c r="A1274" s="63" t="n">
        <v>1273</v>
      </c>
      <c r="B1274" s="63" t="s">
        <v>7969</v>
      </c>
      <c r="C1274" s="64" t="n">
        <v>15761</v>
      </c>
      <c r="D1274" s="65" t="s">
        <v>16072</v>
      </c>
      <c r="E1274" s="65" t="s">
        <v>16073</v>
      </c>
      <c r="F1274" s="65" t="s">
        <v>861</v>
      </c>
      <c r="G1274" s="65" t="s">
        <v>675</v>
      </c>
      <c r="H1274" s="64" t="n">
        <v>29</v>
      </c>
      <c r="I1274" s="64" t="n">
        <v>21</v>
      </c>
    </row>
    <row r="1275" customFormat="false" ht="12.75" hidden="false" customHeight="false" outlineLevel="0" collapsed="false">
      <c r="A1275" s="63" t="n">
        <v>1274</v>
      </c>
      <c r="B1275" s="63" t="s">
        <v>8593</v>
      </c>
      <c r="C1275" s="64" t="n">
        <v>7700</v>
      </c>
      <c r="D1275" s="65" t="s">
        <v>4646</v>
      </c>
      <c r="E1275" s="65" t="s">
        <v>4647</v>
      </c>
      <c r="F1275" s="65" t="s">
        <v>13165</v>
      </c>
      <c r="G1275" s="65" t="s">
        <v>684</v>
      </c>
      <c r="H1275" s="64" t="n">
        <v>36</v>
      </c>
      <c r="I1275" s="64" t="n">
        <v>21</v>
      </c>
    </row>
    <row r="1276" customFormat="false" ht="12.75" hidden="false" customHeight="false" outlineLevel="0" collapsed="false">
      <c r="A1276" s="63" t="n">
        <v>1275</v>
      </c>
      <c r="B1276" s="63" t="s">
        <v>8590</v>
      </c>
      <c r="C1276" s="64" t="n">
        <v>27103</v>
      </c>
      <c r="D1276" s="65" t="s">
        <v>16074</v>
      </c>
      <c r="E1276" s="65" t="s">
        <v>16075</v>
      </c>
      <c r="F1276" s="65" t="s">
        <v>861</v>
      </c>
      <c r="G1276" s="65" t="s">
        <v>313</v>
      </c>
      <c r="H1276" s="64" t="n">
        <v>22</v>
      </c>
      <c r="I1276" s="64" t="n">
        <v>21</v>
      </c>
    </row>
    <row r="1277" customFormat="false" ht="12.75" hidden="false" customHeight="false" outlineLevel="0" collapsed="false">
      <c r="A1277" s="63" t="n">
        <v>1276</v>
      </c>
      <c r="B1277" s="63" t="s">
        <v>8573</v>
      </c>
      <c r="C1277" s="64" t="n">
        <v>8469</v>
      </c>
      <c r="D1277" s="65" t="s">
        <v>7637</v>
      </c>
      <c r="E1277" s="65" t="s">
        <v>7638</v>
      </c>
      <c r="F1277" s="65" t="s">
        <v>7483</v>
      </c>
      <c r="G1277" s="65" t="s">
        <v>4991</v>
      </c>
      <c r="H1277" s="64" t="n">
        <v>31</v>
      </c>
      <c r="I1277" s="64" t="n">
        <v>21</v>
      </c>
    </row>
    <row r="1278" customFormat="false" ht="12.75" hidden="false" customHeight="false" outlineLevel="0" collapsed="false">
      <c r="A1278" s="63" t="n">
        <v>1277</v>
      </c>
      <c r="B1278" s="63" t="s">
        <v>8576</v>
      </c>
      <c r="C1278" s="64" t="n">
        <v>27066</v>
      </c>
      <c r="D1278" s="65" t="s">
        <v>13119</v>
      </c>
      <c r="E1278" s="65" t="s">
        <v>13120</v>
      </c>
      <c r="F1278" s="65" t="s">
        <v>861</v>
      </c>
      <c r="G1278" s="65" t="s">
        <v>2064</v>
      </c>
      <c r="H1278" s="64" t="n">
        <v>20</v>
      </c>
      <c r="I1278" s="64" t="n">
        <v>21</v>
      </c>
    </row>
    <row r="1279" customFormat="false" ht="12.75" hidden="false" customHeight="false" outlineLevel="0" collapsed="false">
      <c r="A1279" s="63" t="n">
        <v>1278</v>
      </c>
      <c r="B1279" s="63" t="s">
        <v>8577</v>
      </c>
      <c r="C1279" s="64" t="n">
        <v>27845</v>
      </c>
      <c r="D1279" s="65" t="s">
        <v>16076</v>
      </c>
      <c r="E1279" s="65" t="s">
        <v>16077</v>
      </c>
      <c r="F1279" s="65" t="s">
        <v>861</v>
      </c>
      <c r="G1279" s="65" t="s">
        <v>474</v>
      </c>
      <c r="H1279" s="64" t="n">
        <v>28</v>
      </c>
      <c r="I1279" s="64" t="n">
        <v>21</v>
      </c>
    </row>
    <row r="1280" customFormat="false" ht="12.75" hidden="false" customHeight="false" outlineLevel="0" collapsed="false">
      <c r="A1280" s="63" t="n">
        <v>1279</v>
      </c>
      <c r="B1280" s="63" t="s">
        <v>8586</v>
      </c>
      <c r="C1280" s="64" t="n">
        <v>20749</v>
      </c>
      <c r="D1280" s="65" t="s">
        <v>16078</v>
      </c>
      <c r="E1280" s="65" t="s">
        <v>15268</v>
      </c>
      <c r="F1280" s="65" t="s">
        <v>12718</v>
      </c>
      <c r="G1280" s="65" t="s">
        <v>245</v>
      </c>
      <c r="H1280" s="64" t="n">
        <v>26</v>
      </c>
      <c r="I1280" s="64" t="n">
        <v>21</v>
      </c>
    </row>
    <row r="1281" customFormat="false" ht="12.75" hidden="false" customHeight="false" outlineLevel="0" collapsed="false">
      <c r="A1281" s="63" t="n">
        <v>1280</v>
      </c>
      <c r="B1281" s="63" t="s">
        <v>8578</v>
      </c>
      <c r="C1281" s="64" t="n">
        <v>27267</v>
      </c>
      <c r="D1281" s="65" t="s">
        <v>13339</v>
      </c>
      <c r="E1281" s="65" t="s">
        <v>13340</v>
      </c>
      <c r="F1281" s="65" t="s">
        <v>861</v>
      </c>
      <c r="G1281" s="65" t="s">
        <v>2533</v>
      </c>
      <c r="H1281" s="64" t="n">
        <v>24</v>
      </c>
      <c r="I1281" s="64" t="n">
        <v>21</v>
      </c>
    </row>
    <row r="1282" customFormat="false" ht="12.75" hidden="false" customHeight="false" outlineLevel="0" collapsed="false">
      <c r="A1282" s="63" t="n">
        <v>1281</v>
      </c>
      <c r="B1282" s="63" t="s">
        <v>8583</v>
      </c>
      <c r="C1282" s="64" t="n">
        <v>3428</v>
      </c>
      <c r="D1282" s="65" t="s">
        <v>834</v>
      </c>
      <c r="E1282" s="65" t="s">
        <v>835</v>
      </c>
      <c r="F1282" s="65" t="s">
        <v>12707</v>
      </c>
      <c r="G1282" s="65" t="s">
        <v>264</v>
      </c>
      <c r="H1282" s="64" t="n">
        <v>35</v>
      </c>
      <c r="I1282" s="64" t="n">
        <v>21</v>
      </c>
    </row>
    <row r="1283" customFormat="false" ht="12.75" hidden="false" customHeight="false" outlineLevel="0" collapsed="false">
      <c r="A1283" s="63" t="n">
        <v>1282</v>
      </c>
      <c r="B1283" s="63" t="s">
        <v>8587</v>
      </c>
      <c r="C1283" s="64" t="n">
        <v>20276</v>
      </c>
      <c r="D1283" s="65" t="s">
        <v>9256</v>
      </c>
      <c r="E1283" s="65" t="s">
        <v>9257</v>
      </c>
      <c r="F1283" s="65" t="s">
        <v>12750</v>
      </c>
      <c r="G1283" s="65" t="s">
        <v>471</v>
      </c>
      <c r="H1283" s="64" t="n">
        <v>25</v>
      </c>
      <c r="I1283" s="64" t="n">
        <v>21</v>
      </c>
    </row>
    <row r="1284" customFormat="false" ht="12.75" hidden="false" customHeight="false" outlineLevel="0" collapsed="false">
      <c r="A1284" s="63" t="n">
        <v>1283</v>
      </c>
      <c r="B1284" s="63" t="s">
        <v>8609</v>
      </c>
      <c r="C1284" s="64" t="n">
        <v>23307</v>
      </c>
      <c r="D1284" s="65" t="s">
        <v>14199</v>
      </c>
      <c r="E1284" s="65" t="s">
        <v>14200</v>
      </c>
      <c r="F1284" s="65" t="s">
        <v>902</v>
      </c>
      <c r="G1284" s="65" t="s">
        <v>375</v>
      </c>
      <c r="H1284" s="64" t="n">
        <v>25</v>
      </c>
      <c r="I1284" s="64" t="n">
        <v>20</v>
      </c>
    </row>
    <row r="1285" customFormat="false" ht="12.75" hidden="false" customHeight="false" outlineLevel="0" collapsed="false">
      <c r="A1285" s="63" t="n">
        <v>1284</v>
      </c>
      <c r="B1285" s="63" t="s">
        <v>8610</v>
      </c>
      <c r="C1285" s="64" t="n">
        <v>4951</v>
      </c>
      <c r="D1285" s="65" t="s">
        <v>1029</v>
      </c>
      <c r="E1285" s="65" t="s">
        <v>1030</v>
      </c>
      <c r="F1285" s="65" t="s">
        <v>2609</v>
      </c>
      <c r="G1285" s="65" t="s">
        <v>264</v>
      </c>
      <c r="H1285" s="64" t="n">
        <v>33</v>
      </c>
      <c r="I1285" s="64" t="n">
        <v>20</v>
      </c>
    </row>
    <row r="1286" customFormat="false" ht="12.75" hidden="false" customHeight="false" outlineLevel="0" collapsed="false">
      <c r="A1286" s="63" t="n">
        <v>1285</v>
      </c>
      <c r="B1286" s="63" t="s">
        <v>8851</v>
      </c>
      <c r="C1286" s="64" t="n">
        <v>18785</v>
      </c>
      <c r="D1286" s="65" t="s">
        <v>16079</v>
      </c>
      <c r="E1286" s="65" t="s">
        <v>16080</v>
      </c>
      <c r="F1286" s="65" t="s">
        <v>757</v>
      </c>
      <c r="G1286" s="65" t="s">
        <v>260</v>
      </c>
      <c r="H1286" s="64" t="n">
        <v>28</v>
      </c>
      <c r="I1286" s="64" t="n">
        <v>20</v>
      </c>
    </row>
    <row r="1287" customFormat="false" ht="12.75" hidden="false" customHeight="false" outlineLevel="0" collapsed="false">
      <c r="A1287" s="63" t="n">
        <v>1286</v>
      </c>
      <c r="B1287" s="63" t="s">
        <v>8614</v>
      </c>
      <c r="C1287" s="64" t="n">
        <v>786</v>
      </c>
      <c r="D1287" s="65" t="s">
        <v>1230</v>
      </c>
      <c r="E1287" s="65" t="s">
        <v>1231</v>
      </c>
      <c r="F1287" s="65" t="s">
        <v>15905</v>
      </c>
      <c r="G1287" s="65" t="s">
        <v>249</v>
      </c>
      <c r="H1287" s="64" t="n">
        <v>37</v>
      </c>
      <c r="I1287" s="64" t="n">
        <v>20</v>
      </c>
    </row>
    <row r="1288" customFormat="false" ht="12.75" hidden="false" customHeight="false" outlineLevel="0" collapsed="false">
      <c r="A1288" s="63" t="n">
        <v>1287</v>
      </c>
      <c r="B1288" s="63" t="s">
        <v>8619</v>
      </c>
      <c r="C1288" s="64" t="n">
        <v>25481</v>
      </c>
      <c r="D1288" s="65" t="s">
        <v>13031</v>
      </c>
      <c r="E1288" s="65" t="s">
        <v>13032</v>
      </c>
      <c r="F1288" s="65" t="s">
        <v>15885</v>
      </c>
      <c r="G1288" s="65" t="s">
        <v>1224</v>
      </c>
      <c r="H1288" s="64" t="n">
        <v>21</v>
      </c>
      <c r="I1288" s="64" t="n">
        <v>20</v>
      </c>
    </row>
    <row r="1289" customFormat="false" ht="12.75" hidden="false" customHeight="false" outlineLevel="0" collapsed="false">
      <c r="A1289" s="63" t="n">
        <v>1288</v>
      </c>
      <c r="B1289" s="63" t="s">
        <v>8603</v>
      </c>
      <c r="C1289" s="64" t="n">
        <v>920</v>
      </c>
      <c r="D1289" s="65" t="s">
        <v>832</v>
      </c>
      <c r="E1289" s="65" t="s">
        <v>833</v>
      </c>
      <c r="F1289" s="65" t="s">
        <v>12705</v>
      </c>
      <c r="G1289" s="65" t="s">
        <v>249</v>
      </c>
      <c r="H1289" s="64" t="n">
        <v>38</v>
      </c>
      <c r="I1289" s="64" t="n">
        <v>20</v>
      </c>
    </row>
    <row r="1290" customFormat="false" ht="12.75" hidden="false" customHeight="false" outlineLevel="0" collapsed="false">
      <c r="A1290" s="63" t="n">
        <v>1289</v>
      </c>
      <c r="B1290" s="63" t="s">
        <v>8606</v>
      </c>
      <c r="C1290" s="64" t="n">
        <v>1890</v>
      </c>
      <c r="D1290" s="65" t="s">
        <v>1987</v>
      </c>
      <c r="E1290" s="65" t="s">
        <v>1988</v>
      </c>
      <c r="F1290" s="65" t="s">
        <v>15874</v>
      </c>
      <c r="G1290" s="65" t="s">
        <v>563</v>
      </c>
      <c r="H1290" s="64" t="n">
        <v>33</v>
      </c>
      <c r="I1290" s="64" t="n">
        <v>20</v>
      </c>
    </row>
    <row r="1291" customFormat="false" ht="12.75" hidden="false" customHeight="false" outlineLevel="0" collapsed="false">
      <c r="A1291" s="63" t="n">
        <v>1290</v>
      </c>
      <c r="B1291" s="63" t="s">
        <v>8602</v>
      </c>
      <c r="C1291" s="64" t="n">
        <v>16900</v>
      </c>
      <c r="D1291" s="65" t="s">
        <v>5659</v>
      </c>
      <c r="E1291" s="65" t="s">
        <v>5660</v>
      </c>
      <c r="F1291" s="65" t="s">
        <v>12786</v>
      </c>
      <c r="G1291" s="65" t="s">
        <v>2797</v>
      </c>
      <c r="H1291" s="64" t="n">
        <v>27</v>
      </c>
      <c r="I1291" s="64" t="n">
        <v>20</v>
      </c>
    </row>
    <row r="1292" customFormat="false" ht="12.75" hidden="false" customHeight="false" outlineLevel="0" collapsed="false">
      <c r="A1292" s="63" t="n">
        <v>1291</v>
      </c>
      <c r="B1292" s="63" t="s">
        <v>8600</v>
      </c>
      <c r="C1292" s="64" t="n">
        <v>6753</v>
      </c>
      <c r="D1292" s="65" t="s">
        <v>728</v>
      </c>
      <c r="E1292" s="65" t="s">
        <v>729</v>
      </c>
      <c r="F1292" s="65" t="s">
        <v>401</v>
      </c>
      <c r="G1292" s="65" t="s">
        <v>245</v>
      </c>
      <c r="H1292" s="64" t="n">
        <v>30</v>
      </c>
      <c r="I1292" s="64" t="n">
        <v>20</v>
      </c>
    </row>
    <row r="1293" customFormat="false" ht="12.75" hidden="false" customHeight="false" outlineLevel="0" collapsed="false">
      <c r="A1293" s="63" t="n">
        <v>1292</v>
      </c>
      <c r="B1293" s="63" t="s">
        <v>8598</v>
      </c>
      <c r="C1293" s="64" t="n">
        <v>24812</v>
      </c>
      <c r="D1293" s="65" t="s">
        <v>16081</v>
      </c>
      <c r="E1293" s="65" t="s">
        <v>150</v>
      </c>
      <c r="F1293" s="65" t="s">
        <v>7347</v>
      </c>
      <c r="G1293" s="65" t="s">
        <v>375</v>
      </c>
      <c r="H1293" s="64" t="n">
        <v>22</v>
      </c>
      <c r="I1293" s="64" t="n">
        <v>20</v>
      </c>
    </row>
    <row r="1294" customFormat="false" ht="12.75" hidden="false" customHeight="false" outlineLevel="0" collapsed="false">
      <c r="A1294" s="63" t="n">
        <v>1293</v>
      </c>
      <c r="B1294" s="63" t="s">
        <v>8597</v>
      </c>
      <c r="C1294" s="64" t="n">
        <v>3</v>
      </c>
      <c r="D1294" s="65" t="s">
        <v>302</v>
      </c>
      <c r="E1294" s="65" t="s">
        <v>303</v>
      </c>
      <c r="F1294" s="65" t="s">
        <v>12711</v>
      </c>
      <c r="G1294" s="65" t="s">
        <v>278</v>
      </c>
      <c r="H1294" s="64" t="n">
        <v>37</v>
      </c>
      <c r="I1294" s="64" t="n">
        <v>20</v>
      </c>
    </row>
    <row r="1295" customFormat="false" ht="12.75" hidden="false" customHeight="false" outlineLevel="0" collapsed="false">
      <c r="A1295" s="63" t="n">
        <v>1294</v>
      </c>
      <c r="B1295" s="63" t="s">
        <v>8601</v>
      </c>
      <c r="C1295" s="64" t="n">
        <v>5293</v>
      </c>
      <c r="D1295" s="65" t="s">
        <v>4388</v>
      </c>
      <c r="E1295" s="65" t="s">
        <v>4389</v>
      </c>
      <c r="F1295" s="65" t="s">
        <v>401</v>
      </c>
      <c r="G1295" s="65" t="s">
        <v>260</v>
      </c>
      <c r="H1295" s="64" t="n">
        <v>31</v>
      </c>
      <c r="I1295" s="64" t="n">
        <v>20</v>
      </c>
    </row>
    <row r="1296" customFormat="false" ht="12.75" hidden="false" customHeight="false" outlineLevel="0" collapsed="false">
      <c r="A1296" s="63" t="n">
        <v>1295</v>
      </c>
      <c r="B1296" s="63" t="s">
        <v>8595</v>
      </c>
      <c r="C1296" s="64" t="n">
        <v>28545</v>
      </c>
      <c r="D1296" s="65" t="s">
        <v>16082</v>
      </c>
      <c r="E1296" s="65" t="s">
        <v>16083</v>
      </c>
      <c r="F1296" s="65" t="s">
        <v>7317</v>
      </c>
      <c r="G1296" s="65" t="s">
        <v>313</v>
      </c>
      <c r="H1296" s="64" t="n">
        <v>21</v>
      </c>
      <c r="I1296" s="64" t="n">
        <v>20</v>
      </c>
    </row>
    <row r="1297" customFormat="false" ht="12.75" hidden="false" customHeight="false" outlineLevel="0" collapsed="false">
      <c r="A1297" s="63" t="n">
        <v>1296</v>
      </c>
      <c r="B1297" s="63" t="s">
        <v>8624</v>
      </c>
      <c r="C1297" s="64" t="n">
        <v>5928</v>
      </c>
      <c r="D1297" s="65" t="s">
        <v>6255</v>
      </c>
      <c r="E1297" s="65" t="s">
        <v>6256</v>
      </c>
      <c r="F1297" s="65" t="s">
        <v>590</v>
      </c>
      <c r="G1297" s="65" t="s">
        <v>593</v>
      </c>
      <c r="H1297" s="64" t="n">
        <v>33</v>
      </c>
      <c r="I1297" s="64" t="n">
        <v>20</v>
      </c>
    </row>
    <row r="1298" customFormat="false" ht="12.75" hidden="false" customHeight="false" outlineLevel="0" collapsed="false">
      <c r="A1298" s="63" t="n">
        <v>1297</v>
      </c>
      <c r="B1298" s="63" t="s">
        <v>8622</v>
      </c>
      <c r="C1298" s="64" t="n">
        <v>8089</v>
      </c>
      <c r="D1298" s="65" t="s">
        <v>2638</v>
      </c>
      <c r="E1298" s="65" t="s">
        <v>2639</v>
      </c>
      <c r="F1298" s="65" t="s">
        <v>7313</v>
      </c>
      <c r="G1298" s="65" t="s">
        <v>748</v>
      </c>
      <c r="H1298" s="64" t="n">
        <v>30</v>
      </c>
      <c r="I1298" s="64" t="n">
        <v>20</v>
      </c>
    </row>
    <row r="1299" customFormat="false" ht="12.75" hidden="false" customHeight="false" outlineLevel="0" collapsed="false">
      <c r="A1299" s="63" t="n">
        <v>1298</v>
      </c>
      <c r="B1299" s="63" t="s">
        <v>8616</v>
      </c>
      <c r="C1299" s="64" t="n">
        <v>13230</v>
      </c>
      <c r="D1299" s="65" t="s">
        <v>7651</v>
      </c>
      <c r="E1299" s="65" t="s">
        <v>7652</v>
      </c>
      <c r="F1299" s="65" t="s">
        <v>861</v>
      </c>
      <c r="G1299" s="65" t="s">
        <v>384</v>
      </c>
      <c r="H1299" s="64" t="n">
        <v>28</v>
      </c>
      <c r="I1299" s="64" t="n">
        <v>20</v>
      </c>
    </row>
    <row r="1300" customFormat="false" ht="12.75" hidden="false" customHeight="false" outlineLevel="0" collapsed="false">
      <c r="A1300" s="63" t="n">
        <v>1299</v>
      </c>
      <c r="B1300" s="63" t="s">
        <v>8618</v>
      </c>
      <c r="C1300" s="64" t="n">
        <v>25487</v>
      </c>
      <c r="D1300" s="65" t="s">
        <v>13198</v>
      </c>
      <c r="E1300" s="65" t="s">
        <v>13199</v>
      </c>
      <c r="F1300" s="65" t="s">
        <v>6970</v>
      </c>
      <c r="G1300" s="65" t="s">
        <v>256</v>
      </c>
      <c r="H1300" s="64" t="n">
        <v>25</v>
      </c>
      <c r="I1300" s="64" t="n">
        <v>20</v>
      </c>
    </row>
    <row r="1301" customFormat="false" ht="12.75" hidden="false" customHeight="false" outlineLevel="0" collapsed="false">
      <c r="A1301" s="63" t="n">
        <v>1300</v>
      </c>
      <c r="B1301" s="63" t="s">
        <v>8666</v>
      </c>
      <c r="C1301" s="64" t="n">
        <v>21840</v>
      </c>
      <c r="D1301" s="65" t="s">
        <v>12557</v>
      </c>
      <c r="E1301" s="65" t="s">
        <v>12558</v>
      </c>
      <c r="F1301" s="65" t="s">
        <v>861</v>
      </c>
      <c r="G1301" s="65" t="s">
        <v>282</v>
      </c>
      <c r="H1301" s="64" t="n">
        <v>25</v>
      </c>
      <c r="I1301" s="64" t="n">
        <v>20</v>
      </c>
    </row>
    <row r="1302" customFormat="false" ht="12.75" hidden="false" customHeight="false" outlineLevel="0" collapsed="false">
      <c r="A1302" s="63" t="n">
        <v>1301</v>
      </c>
      <c r="B1302" s="63" t="s">
        <v>8645</v>
      </c>
      <c r="C1302" s="64" t="n">
        <v>26354</v>
      </c>
      <c r="D1302" s="65" t="s">
        <v>15353</v>
      </c>
      <c r="E1302" s="65" t="s">
        <v>15354</v>
      </c>
      <c r="F1302" s="65" t="s">
        <v>7508</v>
      </c>
      <c r="G1302" s="65" t="s">
        <v>433</v>
      </c>
      <c r="H1302" s="64" t="n">
        <v>20</v>
      </c>
      <c r="I1302" s="64" t="n">
        <v>20</v>
      </c>
    </row>
    <row r="1303" customFormat="false" ht="12.75" hidden="false" customHeight="false" outlineLevel="0" collapsed="false">
      <c r="A1303" s="63" t="n">
        <v>1302</v>
      </c>
      <c r="B1303" s="63" t="s">
        <v>8953</v>
      </c>
      <c r="C1303" s="64" t="n">
        <v>26271</v>
      </c>
      <c r="D1303" s="65" t="s">
        <v>13896</v>
      </c>
      <c r="E1303" s="65" t="s">
        <v>13897</v>
      </c>
      <c r="F1303" s="65" t="s">
        <v>861</v>
      </c>
      <c r="G1303" s="65" t="s">
        <v>282</v>
      </c>
      <c r="H1303" s="64" t="n">
        <v>21</v>
      </c>
      <c r="I1303" s="64" t="n">
        <v>20</v>
      </c>
    </row>
    <row r="1304" customFormat="false" ht="12.75" hidden="false" customHeight="false" outlineLevel="0" collapsed="false">
      <c r="A1304" s="63" t="n">
        <v>1303</v>
      </c>
      <c r="B1304" s="63" t="s">
        <v>8652</v>
      </c>
      <c r="C1304" s="64" t="n">
        <v>24873</v>
      </c>
      <c r="D1304" s="65" t="s">
        <v>13178</v>
      </c>
      <c r="E1304" s="65" t="s">
        <v>112</v>
      </c>
      <c r="F1304" s="65" t="s">
        <v>12912</v>
      </c>
      <c r="G1304" s="65" t="s">
        <v>286</v>
      </c>
      <c r="H1304" s="64" t="n">
        <v>21</v>
      </c>
      <c r="I1304" s="64" t="n">
        <v>20</v>
      </c>
    </row>
    <row r="1305" customFormat="false" ht="12.75" hidden="false" customHeight="false" outlineLevel="0" collapsed="false">
      <c r="A1305" s="63" t="n">
        <v>1304</v>
      </c>
      <c r="B1305" s="63" t="s">
        <v>8651</v>
      </c>
      <c r="C1305" s="64" t="n">
        <v>28402</v>
      </c>
      <c r="D1305" s="65" t="s">
        <v>16084</v>
      </c>
      <c r="E1305" s="65" t="s">
        <v>16085</v>
      </c>
      <c r="F1305" s="65" t="s">
        <v>861</v>
      </c>
      <c r="G1305" s="65" t="s">
        <v>278</v>
      </c>
      <c r="H1305" s="64" t="n">
        <v>20</v>
      </c>
      <c r="I1305" s="64" t="n">
        <v>20</v>
      </c>
    </row>
    <row r="1306" customFormat="false" ht="12.75" hidden="false" customHeight="false" outlineLevel="0" collapsed="false">
      <c r="A1306" s="63" t="n">
        <v>1305</v>
      </c>
      <c r="B1306" s="63" t="s">
        <v>8648</v>
      </c>
      <c r="C1306" s="64" t="n">
        <v>21790</v>
      </c>
      <c r="D1306" s="65" t="s">
        <v>10725</v>
      </c>
      <c r="E1306" s="65" t="s">
        <v>10726</v>
      </c>
      <c r="F1306" s="65" t="s">
        <v>15888</v>
      </c>
      <c r="G1306" s="65" t="s">
        <v>396</v>
      </c>
      <c r="H1306" s="64" t="n">
        <v>27</v>
      </c>
      <c r="I1306" s="64" t="n">
        <v>20</v>
      </c>
    </row>
    <row r="1307" customFormat="false" ht="12.75" hidden="false" customHeight="false" outlineLevel="0" collapsed="false">
      <c r="A1307" s="63" t="n">
        <v>1306</v>
      </c>
      <c r="B1307" s="63" t="s">
        <v>8687</v>
      </c>
      <c r="C1307" s="64" t="n">
        <v>26553</v>
      </c>
      <c r="D1307" s="65" t="s">
        <v>13368</v>
      </c>
      <c r="E1307" s="65" t="s">
        <v>164</v>
      </c>
      <c r="F1307" s="65" t="s">
        <v>15891</v>
      </c>
      <c r="G1307" s="65" t="s">
        <v>317</v>
      </c>
      <c r="H1307" s="64" t="n">
        <v>20</v>
      </c>
      <c r="I1307" s="64" t="n">
        <v>20</v>
      </c>
    </row>
    <row r="1308" customFormat="false" ht="12.75" hidden="false" customHeight="false" outlineLevel="0" collapsed="false">
      <c r="A1308" s="63" t="n">
        <v>1307</v>
      </c>
      <c r="B1308" s="63" t="s">
        <v>8647</v>
      </c>
      <c r="C1308" s="64" t="n">
        <v>27263</v>
      </c>
      <c r="D1308" s="65" t="s">
        <v>16086</v>
      </c>
      <c r="E1308" s="65" t="s">
        <v>16087</v>
      </c>
      <c r="F1308" s="65" t="s">
        <v>861</v>
      </c>
      <c r="G1308" s="65" t="s">
        <v>274</v>
      </c>
      <c r="H1308" s="64" t="n">
        <v>28</v>
      </c>
      <c r="I1308" s="64" t="n">
        <v>20</v>
      </c>
    </row>
    <row r="1309" customFormat="false" ht="12.75" hidden="false" customHeight="false" outlineLevel="0" collapsed="false">
      <c r="A1309" s="63" t="n">
        <v>1308</v>
      </c>
      <c r="B1309" s="63" t="s">
        <v>8649</v>
      </c>
      <c r="C1309" s="64" t="n">
        <v>24592</v>
      </c>
      <c r="D1309" s="65" t="s">
        <v>14948</v>
      </c>
      <c r="E1309" s="65" t="s">
        <v>16088</v>
      </c>
      <c r="F1309" s="65" t="s">
        <v>861</v>
      </c>
      <c r="G1309" s="65" t="s">
        <v>3741</v>
      </c>
      <c r="H1309" s="64" t="n">
        <v>22</v>
      </c>
      <c r="I1309" s="64" t="n">
        <v>20</v>
      </c>
    </row>
    <row r="1310" customFormat="false" ht="12.75" hidden="false" customHeight="false" outlineLevel="0" collapsed="false">
      <c r="A1310" s="63" t="n">
        <v>1309</v>
      </c>
      <c r="B1310" s="63" t="s">
        <v>8650</v>
      </c>
      <c r="C1310" s="64" t="n">
        <v>18381</v>
      </c>
      <c r="D1310" s="65" t="s">
        <v>4971</v>
      </c>
      <c r="E1310" s="65" t="s">
        <v>4972</v>
      </c>
      <c r="F1310" s="65" t="s">
        <v>9691</v>
      </c>
      <c r="G1310" s="65" t="s">
        <v>1341</v>
      </c>
      <c r="H1310" s="64" t="n">
        <v>28</v>
      </c>
      <c r="I1310" s="64" t="n">
        <v>20</v>
      </c>
    </row>
    <row r="1311" customFormat="false" ht="12.75" hidden="false" customHeight="false" outlineLevel="0" collapsed="false">
      <c r="A1311" s="63" t="n">
        <v>1310</v>
      </c>
      <c r="B1311" s="63" t="s">
        <v>8938</v>
      </c>
      <c r="C1311" s="64" t="n">
        <v>22093</v>
      </c>
      <c r="D1311" s="65" t="s">
        <v>13239</v>
      </c>
      <c r="E1311" s="65" t="s">
        <v>13240</v>
      </c>
      <c r="F1311" s="65" t="s">
        <v>16089</v>
      </c>
      <c r="G1311" s="65" t="s">
        <v>282</v>
      </c>
      <c r="H1311" s="64" t="n">
        <v>22</v>
      </c>
      <c r="I1311" s="64" t="n">
        <v>20</v>
      </c>
    </row>
    <row r="1312" customFormat="false" ht="12.75" hidden="false" customHeight="false" outlineLevel="0" collapsed="false">
      <c r="A1312" s="63" t="n">
        <v>1311</v>
      </c>
      <c r="B1312" s="63" t="s">
        <v>8656</v>
      </c>
      <c r="C1312" s="64" t="n">
        <v>21958</v>
      </c>
      <c r="D1312" s="65" t="s">
        <v>9912</v>
      </c>
      <c r="E1312" s="65" t="s">
        <v>9913</v>
      </c>
      <c r="F1312" s="65" t="s">
        <v>12756</v>
      </c>
      <c r="G1312" s="65" t="s">
        <v>278</v>
      </c>
      <c r="H1312" s="64" t="n">
        <v>23</v>
      </c>
      <c r="I1312" s="64" t="n">
        <v>20</v>
      </c>
    </row>
    <row r="1313" customFormat="false" ht="12.75" hidden="false" customHeight="false" outlineLevel="0" collapsed="false">
      <c r="A1313" s="63" t="n">
        <v>1312</v>
      </c>
      <c r="B1313" s="63" t="s">
        <v>8658</v>
      </c>
      <c r="C1313" s="64" t="n">
        <v>28868</v>
      </c>
      <c r="D1313" s="65" t="s">
        <v>16090</v>
      </c>
      <c r="E1313" s="65" t="s">
        <v>16091</v>
      </c>
      <c r="F1313" s="65" t="s">
        <v>861</v>
      </c>
      <c r="G1313" s="65" t="s">
        <v>862</v>
      </c>
      <c r="H1313" s="64" t="n">
        <v>21</v>
      </c>
      <c r="I1313" s="64" t="n">
        <v>20</v>
      </c>
    </row>
    <row r="1314" customFormat="false" ht="12.75" hidden="false" customHeight="false" outlineLevel="0" collapsed="false">
      <c r="A1314" s="63" t="n">
        <v>1313</v>
      </c>
      <c r="B1314" s="63" t="s">
        <v>8662</v>
      </c>
      <c r="C1314" s="64" t="n">
        <v>19508</v>
      </c>
      <c r="D1314" s="65" t="s">
        <v>16092</v>
      </c>
      <c r="E1314" s="65" t="s">
        <v>16093</v>
      </c>
      <c r="F1314" s="65" t="s">
        <v>861</v>
      </c>
      <c r="G1314" s="65" t="s">
        <v>387</v>
      </c>
      <c r="H1314" s="64" t="n">
        <v>25</v>
      </c>
      <c r="I1314" s="64" t="n">
        <v>20</v>
      </c>
    </row>
    <row r="1315" customFormat="false" ht="12.75" hidden="false" customHeight="false" outlineLevel="0" collapsed="false">
      <c r="A1315" s="63" t="n">
        <v>1314</v>
      </c>
      <c r="B1315" s="63" t="s">
        <v>8661</v>
      </c>
      <c r="C1315" s="64" t="n">
        <v>1303</v>
      </c>
      <c r="D1315" s="65" t="s">
        <v>522</v>
      </c>
      <c r="E1315" s="65" t="s">
        <v>523</v>
      </c>
      <c r="F1315" s="65" t="s">
        <v>12709</v>
      </c>
      <c r="G1315" s="65" t="s">
        <v>274</v>
      </c>
      <c r="H1315" s="64" t="n">
        <v>37</v>
      </c>
      <c r="I1315" s="64" t="n">
        <v>20</v>
      </c>
    </row>
    <row r="1316" customFormat="false" ht="12.75" hidden="false" customHeight="false" outlineLevel="0" collapsed="false">
      <c r="A1316" s="63" t="n">
        <v>1315</v>
      </c>
      <c r="B1316" s="63" t="s">
        <v>8657</v>
      </c>
      <c r="C1316" s="64" t="n">
        <v>22751</v>
      </c>
      <c r="D1316" s="65" t="s">
        <v>10259</v>
      </c>
      <c r="E1316" s="65" t="s">
        <v>10260</v>
      </c>
      <c r="F1316" s="65" t="s">
        <v>12953</v>
      </c>
      <c r="G1316" s="65" t="s">
        <v>862</v>
      </c>
      <c r="H1316" s="64" t="n">
        <v>24</v>
      </c>
      <c r="I1316" s="64" t="n">
        <v>20</v>
      </c>
    </row>
    <row r="1317" customFormat="false" ht="12.75" hidden="false" customHeight="false" outlineLevel="0" collapsed="false">
      <c r="A1317" s="63" t="n">
        <v>1316</v>
      </c>
      <c r="B1317" s="63" t="s">
        <v>8636</v>
      </c>
      <c r="C1317" s="64" t="n">
        <v>26176</v>
      </c>
      <c r="D1317" s="65" t="s">
        <v>13766</v>
      </c>
      <c r="E1317" s="65" t="s">
        <v>13767</v>
      </c>
      <c r="F1317" s="65" t="s">
        <v>7508</v>
      </c>
      <c r="G1317" s="65" t="s">
        <v>433</v>
      </c>
      <c r="H1317" s="64" t="n">
        <v>21</v>
      </c>
      <c r="I1317" s="64" t="n">
        <v>20</v>
      </c>
    </row>
    <row r="1318" customFormat="false" ht="12.75" hidden="false" customHeight="false" outlineLevel="0" collapsed="false">
      <c r="A1318" s="63" t="n">
        <v>1317</v>
      </c>
      <c r="B1318" s="63" t="s">
        <v>8646</v>
      </c>
      <c r="C1318" s="64" t="n">
        <v>23260</v>
      </c>
      <c r="D1318" s="65" t="s">
        <v>11744</v>
      </c>
      <c r="E1318" s="65" t="s">
        <v>11745</v>
      </c>
      <c r="F1318" s="65" t="s">
        <v>271</v>
      </c>
      <c r="G1318" s="65" t="s">
        <v>249</v>
      </c>
      <c r="H1318" s="64" t="n">
        <v>25</v>
      </c>
      <c r="I1318" s="64" t="n">
        <v>20</v>
      </c>
    </row>
    <row r="1319" customFormat="false" ht="12.75" hidden="false" customHeight="false" outlineLevel="0" collapsed="false">
      <c r="A1319" s="63" t="n">
        <v>1318</v>
      </c>
      <c r="B1319" s="63" t="s">
        <v>8639</v>
      </c>
      <c r="C1319" s="64" t="n">
        <v>5086</v>
      </c>
      <c r="D1319" s="65" t="s">
        <v>5914</v>
      </c>
      <c r="E1319" s="65" t="s">
        <v>5915</v>
      </c>
      <c r="F1319" s="65" t="s">
        <v>15907</v>
      </c>
      <c r="G1319" s="65" t="s">
        <v>2947</v>
      </c>
      <c r="H1319" s="64" t="n">
        <v>31</v>
      </c>
      <c r="I1319" s="64" t="n">
        <v>20</v>
      </c>
    </row>
    <row r="1320" customFormat="false" ht="12.75" hidden="false" customHeight="false" outlineLevel="0" collapsed="false">
      <c r="A1320" s="63" t="n">
        <v>1319</v>
      </c>
      <c r="B1320" s="63" t="s">
        <v>8641</v>
      </c>
      <c r="C1320" s="64" t="n">
        <v>27024</v>
      </c>
      <c r="D1320" s="65" t="s">
        <v>15103</v>
      </c>
      <c r="E1320" s="65" t="s">
        <v>15104</v>
      </c>
      <c r="F1320" s="65" t="s">
        <v>861</v>
      </c>
      <c r="G1320" s="65" t="s">
        <v>375</v>
      </c>
      <c r="H1320" s="64" t="n">
        <v>20</v>
      </c>
      <c r="I1320" s="64" t="n">
        <v>20</v>
      </c>
    </row>
    <row r="1321" customFormat="false" ht="12.75" hidden="false" customHeight="false" outlineLevel="0" collapsed="false">
      <c r="A1321" s="63" t="n">
        <v>1320</v>
      </c>
      <c r="B1321" s="63" t="s">
        <v>8644</v>
      </c>
      <c r="C1321" s="64" t="n">
        <v>20143</v>
      </c>
      <c r="D1321" s="65" t="s">
        <v>12058</v>
      </c>
      <c r="E1321" s="65" t="s">
        <v>12059</v>
      </c>
      <c r="F1321" s="65" t="s">
        <v>861</v>
      </c>
      <c r="G1321" s="65" t="s">
        <v>3720</v>
      </c>
      <c r="H1321" s="64" t="n">
        <v>25</v>
      </c>
      <c r="I1321" s="64" t="n">
        <v>20</v>
      </c>
    </row>
    <row r="1322" customFormat="false" ht="12.75" hidden="false" customHeight="false" outlineLevel="0" collapsed="false">
      <c r="A1322" s="63" t="n">
        <v>1321</v>
      </c>
      <c r="B1322" s="63" t="s">
        <v>8965</v>
      </c>
      <c r="C1322" s="64" t="n">
        <v>5478</v>
      </c>
      <c r="D1322" s="65" t="s">
        <v>4311</v>
      </c>
      <c r="E1322" s="65" t="s">
        <v>4312</v>
      </c>
      <c r="F1322" s="65" t="s">
        <v>12743</v>
      </c>
      <c r="G1322" s="65" t="s">
        <v>433</v>
      </c>
      <c r="H1322" s="64" t="n">
        <v>31</v>
      </c>
      <c r="I1322" s="64" t="n">
        <v>20</v>
      </c>
    </row>
    <row r="1323" customFormat="false" ht="12.75" hidden="false" customHeight="false" outlineLevel="0" collapsed="false">
      <c r="A1323" s="63" t="n">
        <v>1322</v>
      </c>
      <c r="B1323" s="63" t="s">
        <v>8627</v>
      </c>
      <c r="C1323" s="64" t="n">
        <v>24264</v>
      </c>
      <c r="D1323" s="65" t="s">
        <v>13961</v>
      </c>
      <c r="E1323" s="65" t="s">
        <v>13962</v>
      </c>
      <c r="F1323" s="65" t="s">
        <v>861</v>
      </c>
      <c r="G1323" s="65" t="s">
        <v>330</v>
      </c>
      <c r="H1323" s="64" t="n">
        <v>27</v>
      </c>
      <c r="I1323" s="64" t="n">
        <v>20</v>
      </c>
    </row>
    <row r="1324" customFormat="false" ht="12.75" hidden="false" customHeight="false" outlineLevel="0" collapsed="false">
      <c r="A1324" s="63" t="n">
        <v>1323</v>
      </c>
      <c r="B1324" s="63" t="s">
        <v>8628</v>
      </c>
      <c r="C1324" s="64" t="n">
        <v>24868</v>
      </c>
      <c r="D1324" s="65" t="s">
        <v>14620</v>
      </c>
      <c r="E1324" s="65" t="s">
        <v>14621</v>
      </c>
      <c r="F1324" s="65" t="s">
        <v>10566</v>
      </c>
      <c r="G1324" s="65" t="s">
        <v>245</v>
      </c>
      <c r="H1324" s="64" t="n">
        <v>28</v>
      </c>
      <c r="I1324" s="64" t="n">
        <v>20</v>
      </c>
    </row>
    <row r="1325" customFormat="false" ht="12.75" hidden="false" customHeight="false" outlineLevel="0" collapsed="false">
      <c r="A1325" s="63" t="n">
        <v>1324</v>
      </c>
      <c r="B1325" s="63" t="s">
        <v>8634</v>
      </c>
      <c r="C1325" s="64" t="n">
        <v>24129</v>
      </c>
      <c r="D1325" s="65" t="s">
        <v>13974</v>
      </c>
      <c r="E1325" s="65" t="s">
        <v>13975</v>
      </c>
      <c r="F1325" s="65" t="s">
        <v>271</v>
      </c>
      <c r="G1325" s="65" t="s">
        <v>249</v>
      </c>
      <c r="H1325" s="64" t="n">
        <v>28</v>
      </c>
      <c r="I1325" s="64" t="n">
        <v>20</v>
      </c>
    </row>
    <row r="1326" customFormat="false" ht="12.75" hidden="false" customHeight="false" outlineLevel="0" collapsed="false">
      <c r="A1326" s="63" t="n">
        <v>1325</v>
      </c>
      <c r="B1326" s="63" t="s">
        <v>8635</v>
      </c>
      <c r="C1326" s="64" t="n">
        <v>23871</v>
      </c>
      <c r="D1326" s="65" t="s">
        <v>12213</v>
      </c>
      <c r="E1326" s="65" t="s">
        <v>14307</v>
      </c>
      <c r="F1326" s="65" t="s">
        <v>861</v>
      </c>
      <c r="G1326" s="65" t="s">
        <v>1993</v>
      </c>
      <c r="H1326" s="64" t="n">
        <v>23</v>
      </c>
      <c r="I1326" s="64" t="n">
        <v>20</v>
      </c>
    </row>
    <row r="1327" customFormat="false" ht="12.75" hidden="false" customHeight="false" outlineLevel="0" collapsed="false">
      <c r="A1327" s="63" t="n">
        <v>1326</v>
      </c>
      <c r="B1327" s="63" t="s">
        <v>9440</v>
      </c>
      <c r="C1327" s="64" t="n">
        <v>25466</v>
      </c>
      <c r="D1327" s="65" t="s">
        <v>15006</v>
      </c>
      <c r="E1327" s="65" t="s">
        <v>16094</v>
      </c>
      <c r="F1327" s="65" t="s">
        <v>641</v>
      </c>
      <c r="G1327" s="65" t="s">
        <v>1477</v>
      </c>
      <c r="H1327" s="64" t="n">
        <v>23</v>
      </c>
      <c r="I1327" s="64" t="n">
        <v>20</v>
      </c>
    </row>
    <row r="1328" customFormat="false" ht="12.75" hidden="false" customHeight="false" outlineLevel="0" collapsed="false">
      <c r="A1328" s="63" t="n">
        <v>1327</v>
      </c>
      <c r="B1328" s="63" t="s">
        <v>8631</v>
      </c>
      <c r="C1328" s="64" t="n">
        <v>9016</v>
      </c>
      <c r="D1328" s="65" t="s">
        <v>9509</v>
      </c>
      <c r="E1328" s="65" t="s">
        <v>9510</v>
      </c>
      <c r="F1328" s="65" t="s">
        <v>12711</v>
      </c>
      <c r="G1328" s="65" t="s">
        <v>766</v>
      </c>
      <c r="H1328" s="64" t="n">
        <v>30</v>
      </c>
      <c r="I1328" s="64" t="n">
        <v>20</v>
      </c>
    </row>
    <row r="1329" customFormat="false" ht="12.75" hidden="false" customHeight="false" outlineLevel="0" collapsed="false">
      <c r="A1329" s="63" t="n">
        <v>1328</v>
      </c>
      <c r="B1329" s="63" t="s">
        <v>8653</v>
      </c>
      <c r="C1329" s="64" t="n">
        <v>27598</v>
      </c>
      <c r="D1329" s="65" t="s">
        <v>16095</v>
      </c>
      <c r="E1329" s="65" t="s">
        <v>16096</v>
      </c>
      <c r="F1329" s="65" t="s">
        <v>12711</v>
      </c>
      <c r="G1329" s="65" t="s">
        <v>249</v>
      </c>
      <c r="H1329" s="64" t="n">
        <v>21</v>
      </c>
      <c r="I1329" s="64" t="n">
        <v>20</v>
      </c>
    </row>
    <row r="1330" customFormat="false" ht="12.75" hidden="false" customHeight="false" outlineLevel="0" collapsed="false">
      <c r="A1330" s="63" t="n">
        <v>1329</v>
      </c>
      <c r="B1330" s="63" t="s">
        <v>8563</v>
      </c>
      <c r="C1330" s="64" t="n">
        <v>12113</v>
      </c>
      <c r="D1330" s="65" t="s">
        <v>12815</v>
      </c>
      <c r="E1330" s="65" t="s">
        <v>12816</v>
      </c>
      <c r="F1330" s="65" t="s">
        <v>15888</v>
      </c>
      <c r="G1330" s="65" t="s">
        <v>396</v>
      </c>
      <c r="H1330" s="64" t="n">
        <v>32</v>
      </c>
      <c r="I1330" s="64" t="n">
        <v>19</v>
      </c>
    </row>
    <row r="1331" customFormat="false" ht="12.75" hidden="false" customHeight="false" outlineLevel="0" collapsed="false">
      <c r="A1331" s="63" t="n">
        <v>1330</v>
      </c>
      <c r="B1331" s="63" t="s">
        <v>8670</v>
      </c>
      <c r="C1331" s="64" t="n">
        <v>6163</v>
      </c>
      <c r="D1331" s="65" t="s">
        <v>4063</v>
      </c>
      <c r="E1331" s="65" t="s">
        <v>4064</v>
      </c>
      <c r="F1331" s="65" t="s">
        <v>6816</v>
      </c>
      <c r="G1331" s="65" t="s">
        <v>3448</v>
      </c>
      <c r="H1331" s="64" t="n">
        <v>33</v>
      </c>
      <c r="I1331" s="64" t="n">
        <v>19</v>
      </c>
    </row>
    <row r="1332" customFormat="false" ht="12.75" hidden="false" customHeight="false" outlineLevel="0" collapsed="false">
      <c r="A1332" s="63" t="n">
        <v>1331</v>
      </c>
      <c r="B1332" s="63" t="s">
        <v>8669</v>
      </c>
      <c r="C1332" s="64" t="n">
        <v>28619</v>
      </c>
      <c r="D1332" s="65" t="s">
        <v>16097</v>
      </c>
      <c r="E1332" s="65" t="s">
        <v>16098</v>
      </c>
      <c r="F1332" s="65" t="s">
        <v>861</v>
      </c>
      <c r="G1332" s="65" t="s">
        <v>3177</v>
      </c>
      <c r="H1332" s="64" t="n">
        <v>19</v>
      </c>
      <c r="I1332" s="64" t="n">
        <v>19</v>
      </c>
    </row>
    <row r="1333" customFormat="false" ht="12.75" hidden="false" customHeight="false" outlineLevel="0" collapsed="false">
      <c r="A1333" s="63" t="n">
        <v>1332</v>
      </c>
      <c r="B1333" s="63" t="s">
        <v>8674</v>
      </c>
      <c r="C1333" s="64" t="n">
        <v>26913</v>
      </c>
      <c r="D1333" s="65" t="s">
        <v>16099</v>
      </c>
      <c r="E1333" s="65" t="s">
        <v>16100</v>
      </c>
      <c r="F1333" s="65" t="s">
        <v>861</v>
      </c>
      <c r="G1333" s="65" t="s">
        <v>313</v>
      </c>
      <c r="H1333" s="64" t="n">
        <v>24</v>
      </c>
      <c r="I1333" s="64" t="n">
        <v>19</v>
      </c>
    </row>
    <row r="1334" customFormat="false" ht="12.75" hidden="false" customHeight="false" outlineLevel="0" collapsed="false">
      <c r="A1334" s="63" t="n">
        <v>1333</v>
      </c>
      <c r="B1334" s="63" t="s">
        <v>8683</v>
      </c>
      <c r="C1334" s="64" t="n">
        <v>26410</v>
      </c>
      <c r="D1334" s="65" t="s">
        <v>14576</v>
      </c>
      <c r="E1334" s="65" t="s">
        <v>14577</v>
      </c>
      <c r="F1334" s="65" t="s">
        <v>12905</v>
      </c>
      <c r="G1334" s="65" t="s">
        <v>313</v>
      </c>
      <c r="H1334" s="64" t="n">
        <v>20</v>
      </c>
      <c r="I1334" s="64" t="n">
        <v>19</v>
      </c>
    </row>
    <row r="1335" customFormat="false" ht="12.75" hidden="false" customHeight="false" outlineLevel="0" collapsed="false">
      <c r="A1335" s="63" t="n">
        <v>1334</v>
      </c>
      <c r="B1335" s="63" t="s">
        <v>8680</v>
      </c>
      <c r="C1335" s="64" t="n">
        <v>2629</v>
      </c>
      <c r="D1335" s="65" t="s">
        <v>4921</v>
      </c>
      <c r="E1335" s="65" t="s">
        <v>4922</v>
      </c>
      <c r="F1335" s="65" t="s">
        <v>15910</v>
      </c>
      <c r="G1335" s="65" t="s">
        <v>245</v>
      </c>
      <c r="H1335" s="64" t="n">
        <v>34</v>
      </c>
      <c r="I1335" s="64" t="n">
        <v>19</v>
      </c>
    </row>
    <row r="1336" customFormat="false" ht="12.75" hidden="false" customHeight="false" outlineLevel="0" collapsed="false">
      <c r="A1336" s="63" t="n">
        <v>1335</v>
      </c>
      <c r="B1336" s="63" t="s">
        <v>8678</v>
      </c>
      <c r="C1336" s="64" t="n">
        <v>16609</v>
      </c>
      <c r="D1336" s="65" t="s">
        <v>4059</v>
      </c>
      <c r="E1336" s="65" t="s">
        <v>4060</v>
      </c>
      <c r="F1336" s="65" t="s">
        <v>13432</v>
      </c>
      <c r="G1336" s="65" t="s">
        <v>3830</v>
      </c>
      <c r="H1336" s="64" t="n">
        <v>27</v>
      </c>
      <c r="I1336" s="64" t="n">
        <v>19</v>
      </c>
    </row>
    <row r="1337" customFormat="false" ht="12.75" hidden="false" customHeight="false" outlineLevel="0" collapsed="false">
      <c r="A1337" s="63" t="n">
        <v>1336</v>
      </c>
      <c r="B1337" s="63" t="s">
        <v>8677</v>
      </c>
      <c r="C1337" s="64" t="n">
        <v>27114</v>
      </c>
      <c r="D1337" s="65" t="s">
        <v>16101</v>
      </c>
      <c r="E1337" s="65" t="s">
        <v>16102</v>
      </c>
      <c r="F1337" s="65" t="s">
        <v>861</v>
      </c>
      <c r="G1337" s="65" t="s">
        <v>278</v>
      </c>
      <c r="H1337" s="64" t="n">
        <v>21</v>
      </c>
      <c r="I1337" s="64" t="n">
        <v>19</v>
      </c>
    </row>
    <row r="1338" customFormat="false" ht="12.75" hidden="false" customHeight="false" outlineLevel="0" collapsed="false">
      <c r="A1338" s="63" t="n">
        <v>1337</v>
      </c>
      <c r="B1338" s="63" t="s">
        <v>8686</v>
      </c>
      <c r="C1338" s="64" t="n">
        <v>21882</v>
      </c>
      <c r="D1338" s="65" t="s">
        <v>9205</v>
      </c>
      <c r="E1338" s="65" t="s">
        <v>9206</v>
      </c>
      <c r="F1338" s="65" t="s">
        <v>861</v>
      </c>
      <c r="G1338" s="65" t="s">
        <v>3197</v>
      </c>
      <c r="H1338" s="64" t="n">
        <v>29</v>
      </c>
      <c r="I1338" s="64" t="n">
        <v>19</v>
      </c>
    </row>
    <row r="1339" customFormat="false" ht="12.75" hidden="false" customHeight="false" outlineLevel="0" collapsed="false">
      <c r="A1339" s="63" t="n">
        <v>1338</v>
      </c>
      <c r="B1339" s="63" t="s">
        <v>8690</v>
      </c>
      <c r="C1339" s="64" t="n">
        <v>9746</v>
      </c>
      <c r="D1339" s="65" t="s">
        <v>2200</v>
      </c>
      <c r="E1339" s="65" t="s">
        <v>2201</v>
      </c>
      <c r="F1339" s="65" t="s">
        <v>590</v>
      </c>
      <c r="G1339" s="65" t="s">
        <v>256</v>
      </c>
      <c r="H1339" s="64" t="n">
        <v>29</v>
      </c>
      <c r="I1339" s="64" t="n">
        <v>19</v>
      </c>
    </row>
    <row r="1340" customFormat="false" ht="12.75" hidden="false" customHeight="false" outlineLevel="0" collapsed="false">
      <c r="A1340" s="63" t="n">
        <v>1339</v>
      </c>
      <c r="B1340" s="63" t="s">
        <v>8709</v>
      </c>
      <c r="C1340" s="64" t="n">
        <v>1523</v>
      </c>
      <c r="D1340" s="65" t="s">
        <v>14736</v>
      </c>
      <c r="E1340" s="65" t="s">
        <v>14737</v>
      </c>
      <c r="F1340" s="65" t="s">
        <v>861</v>
      </c>
      <c r="G1340" s="65" t="s">
        <v>474</v>
      </c>
      <c r="H1340" s="64" t="n">
        <v>37</v>
      </c>
      <c r="I1340" s="64" t="n">
        <v>19</v>
      </c>
    </row>
    <row r="1341" customFormat="false" ht="12.75" hidden="false" customHeight="false" outlineLevel="0" collapsed="false">
      <c r="A1341" s="63" t="n">
        <v>1340</v>
      </c>
      <c r="B1341" s="63" t="s">
        <v>8706</v>
      </c>
      <c r="C1341" s="64" t="n">
        <v>27151</v>
      </c>
      <c r="D1341" s="65" t="s">
        <v>13728</v>
      </c>
      <c r="E1341" s="65" t="s">
        <v>13729</v>
      </c>
      <c r="F1341" s="65" t="s">
        <v>861</v>
      </c>
      <c r="G1341" s="65" t="s">
        <v>260</v>
      </c>
      <c r="H1341" s="64" t="n">
        <v>20</v>
      </c>
      <c r="I1341" s="64" t="n">
        <v>19</v>
      </c>
    </row>
    <row r="1342" customFormat="false" ht="12.75" hidden="false" customHeight="false" outlineLevel="0" collapsed="false">
      <c r="A1342" s="63" t="n">
        <v>1341</v>
      </c>
      <c r="B1342" s="63" t="s">
        <v>9276</v>
      </c>
      <c r="C1342" s="64" t="n">
        <v>25505</v>
      </c>
      <c r="D1342" s="65" t="s">
        <v>15332</v>
      </c>
      <c r="E1342" s="65" t="s">
        <v>15333</v>
      </c>
      <c r="F1342" s="65" t="s">
        <v>13045</v>
      </c>
      <c r="G1342" s="65" t="s">
        <v>2646</v>
      </c>
      <c r="H1342" s="64" t="n">
        <v>21</v>
      </c>
      <c r="I1342" s="64" t="n">
        <v>19</v>
      </c>
    </row>
    <row r="1343" customFormat="false" ht="12.75" hidden="false" customHeight="false" outlineLevel="0" collapsed="false">
      <c r="A1343" s="63" t="n">
        <v>1342</v>
      </c>
      <c r="B1343" s="63" t="s">
        <v>8704</v>
      </c>
      <c r="C1343" s="64" t="n">
        <v>22680</v>
      </c>
      <c r="D1343" s="65" t="s">
        <v>13426</v>
      </c>
      <c r="E1343" s="65" t="s">
        <v>13427</v>
      </c>
      <c r="F1343" s="65" t="s">
        <v>12869</v>
      </c>
      <c r="G1343" s="65" t="s">
        <v>384</v>
      </c>
      <c r="H1343" s="64" t="n">
        <v>23</v>
      </c>
      <c r="I1343" s="64" t="n">
        <v>19</v>
      </c>
    </row>
    <row r="1344" customFormat="false" ht="12.75" hidden="false" customHeight="false" outlineLevel="0" collapsed="false">
      <c r="A1344" s="63" t="n">
        <v>1343</v>
      </c>
      <c r="B1344" s="63" t="s">
        <v>8697</v>
      </c>
      <c r="C1344" s="64" t="n">
        <v>20256</v>
      </c>
      <c r="D1344" s="65" t="s">
        <v>13510</v>
      </c>
      <c r="E1344" s="65" t="s">
        <v>13511</v>
      </c>
      <c r="F1344" s="65" t="s">
        <v>861</v>
      </c>
      <c r="G1344" s="65" t="s">
        <v>3380</v>
      </c>
      <c r="H1344" s="64" t="n">
        <v>25</v>
      </c>
      <c r="I1344" s="64" t="n">
        <v>19</v>
      </c>
    </row>
    <row r="1345" customFormat="false" ht="12.75" hidden="false" customHeight="false" outlineLevel="0" collapsed="false">
      <c r="A1345" s="63" t="n">
        <v>1344</v>
      </c>
      <c r="B1345" s="63" t="s">
        <v>8701</v>
      </c>
      <c r="C1345" s="64" t="n">
        <v>7114</v>
      </c>
      <c r="D1345" s="65" t="s">
        <v>3946</v>
      </c>
      <c r="E1345" s="65" t="s">
        <v>3947</v>
      </c>
      <c r="F1345" s="65" t="s">
        <v>4439</v>
      </c>
      <c r="G1345" s="65" t="s">
        <v>766</v>
      </c>
      <c r="H1345" s="64" t="n">
        <v>33</v>
      </c>
      <c r="I1345" s="64" t="n">
        <v>19</v>
      </c>
    </row>
    <row r="1346" customFormat="false" ht="12.75" hidden="false" customHeight="false" outlineLevel="0" collapsed="false">
      <c r="A1346" s="63" t="n">
        <v>1345</v>
      </c>
      <c r="B1346" s="63" t="s">
        <v>8693</v>
      </c>
      <c r="C1346" s="64" t="n">
        <v>25615</v>
      </c>
      <c r="D1346" s="65" t="s">
        <v>15793</v>
      </c>
      <c r="E1346" s="65" t="s">
        <v>15794</v>
      </c>
      <c r="F1346" s="65" t="s">
        <v>861</v>
      </c>
      <c r="G1346" s="65" t="s">
        <v>278</v>
      </c>
      <c r="H1346" s="64" t="n">
        <v>22</v>
      </c>
      <c r="I1346" s="64" t="n">
        <v>19</v>
      </c>
    </row>
    <row r="1347" customFormat="false" ht="12.75" hidden="false" customHeight="false" outlineLevel="0" collapsed="false">
      <c r="A1347" s="63" t="n">
        <v>1346</v>
      </c>
      <c r="B1347" s="63" t="s">
        <v>8694</v>
      </c>
      <c r="C1347" s="64" t="n">
        <v>27762</v>
      </c>
      <c r="D1347" s="65" t="s">
        <v>16103</v>
      </c>
      <c r="E1347" s="65" t="s">
        <v>16104</v>
      </c>
      <c r="F1347" s="65" t="s">
        <v>15883</v>
      </c>
      <c r="G1347" s="65" t="s">
        <v>278</v>
      </c>
      <c r="H1347" s="64" t="n">
        <v>19</v>
      </c>
      <c r="I1347" s="64" t="n">
        <v>19</v>
      </c>
    </row>
    <row r="1348" customFormat="false" ht="12.75" hidden="false" customHeight="false" outlineLevel="0" collapsed="false">
      <c r="A1348" s="63" t="n">
        <v>1347</v>
      </c>
      <c r="B1348" s="63" t="s">
        <v>8748</v>
      </c>
      <c r="C1348" s="64" t="n">
        <v>19681</v>
      </c>
      <c r="D1348" s="65" t="s">
        <v>16105</v>
      </c>
      <c r="E1348" s="65" t="s">
        <v>16106</v>
      </c>
      <c r="F1348" s="65" t="s">
        <v>15948</v>
      </c>
      <c r="G1348" s="65" t="s">
        <v>875</v>
      </c>
      <c r="H1348" s="64" t="n">
        <v>25</v>
      </c>
      <c r="I1348" s="64" t="n">
        <v>18</v>
      </c>
    </row>
    <row r="1349" customFormat="false" ht="12.75" hidden="false" customHeight="false" outlineLevel="0" collapsed="false">
      <c r="A1349" s="63" t="n">
        <v>1348</v>
      </c>
      <c r="B1349" s="63" t="s">
        <v>8010</v>
      </c>
      <c r="C1349" s="64" t="n">
        <v>13730</v>
      </c>
      <c r="D1349" s="65" t="s">
        <v>6305</v>
      </c>
      <c r="E1349" s="65" t="s">
        <v>6306</v>
      </c>
      <c r="F1349" s="65" t="s">
        <v>1244</v>
      </c>
      <c r="G1349" s="65" t="s">
        <v>766</v>
      </c>
      <c r="H1349" s="64" t="n">
        <v>28</v>
      </c>
      <c r="I1349" s="64" t="n">
        <v>18</v>
      </c>
    </row>
    <row r="1350" customFormat="false" ht="12.75" hidden="false" customHeight="false" outlineLevel="0" collapsed="false">
      <c r="A1350" s="63" t="n">
        <v>1349</v>
      </c>
      <c r="B1350" s="63" t="s">
        <v>8750</v>
      </c>
      <c r="C1350" s="64" t="n">
        <v>6797</v>
      </c>
      <c r="D1350" s="65" t="s">
        <v>1263</v>
      </c>
      <c r="E1350" s="65" t="s">
        <v>6729</v>
      </c>
      <c r="F1350" s="65" t="s">
        <v>15879</v>
      </c>
      <c r="G1350" s="65" t="s">
        <v>245</v>
      </c>
      <c r="H1350" s="64" t="n">
        <v>32</v>
      </c>
      <c r="I1350" s="64" t="n">
        <v>18</v>
      </c>
    </row>
    <row r="1351" customFormat="false" ht="12.75" hidden="false" customHeight="false" outlineLevel="0" collapsed="false">
      <c r="A1351" s="63" t="n">
        <v>1350</v>
      </c>
      <c r="B1351" s="63" t="s">
        <v>9615</v>
      </c>
      <c r="C1351" s="64" t="n">
        <v>18693</v>
      </c>
      <c r="D1351" s="65" t="s">
        <v>5645</v>
      </c>
      <c r="E1351" s="65" t="s">
        <v>5646</v>
      </c>
      <c r="F1351" s="65" t="s">
        <v>861</v>
      </c>
      <c r="G1351" s="65" t="s">
        <v>260</v>
      </c>
      <c r="H1351" s="64" t="n">
        <v>27</v>
      </c>
      <c r="I1351" s="64" t="n">
        <v>18</v>
      </c>
    </row>
    <row r="1352" customFormat="false" ht="12.75" hidden="false" customHeight="false" outlineLevel="0" collapsed="false">
      <c r="A1352" s="63" t="n">
        <v>1351</v>
      </c>
      <c r="B1352" s="63" t="s">
        <v>8753</v>
      </c>
      <c r="C1352" s="64" t="n">
        <v>7347</v>
      </c>
      <c r="D1352" s="65" t="s">
        <v>1600</v>
      </c>
      <c r="E1352" s="65" t="s">
        <v>6712</v>
      </c>
      <c r="F1352" s="65" t="s">
        <v>861</v>
      </c>
      <c r="G1352" s="65" t="s">
        <v>891</v>
      </c>
      <c r="H1352" s="64" t="n">
        <v>33</v>
      </c>
      <c r="I1352" s="64" t="n">
        <v>18</v>
      </c>
    </row>
    <row r="1353" customFormat="false" ht="12.75" hidden="false" customHeight="false" outlineLevel="0" collapsed="false">
      <c r="A1353" s="63" t="n">
        <v>1352</v>
      </c>
      <c r="B1353" s="63" t="s">
        <v>8757</v>
      </c>
      <c r="C1353" s="64" t="n">
        <v>23409</v>
      </c>
      <c r="D1353" s="65" t="s">
        <v>12527</v>
      </c>
      <c r="E1353" s="65" t="s">
        <v>12528</v>
      </c>
      <c r="F1353" s="65" t="s">
        <v>12743</v>
      </c>
      <c r="G1353" s="65" t="s">
        <v>317</v>
      </c>
      <c r="H1353" s="64" t="n">
        <v>27</v>
      </c>
      <c r="I1353" s="64" t="n">
        <v>18</v>
      </c>
    </row>
    <row r="1354" customFormat="false" ht="12.75" hidden="false" customHeight="false" outlineLevel="0" collapsed="false">
      <c r="A1354" s="63" t="n">
        <v>1353</v>
      </c>
      <c r="B1354" s="63" t="s">
        <v>8745</v>
      </c>
      <c r="C1354" s="64" t="n">
        <v>1774</v>
      </c>
      <c r="D1354" s="65" t="s">
        <v>2310</v>
      </c>
      <c r="E1354" s="65" t="s">
        <v>2311</v>
      </c>
      <c r="F1354" s="65" t="s">
        <v>3105</v>
      </c>
      <c r="G1354" s="65" t="s">
        <v>793</v>
      </c>
      <c r="H1354" s="64" t="n">
        <v>34</v>
      </c>
      <c r="I1354" s="64" t="n">
        <v>18</v>
      </c>
    </row>
    <row r="1355" customFormat="false" ht="12.75" hidden="false" customHeight="false" outlineLevel="0" collapsed="false">
      <c r="A1355" s="63" t="n">
        <v>1354</v>
      </c>
      <c r="B1355" s="63" t="s">
        <v>8756</v>
      </c>
      <c r="C1355" s="64" t="n">
        <v>24278</v>
      </c>
      <c r="D1355" s="65" t="s">
        <v>13190</v>
      </c>
      <c r="E1355" s="65" t="s">
        <v>13191</v>
      </c>
      <c r="F1355" s="65" t="s">
        <v>12932</v>
      </c>
      <c r="G1355" s="65" t="s">
        <v>365</v>
      </c>
      <c r="H1355" s="64" t="n">
        <v>22</v>
      </c>
      <c r="I1355" s="64" t="n">
        <v>18</v>
      </c>
    </row>
    <row r="1356" customFormat="false" ht="12.75" hidden="false" customHeight="false" outlineLevel="0" collapsed="false">
      <c r="A1356" s="63" t="n">
        <v>1355</v>
      </c>
      <c r="B1356" s="63" t="s">
        <v>8733</v>
      </c>
      <c r="C1356" s="64" t="n">
        <v>24083</v>
      </c>
      <c r="D1356" s="65" t="s">
        <v>16107</v>
      </c>
      <c r="E1356" s="65" t="s">
        <v>16108</v>
      </c>
      <c r="F1356" s="65" t="s">
        <v>4629</v>
      </c>
      <c r="G1356" s="65" t="s">
        <v>274</v>
      </c>
      <c r="H1356" s="64" t="n">
        <v>23</v>
      </c>
      <c r="I1356" s="64" t="n">
        <v>18</v>
      </c>
    </row>
    <row r="1357" customFormat="false" ht="12.75" hidden="false" customHeight="false" outlineLevel="0" collapsed="false">
      <c r="A1357" s="63" t="n">
        <v>1356</v>
      </c>
      <c r="B1357" s="63" t="s">
        <v>8739</v>
      </c>
      <c r="C1357" s="64" t="n">
        <v>28236</v>
      </c>
      <c r="D1357" s="65" t="s">
        <v>16109</v>
      </c>
      <c r="E1357" s="65" t="s">
        <v>16110</v>
      </c>
      <c r="F1357" s="65" t="s">
        <v>861</v>
      </c>
      <c r="G1357" s="65" t="s">
        <v>675</v>
      </c>
      <c r="H1357" s="64" t="n">
        <v>20</v>
      </c>
      <c r="I1357" s="64" t="n">
        <v>18</v>
      </c>
    </row>
    <row r="1358" customFormat="false" ht="12.75" hidden="false" customHeight="false" outlineLevel="0" collapsed="false">
      <c r="A1358" s="63" t="n">
        <v>1357</v>
      </c>
      <c r="B1358" s="63" t="s">
        <v>8742</v>
      </c>
      <c r="C1358" s="64" t="n">
        <v>5251</v>
      </c>
      <c r="D1358" s="65" t="s">
        <v>5774</v>
      </c>
      <c r="E1358" s="65" t="s">
        <v>5775</v>
      </c>
      <c r="F1358" s="65" t="s">
        <v>12895</v>
      </c>
      <c r="G1358" s="65" t="s">
        <v>579</v>
      </c>
      <c r="H1358" s="64" t="n">
        <v>33</v>
      </c>
      <c r="I1358" s="64" t="n">
        <v>18</v>
      </c>
    </row>
    <row r="1359" customFormat="false" ht="12.75" hidden="false" customHeight="false" outlineLevel="0" collapsed="false">
      <c r="A1359" s="63" t="n">
        <v>1358</v>
      </c>
      <c r="B1359" s="63" t="s">
        <v>8736</v>
      </c>
      <c r="C1359" s="64" t="n">
        <v>26977</v>
      </c>
      <c r="D1359" s="65" t="s">
        <v>16111</v>
      </c>
      <c r="E1359" s="65" t="s">
        <v>16112</v>
      </c>
      <c r="F1359" s="65" t="s">
        <v>861</v>
      </c>
      <c r="G1359" s="65" t="s">
        <v>999</v>
      </c>
      <c r="H1359" s="64" t="n">
        <v>23</v>
      </c>
      <c r="I1359" s="64" t="n">
        <v>18</v>
      </c>
    </row>
    <row r="1360" customFormat="false" ht="12.75" hidden="false" customHeight="false" outlineLevel="0" collapsed="false">
      <c r="A1360" s="63" t="n">
        <v>1359</v>
      </c>
      <c r="B1360" s="63" t="s">
        <v>8729</v>
      </c>
      <c r="C1360" s="64" t="n">
        <v>28548</v>
      </c>
      <c r="D1360" s="65" t="s">
        <v>16113</v>
      </c>
      <c r="E1360" s="65" t="s">
        <v>16114</v>
      </c>
      <c r="F1360" s="65" t="s">
        <v>861</v>
      </c>
      <c r="G1360" s="65" t="s">
        <v>793</v>
      </c>
      <c r="H1360" s="64" t="n">
        <v>20</v>
      </c>
      <c r="I1360" s="64" t="n">
        <v>18</v>
      </c>
    </row>
    <row r="1361" customFormat="false" ht="12.75" hidden="false" customHeight="false" outlineLevel="0" collapsed="false">
      <c r="A1361" s="63" t="n">
        <v>1360</v>
      </c>
      <c r="B1361" s="63" t="s">
        <v>8732</v>
      </c>
      <c r="C1361" s="64" t="n">
        <v>23902</v>
      </c>
      <c r="D1361" s="65" t="s">
        <v>16115</v>
      </c>
      <c r="E1361" s="65" t="s">
        <v>16116</v>
      </c>
      <c r="F1361" s="65" t="s">
        <v>902</v>
      </c>
      <c r="G1361" s="65" t="s">
        <v>375</v>
      </c>
      <c r="H1361" s="64" t="n">
        <v>26</v>
      </c>
      <c r="I1361" s="64" t="n">
        <v>18</v>
      </c>
    </row>
    <row r="1362" customFormat="false" ht="12.75" hidden="false" customHeight="false" outlineLevel="0" collapsed="false">
      <c r="A1362" s="63" t="n">
        <v>1361</v>
      </c>
      <c r="B1362" s="63" t="s">
        <v>8712</v>
      </c>
      <c r="C1362" s="64" t="n">
        <v>24952</v>
      </c>
      <c r="D1362" s="65" t="s">
        <v>16117</v>
      </c>
      <c r="E1362" s="65" t="s">
        <v>16118</v>
      </c>
      <c r="F1362" s="65" t="s">
        <v>1218</v>
      </c>
      <c r="G1362" s="65" t="s">
        <v>450</v>
      </c>
      <c r="H1362" s="64" t="n">
        <v>21</v>
      </c>
      <c r="I1362" s="64" t="n">
        <v>18</v>
      </c>
    </row>
    <row r="1363" customFormat="false" ht="12.75" hidden="false" customHeight="false" outlineLevel="0" collapsed="false">
      <c r="A1363" s="63" t="n">
        <v>1362</v>
      </c>
      <c r="B1363" s="63" t="s">
        <v>8713</v>
      </c>
      <c r="C1363" s="64" t="n">
        <v>12286</v>
      </c>
      <c r="D1363" s="65" t="s">
        <v>6231</v>
      </c>
      <c r="E1363" s="65" t="s">
        <v>6232</v>
      </c>
      <c r="F1363" s="65" t="s">
        <v>12869</v>
      </c>
      <c r="G1363" s="65" t="s">
        <v>384</v>
      </c>
      <c r="H1363" s="64" t="n">
        <v>29</v>
      </c>
      <c r="I1363" s="64" t="n">
        <v>18</v>
      </c>
    </row>
    <row r="1364" customFormat="false" ht="12.75" hidden="false" customHeight="false" outlineLevel="0" collapsed="false">
      <c r="A1364" s="63" t="n">
        <v>1363</v>
      </c>
      <c r="B1364" s="63" t="s">
        <v>8719</v>
      </c>
      <c r="C1364" s="64" t="n">
        <v>28304</v>
      </c>
      <c r="D1364" s="65" t="s">
        <v>16119</v>
      </c>
      <c r="E1364" s="65" t="s">
        <v>16120</v>
      </c>
      <c r="F1364" s="65" t="s">
        <v>861</v>
      </c>
      <c r="G1364" s="65" t="s">
        <v>3830</v>
      </c>
      <c r="H1364" s="64" t="n">
        <v>33</v>
      </c>
      <c r="I1364" s="64" t="n">
        <v>18</v>
      </c>
    </row>
    <row r="1365" customFormat="false" ht="12.75" hidden="false" customHeight="false" outlineLevel="0" collapsed="false">
      <c r="A1365" s="63" t="n">
        <v>1364</v>
      </c>
      <c r="B1365" s="63" t="s">
        <v>8716</v>
      </c>
      <c r="C1365" s="64" t="n">
        <v>10614</v>
      </c>
      <c r="D1365" s="65" t="s">
        <v>10381</v>
      </c>
      <c r="E1365" s="65" t="s">
        <v>10382</v>
      </c>
      <c r="F1365" s="65" t="s">
        <v>861</v>
      </c>
      <c r="G1365" s="65" t="s">
        <v>999</v>
      </c>
      <c r="H1365" s="64" t="n">
        <v>31</v>
      </c>
      <c r="I1365" s="64" t="n">
        <v>18</v>
      </c>
    </row>
    <row r="1366" customFormat="false" ht="12.75" hidden="false" customHeight="false" outlineLevel="0" collapsed="false">
      <c r="A1366" s="63" t="n">
        <v>1365</v>
      </c>
      <c r="B1366" s="63" t="s">
        <v>8722</v>
      </c>
      <c r="C1366" s="64" t="n">
        <v>25565</v>
      </c>
      <c r="D1366" s="65" t="s">
        <v>12974</v>
      </c>
      <c r="E1366" s="65" t="s">
        <v>12702</v>
      </c>
      <c r="F1366" s="65" t="s">
        <v>861</v>
      </c>
      <c r="G1366" s="65" t="s">
        <v>862</v>
      </c>
      <c r="H1366" s="64" t="n">
        <v>22</v>
      </c>
      <c r="I1366" s="64" t="n">
        <v>18</v>
      </c>
    </row>
    <row r="1367" customFormat="false" ht="12.75" hidden="false" customHeight="false" outlineLevel="0" collapsed="false">
      <c r="A1367" s="63" t="n">
        <v>1366</v>
      </c>
      <c r="B1367" s="63" t="s">
        <v>8723</v>
      </c>
      <c r="C1367" s="64" t="n">
        <v>22582</v>
      </c>
      <c r="D1367" s="65" t="s">
        <v>14742</v>
      </c>
      <c r="E1367" s="65" t="s">
        <v>14743</v>
      </c>
      <c r="F1367" s="65" t="s">
        <v>861</v>
      </c>
      <c r="G1367" s="65" t="s">
        <v>249</v>
      </c>
      <c r="H1367" s="64" t="n">
        <v>24</v>
      </c>
      <c r="I1367" s="64" t="n">
        <v>18</v>
      </c>
    </row>
    <row r="1368" customFormat="false" ht="12.75" hidden="false" customHeight="false" outlineLevel="0" collapsed="false">
      <c r="A1368" s="63" t="n">
        <v>1367</v>
      </c>
      <c r="B1368" s="63" t="s">
        <v>8766</v>
      </c>
      <c r="C1368" s="64" t="n">
        <v>27027</v>
      </c>
      <c r="D1368" s="65" t="s">
        <v>15872</v>
      </c>
      <c r="E1368" s="65" t="s">
        <v>15873</v>
      </c>
      <c r="F1368" s="65" t="s">
        <v>861</v>
      </c>
      <c r="G1368" s="65" t="s">
        <v>1135</v>
      </c>
      <c r="H1368" s="64" t="n">
        <v>20</v>
      </c>
      <c r="I1368" s="64" t="n">
        <v>18</v>
      </c>
    </row>
    <row r="1369" customFormat="false" ht="12.75" hidden="false" customHeight="false" outlineLevel="0" collapsed="false">
      <c r="A1369" s="63" t="n">
        <v>1368</v>
      </c>
      <c r="B1369" s="63" t="s">
        <v>8776</v>
      </c>
      <c r="C1369" s="64" t="n">
        <v>25430</v>
      </c>
      <c r="D1369" s="65" t="s">
        <v>15175</v>
      </c>
      <c r="E1369" s="65" t="s">
        <v>15176</v>
      </c>
      <c r="F1369" s="65" t="s">
        <v>861</v>
      </c>
      <c r="G1369" s="65" t="s">
        <v>675</v>
      </c>
      <c r="H1369" s="64" t="n">
        <v>21</v>
      </c>
      <c r="I1369" s="64" t="n">
        <v>18</v>
      </c>
    </row>
    <row r="1370" customFormat="false" ht="12.75" hidden="false" customHeight="false" outlineLevel="0" collapsed="false">
      <c r="A1370" s="63" t="n">
        <v>1369</v>
      </c>
      <c r="B1370" s="63" t="s">
        <v>8771</v>
      </c>
      <c r="C1370" s="64" t="n">
        <v>20409</v>
      </c>
      <c r="D1370" s="65" t="s">
        <v>12109</v>
      </c>
      <c r="E1370" s="65" t="s">
        <v>12110</v>
      </c>
      <c r="F1370" s="65" t="s">
        <v>861</v>
      </c>
      <c r="G1370" s="65" t="s">
        <v>1515</v>
      </c>
      <c r="H1370" s="64" t="n">
        <v>25</v>
      </c>
      <c r="I1370" s="64" t="n">
        <v>18</v>
      </c>
    </row>
    <row r="1371" customFormat="false" ht="12.75" hidden="false" customHeight="false" outlineLevel="0" collapsed="false">
      <c r="A1371" s="63" t="n">
        <v>1370</v>
      </c>
      <c r="B1371" s="63" t="s">
        <v>8767</v>
      </c>
      <c r="C1371" s="64" t="n">
        <v>22773</v>
      </c>
      <c r="D1371" s="65" t="s">
        <v>16121</v>
      </c>
      <c r="E1371" s="65" t="s">
        <v>16122</v>
      </c>
      <c r="F1371" s="65" t="s">
        <v>12740</v>
      </c>
      <c r="G1371" s="65" t="s">
        <v>245</v>
      </c>
      <c r="H1371" s="64" t="n">
        <v>23</v>
      </c>
      <c r="I1371" s="64" t="n">
        <v>18</v>
      </c>
    </row>
    <row r="1372" customFormat="false" ht="12.75" hidden="false" customHeight="false" outlineLevel="0" collapsed="false">
      <c r="A1372" s="63" t="n">
        <v>1371</v>
      </c>
      <c r="B1372" s="63" t="s">
        <v>8760</v>
      </c>
      <c r="C1372" s="64" t="n">
        <v>20349</v>
      </c>
      <c r="D1372" s="65" t="s">
        <v>12520</v>
      </c>
      <c r="E1372" s="65" t="s">
        <v>12521</v>
      </c>
      <c r="F1372" s="65" t="s">
        <v>15905</v>
      </c>
      <c r="G1372" s="65" t="s">
        <v>396</v>
      </c>
      <c r="H1372" s="64" t="n">
        <v>31</v>
      </c>
      <c r="I1372" s="64" t="n">
        <v>18</v>
      </c>
    </row>
    <row r="1373" customFormat="false" ht="12.75" hidden="false" customHeight="false" outlineLevel="0" collapsed="false">
      <c r="A1373" s="63" t="n">
        <v>1372</v>
      </c>
      <c r="B1373" s="63" t="s">
        <v>8779</v>
      </c>
      <c r="C1373" s="64" t="n">
        <v>2742</v>
      </c>
      <c r="D1373" s="65" t="s">
        <v>2886</v>
      </c>
      <c r="E1373" s="65" t="s">
        <v>2887</v>
      </c>
      <c r="F1373" s="65" t="s">
        <v>861</v>
      </c>
      <c r="G1373" s="65" t="s">
        <v>579</v>
      </c>
      <c r="H1373" s="64" t="n">
        <v>35</v>
      </c>
      <c r="I1373" s="64" t="n">
        <v>18</v>
      </c>
    </row>
    <row r="1374" customFormat="false" ht="12.75" hidden="false" customHeight="false" outlineLevel="0" collapsed="false">
      <c r="A1374" s="63" t="n">
        <v>1373</v>
      </c>
      <c r="B1374" s="63" t="s">
        <v>8774</v>
      </c>
      <c r="C1374" s="64" t="n">
        <v>22447</v>
      </c>
      <c r="D1374" s="65" t="s">
        <v>14029</v>
      </c>
      <c r="E1374" s="65" t="s">
        <v>14030</v>
      </c>
      <c r="F1374" s="65" t="s">
        <v>7416</v>
      </c>
      <c r="G1374" s="65" t="s">
        <v>891</v>
      </c>
      <c r="H1374" s="64" t="n">
        <v>26</v>
      </c>
      <c r="I1374" s="64" t="n">
        <v>18</v>
      </c>
    </row>
    <row r="1375" customFormat="false" ht="12.75" hidden="false" customHeight="false" outlineLevel="0" collapsed="false">
      <c r="A1375" s="63" t="n">
        <v>1374</v>
      </c>
      <c r="B1375" s="63" t="s">
        <v>8770</v>
      </c>
      <c r="C1375" s="64" t="n">
        <v>26240</v>
      </c>
      <c r="D1375" s="65" t="s">
        <v>12875</v>
      </c>
      <c r="E1375" s="65" t="s">
        <v>12876</v>
      </c>
      <c r="F1375" s="65" t="s">
        <v>7164</v>
      </c>
      <c r="G1375" s="65" t="s">
        <v>313</v>
      </c>
      <c r="H1375" s="64" t="n">
        <v>24</v>
      </c>
      <c r="I1375" s="64" t="n">
        <v>18</v>
      </c>
    </row>
    <row r="1376" customFormat="false" ht="12.75" hidden="false" customHeight="false" outlineLevel="0" collapsed="false">
      <c r="A1376" s="63" t="n">
        <v>1375</v>
      </c>
      <c r="B1376" s="63" t="s">
        <v>8783</v>
      </c>
      <c r="C1376" s="64" t="n">
        <v>12824</v>
      </c>
      <c r="D1376" s="65" t="s">
        <v>6017</v>
      </c>
      <c r="E1376" s="65" t="s">
        <v>6018</v>
      </c>
      <c r="F1376" s="65" t="s">
        <v>590</v>
      </c>
      <c r="G1376" s="65" t="s">
        <v>256</v>
      </c>
      <c r="H1376" s="64" t="n">
        <v>28</v>
      </c>
      <c r="I1376" s="64" t="n">
        <v>18</v>
      </c>
    </row>
    <row r="1377" customFormat="false" ht="12.75" hidden="false" customHeight="false" outlineLevel="0" collapsed="false">
      <c r="A1377" s="63" t="n">
        <v>1376</v>
      </c>
      <c r="B1377" s="63" t="s">
        <v>8805</v>
      </c>
      <c r="C1377" s="64" t="n">
        <v>23402</v>
      </c>
      <c r="D1377" s="65" t="s">
        <v>12595</v>
      </c>
      <c r="E1377" s="65" t="s">
        <v>12596</v>
      </c>
      <c r="F1377" s="65" t="s">
        <v>16123</v>
      </c>
      <c r="G1377" s="65" t="s">
        <v>278</v>
      </c>
      <c r="H1377" s="64" t="n">
        <v>24</v>
      </c>
      <c r="I1377" s="64" t="n">
        <v>18</v>
      </c>
    </row>
    <row r="1378" customFormat="false" ht="12.75" hidden="false" customHeight="false" outlineLevel="0" collapsed="false">
      <c r="A1378" s="63" t="n">
        <v>1377</v>
      </c>
      <c r="B1378" s="63" t="s">
        <v>8808</v>
      </c>
      <c r="C1378" s="64" t="n">
        <v>657</v>
      </c>
      <c r="D1378" s="65" t="s">
        <v>2096</v>
      </c>
      <c r="E1378" s="65" t="s">
        <v>2097</v>
      </c>
      <c r="F1378" s="65" t="s">
        <v>861</v>
      </c>
      <c r="G1378" s="65" t="s">
        <v>684</v>
      </c>
      <c r="H1378" s="64" t="n">
        <v>44</v>
      </c>
      <c r="I1378" s="64" t="n">
        <v>18</v>
      </c>
    </row>
    <row r="1379" customFormat="false" ht="12.75" hidden="false" customHeight="false" outlineLevel="0" collapsed="false">
      <c r="A1379" s="63" t="n">
        <v>1378</v>
      </c>
      <c r="B1379" s="63" t="s">
        <v>8800</v>
      </c>
      <c r="C1379" s="64" t="n">
        <v>24582</v>
      </c>
      <c r="D1379" s="65" t="s">
        <v>16124</v>
      </c>
      <c r="E1379" s="65" t="s">
        <v>16125</v>
      </c>
      <c r="F1379" s="65" t="s">
        <v>861</v>
      </c>
      <c r="G1379" s="65" t="s">
        <v>2646</v>
      </c>
      <c r="H1379" s="64" t="n">
        <v>27</v>
      </c>
      <c r="I1379" s="64" t="n">
        <v>18</v>
      </c>
    </row>
    <row r="1380" customFormat="false" ht="12.75" hidden="false" customHeight="false" outlineLevel="0" collapsed="false">
      <c r="A1380" s="63" t="n">
        <v>1379</v>
      </c>
      <c r="B1380" s="63" t="s">
        <v>8782</v>
      </c>
      <c r="C1380" s="64" t="n">
        <v>24097</v>
      </c>
      <c r="D1380" s="65" t="s">
        <v>13518</v>
      </c>
      <c r="E1380" s="65" t="s">
        <v>13519</v>
      </c>
      <c r="F1380" s="65" t="s">
        <v>861</v>
      </c>
      <c r="G1380" s="65" t="s">
        <v>1477</v>
      </c>
      <c r="H1380" s="64" t="n">
        <v>29</v>
      </c>
      <c r="I1380" s="64" t="n">
        <v>18</v>
      </c>
    </row>
    <row r="1381" customFormat="false" ht="12.75" hidden="false" customHeight="false" outlineLevel="0" collapsed="false">
      <c r="A1381" s="63" t="n">
        <v>1380</v>
      </c>
      <c r="B1381" s="63" t="s">
        <v>8797</v>
      </c>
      <c r="C1381" s="64" t="n">
        <v>19652</v>
      </c>
      <c r="D1381" s="65" t="s">
        <v>8695</v>
      </c>
      <c r="E1381" s="65" t="s">
        <v>8696</v>
      </c>
      <c r="F1381" s="65" t="s">
        <v>12752</v>
      </c>
      <c r="G1381" s="65" t="s">
        <v>256</v>
      </c>
      <c r="H1381" s="64" t="n">
        <v>25</v>
      </c>
      <c r="I1381" s="64" t="n">
        <v>18</v>
      </c>
    </row>
    <row r="1382" customFormat="false" ht="12.75" hidden="false" customHeight="false" outlineLevel="0" collapsed="false">
      <c r="A1382" s="63" t="n">
        <v>1381</v>
      </c>
      <c r="B1382" s="63" t="s">
        <v>8796</v>
      </c>
      <c r="C1382" s="64" t="n">
        <v>16394</v>
      </c>
      <c r="D1382" s="65" t="s">
        <v>16126</v>
      </c>
      <c r="E1382" s="65" t="s">
        <v>16127</v>
      </c>
      <c r="F1382" s="65" t="s">
        <v>7000</v>
      </c>
      <c r="G1382" s="65" t="s">
        <v>1389</v>
      </c>
      <c r="H1382" s="64" t="n">
        <v>38</v>
      </c>
      <c r="I1382" s="64" t="n">
        <v>18</v>
      </c>
    </row>
    <row r="1383" customFormat="false" ht="12.75" hidden="false" customHeight="false" outlineLevel="0" collapsed="false">
      <c r="A1383" s="63" t="n">
        <v>1382</v>
      </c>
      <c r="B1383" s="63" t="s">
        <v>8793</v>
      </c>
      <c r="C1383" s="64" t="n">
        <v>27383</v>
      </c>
      <c r="D1383" s="65" t="s">
        <v>16128</v>
      </c>
      <c r="E1383" s="65" t="s">
        <v>16129</v>
      </c>
      <c r="F1383" s="65" t="s">
        <v>12973</v>
      </c>
      <c r="G1383" s="65" t="s">
        <v>317</v>
      </c>
      <c r="H1383" s="64" t="n">
        <v>29</v>
      </c>
      <c r="I1383" s="64" t="n">
        <v>18</v>
      </c>
    </row>
    <row r="1384" customFormat="false" ht="12.75" hidden="false" customHeight="false" outlineLevel="0" collapsed="false">
      <c r="A1384" s="63" t="n">
        <v>1383</v>
      </c>
      <c r="B1384" s="63" t="s">
        <v>8789</v>
      </c>
      <c r="C1384" s="64" t="n">
        <v>22349</v>
      </c>
      <c r="D1384" s="65" t="s">
        <v>14605</v>
      </c>
      <c r="E1384" s="65" t="s">
        <v>16130</v>
      </c>
      <c r="F1384" s="65" t="s">
        <v>13763</v>
      </c>
      <c r="G1384" s="65" t="s">
        <v>2087</v>
      </c>
      <c r="H1384" s="64" t="n">
        <v>23</v>
      </c>
      <c r="I1384" s="64" t="n">
        <v>18</v>
      </c>
    </row>
    <row r="1385" customFormat="false" ht="12.75" hidden="false" customHeight="false" outlineLevel="0" collapsed="false">
      <c r="A1385" s="63" t="n">
        <v>1384</v>
      </c>
      <c r="B1385" s="63" t="s">
        <v>8786</v>
      </c>
      <c r="C1385" s="64" t="n">
        <v>18631</v>
      </c>
      <c r="D1385" s="65" t="s">
        <v>6053</v>
      </c>
      <c r="E1385" s="65" t="s">
        <v>6054</v>
      </c>
      <c r="F1385" s="65" t="s">
        <v>12874</v>
      </c>
      <c r="G1385" s="65" t="s">
        <v>387</v>
      </c>
      <c r="H1385" s="64" t="n">
        <v>28</v>
      </c>
      <c r="I1385" s="64" t="n">
        <v>18</v>
      </c>
    </row>
    <row r="1386" customFormat="false" ht="12.75" hidden="false" customHeight="false" outlineLevel="0" collapsed="false">
      <c r="A1386" s="63" t="n">
        <v>1385</v>
      </c>
      <c r="B1386" s="63" t="s">
        <v>8811</v>
      </c>
      <c r="C1386" s="64" t="n">
        <v>28810</v>
      </c>
      <c r="D1386" s="65" t="s">
        <v>16131</v>
      </c>
      <c r="E1386" s="65" t="s">
        <v>16132</v>
      </c>
      <c r="F1386" s="65" t="s">
        <v>861</v>
      </c>
      <c r="G1386" s="65" t="s">
        <v>365</v>
      </c>
      <c r="H1386" s="64" t="n">
        <v>19</v>
      </c>
      <c r="I1386" s="64" t="n">
        <v>18</v>
      </c>
    </row>
    <row r="1387" customFormat="false" ht="12.75" hidden="false" customHeight="false" outlineLevel="0" collapsed="false">
      <c r="A1387" s="63" t="n">
        <v>1386</v>
      </c>
      <c r="B1387" s="63" t="s">
        <v>8813</v>
      </c>
      <c r="C1387" s="64" t="n">
        <v>5813</v>
      </c>
      <c r="D1387" s="65" t="s">
        <v>2316</v>
      </c>
      <c r="E1387" s="65" t="s">
        <v>1124</v>
      </c>
      <c r="F1387" s="65" t="s">
        <v>12711</v>
      </c>
      <c r="G1387" s="65" t="s">
        <v>278</v>
      </c>
      <c r="H1387" s="64" t="n">
        <v>34</v>
      </c>
      <c r="I1387" s="64" t="n">
        <v>17</v>
      </c>
    </row>
    <row r="1388" customFormat="false" ht="12.75" hidden="false" customHeight="false" outlineLevel="0" collapsed="false">
      <c r="A1388" s="63" t="n">
        <v>1387</v>
      </c>
      <c r="B1388" s="63" t="s">
        <v>8812</v>
      </c>
      <c r="C1388" s="64" t="n">
        <v>25318</v>
      </c>
      <c r="D1388" s="65" t="s">
        <v>14187</v>
      </c>
      <c r="E1388" s="65" t="s">
        <v>14188</v>
      </c>
      <c r="F1388" s="65" t="s">
        <v>15888</v>
      </c>
      <c r="G1388" s="65" t="s">
        <v>249</v>
      </c>
      <c r="H1388" s="64" t="n">
        <v>24</v>
      </c>
      <c r="I1388" s="64" t="n">
        <v>17</v>
      </c>
    </row>
    <row r="1389" customFormat="false" ht="12.75" hidden="false" customHeight="false" outlineLevel="0" collapsed="false">
      <c r="A1389" s="63" t="n">
        <v>1388</v>
      </c>
      <c r="B1389" s="63" t="s">
        <v>8824</v>
      </c>
      <c r="C1389" s="64" t="n">
        <v>16618</v>
      </c>
      <c r="D1389" s="65" t="s">
        <v>2363</v>
      </c>
      <c r="E1389" s="65" t="s">
        <v>2364</v>
      </c>
      <c r="F1389" s="65" t="s">
        <v>13128</v>
      </c>
      <c r="G1389" s="65" t="s">
        <v>365</v>
      </c>
      <c r="H1389" s="64" t="n">
        <v>27</v>
      </c>
      <c r="I1389" s="64" t="n">
        <v>17</v>
      </c>
    </row>
    <row r="1390" customFormat="false" ht="12.75" hidden="false" customHeight="false" outlineLevel="0" collapsed="false">
      <c r="A1390" s="63" t="n">
        <v>1389</v>
      </c>
      <c r="B1390" s="63" t="s">
        <v>9392</v>
      </c>
      <c r="C1390" s="64" t="n">
        <v>27132</v>
      </c>
      <c r="D1390" s="65" t="s">
        <v>16133</v>
      </c>
      <c r="E1390" s="65" t="s">
        <v>16134</v>
      </c>
      <c r="F1390" s="65" t="s">
        <v>15911</v>
      </c>
      <c r="G1390" s="65" t="s">
        <v>249</v>
      </c>
      <c r="H1390" s="64" t="n">
        <v>21</v>
      </c>
      <c r="I1390" s="64" t="n">
        <v>17</v>
      </c>
    </row>
    <row r="1391" customFormat="false" ht="12.75" hidden="false" customHeight="false" outlineLevel="0" collapsed="false">
      <c r="A1391" s="63" t="n">
        <v>1390</v>
      </c>
      <c r="B1391" s="63" t="s">
        <v>8814</v>
      </c>
      <c r="C1391" s="64" t="n">
        <v>25709</v>
      </c>
      <c r="D1391" s="65" t="s">
        <v>13410</v>
      </c>
      <c r="E1391" s="65" t="s">
        <v>13411</v>
      </c>
      <c r="F1391" s="65" t="s">
        <v>861</v>
      </c>
      <c r="G1391" s="65" t="s">
        <v>278</v>
      </c>
      <c r="H1391" s="64" t="n">
        <v>21</v>
      </c>
      <c r="I1391" s="64" t="n">
        <v>17</v>
      </c>
    </row>
    <row r="1392" customFormat="false" ht="12.75" hidden="false" customHeight="false" outlineLevel="0" collapsed="false">
      <c r="A1392" s="63" t="n">
        <v>1391</v>
      </c>
      <c r="B1392" s="63" t="s">
        <v>8817</v>
      </c>
      <c r="C1392" s="64" t="n">
        <v>26279</v>
      </c>
      <c r="D1392" s="65" t="s">
        <v>16135</v>
      </c>
      <c r="E1392" s="65" t="s">
        <v>16136</v>
      </c>
      <c r="F1392" s="65" t="s">
        <v>861</v>
      </c>
      <c r="G1392" s="65" t="s">
        <v>260</v>
      </c>
      <c r="H1392" s="64" t="n">
        <v>22</v>
      </c>
      <c r="I1392" s="64" t="n">
        <v>17</v>
      </c>
    </row>
    <row r="1393" customFormat="false" ht="12.75" hidden="false" customHeight="false" outlineLevel="0" collapsed="false">
      <c r="A1393" s="63" t="n">
        <v>1392</v>
      </c>
      <c r="B1393" s="63" t="s">
        <v>8821</v>
      </c>
      <c r="C1393" s="64" t="n">
        <v>3382</v>
      </c>
      <c r="D1393" s="65" t="s">
        <v>5465</v>
      </c>
      <c r="E1393" s="65" t="s">
        <v>5466</v>
      </c>
      <c r="F1393" s="65" t="s">
        <v>861</v>
      </c>
      <c r="G1393" s="65" t="s">
        <v>3720</v>
      </c>
      <c r="H1393" s="64" t="n">
        <v>34</v>
      </c>
      <c r="I1393" s="64" t="n">
        <v>17</v>
      </c>
    </row>
    <row r="1394" customFormat="false" ht="12.75" hidden="false" customHeight="false" outlineLevel="0" collapsed="false">
      <c r="A1394" s="63" t="n">
        <v>1393</v>
      </c>
      <c r="B1394" s="63" t="s">
        <v>8828</v>
      </c>
      <c r="C1394" s="64" t="n">
        <v>26638</v>
      </c>
      <c r="D1394" s="65" t="s">
        <v>12840</v>
      </c>
      <c r="E1394" s="65" t="s">
        <v>12841</v>
      </c>
      <c r="F1394" s="65" t="s">
        <v>12714</v>
      </c>
      <c r="G1394" s="65" t="s">
        <v>1389</v>
      </c>
      <c r="H1394" s="64" t="n">
        <v>20</v>
      </c>
      <c r="I1394" s="64" t="n">
        <v>17</v>
      </c>
    </row>
    <row r="1395" customFormat="false" ht="12.75" hidden="false" customHeight="false" outlineLevel="0" collapsed="false">
      <c r="A1395" s="63" t="n">
        <v>1394</v>
      </c>
      <c r="B1395" s="63" t="s">
        <v>8831</v>
      </c>
      <c r="C1395" s="64" t="n">
        <v>1211</v>
      </c>
      <c r="D1395" s="65" t="s">
        <v>427</v>
      </c>
      <c r="E1395" s="65" t="s">
        <v>428</v>
      </c>
      <c r="F1395" s="65" t="s">
        <v>12707</v>
      </c>
      <c r="G1395" s="65" t="s">
        <v>313</v>
      </c>
      <c r="H1395" s="64" t="n">
        <v>33</v>
      </c>
      <c r="I1395" s="64" t="n">
        <v>17</v>
      </c>
    </row>
    <row r="1396" customFormat="false" ht="12.75" hidden="false" customHeight="false" outlineLevel="0" collapsed="false">
      <c r="A1396" s="63" t="n">
        <v>1395</v>
      </c>
      <c r="B1396" s="63" t="s">
        <v>10671</v>
      </c>
      <c r="C1396" s="64" t="n">
        <v>21297</v>
      </c>
      <c r="D1396" s="65" t="s">
        <v>8607</v>
      </c>
      <c r="E1396" s="65" t="s">
        <v>8608</v>
      </c>
      <c r="F1396" s="65" t="s">
        <v>12717</v>
      </c>
      <c r="G1396" s="65" t="s">
        <v>278</v>
      </c>
      <c r="H1396" s="64" t="n">
        <v>26</v>
      </c>
      <c r="I1396" s="64" t="n">
        <v>17</v>
      </c>
    </row>
    <row r="1397" customFormat="false" ht="12.75" hidden="false" customHeight="false" outlineLevel="0" collapsed="false">
      <c r="A1397" s="63" t="n">
        <v>1396</v>
      </c>
      <c r="B1397" s="63" t="s">
        <v>8834</v>
      </c>
      <c r="C1397" s="64" t="n">
        <v>9046</v>
      </c>
      <c r="D1397" s="65" t="s">
        <v>4556</v>
      </c>
      <c r="E1397" s="65" t="s">
        <v>4557</v>
      </c>
      <c r="F1397" s="65" t="s">
        <v>861</v>
      </c>
      <c r="G1397" s="65" t="s">
        <v>4508</v>
      </c>
      <c r="H1397" s="64" t="n">
        <v>50</v>
      </c>
      <c r="I1397" s="64" t="n">
        <v>17</v>
      </c>
    </row>
    <row r="1398" customFormat="false" ht="12.75" hidden="false" customHeight="false" outlineLevel="0" collapsed="false">
      <c r="A1398" s="63" t="n">
        <v>1397</v>
      </c>
      <c r="B1398" s="63" t="s">
        <v>8838</v>
      </c>
      <c r="C1398" s="64" t="n">
        <v>22159</v>
      </c>
      <c r="D1398" s="65" t="s">
        <v>8019</v>
      </c>
      <c r="E1398" s="65" t="s">
        <v>13054</v>
      </c>
      <c r="F1398" s="65" t="s">
        <v>12810</v>
      </c>
      <c r="G1398" s="65" t="s">
        <v>375</v>
      </c>
      <c r="H1398" s="64" t="n">
        <v>26</v>
      </c>
      <c r="I1398" s="64" t="n">
        <v>17</v>
      </c>
    </row>
    <row r="1399" customFormat="false" ht="12.75" hidden="false" customHeight="false" outlineLevel="0" collapsed="false">
      <c r="A1399" s="63" t="n">
        <v>1398</v>
      </c>
      <c r="B1399" s="63" t="s">
        <v>8835</v>
      </c>
      <c r="C1399" s="64" t="n">
        <v>22735</v>
      </c>
      <c r="D1399" s="65" t="s">
        <v>11947</v>
      </c>
      <c r="E1399" s="65" t="s">
        <v>11948</v>
      </c>
      <c r="F1399" s="65" t="s">
        <v>861</v>
      </c>
      <c r="G1399" s="65" t="s">
        <v>3533</v>
      </c>
      <c r="H1399" s="64" t="n">
        <v>22</v>
      </c>
      <c r="I1399" s="64" t="n">
        <v>17</v>
      </c>
    </row>
    <row r="1400" customFormat="false" ht="12.75" hidden="false" customHeight="false" outlineLevel="0" collapsed="false">
      <c r="A1400" s="63" t="n">
        <v>1399</v>
      </c>
      <c r="B1400" s="63" t="s">
        <v>8841</v>
      </c>
      <c r="C1400" s="64" t="n">
        <v>21690</v>
      </c>
      <c r="D1400" s="65" t="s">
        <v>11891</v>
      </c>
      <c r="E1400" s="65" t="s">
        <v>11892</v>
      </c>
      <c r="F1400" s="65" t="s">
        <v>861</v>
      </c>
      <c r="G1400" s="65" t="s">
        <v>2646</v>
      </c>
      <c r="H1400" s="64" t="n">
        <v>27</v>
      </c>
      <c r="I1400" s="64" t="n">
        <v>17</v>
      </c>
    </row>
    <row r="1401" customFormat="false" ht="12.75" hidden="false" customHeight="false" outlineLevel="0" collapsed="false">
      <c r="A1401" s="63" t="n">
        <v>1400</v>
      </c>
      <c r="B1401" s="63" t="s">
        <v>8842</v>
      </c>
      <c r="C1401" s="64" t="n">
        <v>28594</v>
      </c>
      <c r="D1401" s="65" t="s">
        <v>16137</v>
      </c>
      <c r="E1401" s="65" t="s">
        <v>16138</v>
      </c>
      <c r="F1401" s="65" t="s">
        <v>861</v>
      </c>
      <c r="G1401" s="65" t="s">
        <v>3533</v>
      </c>
      <c r="H1401" s="64" t="n">
        <v>0</v>
      </c>
      <c r="I1401" s="64" t="n">
        <v>17</v>
      </c>
    </row>
    <row r="1402" customFormat="false" ht="12.75" hidden="false" customHeight="false" outlineLevel="0" collapsed="false">
      <c r="A1402" s="63" t="n">
        <v>1401</v>
      </c>
      <c r="B1402" s="63" t="s">
        <v>8827</v>
      </c>
      <c r="C1402" s="64" t="n">
        <v>20335</v>
      </c>
      <c r="D1402" s="65" t="s">
        <v>13534</v>
      </c>
      <c r="E1402" s="65" t="s">
        <v>16139</v>
      </c>
      <c r="F1402" s="65" t="s">
        <v>861</v>
      </c>
      <c r="G1402" s="65" t="s">
        <v>3220</v>
      </c>
      <c r="H1402" s="64" t="n">
        <v>26</v>
      </c>
      <c r="I1402" s="64" t="n">
        <v>17</v>
      </c>
    </row>
    <row r="1403" customFormat="false" ht="12.75" hidden="false" customHeight="false" outlineLevel="0" collapsed="false">
      <c r="A1403" s="63" t="n">
        <v>1402</v>
      </c>
      <c r="B1403" s="63" t="s">
        <v>8724</v>
      </c>
      <c r="C1403" s="64" t="n">
        <v>28799</v>
      </c>
      <c r="D1403" s="65" t="s">
        <v>16140</v>
      </c>
      <c r="E1403" s="65" t="s">
        <v>16141</v>
      </c>
      <c r="F1403" s="65" t="s">
        <v>861</v>
      </c>
      <c r="G1403" s="65" t="s">
        <v>13611</v>
      </c>
      <c r="H1403" s="64" t="n">
        <v>19</v>
      </c>
      <c r="I1403" s="64" t="n">
        <v>17</v>
      </c>
    </row>
    <row r="1404" customFormat="false" ht="12.75" hidden="false" customHeight="false" outlineLevel="0" collapsed="false">
      <c r="A1404" s="63" t="n">
        <v>1403</v>
      </c>
      <c r="B1404" s="63" t="s">
        <v>8846</v>
      </c>
      <c r="C1404" s="64" t="n">
        <v>26540</v>
      </c>
      <c r="D1404" s="65" t="s">
        <v>16142</v>
      </c>
      <c r="E1404" s="65" t="s">
        <v>16143</v>
      </c>
      <c r="F1404" s="65" t="s">
        <v>14713</v>
      </c>
      <c r="G1404" s="65" t="s">
        <v>375</v>
      </c>
      <c r="H1404" s="64" t="n">
        <v>20</v>
      </c>
      <c r="I1404" s="64" t="n">
        <v>17</v>
      </c>
    </row>
    <row r="1405" customFormat="false" ht="12.75" hidden="false" customHeight="false" outlineLevel="0" collapsed="false">
      <c r="A1405" s="63" t="n">
        <v>1404</v>
      </c>
      <c r="B1405" s="63" t="s">
        <v>8871</v>
      </c>
      <c r="C1405" s="64" t="n">
        <v>27755</v>
      </c>
      <c r="D1405" s="65" t="s">
        <v>15289</v>
      </c>
      <c r="E1405" s="65" t="s">
        <v>15290</v>
      </c>
      <c r="F1405" s="65" t="s">
        <v>12953</v>
      </c>
      <c r="G1405" s="65" t="s">
        <v>249</v>
      </c>
      <c r="H1405" s="64" t="n">
        <v>26</v>
      </c>
      <c r="I1405" s="64" t="n">
        <v>17</v>
      </c>
    </row>
    <row r="1406" customFormat="false" ht="12.75" hidden="false" customHeight="false" outlineLevel="0" collapsed="false">
      <c r="A1406" s="63" t="n">
        <v>1405</v>
      </c>
      <c r="B1406" s="63" t="s">
        <v>8880</v>
      </c>
      <c r="C1406" s="64" t="n">
        <v>888</v>
      </c>
      <c r="D1406" s="65" t="s">
        <v>557</v>
      </c>
      <c r="E1406" s="65" t="s">
        <v>558</v>
      </c>
      <c r="F1406" s="65" t="s">
        <v>285</v>
      </c>
      <c r="G1406" s="65" t="s">
        <v>249</v>
      </c>
      <c r="H1406" s="64" t="n">
        <v>37</v>
      </c>
      <c r="I1406" s="64" t="n">
        <v>17</v>
      </c>
    </row>
    <row r="1407" customFormat="false" ht="12.75" hidden="false" customHeight="false" outlineLevel="0" collapsed="false">
      <c r="A1407" s="63" t="n">
        <v>1406</v>
      </c>
      <c r="B1407" s="63" t="s">
        <v>8874</v>
      </c>
      <c r="C1407" s="64" t="n">
        <v>16932</v>
      </c>
      <c r="D1407" s="65" t="s">
        <v>13702</v>
      </c>
      <c r="E1407" s="65" t="s">
        <v>13703</v>
      </c>
      <c r="F1407" s="65" t="s">
        <v>861</v>
      </c>
      <c r="G1407" s="65" t="s">
        <v>2061</v>
      </c>
      <c r="H1407" s="64" t="n">
        <v>27</v>
      </c>
      <c r="I1407" s="64" t="n">
        <v>17</v>
      </c>
    </row>
    <row r="1408" customFormat="false" ht="12.75" hidden="false" customHeight="false" outlineLevel="0" collapsed="false">
      <c r="A1408" s="63" t="n">
        <v>1407</v>
      </c>
      <c r="B1408" s="63" t="s">
        <v>8877</v>
      </c>
      <c r="C1408" s="64" t="n">
        <v>4947</v>
      </c>
      <c r="D1408" s="65" t="s">
        <v>3118</v>
      </c>
      <c r="E1408" s="65" t="s">
        <v>3119</v>
      </c>
      <c r="F1408" s="65" t="s">
        <v>15937</v>
      </c>
      <c r="G1408" s="65" t="s">
        <v>375</v>
      </c>
      <c r="H1408" s="64" t="n">
        <v>35</v>
      </c>
      <c r="I1408" s="64" t="n">
        <v>17</v>
      </c>
    </row>
    <row r="1409" customFormat="false" ht="12.75" hidden="false" customHeight="false" outlineLevel="0" collapsed="false">
      <c r="A1409" s="63" t="n">
        <v>1408</v>
      </c>
      <c r="B1409" s="63" t="s">
        <v>8881</v>
      </c>
      <c r="C1409" s="64" t="n">
        <v>16880</v>
      </c>
      <c r="D1409" s="65" t="s">
        <v>2361</v>
      </c>
      <c r="E1409" s="65" t="s">
        <v>2362</v>
      </c>
      <c r="F1409" s="65" t="s">
        <v>15893</v>
      </c>
      <c r="G1409" s="65" t="s">
        <v>1105</v>
      </c>
      <c r="H1409" s="64" t="n">
        <v>27</v>
      </c>
      <c r="I1409" s="64" t="n">
        <v>17</v>
      </c>
    </row>
    <row r="1410" customFormat="false" ht="12.75" hidden="false" customHeight="false" outlineLevel="0" collapsed="false">
      <c r="A1410" s="63" t="n">
        <v>1409</v>
      </c>
      <c r="B1410" s="63" t="s">
        <v>8885</v>
      </c>
      <c r="C1410" s="64" t="n">
        <v>27025</v>
      </c>
      <c r="D1410" s="65" t="s">
        <v>13902</v>
      </c>
      <c r="E1410" s="65" t="s">
        <v>13903</v>
      </c>
      <c r="F1410" s="65" t="s">
        <v>861</v>
      </c>
      <c r="G1410" s="65" t="s">
        <v>274</v>
      </c>
      <c r="H1410" s="64" t="n">
        <v>20</v>
      </c>
      <c r="I1410" s="64" t="n">
        <v>17</v>
      </c>
    </row>
    <row r="1411" customFormat="false" ht="12.75" hidden="false" customHeight="false" outlineLevel="0" collapsed="false">
      <c r="A1411" s="63" t="n">
        <v>1410</v>
      </c>
      <c r="B1411" s="63" t="s">
        <v>8870</v>
      </c>
      <c r="C1411" s="64" t="n">
        <v>21578</v>
      </c>
      <c r="D1411" s="65" t="s">
        <v>12924</v>
      </c>
      <c r="E1411" s="65" t="s">
        <v>12925</v>
      </c>
      <c r="F1411" s="65" t="s">
        <v>12761</v>
      </c>
      <c r="G1411" s="65" t="s">
        <v>274</v>
      </c>
      <c r="H1411" s="64" t="n">
        <v>29</v>
      </c>
      <c r="I1411" s="64" t="n">
        <v>17</v>
      </c>
    </row>
    <row r="1412" customFormat="false" ht="12.75" hidden="false" customHeight="false" outlineLevel="0" collapsed="false">
      <c r="A1412" s="63" t="n">
        <v>1411</v>
      </c>
      <c r="B1412" s="63" t="s">
        <v>8860</v>
      </c>
      <c r="C1412" s="64" t="n">
        <v>12722</v>
      </c>
      <c r="D1412" s="65" t="s">
        <v>4756</v>
      </c>
      <c r="E1412" s="65" t="s">
        <v>4757</v>
      </c>
      <c r="F1412" s="65" t="s">
        <v>861</v>
      </c>
      <c r="G1412" s="65" t="s">
        <v>4508</v>
      </c>
      <c r="H1412" s="64" t="n">
        <v>29</v>
      </c>
      <c r="I1412" s="64" t="n">
        <v>17</v>
      </c>
    </row>
    <row r="1413" customFormat="false" ht="12.75" hidden="false" customHeight="false" outlineLevel="0" collapsed="false">
      <c r="A1413" s="63" t="n">
        <v>1412</v>
      </c>
      <c r="B1413" s="63" t="s">
        <v>8845</v>
      </c>
      <c r="C1413" s="64" t="n">
        <v>23591</v>
      </c>
      <c r="D1413" s="65" t="s">
        <v>14207</v>
      </c>
      <c r="E1413" s="65" t="s">
        <v>14208</v>
      </c>
      <c r="F1413" s="65" t="s">
        <v>16032</v>
      </c>
      <c r="G1413" s="65" t="s">
        <v>256</v>
      </c>
      <c r="H1413" s="64" t="n">
        <v>23</v>
      </c>
      <c r="I1413" s="64" t="n">
        <v>17</v>
      </c>
    </row>
    <row r="1414" customFormat="false" ht="12.75" hidden="false" customHeight="false" outlineLevel="0" collapsed="false">
      <c r="A1414" s="63" t="n">
        <v>1413</v>
      </c>
      <c r="B1414" s="63" t="s">
        <v>8850</v>
      </c>
      <c r="C1414" s="64" t="n">
        <v>6869</v>
      </c>
      <c r="D1414" s="65" t="s">
        <v>2647</v>
      </c>
      <c r="E1414" s="65" t="s">
        <v>2648</v>
      </c>
      <c r="F1414" s="65" t="s">
        <v>12890</v>
      </c>
      <c r="G1414" s="65" t="s">
        <v>875</v>
      </c>
      <c r="H1414" s="64" t="n">
        <v>31</v>
      </c>
      <c r="I1414" s="64" t="n">
        <v>17</v>
      </c>
    </row>
    <row r="1415" customFormat="false" ht="12.75" hidden="false" customHeight="false" outlineLevel="0" collapsed="false">
      <c r="A1415" s="63" t="n">
        <v>1414</v>
      </c>
      <c r="B1415" s="63" t="s">
        <v>9358</v>
      </c>
      <c r="C1415" s="64" t="n">
        <v>24101</v>
      </c>
      <c r="D1415" s="65" t="s">
        <v>13159</v>
      </c>
      <c r="E1415" s="65" t="s">
        <v>13160</v>
      </c>
      <c r="F1415" s="65" t="s">
        <v>641</v>
      </c>
      <c r="G1415" s="65" t="s">
        <v>249</v>
      </c>
      <c r="H1415" s="64" t="n">
        <v>25</v>
      </c>
      <c r="I1415" s="64" t="n">
        <v>17</v>
      </c>
    </row>
    <row r="1416" customFormat="false" ht="12.75" hidden="false" customHeight="false" outlineLevel="0" collapsed="false">
      <c r="A1416" s="63" t="n">
        <v>1415</v>
      </c>
      <c r="B1416" s="63" t="s">
        <v>8847</v>
      </c>
      <c r="C1416" s="64" t="n">
        <v>24127</v>
      </c>
      <c r="D1416" s="65" t="s">
        <v>13632</v>
      </c>
      <c r="E1416" s="65" t="s">
        <v>13633</v>
      </c>
      <c r="F1416" s="65" t="s">
        <v>861</v>
      </c>
      <c r="G1416" s="65" t="s">
        <v>1088</v>
      </c>
      <c r="H1416" s="64" t="n">
        <v>23</v>
      </c>
      <c r="I1416" s="64" t="n">
        <v>17</v>
      </c>
    </row>
    <row r="1417" customFormat="false" ht="12.75" hidden="false" customHeight="false" outlineLevel="0" collapsed="false">
      <c r="A1417" s="63" t="n">
        <v>1416</v>
      </c>
      <c r="B1417" s="63" t="s">
        <v>8863</v>
      </c>
      <c r="C1417" s="64" t="n">
        <v>8792</v>
      </c>
      <c r="D1417" s="65" t="s">
        <v>13706</v>
      </c>
      <c r="E1417" s="65" t="s">
        <v>13707</v>
      </c>
      <c r="F1417" s="65" t="s">
        <v>861</v>
      </c>
      <c r="G1417" s="65" t="s">
        <v>9404</v>
      </c>
      <c r="H1417" s="64" t="n">
        <v>30</v>
      </c>
      <c r="I1417" s="64" t="n">
        <v>17</v>
      </c>
    </row>
    <row r="1418" customFormat="false" ht="12.75" hidden="false" customHeight="false" outlineLevel="0" collapsed="false">
      <c r="A1418" s="63" t="n">
        <v>1417</v>
      </c>
      <c r="B1418" s="63" t="s">
        <v>8867</v>
      </c>
      <c r="C1418" s="64" t="n">
        <v>5709</v>
      </c>
      <c r="D1418" s="65" t="s">
        <v>8581</v>
      </c>
      <c r="E1418" s="65" t="s">
        <v>8582</v>
      </c>
      <c r="F1418" s="65" t="s">
        <v>13357</v>
      </c>
      <c r="G1418" s="65" t="s">
        <v>375</v>
      </c>
      <c r="H1418" s="64" t="n">
        <v>33</v>
      </c>
      <c r="I1418" s="64" t="n">
        <v>17</v>
      </c>
    </row>
    <row r="1419" customFormat="false" ht="12.75" hidden="false" customHeight="false" outlineLevel="0" collapsed="false">
      <c r="A1419" s="63" t="n">
        <v>1418</v>
      </c>
      <c r="B1419" s="63" t="s">
        <v>8857</v>
      </c>
      <c r="C1419" s="64" t="n">
        <v>25062</v>
      </c>
      <c r="D1419" s="65" t="s">
        <v>13723</v>
      </c>
      <c r="E1419" s="65" t="s">
        <v>13724</v>
      </c>
      <c r="F1419" s="65" t="s">
        <v>15958</v>
      </c>
      <c r="G1419" s="65" t="s">
        <v>264</v>
      </c>
      <c r="H1419" s="64" t="n">
        <v>21</v>
      </c>
      <c r="I1419" s="64" t="n">
        <v>17</v>
      </c>
    </row>
    <row r="1420" customFormat="false" ht="12.75" hidden="false" customHeight="false" outlineLevel="0" collapsed="false">
      <c r="A1420" s="63" t="n">
        <v>1419</v>
      </c>
      <c r="B1420" s="63" t="s">
        <v>8854</v>
      </c>
      <c r="C1420" s="64" t="n">
        <v>25581</v>
      </c>
      <c r="D1420" s="65" t="s">
        <v>9908</v>
      </c>
      <c r="E1420" s="65" t="s">
        <v>13708</v>
      </c>
      <c r="F1420" s="65" t="s">
        <v>861</v>
      </c>
      <c r="G1420" s="65" t="s">
        <v>278</v>
      </c>
      <c r="H1420" s="64" t="n">
        <v>27</v>
      </c>
      <c r="I1420" s="64" t="n">
        <v>17</v>
      </c>
    </row>
    <row r="1421" customFormat="false" ht="12.75" hidden="false" customHeight="false" outlineLevel="0" collapsed="false">
      <c r="A1421" s="63" t="n">
        <v>1420</v>
      </c>
      <c r="B1421" s="63" t="s">
        <v>9214</v>
      </c>
      <c r="C1421" s="64" t="n">
        <v>13733</v>
      </c>
      <c r="D1421" s="65" t="s">
        <v>13619</v>
      </c>
      <c r="E1421" s="65" t="s">
        <v>13620</v>
      </c>
      <c r="F1421" s="65" t="s">
        <v>861</v>
      </c>
      <c r="G1421" s="65" t="s">
        <v>616</v>
      </c>
      <c r="H1421" s="64" t="n">
        <v>28</v>
      </c>
      <c r="I1421" s="64" t="n">
        <v>16</v>
      </c>
    </row>
    <row r="1422" customFormat="false" ht="12.75" hidden="false" customHeight="false" outlineLevel="0" collapsed="false">
      <c r="A1422" s="63" t="n">
        <v>1421</v>
      </c>
      <c r="B1422" s="63" t="s">
        <v>8899</v>
      </c>
      <c r="C1422" s="64" t="n">
        <v>17903</v>
      </c>
      <c r="D1422" s="65" t="s">
        <v>8868</v>
      </c>
      <c r="E1422" s="65" t="s">
        <v>8869</v>
      </c>
      <c r="F1422" s="65" t="s">
        <v>13096</v>
      </c>
      <c r="G1422" s="65" t="s">
        <v>264</v>
      </c>
      <c r="H1422" s="64" t="n">
        <v>26</v>
      </c>
      <c r="I1422" s="64" t="n">
        <v>16</v>
      </c>
    </row>
    <row r="1423" customFormat="false" ht="12.75" hidden="false" customHeight="false" outlineLevel="0" collapsed="false">
      <c r="A1423" s="63" t="n">
        <v>1422</v>
      </c>
      <c r="B1423" s="63" t="s">
        <v>8907</v>
      </c>
      <c r="C1423" s="64" t="n">
        <v>13180</v>
      </c>
      <c r="D1423" s="65" t="s">
        <v>2081</v>
      </c>
      <c r="E1423" s="65" t="s">
        <v>2082</v>
      </c>
      <c r="F1423" s="65" t="s">
        <v>861</v>
      </c>
      <c r="G1423" s="65" t="s">
        <v>675</v>
      </c>
      <c r="H1423" s="64" t="n">
        <v>29</v>
      </c>
      <c r="I1423" s="64" t="n">
        <v>16</v>
      </c>
    </row>
    <row r="1424" customFormat="false" ht="12.75" hidden="false" customHeight="false" outlineLevel="0" collapsed="false">
      <c r="A1424" s="63" t="n">
        <v>1423</v>
      </c>
      <c r="B1424" s="63" t="s">
        <v>8906</v>
      </c>
      <c r="C1424" s="64" t="n">
        <v>18292</v>
      </c>
      <c r="D1424" s="65" t="s">
        <v>3200</v>
      </c>
      <c r="E1424" s="65" t="s">
        <v>3201</v>
      </c>
      <c r="F1424" s="65" t="s">
        <v>861</v>
      </c>
      <c r="G1424" s="65" t="s">
        <v>474</v>
      </c>
      <c r="H1424" s="64" t="n">
        <v>27</v>
      </c>
      <c r="I1424" s="64" t="n">
        <v>16</v>
      </c>
    </row>
    <row r="1425" customFormat="false" ht="12.75" hidden="false" customHeight="false" outlineLevel="0" collapsed="false">
      <c r="A1425" s="63" t="n">
        <v>1424</v>
      </c>
      <c r="B1425" s="63" t="s">
        <v>8914</v>
      </c>
      <c r="C1425" s="64" t="n">
        <v>24468</v>
      </c>
      <c r="D1425" s="65" t="s">
        <v>16144</v>
      </c>
      <c r="E1425" s="65" t="s">
        <v>16145</v>
      </c>
      <c r="F1425" s="65" t="s">
        <v>861</v>
      </c>
      <c r="G1425" s="65" t="s">
        <v>274</v>
      </c>
      <c r="H1425" s="64" t="n">
        <v>27</v>
      </c>
      <c r="I1425" s="64" t="n">
        <v>16</v>
      </c>
    </row>
    <row r="1426" customFormat="false" ht="12.75" hidden="false" customHeight="false" outlineLevel="0" collapsed="false">
      <c r="A1426" s="63" t="n">
        <v>1425</v>
      </c>
      <c r="B1426" s="63" t="s">
        <v>8913</v>
      </c>
      <c r="C1426" s="64" t="n">
        <v>4247</v>
      </c>
      <c r="D1426" s="65" t="s">
        <v>4437</v>
      </c>
      <c r="E1426" s="65" t="s">
        <v>4438</v>
      </c>
      <c r="F1426" s="65" t="s">
        <v>4439</v>
      </c>
      <c r="G1426" s="65" t="s">
        <v>766</v>
      </c>
      <c r="H1426" s="64" t="n">
        <v>35</v>
      </c>
      <c r="I1426" s="64" t="n">
        <v>16</v>
      </c>
    </row>
    <row r="1427" customFormat="false" ht="12.75" hidden="false" customHeight="false" outlineLevel="0" collapsed="false">
      <c r="A1427" s="63" t="n">
        <v>1426</v>
      </c>
      <c r="B1427" s="63" t="s">
        <v>8910</v>
      </c>
      <c r="C1427" s="64" t="n">
        <v>27350</v>
      </c>
      <c r="D1427" s="65" t="s">
        <v>14771</v>
      </c>
      <c r="E1427" s="65" t="s">
        <v>14772</v>
      </c>
      <c r="F1427" s="65" t="s">
        <v>14773</v>
      </c>
      <c r="G1427" s="65" t="s">
        <v>264</v>
      </c>
      <c r="H1427" s="64" t="n">
        <v>22</v>
      </c>
      <c r="I1427" s="64" t="n">
        <v>16</v>
      </c>
    </row>
    <row r="1428" customFormat="false" ht="12.75" hidden="false" customHeight="false" outlineLevel="0" collapsed="false">
      <c r="A1428" s="63" t="n">
        <v>1427</v>
      </c>
      <c r="B1428" s="63" t="s">
        <v>8902</v>
      </c>
      <c r="C1428" s="64" t="n">
        <v>3679</v>
      </c>
      <c r="D1428" s="65" t="s">
        <v>3368</v>
      </c>
      <c r="E1428" s="65" t="s">
        <v>3369</v>
      </c>
      <c r="F1428" s="65" t="s">
        <v>861</v>
      </c>
      <c r="G1428" s="65" t="s">
        <v>2061</v>
      </c>
      <c r="H1428" s="64" t="n">
        <v>33</v>
      </c>
      <c r="I1428" s="64" t="n">
        <v>16</v>
      </c>
    </row>
    <row r="1429" customFormat="false" ht="12.75" hidden="false" customHeight="false" outlineLevel="0" collapsed="false">
      <c r="A1429" s="63" t="n">
        <v>1428</v>
      </c>
      <c r="B1429" s="63" t="s">
        <v>8905</v>
      </c>
      <c r="C1429" s="64" t="n">
        <v>28448</v>
      </c>
      <c r="D1429" s="65" t="s">
        <v>16146</v>
      </c>
      <c r="E1429" s="65" t="s">
        <v>16147</v>
      </c>
      <c r="F1429" s="65" t="s">
        <v>861</v>
      </c>
      <c r="G1429" s="65" t="s">
        <v>245</v>
      </c>
      <c r="H1429" s="64" t="n">
        <v>20</v>
      </c>
      <c r="I1429" s="64" t="n">
        <v>16</v>
      </c>
    </row>
    <row r="1430" customFormat="false" ht="12.75" hidden="false" customHeight="false" outlineLevel="0" collapsed="false">
      <c r="A1430" s="63" t="n">
        <v>1429</v>
      </c>
      <c r="B1430" s="63" t="s">
        <v>8895</v>
      </c>
      <c r="C1430" s="64" t="n">
        <v>26241</v>
      </c>
      <c r="D1430" s="65" t="s">
        <v>13579</v>
      </c>
      <c r="E1430" s="65" t="s">
        <v>13580</v>
      </c>
      <c r="F1430" s="65" t="s">
        <v>861</v>
      </c>
      <c r="G1430" s="65" t="s">
        <v>278</v>
      </c>
      <c r="H1430" s="64" t="n">
        <v>22</v>
      </c>
      <c r="I1430" s="64" t="n">
        <v>16</v>
      </c>
    </row>
    <row r="1431" customFormat="false" ht="12.75" hidden="false" customHeight="false" outlineLevel="0" collapsed="false">
      <c r="A1431" s="63" t="n">
        <v>1430</v>
      </c>
      <c r="B1431" s="63" t="s">
        <v>8892</v>
      </c>
      <c r="C1431" s="64" t="n">
        <v>23710</v>
      </c>
      <c r="D1431" s="65" t="s">
        <v>15326</v>
      </c>
      <c r="E1431" s="65" t="s">
        <v>15327</v>
      </c>
      <c r="F1431" s="65" t="s">
        <v>12771</v>
      </c>
      <c r="G1431" s="65" t="s">
        <v>766</v>
      </c>
      <c r="H1431" s="64" t="n">
        <v>23</v>
      </c>
      <c r="I1431" s="64" t="n">
        <v>16</v>
      </c>
    </row>
    <row r="1432" customFormat="false" ht="12.75" hidden="false" customHeight="false" outlineLevel="0" collapsed="false">
      <c r="A1432" s="63" t="n">
        <v>1431</v>
      </c>
      <c r="B1432" s="63" t="s">
        <v>8889</v>
      </c>
      <c r="C1432" s="64" t="n">
        <v>21277</v>
      </c>
      <c r="D1432" s="65" t="s">
        <v>10073</v>
      </c>
      <c r="E1432" s="65" t="s">
        <v>10074</v>
      </c>
      <c r="F1432" s="65" t="s">
        <v>7421</v>
      </c>
      <c r="G1432" s="65" t="s">
        <v>2209</v>
      </c>
      <c r="H1432" s="64" t="n">
        <v>24</v>
      </c>
      <c r="I1432" s="64" t="n">
        <v>16</v>
      </c>
    </row>
    <row r="1433" customFormat="false" ht="12.75" hidden="false" customHeight="false" outlineLevel="0" collapsed="false">
      <c r="A1433" s="63" t="n">
        <v>1432</v>
      </c>
      <c r="B1433" s="63" t="s">
        <v>8888</v>
      </c>
      <c r="C1433" s="64" t="n">
        <v>26707</v>
      </c>
      <c r="D1433" s="65" t="s">
        <v>14530</v>
      </c>
      <c r="E1433" s="65" t="s">
        <v>14531</v>
      </c>
      <c r="F1433" s="65" t="s">
        <v>12977</v>
      </c>
      <c r="G1433" s="65" t="s">
        <v>274</v>
      </c>
      <c r="H1433" s="64" t="n">
        <v>21</v>
      </c>
      <c r="I1433" s="64" t="n">
        <v>16</v>
      </c>
    </row>
    <row r="1434" customFormat="false" ht="12.75" hidden="false" customHeight="false" outlineLevel="0" collapsed="false">
      <c r="A1434" s="63" t="n">
        <v>1433</v>
      </c>
      <c r="B1434" s="63" t="s">
        <v>8801</v>
      </c>
      <c r="C1434" s="64" t="n">
        <v>24236</v>
      </c>
      <c r="D1434" s="65" t="s">
        <v>13333</v>
      </c>
      <c r="E1434" s="65" t="s">
        <v>127</v>
      </c>
      <c r="F1434" s="65" t="s">
        <v>15880</v>
      </c>
      <c r="G1434" s="65" t="s">
        <v>260</v>
      </c>
      <c r="H1434" s="64" t="n">
        <v>23</v>
      </c>
      <c r="I1434" s="64" t="n">
        <v>16</v>
      </c>
    </row>
    <row r="1435" customFormat="false" ht="12.75" hidden="false" customHeight="false" outlineLevel="0" collapsed="false">
      <c r="A1435" s="63" t="n">
        <v>1434</v>
      </c>
      <c r="B1435" s="63" t="s">
        <v>8406</v>
      </c>
      <c r="C1435" s="64" t="n">
        <v>27266</v>
      </c>
      <c r="D1435" s="65" t="s">
        <v>16148</v>
      </c>
      <c r="E1435" s="65" t="s">
        <v>16149</v>
      </c>
      <c r="F1435" s="65" t="s">
        <v>861</v>
      </c>
      <c r="G1435" s="65" t="s">
        <v>2533</v>
      </c>
      <c r="H1435" s="64" t="n">
        <v>0</v>
      </c>
      <c r="I1435" s="64" t="n">
        <v>16</v>
      </c>
    </row>
    <row r="1436" customFormat="false" ht="12.75" hidden="false" customHeight="false" outlineLevel="0" collapsed="false">
      <c r="A1436" s="63" t="n">
        <v>1435</v>
      </c>
      <c r="B1436" s="63" t="s">
        <v>9642</v>
      </c>
      <c r="C1436" s="64" t="n">
        <v>17989</v>
      </c>
      <c r="D1436" s="65" t="s">
        <v>5392</v>
      </c>
      <c r="E1436" s="65" t="s">
        <v>5393</v>
      </c>
      <c r="F1436" s="65" t="s">
        <v>15878</v>
      </c>
      <c r="G1436" s="65" t="s">
        <v>313</v>
      </c>
      <c r="H1436" s="64" t="n">
        <v>26</v>
      </c>
      <c r="I1436" s="64" t="n">
        <v>16</v>
      </c>
    </row>
    <row r="1437" customFormat="false" ht="12.75" hidden="false" customHeight="false" outlineLevel="0" collapsed="false">
      <c r="A1437" s="63" t="n">
        <v>1436</v>
      </c>
      <c r="B1437" s="63" t="s">
        <v>8948</v>
      </c>
      <c r="C1437" s="64" t="n">
        <v>28577</v>
      </c>
      <c r="D1437" s="65" t="s">
        <v>16150</v>
      </c>
      <c r="E1437" s="65" t="s">
        <v>16151</v>
      </c>
      <c r="F1437" s="65" t="s">
        <v>861</v>
      </c>
      <c r="G1437" s="65" t="s">
        <v>245</v>
      </c>
      <c r="H1437" s="64" t="n">
        <v>20</v>
      </c>
      <c r="I1437" s="64" t="n">
        <v>16</v>
      </c>
    </row>
    <row r="1438" customFormat="false" ht="12.75" hidden="false" customHeight="false" outlineLevel="0" collapsed="false">
      <c r="A1438" s="63" t="n">
        <v>1437</v>
      </c>
      <c r="B1438" s="63" t="s">
        <v>8945</v>
      </c>
      <c r="C1438" s="64" t="n">
        <v>23579</v>
      </c>
      <c r="D1438" s="65" t="s">
        <v>13154</v>
      </c>
      <c r="E1438" s="65" t="s">
        <v>13155</v>
      </c>
      <c r="F1438" s="65" t="s">
        <v>1838</v>
      </c>
      <c r="G1438" s="65" t="s">
        <v>294</v>
      </c>
      <c r="H1438" s="64" t="n">
        <v>23</v>
      </c>
      <c r="I1438" s="64" t="n">
        <v>16</v>
      </c>
    </row>
    <row r="1439" customFormat="false" ht="12.75" hidden="false" customHeight="false" outlineLevel="0" collapsed="false">
      <c r="A1439" s="63" t="n">
        <v>1438</v>
      </c>
      <c r="B1439" s="63" t="s">
        <v>7950</v>
      </c>
      <c r="C1439" s="64" t="n">
        <v>25476</v>
      </c>
      <c r="D1439" s="65" t="s">
        <v>12979</v>
      </c>
      <c r="E1439" s="65" t="s">
        <v>12980</v>
      </c>
      <c r="F1439" s="65" t="s">
        <v>15896</v>
      </c>
      <c r="G1439" s="65" t="s">
        <v>256</v>
      </c>
      <c r="H1439" s="64" t="n">
        <v>22</v>
      </c>
      <c r="I1439" s="64" t="n">
        <v>16</v>
      </c>
    </row>
    <row r="1440" customFormat="false" ht="12.75" hidden="false" customHeight="false" outlineLevel="0" collapsed="false">
      <c r="A1440" s="63" t="n">
        <v>1439</v>
      </c>
      <c r="B1440" s="63" t="s">
        <v>8940</v>
      </c>
      <c r="C1440" s="64" t="n">
        <v>23830</v>
      </c>
      <c r="D1440" s="65" t="s">
        <v>13117</v>
      </c>
      <c r="E1440" s="65" t="s">
        <v>16152</v>
      </c>
      <c r="F1440" s="65" t="s">
        <v>13286</v>
      </c>
      <c r="G1440" s="65" t="s">
        <v>474</v>
      </c>
      <c r="H1440" s="64" t="n">
        <v>23</v>
      </c>
      <c r="I1440" s="64" t="n">
        <v>16</v>
      </c>
    </row>
    <row r="1441" customFormat="false" ht="12.75" hidden="false" customHeight="false" outlineLevel="0" collapsed="false">
      <c r="A1441" s="63" t="n">
        <v>1440</v>
      </c>
      <c r="B1441" s="63" t="s">
        <v>8918</v>
      </c>
      <c r="C1441" s="64" t="n">
        <v>21935</v>
      </c>
      <c r="D1441" s="65" t="s">
        <v>10775</v>
      </c>
      <c r="E1441" s="65" t="s">
        <v>10776</v>
      </c>
      <c r="F1441" s="65" t="s">
        <v>7164</v>
      </c>
      <c r="G1441" s="65" t="s">
        <v>313</v>
      </c>
      <c r="H1441" s="64" t="n">
        <v>23</v>
      </c>
      <c r="I1441" s="64" t="n">
        <v>16</v>
      </c>
    </row>
    <row r="1442" customFormat="false" ht="12.75" hidden="false" customHeight="false" outlineLevel="0" collapsed="false">
      <c r="A1442" s="63" t="n">
        <v>1441</v>
      </c>
      <c r="B1442" s="63" t="s">
        <v>8921</v>
      </c>
      <c r="C1442" s="64" t="n">
        <v>4403</v>
      </c>
      <c r="D1442" s="65" t="s">
        <v>830</v>
      </c>
      <c r="E1442" s="65" t="s">
        <v>8126</v>
      </c>
      <c r="F1442" s="65" t="s">
        <v>12874</v>
      </c>
      <c r="G1442" s="65" t="s">
        <v>387</v>
      </c>
      <c r="H1442" s="64" t="n">
        <v>32</v>
      </c>
      <c r="I1442" s="64" t="n">
        <v>16</v>
      </c>
    </row>
    <row r="1443" customFormat="false" ht="12.75" hidden="false" customHeight="false" outlineLevel="0" collapsed="false">
      <c r="A1443" s="63" t="n">
        <v>1442</v>
      </c>
      <c r="B1443" s="63" t="s">
        <v>8931</v>
      </c>
      <c r="C1443" s="64" t="n">
        <v>20614</v>
      </c>
      <c r="D1443" s="65" t="s">
        <v>13144</v>
      </c>
      <c r="E1443" s="65" t="s">
        <v>13145</v>
      </c>
      <c r="F1443" s="65" t="s">
        <v>12728</v>
      </c>
      <c r="G1443" s="65" t="s">
        <v>375</v>
      </c>
      <c r="H1443" s="64" t="n">
        <v>26</v>
      </c>
      <c r="I1443" s="64" t="n">
        <v>16</v>
      </c>
    </row>
    <row r="1444" customFormat="false" ht="12.75" hidden="false" customHeight="false" outlineLevel="0" collapsed="false">
      <c r="A1444" s="63" t="n">
        <v>1443</v>
      </c>
      <c r="B1444" s="63" t="s">
        <v>8935</v>
      </c>
      <c r="C1444" s="64" t="n">
        <v>13358</v>
      </c>
      <c r="D1444" s="65" t="s">
        <v>5412</v>
      </c>
      <c r="E1444" s="65" t="s">
        <v>5413</v>
      </c>
      <c r="F1444" s="65" t="s">
        <v>12715</v>
      </c>
      <c r="G1444" s="65" t="s">
        <v>396</v>
      </c>
      <c r="H1444" s="64" t="n">
        <v>29</v>
      </c>
      <c r="I1444" s="64" t="n">
        <v>16</v>
      </c>
    </row>
    <row r="1445" customFormat="false" ht="12.75" hidden="false" customHeight="false" outlineLevel="0" collapsed="false">
      <c r="A1445" s="63" t="n">
        <v>1444</v>
      </c>
      <c r="B1445" s="63" t="s">
        <v>8951</v>
      </c>
      <c r="C1445" s="64" t="n">
        <v>28867</v>
      </c>
      <c r="D1445" s="65" t="s">
        <v>16153</v>
      </c>
      <c r="E1445" s="65" t="s">
        <v>16154</v>
      </c>
      <c r="F1445" s="65" t="s">
        <v>861</v>
      </c>
      <c r="G1445" s="65" t="s">
        <v>862</v>
      </c>
      <c r="H1445" s="64" t="n">
        <v>22</v>
      </c>
      <c r="I1445" s="64" t="n">
        <v>16</v>
      </c>
    </row>
    <row r="1446" customFormat="false" ht="12.75" hidden="false" customHeight="false" outlineLevel="0" collapsed="false">
      <c r="A1446" s="63" t="n">
        <v>1445</v>
      </c>
      <c r="B1446" s="63" t="s">
        <v>8928</v>
      </c>
      <c r="C1446" s="64" t="n">
        <v>23428</v>
      </c>
      <c r="D1446" s="65" t="s">
        <v>13972</v>
      </c>
      <c r="E1446" s="65" t="s">
        <v>13973</v>
      </c>
      <c r="F1446" s="65" t="s">
        <v>12921</v>
      </c>
      <c r="G1446" s="65" t="s">
        <v>3448</v>
      </c>
      <c r="H1446" s="64" t="n">
        <v>23</v>
      </c>
      <c r="I1446" s="64" t="n">
        <v>16</v>
      </c>
    </row>
    <row r="1447" customFormat="false" ht="12.75" hidden="false" customHeight="false" outlineLevel="0" collapsed="false">
      <c r="A1447" s="63" t="n">
        <v>1446</v>
      </c>
      <c r="B1447" s="63" t="s">
        <v>8922</v>
      </c>
      <c r="C1447" s="64" t="n">
        <v>28509</v>
      </c>
      <c r="D1447" s="65" t="s">
        <v>16155</v>
      </c>
      <c r="E1447" s="65" t="s">
        <v>16156</v>
      </c>
      <c r="F1447" s="65" t="s">
        <v>861</v>
      </c>
      <c r="G1447" s="65" t="s">
        <v>274</v>
      </c>
      <c r="H1447" s="64" t="n">
        <v>20</v>
      </c>
      <c r="I1447" s="64" t="n">
        <v>16</v>
      </c>
    </row>
    <row r="1448" customFormat="false" ht="12.75" hidden="false" customHeight="false" outlineLevel="0" collapsed="false">
      <c r="A1448" s="63" t="n">
        <v>1447</v>
      </c>
      <c r="B1448" s="63" t="s">
        <v>8950</v>
      </c>
      <c r="C1448" s="64" t="n">
        <v>24213</v>
      </c>
      <c r="D1448" s="65" t="s">
        <v>16157</v>
      </c>
      <c r="E1448" s="65" t="s">
        <v>16158</v>
      </c>
      <c r="F1448" s="65" t="s">
        <v>10566</v>
      </c>
      <c r="G1448" s="65" t="s">
        <v>245</v>
      </c>
      <c r="H1448" s="64" t="n">
        <v>28</v>
      </c>
      <c r="I1448" s="64" t="n">
        <v>16</v>
      </c>
    </row>
    <row r="1449" customFormat="false" ht="12.75" hidden="false" customHeight="false" outlineLevel="0" collapsed="false">
      <c r="A1449" s="63" t="n">
        <v>1448</v>
      </c>
      <c r="B1449" s="63" t="s">
        <v>8962</v>
      </c>
      <c r="C1449" s="64" t="n">
        <v>11043</v>
      </c>
      <c r="D1449" s="65" t="s">
        <v>4300</v>
      </c>
      <c r="E1449" s="65" t="s">
        <v>4301</v>
      </c>
      <c r="F1449" s="65" t="s">
        <v>861</v>
      </c>
      <c r="G1449" s="65" t="s">
        <v>563</v>
      </c>
      <c r="H1449" s="64" t="n">
        <v>28</v>
      </c>
      <c r="I1449" s="64" t="n">
        <v>16</v>
      </c>
    </row>
    <row r="1450" customFormat="false" ht="12.75" hidden="false" customHeight="false" outlineLevel="0" collapsed="false">
      <c r="A1450" s="63" t="n">
        <v>1449</v>
      </c>
      <c r="B1450" s="63" t="s">
        <v>9722</v>
      </c>
      <c r="C1450" s="64" t="n">
        <v>26429</v>
      </c>
      <c r="D1450" s="65" t="s">
        <v>13309</v>
      </c>
      <c r="E1450" s="65" t="s">
        <v>179</v>
      </c>
      <c r="F1450" s="65" t="s">
        <v>13310</v>
      </c>
      <c r="G1450" s="65" t="s">
        <v>313</v>
      </c>
      <c r="H1450" s="64" t="n">
        <v>20</v>
      </c>
      <c r="I1450" s="64" t="n">
        <v>15</v>
      </c>
    </row>
    <row r="1451" customFormat="false" ht="12.75" hidden="false" customHeight="false" outlineLevel="0" collapsed="false">
      <c r="A1451" s="63" t="n">
        <v>1450</v>
      </c>
      <c r="B1451" s="63" t="s">
        <v>8990</v>
      </c>
      <c r="C1451" s="64" t="n">
        <v>22544</v>
      </c>
      <c r="D1451" s="65" t="s">
        <v>16159</v>
      </c>
      <c r="E1451" s="65" t="s">
        <v>16160</v>
      </c>
      <c r="F1451" s="65" t="s">
        <v>861</v>
      </c>
      <c r="G1451" s="65" t="s">
        <v>2751</v>
      </c>
      <c r="H1451" s="64" t="n">
        <v>25</v>
      </c>
      <c r="I1451" s="64" t="n">
        <v>15</v>
      </c>
    </row>
    <row r="1452" customFormat="false" ht="12.75" hidden="false" customHeight="false" outlineLevel="0" collapsed="false">
      <c r="A1452" s="63" t="n">
        <v>1451</v>
      </c>
      <c r="B1452" s="63" t="s">
        <v>8964</v>
      </c>
      <c r="C1452" s="64" t="n">
        <v>27448</v>
      </c>
      <c r="D1452" s="65" t="s">
        <v>13785</v>
      </c>
      <c r="E1452" s="65" t="s">
        <v>13786</v>
      </c>
      <c r="F1452" s="65" t="s">
        <v>861</v>
      </c>
      <c r="G1452" s="65" t="s">
        <v>9404</v>
      </c>
      <c r="H1452" s="64" t="n">
        <v>20</v>
      </c>
      <c r="I1452" s="64" t="n">
        <v>15</v>
      </c>
    </row>
    <row r="1453" customFormat="false" ht="12.75" hidden="false" customHeight="false" outlineLevel="0" collapsed="false">
      <c r="A1453" s="63" t="n">
        <v>1452</v>
      </c>
      <c r="B1453" s="63" t="s">
        <v>8958</v>
      </c>
      <c r="C1453" s="64" t="n">
        <v>23211</v>
      </c>
      <c r="D1453" s="65" t="s">
        <v>14382</v>
      </c>
      <c r="E1453" s="65" t="s">
        <v>9176</v>
      </c>
      <c r="F1453" s="65" t="s">
        <v>861</v>
      </c>
      <c r="G1453" s="65" t="s">
        <v>4323</v>
      </c>
      <c r="H1453" s="64" t="n">
        <v>18</v>
      </c>
      <c r="I1453" s="64" t="n">
        <v>15</v>
      </c>
    </row>
    <row r="1454" customFormat="false" ht="12.75" hidden="false" customHeight="false" outlineLevel="0" collapsed="false">
      <c r="A1454" s="63" t="n">
        <v>1453</v>
      </c>
      <c r="B1454" s="63" t="s">
        <v>8955</v>
      </c>
      <c r="C1454" s="64" t="n">
        <v>28478</v>
      </c>
      <c r="D1454" s="65" t="s">
        <v>16161</v>
      </c>
      <c r="E1454" s="65" t="s">
        <v>16162</v>
      </c>
      <c r="F1454" s="65" t="s">
        <v>861</v>
      </c>
      <c r="G1454" s="65" t="s">
        <v>8804</v>
      </c>
      <c r="H1454" s="64" t="n">
        <v>19</v>
      </c>
      <c r="I1454" s="64" t="n">
        <v>15</v>
      </c>
    </row>
    <row r="1455" customFormat="false" ht="12.75" hidden="false" customHeight="false" outlineLevel="0" collapsed="false">
      <c r="A1455" s="63" t="n">
        <v>1454</v>
      </c>
      <c r="B1455" s="63" t="s">
        <v>8954</v>
      </c>
      <c r="C1455" s="64" t="n">
        <v>29068</v>
      </c>
      <c r="D1455" s="65" t="s">
        <v>16163</v>
      </c>
      <c r="E1455" s="65" t="s">
        <v>16164</v>
      </c>
      <c r="F1455" s="65" t="s">
        <v>861</v>
      </c>
      <c r="G1455" s="65" t="s">
        <v>278</v>
      </c>
      <c r="H1455" s="64" t="n">
        <v>33</v>
      </c>
      <c r="I1455" s="64" t="n">
        <v>15</v>
      </c>
    </row>
    <row r="1456" customFormat="false" ht="12.75" hidden="false" customHeight="false" outlineLevel="0" collapsed="false">
      <c r="A1456" s="63" t="n">
        <v>1455</v>
      </c>
      <c r="B1456" s="63" t="s">
        <v>8961</v>
      </c>
      <c r="C1456" s="64" t="n">
        <v>23203</v>
      </c>
      <c r="D1456" s="65" t="s">
        <v>12027</v>
      </c>
      <c r="E1456" s="65" t="s">
        <v>12028</v>
      </c>
      <c r="F1456" s="65" t="s">
        <v>861</v>
      </c>
      <c r="G1456" s="65" t="s">
        <v>3723</v>
      </c>
      <c r="H1456" s="64" t="n">
        <v>27</v>
      </c>
      <c r="I1456" s="64" t="n">
        <v>15</v>
      </c>
    </row>
    <row r="1457" customFormat="false" ht="12.75" hidden="false" customHeight="false" outlineLevel="0" collapsed="false">
      <c r="A1457" s="63" t="n">
        <v>1456</v>
      </c>
      <c r="B1457" s="63" t="s">
        <v>8989</v>
      </c>
      <c r="C1457" s="64" t="n">
        <v>19409</v>
      </c>
      <c r="D1457" s="65" t="s">
        <v>11141</v>
      </c>
      <c r="E1457" s="65" t="s">
        <v>16165</v>
      </c>
      <c r="F1457" s="65" t="s">
        <v>861</v>
      </c>
      <c r="G1457" s="65" t="s">
        <v>274</v>
      </c>
      <c r="H1457" s="64" t="n">
        <v>31</v>
      </c>
      <c r="I1457" s="64" t="n">
        <v>15</v>
      </c>
    </row>
    <row r="1458" customFormat="false" ht="12.75" hidden="false" customHeight="false" outlineLevel="0" collapsed="false">
      <c r="A1458" s="63" t="n">
        <v>1457</v>
      </c>
      <c r="B1458" s="63" t="s">
        <v>8980</v>
      </c>
      <c r="C1458" s="64" t="n">
        <v>27298</v>
      </c>
      <c r="D1458" s="65" t="s">
        <v>15457</v>
      </c>
      <c r="E1458" s="65" t="s">
        <v>15458</v>
      </c>
      <c r="F1458" s="65" t="s">
        <v>861</v>
      </c>
      <c r="G1458" s="65" t="s">
        <v>3695</v>
      </c>
      <c r="H1458" s="64" t="n">
        <v>19</v>
      </c>
      <c r="I1458" s="64" t="n">
        <v>15</v>
      </c>
    </row>
    <row r="1459" customFormat="false" ht="12.75" hidden="false" customHeight="false" outlineLevel="0" collapsed="false">
      <c r="A1459" s="63" t="n">
        <v>1458</v>
      </c>
      <c r="B1459" s="63" t="s">
        <v>8982</v>
      </c>
      <c r="C1459" s="64" t="n">
        <v>24642</v>
      </c>
      <c r="D1459" s="65" t="s">
        <v>14321</v>
      </c>
      <c r="E1459" s="65" t="s">
        <v>14322</v>
      </c>
      <c r="F1459" s="65" t="s">
        <v>861</v>
      </c>
      <c r="G1459" s="65" t="s">
        <v>14323</v>
      </c>
      <c r="H1459" s="64" t="n">
        <v>30</v>
      </c>
      <c r="I1459" s="64" t="n">
        <v>15</v>
      </c>
    </row>
    <row r="1460" customFormat="false" ht="12.75" hidden="false" customHeight="false" outlineLevel="0" collapsed="false">
      <c r="A1460" s="63" t="n">
        <v>1459</v>
      </c>
      <c r="B1460" s="63" t="s">
        <v>8983</v>
      </c>
      <c r="C1460" s="64" t="n">
        <v>24413</v>
      </c>
      <c r="D1460" s="65" t="s">
        <v>13277</v>
      </c>
      <c r="E1460" s="65" t="s">
        <v>105</v>
      </c>
      <c r="F1460" s="65" t="s">
        <v>15879</v>
      </c>
      <c r="G1460" s="65" t="s">
        <v>260</v>
      </c>
      <c r="H1460" s="64" t="n">
        <v>22</v>
      </c>
      <c r="I1460" s="64" t="n">
        <v>15</v>
      </c>
    </row>
    <row r="1461" customFormat="false" ht="12.75" hidden="false" customHeight="false" outlineLevel="0" collapsed="false">
      <c r="A1461" s="63" t="n">
        <v>1460</v>
      </c>
      <c r="B1461" s="63" t="s">
        <v>8986</v>
      </c>
      <c r="C1461" s="64" t="n">
        <v>22134</v>
      </c>
      <c r="D1461" s="65" t="s">
        <v>10186</v>
      </c>
      <c r="E1461" s="65" t="s">
        <v>10187</v>
      </c>
      <c r="F1461" s="65" t="s">
        <v>15958</v>
      </c>
      <c r="G1461" s="65" t="s">
        <v>264</v>
      </c>
      <c r="H1461" s="64" t="n">
        <v>23</v>
      </c>
      <c r="I1461" s="64" t="n">
        <v>15</v>
      </c>
    </row>
    <row r="1462" customFormat="false" ht="12.75" hidden="false" customHeight="false" outlineLevel="0" collapsed="false">
      <c r="A1462" s="63" t="n">
        <v>1461</v>
      </c>
      <c r="B1462" s="63" t="s">
        <v>8999</v>
      </c>
      <c r="C1462" s="64" t="n">
        <v>14896</v>
      </c>
      <c r="D1462" s="65" t="s">
        <v>5451</v>
      </c>
      <c r="E1462" s="65" t="s">
        <v>5452</v>
      </c>
      <c r="F1462" s="65" t="s">
        <v>861</v>
      </c>
      <c r="G1462" s="65" t="s">
        <v>862</v>
      </c>
      <c r="H1462" s="64" t="n">
        <v>28</v>
      </c>
      <c r="I1462" s="64" t="n">
        <v>15</v>
      </c>
    </row>
    <row r="1463" customFormat="false" ht="12.75" hidden="false" customHeight="false" outlineLevel="0" collapsed="false">
      <c r="A1463" s="63" t="n">
        <v>1462</v>
      </c>
      <c r="B1463" s="63" t="s">
        <v>9000</v>
      </c>
      <c r="C1463" s="64" t="n">
        <v>6283</v>
      </c>
      <c r="D1463" s="65" t="s">
        <v>5334</v>
      </c>
      <c r="E1463" s="65" t="s">
        <v>16166</v>
      </c>
      <c r="F1463" s="65" t="s">
        <v>861</v>
      </c>
      <c r="G1463" s="65" t="s">
        <v>2061</v>
      </c>
      <c r="H1463" s="64" t="n">
        <v>33</v>
      </c>
      <c r="I1463" s="64" t="n">
        <v>15</v>
      </c>
    </row>
    <row r="1464" customFormat="false" ht="12.75" hidden="false" customHeight="false" outlineLevel="0" collapsed="false">
      <c r="A1464" s="63" t="n">
        <v>1463</v>
      </c>
      <c r="B1464" s="63" t="s">
        <v>8963</v>
      </c>
      <c r="C1464" s="64" t="n">
        <v>26947</v>
      </c>
      <c r="D1464" s="65" t="s">
        <v>16167</v>
      </c>
      <c r="E1464" s="65" t="s">
        <v>16168</v>
      </c>
      <c r="F1464" s="65" t="s">
        <v>861</v>
      </c>
      <c r="G1464" s="65" t="s">
        <v>256</v>
      </c>
      <c r="H1464" s="64" t="n">
        <v>20</v>
      </c>
      <c r="I1464" s="64" t="n">
        <v>15</v>
      </c>
    </row>
    <row r="1465" customFormat="false" ht="12.75" hidden="false" customHeight="false" outlineLevel="0" collapsed="false">
      <c r="A1465" s="63" t="n">
        <v>1464</v>
      </c>
      <c r="B1465" s="63" t="s">
        <v>8996</v>
      </c>
      <c r="C1465" s="64" t="n">
        <v>28123</v>
      </c>
      <c r="D1465" s="65" t="s">
        <v>16169</v>
      </c>
      <c r="E1465" s="65" t="s">
        <v>16170</v>
      </c>
      <c r="F1465" s="65" t="s">
        <v>9691</v>
      </c>
      <c r="G1465" s="65" t="s">
        <v>2245</v>
      </c>
      <c r="H1465" s="64" t="n">
        <v>25</v>
      </c>
      <c r="I1465" s="64" t="n">
        <v>15</v>
      </c>
    </row>
    <row r="1466" customFormat="false" ht="12.75" hidden="false" customHeight="false" outlineLevel="0" collapsed="false">
      <c r="A1466" s="63" t="n">
        <v>1465</v>
      </c>
      <c r="B1466" s="63" t="s">
        <v>8993</v>
      </c>
      <c r="C1466" s="64" t="n">
        <v>25653</v>
      </c>
      <c r="D1466" s="65" t="s">
        <v>12758</v>
      </c>
      <c r="E1466" s="65" t="s">
        <v>108</v>
      </c>
      <c r="F1466" s="65" t="s">
        <v>12707</v>
      </c>
      <c r="G1466" s="65" t="s">
        <v>317</v>
      </c>
      <c r="H1466" s="64" t="n">
        <v>24</v>
      </c>
      <c r="I1466" s="64" t="n">
        <v>15</v>
      </c>
    </row>
    <row r="1467" customFormat="false" ht="12.75" hidden="false" customHeight="false" outlineLevel="0" collapsed="false">
      <c r="A1467" s="63" t="n">
        <v>1466</v>
      </c>
      <c r="B1467" s="63" t="s">
        <v>8972</v>
      </c>
      <c r="C1467" s="64" t="n">
        <v>24307</v>
      </c>
      <c r="D1467" s="65" t="s">
        <v>15433</v>
      </c>
      <c r="E1467" s="65" t="s">
        <v>15434</v>
      </c>
      <c r="F1467" s="65" t="s">
        <v>861</v>
      </c>
      <c r="G1467" s="65" t="s">
        <v>999</v>
      </c>
      <c r="H1467" s="64" t="n">
        <v>22</v>
      </c>
      <c r="I1467" s="64" t="n">
        <v>15</v>
      </c>
    </row>
    <row r="1468" customFormat="false" ht="12.75" hidden="false" customHeight="false" outlineLevel="0" collapsed="false">
      <c r="A1468" s="63" t="n">
        <v>1467</v>
      </c>
      <c r="B1468" s="63" t="s">
        <v>8977</v>
      </c>
      <c r="C1468" s="64" t="n">
        <v>25294</v>
      </c>
      <c r="D1468" s="65" t="s">
        <v>16171</v>
      </c>
      <c r="E1468" s="65" t="s">
        <v>16172</v>
      </c>
      <c r="F1468" s="65" t="s">
        <v>861</v>
      </c>
      <c r="G1468" s="65" t="s">
        <v>1477</v>
      </c>
      <c r="H1468" s="64" t="n">
        <v>24</v>
      </c>
      <c r="I1468" s="64" t="n">
        <v>15</v>
      </c>
    </row>
    <row r="1469" customFormat="false" ht="12.75" hidden="false" customHeight="false" outlineLevel="0" collapsed="false">
      <c r="A1469" s="63" t="n">
        <v>1468</v>
      </c>
      <c r="B1469" s="63" t="s">
        <v>8974</v>
      </c>
      <c r="C1469" s="64" t="n">
        <v>20871</v>
      </c>
      <c r="D1469" s="65" t="s">
        <v>12620</v>
      </c>
      <c r="E1469" s="65" t="s">
        <v>12621</v>
      </c>
      <c r="F1469" s="65" t="s">
        <v>861</v>
      </c>
      <c r="G1469" s="65" t="s">
        <v>684</v>
      </c>
      <c r="H1469" s="64" t="n">
        <v>25</v>
      </c>
      <c r="I1469" s="64" t="n">
        <v>15</v>
      </c>
    </row>
    <row r="1470" customFormat="false" ht="12.75" hidden="false" customHeight="false" outlineLevel="0" collapsed="false">
      <c r="A1470" s="63" t="n">
        <v>1469</v>
      </c>
      <c r="B1470" s="63" t="s">
        <v>9004</v>
      </c>
      <c r="C1470" s="64" t="n">
        <v>19918</v>
      </c>
      <c r="D1470" s="65" t="s">
        <v>8079</v>
      </c>
      <c r="E1470" s="65" t="s">
        <v>13979</v>
      </c>
      <c r="F1470" s="65" t="s">
        <v>861</v>
      </c>
      <c r="G1470" s="65" t="s">
        <v>1135</v>
      </c>
      <c r="H1470" s="64" t="n">
        <v>26</v>
      </c>
      <c r="I1470" s="64" t="n">
        <v>15</v>
      </c>
    </row>
    <row r="1471" customFormat="false" ht="12.75" hidden="false" customHeight="false" outlineLevel="0" collapsed="false">
      <c r="A1471" s="63" t="n">
        <v>1470</v>
      </c>
      <c r="B1471" s="63" t="s">
        <v>8968</v>
      </c>
      <c r="C1471" s="64" t="n">
        <v>19140</v>
      </c>
      <c r="D1471" s="65" t="s">
        <v>5934</v>
      </c>
      <c r="E1471" s="65" t="s">
        <v>14163</v>
      </c>
      <c r="F1471" s="65" t="s">
        <v>12750</v>
      </c>
      <c r="G1471" s="65" t="s">
        <v>1135</v>
      </c>
      <c r="H1471" s="64" t="n">
        <v>26</v>
      </c>
      <c r="I1471" s="64" t="n">
        <v>15</v>
      </c>
    </row>
    <row r="1472" customFormat="false" ht="12.75" hidden="false" customHeight="false" outlineLevel="0" collapsed="false">
      <c r="A1472" s="63" t="n">
        <v>1471</v>
      </c>
      <c r="B1472" s="63" t="s">
        <v>8801</v>
      </c>
      <c r="C1472" s="64" t="n">
        <v>23245</v>
      </c>
      <c r="D1472" s="65" t="s">
        <v>16173</v>
      </c>
      <c r="E1472" s="65" t="s">
        <v>16174</v>
      </c>
      <c r="F1472" s="65" t="s">
        <v>16175</v>
      </c>
      <c r="G1472" s="65" t="s">
        <v>396</v>
      </c>
      <c r="H1472" s="64" t="n">
        <v>23</v>
      </c>
      <c r="I1472" s="64" t="n">
        <v>15</v>
      </c>
    </row>
    <row r="1473" customFormat="false" ht="12.75" hidden="false" customHeight="false" outlineLevel="0" collapsed="false">
      <c r="A1473" s="63" t="n">
        <v>1472</v>
      </c>
      <c r="B1473" s="63" t="s">
        <v>8971</v>
      </c>
      <c r="C1473" s="64" t="n">
        <v>27198</v>
      </c>
      <c r="D1473" s="65" t="s">
        <v>14636</v>
      </c>
      <c r="E1473" s="65" t="s">
        <v>14637</v>
      </c>
      <c r="F1473" s="65" t="s">
        <v>16176</v>
      </c>
      <c r="G1473" s="65" t="s">
        <v>2064</v>
      </c>
      <c r="H1473" s="64" t="n">
        <v>20</v>
      </c>
      <c r="I1473" s="64" t="n">
        <v>15</v>
      </c>
    </row>
    <row r="1474" customFormat="false" ht="12.75" hidden="false" customHeight="false" outlineLevel="0" collapsed="false">
      <c r="A1474" s="63" t="n">
        <v>1473</v>
      </c>
      <c r="B1474" s="63" t="s">
        <v>9017</v>
      </c>
      <c r="C1474" s="64" t="n">
        <v>19937</v>
      </c>
      <c r="D1474" s="65" t="s">
        <v>13947</v>
      </c>
      <c r="E1474" s="65" t="s">
        <v>13948</v>
      </c>
      <c r="F1474" s="65" t="s">
        <v>861</v>
      </c>
      <c r="G1474" s="65" t="s">
        <v>1341</v>
      </c>
      <c r="H1474" s="64" t="n">
        <v>27</v>
      </c>
      <c r="I1474" s="64" t="n">
        <v>15</v>
      </c>
    </row>
    <row r="1475" customFormat="false" ht="12.75" hidden="false" customHeight="false" outlineLevel="0" collapsed="false">
      <c r="A1475" s="63" t="n">
        <v>1474</v>
      </c>
      <c r="B1475" s="63" t="s">
        <v>9001</v>
      </c>
      <c r="C1475" s="64" t="n">
        <v>25794</v>
      </c>
      <c r="D1475" s="65" t="s">
        <v>13241</v>
      </c>
      <c r="E1475" s="65" t="s">
        <v>16177</v>
      </c>
      <c r="F1475" s="65" t="s">
        <v>3126</v>
      </c>
      <c r="G1475" s="65" t="s">
        <v>2087</v>
      </c>
      <c r="H1475" s="64" t="n">
        <v>24</v>
      </c>
      <c r="I1475" s="64" t="n">
        <v>15</v>
      </c>
    </row>
    <row r="1476" customFormat="false" ht="12.75" hidden="false" customHeight="false" outlineLevel="0" collapsed="false">
      <c r="A1476" s="63" t="n">
        <v>1475</v>
      </c>
      <c r="B1476" s="63" t="s">
        <v>9013</v>
      </c>
      <c r="C1476" s="64" t="n">
        <v>16468</v>
      </c>
      <c r="D1476" s="65" t="s">
        <v>2745</v>
      </c>
      <c r="E1476" s="65" t="s">
        <v>2746</v>
      </c>
      <c r="F1476" s="65" t="s">
        <v>861</v>
      </c>
      <c r="G1476" s="65" t="s">
        <v>256</v>
      </c>
      <c r="H1476" s="64" t="n">
        <v>27</v>
      </c>
      <c r="I1476" s="64" t="n">
        <v>15</v>
      </c>
    </row>
    <row r="1477" customFormat="false" ht="12.75" hidden="false" customHeight="false" outlineLevel="0" collapsed="false">
      <c r="A1477" s="63" t="n">
        <v>1476</v>
      </c>
      <c r="B1477" s="63" t="s">
        <v>9007</v>
      </c>
      <c r="C1477" s="64" t="n">
        <v>22837</v>
      </c>
      <c r="D1477" s="65" t="s">
        <v>13781</v>
      </c>
      <c r="E1477" s="65" t="s">
        <v>13782</v>
      </c>
      <c r="F1477" s="65" t="s">
        <v>861</v>
      </c>
      <c r="G1477" s="65" t="s">
        <v>13689</v>
      </c>
      <c r="H1477" s="64" t="n">
        <v>23</v>
      </c>
      <c r="I1477" s="64" t="n">
        <v>15</v>
      </c>
    </row>
    <row r="1478" customFormat="false" ht="12.75" hidden="false" customHeight="false" outlineLevel="0" collapsed="false">
      <c r="A1478" s="63" t="n">
        <v>1477</v>
      </c>
      <c r="B1478" s="63" t="s">
        <v>9032</v>
      </c>
      <c r="C1478" s="64" t="n">
        <v>24993</v>
      </c>
      <c r="D1478" s="65" t="s">
        <v>16178</v>
      </c>
      <c r="E1478" s="65" t="s">
        <v>16179</v>
      </c>
      <c r="F1478" s="65" t="s">
        <v>13065</v>
      </c>
      <c r="G1478" s="65" t="s">
        <v>3209</v>
      </c>
      <c r="H1478" s="64" t="n">
        <v>27</v>
      </c>
      <c r="I1478" s="64" t="n">
        <v>15</v>
      </c>
    </row>
    <row r="1479" customFormat="false" ht="12.75" hidden="false" customHeight="false" outlineLevel="0" collapsed="false">
      <c r="A1479" s="63" t="n">
        <v>1478</v>
      </c>
      <c r="B1479" s="63" t="s">
        <v>9010</v>
      </c>
      <c r="C1479" s="64" t="n">
        <v>5079</v>
      </c>
      <c r="D1479" s="65" t="s">
        <v>2728</v>
      </c>
      <c r="E1479" s="65" t="s">
        <v>7047</v>
      </c>
      <c r="F1479" s="65" t="s">
        <v>861</v>
      </c>
      <c r="G1479" s="65" t="s">
        <v>999</v>
      </c>
      <c r="H1479" s="64" t="n">
        <v>31</v>
      </c>
      <c r="I1479" s="64" t="n">
        <v>15</v>
      </c>
    </row>
    <row r="1480" customFormat="false" ht="12.75" hidden="false" customHeight="false" outlineLevel="0" collapsed="false">
      <c r="A1480" s="63" t="n">
        <v>1479</v>
      </c>
      <c r="B1480" s="63" t="s">
        <v>9035</v>
      </c>
      <c r="C1480" s="64" t="n">
        <v>23997</v>
      </c>
      <c r="D1480" s="65" t="s">
        <v>14957</v>
      </c>
      <c r="E1480" s="65" t="s">
        <v>14958</v>
      </c>
      <c r="F1480" s="65" t="s">
        <v>16180</v>
      </c>
      <c r="G1480" s="65" t="s">
        <v>648</v>
      </c>
      <c r="H1480" s="64" t="n">
        <v>22</v>
      </c>
      <c r="I1480" s="64" t="n">
        <v>15</v>
      </c>
    </row>
    <row r="1481" customFormat="false" ht="12.75" hidden="false" customHeight="false" outlineLevel="0" collapsed="false">
      <c r="A1481" s="63" t="n">
        <v>1480</v>
      </c>
      <c r="B1481" s="63" t="s">
        <v>9036</v>
      </c>
      <c r="C1481" s="64" t="n">
        <v>15925</v>
      </c>
      <c r="D1481" s="65" t="s">
        <v>9479</v>
      </c>
      <c r="E1481" s="65" t="s">
        <v>9480</v>
      </c>
      <c r="F1481" s="65" t="s">
        <v>861</v>
      </c>
      <c r="G1481" s="65" t="s">
        <v>3167</v>
      </c>
      <c r="H1481" s="64" t="n">
        <v>28</v>
      </c>
      <c r="I1481" s="64" t="n">
        <v>15</v>
      </c>
    </row>
    <row r="1482" customFormat="false" ht="12.75" hidden="false" customHeight="false" outlineLevel="0" collapsed="false">
      <c r="A1482" s="63" t="n">
        <v>1481</v>
      </c>
      <c r="B1482" s="63" t="s">
        <v>9039</v>
      </c>
      <c r="C1482" s="64" t="n">
        <v>5254</v>
      </c>
      <c r="D1482" s="65" t="s">
        <v>2071</v>
      </c>
      <c r="E1482" s="65" t="s">
        <v>2072</v>
      </c>
      <c r="F1482" s="65" t="s">
        <v>401</v>
      </c>
      <c r="G1482" s="65" t="s">
        <v>260</v>
      </c>
      <c r="H1482" s="64" t="n">
        <v>31</v>
      </c>
      <c r="I1482" s="64" t="n">
        <v>15</v>
      </c>
    </row>
    <row r="1483" customFormat="false" ht="12.75" hidden="false" customHeight="false" outlineLevel="0" collapsed="false">
      <c r="A1483" s="63" t="n">
        <v>1482</v>
      </c>
      <c r="B1483" s="63" t="s">
        <v>9018</v>
      </c>
      <c r="C1483" s="64" t="n">
        <v>26971</v>
      </c>
      <c r="D1483" s="65" t="s">
        <v>15090</v>
      </c>
      <c r="E1483" s="65" t="s">
        <v>15091</v>
      </c>
      <c r="F1483" s="65" t="s">
        <v>861</v>
      </c>
      <c r="G1483" s="65" t="s">
        <v>278</v>
      </c>
      <c r="H1483" s="64" t="n">
        <v>21</v>
      </c>
      <c r="I1483" s="64" t="n">
        <v>15</v>
      </c>
    </row>
    <row r="1484" customFormat="false" ht="12.75" hidden="false" customHeight="false" outlineLevel="0" collapsed="false">
      <c r="A1484" s="63" t="n">
        <v>1483</v>
      </c>
      <c r="B1484" s="63" t="s">
        <v>9021</v>
      </c>
      <c r="C1484" s="64" t="n">
        <v>8371</v>
      </c>
      <c r="D1484" s="65" t="s">
        <v>16181</v>
      </c>
      <c r="E1484" s="65" t="s">
        <v>16182</v>
      </c>
      <c r="F1484" s="65" t="s">
        <v>861</v>
      </c>
      <c r="G1484" s="65" t="s">
        <v>2004</v>
      </c>
      <c r="H1484" s="64" t="n">
        <v>33</v>
      </c>
      <c r="I1484" s="64" t="n">
        <v>15</v>
      </c>
    </row>
    <row r="1485" customFormat="false" ht="12.75" hidden="false" customHeight="false" outlineLevel="0" collapsed="false">
      <c r="A1485" s="63" t="n">
        <v>1484</v>
      </c>
      <c r="B1485" s="63" t="s">
        <v>9022</v>
      </c>
      <c r="C1485" s="64" t="n">
        <v>19668</v>
      </c>
      <c r="D1485" s="65" t="s">
        <v>16183</v>
      </c>
      <c r="E1485" s="65" t="s">
        <v>16184</v>
      </c>
      <c r="F1485" s="65" t="s">
        <v>861</v>
      </c>
      <c r="G1485" s="65" t="s">
        <v>675</v>
      </c>
      <c r="H1485" s="64" t="n">
        <v>27</v>
      </c>
      <c r="I1485" s="64" t="n">
        <v>15</v>
      </c>
    </row>
    <row r="1486" customFormat="false" ht="12.75" hidden="false" customHeight="false" outlineLevel="0" collapsed="false">
      <c r="A1486" s="63" t="n">
        <v>1485</v>
      </c>
      <c r="B1486" s="63" t="s">
        <v>9118</v>
      </c>
      <c r="C1486" s="64" t="n">
        <v>27061</v>
      </c>
      <c r="D1486" s="65" t="s">
        <v>15849</v>
      </c>
      <c r="E1486" s="65" t="s">
        <v>15850</v>
      </c>
      <c r="F1486" s="65" t="s">
        <v>861</v>
      </c>
      <c r="G1486" s="65" t="s">
        <v>278</v>
      </c>
      <c r="H1486" s="64" t="n">
        <v>20</v>
      </c>
      <c r="I1486" s="64" t="n">
        <v>15</v>
      </c>
    </row>
    <row r="1487" customFormat="false" ht="12.75" hidden="false" customHeight="false" outlineLevel="0" collapsed="false">
      <c r="A1487" s="63" t="n">
        <v>1486</v>
      </c>
      <c r="B1487" s="63" t="s">
        <v>9119</v>
      </c>
      <c r="C1487" s="64" t="n">
        <v>26460</v>
      </c>
      <c r="D1487" s="65" t="s">
        <v>14801</v>
      </c>
      <c r="E1487" s="65" t="s">
        <v>14802</v>
      </c>
      <c r="F1487" s="65" t="s">
        <v>16185</v>
      </c>
      <c r="G1487" s="65" t="s">
        <v>317</v>
      </c>
      <c r="H1487" s="64" t="n">
        <v>20</v>
      </c>
      <c r="I1487" s="64" t="n">
        <v>15</v>
      </c>
    </row>
    <row r="1488" customFormat="false" ht="12.75" hidden="false" customHeight="false" outlineLevel="0" collapsed="false">
      <c r="A1488" s="63" t="n">
        <v>1487</v>
      </c>
      <c r="B1488" s="63" t="s">
        <v>9115</v>
      </c>
      <c r="C1488" s="64" t="n">
        <v>18620</v>
      </c>
      <c r="D1488" s="65" t="s">
        <v>7992</v>
      </c>
      <c r="E1488" s="65" t="s">
        <v>7993</v>
      </c>
      <c r="F1488" s="65" t="s">
        <v>357</v>
      </c>
      <c r="G1488" s="65" t="s">
        <v>260</v>
      </c>
      <c r="H1488" s="64" t="n">
        <v>26</v>
      </c>
      <c r="I1488" s="64" t="n">
        <v>15</v>
      </c>
    </row>
    <row r="1489" customFormat="false" ht="12.75" hidden="false" customHeight="false" outlineLevel="0" collapsed="false">
      <c r="A1489" s="63" t="n">
        <v>1488</v>
      </c>
      <c r="B1489" s="63" t="s">
        <v>9064</v>
      </c>
      <c r="C1489" s="64" t="n">
        <v>20466</v>
      </c>
      <c r="D1489" s="65" t="s">
        <v>15858</v>
      </c>
      <c r="E1489" s="65" t="s">
        <v>15859</v>
      </c>
      <c r="F1489" s="65" t="s">
        <v>861</v>
      </c>
      <c r="G1489" s="65" t="s">
        <v>372</v>
      </c>
      <c r="H1489" s="64" t="n">
        <v>24</v>
      </c>
      <c r="I1489" s="64" t="n">
        <v>15</v>
      </c>
    </row>
    <row r="1490" customFormat="false" ht="12.75" hidden="false" customHeight="false" outlineLevel="0" collapsed="false">
      <c r="A1490" s="63" t="n">
        <v>1489</v>
      </c>
      <c r="B1490" s="63" t="s">
        <v>10755</v>
      </c>
      <c r="C1490" s="64" t="n">
        <v>27594</v>
      </c>
      <c r="D1490" s="65" t="s">
        <v>16186</v>
      </c>
      <c r="E1490" s="65" t="s">
        <v>16187</v>
      </c>
      <c r="F1490" s="65" t="s">
        <v>861</v>
      </c>
      <c r="G1490" s="65" t="s">
        <v>260</v>
      </c>
      <c r="H1490" s="64" t="n">
        <v>21</v>
      </c>
      <c r="I1490" s="64" t="n">
        <v>15</v>
      </c>
    </row>
    <row r="1491" customFormat="false" ht="12.75" hidden="false" customHeight="false" outlineLevel="0" collapsed="false">
      <c r="A1491" s="63" t="n">
        <v>1490</v>
      </c>
      <c r="B1491" s="63" t="s">
        <v>9120</v>
      </c>
      <c r="C1491" s="64" t="n">
        <v>930</v>
      </c>
      <c r="D1491" s="65" t="s">
        <v>3124</v>
      </c>
      <c r="E1491" s="65" t="s">
        <v>16188</v>
      </c>
      <c r="F1491" s="65" t="s">
        <v>3126</v>
      </c>
      <c r="G1491" s="65" t="s">
        <v>2087</v>
      </c>
      <c r="H1491" s="64" t="n">
        <v>33</v>
      </c>
      <c r="I1491" s="64" t="n">
        <v>15</v>
      </c>
    </row>
    <row r="1492" customFormat="false" ht="12.75" hidden="false" customHeight="false" outlineLevel="0" collapsed="false">
      <c r="A1492" s="63" t="n">
        <v>1491</v>
      </c>
      <c r="B1492" s="63" t="s">
        <v>9123</v>
      </c>
      <c r="C1492" s="64" t="n">
        <v>17017</v>
      </c>
      <c r="D1492" s="65" t="s">
        <v>11083</v>
      </c>
      <c r="E1492" s="65" t="s">
        <v>11084</v>
      </c>
      <c r="F1492" s="65" t="s">
        <v>861</v>
      </c>
      <c r="G1492" s="65" t="s">
        <v>330</v>
      </c>
      <c r="H1492" s="64" t="n">
        <v>27</v>
      </c>
      <c r="I1492" s="64" t="n">
        <v>15</v>
      </c>
    </row>
    <row r="1493" customFormat="false" ht="12.75" hidden="false" customHeight="false" outlineLevel="0" collapsed="false">
      <c r="A1493" s="63" t="n">
        <v>1492</v>
      </c>
      <c r="B1493" s="63" t="s">
        <v>9108</v>
      </c>
      <c r="C1493" s="64" t="n">
        <v>24694</v>
      </c>
      <c r="D1493" s="65" t="s">
        <v>16189</v>
      </c>
      <c r="E1493" s="65" t="s">
        <v>16190</v>
      </c>
      <c r="F1493" s="65" t="s">
        <v>15949</v>
      </c>
      <c r="G1493" s="65" t="s">
        <v>278</v>
      </c>
      <c r="H1493" s="64" t="n">
        <v>25</v>
      </c>
      <c r="I1493" s="64" t="n">
        <v>15</v>
      </c>
    </row>
    <row r="1494" customFormat="false" ht="12.75" hidden="false" customHeight="false" outlineLevel="0" collapsed="false">
      <c r="A1494" s="63" t="n">
        <v>1493</v>
      </c>
      <c r="B1494" s="63" t="s">
        <v>9112</v>
      </c>
      <c r="C1494" s="64" t="n">
        <v>27854</v>
      </c>
      <c r="D1494" s="65" t="s">
        <v>16191</v>
      </c>
      <c r="E1494" s="65" t="s">
        <v>16192</v>
      </c>
      <c r="F1494" s="65" t="s">
        <v>13086</v>
      </c>
      <c r="G1494" s="65" t="s">
        <v>4189</v>
      </c>
      <c r="H1494" s="64" t="n">
        <v>20</v>
      </c>
      <c r="I1494" s="64" t="n">
        <v>15</v>
      </c>
    </row>
    <row r="1495" customFormat="false" ht="12.75" hidden="false" customHeight="false" outlineLevel="0" collapsed="false">
      <c r="A1495" s="63" t="n">
        <v>1494</v>
      </c>
      <c r="B1495" s="63" t="s">
        <v>9097</v>
      </c>
      <c r="C1495" s="64" t="n">
        <v>28287</v>
      </c>
      <c r="D1495" s="65" t="s">
        <v>16193</v>
      </c>
      <c r="E1495" s="65" t="s">
        <v>16194</v>
      </c>
      <c r="F1495" s="65" t="s">
        <v>861</v>
      </c>
      <c r="G1495" s="65" t="s">
        <v>675</v>
      </c>
      <c r="H1495" s="64" t="n">
        <v>20</v>
      </c>
      <c r="I1495" s="64" t="n">
        <v>15</v>
      </c>
    </row>
    <row r="1496" customFormat="false" ht="12.75" hidden="false" customHeight="false" outlineLevel="0" collapsed="false">
      <c r="A1496" s="63" t="n">
        <v>1495</v>
      </c>
      <c r="B1496" s="63" t="s">
        <v>9089</v>
      </c>
      <c r="C1496" s="64" t="n">
        <v>21526</v>
      </c>
      <c r="D1496" s="65" t="s">
        <v>16195</v>
      </c>
      <c r="E1496" s="65" t="s">
        <v>16196</v>
      </c>
      <c r="F1496" s="65" t="s">
        <v>861</v>
      </c>
      <c r="G1496" s="65" t="s">
        <v>3827</v>
      </c>
      <c r="H1496" s="64" t="n">
        <v>22</v>
      </c>
      <c r="I1496" s="64" t="n">
        <v>15</v>
      </c>
    </row>
    <row r="1497" customFormat="false" ht="12.75" hidden="false" customHeight="false" outlineLevel="0" collapsed="false">
      <c r="A1497" s="63" t="n">
        <v>1496</v>
      </c>
      <c r="B1497" s="63" t="s">
        <v>9088</v>
      </c>
      <c r="C1497" s="64" t="n">
        <v>26827</v>
      </c>
      <c r="D1497" s="65" t="s">
        <v>16197</v>
      </c>
      <c r="E1497" s="65" t="s">
        <v>167</v>
      </c>
      <c r="F1497" s="65" t="s">
        <v>15883</v>
      </c>
      <c r="G1497" s="65" t="s">
        <v>278</v>
      </c>
      <c r="H1497" s="64" t="n">
        <v>22</v>
      </c>
      <c r="I1497" s="64" t="n">
        <v>15</v>
      </c>
    </row>
    <row r="1498" customFormat="false" ht="12.75" hidden="false" customHeight="false" outlineLevel="0" collapsed="false">
      <c r="A1498" s="63" t="n">
        <v>1497</v>
      </c>
      <c r="B1498" s="63" t="s">
        <v>9084</v>
      </c>
      <c r="C1498" s="64" t="n">
        <v>28539</v>
      </c>
      <c r="D1498" s="65" t="s">
        <v>16198</v>
      </c>
      <c r="E1498" s="65" t="s">
        <v>16199</v>
      </c>
      <c r="F1498" s="65" t="s">
        <v>861</v>
      </c>
      <c r="G1498" s="65" t="s">
        <v>2288</v>
      </c>
      <c r="H1498" s="64" t="n">
        <v>21</v>
      </c>
      <c r="I1498" s="64" t="n">
        <v>15</v>
      </c>
    </row>
    <row r="1499" customFormat="false" ht="12.75" hidden="false" customHeight="false" outlineLevel="0" collapsed="false">
      <c r="A1499" s="63" t="n">
        <v>1498</v>
      </c>
      <c r="B1499" s="63" t="s">
        <v>9093</v>
      </c>
      <c r="C1499" s="64" t="n">
        <v>10239</v>
      </c>
      <c r="D1499" s="65" t="s">
        <v>13650</v>
      </c>
      <c r="E1499" s="65" t="s">
        <v>13651</v>
      </c>
      <c r="F1499" s="65" t="s">
        <v>861</v>
      </c>
      <c r="G1499" s="65" t="s">
        <v>471</v>
      </c>
      <c r="H1499" s="64" t="n">
        <v>34</v>
      </c>
      <c r="I1499" s="64" t="n">
        <v>15</v>
      </c>
    </row>
    <row r="1500" customFormat="false" ht="12.75" hidden="false" customHeight="false" outlineLevel="0" collapsed="false">
      <c r="A1500" s="63" t="n">
        <v>1499</v>
      </c>
      <c r="B1500" s="63" t="s">
        <v>9936</v>
      </c>
      <c r="C1500" s="64" t="n">
        <v>19445</v>
      </c>
      <c r="D1500" s="65" t="s">
        <v>14722</v>
      </c>
      <c r="E1500" s="65" t="s">
        <v>14723</v>
      </c>
      <c r="F1500" s="65" t="s">
        <v>861</v>
      </c>
      <c r="G1500" s="65" t="s">
        <v>387</v>
      </c>
      <c r="H1500" s="64" t="n">
        <v>25</v>
      </c>
      <c r="I1500" s="64" t="n">
        <v>15</v>
      </c>
    </row>
    <row r="1501" customFormat="false" ht="12.75" hidden="false" customHeight="false" outlineLevel="0" collapsed="false">
      <c r="A1501" s="63" t="n">
        <v>1500</v>
      </c>
      <c r="B1501" s="63" t="s">
        <v>9098</v>
      </c>
      <c r="C1501" s="64" t="n">
        <v>24277</v>
      </c>
      <c r="D1501" s="65" t="s">
        <v>13613</v>
      </c>
      <c r="E1501" s="65" t="s">
        <v>13614</v>
      </c>
      <c r="F1501" s="65" t="s">
        <v>12932</v>
      </c>
      <c r="G1501" s="65" t="s">
        <v>365</v>
      </c>
      <c r="H1501" s="64" t="n">
        <v>22</v>
      </c>
      <c r="I1501" s="64" t="n">
        <v>15</v>
      </c>
    </row>
    <row r="1502" customFormat="false" ht="12.75" hidden="false" customHeight="false" outlineLevel="0" collapsed="false">
      <c r="A1502" s="63" t="n">
        <v>1501</v>
      </c>
      <c r="B1502" s="63" t="s">
        <v>9101</v>
      </c>
      <c r="C1502" s="64" t="n">
        <v>22940</v>
      </c>
      <c r="D1502" s="65" t="s">
        <v>16200</v>
      </c>
      <c r="E1502" s="65" t="s">
        <v>16201</v>
      </c>
      <c r="F1502" s="65" t="s">
        <v>7455</v>
      </c>
      <c r="G1502" s="65" t="s">
        <v>2087</v>
      </c>
      <c r="H1502" s="64" t="n">
        <v>22</v>
      </c>
      <c r="I1502" s="64" t="n">
        <v>15</v>
      </c>
    </row>
    <row r="1503" customFormat="false" ht="12.75" hidden="false" customHeight="false" outlineLevel="0" collapsed="false">
      <c r="A1503" s="63" t="n">
        <v>1502</v>
      </c>
      <c r="B1503" s="63" t="s">
        <v>9094</v>
      </c>
      <c r="C1503" s="64" t="n">
        <v>20533</v>
      </c>
      <c r="D1503" s="65" t="s">
        <v>7412</v>
      </c>
      <c r="E1503" s="65" t="s">
        <v>7413</v>
      </c>
      <c r="F1503" s="65" t="s">
        <v>861</v>
      </c>
      <c r="G1503" s="65" t="s">
        <v>278</v>
      </c>
      <c r="H1503" s="64" t="n">
        <v>26</v>
      </c>
      <c r="I1503" s="64" t="n">
        <v>15</v>
      </c>
    </row>
    <row r="1504" customFormat="false" ht="12.75" hidden="false" customHeight="false" outlineLevel="0" collapsed="false">
      <c r="A1504" s="63" t="n">
        <v>1503</v>
      </c>
      <c r="B1504" s="63" t="s">
        <v>9104</v>
      </c>
      <c r="C1504" s="64" t="n">
        <v>28482</v>
      </c>
      <c r="D1504" s="65" t="s">
        <v>14319</v>
      </c>
      <c r="E1504" s="65" t="s">
        <v>16202</v>
      </c>
      <c r="F1504" s="65" t="s">
        <v>861</v>
      </c>
      <c r="G1504" s="65" t="s">
        <v>9016</v>
      </c>
      <c r="H1504" s="64" t="n">
        <v>0</v>
      </c>
      <c r="I1504" s="64" t="n">
        <v>15</v>
      </c>
    </row>
    <row r="1505" customFormat="false" ht="12.75" hidden="false" customHeight="false" outlineLevel="0" collapsed="false">
      <c r="A1505" s="63" t="n">
        <v>1504</v>
      </c>
      <c r="B1505" s="63" t="s">
        <v>9105</v>
      </c>
      <c r="C1505" s="64" t="n">
        <v>26475</v>
      </c>
      <c r="D1505" s="65" t="s">
        <v>13485</v>
      </c>
      <c r="E1505" s="65" t="s">
        <v>13486</v>
      </c>
      <c r="F1505" s="65" t="s">
        <v>12912</v>
      </c>
      <c r="G1505" s="65" t="s">
        <v>286</v>
      </c>
      <c r="H1505" s="64" t="n">
        <v>22</v>
      </c>
      <c r="I1505" s="64" t="n">
        <v>15</v>
      </c>
    </row>
    <row r="1506" customFormat="false" ht="12.75" hidden="false" customHeight="false" outlineLevel="0" collapsed="false">
      <c r="A1506" s="63" t="n">
        <v>1505</v>
      </c>
      <c r="B1506" s="63" t="s">
        <v>9109</v>
      </c>
      <c r="C1506" s="64" t="n">
        <v>17736</v>
      </c>
      <c r="D1506" s="65" t="s">
        <v>6418</v>
      </c>
      <c r="E1506" s="65" t="s">
        <v>6419</v>
      </c>
      <c r="F1506" s="65" t="s">
        <v>12726</v>
      </c>
      <c r="G1506" s="65" t="s">
        <v>313</v>
      </c>
      <c r="H1506" s="64" t="n">
        <v>27</v>
      </c>
      <c r="I1506" s="64" t="n">
        <v>15</v>
      </c>
    </row>
    <row r="1507" customFormat="false" ht="12.75" hidden="false" customHeight="false" outlineLevel="0" collapsed="false">
      <c r="A1507" s="63" t="n">
        <v>1506</v>
      </c>
      <c r="B1507" s="63" t="s">
        <v>9596</v>
      </c>
      <c r="C1507" s="64" t="n">
        <v>21377</v>
      </c>
      <c r="D1507" s="65" t="s">
        <v>7851</v>
      </c>
      <c r="E1507" s="65" t="s">
        <v>140</v>
      </c>
      <c r="F1507" s="65" t="s">
        <v>12717</v>
      </c>
      <c r="G1507" s="65" t="s">
        <v>579</v>
      </c>
      <c r="H1507" s="64" t="n">
        <v>24</v>
      </c>
      <c r="I1507" s="64" t="n">
        <v>15</v>
      </c>
    </row>
    <row r="1508" customFormat="false" ht="12.75" hidden="false" customHeight="false" outlineLevel="0" collapsed="false">
      <c r="A1508" s="63" t="n">
        <v>1507</v>
      </c>
      <c r="B1508" s="63" t="s">
        <v>9083</v>
      </c>
      <c r="C1508" s="64" t="n">
        <v>27262</v>
      </c>
      <c r="D1508" s="65" t="s">
        <v>16203</v>
      </c>
      <c r="E1508" s="65" t="s">
        <v>16204</v>
      </c>
      <c r="F1508" s="65" t="s">
        <v>861</v>
      </c>
      <c r="G1508" s="65" t="s">
        <v>387</v>
      </c>
      <c r="H1508" s="64" t="n">
        <v>25</v>
      </c>
      <c r="I1508" s="64" t="n">
        <v>15</v>
      </c>
    </row>
    <row r="1509" customFormat="false" ht="12.75" hidden="false" customHeight="false" outlineLevel="0" collapsed="false">
      <c r="A1509" s="63" t="n">
        <v>1508</v>
      </c>
      <c r="B1509" s="63" t="s">
        <v>9077</v>
      </c>
      <c r="C1509" s="64" t="n">
        <v>27325</v>
      </c>
      <c r="D1509" s="65" t="s">
        <v>2533</v>
      </c>
      <c r="E1509" s="65" t="s">
        <v>16205</v>
      </c>
      <c r="F1509" s="65" t="s">
        <v>861</v>
      </c>
      <c r="G1509" s="65" t="s">
        <v>2533</v>
      </c>
      <c r="H1509" s="64" t="n">
        <v>0</v>
      </c>
      <c r="I1509" s="64" t="n">
        <v>15</v>
      </c>
    </row>
    <row r="1510" customFormat="false" ht="12.75" hidden="false" customHeight="false" outlineLevel="0" collapsed="false">
      <c r="A1510" s="63" t="n">
        <v>1509</v>
      </c>
      <c r="B1510" s="63" t="s">
        <v>9068</v>
      </c>
      <c r="C1510" s="64" t="n">
        <v>28599</v>
      </c>
      <c r="D1510" s="65" t="s">
        <v>16206</v>
      </c>
      <c r="E1510" s="65" t="s">
        <v>16207</v>
      </c>
      <c r="F1510" s="65" t="s">
        <v>861</v>
      </c>
      <c r="G1510" s="65" t="s">
        <v>278</v>
      </c>
      <c r="H1510" s="64" t="n">
        <v>21</v>
      </c>
      <c r="I1510" s="64" t="n">
        <v>15</v>
      </c>
    </row>
    <row r="1511" customFormat="false" ht="12.75" hidden="false" customHeight="false" outlineLevel="0" collapsed="false">
      <c r="A1511" s="63" t="n">
        <v>1510</v>
      </c>
      <c r="B1511" s="63" t="s">
        <v>9074</v>
      </c>
      <c r="C1511" s="64" t="n">
        <v>24059</v>
      </c>
      <c r="D1511" s="65" t="s">
        <v>13578</v>
      </c>
      <c r="E1511" s="65" t="s">
        <v>95</v>
      </c>
      <c r="F1511" s="65" t="s">
        <v>12869</v>
      </c>
      <c r="G1511" s="65" t="s">
        <v>384</v>
      </c>
      <c r="H1511" s="64" t="n">
        <v>22</v>
      </c>
      <c r="I1511" s="64" t="n">
        <v>15</v>
      </c>
    </row>
    <row r="1512" customFormat="false" ht="12.75" hidden="false" customHeight="false" outlineLevel="0" collapsed="false">
      <c r="A1512" s="63" t="n">
        <v>1511</v>
      </c>
      <c r="B1512" s="63" t="s">
        <v>9092</v>
      </c>
      <c r="C1512" s="64" t="n">
        <v>24718</v>
      </c>
      <c r="D1512" s="65" t="s">
        <v>13698</v>
      </c>
      <c r="E1512" s="65" t="s">
        <v>13699</v>
      </c>
      <c r="F1512" s="65" t="s">
        <v>15887</v>
      </c>
      <c r="G1512" s="65" t="s">
        <v>3775</v>
      </c>
      <c r="H1512" s="64" t="n">
        <v>23</v>
      </c>
      <c r="I1512" s="64" t="n">
        <v>15</v>
      </c>
    </row>
    <row r="1513" customFormat="false" ht="12.75" hidden="false" customHeight="false" outlineLevel="0" collapsed="false">
      <c r="A1513" s="63" t="n">
        <v>1512</v>
      </c>
      <c r="B1513" s="63" t="s">
        <v>9067</v>
      </c>
      <c r="C1513" s="64" t="n">
        <v>23642</v>
      </c>
      <c r="D1513" s="65" t="s">
        <v>15119</v>
      </c>
      <c r="E1513" s="65" t="s">
        <v>15120</v>
      </c>
      <c r="F1513" s="65" t="s">
        <v>7317</v>
      </c>
      <c r="G1513" s="65" t="s">
        <v>264</v>
      </c>
      <c r="H1513" s="64" t="n">
        <v>22</v>
      </c>
      <c r="I1513" s="64" t="n">
        <v>15</v>
      </c>
    </row>
    <row r="1514" customFormat="false" ht="12.75" hidden="false" customHeight="false" outlineLevel="0" collapsed="false">
      <c r="A1514" s="63" t="n">
        <v>1513</v>
      </c>
      <c r="B1514" s="63" t="s">
        <v>9071</v>
      </c>
      <c r="C1514" s="64" t="n">
        <v>27226</v>
      </c>
      <c r="D1514" s="65" t="s">
        <v>13840</v>
      </c>
      <c r="E1514" s="65" t="s">
        <v>13841</v>
      </c>
      <c r="F1514" s="65" t="s">
        <v>861</v>
      </c>
      <c r="G1514" s="65" t="s">
        <v>3220</v>
      </c>
      <c r="H1514" s="64" t="n">
        <v>21</v>
      </c>
      <c r="I1514" s="64" t="n">
        <v>15</v>
      </c>
    </row>
    <row r="1515" customFormat="false" ht="12.75" hidden="false" customHeight="false" outlineLevel="0" collapsed="false">
      <c r="A1515" s="63" t="n">
        <v>1514</v>
      </c>
      <c r="B1515" s="63" t="s">
        <v>9080</v>
      </c>
      <c r="C1515" s="64" t="n">
        <v>25030</v>
      </c>
      <c r="D1515" s="65" t="s">
        <v>13643</v>
      </c>
      <c r="E1515" s="65" t="s">
        <v>13644</v>
      </c>
      <c r="F1515" s="65" t="s">
        <v>16208</v>
      </c>
      <c r="G1515" s="65" t="s">
        <v>563</v>
      </c>
      <c r="H1515" s="64" t="n">
        <v>21</v>
      </c>
      <c r="I1515" s="64" t="n">
        <v>15</v>
      </c>
    </row>
    <row r="1516" customFormat="false" ht="12.75" hidden="false" customHeight="false" outlineLevel="0" collapsed="false">
      <c r="A1516" s="63" t="n">
        <v>1515</v>
      </c>
      <c r="B1516" s="63" t="s">
        <v>9066</v>
      </c>
      <c r="C1516" s="64" t="n">
        <v>24061</v>
      </c>
      <c r="D1516" s="65" t="s">
        <v>14501</v>
      </c>
      <c r="E1516" s="65" t="s">
        <v>14502</v>
      </c>
      <c r="F1516" s="65" t="s">
        <v>861</v>
      </c>
      <c r="G1516" s="65" t="s">
        <v>384</v>
      </c>
      <c r="H1516" s="64" t="n">
        <v>22</v>
      </c>
      <c r="I1516" s="64" t="n">
        <v>15</v>
      </c>
    </row>
    <row r="1517" customFormat="false" ht="12.75" hidden="false" customHeight="false" outlineLevel="0" collapsed="false">
      <c r="A1517" s="63" t="n">
        <v>1516</v>
      </c>
      <c r="B1517" s="63" t="s">
        <v>9065</v>
      </c>
      <c r="C1517" s="64" t="n">
        <v>15911</v>
      </c>
      <c r="D1517" s="65" t="s">
        <v>13338</v>
      </c>
      <c r="E1517" s="65" t="s">
        <v>3642</v>
      </c>
      <c r="F1517" s="65" t="s">
        <v>861</v>
      </c>
      <c r="G1517" s="65" t="s">
        <v>2646</v>
      </c>
      <c r="H1517" s="64" t="n">
        <v>31</v>
      </c>
      <c r="I1517" s="64" t="n">
        <v>15</v>
      </c>
    </row>
    <row r="1518" customFormat="false" ht="12.75" hidden="false" customHeight="false" outlineLevel="0" collapsed="false">
      <c r="A1518" s="63" t="n">
        <v>1517</v>
      </c>
      <c r="B1518" s="63" t="s">
        <v>9043</v>
      </c>
      <c r="C1518" s="64" t="n">
        <v>20933</v>
      </c>
      <c r="D1518" s="65" t="s">
        <v>8637</v>
      </c>
      <c r="E1518" s="65" t="s">
        <v>8638</v>
      </c>
      <c r="F1518" s="65" t="s">
        <v>12721</v>
      </c>
      <c r="G1518" s="65" t="s">
        <v>282</v>
      </c>
      <c r="H1518" s="64" t="n">
        <v>24</v>
      </c>
      <c r="I1518" s="64" t="n">
        <v>15</v>
      </c>
    </row>
    <row r="1519" customFormat="false" ht="12.75" hidden="false" customHeight="false" outlineLevel="0" collapsed="false">
      <c r="A1519" s="63" t="n">
        <v>1518</v>
      </c>
      <c r="B1519" s="63" t="s">
        <v>9027</v>
      </c>
      <c r="C1519" s="64" t="n">
        <v>20323</v>
      </c>
      <c r="D1519" s="65" t="s">
        <v>10466</v>
      </c>
      <c r="E1519" s="65" t="s">
        <v>10467</v>
      </c>
      <c r="F1519" s="65" t="s">
        <v>12750</v>
      </c>
      <c r="G1519" s="65" t="s">
        <v>3536</v>
      </c>
      <c r="H1519" s="64" t="n">
        <v>25</v>
      </c>
      <c r="I1519" s="64" t="n">
        <v>15</v>
      </c>
    </row>
    <row r="1520" customFormat="false" ht="12.75" hidden="false" customHeight="false" outlineLevel="0" collapsed="false">
      <c r="A1520" s="63" t="n">
        <v>1519</v>
      </c>
      <c r="B1520" s="63" t="s">
        <v>8792</v>
      </c>
      <c r="C1520" s="64" t="n">
        <v>28882</v>
      </c>
      <c r="D1520" s="65" t="s">
        <v>16209</v>
      </c>
      <c r="E1520" s="65" t="s">
        <v>16210</v>
      </c>
      <c r="F1520" s="65" t="s">
        <v>861</v>
      </c>
      <c r="G1520" s="65" t="s">
        <v>3676</v>
      </c>
      <c r="H1520" s="64" t="n">
        <v>20</v>
      </c>
      <c r="I1520" s="64" t="n">
        <v>15</v>
      </c>
    </row>
    <row r="1521" customFormat="false" ht="12.75" hidden="false" customHeight="false" outlineLevel="0" collapsed="false">
      <c r="A1521" s="63" t="n">
        <v>1520</v>
      </c>
      <c r="B1521" s="63" t="s">
        <v>9031</v>
      </c>
      <c r="C1521" s="64" t="n">
        <v>25063</v>
      </c>
      <c r="D1521" s="65" t="s">
        <v>16211</v>
      </c>
      <c r="E1521" s="65" t="s">
        <v>16212</v>
      </c>
      <c r="F1521" s="65" t="s">
        <v>12737</v>
      </c>
      <c r="G1521" s="65" t="s">
        <v>317</v>
      </c>
      <c r="H1521" s="64" t="n">
        <v>22</v>
      </c>
      <c r="I1521" s="64" t="n">
        <v>15</v>
      </c>
    </row>
    <row r="1522" customFormat="false" ht="12.75" hidden="false" customHeight="false" outlineLevel="0" collapsed="false">
      <c r="A1522" s="63" t="n">
        <v>1521</v>
      </c>
      <c r="B1522" s="63" t="s">
        <v>8801</v>
      </c>
      <c r="C1522" s="64" t="n">
        <v>29116</v>
      </c>
      <c r="D1522" s="65" t="s">
        <v>16213</v>
      </c>
      <c r="E1522" s="65" t="s">
        <v>16214</v>
      </c>
      <c r="F1522" s="65" t="s">
        <v>861</v>
      </c>
      <c r="G1522" s="65" t="s">
        <v>245</v>
      </c>
      <c r="H1522" s="64" t="n">
        <v>20</v>
      </c>
      <c r="I1522" s="64" t="n">
        <v>15</v>
      </c>
    </row>
    <row r="1523" customFormat="false" ht="12.75" hidden="false" customHeight="false" outlineLevel="0" collapsed="false">
      <c r="A1523" s="63" t="n">
        <v>1522</v>
      </c>
      <c r="B1523" s="63" t="s">
        <v>9025</v>
      </c>
      <c r="C1523" s="64" t="n">
        <v>10624</v>
      </c>
      <c r="D1523" s="65" t="s">
        <v>16215</v>
      </c>
      <c r="E1523" s="65" t="s">
        <v>16216</v>
      </c>
      <c r="F1523" s="65" t="s">
        <v>861</v>
      </c>
      <c r="G1523" s="65" t="s">
        <v>999</v>
      </c>
      <c r="H1523" s="64" t="n">
        <v>31</v>
      </c>
      <c r="I1523" s="64" t="n">
        <v>15</v>
      </c>
    </row>
    <row r="1524" customFormat="false" ht="12.75" hidden="false" customHeight="false" outlineLevel="0" collapsed="false">
      <c r="A1524" s="63" t="n">
        <v>1523</v>
      </c>
      <c r="B1524" s="63" t="s">
        <v>9044</v>
      </c>
      <c r="C1524" s="64" t="n">
        <v>23651</v>
      </c>
      <c r="D1524" s="65" t="s">
        <v>13721</v>
      </c>
      <c r="E1524" s="65" t="s">
        <v>13722</v>
      </c>
      <c r="F1524" s="65" t="s">
        <v>12708</v>
      </c>
      <c r="G1524" s="65" t="s">
        <v>245</v>
      </c>
      <c r="H1524" s="64" t="n">
        <v>22</v>
      </c>
      <c r="I1524" s="64" t="n">
        <v>15</v>
      </c>
    </row>
    <row r="1525" customFormat="false" ht="12.75" hidden="false" customHeight="false" outlineLevel="0" collapsed="false">
      <c r="A1525" s="63" t="n">
        <v>1524</v>
      </c>
      <c r="B1525" s="63" t="s">
        <v>9045</v>
      </c>
      <c r="C1525" s="64" t="n">
        <v>19437</v>
      </c>
      <c r="D1525" s="65" t="s">
        <v>16217</v>
      </c>
      <c r="E1525" s="65" t="s">
        <v>8585</v>
      </c>
      <c r="F1525" s="65" t="s">
        <v>12721</v>
      </c>
      <c r="G1525" s="65" t="s">
        <v>245</v>
      </c>
      <c r="H1525" s="64" t="n">
        <v>30</v>
      </c>
      <c r="I1525" s="64" t="n">
        <v>15</v>
      </c>
    </row>
    <row r="1526" customFormat="false" ht="12.75" hidden="false" customHeight="false" outlineLevel="0" collapsed="false">
      <c r="A1526" s="63" t="n">
        <v>1525</v>
      </c>
      <c r="B1526" s="63" t="s">
        <v>9063</v>
      </c>
      <c r="C1526" s="64" t="n">
        <v>26960</v>
      </c>
      <c r="D1526" s="65" t="s">
        <v>16218</v>
      </c>
      <c r="E1526" s="65" t="s">
        <v>16219</v>
      </c>
      <c r="F1526" s="65" t="s">
        <v>15919</v>
      </c>
      <c r="G1526" s="65" t="s">
        <v>256</v>
      </c>
      <c r="H1526" s="64" t="n">
        <v>25</v>
      </c>
      <c r="I1526" s="64" t="n">
        <v>15</v>
      </c>
    </row>
    <row r="1527" customFormat="false" ht="12.75" hidden="false" customHeight="false" outlineLevel="0" collapsed="false">
      <c r="A1527" s="63" t="n">
        <v>1526</v>
      </c>
      <c r="B1527" s="63" t="s">
        <v>9049</v>
      </c>
      <c r="C1527" s="64" t="n">
        <v>20433</v>
      </c>
      <c r="D1527" s="65" t="s">
        <v>13810</v>
      </c>
      <c r="E1527" s="65" t="s">
        <v>16220</v>
      </c>
      <c r="F1527" s="65" t="s">
        <v>861</v>
      </c>
      <c r="G1527" s="65" t="s">
        <v>1389</v>
      </c>
      <c r="H1527" s="64" t="n">
        <v>27</v>
      </c>
      <c r="I1527" s="64" t="n">
        <v>15</v>
      </c>
    </row>
    <row r="1528" customFormat="false" ht="12.75" hidden="false" customHeight="false" outlineLevel="0" collapsed="false">
      <c r="A1528" s="63" t="n">
        <v>1527</v>
      </c>
      <c r="B1528" s="63" t="s">
        <v>9050</v>
      </c>
      <c r="C1528" s="64" t="n">
        <v>22706</v>
      </c>
      <c r="D1528" s="65" t="s">
        <v>13104</v>
      </c>
      <c r="E1528" s="65" t="s">
        <v>13105</v>
      </c>
      <c r="F1528" s="65" t="s">
        <v>12756</v>
      </c>
      <c r="G1528" s="65" t="s">
        <v>278</v>
      </c>
      <c r="H1528" s="64" t="n">
        <v>24</v>
      </c>
      <c r="I1528" s="64" t="n">
        <v>15</v>
      </c>
    </row>
    <row r="1529" customFormat="false" ht="12.75" hidden="false" customHeight="false" outlineLevel="0" collapsed="false">
      <c r="A1529" s="63" t="n">
        <v>1528</v>
      </c>
      <c r="B1529" s="63" t="s">
        <v>9047</v>
      </c>
      <c r="C1529" s="64" t="n">
        <v>28972</v>
      </c>
      <c r="D1529" s="65" t="s">
        <v>16221</v>
      </c>
      <c r="E1529" s="65" t="s">
        <v>16222</v>
      </c>
      <c r="F1529" s="65" t="s">
        <v>861</v>
      </c>
      <c r="G1529" s="65" t="s">
        <v>862</v>
      </c>
      <c r="H1529" s="64" t="n">
        <v>22</v>
      </c>
      <c r="I1529" s="64" t="n">
        <v>15</v>
      </c>
    </row>
    <row r="1530" customFormat="false" ht="12.75" hidden="false" customHeight="false" outlineLevel="0" collapsed="false">
      <c r="A1530" s="63" t="n">
        <v>1529</v>
      </c>
      <c r="B1530" s="63" t="s">
        <v>9046</v>
      </c>
      <c r="C1530" s="64" t="n">
        <v>26468</v>
      </c>
      <c r="D1530" s="65" t="s">
        <v>15137</v>
      </c>
      <c r="E1530" s="65" t="s">
        <v>15138</v>
      </c>
      <c r="F1530" s="65" t="s">
        <v>861</v>
      </c>
      <c r="G1530" s="65" t="s">
        <v>3720</v>
      </c>
      <c r="H1530" s="64" t="n">
        <v>23</v>
      </c>
      <c r="I1530" s="64" t="n">
        <v>15</v>
      </c>
    </row>
    <row r="1531" customFormat="false" ht="12.75" hidden="false" customHeight="false" outlineLevel="0" collapsed="false">
      <c r="A1531" s="63" t="n">
        <v>1530</v>
      </c>
      <c r="B1531" s="63" t="s">
        <v>9060</v>
      </c>
      <c r="C1531" s="64" t="n">
        <v>25297</v>
      </c>
      <c r="D1531" s="65" t="s">
        <v>13719</v>
      </c>
      <c r="E1531" s="65" t="s">
        <v>13720</v>
      </c>
      <c r="F1531" s="65" t="s">
        <v>3105</v>
      </c>
      <c r="G1531" s="65" t="s">
        <v>793</v>
      </c>
      <c r="H1531" s="64" t="n">
        <v>21</v>
      </c>
      <c r="I1531" s="64" t="n">
        <v>15</v>
      </c>
    </row>
    <row r="1532" customFormat="false" ht="12.75" hidden="false" customHeight="false" outlineLevel="0" collapsed="false">
      <c r="A1532" s="63" t="n">
        <v>1531</v>
      </c>
      <c r="B1532" s="63" t="s">
        <v>9059</v>
      </c>
      <c r="C1532" s="64" t="n">
        <v>7447</v>
      </c>
      <c r="D1532" s="65" t="s">
        <v>2562</v>
      </c>
      <c r="E1532" s="65" t="s">
        <v>7181</v>
      </c>
      <c r="F1532" s="65" t="s">
        <v>364</v>
      </c>
      <c r="G1532" s="65" t="s">
        <v>365</v>
      </c>
      <c r="H1532" s="64" t="n">
        <v>31</v>
      </c>
      <c r="I1532" s="64" t="n">
        <v>15</v>
      </c>
    </row>
    <row r="1533" customFormat="false" ht="12.75" hidden="false" customHeight="false" outlineLevel="0" collapsed="false">
      <c r="A1533" s="63" t="n">
        <v>1532</v>
      </c>
      <c r="B1533" s="63" t="s">
        <v>8611</v>
      </c>
      <c r="C1533" s="64" t="n">
        <v>27484</v>
      </c>
      <c r="D1533" s="65" t="s">
        <v>13822</v>
      </c>
      <c r="E1533" s="65" t="s">
        <v>13823</v>
      </c>
      <c r="F1533" s="65" t="s">
        <v>861</v>
      </c>
      <c r="G1533" s="65" t="s">
        <v>3748</v>
      </c>
      <c r="H1533" s="64" t="n">
        <v>20</v>
      </c>
      <c r="I1533" s="64" t="n">
        <v>15</v>
      </c>
    </row>
    <row r="1534" customFormat="false" ht="12.75" hidden="false" customHeight="false" outlineLevel="0" collapsed="false">
      <c r="A1534" s="63" t="n">
        <v>1533</v>
      </c>
      <c r="B1534" s="63" t="s">
        <v>9056</v>
      </c>
      <c r="C1534" s="64" t="n">
        <v>27327</v>
      </c>
      <c r="D1534" s="65" t="s">
        <v>15781</v>
      </c>
      <c r="E1534" s="65" t="s">
        <v>15782</v>
      </c>
      <c r="F1534" s="65" t="s">
        <v>3105</v>
      </c>
      <c r="G1534" s="65" t="s">
        <v>793</v>
      </c>
      <c r="H1534" s="64" t="n">
        <v>20</v>
      </c>
      <c r="I1534" s="64" t="n">
        <v>15</v>
      </c>
    </row>
    <row r="1535" customFormat="false" ht="12.75" hidden="false" customHeight="false" outlineLevel="0" collapsed="false">
      <c r="A1535" s="63" t="n">
        <v>1534</v>
      </c>
      <c r="B1535" s="63" t="s">
        <v>9053</v>
      </c>
      <c r="C1535" s="64" t="n">
        <v>22446</v>
      </c>
      <c r="D1535" s="65" t="s">
        <v>12402</v>
      </c>
      <c r="E1535" s="65" t="s">
        <v>12403</v>
      </c>
      <c r="F1535" s="65" t="s">
        <v>7416</v>
      </c>
      <c r="G1535" s="65" t="s">
        <v>891</v>
      </c>
      <c r="H1535" s="64" t="n">
        <v>28</v>
      </c>
      <c r="I1535" s="64" t="n">
        <v>15</v>
      </c>
    </row>
    <row r="1536" customFormat="false" ht="12.75" hidden="false" customHeight="false" outlineLevel="0" collapsed="false">
      <c r="A1536" s="63" t="n">
        <v>1535</v>
      </c>
      <c r="B1536" s="63" t="s">
        <v>9168</v>
      </c>
      <c r="C1536" s="64" t="n">
        <v>26774</v>
      </c>
      <c r="D1536" s="65" t="s">
        <v>16223</v>
      </c>
      <c r="E1536" s="65" t="s">
        <v>13314</v>
      </c>
      <c r="F1536" s="65" t="s">
        <v>861</v>
      </c>
      <c r="G1536" s="65" t="s">
        <v>474</v>
      </c>
      <c r="H1536" s="64" t="n">
        <v>24</v>
      </c>
      <c r="I1536" s="64" t="n">
        <v>14</v>
      </c>
    </row>
    <row r="1537" customFormat="false" ht="12.75" hidden="false" customHeight="false" outlineLevel="0" collapsed="false">
      <c r="A1537" s="63" t="n">
        <v>1536</v>
      </c>
      <c r="B1537" s="63" t="s">
        <v>9170</v>
      </c>
      <c r="C1537" s="64" t="n">
        <v>21502</v>
      </c>
      <c r="D1537" s="65" t="s">
        <v>14204</v>
      </c>
      <c r="E1537" s="65" t="s">
        <v>14205</v>
      </c>
      <c r="F1537" s="65" t="s">
        <v>861</v>
      </c>
      <c r="G1537" s="65" t="s">
        <v>264</v>
      </c>
      <c r="H1537" s="64" t="n">
        <v>26</v>
      </c>
      <c r="I1537" s="64" t="n">
        <v>14</v>
      </c>
    </row>
    <row r="1538" customFormat="false" ht="12.75" hidden="false" customHeight="false" outlineLevel="0" collapsed="false">
      <c r="A1538" s="63" t="n">
        <v>1537</v>
      </c>
      <c r="B1538" s="63" t="s">
        <v>8801</v>
      </c>
      <c r="C1538" s="64" t="n">
        <v>20331</v>
      </c>
      <c r="D1538" s="65" t="s">
        <v>3723</v>
      </c>
      <c r="E1538" s="65" t="s">
        <v>16224</v>
      </c>
      <c r="F1538" s="65" t="s">
        <v>861</v>
      </c>
      <c r="G1538" s="65" t="s">
        <v>3723</v>
      </c>
      <c r="H1538" s="64" t="n">
        <v>0</v>
      </c>
      <c r="I1538" s="64" t="n">
        <v>14</v>
      </c>
    </row>
    <row r="1539" customFormat="false" ht="12.75" hidden="false" customHeight="false" outlineLevel="0" collapsed="false">
      <c r="A1539" s="63" t="n">
        <v>1538</v>
      </c>
      <c r="B1539" s="63" t="s">
        <v>9162</v>
      </c>
      <c r="C1539" s="64" t="n">
        <v>28923</v>
      </c>
      <c r="D1539" s="65" t="s">
        <v>16225</v>
      </c>
      <c r="E1539" s="65" t="s">
        <v>16226</v>
      </c>
      <c r="F1539" s="65" t="s">
        <v>861</v>
      </c>
      <c r="G1539" s="65" t="s">
        <v>323</v>
      </c>
      <c r="H1539" s="64" t="n">
        <v>17</v>
      </c>
      <c r="I1539" s="64" t="n">
        <v>14</v>
      </c>
    </row>
    <row r="1540" customFormat="false" ht="12.75" hidden="false" customHeight="false" outlineLevel="0" collapsed="false">
      <c r="A1540" s="63" t="n">
        <v>1539</v>
      </c>
      <c r="B1540" s="63" t="s">
        <v>9177</v>
      </c>
      <c r="C1540" s="64" t="n">
        <v>26368</v>
      </c>
      <c r="D1540" s="65" t="s">
        <v>13828</v>
      </c>
      <c r="E1540" s="65" t="s">
        <v>13829</v>
      </c>
      <c r="F1540" s="65" t="s">
        <v>861</v>
      </c>
      <c r="G1540" s="65" t="s">
        <v>8804</v>
      </c>
      <c r="H1540" s="64" t="n">
        <v>22</v>
      </c>
      <c r="I1540" s="64" t="n">
        <v>14</v>
      </c>
    </row>
    <row r="1541" customFormat="false" ht="12.75" hidden="false" customHeight="false" outlineLevel="0" collapsed="false">
      <c r="A1541" s="63" t="n">
        <v>1540</v>
      </c>
      <c r="B1541" s="63" t="s">
        <v>9174</v>
      </c>
      <c r="C1541" s="64" t="n">
        <v>20566</v>
      </c>
      <c r="D1541" s="65" t="s">
        <v>13161</v>
      </c>
      <c r="E1541" s="65" t="s">
        <v>13162</v>
      </c>
      <c r="F1541" s="65" t="s">
        <v>12890</v>
      </c>
      <c r="G1541" s="65" t="s">
        <v>579</v>
      </c>
      <c r="H1541" s="64" t="n">
        <v>25</v>
      </c>
      <c r="I1541" s="64" t="n">
        <v>14</v>
      </c>
    </row>
    <row r="1542" customFormat="false" ht="12.75" hidden="false" customHeight="false" outlineLevel="0" collapsed="false">
      <c r="A1542" s="63" t="n">
        <v>1541</v>
      </c>
      <c r="B1542" s="63" t="s">
        <v>9179</v>
      </c>
      <c r="C1542" s="64" t="n">
        <v>19990</v>
      </c>
      <c r="D1542" s="65" t="s">
        <v>7527</v>
      </c>
      <c r="E1542" s="65" t="s">
        <v>7528</v>
      </c>
      <c r="F1542" s="65" t="s">
        <v>16227</v>
      </c>
      <c r="G1542" s="65" t="s">
        <v>365</v>
      </c>
      <c r="H1542" s="64" t="n">
        <v>26</v>
      </c>
      <c r="I1542" s="64" t="n">
        <v>14</v>
      </c>
    </row>
    <row r="1543" customFormat="false" ht="12.75" hidden="false" customHeight="false" outlineLevel="0" collapsed="false">
      <c r="A1543" s="63" t="n">
        <v>1542</v>
      </c>
      <c r="B1543" s="63" t="s">
        <v>9169</v>
      </c>
      <c r="C1543" s="64" t="n">
        <v>23308</v>
      </c>
      <c r="D1543" s="65" t="s">
        <v>12879</v>
      </c>
      <c r="E1543" s="65" t="s">
        <v>12880</v>
      </c>
      <c r="F1543" s="65" t="s">
        <v>12810</v>
      </c>
      <c r="G1543" s="65" t="s">
        <v>375</v>
      </c>
      <c r="H1543" s="64" t="n">
        <v>23</v>
      </c>
      <c r="I1543" s="64" t="n">
        <v>14</v>
      </c>
    </row>
    <row r="1544" customFormat="false" ht="12.75" hidden="false" customHeight="false" outlineLevel="0" collapsed="false">
      <c r="A1544" s="63" t="n">
        <v>1543</v>
      </c>
      <c r="B1544" s="63" t="s">
        <v>9148</v>
      </c>
      <c r="C1544" s="64" t="n">
        <v>22480</v>
      </c>
      <c r="D1544" s="65" t="s">
        <v>10870</v>
      </c>
      <c r="E1544" s="65" t="s">
        <v>10871</v>
      </c>
      <c r="F1544" s="65" t="s">
        <v>7421</v>
      </c>
      <c r="G1544" s="65" t="s">
        <v>2209</v>
      </c>
      <c r="H1544" s="64" t="n">
        <v>23</v>
      </c>
      <c r="I1544" s="64" t="n">
        <v>14</v>
      </c>
    </row>
    <row r="1545" customFormat="false" ht="12.75" hidden="false" customHeight="false" outlineLevel="0" collapsed="false">
      <c r="A1545" s="63" t="n">
        <v>1544</v>
      </c>
      <c r="B1545" s="63" t="s">
        <v>9157</v>
      </c>
      <c r="C1545" s="64" t="n">
        <v>5059</v>
      </c>
      <c r="D1545" s="65" t="s">
        <v>5637</v>
      </c>
      <c r="E1545" s="65" t="s">
        <v>14201</v>
      </c>
      <c r="F1545" s="65" t="s">
        <v>861</v>
      </c>
      <c r="G1545" s="65" t="s">
        <v>3189</v>
      </c>
      <c r="H1545" s="64" t="n">
        <v>35</v>
      </c>
      <c r="I1545" s="64" t="n">
        <v>14</v>
      </c>
    </row>
    <row r="1546" customFormat="false" ht="12.75" hidden="false" customHeight="false" outlineLevel="0" collapsed="false">
      <c r="A1546" s="63" t="n">
        <v>1545</v>
      </c>
      <c r="B1546" s="63" t="s">
        <v>9160</v>
      </c>
      <c r="C1546" s="64" t="n">
        <v>28640</v>
      </c>
      <c r="D1546" s="65" t="s">
        <v>16228</v>
      </c>
      <c r="E1546" s="65" t="s">
        <v>16229</v>
      </c>
      <c r="F1546" s="65" t="s">
        <v>861</v>
      </c>
      <c r="G1546" s="65" t="s">
        <v>245</v>
      </c>
      <c r="H1546" s="64" t="n">
        <v>20</v>
      </c>
      <c r="I1546" s="64" t="n">
        <v>14</v>
      </c>
    </row>
    <row r="1547" customFormat="false" ht="12.75" hidden="false" customHeight="false" outlineLevel="0" collapsed="false">
      <c r="A1547" s="63" t="n">
        <v>1546</v>
      </c>
      <c r="B1547" s="63" t="s">
        <v>9136</v>
      </c>
      <c r="C1547" s="64" t="n">
        <v>16746</v>
      </c>
      <c r="D1547" s="65" t="s">
        <v>16230</v>
      </c>
      <c r="E1547" s="65" t="s">
        <v>16231</v>
      </c>
      <c r="F1547" s="65" t="s">
        <v>861</v>
      </c>
      <c r="G1547" s="65" t="s">
        <v>3209</v>
      </c>
      <c r="H1547" s="64" t="n">
        <v>28</v>
      </c>
      <c r="I1547" s="64" t="n">
        <v>14</v>
      </c>
    </row>
    <row r="1548" customFormat="false" ht="12.75" hidden="false" customHeight="false" outlineLevel="0" collapsed="false">
      <c r="A1548" s="63" t="n">
        <v>1547</v>
      </c>
      <c r="B1548" s="63" t="s">
        <v>9131</v>
      </c>
      <c r="C1548" s="64" t="n">
        <v>20189</v>
      </c>
      <c r="D1548" s="65" t="s">
        <v>7683</v>
      </c>
      <c r="E1548" s="65" t="s">
        <v>7684</v>
      </c>
      <c r="F1548" s="65" t="s">
        <v>15879</v>
      </c>
      <c r="G1548" s="65" t="s">
        <v>260</v>
      </c>
      <c r="H1548" s="64" t="n">
        <v>27</v>
      </c>
      <c r="I1548" s="64" t="n">
        <v>14</v>
      </c>
    </row>
    <row r="1549" customFormat="false" ht="12.75" hidden="false" customHeight="false" outlineLevel="0" collapsed="false">
      <c r="A1549" s="63" t="n">
        <v>1548</v>
      </c>
      <c r="B1549" s="63" t="s">
        <v>9132</v>
      </c>
      <c r="C1549" s="64" t="n">
        <v>6203</v>
      </c>
      <c r="D1549" s="65" t="s">
        <v>1193</v>
      </c>
      <c r="E1549" s="65" t="s">
        <v>1194</v>
      </c>
      <c r="F1549" s="65" t="s">
        <v>15876</v>
      </c>
      <c r="G1549" s="65" t="s">
        <v>260</v>
      </c>
      <c r="H1549" s="64" t="n">
        <v>34</v>
      </c>
      <c r="I1549" s="64" t="n">
        <v>14</v>
      </c>
    </row>
    <row r="1550" customFormat="false" ht="12.75" hidden="false" customHeight="false" outlineLevel="0" collapsed="false">
      <c r="A1550" s="63" t="n">
        <v>1549</v>
      </c>
      <c r="B1550" s="63" t="s">
        <v>9139</v>
      </c>
      <c r="C1550" s="64" t="n">
        <v>27769</v>
      </c>
      <c r="D1550" s="65" t="s">
        <v>16232</v>
      </c>
      <c r="E1550" s="65" t="s">
        <v>16233</v>
      </c>
      <c r="F1550" s="65" t="s">
        <v>15949</v>
      </c>
      <c r="G1550" s="65" t="s">
        <v>278</v>
      </c>
      <c r="H1550" s="64" t="n">
        <v>22</v>
      </c>
      <c r="I1550" s="64" t="n">
        <v>14</v>
      </c>
    </row>
    <row r="1551" customFormat="false" ht="12.75" hidden="false" customHeight="false" outlineLevel="0" collapsed="false">
      <c r="A1551" s="63" t="n">
        <v>1550</v>
      </c>
      <c r="B1551" s="63" t="s">
        <v>9141</v>
      </c>
      <c r="C1551" s="64" t="n">
        <v>26492</v>
      </c>
      <c r="D1551" s="65" t="s">
        <v>14411</v>
      </c>
      <c r="E1551" s="65" t="s">
        <v>14412</v>
      </c>
      <c r="F1551" s="65" t="s">
        <v>12724</v>
      </c>
      <c r="G1551" s="65" t="s">
        <v>286</v>
      </c>
      <c r="H1551" s="64" t="n">
        <v>20</v>
      </c>
      <c r="I1551" s="64" t="n">
        <v>14</v>
      </c>
    </row>
    <row r="1552" customFormat="false" ht="12.75" hidden="false" customHeight="false" outlineLevel="0" collapsed="false">
      <c r="A1552" s="63" t="n">
        <v>1551</v>
      </c>
      <c r="B1552" s="63" t="s">
        <v>9142</v>
      </c>
      <c r="C1552" s="64" t="n">
        <v>26272</v>
      </c>
      <c r="D1552" s="65" t="s">
        <v>16234</v>
      </c>
      <c r="E1552" s="65" t="s">
        <v>16235</v>
      </c>
      <c r="F1552" s="65" t="s">
        <v>9370</v>
      </c>
      <c r="G1552" s="65" t="s">
        <v>260</v>
      </c>
      <c r="H1552" s="64" t="n">
        <v>25</v>
      </c>
      <c r="I1552" s="64" t="n">
        <v>14</v>
      </c>
    </row>
    <row r="1553" customFormat="false" ht="12.75" hidden="false" customHeight="false" outlineLevel="0" collapsed="false">
      <c r="A1553" s="63" t="n">
        <v>1552</v>
      </c>
      <c r="B1553" s="63" t="s">
        <v>9145</v>
      </c>
      <c r="C1553" s="64" t="n">
        <v>27663</v>
      </c>
      <c r="D1553" s="65" t="s">
        <v>16236</v>
      </c>
      <c r="E1553" s="65" t="s">
        <v>16237</v>
      </c>
      <c r="F1553" s="65" t="s">
        <v>861</v>
      </c>
      <c r="G1553" s="65" t="s">
        <v>3695</v>
      </c>
      <c r="H1553" s="64" t="n">
        <v>20</v>
      </c>
      <c r="I1553" s="64" t="n">
        <v>14</v>
      </c>
    </row>
    <row r="1554" customFormat="false" ht="12.75" hidden="false" customHeight="false" outlineLevel="0" collapsed="false">
      <c r="A1554" s="63" t="n">
        <v>1553</v>
      </c>
      <c r="B1554" s="63" t="s">
        <v>9580</v>
      </c>
      <c r="C1554" s="64" t="n">
        <v>26332</v>
      </c>
      <c r="D1554" s="65" t="s">
        <v>16238</v>
      </c>
      <c r="E1554" s="65" t="s">
        <v>16239</v>
      </c>
      <c r="F1554" s="65" t="s">
        <v>7164</v>
      </c>
      <c r="G1554" s="65" t="s">
        <v>313</v>
      </c>
      <c r="H1554" s="64" t="n">
        <v>20</v>
      </c>
      <c r="I1554" s="64" t="n">
        <v>14</v>
      </c>
    </row>
    <row r="1555" customFormat="false" ht="12.75" hidden="false" customHeight="false" outlineLevel="0" collapsed="false">
      <c r="A1555" s="63" t="n">
        <v>1554</v>
      </c>
      <c r="B1555" s="63" t="s">
        <v>9151</v>
      </c>
      <c r="C1555" s="64" t="n">
        <v>209</v>
      </c>
      <c r="D1555" s="65" t="s">
        <v>577</v>
      </c>
      <c r="E1555" s="65" t="s">
        <v>578</v>
      </c>
      <c r="F1555" s="65" t="s">
        <v>12706</v>
      </c>
      <c r="G1555" s="65" t="s">
        <v>579</v>
      </c>
      <c r="H1555" s="64" t="n">
        <v>38</v>
      </c>
      <c r="I1555" s="64" t="n">
        <v>14</v>
      </c>
    </row>
    <row r="1556" customFormat="false" ht="12.75" hidden="false" customHeight="false" outlineLevel="0" collapsed="false">
      <c r="A1556" s="63" t="n">
        <v>1555</v>
      </c>
      <c r="B1556" s="63" t="s">
        <v>9124</v>
      </c>
      <c r="C1556" s="64" t="n">
        <v>27445</v>
      </c>
      <c r="D1556" s="65" t="s">
        <v>13563</v>
      </c>
      <c r="E1556" s="65" t="s">
        <v>13564</v>
      </c>
      <c r="F1556" s="65" t="s">
        <v>9691</v>
      </c>
      <c r="G1556" s="65" t="s">
        <v>474</v>
      </c>
      <c r="H1556" s="64" t="n">
        <v>21</v>
      </c>
      <c r="I1556" s="64" t="n">
        <v>14</v>
      </c>
    </row>
    <row r="1557" customFormat="false" ht="12.75" hidden="false" customHeight="false" outlineLevel="0" collapsed="false">
      <c r="A1557" s="63" t="n">
        <v>1556</v>
      </c>
      <c r="B1557" s="63" t="s">
        <v>9171</v>
      </c>
      <c r="C1557" s="64" t="n">
        <v>7090</v>
      </c>
      <c r="D1557" s="65" t="s">
        <v>1462</v>
      </c>
      <c r="E1557" s="65" t="s">
        <v>1463</v>
      </c>
      <c r="F1557" s="65" t="s">
        <v>842</v>
      </c>
      <c r="G1557" s="65" t="s">
        <v>256</v>
      </c>
      <c r="H1557" s="64" t="n">
        <v>31</v>
      </c>
      <c r="I1557" s="64" t="n">
        <v>14</v>
      </c>
    </row>
    <row r="1558" customFormat="false" ht="12.75" hidden="false" customHeight="false" outlineLevel="0" collapsed="false">
      <c r="A1558" s="63" t="n">
        <v>1557</v>
      </c>
      <c r="B1558" s="63" t="s">
        <v>9128</v>
      </c>
      <c r="C1558" s="64" t="n">
        <v>21511</v>
      </c>
      <c r="D1558" s="65" t="s">
        <v>11449</v>
      </c>
      <c r="E1558" s="65" t="s">
        <v>11450</v>
      </c>
      <c r="F1558" s="65" t="s">
        <v>861</v>
      </c>
      <c r="G1558" s="65" t="s">
        <v>2245</v>
      </c>
      <c r="H1558" s="64" t="n">
        <v>24</v>
      </c>
      <c r="I1558" s="64" t="n">
        <v>14</v>
      </c>
    </row>
    <row r="1559" customFormat="false" ht="12.75" hidden="false" customHeight="false" outlineLevel="0" collapsed="false">
      <c r="A1559" s="63" t="n">
        <v>1558</v>
      </c>
      <c r="B1559" s="63" t="s">
        <v>9127</v>
      </c>
      <c r="C1559" s="64" t="n">
        <v>24485</v>
      </c>
      <c r="D1559" s="65" t="s">
        <v>14819</v>
      </c>
      <c r="E1559" s="65" t="s">
        <v>115</v>
      </c>
      <c r="F1559" s="65" t="s">
        <v>12750</v>
      </c>
      <c r="G1559" s="65" t="s">
        <v>3536</v>
      </c>
      <c r="H1559" s="64" t="n">
        <v>22</v>
      </c>
      <c r="I1559" s="64" t="n">
        <v>14</v>
      </c>
    </row>
    <row r="1560" customFormat="false" ht="12.75" hidden="false" customHeight="false" outlineLevel="0" collapsed="false">
      <c r="A1560" s="63" t="n">
        <v>1559</v>
      </c>
      <c r="B1560" s="63" t="s">
        <v>9178</v>
      </c>
      <c r="C1560" s="64" t="n">
        <v>26722</v>
      </c>
      <c r="D1560" s="65" t="s">
        <v>13753</v>
      </c>
      <c r="E1560" s="65" t="s">
        <v>13754</v>
      </c>
      <c r="F1560" s="65" t="s">
        <v>13128</v>
      </c>
      <c r="G1560" s="65" t="s">
        <v>365</v>
      </c>
      <c r="H1560" s="64" t="n">
        <v>20</v>
      </c>
      <c r="I1560" s="64" t="n">
        <v>14</v>
      </c>
    </row>
    <row r="1561" customFormat="false" ht="12.75" hidden="false" customHeight="false" outlineLevel="0" collapsed="false">
      <c r="A1561" s="63" t="n">
        <v>1560</v>
      </c>
      <c r="B1561" s="63" t="s">
        <v>9203</v>
      </c>
      <c r="C1561" s="64" t="n">
        <v>24357</v>
      </c>
      <c r="D1561" s="65" t="s">
        <v>13687</v>
      </c>
      <c r="E1561" s="65" t="s">
        <v>13688</v>
      </c>
      <c r="F1561" s="65" t="s">
        <v>861</v>
      </c>
      <c r="G1561" s="65" t="s">
        <v>13689</v>
      </c>
      <c r="H1561" s="64" t="n">
        <v>24</v>
      </c>
      <c r="I1561" s="64" t="n">
        <v>14</v>
      </c>
    </row>
    <row r="1562" customFormat="false" ht="12.75" hidden="false" customHeight="false" outlineLevel="0" collapsed="false">
      <c r="A1562" s="63" t="n">
        <v>1561</v>
      </c>
      <c r="B1562" s="63" t="s">
        <v>9204</v>
      </c>
      <c r="C1562" s="64" t="n">
        <v>23378</v>
      </c>
      <c r="D1562" s="65" t="s">
        <v>13140</v>
      </c>
      <c r="E1562" s="65" t="s">
        <v>13141</v>
      </c>
      <c r="F1562" s="65" t="s">
        <v>665</v>
      </c>
      <c r="G1562" s="65" t="s">
        <v>579</v>
      </c>
      <c r="H1562" s="64" t="n">
        <v>23</v>
      </c>
      <c r="I1562" s="64" t="n">
        <v>14</v>
      </c>
    </row>
    <row r="1563" customFormat="false" ht="12.75" hidden="false" customHeight="false" outlineLevel="0" collapsed="false">
      <c r="A1563" s="63" t="n">
        <v>1562</v>
      </c>
      <c r="B1563" s="63" t="s">
        <v>9207</v>
      </c>
      <c r="C1563" s="64" t="n">
        <v>26962</v>
      </c>
      <c r="D1563" s="65" t="s">
        <v>14293</v>
      </c>
      <c r="E1563" s="65" t="s">
        <v>14294</v>
      </c>
      <c r="F1563" s="65" t="s">
        <v>861</v>
      </c>
      <c r="G1563" s="65" t="s">
        <v>260</v>
      </c>
      <c r="H1563" s="64" t="n">
        <v>20</v>
      </c>
      <c r="I1563" s="64" t="n">
        <v>14</v>
      </c>
    </row>
    <row r="1564" customFormat="false" ht="12.75" hidden="false" customHeight="false" outlineLevel="0" collapsed="false">
      <c r="A1564" s="63" t="n">
        <v>1563</v>
      </c>
      <c r="B1564" s="63" t="s">
        <v>9210</v>
      </c>
      <c r="C1564" s="64" t="n">
        <v>24414</v>
      </c>
      <c r="D1564" s="65" t="s">
        <v>12802</v>
      </c>
      <c r="E1564" s="65" t="s">
        <v>14973</v>
      </c>
      <c r="F1564" s="65" t="s">
        <v>861</v>
      </c>
      <c r="G1564" s="65" t="s">
        <v>260</v>
      </c>
      <c r="H1564" s="64" t="n">
        <v>23</v>
      </c>
      <c r="I1564" s="64" t="n">
        <v>14</v>
      </c>
    </row>
    <row r="1565" customFormat="false" ht="12.75" hidden="false" customHeight="false" outlineLevel="0" collapsed="false">
      <c r="A1565" s="63" t="n">
        <v>1564</v>
      </c>
      <c r="B1565" s="63" t="s">
        <v>9213</v>
      </c>
      <c r="C1565" s="64" t="n">
        <v>20095</v>
      </c>
      <c r="D1565" s="65" t="s">
        <v>8809</v>
      </c>
      <c r="E1565" s="65" t="s">
        <v>8810</v>
      </c>
      <c r="F1565" s="65" t="s">
        <v>861</v>
      </c>
      <c r="G1565" s="65" t="s">
        <v>278</v>
      </c>
      <c r="H1565" s="64" t="n">
        <v>26</v>
      </c>
      <c r="I1565" s="64" t="n">
        <v>14</v>
      </c>
    </row>
    <row r="1566" customFormat="false" ht="12.75" hidden="false" customHeight="false" outlineLevel="0" collapsed="false">
      <c r="A1566" s="63" t="n">
        <v>1565</v>
      </c>
      <c r="B1566" s="63" t="s">
        <v>9200</v>
      </c>
      <c r="C1566" s="64" t="n">
        <v>28768</v>
      </c>
      <c r="D1566" s="65" t="s">
        <v>16240</v>
      </c>
      <c r="E1566" s="65" t="s">
        <v>16241</v>
      </c>
      <c r="F1566" s="65" t="s">
        <v>861</v>
      </c>
      <c r="G1566" s="65" t="s">
        <v>3380</v>
      </c>
      <c r="H1566" s="64" t="n">
        <v>19</v>
      </c>
      <c r="I1566" s="64" t="n">
        <v>14</v>
      </c>
    </row>
    <row r="1567" customFormat="false" ht="12.75" hidden="false" customHeight="false" outlineLevel="0" collapsed="false">
      <c r="A1567" s="63" t="n">
        <v>1566</v>
      </c>
      <c r="B1567" s="63" t="s">
        <v>9190</v>
      </c>
      <c r="C1567" s="64" t="n">
        <v>25778</v>
      </c>
      <c r="D1567" s="65" t="s">
        <v>16242</v>
      </c>
      <c r="E1567" s="65" t="s">
        <v>16243</v>
      </c>
      <c r="F1567" s="65" t="s">
        <v>861</v>
      </c>
      <c r="G1567" s="65" t="s">
        <v>3736</v>
      </c>
      <c r="H1567" s="64" t="n">
        <v>21</v>
      </c>
      <c r="I1567" s="64" t="n">
        <v>14</v>
      </c>
    </row>
    <row r="1568" customFormat="false" ht="12.75" hidden="false" customHeight="false" outlineLevel="0" collapsed="false">
      <c r="A1568" s="63" t="n">
        <v>1567</v>
      </c>
      <c r="B1568" s="63" t="s">
        <v>9228</v>
      </c>
      <c r="C1568" s="64" t="n">
        <v>24241</v>
      </c>
      <c r="D1568" s="65" t="s">
        <v>16244</v>
      </c>
      <c r="E1568" s="65" t="s">
        <v>16245</v>
      </c>
      <c r="F1568" s="65" t="s">
        <v>861</v>
      </c>
      <c r="G1568" s="65" t="s">
        <v>245</v>
      </c>
      <c r="H1568" s="64" t="n">
        <v>23</v>
      </c>
      <c r="I1568" s="64" t="n">
        <v>14</v>
      </c>
    </row>
    <row r="1569" customFormat="false" ht="12.75" hidden="false" customHeight="false" outlineLevel="0" collapsed="false">
      <c r="A1569" s="63" t="n">
        <v>1568</v>
      </c>
      <c r="B1569" s="63" t="s">
        <v>9184</v>
      </c>
      <c r="C1569" s="64" t="n">
        <v>24157</v>
      </c>
      <c r="D1569" s="65" t="s">
        <v>16246</v>
      </c>
      <c r="E1569" s="65" t="s">
        <v>16247</v>
      </c>
      <c r="F1569" s="65" t="s">
        <v>16059</v>
      </c>
      <c r="G1569" s="65" t="s">
        <v>16060</v>
      </c>
      <c r="H1569" s="64" t="n">
        <v>23</v>
      </c>
      <c r="I1569" s="64" t="n">
        <v>14</v>
      </c>
    </row>
    <row r="1570" customFormat="false" ht="12.75" hidden="false" customHeight="false" outlineLevel="0" collapsed="false">
      <c r="A1570" s="63" t="n">
        <v>1569</v>
      </c>
      <c r="B1570" s="63" t="s">
        <v>9187</v>
      </c>
      <c r="C1570" s="64" t="n">
        <v>21856</v>
      </c>
      <c r="D1570" s="65" t="s">
        <v>10781</v>
      </c>
      <c r="E1570" s="65" t="s">
        <v>10782</v>
      </c>
      <c r="F1570" s="65" t="s">
        <v>7267</v>
      </c>
      <c r="G1570" s="65" t="s">
        <v>384</v>
      </c>
      <c r="H1570" s="64" t="n">
        <v>25</v>
      </c>
      <c r="I1570" s="64" t="n">
        <v>14</v>
      </c>
    </row>
    <row r="1571" customFormat="false" ht="12.75" hidden="false" customHeight="false" outlineLevel="0" collapsed="false">
      <c r="A1571" s="63" t="n">
        <v>1570</v>
      </c>
      <c r="B1571" s="63" t="s">
        <v>9181</v>
      </c>
      <c r="C1571" s="64" t="n">
        <v>28426</v>
      </c>
      <c r="D1571" s="65" t="s">
        <v>16248</v>
      </c>
      <c r="E1571" s="65" t="s">
        <v>16249</v>
      </c>
      <c r="F1571" s="65" t="s">
        <v>861</v>
      </c>
      <c r="G1571" s="65" t="s">
        <v>260</v>
      </c>
      <c r="H1571" s="64" t="n">
        <v>24</v>
      </c>
      <c r="I1571" s="64" t="n">
        <v>14</v>
      </c>
    </row>
    <row r="1572" customFormat="false" ht="12.75" hidden="false" customHeight="false" outlineLevel="0" collapsed="false">
      <c r="A1572" s="63" t="n">
        <v>1571</v>
      </c>
      <c r="B1572" s="63" t="s">
        <v>9197</v>
      </c>
      <c r="C1572" s="64" t="n">
        <v>22452</v>
      </c>
      <c r="D1572" s="65" t="s">
        <v>8559</v>
      </c>
      <c r="E1572" s="65" t="s">
        <v>8560</v>
      </c>
      <c r="F1572" s="65" t="s">
        <v>1229</v>
      </c>
      <c r="G1572" s="65" t="s">
        <v>891</v>
      </c>
      <c r="H1572" s="64" t="n">
        <v>30</v>
      </c>
      <c r="I1572" s="64" t="n">
        <v>14</v>
      </c>
    </row>
    <row r="1573" customFormat="false" ht="12.75" hidden="false" customHeight="false" outlineLevel="0" collapsed="false">
      <c r="A1573" s="63" t="n">
        <v>1572</v>
      </c>
      <c r="B1573" s="63" t="s">
        <v>9180</v>
      </c>
      <c r="C1573" s="64" t="n">
        <v>24172</v>
      </c>
      <c r="D1573" s="65" t="s">
        <v>16250</v>
      </c>
      <c r="E1573" s="65" t="s">
        <v>16251</v>
      </c>
      <c r="F1573" s="65" t="s">
        <v>861</v>
      </c>
      <c r="G1573" s="65" t="s">
        <v>3177</v>
      </c>
      <c r="H1573" s="64" t="n">
        <v>22</v>
      </c>
      <c r="I1573" s="64" t="n">
        <v>14</v>
      </c>
    </row>
    <row r="1574" customFormat="false" ht="12.75" hidden="false" customHeight="false" outlineLevel="0" collapsed="false">
      <c r="A1574" s="63" t="n">
        <v>1573</v>
      </c>
      <c r="B1574" s="63" t="s">
        <v>9231</v>
      </c>
      <c r="C1574" s="64" t="n">
        <v>25959</v>
      </c>
      <c r="D1574" s="65" t="s">
        <v>14108</v>
      </c>
      <c r="E1574" s="65" t="s">
        <v>14109</v>
      </c>
      <c r="F1574" s="65" t="s">
        <v>16252</v>
      </c>
      <c r="G1574" s="65" t="s">
        <v>330</v>
      </c>
      <c r="H1574" s="64" t="n">
        <v>21</v>
      </c>
      <c r="I1574" s="64" t="n">
        <v>14</v>
      </c>
    </row>
    <row r="1575" customFormat="false" ht="12.75" hidden="false" customHeight="false" outlineLevel="0" collapsed="false">
      <c r="A1575" s="63" t="n">
        <v>1574</v>
      </c>
      <c r="B1575" s="63" t="s">
        <v>9194</v>
      </c>
      <c r="C1575" s="64" t="n">
        <v>17847</v>
      </c>
      <c r="D1575" s="65" t="s">
        <v>16253</v>
      </c>
      <c r="E1575" s="65" t="s">
        <v>16254</v>
      </c>
      <c r="F1575" s="65" t="s">
        <v>15885</v>
      </c>
      <c r="G1575" s="65" t="s">
        <v>260</v>
      </c>
      <c r="H1575" s="64" t="n">
        <v>28</v>
      </c>
      <c r="I1575" s="64" t="n">
        <v>14</v>
      </c>
    </row>
    <row r="1576" customFormat="false" ht="12.75" hidden="false" customHeight="false" outlineLevel="0" collapsed="false">
      <c r="A1576" s="63" t="n">
        <v>1575</v>
      </c>
      <c r="B1576" s="63" t="s">
        <v>10036</v>
      </c>
      <c r="C1576" s="64" t="n">
        <v>21926</v>
      </c>
      <c r="D1576" s="65" t="s">
        <v>13001</v>
      </c>
      <c r="E1576" s="65" t="s">
        <v>13002</v>
      </c>
      <c r="F1576" s="65" t="s">
        <v>15880</v>
      </c>
      <c r="G1576" s="65" t="s">
        <v>260</v>
      </c>
      <c r="H1576" s="64" t="n">
        <v>26</v>
      </c>
      <c r="I1576" s="64" t="n">
        <v>13</v>
      </c>
    </row>
    <row r="1577" customFormat="false" ht="12.75" hidden="false" customHeight="false" outlineLevel="0" collapsed="false">
      <c r="A1577" s="63" t="n">
        <v>1576</v>
      </c>
      <c r="B1577" s="63" t="s">
        <v>9193</v>
      </c>
      <c r="C1577" s="64" t="n">
        <v>24047</v>
      </c>
      <c r="D1577" s="65" t="s">
        <v>13077</v>
      </c>
      <c r="E1577" s="65" t="s">
        <v>13078</v>
      </c>
      <c r="F1577" s="65" t="s">
        <v>12932</v>
      </c>
      <c r="G1577" s="65" t="s">
        <v>365</v>
      </c>
      <c r="H1577" s="64" t="n">
        <v>22</v>
      </c>
      <c r="I1577" s="64" t="n">
        <v>13</v>
      </c>
    </row>
    <row r="1578" customFormat="false" ht="12.75" hidden="false" customHeight="false" outlineLevel="0" collapsed="false">
      <c r="A1578" s="63" t="n">
        <v>1577</v>
      </c>
      <c r="B1578" s="63" t="s">
        <v>9215</v>
      </c>
      <c r="C1578" s="64" t="n">
        <v>15250</v>
      </c>
      <c r="D1578" s="65" t="s">
        <v>4539</v>
      </c>
      <c r="E1578" s="65" t="s">
        <v>4540</v>
      </c>
      <c r="F1578" s="65" t="s">
        <v>9016</v>
      </c>
      <c r="G1578" s="65" t="s">
        <v>471</v>
      </c>
      <c r="H1578" s="64" t="n">
        <v>27</v>
      </c>
      <c r="I1578" s="64" t="n">
        <v>13</v>
      </c>
    </row>
    <row r="1579" customFormat="false" ht="12.75" hidden="false" customHeight="false" outlineLevel="0" collapsed="false">
      <c r="A1579" s="63" t="n">
        <v>1578</v>
      </c>
      <c r="B1579" s="63" t="s">
        <v>9218</v>
      </c>
      <c r="C1579" s="64" t="n">
        <v>26462</v>
      </c>
      <c r="D1579" s="65" t="s">
        <v>13880</v>
      </c>
      <c r="E1579" s="65" t="s">
        <v>13881</v>
      </c>
      <c r="F1579" s="65" t="s">
        <v>16185</v>
      </c>
      <c r="G1579" s="65" t="s">
        <v>2751</v>
      </c>
      <c r="H1579" s="64" t="n">
        <v>20</v>
      </c>
      <c r="I1579" s="64" t="n">
        <v>13</v>
      </c>
    </row>
    <row r="1580" customFormat="false" ht="12.75" hidden="false" customHeight="false" outlineLevel="0" collapsed="false">
      <c r="A1580" s="63" t="n">
        <v>1579</v>
      </c>
      <c r="B1580" s="63" t="s">
        <v>9238</v>
      </c>
      <c r="C1580" s="64" t="n">
        <v>22325</v>
      </c>
      <c r="D1580" s="65" t="s">
        <v>14987</v>
      </c>
      <c r="E1580" s="65" t="s">
        <v>14988</v>
      </c>
      <c r="F1580" s="65" t="s">
        <v>861</v>
      </c>
      <c r="G1580" s="65" t="s">
        <v>579</v>
      </c>
      <c r="H1580" s="64" t="n">
        <v>23</v>
      </c>
      <c r="I1580" s="64" t="n">
        <v>13</v>
      </c>
    </row>
    <row r="1581" customFormat="false" ht="12.75" hidden="false" customHeight="false" outlineLevel="0" collapsed="false">
      <c r="A1581" s="63" t="n">
        <v>1580</v>
      </c>
      <c r="B1581" s="63" t="s">
        <v>9225</v>
      </c>
      <c r="C1581" s="64" t="n">
        <v>22343</v>
      </c>
      <c r="D1581" s="65" t="s">
        <v>10799</v>
      </c>
      <c r="E1581" s="65" t="s">
        <v>10800</v>
      </c>
      <c r="F1581" s="65" t="s">
        <v>15882</v>
      </c>
      <c r="G1581" s="65" t="s">
        <v>450</v>
      </c>
      <c r="H1581" s="64" t="n">
        <v>23</v>
      </c>
      <c r="I1581" s="64" t="n">
        <v>13</v>
      </c>
    </row>
    <row r="1582" customFormat="false" ht="12.75" hidden="false" customHeight="false" outlineLevel="0" collapsed="false">
      <c r="A1582" s="63" t="n">
        <v>1581</v>
      </c>
      <c r="B1582" s="63" t="s">
        <v>9224</v>
      </c>
      <c r="C1582" s="64" t="n">
        <v>14204</v>
      </c>
      <c r="D1582" s="65" t="s">
        <v>5260</v>
      </c>
      <c r="E1582" s="65" t="s">
        <v>5261</v>
      </c>
      <c r="F1582" s="65" t="s">
        <v>6991</v>
      </c>
      <c r="G1582" s="65" t="s">
        <v>278</v>
      </c>
      <c r="H1582" s="64" t="n">
        <v>29</v>
      </c>
      <c r="I1582" s="64" t="n">
        <v>13</v>
      </c>
    </row>
    <row r="1583" customFormat="false" ht="12.75" hidden="false" customHeight="false" outlineLevel="0" collapsed="false">
      <c r="A1583" s="63" t="n">
        <v>1582</v>
      </c>
      <c r="B1583" s="63" t="s">
        <v>9221</v>
      </c>
      <c r="C1583" s="64" t="n">
        <v>26129</v>
      </c>
      <c r="D1583" s="65" t="s">
        <v>16255</v>
      </c>
      <c r="E1583" s="65" t="s">
        <v>16256</v>
      </c>
      <c r="F1583" s="65" t="s">
        <v>16176</v>
      </c>
      <c r="G1583" s="65" t="s">
        <v>2064</v>
      </c>
      <c r="H1583" s="64" t="n">
        <v>22</v>
      </c>
      <c r="I1583" s="64" t="n">
        <v>13</v>
      </c>
    </row>
    <row r="1584" customFormat="false" ht="12.75" hidden="false" customHeight="false" outlineLevel="0" collapsed="false">
      <c r="A1584" s="63" t="n">
        <v>1583</v>
      </c>
      <c r="B1584" s="63" t="s">
        <v>9232</v>
      </c>
      <c r="C1584" s="64" t="n">
        <v>25402</v>
      </c>
      <c r="D1584" s="65" t="s">
        <v>14921</v>
      </c>
      <c r="E1584" s="65" t="s">
        <v>15551</v>
      </c>
      <c r="F1584" s="65" t="s">
        <v>15937</v>
      </c>
      <c r="G1584" s="65" t="s">
        <v>375</v>
      </c>
      <c r="H1584" s="64" t="n">
        <v>22</v>
      </c>
      <c r="I1584" s="64" t="n">
        <v>13</v>
      </c>
    </row>
    <row r="1585" customFormat="false" ht="12.75" hidden="false" customHeight="false" outlineLevel="0" collapsed="false">
      <c r="A1585" s="63" t="n">
        <v>1584</v>
      </c>
      <c r="B1585" s="63" t="s">
        <v>9235</v>
      </c>
      <c r="C1585" s="64" t="n">
        <v>22692</v>
      </c>
      <c r="D1585" s="65" t="s">
        <v>9874</v>
      </c>
      <c r="E1585" s="65" t="s">
        <v>9875</v>
      </c>
      <c r="F1585" s="65" t="s">
        <v>15880</v>
      </c>
      <c r="G1585" s="65" t="s">
        <v>260</v>
      </c>
      <c r="H1585" s="64" t="n">
        <v>23</v>
      </c>
      <c r="I1585" s="64" t="n">
        <v>13</v>
      </c>
    </row>
    <row r="1586" customFormat="false" ht="12.75" hidden="false" customHeight="false" outlineLevel="0" collapsed="false">
      <c r="A1586" s="63" t="n">
        <v>1585</v>
      </c>
      <c r="B1586" s="63" t="s">
        <v>10415</v>
      </c>
      <c r="C1586" s="64" t="n">
        <v>8740</v>
      </c>
      <c r="D1586" s="65" t="s">
        <v>7901</v>
      </c>
      <c r="E1586" s="65" t="s">
        <v>7902</v>
      </c>
      <c r="F1586" s="65" t="s">
        <v>13321</v>
      </c>
      <c r="G1586" s="65" t="s">
        <v>375</v>
      </c>
      <c r="H1586" s="64" t="n">
        <v>31</v>
      </c>
      <c r="I1586" s="64" t="n">
        <v>13</v>
      </c>
    </row>
    <row r="1587" customFormat="false" ht="12.75" hidden="false" customHeight="false" outlineLevel="0" collapsed="false">
      <c r="A1587" s="63" t="n">
        <v>1586</v>
      </c>
      <c r="B1587" s="63" t="s">
        <v>9236</v>
      </c>
      <c r="C1587" s="64" t="n">
        <v>15146</v>
      </c>
      <c r="D1587" s="65" t="s">
        <v>2800</v>
      </c>
      <c r="E1587" s="65" t="s">
        <v>2801</v>
      </c>
      <c r="F1587" s="65" t="s">
        <v>665</v>
      </c>
      <c r="G1587" s="65" t="s">
        <v>579</v>
      </c>
      <c r="H1587" s="64" t="n">
        <v>30</v>
      </c>
      <c r="I1587" s="64" t="n">
        <v>13</v>
      </c>
    </row>
    <row r="1588" customFormat="false" ht="12.75" hidden="false" customHeight="false" outlineLevel="0" collapsed="false">
      <c r="A1588" s="63" t="n">
        <v>1587</v>
      </c>
      <c r="B1588" s="63" t="s">
        <v>9237</v>
      </c>
      <c r="C1588" s="64" t="n">
        <v>12338</v>
      </c>
      <c r="D1588" s="65" t="s">
        <v>16257</v>
      </c>
      <c r="E1588" s="65" t="s">
        <v>16258</v>
      </c>
      <c r="F1588" s="65" t="s">
        <v>12804</v>
      </c>
      <c r="G1588" s="65" t="s">
        <v>387</v>
      </c>
      <c r="H1588" s="64" t="n">
        <v>30</v>
      </c>
      <c r="I1588" s="64" t="n">
        <v>13</v>
      </c>
    </row>
    <row r="1589" customFormat="false" ht="12.75" hidden="false" customHeight="false" outlineLevel="0" collapsed="false">
      <c r="A1589" s="63" t="n">
        <v>1588</v>
      </c>
      <c r="B1589" s="63" t="s">
        <v>9245</v>
      </c>
      <c r="C1589" s="64" t="n">
        <v>18037</v>
      </c>
      <c r="D1589" s="65" t="s">
        <v>6566</v>
      </c>
      <c r="E1589" s="65" t="s">
        <v>6567</v>
      </c>
      <c r="F1589" s="65" t="s">
        <v>861</v>
      </c>
      <c r="G1589" s="65" t="s">
        <v>3676</v>
      </c>
      <c r="H1589" s="64" t="n">
        <v>27</v>
      </c>
      <c r="I1589" s="64" t="n">
        <v>13</v>
      </c>
    </row>
    <row r="1590" customFormat="false" ht="12.75" hidden="false" customHeight="false" outlineLevel="0" collapsed="false">
      <c r="A1590" s="63" t="n">
        <v>1589</v>
      </c>
      <c r="B1590" s="63" t="s">
        <v>9154</v>
      </c>
      <c r="C1590" s="64" t="n">
        <v>20196</v>
      </c>
      <c r="D1590" s="65" t="s">
        <v>14951</v>
      </c>
      <c r="E1590" s="65" t="s">
        <v>14952</v>
      </c>
      <c r="F1590" s="65" t="s">
        <v>2154</v>
      </c>
      <c r="G1590" s="65" t="s">
        <v>278</v>
      </c>
      <c r="H1590" s="64" t="n">
        <v>25</v>
      </c>
      <c r="I1590" s="64" t="n">
        <v>13</v>
      </c>
    </row>
    <row r="1591" customFormat="false" ht="12.75" hidden="false" customHeight="false" outlineLevel="0" collapsed="false">
      <c r="A1591" s="63" t="n">
        <v>1590</v>
      </c>
      <c r="B1591" s="63" t="s">
        <v>9239</v>
      </c>
      <c r="C1591" s="64" t="n">
        <v>25812</v>
      </c>
      <c r="D1591" s="65" t="s">
        <v>13751</v>
      </c>
      <c r="E1591" s="65" t="s">
        <v>13752</v>
      </c>
      <c r="F1591" s="65" t="s">
        <v>3322</v>
      </c>
      <c r="G1591" s="65" t="s">
        <v>748</v>
      </c>
      <c r="H1591" s="64" t="n">
        <v>23</v>
      </c>
      <c r="I1591" s="64" t="n">
        <v>13</v>
      </c>
    </row>
    <row r="1592" customFormat="false" ht="12.75" hidden="false" customHeight="false" outlineLevel="0" collapsed="false">
      <c r="A1592" s="63" t="n">
        <v>1591</v>
      </c>
      <c r="B1592" s="63" t="s">
        <v>9243</v>
      </c>
      <c r="C1592" s="64" t="n">
        <v>21049</v>
      </c>
      <c r="D1592" s="65" t="s">
        <v>11195</v>
      </c>
      <c r="E1592" s="65" t="s">
        <v>11196</v>
      </c>
      <c r="F1592" s="65" t="s">
        <v>13053</v>
      </c>
      <c r="G1592" s="65" t="s">
        <v>264</v>
      </c>
      <c r="H1592" s="64" t="n">
        <v>24</v>
      </c>
      <c r="I1592" s="64" t="n">
        <v>13</v>
      </c>
    </row>
    <row r="1593" customFormat="false" ht="12.75" hidden="false" customHeight="false" outlineLevel="0" collapsed="false">
      <c r="A1593" s="63" t="n">
        <v>1592</v>
      </c>
      <c r="B1593" s="63" t="s">
        <v>9242</v>
      </c>
      <c r="C1593" s="64" t="n">
        <v>10927</v>
      </c>
      <c r="D1593" s="65" t="s">
        <v>6114</v>
      </c>
      <c r="E1593" s="65" t="s">
        <v>14288</v>
      </c>
      <c r="F1593" s="65" t="s">
        <v>861</v>
      </c>
      <c r="G1593" s="65" t="s">
        <v>999</v>
      </c>
      <c r="H1593" s="64" t="n">
        <v>31</v>
      </c>
      <c r="I1593" s="64" t="n">
        <v>13</v>
      </c>
    </row>
    <row r="1594" customFormat="false" ht="12.75" hidden="false" customHeight="false" outlineLevel="0" collapsed="false">
      <c r="A1594" s="63" t="n">
        <v>1593</v>
      </c>
      <c r="B1594" s="63" t="s">
        <v>9966</v>
      </c>
      <c r="C1594" s="64" t="n">
        <v>8968</v>
      </c>
      <c r="D1594" s="65" t="s">
        <v>13555</v>
      </c>
      <c r="E1594" s="65" t="s">
        <v>13556</v>
      </c>
      <c r="F1594" s="65" t="s">
        <v>12711</v>
      </c>
      <c r="G1594" s="65" t="s">
        <v>766</v>
      </c>
      <c r="H1594" s="64" t="n">
        <v>30</v>
      </c>
      <c r="I1594" s="64" t="n">
        <v>13</v>
      </c>
    </row>
    <row r="1595" customFormat="false" ht="12.75" hidden="false" customHeight="false" outlineLevel="0" collapsed="false">
      <c r="A1595" s="63" t="n">
        <v>1594</v>
      </c>
      <c r="B1595" s="63" t="s">
        <v>10746</v>
      </c>
      <c r="C1595" s="64" t="n">
        <v>27153</v>
      </c>
      <c r="D1595" s="65" t="s">
        <v>15210</v>
      </c>
      <c r="E1595" s="65" t="s">
        <v>15211</v>
      </c>
      <c r="F1595" s="65" t="s">
        <v>861</v>
      </c>
      <c r="G1595" s="65" t="s">
        <v>260</v>
      </c>
      <c r="H1595" s="64" t="n">
        <v>20</v>
      </c>
      <c r="I1595" s="64" t="n">
        <v>13</v>
      </c>
    </row>
    <row r="1596" customFormat="false" ht="12.75" hidden="false" customHeight="false" outlineLevel="0" collapsed="false">
      <c r="A1596" s="63" t="n">
        <v>1595</v>
      </c>
      <c r="B1596" s="63" t="s">
        <v>9282</v>
      </c>
      <c r="C1596" s="64" t="n">
        <v>26197</v>
      </c>
      <c r="D1596" s="65" t="s">
        <v>13262</v>
      </c>
      <c r="E1596" s="65" t="s">
        <v>99</v>
      </c>
      <c r="F1596" s="65" t="s">
        <v>401</v>
      </c>
      <c r="G1596" s="65" t="s">
        <v>260</v>
      </c>
      <c r="H1596" s="64" t="n">
        <v>22</v>
      </c>
      <c r="I1596" s="64" t="n">
        <v>13</v>
      </c>
    </row>
    <row r="1597" customFormat="false" ht="12.75" hidden="false" customHeight="false" outlineLevel="0" collapsed="false">
      <c r="A1597" s="63" t="n">
        <v>1596</v>
      </c>
      <c r="B1597" s="63" t="s">
        <v>9288</v>
      </c>
      <c r="C1597" s="64" t="n">
        <v>25513</v>
      </c>
      <c r="D1597" s="65" t="s">
        <v>14021</v>
      </c>
      <c r="E1597" s="65" t="s">
        <v>14022</v>
      </c>
      <c r="F1597" s="65" t="s">
        <v>15891</v>
      </c>
      <c r="G1597" s="65" t="s">
        <v>396</v>
      </c>
      <c r="H1597" s="64" t="n">
        <v>22</v>
      </c>
      <c r="I1597" s="64" t="n">
        <v>13</v>
      </c>
    </row>
    <row r="1598" customFormat="false" ht="12.75" hidden="false" customHeight="false" outlineLevel="0" collapsed="false">
      <c r="A1598" s="63" t="n">
        <v>1597</v>
      </c>
      <c r="B1598" s="63" t="s">
        <v>10240</v>
      </c>
      <c r="C1598" s="64" t="n">
        <v>19307</v>
      </c>
      <c r="D1598" s="65" t="s">
        <v>4442</v>
      </c>
      <c r="E1598" s="65" t="s">
        <v>12920</v>
      </c>
      <c r="F1598" s="65" t="s">
        <v>8673</v>
      </c>
      <c r="G1598" s="65" t="s">
        <v>1135</v>
      </c>
      <c r="H1598" s="64" t="n">
        <v>27</v>
      </c>
      <c r="I1598" s="64" t="n">
        <v>13</v>
      </c>
    </row>
    <row r="1599" customFormat="false" ht="12.75" hidden="false" customHeight="false" outlineLevel="0" collapsed="false">
      <c r="A1599" s="63" t="n">
        <v>1598</v>
      </c>
      <c r="B1599" s="63" t="s">
        <v>9279</v>
      </c>
      <c r="C1599" s="64" t="n">
        <v>28247</v>
      </c>
      <c r="D1599" s="65" t="s">
        <v>16259</v>
      </c>
      <c r="E1599" s="65" t="s">
        <v>16260</v>
      </c>
      <c r="F1599" s="65" t="s">
        <v>861</v>
      </c>
      <c r="G1599" s="65" t="s">
        <v>1224</v>
      </c>
      <c r="H1599" s="64" t="n">
        <v>19</v>
      </c>
      <c r="I1599" s="64" t="n">
        <v>13</v>
      </c>
    </row>
    <row r="1600" customFormat="false" ht="12.75" hidden="false" customHeight="false" outlineLevel="0" collapsed="false">
      <c r="A1600" s="63" t="n">
        <v>1599</v>
      </c>
      <c r="B1600" s="63" t="s">
        <v>9280</v>
      </c>
      <c r="C1600" s="64" t="n">
        <v>19983</v>
      </c>
      <c r="D1600" s="65" t="s">
        <v>13574</v>
      </c>
      <c r="E1600" s="65" t="s">
        <v>16261</v>
      </c>
      <c r="F1600" s="65" t="s">
        <v>13086</v>
      </c>
      <c r="G1600" s="65" t="s">
        <v>4189</v>
      </c>
      <c r="H1600" s="64" t="n">
        <v>25</v>
      </c>
      <c r="I1600" s="64" t="n">
        <v>13</v>
      </c>
    </row>
    <row r="1601" customFormat="false" ht="12.75" hidden="false" customHeight="false" outlineLevel="0" collapsed="false">
      <c r="A1601" s="63" t="n">
        <v>1600</v>
      </c>
      <c r="B1601" s="63" t="s">
        <v>9281</v>
      </c>
      <c r="C1601" s="64" t="n">
        <v>25548</v>
      </c>
      <c r="D1601" s="65" t="s">
        <v>14388</v>
      </c>
      <c r="E1601" s="65" t="s">
        <v>138</v>
      </c>
      <c r="F1601" s="65" t="s">
        <v>12756</v>
      </c>
      <c r="G1601" s="65" t="s">
        <v>278</v>
      </c>
      <c r="H1601" s="64" t="n">
        <v>21</v>
      </c>
      <c r="I1601" s="64" t="n">
        <v>13</v>
      </c>
    </row>
    <row r="1602" customFormat="false" ht="12.75" hidden="false" customHeight="false" outlineLevel="0" collapsed="false">
      <c r="A1602" s="63" t="n">
        <v>1601</v>
      </c>
      <c r="B1602" s="63" t="s">
        <v>9293</v>
      </c>
      <c r="C1602" s="64" t="n">
        <v>24752</v>
      </c>
      <c r="D1602" s="65" t="s">
        <v>16262</v>
      </c>
      <c r="E1602" s="65" t="s">
        <v>16263</v>
      </c>
      <c r="F1602" s="65" t="s">
        <v>12717</v>
      </c>
      <c r="G1602" s="65" t="s">
        <v>260</v>
      </c>
      <c r="H1602" s="64" t="n">
        <v>26</v>
      </c>
      <c r="I1602" s="64" t="n">
        <v>13</v>
      </c>
    </row>
    <row r="1603" customFormat="false" ht="12.75" hidden="false" customHeight="false" outlineLevel="0" collapsed="false">
      <c r="A1603" s="63" t="n">
        <v>1602</v>
      </c>
      <c r="B1603" s="63" t="s">
        <v>9255</v>
      </c>
      <c r="C1603" s="64" t="n">
        <v>18627</v>
      </c>
      <c r="D1603" s="65" t="s">
        <v>4752</v>
      </c>
      <c r="E1603" s="65" t="s">
        <v>4753</v>
      </c>
      <c r="F1603" s="65" t="s">
        <v>12743</v>
      </c>
      <c r="G1603" s="65" t="s">
        <v>317</v>
      </c>
      <c r="H1603" s="64" t="n">
        <v>29</v>
      </c>
      <c r="I1603" s="64" t="n">
        <v>13</v>
      </c>
    </row>
    <row r="1604" customFormat="false" ht="12.75" hidden="false" customHeight="false" outlineLevel="0" collapsed="false">
      <c r="A1604" s="63" t="n">
        <v>1603</v>
      </c>
      <c r="B1604" s="63" t="s">
        <v>9265</v>
      </c>
      <c r="C1604" s="64" t="n">
        <v>3888</v>
      </c>
      <c r="D1604" s="65" t="s">
        <v>333</v>
      </c>
      <c r="E1604" s="65" t="s">
        <v>334</v>
      </c>
      <c r="F1604" s="65" t="s">
        <v>757</v>
      </c>
      <c r="G1604" s="65" t="s">
        <v>260</v>
      </c>
      <c r="H1604" s="64" t="n">
        <v>34</v>
      </c>
      <c r="I1604" s="64" t="n">
        <v>13</v>
      </c>
    </row>
    <row r="1605" customFormat="false" ht="12.75" hidden="false" customHeight="false" outlineLevel="0" collapsed="false">
      <c r="A1605" s="63" t="n">
        <v>1604</v>
      </c>
      <c r="B1605" s="63" t="s">
        <v>9258</v>
      </c>
      <c r="C1605" s="64" t="n">
        <v>7655</v>
      </c>
      <c r="D1605" s="65" t="s">
        <v>10879</v>
      </c>
      <c r="E1605" s="65" t="s">
        <v>10880</v>
      </c>
      <c r="F1605" s="65" t="s">
        <v>861</v>
      </c>
      <c r="G1605" s="65" t="s">
        <v>474</v>
      </c>
      <c r="H1605" s="64" t="n">
        <v>32</v>
      </c>
      <c r="I1605" s="64" t="n">
        <v>13</v>
      </c>
    </row>
    <row r="1606" customFormat="false" ht="12.75" hidden="false" customHeight="false" outlineLevel="0" collapsed="false">
      <c r="A1606" s="63" t="n">
        <v>1605</v>
      </c>
      <c r="B1606" s="63" t="s">
        <v>10360</v>
      </c>
      <c r="C1606" s="64" t="n">
        <v>27134</v>
      </c>
      <c r="D1606" s="65" t="s">
        <v>16264</v>
      </c>
      <c r="E1606" s="65" t="s">
        <v>16265</v>
      </c>
      <c r="F1606" s="65" t="s">
        <v>6930</v>
      </c>
      <c r="G1606" s="65" t="s">
        <v>249</v>
      </c>
      <c r="H1606" s="64" t="n">
        <v>22</v>
      </c>
      <c r="I1606" s="64" t="n">
        <v>13</v>
      </c>
    </row>
    <row r="1607" customFormat="false" ht="12.75" hidden="false" customHeight="false" outlineLevel="0" collapsed="false">
      <c r="A1607" s="63" t="n">
        <v>1606</v>
      </c>
      <c r="B1607" s="63" t="s">
        <v>9269</v>
      </c>
      <c r="C1607" s="64" t="n">
        <v>26284</v>
      </c>
      <c r="D1607" s="65" t="s">
        <v>14256</v>
      </c>
      <c r="E1607" s="65" t="s">
        <v>14257</v>
      </c>
      <c r="F1607" s="65" t="s">
        <v>15949</v>
      </c>
      <c r="G1607" s="65" t="s">
        <v>278</v>
      </c>
      <c r="H1607" s="64" t="n">
        <v>23</v>
      </c>
      <c r="I1607" s="64" t="n">
        <v>13</v>
      </c>
    </row>
    <row r="1608" customFormat="false" ht="12.75" hidden="false" customHeight="false" outlineLevel="0" collapsed="false">
      <c r="A1608" s="63" t="n">
        <v>1607</v>
      </c>
      <c r="B1608" s="63" t="s">
        <v>9262</v>
      </c>
      <c r="C1608" s="64" t="n">
        <v>13011</v>
      </c>
      <c r="D1608" s="65" t="s">
        <v>3704</v>
      </c>
      <c r="E1608" s="65" t="s">
        <v>3705</v>
      </c>
      <c r="F1608" s="65" t="s">
        <v>861</v>
      </c>
      <c r="G1608" s="65" t="s">
        <v>875</v>
      </c>
      <c r="H1608" s="64" t="n">
        <v>31</v>
      </c>
      <c r="I1608" s="64" t="n">
        <v>13</v>
      </c>
    </row>
    <row r="1609" customFormat="false" ht="12.75" hidden="false" customHeight="false" outlineLevel="0" collapsed="false">
      <c r="A1609" s="63" t="n">
        <v>1608</v>
      </c>
      <c r="B1609" s="63" t="s">
        <v>9273</v>
      </c>
      <c r="C1609" s="64" t="n">
        <v>26376</v>
      </c>
      <c r="D1609" s="65" t="s">
        <v>16266</v>
      </c>
      <c r="E1609" s="65" t="s">
        <v>16267</v>
      </c>
      <c r="F1609" s="65" t="s">
        <v>16089</v>
      </c>
      <c r="G1609" s="65" t="s">
        <v>282</v>
      </c>
      <c r="H1609" s="64" t="n">
        <v>20</v>
      </c>
      <c r="I1609" s="64" t="n">
        <v>13</v>
      </c>
    </row>
    <row r="1610" customFormat="false" ht="12.75" hidden="false" customHeight="false" outlineLevel="0" collapsed="false">
      <c r="A1610" s="63" t="n">
        <v>1609</v>
      </c>
      <c r="B1610" s="63" t="s">
        <v>9935</v>
      </c>
      <c r="C1610" s="64" t="n">
        <v>4103</v>
      </c>
      <c r="D1610" s="65" t="s">
        <v>1344</v>
      </c>
      <c r="E1610" s="65" t="s">
        <v>1345</v>
      </c>
      <c r="F1610" s="65" t="s">
        <v>12752</v>
      </c>
      <c r="G1610" s="65" t="s">
        <v>748</v>
      </c>
      <c r="H1610" s="64" t="n">
        <v>31</v>
      </c>
      <c r="I1610" s="64" t="n">
        <v>13</v>
      </c>
    </row>
    <row r="1611" customFormat="false" ht="12.75" hidden="false" customHeight="false" outlineLevel="0" collapsed="false">
      <c r="A1611" s="63" t="n">
        <v>1610</v>
      </c>
      <c r="B1611" s="63" t="s">
        <v>9268</v>
      </c>
      <c r="C1611" s="64" t="n">
        <v>13054</v>
      </c>
      <c r="D1611" s="65" t="s">
        <v>7630</v>
      </c>
      <c r="E1611" s="65" t="s">
        <v>7631</v>
      </c>
      <c r="F1611" s="65" t="s">
        <v>7416</v>
      </c>
      <c r="G1611" s="65" t="s">
        <v>891</v>
      </c>
      <c r="H1611" s="64" t="n">
        <v>28</v>
      </c>
      <c r="I1611" s="64" t="n">
        <v>13</v>
      </c>
    </row>
    <row r="1612" customFormat="false" ht="12.75" hidden="false" customHeight="false" outlineLevel="0" collapsed="false">
      <c r="A1612" s="63" t="n">
        <v>1611</v>
      </c>
      <c r="B1612" s="63" t="s">
        <v>9261</v>
      </c>
      <c r="C1612" s="64" t="n">
        <v>21478</v>
      </c>
      <c r="D1612" s="65" t="s">
        <v>13790</v>
      </c>
      <c r="E1612" s="65" t="s">
        <v>13791</v>
      </c>
      <c r="F1612" s="65" t="s">
        <v>7000</v>
      </c>
      <c r="G1612" s="65" t="s">
        <v>317</v>
      </c>
      <c r="H1612" s="64" t="n">
        <v>27</v>
      </c>
      <c r="I1612" s="64" t="n">
        <v>13</v>
      </c>
    </row>
    <row r="1613" customFormat="false" ht="12.75" hidden="false" customHeight="false" outlineLevel="0" collapsed="false">
      <c r="A1613" s="63" t="n">
        <v>1612</v>
      </c>
      <c r="B1613" s="63" t="s">
        <v>9274</v>
      </c>
      <c r="C1613" s="64" t="n">
        <v>25980</v>
      </c>
      <c r="D1613" s="65" t="s">
        <v>13798</v>
      </c>
      <c r="E1613" s="65" t="s">
        <v>13799</v>
      </c>
      <c r="F1613" s="65" t="s">
        <v>861</v>
      </c>
      <c r="G1613" s="65" t="s">
        <v>384</v>
      </c>
      <c r="H1613" s="64" t="n">
        <v>21</v>
      </c>
      <c r="I1613" s="64" t="n">
        <v>13</v>
      </c>
    </row>
    <row r="1614" customFormat="false" ht="12.75" hidden="false" customHeight="false" outlineLevel="0" collapsed="false">
      <c r="A1614" s="63" t="n">
        <v>1613</v>
      </c>
      <c r="B1614" s="63" t="s">
        <v>9270</v>
      </c>
      <c r="C1614" s="64" t="n">
        <v>26223</v>
      </c>
      <c r="D1614" s="65" t="s">
        <v>14099</v>
      </c>
      <c r="E1614" s="65" t="s">
        <v>14100</v>
      </c>
      <c r="F1614" s="65" t="s">
        <v>12711</v>
      </c>
      <c r="G1614" s="65" t="s">
        <v>766</v>
      </c>
      <c r="H1614" s="64" t="n">
        <v>24</v>
      </c>
      <c r="I1614" s="64" t="n">
        <v>13</v>
      </c>
    </row>
    <row r="1615" customFormat="false" ht="12.75" hidden="false" customHeight="false" outlineLevel="0" collapsed="false">
      <c r="A1615" s="63" t="n">
        <v>1614</v>
      </c>
      <c r="B1615" s="63" t="s">
        <v>9247</v>
      </c>
      <c r="C1615" s="64" t="n">
        <v>17059</v>
      </c>
      <c r="D1615" s="65" t="s">
        <v>10387</v>
      </c>
      <c r="E1615" s="65" t="s">
        <v>10388</v>
      </c>
      <c r="F1615" s="65" t="s">
        <v>12973</v>
      </c>
      <c r="G1615" s="65" t="s">
        <v>433</v>
      </c>
      <c r="H1615" s="64" t="n">
        <v>27</v>
      </c>
      <c r="I1615" s="64" t="n">
        <v>13</v>
      </c>
    </row>
    <row r="1616" customFormat="false" ht="12.75" hidden="false" customHeight="false" outlineLevel="0" collapsed="false">
      <c r="A1616" s="63" t="n">
        <v>1615</v>
      </c>
      <c r="B1616" s="63" t="s">
        <v>9244</v>
      </c>
      <c r="C1616" s="64" t="n">
        <v>1121</v>
      </c>
      <c r="D1616" s="65" t="s">
        <v>1331</v>
      </c>
      <c r="E1616" s="65" t="s">
        <v>1332</v>
      </c>
      <c r="F1616" s="65" t="s">
        <v>12704</v>
      </c>
      <c r="G1616" s="65" t="s">
        <v>278</v>
      </c>
      <c r="H1616" s="64" t="n">
        <v>33</v>
      </c>
      <c r="I1616" s="64" t="n">
        <v>13</v>
      </c>
    </row>
    <row r="1617" customFormat="false" ht="12.75" hidden="false" customHeight="false" outlineLevel="0" collapsed="false">
      <c r="A1617" s="63" t="n">
        <v>1616</v>
      </c>
      <c r="B1617" s="63" t="s">
        <v>9251</v>
      </c>
      <c r="C1617" s="64" t="n">
        <v>24871</v>
      </c>
      <c r="D1617" s="65" t="s">
        <v>13317</v>
      </c>
      <c r="E1617" s="65" t="s">
        <v>121</v>
      </c>
      <c r="F1617" s="65" t="s">
        <v>12721</v>
      </c>
      <c r="G1617" s="65" t="s">
        <v>245</v>
      </c>
      <c r="H1617" s="64" t="n">
        <v>21</v>
      </c>
      <c r="I1617" s="64" t="n">
        <v>13</v>
      </c>
    </row>
    <row r="1618" customFormat="false" ht="12.75" hidden="false" customHeight="false" outlineLevel="0" collapsed="false">
      <c r="A1618" s="63" t="n">
        <v>1617</v>
      </c>
      <c r="B1618" s="63" t="s">
        <v>9252</v>
      </c>
      <c r="C1618" s="64" t="n">
        <v>27086</v>
      </c>
      <c r="D1618" s="65" t="s">
        <v>14245</v>
      </c>
      <c r="E1618" s="65" t="s">
        <v>14246</v>
      </c>
      <c r="F1618" s="65" t="s">
        <v>4629</v>
      </c>
      <c r="G1618" s="65" t="s">
        <v>274</v>
      </c>
      <c r="H1618" s="64" t="n">
        <v>23</v>
      </c>
      <c r="I1618" s="64" t="n">
        <v>13</v>
      </c>
    </row>
    <row r="1619" customFormat="false" ht="12.75" hidden="false" customHeight="false" outlineLevel="0" collapsed="false">
      <c r="A1619" s="63" t="n">
        <v>1618</v>
      </c>
      <c r="B1619" s="63" t="s">
        <v>9250</v>
      </c>
      <c r="C1619" s="64" t="n">
        <v>26691</v>
      </c>
      <c r="D1619" s="65" t="s">
        <v>13551</v>
      </c>
      <c r="E1619" s="65" t="s">
        <v>13552</v>
      </c>
      <c r="F1619" s="65" t="s">
        <v>13103</v>
      </c>
      <c r="G1619" s="65" t="s">
        <v>433</v>
      </c>
      <c r="H1619" s="64" t="n">
        <v>24</v>
      </c>
      <c r="I1619" s="64" t="n">
        <v>13</v>
      </c>
    </row>
    <row r="1620" customFormat="false" ht="12.75" hidden="false" customHeight="false" outlineLevel="0" collapsed="false">
      <c r="A1620" s="63" t="n">
        <v>1619</v>
      </c>
      <c r="B1620" s="63" t="s">
        <v>9350</v>
      </c>
      <c r="C1620" s="64" t="n">
        <v>23869</v>
      </c>
      <c r="D1620" s="65" t="s">
        <v>16268</v>
      </c>
      <c r="E1620" s="65" t="s">
        <v>16269</v>
      </c>
      <c r="F1620" s="65" t="s">
        <v>861</v>
      </c>
      <c r="G1620" s="65" t="s">
        <v>593</v>
      </c>
      <c r="H1620" s="64" t="n">
        <v>22</v>
      </c>
      <c r="I1620" s="64" t="n">
        <v>12</v>
      </c>
    </row>
    <row r="1621" customFormat="false" ht="12.75" hidden="false" customHeight="false" outlineLevel="0" collapsed="false">
      <c r="A1621" s="63" t="n">
        <v>1620</v>
      </c>
      <c r="B1621" s="63" t="s">
        <v>9338</v>
      </c>
      <c r="C1621" s="64" t="n">
        <v>28549</v>
      </c>
      <c r="D1621" s="65" t="s">
        <v>16270</v>
      </c>
      <c r="E1621" s="65" t="s">
        <v>16271</v>
      </c>
      <c r="F1621" s="65" t="s">
        <v>861</v>
      </c>
      <c r="G1621" s="65" t="s">
        <v>278</v>
      </c>
      <c r="H1621" s="64" t="n">
        <v>21</v>
      </c>
      <c r="I1621" s="64" t="n">
        <v>12</v>
      </c>
    </row>
    <row r="1622" customFormat="false" ht="12.75" hidden="false" customHeight="false" outlineLevel="0" collapsed="false">
      <c r="A1622" s="63" t="n">
        <v>1621</v>
      </c>
      <c r="B1622" s="63" t="s">
        <v>9334</v>
      </c>
      <c r="C1622" s="64" t="n">
        <v>24353</v>
      </c>
      <c r="D1622" s="65" t="s">
        <v>14418</v>
      </c>
      <c r="E1622" s="65" t="s">
        <v>14419</v>
      </c>
      <c r="F1622" s="65" t="s">
        <v>861</v>
      </c>
      <c r="G1622" s="65" t="s">
        <v>474</v>
      </c>
      <c r="H1622" s="64" t="n">
        <v>24</v>
      </c>
      <c r="I1622" s="64" t="n">
        <v>12</v>
      </c>
    </row>
    <row r="1623" customFormat="false" ht="12.75" hidden="false" customHeight="false" outlineLevel="0" collapsed="false">
      <c r="A1623" s="63" t="n">
        <v>1622</v>
      </c>
      <c r="B1623" s="63" t="s">
        <v>9333</v>
      </c>
      <c r="C1623" s="64" t="n">
        <v>27201</v>
      </c>
      <c r="D1623" s="65" t="s">
        <v>14420</v>
      </c>
      <c r="E1623" s="65" t="s">
        <v>14421</v>
      </c>
      <c r="F1623" s="65" t="s">
        <v>861</v>
      </c>
      <c r="G1623" s="65" t="s">
        <v>278</v>
      </c>
      <c r="H1623" s="64" t="n">
        <v>22</v>
      </c>
      <c r="I1623" s="64" t="n">
        <v>12</v>
      </c>
    </row>
    <row r="1624" customFormat="false" ht="12.75" hidden="false" customHeight="false" outlineLevel="0" collapsed="false">
      <c r="A1624" s="63" t="n">
        <v>1623</v>
      </c>
      <c r="B1624" s="63" t="s">
        <v>9349</v>
      </c>
      <c r="C1624" s="64" t="n">
        <v>26399</v>
      </c>
      <c r="D1624" s="65" t="s">
        <v>16272</v>
      </c>
      <c r="E1624" s="65" t="s">
        <v>149</v>
      </c>
      <c r="F1624" s="65" t="s">
        <v>291</v>
      </c>
      <c r="G1624" s="65" t="s">
        <v>249</v>
      </c>
      <c r="H1624" s="64" t="n">
        <v>22</v>
      </c>
      <c r="I1624" s="64" t="n">
        <v>12</v>
      </c>
    </row>
    <row r="1625" customFormat="false" ht="12.75" hidden="false" customHeight="false" outlineLevel="0" collapsed="false">
      <c r="A1625" s="63" t="n">
        <v>1624</v>
      </c>
      <c r="B1625" s="63" t="s">
        <v>9348</v>
      </c>
      <c r="C1625" s="64" t="n">
        <v>22471</v>
      </c>
      <c r="D1625" s="65" t="s">
        <v>12302</v>
      </c>
      <c r="E1625" s="65" t="s">
        <v>12303</v>
      </c>
      <c r="F1625" s="65" t="s">
        <v>13165</v>
      </c>
      <c r="G1625" s="65" t="s">
        <v>684</v>
      </c>
      <c r="H1625" s="64" t="n">
        <v>24</v>
      </c>
      <c r="I1625" s="64" t="n">
        <v>12</v>
      </c>
    </row>
    <row r="1626" customFormat="false" ht="12.75" hidden="false" customHeight="false" outlineLevel="0" collapsed="false">
      <c r="A1626" s="63" t="n">
        <v>1625</v>
      </c>
      <c r="B1626" s="63" t="s">
        <v>9342</v>
      </c>
      <c r="C1626" s="64" t="n">
        <v>25956</v>
      </c>
      <c r="D1626" s="65" t="s">
        <v>16273</v>
      </c>
      <c r="E1626" s="65" t="s">
        <v>16274</v>
      </c>
      <c r="F1626" s="65" t="s">
        <v>861</v>
      </c>
      <c r="G1626" s="65" t="s">
        <v>563</v>
      </c>
      <c r="H1626" s="64" t="n">
        <v>21</v>
      </c>
      <c r="I1626" s="64" t="n">
        <v>12</v>
      </c>
    </row>
    <row r="1627" customFormat="false" ht="12.75" hidden="false" customHeight="false" outlineLevel="0" collapsed="false">
      <c r="A1627" s="63" t="n">
        <v>1626</v>
      </c>
      <c r="B1627" s="63" t="s">
        <v>9352</v>
      </c>
      <c r="C1627" s="64" t="n">
        <v>23577</v>
      </c>
      <c r="D1627" s="65" t="s">
        <v>13294</v>
      </c>
      <c r="E1627" s="65" t="s">
        <v>13295</v>
      </c>
      <c r="F1627" s="65" t="s">
        <v>861</v>
      </c>
      <c r="G1627" s="65" t="s">
        <v>2533</v>
      </c>
      <c r="H1627" s="64" t="n">
        <v>23</v>
      </c>
      <c r="I1627" s="64" t="n">
        <v>12</v>
      </c>
    </row>
    <row r="1628" customFormat="false" ht="12.75" hidden="false" customHeight="false" outlineLevel="0" collapsed="false">
      <c r="A1628" s="63" t="n">
        <v>1627</v>
      </c>
      <c r="B1628" s="63" t="s">
        <v>9345</v>
      </c>
      <c r="C1628" s="64" t="n">
        <v>9277</v>
      </c>
      <c r="D1628" s="65" t="s">
        <v>3195</v>
      </c>
      <c r="E1628" s="65" t="s">
        <v>3196</v>
      </c>
      <c r="F1628" s="65" t="s">
        <v>861</v>
      </c>
      <c r="G1628" s="65" t="s">
        <v>3197</v>
      </c>
      <c r="H1628" s="64" t="n">
        <v>38</v>
      </c>
      <c r="I1628" s="64" t="n">
        <v>12</v>
      </c>
    </row>
    <row r="1629" customFormat="false" ht="12.75" hidden="false" customHeight="false" outlineLevel="0" collapsed="false">
      <c r="A1629" s="63" t="n">
        <v>1628</v>
      </c>
      <c r="B1629" s="63" t="s">
        <v>10231</v>
      </c>
      <c r="C1629" s="64" t="n">
        <v>9803</v>
      </c>
      <c r="D1629" s="65" t="s">
        <v>3730</v>
      </c>
      <c r="E1629" s="65" t="s">
        <v>12748</v>
      </c>
      <c r="F1629" s="65" t="s">
        <v>12749</v>
      </c>
      <c r="G1629" s="65" t="s">
        <v>387</v>
      </c>
      <c r="H1629" s="64" t="n">
        <v>29</v>
      </c>
      <c r="I1629" s="64" t="n">
        <v>12</v>
      </c>
    </row>
    <row r="1630" customFormat="false" ht="12.75" hidden="false" customHeight="false" outlineLevel="0" collapsed="false">
      <c r="A1630" s="63" t="n">
        <v>1629</v>
      </c>
      <c r="B1630" s="63" t="s">
        <v>9360</v>
      </c>
      <c r="C1630" s="64" t="n">
        <v>20760</v>
      </c>
      <c r="D1630" s="65" t="s">
        <v>8532</v>
      </c>
      <c r="E1630" s="65" t="s">
        <v>8533</v>
      </c>
      <c r="F1630" s="65" t="s">
        <v>12823</v>
      </c>
      <c r="G1630" s="65" t="s">
        <v>286</v>
      </c>
      <c r="H1630" s="64" t="n">
        <v>24</v>
      </c>
      <c r="I1630" s="64" t="n">
        <v>12</v>
      </c>
    </row>
    <row r="1631" customFormat="false" ht="12.75" hidden="false" customHeight="false" outlineLevel="0" collapsed="false">
      <c r="A1631" s="63" t="n">
        <v>1630</v>
      </c>
      <c r="B1631" s="63" t="s">
        <v>9359</v>
      </c>
      <c r="C1631" s="64" t="n">
        <v>20952</v>
      </c>
      <c r="D1631" s="65" t="s">
        <v>8978</v>
      </c>
      <c r="E1631" s="65" t="s">
        <v>8979</v>
      </c>
      <c r="F1631" s="65" t="s">
        <v>861</v>
      </c>
      <c r="G1631" s="65" t="s">
        <v>268</v>
      </c>
      <c r="H1631" s="64" t="n">
        <v>24</v>
      </c>
      <c r="I1631" s="64" t="n">
        <v>12</v>
      </c>
    </row>
    <row r="1632" customFormat="false" ht="12.75" hidden="false" customHeight="false" outlineLevel="0" collapsed="false">
      <c r="A1632" s="63" t="n">
        <v>1631</v>
      </c>
      <c r="B1632" s="63" t="s">
        <v>9361</v>
      </c>
      <c r="C1632" s="64" t="n">
        <v>27026</v>
      </c>
      <c r="D1632" s="65" t="s">
        <v>14056</v>
      </c>
      <c r="E1632" s="65" t="s">
        <v>14057</v>
      </c>
      <c r="F1632" s="65" t="s">
        <v>15949</v>
      </c>
      <c r="G1632" s="65" t="s">
        <v>278</v>
      </c>
      <c r="H1632" s="64" t="n">
        <v>21</v>
      </c>
      <c r="I1632" s="64" t="n">
        <v>12</v>
      </c>
    </row>
    <row r="1633" customFormat="false" ht="12.75" hidden="false" customHeight="false" outlineLevel="0" collapsed="false">
      <c r="A1633" s="63" t="n">
        <v>1632</v>
      </c>
      <c r="B1633" s="63" t="s">
        <v>9322</v>
      </c>
      <c r="C1633" s="64" t="n">
        <v>26850</v>
      </c>
      <c r="D1633" s="65" t="s">
        <v>16275</v>
      </c>
      <c r="E1633" s="65" t="s">
        <v>16276</v>
      </c>
      <c r="F1633" s="65" t="s">
        <v>861</v>
      </c>
      <c r="G1633" s="65" t="s">
        <v>278</v>
      </c>
      <c r="H1633" s="64" t="n">
        <v>21</v>
      </c>
      <c r="I1633" s="64" t="n">
        <v>12</v>
      </c>
    </row>
    <row r="1634" customFormat="false" ht="12.75" hidden="false" customHeight="false" outlineLevel="0" collapsed="false">
      <c r="A1634" s="63" t="n">
        <v>1633</v>
      </c>
      <c r="B1634" s="63" t="s">
        <v>9311</v>
      </c>
      <c r="C1634" s="64" t="n">
        <v>28948</v>
      </c>
      <c r="D1634" s="65" t="s">
        <v>16277</v>
      </c>
      <c r="E1634" s="65" t="s">
        <v>16278</v>
      </c>
      <c r="F1634" s="65" t="s">
        <v>861</v>
      </c>
      <c r="G1634" s="65" t="s">
        <v>1389</v>
      </c>
      <c r="H1634" s="64" t="n">
        <v>0</v>
      </c>
      <c r="I1634" s="64" t="n">
        <v>12</v>
      </c>
    </row>
    <row r="1635" customFormat="false" ht="12.75" hidden="false" customHeight="false" outlineLevel="0" collapsed="false">
      <c r="A1635" s="63" t="n">
        <v>1634</v>
      </c>
      <c r="B1635" s="63" t="s">
        <v>9319</v>
      </c>
      <c r="C1635" s="64" t="n">
        <v>21028</v>
      </c>
      <c r="D1635" s="65" t="s">
        <v>14264</v>
      </c>
      <c r="E1635" s="65" t="s">
        <v>14265</v>
      </c>
      <c r="F1635" s="65" t="s">
        <v>842</v>
      </c>
      <c r="G1635" s="65" t="s">
        <v>433</v>
      </c>
      <c r="H1635" s="64" t="n">
        <v>25</v>
      </c>
      <c r="I1635" s="64" t="n">
        <v>12</v>
      </c>
    </row>
    <row r="1636" customFormat="false" ht="12.75" hidden="false" customHeight="false" outlineLevel="0" collapsed="false">
      <c r="A1636" s="63" t="n">
        <v>1635</v>
      </c>
      <c r="B1636" s="63" t="s">
        <v>9330</v>
      </c>
      <c r="C1636" s="64" t="n">
        <v>23983</v>
      </c>
      <c r="D1636" s="65" t="s">
        <v>14514</v>
      </c>
      <c r="E1636" s="65" t="s">
        <v>14515</v>
      </c>
      <c r="F1636" s="65" t="s">
        <v>15904</v>
      </c>
      <c r="G1636" s="65" t="s">
        <v>274</v>
      </c>
      <c r="H1636" s="64" t="n">
        <v>28</v>
      </c>
      <c r="I1636" s="64" t="n">
        <v>12</v>
      </c>
    </row>
    <row r="1637" customFormat="false" ht="12.75" hidden="false" customHeight="false" outlineLevel="0" collapsed="false">
      <c r="A1637" s="63" t="n">
        <v>1636</v>
      </c>
      <c r="B1637" s="63" t="s">
        <v>9328</v>
      </c>
      <c r="C1637" s="64" t="n">
        <v>26075</v>
      </c>
      <c r="D1637" s="65" t="s">
        <v>13842</v>
      </c>
      <c r="E1637" s="65" t="s">
        <v>13843</v>
      </c>
      <c r="F1637" s="65" t="s">
        <v>861</v>
      </c>
      <c r="G1637" s="65" t="s">
        <v>3775</v>
      </c>
      <c r="H1637" s="64" t="n">
        <v>20</v>
      </c>
      <c r="I1637" s="64" t="n">
        <v>12</v>
      </c>
    </row>
    <row r="1638" customFormat="false" ht="12.75" hidden="false" customHeight="false" outlineLevel="0" collapsed="false">
      <c r="A1638" s="63" t="n">
        <v>1637</v>
      </c>
      <c r="B1638" s="63" t="s">
        <v>9325</v>
      </c>
      <c r="C1638" s="64" t="n">
        <v>23250</v>
      </c>
      <c r="D1638" s="65" t="s">
        <v>10423</v>
      </c>
      <c r="E1638" s="65" t="s">
        <v>10424</v>
      </c>
      <c r="F1638" s="65" t="s">
        <v>16175</v>
      </c>
      <c r="G1638" s="65" t="s">
        <v>396</v>
      </c>
      <c r="H1638" s="64" t="n">
        <v>23</v>
      </c>
      <c r="I1638" s="64" t="n">
        <v>12</v>
      </c>
    </row>
    <row r="1639" customFormat="false" ht="12.75" hidden="false" customHeight="false" outlineLevel="0" collapsed="false">
      <c r="A1639" s="63" t="n">
        <v>1638</v>
      </c>
      <c r="B1639" s="63" t="s">
        <v>9303</v>
      </c>
      <c r="C1639" s="64" t="n">
        <v>12727</v>
      </c>
      <c r="D1639" s="65" t="s">
        <v>4450</v>
      </c>
      <c r="E1639" s="65" t="s">
        <v>4451</v>
      </c>
      <c r="F1639" s="65" t="s">
        <v>15905</v>
      </c>
      <c r="G1639" s="65" t="s">
        <v>396</v>
      </c>
      <c r="H1639" s="64" t="n">
        <v>32</v>
      </c>
      <c r="I1639" s="64" t="n">
        <v>12</v>
      </c>
    </row>
    <row r="1640" customFormat="false" ht="12.75" hidden="false" customHeight="false" outlineLevel="0" collapsed="false">
      <c r="A1640" s="63" t="n">
        <v>1639</v>
      </c>
      <c r="B1640" s="63" t="s">
        <v>9306</v>
      </c>
      <c r="C1640" s="64" t="n">
        <v>27085</v>
      </c>
      <c r="D1640" s="65" t="s">
        <v>13166</v>
      </c>
      <c r="E1640" s="65" t="s">
        <v>131</v>
      </c>
      <c r="F1640" s="65" t="s">
        <v>861</v>
      </c>
      <c r="G1640" s="65" t="s">
        <v>245</v>
      </c>
      <c r="H1640" s="64" t="n">
        <v>20</v>
      </c>
      <c r="I1640" s="64" t="n">
        <v>12</v>
      </c>
    </row>
    <row r="1641" customFormat="false" ht="12.75" hidden="false" customHeight="false" outlineLevel="0" collapsed="false">
      <c r="A1641" s="63" t="n">
        <v>1640</v>
      </c>
      <c r="B1641" s="63" t="s">
        <v>9315</v>
      </c>
      <c r="C1641" s="64" t="n">
        <v>25671</v>
      </c>
      <c r="D1641" s="65" t="s">
        <v>13806</v>
      </c>
      <c r="E1641" s="65" t="s">
        <v>169</v>
      </c>
      <c r="F1641" s="65" t="s">
        <v>641</v>
      </c>
      <c r="G1641" s="65" t="s">
        <v>249</v>
      </c>
      <c r="H1641" s="64" t="n">
        <v>24</v>
      </c>
      <c r="I1641" s="64" t="n">
        <v>12</v>
      </c>
    </row>
    <row r="1642" customFormat="false" ht="12.75" hidden="false" customHeight="false" outlineLevel="0" collapsed="false">
      <c r="A1642" s="63" t="n">
        <v>1641</v>
      </c>
      <c r="B1642" s="63" t="s">
        <v>9307</v>
      </c>
      <c r="C1642" s="64" t="n">
        <v>10523</v>
      </c>
      <c r="D1642" s="65" t="s">
        <v>2952</v>
      </c>
      <c r="E1642" s="65" t="s">
        <v>2953</v>
      </c>
      <c r="F1642" s="65" t="s">
        <v>15878</v>
      </c>
      <c r="G1642" s="65" t="s">
        <v>264</v>
      </c>
      <c r="H1642" s="64" t="n">
        <v>29</v>
      </c>
      <c r="I1642" s="64" t="n">
        <v>12</v>
      </c>
    </row>
    <row r="1643" customFormat="false" ht="12.75" hidden="false" customHeight="false" outlineLevel="0" collapsed="false">
      <c r="A1643" s="63" t="n">
        <v>1642</v>
      </c>
      <c r="B1643" s="63" t="s">
        <v>9314</v>
      </c>
      <c r="C1643" s="64" t="n">
        <v>25061</v>
      </c>
      <c r="D1643" s="65" t="s">
        <v>13807</v>
      </c>
      <c r="E1643" s="65" t="s">
        <v>13808</v>
      </c>
      <c r="F1643" s="65" t="s">
        <v>13045</v>
      </c>
      <c r="G1643" s="65" t="s">
        <v>2533</v>
      </c>
      <c r="H1643" s="64" t="n">
        <v>22</v>
      </c>
      <c r="I1643" s="64" t="n">
        <v>12</v>
      </c>
    </row>
    <row r="1644" customFormat="false" ht="12.75" hidden="false" customHeight="false" outlineLevel="0" collapsed="false">
      <c r="A1644" s="63" t="n">
        <v>1643</v>
      </c>
      <c r="B1644" s="63" t="s">
        <v>9285</v>
      </c>
      <c r="C1644" s="64" t="n">
        <v>28198</v>
      </c>
      <c r="D1644" s="65" t="s">
        <v>16279</v>
      </c>
      <c r="E1644" s="65" t="s">
        <v>16280</v>
      </c>
      <c r="F1644" s="65" t="s">
        <v>861</v>
      </c>
      <c r="G1644" s="65" t="s">
        <v>2288</v>
      </c>
      <c r="H1644" s="64" t="n">
        <v>19</v>
      </c>
      <c r="I1644" s="64" t="n">
        <v>12</v>
      </c>
    </row>
    <row r="1645" customFormat="false" ht="12.75" hidden="false" customHeight="false" outlineLevel="0" collapsed="false">
      <c r="A1645" s="63" t="n">
        <v>1644</v>
      </c>
      <c r="B1645" s="63" t="s">
        <v>9291</v>
      </c>
      <c r="C1645" s="64" t="n">
        <v>27101</v>
      </c>
      <c r="D1645" s="65" t="s">
        <v>15195</v>
      </c>
      <c r="E1645" s="65" t="s">
        <v>15196</v>
      </c>
      <c r="F1645" s="65" t="s">
        <v>861</v>
      </c>
      <c r="G1645" s="65" t="s">
        <v>384</v>
      </c>
      <c r="H1645" s="64" t="n">
        <v>21</v>
      </c>
      <c r="I1645" s="64" t="n">
        <v>12</v>
      </c>
    </row>
    <row r="1646" customFormat="false" ht="12.75" hidden="false" customHeight="false" outlineLevel="0" collapsed="false">
      <c r="A1646" s="63" t="n">
        <v>1645</v>
      </c>
      <c r="B1646" s="63" t="s">
        <v>9292</v>
      </c>
      <c r="C1646" s="64" t="n">
        <v>24794</v>
      </c>
      <c r="D1646" s="65" t="s">
        <v>13920</v>
      </c>
      <c r="E1646" s="65" t="s">
        <v>13921</v>
      </c>
      <c r="F1646" s="65" t="s">
        <v>12894</v>
      </c>
      <c r="G1646" s="65" t="s">
        <v>278</v>
      </c>
      <c r="H1646" s="64" t="n">
        <v>22</v>
      </c>
      <c r="I1646" s="64" t="n">
        <v>12</v>
      </c>
    </row>
    <row r="1647" customFormat="false" ht="12.75" hidden="false" customHeight="false" outlineLevel="0" collapsed="false">
      <c r="A1647" s="63" t="n">
        <v>1646</v>
      </c>
      <c r="B1647" s="63" t="s">
        <v>10251</v>
      </c>
      <c r="C1647" s="64" t="n">
        <v>26217</v>
      </c>
      <c r="D1647" s="65" t="s">
        <v>13918</v>
      </c>
      <c r="E1647" s="65" t="s">
        <v>13919</v>
      </c>
      <c r="F1647" s="65" t="s">
        <v>271</v>
      </c>
      <c r="G1647" s="65" t="s">
        <v>249</v>
      </c>
      <c r="H1647" s="64" t="n">
        <v>23</v>
      </c>
      <c r="I1647" s="64" t="n">
        <v>12</v>
      </c>
    </row>
    <row r="1648" customFormat="false" ht="12.75" hidden="false" customHeight="false" outlineLevel="0" collapsed="false">
      <c r="A1648" s="63" t="n">
        <v>1647</v>
      </c>
      <c r="B1648" s="63" t="s">
        <v>9351</v>
      </c>
      <c r="C1648" s="64" t="n">
        <v>23692</v>
      </c>
      <c r="D1648" s="65" t="s">
        <v>16281</v>
      </c>
      <c r="E1648" s="65" t="s">
        <v>16282</v>
      </c>
      <c r="F1648" s="65" t="s">
        <v>16032</v>
      </c>
      <c r="G1648" s="65" t="s">
        <v>256</v>
      </c>
      <c r="H1648" s="64" t="n">
        <v>23</v>
      </c>
      <c r="I1648" s="64" t="n">
        <v>12</v>
      </c>
    </row>
    <row r="1649" customFormat="false" ht="12.75" hidden="false" customHeight="false" outlineLevel="0" collapsed="false">
      <c r="A1649" s="63" t="n">
        <v>1648</v>
      </c>
      <c r="B1649" s="63" t="s">
        <v>9297</v>
      </c>
      <c r="C1649" s="64" t="n">
        <v>27084</v>
      </c>
      <c r="D1649" s="65" t="s">
        <v>15846</v>
      </c>
      <c r="E1649" s="65" t="s">
        <v>15847</v>
      </c>
      <c r="F1649" s="65" t="s">
        <v>861</v>
      </c>
      <c r="G1649" s="65" t="s">
        <v>563</v>
      </c>
      <c r="H1649" s="64" t="n">
        <v>20</v>
      </c>
      <c r="I1649" s="64" t="n">
        <v>12</v>
      </c>
    </row>
    <row r="1650" customFormat="false" ht="12.75" hidden="false" customHeight="false" outlineLevel="0" collapsed="false">
      <c r="A1650" s="63" t="n">
        <v>1649</v>
      </c>
      <c r="B1650" s="63" t="s">
        <v>9355</v>
      </c>
      <c r="C1650" s="64" t="n">
        <v>16861</v>
      </c>
      <c r="D1650" s="65" t="s">
        <v>16283</v>
      </c>
      <c r="E1650" s="65" t="s">
        <v>16284</v>
      </c>
      <c r="F1650" s="65" t="s">
        <v>15892</v>
      </c>
      <c r="G1650" s="65" t="s">
        <v>313</v>
      </c>
      <c r="H1650" s="64" t="n">
        <v>33</v>
      </c>
      <c r="I1650" s="64" t="n">
        <v>12</v>
      </c>
    </row>
    <row r="1651" customFormat="false" ht="12.75" hidden="false" customHeight="false" outlineLevel="0" collapsed="false">
      <c r="A1651" s="63" t="n">
        <v>1650</v>
      </c>
      <c r="B1651" s="63" t="s">
        <v>9364</v>
      </c>
      <c r="C1651" s="64" t="n">
        <v>4318</v>
      </c>
      <c r="D1651" s="65" t="s">
        <v>4883</v>
      </c>
      <c r="E1651" s="65" t="s">
        <v>4884</v>
      </c>
      <c r="F1651" s="65" t="s">
        <v>2154</v>
      </c>
      <c r="G1651" s="65" t="s">
        <v>1105</v>
      </c>
      <c r="H1651" s="64" t="n">
        <v>31</v>
      </c>
      <c r="I1651" s="64" t="n">
        <v>12</v>
      </c>
    </row>
    <row r="1652" customFormat="false" ht="12.75" hidden="false" customHeight="false" outlineLevel="0" collapsed="false">
      <c r="A1652" s="63" t="n">
        <v>1651</v>
      </c>
      <c r="B1652" s="63" t="s">
        <v>9367</v>
      </c>
      <c r="C1652" s="64" t="n">
        <v>24174</v>
      </c>
      <c r="D1652" s="65" t="s">
        <v>13588</v>
      </c>
      <c r="E1652" s="65" t="s">
        <v>13589</v>
      </c>
      <c r="F1652" s="65" t="s">
        <v>12746</v>
      </c>
      <c r="G1652" s="65" t="s">
        <v>579</v>
      </c>
      <c r="H1652" s="64" t="n">
        <v>23</v>
      </c>
      <c r="I1652" s="64" t="n">
        <v>12</v>
      </c>
    </row>
    <row r="1653" customFormat="false" ht="12.75" hidden="false" customHeight="false" outlineLevel="0" collapsed="false">
      <c r="A1653" s="63" t="n">
        <v>1652</v>
      </c>
      <c r="B1653" s="63" t="s">
        <v>9374</v>
      </c>
      <c r="C1653" s="64" t="n">
        <v>24500</v>
      </c>
      <c r="D1653" s="65" t="s">
        <v>14582</v>
      </c>
      <c r="E1653" s="65" t="s">
        <v>14583</v>
      </c>
      <c r="F1653" s="65" t="s">
        <v>861</v>
      </c>
      <c r="G1653" s="65" t="s">
        <v>2646</v>
      </c>
      <c r="H1653" s="64" t="n">
        <v>21</v>
      </c>
      <c r="I1653" s="64" t="n">
        <v>12</v>
      </c>
    </row>
    <row r="1654" customFormat="false" ht="12.75" hidden="false" customHeight="false" outlineLevel="0" collapsed="false">
      <c r="A1654" s="63" t="n">
        <v>1653</v>
      </c>
      <c r="B1654" s="63" t="s">
        <v>9375</v>
      </c>
      <c r="C1654" s="64" t="n">
        <v>23896</v>
      </c>
      <c r="D1654" s="65" t="s">
        <v>14974</v>
      </c>
      <c r="E1654" s="65" t="s">
        <v>14975</v>
      </c>
      <c r="F1654" s="65" t="s">
        <v>13045</v>
      </c>
      <c r="G1654" s="65" t="s">
        <v>675</v>
      </c>
      <c r="H1654" s="64" t="n">
        <v>22</v>
      </c>
      <c r="I1654" s="64" t="n">
        <v>12</v>
      </c>
    </row>
    <row r="1655" customFormat="false" ht="12.75" hidden="false" customHeight="false" outlineLevel="0" collapsed="false">
      <c r="A1655" s="63" t="n">
        <v>1654</v>
      </c>
      <c r="B1655" s="63" t="s">
        <v>9376</v>
      </c>
      <c r="C1655" s="64" t="n">
        <v>21463</v>
      </c>
      <c r="D1655" s="65" t="s">
        <v>8929</v>
      </c>
      <c r="E1655" s="65" t="s">
        <v>8930</v>
      </c>
      <c r="F1655" s="65" t="s">
        <v>12747</v>
      </c>
      <c r="G1655" s="65" t="s">
        <v>372</v>
      </c>
      <c r="H1655" s="64" t="n">
        <v>24</v>
      </c>
      <c r="I1655" s="64" t="n">
        <v>12</v>
      </c>
    </row>
    <row r="1656" customFormat="false" ht="12.75" hidden="false" customHeight="false" outlineLevel="0" collapsed="false">
      <c r="A1656" s="63" t="n">
        <v>1655</v>
      </c>
      <c r="B1656" s="63" t="s">
        <v>9381</v>
      </c>
      <c r="C1656" s="64" t="n">
        <v>12976</v>
      </c>
      <c r="D1656" s="65" t="s">
        <v>14341</v>
      </c>
      <c r="E1656" s="65" t="s">
        <v>14342</v>
      </c>
      <c r="F1656" s="65" t="s">
        <v>16285</v>
      </c>
      <c r="G1656" s="65" t="s">
        <v>684</v>
      </c>
      <c r="H1656" s="64" t="n">
        <v>29</v>
      </c>
      <c r="I1656" s="64" t="n">
        <v>12</v>
      </c>
    </row>
    <row r="1657" customFormat="false" ht="12.75" hidden="false" customHeight="false" outlineLevel="0" collapsed="false">
      <c r="A1657" s="63" t="n">
        <v>1656</v>
      </c>
      <c r="B1657" s="63" t="s">
        <v>9377</v>
      </c>
      <c r="C1657" s="64" t="n">
        <v>28201</v>
      </c>
      <c r="D1657" s="65" t="s">
        <v>16286</v>
      </c>
      <c r="E1657" s="65" t="s">
        <v>16287</v>
      </c>
      <c r="F1657" s="65" t="s">
        <v>16288</v>
      </c>
      <c r="G1657" s="65" t="s">
        <v>2947</v>
      </c>
      <c r="H1657" s="64" t="n">
        <v>21</v>
      </c>
      <c r="I1657" s="64" t="n">
        <v>12</v>
      </c>
    </row>
    <row r="1658" customFormat="false" ht="12.75" hidden="false" customHeight="false" outlineLevel="0" collapsed="false">
      <c r="A1658" s="63" t="n">
        <v>1657</v>
      </c>
      <c r="B1658" s="63" t="s">
        <v>9395</v>
      </c>
      <c r="C1658" s="64" t="n">
        <v>21015</v>
      </c>
      <c r="D1658" s="65" t="s">
        <v>10283</v>
      </c>
      <c r="E1658" s="65" t="s">
        <v>10284</v>
      </c>
      <c r="F1658" s="65" t="s">
        <v>12761</v>
      </c>
      <c r="G1658" s="65" t="s">
        <v>274</v>
      </c>
      <c r="H1658" s="64" t="n">
        <v>24</v>
      </c>
      <c r="I1658" s="64" t="n">
        <v>12</v>
      </c>
    </row>
    <row r="1659" customFormat="false" ht="12.75" hidden="false" customHeight="false" outlineLevel="0" collapsed="false">
      <c r="A1659" s="63" t="n">
        <v>1658</v>
      </c>
      <c r="B1659" s="63" t="s">
        <v>9398</v>
      </c>
      <c r="C1659" s="64" t="n">
        <v>28174</v>
      </c>
      <c r="D1659" s="65" t="s">
        <v>16289</v>
      </c>
      <c r="E1659" s="65" t="s">
        <v>16290</v>
      </c>
      <c r="F1659" s="65" t="s">
        <v>3091</v>
      </c>
      <c r="G1659" s="65" t="s">
        <v>2087</v>
      </c>
      <c r="H1659" s="64" t="n">
        <v>19</v>
      </c>
      <c r="I1659" s="64" t="n">
        <v>12</v>
      </c>
    </row>
    <row r="1660" customFormat="false" ht="12.75" hidden="false" customHeight="false" outlineLevel="0" collapsed="false">
      <c r="A1660" s="63" t="n">
        <v>1659</v>
      </c>
      <c r="B1660" s="63" t="s">
        <v>9371</v>
      </c>
      <c r="C1660" s="64" t="n">
        <v>27206</v>
      </c>
      <c r="D1660" s="65" t="s">
        <v>15517</v>
      </c>
      <c r="E1660" s="65" t="s">
        <v>15518</v>
      </c>
      <c r="F1660" s="65" t="s">
        <v>861</v>
      </c>
      <c r="G1660" s="65" t="s">
        <v>278</v>
      </c>
      <c r="H1660" s="64" t="n">
        <v>20</v>
      </c>
      <c r="I1660" s="64" t="n">
        <v>12</v>
      </c>
    </row>
    <row r="1661" customFormat="false" ht="12.75" hidden="false" customHeight="false" outlineLevel="0" collapsed="false">
      <c r="A1661" s="63" t="n">
        <v>1660</v>
      </c>
      <c r="B1661" s="63" t="s">
        <v>9356</v>
      </c>
      <c r="C1661" s="64" t="n">
        <v>23711</v>
      </c>
      <c r="D1661" s="65" t="s">
        <v>12156</v>
      </c>
      <c r="E1661" s="65" t="s">
        <v>13602</v>
      </c>
      <c r="F1661" s="65" t="s">
        <v>4439</v>
      </c>
      <c r="G1661" s="65" t="s">
        <v>766</v>
      </c>
      <c r="H1661" s="64" t="n">
        <v>23</v>
      </c>
      <c r="I1661" s="64" t="n">
        <v>12</v>
      </c>
    </row>
    <row r="1662" customFormat="false" ht="12.75" hidden="false" customHeight="false" outlineLevel="0" collapsed="false">
      <c r="A1662" s="63" t="n">
        <v>1661</v>
      </c>
      <c r="B1662" s="63" t="s">
        <v>11998</v>
      </c>
      <c r="C1662" s="64" t="n">
        <v>25717</v>
      </c>
      <c r="D1662" s="65" t="s">
        <v>15491</v>
      </c>
      <c r="E1662" s="65" t="s">
        <v>15492</v>
      </c>
      <c r="F1662" s="65" t="s">
        <v>861</v>
      </c>
      <c r="G1662" s="65" t="s">
        <v>260</v>
      </c>
      <c r="H1662" s="64" t="n">
        <v>25</v>
      </c>
      <c r="I1662" s="64" t="n">
        <v>12</v>
      </c>
    </row>
    <row r="1663" customFormat="false" ht="12.75" hidden="false" customHeight="false" outlineLevel="0" collapsed="false">
      <c r="A1663" s="63" t="n">
        <v>1662</v>
      </c>
      <c r="B1663" s="63" t="s">
        <v>9380</v>
      </c>
      <c r="C1663" s="64" t="n">
        <v>28034</v>
      </c>
      <c r="D1663" s="65" t="s">
        <v>16291</v>
      </c>
      <c r="E1663" s="65" t="s">
        <v>16292</v>
      </c>
      <c r="F1663" s="65" t="s">
        <v>15927</v>
      </c>
      <c r="G1663" s="65" t="s">
        <v>1951</v>
      </c>
      <c r="H1663" s="64" t="n">
        <v>0</v>
      </c>
      <c r="I1663" s="64" t="n">
        <v>12</v>
      </c>
    </row>
    <row r="1664" customFormat="false" ht="12.75" hidden="false" customHeight="false" outlineLevel="0" collapsed="false">
      <c r="A1664" s="63" t="n">
        <v>1663</v>
      </c>
      <c r="B1664" s="63" t="s">
        <v>9390</v>
      </c>
      <c r="C1664" s="64" t="n">
        <v>22327</v>
      </c>
      <c r="D1664" s="65" t="s">
        <v>14116</v>
      </c>
      <c r="E1664" s="65" t="s">
        <v>14117</v>
      </c>
      <c r="F1664" s="65" t="s">
        <v>16293</v>
      </c>
      <c r="G1664" s="65" t="s">
        <v>471</v>
      </c>
      <c r="H1664" s="64" t="n">
        <v>23</v>
      </c>
      <c r="I1664" s="64" t="n">
        <v>12</v>
      </c>
    </row>
    <row r="1665" customFormat="false" ht="12.75" hidden="false" customHeight="false" outlineLevel="0" collapsed="false">
      <c r="A1665" s="63" t="n">
        <v>1664</v>
      </c>
      <c r="B1665" s="63" t="s">
        <v>9386</v>
      </c>
      <c r="C1665" s="64" t="n">
        <v>7545</v>
      </c>
      <c r="D1665" s="65" t="s">
        <v>6025</v>
      </c>
      <c r="E1665" s="65" t="s">
        <v>6026</v>
      </c>
      <c r="F1665" s="65" t="s">
        <v>861</v>
      </c>
      <c r="G1665" s="65" t="s">
        <v>999</v>
      </c>
      <c r="H1665" s="64" t="n">
        <v>34</v>
      </c>
      <c r="I1665" s="64" t="n">
        <v>12</v>
      </c>
    </row>
    <row r="1666" customFormat="false" ht="12.75" hidden="false" customHeight="false" outlineLevel="0" collapsed="false">
      <c r="A1666" s="63" t="n">
        <v>1665</v>
      </c>
      <c r="B1666" s="63" t="s">
        <v>9382</v>
      </c>
      <c r="C1666" s="64" t="n">
        <v>25678</v>
      </c>
      <c r="D1666" s="65" t="s">
        <v>13150</v>
      </c>
      <c r="E1666" s="65" t="s">
        <v>13151</v>
      </c>
      <c r="F1666" s="65" t="s">
        <v>861</v>
      </c>
      <c r="G1666" s="65" t="s">
        <v>278</v>
      </c>
      <c r="H1666" s="64" t="n">
        <v>23</v>
      </c>
      <c r="I1666" s="64" t="n">
        <v>12</v>
      </c>
    </row>
    <row r="1667" customFormat="false" ht="12.75" hidden="false" customHeight="false" outlineLevel="0" collapsed="false">
      <c r="A1667" s="63" t="n">
        <v>1666</v>
      </c>
      <c r="B1667" s="63" t="s">
        <v>9385</v>
      </c>
      <c r="C1667" s="64" t="n">
        <v>22535</v>
      </c>
      <c r="D1667" s="65" t="s">
        <v>9957</v>
      </c>
      <c r="E1667" s="65" t="s">
        <v>9958</v>
      </c>
      <c r="F1667" s="65" t="s">
        <v>861</v>
      </c>
      <c r="G1667" s="65" t="s">
        <v>3415</v>
      </c>
      <c r="H1667" s="64" t="n">
        <v>24</v>
      </c>
      <c r="I1667" s="64" t="n">
        <v>12</v>
      </c>
    </row>
    <row r="1668" customFormat="false" ht="12.75" hidden="false" customHeight="false" outlineLevel="0" collapsed="false">
      <c r="A1668" s="63" t="n">
        <v>1667</v>
      </c>
      <c r="B1668" s="63" t="s">
        <v>9401</v>
      </c>
      <c r="C1668" s="64" t="n">
        <v>4888</v>
      </c>
      <c r="D1668" s="65" t="s">
        <v>559</v>
      </c>
      <c r="E1668" s="65" t="s">
        <v>560</v>
      </c>
      <c r="F1668" s="65" t="s">
        <v>285</v>
      </c>
      <c r="G1668" s="65" t="s">
        <v>249</v>
      </c>
      <c r="H1668" s="64" t="n">
        <v>32</v>
      </c>
      <c r="I1668" s="64" t="n">
        <v>12</v>
      </c>
    </row>
    <row r="1669" customFormat="false" ht="12.75" hidden="false" customHeight="false" outlineLevel="0" collapsed="false">
      <c r="A1669" s="63" t="n">
        <v>1668</v>
      </c>
      <c r="B1669" s="63" t="s">
        <v>9391</v>
      </c>
      <c r="C1669" s="64" t="n">
        <v>25962</v>
      </c>
      <c r="D1669" s="65" t="s">
        <v>15652</v>
      </c>
      <c r="E1669" s="65" t="s">
        <v>15653</v>
      </c>
      <c r="F1669" s="65" t="s">
        <v>861</v>
      </c>
      <c r="G1669" s="65" t="s">
        <v>1135</v>
      </c>
      <c r="H1669" s="64" t="n">
        <v>21</v>
      </c>
      <c r="I1669" s="64" t="n">
        <v>12</v>
      </c>
    </row>
    <row r="1670" customFormat="false" ht="12.75" hidden="false" customHeight="false" outlineLevel="0" collapsed="false">
      <c r="A1670" s="63" t="n">
        <v>1669</v>
      </c>
      <c r="B1670" s="63" t="s">
        <v>9435</v>
      </c>
      <c r="C1670" s="64" t="n">
        <v>18391</v>
      </c>
      <c r="D1670" s="65" t="s">
        <v>12945</v>
      </c>
      <c r="E1670" s="65" t="s">
        <v>6042</v>
      </c>
      <c r="F1670" s="65" t="s">
        <v>15882</v>
      </c>
      <c r="G1670" s="65" t="s">
        <v>256</v>
      </c>
      <c r="H1670" s="64" t="n">
        <v>28</v>
      </c>
      <c r="I1670" s="64" t="n">
        <v>12</v>
      </c>
    </row>
    <row r="1671" customFormat="false" ht="12.75" hidden="false" customHeight="false" outlineLevel="0" collapsed="false">
      <c r="A1671" s="63" t="n">
        <v>1670</v>
      </c>
      <c r="B1671" s="63" t="s">
        <v>9428</v>
      </c>
      <c r="C1671" s="64" t="n">
        <v>4946</v>
      </c>
      <c r="D1671" s="65" t="s">
        <v>5904</v>
      </c>
      <c r="E1671" s="65" t="s">
        <v>5905</v>
      </c>
      <c r="F1671" s="65" t="s">
        <v>16285</v>
      </c>
      <c r="G1671" s="65" t="s">
        <v>684</v>
      </c>
      <c r="H1671" s="64" t="n">
        <v>35</v>
      </c>
      <c r="I1671" s="64" t="n">
        <v>11</v>
      </c>
    </row>
    <row r="1672" customFormat="false" ht="12.75" hidden="false" customHeight="false" outlineLevel="0" collapsed="false">
      <c r="A1672" s="63" t="n">
        <v>1671</v>
      </c>
      <c r="B1672" s="63" t="s">
        <v>9438</v>
      </c>
      <c r="C1672" s="64" t="n">
        <v>19653</v>
      </c>
      <c r="D1672" s="65" t="s">
        <v>16294</v>
      </c>
      <c r="E1672" s="65" t="s">
        <v>16295</v>
      </c>
      <c r="F1672" s="65" t="s">
        <v>15910</v>
      </c>
      <c r="G1672" s="65" t="s">
        <v>245</v>
      </c>
      <c r="H1672" s="64" t="n">
        <v>25</v>
      </c>
      <c r="I1672" s="64" t="n">
        <v>11</v>
      </c>
    </row>
    <row r="1673" customFormat="false" ht="12.75" hidden="false" customHeight="false" outlineLevel="0" collapsed="false">
      <c r="A1673" s="63" t="n">
        <v>1672</v>
      </c>
      <c r="B1673" s="63" t="s">
        <v>9439</v>
      </c>
      <c r="C1673" s="64" t="n">
        <v>24216</v>
      </c>
      <c r="D1673" s="65" t="s">
        <v>13606</v>
      </c>
      <c r="E1673" s="65" t="s">
        <v>13607</v>
      </c>
      <c r="F1673" s="65" t="s">
        <v>861</v>
      </c>
      <c r="G1673" s="65" t="s">
        <v>3533</v>
      </c>
      <c r="H1673" s="64" t="n">
        <v>20</v>
      </c>
      <c r="I1673" s="64" t="n">
        <v>11</v>
      </c>
    </row>
    <row r="1674" customFormat="false" ht="12.75" hidden="false" customHeight="false" outlineLevel="0" collapsed="false">
      <c r="A1674" s="63" t="n">
        <v>1673</v>
      </c>
      <c r="B1674" s="63" t="s">
        <v>9443</v>
      </c>
      <c r="C1674" s="64" t="n">
        <v>22118</v>
      </c>
      <c r="D1674" s="65" t="s">
        <v>14964</v>
      </c>
      <c r="E1674" s="65" t="s">
        <v>16296</v>
      </c>
      <c r="F1674" s="65" t="s">
        <v>861</v>
      </c>
      <c r="G1674" s="65" t="s">
        <v>9016</v>
      </c>
      <c r="H1674" s="64" t="n">
        <v>24</v>
      </c>
      <c r="I1674" s="64" t="n">
        <v>11</v>
      </c>
    </row>
    <row r="1675" customFormat="false" ht="12.75" hidden="false" customHeight="false" outlineLevel="0" collapsed="false">
      <c r="A1675" s="63" t="n">
        <v>1674</v>
      </c>
      <c r="B1675" s="63" t="s">
        <v>10505</v>
      </c>
      <c r="C1675" s="64" t="n">
        <v>21448</v>
      </c>
      <c r="D1675" s="65" t="s">
        <v>8625</v>
      </c>
      <c r="E1675" s="65" t="s">
        <v>8626</v>
      </c>
      <c r="F1675" s="65" t="s">
        <v>14160</v>
      </c>
      <c r="G1675" s="65" t="s">
        <v>365</v>
      </c>
      <c r="H1675" s="64" t="n">
        <v>24</v>
      </c>
      <c r="I1675" s="64" t="n">
        <v>11</v>
      </c>
    </row>
    <row r="1676" customFormat="false" ht="12.75" hidden="false" customHeight="false" outlineLevel="0" collapsed="false">
      <c r="A1676" s="63" t="n">
        <v>1675</v>
      </c>
      <c r="B1676" s="63" t="s">
        <v>9466</v>
      </c>
      <c r="C1676" s="64" t="n">
        <v>26912</v>
      </c>
      <c r="D1676" s="65" t="s">
        <v>16297</v>
      </c>
      <c r="E1676" s="65" t="s">
        <v>16298</v>
      </c>
      <c r="F1676" s="65" t="s">
        <v>861</v>
      </c>
      <c r="G1676" s="65" t="s">
        <v>313</v>
      </c>
      <c r="H1676" s="64" t="n">
        <v>27</v>
      </c>
      <c r="I1676" s="64" t="n">
        <v>11</v>
      </c>
    </row>
    <row r="1677" customFormat="false" ht="12.75" hidden="false" customHeight="false" outlineLevel="0" collapsed="false">
      <c r="A1677" s="63" t="n">
        <v>1676</v>
      </c>
      <c r="B1677" s="63" t="s">
        <v>9471</v>
      </c>
      <c r="C1677" s="64" t="n">
        <v>17872</v>
      </c>
      <c r="D1677" s="65" t="s">
        <v>12819</v>
      </c>
      <c r="E1677" s="65" t="s">
        <v>5430</v>
      </c>
      <c r="F1677" s="65" t="s">
        <v>842</v>
      </c>
      <c r="G1677" s="65" t="s">
        <v>375</v>
      </c>
      <c r="H1677" s="64" t="n">
        <v>27</v>
      </c>
      <c r="I1677" s="64" t="n">
        <v>11</v>
      </c>
    </row>
    <row r="1678" customFormat="false" ht="12.75" hidden="false" customHeight="false" outlineLevel="0" collapsed="false">
      <c r="A1678" s="63" t="n">
        <v>1677</v>
      </c>
      <c r="B1678" s="63" t="s">
        <v>9467</v>
      </c>
      <c r="C1678" s="64" t="n">
        <v>24942</v>
      </c>
      <c r="D1678" s="65" t="s">
        <v>16299</v>
      </c>
      <c r="E1678" s="65" t="s">
        <v>16300</v>
      </c>
      <c r="F1678" s="65" t="s">
        <v>861</v>
      </c>
      <c r="G1678" s="65" t="s">
        <v>282</v>
      </c>
      <c r="H1678" s="64" t="n">
        <v>25</v>
      </c>
      <c r="I1678" s="64" t="n">
        <v>11</v>
      </c>
    </row>
    <row r="1679" customFormat="false" ht="12.75" hidden="false" customHeight="false" outlineLevel="0" collapsed="false">
      <c r="A1679" s="63" t="n">
        <v>1678</v>
      </c>
      <c r="B1679" s="63" t="s">
        <v>9470</v>
      </c>
      <c r="C1679" s="64" t="n">
        <v>25552</v>
      </c>
      <c r="D1679" s="65" t="s">
        <v>13824</v>
      </c>
      <c r="E1679" s="65" t="s">
        <v>14312</v>
      </c>
      <c r="F1679" s="65" t="s">
        <v>861</v>
      </c>
      <c r="G1679" s="65" t="s">
        <v>278</v>
      </c>
      <c r="H1679" s="64" t="n">
        <v>22</v>
      </c>
      <c r="I1679" s="64" t="n">
        <v>11</v>
      </c>
    </row>
    <row r="1680" customFormat="false" ht="12.75" hidden="false" customHeight="false" outlineLevel="0" collapsed="false">
      <c r="A1680" s="63" t="n">
        <v>1679</v>
      </c>
      <c r="B1680" s="63" t="s">
        <v>9457</v>
      </c>
      <c r="C1680" s="64" t="n">
        <v>19344</v>
      </c>
      <c r="D1680" s="65" t="s">
        <v>10322</v>
      </c>
      <c r="E1680" s="65" t="s">
        <v>10323</v>
      </c>
      <c r="F1680" s="65" t="s">
        <v>861</v>
      </c>
      <c r="G1680" s="65" t="s">
        <v>278</v>
      </c>
      <c r="H1680" s="64" t="n">
        <v>27</v>
      </c>
      <c r="I1680" s="64" t="n">
        <v>11</v>
      </c>
    </row>
    <row r="1681" customFormat="false" ht="12.75" hidden="false" customHeight="false" outlineLevel="0" collapsed="false">
      <c r="A1681" s="63" t="n">
        <v>1680</v>
      </c>
      <c r="B1681" s="63" t="s">
        <v>9461</v>
      </c>
      <c r="C1681" s="64" t="n">
        <v>20220</v>
      </c>
      <c r="D1681" s="65" t="s">
        <v>10828</v>
      </c>
      <c r="E1681" s="65" t="s">
        <v>10829</v>
      </c>
      <c r="F1681" s="65" t="s">
        <v>4249</v>
      </c>
      <c r="G1681" s="65" t="s">
        <v>260</v>
      </c>
      <c r="H1681" s="64" t="n">
        <v>26</v>
      </c>
      <c r="I1681" s="64" t="n">
        <v>11</v>
      </c>
    </row>
    <row r="1682" customFormat="false" ht="12.75" hidden="false" customHeight="false" outlineLevel="0" collapsed="false">
      <c r="A1682" s="63" t="n">
        <v>1681</v>
      </c>
      <c r="B1682" s="63" t="s">
        <v>9463</v>
      </c>
      <c r="C1682" s="64" t="n">
        <v>23689</v>
      </c>
      <c r="D1682" s="65" t="s">
        <v>13675</v>
      </c>
      <c r="E1682" s="65" t="s">
        <v>13676</v>
      </c>
      <c r="F1682" s="65" t="s">
        <v>7838</v>
      </c>
      <c r="G1682" s="65" t="s">
        <v>593</v>
      </c>
      <c r="H1682" s="64" t="n">
        <v>23</v>
      </c>
      <c r="I1682" s="64" t="n">
        <v>11</v>
      </c>
    </row>
    <row r="1683" customFormat="false" ht="12.75" hidden="false" customHeight="false" outlineLevel="0" collapsed="false">
      <c r="A1683" s="63" t="n">
        <v>1682</v>
      </c>
      <c r="B1683" s="63" t="s">
        <v>9451</v>
      </c>
      <c r="C1683" s="64" t="n">
        <v>17160</v>
      </c>
      <c r="D1683" s="65" t="s">
        <v>10007</v>
      </c>
      <c r="E1683" s="65" t="s">
        <v>10008</v>
      </c>
      <c r="F1683" s="65" t="s">
        <v>861</v>
      </c>
      <c r="G1683" s="65" t="s">
        <v>1389</v>
      </c>
      <c r="H1683" s="64" t="n">
        <v>27</v>
      </c>
      <c r="I1683" s="64" t="n">
        <v>11</v>
      </c>
    </row>
    <row r="1684" customFormat="false" ht="12.75" hidden="false" customHeight="false" outlineLevel="0" collapsed="false">
      <c r="A1684" s="63" t="n">
        <v>1683</v>
      </c>
      <c r="B1684" s="63" t="s">
        <v>9448</v>
      </c>
      <c r="C1684" s="64" t="n">
        <v>23479</v>
      </c>
      <c r="D1684" s="65" t="s">
        <v>9158</v>
      </c>
      <c r="E1684" s="65" t="s">
        <v>173</v>
      </c>
      <c r="F1684" s="65" t="s">
        <v>12756</v>
      </c>
      <c r="G1684" s="65" t="s">
        <v>278</v>
      </c>
      <c r="H1684" s="64" t="n">
        <v>24</v>
      </c>
      <c r="I1684" s="64" t="n">
        <v>11</v>
      </c>
    </row>
    <row r="1685" customFormat="false" ht="12.75" hidden="false" customHeight="false" outlineLevel="0" collapsed="false">
      <c r="A1685" s="63" t="n">
        <v>1684</v>
      </c>
      <c r="B1685" s="63" t="s">
        <v>9447</v>
      </c>
      <c r="C1685" s="64" t="n">
        <v>26937</v>
      </c>
      <c r="D1685" s="65" t="s">
        <v>13093</v>
      </c>
      <c r="E1685" s="65" t="s">
        <v>144</v>
      </c>
      <c r="F1685" s="65" t="s">
        <v>9691</v>
      </c>
      <c r="G1685" s="65" t="s">
        <v>1135</v>
      </c>
      <c r="H1685" s="64" t="n">
        <v>20</v>
      </c>
      <c r="I1685" s="64" t="n">
        <v>11</v>
      </c>
    </row>
    <row r="1686" customFormat="false" ht="12.75" hidden="false" customHeight="false" outlineLevel="0" collapsed="false">
      <c r="A1686" s="63" t="n">
        <v>1685</v>
      </c>
      <c r="B1686" s="63" t="s">
        <v>8801</v>
      </c>
      <c r="C1686" s="64" t="n">
        <v>20155</v>
      </c>
      <c r="D1686" s="65" t="s">
        <v>8486</v>
      </c>
      <c r="E1686" s="65" t="s">
        <v>8487</v>
      </c>
      <c r="F1686" s="65" t="s">
        <v>12717</v>
      </c>
      <c r="G1686" s="65" t="s">
        <v>260</v>
      </c>
      <c r="H1686" s="64" t="n">
        <v>26</v>
      </c>
      <c r="I1686" s="64" t="n">
        <v>11</v>
      </c>
    </row>
    <row r="1687" customFormat="false" ht="12.75" hidden="false" customHeight="false" outlineLevel="0" collapsed="false">
      <c r="A1687" s="63" t="n">
        <v>1686</v>
      </c>
      <c r="B1687" s="63" t="s">
        <v>9475</v>
      </c>
      <c r="C1687" s="64" t="n">
        <v>28817</v>
      </c>
      <c r="D1687" s="65" t="s">
        <v>16301</v>
      </c>
      <c r="E1687" s="65" t="s">
        <v>16302</v>
      </c>
      <c r="F1687" s="65" t="s">
        <v>861</v>
      </c>
      <c r="G1687" s="65" t="s">
        <v>13611</v>
      </c>
      <c r="H1687" s="64" t="n">
        <v>18</v>
      </c>
      <c r="I1687" s="64" t="n">
        <v>11</v>
      </c>
    </row>
    <row r="1688" customFormat="false" ht="12.75" hidden="false" customHeight="false" outlineLevel="0" collapsed="false">
      <c r="A1688" s="63" t="n">
        <v>1687</v>
      </c>
      <c r="B1688" s="63" t="s">
        <v>9420</v>
      </c>
      <c r="C1688" s="64" t="n">
        <v>25244</v>
      </c>
      <c r="D1688" s="65" t="s">
        <v>15561</v>
      </c>
      <c r="E1688" s="65" t="s">
        <v>15562</v>
      </c>
      <c r="F1688" s="65" t="s">
        <v>12932</v>
      </c>
      <c r="G1688" s="65" t="s">
        <v>365</v>
      </c>
      <c r="H1688" s="64" t="n">
        <v>21</v>
      </c>
      <c r="I1688" s="64" t="n">
        <v>11</v>
      </c>
    </row>
    <row r="1689" customFormat="false" ht="12.75" hidden="false" customHeight="false" outlineLevel="0" collapsed="false">
      <c r="A1689" s="63" t="n">
        <v>1688</v>
      </c>
      <c r="B1689" s="63" t="s">
        <v>9423</v>
      </c>
      <c r="C1689" s="64" t="n">
        <v>23352</v>
      </c>
      <c r="D1689" s="65" t="s">
        <v>14359</v>
      </c>
      <c r="E1689" s="65" t="s">
        <v>14360</v>
      </c>
      <c r="F1689" s="65" t="s">
        <v>861</v>
      </c>
      <c r="G1689" s="65" t="s">
        <v>260</v>
      </c>
      <c r="H1689" s="64" t="n">
        <v>22</v>
      </c>
      <c r="I1689" s="64" t="n">
        <v>11</v>
      </c>
    </row>
    <row r="1690" customFormat="false" ht="12.75" hidden="false" customHeight="false" outlineLevel="0" collapsed="false">
      <c r="A1690" s="63" t="n">
        <v>1689</v>
      </c>
      <c r="B1690" s="63" t="s">
        <v>9419</v>
      </c>
      <c r="C1690" s="64" t="n">
        <v>18890</v>
      </c>
      <c r="D1690" s="65" t="s">
        <v>5378</v>
      </c>
      <c r="E1690" s="65" t="s">
        <v>5379</v>
      </c>
      <c r="F1690" s="65" t="s">
        <v>16252</v>
      </c>
      <c r="G1690" s="65" t="s">
        <v>330</v>
      </c>
      <c r="H1690" s="64" t="n">
        <v>34</v>
      </c>
      <c r="I1690" s="64" t="n">
        <v>11</v>
      </c>
    </row>
    <row r="1691" customFormat="false" ht="12.75" hidden="false" customHeight="false" outlineLevel="0" collapsed="false">
      <c r="A1691" s="63" t="n">
        <v>1690</v>
      </c>
      <c r="B1691" s="63" t="s">
        <v>9515</v>
      </c>
      <c r="C1691" s="64" t="n">
        <v>18014</v>
      </c>
      <c r="D1691" s="65" t="s">
        <v>13443</v>
      </c>
      <c r="E1691" s="65" t="s">
        <v>13444</v>
      </c>
      <c r="F1691" s="65" t="s">
        <v>12743</v>
      </c>
      <c r="G1691" s="65" t="s">
        <v>317</v>
      </c>
      <c r="H1691" s="64" t="n">
        <v>28</v>
      </c>
      <c r="I1691" s="64" t="n">
        <v>11</v>
      </c>
    </row>
    <row r="1692" customFormat="false" ht="12.75" hidden="false" customHeight="false" outlineLevel="0" collapsed="false">
      <c r="A1692" s="63" t="n">
        <v>1691</v>
      </c>
      <c r="B1692" s="63" t="s">
        <v>9505</v>
      </c>
      <c r="C1692" s="64" t="n">
        <v>25385</v>
      </c>
      <c r="D1692" s="65" t="s">
        <v>16303</v>
      </c>
      <c r="E1692" s="65" t="s">
        <v>16304</v>
      </c>
      <c r="F1692" s="65" t="s">
        <v>15911</v>
      </c>
      <c r="G1692" s="65" t="s">
        <v>249</v>
      </c>
      <c r="H1692" s="64" t="n">
        <v>22</v>
      </c>
      <c r="I1692" s="64" t="n">
        <v>11</v>
      </c>
    </row>
    <row r="1693" customFormat="false" ht="12.75" hidden="false" customHeight="false" outlineLevel="0" collapsed="false">
      <c r="A1693" s="63" t="n">
        <v>1692</v>
      </c>
      <c r="B1693" s="63" t="s">
        <v>9409</v>
      </c>
      <c r="C1693" s="64" t="n">
        <v>27767</v>
      </c>
      <c r="D1693" s="65" t="s">
        <v>16084</v>
      </c>
      <c r="E1693" s="65" t="s">
        <v>16305</v>
      </c>
      <c r="F1693" s="65" t="s">
        <v>15949</v>
      </c>
      <c r="G1693" s="65" t="s">
        <v>278</v>
      </c>
      <c r="H1693" s="64" t="n">
        <v>20</v>
      </c>
      <c r="I1693" s="64" t="n">
        <v>11</v>
      </c>
    </row>
    <row r="1694" customFormat="false" ht="12.75" hidden="false" customHeight="false" outlineLevel="0" collapsed="false">
      <c r="A1694" s="63" t="n">
        <v>1693</v>
      </c>
      <c r="B1694" s="63" t="s">
        <v>9412</v>
      </c>
      <c r="C1694" s="64" t="n">
        <v>18172</v>
      </c>
      <c r="D1694" s="65" t="s">
        <v>3303</v>
      </c>
      <c r="E1694" s="65" t="s">
        <v>3304</v>
      </c>
      <c r="F1694" s="65" t="s">
        <v>590</v>
      </c>
      <c r="G1694" s="65" t="s">
        <v>256</v>
      </c>
      <c r="H1694" s="64" t="n">
        <v>32</v>
      </c>
      <c r="I1694" s="64" t="n">
        <v>11</v>
      </c>
    </row>
    <row r="1695" customFormat="false" ht="12.75" hidden="false" customHeight="false" outlineLevel="0" collapsed="false">
      <c r="A1695" s="63" t="n">
        <v>1694</v>
      </c>
      <c r="B1695" s="63" t="s">
        <v>9427</v>
      </c>
      <c r="C1695" s="64" t="n">
        <v>25560</v>
      </c>
      <c r="D1695" s="65" t="s">
        <v>15506</v>
      </c>
      <c r="E1695" s="65" t="s">
        <v>156</v>
      </c>
      <c r="F1695" s="65" t="s">
        <v>15911</v>
      </c>
      <c r="G1695" s="65" t="s">
        <v>249</v>
      </c>
      <c r="H1695" s="64" t="n">
        <v>22</v>
      </c>
      <c r="I1695" s="64" t="n">
        <v>11</v>
      </c>
    </row>
    <row r="1696" customFormat="false" ht="12.75" hidden="false" customHeight="false" outlineLevel="0" collapsed="false">
      <c r="A1696" s="63" t="n">
        <v>1695</v>
      </c>
      <c r="B1696" s="63" t="s">
        <v>9405</v>
      </c>
      <c r="C1696" s="64" t="n">
        <v>21046</v>
      </c>
      <c r="D1696" s="65" t="s">
        <v>13169</v>
      </c>
      <c r="E1696" s="65" t="s">
        <v>13170</v>
      </c>
      <c r="F1696" s="65" t="s">
        <v>15877</v>
      </c>
      <c r="G1696" s="65" t="s">
        <v>264</v>
      </c>
      <c r="H1696" s="64" t="n">
        <v>24</v>
      </c>
      <c r="I1696" s="64" t="n">
        <v>11</v>
      </c>
    </row>
    <row r="1697" customFormat="false" ht="12.75" hidden="false" customHeight="false" outlineLevel="0" collapsed="false">
      <c r="A1697" s="63" t="n">
        <v>1696</v>
      </c>
      <c r="B1697" s="63" t="s">
        <v>9416</v>
      </c>
      <c r="C1697" s="64" t="n">
        <v>21258</v>
      </c>
      <c r="D1697" s="65" t="s">
        <v>11897</v>
      </c>
      <c r="E1697" s="65" t="s">
        <v>13489</v>
      </c>
      <c r="F1697" s="65" t="s">
        <v>13232</v>
      </c>
      <c r="G1697" s="65" t="s">
        <v>684</v>
      </c>
      <c r="H1697" s="64" t="n">
        <v>29</v>
      </c>
      <c r="I1697" s="64" t="n">
        <v>11</v>
      </c>
    </row>
    <row r="1698" customFormat="false" ht="12.75" hidden="false" customHeight="false" outlineLevel="0" collapsed="false">
      <c r="A1698" s="63" t="n">
        <v>1697</v>
      </c>
      <c r="B1698" s="63" t="s">
        <v>9514</v>
      </c>
      <c r="C1698" s="64" t="n">
        <v>23187</v>
      </c>
      <c r="D1698" s="65" t="s">
        <v>3405</v>
      </c>
      <c r="E1698" s="65" t="s">
        <v>16306</v>
      </c>
      <c r="F1698" s="65" t="s">
        <v>861</v>
      </c>
      <c r="G1698" s="65" t="s">
        <v>474</v>
      </c>
      <c r="H1698" s="64" t="n">
        <v>27</v>
      </c>
      <c r="I1698" s="64" t="n">
        <v>11</v>
      </c>
    </row>
    <row r="1699" customFormat="false" ht="12.75" hidden="false" customHeight="false" outlineLevel="0" collapsed="false">
      <c r="A1699" s="63" t="n">
        <v>1698</v>
      </c>
      <c r="B1699" s="63" t="s">
        <v>9534</v>
      </c>
      <c r="C1699" s="64" t="n">
        <v>19204</v>
      </c>
      <c r="D1699" s="65" t="s">
        <v>13036</v>
      </c>
      <c r="E1699" s="65" t="s">
        <v>16307</v>
      </c>
      <c r="F1699" s="65" t="s">
        <v>13038</v>
      </c>
      <c r="G1699" s="65" t="s">
        <v>2087</v>
      </c>
      <c r="H1699" s="64" t="n">
        <v>29</v>
      </c>
      <c r="I1699" s="64" t="n">
        <v>11</v>
      </c>
    </row>
    <row r="1700" customFormat="false" ht="12.75" hidden="false" customHeight="false" outlineLevel="0" collapsed="false">
      <c r="A1700" s="63" t="n">
        <v>1699</v>
      </c>
      <c r="B1700" s="63" t="s">
        <v>9508</v>
      </c>
      <c r="C1700" s="64" t="n">
        <v>23658</v>
      </c>
      <c r="D1700" s="65" t="s">
        <v>14049</v>
      </c>
      <c r="E1700" s="65" t="s">
        <v>14050</v>
      </c>
      <c r="F1700" s="65" t="s">
        <v>12761</v>
      </c>
      <c r="G1700" s="65" t="s">
        <v>274</v>
      </c>
      <c r="H1700" s="64" t="n">
        <v>26</v>
      </c>
      <c r="I1700" s="64" t="n">
        <v>11</v>
      </c>
    </row>
    <row r="1701" customFormat="false" ht="12.75" hidden="false" customHeight="false" outlineLevel="0" collapsed="false">
      <c r="A1701" s="63" t="n">
        <v>1700</v>
      </c>
      <c r="B1701" s="63" t="s">
        <v>9537</v>
      </c>
      <c r="C1701" s="64" t="n">
        <v>26331</v>
      </c>
      <c r="D1701" s="65" t="s">
        <v>16308</v>
      </c>
      <c r="E1701" s="65" t="s">
        <v>16309</v>
      </c>
      <c r="F1701" s="65" t="s">
        <v>13123</v>
      </c>
      <c r="G1701" s="65" t="s">
        <v>245</v>
      </c>
      <c r="H1701" s="64" t="n">
        <v>20</v>
      </c>
      <c r="I1701" s="64" t="n">
        <v>11</v>
      </c>
    </row>
    <row r="1702" customFormat="false" ht="12.75" hidden="false" customHeight="false" outlineLevel="0" collapsed="false">
      <c r="A1702" s="63" t="n">
        <v>1701</v>
      </c>
      <c r="B1702" s="63" t="s">
        <v>9525</v>
      </c>
      <c r="C1702" s="64" t="n">
        <v>9996</v>
      </c>
      <c r="D1702" s="65" t="s">
        <v>13804</v>
      </c>
      <c r="E1702" s="65" t="s">
        <v>13805</v>
      </c>
      <c r="F1702" s="65" t="s">
        <v>3322</v>
      </c>
      <c r="G1702" s="65" t="s">
        <v>264</v>
      </c>
      <c r="H1702" s="64" t="n">
        <v>29</v>
      </c>
      <c r="I1702" s="64" t="n">
        <v>11</v>
      </c>
    </row>
    <row r="1703" customFormat="false" ht="12.75" hidden="false" customHeight="false" outlineLevel="0" collapsed="false">
      <c r="A1703" s="63" t="n">
        <v>1702</v>
      </c>
      <c r="B1703" s="63" t="s">
        <v>9527</v>
      </c>
      <c r="C1703" s="64" t="n">
        <v>27111</v>
      </c>
      <c r="D1703" s="65" t="s">
        <v>13576</v>
      </c>
      <c r="E1703" s="65" t="s">
        <v>13577</v>
      </c>
      <c r="F1703" s="65" t="s">
        <v>6930</v>
      </c>
      <c r="G1703" s="65" t="s">
        <v>249</v>
      </c>
      <c r="H1703" s="64" t="n">
        <v>23</v>
      </c>
      <c r="I1703" s="64" t="n">
        <v>11</v>
      </c>
    </row>
    <row r="1704" customFormat="false" ht="12.75" hidden="false" customHeight="false" outlineLevel="0" collapsed="false">
      <c r="A1704" s="63" t="n">
        <v>1703</v>
      </c>
      <c r="B1704" s="63" t="s">
        <v>9531</v>
      </c>
      <c r="C1704" s="64" t="n">
        <v>22823</v>
      </c>
      <c r="D1704" s="65" t="s">
        <v>13399</v>
      </c>
      <c r="E1704" s="65" t="s">
        <v>177</v>
      </c>
      <c r="F1704" s="65" t="s">
        <v>15876</v>
      </c>
      <c r="G1704" s="65" t="s">
        <v>260</v>
      </c>
      <c r="H1704" s="64" t="n">
        <v>23</v>
      </c>
      <c r="I1704" s="64" t="n">
        <v>11</v>
      </c>
    </row>
    <row r="1705" customFormat="false" ht="12.75" hidden="false" customHeight="false" outlineLevel="0" collapsed="false">
      <c r="A1705" s="63" t="n">
        <v>1704</v>
      </c>
      <c r="B1705" s="63" t="s">
        <v>9530</v>
      </c>
      <c r="C1705" s="64" t="n">
        <v>27394</v>
      </c>
      <c r="D1705" s="65" t="s">
        <v>16310</v>
      </c>
      <c r="E1705" s="65" t="s">
        <v>16311</v>
      </c>
      <c r="F1705" s="65" t="s">
        <v>861</v>
      </c>
      <c r="G1705" s="65" t="s">
        <v>330</v>
      </c>
      <c r="H1705" s="64" t="n">
        <v>21</v>
      </c>
      <c r="I1705" s="64" t="n">
        <v>11</v>
      </c>
    </row>
    <row r="1706" customFormat="false" ht="12.75" hidden="false" customHeight="false" outlineLevel="0" collapsed="false">
      <c r="A1706" s="63" t="n">
        <v>1705</v>
      </c>
      <c r="B1706" s="63" t="s">
        <v>9567</v>
      </c>
      <c r="C1706" s="64" t="n">
        <v>26206</v>
      </c>
      <c r="D1706" s="65" t="s">
        <v>13254</v>
      </c>
      <c r="E1706" s="65" t="s">
        <v>16312</v>
      </c>
      <c r="F1706" s="65" t="s">
        <v>861</v>
      </c>
      <c r="G1706" s="65" t="s">
        <v>862</v>
      </c>
      <c r="H1706" s="64" t="n">
        <v>22</v>
      </c>
      <c r="I1706" s="64" t="n">
        <v>11</v>
      </c>
    </row>
    <row r="1707" customFormat="false" ht="12.75" hidden="false" customHeight="false" outlineLevel="0" collapsed="false">
      <c r="A1707" s="63" t="n">
        <v>1706</v>
      </c>
      <c r="B1707" s="63" t="s">
        <v>8801</v>
      </c>
      <c r="C1707" s="64" t="n">
        <v>25087</v>
      </c>
      <c r="D1707" s="65" t="s">
        <v>14880</v>
      </c>
      <c r="E1707" s="65" t="s">
        <v>14881</v>
      </c>
      <c r="F1707" s="65" t="s">
        <v>13310</v>
      </c>
      <c r="G1707" s="65" t="s">
        <v>264</v>
      </c>
      <c r="H1707" s="64" t="n">
        <v>21</v>
      </c>
      <c r="I1707" s="64" t="n">
        <v>11</v>
      </c>
    </row>
    <row r="1708" customFormat="false" ht="12.75" hidden="false" customHeight="false" outlineLevel="0" collapsed="false">
      <c r="A1708" s="63" t="n">
        <v>1707</v>
      </c>
      <c r="B1708" s="63" t="s">
        <v>9486</v>
      </c>
      <c r="C1708" s="64" t="n">
        <v>7767</v>
      </c>
      <c r="D1708" s="65" t="s">
        <v>9734</v>
      </c>
      <c r="E1708" s="65" t="s">
        <v>9735</v>
      </c>
      <c r="F1708" s="65" t="s">
        <v>861</v>
      </c>
      <c r="G1708" s="65" t="s">
        <v>260</v>
      </c>
      <c r="H1708" s="64" t="n">
        <v>44</v>
      </c>
      <c r="I1708" s="64" t="n">
        <v>11</v>
      </c>
    </row>
    <row r="1709" customFormat="false" ht="12.75" hidden="false" customHeight="false" outlineLevel="0" collapsed="false">
      <c r="A1709" s="63" t="n">
        <v>1708</v>
      </c>
      <c r="B1709" s="63" t="s">
        <v>9489</v>
      </c>
      <c r="C1709" s="64" t="n">
        <v>24060</v>
      </c>
      <c r="D1709" s="65" t="s">
        <v>13393</v>
      </c>
      <c r="E1709" s="65" t="s">
        <v>13394</v>
      </c>
      <c r="F1709" s="65" t="s">
        <v>12869</v>
      </c>
      <c r="G1709" s="65" t="s">
        <v>384</v>
      </c>
      <c r="H1709" s="64" t="n">
        <v>22</v>
      </c>
      <c r="I1709" s="64" t="n">
        <v>11</v>
      </c>
    </row>
    <row r="1710" customFormat="false" ht="12.75" hidden="false" customHeight="false" outlineLevel="0" collapsed="false">
      <c r="A1710" s="63" t="n">
        <v>1709</v>
      </c>
      <c r="B1710" s="63" t="s">
        <v>9502</v>
      </c>
      <c r="C1710" s="64" t="n">
        <v>23708</v>
      </c>
      <c r="D1710" s="65" t="s">
        <v>16313</v>
      </c>
      <c r="E1710" s="65" t="s">
        <v>16314</v>
      </c>
      <c r="F1710" s="65" t="s">
        <v>1244</v>
      </c>
      <c r="G1710" s="65" t="s">
        <v>766</v>
      </c>
      <c r="H1710" s="64" t="n">
        <v>26</v>
      </c>
      <c r="I1710" s="64" t="n">
        <v>11</v>
      </c>
    </row>
    <row r="1711" customFormat="false" ht="12.75" hidden="false" customHeight="false" outlineLevel="0" collapsed="false">
      <c r="A1711" s="63" t="n">
        <v>1710</v>
      </c>
      <c r="B1711" s="63" t="s">
        <v>9492</v>
      </c>
      <c r="C1711" s="64" t="n">
        <v>25649</v>
      </c>
      <c r="D1711" s="65" t="s">
        <v>16315</v>
      </c>
      <c r="E1711" s="65" t="s">
        <v>16316</v>
      </c>
      <c r="F1711" s="65" t="s">
        <v>12772</v>
      </c>
      <c r="G1711" s="65" t="s">
        <v>579</v>
      </c>
      <c r="H1711" s="64" t="n">
        <v>24</v>
      </c>
      <c r="I1711" s="64" t="n">
        <v>11</v>
      </c>
    </row>
    <row r="1712" customFormat="false" ht="12.75" hidden="false" customHeight="false" outlineLevel="0" collapsed="false">
      <c r="A1712" s="63" t="n">
        <v>1711</v>
      </c>
      <c r="B1712" s="63" t="s">
        <v>9519</v>
      </c>
      <c r="C1712" s="64" t="n">
        <v>18586</v>
      </c>
      <c r="D1712" s="65" t="s">
        <v>10527</v>
      </c>
      <c r="E1712" s="65" t="s">
        <v>10528</v>
      </c>
      <c r="F1712" s="65" t="s">
        <v>861</v>
      </c>
      <c r="G1712" s="65" t="s">
        <v>1477</v>
      </c>
      <c r="H1712" s="64" t="n">
        <v>28</v>
      </c>
      <c r="I1712" s="64" t="n">
        <v>11</v>
      </c>
    </row>
    <row r="1713" customFormat="false" ht="12.75" hidden="false" customHeight="false" outlineLevel="0" collapsed="false">
      <c r="A1713" s="63" t="n">
        <v>1712</v>
      </c>
      <c r="B1713" s="63" t="s">
        <v>9524</v>
      </c>
      <c r="C1713" s="64" t="n">
        <v>22729</v>
      </c>
      <c r="D1713" s="65" t="s">
        <v>15312</v>
      </c>
      <c r="E1713" s="65" t="s">
        <v>15313</v>
      </c>
      <c r="F1713" s="65" t="s">
        <v>861</v>
      </c>
      <c r="G1713" s="65" t="s">
        <v>684</v>
      </c>
      <c r="H1713" s="64" t="n">
        <v>27</v>
      </c>
      <c r="I1713" s="64" t="n">
        <v>11</v>
      </c>
    </row>
    <row r="1714" customFormat="false" ht="12.75" hidden="false" customHeight="false" outlineLevel="0" collapsed="false">
      <c r="A1714" s="63" t="n">
        <v>1713</v>
      </c>
      <c r="B1714" s="63" t="s">
        <v>9520</v>
      </c>
      <c r="C1714" s="64" t="n">
        <v>27727</v>
      </c>
      <c r="D1714" s="65" t="s">
        <v>15117</v>
      </c>
      <c r="E1714" s="65" t="s">
        <v>15118</v>
      </c>
      <c r="F1714" s="65" t="s">
        <v>861</v>
      </c>
      <c r="G1714" s="65" t="s">
        <v>245</v>
      </c>
      <c r="H1714" s="64" t="n">
        <v>20</v>
      </c>
      <c r="I1714" s="64" t="n">
        <v>11</v>
      </c>
    </row>
    <row r="1715" customFormat="false" ht="12.75" hidden="false" customHeight="false" outlineLevel="0" collapsed="false">
      <c r="A1715" s="63" t="n">
        <v>1714</v>
      </c>
      <c r="B1715" s="63" t="s">
        <v>9481</v>
      </c>
      <c r="C1715" s="64" t="n">
        <v>25237</v>
      </c>
      <c r="D1715" s="65" t="s">
        <v>13637</v>
      </c>
      <c r="E1715" s="65" t="s">
        <v>16317</v>
      </c>
      <c r="F1715" s="65" t="s">
        <v>16318</v>
      </c>
      <c r="G1715" s="65" t="s">
        <v>2087</v>
      </c>
      <c r="H1715" s="64" t="n">
        <v>21</v>
      </c>
      <c r="I1715" s="64" t="n">
        <v>11</v>
      </c>
    </row>
    <row r="1716" customFormat="false" ht="12.75" hidden="false" customHeight="false" outlineLevel="0" collapsed="false">
      <c r="A1716" s="63" t="n">
        <v>1715</v>
      </c>
      <c r="B1716" s="63" t="s">
        <v>9485</v>
      </c>
      <c r="C1716" s="64" t="n">
        <v>18702</v>
      </c>
      <c r="D1716" s="65" t="s">
        <v>4458</v>
      </c>
      <c r="E1716" s="65" t="s">
        <v>4459</v>
      </c>
      <c r="F1716" s="65" t="s">
        <v>1244</v>
      </c>
      <c r="G1716" s="65" t="s">
        <v>766</v>
      </c>
      <c r="H1716" s="64" t="n">
        <v>26</v>
      </c>
      <c r="I1716" s="64" t="n">
        <v>11</v>
      </c>
    </row>
    <row r="1717" customFormat="false" ht="12.75" hidden="false" customHeight="false" outlineLevel="0" collapsed="false">
      <c r="A1717" s="63" t="n">
        <v>1716</v>
      </c>
      <c r="B1717" s="63" t="s">
        <v>9482</v>
      </c>
      <c r="C1717" s="64" t="n">
        <v>10524</v>
      </c>
      <c r="D1717" s="65" t="s">
        <v>3643</v>
      </c>
      <c r="E1717" s="65" t="s">
        <v>3644</v>
      </c>
      <c r="F1717" s="65" t="s">
        <v>12895</v>
      </c>
      <c r="G1717" s="65" t="s">
        <v>579</v>
      </c>
      <c r="H1717" s="64" t="n">
        <v>30</v>
      </c>
      <c r="I1717" s="64" t="n">
        <v>11</v>
      </c>
    </row>
    <row r="1718" customFormat="false" ht="12.75" hidden="false" customHeight="false" outlineLevel="0" collapsed="false">
      <c r="A1718" s="63" t="n">
        <v>1717</v>
      </c>
      <c r="B1718" s="63" t="s">
        <v>9511</v>
      </c>
      <c r="C1718" s="64" t="n">
        <v>27067</v>
      </c>
      <c r="D1718" s="65" t="s">
        <v>14213</v>
      </c>
      <c r="E1718" s="65" t="s">
        <v>14214</v>
      </c>
      <c r="F1718" s="65" t="s">
        <v>861</v>
      </c>
      <c r="G1718" s="65" t="s">
        <v>450</v>
      </c>
      <c r="H1718" s="64" t="n">
        <v>20</v>
      </c>
      <c r="I1718" s="64" t="n">
        <v>11</v>
      </c>
    </row>
    <row r="1719" customFormat="false" ht="12.75" hidden="false" customHeight="false" outlineLevel="0" collapsed="false">
      <c r="A1719" s="63" t="n">
        <v>1718</v>
      </c>
      <c r="B1719" s="63" t="s">
        <v>9478</v>
      </c>
      <c r="C1719" s="64" t="n">
        <v>28638</v>
      </c>
      <c r="D1719" s="65" t="s">
        <v>16319</v>
      </c>
      <c r="E1719" s="65" t="s">
        <v>16320</v>
      </c>
      <c r="F1719" s="65" t="s">
        <v>861</v>
      </c>
      <c r="G1719" s="65" t="s">
        <v>274</v>
      </c>
      <c r="H1719" s="64" t="n">
        <v>22</v>
      </c>
      <c r="I1719" s="64" t="n">
        <v>11</v>
      </c>
    </row>
    <row r="1720" customFormat="false" ht="12.75" hidden="false" customHeight="false" outlineLevel="0" collapsed="false">
      <c r="A1720" s="63" t="n">
        <v>1719</v>
      </c>
      <c r="B1720" s="63" t="s">
        <v>9501</v>
      </c>
      <c r="C1720" s="64" t="n">
        <v>26490</v>
      </c>
      <c r="D1720" s="65" t="s">
        <v>13545</v>
      </c>
      <c r="E1720" s="65" t="s">
        <v>13546</v>
      </c>
      <c r="F1720" s="65" t="s">
        <v>12804</v>
      </c>
      <c r="G1720" s="65" t="s">
        <v>387</v>
      </c>
      <c r="H1720" s="64" t="n">
        <v>20</v>
      </c>
      <c r="I1720" s="64" t="n">
        <v>11</v>
      </c>
    </row>
    <row r="1721" customFormat="false" ht="12.75" hidden="false" customHeight="false" outlineLevel="0" collapsed="false">
      <c r="A1721" s="63" t="n">
        <v>1720</v>
      </c>
      <c r="B1721" s="63" t="s">
        <v>9498</v>
      </c>
      <c r="C1721" s="64" t="n">
        <v>22956</v>
      </c>
      <c r="D1721" s="65" t="s">
        <v>13568</v>
      </c>
      <c r="E1721" s="65" t="s">
        <v>13569</v>
      </c>
      <c r="F1721" s="65" t="s">
        <v>15895</v>
      </c>
      <c r="G1721" s="65" t="s">
        <v>2064</v>
      </c>
      <c r="H1721" s="64" t="n">
        <v>23</v>
      </c>
      <c r="I1721" s="64" t="n">
        <v>11</v>
      </c>
    </row>
    <row r="1722" customFormat="false" ht="12.75" hidden="false" customHeight="false" outlineLevel="0" collapsed="false">
      <c r="A1722" s="63" t="n">
        <v>1721</v>
      </c>
      <c r="B1722" s="63" t="s">
        <v>9495</v>
      </c>
      <c r="C1722" s="64" t="n">
        <v>4072</v>
      </c>
      <c r="D1722" s="65" t="s">
        <v>4686</v>
      </c>
      <c r="E1722" s="65" t="s">
        <v>4687</v>
      </c>
      <c r="F1722" s="65" t="s">
        <v>861</v>
      </c>
      <c r="G1722" s="65" t="s">
        <v>3741</v>
      </c>
      <c r="H1722" s="64" t="n">
        <v>36</v>
      </c>
      <c r="I1722" s="64" t="n">
        <v>11</v>
      </c>
    </row>
    <row r="1723" customFormat="false" ht="12.75" hidden="false" customHeight="false" outlineLevel="0" collapsed="false">
      <c r="A1723" s="63" t="n">
        <v>1722</v>
      </c>
      <c r="B1723" s="63" t="s">
        <v>9633</v>
      </c>
      <c r="C1723" s="64" t="n">
        <v>21310</v>
      </c>
      <c r="D1723" s="65" t="s">
        <v>13175</v>
      </c>
      <c r="E1723" s="65" t="s">
        <v>13176</v>
      </c>
      <c r="F1723" s="65" t="s">
        <v>12838</v>
      </c>
      <c r="G1723" s="65" t="s">
        <v>274</v>
      </c>
      <c r="H1723" s="64" t="n">
        <v>24</v>
      </c>
      <c r="I1723" s="64" t="n">
        <v>10</v>
      </c>
    </row>
    <row r="1724" customFormat="false" ht="12.75" hidden="false" customHeight="false" outlineLevel="0" collapsed="false">
      <c r="A1724" s="63" t="n">
        <v>1723</v>
      </c>
      <c r="B1724" s="63" t="s">
        <v>9665</v>
      </c>
      <c r="C1724" s="64" t="n">
        <v>21954</v>
      </c>
      <c r="D1724" s="65" t="s">
        <v>12326</v>
      </c>
      <c r="E1724" s="65" t="s">
        <v>12327</v>
      </c>
      <c r="F1724" s="65" t="s">
        <v>16321</v>
      </c>
      <c r="G1724" s="65" t="s">
        <v>2947</v>
      </c>
      <c r="H1724" s="64" t="n">
        <v>24</v>
      </c>
      <c r="I1724" s="64" t="n">
        <v>10</v>
      </c>
    </row>
    <row r="1725" customFormat="false" ht="12.75" hidden="false" customHeight="false" outlineLevel="0" collapsed="false">
      <c r="A1725" s="63" t="n">
        <v>1724</v>
      </c>
      <c r="B1725" s="63" t="s">
        <v>9616</v>
      </c>
      <c r="C1725" s="64" t="n">
        <v>25589</v>
      </c>
      <c r="D1725" s="65" t="s">
        <v>16322</v>
      </c>
      <c r="E1725" s="65" t="s">
        <v>16323</v>
      </c>
      <c r="F1725" s="65" t="s">
        <v>861</v>
      </c>
      <c r="G1725" s="65" t="s">
        <v>684</v>
      </c>
      <c r="H1725" s="64" t="n">
        <v>25</v>
      </c>
      <c r="I1725" s="64" t="n">
        <v>10</v>
      </c>
    </row>
    <row r="1726" customFormat="false" ht="12.75" hidden="false" customHeight="false" outlineLevel="0" collapsed="false">
      <c r="A1726" s="63" t="n">
        <v>1725</v>
      </c>
      <c r="B1726" s="63" t="s">
        <v>9636</v>
      </c>
      <c r="C1726" s="64" t="n">
        <v>14351</v>
      </c>
      <c r="D1726" s="65" t="s">
        <v>8438</v>
      </c>
      <c r="E1726" s="65" t="s">
        <v>16324</v>
      </c>
      <c r="F1726" s="65" t="s">
        <v>13086</v>
      </c>
      <c r="G1726" s="65" t="s">
        <v>4189</v>
      </c>
      <c r="H1726" s="64" t="n">
        <v>33</v>
      </c>
      <c r="I1726" s="64" t="n">
        <v>10</v>
      </c>
    </row>
    <row r="1727" customFormat="false" ht="12.75" hidden="false" customHeight="false" outlineLevel="0" collapsed="false">
      <c r="A1727" s="63" t="n">
        <v>1726</v>
      </c>
      <c r="B1727" s="63" t="s">
        <v>9632</v>
      </c>
      <c r="C1727" s="64" t="n">
        <v>18293</v>
      </c>
      <c r="D1727" s="65" t="s">
        <v>14852</v>
      </c>
      <c r="E1727" s="65" t="s">
        <v>14853</v>
      </c>
      <c r="F1727" s="65" t="s">
        <v>861</v>
      </c>
      <c r="G1727" s="65" t="s">
        <v>474</v>
      </c>
      <c r="H1727" s="64" t="n">
        <v>28</v>
      </c>
      <c r="I1727" s="64" t="n">
        <v>10</v>
      </c>
    </row>
    <row r="1728" customFormat="false" ht="12.75" hidden="false" customHeight="false" outlineLevel="0" collapsed="false">
      <c r="A1728" s="63" t="n">
        <v>1727</v>
      </c>
      <c r="B1728" s="63" t="s">
        <v>9666</v>
      </c>
      <c r="C1728" s="64" t="n">
        <v>27888</v>
      </c>
      <c r="D1728" s="65" t="s">
        <v>16325</v>
      </c>
      <c r="E1728" s="65" t="s">
        <v>16326</v>
      </c>
      <c r="F1728" s="65" t="s">
        <v>15885</v>
      </c>
      <c r="G1728" s="65" t="s">
        <v>1224</v>
      </c>
      <c r="H1728" s="64" t="n">
        <v>19</v>
      </c>
      <c r="I1728" s="64" t="n">
        <v>10</v>
      </c>
    </row>
    <row r="1729" customFormat="false" ht="12.75" hidden="false" customHeight="false" outlineLevel="0" collapsed="false">
      <c r="A1729" s="63" t="n">
        <v>1728</v>
      </c>
      <c r="B1729" s="63" t="s">
        <v>9622</v>
      </c>
      <c r="C1729" s="64" t="n">
        <v>9510</v>
      </c>
      <c r="D1729" s="65" t="s">
        <v>12305</v>
      </c>
      <c r="E1729" s="65" t="s">
        <v>12306</v>
      </c>
      <c r="F1729" s="65" t="s">
        <v>861</v>
      </c>
      <c r="G1729" s="65" t="s">
        <v>9016</v>
      </c>
      <c r="H1729" s="64" t="n">
        <v>29</v>
      </c>
      <c r="I1729" s="64" t="n">
        <v>10</v>
      </c>
    </row>
    <row r="1730" customFormat="false" ht="12.75" hidden="false" customHeight="false" outlineLevel="0" collapsed="false">
      <c r="A1730" s="63" t="n">
        <v>1729</v>
      </c>
      <c r="B1730" s="63" t="s">
        <v>9625</v>
      </c>
      <c r="C1730" s="64" t="n">
        <v>27392</v>
      </c>
      <c r="D1730" s="65" t="s">
        <v>16327</v>
      </c>
      <c r="E1730" s="65" t="s">
        <v>16328</v>
      </c>
      <c r="F1730" s="65" t="s">
        <v>861</v>
      </c>
      <c r="G1730" s="65" t="s">
        <v>286</v>
      </c>
      <c r="H1730" s="64" t="n">
        <v>21</v>
      </c>
      <c r="I1730" s="64" t="n">
        <v>10</v>
      </c>
    </row>
    <row r="1731" customFormat="false" ht="12.75" hidden="false" customHeight="false" outlineLevel="0" collapsed="false">
      <c r="A1731" s="63" t="n">
        <v>1730</v>
      </c>
      <c r="B1731" s="63" t="s">
        <v>9631</v>
      </c>
      <c r="C1731" s="64" t="n">
        <v>26991</v>
      </c>
      <c r="D1731" s="65" t="s">
        <v>16329</v>
      </c>
      <c r="E1731" s="65" t="s">
        <v>16330</v>
      </c>
      <c r="F1731" s="65" t="s">
        <v>7792</v>
      </c>
      <c r="G1731" s="65" t="s">
        <v>274</v>
      </c>
      <c r="H1731" s="64" t="n">
        <v>27</v>
      </c>
      <c r="I1731" s="64" t="n">
        <v>10</v>
      </c>
    </row>
    <row r="1732" customFormat="false" ht="12.75" hidden="false" customHeight="false" outlineLevel="0" collapsed="false">
      <c r="A1732" s="63" t="n">
        <v>1731</v>
      </c>
      <c r="B1732" s="63" t="s">
        <v>8915</v>
      </c>
      <c r="C1732" s="64" t="n">
        <v>22663</v>
      </c>
      <c r="D1732" s="65" t="s">
        <v>10417</v>
      </c>
      <c r="E1732" s="65" t="s">
        <v>10418</v>
      </c>
      <c r="F1732" s="65" t="s">
        <v>12711</v>
      </c>
      <c r="G1732" s="65" t="s">
        <v>278</v>
      </c>
      <c r="H1732" s="64" t="n">
        <v>25</v>
      </c>
      <c r="I1732" s="64" t="n">
        <v>10</v>
      </c>
    </row>
    <row r="1733" customFormat="false" ht="12.75" hidden="false" customHeight="false" outlineLevel="0" collapsed="false">
      <c r="A1733" s="63" t="n">
        <v>1732</v>
      </c>
      <c r="B1733" s="63" t="s">
        <v>9639</v>
      </c>
      <c r="C1733" s="64" t="n">
        <v>24392</v>
      </c>
      <c r="D1733" s="65" t="s">
        <v>13395</v>
      </c>
      <c r="E1733" s="65" t="s">
        <v>13396</v>
      </c>
      <c r="F1733" s="65" t="s">
        <v>15882</v>
      </c>
      <c r="G1733" s="65" t="s">
        <v>450</v>
      </c>
      <c r="H1733" s="64" t="n">
        <v>22</v>
      </c>
      <c r="I1733" s="64" t="n">
        <v>10</v>
      </c>
    </row>
    <row r="1734" customFormat="false" ht="12.75" hidden="false" customHeight="false" outlineLevel="0" collapsed="false">
      <c r="A1734" s="63" t="n">
        <v>1733</v>
      </c>
      <c r="B1734" s="63" t="s">
        <v>9628</v>
      </c>
      <c r="C1734" s="64" t="n">
        <v>26682</v>
      </c>
      <c r="D1734" s="65" t="s">
        <v>16331</v>
      </c>
      <c r="E1734" s="65" t="s">
        <v>16332</v>
      </c>
      <c r="F1734" s="65" t="s">
        <v>10566</v>
      </c>
      <c r="G1734" s="65" t="s">
        <v>245</v>
      </c>
      <c r="H1734" s="64" t="n">
        <v>21</v>
      </c>
      <c r="I1734" s="64" t="n">
        <v>10</v>
      </c>
    </row>
    <row r="1735" customFormat="false" ht="12.75" hidden="false" customHeight="false" outlineLevel="0" collapsed="false">
      <c r="A1735" s="63" t="n">
        <v>1734</v>
      </c>
      <c r="B1735" s="63" t="s">
        <v>9896</v>
      </c>
      <c r="C1735" s="64" t="n">
        <v>23016</v>
      </c>
      <c r="D1735" s="65" t="s">
        <v>14043</v>
      </c>
      <c r="E1735" s="65" t="s">
        <v>14044</v>
      </c>
      <c r="F1735" s="65" t="s">
        <v>861</v>
      </c>
      <c r="G1735" s="65" t="s">
        <v>249</v>
      </c>
      <c r="H1735" s="64" t="n">
        <v>27</v>
      </c>
      <c r="I1735" s="64" t="n">
        <v>10</v>
      </c>
    </row>
    <row r="1736" customFormat="false" ht="12.75" hidden="false" customHeight="false" outlineLevel="0" collapsed="false">
      <c r="A1736" s="63" t="n">
        <v>1735</v>
      </c>
      <c r="B1736" s="63" t="s">
        <v>9653</v>
      </c>
      <c r="C1736" s="64" t="n">
        <v>23632</v>
      </c>
      <c r="D1736" s="65" t="s">
        <v>16333</v>
      </c>
      <c r="E1736" s="65" t="s">
        <v>16334</v>
      </c>
      <c r="F1736" s="65" t="s">
        <v>861</v>
      </c>
      <c r="G1736" s="65" t="s">
        <v>2064</v>
      </c>
      <c r="H1736" s="64" t="n">
        <v>22</v>
      </c>
      <c r="I1736" s="64" t="n">
        <v>10</v>
      </c>
    </row>
    <row r="1737" customFormat="false" ht="12.75" hidden="false" customHeight="false" outlineLevel="0" collapsed="false">
      <c r="A1737" s="63" t="n">
        <v>1736</v>
      </c>
      <c r="B1737" s="63" t="s">
        <v>9669</v>
      </c>
      <c r="C1737" s="64" t="n">
        <v>22638</v>
      </c>
      <c r="D1737" s="65" t="s">
        <v>11681</v>
      </c>
      <c r="E1737" s="65" t="s">
        <v>101</v>
      </c>
      <c r="F1737" s="65" t="s">
        <v>15875</v>
      </c>
      <c r="G1737" s="65" t="s">
        <v>317</v>
      </c>
      <c r="H1737" s="64" t="n">
        <v>23</v>
      </c>
      <c r="I1737" s="64" t="n">
        <v>10</v>
      </c>
    </row>
    <row r="1738" customFormat="false" ht="12.75" hidden="false" customHeight="false" outlineLevel="0" collapsed="false">
      <c r="A1738" s="63" t="n">
        <v>1737</v>
      </c>
      <c r="B1738" s="63" t="s">
        <v>9668</v>
      </c>
      <c r="C1738" s="64" t="n">
        <v>28973</v>
      </c>
      <c r="D1738" s="65" t="s">
        <v>16335</v>
      </c>
      <c r="E1738" s="65" t="s">
        <v>16336</v>
      </c>
      <c r="F1738" s="65" t="s">
        <v>861</v>
      </c>
      <c r="G1738" s="65" t="s">
        <v>862</v>
      </c>
      <c r="H1738" s="64" t="n">
        <v>24</v>
      </c>
      <c r="I1738" s="64" t="n">
        <v>10</v>
      </c>
    </row>
    <row r="1739" customFormat="false" ht="12.75" hidden="false" customHeight="false" outlineLevel="0" collapsed="false">
      <c r="A1739" s="63" t="n">
        <v>1738</v>
      </c>
      <c r="B1739" s="63" t="s">
        <v>9656</v>
      </c>
      <c r="C1739" s="64" t="n">
        <v>19521</v>
      </c>
      <c r="D1739" s="65" t="s">
        <v>9113</v>
      </c>
      <c r="E1739" s="65" t="s">
        <v>9114</v>
      </c>
      <c r="F1739" s="65" t="s">
        <v>861</v>
      </c>
      <c r="G1739" s="65" t="s">
        <v>2646</v>
      </c>
      <c r="H1739" s="64" t="n">
        <v>27</v>
      </c>
      <c r="I1739" s="64" t="n">
        <v>10</v>
      </c>
    </row>
    <row r="1740" customFormat="false" ht="12.75" hidden="false" customHeight="false" outlineLevel="0" collapsed="false">
      <c r="A1740" s="63" t="n">
        <v>1739</v>
      </c>
      <c r="B1740" s="63" t="s">
        <v>9659</v>
      </c>
      <c r="C1740" s="64" t="n">
        <v>26949</v>
      </c>
      <c r="D1740" s="65" t="s">
        <v>16337</v>
      </c>
      <c r="E1740" s="65" t="s">
        <v>16338</v>
      </c>
      <c r="F1740" s="65" t="s">
        <v>16339</v>
      </c>
      <c r="G1740" s="65" t="s">
        <v>256</v>
      </c>
      <c r="H1740" s="64" t="n">
        <v>21</v>
      </c>
      <c r="I1740" s="64" t="n">
        <v>10</v>
      </c>
    </row>
    <row r="1741" customFormat="false" ht="12.75" hidden="false" customHeight="false" outlineLevel="0" collapsed="false">
      <c r="A1741" s="63" t="n">
        <v>1740</v>
      </c>
      <c r="B1741" s="63" t="s">
        <v>9592</v>
      </c>
      <c r="C1741" s="64" t="n">
        <v>24326</v>
      </c>
      <c r="D1741" s="65" t="s">
        <v>14260</v>
      </c>
      <c r="E1741" s="65" t="s">
        <v>14261</v>
      </c>
      <c r="F1741" s="65" t="s">
        <v>9691</v>
      </c>
      <c r="G1741" s="65" t="s">
        <v>474</v>
      </c>
      <c r="H1741" s="64" t="n">
        <v>22</v>
      </c>
      <c r="I1741" s="64" t="n">
        <v>10</v>
      </c>
    </row>
    <row r="1742" customFormat="false" ht="12.75" hidden="false" customHeight="false" outlineLevel="0" collapsed="false">
      <c r="A1742" s="63" t="n">
        <v>1741</v>
      </c>
      <c r="B1742" s="63" t="s">
        <v>9582</v>
      </c>
      <c r="C1742" s="64" t="n">
        <v>3831</v>
      </c>
      <c r="D1742" s="65" t="s">
        <v>5061</v>
      </c>
      <c r="E1742" s="65" t="s">
        <v>5062</v>
      </c>
      <c r="F1742" s="65" t="s">
        <v>9691</v>
      </c>
      <c r="G1742" s="65" t="s">
        <v>2245</v>
      </c>
      <c r="H1742" s="64" t="n">
        <v>37</v>
      </c>
      <c r="I1742" s="64" t="n">
        <v>10</v>
      </c>
    </row>
    <row r="1743" customFormat="false" ht="12.75" hidden="false" customHeight="false" outlineLevel="0" collapsed="false">
      <c r="A1743" s="63" t="n">
        <v>1742</v>
      </c>
      <c r="B1743" s="63" t="s">
        <v>9589</v>
      </c>
      <c r="C1743" s="64" t="n">
        <v>22019</v>
      </c>
      <c r="D1743" s="65" t="s">
        <v>8886</v>
      </c>
      <c r="E1743" s="65" t="s">
        <v>8887</v>
      </c>
      <c r="F1743" s="65" t="s">
        <v>1159</v>
      </c>
      <c r="G1743" s="65" t="s">
        <v>245</v>
      </c>
      <c r="H1743" s="64" t="n">
        <v>25</v>
      </c>
      <c r="I1743" s="64" t="n">
        <v>10</v>
      </c>
    </row>
    <row r="1744" customFormat="false" ht="12.75" hidden="false" customHeight="false" outlineLevel="0" collapsed="false">
      <c r="A1744" s="63" t="n">
        <v>1743</v>
      </c>
      <c r="B1744" s="63" t="s">
        <v>9586</v>
      </c>
      <c r="C1744" s="64" t="n">
        <v>28866</v>
      </c>
      <c r="D1744" s="65" t="s">
        <v>16340</v>
      </c>
      <c r="E1744" s="65" t="s">
        <v>16341</v>
      </c>
      <c r="F1744" s="65" t="s">
        <v>861</v>
      </c>
      <c r="G1744" s="65" t="s">
        <v>862</v>
      </c>
      <c r="H1744" s="64" t="n">
        <v>20</v>
      </c>
      <c r="I1744" s="64" t="n">
        <v>10</v>
      </c>
    </row>
    <row r="1745" customFormat="false" ht="12.75" hidden="false" customHeight="false" outlineLevel="0" collapsed="false">
      <c r="A1745" s="63" t="n">
        <v>1744</v>
      </c>
      <c r="B1745" s="63" t="s">
        <v>9583</v>
      </c>
      <c r="C1745" s="64" t="n">
        <v>9161</v>
      </c>
      <c r="D1745" s="65" t="s">
        <v>5760</v>
      </c>
      <c r="E1745" s="65" t="s">
        <v>16342</v>
      </c>
      <c r="F1745" s="65" t="s">
        <v>861</v>
      </c>
      <c r="G1745" s="65" t="s">
        <v>1951</v>
      </c>
      <c r="H1745" s="64" t="n">
        <v>31</v>
      </c>
      <c r="I1745" s="64" t="n">
        <v>10</v>
      </c>
    </row>
    <row r="1746" customFormat="false" ht="12.75" hidden="false" customHeight="false" outlineLevel="0" collapsed="false">
      <c r="A1746" s="63" t="n">
        <v>1745</v>
      </c>
      <c r="B1746" s="63" t="s">
        <v>9600</v>
      </c>
      <c r="C1746" s="64" t="n">
        <v>28665</v>
      </c>
      <c r="D1746" s="65" t="s">
        <v>16343</v>
      </c>
      <c r="E1746" s="65" t="s">
        <v>16344</v>
      </c>
      <c r="F1746" s="65" t="s">
        <v>861</v>
      </c>
      <c r="G1746" s="65" t="s">
        <v>450</v>
      </c>
      <c r="H1746" s="64" t="n">
        <v>19</v>
      </c>
      <c r="I1746" s="64" t="n">
        <v>10</v>
      </c>
    </row>
    <row r="1747" customFormat="false" ht="12.75" hidden="false" customHeight="false" outlineLevel="0" collapsed="false">
      <c r="A1747" s="63" t="n">
        <v>1746</v>
      </c>
      <c r="B1747" s="63" t="s">
        <v>9595</v>
      </c>
      <c r="C1747" s="64" t="n">
        <v>16614</v>
      </c>
      <c r="D1747" s="65" t="s">
        <v>10047</v>
      </c>
      <c r="E1747" s="65" t="s">
        <v>10048</v>
      </c>
      <c r="F1747" s="65" t="s">
        <v>861</v>
      </c>
      <c r="G1747" s="65" t="s">
        <v>2061</v>
      </c>
      <c r="H1747" s="64" t="n">
        <v>29</v>
      </c>
      <c r="I1747" s="64" t="n">
        <v>10</v>
      </c>
    </row>
    <row r="1748" customFormat="false" ht="12.75" hidden="false" customHeight="false" outlineLevel="0" collapsed="false">
      <c r="A1748" s="63" t="n">
        <v>1747</v>
      </c>
      <c r="B1748" s="63" t="s">
        <v>9604</v>
      </c>
      <c r="C1748" s="64" t="n">
        <v>25554</v>
      </c>
      <c r="D1748" s="65" t="s">
        <v>14091</v>
      </c>
      <c r="E1748" s="65" t="s">
        <v>14092</v>
      </c>
      <c r="F1748" s="65" t="s">
        <v>861</v>
      </c>
      <c r="G1748" s="65" t="s">
        <v>245</v>
      </c>
      <c r="H1748" s="64" t="n">
        <v>21</v>
      </c>
      <c r="I1748" s="64" t="n">
        <v>10</v>
      </c>
    </row>
    <row r="1749" customFormat="false" ht="12.75" hidden="false" customHeight="false" outlineLevel="0" collapsed="false">
      <c r="A1749" s="63" t="n">
        <v>1748</v>
      </c>
      <c r="B1749" s="63" t="s">
        <v>9610</v>
      </c>
      <c r="C1749" s="64" t="n">
        <v>23782</v>
      </c>
      <c r="D1749" s="65" t="s">
        <v>14897</v>
      </c>
      <c r="E1749" s="65" t="s">
        <v>14898</v>
      </c>
      <c r="F1749" s="65" t="s">
        <v>7421</v>
      </c>
      <c r="G1749" s="65" t="s">
        <v>2209</v>
      </c>
      <c r="H1749" s="64" t="n">
        <v>22</v>
      </c>
      <c r="I1749" s="64" t="n">
        <v>10</v>
      </c>
    </row>
    <row r="1750" customFormat="false" ht="12.75" hidden="false" customHeight="false" outlineLevel="0" collapsed="false">
      <c r="A1750" s="63" t="n">
        <v>1749</v>
      </c>
      <c r="B1750" s="63" t="s">
        <v>9607</v>
      </c>
      <c r="C1750" s="64" t="n">
        <v>24947</v>
      </c>
      <c r="D1750" s="65" t="s">
        <v>12817</v>
      </c>
      <c r="E1750" s="65" t="s">
        <v>12818</v>
      </c>
      <c r="F1750" s="65" t="s">
        <v>641</v>
      </c>
      <c r="G1750" s="65" t="s">
        <v>278</v>
      </c>
      <c r="H1750" s="64" t="n">
        <v>29</v>
      </c>
      <c r="I1750" s="64" t="n">
        <v>10</v>
      </c>
    </row>
    <row r="1751" customFormat="false" ht="12.75" hidden="false" customHeight="false" outlineLevel="0" collapsed="false">
      <c r="A1751" s="63" t="n">
        <v>1750</v>
      </c>
      <c r="B1751" s="63" t="s">
        <v>9619</v>
      </c>
      <c r="C1751" s="64" t="n">
        <v>9905</v>
      </c>
      <c r="D1751" s="65" t="s">
        <v>2882</v>
      </c>
      <c r="E1751" s="65" t="s">
        <v>2883</v>
      </c>
      <c r="F1751" s="65" t="s">
        <v>1591</v>
      </c>
      <c r="G1751" s="65" t="s">
        <v>1592</v>
      </c>
      <c r="H1751" s="64" t="n">
        <v>29</v>
      </c>
      <c r="I1751" s="64" t="n">
        <v>10</v>
      </c>
    </row>
    <row r="1752" customFormat="false" ht="12.75" hidden="false" customHeight="false" outlineLevel="0" collapsed="false">
      <c r="A1752" s="63" t="n">
        <v>1751</v>
      </c>
      <c r="B1752" s="63" t="s">
        <v>9599</v>
      </c>
      <c r="C1752" s="64" t="n">
        <v>23691</v>
      </c>
      <c r="D1752" s="65" t="s">
        <v>16345</v>
      </c>
      <c r="E1752" s="65" t="s">
        <v>16346</v>
      </c>
      <c r="F1752" s="65" t="s">
        <v>15891</v>
      </c>
      <c r="G1752" s="65" t="s">
        <v>256</v>
      </c>
      <c r="H1752" s="64" t="n">
        <v>22</v>
      </c>
      <c r="I1752" s="64" t="n">
        <v>10</v>
      </c>
    </row>
    <row r="1753" customFormat="false" ht="12.75" hidden="false" customHeight="false" outlineLevel="0" collapsed="false">
      <c r="A1753" s="63" t="n">
        <v>1752</v>
      </c>
      <c r="B1753" s="63" t="s">
        <v>9601</v>
      </c>
      <c r="C1753" s="64" t="n">
        <v>25723</v>
      </c>
      <c r="D1753" s="65" t="s">
        <v>15145</v>
      </c>
      <c r="E1753" s="65" t="s">
        <v>15146</v>
      </c>
      <c r="F1753" s="65" t="s">
        <v>861</v>
      </c>
      <c r="G1753" s="65" t="s">
        <v>875</v>
      </c>
      <c r="H1753" s="64" t="n">
        <v>21</v>
      </c>
      <c r="I1753" s="64" t="n">
        <v>10</v>
      </c>
    </row>
    <row r="1754" customFormat="false" ht="12.75" hidden="false" customHeight="false" outlineLevel="0" collapsed="false">
      <c r="A1754" s="63" t="n">
        <v>1753</v>
      </c>
      <c r="B1754" s="63" t="s">
        <v>9570</v>
      </c>
      <c r="C1754" s="64" t="n">
        <v>16872</v>
      </c>
      <c r="D1754" s="65" t="s">
        <v>5795</v>
      </c>
      <c r="E1754" s="65" t="s">
        <v>5796</v>
      </c>
      <c r="F1754" s="65" t="s">
        <v>7792</v>
      </c>
      <c r="G1754" s="65" t="s">
        <v>2004</v>
      </c>
      <c r="H1754" s="64" t="n">
        <v>27</v>
      </c>
      <c r="I1754" s="64" t="n">
        <v>10</v>
      </c>
    </row>
    <row r="1755" customFormat="false" ht="12.75" hidden="false" customHeight="false" outlineLevel="0" collapsed="false">
      <c r="A1755" s="63" t="n">
        <v>1754</v>
      </c>
      <c r="B1755" s="63" t="s">
        <v>9572</v>
      </c>
      <c r="C1755" s="64" t="n">
        <v>25605</v>
      </c>
      <c r="D1755" s="65" t="s">
        <v>16347</v>
      </c>
      <c r="E1755" s="65" t="s">
        <v>16348</v>
      </c>
      <c r="F1755" s="65" t="s">
        <v>861</v>
      </c>
      <c r="G1755" s="65" t="s">
        <v>260</v>
      </c>
      <c r="H1755" s="64" t="n">
        <v>24</v>
      </c>
      <c r="I1755" s="64" t="n">
        <v>10</v>
      </c>
    </row>
    <row r="1756" customFormat="false" ht="12.75" hidden="false" customHeight="false" outlineLevel="0" collapsed="false">
      <c r="A1756" s="63" t="n">
        <v>1755</v>
      </c>
      <c r="B1756" s="63" t="s">
        <v>9574</v>
      </c>
      <c r="C1756" s="64" t="n">
        <v>13288</v>
      </c>
      <c r="D1756" s="65" t="s">
        <v>10144</v>
      </c>
      <c r="E1756" s="65" t="s">
        <v>10145</v>
      </c>
      <c r="F1756" s="65" t="s">
        <v>16321</v>
      </c>
      <c r="G1756" s="65" t="s">
        <v>2947</v>
      </c>
      <c r="H1756" s="64" t="n">
        <v>29</v>
      </c>
      <c r="I1756" s="64" t="n">
        <v>10</v>
      </c>
    </row>
    <row r="1757" customFormat="false" ht="12.75" hidden="false" customHeight="false" outlineLevel="0" collapsed="false">
      <c r="A1757" s="63" t="n">
        <v>1756</v>
      </c>
      <c r="B1757" s="63" t="s">
        <v>9573</v>
      </c>
      <c r="C1757" s="64" t="n">
        <v>25880</v>
      </c>
      <c r="D1757" s="65" t="s">
        <v>16349</v>
      </c>
      <c r="E1757" s="65" t="s">
        <v>16350</v>
      </c>
      <c r="F1757" s="65" t="s">
        <v>861</v>
      </c>
      <c r="G1757" s="65" t="s">
        <v>249</v>
      </c>
      <c r="H1757" s="64" t="n">
        <v>27</v>
      </c>
      <c r="I1757" s="64" t="n">
        <v>10</v>
      </c>
    </row>
    <row r="1758" customFormat="false" ht="12.75" hidden="false" customHeight="false" outlineLevel="0" collapsed="false">
      <c r="A1758" s="63" t="n">
        <v>1757</v>
      </c>
      <c r="B1758" s="63" t="s">
        <v>9577</v>
      </c>
      <c r="C1758" s="64" t="n">
        <v>24646</v>
      </c>
      <c r="D1758" s="65" t="s">
        <v>16351</v>
      </c>
      <c r="E1758" s="65" t="s">
        <v>16352</v>
      </c>
      <c r="F1758" s="65" t="s">
        <v>861</v>
      </c>
      <c r="G1758" s="65" t="s">
        <v>14323</v>
      </c>
      <c r="H1758" s="64" t="n">
        <v>20</v>
      </c>
      <c r="I1758" s="64" t="n">
        <v>10</v>
      </c>
    </row>
    <row r="1759" customFormat="false" ht="12.75" hidden="false" customHeight="false" outlineLevel="0" collapsed="false">
      <c r="A1759" s="63" t="n">
        <v>1758</v>
      </c>
      <c r="B1759" s="63" t="s">
        <v>9578</v>
      </c>
      <c r="C1759" s="64" t="n">
        <v>17819</v>
      </c>
      <c r="D1759" s="65" t="s">
        <v>4632</v>
      </c>
      <c r="E1759" s="65" t="s">
        <v>4633</v>
      </c>
      <c r="F1759" s="65" t="s">
        <v>12707</v>
      </c>
      <c r="G1759" s="65" t="s">
        <v>313</v>
      </c>
      <c r="H1759" s="64" t="n">
        <v>26</v>
      </c>
      <c r="I1759" s="64" t="n">
        <v>10</v>
      </c>
    </row>
    <row r="1760" customFormat="false" ht="12.75" hidden="false" customHeight="false" outlineLevel="0" collapsed="false">
      <c r="A1760" s="63" t="n">
        <v>1759</v>
      </c>
      <c r="B1760" s="63" t="s">
        <v>9579</v>
      </c>
      <c r="C1760" s="64" t="n">
        <v>27938</v>
      </c>
      <c r="D1760" s="65" t="s">
        <v>16353</v>
      </c>
      <c r="E1760" s="65" t="s">
        <v>16354</v>
      </c>
      <c r="F1760" s="65" t="s">
        <v>9016</v>
      </c>
      <c r="G1760" s="65" t="s">
        <v>471</v>
      </c>
      <c r="H1760" s="64" t="n">
        <v>19</v>
      </c>
      <c r="I1760" s="64" t="n">
        <v>10</v>
      </c>
    </row>
    <row r="1761" customFormat="false" ht="12.75" hidden="false" customHeight="false" outlineLevel="0" collapsed="false">
      <c r="A1761" s="63" t="n">
        <v>1760</v>
      </c>
      <c r="B1761" s="63" t="s">
        <v>9662</v>
      </c>
      <c r="C1761" s="64" t="n">
        <v>20910</v>
      </c>
      <c r="D1761" s="65" t="s">
        <v>13082</v>
      </c>
      <c r="E1761" s="65" t="s">
        <v>13083</v>
      </c>
      <c r="F1761" s="65" t="s">
        <v>291</v>
      </c>
      <c r="G1761" s="65" t="s">
        <v>396</v>
      </c>
      <c r="H1761" s="64" t="n">
        <v>24</v>
      </c>
      <c r="I1761" s="64" t="n">
        <v>10</v>
      </c>
    </row>
    <row r="1762" customFormat="false" ht="12.75" hidden="false" customHeight="false" outlineLevel="0" collapsed="false">
      <c r="A1762" s="63" t="n">
        <v>1761</v>
      </c>
      <c r="B1762" s="63" t="s">
        <v>9664</v>
      </c>
      <c r="C1762" s="64" t="n">
        <v>21368</v>
      </c>
      <c r="D1762" s="65" t="s">
        <v>9011</v>
      </c>
      <c r="E1762" s="65" t="s">
        <v>9012</v>
      </c>
      <c r="F1762" s="65" t="s">
        <v>861</v>
      </c>
      <c r="G1762" s="65" t="s">
        <v>3720</v>
      </c>
      <c r="H1762" s="64" t="n">
        <v>26</v>
      </c>
      <c r="I1762" s="64" t="n">
        <v>10</v>
      </c>
    </row>
    <row r="1763" customFormat="false" ht="12.75" hidden="false" customHeight="false" outlineLevel="0" collapsed="false">
      <c r="A1763" s="63" t="n">
        <v>1762</v>
      </c>
      <c r="B1763" s="63" t="s">
        <v>9540</v>
      </c>
      <c r="C1763" s="64" t="n">
        <v>27176</v>
      </c>
      <c r="D1763" s="65" t="s">
        <v>15179</v>
      </c>
      <c r="E1763" s="65" t="s">
        <v>15180</v>
      </c>
      <c r="F1763" s="65" t="s">
        <v>861</v>
      </c>
      <c r="G1763" s="65" t="s">
        <v>862</v>
      </c>
      <c r="H1763" s="64" t="n">
        <v>21</v>
      </c>
      <c r="I1763" s="64" t="n">
        <v>10</v>
      </c>
    </row>
    <row r="1764" customFormat="false" ht="12.75" hidden="false" customHeight="false" outlineLevel="0" collapsed="false">
      <c r="A1764" s="63" t="n">
        <v>1763</v>
      </c>
      <c r="B1764" s="63" t="s">
        <v>9541</v>
      </c>
      <c r="C1764" s="64" t="n">
        <v>21319</v>
      </c>
      <c r="D1764" s="65" t="s">
        <v>10850</v>
      </c>
      <c r="E1764" s="65" t="s">
        <v>10851</v>
      </c>
      <c r="F1764" s="65" t="s">
        <v>861</v>
      </c>
      <c r="G1764" s="65" t="s">
        <v>384</v>
      </c>
      <c r="H1764" s="64" t="n">
        <v>24</v>
      </c>
      <c r="I1764" s="64" t="n">
        <v>10</v>
      </c>
    </row>
    <row r="1765" customFormat="false" ht="12.75" hidden="false" customHeight="false" outlineLevel="0" collapsed="false">
      <c r="A1765" s="63" t="n">
        <v>1764</v>
      </c>
      <c r="B1765" s="63" t="s">
        <v>9547</v>
      </c>
      <c r="C1765" s="64" t="n">
        <v>27977</v>
      </c>
      <c r="D1765" s="65" t="s">
        <v>16355</v>
      </c>
      <c r="E1765" s="65" t="s">
        <v>16356</v>
      </c>
      <c r="F1765" s="65" t="s">
        <v>16089</v>
      </c>
      <c r="G1765" s="65" t="s">
        <v>282</v>
      </c>
      <c r="H1765" s="64" t="n">
        <v>20</v>
      </c>
      <c r="I1765" s="64" t="n">
        <v>10</v>
      </c>
    </row>
    <row r="1766" customFormat="false" ht="12.75" hidden="false" customHeight="false" outlineLevel="0" collapsed="false">
      <c r="A1766" s="63" t="n">
        <v>1765</v>
      </c>
      <c r="B1766" s="63" t="s">
        <v>9553</v>
      </c>
      <c r="C1766" s="64" t="n">
        <v>24253</v>
      </c>
      <c r="D1766" s="65" t="s">
        <v>16357</v>
      </c>
      <c r="E1766" s="65" t="s">
        <v>16358</v>
      </c>
      <c r="F1766" s="65" t="s">
        <v>1894</v>
      </c>
      <c r="G1766" s="65" t="s">
        <v>766</v>
      </c>
      <c r="H1766" s="64" t="n">
        <v>24</v>
      </c>
      <c r="I1766" s="64" t="n">
        <v>10</v>
      </c>
    </row>
    <row r="1767" customFormat="false" ht="12.75" hidden="false" customHeight="false" outlineLevel="0" collapsed="false">
      <c r="A1767" s="63" t="n">
        <v>1766</v>
      </c>
      <c r="B1767" s="63" t="s">
        <v>9556</v>
      </c>
      <c r="C1767" s="64" t="n">
        <v>26709</v>
      </c>
      <c r="D1767" s="65" t="s">
        <v>16359</v>
      </c>
      <c r="E1767" s="65" t="s">
        <v>16360</v>
      </c>
      <c r="F1767" s="65" t="s">
        <v>12977</v>
      </c>
      <c r="G1767" s="65" t="s">
        <v>274</v>
      </c>
      <c r="H1767" s="64" t="n">
        <v>21</v>
      </c>
      <c r="I1767" s="64" t="n">
        <v>10</v>
      </c>
    </row>
    <row r="1768" customFormat="false" ht="12.75" hidden="false" customHeight="false" outlineLevel="0" collapsed="false">
      <c r="A1768" s="63" t="n">
        <v>1767</v>
      </c>
      <c r="B1768" s="63" t="s">
        <v>9559</v>
      </c>
      <c r="C1768" s="64" t="n">
        <v>3117</v>
      </c>
      <c r="D1768" s="65" t="s">
        <v>4075</v>
      </c>
      <c r="E1768" s="65" t="s">
        <v>13470</v>
      </c>
      <c r="F1768" s="65" t="s">
        <v>861</v>
      </c>
      <c r="G1768" s="65" t="s">
        <v>260</v>
      </c>
      <c r="H1768" s="64" t="n">
        <v>42</v>
      </c>
      <c r="I1768" s="64" t="n">
        <v>10</v>
      </c>
    </row>
    <row r="1769" customFormat="false" ht="12.75" hidden="false" customHeight="false" outlineLevel="0" collapsed="false">
      <c r="A1769" s="63" t="n">
        <v>1768</v>
      </c>
      <c r="B1769" s="63" t="s">
        <v>9566</v>
      </c>
      <c r="C1769" s="64" t="n">
        <v>3246</v>
      </c>
      <c r="D1769" s="65" t="s">
        <v>2694</v>
      </c>
      <c r="E1769" s="65" t="s">
        <v>16361</v>
      </c>
      <c r="F1769" s="65" t="s">
        <v>861</v>
      </c>
      <c r="G1769" s="65" t="s">
        <v>1477</v>
      </c>
      <c r="H1769" s="64" t="n">
        <v>34</v>
      </c>
      <c r="I1769" s="64" t="n">
        <v>10</v>
      </c>
    </row>
    <row r="1770" customFormat="false" ht="12.75" hidden="false" customHeight="false" outlineLevel="0" collapsed="false">
      <c r="A1770" s="63" t="n">
        <v>1769</v>
      </c>
      <c r="B1770" s="63" t="s">
        <v>9560</v>
      </c>
      <c r="C1770" s="64" t="n">
        <v>23792</v>
      </c>
      <c r="D1770" s="65" t="s">
        <v>14807</v>
      </c>
      <c r="E1770" s="65" t="s">
        <v>14808</v>
      </c>
      <c r="F1770" s="65" t="s">
        <v>12953</v>
      </c>
      <c r="G1770" s="65" t="s">
        <v>684</v>
      </c>
      <c r="H1770" s="64" t="n">
        <v>24</v>
      </c>
      <c r="I1770" s="64" t="n">
        <v>10</v>
      </c>
    </row>
    <row r="1771" customFormat="false" ht="12.75" hidden="false" customHeight="false" outlineLevel="0" collapsed="false">
      <c r="A1771" s="63" t="n">
        <v>1770</v>
      </c>
      <c r="B1771" s="63" t="s">
        <v>9561</v>
      </c>
      <c r="C1771" s="64" t="n">
        <v>21554</v>
      </c>
      <c r="D1771" s="65" t="s">
        <v>16362</v>
      </c>
      <c r="E1771" s="65" t="s">
        <v>16363</v>
      </c>
      <c r="F1771" s="65" t="s">
        <v>861</v>
      </c>
      <c r="G1771" s="65" t="s">
        <v>616</v>
      </c>
      <c r="H1771" s="64" t="n">
        <v>28</v>
      </c>
      <c r="I1771" s="64" t="n">
        <v>10</v>
      </c>
    </row>
    <row r="1772" customFormat="false" ht="12.75" hidden="false" customHeight="false" outlineLevel="0" collapsed="false">
      <c r="A1772" s="63" t="n">
        <v>1771</v>
      </c>
      <c r="B1772" s="63" t="s">
        <v>9564</v>
      </c>
      <c r="C1772" s="64" t="n">
        <v>19739</v>
      </c>
      <c r="D1772" s="65" t="s">
        <v>13147</v>
      </c>
      <c r="E1772" s="65" t="s">
        <v>13148</v>
      </c>
      <c r="F1772" s="65" t="s">
        <v>1560</v>
      </c>
      <c r="G1772" s="65" t="s">
        <v>2751</v>
      </c>
      <c r="H1772" s="64" t="n">
        <v>26</v>
      </c>
      <c r="I1772" s="64" t="n">
        <v>10</v>
      </c>
    </row>
    <row r="1773" customFormat="false" ht="12.75" hidden="false" customHeight="false" outlineLevel="0" collapsed="false">
      <c r="A1773" s="63" t="n">
        <v>1772</v>
      </c>
      <c r="B1773" s="63" t="s">
        <v>11396</v>
      </c>
      <c r="C1773" s="64" t="n">
        <v>28086</v>
      </c>
      <c r="D1773" s="65" t="s">
        <v>16364</v>
      </c>
      <c r="E1773" s="65" t="s">
        <v>16365</v>
      </c>
      <c r="F1773" s="65" t="s">
        <v>16045</v>
      </c>
      <c r="G1773" s="65" t="s">
        <v>313</v>
      </c>
      <c r="H1773" s="64" t="n">
        <v>19</v>
      </c>
      <c r="I1773" s="64" t="n">
        <v>10</v>
      </c>
    </row>
    <row r="1774" customFormat="false" ht="12.75" hidden="false" customHeight="false" outlineLevel="0" collapsed="false">
      <c r="A1774" s="63" t="n">
        <v>1773</v>
      </c>
      <c r="B1774" s="63" t="s">
        <v>9544</v>
      </c>
      <c r="C1774" s="64" t="n">
        <v>1391</v>
      </c>
      <c r="D1774" s="65" t="s">
        <v>16366</v>
      </c>
      <c r="E1774" s="65" t="s">
        <v>2573</v>
      </c>
      <c r="F1774" s="65" t="s">
        <v>13096</v>
      </c>
      <c r="G1774" s="65" t="s">
        <v>375</v>
      </c>
      <c r="H1774" s="64" t="n">
        <v>45</v>
      </c>
      <c r="I1774" s="64" t="n">
        <v>10</v>
      </c>
    </row>
    <row r="1775" customFormat="false" ht="12.75" hidden="false" customHeight="false" outlineLevel="0" collapsed="false">
      <c r="A1775" s="63" t="n">
        <v>1774</v>
      </c>
      <c r="B1775" s="63" t="s">
        <v>10697</v>
      </c>
      <c r="C1775" s="64" t="n">
        <v>24515</v>
      </c>
      <c r="D1775" s="65" t="s">
        <v>13441</v>
      </c>
      <c r="E1775" s="65" t="s">
        <v>13442</v>
      </c>
      <c r="F1775" s="65" t="s">
        <v>271</v>
      </c>
      <c r="G1775" s="65" t="s">
        <v>249</v>
      </c>
      <c r="H1775" s="64" t="n">
        <v>26</v>
      </c>
      <c r="I1775" s="64" t="n">
        <v>10</v>
      </c>
    </row>
    <row r="1776" customFormat="false" ht="12.75" hidden="false" customHeight="false" outlineLevel="0" collapsed="false">
      <c r="A1776" s="63" t="n">
        <v>1775</v>
      </c>
      <c r="B1776" s="63" t="s">
        <v>9673</v>
      </c>
      <c r="C1776" s="64" t="n">
        <v>1335</v>
      </c>
      <c r="D1776" s="65" t="s">
        <v>4584</v>
      </c>
      <c r="E1776" s="65" t="s">
        <v>4585</v>
      </c>
      <c r="F1776" s="65" t="s">
        <v>861</v>
      </c>
      <c r="G1776" s="65" t="s">
        <v>1341</v>
      </c>
      <c r="H1776" s="64" t="n">
        <v>37</v>
      </c>
      <c r="I1776" s="64" t="n">
        <v>10</v>
      </c>
    </row>
    <row r="1777" customFormat="false" ht="12.75" hidden="false" customHeight="false" outlineLevel="0" collapsed="false">
      <c r="A1777" s="63" t="n">
        <v>1776</v>
      </c>
      <c r="B1777" s="63" t="s">
        <v>9674</v>
      </c>
      <c r="C1777" s="64" t="n">
        <v>4435</v>
      </c>
      <c r="D1777" s="65" t="s">
        <v>14588</v>
      </c>
      <c r="E1777" s="65" t="s">
        <v>14589</v>
      </c>
      <c r="F1777" s="65" t="s">
        <v>861</v>
      </c>
      <c r="G1777" s="65" t="s">
        <v>593</v>
      </c>
      <c r="H1777" s="64" t="n">
        <v>46</v>
      </c>
      <c r="I1777" s="64" t="n">
        <v>10</v>
      </c>
    </row>
    <row r="1778" customFormat="false" ht="12.75" hidden="false" customHeight="false" outlineLevel="0" collapsed="false">
      <c r="A1778" s="63" t="n">
        <v>1777</v>
      </c>
      <c r="B1778" s="63" t="s">
        <v>9677</v>
      </c>
      <c r="C1778" s="64" t="n">
        <v>28800</v>
      </c>
      <c r="D1778" s="65" t="s">
        <v>16367</v>
      </c>
      <c r="E1778" s="65" t="s">
        <v>16368</v>
      </c>
      <c r="F1778" s="65" t="s">
        <v>861</v>
      </c>
      <c r="G1778" s="65" t="s">
        <v>13611</v>
      </c>
      <c r="H1778" s="64" t="n">
        <v>19</v>
      </c>
      <c r="I1778" s="64" t="n">
        <v>10</v>
      </c>
    </row>
    <row r="1779" customFormat="false" ht="12.75" hidden="false" customHeight="false" outlineLevel="0" collapsed="false">
      <c r="A1779" s="63" t="n">
        <v>1778</v>
      </c>
      <c r="B1779" s="63" t="s">
        <v>9165</v>
      </c>
      <c r="C1779" s="64" t="n">
        <v>27741</v>
      </c>
      <c r="D1779" s="65" t="s">
        <v>16369</v>
      </c>
      <c r="E1779" s="65" t="s">
        <v>16370</v>
      </c>
      <c r="F1779" s="65" t="s">
        <v>861</v>
      </c>
      <c r="G1779" s="65" t="s">
        <v>278</v>
      </c>
      <c r="H1779" s="64" t="n">
        <v>20</v>
      </c>
      <c r="I1779" s="64" t="n">
        <v>10</v>
      </c>
    </row>
    <row r="1780" customFormat="false" ht="12.75" hidden="false" customHeight="false" outlineLevel="0" collapsed="false">
      <c r="A1780" s="63" t="n">
        <v>1779</v>
      </c>
      <c r="B1780" s="63" t="s">
        <v>9651</v>
      </c>
      <c r="C1780" s="64" t="n">
        <v>26012</v>
      </c>
      <c r="D1780" s="65" t="s">
        <v>16371</v>
      </c>
      <c r="E1780" s="65" t="s">
        <v>16372</v>
      </c>
      <c r="F1780" s="65" t="s">
        <v>861</v>
      </c>
      <c r="G1780" s="65" t="s">
        <v>264</v>
      </c>
      <c r="H1780" s="64" t="n">
        <v>25</v>
      </c>
      <c r="I1780" s="64" t="n">
        <v>10</v>
      </c>
    </row>
    <row r="1781" customFormat="false" ht="12.75" hidden="false" customHeight="false" outlineLevel="0" collapsed="false">
      <c r="A1781" s="63" t="n">
        <v>1780</v>
      </c>
      <c r="B1781" s="63" t="s">
        <v>9645</v>
      </c>
      <c r="C1781" s="64" t="n">
        <v>12885</v>
      </c>
      <c r="D1781" s="65" t="s">
        <v>2188</v>
      </c>
      <c r="E1781" s="65" t="s">
        <v>16373</v>
      </c>
      <c r="F1781" s="65" t="s">
        <v>861</v>
      </c>
      <c r="G1781" s="65" t="s">
        <v>2087</v>
      </c>
      <c r="H1781" s="64" t="n">
        <v>28</v>
      </c>
      <c r="I1781" s="64" t="n">
        <v>10</v>
      </c>
    </row>
    <row r="1782" customFormat="false" ht="12.75" hidden="false" customHeight="false" outlineLevel="0" collapsed="false">
      <c r="A1782" s="63" t="n">
        <v>1781</v>
      </c>
      <c r="B1782" s="63" t="s">
        <v>9648</v>
      </c>
      <c r="C1782" s="64" t="n">
        <v>13283</v>
      </c>
      <c r="D1782" s="65" t="s">
        <v>6118</v>
      </c>
      <c r="E1782" s="65" t="s">
        <v>6119</v>
      </c>
      <c r="F1782" s="65" t="s">
        <v>12718</v>
      </c>
      <c r="G1782" s="65" t="s">
        <v>245</v>
      </c>
      <c r="H1782" s="64" t="n">
        <v>29</v>
      </c>
      <c r="I1782" s="64" t="n">
        <v>10</v>
      </c>
    </row>
    <row r="1783" customFormat="false" ht="12.75" hidden="false" customHeight="false" outlineLevel="0" collapsed="false">
      <c r="A1783" s="63" t="n">
        <v>1782</v>
      </c>
      <c r="B1783" s="63" t="s">
        <v>9670</v>
      </c>
      <c r="C1783" s="64" t="n">
        <v>26084</v>
      </c>
      <c r="D1783" s="65" t="s">
        <v>16374</v>
      </c>
      <c r="E1783" s="65" t="s">
        <v>16375</v>
      </c>
      <c r="F1783" s="65" t="s">
        <v>861</v>
      </c>
      <c r="G1783" s="65" t="s">
        <v>1389</v>
      </c>
      <c r="H1783" s="64" t="n">
        <v>24</v>
      </c>
      <c r="I1783" s="64" t="n">
        <v>10</v>
      </c>
    </row>
    <row r="1784" customFormat="false" ht="12.75" hidden="false" customHeight="false" outlineLevel="0" collapsed="false">
      <c r="A1784" s="63" t="n">
        <v>1783</v>
      </c>
      <c r="B1784" s="63" t="s">
        <v>9689</v>
      </c>
      <c r="C1784" s="64" t="n">
        <v>28067</v>
      </c>
      <c r="D1784" s="65" t="s">
        <v>16376</v>
      </c>
      <c r="E1784" s="65" t="s">
        <v>16377</v>
      </c>
      <c r="F1784" s="65" t="s">
        <v>12932</v>
      </c>
      <c r="G1784" s="65" t="s">
        <v>365</v>
      </c>
      <c r="H1784" s="64" t="n">
        <v>19</v>
      </c>
      <c r="I1784" s="64" t="n">
        <v>10</v>
      </c>
    </row>
    <row r="1785" customFormat="false" ht="12.75" hidden="false" customHeight="false" outlineLevel="0" collapsed="false">
      <c r="A1785" s="63" t="n">
        <v>1784</v>
      </c>
      <c r="B1785" s="63" t="s">
        <v>9685</v>
      </c>
      <c r="C1785" s="64" t="n">
        <v>21881</v>
      </c>
      <c r="D1785" s="65" t="s">
        <v>9894</v>
      </c>
      <c r="E1785" s="65" t="s">
        <v>9895</v>
      </c>
      <c r="F1785" s="65" t="s">
        <v>401</v>
      </c>
      <c r="G1785" s="65" t="s">
        <v>260</v>
      </c>
      <c r="H1785" s="64" t="n">
        <v>26</v>
      </c>
      <c r="I1785" s="64" t="n">
        <v>10</v>
      </c>
    </row>
    <row r="1786" customFormat="false" ht="12.75" hidden="false" customHeight="false" outlineLevel="0" collapsed="false">
      <c r="A1786" s="63" t="n">
        <v>1785</v>
      </c>
      <c r="B1786" s="63" t="s">
        <v>9699</v>
      </c>
      <c r="C1786" s="64" t="n">
        <v>17948</v>
      </c>
      <c r="D1786" s="65" t="s">
        <v>15570</v>
      </c>
      <c r="E1786" s="65" t="s">
        <v>6107</v>
      </c>
      <c r="F1786" s="65" t="s">
        <v>861</v>
      </c>
      <c r="G1786" s="65" t="s">
        <v>2288</v>
      </c>
      <c r="H1786" s="64" t="n">
        <v>32</v>
      </c>
      <c r="I1786" s="64" t="n">
        <v>10</v>
      </c>
    </row>
    <row r="1787" customFormat="false" ht="12.75" hidden="false" customHeight="false" outlineLevel="0" collapsed="false">
      <c r="A1787" s="63" t="n">
        <v>1786</v>
      </c>
      <c r="B1787" s="63" t="s">
        <v>9702</v>
      </c>
      <c r="C1787" s="64" t="n">
        <v>26269</v>
      </c>
      <c r="D1787" s="65" t="s">
        <v>14136</v>
      </c>
      <c r="E1787" s="65" t="s">
        <v>14137</v>
      </c>
      <c r="F1787" s="65" t="s">
        <v>861</v>
      </c>
      <c r="G1787" s="65" t="s">
        <v>3184</v>
      </c>
      <c r="H1787" s="64" t="n">
        <v>22</v>
      </c>
      <c r="I1787" s="64" t="n">
        <v>10</v>
      </c>
    </row>
    <row r="1788" customFormat="false" ht="12.75" hidden="false" customHeight="false" outlineLevel="0" collapsed="false">
      <c r="A1788" s="63" t="n">
        <v>1787</v>
      </c>
      <c r="B1788" s="63" t="s">
        <v>9703</v>
      </c>
      <c r="C1788" s="64" t="n">
        <v>23730</v>
      </c>
      <c r="D1788" s="65" t="s">
        <v>16378</v>
      </c>
      <c r="E1788" s="65" t="s">
        <v>16379</v>
      </c>
      <c r="F1788" s="65" t="s">
        <v>1801</v>
      </c>
      <c r="G1788" s="65" t="s">
        <v>766</v>
      </c>
      <c r="H1788" s="64" t="n">
        <v>26</v>
      </c>
      <c r="I1788" s="64" t="n">
        <v>10</v>
      </c>
    </row>
    <row r="1789" customFormat="false" ht="12.75" hidden="false" customHeight="false" outlineLevel="0" collapsed="false">
      <c r="A1789" s="63" t="n">
        <v>1788</v>
      </c>
      <c r="B1789" s="63" t="s">
        <v>9693</v>
      </c>
      <c r="C1789" s="64" t="n">
        <v>25651</v>
      </c>
      <c r="D1789" s="65" t="s">
        <v>16380</v>
      </c>
      <c r="E1789" s="65" t="s">
        <v>16381</v>
      </c>
      <c r="F1789" s="65" t="s">
        <v>861</v>
      </c>
      <c r="G1789" s="65" t="s">
        <v>384</v>
      </c>
      <c r="H1789" s="64" t="n">
        <v>21</v>
      </c>
      <c r="I1789" s="64" t="n">
        <v>10</v>
      </c>
    </row>
    <row r="1790" customFormat="false" ht="12.75" hidden="false" customHeight="false" outlineLevel="0" collapsed="false">
      <c r="A1790" s="63" t="n">
        <v>1789</v>
      </c>
      <c r="B1790" s="63" t="s">
        <v>9706</v>
      </c>
      <c r="C1790" s="64" t="n">
        <v>21907</v>
      </c>
      <c r="D1790" s="65" t="s">
        <v>9842</v>
      </c>
      <c r="E1790" s="65" t="s">
        <v>16382</v>
      </c>
      <c r="F1790" s="65" t="s">
        <v>861</v>
      </c>
      <c r="G1790" s="65" t="s">
        <v>3775</v>
      </c>
      <c r="H1790" s="64" t="n">
        <v>24</v>
      </c>
      <c r="I1790" s="64" t="n">
        <v>10</v>
      </c>
    </row>
    <row r="1791" customFormat="false" ht="12.75" hidden="false" customHeight="false" outlineLevel="0" collapsed="false">
      <c r="A1791" s="63" t="n">
        <v>1790</v>
      </c>
      <c r="B1791" s="63" t="s">
        <v>9692</v>
      </c>
      <c r="C1791" s="64" t="n">
        <v>10829</v>
      </c>
      <c r="D1791" s="65" t="s">
        <v>2824</v>
      </c>
      <c r="E1791" s="65" t="s">
        <v>2825</v>
      </c>
      <c r="F1791" s="65" t="s">
        <v>15893</v>
      </c>
      <c r="G1791" s="65" t="s">
        <v>372</v>
      </c>
      <c r="H1791" s="64" t="n">
        <v>29</v>
      </c>
      <c r="I1791" s="64" t="n">
        <v>10</v>
      </c>
    </row>
    <row r="1792" customFormat="false" ht="12.75" hidden="false" customHeight="false" outlineLevel="0" collapsed="false">
      <c r="A1792" s="63" t="n">
        <v>1791</v>
      </c>
      <c r="B1792" s="63" t="s">
        <v>9696</v>
      </c>
      <c r="C1792" s="64" t="n">
        <v>20421</v>
      </c>
      <c r="D1792" s="65" t="s">
        <v>10688</v>
      </c>
      <c r="E1792" s="65" t="s">
        <v>10689</v>
      </c>
      <c r="F1792" s="65" t="s">
        <v>861</v>
      </c>
      <c r="G1792" s="65" t="s">
        <v>3177</v>
      </c>
      <c r="H1792" s="64" t="n">
        <v>25</v>
      </c>
      <c r="I1792" s="64" t="n">
        <v>10</v>
      </c>
    </row>
    <row r="1793" customFormat="false" ht="12.75" hidden="false" customHeight="false" outlineLevel="0" collapsed="false">
      <c r="A1793" s="63" t="n">
        <v>1792</v>
      </c>
      <c r="B1793" s="63" t="s">
        <v>9725</v>
      </c>
      <c r="C1793" s="64" t="n">
        <v>23648</v>
      </c>
      <c r="D1793" s="65" t="s">
        <v>13372</v>
      </c>
      <c r="E1793" s="65" t="s">
        <v>13373</v>
      </c>
      <c r="F1793" s="65" t="s">
        <v>12838</v>
      </c>
      <c r="G1793" s="65" t="s">
        <v>274</v>
      </c>
      <c r="H1793" s="64" t="n">
        <v>22</v>
      </c>
      <c r="I1793" s="64" t="n">
        <v>10</v>
      </c>
    </row>
    <row r="1794" customFormat="false" ht="12.75" hidden="false" customHeight="false" outlineLevel="0" collapsed="false">
      <c r="A1794" s="63" t="n">
        <v>1793</v>
      </c>
      <c r="B1794" s="63" t="s">
        <v>9680</v>
      </c>
      <c r="C1794" s="64" t="n">
        <v>10074</v>
      </c>
      <c r="D1794" s="65" t="s">
        <v>5882</v>
      </c>
      <c r="E1794" s="65" t="s">
        <v>5883</v>
      </c>
      <c r="F1794" s="65" t="s">
        <v>14160</v>
      </c>
      <c r="G1794" s="65" t="s">
        <v>875</v>
      </c>
      <c r="H1794" s="64" t="n">
        <v>29</v>
      </c>
      <c r="I1794" s="64" t="n">
        <v>10</v>
      </c>
    </row>
    <row r="1795" customFormat="false" ht="12.75" hidden="false" customHeight="false" outlineLevel="0" collapsed="false">
      <c r="A1795" s="63" t="n">
        <v>1794</v>
      </c>
      <c r="B1795" s="63" t="s">
        <v>9684</v>
      </c>
      <c r="C1795" s="64" t="n">
        <v>19277</v>
      </c>
      <c r="D1795" s="65" t="s">
        <v>5481</v>
      </c>
      <c r="E1795" s="65" t="s">
        <v>5482</v>
      </c>
      <c r="F1795" s="65" t="s">
        <v>861</v>
      </c>
      <c r="G1795" s="65" t="s">
        <v>3755</v>
      </c>
      <c r="H1795" s="64" t="n">
        <v>26</v>
      </c>
      <c r="I1795" s="64" t="n">
        <v>10</v>
      </c>
    </row>
    <row r="1796" customFormat="false" ht="12.75" hidden="false" customHeight="false" outlineLevel="0" collapsed="false">
      <c r="A1796" s="63" t="n">
        <v>1795</v>
      </c>
      <c r="B1796" s="63" t="s">
        <v>9681</v>
      </c>
      <c r="C1796" s="64" t="n">
        <v>7475</v>
      </c>
      <c r="D1796" s="65" t="s">
        <v>16383</v>
      </c>
      <c r="E1796" s="65" t="s">
        <v>16384</v>
      </c>
      <c r="F1796" s="65" t="s">
        <v>861</v>
      </c>
      <c r="G1796" s="65" t="s">
        <v>268</v>
      </c>
      <c r="H1796" s="64" t="n">
        <v>33</v>
      </c>
      <c r="I1796" s="64" t="n">
        <v>10</v>
      </c>
    </row>
    <row r="1797" customFormat="false" ht="12.75" hidden="false" customHeight="false" outlineLevel="0" collapsed="false">
      <c r="A1797" s="63" t="n">
        <v>1796</v>
      </c>
      <c r="B1797" s="63" t="s">
        <v>9726</v>
      </c>
      <c r="C1797" s="64" t="n">
        <v>24890</v>
      </c>
      <c r="D1797" s="65" t="s">
        <v>16385</v>
      </c>
      <c r="E1797" s="65" t="s">
        <v>16386</v>
      </c>
      <c r="F1797" s="65" t="s">
        <v>861</v>
      </c>
      <c r="G1797" s="65" t="s">
        <v>313</v>
      </c>
      <c r="H1797" s="64" t="n">
        <v>30</v>
      </c>
      <c r="I1797" s="64" t="n">
        <v>10</v>
      </c>
    </row>
    <row r="1798" customFormat="false" ht="12.75" hidden="false" customHeight="false" outlineLevel="0" collapsed="false">
      <c r="A1798" s="63" t="n">
        <v>1797</v>
      </c>
      <c r="B1798" s="63" t="s">
        <v>9728</v>
      </c>
      <c r="C1798" s="64" t="n">
        <v>23620</v>
      </c>
      <c r="D1798" s="65" t="s">
        <v>13279</v>
      </c>
      <c r="E1798" s="65" t="s">
        <v>13280</v>
      </c>
      <c r="F1798" s="65" t="s">
        <v>12747</v>
      </c>
      <c r="G1798" s="65" t="s">
        <v>372</v>
      </c>
      <c r="H1798" s="64" t="n">
        <v>22</v>
      </c>
      <c r="I1798" s="64" t="n">
        <v>10</v>
      </c>
    </row>
    <row r="1799" customFormat="false" ht="12.75" hidden="false" customHeight="false" outlineLevel="0" collapsed="false">
      <c r="A1799" s="63" t="n">
        <v>1798</v>
      </c>
      <c r="B1799" s="63" t="s">
        <v>9729</v>
      </c>
      <c r="C1799" s="64" t="n">
        <v>26514</v>
      </c>
      <c r="D1799" s="65" t="s">
        <v>15435</v>
      </c>
      <c r="E1799" s="65" t="s">
        <v>15436</v>
      </c>
      <c r="F1799" s="65" t="s">
        <v>861</v>
      </c>
      <c r="G1799" s="65" t="s">
        <v>317</v>
      </c>
      <c r="H1799" s="64" t="n">
        <v>32</v>
      </c>
      <c r="I1799" s="64" t="n">
        <v>10</v>
      </c>
    </row>
    <row r="1800" customFormat="false" ht="12.75" hidden="false" customHeight="false" outlineLevel="0" collapsed="false">
      <c r="A1800" s="63" t="n">
        <v>1799</v>
      </c>
      <c r="B1800" s="63" t="s">
        <v>9745</v>
      </c>
      <c r="C1800" s="64" t="n">
        <v>6823</v>
      </c>
      <c r="D1800" s="65" t="s">
        <v>2804</v>
      </c>
      <c r="E1800" s="65" t="s">
        <v>2805</v>
      </c>
      <c r="F1800" s="65" t="s">
        <v>15895</v>
      </c>
      <c r="G1800" s="65" t="s">
        <v>450</v>
      </c>
      <c r="H1800" s="64" t="n">
        <v>30</v>
      </c>
      <c r="I1800" s="64" t="n">
        <v>10</v>
      </c>
    </row>
    <row r="1801" customFormat="false" ht="12.75" hidden="false" customHeight="false" outlineLevel="0" collapsed="false">
      <c r="A1801" s="63" t="n">
        <v>1800</v>
      </c>
      <c r="B1801" s="63" t="s">
        <v>9733</v>
      </c>
      <c r="C1801" s="64" t="n">
        <v>27358</v>
      </c>
      <c r="D1801" s="65" t="s">
        <v>16387</v>
      </c>
      <c r="E1801" s="65" t="s">
        <v>16388</v>
      </c>
      <c r="F1801" s="65" t="s">
        <v>9460</v>
      </c>
      <c r="G1801" s="65" t="s">
        <v>1105</v>
      </c>
      <c r="H1801" s="64" t="n">
        <v>20</v>
      </c>
      <c r="I1801" s="64" t="n">
        <v>10</v>
      </c>
    </row>
    <row r="1802" customFormat="false" ht="12.75" hidden="false" customHeight="false" outlineLevel="0" collapsed="false">
      <c r="A1802" s="63" t="n">
        <v>1801</v>
      </c>
      <c r="B1802" s="63" t="s">
        <v>9749</v>
      </c>
      <c r="C1802" s="64" t="n">
        <v>7902</v>
      </c>
      <c r="D1802" s="65" t="s">
        <v>4588</v>
      </c>
      <c r="E1802" s="65" t="s">
        <v>11981</v>
      </c>
      <c r="F1802" s="65" t="s">
        <v>861</v>
      </c>
      <c r="G1802" s="65" t="s">
        <v>3748</v>
      </c>
      <c r="H1802" s="64" t="n">
        <v>48</v>
      </c>
      <c r="I1802" s="64" t="n">
        <v>10</v>
      </c>
    </row>
    <row r="1803" customFormat="false" ht="12.75" hidden="false" customHeight="false" outlineLevel="0" collapsed="false">
      <c r="A1803" s="63" t="n">
        <v>1802</v>
      </c>
      <c r="B1803" s="63" t="s">
        <v>9754</v>
      </c>
      <c r="C1803" s="64" t="n">
        <v>28503</v>
      </c>
      <c r="D1803" s="65" t="s">
        <v>16389</v>
      </c>
      <c r="E1803" s="65" t="s">
        <v>16390</v>
      </c>
      <c r="F1803" s="65" t="s">
        <v>861</v>
      </c>
      <c r="G1803" s="65" t="s">
        <v>330</v>
      </c>
      <c r="H1803" s="64" t="n">
        <v>19</v>
      </c>
      <c r="I1803" s="64" t="n">
        <v>10</v>
      </c>
    </row>
    <row r="1804" customFormat="false" ht="12.75" hidden="false" customHeight="false" outlineLevel="0" collapsed="false">
      <c r="A1804" s="63" t="n">
        <v>1803</v>
      </c>
      <c r="B1804" s="63" t="s">
        <v>9742</v>
      </c>
      <c r="C1804" s="64" t="n">
        <v>20623</v>
      </c>
      <c r="D1804" s="65" t="s">
        <v>12589</v>
      </c>
      <c r="E1804" s="65" t="s">
        <v>12590</v>
      </c>
      <c r="F1804" s="65" t="s">
        <v>297</v>
      </c>
      <c r="G1804" s="65" t="s">
        <v>1592</v>
      </c>
      <c r="H1804" s="64" t="n">
        <v>28</v>
      </c>
      <c r="I1804" s="64" t="n">
        <v>10</v>
      </c>
    </row>
    <row r="1805" customFormat="false" ht="12.75" hidden="false" customHeight="false" outlineLevel="0" collapsed="false">
      <c r="A1805" s="63" t="n">
        <v>1804</v>
      </c>
      <c r="B1805" s="63" t="s">
        <v>9746</v>
      </c>
      <c r="C1805" s="64" t="n">
        <v>28409</v>
      </c>
      <c r="D1805" s="65" t="s">
        <v>16391</v>
      </c>
      <c r="E1805" s="65" t="s">
        <v>16392</v>
      </c>
      <c r="F1805" s="65" t="s">
        <v>861</v>
      </c>
      <c r="G1805" s="65" t="s">
        <v>264</v>
      </c>
      <c r="H1805" s="64" t="n">
        <v>25</v>
      </c>
      <c r="I1805" s="64" t="n">
        <v>10</v>
      </c>
    </row>
    <row r="1806" customFormat="false" ht="12.75" hidden="false" customHeight="false" outlineLevel="0" collapsed="false">
      <c r="A1806" s="63" t="n">
        <v>1805</v>
      </c>
      <c r="B1806" s="63" t="s">
        <v>9750</v>
      </c>
      <c r="C1806" s="64" t="n">
        <v>9147</v>
      </c>
      <c r="D1806" s="65" t="s">
        <v>16393</v>
      </c>
      <c r="E1806" s="65" t="s">
        <v>16394</v>
      </c>
      <c r="F1806" s="65" t="s">
        <v>861</v>
      </c>
      <c r="G1806" s="65" t="s">
        <v>3723</v>
      </c>
      <c r="H1806" s="64" t="n">
        <v>31</v>
      </c>
      <c r="I1806" s="64" t="n">
        <v>10</v>
      </c>
    </row>
    <row r="1807" customFormat="false" ht="12.75" hidden="false" customHeight="false" outlineLevel="0" collapsed="false">
      <c r="A1807" s="63" t="n">
        <v>1806</v>
      </c>
      <c r="B1807" s="63" t="s">
        <v>9707</v>
      </c>
      <c r="C1807" s="64" t="n">
        <v>24247</v>
      </c>
      <c r="D1807" s="65" t="s">
        <v>13677</v>
      </c>
      <c r="E1807" s="65" t="s">
        <v>13678</v>
      </c>
      <c r="F1807" s="65" t="s">
        <v>7508</v>
      </c>
      <c r="G1807" s="65" t="s">
        <v>433</v>
      </c>
      <c r="H1807" s="64" t="n">
        <v>22</v>
      </c>
      <c r="I1807" s="64" t="n">
        <v>10</v>
      </c>
    </row>
    <row r="1808" customFormat="false" ht="12.75" hidden="false" customHeight="false" outlineLevel="0" collapsed="false">
      <c r="A1808" s="63" t="n">
        <v>1807</v>
      </c>
      <c r="B1808" s="63" t="s">
        <v>9736</v>
      </c>
      <c r="C1808" s="64" t="n">
        <v>28277</v>
      </c>
      <c r="D1808" s="65" t="s">
        <v>16395</v>
      </c>
      <c r="E1808" s="65" t="s">
        <v>16396</v>
      </c>
      <c r="F1808" s="65" t="s">
        <v>3105</v>
      </c>
      <c r="G1808" s="65" t="s">
        <v>793</v>
      </c>
      <c r="H1808" s="64" t="n">
        <v>19</v>
      </c>
      <c r="I1808" s="64" t="n">
        <v>10</v>
      </c>
    </row>
    <row r="1809" customFormat="false" ht="12.75" hidden="false" customHeight="false" outlineLevel="0" collapsed="false">
      <c r="A1809" s="63" t="n">
        <v>1808</v>
      </c>
      <c r="B1809" s="63" t="s">
        <v>9712</v>
      </c>
      <c r="C1809" s="64" t="n">
        <v>21617</v>
      </c>
      <c r="D1809" s="65" t="s">
        <v>8423</v>
      </c>
      <c r="E1809" s="65" t="s">
        <v>8424</v>
      </c>
      <c r="F1809" s="65" t="s">
        <v>7364</v>
      </c>
      <c r="G1809" s="65" t="s">
        <v>1268</v>
      </c>
      <c r="H1809" s="64" t="n">
        <v>24</v>
      </c>
      <c r="I1809" s="64" t="n">
        <v>10</v>
      </c>
    </row>
    <row r="1810" customFormat="false" ht="12.75" hidden="false" customHeight="false" outlineLevel="0" collapsed="false">
      <c r="A1810" s="63" t="n">
        <v>1809</v>
      </c>
      <c r="B1810" s="63" t="s">
        <v>9713</v>
      </c>
      <c r="C1810" s="64" t="n">
        <v>28023</v>
      </c>
      <c r="D1810" s="65" t="s">
        <v>16397</v>
      </c>
      <c r="E1810" s="65" t="s">
        <v>16398</v>
      </c>
      <c r="F1810" s="65" t="s">
        <v>16339</v>
      </c>
      <c r="G1810" s="65" t="s">
        <v>593</v>
      </c>
      <c r="H1810" s="64" t="n">
        <v>0</v>
      </c>
      <c r="I1810" s="64" t="n">
        <v>10</v>
      </c>
    </row>
    <row r="1811" customFormat="false" ht="12.75" hidden="false" customHeight="false" outlineLevel="0" collapsed="false">
      <c r="A1811" s="63" t="n">
        <v>1810</v>
      </c>
      <c r="B1811" s="63" t="s">
        <v>9716</v>
      </c>
      <c r="C1811" s="64" t="n">
        <v>24139</v>
      </c>
      <c r="D1811" s="65" t="s">
        <v>13330</v>
      </c>
      <c r="E1811" s="65" t="s">
        <v>13331</v>
      </c>
      <c r="F1811" s="65" t="s">
        <v>12756</v>
      </c>
      <c r="G1811" s="65" t="s">
        <v>278</v>
      </c>
      <c r="H1811" s="64" t="n">
        <v>22</v>
      </c>
      <c r="I1811" s="64" t="n">
        <v>10</v>
      </c>
    </row>
    <row r="1812" customFormat="false" ht="12.75" hidden="false" customHeight="false" outlineLevel="0" collapsed="false">
      <c r="A1812" s="63" t="n">
        <v>1811</v>
      </c>
      <c r="B1812" s="63" t="s">
        <v>9719</v>
      </c>
      <c r="C1812" s="64" t="n">
        <v>28392</v>
      </c>
      <c r="D1812" s="65" t="s">
        <v>16399</v>
      </c>
      <c r="E1812" s="65" t="s">
        <v>16400</v>
      </c>
      <c r="F1812" s="65" t="s">
        <v>861</v>
      </c>
      <c r="G1812" s="65" t="s">
        <v>245</v>
      </c>
      <c r="H1812" s="64" t="n">
        <v>20</v>
      </c>
      <c r="I1812" s="64" t="n">
        <v>10</v>
      </c>
    </row>
    <row r="1813" customFormat="false" ht="12.75" hidden="false" customHeight="false" outlineLevel="0" collapsed="false">
      <c r="A1813" s="63" t="n">
        <v>1812</v>
      </c>
      <c r="B1813" s="63" t="s">
        <v>9690</v>
      </c>
      <c r="C1813" s="64" t="n">
        <v>1310</v>
      </c>
      <c r="D1813" s="65" t="s">
        <v>924</v>
      </c>
      <c r="E1813" s="65" t="s">
        <v>8775</v>
      </c>
      <c r="F1813" s="65" t="s">
        <v>6816</v>
      </c>
      <c r="G1813" s="65" t="s">
        <v>648</v>
      </c>
      <c r="H1813" s="64" t="n">
        <v>36</v>
      </c>
      <c r="I1813" s="64" t="n">
        <v>10</v>
      </c>
    </row>
    <row r="1814" customFormat="false" ht="12.75" hidden="false" customHeight="false" outlineLevel="0" collapsed="false">
      <c r="A1814" s="63" t="n">
        <v>1813</v>
      </c>
      <c r="B1814" s="63" t="s">
        <v>9711</v>
      </c>
      <c r="C1814" s="64" t="n">
        <v>28635</v>
      </c>
      <c r="D1814" s="65" t="s">
        <v>16401</v>
      </c>
      <c r="E1814" s="65" t="s">
        <v>16402</v>
      </c>
      <c r="F1814" s="65" t="s">
        <v>861</v>
      </c>
      <c r="G1814" s="65" t="s">
        <v>2004</v>
      </c>
      <c r="H1814" s="64" t="n">
        <v>22</v>
      </c>
      <c r="I1814" s="64" t="n">
        <v>10</v>
      </c>
    </row>
    <row r="1815" customFormat="false" ht="12.75" hidden="false" customHeight="false" outlineLevel="0" collapsed="false">
      <c r="A1815" s="63" t="n">
        <v>1814</v>
      </c>
      <c r="B1815" s="63" t="s">
        <v>9732</v>
      </c>
      <c r="C1815" s="64" t="n">
        <v>15124</v>
      </c>
      <c r="D1815" s="65" t="s">
        <v>16403</v>
      </c>
      <c r="E1815" s="65" t="s">
        <v>16404</v>
      </c>
      <c r="F1815" s="65" t="s">
        <v>861</v>
      </c>
      <c r="G1815" s="65" t="s">
        <v>16405</v>
      </c>
      <c r="H1815" s="64" t="n">
        <v>36</v>
      </c>
      <c r="I1815" s="64" t="n">
        <v>10</v>
      </c>
    </row>
    <row r="1816" customFormat="false" ht="12.75" hidden="false" customHeight="false" outlineLevel="0" collapsed="false">
      <c r="A1816" s="63" t="n">
        <v>1815</v>
      </c>
      <c r="B1816" s="63" t="s">
        <v>9739</v>
      </c>
      <c r="C1816" s="64" t="n">
        <v>25910</v>
      </c>
      <c r="D1816" s="65" t="s">
        <v>16406</v>
      </c>
      <c r="E1816" s="65" t="s">
        <v>16407</v>
      </c>
      <c r="F1816" s="65" t="s">
        <v>861</v>
      </c>
      <c r="G1816" s="65" t="s">
        <v>3827</v>
      </c>
      <c r="H1816" s="64" t="n">
        <v>21</v>
      </c>
      <c r="I1816" s="64" t="n">
        <v>10</v>
      </c>
    </row>
    <row r="1817" customFormat="false" ht="12.75" hidden="false" customHeight="false" outlineLevel="0" collapsed="false">
      <c r="A1817" s="63" t="n">
        <v>1816</v>
      </c>
      <c r="B1817" s="63" t="s">
        <v>9755</v>
      </c>
      <c r="C1817" s="64" t="n">
        <v>21809</v>
      </c>
      <c r="D1817" s="65" t="s">
        <v>11109</v>
      </c>
      <c r="E1817" s="65" t="s">
        <v>11110</v>
      </c>
      <c r="F1817" s="65" t="s">
        <v>12714</v>
      </c>
      <c r="G1817" s="65" t="s">
        <v>278</v>
      </c>
      <c r="H1817" s="64" t="n">
        <v>24</v>
      </c>
      <c r="I1817" s="64" t="n">
        <v>10</v>
      </c>
    </row>
    <row r="1818" customFormat="false" ht="12.75" hidden="false" customHeight="false" outlineLevel="0" collapsed="false">
      <c r="A1818" s="63" t="n">
        <v>1817</v>
      </c>
      <c r="B1818" s="63" t="s">
        <v>9751</v>
      </c>
      <c r="C1818" s="64" t="n">
        <v>26137</v>
      </c>
      <c r="D1818" s="65" t="s">
        <v>14941</v>
      </c>
      <c r="E1818" s="65" t="s">
        <v>14942</v>
      </c>
      <c r="F1818" s="65" t="s">
        <v>16180</v>
      </c>
      <c r="G1818" s="65" t="s">
        <v>648</v>
      </c>
      <c r="H1818" s="64" t="n">
        <v>21</v>
      </c>
      <c r="I1818" s="64" t="n">
        <v>10</v>
      </c>
    </row>
    <row r="1819" customFormat="false" ht="12.75" hidden="false" customHeight="false" outlineLevel="0" collapsed="false">
      <c r="A1819" s="63" t="n">
        <v>1818</v>
      </c>
      <c r="B1819" s="63" t="s">
        <v>9758</v>
      </c>
      <c r="C1819" s="64" t="n">
        <v>28942</v>
      </c>
      <c r="D1819" s="65" t="s">
        <v>16408</v>
      </c>
      <c r="E1819" s="65" t="s">
        <v>16409</v>
      </c>
      <c r="F1819" s="65" t="s">
        <v>861</v>
      </c>
      <c r="G1819" s="65" t="s">
        <v>13689</v>
      </c>
      <c r="H1819" s="64" t="n">
        <v>19</v>
      </c>
      <c r="I1819" s="64" t="n">
        <v>10</v>
      </c>
    </row>
    <row r="1820" customFormat="false" ht="12.75" hidden="false" customHeight="false" outlineLevel="0" collapsed="false">
      <c r="A1820" s="63" t="n">
        <v>1819</v>
      </c>
      <c r="B1820" s="63" t="s">
        <v>9761</v>
      </c>
      <c r="C1820" s="64" t="n">
        <v>21534</v>
      </c>
      <c r="D1820" s="65" t="s">
        <v>13586</v>
      </c>
      <c r="E1820" s="65" t="s">
        <v>13587</v>
      </c>
      <c r="F1820" s="65" t="s">
        <v>15885</v>
      </c>
      <c r="G1820" s="65" t="s">
        <v>1224</v>
      </c>
      <c r="H1820" s="64" t="n">
        <v>24</v>
      </c>
      <c r="I1820" s="64" t="n">
        <v>10</v>
      </c>
    </row>
    <row r="1821" customFormat="false" ht="12.75" hidden="false" customHeight="false" outlineLevel="0" collapsed="false">
      <c r="A1821" s="63" t="n">
        <v>1820</v>
      </c>
      <c r="B1821" s="63" t="s">
        <v>9764</v>
      </c>
      <c r="C1821" s="64" t="n">
        <v>9225</v>
      </c>
      <c r="D1821" s="65" t="s">
        <v>4296</v>
      </c>
      <c r="E1821" s="65" t="s">
        <v>4297</v>
      </c>
      <c r="F1821" s="65" t="s">
        <v>861</v>
      </c>
      <c r="G1821" s="65" t="s">
        <v>3167</v>
      </c>
      <c r="H1821" s="64" t="n">
        <v>37</v>
      </c>
      <c r="I1821" s="64" t="n">
        <v>10</v>
      </c>
    </row>
    <row r="1822" customFormat="false" ht="12.75" hidden="false" customHeight="false" outlineLevel="0" collapsed="false">
      <c r="A1822" s="63" t="n">
        <v>1821</v>
      </c>
      <c r="B1822" s="63" t="s">
        <v>9767</v>
      </c>
      <c r="C1822" s="64" t="n">
        <v>26812</v>
      </c>
      <c r="D1822" s="65" t="s">
        <v>16410</v>
      </c>
      <c r="E1822" s="65" t="s">
        <v>16411</v>
      </c>
      <c r="F1822" s="65" t="s">
        <v>861</v>
      </c>
      <c r="G1822" s="65" t="s">
        <v>375</v>
      </c>
      <c r="H1822" s="64" t="n">
        <v>21</v>
      </c>
      <c r="I1822" s="64" t="n">
        <v>9</v>
      </c>
    </row>
    <row r="1823" customFormat="false" ht="12.75" hidden="false" customHeight="false" outlineLevel="0" collapsed="false">
      <c r="A1823" s="63" t="n">
        <v>1822</v>
      </c>
      <c r="B1823" s="63" t="s">
        <v>9770</v>
      </c>
      <c r="C1823" s="64" t="n">
        <v>18531</v>
      </c>
      <c r="D1823" s="65" t="s">
        <v>8244</v>
      </c>
      <c r="E1823" s="65" t="s">
        <v>8245</v>
      </c>
      <c r="F1823" s="65" t="s">
        <v>12756</v>
      </c>
      <c r="G1823" s="65" t="s">
        <v>278</v>
      </c>
      <c r="H1823" s="64" t="n">
        <v>26</v>
      </c>
      <c r="I1823" s="64" t="n">
        <v>9</v>
      </c>
    </row>
    <row r="1824" customFormat="false" ht="12.75" hidden="false" customHeight="false" outlineLevel="0" collapsed="false">
      <c r="A1824" s="63" t="n">
        <v>1823</v>
      </c>
      <c r="B1824" s="63" t="s">
        <v>9774</v>
      </c>
      <c r="C1824" s="64" t="n">
        <v>27940</v>
      </c>
      <c r="D1824" s="65" t="s">
        <v>16412</v>
      </c>
      <c r="E1824" s="65" t="s">
        <v>16413</v>
      </c>
      <c r="F1824" s="65" t="s">
        <v>9016</v>
      </c>
      <c r="G1824" s="65" t="s">
        <v>471</v>
      </c>
      <c r="H1824" s="64" t="n">
        <v>19</v>
      </c>
      <c r="I1824" s="64" t="n">
        <v>9</v>
      </c>
    </row>
    <row r="1825" customFormat="false" ht="12.75" hidden="false" customHeight="false" outlineLevel="0" collapsed="false">
      <c r="A1825" s="63" t="n">
        <v>1824</v>
      </c>
      <c r="B1825" s="63" t="s">
        <v>9773</v>
      </c>
      <c r="C1825" s="64" t="n">
        <v>22358</v>
      </c>
      <c r="D1825" s="65" t="s">
        <v>14938</v>
      </c>
      <c r="E1825" s="65" t="s">
        <v>14939</v>
      </c>
      <c r="F1825" s="65" t="s">
        <v>14940</v>
      </c>
      <c r="G1825" s="65" t="s">
        <v>9016</v>
      </c>
      <c r="H1825" s="64" t="n">
        <v>27</v>
      </c>
      <c r="I1825" s="64" t="n">
        <v>9</v>
      </c>
    </row>
    <row r="1826" customFormat="false" ht="12.75" hidden="false" customHeight="false" outlineLevel="0" collapsed="false">
      <c r="A1826" s="63" t="n">
        <v>1825</v>
      </c>
      <c r="B1826" s="63" t="s">
        <v>10105</v>
      </c>
      <c r="C1826" s="64" t="n">
        <v>26588</v>
      </c>
      <c r="D1826" s="65" t="s">
        <v>16414</v>
      </c>
      <c r="E1826" s="65" t="s">
        <v>16415</v>
      </c>
      <c r="F1826" s="65" t="s">
        <v>861</v>
      </c>
      <c r="G1826" s="65" t="s">
        <v>282</v>
      </c>
      <c r="H1826" s="64" t="n">
        <v>21</v>
      </c>
      <c r="I1826" s="64" t="n">
        <v>9</v>
      </c>
    </row>
    <row r="1827" customFormat="false" ht="12.75" hidden="false" customHeight="false" outlineLevel="0" collapsed="false">
      <c r="A1827" s="63" t="n">
        <v>1826</v>
      </c>
      <c r="B1827" s="63" t="s">
        <v>9789</v>
      </c>
      <c r="C1827" s="64" t="n">
        <v>15016</v>
      </c>
      <c r="D1827" s="65" t="s">
        <v>2901</v>
      </c>
      <c r="E1827" s="65" t="s">
        <v>2902</v>
      </c>
      <c r="F1827" s="65" t="s">
        <v>15885</v>
      </c>
      <c r="G1827" s="65" t="s">
        <v>245</v>
      </c>
      <c r="H1827" s="64" t="n">
        <v>28</v>
      </c>
      <c r="I1827" s="64" t="n">
        <v>9</v>
      </c>
    </row>
    <row r="1828" customFormat="false" ht="12.75" hidden="false" customHeight="false" outlineLevel="0" collapsed="false">
      <c r="A1828" s="63" t="n">
        <v>1827</v>
      </c>
      <c r="B1828" s="63" t="s">
        <v>9790</v>
      </c>
      <c r="C1828" s="64" t="n">
        <v>19828</v>
      </c>
      <c r="D1828" s="65" t="s">
        <v>14315</v>
      </c>
      <c r="E1828" s="65" t="s">
        <v>14316</v>
      </c>
      <c r="F1828" s="65" t="s">
        <v>6970</v>
      </c>
      <c r="G1828" s="65" t="s">
        <v>256</v>
      </c>
      <c r="H1828" s="64" t="n">
        <v>27</v>
      </c>
      <c r="I1828" s="64" t="n">
        <v>9</v>
      </c>
    </row>
    <row r="1829" customFormat="false" ht="12.75" hidden="false" customHeight="false" outlineLevel="0" collapsed="false">
      <c r="A1829" s="63" t="n">
        <v>1828</v>
      </c>
      <c r="B1829" s="63" t="s">
        <v>9777</v>
      </c>
      <c r="C1829" s="64" t="n">
        <v>28910</v>
      </c>
      <c r="D1829" s="65" t="s">
        <v>16416</v>
      </c>
      <c r="E1829" s="65" t="s">
        <v>16417</v>
      </c>
      <c r="F1829" s="65" t="s">
        <v>861</v>
      </c>
      <c r="G1829" s="65" t="s">
        <v>323</v>
      </c>
      <c r="H1829" s="64" t="n">
        <v>19</v>
      </c>
      <c r="I1829" s="64" t="n">
        <v>9</v>
      </c>
    </row>
    <row r="1830" customFormat="false" ht="12.75" hidden="false" customHeight="false" outlineLevel="0" collapsed="false">
      <c r="A1830" s="63" t="n">
        <v>1829</v>
      </c>
      <c r="B1830" s="63" t="s">
        <v>9778</v>
      </c>
      <c r="C1830" s="64" t="n">
        <v>13378</v>
      </c>
      <c r="D1830" s="65" t="s">
        <v>7766</v>
      </c>
      <c r="E1830" s="65" t="s">
        <v>7767</v>
      </c>
      <c r="F1830" s="65" t="s">
        <v>15876</v>
      </c>
      <c r="G1830" s="65" t="s">
        <v>260</v>
      </c>
      <c r="H1830" s="64" t="n">
        <v>30</v>
      </c>
      <c r="I1830" s="64" t="n">
        <v>9</v>
      </c>
    </row>
    <row r="1831" customFormat="false" ht="12.75" hidden="false" customHeight="false" outlineLevel="0" collapsed="false">
      <c r="A1831" s="63" t="n">
        <v>1830</v>
      </c>
      <c r="B1831" s="63" t="s">
        <v>9787</v>
      </c>
      <c r="C1831" s="64" t="n">
        <v>19786</v>
      </c>
      <c r="D1831" s="65" t="s">
        <v>8362</v>
      </c>
      <c r="E1831" s="65" t="s">
        <v>8363</v>
      </c>
      <c r="F1831" s="65" t="s">
        <v>665</v>
      </c>
      <c r="G1831" s="65" t="s">
        <v>579</v>
      </c>
      <c r="H1831" s="64" t="n">
        <v>28</v>
      </c>
      <c r="I1831" s="64" t="n">
        <v>9</v>
      </c>
    </row>
    <row r="1832" customFormat="false" ht="12.75" hidden="false" customHeight="false" outlineLevel="0" collapsed="false">
      <c r="A1832" s="63" t="n">
        <v>1831</v>
      </c>
      <c r="B1832" s="63" t="s">
        <v>9784</v>
      </c>
      <c r="C1832" s="64" t="n">
        <v>22809</v>
      </c>
      <c r="D1832" s="65" t="s">
        <v>10662</v>
      </c>
      <c r="E1832" s="65" t="s">
        <v>10663</v>
      </c>
      <c r="F1832" s="65" t="s">
        <v>15949</v>
      </c>
      <c r="G1832" s="65" t="s">
        <v>278</v>
      </c>
      <c r="H1832" s="64" t="n">
        <v>24</v>
      </c>
      <c r="I1832" s="64" t="n">
        <v>9</v>
      </c>
    </row>
    <row r="1833" customFormat="false" ht="12.75" hidden="false" customHeight="false" outlineLevel="0" collapsed="false">
      <c r="A1833" s="63" t="n">
        <v>1832</v>
      </c>
      <c r="B1833" s="63" t="s">
        <v>9781</v>
      </c>
      <c r="C1833" s="64" t="n">
        <v>16002</v>
      </c>
      <c r="D1833" s="65" t="s">
        <v>4252</v>
      </c>
      <c r="E1833" s="65" t="s">
        <v>4253</v>
      </c>
      <c r="F1833" s="65" t="s">
        <v>861</v>
      </c>
      <c r="G1833" s="65" t="s">
        <v>264</v>
      </c>
      <c r="H1833" s="64" t="n">
        <v>27</v>
      </c>
      <c r="I1833" s="64" t="n">
        <v>9</v>
      </c>
    </row>
    <row r="1834" customFormat="false" ht="12.75" hidden="false" customHeight="false" outlineLevel="0" collapsed="false">
      <c r="A1834" s="63" t="n">
        <v>1833</v>
      </c>
      <c r="B1834" s="63" t="s">
        <v>9797</v>
      </c>
      <c r="C1834" s="64" t="n">
        <v>26160</v>
      </c>
      <c r="D1834" s="65" t="s">
        <v>14299</v>
      </c>
      <c r="E1834" s="65" t="s">
        <v>14300</v>
      </c>
      <c r="F1834" s="65" t="s">
        <v>861</v>
      </c>
      <c r="G1834" s="65" t="s">
        <v>384</v>
      </c>
      <c r="H1834" s="64" t="n">
        <v>21</v>
      </c>
      <c r="I1834" s="64" t="n">
        <v>9</v>
      </c>
    </row>
    <row r="1835" customFormat="false" ht="12.75" hidden="false" customHeight="false" outlineLevel="0" collapsed="false">
      <c r="A1835" s="63" t="n">
        <v>1834</v>
      </c>
      <c r="B1835" s="63" t="s">
        <v>9793</v>
      </c>
      <c r="C1835" s="64" t="n">
        <v>22282</v>
      </c>
      <c r="D1835" s="65" t="s">
        <v>14663</v>
      </c>
      <c r="E1835" s="65" t="s">
        <v>14664</v>
      </c>
      <c r="F1835" s="65" t="s">
        <v>15893</v>
      </c>
      <c r="G1835" s="65" t="s">
        <v>317</v>
      </c>
      <c r="H1835" s="64" t="n">
        <v>23</v>
      </c>
      <c r="I1835" s="64" t="n">
        <v>9</v>
      </c>
    </row>
    <row r="1836" customFormat="false" ht="12.75" hidden="false" customHeight="false" outlineLevel="0" collapsed="false">
      <c r="A1836" s="63" t="n">
        <v>1835</v>
      </c>
      <c r="B1836" s="63" t="s">
        <v>9799</v>
      </c>
      <c r="C1836" s="64" t="n">
        <v>27139</v>
      </c>
      <c r="D1836" s="65" t="s">
        <v>16418</v>
      </c>
      <c r="E1836" s="65" t="s">
        <v>16419</v>
      </c>
      <c r="F1836" s="65" t="s">
        <v>15948</v>
      </c>
      <c r="G1836" s="65" t="s">
        <v>875</v>
      </c>
      <c r="H1836" s="64" t="n">
        <v>23</v>
      </c>
      <c r="I1836" s="64" t="n">
        <v>9</v>
      </c>
    </row>
    <row r="1837" customFormat="false" ht="12.75" hidden="false" customHeight="false" outlineLevel="0" collapsed="false">
      <c r="A1837" s="63" t="n">
        <v>1836</v>
      </c>
      <c r="B1837" s="63" t="s">
        <v>9833</v>
      </c>
      <c r="C1837" s="64" t="n">
        <v>26421</v>
      </c>
      <c r="D1837" s="65" t="s">
        <v>14132</v>
      </c>
      <c r="E1837" s="65" t="s">
        <v>14133</v>
      </c>
      <c r="F1837" s="65" t="s">
        <v>12894</v>
      </c>
      <c r="G1837" s="65" t="s">
        <v>245</v>
      </c>
      <c r="H1837" s="64" t="n">
        <v>20</v>
      </c>
      <c r="I1837" s="64" t="n">
        <v>9</v>
      </c>
    </row>
    <row r="1838" customFormat="false" ht="12.75" hidden="false" customHeight="false" outlineLevel="0" collapsed="false">
      <c r="A1838" s="63" t="n">
        <v>1837</v>
      </c>
      <c r="B1838" s="63" t="s">
        <v>9835</v>
      </c>
      <c r="C1838" s="64" t="n">
        <v>27749</v>
      </c>
      <c r="D1838" s="65" t="s">
        <v>16420</v>
      </c>
      <c r="E1838" s="65" t="s">
        <v>16421</v>
      </c>
      <c r="F1838" s="65" t="s">
        <v>15887</v>
      </c>
      <c r="G1838" s="65" t="s">
        <v>278</v>
      </c>
      <c r="H1838" s="64" t="n">
        <v>19</v>
      </c>
      <c r="I1838" s="64" t="n">
        <v>9</v>
      </c>
    </row>
    <row r="1839" customFormat="false" ht="12.75" hidden="false" customHeight="false" outlineLevel="0" collapsed="false">
      <c r="A1839" s="63" t="n">
        <v>1838</v>
      </c>
      <c r="B1839" s="63" t="s">
        <v>9844</v>
      </c>
      <c r="C1839" s="64" t="n">
        <v>22820</v>
      </c>
      <c r="D1839" s="65" t="s">
        <v>12677</v>
      </c>
      <c r="E1839" s="65" t="s">
        <v>12678</v>
      </c>
      <c r="F1839" s="65" t="s">
        <v>861</v>
      </c>
      <c r="G1839" s="65" t="s">
        <v>1135</v>
      </c>
      <c r="H1839" s="64" t="n">
        <v>25</v>
      </c>
      <c r="I1839" s="64" t="n">
        <v>9</v>
      </c>
    </row>
    <row r="1840" customFormat="false" ht="12.75" hidden="false" customHeight="false" outlineLevel="0" collapsed="false">
      <c r="A1840" s="63" t="n">
        <v>1839</v>
      </c>
      <c r="B1840" s="63" t="s">
        <v>9850</v>
      </c>
      <c r="C1840" s="64" t="n">
        <v>15054</v>
      </c>
      <c r="D1840" s="65" t="s">
        <v>5863</v>
      </c>
      <c r="E1840" s="65" t="s">
        <v>5864</v>
      </c>
      <c r="F1840" s="65" t="s">
        <v>297</v>
      </c>
      <c r="G1840" s="65" t="s">
        <v>387</v>
      </c>
      <c r="H1840" s="64" t="n">
        <v>30</v>
      </c>
      <c r="I1840" s="64" t="n">
        <v>9</v>
      </c>
    </row>
    <row r="1841" customFormat="false" ht="12.75" hidden="false" customHeight="false" outlineLevel="0" collapsed="false">
      <c r="A1841" s="63" t="n">
        <v>1840</v>
      </c>
      <c r="B1841" s="63" t="s">
        <v>9847</v>
      </c>
      <c r="C1841" s="64" t="n">
        <v>1183</v>
      </c>
      <c r="D1841" s="65" t="s">
        <v>3554</v>
      </c>
      <c r="E1841" s="65" t="s">
        <v>3555</v>
      </c>
      <c r="F1841" s="65" t="s">
        <v>861</v>
      </c>
      <c r="G1841" s="65" t="s">
        <v>1477</v>
      </c>
      <c r="H1841" s="64" t="n">
        <v>39</v>
      </c>
      <c r="I1841" s="64" t="n">
        <v>9</v>
      </c>
    </row>
    <row r="1842" customFormat="false" ht="12.75" hidden="false" customHeight="false" outlineLevel="0" collapsed="false">
      <c r="A1842" s="63" t="n">
        <v>1841</v>
      </c>
      <c r="B1842" s="63" t="s">
        <v>9832</v>
      </c>
      <c r="C1842" s="64" t="n">
        <v>28860</v>
      </c>
      <c r="D1842" s="65" t="s">
        <v>16422</v>
      </c>
      <c r="E1842" s="65" t="s">
        <v>16423</v>
      </c>
      <c r="F1842" s="65" t="s">
        <v>861</v>
      </c>
      <c r="G1842" s="65" t="s">
        <v>264</v>
      </c>
      <c r="H1842" s="64" t="n">
        <v>24</v>
      </c>
      <c r="I1842" s="64" t="n">
        <v>9</v>
      </c>
    </row>
    <row r="1843" customFormat="false" ht="12.75" hidden="false" customHeight="false" outlineLevel="0" collapsed="false">
      <c r="A1843" s="63" t="n">
        <v>1842</v>
      </c>
      <c r="B1843" s="63" t="s">
        <v>9838</v>
      </c>
      <c r="C1843" s="64" t="n">
        <v>21850</v>
      </c>
      <c r="D1843" s="65" t="s">
        <v>8461</v>
      </c>
      <c r="E1843" s="65" t="s">
        <v>8462</v>
      </c>
      <c r="F1843" s="65" t="s">
        <v>13021</v>
      </c>
      <c r="G1843" s="65" t="s">
        <v>249</v>
      </c>
      <c r="H1843" s="64" t="n">
        <v>27</v>
      </c>
      <c r="I1843" s="64" t="n">
        <v>9</v>
      </c>
    </row>
    <row r="1844" customFormat="false" ht="12.75" hidden="false" customHeight="false" outlineLevel="0" collapsed="false">
      <c r="A1844" s="63" t="n">
        <v>1843</v>
      </c>
      <c r="B1844" s="63" t="s">
        <v>9841</v>
      </c>
      <c r="C1844" s="64" t="n">
        <v>1578</v>
      </c>
      <c r="D1844" s="65" t="s">
        <v>2599</v>
      </c>
      <c r="E1844" s="65" t="s">
        <v>2600</v>
      </c>
      <c r="F1844" s="65" t="s">
        <v>861</v>
      </c>
      <c r="G1844" s="65" t="s">
        <v>433</v>
      </c>
      <c r="H1844" s="64" t="n">
        <v>39</v>
      </c>
      <c r="I1844" s="64" t="n">
        <v>9</v>
      </c>
    </row>
    <row r="1845" customFormat="false" ht="12.75" hidden="false" customHeight="false" outlineLevel="0" collapsed="false">
      <c r="A1845" s="63" t="n">
        <v>1844</v>
      </c>
      <c r="B1845" s="63" t="s">
        <v>9959</v>
      </c>
      <c r="C1845" s="64" t="n">
        <v>5736</v>
      </c>
      <c r="D1845" s="65" t="s">
        <v>1892</v>
      </c>
      <c r="E1845" s="65" t="s">
        <v>1893</v>
      </c>
      <c r="F1845" s="65" t="s">
        <v>7500</v>
      </c>
      <c r="G1845" s="65" t="s">
        <v>766</v>
      </c>
      <c r="H1845" s="64" t="n">
        <v>33</v>
      </c>
      <c r="I1845" s="64" t="n">
        <v>9</v>
      </c>
    </row>
    <row r="1846" customFormat="false" ht="12.75" hidden="false" customHeight="false" outlineLevel="0" collapsed="false">
      <c r="A1846" s="63" t="n">
        <v>1845</v>
      </c>
      <c r="B1846" s="63" t="s">
        <v>9809</v>
      </c>
      <c r="C1846" s="64" t="n">
        <v>25805</v>
      </c>
      <c r="D1846" s="65" t="s">
        <v>16424</v>
      </c>
      <c r="E1846" s="65" t="s">
        <v>13507</v>
      </c>
      <c r="F1846" s="65" t="s">
        <v>861</v>
      </c>
      <c r="G1846" s="65" t="s">
        <v>793</v>
      </c>
      <c r="H1846" s="64" t="n">
        <v>21</v>
      </c>
      <c r="I1846" s="64" t="n">
        <v>9</v>
      </c>
    </row>
    <row r="1847" customFormat="false" ht="12.75" hidden="false" customHeight="false" outlineLevel="0" collapsed="false">
      <c r="A1847" s="63" t="n">
        <v>1846</v>
      </c>
      <c r="B1847" s="63" t="s">
        <v>9802</v>
      </c>
      <c r="C1847" s="64" t="n">
        <v>21886</v>
      </c>
      <c r="D1847" s="65" t="s">
        <v>15199</v>
      </c>
      <c r="E1847" s="65" t="s">
        <v>15200</v>
      </c>
      <c r="F1847" s="65" t="s">
        <v>861</v>
      </c>
      <c r="G1847" s="65" t="s">
        <v>2797</v>
      </c>
      <c r="H1847" s="64" t="n">
        <v>24</v>
      </c>
      <c r="I1847" s="64" t="n">
        <v>9</v>
      </c>
    </row>
    <row r="1848" customFormat="false" ht="12.75" hidden="false" customHeight="false" outlineLevel="0" collapsed="false">
      <c r="A1848" s="63" t="n">
        <v>1847</v>
      </c>
      <c r="B1848" s="63" t="s">
        <v>10848</v>
      </c>
      <c r="C1848" s="64" t="n">
        <v>27145</v>
      </c>
      <c r="D1848" s="65" t="s">
        <v>16425</v>
      </c>
      <c r="E1848" s="65" t="s">
        <v>16426</v>
      </c>
      <c r="F1848" s="65" t="s">
        <v>861</v>
      </c>
      <c r="G1848" s="65" t="s">
        <v>2004</v>
      </c>
      <c r="H1848" s="64" t="n">
        <v>30</v>
      </c>
      <c r="I1848" s="64" t="n">
        <v>9</v>
      </c>
    </row>
    <row r="1849" customFormat="false" ht="12.75" hidden="false" customHeight="false" outlineLevel="0" collapsed="false">
      <c r="A1849" s="63" t="n">
        <v>1848</v>
      </c>
      <c r="B1849" s="63" t="s">
        <v>9950</v>
      </c>
      <c r="C1849" s="64" t="n">
        <v>27637</v>
      </c>
      <c r="D1849" s="65" t="s">
        <v>16427</v>
      </c>
      <c r="E1849" s="65" t="s">
        <v>160</v>
      </c>
      <c r="F1849" s="65" t="s">
        <v>271</v>
      </c>
      <c r="G1849" s="65" t="s">
        <v>249</v>
      </c>
      <c r="H1849" s="64" t="n">
        <v>23</v>
      </c>
      <c r="I1849" s="64" t="n">
        <v>9</v>
      </c>
    </row>
    <row r="1850" customFormat="false" ht="12.75" hidden="false" customHeight="false" outlineLevel="0" collapsed="false">
      <c r="A1850" s="63" t="n">
        <v>1849</v>
      </c>
      <c r="B1850" s="63" t="s">
        <v>9953</v>
      </c>
      <c r="C1850" s="64" t="n">
        <v>5359</v>
      </c>
      <c r="D1850" s="65" t="s">
        <v>3040</v>
      </c>
      <c r="E1850" s="65" t="s">
        <v>3041</v>
      </c>
      <c r="F1850" s="65" t="s">
        <v>13183</v>
      </c>
      <c r="G1850" s="65" t="s">
        <v>748</v>
      </c>
      <c r="H1850" s="64" t="n">
        <v>27</v>
      </c>
      <c r="I1850" s="64" t="n">
        <v>9</v>
      </c>
    </row>
    <row r="1851" customFormat="false" ht="12.75" hidden="false" customHeight="false" outlineLevel="0" collapsed="false">
      <c r="A1851" s="63" t="n">
        <v>1850</v>
      </c>
      <c r="B1851" s="63" t="s">
        <v>9960</v>
      </c>
      <c r="C1851" s="64" t="n">
        <v>3727</v>
      </c>
      <c r="D1851" s="65" t="s">
        <v>1157</v>
      </c>
      <c r="E1851" s="65" t="s">
        <v>1158</v>
      </c>
      <c r="F1851" s="65" t="s">
        <v>1159</v>
      </c>
      <c r="G1851" s="65" t="s">
        <v>260</v>
      </c>
      <c r="H1851" s="64" t="n">
        <v>32</v>
      </c>
      <c r="I1851" s="64" t="n">
        <v>9</v>
      </c>
    </row>
    <row r="1852" customFormat="false" ht="12.75" hidden="false" customHeight="false" outlineLevel="0" collapsed="false">
      <c r="A1852" s="63" t="n">
        <v>1851</v>
      </c>
      <c r="B1852" s="63" t="s">
        <v>10821</v>
      </c>
      <c r="C1852" s="64" t="n">
        <v>9956</v>
      </c>
      <c r="D1852" s="65" t="s">
        <v>1131</v>
      </c>
      <c r="E1852" s="65" t="s">
        <v>1132</v>
      </c>
      <c r="F1852" s="65" t="s">
        <v>13021</v>
      </c>
      <c r="G1852" s="65" t="s">
        <v>313</v>
      </c>
      <c r="H1852" s="64" t="n">
        <v>29</v>
      </c>
      <c r="I1852" s="64" t="n">
        <v>9</v>
      </c>
    </row>
    <row r="1853" customFormat="false" ht="12.75" hidden="false" customHeight="false" outlineLevel="0" collapsed="false">
      <c r="A1853" s="63" t="n">
        <v>1852</v>
      </c>
      <c r="B1853" s="63" t="s">
        <v>9815</v>
      </c>
      <c r="C1853" s="64" t="n">
        <v>23284</v>
      </c>
      <c r="D1853" s="65" t="s">
        <v>14243</v>
      </c>
      <c r="E1853" s="65" t="s">
        <v>14244</v>
      </c>
      <c r="F1853" s="65" t="s">
        <v>12905</v>
      </c>
      <c r="G1853" s="65" t="s">
        <v>313</v>
      </c>
      <c r="H1853" s="64" t="n">
        <v>23</v>
      </c>
      <c r="I1853" s="64" t="n">
        <v>9</v>
      </c>
    </row>
    <row r="1854" customFormat="false" ht="12.75" hidden="false" customHeight="false" outlineLevel="0" collapsed="false">
      <c r="A1854" s="63" t="n">
        <v>1853</v>
      </c>
      <c r="B1854" s="63" t="s">
        <v>9810</v>
      </c>
      <c r="C1854" s="64" t="n">
        <v>4020</v>
      </c>
      <c r="D1854" s="65" t="s">
        <v>3218</v>
      </c>
      <c r="E1854" s="65" t="s">
        <v>8859</v>
      </c>
      <c r="F1854" s="65" t="s">
        <v>861</v>
      </c>
      <c r="G1854" s="65" t="s">
        <v>3220</v>
      </c>
      <c r="H1854" s="64" t="n">
        <v>34</v>
      </c>
      <c r="I1854" s="64" t="n">
        <v>9</v>
      </c>
    </row>
    <row r="1855" customFormat="false" ht="12.75" hidden="false" customHeight="false" outlineLevel="0" collapsed="false">
      <c r="A1855" s="63" t="n">
        <v>1854</v>
      </c>
      <c r="B1855" s="63" t="s">
        <v>9816</v>
      </c>
      <c r="C1855" s="64" t="n">
        <v>1964</v>
      </c>
      <c r="D1855" s="65" t="s">
        <v>425</v>
      </c>
      <c r="E1855" s="65" t="s">
        <v>426</v>
      </c>
      <c r="F1855" s="65" t="s">
        <v>14713</v>
      </c>
      <c r="G1855" s="65" t="s">
        <v>375</v>
      </c>
      <c r="H1855" s="64" t="n">
        <v>39</v>
      </c>
      <c r="I1855" s="64" t="n">
        <v>9</v>
      </c>
    </row>
    <row r="1856" customFormat="false" ht="12.75" hidden="false" customHeight="false" outlineLevel="0" collapsed="false">
      <c r="A1856" s="63" t="n">
        <v>1855</v>
      </c>
      <c r="B1856" s="63" t="s">
        <v>9819</v>
      </c>
      <c r="C1856" s="64" t="n">
        <v>24879</v>
      </c>
      <c r="D1856" s="65" t="s">
        <v>12805</v>
      </c>
      <c r="E1856" s="65" t="s">
        <v>14909</v>
      </c>
      <c r="F1856" s="65" t="s">
        <v>861</v>
      </c>
      <c r="G1856" s="65" t="s">
        <v>260</v>
      </c>
      <c r="H1856" s="64" t="n">
        <v>23</v>
      </c>
      <c r="I1856" s="64" t="n">
        <v>9</v>
      </c>
    </row>
    <row r="1857" customFormat="false" ht="12.75" hidden="false" customHeight="false" outlineLevel="0" collapsed="false">
      <c r="A1857" s="63" t="n">
        <v>1856</v>
      </c>
      <c r="B1857" s="63" t="s">
        <v>9852</v>
      </c>
      <c r="C1857" s="64" t="n">
        <v>26216</v>
      </c>
      <c r="D1857" s="65" t="s">
        <v>15159</v>
      </c>
      <c r="E1857" s="65" t="s">
        <v>15160</v>
      </c>
      <c r="F1857" s="65" t="s">
        <v>271</v>
      </c>
      <c r="G1857" s="65" t="s">
        <v>249</v>
      </c>
      <c r="H1857" s="64" t="n">
        <v>23</v>
      </c>
      <c r="I1857" s="64" t="n">
        <v>9</v>
      </c>
    </row>
    <row r="1858" customFormat="false" ht="12.75" hidden="false" customHeight="false" outlineLevel="0" collapsed="false">
      <c r="A1858" s="63" t="n">
        <v>1857</v>
      </c>
      <c r="B1858" s="63" t="s">
        <v>9822</v>
      </c>
      <c r="C1858" s="64" t="n">
        <v>22037</v>
      </c>
      <c r="D1858" s="65" t="s">
        <v>14012</v>
      </c>
      <c r="E1858" s="65" t="s">
        <v>14013</v>
      </c>
      <c r="F1858" s="65" t="s">
        <v>7500</v>
      </c>
      <c r="G1858" s="65" t="s">
        <v>766</v>
      </c>
      <c r="H1858" s="64" t="n">
        <v>27</v>
      </c>
      <c r="I1858" s="64" t="n">
        <v>9</v>
      </c>
    </row>
    <row r="1859" customFormat="false" ht="12.75" hidden="false" customHeight="false" outlineLevel="0" collapsed="false">
      <c r="A1859" s="63" t="n">
        <v>1858</v>
      </c>
      <c r="B1859" s="63" t="s">
        <v>9828</v>
      </c>
      <c r="C1859" s="64" t="n">
        <v>812</v>
      </c>
      <c r="D1859" s="65" t="s">
        <v>12222</v>
      </c>
      <c r="E1859" s="65" t="s">
        <v>12223</v>
      </c>
      <c r="F1859" s="65" t="s">
        <v>861</v>
      </c>
      <c r="G1859" s="65" t="s">
        <v>256</v>
      </c>
      <c r="H1859" s="64" t="n">
        <v>44</v>
      </c>
      <c r="I1859" s="64" t="n">
        <v>9</v>
      </c>
    </row>
    <row r="1860" customFormat="false" ht="12.75" hidden="false" customHeight="false" outlineLevel="0" collapsed="false">
      <c r="A1860" s="63" t="n">
        <v>1859</v>
      </c>
      <c r="B1860" s="63" t="s">
        <v>8249</v>
      </c>
      <c r="C1860" s="64" t="n">
        <v>24075</v>
      </c>
      <c r="D1860" s="65" t="s">
        <v>12833</v>
      </c>
      <c r="E1860" s="65" t="s">
        <v>16428</v>
      </c>
      <c r="F1860" s="65" t="s">
        <v>3091</v>
      </c>
      <c r="G1860" s="65" t="s">
        <v>2087</v>
      </c>
      <c r="H1860" s="64" t="n">
        <v>22</v>
      </c>
      <c r="I1860" s="64" t="n">
        <v>9</v>
      </c>
    </row>
    <row r="1861" customFormat="false" ht="12.75" hidden="false" customHeight="false" outlineLevel="0" collapsed="false">
      <c r="A1861" s="63" t="n">
        <v>1860</v>
      </c>
      <c r="B1861" s="63" t="s">
        <v>11934</v>
      </c>
      <c r="C1861" s="64" t="n">
        <v>25715</v>
      </c>
      <c r="D1861" s="65" t="s">
        <v>14770</v>
      </c>
      <c r="E1861" s="65" t="s">
        <v>125</v>
      </c>
      <c r="F1861" s="65" t="s">
        <v>12717</v>
      </c>
      <c r="G1861" s="65" t="s">
        <v>260</v>
      </c>
      <c r="H1861" s="64" t="n">
        <v>23</v>
      </c>
      <c r="I1861" s="64" t="n">
        <v>9</v>
      </c>
    </row>
    <row r="1862" customFormat="false" ht="12.75" hidden="false" customHeight="false" outlineLevel="0" collapsed="false">
      <c r="A1862" s="63" t="n">
        <v>1861</v>
      </c>
      <c r="B1862" s="63" t="s">
        <v>9825</v>
      </c>
      <c r="C1862" s="64" t="n">
        <v>26351</v>
      </c>
      <c r="D1862" s="65" t="s">
        <v>16429</v>
      </c>
      <c r="E1862" s="65" t="s">
        <v>16430</v>
      </c>
      <c r="F1862" s="65" t="s">
        <v>15883</v>
      </c>
      <c r="G1862" s="65" t="s">
        <v>278</v>
      </c>
      <c r="H1862" s="64" t="n">
        <v>22</v>
      </c>
      <c r="I1862" s="64" t="n">
        <v>9</v>
      </c>
    </row>
    <row r="1863" customFormat="false" ht="12.75" hidden="false" customHeight="false" outlineLevel="0" collapsed="false">
      <c r="A1863" s="63" t="n">
        <v>1862</v>
      </c>
      <c r="B1863" s="63" t="s">
        <v>9829</v>
      </c>
      <c r="C1863" s="64" t="n">
        <v>26449</v>
      </c>
      <c r="D1863" s="65" t="s">
        <v>14843</v>
      </c>
      <c r="E1863" s="65" t="s">
        <v>14844</v>
      </c>
      <c r="F1863" s="65" t="s">
        <v>12839</v>
      </c>
      <c r="G1863" s="65" t="s">
        <v>245</v>
      </c>
      <c r="H1863" s="64" t="n">
        <v>20</v>
      </c>
      <c r="I1863" s="64" t="n">
        <v>9</v>
      </c>
    </row>
    <row r="1864" customFormat="false" ht="12.75" hidden="false" customHeight="false" outlineLevel="0" collapsed="false">
      <c r="A1864" s="63" t="n">
        <v>1863</v>
      </c>
      <c r="B1864" s="63" t="s">
        <v>9805</v>
      </c>
      <c r="C1864" s="64" t="n">
        <v>19766</v>
      </c>
      <c r="D1864" s="65" t="s">
        <v>12373</v>
      </c>
      <c r="E1864" s="65" t="s">
        <v>16431</v>
      </c>
      <c r="F1864" s="65" t="s">
        <v>3126</v>
      </c>
      <c r="G1864" s="65" t="s">
        <v>2087</v>
      </c>
      <c r="H1864" s="64" t="n">
        <v>25</v>
      </c>
      <c r="I1864" s="64" t="n">
        <v>9</v>
      </c>
    </row>
    <row r="1865" customFormat="false" ht="12.75" hidden="false" customHeight="false" outlineLevel="0" collapsed="false">
      <c r="A1865" s="63" t="n">
        <v>1864</v>
      </c>
      <c r="B1865" s="63" t="s">
        <v>9811</v>
      </c>
      <c r="C1865" s="64" t="n">
        <v>1882</v>
      </c>
      <c r="D1865" s="65" t="s">
        <v>7698</v>
      </c>
      <c r="E1865" s="65" t="s">
        <v>7699</v>
      </c>
      <c r="F1865" s="65" t="s">
        <v>861</v>
      </c>
      <c r="G1865" s="65" t="s">
        <v>1443</v>
      </c>
      <c r="H1865" s="64" t="n">
        <v>33</v>
      </c>
      <c r="I1865" s="64" t="n">
        <v>9</v>
      </c>
    </row>
    <row r="1866" customFormat="false" ht="12.75" hidden="false" customHeight="false" outlineLevel="0" collapsed="false">
      <c r="A1866" s="63" t="n">
        <v>1865</v>
      </c>
      <c r="B1866" s="63" t="s">
        <v>9808</v>
      </c>
      <c r="C1866" s="64" t="n">
        <v>22028</v>
      </c>
      <c r="D1866" s="65" t="s">
        <v>16432</v>
      </c>
      <c r="E1866" s="65" t="s">
        <v>16433</v>
      </c>
      <c r="F1866" s="65" t="s">
        <v>861</v>
      </c>
      <c r="G1866" s="65" t="s">
        <v>245</v>
      </c>
      <c r="H1866" s="64" t="n">
        <v>23</v>
      </c>
      <c r="I1866" s="64" t="n">
        <v>9</v>
      </c>
    </row>
    <row r="1867" customFormat="false" ht="12.75" hidden="false" customHeight="false" outlineLevel="0" collapsed="false">
      <c r="A1867" s="63" t="n">
        <v>1866</v>
      </c>
      <c r="B1867" s="63" t="s">
        <v>9812</v>
      </c>
      <c r="C1867" s="64" t="n">
        <v>15043</v>
      </c>
      <c r="D1867" s="65" t="s">
        <v>10972</v>
      </c>
      <c r="E1867" s="65" t="s">
        <v>10973</v>
      </c>
      <c r="F1867" s="65" t="s">
        <v>12785</v>
      </c>
      <c r="G1867" s="65" t="s">
        <v>278</v>
      </c>
      <c r="H1867" s="64" t="n">
        <v>28</v>
      </c>
      <c r="I1867" s="64" t="n">
        <v>9</v>
      </c>
    </row>
    <row r="1868" customFormat="false" ht="12.75" hidden="false" customHeight="false" outlineLevel="0" collapsed="false">
      <c r="A1868" s="63" t="n">
        <v>1867</v>
      </c>
      <c r="B1868" s="63" t="s">
        <v>9863</v>
      </c>
      <c r="C1868" s="64" t="n">
        <v>18295</v>
      </c>
      <c r="D1868" s="65" t="s">
        <v>8730</v>
      </c>
      <c r="E1868" s="65" t="s">
        <v>8731</v>
      </c>
      <c r="F1868" s="65" t="s">
        <v>2154</v>
      </c>
      <c r="G1868" s="65" t="s">
        <v>1105</v>
      </c>
      <c r="H1868" s="64" t="n">
        <v>27</v>
      </c>
      <c r="I1868" s="64" t="n">
        <v>8</v>
      </c>
    </row>
    <row r="1869" customFormat="false" ht="12.75" hidden="false" customHeight="false" outlineLevel="0" collapsed="false">
      <c r="A1869" s="63" t="n">
        <v>1868</v>
      </c>
      <c r="B1869" s="63" t="s">
        <v>9866</v>
      </c>
      <c r="C1869" s="64" t="n">
        <v>21538</v>
      </c>
      <c r="D1869" s="65" t="s">
        <v>11660</v>
      </c>
      <c r="E1869" s="65" t="s">
        <v>11661</v>
      </c>
      <c r="F1869" s="65" t="s">
        <v>9460</v>
      </c>
      <c r="G1869" s="65" t="s">
        <v>313</v>
      </c>
      <c r="H1869" s="64" t="n">
        <v>28</v>
      </c>
      <c r="I1869" s="64" t="n">
        <v>8</v>
      </c>
    </row>
    <row r="1870" customFormat="false" ht="12.75" hidden="false" customHeight="false" outlineLevel="0" collapsed="false">
      <c r="A1870" s="63" t="n">
        <v>1869</v>
      </c>
      <c r="B1870" s="63" t="s">
        <v>9867</v>
      </c>
      <c r="C1870" s="64" t="n">
        <v>21103</v>
      </c>
      <c r="D1870" s="65" t="s">
        <v>13623</v>
      </c>
      <c r="E1870" s="65" t="s">
        <v>13624</v>
      </c>
      <c r="F1870" s="65" t="s">
        <v>12715</v>
      </c>
      <c r="G1870" s="65" t="s">
        <v>396</v>
      </c>
      <c r="H1870" s="64" t="n">
        <v>24</v>
      </c>
      <c r="I1870" s="64" t="n">
        <v>8</v>
      </c>
    </row>
    <row r="1871" customFormat="false" ht="12.75" hidden="false" customHeight="false" outlineLevel="0" collapsed="false">
      <c r="A1871" s="63" t="n">
        <v>1870</v>
      </c>
      <c r="B1871" s="63" t="s">
        <v>9876</v>
      </c>
      <c r="C1871" s="64" t="n">
        <v>28463</v>
      </c>
      <c r="D1871" s="65" t="s">
        <v>16434</v>
      </c>
      <c r="E1871" s="65" t="s">
        <v>16435</v>
      </c>
      <c r="F1871" s="65" t="s">
        <v>861</v>
      </c>
      <c r="G1871" s="65" t="s">
        <v>684</v>
      </c>
      <c r="H1871" s="64" t="n">
        <v>42</v>
      </c>
      <c r="I1871" s="64" t="n">
        <v>8</v>
      </c>
    </row>
    <row r="1872" customFormat="false" ht="12.75" hidden="false" customHeight="false" outlineLevel="0" collapsed="false">
      <c r="A1872" s="63" t="n">
        <v>1871</v>
      </c>
      <c r="B1872" s="63" t="s">
        <v>9868</v>
      </c>
      <c r="C1872" s="64" t="n">
        <v>18184</v>
      </c>
      <c r="D1872" s="65" t="s">
        <v>3724</v>
      </c>
      <c r="E1872" s="65" t="s">
        <v>16436</v>
      </c>
      <c r="F1872" s="65" t="s">
        <v>861</v>
      </c>
      <c r="G1872" s="65" t="s">
        <v>1389</v>
      </c>
      <c r="H1872" s="64" t="n">
        <v>27</v>
      </c>
      <c r="I1872" s="64" t="n">
        <v>8</v>
      </c>
    </row>
    <row r="1873" customFormat="false" ht="12.75" hidden="false" customHeight="false" outlineLevel="0" collapsed="false">
      <c r="A1873" s="63" t="n">
        <v>1872</v>
      </c>
      <c r="B1873" s="63" t="s">
        <v>9873</v>
      </c>
      <c r="C1873" s="64" t="n">
        <v>27962</v>
      </c>
      <c r="D1873" s="65" t="s">
        <v>16437</v>
      </c>
      <c r="E1873" s="65" t="s">
        <v>16438</v>
      </c>
      <c r="F1873" s="65" t="s">
        <v>12977</v>
      </c>
      <c r="G1873" s="65" t="s">
        <v>274</v>
      </c>
      <c r="H1873" s="64" t="n">
        <v>19</v>
      </c>
      <c r="I1873" s="64" t="n">
        <v>8</v>
      </c>
    </row>
    <row r="1874" customFormat="false" ht="12.75" hidden="false" customHeight="false" outlineLevel="0" collapsed="false">
      <c r="A1874" s="63" t="n">
        <v>1873</v>
      </c>
      <c r="B1874" s="63" t="s">
        <v>9869</v>
      </c>
      <c r="C1874" s="64" t="n">
        <v>28037</v>
      </c>
      <c r="D1874" s="65" t="s">
        <v>16439</v>
      </c>
      <c r="E1874" s="65" t="s">
        <v>16440</v>
      </c>
      <c r="F1874" s="65" t="s">
        <v>13045</v>
      </c>
      <c r="G1874" s="65" t="s">
        <v>278</v>
      </c>
      <c r="H1874" s="64" t="n">
        <v>20</v>
      </c>
      <c r="I1874" s="64" t="n">
        <v>8</v>
      </c>
    </row>
    <row r="1875" customFormat="false" ht="12.75" hidden="false" customHeight="false" outlineLevel="0" collapsed="false">
      <c r="A1875" s="63" t="n">
        <v>1874</v>
      </c>
      <c r="B1875" s="63" t="s">
        <v>9870</v>
      </c>
      <c r="C1875" s="64" t="n">
        <v>22715</v>
      </c>
      <c r="D1875" s="65" t="s">
        <v>8740</v>
      </c>
      <c r="E1875" s="65" t="s">
        <v>8741</v>
      </c>
      <c r="F1875" s="65" t="s">
        <v>861</v>
      </c>
      <c r="G1875" s="65" t="s">
        <v>2797</v>
      </c>
      <c r="H1875" s="64" t="n">
        <v>24</v>
      </c>
      <c r="I1875" s="64" t="n">
        <v>8</v>
      </c>
    </row>
    <row r="1876" customFormat="false" ht="12.75" hidden="false" customHeight="false" outlineLevel="0" collapsed="false">
      <c r="A1876" s="63" t="n">
        <v>1875</v>
      </c>
      <c r="B1876" s="63" t="s">
        <v>9886</v>
      </c>
      <c r="C1876" s="64" t="n">
        <v>28395</v>
      </c>
      <c r="D1876" s="65" t="s">
        <v>7144</v>
      </c>
      <c r="E1876" s="65" t="s">
        <v>16441</v>
      </c>
      <c r="F1876" s="65" t="s">
        <v>861</v>
      </c>
      <c r="G1876" s="65" t="s">
        <v>313</v>
      </c>
      <c r="H1876" s="64" t="n">
        <v>23</v>
      </c>
      <c r="I1876" s="64" t="n">
        <v>8</v>
      </c>
    </row>
    <row r="1877" customFormat="false" ht="12.75" hidden="false" customHeight="false" outlineLevel="0" collapsed="false">
      <c r="A1877" s="63" t="n">
        <v>1876</v>
      </c>
      <c r="B1877" s="63" t="s">
        <v>9883</v>
      </c>
      <c r="C1877" s="64" t="n">
        <v>24660</v>
      </c>
      <c r="D1877" s="65" t="s">
        <v>13712</v>
      </c>
      <c r="E1877" s="65" t="s">
        <v>16442</v>
      </c>
      <c r="F1877" s="65" t="s">
        <v>9691</v>
      </c>
      <c r="G1877" s="65" t="s">
        <v>1135</v>
      </c>
      <c r="H1877" s="64" t="n">
        <v>24</v>
      </c>
      <c r="I1877" s="64" t="n">
        <v>8</v>
      </c>
    </row>
    <row r="1878" customFormat="false" ht="12.75" hidden="false" customHeight="false" outlineLevel="0" collapsed="false">
      <c r="A1878" s="63" t="n">
        <v>1877</v>
      </c>
      <c r="B1878" s="63" t="s">
        <v>9887</v>
      </c>
      <c r="C1878" s="64" t="n">
        <v>28563</v>
      </c>
      <c r="D1878" s="65" t="s">
        <v>16443</v>
      </c>
      <c r="E1878" s="65" t="s">
        <v>16444</v>
      </c>
      <c r="F1878" s="65" t="s">
        <v>861</v>
      </c>
      <c r="G1878" s="65" t="s">
        <v>278</v>
      </c>
      <c r="H1878" s="64" t="n">
        <v>21</v>
      </c>
      <c r="I1878" s="64" t="n">
        <v>8</v>
      </c>
    </row>
    <row r="1879" customFormat="false" ht="12.75" hidden="false" customHeight="false" outlineLevel="0" collapsed="false">
      <c r="A1879" s="63" t="n">
        <v>1878</v>
      </c>
      <c r="B1879" s="63" t="s">
        <v>9890</v>
      </c>
      <c r="C1879" s="64" t="n">
        <v>28772</v>
      </c>
      <c r="D1879" s="65" t="s">
        <v>16445</v>
      </c>
      <c r="E1879" s="65" t="s">
        <v>16446</v>
      </c>
      <c r="F1879" s="65" t="s">
        <v>861</v>
      </c>
      <c r="G1879" s="65" t="s">
        <v>4508</v>
      </c>
      <c r="H1879" s="64" t="n">
        <v>30</v>
      </c>
      <c r="I1879" s="64" t="n">
        <v>8</v>
      </c>
    </row>
    <row r="1880" customFormat="false" ht="12.75" hidden="false" customHeight="false" outlineLevel="0" collapsed="false">
      <c r="A1880" s="63" t="n">
        <v>1879</v>
      </c>
      <c r="B1880" s="63" t="s">
        <v>9893</v>
      </c>
      <c r="C1880" s="64" t="n">
        <v>26657</v>
      </c>
      <c r="D1880" s="65" t="s">
        <v>13838</v>
      </c>
      <c r="E1880" s="65" t="s">
        <v>13839</v>
      </c>
      <c r="F1880" s="65" t="s">
        <v>13232</v>
      </c>
      <c r="G1880" s="65" t="s">
        <v>684</v>
      </c>
      <c r="H1880" s="64" t="n">
        <v>36</v>
      </c>
      <c r="I1880" s="64" t="n">
        <v>8</v>
      </c>
    </row>
    <row r="1881" customFormat="false" ht="12.75" hidden="false" customHeight="false" outlineLevel="0" collapsed="false">
      <c r="A1881" s="63" t="n">
        <v>1880</v>
      </c>
      <c r="B1881" s="63" t="s">
        <v>9948</v>
      </c>
      <c r="C1881" s="64" t="n">
        <v>24303</v>
      </c>
      <c r="D1881" s="65" t="s">
        <v>16447</v>
      </c>
      <c r="E1881" s="65" t="s">
        <v>16448</v>
      </c>
      <c r="F1881" s="65" t="s">
        <v>861</v>
      </c>
      <c r="G1881" s="65" t="s">
        <v>875</v>
      </c>
      <c r="H1881" s="64" t="n">
        <v>23</v>
      </c>
      <c r="I1881" s="64" t="n">
        <v>8</v>
      </c>
    </row>
    <row r="1882" customFormat="false" ht="12.75" hidden="false" customHeight="false" outlineLevel="0" collapsed="false">
      <c r="A1882" s="63" t="n">
        <v>1881</v>
      </c>
      <c r="B1882" s="63" t="s">
        <v>9945</v>
      </c>
      <c r="C1882" s="64" t="n">
        <v>28288</v>
      </c>
      <c r="D1882" s="65" t="s">
        <v>16449</v>
      </c>
      <c r="E1882" s="65" t="s">
        <v>16450</v>
      </c>
      <c r="F1882" s="65" t="s">
        <v>861</v>
      </c>
      <c r="G1882" s="65" t="s">
        <v>675</v>
      </c>
      <c r="H1882" s="64" t="n">
        <v>20</v>
      </c>
      <c r="I1882" s="64" t="n">
        <v>8</v>
      </c>
    </row>
    <row r="1883" customFormat="false" ht="12.75" hidden="false" customHeight="false" outlineLevel="0" collapsed="false">
      <c r="A1883" s="63" t="n">
        <v>1882</v>
      </c>
      <c r="B1883" s="63" t="s">
        <v>9939</v>
      </c>
      <c r="C1883" s="64" t="n">
        <v>14215</v>
      </c>
      <c r="D1883" s="65" t="s">
        <v>5661</v>
      </c>
      <c r="E1883" s="65" t="s">
        <v>5662</v>
      </c>
      <c r="F1883" s="65" t="s">
        <v>861</v>
      </c>
      <c r="G1883" s="65" t="s">
        <v>313</v>
      </c>
      <c r="H1883" s="64" t="n">
        <v>32</v>
      </c>
      <c r="I1883" s="64" t="n">
        <v>8</v>
      </c>
    </row>
    <row r="1884" customFormat="false" ht="12.75" hidden="false" customHeight="false" outlineLevel="0" collapsed="false">
      <c r="A1884" s="63" t="n">
        <v>1883</v>
      </c>
      <c r="B1884" s="63" t="s">
        <v>9926</v>
      </c>
      <c r="C1884" s="64" t="n">
        <v>24102</v>
      </c>
      <c r="D1884" s="65" t="s">
        <v>12922</v>
      </c>
      <c r="E1884" s="65" t="s">
        <v>12923</v>
      </c>
      <c r="F1884" s="65" t="s">
        <v>641</v>
      </c>
      <c r="G1884" s="65" t="s">
        <v>249</v>
      </c>
      <c r="H1884" s="64" t="n">
        <v>23</v>
      </c>
      <c r="I1884" s="64" t="n">
        <v>8</v>
      </c>
    </row>
    <row r="1885" customFormat="false" ht="12.75" hidden="false" customHeight="false" outlineLevel="0" collapsed="false">
      <c r="A1885" s="63" t="n">
        <v>1884</v>
      </c>
      <c r="B1885" s="63" t="s">
        <v>8801</v>
      </c>
      <c r="C1885" s="64" t="n">
        <v>28900</v>
      </c>
      <c r="D1885" s="65" t="s">
        <v>16451</v>
      </c>
      <c r="E1885" s="65" t="s">
        <v>16452</v>
      </c>
      <c r="F1885" s="65" t="s">
        <v>861</v>
      </c>
      <c r="G1885" s="65" t="s">
        <v>387</v>
      </c>
      <c r="H1885" s="64" t="n">
        <v>19</v>
      </c>
      <c r="I1885" s="64" t="n">
        <v>8</v>
      </c>
    </row>
    <row r="1886" customFormat="false" ht="12.75" hidden="false" customHeight="false" outlineLevel="0" collapsed="false">
      <c r="A1886" s="63" t="n">
        <v>1885</v>
      </c>
      <c r="B1886" s="63" t="s">
        <v>9942</v>
      </c>
      <c r="C1886" s="64" t="n">
        <v>10448</v>
      </c>
      <c r="D1886" s="65" t="s">
        <v>7379</v>
      </c>
      <c r="E1886" s="65" t="s">
        <v>7380</v>
      </c>
      <c r="F1886" s="65" t="s">
        <v>12714</v>
      </c>
      <c r="G1886" s="65" t="s">
        <v>278</v>
      </c>
      <c r="H1886" s="64" t="n">
        <v>30</v>
      </c>
      <c r="I1886" s="64" t="n">
        <v>8</v>
      </c>
    </row>
    <row r="1887" customFormat="false" ht="12.75" hidden="false" customHeight="false" outlineLevel="0" collapsed="false">
      <c r="A1887" s="63" t="n">
        <v>1886</v>
      </c>
      <c r="B1887" s="63" t="s">
        <v>9855</v>
      </c>
      <c r="C1887" s="64" t="n">
        <v>4146</v>
      </c>
      <c r="D1887" s="65" t="s">
        <v>5021</v>
      </c>
      <c r="E1887" s="65" t="s">
        <v>5022</v>
      </c>
      <c r="F1887" s="65" t="s">
        <v>9460</v>
      </c>
      <c r="G1887" s="65" t="s">
        <v>313</v>
      </c>
      <c r="H1887" s="64" t="n">
        <v>31</v>
      </c>
      <c r="I1887" s="64" t="n">
        <v>8</v>
      </c>
    </row>
    <row r="1888" customFormat="false" ht="12.75" hidden="false" customHeight="false" outlineLevel="0" collapsed="false">
      <c r="A1888" s="63" t="n">
        <v>1887</v>
      </c>
      <c r="B1888" s="63" t="s">
        <v>9641</v>
      </c>
      <c r="C1888" s="64" t="n">
        <v>27578</v>
      </c>
      <c r="D1888" s="65" t="s">
        <v>16453</v>
      </c>
      <c r="E1888" s="65" t="s">
        <v>16454</v>
      </c>
      <c r="F1888" s="65" t="s">
        <v>861</v>
      </c>
      <c r="G1888" s="65" t="s">
        <v>4189</v>
      </c>
      <c r="H1888" s="64" t="n">
        <v>23</v>
      </c>
      <c r="I1888" s="64" t="n">
        <v>8</v>
      </c>
    </row>
    <row r="1889" customFormat="false" ht="12.75" hidden="false" customHeight="false" outlineLevel="0" collapsed="false">
      <c r="A1889" s="63" t="n">
        <v>1888</v>
      </c>
      <c r="B1889" s="63" t="s">
        <v>9949</v>
      </c>
      <c r="C1889" s="64" t="n">
        <v>5056</v>
      </c>
      <c r="D1889" s="65" t="s">
        <v>3016</v>
      </c>
      <c r="E1889" s="65" t="s">
        <v>3017</v>
      </c>
      <c r="F1889" s="65" t="s">
        <v>7508</v>
      </c>
      <c r="G1889" s="65" t="s">
        <v>433</v>
      </c>
      <c r="H1889" s="64" t="n">
        <v>35</v>
      </c>
      <c r="I1889" s="64" t="n">
        <v>8</v>
      </c>
    </row>
    <row r="1890" customFormat="false" ht="12.75" hidden="false" customHeight="false" outlineLevel="0" collapsed="false">
      <c r="A1890" s="63" t="n">
        <v>1889</v>
      </c>
      <c r="B1890" s="63" t="s">
        <v>9862</v>
      </c>
      <c r="C1890" s="64" t="n">
        <v>28846</v>
      </c>
      <c r="D1890" s="65" t="s">
        <v>16455</v>
      </c>
      <c r="E1890" s="65" t="s">
        <v>16456</v>
      </c>
      <c r="F1890" s="65" t="s">
        <v>861</v>
      </c>
      <c r="G1890" s="65" t="s">
        <v>330</v>
      </c>
      <c r="H1890" s="64" t="n">
        <v>18</v>
      </c>
      <c r="I1890" s="64" t="n">
        <v>8</v>
      </c>
    </row>
    <row r="1891" customFormat="false" ht="12.75" hidden="false" customHeight="false" outlineLevel="0" collapsed="false">
      <c r="A1891" s="63" t="n">
        <v>1890</v>
      </c>
      <c r="B1891" s="63" t="s">
        <v>9859</v>
      </c>
      <c r="C1891" s="64" t="n">
        <v>23407</v>
      </c>
      <c r="D1891" s="65" t="s">
        <v>14761</v>
      </c>
      <c r="E1891" s="65" t="s">
        <v>14762</v>
      </c>
      <c r="F1891" s="65" t="s">
        <v>861</v>
      </c>
      <c r="G1891" s="65" t="s">
        <v>245</v>
      </c>
      <c r="H1891" s="64" t="n">
        <v>22</v>
      </c>
      <c r="I1891" s="64" t="n">
        <v>8</v>
      </c>
    </row>
    <row r="1892" customFormat="false" ht="12.75" hidden="false" customHeight="false" outlineLevel="0" collapsed="false">
      <c r="A1892" s="63" t="n">
        <v>1891</v>
      </c>
      <c r="B1892" s="63" t="s">
        <v>9858</v>
      </c>
      <c r="C1892" s="64" t="n">
        <v>26301</v>
      </c>
      <c r="D1892" s="65" t="s">
        <v>16457</v>
      </c>
      <c r="E1892" s="65" t="s">
        <v>16458</v>
      </c>
      <c r="F1892" s="65" t="s">
        <v>12894</v>
      </c>
      <c r="G1892" s="65" t="s">
        <v>313</v>
      </c>
      <c r="H1892" s="64" t="n">
        <v>20</v>
      </c>
      <c r="I1892" s="64" t="n">
        <v>8</v>
      </c>
    </row>
    <row r="1893" customFormat="false" ht="12.75" hidden="false" customHeight="false" outlineLevel="0" collapsed="false">
      <c r="A1893" s="63" t="n">
        <v>1892</v>
      </c>
      <c r="B1893" s="63" t="s">
        <v>9923</v>
      </c>
      <c r="C1893" s="64" t="n">
        <v>22173</v>
      </c>
      <c r="D1893" s="65" t="s">
        <v>10141</v>
      </c>
      <c r="E1893" s="65" t="s">
        <v>13400</v>
      </c>
      <c r="F1893" s="65" t="s">
        <v>861</v>
      </c>
      <c r="G1893" s="65" t="s">
        <v>2533</v>
      </c>
      <c r="H1893" s="64" t="n">
        <v>24</v>
      </c>
      <c r="I1893" s="64" t="n">
        <v>8</v>
      </c>
    </row>
    <row r="1894" customFormat="false" ht="12.75" hidden="false" customHeight="false" outlineLevel="0" collapsed="false">
      <c r="A1894" s="63" t="n">
        <v>1893</v>
      </c>
      <c r="B1894" s="63" t="s">
        <v>9933</v>
      </c>
      <c r="C1894" s="64" t="n">
        <v>28974</v>
      </c>
      <c r="D1894" s="65" t="s">
        <v>16459</v>
      </c>
      <c r="E1894" s="65" t="s">
        <v>16460</v>
      </c>
      <c r="F1894" s="65" t="s">
        <v>861</v>
      </c>
      <c r="G1894" s="65" t="s">
        <v>862</v>
      </c>
      <c r="H1894" s="64" t="n">
        <v>36</v>
      </c>
      <c r="I1894" s="64" t="n">
        <v>8</v>
      </c>
    </row>
    <row r="1895" customFormat="false" ht="12.75" hidden="false" customHeight="false" outlineLevel="0" collapsed="false">
      <c r="A1895" s="63" t="n">
        <v>1894</v>
      </c>
      <c r="B1895" s="63" t="s">
        <v>9930</v>
      </c>
      <c r="C1895" s="64" t="n">
        <v>24778</v>
      </c>
      <c r="D1895" s="65" t="s">
        <v>14004</v>
      </c>
      <c r="E1895" s="65" t="s">
        <v>14005</v>
      </c>
      <c r="F1895" s="65" t="s">
        <v>13123</v>
      </c>
      <c r="G1895" s="65" t="s">
        <v>245</v>
      </c>
      <c r="H1895" s="64" t="n">
        <v>22</v>
      </c>
      <c r="I1895" s="64" t="n">
        <v>8</v>
      </c>
    </row>
    <row r="1896" customFormat="false" ht="12.75" hidden="false" customHeight="false" outlineLevel="0" collapsed="false">
      <c r="A1896" s="63" t="n">
        <v>1895</v>
      </c>
      <c r="B1896" s="63" t="s">
        <v>8942</v>
      </c>
      <c r="C1896" s="64" t="n">
        <v>26389</v>
      </c>
      <c r="D1896" s="65" t="s">
        <v>16461</v>
      </c>
      <c r="E1896" s="65" t="s">
        <v>16462</v>
      </c>
      <c r="F1896" s="65" t="s">
        <v>12749</v>
      </c>
      <c r="G1896" s="65" t="s">
        <v>387</v>
      </c>
      <c r="H1896" s="64" t="n">
        <v>20</v>
      </c>
      <c r="I1896" s="64" t="n">
        <v>8</v>
      </c>
    </row>
    <row r="1897" customFormat="false" ht="12.75" hidden="false" customHeight="false" outlineLevel="0" collapsed="false">
      <c r="A1897" s="63" t="n">
        <v>1896</v>
      </c>
      <c r="B1897" s="63" t="s">
        <v>9879</v>
      </c>
      <c r="C1897" s="64" t="n">
        <v>15245</v>
      </c>
      <c r="D1897" s="65" t="s">
        <v>16463</v>
      </c>
      <c r="E1897" s="65" t="s">
        <v>16464</v>
      </c>
      <c r="F1897" s="65" t="s">
        <v>15910</v>
      </c>
      <c r="G1897" s="65" t="s">
        <v>245</v>
      </c>
      <c r="H1897" s="64" t="n">
        <v>27</v>
      </c>
      <c r="I1897" s="64" t="n">
        <v>8</v>
      </c>
    </row>
    <row r="1898" customFormat="false" ht="12.75" hidden="false" customHeight="false" outlineLevel="0" collapsed="false">
      <c r="A1898" s="63" t="n">
        <v>1897</v>
      </c>
      <c r="B1898" s="63" t="s">
        <v>9956</v>
      </c>
      <c r="C1898" s="64" t="n">
        <v>18643</v>
      </c>
      <c r="D1898" s="65" t="s">
        <v>4472</v>
      </c>
      <c r="E1898" s="65" t="s">
        <v>4473</v>
      </c>
      <c r="F1898" s="65" t="s">
        <v>12869</v>
      </c>
      <c r="G1898" s="65" t="s">
        <v>384</v>
      </c>
      <c r="H1898" s="64" t="n">
        <v>26</v>
      </c>
      <c r="I1898" s="64" t="n">
        <v>8</v>
      </c>
    </row>
    <row r="1899" customFormat="false" ht="12.75" hidden="false" customHeight="false" outlineLevel="0" collapsed="false">
      <c r="A1899" s="63" t="n">
        <v>1898</v>
      </c>
      <c r="B1899" s="63" t="s">
        <v>9962</v>
      </c>
      <c r="C1899" s="64" t="n">
        <v>20183</v>
      </c>
      <c r="D1899" s="65" t="s">
        <v>16465</v>
      </c>
      <c r="E1899" s="65" t="s">
        <v>16466</v>
      </c>
      <c r="F1899" s="65" t="s">
        <v>861</v>
      </c>
      <c r="G1899" s="65" t="s">
        <v>264</v>
      </c>
      <c r="H1899" s="64" t="n">
        <v>27</v>
      </c>
      <c r="I1899" s="64" t="n">
        <v>8</v>
      </c>
    </row>
    <row r="1900" customFormat="false" ht="12.75" hidden="false" customHeight="false" outlineLevel="0" collapsed="false">
      <c r="A1900" s="63" t="n">
        <v>1899</v>
      </c>
      <c r="B1900" s="63" t="s">
        <v>9965</v>
      </c>
      <c r="C1900" s="64" t="n">
        <v>16573</v>
      </c>
      <c r="D1900" s="65" t="s">
        <v>3397</v>
      </c>
      <c r="E1900" s="65" t="s">
        <v>7586</v>
      </c>
      <c r="F1900" s="65" t="s">
        <v>902</v>
      </c>
      <c r="G1900" s="65" t="s">
        <v>375</v>
      </c>
      <c r="H1900" s="64" t="n">
        <v>28</v>
      </c>
      <c r="I1900" s="64" t="n">
        <v>8</v>
      </c>
    </row>
    <row r="1901" customFormat="false" ht="12.75" hidden="false" customHeight="false" outlineLevel="0" collapsed="false">
      <c r="A1901" s="63" t="n">
        <v>1900</v>
      </c>
      <c r="B1901" s="63" t="s">
        <v>9970</v>
      </c>
      <c r="C1901" s="64" t="n">
        <v>13356</v>
      </c>
      <c r="D1901" s="65" t="s">
        <v>11077</v>
      </c>
      <c r="E1901" s="65" t="s">
        <v>11078</v>
      </c>
      <c r="F1901" s="65" t="s">
        <v>12832</v>
      </c>
      <c r="G1901" s="65" t="s">
        <v>396</v>
      </c>
      <c r="H1901" s="64" t="n">
        <v>28</v>
      </c>
      <c r="I1901" s="64" t="n">
        <v>8</v>
      </c>
    </row>
    <row r="1902" customFormat="false" ht="12.75" hidden="false" customHeight="false" outlineLevel="0" collapsed="false">
      <c r="A1902" s="63" t="n">
        <v>1901</v>
      </c>
      <c r="B1902" s="63" t="s">
        <v>9927</v>
      </c>
      <c r="C1902" s="64" t="n">
        <v>23251</v>
      </c>
      <c r="D1902" s="65" t="s">
        <v>12106</v>
      </c>
      <c r="E1902" s="65" t="s">
        <v>12107</v>
      </c>
      <c r="F1902" s="65" t="s">
        <v>12744</v>
      </c>
      <c r="G1902" s="65" t="s">
        <v>249</v>
      </c>
      <c r="H1902" s="64" t="n">
        <v>25</v>
      </c>
      <c r="I1902" s="64" t="n">
        <v>8</v>
      </c>
    </row>
    <row r="1903" customFormat="false" ht="12.75" hidden="false" customHeight="false" outlineLevel="0" collapsed="false">
      <c r="A1903" s="63" t="n">
        <v>1902</v>
      </c>
      <c r="B1903" s="63" t="s">
        <v>9973</v>
      </c>
      <c r="C1903" s="64" t="n">
        <v>27379</v>
      </c>
      <c r="D1903" s="65" t="s">
        <v>14023</v>
      </c>
      <c r="E1903" s="65" t="s">
        <v>14024</v>
      </c>
      <c r="F1903" s="65" t="s">
        <v>861</v>
      </c>
      <c r="G1903" s="65" t="s">
        <v>330</v>
      </c>
      <c r="H1903" s="64" t="n">
        <v>29</v>
      </c>
      <c r="I1903" s="64" t="n">
        <v>8</v>
      </c>
    </row>
    <row r="1904" customFormat="false" ht="12.75" hidden="false" customHeight="false" outlineLevel="0" collapsed="false">
      <c r="A1904" s="63" t="n">
        <v>1903</v>
      </c>
      <c r="B1904" s="63" t="s">
        <v>9922</v>
      </c>
      <c r="C1904" s="64" t="n">
        <v>24747</v>
      </c>
      <c r="D1904" s="65" t="s">
        <v>14180</v>
      </c>
      <c r="E1904" s="65" t="s">
        <v>14181</v>
      </c>
      <c r="F1904" s="65" t="s">
        <v>861</v>
      </c>
      <c r="G1904" s="65" t="s">
        <v>260</v>
      </c>
      <c r="H1904" s="64" t="n">
        <v>25</v>
      </c>
      <c r="I1904" s="64" t="n">
        <v>8</v>
      </c>
    </row>
    <row r="1905" customFormat="false" ht="12.75" hidden="false" customHeight="false" outlineLevel="0" collapsed="false">
      <c r="A1905" s="63" t="n">
        <v>1904</v>
      </c>
      <c r="B1905" s="63" t="s">
        <v>9907</v>
      </c>
      <c r="C1905" s="64" t="n">
        <v>26613</v>
      </c>
      <c r="D1905" s="65" t="s">
        <v>14683</v>
      </c>
      <c r="E1905" s="65" t="s">
        <v>14684</v>
      </c>
      <c r="F1905" s="65" t="s">
        <v>6991</v>
      </c>
      <c r="G1905" s="65" t="s">
        <v>278</v>
      </c>
      <c r="H1905" s="64" t="n">
        <v>26</v>
      </c>
      <c r="I1905" s="64" t="n">
        <v>8</v>
      </c>
    </row>
    <row r="1906" customFormat="false" ht="12.75" hidden="false" customHeight="false" outlineLevel="0" collapsed="false">
      <c r="A1906" s="63" t="n">
        <v>1905</v>
      </c>
      <c r="B1906" s="63" t="s">
        <v>9904</v>
      </c>
      <c r="C1906" s="64" t="n">
        <v>21458</v>
      </c>
      <c r="D1906" s="65" t="s">
        <v>16467</v>
      </c>
      <c r="E1906" s="65" t="s">
        <v>12931</v>
      </c>
      <c r="F1906" s="65" t="s">
        <v>1229</v>
      </c>
      <c r="G1906" s="65" t="s">
        <v>891</v>
      </c>
      <c r="H1906" s="64" t="n">
        <v>28</v>
      </c>
      <c r="I1906" s="64" t="n">
        <v>8</v>
      </c>
    </row>
    <row r="1907" customFormat="false" ht="12.75" hidden="false" customHeight="false" outlineLevel="0" collapsed="false">
      <c r="A1907" s="63" t="n">
        <v>1906</v>
      </c>
      <c r="B1907" s="63" t="s">
        <v>9892</v>
      </c>
      <c r="C1907" s="64" t="n">
        <v>13778</v>
      </c>
      <c r="D1907" s="65" t="s">
        <v>11248</v>
      </c>
      <c r="E1907" s="65" t="s">
        <v>11249</v>
      </c>
      <c r="F1907" s="65" t="s">
        <v>861</v>
      </c>
      <c r="G1907" s="65" t="s">
        <v>2137</v>
      </c>
      <c r="H1907" s="64" t="n">
        <v>26</v>
      </c>
      <c r="I1907" s="64" t="n">
        <v>8</v>
      </c>
    </row>
    <row r="1908" customFormat="false" ht="12.75" hidden="false" customHeight="false" outlineLevel="0" collapsed="false">
      <c r="A1908" s="63" t="n">
        <v>1907</v>
      </c>
      <c r="B1908" s="63" t="s">
        <v>9911</v>
      </c>
      <c r="C1908" s="64" t="n">
        <v>21123</v>
      </c>
      <c r="D1908" s="65" t="s">
        <v>10790</v>
      </c>
      <c r="E1908" s="65" t="s">
        <v>10791</v>
      </c>
      <c r="F1908" s="65" t="s">
        <v>13357</v>
      </c>
      <c r="G1908" s="65" t="s">
        <v>2751</v>
      </c>
      <c r="H1908" s="64" t="n">
        <v>25</v>
      </c>
      <c r="I1908" s="64" t="n">
        <v>8</v>
      </c>
    </row>
    <row r="1909" customFormat="false" ht="12.75" hidden="false" customHeight="false" outlineLevel="0" collapsed="false">
      <c r="A1909" s="63" t="n">
        <v>1908</v>
      </c>
      <c r="B1909" s="63" t="s">
        <v>9910</v>
      </c>
      <c r="C1909" s="64" t="n">
        <v>28159</v>
      </c>
      <c r="D1909" s="65" t="s">
        <v>16468</v>
      </c>
      <c r="E1909" s="65" t="s">
        <v>16469</v>
      </c>
      <c r="F1909" s="65" t="s">
        <v>15940</v>
      </c>
      <c r="G1909" s="65" t="s">
        <v>1951</v>
      </c>
      <c r="H1909" s="64" t="n">
        <v>19</v>
      </c>
      <c r="I1909" s="64" t="n">
        <v>8</v>
      </c>
    </row>
    <row r="1910" customFormat="false" ht="12.75" hidden="false" customHeight="false" outlineLevel="0" collapsed="false">
      <c r="A1910" s="63" t="n">
        <v>1909</v>
      </c>
      <c r="B1910" s="63" t="s">
        <v>9917</v>
      </c>
      <c r="C1910" s="64" t="n">
        <v>23035</v>
      </c>
      <c r="D1910" s="65" t="s">
        <v>15511</v>
      </c>
      <c r="E1910" s="65" t="s">
        <v>15512</v>
      </c>
      <c r="F1910" s="65" t="s">
        <v>861</v>
      </c>
      <c r="G1910" s="65" t="s">
        <v>414</v>
      </c>
      <c r="H1910" s="64" t="n">
        <v>23</v>
      </c>
      <c r="I1910" s="64" t="n">
        <v>8</v>
      </c>
    </row>
    <row r="1911" customFormat="false" ht="12.75" hidden="false" customHeight="false" outlineLevel="0" collapsed="false">
      <c r="A1911" s="63" t="n">
        <v>1910</v>
      </c>
      <c r="B1911" s="63" t="s">
        <v>9914</v>
      </c>
      <c r="C1911" s="64" t="n">
        <v>23522</v>
      </c>
      <c r="D1911" s="65" t="s">
        <v>14338</v>
      </c>
      <c r="E1911" s="65" t="s">
        <v>14339</v>
      </c>
      <c r="F1911" s="65" t="s">
        <v>7317</v>
      </c>
      <c r="G1911" s="65" t="s">
        <v>264</v>
      </c>
      <c r="H1911" s="64" t="n">
        <v>22</v>
      </c>
      <c r="I1911" s="64" t="n">
        <v>8</v>
      </c>
    </row>
    <row r="1912" customFormat="false" ht="12.75" hidden="false" customHeight="false" outlineLevel="0" collapsed="false">
      <c r="A1912" s="63" t="n">
        <v>1911</v>
      </c>
      <c r="B1912" s="63" t="s">
        <v>9898</v>
      </c>
      <c r="C1912" s="64" t="n">
        <v>20272</v>
      </c>
      <c r="D1912" s="65" t="s">
        <v>16470</v>
      </c>
      <c r="E1912" s="65" t="s">
        <v>16471</v>
      </c>
      <c r="F1912" s="65" t="s">
        <v>861</v>
      </c>
      <c r="G1912" s="65" t="s">
        <v>294</v>
      </c>
      <c r="H1912" s="64" t="n">
        <v>26</v>
      </c>
      <c r="I1912" s="64" t="n">
        <v>8</v>
      </c>
    </row>
    <row r="1913" customFormat="false" ht="12.75" hidden="false" customHeight="false" outlineLevel="0" collapsed="false">
      <c r="A1913" s="63" t="n">
        <v>1912</v>
      </c>
      <c r="B1913" s="63" t="s">
        <v>9920</v>
      </c>
      <c r="C1913" s="64" t="n">
        <v>6974</v>
      </c>
      <c r="D1913" s="65" t="s">
        <v>4039</v>
      </c>
      <c r="E1913" s="65" t="s">
        <v>4040</v>
      </c>
      <c r="F1913" s="65" t="s">
        <v>861</v>
      </c>
      <c r="G1913" s="65" t="s">
        <v>256</v>
      </c>
      <c r="H1913" s="64" t="n">
        <v>31</v>
      </c>
      <c r="I1913" s="64" t="n">
        <v>8</v>
      </c>
    </row>
    <row r="1914" customFormat="false" ht="12.75" hidden="false" customHeight="false" outlineLevel="0" collapsed="false">
      <c r="A1914" s="63" t="n">
        <v>1913</v>
      </c>
      <c r="B1914" s="63" t="s">
        <v>9901</v>
      </c>
      <c r="C1914" s="64" t="n">
        <v>22871</v>
      </c>
      <c r="D1914" s="65" t="s">
        <v>14365</v>
      </c>
      <c r="E1914" s="65" t="s">
        <v>14366</v>
      </c>
      <c r="F1914" s="65" t="s">
        <v>12750</v>
      </c>
      <c r="G1914" s="65" t="s">
        <v>3536</v>
      </c>
      <c r="H1914" s="64" t="n">
        <v>24</v>
      </c>
      <c r="I1914" s="64" t="n">
        <v>8</v>
      </c>
    </row>
    <row r="1915" customFormat="false" ht="12.75" hidden="false" customHeight="false" outlineLevel="0" collapsed="false">
      <c r="A1915" s="63" t="n">
        <v>1914</v>
      </c>
      <c r="B1915" s="63" t="s">
        <v>9977</v>
      </c>
      <c r="C1915" s="64" t="n">
        <v>1609</v>
      </c>
      <c r="D1915" s="65" t="s">
        <v>5924</v>
      </c>
      <c r="E1915" s="65" t="s">
        <v>5925</v>
      </c>
      <c r="F1915" s="65" t="s">
        <v>861</v>
      </c>
      <c r="G1915" s="65" t="s">
        <v>1341</v>
      </c>
      <c r="H1915" s="64" t="n">
        <v>44</v>
      </c>
      <c r="I1915" s="64" t="n">
        <v>8</v>
      </c>
    </row>
    <row r="1916" customFormat="false" ht="12.75" hidden="false" customHeight="false" outlineLevel="0" collapsed="false">
      <c r="A1916" s="63" t="n">
        <v>1915</v>
      </c>
      <c r="B1916" s="63" t="s">
        <v>9995</v>
      </c>
      <c r="C1916" s="64" t="n">
        <v>24331</v>
      </c>
      <c r="D1916" s="65" t="s">
        <v>16472</v>
      </c>
      <c r="E1916" s="65" t="s">
        <v>16473</v>
      </c>
      <c r="F1916" s="65" t="s">
        <v>861</v>
      </c>
      <c r="G1916" s="65" t="s">
        <v>450</v>
      </c>
      <c r="H1916" s="64" t="n">
        <v>22</v>
      </c>
      <c r="I1916" s="64" t="n">
        <v>8</v>
      </c>
    </row>
    <row r="1917" customFormat="false" ht="12.75" hidden="false" customHeight="false" outlineLevel="0" collapsed="false">
      <c r="A1917" s="63" t="n">
        <v>1916</v>
      </c>
      <c r="B1917" s="63" t="s">
        <v>9974</v>
      </c>
      <c r="C1917" s="64" t="n">
        <v>28651</v>
      </c>
      <c r="D1917" s="65" t="s">
        <v>16474</v>
      </c>
      <c r="E1917" s="65" t="s">
        <v>16475</v>
      </c>
      <c r="F1917" s="65" t="s">
        <v>861</v>
      </c>
      <c r="G1917" s="65" t="s">
        <v>278</v>
      </c>
      <c r="H1917" s="64" t="n">
        <v>19</v>
      </c>
      <c r="I1917" s="64" t="n">
        <v>8</v>
      </c>
    </row>
    <row r="1918" customFormat="false" ht="12.75" hidden="false" customHeight="false" outlineLevel="0" collapsed="false">
      <c r="A1918" s="63" t="n">
        <v>1917</v>
      </c>
      <c r="B1918" s="63" t="s">
        <v>9980</v>
      </c>
      <c r="C1918" s="64" t="n">
        <v>19608</v>
      </c>
      <c r="D1918" s="65" t="s">
        <v>14176</v>
      </c>
      <c r="E1918" s="65" t="s">
        <v>14177</v>
      </c>
      <c r="F1918" s="65" t="s">
        <v>861</v>
      </c>
      <c r="G1918" s="65" t="s">
        <v>450</v>
      </c>
      <c r="H1918" s="64" t="n">
        <v>25</v>
      </c>
      <c r="I1918" s="64" t="n">
        <v>8</v>
      </c>
    </row>
    <row r="1919" customFormat="false" ht="12.75" hidden="false" customHeight="false" outlineLevel="0" collapsed="false">
      <c r="A1919" s="63" t="n">
        <v>1918</v>
      </c>
      <c r="B1919" s="63" t="s">
        <v>9983</v>
      </c>
      <c r="C1919" s="64" t="n">
        <v>25877</v>
      </c>
      <c r="D1919" s="65" t="s">
        <v>13779</v>
      </c>
      <c r="E1919" s="65" t="s">
        <v>13780</v>
      </c>
      <c r="F1919" s="65" t="s">
        <v>861</v>
      </c>
      <c r="G1919" s="65" t="s">
        <v>268</v>
      </c>
      <c r="H1919" s="64" t="n">
        <v>22</v>
      </c>
      <c r="I1919" s="64" t="n">
        <v>8</v>
      </c>
    </row>
    <row r="1920" customFormat="false" ht="12.75" hidden="false" customHeight="false" outlineLevel="0" collapsed="false">
      <c r="A1920" s="63" t="n">
        <v>1919</v>
      </c>
      <c r="B1920" s="63" t="s">
        <v>9985</v>
      </c>
      <c r="C1920" s="64" t="n">
        <v>27374</v>
      </c>
      <c r="D1920" s="65" t="s">
        <v>16476</v>
      </c>
      <c r="E1920" s="65" t="s">
        <v>16477</v>
      </c>
      <c r="F1920" s="65" t="s">
        <v>861</v>
      </c>
      <c r="G1920" s="65" t="s">
        <v>282</v>
      </c>
      <c r="H1920" s="64" t="n">
        <v>23</v>
      </c>
      <c r="I1920" s="64" t="n">
        <v>8</v>
      </c>
    </row>
    <row r="1921" customFormat="false" ht="12.75" hidden="false" customHeight="false" outlineLevel="0" collapsed="false">
      <c r="A1921" s="63" t="n">
        <v>1920</v>
      </c>
      <c r="B1921" s="63" t="s">
        <v>9986</v>
      </c>
      <c r="C1921" s="64" t="n">
        <v>20347</v>
      </c>
      <c r="D1921" s="65" t="s">
        <v>11281</v>
      </c>
      <c r="E1921" s="65" t="s">
        <v>11282</v>
      </c>
      <c r="F1921" s="65" t="s">
        <v>861</v>
      </c>
      <c r="G1921" s="65" t="s">
        <v>268</v>
      </c>
      <c r="H1921" s="64" t="n">
        <v>25</v>
      </c>
      <c r="I1921" s="64" t="n">
        <v>8</v>
      </c>
    </row>
    <row r="1922" customFormat="false" ht="12.75" hidden="false" customHeight="false" outlineLevel="0" collapsed="false">
      <c r="A1922" s="63" t="n">
        <v>1921</v>
      </c>
      <c r="B1922" s="63" t="s">
        <v>10109</v>
      </c>
      <c r="C1922" s="64" t="n">
        <v>21231</v>
      </c>
      <c r="D1922" s="65" t="s">
        <v>16478</v>
      </c>
      <c r="E1922" s="65" t="s">
        <v>16479</v>
      </c>
      <c r="F1922" s="65" t="s">
        <v>861</v>
      </c>
      <c r="G1922" s="65" t="s">
        <v>675</v>
      </c>
      <c r="H1922" s="64" t="n">
        <v>25</v>
      </c>
      <c r="I1922" s="64" t="n">
        <v>8</v>
      </c>
    </row>
    <row r="1923" customFormat="false" ht="12.75" hidden="false" customHeight="false" outlineLevel="0" collapsed="false">
      <c r="A1923" s="63" t="n">
        <v>1922</v>
      </c>
      <c r="B1923" s="63" t="s">
        <v>10026</v>
      </c>
      <c r="C1923" s="64" t="n">
        <v>21475</v>
      </c>
      <c r="D1923" s="65" t="s">
        <v>10656</v>
      </c>
      <c r="E1923" s="65" t="s">
        <v>10657</v>
      </c>
      <c r="F1923" s="65" t="s">
        <v>15948</v>
      </c>
      <c r="G1923" s="65" t="s">
        <v>875</v>
      </c>
      <c r="H1923" s="64" t="n">
        <v>24</v>
      </c>
      <c r="I1923" s="64" t="n">
        <v>8</v>
      </c>
    </row>
    <row r="1924" customFormat="false" ht="12.75" hidden="false" customHeight="false" outlineLevel="0" collapsed="false">
      <c r="A1924" s="63" t="n">
        <v>1923</v>
      </c>
      <c r="B1924" s="63" t="s">
        <v>10023</v>
      </c>
      <c r="C1924" s="64" t="n">
        <v>27673</v>
      </c>
      <c r="D1924" s="65" t="s">
        <v>16480</v>
      </c>
      <c r="E1924" s="65" t="s">
        <v>16481</v>
      </c>
      <c r="F1924" s="65" t="s">
        <v>861</v>
      </c>
      <c r="G1924" s="65" t="s">
        <v>278</v>
      </c>
      <c r="H1924" s="64" t="n">
        <v>20</v>
      </c>
      <c r="I1924" s="64" t="n">
        <v>8</v>
      </c>
    </row>
    <row r="1925" customFormat="false" ht="12.75" hidden="false" customHeight="false" outlineLevel="0" collapsed="false">
      <c r="A1925" s="63" t="n">
        <v>1924</v>
      </c>
      <c r="B1925" s="63" t="s">
        <v>10029</v>
      </c>
      <c r="C1925" s="64" t="n">
        <v>1135</v>
      </c>
      <c r="D1925" s="65" t="s">
        <v>1689</v>
      </c>
      <c r="E1925" s="65" t="s">
        <v>1690</v>
      </c>
      <c r="F1925" s="65" t="s">
        <v>861</v>
      </c>
      <c r="G1925" s="65" t="s">
        <v>474</v>
      </c>
      <c r="H1925" s="64" t="n">
        <v>42</v>
      </c>
      <c r="I1925" s="64" t="n">
        <v>8</v>
      </c>
    </row>
    <row r="1926" customFormat="false" ht="12.75" hidden="false" customHeight="false" outlineLevel="0" collapsed="false">
      <c r="A1926" s="63" t="n">
        <v>1925</v>
      </c>
      <c r="B1926" s="63" t="s">
        <v>10033</v>
      </c>
      <c r="C1926" s="64" t="n">
        <v>18290</v>
      </c>
      <c r="D1926" s="65" t="s">
        <v>4241</v>
      </c>
      <c r="E1926" s="65" t="s">
        <v>16482</v>
      </c>
      <c r="F1926" s="65" t="s">
        <v>861</v>
      </c>
      <c r="G1926" s="65" t="s">
        <v>474</v>
      </c>
      <c r="H1926" s="64" t="n">
        <v>27</v>
      </c>
      <c r="I1926" s="64" t="n">
        <v>8</v>
      </c>
    </row>
    <row r="1927" customFormat="false" ht="12.75" hidden="false" customHeight="false" outlineLevel="0" collapsed="false">
      <c r="A1927" s="63" t="n">
        <v>1926</v>
      </c>
      <c r="B1927" s="63" t="s">
        <v>10020</v>
      </c>
      <c r="C1927" s="64" t="n">
        <v>27021</v>
      </c>
      <c r="D1927" s="65" t="s">
        <v>13538</v>
      </c>
      <c r="E1927" s="65" t="s">
        <v>13539</v>
      </c>
      <c r="F1927" s="65" t="s">
        <v>861</v>
      </c>
      <c r="G1927" s="65" t="s">
        <v>1135</v>
      </c>
      <c r="H1927" s="64" t="n">
        <v>21</v>
      </c>
      <c r="I1927" s="64" t="n">
        <v>8</v>
      </c>
    </row>
    <row r="1928" customFormat="false" ht="12.75" hidden="false" customHeight="false" outlineLevel="0" collapsed="false">
      <c r="A1928" s="63" t="n">
        <v>1927</v>
      </c>
      <c r="B1928" s="63" t="s">
        <v>10009</v>
      </c>
      <c r="C1928" s="64" t="n">
        <v>26998</v>
      </c>
      <c r="D1928" s="65" t="s">
        <v>16275</v>
      </c>
      <c r="E1928" s="65" t="s">
        <v>16483</v>
      </c>
      <c r="F1928" s="65" t="s">
        <v>861</v>
      </c>
      <c r="G1928" s="65" t="s">
        <v>278</v>
      </c>
      <c r="H1928" s="64" t="n">
        <v>21</v>
      </c>
      <c r="I1928" s="64" t="n">
        <v>8</v>
      </c>
    </row>
    <row r="1929" customFormat="false" ht="12.75" hidden="false" customHeight="false" outlineLevel="0" collapsed="false">
      <c r="A1929" s="63" t="n">
        <v>1928</v>
      </c>
      <c r="B1929" s="63" t="s">
        <v>10014</v>
      </c>
      <c r="C1929" s="64" t="n">
        <v>20077</v>
      </c>
      <c r="D1929" s="65" t="s">
        <v>13856</v>
      </c>
      <c r="E1929" s="65" t="s">
        <v>13857</v>
      </c>
      <c r="F1929" s="65" t="s">
        <v>12786</v>
      </c>
      <c r="G1929" s="65" t="s">
        <v>245</v>
      </c>
      <c r="H1929" s="64" t="n">
        <v>25</v>
      </c>
      <c r="I1929" s="64" t="n">
        <v>8</v>
      </c>
    </row>
    <row r="1930" customFormat="false" ht="12.75" hidden="false" customHeight="false" outlineLevel="0" collapsed="false">
      <c r="A1930" s="63" t="n">
        <v>1929</v>
      </c>
      <c r="B1930" s="63" t="s">
        <v>10475</v>
      </c>
      <c r="C1930" s="64" t="n">
        <v>21900</v>
      </c>
      <c r="D1930" s="65" t="s">
        <v>16484</v>
      </c>
      <c r="E1930" s="65" t="s">
        <v>16485</v>
      </c>
      <c r="F1930" s="65" t="s">
        <v>861</v>
      </c>
      <c r="G1930" s="65" t="s">
        <v>260</v>
      </c>
      <c r="H1930" s="64" t="n">
        <v>25</v>
      </c>
      <c r="I1930" s="64" t="n">
        <v>8</v>
      </c>
    </row>
    <row r="1931" customFormat="false" ht="12.75" hidden="false" customHeight="false" outlineLevel="0" collapsed="false">
      <c r="A1931" s="63" t="n">
        <v>1930</v>
      </c>
      <c r="B1931" s="63" t="s">
        <v>10003</v>
      </c>
      <c r="C1931" s="64" t="n">
        <v>16662</v>
      </c>
      <c r="D1931" s="65" t="s">
        <v>11100</v>
      </c>
      <c r="E1931" s="65" t="s">
        <v>11101</v>
      </c>
      <c r="F1931" s="65" t="s">
        <v>861</v>
      </c>
      <c r="G1931" s="65" t="s">
        <v>264</v>
      </c>
      <c r="H1931" s="64" t="n">
        <v>27</v>
      </c>
      <c r="I1931" s="64" t="n">
        <v>8</v>
      </c>
    </row>
    <row r="1932" customFormat="false" ht="12.75" hidden="false" customHeight="false" outlineLevel="0" collapsed="false">
      <c r="A1932" s="63" t="n">
        <v>1931</v>
      </c>
      <c r="B1932" s="63" t="s">
        <v>10012</v>
      </c>
      <c r="C1932" s="64" t="n">
        <v>27279</v>
      </c>
      <c r="D1932" s="65" t="s">
        <v>15638</v>
      </c>
      <c r="E1932" s="65" t="s">
        <v>15639</v>
      </c>
      <c r="F1932" s="65" t="s">
        <v>861</v>
      </c>
      <c r="G1932" s="65" t="s">
        <v>875</v>
      </c>
      <c r="H1932" s="64" t="n">
        <v>24</v>
      </c>
      <c r="I1932" s="64" t="n">
        <v>8</v>
      </c>
    </row>
    <row r="1933" customFormat="false" ht="12.75" hidden="false" customHeight="false" outlineLevel="0" collapsed="false">
      <c r="A1933" s="63" t="n">
        <v>1932</v>
      </c>
      <c r="B1933" s="63" t="s">
        <v>10000</v>
      </c>
      <c r="C1933" s="64" t="n">
        <v>23629</v>
      </c>
      <c r="D1933" s="65" t="s">
        <v>16486</v>
      </c>
      <c r="E1933" s="65" t="s">
        <v>16487</v>
      </c>
      <c r="F1933" s="65" t="s">
        <v>8298</v>
      </c>
      <c r="G1933" s="65" t="s">
        <v>274</v>
      </c>
      <c r="H1933" s="64" t="n">
        <v>24</v>
      </c>
      <c r="I1933" s="64" t="n">
        <v>8</v>
      </c>
    </row>
    <row r="1934" customFormat="false" ht="12.75" hidden="false" customHeight="false" outlineLevel="0" collapsed="false">
      <c r="A1934" s="63" t="n">
        <v>1933</v>
      </c>
      <c r="B1934" s="63" t="s">
        <v>9989</v>
      </c>
      <c r="C1934" s="64" t="n">
        <v>23185</v>
      </c>
      <c r="D1934" s="65" t="s">
        <v>12576</v>
      </c>
      <c r="E1934" s="65" t="s">
        <v>16488</v>
      </c>
      <c r="F1934" s="65" t="s">
        <v>13038</v>
      </c>
      <c r="G1934" s="65" t="s">
        <v>2087</v>
      </c>
      <c r="H1934" s="64" t="n">
        <v>25</v>
      </c>
      <c r="I1934" s="64" t="n">
        <v>8</v>
      </c>
    </row>
    <row r="1935" customFormat="false" ht="12.75" hidden="false" customHeight="false" outlineLevel="0" collapsed="false">
      <c r="A1935" s="63" t="n">
        <v>1934</v>
      </c>
      <c r="B1935" s="63" t="s">
        <v>9992</v>
      </c>
      <c r="C1935" s="64" t="n">
        <v>27716</v>
      </c>
      <c r="D1935" s="65" t="s">
        <v>16489</v>
      </c>
      <c r="E1935" s="65" t="s">
        <v>16490</v>
      </c>
      <c r="F1935" s="65" t="s">
        <v>12894</v>
      </c>
      <c r="G1935" s="65" t="s">
        <v>313</v>
      </c>
      <c r="H1935" s="64" t="n">
        <v>19</v>
      </c>
      <c r="I1935" s="64" t="n">
        <v>8</v>
      </c>
    </row>
    <row r="1936" customFormat="false" ht="12.75" hidden="false" customHeight="false" outlineLevel="0" collapsed="false">
      <c r="A1936" s="63" t="n">
        <v>1935</v>
      </c>
      <c r="B1936" s="63" t="s">
        <v>9998</v>
      </c>
      <c r="C1936" s="64" t="n">
        <v>28543</v>
      </c>
      <c r="D1936" s="65" t="s">
        <v>16491</v>
      </c>
      <c r="E1936" s="65" t="s">
        <v>16492</v>
      </c>
      <c r="F1936" s="65" t="s">
        <v>861</v>
      </c>
      <c r="G1936" s="65" t="s">
        <v>313</v>
      </c>
      <c r="H1936" s="64" t="n">
        <v>22</v>
      </c>
      <c r="I1936" s="64" t="n">
        <v>8</v>
      </c>
    </row>
    <row r="1937" customFormat="false" ht="12.75" hidden="false" customHeight="false" outlineLevel="0" collapsed="false">
      <c r="A1937" s="63" t="n">
        <v>1936</v>
      </c>
      <c r="B1937" s="63" t="s">
        <v>10030</v>
      </c>
      <c r="C1937" s="64" t="n">
        <v>6734</v>
      </c>
      <c r="D1937" s="65" t="s">
        <v>1904</v>
      </c>
      <c r="E1937" s="65" t="s">
        <v>1905</v>
      </c>
      <c r="F1937" s="65" t="s">
        <v>861</v>
      </c>
      <c r="G1937" s="65" t="s">
        <v>313</v>
      </c>
      <c r="H1937" s="64" t="n">
        <v>30</v>
      </c>
      <c r="I1937" s="64" t="n">
        <v>8</v>
      </c>
    </row>
    <row r="1938" customFormat="false" ht="12.75" hidden="false" customHeight="false" outlineLevel="0" collapsed="false">
      <c r="A1938" s="63" t="n">
        <v>1937</v>
      </c>
      <c r="B1938" s="63" t="s">
        <v>10017</v>
      </c>
      <c r="C1938" s="64" t="n">
        <v>21373</v>
      </c>
      <c r="D1938" s="65" t="s">
        <v>7926</v>
      </c>
      <c r="E1938" s="65" t="s">
        <v>7927</v>
      </c>
      <c r="F1938" s="65" t="s">
        <v>10566</v>
      </c>
      <c r="G1938" s="65" t="s">
        <v>245</v>
      </c>
      <c r="H1938" s="64" t="n">
        <v>27</v>
      </c>
      <c r="I1938" s="64" t="n">
        <v>8</v>
      </c>
    </row>
    <row r="1939" customFormat="false" ht="12.75" hidden="false" customHeight="false" outlineLevel="0" collapsed="false">
      <c r="A1939" s="63" t="n">
        <v>1938</v>
      </c>
      <c r="B1939" s="63" t="s">
        <v>10040</v>
      </c>
      <c r="C1939" s="64" t="n">
        <v>26552</v>
      </c>
      <c r="D1939" s="65" t="s">
        <v>15365</v>
      </c>
      <c r="E1939" s="65" t="s">
        <v>15366</v>
      </c>
      <c r="F1939" s="65" t="s">
        <v>15891</v>
      </c>
      <c r="G1939" s="65" t="s">
        <v>317</v>
      </c>
      <c r="H1939" s="64" t="n">
        <v>20</v>
      </c>
      <c r="I1939" s="64" t="n">
        <v>8</v>
      </c>
    </row>
    <row r="1940" customFormat="false" ht="12.75" hidden="false" customHeight="false" outlineLevel="0" collapsed="false">
      <c r="A1940" s="63" t="n">
        <v>1939</v>
      </c>
      <c r="B1940" s="63" t="s">
        <v>10052</v>
      </c>
      <c r="C1940" s="64" t="n">
        <v>23472</v>
      </c>
      <c r="D1940" s="65" t="s">
        <v>15342</v>
      </c>
      <c r="E1940" s="65" t="s">
        <v>15343</v>
      </c>
      <c r="F1940" s="65" t="s">
        <v>15883</v>
      </c>
      <c r="G1940" s="65" t="s">
        <v>278</v>
      </c>
      <c r="H1940" s="64" t="n">
        <v>25</v>
      </c>
      <c r="I1940" s="64" t="n">
        <v>8</v>
      </c>
    </row>
    <row r="1941" customFormat="false" ht="12.75" hidden="false" customHeight="false" outlineLevel="0" collapsed="false">
      <c r="A1941" s="63" t="n">
        <v>1940</v>
      </c>
      <c r="B1941" s="63" t="s">
        <v>10043</v>
      </c>
      <c r="C1941" s="64" t="n">
        <v>24923</v>
      </c>
      <c r="D1941" s="65" t="s">
        <v>13990</v>
      </c>
      <c r="E1941" s="65" t="s">
        <v>13991</v>
      </c>
      <c r="F1941" s="65" t="s">
        <v>12894</v>
      </c>
      <c r="G1941" s="65" t="s">
        <v>313</v>
      </c>
      <c r="H1941" s="64" t="n">
        <v>21</v>
      </c>
      <c r="I1941" s="64" t="n">
        <v>8</v>
      </c>
    </row>
    <row r="1942" customFormat="false" ht="12.75" hidden="false" customHeight="false" outlineLevel="0" collapsed="false">
      <c r="A1942" s="63" t="n">
        <v>1941</v>
      </c>
      <c r="B1942" s="63" t="s">
        <v>10046</v>
      </c>
      <c r="C1942" s="64" t="n">
        <v>25710</v>
      </c>
      <c r="D1942" s="65" t="s">
        <v>16493</v>
      </c>
      <c r="E1942" s="65" t="s">
        <v>16494</v>
      </c>
      <c r="F1942" s="65" t="s">
        <v>16495</v>
      </c>
      <c r="G1942" s="65" t="s">
        <v>891</v>
      </c>
      <c r="H1942" s="64" t="n">
        <v>28</v>
      </c>
      <c r="I1942" s="64" t="n">
        <v>8</v>
      </c>
    </row>
    <row r="1943" customFormat="false" ht="12.75" hidden="false" customHeight="false" outlineLevel="0" collapsed="false">
      <c r="A1943" s="63" t="n">
        <v>1942</v>
      </c>
      <c r="B1943" s="63" t="s">
        <v>10049</v>
      </c>
      <c r="C1943" s="64" t="n">
        <v>19819</v>
      </c>
      <c r="D1943" s="65" t="s">
        <v>11410</v>
      </c>
      <c r="E1943" s="65" t="s">
        <v>11411</v>
      </c>
      <c r="F1943" s="65" t="s">
        <v>1223</v>
      </c>
      <c r="G1943" s="65" t="s">
        <v>1224</v>
      </c>
      <c r="H1943" s="64" t="n">
        <v>27</v>
      </c>
      <c r="I1943" s="64" t="n">
        <v>8</v>
      </c>
    </row>
    <row r="1944" customFormat="false" ht="12.75" hidden="false" customHeight="false" outlineLevel="0" collapsed="false">
      <c r="A1944" s="63" t="n">
        <v>1943</v>
      </c>
      <c r="B1944" s="63" t="s">
        <v>10056</v>
      </c>
      <c r="C1944" s="64" t="n">
        <v>27691</v>
      </c>
      <c r="D1944" s="65" t="s">
        <v>15349</v>
      </c>
      <c r="E1944" s="65" t="s">
        <v>15350</v>
      </c>
      <c r="F1944" s="65" t="s">
        <v>861</v>
      </c>
      <c r="G1944" s="65" t="s">
        <v>278</v>
      </c>
      <c r="H1944" s="64" t="n">
        <v>21</v>
      </c>
      <c r="I1944" s="64" t="n">
        <v>7</v>
      </c>
    </row>
    <row r="1945" customFormat="false" ht="12.75" hidden="false" customHeight="false" outlineLevel="0" collapsed="false">
      <c r="A1945" s="63" t="n">
        <v>1944</v>
      </c>
      <c r="B1945" s="63" t="s">
        <v>10057</v>
      </c>
      <c r="C1945" s="64" t="n">
        <v>28650</v>
      </c>
      <c r="D1945" s="65" t="s">
        <v>16496</v>
      </c>
      <c r="E1945" s="65" t="s">
        <v>16497</v>
      </c>
      <c r="F1945" s="65" t="s">
        <v>861</v>
      </c>
      <c r="G1945" s="65" t="s">
        <v>1515</v>
      </c>
      <c r="H1945" s="64" t="n">
        <v>19</v>
      </c>
      <c r="I1945" s="64" t="n">
        <v>7</v>
      </c>
    </row>
    <row r="1946" customFormat="false" ht="12.75" hidden="false" customHeight="false" outlineLevel="0" collapsed="false">
      <c r="A1946" s="63" t="n">
        <v>1945</v>
      </c>
      <c r="B1946" s="63" t="s">
        <v>10055</v>
      </c>
      <c r="C1946" s="64" t="n">
        <v>23569</v>
      </c>
      <c r="D1946" s="65" t="s">
        <v>15097</v>
      </c>
      <c r="E1946" s="65" t="s">
        <v>15098</v>
      </c>
      <c r="F1946" s="65" t="s">
        <v>861</v>
      </c>
      <c r="G1946" s="65" t="s">
        <v>2646</v>
      </c>
      <c r="H1946" s="64" t="n">
        <v>26</v>
      </c>
      <c r="I1946" s="64" t="n">
        <v>7</v>
      </c>
    </row>
    <row r="1947" customFormat="false" ht="12.75" hidden="false" customHeight="false" outlineLevel="0" collapsed="false">
      <c r="A1947" s="63" t="n">
        <v>1946</v>
      </c>
      <c r="B1947" s="63" t="s">
        <v>10061</v>
      </c>
      <c r="C1947" s="64" t="n">
        <v>25652</v>
      </c>
      <c r="D1947" s="65" t="s">
        <v>13016</v>
      </c>
      <c r="E1947" s="65" t="s">
        <v>84</v>
      </c>
      <c r="F1947" s="65" t="s">
        <v>861</v>
      </c>
      <c r="G1947" s="65" t="s">
        <v>245</v>
      </c>
      <c r="H1947" s="64" t="n">
        <v>21</v>
      </c>
      <c r="I1947" s="64" t="n">
        <v>7</v>
      </c>
    </row>
    <row r="1948" customFormat="false" ht="12.75" hidden="false" customHeight="false" outlineLevel="0" collapsed="false">
      <c r="A1948" s="63" t="n">
        <v>1947</v>
      </c>
      <c r="B1948" s="63" t="s">
        <v>10094</v>
      </c>
      <c r="C1948" s="64" t="n">
        <v>28443</v>
      </c>
      <c r="D1948" s="65" t="s">
        <v>16498</v>
      </c>
      <c r="E1948" s="65" t="s">
        <v>16499</v>
      </c>
      <c r="F1948" s="65" t="s">
        <v>861</v>
      </c>
      <c r="G1948" s="65" t="s">
        <v>278</v>
      </c>
      <c r="H1948" s="64" t="n">
        <v>20</v>
      </c>
      <c r="I1948" s="64" t="n">
        <v>7</v>
      </c>
    </row>
    <row r="1949" customFormat="false" ht="12.75" hidden="false" customHeight="false" outlineLevel="0" collapsed="false">
      <c r="A1949" s="63" t="n">
        <v>1948</v>
      </c>
      <c r="B1949" s="63" t="s">
        <v>10097</v>
      </c>
      <c r="C1949" s="64" t="n">
        <v>12199</v>
      </c>
      <c r="D1949" s="65" t="s">
        <v>11798</v>
      </c>
      <c r="E1949" s="65" t="s">
        <v>13278</v>
      </c>
      <c r="F1949" s="65" t="s">
        <v>861</v>
      </c>
      <c r="G1949" s="65" t="s">
        <v>3720</v>
      </c>
      <c r="H1949" s="64" t="n">
        <v>29</v>
      </c>
      <c r="I1949" s="64" t="n">
        <v>7</v>
      </c>
    </row>
    <row r="1950" customFormat="false" ht="12.75" hidden="false" customHeight="false" outlineLevel="0" collapsed="false">
      <c r="A1950" s="63" t="n">
        <v>1949</v>
      </c>
      <c r="B1950" s="63" t="s">
        <v>10101</v>
      </c>
      <c r="C1950" s="64" t="n">
        <v>25795</v>
      </c>
      <c r="D1950" s="65" t="s">
        <v>16500</v>
      </c>
      <c r="E1950" s="65" t="s">
        <v>16501</v>
      </c>
      <c r="F1950" s="65" t="s">
        <v>861</v>
      </c>
      <c r="G1950" s="65" t="s">
        <v>9404</v>
      </c>
      <c r="H1950" s="64" t="n">
        <v>21</v>
      </c>
      <c r="I1950" s="64" t="n">
        <v>7</v>
      </c>
    </row>
    <row r="1951" customFormat="false" ht="12.75" hidden="false" customHeight="false" outlineLevel="0" collapsed="false">
      <c r="A1951" s="63" t="n">
        <v>1950</v>
      </c>
      <c r="B1951" s="63" t="s">
        <v>10106</v>
      </c>
      <c r="C1951" s="64" t="n">
        <v>27473</v>
      </c>
      <c r="D1951" s="65" t="s">
        <v>3723</v>
      </c>
      <c r="E1951" s="65" t="s">
        <v>16502</v>
      </c>
      <c r="F1951" s="65" t="s">
        <v>861</v>
      </c>
      <c r="G1951" s="65" t="s">
        <v>3723</v>
      </c>
      <c r="H1951" s="64" t="n">
        <v>0</v>
      </c>
      <c r="I1951" s="64" t="n">
        <v>7</v>
      </c>
    </row>
    <row r="1952" customFormat="false" ht="12.75" hidden="false" customHeight="false" outlineLevel="0" collapsed="false">
      <c r="A1952" s="63" t="n">
        <v>1951</v>
      </c>
      <c r="B1952" s="63" t="s">
        <v>10119</v>
      </c>
      <c r="C1952" s="64" t="n">
        <v>21350</v>
      </c>
      <c r="D1952" s="65" t="s">
        <v>15469</v>
      </c>
      <c r="E1952" s="65" t="s">
        <v>15470</v>
      </c>
      <c r="F1952" s="65" t="s">
        <v>861</v>
      </c>
      <c r="G1952" s="65" t="s">
        <v>1341</v>
      </c>
      <c r="H1952" s="64" t="n">
        <v>25</v>
      </c>
      <c r="I1952" s="64" t="n">
        <v>7</v>
      </c>
    </row>
    <row r="1953" customFormat="false" ht="12.75" hidden="false" customHeight="false" outlineLevel="0" collapsed="false">
      <c r="A1953" s="63" t="n">
        <v>1952</v>
      </c>
      <c r="B1953" s="63" t="s">
        <v>10100</v>
      </c>
      <c r="C1953" s="64" t="n">
        <v>23145</v>
      </c>
      <c r="D1953" s="65" t="s">
        <v>14324</v>
      </c>
      <c r="E1953" s="65" t="s">
        <v>14325</v>
      </c>
      <c r="F1953" s="65" t="s">
        <v>861</v>
      </c>
      <c r="G1953" s="65" t="s">
        <v>4508</v>
      </c>
      <c r="H1953" s="64" t="n">
        <v>34</v>
      </c>
      <c r="I1953" s="64" t="n">
        <v>7</v>
      </c>
    </row>
    <row r="1954" customFormat="false" ht="12.75" hidden="false" customHeight="false" outlineLevel="0" collapsed="false">
      <c r="A1954" s="63" t="n">
        <v>1953</v>
      </c>
      <c r="B1954" s="63" t="s">
        <v>10091</v>
      </c>
      <c r="C1954" s="64" t="n">
        <v>17887</v>
      </c>
      <c r="D1954" s="65" t="s">
        <v>6544</v>
      </c>
      <c r="E1954" s="65" t="s">
        <v>6545</v>
      </c>
      <c r="F1954" s="65" t="s">
        <v>861</v>
      </c>
      <c r="G1954" s="65" t="s">
        <v>2438</v>
      </c>
      <c r="H1954" s="64" t="n">
        <v>27</v>
      </c>
      <c r="I1954" s="64" t="n">
        <v>7</v>
      </c>
    </row>
    <row r="1955" customFormat="false" ht="12.75" hidden="false" customHeight="false" outlineLevel="0" collapsed="false">
      <c r="A1955" s="63" t="n">
        <v>1954</v>
      </c>
      <c r="B1955" s="63" t="s">
        <v>10095</v>
      </c>
      <c r="C1955" s="64" t="n">
        <v>26177</v>
      </c>
      <c r="D1955" s="65" t="s">
        <v>13696</v>
      </c>
      <c r="E1955" s="65" t="s">
        <v>13697</v>
      </c>
      <c r="F1955" s="65" t="s">
        <v>861</v>
      </c>
      <c r="G1955" s="65" t="s">
        <v>278</v>
      </c>
      <c r="H1955" s="64" t="n">
        <v>21</v>
      </c>
      <c r="I1955" s="64" t="n">
        <v>7</v>
      </c>
    </row>
    <row r="1956" customFormat="false" ht="12.75" hidden="false" customHeight="false" outlineLevel="0" collapsed="false">
      <c r="A1956" s="63" t="n">
        <v>1955</v>
      </c>
      <c r="B1956" s="63" t="s">
        <v>10088</v>
      </c>
      <c r="C1956" s="64" t="n">
        <v>17821</v>
      </c>
      <c r="D1956" s="65" t="s">
        <v>16503</v>
      </c>
      <c r="E1956" s="65" t="s">
        <v>16504</v>
      </c>
      <c r="F1956" s="65" t="s">
        <v>861</v>
      </c>
      <c r="G1956" s="65" t="s">
        <v>274</v>
      </c>
      <c r="H1956" s="64" t="n">
        <v>36</v>
      </c>
      <c r="I1956" s="64" t="n">
        <v>7</v>
      </c>
    </row>
    <row r="1957" customFormat="false" ht="12.75" hidden="false" customHeight="false" outlineLevel="0" collapsed="false">
      <c r="A1957" s="63" t="n">
        <v>1956</v>
      </c>
      <c r="B1957" s="63" t="s">
        <v>10085</v>
      </c>
      <c r="C1957" s="64" t="n">
        <v>22745</v>
      </c>
      <c r="D1957" s="65" t="s">
        <v>13452</v>
      </c>
      <c r="E1957" s="65" t="s">
        <v>13453</v>
      </c>
      <c r="F1957" s="65" t="s">
        <v>12747</v>
      </c>
      <c r="G1957" s="65" t="s">
        <v>372</v>
      </c>
      <c r="H1957" s="64" t="n">
        <v>23</v>
      </c>
      <c r="I1957" s="64" t="n">
        <v>7</v>
      </c>
    </row>
    <row r="1958" customFormat="false" ht="12.75" hidden="false" customHeight="false" outlineLevel="0" collapsed="false">
      <c r="A1958" s="63" t="n">
        <v>1957</v>
      </c>
      <c r="B1958" s="63" t="s">
        <v>10060</v>
      </c>
      <c r="C1958" s="64" t="n">
        <v>28961</v>
      </c>
      <c r="D1958" s="65" t="s">
        <v>16505</v>
      </c>
      <c r="E1958" s="65" t="s">
        <v>5909</v>
      </c>
      <c r="F1958" s="65" t="s">
        <v>861</v>
      </c>
      <c r="G1958" s="65" t="s">
        <v>3189</v>
      </c>
      <c r="H1958" s="64" t="n">
        <v>20</v>
      </c>
      <c r="I1958" s="64" t="n">
        <v>7</v>
      </c>
    </row>
    <row r="1959" customFormat="false" ht="12.75" hidden="false" customHeight="false" outlineLevel="0" collapsed="false">
      <c r="A1959" s="63" t="n">
        <v>1958</v>
      </c>
      <c r="B1959" s="63" t="s">
        <v>10063</v>
      </c>
      <c r="C1959" s="64" t="n">
        <v>28970</v>
      </c>
      <c r="D1959" s="65" t="s">
        <v>16506</v>
      </c>
      <c r="E1959" s="65" t="s">
        <v>16507</v>
      </c>
      <c r="F1959" s="65" t="s">
        <v>861</v>
      </c>
      <c r="G1959" s="65" t="s">
        <v>3448</v>
      </c>
      <c r="H1959" s="64" t="n">
        <v>22</v>
      </c>
      <c r="I1959" s="64" t="n">
        <v>7</v>
      </c>
    </row>
    <row r="1960" customFormat="false" ht="12.75" hidden="false" customHeight="false" outlineLevel="0" collapsed="false">
      <c r="A1960" s="63" t="n">
        <v>1959</v>
      </c>
      <c r="B1960" s="63" t="s">
        <v>10066</v>
      </c>
      <c r="C1960" s="64" t="n">
        <v>27868</v>
      </c>
      <c r="D1960" s="65" t="s">
        <v>16508</v>
      </c>
      <c r="E1960" s="65" t="s">
        <v>16509</v>
      </c>
      <c r="F1960" s="65" t="s">
        <v>861</v>
      </c>
      <c r="G1960" s="65" t="s">
        <v>8804</v>
      </c>
      <c r="H1960" s="64" t="n">
        <v>0</v>
      </c>
      <c r="I1960" s="64" t="n">
        <v>7</v>
      </c>
    </row>
    <row r="1961" customFormat="false" ht="12.75" hidden="false" customHeight="false" outlineLevel="0" collapsed="false">
      <c r="A1961" s="63" t="n">
        <v>1960</v>
      </c>
      <c r="B1961" s="63" t="s">
        <v>10062</v>
      </c>
      <c r="C1961" s="64" t="n">
        <v>11311</v>
      </c>
      <c r="D1961" s="65" t="s">
        <v>8300</v>
      </c>
      <c r="E1961" s="65" t="s">
        <v>8301</v>
      </c>
      <c r="F1961" s="65" t="s">
        <v>861</v>
      </c>
      <c r="G1961" s="65" t="s">
        <v>274</v>
      </c>
      <c r="H1961" s="64" t="n">
        <v>34</v>
      </c>
      <c r="I1961" s="64" t="n">
        <v>7</v>
      </c>
    </row>
    <row r="1962" customFormat="false" ht="12.75" hidden="false" customHeight="false" outlineLevel="0" collapsed="false">
      <c r="A1962" s="63" t="n">
        <v>1961</v>
      </c>
      <c r="B1962" s="63" t="s">
        <v>10076</v>
      </c>
      <c r="C1962" s="64" t="n">
        <v>19867</v>
      </c>
      <c r="D1962" s="65" t="s">
        <v>9660</v>
      </c>
      <c r="E1962" s="65" t="s">
        <v>9661</v>
      </c>
      <c r="F1962" s="65" t="s">
        <v>13065</v>
      </c>
      <c r="G1962" s="65" t="s">
        <v>3209</v>
      </c>
      <c r="H1962" s="64" t="n">
        <v>26</v>
      </c>
      <c r="I1962" s="64" t="n">
        <v>7</v>
      </c>
    </row>
    <row r="1963" customFormat="false" ht="12.75" hidden="false" customHeight="false" outlineLevel="0" collapsed="false">
      <c r="A1963" s="63" t="n">
        <v>1962</v>
      </c>
      <c r="B1963" s="63" t="s">
        <v>10069</v>
      </c>
      <c r="C1963" s="64" t="n">
        <v>28057</v>
      </c>
      <c r="D1963" s="65" t="s">
        <v>16510</v>
      </c>
      <c r="E1963" s="65" t="s">
        <v>16511</v>
      </c>
      <c r="F1963" s="65" t="s">
        <v>1560</v>
      </c>
      <c r="G1963" s="65" t="s">
        <v>317</v>
      </c>
      <c r="H1963" s="64" t="n">
        <v>19</v>
      </c>
      <c r="I1963" s="64" t="n">
        <v>7</v>
      </c>
    </row>
    <row r="1964" customFormat="false" ht="12.75" hidden="false" customHeight="false" outlineLevel="0" collapsed="false">
      <c r="A1964" s="63" t="n">
        <v>1963</v>
      </c>
      <c r="B1964" s="63" t="s">
        <v>10080</v>
      </c>
      <c r="C1964" s="64" t="n">
        <v>18590</v>
      </c>
      <c r="D1964" s="65" t="s">
        <v>4893</v>
      </c>
      <c r="E1964" s="65" t="s">
        <v>10642</v>
      </c>
      <c r="F1964" s="65" t="s">
        <v>861</v>
      </c>
      <c r="G1964" s="65" t="s">
        <v>260</v>
      </c>
      <c r="H1964" s="64" t="n">
        <v>28</v>
      </c>
      <c r="I1964" s="64" t="n">
        <v>7</v>
      </c>
    </row>
    <row r="1965" customFormat="false" ht="12.75" hidden="false" customHeight="false" outlineLevel="0" collapsed="false">
      <c r="A1965" s="63" t="n">
        <v>1964</v>
      </c>
      <c r="B1965" s="63" t="s">
        <v>10079</v>
      </c>
      <c r="C1965" s="64" t="n">
        <v>18833</v>
      </c>
      <c r="D1965" s="65" t="s">
        <v>9946</v>
      </c>
      <c r="E1965" s="65" t="s">
        <v>9947</v>
      </c>
      <c r="F1965" s="65" t="s">
        <v>861</v>
      </c>
      <c r="G1965" s="65" t="s">
        <v>3775</v>
      </c>
      <c r="H1965" s="64" t="n">
        <v>30</v>
      </c>
      <c r="I1965" s="64" t="n">
        <v>7</v>
      </c>
    </row>
    <row r="1966" customFormat="false" ht="12.75" hidden="false" customHeight="false" outlineLevel="0" collapsed="false">
      <c r="A1966" s="63" t="n">
        <v>1965</v>
      </c>
      <c r="B1966" s="63" t="s">
        <v>10072</v>
      </c>
      <c r="C1966" s="64" t="n">
        <v>25909</v>
      </c>
      <c r="D1966" s="65" t="s">
        <v>16512</v>
      </c>
      <c r="E1966" s="65" t="s">
        <v>16513</v>
      </c>
      <c r="F1966" s="65" t="s">
        <v>861</v>
      </c>
      <c r="G1966" s="65" t="s">
        <v>3827</v>
      </c>
      <c r="H1966" s="64" t="n">
        <v>26</v>
      </c>
      <c r="I1966" s="64" t="n">
        <v>7</v>
      </c>
    </row>
    <row r="1967" customFormat="false" ht="12.75" hidden="false" customHeight="false" outlineLevel="0" collapsed="false">
      <c r="A1967" s="63" t="n">
        <v>1966</v>
      </c>
      <c r="B1967" s="63" t="s">
        <v>10075</v>
      </c>
      <c r="C1967" s="64" t="n">
        <v>15776</v>
      </c>
      <c r="D1967" s="65" t="s">
        <v>16514</v>
      </c>
      <c r="E1967" s="65" t="s">
        <v>16515</v>
      </c>
      <c r="F1967" s="65" t="s">
        <v>861</v>
      </c>
      <c r="G1967" s="65" t="s">
        <v>2751</v>
      </c>
      <c r="H1967" s="64" t="n">
        <v>28</v>
      </c>
      <c r="I1967" s="64" t="n">
        <v>7</v>
      </c>
    </row>
    <row r="1968" customFormat="false" ht="12.75" hidden="false" customHeight="false" outlineLevel="0" collapsed="false">
      <c r="A1968" s="63" t="n">
        <v>1967</v>
      </c>
      <c r="B1968" s="63" t="s">
        <v>10083</v>
      </c>
      <c r="C1968" s="64" t="n">
        <v>28952</v>
      </c>
      <c r="D1968" s="65" t="s">
        <v>16516</v>
      </c>
      <c r="E1968" s="65" t="s">
        <v>16517</v>
      </c>
      <c r="F1968" s="65" t="s">
        <v>861</v>
      </c>
      <c r="G1968" s="65" t="s">
        <v>3723</v>
      </c>
      <c r="H1968" s="64" t="n">
        <v>23</v>
      </c>
      <c r="I1968" s="64" t="n">
        <v>7</v>
      </c>
    </row>
    <row r="1969" customFormat="false" ht="12.75" hidden="false" customHeight="false" outlineLevel="0" collapsed="false">
      <c r="A1969" s="63" t="n">
        <v>1968</v>
      </c>
      <c r="B1969" s="63" t="s">
        <v>10084</v>
      </c>
      <c r="C1969" s="64" t="n">
        <v>19543</v>
      </c>
      <c r="D1969" s="65" t="s">
        <v>13067</v>
      </c>
      <c r="E1969" s="65" t="s">
        <v>13978</v>
      </c>
      <c r="F1969" s="65" t="s">
        <v>7508</v>
      </c>
      <c r="G1969" s="65" t="s">
        <v>433</v>
      </c>
      <c r="H1969" s="64" t="n">
        <v>25</v>
      </c>
      <c r="I1969" s="64" t="n">
        <v>7</v>
      </c>
    </row>
    <row r="1970" customFormat="false" ht="12.75" hidden="false" customHeight="false" outlineLevel="0" collapsed="false">
      <c r="A1970" s="63" t="n">
        <v>1969</v>
      </c>
      <c r="B1970" s="63" t="s">
        <v>10132</v>
      </c>
      <c r="C1970" s="64" t="n">
        <v>24858</v>
      </c>
      <c r="D1970" s="65" t="s">
        <v>16518</v>
      </c>
      <c r="E1970" s="65" t="s">
        <v>16519</v>
      </c>
      <c r="F1970" s="65" t="s">
        <v>861</v>
      </c>
      <c r="G1970" s="65" t="s">
        <v>278</v>
      </c>
      <c r="H1970" s="64" t="n">
        <v>21</v>
      </c>
      <c r="I1970" s="64" t="n">
        <v>7</v>
      </c>
    </row>
    <row r="1971" customFormat="false" ht="12.75" hidden="false" customHeight="false" outlineLevel="0" collapsed="false">
      <c r="A1971" s="63" t="n">
        <v>1970</v>
      </c>
      <c r="B1971" s="63" t="s">
        <v>10123</v>
      </c>
      <c r="C1971" s="64" t="n">
        <v>3690</v>
      </c>
      <c r="D1971" s="65" t="s">
        <v>2692</v>
      </c>
      <c r="E1971" s="65" t="s">
        <v>2693</v>
      </c>
      <c r="F1971" s="65" t="s">
        <v>6816</v>
      </c>
      <c r="G1971" s="65" t="s">
        <v>648</v>
      </c>
      <c r="H1971" s="64" t="n">
        <v>32</v>
      </c>
      <c r="I1971" s="64" t="n">
        <v>7</v>
      </c>
    </row>
    <row r="1972" customFormat="false" ht="12.75" hidden="false" customHeight="false" outlineLevel="0" collapsed="false">
      <c r="A1972" s="63" t="n">
        <v>1971</v>
      </c>
      <c r="B1972" s="63" t="s">
        <v>10129</v>
      </c>
      <c r="C1972" s="64" t="n">
        <v>21941</v>
      </c>
      <c r="D1972" s="65" t="s">
        <v>14983</v>
      </c>
      <c r="E1972" s="65" t="s">
        <v>14984</v>
      </c>
      <c r="F1972" s="65" t="s">
        <v>861</v>
      </c>
      <c r="G1972" s="65" t="s">
        <v>3197</v>
      </c>
      <c r="H1972" s="64" t="n">
        <v>33</v>
      </c>
      <c r="I1972" s="64" t="n">
        <v>7</v>
      </c>
    </row>
    <row r="1973" customFormat="false" ht="12.75" hidden="false" customHeight="false" outlineLevel="0" collapsed="false">
      <c r="A1973" s="63" t="n">
        <v>1972</v>
      </c>
      <c r="B1973" s="63" t="s">
        <v>10122</v>
      </c>
      <c r="C1973" s="64" t="n">
        <v>23404</v>
      </c>
      <c r="D1973" s="65" t="s">
        <v>16520</v>
      </c>
      <c r="E1973" s="65" t="s">
        <v>16521</v>
      </c>
      <c r="F1973" s="65" t="s">
        <v>9460</v>
      </c>
      <c r="G1973" s="65" t="s">
        <v>313</v>
      </c>
      <c r="H1973" s="64" t="n">
        <v>24</v>
      </c>
      <c r="I1973" s="64" t="n">
        <v>7</v>
      </c>
    </row>
    <row r="1974" customFormat="false" ht="12.75" hidden="false" customHeight="false" outlineLevel="0" collapsed="false">
      <c r="A1974" s="63" t="n">
        <v>1973</v>
      </c>
      <c r="B1974" s="63" t="s">
        <v>10126</v>
      </c>
      <c r="C1974" s="64" t="n">
        <v>25310</v>
      </c>
      <c r="D1974" s="65" t="s">
        <v>16522</v>
      </c>
      <c r="E1974" s="65" t="s">
        <v>16523</v>
      </c>
      <c r="F1974" s="65" t="s">
        <v>861</v>
      </c>
      <c r="G1974" s="65" t="s">
        <v>675</v>
      </c>
      <c r="H1974" s="64" t="n">
        <v>23</v>
      </c>
      <c r="I1974" s="64" t="n">
        <v>7</v>
      </c>
    </row>
    <row r="1975" customFormat="false" ht="12.75" hidden="false" customHeight="false" outlineLevel="0" collapsed="false">
      <c r="A1975" s="63" t="n">
        <v>1974</v>
      </c>
      <c r="B1975" s="63" t="s">
        <v>10115</v>
      </c>
      <c r="C1975" s="64" t="n">
        <v>27082</v>
      </c>
      <c r="D1975" s="65" t="s">
        <v>13666</v>
      </c>
      <c r="E1975" s="65" t="s">
        <v>13667</v>
      </c>
      <c r="F1975" s="65" t="s">
        <v>861</v>
      </c>
      <c r="G1975" s="65" t="s">
        <v>1268</v>
      </c>
      <c r="H1975" s="64" t="n">
        <v>20</v>
      </c>
      <c r="I1975" s="64" t="n">
        <v>7</v>
      </c>
    </row>
    <row r="1976" customFormat="false" ht="12.75" hidden="false" customHeight="false" outlineLevel="0" collapsed="false">
      <c r="A1976" s="63" t="n">
        <v>1975</v>
      </c>
      <c r="B1976" s="63" t="s">
        <v>10112</v>
      </c>
      <c r="C1976" s="64" t="n">
        <v>24188</v>
      </c>
      <c r="D1976" s="65" t="s">
        <v>16524</v>
      </c>
      <c r="E1976" s="65" t="s">
        <v>16525</v>
      </c>
      <c r="F1976" s="65" t="s">
        <v>861</v>
      </c>
      <c r="G1976" s="65" t="s">
        <v>1341</v>
      </c>
      <c r="H1976" s="64" t="n">
        <v>23</v>
      </c>
      <c r="I1976" s="64" t="n">
        <v>7</v>
      </c>
    </row>
    <row r="1977" customFormat="false" ht="12.75" hidden="false" customHeight="false" outlineLevel="0" collapsed="false">
      <c r="A1977" s="63" t="n">
        <v>1976</v>
      </c>
      <c r="B1977" s="63" t="s">
        <v>10136</v>
      </c>
      <c r="C1977" s="64" t="n">
        <v>25124</v>
      </c>
      <c r="D1977" s="65" t="s">
        <v>15567</v>
      </c>
      <c r="E1977" s="65" t="s">
        <v>15568</v>
      </c>
      <c r="F1977" s="65" t="s">
        <v>12839</v>
      </c>
      <c r="G1977" s="65" t="s">
        <v>282</v>
      </c>
      <c r="H1977" s="64" t="n">
        <v>21</v>
      </c>
      <c r="I1977" s="64" t="n">
        <v>7</v>
      </c>
    </row>
    <row r="1978" customFormat="false" ht="12.75" hidden="false" customHeight="false" outlineLevel="0" collapsed="false">
      <c r="A1978" s="63" t="n">
        <v>1977</v>
      </c>
      <c r="B1978" s="63" t="s">
        <v>10155</v>
      </c>
      <c r="C1978" s="64" t="n">
        <v>24856</v>
      </c>
      <c r="D1978" s="65" t="s">
        <v>16526</v>
      </c>
      <c r="E1978" s="65" t="s">
        <v>16527</v>
      </c>
      <c r="F1978" s="65" t="s">
        <v>12973</v>
      </c>
      <c r="G1978" s="65" t="s">
        <v>317</v>
      </c>
      <c r="H1978" s="64" t="n">
        <v>25</v>
      </c>
      <c r="I1978" s="64" t="n">
        <v>7</v>
      </c>
    </row>
    <row r="1979" customFormat="false" ht="12.75" hidden="false" customHeight="false" outlineLevel="0" collapsed="false">
      <c r="A1979" s="63" t="n">
        <v>1978</v>
      </c>
      <c r="B1979" s="63" t="s">
        <v>10156</v>
      </c>
      <c r="C1979" s="64" t="n">
        <v>7051</v>
      </c>
      <c r="D1979" s="65" t="s">
        <v>8768</v>
      </c>
      <c r="E1979" s="65" t="s">
        <v>8769</v>
      </c>
      <c r="F1979" s="65" t="s">
        <v>861</v>
      </c>
      <c r="G1979" s="65" t="s">
        <v>264</v>
      </c>
      <c r="H1979" s="64" t="n">
        <v>31</v>
      </c>
      <c r="I1979" s="64" t="n">
        <v>7</v>
      </c>
    </row>
    <row r="1980" customFormat="false" ht="12.75" hidden="false" customHeight="false" outlineLevel="0" collapsed="false">
      <c r="A1980" s="63" t="n">
        <v>1979</v>
      </c>
      <c r="B1980" s="63" t="s">
        <v>10152</v>
      </c>
      <c r="C1980" s="64" t="n">
        <v>23212</v>
      </c>
      <c r="D1980" s="65" t="s">
        <v>10238</v>
      </c>
      <c r="E1980" s="65" t="s">
        <v>10239</v>
      </c>
      <c r="F1980" s="65" t="s">
        <v>861</v>
      </c>
      <c r="G1980" s="65" t="s">
        <v>4323</v>
      </c>
      <c r="H1980" s="64" t="n">
        <v>46</v>
      </c>
      <c r="I1980" s="64" t="n">
        <v>7</v>
      </c>
    </row>
    <row r="1981" customFormat="false" ht="12.75" hidden="false" customHeight="false" outlineLevel="0" collapsed="false">
      <c r="A1981" s="63" t="n">
        <v>1980</v>
      </c>
      <c r="B1981" s="63" t="s">
        <v>10159</v>
      </c>
      <c r="C1981" s="64" t="n">
        <v>21291</v>
      </c>
      <c r="D1981" s="65" t="s">
        <v>8702</v>
      </c>
      <c r="E1981" s="65" t="s">
        <v>8703</v>
      </c>
      <c r="F1981" s="65" t="s">
        <v>15927</v>
      </c>
      <c r="G1981" s="65" t="s">
        <v>278</v>
      </c>
      <c r="H1981" s="64" t="n">
        <v>24</v>
      </c>
      <c r="I1981" s="64" t="n">
        <v>7</v>
      </c>
    </row>
    <row r="1982" customFormat="false" ht="12.75" hidden="false" customHeight="false" outlineLevel="0" collapsed="false">
      <c r="A1982" s="63" t="n">
        <v>1981</v>
      </c>
      <c r="B1982" s="63" t="s">
        <v>10162</v>
      </c>
      <c r="C1982" s="64" t="n">
        <v>106</v>
      </c>
      <c r="D1982" s="65" t="s">
        <v>2073</v>
      </c>
      <c r="E1982" s="65" t="s">
        <v>2074</v>
      </c>
      <c r="F1982" s="65" t="s">
        <v>12832</v>
      </c>
      <c r="G1982" s="65" t="s">
        <v>396</v>
      </c>
      <c r="H1982" s="64" t="n">
        <v>38</v>
      </c>
      <c r="I1982" s="64" t="n">
        <v>7</v>
      </c>
    </row>
    <row r="1983" customFormat="false" ht="12.75" hidden="false" customHeight="false" outlineLevel="0" collapsed="false">
      <c r="A1983" s="63" t="n">
        <v>1982</v>
      </c>
      <c r="B1983" s="63" t="s">
        <v>10140</v>
      </c>
      <c r="C1983" s="64" t="n">
        <v>27146</v>
      </c>
      <c r="D1983" s="65" t="s">
        <v>16528</v>
      </c>
      <c r="E1983" s="65" t="s">
        <v>16529</v>
      </c>
      <c r="F1983" s="65" t="s">
        <v>861</v>
      </c>
      <c r="G1983" s="65" t="s">
        <v>2004</v>
      </c>
      <c r="H1983" s="64" t="n">
        <v>31</v>
      </c>
      <c r="I1983" s="64" t="n">
        <v>7</v>
      </c>
    </row>
    <row r="1984" customFormat="false" ht="12.75" hidden="false" customHeight="false" outlineLevel="0" collapsed="false">
      <c r="A1984" s="63" t="n">
        <v>1983</v>
      </c>
      <c r="B1984" s="63" t="s">
        <v>10135</v>
      </c>
      <c r="C1984" s="64" t="n">
        <v>28408</v>
      </c>
      <c r="D1984" s="65" t="s">
        <v>16530</v>
      </c>
      <c r="E1984" s="65" t="s">
        <v>16531</v>
      </c>
      <c r="F1984" s="65" t="s">
        <v>861</v>
      </c>
      <c r="G1984" s="65" t="s">
        <v>278</v>
      </c>
      <c r="H1984" s="64" t="n">
        <v>22</v>
      </c>
      <c r="I1984" s="64" t="n">
        <v>7</v>
      </c>
    </row>
    <row r="1985" customFormat="false" ht="12.75" hidden="false" customHeight="false" outlineLevel="0" collapsed="false">
      <c r="A1985" s="63" t="n">
        <v>1984</v>
      </c>
      <c r="B1985" s="63" t="s">
        <v>10146</v>
      </c>
      <c r="C1985" s="64" t="n">
        <v>28600</v>
      </c>
      <c r="D1985" s="65" t="s">
        <v>16532</v>
      </c>
      <c r="E1985" s="65" t="s">
        <v>16533</v>
      </c>
      <c r="F1985" s="65" t="s">
        <v>861</v>
      </c>
      <c r="G1985" s="65" t="s">
        <v>278</v>
      </c>
      <c r="H1985" s="64" t="n">
        <v>20</v>
      </c>
      <c r="I1985" s="64" t="n">
        <v>7</v>
      </c>
    </row>
    <row r="1986" customFormat="false" ht="12.75" hidden="false" customHeight="false" outlineLevel="0" collapsed="false">
      <c r="A1986" s="63" t="n">
        <v>1985</v>
      </c>
      <c r="B1986" s="63" t="s">
        <v>10139</v>
      </c>
      <c r="C1986" s="64" t="n">
        <v>23519</v>
      </c>
      <c r="D1986" s="65" t="s">
        <v>16534</v>
      </c>
      <c r="E1986" s="65" t="s">
        <v>16535</v>
      </c>
      <c r="F1986" s="65" t="s">
        <v>2184</v>
      </c>
      <c r="G1986" s="65" t="s">
        <v>264</v>
      </c>
      <c r="H1986" s="64" t="n">
        <v>22</v>
      </c>
      <c r="I1986" s="64" t="n">
        <v>7</v>
      </c>
    </row>
    <row r="1987" customFormat="false" ht="12.75" hidden="false" customHeight="false" outlineLevel="0" collapsed="false">
      <c r="A1987" s="63" t="n">
        <v>1986</v>
      </c>
      <c r="B1987" s="63" t="s">
        <v>10149</v>
      </c>
      <c r="C1987" s="64" t="n">
        <v>22752</v>
      </c>
      <c r="D1987" s="65" t="s">
        <v>15399</v>
      </c>
      <c r="E1987" s="65" t="s">
        <v>9462</v>
      </c>
      <c r="F1987" s="65" t="s">
        <v>861</v>
      </c>
      <c r="G1987" s="65" t="s">
        <v>3533</v>
      </c>
      <c r="H1987" s="64" t="n">
        <v>32</v>
      </c>
      <c r="I1987" s="64" t="n">
        <v>7</v>
      </c>
    </row>
    <row r="1988" customFormat="false" ht="12.75" hidden="false" customHeight="false" outlineLevel="0" collapsed="false">
      <c r="A1988" s="63" t="n">
        <v>1987</v>
      </c>
      <c r="B1988" s="63" t="s">
        <v>10262</v>
      </c>
      <c r="C1988" s="64" t="n">
        <v>21253</v>
      </c>
      <c r="D1988" s="65" t="s">
        <v>11458</v>
      </c>
      <c r="E1988" s="65" t="s">
        <v>11459</v>
      </c>
      <c r="F1988" s="65" t="s">
        <v>861</v>
      </c>
      <c r="G1988" s="65" t="s">
        <v>8820</v>
      </c>
      <c r="H1988" s="64" t="n">
        <v>30</v>
      </c>
      <c r="I1988" s="64" t="n">
        <v>7</v>
      </c>
    </row>
    <row r="1989" customFormat="false" ht="12.75" hidden="false" customHeight="false" outlineLevel="0" collapsed="false">
      <c r="A1989" s="63" t="n">
        <v>1988</v>
      </c>
      <c r="B1989" s="63" t="s">
        <v>10254</v>
      </c>
      <c r="C1989" s="64" t="n">
        <v>26048</v>
      </c>
      <c r="D1989" s="65" t="s">
        <v>16310</v>
      </c>
      <c r="E1989" s="65" t="s">
        <v>16536</v>
      </c>
      <c r="F1989" s="65" t="s">
        <v>861</v>
      </c>
      <c r="G1989" s="65" t="s">
        <v>330</v>
      </c>
      <c r="H1989" s="64" t="n">
        <v>21</v>
      </c>
      <c r="I1989" s="64" t="n">
        <v>7</v>
      </c>
    </row>
    <row r="1990" customFormat="false" ht="12.75" hidden="false" customHeight="false" outlineLevel="0" collapsed="false">
      <c r="A1990" s="63" t="n">
        <v>1989</v>
      </c>
      <c r="B1990" s="63" t="s">
        <v>10255</v>
      </c>
      <c r="C1990" s="64" t="n">
        <v>18955</v>
      </c>
      <c r="D1990" s="65" t="s">
        <v>4702</v>
      </c>
      <c r="E1990" s="65" t="s">
        <v>13385</v>
      </c>
      <c r="F1990" s="65" t="s">
        <v>861</v>
      </c>
      <c r="G1990" s="65" t="s">
        <v>3387</v>
      </c>
      <c r="H1990" s="64" t="n">
        <v>28</v>
      </c>
      <c r="I1990" s="64" t="n">
        <v>7</v>
      </c>
    </row>
    <row r="1991" customFormat="false" ht="12.75" hidden="false" customHeight="false" outlineLevel="0" collapsed="false">
      <c r="A1991" s="63" t="n">
        <v>1990</v>
      </c>
      <c r="B1991" s="63" t="s">
        <v>10258</v>
      </c>
      <c r="C1991" s="64" t="n">
        <v>21545</v>
      </c>
      <c r="D1991" s="65" t="s">
        <v>8761</v>
      </c>
      <c r="E1991" s="65" t="s">
        <v>8762</v>
      </c>
      <c r="F1991" s="65" t="s">
        <v>13128</v>
      </c>
      <c r="G1991" s="65" t="s">
        <v>365</v>
      </c>
      <c r="H1991" s="64" t="n">
        <v>24</v>
      </c>
      <c r="I1991" s="64" t="n">
        <v>7</v>
      </c>
    </row>
    <row r="1992" customFormat="false" ht="12.75" hidden="false" customHeight="false" outlineLevel="0" collapsed="false">
      <c r="A1992" s="63" t="n">
        <v>1991</v>
      </c>
      <c r="B1992" s="63" t="s">
        <v>10220</v>
      </c>
      <c r="C1992" s="64" t="n">
        <v>28816</v>
      </c>
      <c r="D1992" s="65" t="s">
        <v>16537</v>
      </c>
      <c r="E1992" s="65" t="s">
        <v>16538</v>
      </c>
      <c r="F1992" s="65" t="s">
        <v>861</v>
      </c>
      <c r="G1992" s="65" t="s">
        <v>13611</v>
      </c>
      <c r="H1992" s="64" t="n">
        <v>18</v>
      </c>
      <c r="I1992" s="64" t="n">
        <v>7</v>
      </c>
    </row>
    <row r="1993" customFormat="false" ht="12.75" hidden="false" customHeight="false" outlineLevel="0" collapsed="false">
      <c r="A1993" s="63" t="n">
        <v>1992</v>
      </c>
      <c r="B1993" s="63" t="s">
        <v>10250</v>
      </c>
      <c r="C1993" s="64" t="n">
        <v>10422</v>
      </c>
      <c r="D1993" s="65" t="s">
        <v>9782</v>
      </c>
      <c r="E1993" s="65" t="s">
        <v>9783</v>
      </c>
      <c r="F1993" s="65" t="s">
        <v>10566</v>
      </c>
      <c r="G1993" s="65" t="s">
        <v>245</v>
      </c>
      <c r="H1993" s="64" t="n">
        <v>29</v>
      </c>
      <c r="I1993" s="64" t="n">
        <v>7</v>
      </c>
    </row>
    <row r="1994" customFormat="false" ht="12.75" hidden="false" customHeight="false" outlineLevel="0" collapsed="false">
      <c r="A1994" s="63" t="n">
        <v>1993</v>
      </c>
      <c r="B1994" s="63" t="s">
        <v>10246</v>
      </c>
      <c r="C1994" s="64" t="n">
        <v>28298</v>
      </c>
      <c r="D1994" s="65" t="s">
        <v>16539</v>
      </c>
      <c r="E1994" s="65" t="s">
        <v>16540</v>
      </c>
      <c r="F1994" s="65" t="s">
        <v>861</v>
      </c>
      <c r="G1994" s="65" t="s">
        <v>278</v>
      </c>
      <c r="H1994" s="64" t="n">
        <v>20</v>
      </c>
      <c r="I1994" s="64" t="n">
        <v>7</v>
      </c>
    </row>
    <row r="1995" customFormat="false" ht="12.75" hidden="false" customHeight="false" outlineLevel="0" collapsed="false">
      <c r="A1995" s="63" t="n">
        <v>1994</v>
      </c>
      <c r="B1995" s="63" t="s">
        <v>10304</v>
      </c>
      <c r="C1995" s="64" t="n">
        <v>20607</v>
      </c>
      <c r="D1995" s="65" t="s">
        <v>9548</v>
      </c>
      <c r="E1995" s="65" t="s">
        <v>9549</v>
      </c>
      <c r="F1995" s="65" t="s">
        <v>861</v>
      </c>
      <c r="G1995" s="65" t="s">
        <v>3695</v>
      </c>
      <c r="H1995" s="64" t="n">
        <v>24</v>
      </c>
      <c r="I1995" s="64" t="n">
        <v>7</v>
      </c>
    </row>
    <row r="1996" customFormat="false" ht="12.75" hidden="false" customHeight="false" outlineLevel="0" collapsed="false">
      <c r="A1996" s="63" t="n">
        <v>1995</v>
      </c>
      <c r="B1996" s="63" t="s">
        <v>10305</v>
      </c>
      <c r="C1996" s="64" t="n">
        <v>26132</v>
      </c>
      <c r="D1996" s="65" t="s">
        <v>14893</v>
      </c>
      <c r="E1996" s="65" t="s">
        <v>14894</v>
      </c>
      <c r="F1996" s="65" t="s">
        <v>861</v>
      </c>
      <c r="G1996" s="65" t="s">
        <v>3167</v>
      </c>
      <c r="H1996" s="64" t="n">
        <v>37</v>
      </c>
      <c r="I1996" s="64" t="n">
        <v>7</v>
      </c>
    </row>
    <row r="1997" customFormat="false" ht="12.75" hidden="false" customHeight="false" outlineLevel="0" collapsed="false">
      <c r="A1997" s="63" t="n">
        <v>1996</v>
      </c>
      <c r="B1997" s="63" t="s">
        <v>10266</v>
      </c>
      <c r="C1997" s="64" t="n">
        <v>22362</v>
      </c>
      <c r="D1997" s="65" t="s">
        <v>14386</v>
      </c>
      <c r="E1997" s="65" t="s">
        <v>14387</v>
      </c>
      <c r="F1997" s="65" t="s">
        <v>1894</v>
      </c>
      <c r="G1997" s="65" t="s">
        <v>766</v>
      </c>
      <c r="H1997" s="64" t="n">
        <v>26</v>
      </c>
      <c r="I1997" s="64" t="n">
        <v>7</v>
      </c>
    </row>
    <row r="1998" customFormat="false" ht="12.75" hidden="false" customHeight="false" outlineLevel="0" collapsed="false">
      <c r="A1998" s="63" t="n">
        <v>1997</v>
      </c>
      <c r="B1998" s="63" t="s">
        <v>10269</v>
      </c>
      <c r="C1998" s="64" t="n">
        <v>22997</v>
      </c>
      <c r="D1998" s="65" t="s">
        <v>10150</v>
      </c>
      <c r="E1998" s="65" t="s">
        <v>10151</v>
      </c>
      <c r="F1998" s="65" t="s">
        <v>861</v>
      </c>
      <c r="G1998" s="65" t="s">
        <v>3194</v>
      </c>
      <c r="H1998" s="64" t="n">
        <v>23</v>
      </c>
      <c r="I1998" s="64" t="n">
        <v>7</v>
      </c>
    </row>
    <row r="1999" customFormat="false" ht="12.75" hidden="false" customHeight="false" outlineLevel="0" collapsed="false">
      <c r="A1999" s="63" t="n">
        <v>1998</v>
      </c>
      <c r="B1999" s="63" t="s">
        <v>10272</v>
      </c>
      <c r="C1999" s="64" t="n">
        <v>18077</v>
      </c>
      <c r="D1999" s="65" t="s">
        <v>16541</v>
      </c>
      <c r="E1999" s="65" t="s">
        <v>8037</v>
      </c>
      <c r="F1999" s="65" t="s">
        <v>1159</v>
      </c>
      <c r="G1999" s="65" t="s">
        <v>245</v>
      </c>
      <c r="H1999" s="64" t="n">
        <v>28</v>
      </c>
      <c r="I1999" s="64" t="n">
        <v>7</v>
      </c>
    </row>
    <row r="2000" customFormat="false" ht="12.75" hidden="false" customHeight="false" outlineLevel="0" collapsed="false">
      <c r="A2000" s="63" t="n">
        <v>1999</v>
      </c>
      <c r="B2000" s="63" t="s">
        <v>10275</v>
      </c>
      <c r="C2000" s="64" t="n">
        <v>23258</v>
      </c>
      <c r="D2000" s="65" t="s">
        <v>13481</v>
      </c>
      <c r="E2000" s="65" t="s">
        <v>13482</v>
      </c>
      <c r="F2000" s="65" t="s">
        <v>15888</v>
      </c>
      <c r="G2000" s="65" t="s">
        <v>396</v>
      </c>
      <c r="H2000" s="64" t="n">
        <v>24</v>
      </c>
      <c r="I2000" s="64" t="n">
        <v>7</v>
      </c>
    </row>
    <row r="2001" customFormat="false" ht="12.75" hidden="false" customHeight="false" outlineLevel="0" collapsed="false">
      <c r="A2001" s="63" t="n">
        <v>2000</v>
      </c>
      <c r="B2001" s="63" t="s">
        <v>10278</v>
      </c>
      <c r="C2001" s="64" t="n">
        <v>28204</v>
      </c>
      <c r="D2001" s="65" t="s">
        <v>16542</v>
      </c>
      <c r="E2001" s="65" t="s">
        <v>16543</v>
      </c>
      <c r="F2001" s="65" t="s">
        <v>16321</v>
      </c>
      <c r="G2001" s="65" t="s">
        <v>2947</v>
      </c>
      <c r="H2001" s="64" t="n">
        <v>19</v>
      </c>
      <c r="I2001" s="64" t="n">
        <v>7</v>
      </c>
    </row>
    <row r="2002" customFormat="false" ht="12.75" hidden="false" customHeight="false" outlineLevel="0" collapsed="false">
      <c r="A2002" s="63" t="n">
        <v>2001</v>
      </c>
      <c r="B2002" s="63" t="s">
        <v>10279</v>
      </c>
      <c r="C2002" s="64" t="n">
        <v>27443</v>
      </c>
      <c r="D2002" s="65" t="s">
        <v>15273</v>
      </c>
      <c r="E2002" s="65" t="s">
        <v>16544</v>
      </c>
      <c r="F2002" s="65" t="s">
        <v>861</v>
      </c>
      <c r="G2002" s="65" t="s">
        <v>474</v>
      </c>
      <c r="H2002" s="64" t="n">
        <v>22</v>
      </c>
      <c r="I2002" s="64" t="n">
        <v>7</v>
      </c>
    </row>
    <row r="2003" customFormat="false" ht="12.75" hidden="false" customHeight="false" outlineLevel="0" collapsed="false">
      <c r="A2003" s="63" t="n">
        <v>2002</v>
      </c>
      <c r="B2003" s="63" t="s">
        <v>10285</v>
      </c>
      <c r="C2003" s="64" t="n">
        <v>17072</v>
      </c>
      <c r="D2003" s="65" t="s">
        <v>14746</v>
      </c>
      <c r="E2003" s="65" t="s">
        <v>5733</v>
      </c>
      <c r="F2003" s="65" t="s">
        <v>861</v>
      </c>
      <c r="G2003" s="65" t="s">
        <v>313</v>
      </c>
      <c r="H2003" s="64" t="n">
        <v>25</v>
      </c>
      <c r="I2003" s="64" t="n">
        <v>7</v>
      </c>
    </row>
    <row r="2004" customFormat="false" ht="12.75" hidden="false" customHeight="false" outlineLevel="0" collapsed="false">
      <c r="A2004" s="63" t="n">
        <v>2003</v>
      </c>
      <c r="B2004" s="63" t="s">
        <v>10237</v>
      </c>
      <c r="C2004" s="64" t="n">
        <v>20484</v>
      </c>
      <c r="D2004" s="65" t="s">
        <v>16545</v>
      </c>
      <c r="E2004" s="65" t="s">
        <v>16546</v>
      </c>
      <c r="F2004" s="65" t="s">
        <v>861</v>
      </c>
      <c r="G2004" s="65" t="s">
        <v>3736</v>
      </c>
      <c r="H2004" s="64" t="n">
        <v>28</v>
      </c>
      <c r="I2004" s="64" t="n">
        <v>7</v>
      </c>
    </row>
    <row r="2005" customFormat="false" ht="12.75" hidden="false" customHeight="false" outlineLevel="0" collapsed="false">
      <c r="A2005" s="63" t="n">
        <v>2004</v>
      </c>
      <c r="B2005" s="63" t="s">
        <v>10242</v>
      </c>
      <c r="C2005" s="64" t="n">
        <v>28940</v>
      </c>
      <c r="D2005" s="65" t="s">
        <v>16547</v>
      </c>
      <c r="E2005" s="65" t="s">
        <v>16548</v>
      </c>
      <c r="F2005" s="65" t="s">
        <v>861</v>
      </c>
      <c r="G2005" s="65" t="s">
        <v>14323</v>
      </c>
      <c r="H2005" s="64" t="n">
        <v>25</v>
      </c>
      <c r="I2005" s="64" t="n">
        <v>7</v>
      </c>
    </row>
    <row r="2006" customFormat="false" ht="12.75" hidden="false" customHeight="false" outlineLevel="0" collapsed="false">
      <c r="A2006" s="63" t="n">
        <v>2005</v>
      </c>
      <c r="B2006" s="63" t="s">
        <v>10196</v>
      </c>
      <c r="C2006" s="64" t="n">
        <v>28654</v>
      </c>
      <c r="D2006" s="65" t="s">
        <v>16549</v>
      </c>
      <c r="E2006" s="65" t="s">
        <v>16550</v>
      </c>
      <c r="F2006" s="65" t="s">
        <v>861</v>
      </c>
      <c r="G2006" s="65" t="s">
        <v>245</v>
      </c>
      <c r="H2006" s="64" t="n">
        <v>20</v>
      </c>
      <c r="I2006" s="64" t="n">
        <v>7</v>
      </c>
    </row>
    <row r="2007" customFormat="false" ht="12.75" hidden="false" customHeight="false" outlineLevel="0" collapsed="false">
      <c r="A2007" s="63" t="n">
        <v>2006</v>
      </c>
      <c r="B2007" s="63" t="s">
        <v>10192</v>
      </c>
      <c r="C2007" s="64" t="n">
        <v>23499</v>
      </c>
      <c r="D2007" s="65" t="s">
        <v>15252</v>
      </c>
      <c r="E2007" s="65" t="s">
        <v>15253</v>
      </c>
      <c r="F2007" s="65" t="s">
        <v>13103</v>
      </c>
      <c r="G2007" s="65" t="s">
        <v>593</v>
      </c>
      <c r="H2007" s="64" t="n">
        <v>22</v>
      </c>
      <c r="I2007" s="64" t="n">
        <v>7</v>
      </c>
    </row>
    <row r="2008" customFormat="false" ht="12.75" hidden="false" customHeight="false" outlineLevel="0" collapsed="false">
      <c r="A2008" s="63" t="n">
        <v>2007</v>
      </c>
      <c r="B2008" s="63" t="s">
        <v>10191</v>
      </c>
      <c r="C2008" s="64" t="n">
        <v>19849</v>
      </c>
      <c r="D2008" s="65" t="s">
        <v>16551</v>
      </c>
      <c r="E2008" s="65" t="s">
        <v>16552</v>
      </c>
      <c r="F2008" s="65" t="s">
        <v>861</v>
      </c>
      <c r="G2008" s="65" t="s">
        <v>793</v>
      </c>
      <c r="H2008" s="64" t="n">
        <v>25</v>
      </c>
      <c r="I2008" s="64" t="n">
        <v>7</v>
      </c>
    </row>
    <row r="2009" customFormat="false" ht="12.75" hidden="false" customHeight="false" outlineLevel="0" collapsed="false">
      <c r="A2009" s="63" t="n">
        <v>2008</v>
      </c>
      <c r="B2009" s="63" t="s">
        <v>10291</v>
      </c>
      <c r="C2009" s="64" t="n">
        <v>28036</v>
      </c>
      <c r="D2009" s="65" t="s">
        <v>16553</v>
      </c>
      <c r="E2009" s="65" t="s">
        <v>16554</v>
      </c>
      <c r="F2009" s="65" t="s">
        <v>16059</v>
      </c>
      <c r="G2009" s="65" t="s">
        <v>16060</v>
      </c>
      <c r="H2009" s="64" t="n">
        <v>0</v>
      </c>
      <c r="I2009" s="64" t="n">
        <v>7</v>
      </c>
    </row>
    <row r="2010" customFormat="false" ht="12.75" hidden="false" customHeight="false" outlineLevel="0" collapsed="false">
      <c r="A2010" s="63" t="n">
        <v>2009</v>
      </c>
      <c r="B2010" s="63" t="s">
        <v>10185</v>
      </c>
      <c r="C2010" s="64" t="n">
        <v>7555</v>
      </c>
      <c r="D2010" s="65" t="s">
        <v>8522</v>
      </c>
      <c r="E2010" s="65" t="s">
        <v>8523</v>
      </c>
      <c r="F2010" s="65" t="s">
        <v>13053</v>
      </c>
      <c r="G2010" s="65" t="s">
        <v>264</v>
      </c>
      <c r="H2010" s="64" t="n">
        <v>31</v>
      </c>
      <c r="I2010" s="64" t="n">
        <v>7</v>
      </c>
    </row>
    <row r="2011" customFormat="false" ht="12.75" hidden="false" customHeight="false" outlineLevel="0" collapsed="false">
      <c r="A2011" s="63" t="n">
        <v>2010</v>
      </c>
      <c r="B2011" s="63" t="s">
        <v>10210</v>
      </c>
      <c r="C2011" s="64" t="n">
        <v>21618</v>
      </c>
      <c r="D2011" s="65" t="s">
        <v>16555</v>
      </c>
      <c r="E2011" s="65" t="s">
        <v>16556</v>
      </c>
      <c r="F2011" s="65" t="s">
        <v>15963</v>
      </c>
      <c r="G2011" s="65" t="s">
        <v>3415</v>
      </c>
      <c r="H2011" s="64" t="n">
        <v>27</v>
      </c>
      <c r="I2011" s="64" t="n">
        <v>7</v>
      </c>
    </row>
    <row r="2012" customFormat="false" ht="12.75" hidden="false" customHeight="false" outlineLevel="0" collapsed="false">
      <c r="A2012" s="63" t="n">
        <v>2011</v>
      </c>
      <c r="B2012" s="63" t="s">
        <v>10193</v>
      </c>
      <c r="C2012" s="64" t="n">
        <v>28883</v>
      </c>
      <c r="D2012" s="65" t="s">
        <v>2288</v>
      </c>
      <c r="E2012" s="65" t="s">
        <v>16557</v>
      </c>
      <c r="F2012" s="65" t="s">
        <v>861</v>
      </c>
      <c r="G2012" s="65" t="s">
        <v>2288</v>
      </c>
      <c r="H2012" s="64" t="n">
        <v>0</v>
      </c>
      <c r="I2012" s="64" t="n">
        <v>7</v>
      </c>
    </row>
    <row r="2013" customFormat="false" ht="12.75" hidden="false" customHeight="false" outlineLevel="0" collapsed="false">
      <c r="A2013" s="63" t="n">
        <v>2012</v>
      </c>
      <c r="B2013" s="63" t="s">
        <v>10188</v>
      </c>
      <c r="C2013" s="64" t="n">
        <v>19019</v>
      </c>
      <c r="D2013" s="65" t="s">
        <v>6336</v>
      </c>
      <c r="E2013" s="65" t="s">
        <v>11542</v>
      </c>
      <c r="F2013" s="65" t="s">
        <v>861</v>
      </c>
      <c r="G2013" s="65" t="s">
        <v>3748</v>
      </c>
      <c r="H2013" s="64" t="n">
        <v>40</v>
      </c>
      <c r="I2013" s="64" t="n">
        <v>7</v>
      </c>
    </row>
    <row r="2014" customFormat="false" ht="12.75" hidden="false" customHeight="false" outlineLevel="0" collapsed="false">
      <c r="A2014" s="63" t="n">
        <v>2013</v>
      </c>
      <c r="B2014" s="63" t="s">
        <v>10288</v>
      </c>
      <c r="C2014" s="64" t="n">
        <v>27477</v>
      </c>
      <c r="D2014" s="65" t="s">
        <v>14916</v>
      </c>
      <c r="E2014" s="65" t="s">
        <v>14917</v>
      </c>
      <c r="F2014" s="65" t="s">
        <v>861</v>
      </c>
      <c r="G2014" s="65" t="s">
        <v>3184</v>
      </c>
      <c r="H2014" s="64" t="n">
        <v>27</v>
      </c>
      <c r="I2014" s="64" t="n">
        <v>7</v>
      </c>
    </row>
    <row r="2015" customFormat="false" ht="12.75" hidden="false" customHeight="false" outlineLevel="0" collapsed="false">
      <c r="A2015" s="63" t="n">
        <v>2014</v>
      </c>
      <c r="B2015" s="63" t="s">
        <v>10297</v>
      </c>
      <c r="C2015" s="64" t="n">
        <v>19923</v>
      </c>
      <c r="D2015" s="65" t="s">
        <v>8579</v>
      </c>
      <c r="E2015" s="65" t="s">
        <v>58</v>
      </c>
      <c r="F2015" s="65" t="s">
        <v>641</v>
      </c>
      <c r="G2015" s="65" t="s">
        <v>260</v>
      </c>
      <c r="H2015" s="64" t="n">
        <v>25</v>
      </c>
      <c r="I2015" s="64" t="n">
        <v>7</v>
      </c>
    </row>
    <row r="2016" customFormat="false" ht="12.75" hidden="false" customHeight="false" outlineLevel="0" collapsed="false">
      <c r="A2016" s="63" t="n">
        <v>2015</v>
      </c>
      <c r="B2016" s="63" t="s">
        <v>10303</v>
      </c>
      <c r="C2016" s="64" t="n">
        <v>22714</v>
      </c>
      <c r="D2016" s="65" t="s">
        <v>10349</v>
      </c>
      <c r="E2016" s="65" t="s">
        <v>10350</v>
      </c>
      <c r="F2016" s="65" t="s">
        <v>15927</v>
      </c>
      <c r="G2016" s="65" t="s">
        <v>278</v>
      </c>
      <c r="H2016" s="64" t="n">
        <v>25</v>
      </c>
      <c r="I2016" s="64" t="n">
        <v>7</v>
      </c>
    </row>
    <row r="2017" customFormat="false" ht="12.75" hidden="false" customHeight="false" outlineLevel="0" collapsed="false">
      <c r="A2017" s="63" t="n">
        <v>2016</v>
      </c>
      <c r="B2017" s="63" t="s">
        <v>10300</v>
      </c>
      <c r="C2017" s="64" t="n">
        <v>22672</v>
      </c>
      <c r="D2017" s="65" t="s">
        <v>14726</v>
      </c>
      <c r="E2017" s="65" t="s">
        <v>14727</v>
      </c>
      <c r="F2017" s="65" t="s">
        <v>861</v>
      </c>
      <c r="G2017" s="65" t="s">
        <v>317</v>
      </c>
      <c r="H2017" s="64" t="n">
        <v>33</v>
      </c>
      <c r="I2017" s="64" t="n">
        <v>7</v>
      </c>
    </row>
    <row r="2018" customFormat="false" ht="12.75" hidden="false" customHeight="false" outlineLevel="0" collapsed="false">
      <c r="A2018" s="63" t="n">
        <v>2017</v>
      </c>
      <c r="B2018" s="63" t="s">
        <v>10294</v>
      </c>
      <c r="C2018" s="64" t="n">
        <v>27220</v>
      </c>
      <c r="D2018" s="65" t="s">
        <v>16558</v>
      </c>
      <c r="E2018" s="65" t="s">
        <v>16559</v>
      </c>
      <c r="F2018" s="65" t="s">
        <v>861</v>
      </c>
      <c r="G2018" s="65" t="s">
        <v>3197</v>
      </c>
      <c r="H2018" s="64" t="n">
        <v>28</v>
      </c>
      <c r="I2018" s="64" t="n">
        <v>7</v>
      </c>
    </row>
    <row r="2019" customFormat="false" ht="12.75" hidden="false" customHeight="false" outlineLevel="0" collapsed="false">
      <c r="A2019" s="63" t="n">
        <v>2018</v>
      </c>
      <c r="B2019" s="63" t="s">
        <v>10170</v>
      </c>
      <c r="C2019" s="64" t="n">
        <v>28523</v>
      </c>
      <c r="D2019" s="65" t="s">
        <v>16560</v>
      </c>
      <c r="E2019" s="65" t="s">
        <v>16561</v>
      </c>
      <c r="F2019" s="65" t="s">
        <v>861</v>
      </c>
      <c r="G2019" s="65" t="s">
        <v>278</v>
      </c>
      <c r="H2019" s="64" t="n">
        <v>20</v>
      </c>
      <c r="I2019" s="64" t="n">
        <v>7</v>
      </c>
    </row>
    <row r="2020" customFormat="false" ht="12.75" hidden="false" customHeight="false" outlineLevel="0" collapsed="false">
      <c r="A2020" s="63" t="n">
        <v>2019</v>
      </c>
      <c r="B2020" s="63" t="s">
        <v>10179</v>
      </c>
      <c r="C2020" s="64" t="n">
        <v>20732</v>
      </c>
      <c r="D2020" s="65" t="s">
        <v>9116</v>
      </c>
      <c r="E2020" s="65" t="s">
        <v>9117</v>
      </c>
      <c r="F2020" s="65" t="s">
        <v>861</v>
      </c>
      <c r="G2020" s="65" t="s">
        <v>260</v>
      </c>
      <c r="H2020" s="64" t="n">
        <v>27</v>
      </c>
      <c r="I2020" s="64" t="n">
        <v>7</v>
      </c>
    </row>
    <row r="2021" customFormat="false" ht="12.75" hidden="false" customHeight="false" outlineLevel="0" collapsed="false">
      <c r="A2021" s="63" t="n">
        <v>2020</v>
      </c>
      <c r="B2021" s="63" t="s">
        <v>10176</v>
      </c>
      <c r="C2021" s="64" t="n">
        <v>21476</v>
      </c>
      <c r="D2021" s="65" t="s">
        <v>13111</v>
      </c>
      <c r="E2021" s="65" t="s">
        <v>13112</v>
      </c>
      <c r="F2021" s="65" t="s">
        <v>861</v>
      </c>
      <c r="G2021" s="65" t="s">
        <v>278</v>
      </c>
      <c r="H2021" s="64" t="n">
        <v>26</v>
      </c>
      <c r="I2021" s="64" t="n">
        <v>7</v>
      </c>
    </row>
    <row r="2022" customFormat="false" ht="12.75" hidden="false" customHeight="false" outlineLevel="0" collapsed="false">
      <c r="A2022" s="63" t="n">
        <v>2021</v>
      </c>
      <c r="B2022" s="63" t="s">
        <v>10180</v>
      </c>
      <c r="C2022" s="64" t="n">
        <v>10115</v>
      </c>
      <c r="D2022" s="65" t="s">
        <v>16562</v>
      </c>
      <c r="E2022" s="65" t="s">
        <v>16563</v>
      </c>
      <c r="F2022" s="65" t="s">
        <v>861</v>
      </c>
      <c r="G2022" s="65" t="s">
        <v>3209</v>
      </c>
      <c r="H2022" s="64" t="n">
        <v>34</v>
      </c>
      <c r="I2022" s="64" t="n">
        <v>7</v>
      </c>
    </row>
    <row r="2023" customFormat="false" ht="12.75" hidden="false" customHeight="false" outlineLevel="0" collapsed="false">
      <c r="A2023" s="63" t="n">
        <v>2022</v>
      </c>
      <c r="B2023" s="63" t="s">
        <v>10173</v>
      </c>
      <c r="C2023" s="64" t="n">
        <v>24344</v>
      </c>
      <c r="D2023" s="65" t="s">
        <v>13237</v>
      </c>
      <c r="E2023" s="65" t="s">
        <v>13238</v>
      </c>
      <c r="F2023" s="65" t="s">
        <v>12749</v>
      </c>
      <c r="G2023" s="65" t="s">
        <v>387</v>
      </c>
      <c r="H2023" s="64" t="n">
        <v>22</v>
      </c>
      <c r="I2023" s="64" t="n">
        <v>7</v>
      </c>
    </row>
    <row r="2024" customFormat="false" ht="12.75" hidden="false" customHeight="false" outlineLevel="0" collapsed="false">
      <c r="A2024" s="63" t="n">
        <v>2023</v>
      </c>
      <c r="B2024" s="63" t="s">
        <v>10218</v>
      </c>
      <c r="C2024" s="64" t="n">
        <v>29067</v>
      </c>
      <c r="D2024" s="65" t="s">
        <v>16564</v>
      </c>
      <c r="E2024" s="65" t="s">
        <v>16565</v>
      </c>
      <c r="F2024" s="65" t="s">
        <v>861</v>
      </c>
      <c r="G2024" s="65" t="s">
        <v>278</v>
      </c>
      <c r="H2024" s="64" t="n">
        <v>28</v>
      </c>
      <c r="I2024" s="64" t="n">
        <v>7</v>
      </c>
    </row>
    <row r="2025" customFormat="false" ht="12.75" hidden="false" customHeight="false" outlineLevel="0" collapsed="false">
      <c r="A2025" s="63" t="n">
        <v>2024</v>
      </c>
      <c r="B2025" s="63" t="s">
        <v>10213</v>
      </c>
      <c r="C2025" s="64" t="n">
        <v>28512</v>
      </c>
      <c r="D2025" s="65" t="s">
        <v>16566</v>
      </c>
      <c r="E2025" s="65" t="s">
        <v>16567</v>
      </c>
      <c r="F2025" s="65" t="s">
        <v>861</v>
      </c>
      <c r="G2025" s="65" t="s">
        <v>2947</v>
      </c>
      <c r="H2025" s="64" t="n">
        <v>25</v>
      </c>
      <c r="I2025" s="64" t="n">
        <v>7</v>
      </c>
    </row>
    <row r="2026" customFormat="false" ht="12.75" hidden="false" customHeight="false" outlineLevel="0" collapsed="false">
      <c r="A2026" s="63" t="n">
        <v>2025</v>
      </c>
      <c r="B2026" s="63" t="s">
        <v>10215</v>
      </c>
      <c r="C2026" s="64" t="n">
        <v>20248</v>
      </c>
      <c r="D2026" s="65" t="s">
        <v>15787</v>
      </c>
      <c r="E2026" s="65" t="s">
        <v>15788</v>
      </c>
      <c r="F2026" s="65" t="s">
        <v>13390</v>
      </c>
      <c r="G2026" s="65" t="s">
        <v>2947</v>
      </c>
      <c r="H2026" s="64" t="n">
        <v>26</v>
      </c>
      <c r="I2026" s="64" t="n">
        <v>7</v>
      </c>
    </row>
    <row r="2027" customFormat="false" ht="12.75" hidden="false" customHeight="false" outlineLevel="0" collapsed="false">
      <c r="A2027" s="63" t="n">
        <v>2026</v>
      </c>
      <c r="B2027" s="63" t="s">
        <v>10163</v>
      </c>
      <c r="C2027" s="64" t="n">
        <v>28649</v>
      </c>
      <c r="D2027" s="65" t="s">
        <v>16568</v>
      </c>
      <c r="E2027" s="65" t="s">
        <v>16569</v>
      </c>
      <c r="F2027" s="65" t="s">
        <v>861</v>
      </c>
      <c r="G2027" s="65" t="s">
        <v>278</v>
      </c>
      <c r="H2027" s="64" t="n">
        <v>20</v>
      </c>
      <c r="I2027" s="64" t="n">
        <v>7</v>
      </c>
    </row>
    <row r="2028" customFormat="false" ht="12.75" hidden="false" customHeight="false" outlineLevel="0" collapsed="false">
      <c r="A2028" s="63" t="n">
        <v>2027</v>
      </c>
      <c r="B2028" s="63" t="s">
        <v>10625</v>
      </c>
      <c r="C2028" s="64" t="n">
        <v>26047</v>
      </c>
      <c r="D2028" s="65" t="s">
        <v>14051</v>
      </c>
      <c r="E2028" s="65" t="s">
        <v>14052</v>
      </c>
      <c r="F2028" s="65" t="s">
        <v>12977</v>
      </c>
      <c r="G2028" s="65" t="s">
        <v>330</v>
      </c>
      <c r="H2028" s="64" t="n">
        <v>22</v>
      </c>
      <c r="I2028" s="64" t="n">
        <v>7</v>
      </c>
    </row>
    <row r="2029" customFormat="false" ht="12.75" hidden="false" customHeight="false" outlineLevel="0" collapsed="false">
      <c r="A2029" s="63" t="n">
        <v>2028</v>
      </c>
      <c r="B2029" s="63" t="s">
        <v>10164</v>
      </c>
      <c r="C2029" s="64" t="n">
        <v>25847</v>
      </c>
      <c r="D2029" s="65" t="s">
        <v>16570</v>
      </c>
      <c r="E2029" s="65" t="s">
        <v>16571</v>
      </c>
      <c r="F2029" s="65" t="s">
        <v>861</v>
      </c>
      <c r="G2029" s="65" t="s">
        <v>2004</v>
      </c>
      <c r="H2029" s="64" t="n">
        <v>39</v>
      </c>
      <c r="I2029" s="64" t="n">
        <v>7</v>
      </c>
    </row>
    <row r="2030" customFormat="false" ht="12.75" hidden="false" customHeight="false" outlineLevel="0" collapsed="false">
      <c r="A2030" s="63" t="n">
        <v>2029</v>
      </c>
      <c r="B2030" s="63" t="s">
        <v>10167</v>
      </c>
      <c r="C2030" s="64" t="n">
        <v>25254</v>
      </c>
      <c r="D2030" s="65" t="s">
        <v>16572</v>
      </c>
      <c r="E2030" s="65" t="s">
        <v>16573</v>
      </c>
      <c r="F2030" s="65" t="s">
        <v>7508</v>
      </c>
      <c r="G2030" s="65" t="s">
        <v>433</v>
      </c>
      <c r="H2030" s="64" t="n">
        <v>23</v>
      </c>
      <c r="I2030" s="64" t="n">
        <v>7</v>
      </c>
    </row>
    <row r="2031" customFormat="false" ht="12.75" hidden="false" customHeight="false" outlineLevel="0" collapsed="false">
      <c r="A2031" s="63" t="n">
        <v>2030</v>
      </c>
      <c r="B2031" s="63" t="s">
        <v>10219</v>
      </c>
      <c r="C2031" s="64" t="n">
        <v>23701</v>
      </c>
      <c r="D2031" s="65" t="s">
        <v>13194</v>
      </c>
      <c r="E2031" s="65" t="s">
        <v>13195</v>
      </c>
      <c r="F2031" s="65" t="s">
        <v>861</v>
      </c>
      <c r="G2031" s="65" t="s">
        <v>1515</v>
      </c>
      <c r="H2031" s="64" t="n">
        <v>22</v>
      </c>
      <c r="I2031" s="64" t="n">
        <v>7</v>
      </c>
    </row>
    <row r="2032" customFormat="false" ht="12.75" hidden="false" customHeight="false" outlineLevel="0" collapsed="false">
      <c r="A2032" s="63" t="n">
        <v>2031</v>
      </c>
      <c r="B2032" s="63" t="s">
        <v>10199</v>
      </c>
      <c r="C2032" s="64" t="n">
        <v>27009</v>
      </c>
      <c r="D2032" s="65" t="s">
        <v>15748</v>
      </c>
      <c r="E2032" s="65" t="s">
        <v>15749</v>
      </c>
      <c r="F2032" s="65" t="s">
        <v>861</v>
      </c>
      <c r="G2032" s="65" t="s">
        <v>1477</v>
      </c>
      <c r="H2032" s="64" t="n">
        <v>25</v>
      </c>
      <c r="I2032" s="64" t="n">
        <v>7</v>
      </c>
    </row>
    <row r="2033" customFormat="false" ht="12.75" hidden="false" customHeight="false" outlineLevel="0" collapsed="false">
      <c r="A2033" s="63" t="n">
        <v>2032</v>
      </c>
      <c r="B2033" s="63" t="s">
        <v>10227</v>
      </c>
      <c r="C2033" s="64" t="n">
        <v>24845</v>
      </c>
      <c r="D2033" s="65" t="s">
        <v>14856</v>
      </c>
      <c r="E2033" s="65" t="s">
        <v>14857</v>
      </c>
      <c r="F2033" s="65" t="s">
        <v>861</v>
      </c>
      <c r="G2033" s="65" t="s">
        <v>414</v>
      </c>
      <c r="H2033" s="64" t="n">
        <v>22</v>
      </c>
      <c r="I2033" s="64" t="n">
        <v>7</v>
      </c>
    </row>
    <row r="2034" customFormat="false" ht="12.75" hidden="false" customHeight="false" outlineLevel="0" collapsed="false">
      <c r="A2034" s="63" t="n">
        <v>2033</v>
      </c>
      <c r="B2034" s="63" t="s">
        <v>10228</v>
      </c>
      <c r="C2034" s="64" t="n">
        <v>5867</v>
      </c>
      <c r="D2034" s="65" t="s">
        <v>3923</v>
      </c>
      <c r="E2034" s="65" t="s">
        <v>3924</v>
      </c>
      <c r="F2034" s="65" t="s">
        <v>861</v>
      </c>
      <c r="G2034" s="65" t="s">
        <v>2742</v>
      </c>
      <c r="H2034" s="64" t="n">
        <v>32</v>
      </c>
      <c r="I2034" s="64" t="n">
        <v>7</v>
      </c>
    </row>
    <row r="2035" customFormat="false" ht="12.75" hidden="false" customHeight="false" outlineLevel="0" collapsed="false">
      <c r="A2035" s="63" t="n">
        <v>2034</v>
      </c>
      <c r="B2035" s="63" t="s">
        <v>10234</v>
      </c>
      <c r="C2035" s="64" t="n">
        <v>26574</v>
      </c>
      <c r="D2035" s="65" t="s">
        <v>14854</v>
      </c>
      <c r="E2035" s="65" t="s">
        <v>14855</v>
      </c>
      <c r="F2035" s="65" t="s">
        <v>7508</v>
      </c>
      <c r="G2035" s="65" t="s">
        <v>433</v>
      </c>
      <c r="H2035" s="64" t="n">
        <v>21</v>
      </c>
      <c r="I2035" s="64" t="n">
        <v>7</v>
      </c>
    </row>
    <row r="2036" customFormat="false" ht="12.75" hidden="false" customHeight="false" outlineLevel="0" collapsed="false">
      <c r="A2036" s="63" t="n">
        <v>2035</v>
      </c>
      <c r="B2036" s="63" t="s">
        <v>10221</v>
      </c>
      <c r="C2036" s="64" t="n">
        <v>26640</v>
      </c>
      <c r="D2036" s="65" t="s">
        <v>16574</v>
      </c>
      <c r="E2036" s="65" t="s">
        <v>16575</v>
      </c>
      <c r="F2036" s="65" t="s">
        <v>15954</v>
      </c>
      <c r="G2036" s="65" t="s">
        <v>256</v>
      </c>
      <c r="H2036" s="64" t="n">
        <v>24</v>
      </c>
      <c r="I2036" s="64" t="n">
        <v>7</v>
      </c>
    </row>
    <row r="2037" customFormat="false" ht="12.75" hidden="false" customHeight="false" outlineLevel="0" collapsed="false">
      <c r="A2037" s="63" t="n">
        <v>2036</v>
      </c>
      <c r="B2037" s="63" t="s">
        <v>10224</v>
      </c>
      <c r="C2037" s="64" t="n">
        <v>23030</v>
      </c>
      <c r="D2037" s="65" t="s">
        <v>16576</v>
      </c>
      <c r="E2037" s="65" t="s">
        <v>16577</v>
      </c>
      <c r="F2037" s="65" t="s">
        <v>861</v>
      </c>
      <c r="G2037" s="65" t="s">
        <v>264</v>
      </c>
      <c r="H2037" s="64" t="n">
        <v>26</v>
      </c>
      <c r="I2037" s="64" t="n">
        <v>7</v>
      </c>
    </row>
    <row r="2038" customFormat="false" ht="12.75" hidden="false" customHeight="false" outlineLevel="0" collapsed="false">
      <c r="A2038" s="63" t="n">
        <v>2037</v>
      </c>
      <c r="B2038" s="63" t="s">
        <v>10200</v>
      </c>
      <c r="C2038" s="64" t="n">
        <v>3897</v>
      </c>
      <c r="D2038" s="65" t="s">
        <v>503</v>
      </c>
      <c r="E2038" s="65" t="s">
        <v>504</v>
      </c>
      <c r="F2038" s="65" t="s">
        <v>15937</v>
      </c>
      <c r="G2038" s="65" t="s">
        <v>375</v>
      </c>
      <c r="H2038" s="64" t="n">
        <v>34</v>
      </c>
      <c r="I2038" s="64" t="n">
        <v>7</v>
      </c>
    </row>
    <row r="2039" customFormat="false" ht="12.75" hidden="false" customHeight="false" outlineLevel="0" collapsed="false">
      <c r="A2039" s="63" t="n">
        <v>2038</v>
      </c>
      <c r="B2039" s="63" t="s">
        <v>10206</v>
      </c>
      <c r="C2039" s="64" t="n">
        <v>3854</v>
      </c>
      <c r="D2039" s="65" t="s">
        <v>5116</v>
      </c>
      <c r="E2039" s="65" t="s">
        <v>16578</v>
      </c>
      <c r="F2039" s="65" t="s">
        <v>15940</v>
      </c>
      <c r="G2039" s="65" t="s">
        <v>1951</v>
      </c>
      <c r="H2039" s="64" t="n">
        <v>42</v>
      </c>
      <c r="I2039" s="64" t="n">
        <v>7</v>
      </c>
    </row>
    <row r="2040" customFormat="false" ht="12.75" hidden="false" customHeight="false" outlineLevel="0" collapsed="false">
      <c r="A2040" s="63" t="n">
        <v>2039</v>
      </c>
      <c r="B2040" s="63" t="s">
        <v>10209</v>
      </c>
      <c r="C2040" s="64" t="n">
        <v>27830</v>
      </c>
      <c r="D2040" s="65" t="s">
        <v>16579</v>
      </c>
      <c r="E2040" s="65" t="s">
        <v>16580</v>
      </c>
      <c r="F2040" s="65" t="s">
        <v>861</v>
      </c>
      <c r="G2040" s="65" t="s">
        <v>474</v>
      </c>
      <c r="H2040" s="64" t="n">
        <v>20</v>
      </c>
      <c r="I2040" s="64" t="n">
        <v>7</v>
      </c>
    </row>
    <row r="2041" customFormat="false" ht="12.75" hidden="false" customHeight="false" outlineLevel="0" collapsed="false">
      <c r="A2041" s="63" t="n">
        <v>2040</v>
      </c>
      <c r="B2041" s="63" t="s">
        <v>10203</v>
      </c>
      <c r="C2041" s="64" t="n">
        <v>27292</v>
      </c>
      <c r="D2041" s="65" t="s">
        <v>16581</v>
      </c>
      <c r="E2041" s="65" t="s">
        <v>16582</v>
      </c>
      <c r="F2041" s="65" t="s">
        <v>861</v>
      </c>
      <c r="G2041" s="65" t="s">
        <v>3695</v>
      </c>
      <c r="H2041" s="64" t="n">
        <v>20</v>
      </c>
      <c r="I2041" s="64" t="n">
        <v>7</v>
      </c>
    </row>
    <row r="2042" customFormat="false" ht="12.75" hidden="false" customHeight="false" outlineLevel="0" collapsed="false">
      <c r="A2042" s="63" t="n">
        <v>2041</v>
      </c>
      <c r="B2042" s="63" t="s">
        <v>10363</v>
      </c>
      <c r="C2042" s="64" t="n">
        <v>25348</v>
      </c>
      <c r="D2042" s="65" t="s">
        <v>16583</v>
      </c>
      <c r="E2042" s="65" t="s">
        <v>16584</v>
      </c>
      <c r="F2042" s="65" t="s">
        <v>15896</v>
      </c>
      <c r="G2042" s="65" t="s">
        <v>1626</v>
      </c>
      <c r="H2042" s="64" t="n">
        <v>24</v>
      </c>
      <c r="I2042" s="64" t="n">
        <v>6</v>
      </c>
    </row>
    <row r="2043" customFormat="false" ht="12.75" hidden="false" customHeight="false" outlineLevel="0" collapsed="false">
      <c r="A2043" s="63" t="n">
        <v>2042</v>
      </c>
      <c r="B2043" s="63" t="s">
        <v>10371</v>
      </c>
      <c r="C2043" s="64" t="n">
        <v>28975</v>
      </c>
      <c r="D2043" s="65" t="s">
        <v>16585</v>
      </c>
      <c r="E2043" s="65" t="s">
        <v>16586</v>
      </c>
      <c r="F2043" s="65" t="s">
        <v>861</v>
      </c>
      <c r="G2043" s="65" t="s">
        <v>862</v>
      </c>
      <c r="H2043" s="64" t="n">
        <v>20</v>
      </c>
      <c r="I2043" s="64" t="n">
        <v>6</v>
      </c>
    </row>
    <row r="2044" customFormat="false" ht="12.75" hidden="false" customHeight="false" outlineLevel="0" collapsed="false">
      <c r="A2044" s="63" t="n">
        <v>2043</v>
      </c>
      <c r="B2044" s="63" t="s">
        <v>10380</v>
      </c>
      <c r="C2044" s="64" t="n">
        <v>10556</v>
      </c>
      <c r="D2044" s="65" t="s">
        <v>12348</v>
      </c>
      <c r="E2044" s="65" t="s">
        <v>12349</v>
      </c>
      <c r="F2044" s="65" t="s">
        <v>1159</v>
      </c>
      <c r="G2044" s="65" t="s">
        <v>260</v>
      </c>
      <c r="H2044" s="64" t="n">
        <v>32</v>
      </c>
      <c r="I2044" s="64" t="n">
        <v>6</v>
      </c>
    </row>
    <row r="2045" customFormat="false" ht="12.75" hidden="false" customHeight="false" outlineLevel="0" collapsed="false">
      <c r="A2045" s="63" t="n">
        <v>2044</v>
      </c>
      <c r="B2045" s="63" t="s">
        <v>10374</v>
      </c>
      <c r="C2045" s="64" t="n">
        <v>27805</v>
      </c>
      <c r="D2045" s="65" t="s">
        <v>16587</v>
      </c>
      <c r="E2045" s="65" t="s">
        <v>16588</v>
      </c>
      <c r="F2045" s="65" t="s">
        <v>12898</v>
      </c>
      <c r="G2045" s="65" t="s">
        <v>387</v>
      </c>
      <c r="H2045" s="64" t="n">
        <v>19</v>
      </c>
      <c r="I2045" s="64" t="n">
        <v>6</v>
      </c>
    </row>
    <row r="2046" customFormat="false" ht="12.75" hidden="false" customHeight="false" outlineLevel="0" collapsed="false">
      <c r="A2046" s="63" t="n">
        <v>2045</v>
      </c>
      <c r="B2046" s="63" t="s">
        <v>10377</v>
      </c>
      <c r="C2046" s="64" t="n">
        <v>23485</v>
      </c>
      <c r="D2046" s="65" t="s">
        <v>13233</v>
      </c>
      <c r="E2046" s="65" t="s">
        <v>13234</v>
      </c>
      <c r="F2046" s="65" t="s">
        <v>6930</v>
      </c>
      <c r="G2046" s="65" t="s">
        <v>249</v>
      </c>
      <c r="H2046" s="64" t="n">
        <v>26</v>
      </c>
      <c r="I2046" s="64" t="n">
        <v>6</v>
      </c>
    </row>
    <row r="2047" customFormat="false" ht="12.75" hidden="false" customHeight="false" outlineLevel="0" collapsed="false">
      <c r="A2047" s="63" t="n">
        <v>2046</v>
      </c>
      <c r="B2047" s="63" t="s">
        <v>10369</v>
      </c>
      <c r="C2047" s="64" t="n">
        <v>21367</v>
      </c>
      <c r="D2047" s="65" t="s">
        <v>8875</v>
      </c>
      <c r="E2047" s="65" t="s">
        <v>8876</v>
      </c>
      <c r="F2047" s="65" t="s">
        <v>861</v>
      </c>
      <c r="G2047" s="65" t="s">
        <v>414</v>
      </c>
      <c r="H2047" s="64" t="n">
        <v>24</v>
      </c>
      <c r="I2047" s="64" t="n">
        <v>6</v>
      </c>
    </row>
    <row r="2048" customFormat="false" ht="12.75" hidden="false" customHeight="false" outlineLevel="0" collapsed="false">
      <c r="A2048" s="63" t="n">
        <v>2047</v>
      </c>
      <c r="B2048" s="63" t="s">
        <v>10365</v>
      </c>
      <c r="C2048" s="64" t="n">
        <v>25489</v>
      </c>
      <c r="D2048" s="65" t="s">
        <v>12960</v>
      </c>
      <c r="E2048" s="65" t="s">
        <v>12961</v>
      </c>
      <c r="F2048" s="65" t="s">
        <v>15919</v>
      </c>
      <c r="G2048" s="65" t="s">
        <v>256</v>
      </c>
      <c r="H2048" s="64" t="n">
        <v>31</v>
      </c>
      <c r="I2048" s="64" t="n">
        <v>6</v>
      </c>
    </row>
    <row r="2049" customFormat="false" ht="12.75" hidden="false" customHeight="false" outlineLevel="0" collapsed="false">
      <c r="A2049" s="63" t="n">
        <v>2048</v>
      </c>
      <c r="B2049" s="63" t="s">
        <v>10143</v>
      </c>
      <c r="C2049" s="64" t="n">
        <v>20626</v>
      </c>
      <c r="D2049" s="65" t="s">
        <v>8268</v>
      </c>
      <c r="E2049" s="65" t="s">
        <v>8269</v>
      </c>
      <c r="F2049" s="65" t="s">
        <v>861</v>
      </c>
      <c r="G2049" s="65" t="s">
        <v>384</v>
      </c>
      <c r="H2049" s="64" t="n">
        <v>25</v>
      </c>
      <c r="I2049" s="64" t="n">
        <v>6</v>
      </c>
    </row>
    <row r="2050" customFormat="false" ht="12.75" hidden="false" customHeight="false" outlineLevel="0" collapsed="false">
      <c r="A2050" s="63" t="n">
        <v>2049</v>
      </c>
      <c r="B2050" s="63" t="s">
        <v>10368</v>
      </c>
      <c r="C2050" s="64" t="n">
        <v>23417</v>
      </c>
      <c r="D2050" s="65" t="s">
        <v>13639</v>
      </c>
      <c r="E2050" s="65" t="s">
        <v>13640</v>
      </c>
      <c r="F2050" s="65" t="s">
        <v>13123</v>
      </c>
      <c r="G2050" s="65" t="s">
        <v>245</v>
      </c>
      <c r="H2050" s="64" t="n">
        <v>22</v>
      </c>
      <c r="I2050" s="64" t="n">
        <v>6</v>
      </c>
    </row>
    <row r="2051" customFormat="false" ht="12.75" hidden="false" customHeight="false" outlineLevel="0" collapsed="false">
      <c r="A2051" s="63" t="n">
        <v>2050</v>
      </c>
      <c r="B2051" s="63" t="s">
        <v>10383</v>
      </c>
      <c r="C2051" s="64" t="n">
        <v>25573</v>
      </c>
      <c r="D2051" s="65" t="s">
        <v>16589</v>
      </c>
      <c r="E2051" s="65" t="s">
        <v>16590</v>
      </c>
      <c r="F2051" s="65" t="s">
        <v>861</v>
      </c>
      <c r="G2051" s="65" t="s">
        <v>245</v>
      </c>
      <c r="H2051" s="64" t="n">
        <v>21</v>
      </c>
      <c r="I2051" s="64" t="n">
        <v>6</v>
      </c>
    </row>
    <row r="2052" customFormat="false" ht="12.75" hidden="false" customHeight="false" outlineLevel="0" collapsed="false">
      <c r="A2052" s="63" t="n">
        <v>2051</v>
      </c>
      <c r="B2052" s="63" t="s">
        <v>8801</v>
      </c>
      <c r="C2052" s="64" t="n">
        <v>26583</v>
      </c>
      <c r="D2052" s="65" t="s">
        <v>13466</v>
      </c>
      <c r="E2052" s="65" t="s">
        <v>13467</v>
      </c>
      <c r="F2052" s="65" t="s">
        <v>13065</v>
      </c>
      <c r="G2052" s="65" t="s">
        <v>2751</v>
      </c>
      <c r="H2052" s="64" t="n">
        <v>24</v>
      </c>
      <c r="I2052" s="64" t="n">
        <v>6</v>
      </c>
    </row>
    <row r="2053" customFormat="false" ht="12.75" hidden="false" customHeight="false" outlineLevel="0" collapsed="false">
      <c r="A2053" s="63" t="n">
        <v>2052</v>
      </c>
      <c r="B2053" s="63" t="s">
        <v>10403</v>
      </c>
      <c r="C2053" s="64" t="n">
        <v>28403</v>
      </c>
      <c r="D2053" s="65" t="s">
        <v>16560</v>
      </c>
      <c r="E2053" s="65" t="s">
        <v>16591</v>
      </c>
      <c r="F2053" s="65" t="s">
        <v>861</v>
      </c>
      <c r="G2053" s="65" t="s">
        <v>278</v>
      </c>
      <c r="H2053" s="64" t="n">
        <v>20</v>
      </c>
      <c r="I2053" s="64" t="n">
        <v>6</v>
      </c>
    </row>
    <row r="2054" customFormat="false" ht="12.75" hidden="false" customHeight="false" outlineLevel="0" collapsed="false">
      <c r="A2054" s="63" t="n">
        <v>2053</v>
      </c>
      <c r="B2054" s="63" t="s">
        <v>10386</v>
      </c>
      <c r="C2054" s="64" t="n">
        <v>26050</v>
      </c>
      <c r="D2054" s="65" t="s">
        <v>16592</v>
      </c>
      <c r="E2054" s="65" t="s">
        <v>16593</v>
      </c>
      <c r="F2054" s="65" t="s">
        <v>861</v>
      </c>
      <c r="G2054" s="65" t="s">
        <v>330</v>
      </c>
      <c r="H2054" s="64" t="n">
        <v>38</v>
      </c>
      <c r="I2054" s="64" t="n">
        <v>6</v>
      </c>
    </row>
    <row r="2055" customFormat="false" ht="12.75" hidden="false" customHeight="false" outlineLevel="0" collapsed="false">
      <c r="A2055" s="63" t="n">
        <v>2054</v>
      </c>
      <c r="B2055" s="63" t="s">
        <v>10406</v>
      </c>
      <c r="C2055" s="64" t="n">
        <v>26740</v>
      </c>
      <c r="D2055" s="65" t="s">
        <v>14460</v>
      </c>
      <c r="E2055" s="65" t="s">
        <v>14461</v>
      </c>
      <c r="F2055" s="65" t="s">
        <v>7483</v>
      </c>
      <c r="G2055" s="65" t="s">
        <v>4991</v>
      </c>
      <c r="H2055" s="64" t="n">
        <v>20</v>
      </c>
      <c r="I2055" s="64" t="n">
        <v>6</v>
      </c>
    </row>
    <row r="2056" customFormat="false" ht="12.75" hidden="false" customHeight="false" outlineLevel="0" collapsed="false">
      <c r="A2056" s="63" t="n">
        <v>2055</v>
      </c>
      <c r="B2056" s="63" t="s">
        <v>10389</v>
      </c>
      <c r="C2056" s="64" t="n">
        <v>25964</v>
      </c>
      <c r="D2056" s="65" t="s">
        <v>16594</v>
      </c>
      <c r="E2056" s="65" t="s">
        <v>16595</v>
      </c>
      <c r="F2056" s="65" t="s">
        <v>861</v>
      </c>
      <c r="G2056" s="65" t="s">
        <v>294</v>
      </c>
      <c r="H2056" s="64" t="n">
        <v>32</v>
      </c>
      <c r="I2056" s="64" t="n">
        <v>6</v>
      </c>
    </row>
    <row r="2057" customFormat="false" ht="12.75" hidden="false" customHeight="false" outlineLevel="0" collapsed="false">
      <c r="A2057" s="63" t="n">
        <v>2056</v>
      </c>
      <c r="B2057" s="63" t="s">
        <v>10392</v>
      </c>
      <c r="C2057" s="64" t="n">
        <v>26752</v>
      </c>
      <c r="D2057" s="65" t="s">
        <v>15808</v>
      </c>
      <c r="E2057" s="65" t="s">
        <v>15809</v>
      </c>
      <c r="F2057" s="65" t="s">
        <v>13390</v>
      </c>
      <c r="G2057" s="65" t="s">
        <v>2947</v>
      </c>
      <c r="H2057" s="64" t="n">
        <v>21</v>
      </c>
      <c r="I2057" s="64" t="n">
        <v>6</v>
      </c>
    </row>
    <row r="2058" customFormat="false" ht="12.75" hidden="false" customHeight="false" outlineLevel="0" collapsed="false">
      <c r="A2058" s="63" t="n">
        <v>2057</v>
      </c>
      <c r="B2058" s="63" t="s">
        <v>10397</v>
      </c>
      <c r="C2058" s="64" t="n">
        <v>28930</v>
      </c>
      <c r="D2058" s="65" t="s">
        <v>14023</v>
      </c>
      <c r="E2058" s="65" t="s">
        <v>16596</v>
      </c>
      <c r="F2058" s="65" t="s">
        <v>861</v>
      </c>
      <c r="G2058" s="65" t="s">
        <v>330</v>
      </c>
      <c r="H2058" s="64" t="n">
        <v>29</v>
      </c>
      <c r="I2058" s="64" t="n">
        <v>6</v>
      </c>
    </row>
    <row r="2059" customFormat="false" ht="12.75" hidden="false" customHeight="false" outlineLevel="0" collapsed="false">
      <c r="A2059" s="63" t="n">
        <v>2058</v>
      </c>
      <c r="B2059" s="63" t="s">
        <v>10395</v>
      </c>
      <c r="C2059" s="64" t="n">
        <v>8492</v>
      </c>
      <c r="D2059" s="65" t="s">
        <v>2085</v>
      </c>
      <c r="E2059" s="65" t="s">
        <v>16597</v>
      </c>
      <c r="F2059" s="65" t="s">
        <v>16318</v>
      </c>
      <c r="G2059" s="65" t="s">
        <v>2087</v>
      </c>
      <c r="H2059" s="64" t="n">
        <v>32</v>
      </c>
      <c r="I2059" s="64" t="n">
        <v>6</v>
      </c>
    </row>
    <row r="2060" customFormat="false" ht="12.75" hidden="false" customHeight="false" outlineLevel="0" collapsed="false">
      <c r="A2060" s="63" t="n">
        <v>2059</v>
      </c>
      <c r="B2060" s="63" t="s">
        <v>8801</v>
      </c>
      <c r="C2060" s="64" t="n">
        <v>29107</v>
      </c>
      <c r="D2060" s="65" t="s">
        <v>16598</v>
      </c>
      <c r="E2060" s="65" t="s">
        <v>16599</v>
      </c>
      <c r="F2060" s="65" t="s">
        <v>861</v>
      </c>
      <c r="G2060" s="65" t="s">
        <v>616</v>
      </c>
      <c r="H2060" s="64" t="n">
        <v>19</v>
      </c>
      <c r="I2060" s="64" t="n">
        <v>6</v>
      </c>
    </row>
    <row r="2061" customFormat="false" ht="12.75" hidden="false" customHeight="false" outlineLevel="0" collapsed="false">
      <c r="A2061" s="63" t="n">
        <v>2060</v>
      </c>
      <c r="B2061" s="63" t="s">
        <v>10400</v>
      </c>
      <c r="C2061" s="64" t="n">
        <v>26517</v>
      </c>
      <c r="D2061" s="65" t="s">
        <v>16600</v>
      </c>
      <c r="E2061" s="65" t="s">
        <v>16601</v>
      </c>
      <c r="F2061" s="65" t="s">
        <v>861</v>
      </c>
      <c r="G2061" s="65" t="s">
        <v>278</v>
      </c>
      <c r="H2061" s="64" t="n">
        <v>21</v>
      </c>
      <c r="I2061" s="64" t="n">
        <v>6</v>
      </c>
    </row>
    <row r="2062" customFormat="false" ht="12.75" hidden="false" customHeight="false" outlineLevel="0" collapsed="false">
      <c r="A2062" s="63" t="n">
        <v>2061</v>
      </c>
      <c r="B2062" s="63" t="s">
        <v>10340</v>
      </c>
      <c r="C2062" s="64" t="n">
        <v>24192</v>
      </c>
      <c r="D2062" s="65" t="s">
        <v>16602</v>
      </c>
      <c r="E2062" s="65" t="s">
        <v>16603</v>
      </c>
      <c r="F2062" s="65" t="s">
        <v>12874</v>
      </c>
      <c r="G2062" s="65" t="s">
        <v>387</v>
      </c>
      <c r="H2062" s="64" t="n">
        <v>22</v>
      </c>
      <c r="I2062" s="64" t="n">
        <v>6</v>
      </c>
    </row>
    <row r="2063" customFormat="false" ht="12.75" hidden="false" customHeight="false" outlineLevel="0" collapsed="false">
      <c r="A2063" s="63" t="n">
        <v>2062</v>
      </c>
      <c r="B2063" s="63" t="s">
        <v>10344</v>
      </c>
      <c r="C2063" s="64" t="n">
        <v>26702</v>
      </c>
      <c r="D2063" s="65" t="s">
        <v>13433</v>
      </c>
      <c r="E2063" s="65" t="s">
        <v>13434</v>
      </c>
      <c r="F2063" s="65" t="s">
        <v>12973</v>
      </c>
      <c r="G2063" s="65" t="s">
        <v>2751</v>
      </c>
      <c r="H2063" s="64" t="n">
        <v>21</v>
      </c>
      <c r="I2063" s="64" t="n">
        <v>6</v>
      </c>
    </row>
    <row r="2064" customFormat="false" ht="12.75" hidden="false" customHeight="false" outlineLevel="0" collapsed="false">
      <c r="A2064" s="63" t="n">
        <v>2063</v>
      </c>
      <c r="B2064" s="63" t="s">
        <v>10352</v>
      </c>
      <c r="C2064" s="64" t="n">
        <v>22119</v>
      </c>
      <c r="D2064" s="65" t="s">
        <v>16604</v>
      </c>
      <c r="E2064" s="65" t="s">
        <v>8308</v>
      </c>
      <c r="F2064" s="65" t="s">
        <v>12761</v>
      </c>
      <c r="G2064" s="65" t="s">
        <v>330</v>
      </c>
      <c r="H2064" s="64" t="n">
        <v>24</v>
      </c>
      <c r="I2064" s="64" t="n">
        <v>6</v>
      </c>
    </row>
    <row r="2065" customFormat="false" ht="12.75" hidden="false" customHeight="false" outlineLevel="0" collapsed="false">
      <c r="A2065" s="63" t="n">
        <v>2064</v>
      </c>
      <c r="B2065" s="63" t="s">
        <v>10343</v>
      </c>
      <c r="C2065" s="64" t="n">
        <v>21961</v>
      </c>
      <c r="D2065" s="65" t="s">
        <v>9326</v>
      </c>
      <c r="E2065" s="65" t="s">
        <v>9327</v>
      </c>
      <c r="F2065" s="65" t="s">
        <v>12921</v>
      </c>
      <c r="G2065" s="65" t="s">
        <v>3448</v>
      </c>
      <c r="H2065" s="64" t="n">
        <v>26</v>
      </c>
      <c r="I2065" s="64" t="n">
        <v>6</v>
      </c>
    </row>
    <row r="2066" customFormat="false" ht="12.75" hidden="false" customHeight="false" outlineLevel="0" collapsed="false">
      <c r="A2066" s="63" t="n">
        <v>2065</v>
      </c>
      <c r="B2066" s="63" t="s">
        <v>10351</v>
      </c>
      <c r="C2066" s="64" t="n">
        <v>3914</v>
      </c>
      <c r="D2066" s="65" t="s">
        <v>8452</v>
      </c>
      <c r="E2066" s="65" t="s">
        <v>8453</v>
      </c>
      <c r="F2066" s="65" t="s">
        <v>861</v>
      </c>
      <c r="G2066" s="65" t="s">
        <v>249</v>
      </c>
      <c r="H2066" s="64" t="n">
        <v>36</v>
      </c>
      <c r="I2066" s="64" t="n">
        <v>6</v>
      </c>
    </row>
    <row r="2067" customFormat="false" ht="12.75" hidden="false" customHeight="false" outlineLevel="0" collapsed="false">
      <c r="A2067" s="63" t="n">
        <v>2066</v>
      </c>
      <c r="B2067" s="63" t="s">
        <v>10345</v>
      </c>
      <c r="C2067" s="64" t="n">
        <v>1598</v>
      </c>
      <c r="D2067" s="65" t="s">
        <v>11530</v>
      </c>
      <c r="E2067" s="65" t="s">
        <v>11531</v>
      </c>
      <c r="F2067" s="65" t="s">
        <v>861</v>
      </c>
      <c r="G2067" s="65" t="s">
        <v>1443</v>
      </c>
      <c r="H2067" s="64" t="n">
        <v>33</v>
      </c>
      <c r="I2067" s="64" t="n">
        <v>6</v>
      </c>
    </row>
    <row r="2068" customFormat="false" ht="12.75" hidden="false" customHeight="false" outlineLevel="0" collapsed="false">
      <c r="A2068" s="63" t="n">
        <v>2067</v>
      </c>
      <c r="B2068" s="63" t="s">
        <v>10348</v>
      </c>
      <c r="C2068" s="64" t="n">
        <v>24939</v>
      </c>
      <c r="D2068" s="65" t="s">
        <v>13292</v>
      </c>
      <c r="E2068" s="65" t="s">
        <v>13293</v>
      </c>
      <c r="F2068" s="65" t="s">
        <v>14280</v>
      </c>
      <c r="G2068" s="65" t="s">
        <v>282</v>
      </c>
      <c r="H2068" s="64" t="n">
        <v>22</v>
      </c>
      <c r="I2068" s="64" t="n">
        <v>6</v>
      </c>
    </row>
    <row r="2069" customFormat="false" ht="12.75" hidden="false" customHeight="false" outlineLevel="0" collapsed="false">
      <c r="A2069" s="63" t="n">
        <v>2068</v>
      </c>
      <c r="B2069" s="63" t="s">
        <v>10357</v>
      </c>
      <c r="C2069" s="64" t="n">
        <v>20333</v>
      </c>
      <c r="D2069" s="65" t="s">
        <v>13341</v>
      </c>
      <c r="E2069" s="65" t="s">
        <v>13342</v>
      </c>
      <c r="F2069" s="65" t="s">
        <v>861</v>
      </c>
      <c r="G2069" s="65" t="s">
        <v>862</v>
      </c>
      <c r="H2069" s="64" t="n">
        <v>27</v>
      </c>
      <c r="I2069" s="64" t="n">
        <v>6</v>
      </c>
    </row>
    <row r="2070" customFormat="false" ht="12.75" hidden="false" customHeight="false" outlineLevel="0" collapsed="false">
      <c r="A2070" s="63" t="n">
        <v>2069</v>
      </c>
      <c r="B2070" s="63" t="s">
        <v>10354</v>
      </c>
      <c r="C2070" s="64" t="n">
        <v>25096</v>
      </c>
      <c r="D2070" s="65" t="s">
        <v>16605</v>
      </c>
      <c r="E2070" s="65" t="s">
        <v>67</v>
      </c>
      <c r="F2070" s="65" t="s">
        <v>15911</v>
      </c>
      <c r="G2070" s="65" t="s">
        <v>748</v>
      </c>
      <c r="H2070" s="64" t="n">
        <v>21</v>
      </c>
      <c r="I2070" s="64" t="n">
        <v>6</v>
      </c>
    </row>
    <row r="2071" customFormat="false" ht="12.75" hidden="false" customHeight="false" outlineLevel="0" collapsed="false">
      <c r="A2071" s="63" t="n">
        <v>2070</v>
      </c>
      <c r="B2071" s="63" t="s">
        <v>10312</v>
      </c>
      <c r="C2071" s="64" t="n">
        <v>26398</v>
      </c>
      <c r="D2071" s="65" t="s">
        <v>14874</v>
      </c>
      <c r="E2071" s="65" t="s">
        <v>14875</v>
      </c>
      <c r="F2071" s="65" t="s">
        <v>861</v>
      </c>
      <c r="G2071" s="65" t="s">
        <v>384</v>
      </c>
      <c r="H2071" s="64" t="n">
        <v>21</v>
      </c>
      <c r="I2071" s="64" t="n">
        <v>6</v>
      </c>
    </row>
    <row r="2072" customFormat="false" ht="12.75" hidden="false" customHeight="false" outlineLevel="0" collapsed="false">
      <c r="A2072" s="63" t="n">
        <v>2071</v>
      </c>
      <c r="B2072" s="63" t="s">
        <v>10327</v>
      </c>
      <c r="C2072" s="64" t="n">
        <v>28373</v>
      </c>
      <c r="D2072" s="65" t="s">
        <v>16606</v>
      </c>
      <c r="E2072" s="65" t="s">
        <v>16607</v>
      </c>
      <c r="F2072" s="65" t="s">
        <v>7421</v>
      </c>
      <c r="G2072" s="65" t="s">
        <v>2209</v>
      </c>
      <c r="H2072" s="64" t="n">
        <v>19</v>
      </c>
      <c r="I2072" s="64" t="n">
        <v>6</v>
      </c>
    </row>
    <row r="2073" customFormat="false" ht="12.75" hidden="false" customHeight="false" outlineLevel="0" collapsed="false">
      <c r="A2073" s="63" t="n">
        <v>2072</v>
      </c>
      <c r="B2073" s="63" t="s">
        <v>10315</v>
      </c>
      <c r="C2073" s="64" t="n">
        <v>24168</v>
      </c>
      <c r="D2073" s="65" t="s">
        <v>16608</v>
      </c>
      <c r="E2073" s="65" t="s">
        <v>16609</v>
      </c>
      <c r="F2073" s="65" t="s">
        <v>861</v>
      </c>
      <c r="G2073" s="65" t="s">
        <v>684</v>
      </c>
      <c r="H2073" s="64" t="n">
        <v>26</v>
      </c>
      <c r="I2073" s="64" t="n">
        <v>6</v>
      </c>
    </row>
    <row r="2074" customFormat="false" ht="12.75" hidden="false" customHeight="false" outlineLevel="0" collapsed="false">
      <c r="A2074" s="63" t="n">
        <v>2073</v>
      </c>
      <c r="B2074" s="63" t="s">
        <v>10308</v>
      </c>
      <c r="C2074" s="64" t="n">
        <v>25164</v>
      </c>
      <c r="D2074" s="65" t="s">
        <v>13454</v>
      </c>
      <c r="E2074" s="65" t="s">
        <v>163</v>
      </c>
      <c r="F2074" s="65" t="s">
        <v>15896</v>
      </c>
      <c r="G2074" s="65" t="s">
        <v>256</v>
      </c>
      <c r="H2074" s="64" t="n">
        <v>22</v>
      </c>
      <c r="I2074" s="64" t="n">
        <v>6</v>
      </c>
    </row>
    <row r="2075" customFormat="false" ht="12.75" hidden="false" customHeight="false" outlineLevel="0" collapsed="false">
      <c r="A2075" s="63" t="n">
        <v>2074</v>
      </c>
      <c r="B2075" s="63" t="s">
        <v>10309</v>
      </c>
      <c r="C2075" s="64" t="n">
        <v>25379</v>
      </c>
      <c r="D2075" s="65" t="s">
        <v>12933</v>
      </c>
      <c r="E2075" s="65" t="s">
        <v>12934</v>
      </c>
      <c r="F2075" s="65" t="s">
        <v>7421</v>
      </c>
      <c r="G2075" s="65" t="s">
        <v>2209</v>
      </c>
      <c r="H2075" s="64" t="n">
        <v>21</v>
      </c>
      <c r="I2075" s="64" t="n">
        <v>6</v>
      </c>
    </row>
    <row r="2076" customFormat="false" ht="12.75" hidden="false" customHeight="false" outlineLevel="0" collapsed="false">
      <c r="A2076" s="63" t="n">
        <v>2075</v>
      </c>
      <c r="B2076" s="63" t="s">
        <v>10333</v>
      </c>
      <c r="C2076" s="64" t="n">
        <v>28788</v>
      </c>
      <c r="D2076" s="65" t="s">
        <v>16610</v>
      </c>
      <c r="E2076" s="65" t="s">
        <v>16611</v>
      </c>
      <c r="F2076" s="65" t="s">
        <v>861</v>
      </c>
      <c r="G2076" s="65" t="s">
        <v>1951</v>
      </c>
      <c r="H2076" s="64" t="n">
        <v>20</v>
      </c>
      <c r="I2076" s="64" t="n">
        <v>6</v>
      </c>
    </row>
    <row r="2077" customFormat="false" ht="12.75" hidden="false" customHeight="false" outlineLevel="0" collapsed="false">
      <c r="A2077" s="63" t="n">
        <v>2076</v>
      </c>
      <c r="B2077" s="63" t="s">
        <v>10334</v>
      </c>
      <c r="C2077" s="64" t="n">
        <v>28330</v>
      </c>
      <c r="D2077" s="65" t="s">
        <v>16612</v>
      </c>
      <c r="E2077" s="65" t="s">
        <v>16613</v>
      </c>
      <c r="F2077" s="65" t="s">
        <v>861</v>
      </c>
      <c r="G2077" s="65" t="s">
        <v>474</v>
      </c>
      <c r="H2077" s="64" t="n">
        <v>20</v>
      </c>
      <c r="I2077" s="64" t="n">
        <v>6</v>
      </c>
    </row>
    <row r="2078" customFormat="false" ht="12.75" hidden="false" customHeight="false" outlineLevel="0" collapsed="false">
      <c r="A2078" s="63" t="n">
        <v>2077</v>
      </c>
      <c r="B2078" s="63" t="s">
        <v>10330</v>
      </c>
      <c r="C2078" s="64" t="n">
        <v>5717</v>
      </c>
      <c r="D2078" s="65" t="s">
        <v>3670</v>
      </c>
      <c r="E2078" s="65" t="s">
        <v>3671</v>
      </c>
      <c r="F2078" s="65" t="s">
        <v>13286</v>
      </c>
      <c r="G2078" s="65" t="s">
        <v>2894</v>
      </c>
      <c r="H2078" s="64" t="n">
        <v>33</v>
      </c>
      <c r="I2078" s="64" t="n">
        <v>6</v>
      </c>
    </row>
    <row r="2079" customFormat="false" ht="12.75" hidden="false" customHeight="false" outlineLevel="0" collapsed="false">
      <c r="A2079" s="63" t="n">
        <v>2078</v>
      </c>
      <c r="B2079" s="63" t="s">
        <v>10337</v>
      </c>
      <c r="C2079" s="64" t="n">
        <v>28731</v>
      </c>
      <c r="D2079" s="65" t="s">
        <v>16614</v>
      </c>
      <c r="E2079" s="65" t="s">
        <v>16615</v>
      </c>
      <c r="F2079" s="65" t="s">
        <v>861</v>
      </c>
      <c r="G2079" s="65" t="s">
        <v>999</v>
      </c>
      <c r="H2079" s="64" t="n">
        <v>19</v>
      </c>
      <c r="I2079" s="64" t="n">
        <v>6</v>
      </c>
    </row>
    <row r="2080" customFormat="false" ht="12.75" hidden="false" customHeight="false" outlineLevel="0" collapsed="false">
      <c r="A2080" s="63" t="n">
        <v>2079</v>
      </c>
      <c r="B2080" s="63" t="s">
        <v>10261</v>
      </c>
      <c r="C2080" s="64" t="n">
        <v>20893</v>
      </c>
      <c r="D2080" s="65" t="s">
        <v>8758</v>
      </c>
      <c r="E2080" s="65" t="s">
        <v>8759</v>
      </c>
      <c r="F2080" s="65" t="s">
        <v>12721</v>
      </c>
      <c r="G2080" s="65" t="s">
        <v>245</v>
      </c>
      <c r="H2080" s="64" t="n">
        <v>24</v>
      </c>
      <c r="I2080" s="64" t="n">
        <v>6</v>
      </c>
    </row>
    <row r="2081" customFormat="false" ht="12.75" hidden="false" customHeight="false" outlineLevel="0" collapsed="false">
      <c r="A2081" s="63" t="n">
        <v>2080</v>
      </c>
      <c r="B2081" s="63" t="s">
        <v>10318</v>
      </c>
      <c r="C2081" s="64" t="n">
        <v>26758</v>
      </c>
      <c r="D2081" s="65" t="s">
        <v>16616</v>
      </c>
      <c r="E2081" s="65" t="s">
        <v>16617</v>
      </c>
      <c r="F2081" s="65" t="s">
        <v>12899</v>
      </c>
      <c r="G2081" s="65" t="s">
        <v>268</v>
      </c>
      <c r="H2081" s="64" t="n">
        <v>20</v>
      </c>
      <c r="I2081" s="64" t="n">
        <v>6</v>
      </c>
    </row>
    <row r="2082" customFormat="false" ht="12.75" hidden="false" customHeight="false" outlineLevel="0" collapsed="false">
      <c r="A2082" s="63" t="n">
        <v>2081</v>
      </c>
      <c r="B2082" s="63" t="s">
        <v>10263</v>
      </c>
      <c r="C2082" s="64" t="n">
        <v>27345</v>
      </c>
      <c r="D2082" s="65" t="s">
        <v>13079</v>
      </c>
      <c r="E2082" s="65" t="s">
        <v>14814</v>
      </c>
      <c r="F2082" s="65" t="s">
        <v>861</v>
      </c>
      <c r="G2082" s="65" t="s">
        <v>2646</v>
      </c>
      <c r="H2082" s="64" t="n">
        <v>24</v>
      </c>
      <c r="I2082" s="64" t="n">
        <v>6</v>
      </c>
    </row>
    <row r="2083" customFormat="false" ht="12.75" hidden="false" customHeight="false" outlineLevel="0" collapsed="false">
      <c r="A2083" s="63" t="n">
        <v>2082</v>
      </c>
      <c r="B2083" s="63" t="s">
        <v>10006</v>
      </c>
      <c r="C2083" s="64" t="n">
        <v>5825</v>
      </c>
      <c r="D2083" s="65" t="s">
        <v>6157</v>
      </c>
      <c r="E2083" s="65" t="s">
        <v>6158</v>
      </c>
      <c r="F2083" s="65" t="s">
        <v>4439</v>
      </c>
      <c r="G2083" s="65" t="s">
        <v>766</v>
      </c>
      <c r="H2083" s="64" t="n">
        <v>32</v>
      </c>
      <c r="I2083" s="64" t="n">
        <v>6</v>
      </c>
    </row>
    <row r="2084" customFormat="false" ht="12.75" hidden="false" customHeight="false" outlineLevel="0" collapsed="false">
      <c r="A2084" s="63" t="n">
        <v>2083</v>
      </c>
      <c r="B2084" s="63" t="s">
        <v>10324</v>
      </c>
      <c r="C2084" s="64" t="n">
        <v>27920</v>
      </c>
      <c r="D2084" s="65" t="s">
        <v>16618</v>
      </c>
      <c r="E2084" s="65" t="s">
        <v>16619</v>
      </c>
      <c r="F2084" s="65" t="s">
        <v>16045</v>
      </c>
      <c r="G2084" s="65" t="s">
        <v>616</v>
      </c>
      <c r="H2084" s="64" t="n">
        <v>19</v>
      </c>
      <c r="I2084" s="64" t="n">
        <v>6</v>
      </c>
    </row>
    <row r="2085" customFormat="false" ht="12.75" hidden="false" customHeight="false" outlineLevel="0" collapsed="false">
      <c r="A2085" s="63" t="n">
        <v>2084</v>
      </c>
      <c r="B2085" s="63" t="s">
        <v>10321</v>
      </c>
      <c r="C2085" s="64" t="n">
        <v>19198</v>
      </c>
      <c r="D2085" s="65" t="s">
        <v>5049</v>
      </c>
      <c r="E2085" s="65" t="s">
        <v>5050</v>
      </c>
      <c r="F2085" s="65" t="s">
        <v>861</v>
      </c>
      <c r="G2085" s="65" t="s">
        <v>313</v>
      </c>
      <c r="H2085" s="64" t="n">
        <v>26</v>
      </c>
      <c r="I2085" s="64" t="n">
        <v>6</v>
      </c>
    </row>
    <row r="2086" customFormat="false" ht="12.75" hidden="false" customHeight="false" outlineLevel="0" collapsed="false">
      <c r="A2086" s="63" t="n">
        <v>2085</v>
      </c>
      <c r="B2086" s="63" t="s">
        <v>12111</v>
      </c>
      <c r="C2086" s="64" t="n">
        <v>2862</v>
      </c>
      <c r="D2086" s="65" t="s">
        <v>440</v>
      </c>
      <c r="E2086" s="65" t="s">
        <v>441</v>
      </c>
      <c r="F2086" s="65" t="s">
        <v>12874</v>
      </c>
      <c r="G2086" s="65" t="s">
        <v>387</v>
      </c>
      <c r="H2086" s="64" t="n">
        <v>34</v>
      </c>
      <c r="I2086" s="64" t="n">
        <v>6</v>
      </c>
    </row>
    <row r="2087" customFormat="false" ht="12.75" hidden="false" customHeight="false" outlineLevel="0" collapsed="false">
      <c r="A2087" s="63" t="n">
        <v>2086</v>
      </c>
      <c r="B2087" s="63" t="s">
        <v>10409</v>
      </c>
      <c r="C2087" s="64" t="n">
        <v>20831</v>
      </c>
      <c r="D2087" s="65" t="s">
        <v>9643</v>
      </c>
      <c r="E2087" s="65" t="s">
        <v>9644</v>
      </c>
      <c r="F2087" s="65" t="s">
        <v>16620</v>
      </c>
      <c r="G2087" s="65" t="s">
        <v>471</v>
      </c>
      <c r="H2087" s="64" t="n">
        <v>24</v>
      </c>
      <c r="I2087" s="64" t="n">
        <v>6</v>
      </c>
    </row>
    <row r="2088" customFormat="false" ht="12.75" hidden="false" customHeight="false" outlineLevel="0" collapsed="false">
      <c r="A2088" s="63" t="n">
        <v>2087</v>
      </c>
      <c r="B2088" s="63" t="s">
        <v>10416</v>
      </c>
      <c r="C2088" s="64" t="n">
        <v>18298</v>
      </c>
      <c r="D2088" s="65" t="s">
        <v>6508</v>
      </c>
      <c r="E2088" s="65" t="s">
        <v>6509</v>
      </c>
      <c r="F2088" s="65" t="s">
        <v>1625</v>
      </c>
      <c r="G2088" s="65" t="s">
        <v>1105</v>
      </c>
      <c r="H2088" s="64" t="n">
        <v>26</v>
      </c>
      <c r="I2088" s="64" t="n">
        <v>6</v>
      </c>
    </row>
    <row r="2089" customFormat="false" ht="12.75" hidden="false" customHeight="false" outlineLevel="0" collapsed="false">
      <c r="A2089" s="63" t="n">
        <v>2088</v>
      </c>
      <c r="B2089" s="63" t="s">
        <v>10425</v>
      </c>
      <c r="C2089" s="64" t="n">
        <v>27881</v>
      </c>
      <c r="D2089" s="65" t="s">
        <v>16621</v>
      </c>
      <c r="E2089" s="65" t="s">
        <v>16622</v>
      </c>
      <c r="F2089" s="65" t="s">
        <v>14773</v>
      </c>
      <c r="G2089" s="65" t="s">
        <v>294</v>
      </c>
      <c r="H2089" s="64" t="n">
        <v>20</v>
      </c>
      <c r="I2089" s="64" t="n">
        <v>6</v>
      </c>
    </row>
    <row r="2090" customFormat="false" ht="12.75" hidden="false" customHeight="false" outlineLevel="0" collapsed="false">
      <c r="A2090" s="63" t="n">
        <v>2089</v>
      </c>
      <c r="B2090" s="63" t="s">
        <v>10431</v>
      </c>
      <c r="C2090" s="64" t="n">
        <v>28560</v>
      </c>
      <c r="D2090" s="65" t="s">
        <v>16623</v>
      </c>
      <c r="E2090" s="65" t="s">
        <v>16624</v>
      </c>
      <c r="F2090" s="65" t="s">
        <v>861</v>
      </c>
      <c r="G2090" s="65" t="s">
        <v>278</v>
      </c>
      <c r="H2090" s="64" t="n">
        <v>19</v>
      </c>
      <c r="I2090" s="64" t="n">
        <v>6</v>
      </c>
    </row>
    <row r="2091" customFormat="false" ht="12.75" hidden="false" customHeight="false" outlineLevel="0" collapsed="false">
      <c r="A2091" s="63" t="n">
        <v>2090</v>
      </c>
      <c r="B2091" s="63" t="s">
        <v>10428</v>
      </c>
      <c r="C2091" s="64" t="n">
        <v>26564</v>
      </c>
      <c r="D2091" s="65" t="s">
        <v>13685</v>
      </c>
      <c r="E2091" s="65" t="s">
        <v>13686</v>
      </c>
      <c r="F2091" s="65" t="s">
        <v>15919</v>
      </c>
      <c r="G2091" s="65" t="s">
        <v>256</v>
      </c>
      <c r="H2091" s="64" t="n">
        <v>24</v>
      </c>
      <c r="I2091" s="64" t="n">
        <v>6</v>
      </c>
    </row>
    <row r="2092" customFormat="false" ht="12.75" hidden="false" customHeight="false" outlineLevel="0" collapsed="false">
      <c r="A2092" s="63" t="n">
        <v>2091</v>
      </c>
      <c r="B2092" s="63" t="s">
        <v>8801</v>
      </c>
      <c r="C2092" s="64" t="n">
        <v>27592</v>
      </c>
      <c r="D2092" s="65" t="s">
        <v>16625</v>
      </c>
      <c r="E2092" s="65" t="s">
        <v>16626</v>
      </c>
      <c r="F2092" s="65" t="s">
        <v>15897</v>
      </c>
      <c r="G2092" s="65" t="s">
        <v>313</v>
      </c>
      <c r="H2092" s="64" t="n">
        <v>20</v>
      </c>
      <c r="I2092" s="64" t="n">
        <v>6</v>
      </c>
    </row>
    <row r="2093" customFormat="false" ht="12.75" hidden="false" customHeight="false" outlineLevel="0" collapsed="false">
      <c r="A2093" s="63" t="n">
        <v>2092</v>
      </c>
      <c r="B2093" s="63" t="s">
        <v>10432</v>
      </c>
      <c r="C2093" s="64" t="n">
        <v>27976</v>
      </c>
      <c r="D2093" s="65" t="s">
        <v>16627</v>
      </c>
      <c r="E2093" s="65" t="s">
        <v>16628</v>
      </c>
      <c r="F2093" s="65" t="s">
        <v>16089</v>
      </c>
      <c r="G2093" s="65" t="s">
        <v>282</v>
      </c>
      <c r="H2093" s="64" t="n">
        <v>22</v>
      </c>
      <c r="I2093" s="64" t="n">
        <v>6</v>
      </c>
    </row>
    <row r="2094" customFormat="false" ht="12.75" hidden="false" customHeight="false" outlineLevel="0" collapsed="false">
      <c r="A2094" s="63" t="n">
        <v>2093</v>
      </c>
      <c r="B2094" s="63" t="s">
        <v>10412</v>
      </c>
      <c r="C2094" s="64" t="n">
        <v>27071</v>
      </c>
      <c r="D2094" s="65" t="s">
        <v>15603</v>
      </c>
      <c r="E2094" s="65" t="s">
        <v>15604</v>
      </c>
      <c r="F2094" s="65" t="s">
        <v>861</v>
      </c>
      <c r="G2094" s="65" t="s">
        <v>278</v>
      </c>
      <c r="H2094" s="64" t="n">
        <v>22</v>
      </c>
      <c r="I2094" s="64" t="n">
        <v>6</v>
      </c>
    </row>
    <row r="2095" customFormat="false" ht="12.75" hidden="false" customHeight="false" outlineLevel="0" collapsed="false">
      <c r="A2095" s="63" t="n">
        <v>2094</v>
      </c>
      <c r="B2095" s="63" t="s">
        <v>8801</v>
      </c>
      <c r="C2095" s="64" t="n">
        <v>26387</v>
      </c>
      <c r="D2095" s="65" t="s">
        <v>14285</v>
      </c>
      <c r="E2095" s="65" t="s">
        <v>14286</v>
      </c>
      <c r="F2095" s="65" t="s">
        <v>861</v>
      </c>
      <c r="G2095" s="65" t="s">
        <v>260</v>
      </c>
      <c r="H2095" s="64" t="n">
        <v>21</v>
      </c>
      <c r="I2095" s="64" t="n">
        <v>6</v>
      </c>
    </row>
    <row r="2096" customFormat="false" ht="12.75" hidden="false" customHeight="false" outlineLevel="0" collapsed="false">
      <c r="A2096" s="63" t="n">
        <v>2095</v>
      </c>
      <c r="B2096" s="63" t="s">
        <v>10419</v>
      </c>
      <c r="C2096" s="64" t="n">
        <v>24975</v>
      </c>
      <c r="D2096" s="65" t="s">
        <v>13468</v>
      </c>
      <c r="E2096" s="65" t="s">
        <v>16629</v>
      </c>
      <c r="F2096" s="65" t="s">
        <v>861</v>
      </c>
      <c r="G2096" s="65" t="s">
        <v>1135</v>
      </c>
      <c r="H2096" s="64" t="n">
        <v>27</v>
      </c>
      <c r="I2096" s="64" t="n">
        <v>6</v>
      </c>
    </row>
    <row r="2097" customFormat="false" ht="12.75" hidden="false" customHeight="false" outlineLevel="0" collapsed="false">
      <c r="A2097" s="63" t="n">
        <v>2096</v>
      </c>
      <c r="B2097" s="63" t="s">
        <v>10448</v>
      </c>
      <c r="C2097" s="64" t="n">
        <v>8774</v>
      </c>
      <c r="D2097" s="65" t="s">
        <v>3883</v>
      </c>
      <c r="E2097" s="65" t="s">
        <v>3884</v>
      </c>
      <c r="F2097" s="65" t="s">
        <v>7267</v>
      </c>
      <c r="G2097" s="65" t="s">
        <v>384</v>
      </c>
      <c r="H2097" s="64" t="n">
        <v>30</v>
      </c>
      <c r="I2097" s="64" t="n">
        <v>6</v>
      </c>
    </row>
    <row r="2098" customFormat="false" ht="12.75" hidden="false" customHeight="false" outlineLevel="0" collapsed="false">
      <c r="A2098" s="63" t="n">
        <v>2097</v>
      </c>
      <c r="B2098" s="63" t="s">
        <v>10422</v>
      </c>
      <c r="C2098" s="64" t="n">
        <v>15180</v>
      </c>
      <c r="D2098" s="65" t="s">
        <v>3078</v>
      </c>
      <c r="E2098" s="65" t="s">
        <v>3079</v>
      </c>
      <c r="F2098" s="65" t="s">
        <v>8298</v>
      </c>
      <c r="G2098" s="65" t="s">
        <v>274</v>
      </c>
      <c r="H2098" s="64" t="n">
        <v>28</v>
      </c>
      <c r="I2098" s="64" t="n">
        <v>6</v>
      </c>
    </row>
    <row r="2099" customFormat="false" ht="12.75" hidden="false" customHeight="false" outlineLevel="0" collapsed="false">
      <c r="A2099" s="63" t="n">
        <v>2098</v>
      </c>
      <c r="B2099" s="63" t="s">
        <v>10449</v>
      </c>
      <c r="C2099" s="64" t="n">
        <v>28937</v>
      </c>
      <c r="D2099" s="65" t="s">
        <v>16630</v>
      </c>
      <c r="E2099" s="65" t="s">
        <v>16631</v>
      </c>
      <c r="F2099" s="65" t="s">
        <v>861</v>
      </c>
      <c r="G2099" s="65" t="s">
        <v>1389</v>
      </c>
      <c r="H2099" s="64" t="n">
        <v>22</v>
      </c>
      <c r="I2099" s="64" t="n">
        <v>6</v>
      </c>
    </row>
    <row r="2100" customFormat="false" ht="12.75" hidden="false" customHeight="false" outlineLevel="0" collapsed="false">
      <c r="A2100" s="63" t="n">
        <v>2099</v>
      </c>
      <c r="B2100" s="63" t="s">
        <v>10457</v>
      </c>
      <c r="C2100" s="64" t="n">
        <v>27491</v>
      </c>
      <c r="D2100" s="65" t="s">
        <v>16632</v>
      </c>
      <c r="E2100" s="65" t="s">
        <v>16633</v>
      </c>
      <c r="F2100" s="65" t="s">
        <v>861</v>
      </c>
      <c r="G2100" s="65" t="s">
        <v>264</v>
      </c>
      <c r="H2100" s="64" t="n">
        <v>22</v>
      </c>
      <c r="I2100" s="64" t="n">
        <v>6</v>
      </c>
    </row>
    <row r="2101" customFormat="false" ht="12.75" hidden="false" customHeight="false" outlineLevel="0" collapsed="false">
      <c r="A2101" s="63" t="n">
        <v>2100</v>
      </c>
      <c r="B2101" s="63" t="s">
        <v>10452</v>
      </c>
      <c r="C2101" s="64" t="n">
        <v>27291</v>
      </c>
      <c r="D2101" s="65" t="s">
        <v>14349</v>
      </c>
      <c r="E2101" s="65" t="s">
        <v>14350</v>
      </c>
      <c r="F2101" s="65" t="s">
        <v>861</v>
      </c>
      <c r="G2101" s="65" t="s">
        <v>3741</v>
      </c>
      <c r="H2101" s="64" t="n">
        <v>20</v>
      </c>
      <c r="I2101" s="64" t="n">
        <v>6</v>
      </c>
    </row>
    <row r="2102" customFormat="false" ht="12.75" hidden="false" customHeight="false" outlineLevel="0" collapsed="false">
      <c r="A2102" s="63" t="n">
        <v>2101</v>
      </c>
      <c r="B2102" s="63" t="s">
        <v>10454</v>
      </c>
      <c r="C2102" s="64" t="n">
        <v>27056</v>
      </c>
      <c r="D2102" s="65" t="s">
        <v>16634</v>
      </c>
      <c r="E2102" s="65" t="s">
        <v>16635</v>
      </c>
      <c r="F2102" s="65" t="s">
        <v>12838</v>
      </c>
      <c r="G2102" s="65" t="s">
        <v>579</v>
      </c>
      <c r="H2102" s="64" t="n">
        <v>20</v>
      </c>
      <c r="I2102" s="64" t="n">
        <v>6</v>
      </c>
    </row>
    <row r="2103" customFormat="false" ht="12.75" hidden="false" customHeight="false" outlineLevel="0" collapsed="false">
      <c r="A2103" s="63" t="n">
        <v>2102</v>
      </c>
      <c r="B2103" s="63" t="s">
        <v>10438</v>
      </c>
      <c r="C2103" s="64" t="n">
        <v>17447</v>
      </c>
      <c r="D2103" s="65" t="s">
        <v>3995</v>
      </c>
      <c r="E2103" s="65" t="s">
        <v>9897</v>
      </c>
      <c r="F2103" s="65" t="s">
        <v>861</v>
      </c>
      <c r="G2103" s="65" t="s">
        <v>891</v>
      </c>
      <c r="H2103" s="64" t="n">
        <v>29</v>
      </c>
      <c r="I2103" s="64" t="n">
        <v>6</v>
      </c>
    </row>
    <row r="2104" customFormat="false" ht="12.75" hidden="false" customHeight="false" outlineLevel="0" collapsed="false">
      <c r="A2104" s="63" t="n">
        <v>2103</v>
      </c>
      <c r="B2104" s="63" t="s">
        <v>10459</v>
      </c>
      <c r="C2104" s="64" t="n">
        <v>13208</v>
      </c>
      <c r="D2104" s="65" t="s">
        <v>3858</v>
      </c>
      <c r="E2104" s="65" t="s">
        <v>3859</v>
      </c>
      <c r="F2104" s="65" t="s">
        <v>12832</v>
      </c>
      <c r="G2104" s="65" t="s">
        <v>396</v>
      </c>
      <c r="H2104" s="64" t="n">
        <v>30</v>
      </c>
      <c r="I2104" s="64" t="n">
        <v>6</v>
      </c>
    </row>
    <row r="2105" customFormat="false" ht="12.75" hidden="false" customHeight="false" outlineLevel="0" collapsed="false">
      <c r="A2105" s="63" t="n">
        <v>2104</v>
      </c>
      <c r="B2105" s="63" t="s">
        <v>10435</v>
      </c>
      <c r="C2105" s="64" t="n">
        <v>26186</v>
      </c>
      <c r="D2105" s="65" t="s">
        <v>16636</v>
      </c>
      <c r="E2105" s="65" t="s">
        <v>16637</v>
      </c>
      <c r="F2105" s="65" t="s">
        <v>1223</v>
      </c>
      <c r="G2105" s="65" t="s">
        <v>1224</v>
      </c>
      <c r="H2105" s="64" t="n">
        <v>23</v>
      </c>
      <c r="I2105" s="64" t="n">
        <v>6</v>
      </c>
    </row>
    <row r="2106" customFormat="false" ht="12.75" hidden="false" customHeight="false" outlineLevel="0" collapsed="false">
      <c r="A2106" s="63" t="n">
        <v>2105</v>
      </c>
      <c r="B2106" s="63" t="s">
        <v>10442</v>
      </c>
      <c r="C2106" s="64" t="n">
        <v>5030</v>
      </c>
      <c r="D2106" s="65" t="s">
        <v>6098</v>
      </c>
      <c r="E2106" s="65" t="s">
        <v>6099</v>
      </c>
      <c r="F2106" s="65" t="s">
        <v>861</v>
      </c>
      <c r="G2106" s="65" t="s">
        <v>2438</v>
      </c>
      <c r="H2106" s="64" t="n">
        <v>32</v>
      </c>
      <c r="I2106" s="64" t="n">
        <v>6</v>
      </c>
    </row>
    <row r="2107" customFormat="false" ht="12.75" hidden="false" customHeight="false" outlineLevel="0" collapsed="false">
      <c r="A2107" s="63" t="n">
        <v>2106</v>
      </c>
      <c r="B2107" s="63" t="s">
        <v>10445</v>
      </c>
      <c r="C2107" s="64" t="n">
        <v>19419</v>
      </c>
      <c r="D2107" s="65" t="s">
        <v>13088</v>
      </c>
      <c r="E2107" s="65" t="s">
        <v>13089</v>
      </c>
      <c r="F2107" s="65" t="s">
        <v>8298</v>
      </c>
      <c r="G2107" s="65" t="s">
        <v>274</v>
      </c>
      <c r="H2107" s="64" t="n">
        <v>25</v>
      </c>
      <c r="I2107" s="64" t="n">
        <v>6</v>
      </c>
    </row>
    <row r="2108" customFormat="false" ht="12.75" hidden="false" customHeight="false" outlineLevel="0" collapsed="false">
      <c r="A2108" s="63" t="n">
        <v>2107</v>
      </c>
      <c r="B2108" s="63" t="s">
        <v>10501</v>
      </c>
      <c r="C2108" s="64" t="n">
        <v>20848</v>
      </c>
      <c r="D2108" s="65" t="s">
        <v>8187</v>
      </c>
      <c r="E2108" s="65" t="s">
        <v>8188</v>
      </c>
      <c r="F2108" s="65" t="s">
        <v>12724</v>
      </c>
      <c r="G2108" s="65" t="s">
        <v>616</v>
      </c>
      <c r="H2108" s="64" t="n">
        <v>24</v>
      </c>
      <c r="I2108" s="64" t="n">
        <v>6</v>
      </c>
    </row>
    <row r="2109" customFormat="false" ht="12.75" hidden="false" customHeight="false" outlineLevel="0" collapsed="false">
      <c r="A2109" s="63" t="n">
        <v>2108</v>
      </c>
      <c r="B2109" s="63" t="s">
        <v>10491</v>
      </c>
      <c r="C2109" s="64" t="n">
        <v>18024</v>
      </c>
      <c r="D2109" s="65" t="s">
        <v>16638</v>
      </c>
      <c r="E2109" s="65" t="s">
        <v>16639</v>
      </c>
      <c r="F2109" s="65" t="s">
        <v>861</v>
      </c>
      <c r="G2109" s="65" t="s">
        <v>862</v>
      </c>
      <c r="H2109" s="64" t="n">
        <v>28</v>
      </c>
      <c r="I2109" s="64" t="n">
        <v>6</v>
      </c>
    </row>
    <row r="2110" customFormat="false" ht="12.75" hidden="false" customHeight="false" outlineLevel="0" collapsed="false">
      <c r="A2110" s="63" t="n">
        <v>2109</v>
      </c>
      <c r="B2110" s="63" t="s">
        <v>10502</v>
      </c>
      <c r="C2110" s="64" t="n">
        <v>29036</v>
      </c>
      <c r="D2110" s="65" t="s">
        <v>16640</v>
      </c>
      <c r="E2110" s="65" t="s">
        <v>16641</v>
      </c>
      <c r="F2110" s="65" t="s">
        <v>861</v>
      </c>
      <c r="G2110" s="65" t="s">
        <v>245</v>
      </c>
      <c r="H2110" s="64" t="n">
        <v>25</v>
      </c>
      <c r="I2110" s="64" t="n">
        <v>6</v>
      </c>
    </row>
    <row r="2111" customFormat="false" ht="12.75" hidden="false" customHeight="false" outlineLevel="0" collapsed="false">
      <c r="A2111" s="63" t="n">
        <v>2110</v>
      </c>
      <c r="B2111" s="63" t="s">
        <v>10481</v>
      </c>
      <c r="C2111" s="64" t="n">
        <v>28369</v>
      </c>
      <c r="D2111" s="65" t="s">
        <v>16642</v>
      </c>
      <c r="E2111" s="65" t="s">
        <v>16643</v>
      </c>
      <c r="F2111" s="65" t="s">
        <v>9370</v>
      </c>
      <c r="G2111" s="65" t="s">
        <v>260</v>
      </c>
      <c r="H2111" s="64" t="n">
        <v>37</v>
      </c>
      <c r="I2111" s="64" t="n">
        <v>6</v>
      </c>
    </row>
    <row r="2112" customFormat="false" ht="12.75" hidden="false" customHeight="false" outlineLevel="0" collapsed="false">
      <c r="A2112" s="63" t="n">
        <v>2111</v>
      </c>
      <c r="B2112" s="63" t="s">
        <v>10497</v>
      </c>
      <c r="C2112" s="64" t="n">
        <v>27072</v>
      </c>
      <c r="D2112" s="65" t="s">
        <v>14634</v>
      </c>
      <c r="E2112" s="65" t="s">
        <v>14635</v>
      </c>
      <c r="F2112" s="65" t="s">
        <v>861</v>
      </c>
      <c r="G2112" s="65" t="s">
        <v>278</v>
      </c>
      <c r="H2112" s="64" t="n">
        <v>20</v>
      </c>
      <c r="I2112" s="64" t="n">
        <v>6</v>
      </c>
    </row>
    <row r="2113" customFormat="false" ht="12.75" hidden="false" customHeight="false" outlineLevel="0" collapsed="false">
      <c r="A2113" s="63" t="n">
        <v>2112</v>
      </c>
      <c r="B2113" s="63" t="s">
        <v>10472</v>
      </c>
      <c r="C2113" s="64" t="n">
        <v>1394</v>
      </c>
      <c r="D2113" s="65" t="s">
        <v>1396</v>
      </c>
      <c r="E2113" s="65" t="s">
        <v>1397</v>
      </c>
      <c r="F2113" s="65" t="s">
        <v>861</v>
      </c>
      <c r="G2113" s="65" t="s">
        <v>474</v>
      </c>
      <c r="H2113" s="64" t="n">
        <v>42</v>
      </c>
      <c r="I2113" s="64" t="n">
        <v>6</v>
      </c>
    </row>
    <row r="2114" customFormat="false" ht="12.75" hidden="false" customHeight="false" outlineLevel="0" collapsed="false">
      <c r="A2114" s="63" t="n">
        <v>2113</v>
      </c>
      <c r="B2114" s="63" t="s">
        <v>10471</v>
      </c>
      <c r="C2114" s="64" t="n">
        <v>2304</v>
      </c>
      <c r="D2114" s="65" t="s">
        <v>2964</v>
      </c>
      <c r="E2114" s="65" t="s">
        <v>2965</v>
      </c>
      <c r="F2114" s="65" t="s">
        <v>14773</v>
      </c>
      <c r="G2114" s="65" t="s">
        <v>264</v>
      </c>
      <c r="H2114" s="64" t="n">
        <v>36</v>
      </c>
      <c r="I2114" s="64" t="n">
        <v>6</v>
      </c>
    </row>
    <row r="2115" customFormat="false" ht="12.75" hidden="false" customHeight="false" outlineLevel="0" collapsed="false">
      <c r="A2115" s="63" t="n">
        <v>2114</v>
      </c>
      <c r="B2115" s="63" t="s">
        <v>10465</v>
      </c>
      <c r="C2115" s="64" t="n">
        <v>22644</v>
      </c>
      <c r="D2115" s="65" t="s">
        <v>10812</v>
      </c>
      <c r="E2115" s="65" t="s">
        <v>10813</v>
      </c>
      <c r="F2115" s="65" t="s">
        <v>641</v>
      </c>
      <c r="G2115" s="65" t="s">
        <v>317</v>
      </c>
      <c r="H2115" s="64" t="n">
        <v>23</v>
      </c>
      <c r="I2115" s="64" t="n">
        <v>6</v>
      </c>
    </row>
    <row r="2116" customFormat="false" ht="12.75" hidden="false" customHeight="false" outlineLevel="0" collapsed="false">
      <c r="A2116" s="63" t="n">
        <v>2115</v>
      </c>
      <c r="B2116" s="63" t="s">
        <v>10460</v>
      </c>
      <c r="C2116" s="64" t="n">
        <v>18751</v>
      </c>
      <c r="D2116" s="65" t="s">
        <v>6085</v>
      </c>
      <c r="E2116" s="65" t="s">
        <v>6086</v>
      </c>
      <c r="F2116" s="65" t="s">
        <v>861</v>
      </c>
      <c r="G2116" s="65" t="s">
        <v>313</v>
      </c>
      <c r="H2116" s="64" t="n">
        <v>28</v>
      </c>
      <c r="I2116" s="64" t="n">
        <v>6</v>
      </c>
    </row>
    <row r="2117" customFormat="false" ht="12.75" hidden="false" customHeight="false" outlineLevel="0" collapsed="false">
      <c r="A2117" s="63" t="n">
        <v>2116</v>
      </c>
      <c r="B2117" s="63" t="s">
        <v>10468</v>
      </c>
      <c r="C2117" s="64" t="n">
        <v>27982</v>
      </c>
      <c r="D2117" s="65" t="s">
        <v>16644</v>
      </c>
      <c r="E2117" s="65" t="s">
        <v>16645</v>
      </c>
      <c r="F2117" s="65" t="s">
        <v>16339</v>
      </c>
      <c r="G2117" s="65" t="s">
        <v>256</v>
      </c>
      <c r="H2117" s="64" t="n">
        <v>19</v>
      </c>
      <c r="I2117" s="64" t="n">
        <v>6</v>
      </c>
    </row>
    <row r="2118" customFormat="false" ht="12.75" hidden="false" customHeight="false" outlineLevel="0" collapsed="false">
      <c r="A2118" s="63" t="n">
        <v>2117</v>
      </c>
      <c r="B2118" s="63" t="s">
        <v>10494</v>
      </c>
      <c r="C2118" s="64" t="n">
        <v>27015</v>
      </c>
      <c r="D2118" s="65" t="s">
        <v>13878</v>
      </c>
      <c r="E2118" s="65" t="s">
        <v>13879</v>
      </c>
      <c r="F2118" s="65" t="s">
        <v>861</v>
      </c>
      <c r="G2118" s="65" t="s">
        <v>1135</v>
      </c>
      <c r="H2118" s="64" t="n">
        <v>20</v>
      </c>
      <c r="I2118" s="64" t="n">
        <v>6</v>
      </c>
    </row>
    <row r="2119" customFormat="false" ht="12.75" hidden="false" customHeight="false" outlineLevel="0" collapsed="false">
      <c r="A2119" s="63" t="n">
        <v>2118</v>
      </c>
      <c r="B2119" s="63" t="s">
        <v>10508</v>
      </c>
      <c r="C2119" s="64" t="n">
        <v>28026</v>
      </c>
      <c r="D2119" s="65" t="s">
        <v>16646</v>
      </c>
      <c r="E2119" s="65" t="s">
        <v>16647</v>
      </c>
      <c r="F2119" s="65" t="s">
        <v>12772</v>
      </c>
      <c r="G2119" s="65" t="s">
        <v>579</v>
      </c>
      <c r="H2119" s="64" t="n">
        <v>21</v>
      </c>
      <c r="I2119" s="64" t="n">
        <v>6</v>
      </c>
    </row>
    <row r="2120" customFormat="false" ht="12.75" hidden="false" customHeight="false" outlineLevel="0" collapsed="false">
      <c r="A2120" s="63" t="n">
        <v>2119</v>
      </c>
      <c r="B2120" s="63" t="s">
        <v>8801</v>
      </c>
      <c r="C2120" s="64" t="n">
        <v>11063</v>
      </c>
      <c r="D2120" s="65" t="s">
        <v>5553</v>
      </c>
      <c r="E2120" s="65" t="s">
        <v>5554</v>
      </c>
      <c r="F2120" s="65" t="s">
        <v>861</v>
      </c>
      <c r="G2120" s="65" t="s">
        <v>260</v>
      </c>
      <c r="H2120" s="64" t="n">
        <v>29</v>
      </c>
      <c r="I2120" s="64" t="n">
        <v>6</v>
      </c>
    </row>
    <row r="2121" customFormat="false" ht="12.75" hidden="false" customHeight="false" outlineLevel="0" collapsed="false">
      <c r="A2121" s="63" t="n">
        <v>2120</v>
      </c>
      <c r="B2121" s="63" t="s">
        <v>10484</v>
      </c>
      <c r="C2121" s="64" t="n">
        <v>9517</v>
      </c>
      <c r="D2121" s="65" t="s">
        <v>3580</v>
      </c>
      <c r="E2121" s="65" t="s">
        <v>3581</v>
      </c>
      <c r="F2121" s="65" t="s">
        <v>12704</v>
      </c>
      <c r="G2121" s="65" t="s">
        <v>3583</v>
      </c>
      <c r="H2121" s="64" t="n">
        <v>30</v>
      </c>
      <c r="I2121" s="64" t="n">
        <v>6</v>
      </c>
    </row>
    <row r="2122" customFormat="false" ht="12.75" hidden="false" customHeight="false" outlineLevel="0" collapsed="false">
      <c r="A2122" s="63" t="n">
        <v>2121</v>
      </c>
      <c r="B2122" s="63" t="s">
        <v>10488</v>
      </c>
      <c r="C2122" s="64" t="n">
        <v>28427</v>
      </c>
      <c r="D2122" s="65" t="s">
        <v>16648</v>
      </c>
      <c r="E2122" s="65" t="s">
        <v>16649</v>
      </c>
      <c r="F2122" s="65" t="s">
        <v>861</v>
      </c>
      <c r="G2122" s="65" t="s">
        <v>274</v>
      </c>
      <c r="H2122" s="64" t="n">
        <v>24</v>
      </c>
      <c r="I2122" s="64" t="n">
        <v>6</v>
      </c>
    </row>
    <row r="2123" customFormat="false" ht="12.75" hidden="false" customHeight="false" outlineLevel="0" collapsed="false">
      <c r="A2123" s="63" t="n">
        <v>2122</v>
      </c>
      <c r="B2123" s="63" t="s">
        <v>10478</v>
      </c>
      <c r="C2123" s="64" t="n">
        <v>28467</v>
      </c>
      <c r="D2123" s="65" t="s">
        <v>14571</v>
      </c>
      <c r="E2123" s="65" t="s">
        <v>16650</v>
      </c>
      <c r="F2123" s="65" t="s">
        <v>861</v>
      </c>
      <c r="G2123" s="65" t="s">
        <v>278</v>
      </c>
      <c r="H2123" s="64" t="n">
        <v>21</v>
      </c>
      <c r="I2123" s="64" t="n">
        <v>6</v>
      </c>
    </row>
    <row r="2124" customFormat="false" ht="12.75" hidden="false" customHeight="false" outlineLevel="0" collapsed="false">
      <c r="A2124" s="63" t="n">
        <v>2123</v>
      </c>
      <c r="B2124" s="63" t="s">
        <v>10487</v>
      </c>
      <c r="C2124" s="64" t="n">
        <v>27725</v>
      </c>
      <c r="D2124" s="65" t="s">
        <v>16651</v>
      </c>
      <c r="E2124" s="65" t="s">
        <v>16652</v>
      </c>
      <c r="F2124" s="65" t="s">
        <v>7000</v>
      </c>
      <c r="G2124" s="65" t="s">
        <v>317</v>
      </c>
      <c r="H2124" s="64" t="n">
        <v>28</v>
      </c>
      <c r="I2124" s="64" t="n">
        <v>6</v>
      </c>
    </row>
    <row r="2125" customFormat="false" ht="12.75" hidden="false" customHeight="false" outlineLevel="0" collapsed="false">
      <c r="A2125" s="63" t="n">
        <v>2124</v>
      </c>
      <c r="B2125" s="63" t="s">
        <v>10532</v>
      </c>
      <c r="C2125" s="64" t="n">
        <v>25633</v>
      </c>
      <c r="D2125" s="65" t="s">
        <v>13992</v>
      </c>
      <c r="E2125" s="65" t="s">
        <v>13993</v>
      </c>
      <c r="F2125" s="65" t="s">
        <v>861</v>
      </c>
      <c r="G2125" s="65" t="s">
        <v>278</v>
      </c>
      <c r="H2125" s="64" t="n">
        <v>23</v>
      </c>
      <c r="I2125" s="64" t="n">
        <v>5</v>
      </c>
    </row>
    <row r="2126" customFormat="false" ht="12.75" hidden="false" customHeight="false" outlineLevel="0" collapsed="false">
      <c r="A2126" s="63" t="n">
        <v>2125</v>
      </c>
      <c r="B2126" s="63" t="s">
        <v>10533</v>
      </c>
      <c r="C2126" s="64" t="n">
        <v>23572</v>
      </c>
      <c r="D2126" s="65" t="s">
        <v>13228</v>
      </c>
      <c r="E2126" s="65" t="s">
        <v>13229</v>
      </c>
      <c r="F2126" s="65" t="s">
        <v>6970</v>
      </c>
      <c r="G2126" s="65" t="s">
        <v>593</v>
      </c>
      <c r="H2126" s="64" t="n">
        <v>24</v>
      </c>
      <c r="I2126" s="64" t="n">
        <v>5</v>
      </c>
    </row>
    <row r="2127" customFormat="false" ht="12.75" hidden="false" customHeight="false" outlineLevel="0" collapsed="false">
      <c r="A2127" s="63" t="n">
        <v>2126</v>
      </c>
      <c r="B2127" s="63" t="s">
        <v>10592</v>
      </c>
      <c r="C2127" s="64" t="n">
        <v>24943</v>
      </c>
      <c r="D2127" s="65" t="s">
        <v>13401</v>
      </c>
      <c r="E2127" s="65" t="s">
        <v>13402</v>
      </c>
      <c r="F2127" s="65" t="s">
        <v>8673</v>
      </c>
      <c r="G2127" s="65" t="s">
        <v>286</v>
      </c>
      <c r="H2127" s="64" t="n">
        <v>24</v>
      </c>
      <c r="I2127" s="64" t="n">
        <v>5</v>
      </c>
    </row>
    <row r="2128" customFormat="false" ht="12.75" hidden="false" customHeight="false" outlineLevel="0" collapsed="false">
      <c r="A2128" s="63" t="n">
        <v>2127</v>
      </c>
      <c r="B2128" s="63" t="s">
        <v>10589</v>
      </c>
      <c r="C2128" s="64" t="n">
        <v>27456</v>
      </c>
      <c r="D2128" s="65" t="s">
        <v>16653</v>
      </c>
      <c r="E2128" s="65" t="s">
        <v>16654</v>
      </c>
      <c r="F2128" s="65" t="s">
        <v>13053</v>
      </c>
      <c r="G2128" s="65" t="s">
        <v>264</v>
      </c>
      <c r="H2128" s="64" t="n">
        <v>20</v>
      </c>
      <c r="I2128" s="64" t="n">
        <v>5</v>
      </c>
    </row>
    <row r="2129" customFormat="false" ht="12.75" hidden="false" customHeight="false" outlineLevel="0" collapsed="false">
      <c r="A2129" s="63" t="n">
        <v>2128</v>
      </c>
      <c r="B2129" s="63" t="s">
        <v>10518</v>
      </c>
      <c r="C2129" s="64" t="n">
        <v>21296</v>
      </c>
      <c r="D2129" s="65" t="s">
        <v>12545</v>
      </c>
      <c r="E2129" s="65" t="s">
        <v>12546</v>
      </c>
      <c r="F2129" s="65" t="s">
        <v>12756</v>
      </c>
      <c r="G2129" s="65" t="s">
        <v>278</v>
      </c>
      <c r="H2129" s="64" t="n">
        <v>25</v>
      </c>
      <c r="I2129" s="64" t="n">
        <v>5</v>
      </c>
    </row>
    <row r="2130" customFormat="false" ht="12.75" hidden="false" customHeight="false" outlineLevel="0" collapsed="false">
      <c r="A2130" s="63" t="n">
        <v>2129</v>
      </c>
      <c r="B2130" s="63" t="s">
        <v>10529</v>
      </c>
      <c r="C2130" s="64" t="n">
        <v>25249</v>
      </c>
      <c r="D2130" s="65" t="s">
        <v>16655</v>
      </c>
      <c r="E2130" s="65" t="s">
        <v>16656</v>
      </c>
      <c r="F2130" s="65" t="s">
        <v>12973</v>
      </c>
      <c r="G2130" s="65" t="s">
        <v>317</v>
      </c>
      <c r="H2130" s="64" t="n">
        <v>23</v>
      </c>
      <c r="I2130" s="64" t="n">
        <v>5</v>
      </c>
    </row>
    <row r="2131" customFormat="false" ht="12.75" hidden="false" customHeight="false" outlineLevel="0" collapsed="false">
      <c r="A2131" s="63" t="n">
        <v>2130</v>
      </c>
      <c r="B2131" s="63" t="s">
        <v>10526</v>
      </c>
      <c r="C2131" s="64" t="n">
        <v>3306</v>
      </c>
      <c r="D2131" s="65" t="s">
        <v>987</v>
      </c>
      <c r="E2131" s="65" t="s">
        <v>988</v>
      </c>
      <c r="F2131" s="65" t="s">
        <v>757</v>
      </c>
      <c r="G2131" s="65" t="s">
        <v>260</v>
      </c>
      <c r="H2131" s="64" t="n">
        <v>33</v>
      </c>
      <c r="I2131" s="64" t="n">
        <v>5</v>
      </c>
    </row>
    <row r="2132" customFormat="false" ht="12.75" hidden="false" customHeight="false" outlineLevel="0" collapsed="false">
      <c r="A2132" s="63" t="n">
        <v>2131</v>
      </c>
      <c r="B2132" s="63" t="s">
        <v>10512</v>
      </c>
      <c r="C2132" s="64" t="n">
        <v>19241</v>
      </c>
      <c r="D2132" s="65" t="s">
        <v>8241</v>
      </c>
      <c r="E2132" s="65" t="s">
        <v>8242</v>
      </c>
      <c r="F2132" s="65" t="s">
        <v>9460</v>
      </c>
      <c r="G2132" s="65" t="s">
        <v>313</v>
      </c>
      <c r="H2132" s="64" t="n">
        <v>25</v>
      </c>
      <c r="I2132" s="64" t="n">
        <v>5</v>
      </c>
    </row>
    <row r="2133" customFormat="false" ht="12.75" hidden="false" customHeight="false" outlineLevel="0" collapsed="false">
      <c r="A2133" s="63" t="n">
        <v>2132</v>
      </c>
      <c r="B2133" s="63" t="s">
        <v>10509</v>
      </c>
      <c r="C2133" s="64" t="n">
        <v>21683</v>
      </c>
      <c r="D2133" s="65" t="s">
        <v>14118</v>
      </c>
      <c r="E2133" s="65" t="s">
        <v>14119</v>
      </c>
      <c r="F2133" s="65" t="s">
        <v>3105</v>
      </c>
      <c r="G2133" s="65" t="s">
        <v>793</v>
      </c>
      <c r="H2133" s="64" t="n">
        <v>24</v>
      </c>
      <c r="I2133" s="64" t="n">
        <v>5</v>
      </c>
    </row>
    <row r="2134" customFormat="false" ht="12.75" hidden="false" customHeight="false" outlineLevel="0" collapsed="false">
      <c r="A2134" s="63" t="n">
        <v>2133</v>
      </c>
      <c r="B2134" s="63" t="s">
        <v>8801</v>
      </c>
      <c r="C2134" s="64" t="n">
        <v>24909</v>
      </c>
      <c r="D2134" s="65" t="s">
        <v>14281</v>
      </c>
      <c r="E2134" s="65" t="s">
        <v>14282</v>
      </c>
      <c r="F2134" s="65" t="s">
        <v>13321</v>
      </c>
      <c r="G2134" s="65" t="s">
        <v>375</v>
      </c>
      <c r="H2134" s="64" t="n">
        <v>25</v>
      </c>
      <c r="I2134" s="64" t="n">
        <v>5</v>
      </c>
    </row>
    <row r="2135" customFormat="false" ht="12.75" hidden="false" customHeight="false" outlineLevel="0" collapsed="false">
      <c r="A2135" s="63" t="n">
        <v>2134</v>
      </c>
      <c r="B2135" s="63" t="s">
        <v>10515</v>
      </c>
      <c r="C2135" s="64" t="n">
        <v>28693</v>
      </c>
      <c r="D2135" s="65" t="s">
        <v>16657</v>
      </c>
      <c r="E2135" s="65" t="s">
        <v>16658</v>
      </c>
      <c r="F2135" s="65" t="s">
        <v>861</v>
      </c>
      <c r="G2135" s="65" t="s">
        <v>286</v>
      </c>
      <c r="H2135" s="64" t="n">
        <v>19</v>
      </c>
      <c r="I2135" s="64" t="n">
        <v>5</v>
      </c>
    </row>
    <row r="2136" customFormat="false" ht="12.75" hidden="false" customHeight="false" outlineLevel="0" collapsed="false">
      <c r="A2136" s="63" t="n">
        <v>2135</v>
      </c>
      <c r="B2136" s="63" t="s">
        <v>10524</v>
      </c>
      <c r="C2136" s="64" t="n">
        <v>25118</v>
      </c>
      <c r="D2136" s="65" t="s">
        <v>13737</v>
      </c>
      <c r="E2136" s="65" t="s">
        <v>13738</v>
      </c>
      <c r="F2136" s="65" t="s">
        <v>15904</v>
      </c>
      <c r="G2136" s="65" t="s">
        <v>274</v>
      </c>
      <c r="H2136" s="64" t="n">
        <v>22</v>
      </c>
      <c r="I2136" s="64" t="n">
        <v>5</v>
      </c>
    </row>
    <row r="2137" customFormat="false" ht="12.75" hidden="false" customHeight="false" outlineLevel="0" collapsed="false">
      <c r="A2137" s="63" t="n">
        <v>2136</v>
      </c>
      <c r="B2137" s="63" t="s">
        <v>10521</v>
      </c>
      <c r="C2137" s="64" t="n">
        <v>27273</v>
      </c>
      <c r="D2137" s="65" t="s">
        <v>16659</v>
      </c>
      <c r="E2137" s="65" t="s">
        <v>16660</v>
      </c>
      <c r="F2137" s="65" t="s">
        <v>861</v>
      </c>
      <c r="G2137" s="65" t="s">
        <v>268</v>
      </c>
      <c r="H2137" s="64" t="n">
        <v>24</v>
      </c>
      <c r="I2137" s="64" t="n">
        <v>5</v>
      </c>
    </row>
    <row r="2138" customFormat="false" ht="12.75" hidden="false" customHeight="false" outlineLevel="0" collapsed="false">
      <c r="A2138" s="63" t="n">
        <v>2137</v>
      </c>
      <c r="B2138" s="63" t="s">
        <v>10539</v>
      </c>
      <c r="C2138" s="64" t="n">
        <v>21081</v>
      </c>
      <c r="D2138" s="65" t="s">
        <v>12587</v>
      </c>
      <c r="E2138" s="65" t="s">
        <v>12588</v>
      </c>
      <c r="F2138" s="65" t="s">
        <v>861</v>
      </c>
      <c r="G2138" s="65" t="s">
        <v>474</v>
      </c>
      <c r="H2138" s="64" t="n">
        <v>27</v>
      </c>
      <c r="I2138" s="64" t="n">
        <v>5</v>
      </c>
    </row>
    <row r="2139" customFormat="false" ht="12.75" hidden="false" customHeight="false" outlineLevel="0" collapsed="false">
      <c r="A2139" s="63" t="n">
        <v>2138</v>
      </c>
      <c r="B2139" s="63" t="s">
        <v>10542</v>
      </c>
      <c r="C2139" s="64" t="n">
        <v>27038</v>
      </c>
      <c r="D2139" s="65" t="s">
        <v>16661</v>
      </c>
      <c r="E2139" s="65" t="s">
        <v>16662</v>
      </c>
      <c r="F2139" s="65" t="s">
        <v>861</v>
      </c>
      <c r="G2139" s="65" t="s">
        <v>384</v>
      </c>
      <c r="H2139" s="64" t="n">
        <v>21</v>
      </c>
      <c r="I2139" s="64" t="n">
        <v>5</v>
      </c>
    </row>
    <row r="2140" customFormat="false" ht="12.75" hidden="false" customHeight="false" outlineLevel="0" collapsed="false">
      <c r="A2140" s="63" t="n">
        <v>2139</v>
      </c>
      <c r="B2140" s="63" t="s">
        <v>10543</v>
      </c>
      <c r="C2140" s="64" t="n">
        <v>22160</v>
      </c>
      <c r="D2140" s="65" t="s">
        <v>11342</v>
      </c>
      <c r="E2140" s="65" t="s">
        <v>11343</v>
      </c>
      <c r="F2140" s="65" t="s">
        <v>12810</v>
      </c>
      <c r="G2140" s="65" t="s">
        <v>375</v>
      </c>
      <c r="H2140" s="64" t="n">
        <v>23</v>
      </c>
      <c r="I2140" s="64" t="n">
        <v>5</v>
      </c>
    </row>
    <row r="2141" customFormat="false" ht="12.75" hidden="false" customHeight="false" outlineLevel="0" collapsed="false">
      <c r="A2141" s="63" t="n">
        <v>2140</v>
      </c>
      <c r="B2141" s="63" t="s">
        <v>10574</v>
      </c>
      <c r="C2141" s="64" t="n">
        <v>23872</v>
      </c>
      <c r="D2141" s="65" t="s">
        <v>15471</v>
      </c>
      <c r="E2141" s="65" t="s">
        <v>15472</v>
      </c>
      <c r="F2141" s="65" t="s">
        <v>15904</v>
      </c>
      <c r="G2141" s="65" t="s">
        <v>593</v>
      </c>
      <c r="H2141" s="64" t="n">
        <v>22</v>
      </c>
      <c r="I2141" s="64" t="n">
        <v>5</v>
      </c>
    </row>
    <row r="2142" customFormat="false" ht="12.75" hidden="false" customHeight="false" outlineLevel="0" collapsed="false">
      <c r="A2142" s="63" t="n">
        <v>2141</v>
      </c>
      <c r="B2142" s="63" t="s">
        <v>10580</v>
      </c>
      <c r="C2142" s="64" t="n">
        <v>18748</v>
      </c>
      <c r="D2142" s="65" t="s">
        <v>11996</v>
      </c>
      <c r="E2142" s="65" t="s">
        <v>11997</v>
      </c>
      <c r="F2142" s="65" t="s">
        <v>10566</v>
      </c>
      <c r="G2142" s="65" t="s">
        <v>245</v>
      </c>
      <c r="H2142" s="64" t="n">
        <v>26</v>
      </c>
      <c r="I2142" s="64" t="n">
        <v>5</v>
      </c>
    </row>
    <row r="2143" customFormat="false" ht="12.75" hidden="false" customHeight="false" outlineLevel="0" collapsed="false">
      <c r="A2143" s="63" t="n">
        <v>2142</v>
      </c>
      <c r="B2143" s="63" t="s">
        <v>10582</v>
      </c>
      <c r="C2143" s="64" t="n">
        <v>4762</v>
      </c>
      <c r="D2143" s="65" t="s">
        <v>3985</v>
      </c>
      <c r="E2143" s="65" t="s">
        <v>3986</v>
      </c>
      <c r="F2143" s="65" t="s">
        <v>861</v>
      </c>
      <c r="G2143" s="65" t="s">
        <v>474</v>
      </c>
      <c r="H2143" s="64" t="n">
        <v>40</v>
      </c>
      <c r="I2143" s="64" t="n">
        <v>5</v>
      </c>
    </row>
    <row r="2144" customFormat="false" ht="12.75" hidden="false" customHeight="false" outlineLevel="0" collapsed="false">
      <c r="A2144" s="63" t="n">
        <v>2143</v>
      </c>
      <c r="B2144" s="63" t="s">
        <v>10584</v>
      </c>
      <c r="C2144" s="64" t="n">
        <v>24659</v>
      </c>
      <c r="D2144" s="65" t="s">
        <v>13969</v>
      </c>
      <c r="E2144" s="65" t="s">
        <v>78</v>
      </c>
      <c r="F2144" s="65" t="s">
        <v>12740</v>
      </c>
      <c r="G2144" s="65" t="s">
        <v>245</v>
      </c>
      <c r="H2144" s="64" t="n">
        <v>22</v>
      </c>
      <c r="I2144" s="64" t="n">
        <v>5</v>
      </c>
    </row>
    <row r="2145" customFormat="false" ht="12.75" hidden="false" customHeight="false" outlineLevel="0" collapsed="false">
      <c r="A2145" s="63" t="n">
        <v>2144</v>
      </c>
      <c r="B2145" s="63" t="s">
        <v>10573</v>
      </c>
      <c r="C2145" s="64" t="n">
        <v>22433</v>
      </c>
      <c r="D2145" s="65" t="s">
        <v>13935</v>
      </c>
      <c r="E2145" s="65" t="s">
        <v>13936</v>
      </c>
      <c r="F2145" s="65" t="s">
        <v>15927</v>
      </c>
      <c r="G2145" s="65" t="s">
        <v>1951</v>
      </c>
      <c r="H2145" s="64" t="n">
        <v>23</v>
      </c>
      <c r="I2145" s="64" t="n">
        <v>5</v>
      </c>
    </row>
    <row r="2146" customFormat="false" ht="12.75" hidden="false" customHeight="false" outlineLevel="0" collapsed="false">
      <c r="A2146" s="63" t="n">
        <v>2145</v>
      </c>
      <c r="B2146" s="63" t="s">
        <v>10567</v>
      </c>
      <c r="C2146" s="64" t="n">
        <v>19536</v>
      </c>
      <c r="D2146" s="65" t="s">
        <v>13937</v>
      </c>
      <c r="E2146" s="65" t="s">
        <v>13938</v>
      </c>
      <c r="F2146" s="65" t="s">
        <v>12898</v>
      </c>
      <c r="G2146" s="65" t="s">
        <v>387</v>
      </c>
      <c r="H2146" s="64" t="n">
        <v>25</v>
      </c>
      <c r="I2146" s="64" t="n">
        <v>5</v>
      </c>
    </row>
    <row r="2147" customFormat="false" ht="12.75" hidden="false" customHeight="false" outlineLevel="0" collapsed="false">
      <c r="A2147" s="63" t="n">
        <v>2146</v>
      </c>
      <c r="B2147" s="63" t="s">
        <v>10577</v>
      </c>
      <c r="C2147" s="64" t="n">
        <v>25759</v>
      </c>
      <c r="D2147" s="65" t="s">
        <v>13694</v>
      </c>
      <c r="E2147" s="65" t="s">
        <v>13695</v>
      </c>
      <c r="F2147" s="65" t="s">
        <v>7792</v>
      </c>
      <c r="G2147" s="65" t="s">
        <v>278</v>
      </c>
      <c r="H2147" s="64" t="n">
        <v>22</v>
      </c>
      <c r="I2147" s="64" t="n">
        <v>5</v>
      </c>
    </row>
    <row r="2148" customFormat="false" ht="12.75" hidden="false" customHeight="false" outlineLevel="0" collapsed="false">
      <c r="A2148" s="63" t="n">
        <v>2147</v>
      </c>
      <c r="B2148" s="63" t="s">
        <v>10581</v>
      </c>
      <c r="C2148" s="64" t="n">
        <v>6666</v>
      </c>
      <c r="D2148" s="65" t="s">
        <v>1589</v>
      </c>
      <c r="E2148" s="65" t="s">
        <v>1590</v>
      </c>
      <c r="F2148" s="65" t="s">
        <v>297</v>
      </c>
      <c r="G2148" s="65" t="s">
        <v>1592</v>
      </c>
      <c r="H2148" s="64" t="n">
        <v>32</v>
      </c>
      <c r="I2148" s="64" t="n">
        <v>5</v>
      </c>
    </row>
    <row r="2149" customFormat="false" ht="12.75" hidden="false" customHeight="false" outlineLevel="0" collapsed="false">
      <c r="A2149" s="63" t="n">
        <v>2148</v>
      </c>
      <c r="B2149" s="63" t="s">
        <v>10570</v>
      </c>
      <c r="C2149" s="64" t="n">
        <v>14338</v>
      </c>
      <c r="D2149" s="65" t="s">
        <v>15641</v>
      </c>
      <c r="E2149" s="65" t="s">
        <v>15642</v>
      </c>
      <c r="F2149" s="65" t="s">
        <v>3325</v>
      </c>
      <c r="G2149" s="65" t="s">
        <v>249</v>
      </c>
      <c r="H2149" s="64" t="n">
        <v>30</v>
      </c>
      <c r="I2149" s="64" t="n">
        <v>5</v>
      </c>
    </row>
    <row r="2150" customFormat="false" ht="12.75" hidden="false" customHeight="false" outlineLevel="0" collapsed="false">
      <c r="A2150" s="63" t="n">
        <v>2149</v>
      </c>
      <c r="B2150" s="63" t="s">
        <v>10593</v>
      </c>
      <c r="C2150" s="64" t="n">
        <v>2046</v>
      </c>
      <c r="D2150" s="65" t="s">
        <v>2398</v>
      </c>
      <c r="E2150" s="65" t="s">
        <v>1098</v>
      </c>
      <c r="F2150" s="65" t="s">
        <v>15880</v>
      </c>
      <c r="G2150" s="65" t="s">
        <v>260</v>
      </c>
      <c r="H2150" s="64" t="n">
        <v>34</v>
      </c>
      <c r="I2150" s="64" t="n">
        <v>5</v>
      </c>
    </row>
    <row r="2151" customFormat="false" ht="12.75" hidden="false" customHeight="false" outlineLevel="0" collapsed="false">
      <c r="A2151" s="63" t="n">
        <v>2150</v>
      </c>
      <c r="B2151" s="63" t="s">
        <v>10546</v>
      </c>
      <c r="C2151" s="64" t="n">
        <v>27421</v>
      </c>
      <c r="D2151" s="65" t="s">
        <v>16663</v>
      </c>
      <c r="E2151" s="65" t="s">
        <v>16664</v>
      </c>
      <c r="F2151" s="65" t="s">
        <v>861</v>
      </c>
      <c r="G2151" s="65" t="s">
        <v>286</v>
      </c>
      <c r="H2151" s="64" t="n">
        <v>20</v>
      </c>
      <c r="I2151" s="64" t="n">
        <v>5</v>
      </c>
    </row>
    <row r="2152" customFormat="false" ht="12.75" hidden="false" customHeight="false" outlineLevel="0" collapsed="false">
      <c r="A2152" s="63" t="n">
        <v>2151</v>
      </c>
      <c r="B2152" s="63" t="s">
        <v>10536</v>
      </c>
      <c r="C2152" s="64" t="n">
        <v>25194</v>
      </c>
      <c r="D2152" s="65" t="s">
        <v>14622</v>
      </c>
      <c r="E2152" s="65" t="s">
        <v>14623</v>
      </c>
      <c r="F2152" s="65" t="s">
        <v>12786</v>
      </c>
      <c r="G2152" s="65" t="s">
        <v>245</v>
      </c>
      <c r="H2152" s="64" t="n">
        <v>26</v>
      </c>
      <c r="I2152" s="64" t="n">
        <v>5</v>
      </c>
    </row>
    <row r="2153" customFormat="false" ht="12.75" hidden="false" customHeight="false" outlineLevel="0" collapsed="false">
      <c r="A2153" s="63" t="n">
        <v>2152</v>
      </c>
      <c r="B2153" s="63" t="s">
        <v>10549</v>
      </c>
      <c r="C2153" s="64" t="n">
        <v>22767</v>
      </c>
      <c r="D2153" s="65" t="s">
        <v>13771</v>
      </c>
      <c r="E2153" s="65" t="s">
        <v>13772</v>
      </c>
      <c r="F2153" s="65" t="s">
        <v>12740</v>
      </c>
      <c r="G2153" s="65" t="s">
        <v>245</v>
      </c>
      <c r="H2153" s="64" t="n">
        <v>23</v>
      </c>
      <c r="I2153" s="64" t="n">
        <v>5</v>
      </c>
    </row>
    <row r="2154" customFormat="false" ht="12.75" hidden="false" customHeight="false" outlineLevel="0" collapsed="false">
      <c r="A2154" s="63" t="n">
        <v>2153</v>
      </c>
      <c r="B2154" s="63" t="s">
        <v>10562</v>
      </c>
      <c r="C2154" s="64" t="n">
        <v>24759</v>
      </c>
      <c r="D2154" s="65" t="s">
        <v>14638</v>
      </c>
      <c r="E2154" s="65" t="s">
        <v>14639</v>
      </c>
      <c r="F2154" s="65" t="s">
        <v>7792</v>
      </c>
      <c r="G2154" s="65" t="s">
        <v>313</v>
      </c>
      <c r="H2154" s="64" t="n">
        <v>25</v>
      </c>
      <c r="I2154" s="64" t="n">
        <v>5</v>
      </c>
    </row>
    <row r="2155" customFormat="false" ht="12.75" hidden="false" customHeight="false" outlineLevel="0" collapsed="false">
      <c r="A2155" s="63" t="n">
        <v>2154</v>
      </c>
      <c r="B2155" s="63" t="s">
        <v>10559</v>
      </c>
      <c r="C2155" s="64" t="n">
        <v>26680</v>
      </c>
      <c r="D2155" s="65" t="s">
        <v>16665</v>
      </c>
      <c r="E2155" s="65" t="s">
        <v>16666</v>
      </c>
      <c r="F2155" s="65" t="s">
        <v>15904</v>
      </c>
      <c r="G2155" s="65" t="s">
        <v>274</v>
      </c>
      <c r="H2155" s="64" t="n">
        <v>22</v>
      </c>
      <c r="I2155" s="64" t="n">
        <v>5</v>
      </c>
    </row>
    <row r="2156" customFormat="false" ht="12.75" hidden="false" customHeight="false" outlineLevel="0" collapsed="false">
      <c r="A2156" s="63" t="n">
        <v>2155</v>
      </c>
      <c r="B2156" s="63" t="s">
        <v>8801</v>
      </c>
      <c r="C2156" s="64" t="n">
        <v>25125</v>
      </c>
      <c r="D2156" s="65" t="s">
        <v>16667</v>
      </c>
      <c r="E2156" s="65" t="s">
        <v>16668</v>
      </c>
      <c r="F2156" s="65" t="s">
        <v>13128</v>
      </c>
      <c r="G2156" s="65" t="s">
        <v>365</v>
      </c>
      <c r="H2156" s="64" t="n">
        <v>21</v>
      </c>
      <c r="I2156" s="64" t="n">
        <v>5</v>
      </c>
    </row>
    <row r="2157" customFormat="false" ht="12.75" hidden="false" customHeight="false" outlineLevel="0" collapsed="false">
      <c r="A2157" s="63" t="n">
        <v>2156</v>
      </c>
      <c r="B2157" s="63" t="s">
        <v>10563</v>
      </c>
      <c r="C2157" s="64" t="n">
        <v>27924</v>
      </c>
      <c r="D2157" s="65" t="s">
        <v>16669</v>
      </c>
      <c r="E2157" s="65" t="s">
        <v>16670</v>
      </c>
      <c r="F2157" s="65" t="s">
        <v>861</v>
      </c>
      <c r="G2157" s="65" t="s">
        <v>593</v>
      </c>
      <c r="H2157" s="64" t="n">
        <v>19</v>
      </c>
      <c r="I2157" s="64" t="n">
        <v>5</v>
      </c>
    </row>
    <row r="2158" customFormat="false" ht="12.75" hidden="false" customHeight="false" outlineLevel="0" collapsed="false">
      <c r="A2158" s="63" t="n">
        <v>2157</v>
      </c>
      <c r="B2158" s="63" t="s">
        <v>10556</v>
      </c>
      <c r="C2158" s="64" t="n">
        <v>12341</v>
      </c>
      <c r="D2158" s="65" t="s">
        <v>1424</v>
      </c>
      <c r="E2158" s="65" t="s">
        <v>1425</v>
      </c>
      <c r="F2158" s="65" t="s">
        <v>6930</v>
      </c>
      <c r="G2158" s="65" t="s">
        <v>249</v>
      </c>
      <c r="H2158" s="64" t="n">
        <v>30</v>
      </c>
      <c r="I2158" s="64" t="n">
        <v>5</v>
      </c>
    </row>
    <row r="2159" customFormat="false" ht="12.75" hidden="false" customHeight="false" outlineLevel="0" collapsed="false">
      <c r="A2159" s="63" t="n">
        <v>2158</v>
      </c>
      <c r="B2159" s="63" t="s">
        <v>10703</v>
      </c>
      <c r="C2159" s="64" t="n">
        <v>26419</v>
      </c>
      <c r="D2159" s="65" t="s">
        <v>16671</v>
      </c>
      <c r="E2159" s="65" t="s">
        <v>16672</v>
      </c>
      <c r="F2159" s="65" t="s">
        <v>12898</v>
      </c>
      <c r="G2159" s="65" t="s">
        <v>387</v>
      </c>
      <c r="H2159" s="64" t="n">
        <v>20</v>
      </c>
      <c r="I2159" s="64" t="n">
        <v>5</v>
      </c>
    </row>
    <row r="2160" customFormat="false" ht="12.75" hidden="false" customHeight="false" outlineLevel="0" collapsed="false">
      <c r="A2160" s="63" t="n">
        <v>2159</v>
      </c>
      <c r="B2160" s="63" t="s">
        <v>10700</v>
      </c>
      <c r="C2160" s="64" t="n">
        <v>25626</v>
      </c>
      <c r="D2160" s="65" t="s">
        <v>13949</v>
      </c>
      <c r="E2160" s="65" t="s">
        <v>13950</v>
      </c>
      <c r="F2160" s="65" t="s">
        <v>12740</v>
      </c>
      <c r="G2160" s="65" t="s">
        <v>245</v>
      </c>
      <c r="H2160" s="64" t="n">
        <v>21</v>
      </c>
      <c r="I2160" s="64" t="n">
        <v>5</v>
      </c>
    </row>
    <row r="2161" customFormat="false" ht="12.75" hidden="false" customHeight="false" outlineLevel="0" collapsed="false">
      <c r="A2161" s="63" t="n">
        <v>2160</v>
      </c>
      <c r="B2161" s="63" t="s">
        <v>10550</v>
      </c>
      <c r="C2161" s="64" t="n">
        <v>23588</v>
      </c>
      <c r="D2161" s="65" t="s">
        <v>16673</v>
      </c>
      <c r="E2161" s="65" t="s">
        <v>16674</v>
      </c>
      <c r="F2161" s="65" t="s">
        <v>15954</v>
      </c>
      <c r="G2161" s="65" t="s">
        <v>256</v>
      </c>
      <c r="H2161" s="64" t="n">
        <v>23</v>
      </c>
      <c r="I2161" s="64" t="n">
        <v>5</v>
      </c>
    </row>
    <row r="2162" customFormat="false" ht="12.75" hidden="false" customHeight="false" outlineLevel="0" collapsed="false">
      <c r="A2162" s="63" t="n">
        <v>2161</v>
      </c>
      <c r="B2162" s="63" t="s">
        <v>10553</v>
      </c>
      <c r="C2162" s="64" t="n">
        <v>18873</v>
      </c>
      <c r="D2162" s="65" t="s">
        <v>10778</v>
      </c>
      <c r="E2162" s="65" t="s">
        <v>10779</v>
      </c>
      <c r="F2162" s="65" t="s">
        <v>13047</v>
      </c>
      <c r="G2162" s="65" t="s">
        <v>471</v>
      </c>
      <c r="H2162" s="64" t="n">
        <v>26</v>
      </c>
      <c r="I2162" s="64" t="n">
        <v>5</v>
      </c>
    </row>
    <row r="2163" customFormat="false" ht="12.75" hidden="false" customHeight="false" outlineLevel="0" collapsed="false">
      <c r="A2163" s="63" t="n">
        <v>2162</v>
      </c>
      <c r="B2163" s="63" t="s">
        <v>10675</v>
      </c>
      <c r="C2163" s="64" t="n">
        <v>3733</v>
      </c>
      <c r="D2163" s="65" t="s">
        <v>4873</v>
      </c>
      <c r="E2163" s="65" t="s">
        <v>4874</v>
      </c>
      <c r="F2163" s="65" t="s">
        <v>861</v>
      </c>
      <c r="G2163" s="65" t="s">
        <v>474</v>
      </c>
      <c r="H2163" s="64" t="n">
        <v>36</v>
      </c>
      <c r="I2163" s="64" t="n">
        <v>5</v>
      </c>
    </row>
    <row r="2164" customFormat="false" ht="12.75" hidden="false" customHeight="false" outlineLevel="0" collapsed="false">
      <c r="A2164" s="63" t="n">
        <v>2163</v>
      </c>
      <c r="B2164" s="63" t="s">
        <v>10596</v>
      </c>
      <c r="C2164" s="64" t="n">
        <v>2044</v>
      </c>
      <c r="D2164" s="65" t="s">
        <v>758</v>
      </c>
      <c r="E2164" s="65" t="s">
        <v>7262</v>
      </c>
      <c r="F2164" s="65" t="s">
        <v>15874</v>
      </c>
      <c r="G2164" s="65" t="s">
        <v>260</v>
      </c>
      <c r="H2164" s="64" t="n">
        <v>33</v>
      </c>
      <c r="I2164" s="64" t="n">
        <v>5</v>
      </c>
    </row>
    <row r="2165" customFormat="false" ht="12.75" hidden="false" customHeight="false" outlineLevel="0" collapsed="false">
      <c r="A2165" s="63" t="n">
        <v>2164</v>
      </c>
      <c r="B2165" s="63" t="s">
        <v>10587</v>
      </c>
      <c r="C2165" s="64" t="n">
        <v>26681</v>
      </c>
      <c r="D2165" s="65" t="s">
        <v>16675</v>
      </c>
      <c r="E2165" s="65" t="s">
        <v>16676</v>
      </c>
      <c r="F2165" s="65" t="s">
        <v>861</v>
      </c>
      <c r="G2165" s="65" t="s">
        <v>274</v>
      </c>
      <c r="H2165" s="64" t="n">
        <v>28</v>
      </c>
      <c r="I2165" s="64" t="n">
        <v>5</v>
      </c>
    </row>
    <row r="2166" customFormat="false" ht="12.75" hidden="false" customHeight="false" outlineLevel="0" collapsed="false">
      <c r="A2166" s="63" t="n">
        <v>2165</v>
      </c>
      <c r="B2166" s="63" t="s">
        <v>10588</v>
      </c>
      <c r="C2166" s="64" t="n">
        <v>25141</v>
      </c>
      <c r="D2166" s="65" t="s">
        <v>16677</v>
      </c>
      <c r="E2166" s="65" t="s">
        <v>16678</v>
      </c>
      <c r="F2166" s="65" t="s">
        <v>13060</v>
      </c>
      <c r="G2166" s="65" t="s">
        <v>375</v>
      </c>
      <c r="H2166" s="64" t="n">
        <v>24</v>
      </c>
      <c r="I2166" s="64" t="n">
        <v>5</v>
      </c>
    </row>
    <row r="2167" customFormat="false" ht="12.75" hidden="false" customHeight="false" outlineLevel="0" collapsed="false">
      <c r="A2167" s="63" t="n">
        <v>2166</v>
      </c>
      <c r="B2167" s="63" t="s">
        <v>10678</v>
      </c>
      <c r="C2167" s="64" t="n">
        <v>28659</v>
      </c>
      <c r="D2167" s="65" t="s">
        <v>16679</v>
      </c>
      <c r="E2167" s="65" t="s">
        <v>16680</v>
      </c>
      <c r="F2167" s="65" t="s">
        <v>861</v>
      </c>
      <c r="G2167" s="65" t="s">
        <v>278</v>
      </c>
      <c r="H2167" s="64" t="n">
        <v>24</v>
      </c>
      <c r="I2167" s="64" t="n">
        <v>5</v>
      </c>
    </row>
    <row r="2168" customFormat="false" ht="12.75" hidden="false" customHeight="false" outlineLevel="0" collapsed="false">
      <c r="A2168" s="63" t="n">
        <v>2167</v>
      </c>
      <c r="B2168" s="63" t="s">
        <v>10681</v>
      </c>
      <c r="C2168" s="64" t="n">
        <v>24884</v>
      </c>
      <c r="D2168" s="65" t="s">
        <v>16681</v>
      </c>
      <c r="E2168" s="65" t="s">
        <v>16682</v>
      </c>
      <c r="F2168" s="65" t="s">
        <v>12756</v>
      </c>
      <c r="G2168" s="65" t="s">
        <v>278</v>
      </c>
      <c r="H2168" s="64" t="n">
        <v>24</v>
      </c>
      <c r="I2168" s="64" t="n">
        <v>5</v>
      </c>
    </row>
    <row r="2169" customFormat="false" ht="12.75" hidden="false" customHeight="false" outlineLevel="0" collapsed="false">
      <c r="A2169" s="63" t="n">
        <v>2168</v>
      </c>
      <c r="B2169" s="63" t="s">
        <v>10684</v>
      </c>
      <c r="C2169" s="64" t="n">
        <v>28525</v>
      </c>
      <c r="D2169" s="65" t="s">
        <v>16683</v>
      </c>
      <c r="E2169" s="65" t="s">
        <v>16684</v>
      </c>
      <c r="F2169" s="65" t="s">
        <v>861</v>
      </c>
      <c r="G2169" s="65" t="s">
        <v>260</v>
      </c>
      <c r="H2169" s="64" t="n">
        <v>29</v>
      </c>
      <c r="I2169" s="64" t="n">
        <v>5</v>
      </c>
    </row>
    <row r="2170" customFormat="false" ht="12.75" hidden="false" customHeight="false" outlineLevel="0" collapsed="false">
      <c r="A2170" s="63" t="n">
        <v>2169</v>
      </c>
      <c r="B2170" s="63" t="s">
        <v>10674</v>
      </c>
      <c r="C2170" s="64" t="n">
        <v>26229</v>
      </c>
      <c r="D2170" s="65" t="s">
        <v>14968</v>
      </c>
      <c r="E2170" s="65" t="s">
        <v>14969</v>
      </c>
      <c r="F2170" s="65" t="s">
        <v>861</v>
      </c>
      <c r="G2170" s="65" t="s">
        <v>260</v>
      </c>
      <c r="H2170" s="64" t="n">
        <v>24</v>
      </c>
      <c r="I2170" s="64" t="n">
        <v>5</v>
      </c>
    </row>
    <row r="2171" customFormat="false" ht="12.75" hidden="false" customHeight="false" outlineLevel="0" collapsed="false">
      <c r="A2171" s="63" t="n">
        <v>2170</v>
      </c>
      <c r="B2171" s="63" t="s">
        <v>10715</v>
      </c>
      <c r="C2171" s="64" t="n">
        <v>7887</v>
      </c>
      <c r="D2171" s="65" t="s">
        <v>16685</v>
      </c>
      <c r="E2171" s="65" t="s">
        <v>16686</v>
      </c>
      <c r="F2171" s="65" t="s">
        <v>861</v>
      </c>
      <c r="G2171" s="65" t="s">
        <v>264</v>
      </c>
      <c r="H2171" s="64" t="n">
        <v>31</v>
      </c>
      <c r="I2171" s="64" t="n">
        <v>5</v>
      </c>
    </row>
    <row r="2172" customFormat="false" ht="12.75" hidden="false" customHeight="false" outlineLevel="0" collapsed="false">
      <c r="A2172" s="63" t="n">
        <v>2171</v>
      </c>
      <c r="B2172" s="63" t="s">
        <v>8801</v>
      </c>
      <c r="C2172" s="64" t="n">
        <v>26479</v>
      </c>
      <c r="D2172" s="65" t="s">
        <v>16687</v>
      </c>
      <c r="E2172" s="65" t="s">
        <v>153</v>
      </c>
      <c r="F2172" s="65" t="s">
        <v>12810</v>
      </c>
      <c r="G2172" s="65" t="s">
        <v>375</v>
      </c>
      <c r="H2172" s="64" t="n">
        <v>20</v>
      </c>
      <c r="I2172" s="64" t="n">
        <v>5</v>
      </c>
    </row>
    <row r="2173" customFormat="false" ht="12.75" hidden="false" customHeight="false" outlineLevel="0" collapsed="false">
      <c r="A2173" s="63" t="n">
        <v>2172</v>
      </c>
      <c r="B2173" s="63" t="s">
        <v>10712</v>
      </c>
      <c r="C2173" s="64" t="n">
        <v>23370</v>
      </c>
      <c r="D2173" s="65" t="s">
        <v>16688</v>
      </c>
      <c r="E2173" s="65" t="s">
        <v>16689</v>
      </c>
      <c r="F2173" s="65" t="s">
        <v>12810</v>
      </c>
      <c r="G2173" s="65" t="s">
        <v>375</v>
      </c>
      <c r="H2173" s="64" t="n">
        <v>24</v>
      </c>
      <c r="I2173" s="64" t="n">
        <v>5</v>
      </c>
    </row>
    <row r="2174" customFormat="false" ht="12.75" hidden="false" customHeight="false" outlineLevel="0" collapsed="false">
      <c r="A2174" s="63" t="n">
        <v>2173</v>
      </c>
      <c r="B2174" s="63" t="s">
        <v>10721</v>
      </c>
      <c r="C2174" s="64" t="n">
        <v>23705</v>
      </c>
      <c r="D2174" s="65" t="s">
        <v>13670</v>
      </c>
      <c r="E2174" s="65" t="s">
        <v>13671</v>
      </c>
      <c r="F2174" s="65" t="s">
        <v>7317</v>
      </c>
      <c r="G2174" s="65" t="s">
        <v>748</v>
      </c>
      <c r="H2174" s="64" t="n">
        <v>22</v>
      </c>
      <c r="I2174" s="64" t="n">
        <v>5</v>
      </c>
    </row>
    <row r="2175" customFormat="false" ht="12.75" hidden="false" customHeight="false" outlineLevel="0" collapsed="false">
      <c r="A2175" s="63" t="n">
        <v>2174</v>
      </c>
      <c r="B2175" s="63" t="s">
        <v>10718</v>
      </c>
      <c r="C2175" s="64" t="n">
        <v>16082</v>
      </c>
      <c r="D2175" s="65" t="s">
        <v>8908</v>
      </c>
      <c r="E2175" s="65" t="s">
        <v>8909</v>
      </c>
      <c r="F2175" s="65" t="s">
        <v>8298</v>
      </c>
      <c r="G2175" s="65" t="s">
        <v>274</v>
      </c>
      <c r="H2175" s="64" t="n">
        <v>28</v>
      </c>
      <c r="I2175" s="64" t="n">
        <v>5</v>
      </c>
    </row>
    <row r="2176" customFormat="false" ht="12.75" hidden="false" customHeight="false" outlineLevel="0" collapsed="false">
      <c r="A2176" s="63" t="n">
        <v>2175</v>
      </c>
      <c r="B2176" s="63" t="s">
        <v>10724</v>
      </c>
      <c r="C2176" s="64" t="n">
        <v>11162</v>
      </c>
      <c r="D2176" s="65" t="s">
        <v>6116</v>
      </c>
      <c r="E2176" s="65" t="s">
        <v>6117</v>
      </c>
      <c r="F2176" s="65" t="s">
        <v>13043</v>
      </c>
      <c r="G2176" s="65" t="s">
        <v>245</v>
      </c>
      <c r="H2176" s="64" t="n">
        <v>29</v>
      </c>
      <c r="I2176" s="64" t="n">
        <v>5</v>
      </c>
    </row>
    <row r="2177" customFormat="false" ht="12.75" hidden="false" customHeight="false" outlineLevel="0" collapsed="false">
      <c r="A2177" s="63" t="n">
        <v>2176</v>
      </c>
      <c r="B2177" s="63" t="s">
        <v>10720</v>
      </c>
      <c r="C2177" s="64" t="n">
        <v>26353</v>
      </c>
      <c r="D2177" s="65" t="s">
        <v>14689</v>
      </c>
      <c r="E2177" s="65" t="s">
        <v>14690</v>
      </c>
      <c r="F2177" s="65" t="s">
        <v>590</v>
      </c>
      <c r="G2177" s="65" t="s">
        <v>256</v>
      </c>
      <c r="H2177" s="64" t="n">
        <v>22</v>
      </c>
      <c r="I2177" s="64" t="n">
        <v>5</v>
      </c>
    </row>
    <row r="2178" customFormat="false" ht="12.75" hidden="false" customHeight="false" outlineLevel="0" collapsed="false">
      <c r="A2178" s="63" t="n">
        <v>2177</v>
      </c>
      <c r="B2178" s="63" t="s">
        <v>10731</v>
      </c>
      <c r="C2178" s="64" t="n">
        <v>22434</v>
      </c>
      <c r="D2178" s="65" t="s">
        <v>14697</v>
      </c>
      <c r="E2178" s="65" t="s">
        <v>14698</v>
      </c>
      <c r="F2178" s="65" t="s">
        <v>861</v>
      </c>
      <c r="G2178" s="65" t="s">
        <v>684</v>
      </c>
      <c r="H2178" s="64" t="n">
        <v>24</v>
      </c>
      <c r="I2178" s="64" t="n">
        <v>5</v>
      </c>
    </row>
    <row r="2179" customFormat="false" ht="12.75" hidden="false" customHeight="false" outlineLevel="0" collapsed="false">
      <c r="A2179" s="63" t="n">
        <v>2178</v>
      </c>
      <c r="B2179" s="63" t="s">
        <v>10727</v>
      </c>
      <c r="C2179" s="64" t="n">
        <v>1721</v>
      </c>
      <c r="D2179" s="65" t="s">
        <v>2051</v>
      </c>
      <c r="E2179" s="65" t="s">
        <v>2052</v>
      </c>
      <c r="F2179" s="65" t="s">
        <v>2609</v>
      </c>
      <c r="G2179" s="65" t="s">
        <v>313</v>
      </c>
      <c r="H2179" s="64" t="n">
        <v>33</v>
      </c>
      <c r="I2179" s="64" t="n">
        <v>5</v>
      </c>
    </row>
    <row r="2180" customFormat="false" ht="12.75" hidden="false" customHeight="false" outlineLevel="0" collapsed="false">
      <c r="A2180" s="63" t="n">
        <v>2179</v>
      </c>
      <c r="B2180" s="63" t="s">
        <v>9432</v>
      </c>
      <c r="C2180" s="64" t="n">
        <v>24455</v>
      </c>
      <c r="D2180" s="65" t="s">
        <v>15000</v>
      </c>
      <c r="E2180" s="65" t="s">
        <v>15001</v>
      </c>
      <c r="F2180" s="65" t="s">
        <v>13021</v>
      </c>
      <c r="G2180" s="65" t="s">
        <v>249</v>
      </c>
      <c r="H2180" s="64" t="n">
        <v>26</v>
      </c>
      <c r="I2180" s="64" t="n">
        <v>5</v>
      </c>
    </row>
    <row r="2181" customFormat="false" ht="12.75" hidden="false" customHeight="false" outlineLevel="0" collapsed="false">
      <c r="A2181" s="63" t="n">
        <v>2180</v>
      </c>
      <c r="B2181" s="63" t="s">
        <v>10709</v>
      </c>
      <c r="C2181" s="64" t="n">
        <v>20187</v>
      </c>
      <c r="D2181" s="65" t="s">
        <v>15067</v>
      </c>
      <c r="E2181" s="65" t="s">
        <v>15068</v>
      </c>
      <c r="F2181" s="65" t="s">
        <v>861</v>
      </c>
      <c r="G2181" s="65" t="s">
        <v>372</v>
      </c>
      <c r="H2181" s="64" t="n">
        <v>25</v>
      </c>
      <c r="I2181" s="64" t="n">
        <v>5</v>
      </c>
    </row>
    <row r="2182" customFormat="false" ht="12.75" hidden="false" customHeight="false" outlineLevel="0" collapsed="false">
      <c r="A2182" s="63" t="n">
        <v>2181</v>
      </c>
      <c r="B2182" s="63" t="s">
        <v>10706</v>
      </c>
      <c r="C2182" s="64" t="n">
        <v>26639</v>
      </c>
      <c r="D2182" s="65" t="s">
        <v>15065</v>
      </c>
      <c r="E2182" s="65" t="s">
        <v>15066</v>
      </c>
      <c r="F2182" s="65" t="s">
        <v>861</v>
      </c>
      <c r="G2182" s="65" t="s">
        <v>256</v>
      </c>
      <c r="H2182" s="64" t="n">
        <v>38</v>
      </c>
      <c r="I2182" s="64" t="n">
        <v>5</v>
      </c>
    </row>
    <row r="2183" customFormat="false" ht="12.75" hidden="false" customHeight="false" outlineLevel="0" collapsed="false">
      <c r="A2183" s="63" t="n">
        <v>2182</v>
      </c>
      <c r="B2183" s="63" t="s">
        <v>10693</v>
      </c>
      <c r="C2183" s="64" t="n">
        <v>7008</v>
      </c>
      <c r="D2183" s="65" t="s">
        <v>13243</v>
      </c>
      <c r="E2183" s="65" t="s">
        <v>13244</v>
      </c>
      <c r="F2183" s="65" t="s">
        <v>12721</v>
      </c>
      <c r="G2183" s="65" t="s">
        <v>260</v>
      </c>
      <c r="H2183" s="64" t="n">
        <v>33</v>
      </c>
      <c r="I2183" s="64" t="n">
        <v>5</v>
      </c>
    </row>
    <row r="2184" customFormat="false" ht="12.75" hidden="false" customHeight="false" outlineLevel="0" collapsed="false">
      <c r="A2184" s="63" t="n">
        <v>2183</v>
      </c>
      <c r="B2184" s="63" t="s">
        <v>10694</v>
      </c>
      <c r="C2184" s="64" t="n">
        <v>22065</v>
      </c>
      <c r="D2184" s="65" t="s">
        <v>13448</v>
      </c>
      <c r="E2184" s="65" t="s">
        <v>13449</v>
      </c>
      <c r="F2184" s="65" t="s">
        <v>13053</v>
      </c>
      <c r="G2184" s="65" t="s">
        <v>264</v>
      </c>
      <c r="H2184" s="64" t="n">
        <v>23</v>
      </c>
      <c r="I2184" s="64" t="n">
        <v>5</v>
      </c>
    </row>
    <row r="2185" customFormat="false" ht="12.75" hidden="false" customHeight="false" outlineLevel="0" collapsed="false">
      <c r="A2185" s="63" t="n">
        <v>2184</v>
      </c>
      <c r="B2185" s="63" t="s">
        <v>10690</v>
      </c>
      <c r="C2185" s="64" t="n">
        <v>19984</v>
      </c>
      <c r="D2185" s="65" t="s">
        <v>8698</v>
      </c>
      <c r="E2185" s="65" t="s">
        <v>8699</v>
      </c>
      <c r="F2185" s="65" t="s">
        <v>12721</v>
      </c>
      <c r="G2185" s="65" t="s">
        <v>245</v>
      </c>
      <c r="H2185" s="64" t="n">
        <v>26</v>
      </c>
      <c r="I2185" s="64" t="n">
        <v>5</v>
      </c>
    </row>
    <row r="2186" customFormat="false" ht="12.75" hidden="false" customHeight="false" outlineLevel="0" collapsed="false">
      <c r="A2186" s="63" t="n">
        <v>2185</v>
      </c>
      <c r="B2186" s="63" t="s">
        <v>8801</v>
      </c>
      <c r="C2186" s="64" t="n">
        <v>19486</v>
      </c>
      <c r="D2186" s="65" t="s">
        <v>8916</v>
      </c>
      <c r="E2186" s="65" t="s">
        <v>8917</v>
      </c>
      <c r="F2186" s="65" t="s">
        <v>12810</v>
      </c>
      <c r="G2186" s="65" t="s">
        <v>375</v>
      </c>
      <c r="H2186" s="64" t="n">
        <v>27</v>
      </c>
      <c r="I2186" s="64" t="n">
        <v>5</v>
      </c>
    </row>
    <row r="2187" customFormat="false" ht="12.75" hidden="false" customHeight="false" outlineLevel="0" collapsed="false">
      <c r="A2187" s="63" t="n">
        <v>2186</v>
      </c>
      <c r="B2187" s="63" t="s">
        <v>10687</v>
      </c>
      <c r="C2187" s="64" t="n">
        <v>25978</v>
      </c>
      <c r="D2187" s="65" t="s">
        <v>13369</v>
      </c>
      <c r="E2187" s="65" t="s">
        <v>13370</v>
      </c>
      <c r="F2187" s="65" t="s">
        <v>861</v>
      </c>
      <c r="G2187" s="65" t="s">
        <v>384</v>
      </c>
      <c r="H2187" s="64" t="n">
        <v>24</v>
      </c>
      <c r="I2187" s="64" t="n">
        <v>5</v>
      </c>
    </row>
    <row r="2188" customFormat="false" ht="12.75" hidden="false" customHeight="false" outlineLevel="0" collapsed="false">
      <c r="A2188" s="63" t="n">
        <v>2187</v>
      </c>
      <c r="B2188" s="63" t="s">
        <v>10742</v>
      </c>
      <c r="C2188" s="64" t="n">
        <v>27685</v>
      </c>
      <c r="D2188" s="65" t="s">
        <v>16690</v>
      </c>
      <c r="E2188" s="65" t="s">
        <v>90</v>
      </c>
      <c r="F2188" s="65" t="s">
        <v>13310</v>
      </c>
      <c r="G2188" s="65" t="s">
        <v>264</v>
      </c>
      <c r="H2188" s="64" t="n">
        <v>19</v>
      </c>
      <c r="I2188" s="64" t="n">
        <v>5</v>
      </c>
    </row>
    <row r="2189" customFormat="false" ht="12.75" hidden="false" customHeight="false" outlineLevel="0" collapsed="false">
      <c r="A2189" s="63" t="n">
        <v>2188</v>
      </c>
      <c r="B2189" s="63" t="s">
        <v>10741</v>
      </c>
      <c r="C2189" s="64" t="n">
        <v>27093</v>
      </c>
      <c r="D2189" s="65" t="s">
        <v>16691</v>
      </c>
      <c r="E2189" s="65" t="s">
        <v>16692</v>
      </c>
      <c r="F2189" s="65" t="s">
        <v>861</v>
      </c>
      <c r="G2189" s="65" t="s">
        <v>249</v>
      </c>
      <c r="H2189" s="64" t="n">
        <v>23</v>
      </c>
      <c r="I2189" s="64" t="n">
        <v>5</v>
      </c>
    </row>
    <row r="2190" customFormat="false" ht="12.75" hidden="false" customHeight="false" outlineLevel="0" collapsed="false">
      <c r="A2190" s="63" t="n">
        <v>2189</v>
      </c>
      <c r="B2190" s="63" t="s">
        <v>10743</v>
      </c>
      <c r="C2190" s="64" t="n">
        <v>26532</v>
      </c>
      <c r="D2190" s="65" t="s">
        <v>14805</v>
      </c>
      <c r="E2190" s="65" t="s">
        <v>14806</v>
      </c>
      <c r="F2190" s="65" t="s">
        <v>7792</v>
      </c>
      <c r="G2190" s="65" t="s">
        <v>260</v>
      </c>
      <c r="H2190" s="64" t="n">
        <v>32</v>
      </c>
      <c r="I2190" s="64" t="n">
        <v>5</v>
      </c>
    </row>
    <row r="2191" customFormat="false" ht="12.75" hidden="false" customHeight="false" outlineLevel="0" collapsed="false">
      <c r="A2191" s="63" t="n">
        <v>2190</v>
      </c>
      <c r="B2191" s="63" t="s">
        <v>8801</v>
      </c>
      <c r="C2191" s="64" t="n">
        <v>25020</v>
      </c>
      <c r="D2191" s="65" t="s">
        <v>15189</v>
      </c>
      <c r="E2191" s="65" t="s">
        <v>15190</v>
      </c>
      <c r="F2191" s="65" t="s">
        <v>12724</v>
      </c>
      <c r="G2191" s="65" t="s">
        <v>387</v>
      </c>
      <c r="H2191" s="64" t="n">
        <v>23</v>
      </c>
      <c r="I2191" s="64" t="n">
        <v>5</v>
      </c>
    </row>
    <row r="2192" customFormat="false" ht="12.75" hidden="false" customHeight="false" outlineLevel="0" collapsed="false">
      <c r="A2192" s="63" t="n">
        <v>2191</v>
      </c>
      <c r="B2192" s="63" t="s">
        <v>10754</v>
      </c>
      <c r="C2192" s="64" t="n">
        <v>3137</v>
      </c>
      <c r="D2192" s="65" t="s">
        <v>1751</v>
      </c>
      <c r="E2192" s="65" t="s">
        <v>1752</v>
      </c>
      <c r="F2192" s="65" t="s">
        <v>12743</v>
      </c>
      <c r="G2192" s="65" t="s">
        <v>317</v>
      </c>
      <c r="H2192" s="64" t="n">
        <v>39</v>
      </c>
      <c r="I2192" s="64" t="n">
        <v>5</v>
      </c>
    </row>
    <row r="2193" customFormat="false" ht="12.75" hidden="false" customHeight="false" outlineLevel="0" collapsed="false">
      <c r="A2193" s="63" t="n">
        <v>2192</v>
      </c>
      <c r="B2193" s="63" t="s">
        <v>8801</v>
      </c>
      <c r="C2193" s="64" t="n">
        <v>7897</v>
      </c>
      <c r="D2193" s="65" t="s">
        <v>8062</v>
      </c>
      <c r="E2193" s="65" t="s">
        <v>8063</v>
      </c>
      <c r="F2193" s="65" t="s">
        <v>12810</v>
      </c>
      <c r="G2193" s="65" t="s">
        <v>375</v>
      </c>
      <c r="H2193" s="64" t="n">
        <v>31</v>
      </c>
      <c r="I2193" s="64" t="n">
        <v>5</v>
      </c>
    </row>
    <row r="2194" customFormat="false" ht="12.75" hidden="false" customHeight="false" outlineLevel="0" collapsed="false">
      <c r="A2194" s="63" t="n">
        <v>2193</v>
      </c>
      <c r="B2194" s="63" t="s">
        <v>10749</v>
      </c>
      <c r="C2194" s="64" t="n">
        <v>25888</v>
      </c>
      <c r="D2194" s="65" t="s">
        <v>16693</v>
      </c>
      <c r="E2194" s="65" t="s">
        <v>16694</v>
      </c>
      <c r="F2194" s="65" t="s">
        <v>861</v>
      </c>
      <c r="G2194" s="65" t="s">
        <v>286</v>
      </c>
      <c r="H2194" s="64" t="n">
        <v>25</v>
      </c>
      <c r="I2194" s="64" t="n">
        <v>5</v>
      </c>
    </row>
    <row r="2195" customFormat="false" ht="12.75" hidden="false" customHeight="false" outlineLevel="0" collapsed="false">
      <c r="A2195" s="63" t="n">
        <v>2194</v>
      </c>
      <c r="B2195" s="63" t="s">
        <v>10752</v>
      </c>
      <c r="C2195" s="64" t="n">
        <v>9995</v>
      </c>
      <c r="D2195" s="65" t="s">
        <v>3696</v>
      </c>
      <c r="E2195" s="65" t="s">
        <v>3697</v>
      </c>
      <c r="F2195" s="65" t="s">
        <v>12838</v>
      </c>
      <c r="G2195" s="65" t="s">
        <v>274</v>
      </c>
      <c r="H2195" s="64" t="n">
        <v>32</v>
      </c>
      <c r="I2195" s="64" t="n">
        <v>5</v>
      </c>
    </row>
    <row r="2196" customFormat="false" ht="12.75" hidden="false" customHeight="false" outlineLevel="0" collapsed="false">
      <c r="A2196" s="63" t="n">
        <v>2195</v>
      </c>
      <c r="B2196" s="63" t="s">
        <v>10602</v>
      </c>
      <c r="C2196" s="64" t="n">
        <v>23861</v>
      </c>
      <c r="D2196" s="65" t="s">
        <v>13130</v>
      </c>
      <c r="E2196" s="65" t="s">
        <v>13131</v>
      </c>
      <c r="F2196" s="65" t="s">
        <v>6970</v>
      </c>
      <c r="G2196" s="65" t="s">
        <v>593</v>
      </c>
      <c r="H2196" s="64" t="n">
        <v>30</v>
      </c>
      <c r="I2196" s="64" t="n">
        <v>5</v>
      </c>
    </row>
    <row r="2197" customFormat="false" ht="12.75" hidden="false" customHeight="false" outlineLevel="0" collapsed="false">
      <c r="A2197" s="63" t="n">
        <v>2196</v>
      </c>
      <c r="B2197" s="63" t="s">
        <v>10605</v>
      </c>
      <c r="C2197" s="64" t="n">
        <v>26841</v>
      </c>
      <c r="D2197" s="65" t="s">
        <v>14037</v>
      </c>
      <c r="E2197" s="65" t="s">
        <v>14038</v>
      </c>
      <c r="F2197" s="65" t="s">
        <v>9016</v>
      </c>
      <c r="G2197" s="65" t="s">
        <v>875</v>
      </c>
      <c r="H2197" s="64" t="n">
        <v>23</v>
      </c>
      <c r="I2197" s="64" t="n">
        <v>5</v>
      </c>
    </row>
    <row r="2198" customFormat="false" ht="12.75" hidden="false" customHeight="false" outlineLevel="0" collapsed="false">
      <c r="A2198" s="63" t="n">
        <v>2197</v>
      </c>
      <c r="B2198" s="63" t="s">
        <v>10599</v>
      </c>
      <c r="C2198" s="64" t="n">
        <v>24920</v>
      </c>
      <c r="D2198" s="65" t="s">
        <v>14478</v>
      </c>
      <c r="E2198" s="65" t="s">
        <v>14479</v>
      </c>
      <c r="F2198" s="65" t="s">
        <v>7164</v>
      </c>
      <c r="G2198" s="65" t="s">
        <v>313</v>
      </c>
      <c r="H2198" s="64" t="n">
        <v>24</v>
      </c>
      <c r="I2198" s="64" t="n">
        <v>5</v>
      </c>
    </row>
    <row r="2199" customFormat="false" ht="12.75" hidden="false" customHeight="false" outlineLevel="0" collapsed="false">
      <c r="A2199" s="63" t="n">
        <v>2198</v>
      </c>
      <c r="B2199" s="63" t="s">
        <v>10606</v>
      </c>
      <c r="C2199" s="64" t="n">
        <v>25673</v>
      </c>
      <c r="D2199" s="65" t="s">
        <v>16695</v>
      </c>
      <c r="E2199" s="65" t="s">
        <v>16696</v>
      </c>
      <c r="F2199" s="65" t="s">
        <v>861</v>
      </c>
      <c r="G2199" s="65" t="s">
        <v>264</v>
      </c>
      <c r="H2199" s="64" t="n">
        <v>29</v>
      </c>
      <c r="I2199" s="64" t="n">
        <v>5</v>
      </c>
    </row>
    <row r="2200" customFormat="false" ht="12.75" hidden="false" customHeight="false" outlineLevel="0" collapsed="false">
      <c r="A2200" s="63" t="n">
        <v>2199</v>
      </c>
      <c r="B2200" s="63" t="s">
        <v>8801</v>
      </c>
      <c r="C2200" s="64" t="n">
        <v>26165</v>
      </c>
      <c r="D2200" s="65" t="s">
        <v>13634</v>
      </c>
      <c r="E2200" s="65" t="s">
        <v>13635</v>
      </c>
      <c r="F2200" s="65" t="s">
        <v>13321</v>
      </c>
      <c r="G2200" s="65" t="s">
        <v>375</v>
      </c>
      <c r="H2200" s="64" t="n">
        <v>25</v>
      </c>
      <c r="I2200" s="64" t="n">
        <v>5</v>
      </c>
    </row>
    <row r="2201" customFormat="false" ht="12.75" hidden="false" customHeight="false" outlineLevel="0" collapsed="false">
      <c r="A2201" s="63" t="n">
        <v>2200</v>
      </c>
      <c r="B2201" s="63" t="s">
        <v>9969</v>
      </c>
      <c r="C2201" s="64" t="n">
        <v>25556</v>
      </c>
      <c r="D2201" s="65" t="s">
        <v>14405</v>
      </c>
      <c r="E2201" s="65" t="s">
        <v>14406</v>
      </c>
      <c r="F2201" s="65" t="s">
        <v>641</v>
      </c>
      <c r="G2201" s="65" t="s">
        <v>249</v>
      </c>
      <c r="H2201" s="64" t="n">
        <v>25</v>
      </c>
      <c r="I2201" s="64" t="n">
        <v>5</v>
      </c>
    </row>
    <row r="2202" customFormat="false" ht="12.75" hidden="false" customHeight="false" outlineLevel="0" collapsed="false">
      <c r="A2202" s="63" t="n">
        <v>2201</v>
      </c>
      <c r="B2202" s="63" t="s">
        <v>10815</v>
      </c>
      <c r="C2202" s="64" t="n">
        <v>4546</v>
      </c>
      <c r="D2202" s="65" t="s">
        <v>1965</v>
      </c>
      <c r="E2202" s="65" t="s">
        <v>1966</v>
      </c>
      <c r="F2202" s="65" t="s">
        <v>12721</v>
      </c>
      <c r="G2202" s="65" t="s">
        <v>245</v>
      </c>
      <c r="H2202" s="64" t="n">
        <v>36</v>
      </c>
      <c r="I2202" s="64" t="n">
        <v>5</v>
      </c>
    </row>
    <row r="2203" customFormat="false" ht="12.75" hidden="false" customHeight="false" outlineLevel="0" collapsed="false">
      <c r="A2203" s="63" t="n">
        <v>2202</v>
      </c>
      <c r="B2203" s="63" t="s">
        <v>10834</v>
      </c>
      <c r="C2203" s="64" t="n">
        <v>28087</v>
      </c>
      <c r="D2203" s="65" t="s">
        <v>16697</v>
      </c>
      <c r="E2203" s="65" t="s">
        <v>16698</v>
      </c>
      <c r="F2203" s="65" t="s">
        <v>16045</v>
      </c>
      <c r="G2203" s="65" t="s">
        <v>313</v>
      </c>
      <c r="H2203" s="64" t="n">
        <v>19</v>
      </c>
      <c r="I2203" s="64" t="n">
        <v>5</v>
      </c>
    </row>
    <row r="2204" customFormat="false" ht="12.75" hidden="false" customHeight="false" outlineLevel="0" collapsed="false">
      <c r="A2204" s="63" t="n">
        <v>2203</v>
      </c>
      <c r="B2204" s="63" t="s">
        <v>10819</v>
      </c>
      <c r="C2204" s="64" t="n">
        <v>7755</v>
      </c>
      <c r="D2204" s="65" t="s">
        <v>3008</v>
      </c>
      <c r="E2204" s="65" t="s">
        <v>3009</v>
      </c>
      <c r="F2204" s="65" t="s">
        <v>861</v>
      </c>
      <c r="G2204" s="65" t="s">
        <v>1993</v>
      </c>
      <c r="H2204" s="64" t="n">
        <v>31</v>
      </c>
      <c r="I2204" s="64" t="n">
        <v>5</v>
      </c>
    </row>
    <row r="2205" customFormat="false" ht="12.75" hidden="false" customHeight="false" outlineLevel="0" collapsed="false">
      <c r="A2205" s="63" t="n">
        <v>2204</v>
      </c>
      <c r="B2205" s="63" t="s">
        <v>10777</v>
      </c>
      <c r="C2205" s="64" t="n">
        <v>22831</v>
      </c>
      <c r="D2205" s="65" t="s">
        <v>14403</v>
      </c>
      <c r="E2205" s="65" t="s">
        <v>14404</v>
      </c>
      <c r="F2205" s="65" t="s">
        <v>15893</v>
      </c>
      <c r="G2205" s="65" t="s">
        <v>375</v>
      </c>
      <c r="H2205" s="64" t="n">
        <v>24</v>
      </c>
      <c r="I2205" s="64" t="n">
        <v>5</v>
      </c>
    </row>
    <row r="2206" customFormat="false" ht="12.75" hidden="false" customHeight="false" outlineLevel="0" collapsed="false">
      <c r="A2206" s="63" t="n">
        <v>2205</v>
      </c>
      <c r="B2206" s="63" t="s">
        <v>10795</v>
      </c>
      <c r="C2206" s="64" t="n">
        <v>23418</v>
      </c>
      <c r="D2206" s="65" t="s">
        <v>13809</v>
      </c>
      <c r="E2206" s="65" t="s">
        <v>107</v>
      </c>
      <c r="F2206" s="65" t="s">
        <v>12721</v>
      </c>
      <c r="G2206" s="65" t="s">
        <v>245</v>
      </c>
      <c r="H2206" s="64" t="n">
        <v>22</v>
      </c>
      <c r="I2206" s="64" t="n">
        <v>5</v>
      </c>
    </row>
    <row r="2207" customFormat="false" ht="12.75" hidden="false" customHeight="false" outlineLevel="0" collapsed="false">
      <c r="A2207" s="63" t="n">
        <v>2206</v>
      </c>
      <c r="B2207" s="63" t="s">
        <v>10808</v>
      </c>
      <c r="C2207" s="64" t="n">
        <v>4832</v>
      </c>
      <c r="D2207" s="65" t="s">
        <v>3000</v>
      </c>
      <c r="E2207" s="65" t="s">
        <v>3001</v>
      </c>
      <c r="F2207" s="65" t="s">
        <v>842</v>
      </c>
      <c r="G2207" s="65" t="s">
        <v>375</v>
      </c>
      <c r="H2207" s="64" t="n">
        <v>35</v>
      </c>
      <c r="I2207" s="64" t="n">
        <v>5</v>
      </c>
    </row>
    <row r="2208" customFormat="false" ht="12.75" hidden="false" customHeight="false" outlineLevel="0" collapsed="false">
      <c r="A2208" s="63" t="n">
        <v>2207</v>
      </c>
      <c r="B2208" s="63" t="s">
        <v>10792</v>
      </c>
      <c r="C2208" s="64" t="n">
        <v>18772</v>
      </c>
      <c r="D2208" s="65" t="s">
        <v>14397</v>
      </c>
      <c r="E2208" s="65" t="s">
        <v>14398</v>
      </c>
      <c r="F2208" s="65" t="s">
        <v>12890</v>
      </c>
      <c r="G2208" s="65" t="s">
        <v>579</v>
      </c>
      <c r="H2208" s="64" t="n">
        <v>27</v>
      </c>
      <c r="I2208" s="64" t="n">
        <v>5</v>
      </c>
    </row>
    <row r="2209" customFormat="false" ht="12.75" hidden="false" customHeight="false" outlineLevel="0" collapsed="false">
      <c r="A2209" s="63" t="n">
        <v>2208</v>
      </c>
      <c r="B2209" s="63" t="s">
        <v>8801</v>
      </c>
      <c r="C2209" s="64" t="n">
        <v>21721</v>
      </c>
      <c r="D2209" s="65" t="s">
        <v>11023</v>
      </c>
      <c r="E2209" s="65" t="s">
        <v>11024</v>
      </c>
      <c r="F2209" s="65" t="s">
        <v>13047</v>
      </c>
      <c r="G2209" s="65" t="s">
        <v>245</v>
      </c>
      <c r="H2209" s="64" t="n">
        <v>25</v>
      </c>
      <c r="I2209" s="64" t="n">
        <v>5</v>
      </c>
    </row>
    <row r="2210" customFormat="false" ht="12.75" hidden="false" customHeight="false" outlineLevel="0" collapsed="false">
      <c r="A2210" s="63" t="n">
        <v>2209</v>
      </c>
      <c r="B2210" s="63" t="s">
        <v>10783</v>
      </c>
      <c r="C2210" s="64" t="n">
        <v>18612</v>
      </c>
      <c r="D2210" s="65" t="s">
        <v>16699</v>
      </c>
      <c r="E2210" s="65" t="s">
        <v>16700</v>
      </c>
      <c r="F2210" s="65" t="s">
        <v>12744</v>
      </c>
      <c r="G2210" s="65" t="s">
        <v>384</v>
      </c>
      <c r="H2210" s="64" t="n">
        <v>26</v>
      </c>
      <c r="I2210" s="64" t="n">
        <v>5</v>
      </c>
    </row>
    <row r="2211" customFormat="false" ht="12.75" hidden="false" customHeight="false" outlineLevel="0" collapsed="false">
      <c r="A2211" s="63" t="n">
        <v>2210</v>
      </c>
      <c r="B2211" s="63" t="s">
        <v>10780</v>
      </c>
      <c r="C2211" s="64" t="n">
        <v>4280</v>
      </c>
      <c r="D2211" s="65" t="s">
        <v>14747</v>
      </c>
      <c r="E2211" s="65" t="s">
        <v>14748</v>
      </c>
      <c r="F2211" s="65" t="s">
        <v>7792</v>
      </c>
      <c r="G2211" s="65" t="s">
        <v>313</v>
      </c>
      <c r="H2211" s="64" t="n">
        <v>31</v>
      </c>
      <c r="I2211" s="64" t="n">
        <v>5</v>
      </c>
    </row>
    <row r="2212" customFormat="false" ht="12.75" hidden="false" customHeight="false" outlineLevel="0" collapsed="false">
      <c r="A2212" s="63" t="n">
        <v>2211</v>
      </c>
      <c r="B2212" s="63" t="s">
        <v>10789</v>
      </c>
      <c r="C2212" s="64" t="n">
        <v>24354</v>
      </c>
      <c r="D2212" s="65" t="s">
        <v>15733</v>
      </c>
      <c r="E2212" s="65" t="s">
        <v>15734</v>
      </c>
      <c r="F2212" s="65" t="s">
        <v>861</v>
      </c>
      <c r="G2212" s="65" t="s">
        <v>2742</v>
      </c>
      <c r="H2212" s="64" t="n">
        <v>25</v>
      </c>
      <c r="I2212" s="64" t="n">
        <v>5</v>
      </c>
    </row>
    <row r="2213" customFormat="false" ht="12.75" hidden="false" customHeight="false" outlineLevel="0" collapsed="false">
      <c r="A2213" s="63" t="n">
        <v>2212</v>
      </c>
      <c r="B2213" s="63" t="s">
        <v>8801</v>
      </c>
      <c r="C2213" s="64" t="n">
        <v>29117</v>
      </c>
      <c r="D2213" s="65" t="s">
        <v>16701</v>
      </c>
      <c r="E2213" s="65" t="s">
        <v>16702</v>
      </c>
      <c r="F2213" s="65" t="s">
        <v>861</v>
      </c>
      <c r="G2213" s="65" t="s">
        <v>245</v>
      </c>
      <c r="H2213" s="64" t="n">
        <v>20</v>
      </c>
      <c r="I2213" s="64" t="n">
        <v>5</v>
      </c>
    </row>
    <row r="2214" customFormat="false" ht="12.75" hidden="false" customHeight="false" outlineLevel="0" collapsed="false">
      <c r="A2214" s="63" t="n">
        <v>2213</v>
      </c>
      <c r="B2214" s="63" t="s">
        <v>10786</v>
      </c>
      <c r="C2214" s="64" t="n">
        <v>10182</v>
      </c>
      <c r="D2214" s="65" t="s">
        <v>9697</v>
      </c>
      <c r="E2214" s="65" t="s">
        <v>9698</v>
      </c>
      <c r="F2214" s="65" t="s">
        <v>12711</v>
      </c>
      <c r="G2214" s="65" t="s">
        <v>766</v>
      </c>
      <c r="H2214" s="64" t="n">
        <v>29</v>
      </c>
      <c r="I2214" s="64" t="n">
        <v>5</v>
      </c>
    </row>
    <row r="2215" customFormat="false" ht="12.75" hidden="false" customHeight="false" outlineLevel="0" collapsed="false">
      <c r="A2215" s="63" t="n">
        <v>2214</v>
      </c>
      <c r="B2215" s="63" t="s">
        <v>10735</v>
      </c>
      <c r="C2215" s="64" t="n">
        <v>21317</v>
      </c>
      <c r="D2215" s="65" t="s">
        <v>11035</v>
      </c>
      <c r="E2215" s="65" t="s">
        <v>11036</v>
      </c>
      <c r="F2215" s="65" t="s">
        <v>12724</v>
      </c>
      <c r="G2215" s="65" t="s">
        <v>286</v>
      </c>
      <c r="H2215" s="64" t="n">
        <v>24</v>
      </c>
      <c r="I2215" s="64" t="n">
        <v>5</v>
      </c>
    </row>
    <row r="2216" customFormat="false" ht="12.75" hidden="false" customHeight="false" outlineLevel="0" collapsed="false">
      <c r="A2216" s="63" t="n">
        <v>2215</v>
      </c>
      <c r="B2216" s="63" t="s">
        <v>10738</v>
      </c>
      <c r="C2216" s="64" t="n">
        <v>18661</v>
      </c>
      <c r="D2216" s="65" t="s">
        <v>4720</v>
      </c>
      <c r="E2216" s="65" t="s">
        <v>4721</v>
      </c>
      <c r="F2216" s="65" t="s">
        <v>861</v>
      </c>
      <c r="G2216" s="65" t="s">
        <v>260</v>
      </c>
      <c r="H2216" s="64" t="n">
        <v>27</v>
      </c>
      <c r="I2216" s="64" t="n">
        <v>5</v>
      </c>
    </row>
    <row r="2217" customFormat="false" ht="12.75" hidden="false" customHeight="false" outlineLevel="0" collapsed="false">
      <c r="A2217" s="63" t="n">
        <v>2216</v>
      </c>
      <c r="B2217" s="63" t="s">
        <v>10798</v>
      </c>
      <c r="C2217" s="64" t="n">
        <v>20584</v>
      </c>
      <c r="D2217" s="65" t="s">
        <v>15727</v>
      </c>
      <c r="E2217" s="65" t="s">
        <v>15728</v>
      </c>
      <c r="F2217" s="65" t="s">
        <v>1801</v>
      </c>
      <c r="G2217" s="65" t="s">
        <v>766</v>
      </c>
      <c r="H2217" s="64" t="n">
        <v>26</v>
      </c>
      <c r="I2217" s="64" t="n">
        <v>5</v>
      </c>
    </row>
    <row r="2218" customFormat="false" ht="12.75" hidden="false" customHeight="false" outlineLevel="0" collapsed="false">
      <c r="A2218" s="63" t="n">
        <v>2217</v>
      </c>
      <c r="B2218" s="63" t="s">
        <v>10732</v>
      </c>
      <c r="C2218" s="64" t="n">
        <v>17533</v>
      </c>
      <c r="D2218" s="65" t="s">
        <v>12988</v>
      </c>
      <c r="E2218" s="65" t="s">
        <v>12989</v>
      </c>
      <c r="F2218" s="65" t="s">
        <v>12786</v>
      </c>
      <c r="G2218" s="65" t="s">
        <v>245</v>
      </c>
      <c r="H2218" s="64" t="n">
        <v>27</v>
      </c>
      <c r="I2218" s="64" t="n">
        <v>5</v>
      </c>
    </row>
    <row r="2219" customFormat="false" ht="12.75" hidden="false" customHeight="false" outlineLevel="0" collapsed="false">
      <c r="A2219" s="63" t="n">
        <v>2218</v>
      </c>
      <c r="B2219" s="63" t="s">
        <v>10611</v>
      </c>
      <c r="C2219" s="64" t="n">
        <v>27644</v>
      </c>
      <c r="D2219" s="65" t="s">
        <v>16703</v>
      </c>
      <c r="E2219" s="65" t="s">
        <v>16704</v>
      </c>
      <c r="F2219" s="65" t="s">
        <v>861</v>
      </c>
      <c r="G2219" s="65" t="s">
        <v>278</v>
      </c>
      <c r="H2219" s="64" t="n">
        <v>20</v>
      </c>
      <c r="I2219" s="64" t="n">
        <v>5</v>
      </c>
    </row>
    <row r="2220" customFormat="false" ht="12.75" hidden="false" customHeight="false" outlineLevel="0" collapsed="false">
      <c r="A2220" s="63" t="n">
        <v>2219</v>
      </c>
      <c r="B2220" s="63" t="s">
        <v>10618</v>
      </c>
      <c r="C2220" s="64" t="n">
        <v>23559</v>
      </c>
      <c r="D2220" s="65" t="s">
        <v>16705</v>
      </c>
      <c r="E2220" s="65" t="s">
        <v>16706</v>
      </c>
      <c r="F2220" s="65" t="s">
        <v>14773</v>
      </c>
      <c r="G2220" s="65" t="s">
        <v>264</v>
      </c>
      <c r="H2220" s="64" t="n">
        <v>22</v>
      </c>
      <c r="I2220" s="64" t="n">
        <v>5</v>
      </c>
    </row>
    <row r="2221" customFormat="false" ht="12.75" hidden="false" customHeight="false" outlineLevel="0" collapsed="false">
      <c r="A2221" s="63" t="n">
        <v>2220</v>
      </c>
      <c r="B2221" s="63" t="s">
        <v>8801</v>
      </c>
      <c r="C2221" s="64" t="n">
        <v>27910</v>
      </c>
      <c r="D2221" s="65" t="s">
        <v>16707</v>
      </c>
      <c r="E2221" s="65" t="s">
        <v>16708</v>
      </c>
      <c r="F2221" s="65" t="s">
        <v>16252</v>
      </c>
      <c r="G2221" s="65" t="s">
        <v>274</v>
      </c>
      <c r="H2221" s="64" t="n">
        <v>22</v>
      </c>
      <c r="I2221" s="64" t="n">
        <v>5</v>
      </c>
    </row>
    <row r="2222" customFormat="false" ht="12.75" hidden="false" customHeight="false" outlineLevel="0" collapsed="false">
      <c r="A2222" s="63" t="n">
        <v>2221</v>
      </c>
      <c r="B2222" s="63" t="s">
        <v>10621</v>
      </c>
      <c r="C2222" s="64" t="n">
        <v>22131</v>
      </c>
      <c r="D2222" s="65" t="s">
        <v>13283</v>
      </c>
      <c r="E2222" s="65" t="s">
        <v>13284</v>
      </c>
      <c r="F2222" s="65" t="s">
        <v>13053</v>
      </c>
      <c r="G2222" s="65" t="s">
        <v>264</v>
      </c>
      <c r="H2222" s="64" t="n">
        <v>23</v>
      </c>
      <c r="I2222" s="64" t="n">
        <v>5</v>
      </c>
    </row>
    <row r="2223" customFormat="false" ht="12.75" hidden="false" customHeight="false" outlineLevel="0" collapsed="false">
      <c r="A2223" s="63" t="n">
        <v>2222</v>
      </c>
      <c r="B2223" s="63" t="s">
        <v>10610</v>
      </c>
      <c r="C2223" s="64" t="n">
        <v>28248</v>
      </c>
      <c r="D2223" s="65" t="s">
        <v>16709</v>
      </c>
      <c r="E2223" s="65" t="s">
        <v>16710</v>
      </c>
      <c r="F2223" s="65" t="s">
        <v>861</v>
      </c>
      <c r="G2223" s="65" t="s">
        <v>766</v>
      </c>
      <c r="H2223" s="64" t="n">
        <v>0</v>
      </c>
      <c r="I2223" s="64" t="n">
        <v>5</v>
      </c>
    </row>
    <row r="2224" customFormat="false" ht="12.75" hidden="false" customHeight="false" outlineLevel="0" collapsed="false">
      <c r="A2224" s="63" t="n">
        <v>2223</v>
      </c>
      <c r="B2224" s="63" t="s">
        <v>10805</v>
      </c>
      <c r="C2224" s="64" t="n">
        <v>28453</v>
      </c>
      <c r="D2224" s="65" t="s">
        <v>16711</v>
      </c>
      <c r="E2224" s="65" t="s">
        <v>16712</v>
      </c>
      <c r="F2224" s="65" t="s">
        <v>861</v>
      </c>
      <c r="G2224" s="65" t="s">
        <v>862</v>
      </c>
      <c r="H2224" s="64" t="n">
        <v>19</v>
      </c>
      <c r="I2224" s="64" t="n">
        <v>5</v>
      </c>
    </row>
    <row r="2225" customFormat="false" ht="12.75" hidden="false" customHeight="false" outlineLevel="0" collapsed="false">
      <c r="A2225" s="63" t="n">
        <v>2224</v>
      </c>
      <c r="B2225" s="63" t="s">
        <v>10814</v>
      </c>
      <c r="C2225" s="64" t="n">
        <v>20699</v>
      </c>
      <c r="D2225" s="65" t="s">
        <v>13430</v>
      </c>
      <c r="E2225" s="65" t="s">
        <v>13431</v>
      </c>
      <c r="F2225" s="65" t="s">
        <v>13432</v>
      </c>
      <c r="G2225" s="65" t="s">
        <v>3830</v>
      </c>
      <c r="H2225" s="64" t="n">
        <v>25</v>
      </c>
      <c r="I2225" s="64" t="n">
        <v>5</v>
      </c>
    </row>
    <row r="2226" customFormat="false" ht="12.75" hidden="false" customHeight="false" outlineLevel="0" collapsed="false">
      <c r="A2226" s="63" t="n">
        <v>2225</v>
      </c>
      <c r="B2226" s="63" t="s">
        <v>10816</v>
      </c>
      <c r="C2226" s="64" t="n">
        <v>22522</v>
      </c>
      <c r="D2226" s="65" t="s">
        <v>12480</v>
      </c>
      <c r="E2226" s="65" t="s">
        <v>87</v>
      </c>
      <c r="F2226" s="65" t="s">
        <v>12761</v>
      </c>
      <c r="G2226" s="65" t="s">
        <v>274</v>
      </c>
      <c r="H2226" s="64" t="n">
        <v>23</v>
      </c>
      <c r="I2226" s="64" t="n">
        <v>5</v>
      </c>
    </row>
    <row r="2227" customFormat="false" ht="12.75" hidden="false" customHeight="false" outlineLevel="0" collapsed="false">
      <c r="A2227" s="63" t="n">
        <v>2226</v>
      </c>
      <c r="B2227" s="63" t="s">
        <v>10811</v>
      </c>
      <c r="C2227" s="64" t="n">
        <v>21981</v>
      </c>
      <c r="D2227" s="65" t="s">
        <v>15115</v>
      </c>
      <c r="E2227" s="65" t="s">
        <v>15116</v>
      </c>
      <c r="F2227" s="65" t="s">
        <v>861</v>
      </c>
      <c r="G2227" s="65" t="s">
        <v>245</v>
      </c>
      <c r="H2227" s="64" t="n">
        <v>23</v>
      </c>
      <c r="I2227" s="64" t="n">
        <v>5</v>
      </c>
    </row>
    <row r="2228" customFormat="false" ht="12.75" hidden="false" customHeight="false" outlineLevel="0" collapsed="false">
      <c r="A2228" s="63" t="n">
        <v>2227</v>
      </c>
      <c r="B2228" s="63" t="s">
        <v>10804</v>
      </c>
      <c r="C2228" s="64" t="n">
        <v>22039</v>
      </c>
      <c r="D2228" s="65" t="s">
        <v>13734</v>
      </c>
      <c r="E2228" s="65" t="s">
        <v>13735</v>
      </c>
      <c r="F2228" s="65" t="s">
        <v>1560</v>
      </c>
      <c r="G2228" s="65" t="s">
        <v>317</v>
      </c>
      <c r="H2228" s="64" t="n">
        <v>23</v>
      </c>
      <c r="I2228" s="64" t="n">
        <v>5</v>
      </c>
    </row>
    <row r="2229" customFormat="false" ht="12.75" hidden="false" customHeight="false" outlineLevel="0" collapsed="false">
      <c r="A2229" s="63" t="n">
        <v>2228</v>
      </c>
      <c r="B2229" s="63" t="s">
        <v>8801</v>
      </c>
      <c r="C2229" s="64" t="n">
        <v>23201</v>
      </c>
      <c r="D2229" s="65" t="s">
        <v>13351</v>
      </c>
      <c r="E2229" s="65" t="s">
        <v>13352</v>
      </c>
      <c r="F2229" s="65" t="s">
        <v>16252</v>
      </c>
      <c r="G2229" s="65" t="s">
        <v>278</v>
      </c>
      <c r="H2229" s="64" t="n">
        <v>23</v>
      </c>
      <c r="I2229" s="64" t="n">
        <v>5</v>
      </c>
    </row>
    <row r="2230" customFormat="false" ht="12.75" hidden="false" customHeight="false" outlineLevel="0" collapsed="false">
      <c r="A2230" s="63" t="n">
        <v>2229</v>
      </c>
      <c r="B2230" s="63" t="s">
        <v>10801</v>
      </c>
      <c r="C2230" s="64" t="n">
        <v>20983</v>
      </c>
      <c r="D2230" s="65" t="s">
        <v>14262</v>
      </c>
      <c r="E2230" s="65" t="s">
        <v>14263</v>
      </c>
      <c r="F2230" s="65" t="s">
        <v>16620</v>
      </c>
      <c r="G2230" s="65" t="s">
        <v>471</v>
      </c>
      <c r="H2230" s="64" t="n">
        <v>27</v>
      </c>
      <c r="I2230" s="64" t="n">
        <v>5</v>
      </c>
    </row>
    <row r="2231" customFormat="false" ht="12.75" hidden="false" customHeight="false" outlineLevel="0" collapsed="false">
      <c r="A2231" s="63" t="n">
        <v>2230</v>
      </c>
      <c r="B2231" s="63" t="s">
        <v>8801</v>
      </c>
      <c r="C2231" s="64" t="n">
        <v>963</v>
      </c>
      <c r="D2231" s="65" t="s">
        <v>9099</v>
      </c>
      <c r="E2231" s="65" t="s">
        <v>9100</v>
      </c>
      <c r="F2231" s="65" t="s">
        <v>12921</v>
      </c>
      <c r="G2231" s="65" t="s">
        <v>375</v>
      </c>
      <c r="H2231" s="64" t="n">
        <v>38</v>
      </c>
      <c r="I2231" s="64" t="n">
        <v>5</v>
      </c>
    </row>
    <row r="2232" customFormat="false" ht="12.75" hidden="false" customHeight="false" outlineLevel="0" collapsed="false">
      <c r="A2232" s="63" t="n">
        <v>2231</v>
      </c>
      <c r="B2232" s="63" t="s">
        <v>10633</v>
      </c>
      <c r="C2232" s="64" t="n">
        <v>26348</v>
      </c>
      <c r="D2232" s="65" t="s">
        <v>14015</v>
      </c>
      <c r="E2232" s="65" t="s">
        <v>14016</v>
      </c>
      <c r="F2232" s="65" t="s">
        <v>12823</v>
      </c>
      <c r="G2232" s="65" t="s">
        <v>286</v>
      </c>
      <c r="H2232" s="64" t="n">
        <v>20</v>
      </c>
      <c r="I2232" s="64" t="n">
        <v>5</v>
      </c>
    </row>
    <row r="2233" customFormat="false" ht="12.75" hidden="false" customHeight="false" outlineLevel="0" collapsed="false">
      <c r="A2233" s="63" t="n">
        <v>2232</v>
      </c>
      <c r="B2233" s="63" t="s">
        <v>8801</v>
      </c>
      <c r="C2233" s="64" t="n">
        <v>27035</v>
      </c>
      <c r="D2233" s="65" t="s">
        <v>14017</v>
      </c>
      <c r="E2233" s="65" t="s">
        <v>14018</v>
      </c>
      <c r="F2233" s="65" t="s">
        <v>861</v>
      </c>
      <c r="G2233" s="65" t="s">
        <v>274</v>
      </c>
      <c r="H2233" s="64" t="n">
        <v>20</v>
      </c>
      <c r="I2233" s="64" t="n">
        <v>5</v>
      </c>
    </row>
    <row r="2234" customFormat="false" ht="12.75" hidden="false" customHeight="false" outlineLevel="0" collapsed="false">
      <c r="A2234" s="63" t="n">
        <v>2233</v>
      </c>
      <c r="B2234" s="63" t="s">
        <v>10643</v>
      </c>
      <c r="C2234" s="64" t="n">
        <v>23694</v>
      </c>
      <c r="D2234" s="65" t="s">
        <v>14437</v>
      </c>
      <c r="E2234" s="65" t="s">
        <v>14438</v>
      </c>
      <c r="F2234" s="65" t="s">
        <v>15954</v>
      </c>
      <c r="G2234" s="65" t="s">
        <v>256</v>
      </c>
      <c r="H2234" s="64" t="n">
        <v>23</v>
      </c>
      <c r="I2234" s="64" t="n">
        <v>5</v>
      </c>
    </row>
    <row r="2235" customFormat="false" ht="12.75" hidden="false" customHeight="false" outlineLevel="0" collapsed="false">
      <c r="A2235" s="63" t="n">
        <v>2234</v>
      </c>
      <c r="B2235" s="63" t="s">
        <v>10636</v>
      </c>
      <c r="C2235" s="64" t="n">
        <v>23760</v>
      </c>
      <c r="D2235" s="65" t="s">
        <v>15157</v>
      </c>
      <c r="E2235" s="65" t="s">
        <v>15158</v>
      </c>
      <c r="F2235" s="65" t="s">
        <v>2184</v>
      </c>
      <c r="G2235" s="65" t="s">
        <v>264</v>
      </c>
      <c r="H2235" s="64" t="n">
        <v>22</v>
      </c>
      <c r="I2235" s="64" t="n">
        <v>5</v>
      </c>
    </row>
    <row r="2236" customFormat="false" ht="12.75" hidden="false" customHeight="false" outlineLevel="0" collapsed="false">
      <c r="A2236" s="63" t="n">
        <v>2235</v>
      </c>
      <c r="B2236" s="63" t="s">
        <v>10649</v>
      </c>
      <c r="C2236" s="64" t="n">
        <v>24536</v>
      </c>
      <c r="D2236" s="65" t="s">
        <v>15153</v>
      </c>
      <c r="E2236" s="65" t="s">
        <v>15154</v>
      </c>
      <c r="F2236" s="65" t="s">
        <v>861</v>
      </c>
      <c r="G2236" s="65" t="s">
        <v>294</v>
      </c>
      <c r="H2236" s="64" t="n">
        <v>23</v>
      </c>
      <c r="I2236" s="64" t="n">
        <v>5</v>
      </c>
    </row>
    <row r="2237" customFormat="false" ht="12.75" hidden="false" customHeight="false" outlineLevel="0" collapsed="false">
      <c r="A2237" s="63" t="n">
        <v>2236</v>
      </c>
      <c r="B2237" s="63" t="s">
        <v>10646</v>
      </c>
      <c r="C2237" s="64" t="n">
        <v>25698</v>
      </c>
      <c r="D2237" s="65" t="s">
        <v>13455</v>
      </c>
      <c r="E2237" s="65" t="s">
        <v>13456</v>
      </c>
      <c r="F2237" s="65" t="s">
        <v>13390</v>
      </c>
      <c r="G2237" s="65" t="s">
        <v>2947</v>
      </c>
      <c r="H2237" s="64" t="n">
        <v>23</v>
      </c>
      <c r="I2237" s="64" t="n">
        <v>5</v>
      </c>
    </row>
    <row r="2238" customFormat="false" ht="12.75" hidden="false" customHeight="false" outlineLevel="0" collapsed="false">
      <c r="A2238" s="63" t="n">
        <v>2237</v>
      </c>
      <c r="B2238" s="63" t="s">
        <v>10641</v>
      </c>
      <c r="C2238" s="64" t="n">
        <v>25664</v>
      </c>
      <c r="D2238" s="65" t="s">
        <v>16713</v>
      </c>
      <c r="E2238" s="65" t="s">
        <v>16714</v>
      </c>
      <c r="F2238" s="65" t="s">
        <v>861</v>
      </c>
      <c r="G2238" s="65" t="s">
        <v>286</v>
      </c>
      <c r="H2238" s="64" t="n">
        <v>25</v>
      </c>
      <c r="I2238" s="64" t="n">
        <v>5</v>
      </c>
    </row>
    <row r="2239" customFormat="false" ht="12.75" hidden="false" customHeight="false" outlineLevel="0" collapsed="false">
      <c r="A2239" s="63" t="n">
        <v>2238</v>
      </c>
      <c r="B2239" s="63" t="s">
        <v>9652</v>
      </c>
      <c r="C2239" s="64" t="n">
        <v>25011</v>
      </c>
      <c r="D2239" s="65" t="s">
        <v>14449</v>
      </c>
      <c r="E2239" s="65" t="s">
        <v>14450</v>
      </c>
      <c r="F2239" s="65" t="s">
        <v>12771</v>
      </c>
      <c r="G2239" s="65" t="s">
        <v>766</v>
      </c>
      <c r="H2239" s="64" t="n">
        <v>22</v>
      </c>
      <c r="I2239" s="64" t="n">
        <v>5</v>
      </c>
    </row>
    <row r="2240" customFormat="false" ht="12.75" hidden="false" customHeight="false" outlineLevel="0" collapsed="false">
      <c r="A2240" s="63" t="n">
        <v>2239</v>
      </c>
      <c r="B2240" s="63" t="s">
        <v>10638</v>
      </c>
      <c r="C2240" s="64" t="n">
        <v>26013</v>
      </c>
      <c r="D2240" s="65" t="s">
        <v>16715</v>
      </c>
      <c r="E2240" s="65" t="s">
        <v>16716</v>
      </c>
      <c r="F2240" s="65" t="s">
        <v>861</v>
      </c>
      <c r="G2240" s="65" t="s">
        <v>264</v>
      </c>
      <c r="H2240" s="64" t="n">
        <v>22</v>
      </c>
      <c r="I2240" s="64" t="n">
        <v>5</v>
      </c>
    </row>
    <row r="2241" customFormat="false" ht="12.75" hidden="false" customHeight="false" outlineLevel="0" collapsed="false">
      <c r="A2241" s="63" t="n">
        <v>2240</v>
      </c>
      <c r="B2241" s="63" t="s">
        <v>10652</v>
      </c>
      <c r="C2241" s="64" t="n">
        <v>21977</v>
      </c>
      <c r="D2241" s="65" t="s">
        <v>13910</v>
      </c>
      <c r="E2241" s="65" t="s">
        <v>13911</v>
      </c>
      <c r="F2241" s="65" t="s">
        <v>12721</v>
      </c>
      <c r="G2241" s="65" t="s">
        <v>245</v>
      </c>
      <c r="H2241" s="64" t="n">
        <v>23</v>
      </c>
      <c r="I2241" s="64" t="n">
        <v>5</v>
      </c>
    </row>
    <row r="2242" customFormat="false" ht="12.75" hidden="false" customHeight="false" outlineLevel="0" collapsed="false">
      <c r="A2242" s="63" t="n">
        <v>2241</v>
      </c>
      <c r="B2242" s="63" t="s">
        <v>8801</v>
      </c>
      <c r="C2242" s="64" t="n">
        <v>22781</v>
      </c>
      <c r="D2242" s="65" t="s">
        <v>12984</v>
      </c>
      <c r="E2242" s="65" t="s">
        <v>180</v>
      </c>
      <c r="F2242" s="65" t="s">
        <v>12718</v>
      </c>
      <c r="G2242" s="65" t="s">
        <v>245</v>
      </c>
      <c r="H2242" s="64" t="n">
        <v>25</v>
      </c>
      <c r="I2242" s="64" t="n">
        <v>5</v>
      </c>
    </row>
    <row r="2243" customFormat="false" ht="12.75" hidden="false" customHeight="false" outlineLevel="0" collapsed="false">
      <c r="A2243" s="63" t="n">
        <v>2242</v>
      </c>
      <c r="B2243" s="63" t="s">
        <v>10728</v>
      </c>
      <c r="C2243" s="64" t="n">
        <v>24796</v>
      </c>
      <c r="D2243" s="65" t="s">
        <v>13319</v>
      </c>
      <c r="E2243" s="65" t="s">
        <v>13320</v>
      </c>
      <c r="F2243" s="65" t="s">
        <v>7197</v>
      </c>
      <c r="G2243" s="65" t="s">
        <v>313</v>
      </c>
      <c r="H2243" s="64" t="n">
        <v>25</v>
      </c>
      <c r="I2243" s="64" t="n">
        <v>5</v>
      </c>
    </row>
    <row r="2244" customFormat="false" ht="12.75" hidden="false" customHeight="false" outlineLevel="0" collapsed="false">
      <c r="A2244" s="63" t="n">
        <v>2243</v>
      </c>
      <c r="B2244" s="63" t="s">
        <v>10655</v>
      </c>
      <c r="C2244" s="64" t="n">
        <v>25337</v>
      </c>
      <c r="D2244" s="65" t="s">
        <v>14458</v>
      </c>
      <c r="E2244" s="65" t="s">
        <v>14459</v>
      </c>
      <c r="F2244" s="65" t="s">
        <v>15896</v>
      </c>
      <c r="G2244" s="65" t="s">
        <v>256</v>
      </c>
      <c r="H2244" s="64" t="n">
        <v>21</v>
      </c>
      <c r="I2244" s="64" t="n">
        <v>5</v>
      </c>
    </row>
    <row r="2245" customFormat="false" ht="12.75" hidden="false" customHeight="false" outlineLevel="0" collapsed="false">
      <c r="A2245" s="63" t="n">
        <v>2244</v>
      </c>
      <c r="B2245" s="63" t="s">
        <v>10658</v>
      </c>
      <c r="C2245" s="64" t="n">
        <v>22495</v>
      </c>
      <c r="D2245" s="65" t="s">
        <v>14215</v>
      </c>
      <c r="E2245" s="65" t="s">
        <v>14216</v>
      </c>
      <c r="F2245" s="65" t="s">
        <v>15896</v>
      </c>
      <c r="G2245" s="65" t="s">
        <v>1626</v>
      </c>
      <c r="H2245" s="64" t="n">
        <v>23</v>
      </c>
      <c r="I2245" s="64" t="n">
        <v>5</v>
      </c>
    </row>
    <row r="2246" customFormat="false" ht="12.75" hidden="false" customHeight="false" outlineLevel="0" collapsed="false">
      <c r="A2246" s="63" t="n">
        <v>2245</v>
      </c>
      <c r="B2246" s="63" t="s">
        <v>10630</v>
      </c>
      <c r="C2246" s="64" t="n">
        <v>19950</v>
      </c>
      <c r="D2246" s="65" t="s">
        <v>8271</v>
      </c>
      <c r="E2246" s="65" t="s">
        <v>8272</v>
      </c>
      <c r="F2246" s="65" t="s">
        <v>12756</v>
      </c>
      <c r="G2246" s="65" t="s">
        <v>278</v>
      </c>
      <c r="H2246" s="64" t="n">
        <v>26</v>
      </c>
      <c r="I2246" s="64" t="n">
        <v>5</v>
      </c>
    </row>
    <row r="2247" customFormat="false" ht="12.75" hidden="false" customHeight="false" outlineLevel="0" collapsed="false">
      <c r="A2247" s="63" t="n">
        <v>2246</v>
      </c>
      <c r="B2247" s="63" t="s">
        <v>10664</v>
      </c>
      <c r="C2247" s="64" t="n">
        <v>21797</v>
      </c>
      <c r="D2247" s="65" t="s">
        <v>14787</v>
      </c>
      <c r="E2247" s="65" t="s">
        <v>14788</v>
      </c>
      <c r="F2247" s="65" t="s">
        <v>13103</v>
      </c>
      <c r="G2247" s="65" t="s">
        <v>450</v>
      </c>
      <c r="H2247" s="64" t="n">
        <v>25</v>
      </c>
      <c r="I2247" s="64" t="n">
        <v>5</v>
      </c>
    </row>
    <row r="2248" customFormat="false" ht="12.75" hidden="false" customHeight="false" outlineLevel="0" collapsed="false">
      <c r="A2248" s="63" t="n">
        <v>2247</v>
      </c>
      <c r="B2248" s="63" t="s">
        <v>10661</v>
      </c>
      <c r="C2248" s="64" t="n">
        <v>27551</v>
      </c>
      <c r="D2248" s="65" t="s">
        <v>16717</v>
      </c>
      <c r="E2248" s="65" t="s">
        <v>16718</v>
      </c>
      <c r="F2248" s="65" t="s">
        <v>861</v>
      </c>
      <c r="G2248" s="65" t="s">
        <v>245</v>
      </c>
      <c r="H2248" s="64" t="n">
        <v>21</v>
      </c>
      <c r="I2248" s="64" t="n">
        <v>5</v>
      </c>
    </row>
    <row r="2249" customFormat="false" ht="12.75" hidden="false" customHeight="false" outlineLevel="0" collapsed="false">
      <c r="A2249" s="63" t="n">
        <v>2248</v>
      </c>
      <c r="B2249" s="63" t="s">
        <v>10667</v>
      </c>
      <c r="C2249" s="64" t="n">
        <v>26406</v>
      </c>
      <c r="D2249" s="65" t="s">
        <v>13464</v>
      </c>
      <c r="E2249" s="65" t="s">
        <v>13465</v>
      </c>
      <c r="F2249" s="65" t="s">
        <v>12786</v>
      </c>
      <c r="G2249" s="65" t="s">
        <v>245</v>
      </c>
      <c r="H2249" s="64" t="n">
        <v>22</v>
      </c>
      <c r="I2249" s="64" t="n">
        <v>5</v>
      </c>
    </row>
    <row r="2250" customFormat="false" ht="12.75" hidden="false" customHeight="false" outlineLevel="0" collapsed="false">
      <c r="A2250" s="63" t="n">
        <v>2249</v>
      </c>
      <c r="B2250" s="63" t="s">
        <v>8801</v>
      </c>
      <c r="C2250" s="64" t="n">
        <v>21862</v>
      </c>
      <c r="D2250" s="65" t="s">
        <v>10963</v>
      </c>
      <c r="E2250" s="65" t="s">
        <v>10964</v>
      </c>
      <c r="F2250" s="65" t="s">
        <v>641</v>
      </c>
      <c r="G2250" s="65" t="s">
        <v>249</v>
      </c>
      <c r="H2250" s="64" t="n">
        <v>25</v>
      </c>
      <c r="I2250" s="64" t="n">
        <v>5</v>
      </c>
    </row>
    <row r="2251" customFormat="false" ht="12.75" hidden="false" customHeight="false" outlineLevel="0" collapsed="false">
      <c r="A2251" s="63" t="n">
        <v>2250</v>
      </c>
      <c r="B2251" s="63" t="s">
        <v>10607</v>
      </c>
      <c r="C2251" s="64" t="n">
        <v>23517</v>
      </c>
      <c r="D2251" s="65" t="s">
        <v>16719</v>
      </c>
      <c r="E2251" s="65" t="s">
        <v>16720</v>
      </c>
      <c r="F2251" s="65" t="s">
        <v>15943</v>
      </c>
      <c r="G2251" s="65" t="s">
        <v>256</v>
      </c>
      <c r="H2251" s="64" t="n">
        <v>22</v>
      </c>
      <c r="I2251" s="64" t="n">
        <v>5</v>
      </c>
    </row>
    <row r="2252" customFormat="false" ht="12.75" hidden="false" customHeight="false" outlineLevel="0" collapsed="false">
      <c r="A2252" s="63" t="n">
        <v>2251</v>
      </c>
      <c r="B2252" s="63" t="s">
        <v>10624</v>
      </c>
      <c r="C2252" s="64" t="n">
        <v>23874</v>
      </c>
      <c r="D2252" s="65" t="s">
        <v>13621</v>
      </c>
      <c r="E2252" s="65" t="s">
        <v>13622</v>
      </c>
      <c r="F2252" s="65" t="s">
        <v>16721</v>
      </c>
      <c r="G2252" s="65" t="s">
        <v>593</v>
      </c>
      <c r="H2252" s="64" t="n">
        <v>27</v>
      </c>
      <c r="I2252" s="64" t="n">
        <v>5</v>
      </c>
    </row>
    <row r="2253" customFormat="false" ht="12.75" hidden="false" customHeight="false" outlineLevel="0" collapsed="false">
      <c r="A2253" s="63" t="n">
        <v>2252</v>
      </c>
      <c r="B2253" s="63" t="s">
        <v>10612</v>
      </c>
      <c r="C2253" s="64" t="n">
        <v>25855</v>
      </c>
      <c r="D2253" s="65" t="s">
        <v>13641</v>
      </c>
      <c r="E2253" s="65" t="s">
        <v>13642</v>
      </c>
      <c r="F2253" s="65" t="s">
        <v>1838</v>
      </c>
      <c r="G2253" s="65" t="s">
        <v>274</v>
      </c>
      <c r="H2253" s="64" t="n">
        <v>25</v>
      </c>
      <c r="I2253" s="64" t="n">
        <v>5</v>
      </c>
    </row>
    <row r="2254" customFormat="false" ht="12.75" hidden="false" customHeight="false" outlineLevel="0" collapsed="false">
      <c r="A2254" s="63" t="n">
        <v>2253</v>
      </c>
      <c r="B2254" s="63" t="s">
        <v>10615</v>
      </c>
      <c r="C2254" s="64" t="n">
        <v>27701</v>
      </c>
      <c r="D2254" s="65" t="s">
        <v>16722</v>
      </c>
      <c r="E2254" s="65" t="s">
        <v>16723</v>
      </c>
      <c r="F2254" s="65" t="s">
        <v>15911</v>
      </c>
      <c r="G2254" s="65" t="s">
        <v>249</v>
      </c>
      <c r="H2254" s="64" t="n">
        <v>22</v>
      </c>
      <c r="I2254" s="64" t="n">
        <v>5</v>
      </c>
    </row>
    <row r="2255" customFormat="false" ht="12.75" hidden="false" customHeight="false" outlineLevel="0" collapsed="false">
      <c r="A2255" s="63" t="n">
        <v>2254</v>
      </c>
      <c r="B2255" s="63" t="s">
        <v>10888</v>
      </c>
      <c r="C2255" s="64" t="n">
        <v>19998</v>
      </c>
      <c r="D2255" s="65" t="s">
        <v>16724</v>
      </c>
      <c r="E2255" s="65" t="s">
        <v>16725</v>
      </c>
      <c r="F2255" s="65" t="s">
        <v>861</v>
      </c>
      <c r="G2255" s="65" t="s">
        <v>684</v>
      </c>
      <c r="H2255" s="64" t="n">
        <v>36</v>
      </c>
      <c r="I2255" s="64" t="n">
        <v>4</v>
      </c>
    </row>
    <row r="2256" customFormat="false" ht="12.75" hidden="false" customHeight="false" outlineLevel="0" collapsed="false">
      <c r="A2256" s="63" t="n">
        <v>2255</v>
      </c>
      <c r="B2256" s="63" t="s">
        <v>10895</v>
      </c>
      <c r="C2256" s="64" t="n">
        <v>18810</v>
      </c>
      <c r="D2256" s="65" t="s">
        <v>5110</v>
      </c>
      <c r="E2256" s="65" t="s">
        <v>16726</v>
      </c>
      <c r="F2256" s="65" t="s">
        <v>14713</v>
      </c>
      <c r="G2256" s="65" t="s">
        <v>375</v>
      </c>
      <c r="H2256" s="64" t="n">
        <v>28</v>
      </c>
      <c r="I2256" s="64" t="n">
        <v>4</v>
      </c>
    </row>
    <row r="2257" customFormat="false" ht="12.75" hidden="false" customHeight="false" outlineLevel="0" collapsed="false">
      <c r="A2257" s="63" t="n">
        <v>2256</v>
      </c>
      <c r="B2257" s="63" t="s">
        <v>10882</v>
      </c>
      <c r="C2257" s="64" t="n">
        <v>28680</v>
      </c>
      <c r="D2257" s="65" t="s">
        <v>16727</v>
      </c>
      <c r="E2257" s="65" t="s">
        <v>16728</v>
      </c>
      <c r="F2257" s="65" t="s">
        <v>861</v>
      </c>
      <c r="G2257" s="65" t="s">
        <v>875</v>
      </c>
      <c r="H2257" s="64" t="n">
        <v>23</v>
      </c>
      <c r="I2257" s="64" t="n">
        <v>4</v>
      </c>
    </row>
    <row r="2258" customFormat="false" ht="12.75" hidden="false" customHeight="false" outlineLevel="0" collapsed="false">
      <c r="A2258" s="63" t="n">
        <v>2257</v>
      </c>
      <c r="B2258" s="63" t="s">
        <v>10911</v>
      </c>
      <c r="C2258" s="64" t="n">
        <v>27595</v>
      </c>
      <c r="D2258" s="65" t="s">
        <v>16729</v>
      </c>
      <c r="E2258" s="65" t="s">
        <v>16730</v>
      </c>
      <c r="F2258" s="65" t="s">
        <v>12750</v>
      </c>
      <c r="G2258" s="65" t="s">
        <v>3536</v>
      </c>
      <c r="H2258" s="64" t="n">
        <v>24</v>
      </c>
      <c r="I2258" s="64" t="n">
        <v>4</v>
      </c>
    </row>
    <row r="2259" customFormat="false" ht="12.75" hidden="false" customHeight="false" outlineLevel="0" collapsed="false">
      <c r="A2259" s="63" t="n">
        <v>2258</v>
      </c>
      <c r="B2259" s="63" t="s">
        <v>10914</v>
      </c>
      <c r="C2259" s="64" t="n">
        <v>27936</v>
      </c>
      <c r="D2259" s="65" t="s">
        <v>16731</v>
      </c>
      <c r="E2259" s="65" t="s">
        <v>16732</v>
      </c>
      <c r="F2259" s="65" t="s">
        <v>16032</v>
      </c>
      <c r="G2259" s="65" t="s">
        <v>256</v>
      </c>
      <c r="H2259" s="64" t="n">
        <v>19</v>
      </c>
      <c r="I2259" s="64" t="n">
        <v>4</v>
      </c>
    </row>
    <row r="2260" customFormat="false" ht="12.75" hidden="false" customHeight="false" outlineLevel="0" collapsed="false">
      <c r="A2260" s="63" t="n">
        <v>2259</v>
      </c>
      <c r="B2260" s="63" t="s">
        <v>10926</v>
      </c>
      <c r="C2260" s="64" t="n">
        <v>23616</v>
      </c>
      <c r="D2260" s="65" t="s">
        <v>16733</v>
      </c>
      <c r="E2260" s="65" t="s">
        <v>16734</v>
      </c>
      <c r="F2260" s="65" t="s">
        <v>16059</v>
      </c>
      <c r="G2260" s="65" t="s">
        <v>16060</v>
      </c>
      <c r="H2260" s="64" t="n">
        <v>23</v>
      </c>
      <c r="I2260" s="64" t="n">
        <v>4</v>
      </c>
    </row>
    <row r="2261" customFormat="false" ht="12.75" hidden="false" customHeight="false" outlineLevel="0" collapsed="false">
      <c r="A2261" s="63" t="n">
        <v>2260</v>
      </c>
      <c r="B2261" s="63" t="s">
        <v>10885</v>
      </c>
      <c r="C2261" s="64" t="n">
        <v>27979</v>
      </c>
      <c r="D2261" s="65" t="s">
        <v>16735</v>
      </c>
      <c r="E2261" s="65" t="s">
        <v>16736</v>
      </c>
      <c r="F2261" s="65" t="s">
        <v>861</v>
      </c>
      <c r="G2261" s="65" t="s">
        <v>8804</v>
      </c>
      <c r="H2261" s="64" t="n">
        <v>0</v>
      </c>
      <c r="I2261" s="64" t="n">
        <v>4</v>
      </c>
    </row>
    <row r="2262" customFormat="false" ht="12.75" hidden="false" customHeight="false" outlineLevel="0" collapsed="false">
      <c r="A2262" s="63" t="n">
        <v>2261</v>
      </c>
      <c r="B2262" s="63" t="s">
        <v>10923</v>
      </c>
      <c r="C2262" s="64" t="n">
        <v>9244</v>
      </c>
      <c r="D2262" s="65" t="s">
        <v>16737</v>
      </c>
      <c r="E2262" s="65" t="s">
        <v>16738</v>
      </c>
      <c r="F2262" s="65" t="s">
        <v>861</v>
      </c>
      <c r="G2262" s="65" t="s">
        <v>3827</v>
      </c>
      <c r="H2262" s="64" t="n">
        <v>31</v>
      </c>
      <c r="I2262" s="64" t="n">
        <v>4</v>
      </c>
    </row>
    <row r="2263" customFormat="false" ht="12.75" hidden="false" customHeight="false" outlineLevel="0" collapsed="false">
      <c r="A2263" s="63" t="n">
        <v>2262</v>
      </c>
      <c r="B2263" s="63" t="s">
        <v>10932</v>
      </c>
      <c r="C2263" s="64" t="n">
        <v>196</v>
      </c>
      <c r="D2263" s="65" t="s">
        <v>434</v>
      </c>
      <c r="E2263" s="65" t="s">
        <v>435</v>
      </c>
      <c r="F2263" s="65" t="s">
        <v>12737</v>
      </c>
      <c r="G2263" s="65" t="s">
        <v>317</v>
      </c>
      <c r="H2263" s="64" t="n">
        <v>47</v>
      </c>
      <c r="I2263" s="64" t="n">
        <v>4</v>
      </c>
    </row>
    <row r="2264" customFormat="false" ht="12.75" hidden="false" customHeight="false" outlineLevel="0" collapsed="false">
      <c r="A2264" s="63" t="n">
        <v>2263</v>
      </c>
      <c r="B2264" s="63" t="s">
        <v>10498</v>
      </c>
      <c r="C2264" s="64" t="n">
        <v>2878</v>
      </c>
      <c r="D2264" s="65" t="s">
        <v>12376</v>
      </c>
      <c r="E2264" s="65" t="s">
        <v>12377</v>
      </c>
      <c r="F2264" s="65" t="s">
        <v>861</v>
      </c>
      <c r="G2264" s="65" t="s">
        <v>2751</v>
      </c>
      <c r="H2264" s="64" t="n">
        <v>36</v>
      </c>
      <c r="I2264" s="64" t="n">
        <v>4</v>
      </c>
    </row>
    <row r="2265" customFormat="false" ht="12.75" hidden="false" customHeight="false" outlineLevel="0" collapsed="false">
      <c r="A2265" s="63" t="n">
        <v>2264</v>
      </c>
      <c r="B2265" s="63" t="s">
        <v>10918</v>
      </c>
      <c r="C2265" s="64" t="n">
        <v>12796</v>
      </c>
      <c r="D2265" s="65" t="s">
        <v>7967</v>
      </c>
      <c r="E2265" s="65" t="s">
        <v>7968</v>
      </c>
      <c r="F2265" s="65" t="s">
        <v>861</v>
      </c>
      <c r="G2265" s="65" t="s">
        <v>384</v>
      </c>
      <c r="H2265" s="64" t="n">
        <v>28</v>
      </c>
      <c r="I2265" s="64" t="n">
        <v>4</v>
      </c>
    </row>
    <row r="2266" customFormat="false" ht="12.75" hidden="false" customHeight="false" outlineLevel="0" collapsed="false">
      <c r="A2266" s="63" t="n">
        <v>2265</v>
      </c>
      <c r="B2266" s="63" t="s">
        <v>10921</v>
      </c>
      <c r="C2266" s="64" t="n">
        <v>18704</v>
      </c>
      <c r="D2266" s="65" t="s">
        <v>16739</v>
      </c>
      <c r="E2266" s="65" t="s">
        <v>16740</v>
      </c>
      <c r="F2266" s="65" t="s">
        <v>861</v>
      </c>
      <c r="G2266" s="65" t="s">
        <v>260</v>
      </c>
      <c r="H2266" s="64" t="n">
        <v>39</v>
      </c>
      <c r="I2266" s="64" t="n">
        <v>4</v>
      </c>
    </row>
    <row r="2267" customFormat="false" ht="12.75" hidden="false" customHeight="false" outlineLevel="0" collapsed="false">
      <c r="A2267" s="63" t="n">
        <v>2266</v>
      </c>
      <c r="B2267" s="63" t="s">
        <v>10917</v>
      </c>
      <c r="C2267" s="64" t="n">
        <v>13815</v>
      </c>
      <c r="D2267" s="65" t="s">
        <v>16741</v>
      </c>
      <c r="E2267" s="65" t="s">
        <v>16742</v>
      </c>
      <c r="F2267" s="65" t="s">
        <v>861</v>
      </c>
      <c r="G2267" s="65" t="s">
        <v>294</v>
      </c>
      <c r="H2267" s="64" t="n">
        <v>44</v>
      </c>
      <c r="I2267" s="64" t="n">
        <v>4</v>
      </c>
    </row>
    <row r="2268" customFormat="false" ht="12.75" hidden="false" customHeight="false" outlineLevel="0" collapsed="false">
      <c r="A2268" s="63" t="n">
        <v>2267</v>
      </c>
      <c r="B2268" s="63" t="s">
        <v>10922</v>
      </c>
      <c r="C2268" s="64" t="n">
        <v>24412</v>
      </c>
      <c r="D2268" s="65" t="s">
        <v>16743</v>
      </c>
      <c r="E2268" s="65" t="s">
        <v>16744</v>
      </c>
      <c r="F2268" s="65" t="s">
        <v>861</v>
      </c>
      <c r="G2268" s="65" t="s">
        <v>260</v>
      </c>
      <c r="H2268" s="64" t="n">
        <v>23</v>
      </c>
      <c r="I2268" s="64" t="n">
        <v>4</v>
      </c>
    </row>
    <row r="2269" customFormat="false" ht="12.75" hidden="false" customHeight="false" outlineLevel="0" collapsed="false">
      <c r="A2269" s="63" t="n">
        <v>2268</v>
      </c>
      <c r="B2269" s="63" t="s">
        <v>10929</v>
      </c>
      <c r="C2269" s="64" t="n">
        <v>27527</v>
      </c>
      <c r="D2269" s="65" t="s">
        <v>16745</v>
      </c>
      <c r="E2269" s="65" t="s">
        <v>16746</v>
      </c>
      <c r="F2269" s="65" t="s">
        <v>861</v>
      </c>
      <c r="G2269" s="65" t="s">
        <v>2646</v>
      </c>
      <c r="H2269" s="64" t="n">
        <v>22</v>
      </c>
      <c r="I2269" s="64" t="n">
        <v>4</v>
      </c>
    </row>
    <row r="2270" customFormat="false" ht="12.75" hidden="false" customHeight="false" outlineLevel="0" collapsed="false">
      <c r="A2270" s="63" t="n">
        <v>2269</v>
      </c>
      <c r="B2270" s="63" t="s">
        <v>10935</v>
      </c>
      <c r="C2270" s="64" t="n">
        <v>22449</v>
      </c>
      <c r="D2270" s="65" t="s">
        <v>13473</v>
      </c>
      <c r="E2270" s="65" t="s">
        <v>13474</v>
      </c>
      <c r="F2270" s="65" t="s">
        <v>1229</v>
      </c>
      <c r="G2270" s="65" t="s">
        <v>891</v>
      </c>
      <c r="H2270" s="64" t="n">
        <v>24</v>
      </c>
      <c r="I2270" s="64" t="n">
        <v>4</v>
      </c>
    </row>
    <row r="2271" customFormat="false" ht="12.75" hidden="false" customHeight="false" outlineLevel="0" collapsed="false">
      <c r="A2271" s="63" t="n">
        <v>2270</v>
      </c>
      <c r="B2271" s="63" t="s">
        <v>10440</v>
      </c>
      <c r="C2271" s="64" t="n">
        <v>21210</v>
      </c>
      <c r="D2271" s="65" t="s">
        <v>12342</v>
      </c>
      <c r="E2271" s="65" t="s">
        <v>12343</v>
      </c>
      <c r="F2271" s="65" t="s">
        <v>861</v>
      </c>
      <c r="G2271" s="65" t="s">
        <v>3220</v>
      </c>
      <c r="H2271" s="64" t="n">
        <v>23</v>
      </c>
      <c r="I2271" s="64" t="n">
        <v>4</v>
      </c>
    </row>
    <row r="2272" customFormat="false" ht="12.75" hidden="false" customHeight="false" outlineLevel="0" collapsed="false">
      <c r="A2272" s="63" t="n">
        <v>2271</v>
      </c>
      <c r="B2272" s="63" t="s">
        <v>10952</v>
      </c>
      <c r="C2272" s="64" t="n">
        <v>17852</v>
      </c>
      <c r="D2272" s="65" t="s">
        <v>3623</v>
      </c>
      <c r="E2272" s="65" t="s">
        <v>3624</v>
      </c>
      <c r="F2272" s="65" t="s">
        <v>861</v>
      </c>
      <c r="G2272" s="65" t="s">
        <v>313</v>
      </c>
      <c r="H2272" s="64" t="n">
        <v>29</v>
      </c>
      <c r="I2272" s="64" t="n">
        <v>4</v>
      </c>
    </row>
    <row r="2273" customFormat="false" ht="12.75" hidden="false" customHeight="false" outlineLevel="0" collapsed="false">
      <c r="A2273" s="63" t="n">
        <v>2272</v>
      </c>
      <c r="B2273" s="63" t="s">
        <v>10948</v>
      </c>
      <c r="C2273" s="64" t="n">
        <v>28847</v>
      </c>
      <c r="D2273" s="65" t="s">
        <v>16747</v>
      </c>
      <c r="E2273" s="65" t="s">
        <v>16748</v>
      </c>
      <c r="F2273" s="65" t="s">
        <v>861</v>
      </c>
      <c r="G2273" s="65" t="s">
        <v>330</v>
      </c>
      <c r="H2273" s="64" t="n">
        <v>22</v>
      </c>
      <c r="I2273" s="64" t="n">
        <v>4</v>
      </c>
    </row>
    <row r="2274" customFormat="false" ht="12.75" hidden="false" customHeight="false" outlineLevel="0" collapsed="false">
      <c r="A2274" s="63" t="n">
        <v>2273</v>
      </c>
      <c r="B2274" s="63" t="s">
        <v>10955</v>
      </c>
      <c r="C2274" s="64" t="n">
        <v>28950</v>
      </c>
      <c r="D2274" s="65" t="s">
        <v>16749</v>
      </c>
      <c r="E2274" s="65" t="s">
        <v>16750</v>
      </c>
      <c r="F2274" s="65" t="s">
        <v>861</v>
      </c>
      <c r="G2274" s="65" t="s">
        <v>3723</v>
      </c>
      <c r="H2274" s="64" t="n">
        <v>35</v>
      </c>
      <c r="I2274" s="64" t="n">
        <v>4</v>
      </c>
    </row>
    <row r="2275" customFormat="false" ht="12.75" hidden="false" customHeight="false" outlineLevel="0" collapsed="false">
      <c r="A2275" s="63" t="n">
        <v>2274</v>
      </c>
      <c r="B2275" s="63" t="s">
        <v>10945</v>
      </c>
      <c r="C2275" s="64" t="n">
        <v>28655</v>
      </c>
      <c r="D2275" s="65" t="s">
        <v>16751</v>
      </c>
      <c r="E2275" s="65" t="s">
        <v>16752</v>
      </c>
      <c r="F2275" s="65" t="s">
        <v>861</v>
      </c>
      <c r="G2275" s="65" t="s">
        <v>245</v>
      </c>
      <c r="H2275" s="64" t="n">
        <v>23</v>
      </c>
      <c r="I2275" s="64" t="n">
        <v>4</v>
      </c>
    </row>
    <row r="2276" customFormat="false" ht="12.75" hidden="false" customHeight="false" outlineLevel="0" collapsed="false">
      <c r="A2276" s="63" t="n">
        <v>2275</v>
      </c>
      <c r="B2276" s="63" t="s">
        <v>10938</v>
      </c>
      <c r="C2276" s="64" t="n">
        <v>22790</v>
      </c>
      <c r="D2276" s="65" t="s">
        <v>16753</v>
      </c>
      <c r="E2276" s="65" t="s">
        <v>16754</v>
      </c>
      <c r="F2276" s="65" t="s">
        <v>4249</v>
      </c>
      <c r="G2276" s="65" t="s">
        <v>2004</v>
      </c>
      <c r="H2276" s="64" t="n">
        <v>24</v>
      </c>
      <c r="I2276" s="64" t="n">
        <v>4</v>
      </c>
    </row>
    <row r="2277" customFormat="false" ht="12.75" hidden="false" customHeight="false" outlineLevel="0" collapsed="false">
      <c r="A2277" s="63" t="n">
        <v>2276</v>
      </c>
      <c r="B2277" s="63" t="s">
        <v>10942</v>
      </c>
      <c r="C2277" s="64" t="n">
        <v>10129</v>
      </c>
      <c r="D2277" s="65" t="s">
        <v>14206</v>
      </c>
      <c r="E2277" s="65" t="s">
        <v>10439</v>
      </c>
      <c r="F2277" s="65" t="s">
        <v>861</v>
      </c>
      <c r="G2277" s="65" t="s">
        <v>13689</v>
      </c>
      <c r="H2277" s="64" t="n">
        <v>41</v>
      </c>
      <c r="I2277" s="64" t="n">
        <v>4</v>
      </c>
    </row>
    <row r="2278" customFormat="false" ht="12.75" hidden="false" customHeight="false" outlineLevel="0" collapsed="false">
      <c r="A2278" s="63" t="n">
        <v>2277</v>
      </c>
      <c r="B2278" s="63" t="s">
        <v>10951</v>
      </c>
      <c r="C2278" s="64" t="n">
        <v>24527</v>
      </c>
      <c r="D2278" s="65" t="s">
        <v>14778</v>
      </c>
      <c r="E2278" s="65" t="s">
        <v>14779</v>
      </c>
      <c r="F2278" s="65" t="s">
        <v>13183</v>
      </c>
      <c r="G2278" s="65" t="s">
        <v>264</v>
      </c>
      <c r="H2278" s="64" t="n">
        <v>27</v>
      </c>
      <c r="I2278" s="64" t="n">
        <v>4</v>
      </c>
    </row>
    <row r="2279" customFormat="false" ht="12.75" hidden="false" customHeight="false" outlineLevel="0" collapsed="false">
      <c r="A2279" s="63" t="n">
        <v>2278</v>
      </c>
      <c r="B2279" s="63" t="s">
        <v>10974</v>
      </c>
      <c r="C2279" s="64" t="n">
        <v>12746</v>
      </c>
      <c r="D2279" s="65" t="s">
        <v>6404</v>
      </c>
      <c r="E2279" s="65" t="s">
        <v>6405</v>
      </c>
      <c r="F2279" s="65" t="s">
        <v>861</v>
      </c>
      <c r="G2279" s="65" t="s">
        <v>593</v>
      </c>
      <c r="H2279" s="64" t="n">
        <v>31</v>
      </c>
      <c r="I2279" s="64" t="n">
        <v>4</v>
      </c>
    </row>
    <row r="2280" customFormat="false" ht="12.75" hidden="false" customHeight="false" outlineLevel="0" collapsed="false">
      <c r="A2280" s="63" t="n">
        <v>2279</v>
      </c>
      <c r="B2280" s="63" t="s">
        <v>10971</v>
      </c>
      <c r="C2280" s="64" t="n">
        <v>5699</v>
      </c>
      <c r="D2280" s="65" t="s">
        <v>1613</v>
      </c>
      <c r="E2280" s="65" t="s">
        <v>16755</v>
      </c>
      <c r="F2280" s="65" t="s">
        <v>15963</v>
      </c>
      <c r="G2280" s="65" t="s">
        <v>862</v>
      </c>
      <c r="H2280" s="64" t="n">
        <v>33</v>
      </c>
      <c r="I2280" s="64" t="n">
        <v>4</v>
      </c>
    </row>
    <row r="2281" customFormat="false" ht="12.75" hidden="false" customHeight="false" outlineLevel="0" collapsed="false">
      <c r="A2281" s="63" t="n">
        <v>2280</v>
      </c>
      <c r="B2281" s="63" t="s">
        <v>10983</v>
      </c>
      <c r="C2281" s="64" t="n">
        <v>21279</v>
      </c>
      <c r="D2281" s="65" t="s">
        <v>14490</v>
      </c>
      <c r="E2281" s="65" t="s">
        <v>14491</v>
      </c>
      <c r="F2281" s="65" t="s">
        <v>861</v>
      </c>
      <c r="G2281" s="65" t="s">
        <v>1515</v>
      </c>
      <c r="H2281" s="64" t="n">
        <v>24</v>
      </c>
      <c r="I2281" s="64" t="n">
        <v>4</v>
      </c>
    </row>
    <row r="2282" customFormat="false" ht="12.75" hidden="false" customHeight="false" outlineLevel="0" collapsed="false">
      <c r="A2282" s="63" t="n">
        <v>2281</v>
      </c>
      <c r="B2282" s="63" t="s">
        <v>10958</v>
      </c>
      <c r="C2282" s="64" t="n">
        <v>27754</v>
      </c>
      <c r="D2282" s="65" t="s">
        <v>16756</v>
      </c>
      <c r="E2282" s="65" t="s">
        <v>16757</v>
      </c>
      <c r="F2282" s="65" t="s">
        <v>861</v>
      </c>
      <c r="G2282" s="65" t="s">
        <v>16758</v>
      </c>
      <c r="H2282" s="64" t="n">
        <v>22</v>
      </c>
      <c r="I2282" s="64" t="n">
        <v>4</v>
      </c>
    </row>
    <row r="2283" customFormat="false" ht="12.75" hidden="false" customHeight="false" outlineLevel="0" collapsed="false">
      <c r="A2283" s="63" t="n">
        <v>2282</v>
      </c>
      <c r="B2283" s="63" t="s">
        <v>10959</v>
      </c>
      <c r="C2283" s="64" t="n">
        <v>25155</v>
      </c>
      <c r="D2283" s="65" t="s">
        <v>15822</v>
      </c>
      <c r="E2283" s="65" t="s">
        <v>15823</v>
      </c>
      <c r="F2283" s="65" t="s">
        <v>861</v>
      </c>
      <c r="G2283" s="65" t="s">
        <v>450</v>
      </c>
      <c r="H2283" s="64" t="n">
        <v>27</v>
      </c>
      <c r="I2283" s="64" t="n">
        <v>4</v>
      </c>
    </row>
    <row r="2284" customFormat="false" ht="12.75" hidden="false" customHeight="false" outlineLevel="0" collapsed="false">
      <c r="A2284" s="63" t="n">
        <v>2283</v>
      </c>
      <c r="B2284" s="63" t="s">
        <v>11001</v>
      </c>
      <c r="C2284" s="64" t="n">
        <v>29033</v>
      </c>
      <c r="D2284" s="65" t="s">
        <v>16759</v>
      </c>
      <c r="E2284" s="65" t="s">
        <v>16760</v>
      </c>
      <c r="F2284" s="65" t="s">
        <v>861</v>
      </c>
      <c r="G2284" s="65" t="s">
        <v>3209</v>
      </c>
      <c r="H2284" s="64" t="n">
        <v>28</v>
      </c>
      <c r="I2284" s="64" t="n">
        <v>4</v>
      </c>
    </row>
    <row r="2285" customFormat="false" ht="12.75" hidden="false" customHeight="false" outlineLevel="0" collapsed="false">
      <c r="A2285" s="63" t="n">
        <v>2284</v>
      </c>
      <c r="B2285" s="63" t="s">
        <v>11002</v>
      </c>
      <c r="C2285" s="64" t="n">
        <v>28732</v>
      </c>
      <c r="D2285" s="65" t="s">
        <v>16761</v>
      </c>
      <c r="E2285" s="65" t="s">
        <v>16762</v>
      </c>
      <c r="F2285" s="65" t="s">
        <v>861</v>
      </c>
      <c r="G2285" s="65" t="s">
        <v>3536</v>
      </c>
      <c r="H2285" s="64" t="n">
        <v>31</v>
      </c>
      <c r="I2285" s="64" t="n">
        <v>4</v>
      </c>
    </row>
    <row r="2286" customFormat="false" ht="12.75" hidden="false" customHeight="false" outlineLevel="0" collapsed="false">
      <c r="A2286" s="63" t="n">
        <v>2285</v>
      </c>
      <c r="B2286" s="63" t="s">
        <v>10984</v>
      </c>
      <c r="C2286" s="64" t="n">
        <v>28924</v>
      </c>
      <c r="D2286" s="65" t="s">
        <v>16763</v>
      </c>
      <c r="E2286" s="65" t="s">
        <v>16764</v>
      </c>
      <c r="F2286" s="65" t="s">
        <v>861</v>
      </c>
      <c r="G2286" s="65" t="s">
        <v>323</v>
      </c>
      <c r="H2286" s="64" t="n">
        <v>18</v>
      </c>
      <c r="I2286" s="64" t="n">
        <v>4</v>
      </c>
    </row>
    <row r="2287" customFormat="false" ht="12.75" hidden="false" customHeight="false" outlineLevel="0" collapsed="false">
      <c r="A2287" s="63" t="n">
        <v>2286</v>
      </c>
      <c r="B2287" s="63" t="s">
        <v>10962</v>
      </c>
      <c r="C2287" s="64" t="n">
        <v>27485</v>
      </c>
      <c r="D2287" s="65" t="s">
        <v>16765</v>
      </c>
      <c r="E2287" s="65" t="s">
        <v>16766</v>
      </c>
      <c r="F2287" s="65" t="s">
        <v>861</v>
      </c>
      <c r="G2287" s="65" t="s">
        <v>372</v>
      </c>
      <c r="H2287" s="64" t="n">
        <v>20</v>
      </c>
      <c r="I2287" s="64" t="n">
        <v>4</v>
      </c>
    </row>
    <row r="2288" customFormat="false" ht="12.75" hidden="false" customHeight="false" outlineLevel="0" collapsed="false">
      <c r="A2288" s="63" t="n">
        <v>2287</v>
      </c>
      <c r="B2288" s="63" t="s">
        <v>10965</v>
      </c>
      <c r="C2288" s="64" t="n">
        <v>28813</v>
      </c>
      <c r="D2288" s="65" t="s">
        <v>16767</v>
      </c>
      <c r="E2288" s="65" t="s">
        <v>16768</v>
      </c>
      <c r="F2288" s="65" t="s">
        <v>861</v>
      </c>
      <c r="G2288" s="65" t="s">
        <v>474</v>
      </c>
      <c r="H2288" s="64" t="n">
        <v>21</v>
      </c>
      <c r="I2288" s="64" t="n">
        <v>4</v>
      </c>
    </row>
    <row r="2289" customFormat="false" ht="12.75" hidden="false" customHeight="false" outlineLevel="0" collapsed="false">
      <c r="A2289" s="63" t="n">
        <v>2288</v>
      </c>
      <c r="B2289" s="63" t="s">
        <v>10977</v>
      </c>
      <c r="C2289" s="64" t="n">
        <v>7047</v>
      </c>
      <c r="D2289" s="65" t="s">
        <v>3049</v>
      </c>
      <c r="E2289" s="65" t="s">
        <v>3050</v>
      </c>
      <c r="F2289" s="65" t="s">
        <v>15888</v>
      </c>
      <c r="G2289" s="65" t="s">
        <v>396</v>
      </c>
      <c r="H2289" s="64" t="n">
        <v>33</v>
      </c>
      <c r="I2289" s="64" t="n">
        <v>4</v>
      </c>
    </row>
    <row r="2290" customFormat="false" ht="12.75" hidden="false" customHeight="false" outlineLevel="0" collapsed="false">
      <c r="A2290" s="63" t="n">
        <v>2289</v>
      </c>
      <c r="B2290" s="63" t="s">
        <v>10991</v>
      </c>
      <c r="C2290" s="64" t="n">
        <v>4479</v>
      </c>
      <c r="D2290" s="65" t="s">
        <v>16769</v>
      </c>
      <c r="E2290" s="65" t="s">
        <v>16770</v>
      </c>
      <c r="F2290" s="65" t="s">
        <v>861</v>
      </c>
      <c r="G2290" s="65" t="s">
        <v>2209</v>
      </c>
      <c r="H2290" s="64" t="n">
        <v>35</v>
      </c>
      <c r="I2290" s="64" t="n">
        <v>4</v>
      </c>
    </row>
    <row r="2291" customFormat="false" ht="12.75" hidden="false" customHeight="false" outlineLevel="0" collapsed="false">
      <c r="A2291" s="63" t="n">
        <v>2290</v>
      </c>
      <c r="B2291" s="63" t="s">
        <v>10994</v>
      </c>
      <c r="C2291" s="64" t="n">
        <v>20995</v>
      </c>
      <c r="D2291" s="65" t="s">
        <v>16771</v>
      </c>
      <c r="E2291" s="65" t="s">
        <v>12251</v>
      </c>
      <c r="F2291" s="65" t="s">
        <v>861</v>
      </c>
      <c r="G2291" s="65" t="s">
        <v>13689</v>
      </c>
      <c r="H2291" s="64" t="n">
        <v>33</v>
      </c>
      <c r="I2291" s="64" t="n">
        <v>4</v>
      </c>
    </row>
    <row r="2292" customFormat="false" ht="12.75" hidden="false" customHeight="false" outlineLevel="0" collapsed="false">
      <c r="A2292" s="63" t="n">
        <v>2291</v>
      </c>
      <c r="B2292" s="63" t="s">
        <v>10990</v>
      </c>
      <c r="C2292" s="64" t="n">
        <v>22137</v>
      </c>
      <c r="D2292" s="65" t="s">
        <v>16772</v>
      </c>
      <c r="E2292" s="65" t="s">
        <v>16773</v>
      </c>
      <c r="F2292" s="65" t="s">
        <v>861</v>
      </c>
      <c r="G2292" s="65" t="s">
        <v>387</v>
      </c>
      <c r="H2292" s="64" t="n">
        <v>23</v>
      </c>
      <c r="I2292" s="64" t="n">
        <v>4</v>
      </c>
    </row>
    <row r="2293" customFormat="false" ht="12.75" hidden="false" customHeight="false" outlineLevel="0" collapsed="false">
      <c r="A2293" s="63" t="n">
        <v>2292</v>
      </c>
      <c r="B2293" s="63" t="s">
        <v>10998</v>
      </c>
      <c r="C2293" s="64" t="n">
        <v>28615</v>
      </c>
      <c r="D2293" s="65" t="s">
        <v>16774</v>
      </c>
      <c r="E2293" s="65" t="s">
        <v>16775</v>
      </c>
      <c r="F2293" s="65" t="s">
        <v>861</v>
      </c>
      <c r="G2293" s="65" t="s">
        <v>4189</v>
      </c>
      <c r="H2293" s="64" t="n">
        <v>19</v>
      </c>
      <c r="I2293" s="64" t="n">
        <v>4</v>
      </c>
    </row>
    <row r="2294" customFormat="false" ht="12.75" hidden="false" customHeight="false" outlineLevel="0" collapsed="false">
      <c r="A2294" s="63" t="n">
        <v>2293</v>
      </c>
      <c r="B2294" s="63" t="s">
        <v>10995</v>
      </c>
      <c r="C2294" s="64" t="n">
        <v>23368</v>
      </c>
      <c r="D2294" s="65" t="s">
        <v>14010</v>
      </c>
      <c r="E2294" s="65" t="s">
        <v>14011</v>
      </c>
      <c r="F2294" s="65" t="s">
        <v>15897</v>
      </c>
      <c r="G2294" s="65" t="s">
        <v>313</v>
      </c>
      <c r="H2294" s="64" t="n">
        <v>23</v>
      </c>
      <c r="I2294" s="64" t="n">
        <v>4</v>
      </c>
    </row>
    <row r="2295" customFormat="false" ht="12.75" hidden="false" customHeight="false" outlineLevel="0" collapsed="false">
      <c r="A2295" s="63" t="n">
        <v>2294</v>
      </c>
      <c r="B2295" s="63" t="s">
        <v>10859</v>
      </c>
      <c r="C2295" s="64" t="n">
        <v>22941</v>
      </c>
      <c r="D2295" s="65" t="s">
        <v>9143</v>
      </c>
      <c r="E2295" s="65" t="s">
        <v>9144</v>
      </c>
      <c r="F2295" s="65" t="s">
        <v>2154</v>
      </c>
      <c r="G2295" s="65" t="s">
        <v>2797</v>
      </c>
      <c r="H2295" s="64" t="n">
        <v>23</v>
      </c>
      <c r="I2295" s="64" t="n">
        <v>4</v>
      </c>
    </row>
    <row r="2296" customFormat="false" ht="12.75" hidden="false" customHeight="false" outlineLevel="0" collapsed="false">
      <c r="A2296" s="63" t="n">
        <v>2295</v>
      </c>
      <c r="B2296" s="63" t="s">
        <v>10856</v>
      </c>
      <c r="C2296" s="64" t="n">
        <v>24169</v>
      </c>
      <c r="D2296" s="65" t="s">
        <v>16776</v>
      </c>
      <c r="E2296" s="65" t="s">
        <v>16777</v>
      </c>
      <c r="F2296" s="65" t="s">
        <v>16778</v>
      </c>
      <c r="G2296" s="65" t="s">
        <v>684</v>
      </c>
      <c r="H2296" s="64" t="n">
        <v>28</v>
      </c>
      <c r="I2296" s="64" t="n">
        <v>4</v>
      </c>
    </row>
    <row r="2297" customFormat="false" ht="12.75" hidden="false" customHeight="false" outlineLevel="0" collapsed="false">
      <c r="A2297" s="63" t="n">
        <v>2296</v>
      </c>
      <c r="B2297" s="63" t="s">
        <v>10855</v>
      </c>
      <c r="C2297" s="64" t="n">
        <v>26894</v>
      </c>
      <c r="D2297" s="65" t="s">
        <v>16779</v>
      </c>
      <c r="E2297" s="65" t="s">
        <v>16780</v>
      </c>
      <c r="F2297" s="65" t="s">
        <v>861</v>
      </c>
      <c r="G2297" s="65" t="s">
        <v>1224</v>
      </c>
      <c r="H2297" s="64" t="n">
        <v>20</v>
      </c>
      <c r="I2297" s="64" t="n">
        <v>4</v>
      </c>
    </row>
    <row r="2298" customFormat="false" ht="12.75" hidden="false" customHeight="false" outlineLevel="0" collapsed="false">
      <c r="A2298" s="63" t="n">
        <v>2297</v>
      </c>
      <c r="B2298" s="63" t="s">
        <v>10862</v>
      </c>
      <c r="C2298" s="64" t="n">
        <v>23190</v>
      </c>
      <c r="D2298" s="65" t="s">
        <v>10530</v>
      </c>
      <c r="E2298" s="65" t="s">
        <v>10531</v>
      </c>
      <c r="F2298" s="65" t="s">
        <v>861</v>
      </c>
      <c r="G2298" s="65" t="s">
        <v>3723</v>
      </c>
      <c r="H2298" s="64" t="n">
        <v>27</v>
      </c>
      <c r="I2298" s="64" t="n">
        <v>4</v>
      </c>
    </row>
    <row r="2299" customFormat="false" ht="12.75" hidden="false" customHeight="false" outlineLevel="0" collapsed="false">
      <c r="A2299" s="63" t="n">
        <v>2298</v>
      </c>
      <c r="B2299" s="63" t="s">
        <v>10869</v>
      </c>
      <c r="C2299" s="64" t="n">
        <v>19440</v>
      </c>
      <c r="D2299" s="65" t="s">
        <v>12125</v>
      </c>
      <c r="E2299" s="65" t="s">
        <v>12126</v>
      </c>
      <c r="F2299" s="65" t="s">
        <v>10566</v>
      </c>
      <c r="G2299" s="65" t="s">
        <v>245</v>
      </c>
      <c r="H2299" s="64" t="n">
        <v>25</v>
      </c>
      <c r="I2299" s="64" t="n">
        <v>4</v>
      </c>
    </row>
    <row r="2300" customFormat="false" ht="12.75" hidden="false" customHeight="false" outlineLevel="0" collapsed="false">
      <c r="A2300" s="63" t="n">
        <v>2299</v>
      </c>
      <c r="B2300" s="63" t="s">
        <v>10865</v>
      </c>
      <c r="C2300" s="64" t="n">
        <v>28674</v>
      </c>
      <c r="D2300" s="65" t="s">
        <v>16781</v>
      </c>
      <c r="E2300" s="65" t="s">
        <v>16782</v>
      </c>
      <c r="F2300" s="65" t="s">
        <v>861</v>
      </c>
      <c r="G2300" s="65" t="s">
        <v>3184</v>
      </c>
      <c r="H2300" s="64" t="n">
        <v>19</v>
      </c>
      <c r="I2300" s="64" t="n">
        <v>4</v>
      </c>
    </row>
    <row r="2301" customFormat="false" ht="12.75" hidden="false" customHeight="false" outlineLevel="0" collapsed="false">
      <c r="A2301" s="63" t="n">
        <v>2300</v>
      </c>
      <c r="B2301" s="63" t="s">
        <v>10866</v>
      </c>
      <c r="C2301" s="64" t="n">
        <v>20608</v>
      </c>
      <c r="D2301" s="65" t="s">
        <v>14097</v>
      </c>
      <c r="E2301" s="65" t="s">
        <v>14098</v>
      </c>
      <c r="F2301" s="65" t="s">
        <v>861</v>
      </c>
      <c r="G2301" s="65" t="s">
        <v>3695</v>
      </c>
      <c r="H2301" s="64" t="n">
        <v>24</v>
      </c>
      <c r="I2301" s="64" t="n">
        <v>4</v>
      </c>
    </row>
    <row r="2302" customFormat="false" ht="12.75" hidden="false" customHeight="false" outlineLevel="0" collapsed="false">
      <c r="A2302" s="63" t="n">
        <v>2301</v>
      </c>
      <c r="B2302" s="63" t="s">
        <v>10898</v>
      </c>
      <c r="C2302" s="64" t="n">
        <v>22763</v>
      </c>
      <c r="D2302" s="65" t="s">
        <v>12156</v>
      </c>
      <c r="E2302" s="65" t="s">
        <v>12157</v>
      </c>
      <c r="F2302" s="65" t="s">
        <v>4439</v>
      </c>
      <c r="G2302" s="65" t="s">
        <v>766</v>
      </c>
      <c r="H2302" s="64" t="n">
        <v>23</v>
      </c>
      <c r="I2302" s="64" t="n">
        <v>4</v>
      </c>
    </row>
    <row r="2303" customFormat="false" ht="12.75" hidden="false" customHeight="false" outlineLevel="0" collapsed="false">
      <c r="A2303" s="63" t="n">
        <v>2302</v>
      </c>
      <c r="B2303" s="63" t="s">
        <v>10878</v>
      </c>
      <c r="C2303" s="64" t="n">
        <v>7521</v>
      </c>
      <c r="D2303" s="65" t="s">
        <v>9323</v>
      </c>
      <c r="E2303" s="65" t="s">
        <v>9324</v>
      </c>
      <c r="F2303" s="65" t="s">
        <v>16288</v>
      </c>
      <c r="G2303" s="65" t="s">
        <v>2947</v>
      </c>
      <c r="H2303" s="64" t="n">
        <v>32</v>
      </c>
      <c r="I2303" s="64" t="n">
        <v>4</v>
      </c>
    </row>
    <row r="2304" customFormat="false" ht="12.75" hidden="false" customHeight="false" outlineLevel="0" collapsed="false">
      <c r="A2304" s="63" t="n">
        <v>2303</v>
      </c>
      <c r="B2304" s="63" t="s">
        <v>10881</v>
      </c>
      <c r="C2304" s="64" t="n">
        <v>15922</v>
      </c>
      <c r="D2304" s="65" t="s">
        <v>16783</v>
      </c>
      <c r="E2304" s="65" t="s">
        <v>16784</v>
      </c>
      <c r="F2304" s="65" t="s">
        <v>861</v>
      </c>
      <c r="G2304" s="65" t="s">
        <v>3167</v>
      </c>
      <c r="H2304" s="64" t="n">
        <v>35</v>
      </c>
      <c r="I2304" s="64" t="n">
        <v>4</v>
      </c>
    </row>
    <row r="2305" customFormat="false" ht="12.75" hidden="false" customHeight="false" outlineLevel="0" collapsed="false">
      <c r="A2305" s="63" t="n">
        <v>2304</v>
      </c>
      <c r="B2305" s="63" t="s">
        <v>10872</v>
      </c>
      <c r="C2305" s="64" t="n">
        <v>24100</v>
      </c>
      <c r="D2305" s="65" t="s">
        <v>16785</v>
      </c>
      <c r="E2305" s="65" t="s">
        <v>16786</v>
      </c>
      <c r="F2305" s="65" t="s">
        <v>16321</v>
      </c>
      <c r="G2305" s="65" t="s">
        <v>2947</v>
      </c>
      <c r="H2305" s="64" t="n">
        <v>22</v>
      </c>
      <c r="I2305" s="64" t="n">
        <v>4</v>
      </c>
    </row>
    <row r="2306" customFormat="false" ht="12.75" hidden="false" customHeight="false" outlineLevel="0" collapsed="false">
      <c r="A2306" s="63" t="n">
        <v>2305</v>
      </c>
      <c r="B2306" s="63" t="s">
        <v>10875</v>
      </c>
      <c r="C2306" s="64" t="n">
        <v>28428</v>
      </c>
      <c r="D2306" s="65" t="s">
        <v>16787</v>
      </c>
      <c r="E2306" s="65" t="s">
        <v>16788</v>
      </c>
      <c r="F2306" s="65" t="s">
        <v>861</v>
      </c>
      <c r="G2306" s="65" t="s">
        <v>16758</v>
      </c>
      <c r="H2306" s="64" t="n">
        <v>0</v>
      </c>
      <c r="I2306" s="64" t="n">
        <v>4</v>
      </c>
    </row>
    <row r="2307" customFormat="false" ht="12.75" hidden="false" customHeight="false" outlineLevel="0" collapsed="false">
      <c r="A2307" s="63" t="n">
        <v>2306</v>
      </c>
      <c r="B2307" s="63" t="s">
        <v>10905</v>
      </c>
      <c r="C2307" s="64" t="n">
        <v>27326</v>
      </c>
      <c r="D2307" s="65" t="s">
        <v>14241</v>
      </c>
      <c r="E2307" s="65" t="s">
        <v>14242</v>
      </c>
      <c r="F2307" s="65" t="s">
        <v>861</v>
      </c>
      <c r="G2307" s="65" t="s">
        <v>793</v>
      </c>
      <c r="H2307" s="64" t="n">
        <v>20</v>
      </c>
      <c r="I2307" s="64" t="n">
        <v>4</v>
      </c>
    </row>
    <row r="2308" customFormat="false" ht="12.75" hidden="false" customHeight="false" outlineLevel="0" collapsed="false">
      <c r="A2308" s="63" t="n">
        <v>2307</v>
      </c>
      <c r="B2308" s="63" t="s">
        <v>10908</v>
      </c>
      <c r="C2308" s="64" t="n">
        <v>25806</v>
      </c>
      <c r="D2308" s="65" t="s">
        <v>16789</v>
      </c>
      <c r="E2308" s="65" t="s">
        <v>16790</v>
      </c>
      <c r="F2308" s="65" t="s">
        <v>15937</v>
      </c>
      <c r="G2308" s="65" t="s">
        <v>375</v>
      </c>
      <c r="H2308" s="64" t="n">
        <v>23</v>
      </c>
      <c r="I2308" s="64" t="n">
        <v>4</v>
      </c>
    </row>
    <row r="2309" customFormat="false" ht="12.75" hidden="false" customHeight="false" outlineLevel="0" collapsed="false">
      <c r="A2309" s="63" t="n">
        <v>2308</v>
      </c>
      <c r="B2309" s="63" t="s">
        <v>10902</v>
      </c>
      <c r="C2309" s="64" t="n">
        <v>16606</v>
      </c>
      <c r="D2309" s="65" t="s">
        <v>10510</v>
      </c>
      <c r="E2309" s="65" t="s">
        <v>10511</v>
      </c>
      <c r="F2309" s="65" t="s">
        <v>861</v>
      </c>
      <c r="G2309" s="65" t="s">
        <v>2061</v>
      </c>
      <c r="H2309" s="64" t="n">
        <v>27</v>
      </c>
      <c r="I2309" s="64" t="n">
        <v>4</v>
      </c>
    </row>
    <row r="2310" customFormat="false" ht="12.75" hidden="false" customHeight="false" outlineLevel="0" collapsed="false">
      <c r="A2310" s="63" t="n">
        <v>2309</v>
      </c>
      <c r="B2310" s="63" t="s">
        <v>10899</v>
      </c>
      <c r="C2310" s="64" t="n">
        <v>28949</v>
      </c>
      <c r="D2310" s="65" t="s">
        <v>16791</v>
      </c>
      <c r="E2310" s="65" t="s">
        <v>16792</v>
      </c>
      <c r="F2310" s="65" t="s">
        <v>861</v>
      </c>
      <c r="G2310" s="65" t="s">
        <v>1389</v>
      </c>
      <c r="H2310" s="64" t="n">
        <v>21</v>
      </c>
      <c r="I2310" s="64" t="n">
        <v>4</v>
      </c>
    </row>
    <row r="2311" customFormat="false" ht="12.75" hidden="false" customHeight="false" outlineLevel="0" collapsed="false">
      <c r="A2311" s="63" t="n">
        <v>2310</v>
      </c>
      <c r="B2311" s="63" t="s">
        <v>10892</v>
      </c>
      <c r="C2311" s="64" t="n">
        <v>18321</v>
      </c>
      <c r="D2311" s="65" t="s">
        <v>15261</v>
      </c>
      <c r="E2311" s="65" t="s">
        <v>15262</v>
      </c>
      <c r="F2311" s="65" t="s">
        <v>861</v>
      </c>
      <c r="G2311" s="65" t="s">
        <v>1341</v>
      </c>
      <c r="H2311" s="64" t="n">
        <v>27</v>
      </c>
      <c r="I2311" s="64" t="n">
        <v>4</v>
      </c>
    </row>
    <row r="2312" customFormat="false" ht="12.75" hidden="false" customHeight="false" outlineLevel="0" collapsed="false">
      <c r="A2312" s="63" t="n">
        <v>2311</v>
      </c>
      <c r="B2312" s="63" t="s">
        <v>10841</v>
      </c>
      <c r="C2312" s="64" t="n">
        <v>25957</v>
      </c>
      <c r="D2312" s="65" t="s">
        <v>15718</v>
      </c>
      <c r="E2312" s="65" t="s">
        <v>15719</v>
      </c>
      <c r="F2312" s="65" t="s">
        <v>861</v>
      </c>
      <c r="G2312" s="65" t="s">
        <v>563</v>
      </c>
      <c r="H2312" s="64" t="n">
        <v>24</v>
      </c>
      <c r="I2312" s="64" t="n">
        <v>4</v>
      </c>
    </row>
    <row r="2313" customFormat="false" ht="12.75" hidden="false" customHeight="false" outlineLevel="0" collapsed="false">
      <c r="A2313" s="63" t="n">
        <v>2312</v>
      </c>
      <c r="B2313" s="63" t="s">
        <v>10820</v>
      </c>
      <c r="C2313" s="64" t="n">
        <v>28874</v>
      </c>
      <c r="D2313" s="65" t="s">
        <v>16793</v>
      </c>
      <c r="E2313" s="65" t="s">
        <v>16794</v>
      </c>
      <c r="F2313" s="65" t="s">
        <v>861</v>
      </c>
      <c r="G2313" s="65" t="s">
        <v>1389</v>
      </c>
      <c r="H2313" s="64" t="n">
        <v>19</v>
      </c>
      <c r="I2313" s="64" t="n">
        <v>4</v>
      </c>
    </row>
    <row r="2314" customFormat="false" ht="12.75" hidden="false" customHeight="false" outlineLevel="0" collapsed="false">
      <c r="A2314" s="63" t="n">
        <v>2313</v>
      </c>
      <c r="B2314" s="63" t="s">
        <v>10845</v>
      </c>
      <c r="C2314" s="64" t="n">
        <v>28891</v>
      </c>
      <c r="D2314" s="65" t="s">
        <v>16795</v>
      </c>
      <c r="E2314" s="65" t="s">
        <v>16796</v>
      </c>
      <c r="F2314" s="65" t="s">
        <v>861</v>
      </c>
      <c r="G2314" s="65" t="s">
        <v>2751</v>
      </c>
      <c r="H2314" s="64" t="n">
        <v>19</v>
      </c>
      <c r="I2314" s="64" t="n">
        <v>4</v>
      </c>
    </row>
    <row r="2315" customFormat="false" ht="12.75" hidden="false" customHeight="false" outlineLevel="0" collapsed="false">
      <c r="A2315" s="63" t="n">
        <v>2314</v>
      </c>
      <c r="B2315" s="63" t="s">
        <v>10844</v>
      </c>
      <c r="C2315" s="64" t="n">
        <v>27609</v>
      </c>
      <c r="D2315" s="65" t="s">
        <v>15275</v>
      </c>
      <c r="E2315" s="65" t="s">
        <v>15276</v>
      </c>
      <c r="F2315" s="65" t="s">
        <v>861</v>
      </c>
      <c r="G2315" s="65" t="s">
        <v>2742</v>
      </c>
      <c r="H2315" s="64" t="n">
        <v>20</v>
      </c>
      <c r="I2315" s="64" t="n">
        <v>4</v>
      </c>
    </row>
    <row r="2316" customFormat="false" ht="12.75" hidden="false" customHeight="false" outlineLevel="0" collapsed="false">
      <c r="A2316" s="63" t="n">
        <v>2315</v>
      </c>
      <c r="B2316" s="63" t="s">
        <v>11457</v>
      </c>
      <c r="C2316" s="64" t="n">
        <v>22665</v>
      </c>
      <c r="D2316" s="65" t="s">
        <v>10495</v>
      </c>
      <c r="E2316" s="65" t="s">
        <v>10496</v>
      </c>
      <c r="F2316" s="65" t="s">
        <v>861</v>
      </c>
      <c r="G2316" s="65" t="s">
        <v>260</v>
      </c>
      <c r="H2316" s="64" t="n">
        <v>28</v>
      </c>
      <c r="I2316" s="64" t="n">
        <v>4</v>
      </c>
    </row>
    <row r="2317" customFormat="false" ht="12.75" hidden="false" customHeight="false" outlineLevel="0" collapsed="false">
      <c r="A2317" s="63" t="n">
        <v>2316</v>
      </c>
      <c r="B2317" s="63" t="s">
        <v>10846</v>
      </c>
      <c r="C2317" s="64" t="n">
        <v>25230</v>
      </c>
      <c r="D2317" s="65" t="s">
        <v>16797</v>
      </c>
      <c r="E2317" s="65" t="s">
        <v>16798</v>
      </c>
      <c r="F2317" s="65" t="s">
        <v>15882</v>
      </c>
      <c r="G2317" s="65" t="s">
        <v>450</v>
      </c>
      <c r="H2317" s="64" t="n">
        <v>21</v>
      </c>
      <c r="I2317" s="64" t="n">
        <v>4</v>
      </c>
    </row>
    <row r="2318" customFormat="false" ht="12.75" hidden="false" customHeight="false" outlineLevel="0" collapsed="false">
      <c r="A2318" s="63" t="n">
        <v>2317</v>
      </c>
      <c r="B2318" s="63" t="s">
        <v>10849</v>
      </c>
      <c r="C2318" s="64" t="n">
        <v>26627</v>
      </c>
      <c r="D2318" s="65" t="s">
        <v>14889</v>
      </c>
      <c r="E2318" s="65" t="s">
        <v>14890</v>
      </c>
      <c r="F2318" s="65" t="s">
        <v>1244</v>
      </c>
      <c r="G2318" s="65" t="s">
        <v>766</v>
      </c>
      <c r="H2318" s="64" t="n">
        <v>24</v>
      </c>
      <c r="I2318" s="64" t="n">
        <v>4</v>
      </c>
    </row>
    <row r="2319" customFormat="false" ht="12.75" hidden="false" customHeight="false" outlineLevel="0" collapsed="false">
      <c r="A2319" s="63" t="n">
        <v>2318</v>
      </c>
      <c r="B2319" s="63" t="s">
        <v>10852</v>
      </c>
      <c r="C2319" s="64" t="n">
        <v>27763</v>
      </c>
      <c r="D2319" s="65" t="s">
        <v>16799</v>
      </c>
      <c r="E2319" s="65" t="s">
        <v>16800</v>
      </c>
      <c r="F2319" s="65" t="s">
        <v>15949</v>
      </c>
      <c r="G2319" s="65" t="s">
        <v>278</v>
      </c>
      <c r="H2319" s="64" t="n">
        <v>19</v>
      </c>
      <c r="I2319" s="64" t="n">
        <v>4</v>
      </c>
    </row>
    <row r="2320" customFormat="false" ht="12.75" hidden="false" customHeight="false" outlineLevel="0" collapsed="false">
      <c r="A2320" s="63" t="n">
        <v>2319</v>
      </c>
      <c r="B2320" s="63" t="s">
        <v>10980</v>
      </c>
      <c r="C2320" s="64" t="n">
        <v>12354</v>
      </c>
      <c r="D2320" s="65" t="s">
        <v>16801</v>
      </c>
      <c r="E2320" s="65" t="s">
        <v>16802</v>
      </c>
      <c r="F2320" s="65" t="s">
        <v>16321</v>
      </c>
      <c r="G2320" s="65" t="s">
        <v>2947</v>
      </c>
      <c r="H2320" s="64" t="n">
        <v>31</v>
      </c>
      <c r="I2320" s="64" t="n">
        <v>4</v>
      </c>
    </row>
    <row r="2321" customFormat="false" ht="12.75" hidden="false" customHeight="false" outlineLevel="0" collapsed="false">
      <c r="A2321" s="63" t="n">
        <v>2320</v>
      </c>
      <c r="B2321" s="63" t="s">
        <v>10768</v>
      </c>
      <c r="C2321" s="64" t="n">
        <v>28455</v>
      </c>
      <c r="D2321" s="65" t="s">
        <v>16803</v>
      </c>
      <c r="E2321" s="65" t="s">
        <v>16804</v>
      </c>
      <c r="F2321" s="65" t="s">
        <v>861</v>
      </c>
      <c r="G2321" s="65" t="s">
        <v>684</v>
      </c>
      <c r="H2321" s="64" t="n">
        <v>28</v>
      </c>
      <c r="I2321" s="64" t="n">
        <v>4</v>
      </c>
    </row>
    <row r="2322" customFormat="false" ht="12.75" hidden="false" customHeight="false" outlineLevel="0" collapsed="false">
      <c r="A2322" s="63" t="n">
        <v>2321</v>
      </c>
      <c r="B2322" s="63" t="s">
        <v>10758</v>
      </c>
      <c r="C2322" s="64" t="n">
        <v>18763</v>
      </c>
      <c r="D2322" s="65" t="s">
        <v>4774</v>
      </c>
      <c r="E2322" s="65" t="s">
        <v>4775</v>
      </c>
      <c r="F2322" s="65" t="s">
        <v>861</v>
      </c>
      <c r="G2322" s="65" t="s">
        <v>3720</v>
      </c>
      <c r="H2322" s="64" t="n">
        <v>28</v>
      </c>
      <c r="I2322" s="64" t="n">
        <v>4</v>
      </c>
    </row>
    <row r="2323" customFormat="false" ht="12.75" hidden="false" customHeight="false" outlineLevel="0" collapsed="false">
      <c r="A2323" s="63" t="n">
        <v>2322</v>
      </c>
      <c r="B2323" s="63" t="s">
        <v>10765</v>
      </c>
      <c r="C2323" s="64" t="n">
        <v>9094</v>
      </c>
      <c r="D2323" s="65" t="s">
        <v>8832</v>
      </c>
      <c r="E2323" s="65" t="s">
        <v>8833</v>
      </c>
      <c r="F2323" s="65" t="s">
        <v>861</v>
      </c>
      <c r="G2323" s="65" t="s">
        <v>3194</v>
      </c>
      <c r="H2323" s="64" t="n">
        <v>31</v>
      </c>
      <c r="I2323" s="64" t="n">
        <v>4</v>
      </c>
    </row>
    <row r="2324" customFormat="false" ht="12.75" hidden="false" customHeight="false" outlineLevel="0" collapsed="false">
      <c r="A2324" s="63" t="n">
        <v>2323</v>
      </c>
      <c r="B2324" s="63" t="s">
        <v>10762</v>
      </c>
      <c r="C2324" s="64" t="n">
        <v>28899</v>
      </c>
      <c r="D2324" s="65" t="s">
        <v>16805</v>
      </c>
      <c r="E2324" s="65" t="s">
        <v>16806</v>
      </c>
      <c r="F2324" s="65" t="s">
        <v>861</v>
      </c>
      <c r="G2324" s="65" t="s">
        <v>387</v>
      </c>
      <c r="H2324" s="64" t="n">
        <v>20</v>
      </c>
      <c r="I2324" s="64" t="n">
        <v>4</v>
      </c>
    </row>
    <row r="2325" customFormat="false" ht="12.75" hidden="false" customHeight="false" outlineLevel="0" collapsed="false">
      <c r="A2325" s="63" t="n">
        <v>2324</v>
      </c>
      <c r="B2325" s="63" t="s">
        <v>10771</v>
      </c>
      <c r="C2325" s="64" t="n">
        <v>25046</v>
      </c>
      <c r="D2325" s="65" t="s">
        <v>15208</v>
      </c>
      <c r="E2325" s="65" t="s">
        <v>15209</v>
      </c>
      <c r="F2325" s="65" t="s">
        <v>7483</v>
      </c>
      <c r="G2325" s="65" t="s">
        <v>4991</v>
      </c>
      <c r="H2325" s="64" t="n">
        <v>21</v>
      </c>
      <c r="I2325" s="64" t="n">
        <v>4</v>
      </c>
    </row>
    <row r="2326" customFormat="false" ht="12.75" hidden="false" customHeight="false" outlineLevel="0" collapsed="false">
      <c r="A2326" s="63" t="n">
        <v>2325</v>
      </c>
      <c r="B2326" s="63" t="s">
        <v>10774</v>
      </c>
      <c r="C2326" s="64" t="n">
        <v>17684</v>
      </c>
      <c r="D2326" s="65" t="s">
        <v>9357</v>
      </c>
      <c r="E2326" s="65" t="s">
        <v>3735</v>
      </c>
      <c r="F2326" s="65" t="s">
        <v>861</v>
      </c>
      <c r="G2326" s="65" t="s">
        <v>3736</v>
      </c>
      <c r="H2326" s="64" t="n">
        <v>27</v>
      </c>
      <c r="I2326" s="64" t="n">
        <v>4</v>
      </c>
    </row>
    <row r="2327" customFormat="false" ht="12.75" hidden="false" customHeight="false" outlineLevel="0" collapsed="false">
      <c r="A2327" s="63" t="n">
        <v>2326</v>
      </c>
      <c r="B2327" s="63" t="s">
        <v>10827</v>
      </c>
      <c r="C2327" s="64" t="n">
        <v>28739</v>
      </c>
      <c r="D2327" s="65" t="s">
        <v>16807</v>
      </c>
      <c r="E2327" s="65" t="s">
        <v>16808</v>
      </c>
      <c r="F2327" s="65" t="s">
        <v>861</v>
      </c>
      <c r="G2327" s="65" t="s">
        <v>766</v>
      </c>
      <c r="H2327" s="64" t="n">
        <v>34</v>
      </c>
      <c r="I2327" s="64" t="n">
        <v>4</v>
      </c>
    </row>
    <row r="2328" customFormat="false" ht="12.75" hidden="false" customHeight="false" outlineLevel="0" collapsed="false">
      <c r="A2328" s="63" t="n">
        <v>2327</v>
      </c>
      <c r="B2328" s="63" t="s">
        <v>10759</v>
      </c>
      <c r="C2328" s="64" t="n">
        <v>28547</v>
      </c>
      <c r="D2328" s="65" t="s">
        <v>16809</v>
      </c>
      <c r="E2328" s="65" t="s">
        <v>16810</v>
      </c>
      <c r="F2328" s="65" t="s">
        <v>861</v>
      </c>
      <c r="G2328" s="65" t="s">
        <v>1515</v>
      </c>
      <c r="H2328" s="64" t="n">
        <v>19</v>
      </c>
      <c r="I2328" s="64" t="n">
        <v>4</v>
      </c>
    </row>
    <row r="2329" customFormat="false" ht="12.75" hidden="false" customHeight="false" outlineLevel="0" collapsed="false">
      <c r="A2329" s="63" t="n">
        <v>2328</v>
      </c>
      <c r="B2329" s="63" t="s">
        <v>10833</v>
      </c>
      <c r="C2329" s="64" t="n">
        <v>27705</v>
      </c>
      <c r="D2329" s="65" t="s">
        <v>16811</v>
      </c>
      <c r="E2329" s="65" t="s">
        <v>16812</v>
      </c>
      <c r="F2329" s="65" t="s">
        <v>861</v>
      </c>
      <c r="G2329" s="65" t="s">
        <v>2245</v>
      </c>
      <c r="H2329" s="64" t="n">
        <v>21</v>
      </c>
      <c r="I2329" s="64" t="n">
        <v>4</v>
      </c>
    </row>
    <row r="2330" customFormat="false" ht="12.75" hidden="false" customHeight="false" outlineLevel="0" collapsed="false">
      <c r="A2330" s="63" t="n">
        <v>2329</v>
      </c>
      <c r="B2330" s="63" t="s">
        <v>10830</v>
      </c>
      <c r="C2330" s="64" t="n">
        <v>5367</v>
      </c>
      <c r="D2330" s="65" t="s">
        <v>11484</v>
      </c>
      <c r="E2330" s="65" t="s">
        <v>11485</v>
      </c>
      <c r="F2330" s="65" t="s">
        <v>3322</v>
      </c>
      <c r="G2330" s="65" t="s">
        <v>748</v>
      </c>
      <c r="H2330" s="64" t="n">
        <v>32</v>
      </c>
      <c r="I2330" s="64" t="n">
        <v>4</v>
      </c>
    </row>
    <row r="2331" customFormat="false" ht="12.75" hidden="false" customHeight="false" outlineLevel="0" collapsed="false">
      <c r="A2331" s="63" t="n">
        <v>2330</v>
      </c>
      <c r="B2331" s="63" t="s">
        <v>10837</v>
      </c>
      <c r="C2331" s="64" t="n">
        <v>25172</v>
      </c>
      <c r="D2331" s="65" t="s">
        <v>13057</v>
      </c>
      <c r="E2331" s="65" t="s">
        <v>13058</v>
      </c>
      <c r="F2331" s="65" t="s">
        <v>7500</v>
      </c>
      <c r="G2331" s="65" t="s">
        <v>249</v>
      </c>
      <c r="H2331" s="64" t="n">
        <v>27</v>
      </c>
      <c r="I2331" s="64" t="n">
        <v>4</v>
      </c>
    </row>
    <row r="2332" customFormat="false" ht="12.75" hidden="false" customHeight="false" outlineLevel="0" collapsed="false">
      <c r="A2332" s="63" t="n">
        <v>2331</v>
      </c>
      <c r="B2332" s="63" t="s">
        <v>10824</v>
      </c>
      <c r="C2332" s="64" t="n">
        <v>28673</v>
      </c>
      <c r="D2332" s="65" t="s">
        <v>16813</v>
      </c>
      <c r="E2332" s="65" t="s">
        <v>16814</v>
      </c>
      <c r="F2332" s="65" t="s">
        <v>861</v>
      </c>
      <c r="G2332" s="65" t="s">
        <v>3184</v>
      </c>
      <c r="H2332" s="64" t="n">
        <v>21</v>
      </c>
      <c r="I2332" s="64" t="n">
        <v>4</v>
      </c>
    </row>
    <row r="2333" customFormat="false" ht="12.75" hidden="false" customHeight="false" outlineLevel="0" collapsed="false">
      <c r="A2333" s="63" t="n">
        <v>2332</v>
      </c>
      <c r="B2333" s="63" t="s">
        <v>11025</v>
      </c>
      <c r="C2333" s="64" t="n">
        <v>26001</v>
      </c>
      <c r="D2333" s="65" t="s">
        <v>15395</v>
      </c>
      <c r="E2333" s="65" t="s">
        <v>15396</v>
      </c>
      <c r="F2333" s="65" t="s">
        <v>861</v>
      </c>
      <c r="G2333" s="65" t="s">
        <v>3775</v>
      </c>
      <c r="H2333" s="64" t="n">
        <v>21</v>
      </c>
      <c r="I2333" s="64" t="n">
        <v>4</v>
      </c>
    </row>
    <row r="2334" customFormat="false" ht="12.75" hidden="false" customHeight="false" outlineLevel="0" collapsed="false">
      <c r="A2334" s="63" t="n">
        <v>2333</v>
      </c>
      <c r="B2334" s="63" t="s">
        <v>11028</v>
      </c>
      <c r="C2334" s="64" t="n">
        <v>25786</v>
      </c>
      <c r="D2334" s="65" t="s">
        <v>16815</v>
      </c>
      <c r="E2334" s="65" t="s">
        <v>16816</v>
      </c>
      <c r="F2334" s="65" t="s">
        <v>861</v>
      </c>
      <c r="G2334" s="65" t="s">
        <v>13611</v>
      </c>
      <c r="H2334" s="64" t="n">
        <v>24</v>
      </c>
      <c r="I2334" s="64" t="n">
        <v>4</v>
      </c>
    </row>
    <row r="2335" customFormat="false" ht="12.75" hidden="false" customHeight="false" outlineLevel="0" collapsed="false">
      <c r="A2335" s="63" t="n">
        <v>2334</v>
      </c>
      <c r="B2335" s="63" t="s">
        <v>11039</v>
      </c>
      <c r="C2335" s="64" t="n">
        <v>26914</v>
      </c>
      <c r="D2335" s="65" t="s">
        <v>16817</v>
      </c>
      <c r="E2335" s="65" t="s">
        <v>16818</v>
      </c>
      <c r="F2335" s="65" t="s">
        <v>861</v>
      </c>
      <c r="G2335" s="65" t="s">
        <v>317</v>
      </c>
      <c r="H2335" s="64" t="n">
        <v>22</v>
      </c>
      <c r="I2335" s="64" t="n">
        <v>4</v>
      </c>
    </row>
    <row r="2336" customFormat="false" ht="12.75" hidden="false" customHeight="false" outlineLevel="0" collapsed="false">
      <c r="A2336" s="63" t="n">
        <v>2335</v>
      </c>
      <c r="B2336" s="63" t="s">
        <v>11048</v>
      </c>
      <c r="C2336" s="64" t="n">
        <v>28812</v>
      </c>
      <c r="D2336" s="65" t="s">
        <v>16819</v>
      </c>
      <c r="E2336" s="65" t="s">
        <v>16820</v>
      </c>
      <c r="F2336" s="65" t="s">
        <v>861</v>
      </c>
      <c r="G2336" s="65" t="s">
        <v>474</v>
      </c>
      <c r="H2336" s="64" t="n">
        <v>22</v>
      </c>
      <c r="I2336" s="64" t="n">
        <v>4</v>
      </c>
    </row>
    <row r="2337" customFormat="false" ht="12.75" hidden="false" customHeight="false" outlineLevel="0" collapsed="false">
      <c r="A2337" s="63" t="n">
        <v>2336</v>
      </c>
      <c r="B2337" s="63" t="s">
        <v>8801</v>
      </c>
      <c r="C2337" s="64" t="n">
        <v>3874</v>
      </c>
      <c r="D2337" s="65" t="s">
        <v>1910</v>
      </c>
      <c r="E2337" s="65" t="s">
        <v>1911</v>
      </c>
      <c r="F2337" s="65" t="s">
        <v>861</v>
      </c>
      <c r="G2337" s="65" t="s">
        <v>260</v>
      </c>
      <c r="H2337" s="64" t="n">
        <v>33</v>
      </c>
      <c r="I2337" s="64" t="n">
        <v>4</v>
      </c>
    </row>
    <row r="2338" customFormat="false" ht="12.75" hidden="false" customHeight="false" outlineLevel="0" collapsed="false">
      <c r="A2338" s="63" t="n">
        <v>2337</v>
      </c>
      <c r="B2338" s="63" t="s">
        <v>11022</v>
      </c>
      <c r="C2338" s="64" t="n">
        <v>28611</v>
      </c>
      <c r="D2338" s="65" t="s">
        <v>16821</v>
      </c>
      <c r="E2338" s="65" t="s">
        <v>16822</v>
      </c>
      <c r="F2338" s="65" t="s">
        <v>861</v>
      </c>
      <c r="G2338" s="65" t="s">
        <v>260</v>
      </c>
      <c r="H2338" s="64" t="n">
        <v>19</v>
      </c>
      <c r="I2338" s="64" t="n">
        <v>4</v>
      </c>
    </row>
    <row r="2339" customFormat="false" ht="12.75" hidden="false" customHeight="false" outlineLevel="0" collapsed="false">
      <c r="A2339" s="63" t="n">
        <v>2338</v>
      </c>
      <c r="B2339" s="63" t="s">
        <v>11016</v>
      </c>
      <c r="C2339" s="64" t="n">
        <v>25165</v>
      </c>
      <c r="D2339" s="65" t="s">
        <v>13953</v>
      </c>
      <c r="E2339" s="65" t="s">
        <v>13954</v>
      </c>
      <c r="F2339" s="65" t="s">
        <v>7317</v>
      </c>
      <c r="G2339" s="65" t="s">
        <v>264</v>
      </c>
      <c r="H2339" s="64" t="n">
        <v>21</v>
      </c>
      <c r="I2339" s="64" t="n">
        <v>4</v>
      </c>
    </row>
    <row r="2340" customFormat="false" ht="12.75" hidden="false" customHeight="false" outlineLevel="0" collapsed="false">
      <c r="A2340" s="63" t="n">
        <v>2339</v>
      </c>
      <c r="B2340" s="63" t="s">
        <v>11006</v>
      </c>
      <c r="C2340" s="64" t="n">
        <v>28877</v>
      </c>
      <c r="D2340" s="65" t="s">
        <v>16823</v>
      </c>
      <c r="E2340" s="65" t="s">
        <v>16824</v>
      </c>
      <c r="F2340" s="65" t="s">
        <v>861</v>
      </c>
      <c r="G2340" s="65" t="s">
        <v>3748</v>
      </c>
      <c r="H2340" s="64" t="n">
        <v>18</v>
      </c>
      <c r="I2340" s="64" t="n">
        <v>4</v>
      </c>
    </row>
    <row r="2341" customFormat="false" ht="12.75" hidden="false" customHeight="false" outlineLevel="0" collapsed="false">
      <c r="A2341" s="63" t="n">
        <v>2340</v>
      </c>
      <c r="B2341" s="63" t="s">
        <v>11009</v>
      </c>
      <c r="C2341" s="64" t="n">
        <v>28928</v>
      </c>
      <c r="D2341" s="65" t="s">
        <v>16825</v>
      </c>
      <c r="E2341" s="65" t="s">
        <v>16826</v>
      </c>
      <c r="F2341" s="65" t="s">
        <v>861</v>
      </c>
      <c r="G2341" s="65" t="s">
        <v>3720</v>
      </c>
      <c r="H2341" s="64" t="n">
        <v>21</v>
      </c>
      <c r="I2341" s="64" t="n">
        <v>4</v>
      </c>
    </row>
    <row r="2342" customFormat="false" ht="12.75" hidden="false" customHeight="false" outlineLevel="0" collapsed="false">
      <c r="A2342" s="63" t="n">
        <v>2341</v>
      </c>
      <c r="B2342" s="63" t="s">
        <v>11012</v>
      </c>
      <c r="C2342" s="64" t="n">
        <v>28536</v>
      </c>
      <c r="D2342" s="65" t="s">
        <v>16827</v>
      </c>
      <c r="E2342" s="65" t="s">
        <v>16828</v>
      </c>
      <c r="F2342" s="65" t="s">
        <v>861</v>
      </c>
      <c r="G2342" s="65" t="s">
        <v>675</v>
      </c>
      <c r="H2342" s="64" t="n">
        <v>20</v>
      </c>
      <c r="I2342" s="64" t="n">
        <v>4</v>
      </c>
    </row>
    <row r="2343" customFormat="false" ht="12.75" hidden="false" customHeight="false" outlineLevel="0" collapsed="false">
      <c r="A2343" s="63" t="n">
        <v>2342</v>
      </c>
      <c r="B2343" s="63" t="s">
        <v>11003</v>
      </c>
      <c r="C2343" s="64" t="n">
        <v>17939</v>
      </c>
      <c r="D2343" s="65" t="s">
        <v>16829</v>
      </c>
      <c r="E2343" s="65" t="s">
        <v>16830</v>
      </c>
      <c r="F2343" s="65" t="s">
        <v>861</v>
      </c>
      <c r="G2343" s="65" t="s">
        <v>2288</v>
      </c>
      <c r="H2343" s="64" t="n">
        <v>28</v>
      </c>
      <c r="I2343" s="64" t="n">
        <v>4</v>
      </c>
    </row>
    <row r="2344" customFormat="false" ht="12.75" hidden="false" customHeight="false" outlineLevel="0" collapsed="false">
      <c r="A2344" s="63" t="n">
        <v>2343</v>
      </c>
      <c r="B2344" s="63" t="s">
        <v>11045</v>
      </c>
      <c r="C2344" s="64" t="n">
        <v>26061</v>
      </c>
      <c r="D2344" s="65" t="s">
        <v>14946</v>
      </c>
      <c r="E2344" s="65" t="s">
        <v>14947</v>
      </c>
      <c r="F2344" s="65" t="s">
        <v>861</v>
      </c>
      <c r="G2344" s="65" t="s">
        <v>1268</v>
      </c>
      <c r="H2344" s="64" t="n">
        <v>21</v>
      </c>
      <c r="I2344" s="64" t="n">
        <v>4</v>
      </c>
    </row>
    <row r="2345" customFormat="false" ht="12.75" hidden="false" customHeight="false" outlineLevel="0" collapsed="false">
      <c r="A2345" s="63" t="n">
        <v>2344</v>
      </c>
      <c r="B2345" s="63" t="s">
        <v>11042</v>
      </c>
      <c r="C2345" s="64" t="n">
        <v>27174</v>
      </c>
      <c r="D2345" s="65" t="s">
        <v>13532</v>
      </c>
      <c r="E2345" s="65" t="s">
        <v>13533</v>
      </c>
      <c r="F2345" s="65" t="s">
        <v>861</v>
      </c>
      <c r="G2345" s="65" t="s">
        <v>862</v>
      </c>
      <c r="H2345" s="64" t="n">
        <v>24</v>
      </c>
      <c r="I2345" s="64" t="n">
        <v>4</v>
      </c>
    </row>
    <row r="2346" customFormat="false" ht="12.75" hidden="false" customHeight="false" outlineLevel="0" collapsed="false">
      <c r="A2346" s="63" t="n">
        <v>2345</v>
      </c>
      <c r="B2346" s="63" t="s">
        <v>11031</v>
      </c>
      <c r="C2346" s="64" t="n">
        <v>18681</v>
      </c>
      <c r="D2346" s="65" t="s">
        <v>3473</v>
      </c>
      <c r="E2346" s="65" t="s">
        <v>3474</v>
      </c>
      <c r="F2346" s="65" t="s">
        <v>15963</v>
      </c>
      <c r="G2346" s="65" t="s">
        <v>862</v>
      </c>
      <c r="H2346" s="64" t="n">
        <v>30</v>
      </c>
      <c r="I2346" s="64" t="n">
        <v>4</v>
      </c>
    </row>
    <row r="2347" customFormat="false" ht="12.75" hidden="false" customHeight="false" outlineLevel="0" collapsed="false">
      <c r="A2347" s="63" t="n">
        <v>2346</v>
      </c>
      <c r="B2347" s="63" t="s">
        <v>11033</v>
      </c>
      <c r="C2347" s="64" t="n">
        <v>25708</v>
      </c>
      <c r="D2347" s="65" t="s">
        <v>16831</v>
      </c>
      <c r="E2347" s="65" t="s">
        <v>16832</v>
      </c>
      <c r="F2347" s="65" t="s">
        <v>861</v>
      </c>
      <c r="G2347" s="65" t="s">
        <v>245</v>
      </c>
      <c r="H2347" s="64" t="n">
        <v>23</v>
      </c>
      <c r="I2347" s="64" t="n">
        <v>4</v>
      </c>
    </row>
    <row r="2348" customFormat="false" ht="12.75" hidden="false" customHeight="false" outlineLevel="0" collapsed="false">
      <c r="A2348" s="63" t="n">
        <v>2347</v>
      </c>
      <c r="B2348" s="63" t="s">
        <v>11037</v>
      </c>
      <c r="C2348" s="64" t="n">
        <v>4978</v>
      </c>
      <c r="D2348" s="65" t="s">
        <v>1952</v>
      </c>
      <c r="E2348" s="65" t="s">
        <v>1953</v>
      </c>
      <c r="F2348" s="65" t="s">
        <v>16495</v>
      </c>
      <c r="G2348" s="65" t="s">
        <v>891</v>
      </c>
      <c r="H2348" s="64" t="n">
        <v>31</v>
      </c>
      <c r="I2348" s="64" t="n">
        <v>4</v>
      </c>
    </row>
    <row r="2349" customFormat="false" ht="12.75" hidden="false" customHeight="false" outlineLevel="0" collapsed="false">
      <c r="A2349" s="63" t="n">
        <v>2348</v>
      </c>
      <c r="B2349" s="63" t="s">
        <v>11034</v>
      </c>
      <c r="C2349" s="64" t="n">
        <v>13737</v>
      </c>
      <c r="D2349" s="65" t="s">
        <v>8932</v>
      </c>
      <c r="E2349" s="65" t="s">
        <v>8933</v>
      </c>
      <c r="F2349" s="65" t="s">
        <v>861</v>
      </c>
      <c r="G2349" s="65" t="s">
        <v>414</v>
      </c>
      <c r="H2349" s="64" t="n">
        <v>28</v>
      </c>
      <c r="I2349" s="64" t="n">
        <v>4</v>
      </c>
    </row>
    <row r="2350" customFormat="false" ht="12.75" hidden="false" customHeight="false" outlineLevel="0" collapsed="false">
      <c r="A2350" s="63" t="n">
        <v>2349</v>
      </c>
      <c r="B2350" s="63" t="s">
        <v>11038</v>
      </c>
      <c r="C2350" s="64" t="n">
        <v>29020</v>
      </c>
      <c r="D2350" s="65" t="s">
        <v>16833</v>
      </c>
      <c r="E2350" s="65" t="s">
        <v>16834</v>
      </c>
      <c r="F2350" s="65" t="s">
        <v>861</v>
      </c>
      <c r="G2350" s="65" t="s">
        <v>1268</v>
      </c>
      <c r="H2350" s="64" t="n">
        <v>34</v>
      </c>
      <c r="I2350" s="64" t="n">
        <v>4</v>
      </c>
    </row>
    <row r="2351" customFormat="false" ht="12.75" hidden="false" customHeight="false" outlineLevel="0" collapsed="false">
      <c r="A2351" s="63" t="n">
        <v>2350</v>
      </c>
      <c r="B2351" s="63" t="s">
        <v>11049</v>
      </c>
      <c r="C2351" s="64" t="n">
        <v>3707</v>
      </c>
      <c r="D2351" s="65" t="s">
        <v>3548</v>
      </c>
      <c r="E2351" s="65" t="s">
        <v>3549</v>
      </c>
      <c r="F2351" s="65" t="s">
        <v>861</v>
      </c>
      <c r="G2351" s="65" t="s">
        <v>2004</v>
      </c>
      <c r="H2351" s="64" t="n">
        <v>36</v>
      </c>
      <c r="I2351" s="64" t="n">
        <v>4</v>
      </c>
    </row>
    <row r="2352" customFormat="false" ht="12.75" hidden="false" customHeight="false" outlineLevel="0" collapsed="false">
      <c r="A2352" s="63" t="n">
        <v>2351</v>
      </c>
      <c r="B2352" s="63" t="s">
        <v>11052</v>
      </c>
      <c r="C2352" s="64" t="n">
        <v>27918</v>
      </c>
      <c r="D2352" s="65" t="s">
        <v>16835</v>
      </c>
      <c r="E2352" s="65" t="s">
        <v>16212</v>
      </c>
      <c r="F2352" s="65" t="s">
        <v>861</v>
      </c>
      <c r="G2352" s="65" t="s">
        <v>593</v>
      </c>
      <c r="H2352" s="64" t="n">
        <v>20</v>
      </c>
      <c r="I2352" s="64" t="n">
        <v>4</v>
      </c>
    </row>
    <row r="2353" customFormat="false" ht="12.75" hidden="false" customHeight="false" outlineLevel="0" collapsed="false">
      <c r="A2353" s="63" t="n">
        <v>2352</v>
      </c>
      <c r="B2353" s="63" t="s">
        <v>11312</v>
      </c>
      <c r="C2353" s="64" t="n">
        <v>26939</v>
      </c>
      <c r="D2353" s="65" t="s">
        <v>14355</v>
      </c>
      <c r="E2353" s="65" t="s">
        <v>14356</v>
      </c>
      <c r="F2353" s="65" t="s">
        <v>12785</v>
      </c>
      <c r="G2353" s="65" t="s">
        <v>282</v>
      </c>
      <c r="H2353" s="64" t="n">
        <v>22</v>
      </c>
      <c r="I2353" s="64" t="n">
        <v>4</v>
      </c>
    </row>
    <row r="2354" customFormat="false" ht="12.75" hidden="false" customHeight="false" outlineLevel="0" collapsed="false">
      <c r="A2354" s="63" t="n">
        <v>2353</v>
      </c>
      <c r="B2354" s="63" t="s">
        <v>11062</v>
      </c>
      <c r="C2354" s="64" t="n">
        <v>22642</v>
      </c>
      <c r="D2354" s="65" t="s">
        <v>16836</v>
      </c>
      <c r="E2354" s="65" t="s">
        <v>16837</v>
      </c>
      <c r="F2354" s="65" t="s">
        <v>1894</v>
      </c>
      <c r="G2354" s="65" t="s">
        <v>766</v>
      </c>
      <c r="H2354" s="64" t="n">
        <v>23</v>
      </c>
      <c r="I2354" s="64" t="n">
        <v>4</v>
      </c>
    </row>
    <row r="2355" customFormat="false" ht="12.75" hidden="false" customHeight="false" outlineLevel="0" collapsed="false">
      <c r="A2355" s="63" t="n">
        <v>2354</v>
      </c>
      <c r="B2355" s="63" t="s">
        <v>11089</v>
      </c>
      <c r="C2355" s="64" t="n">
        <v>29054</v>
      </c>
      <c r="D2355" s="65" t="s">
        <v>16838</v>
      </c>
      <c r="E2355" s="65" t="s">
        <v>16839</v>
      </c>
      <c r="F2355" s="65" t="s">
        <v>861</v>
      </c>
      <c r="G2355" s="65" t="s">
        <v>2797</v>
      </c>
      <c r="H2355" s="64" t="n">
        <v>20</v>
      </c>
      <c r="I2355" s="64" t="n">
        <v>4</v>
      </c>
    </row>
    <row r="2356" customFormat="false" ht="12.75" hidden="false" customHeight="false" outlineLevel="0" collapsed="false">
      <c r="A2356" s="63" t="n">
        <v>2355</v>
      </c>
      <c r="B2356" s="63" t="s">
        <v>11085</v>
      </c>
      <c r="C2356" s="64" t="n">
        <v>27889</v>
      </c>
      <c r="D2356" s="65" t="s">
        <v>16840</v>
      </c>
      <c r="E2356" s="65" t="s">
        <v>16841</v>
      </c>
      <c r="F2356" s="65" t="s">
        <v>15892</v>
      </c>
      <c r="G2356" s="65" t="s">
        <v>313</v>
      </c>
      <c r="H2356" s="64" t="n">
        <v>21</v>
      </c>
      <c r="I2356" s="64" t="n">
        <v>4</v>
      </c>
    </row>
    <row r="2357" customFormat="false" ht="12.75" hidden="false" customHeight="false" outlineLevel="0" collapsed="false">
      <c r="A2357" s="63" t="n">
        <v>2356</v>
      </c>
      <c r="B2357" s="63" t="s">
        <v>11088</v>
      </c>
      <c r="C2357" s="64" t="n">
        <v>28399</v>
      </c>
      <c r="D2357" s="65" t="s">
        <v>16842</v>
      </c>
      <c r="E2357" s="65" t="s">
        <v>16843</v>
      </c>
      <c r="F2357" s="65" t="s">
        <v>861</v>
      </c>
      <c r="G2357" s="65" t="s">
        <v>3830</v>
      </c>
      <c r="H2357" s="64" t="n">
        <v>19</v>
      </c>
      <c r="I2357" s="64" t="n">
        <v>4</v>
      </c>
    </row>
    <row r="2358" customFormat="false" ht="12.75" hidden="false" customHeight="false" outlineLevel="0" collapsed="false">
      <c r="A2358" s="63" t="n">
        <v>2357</v>
      </c>
      <c r="B2358" s="63" t="s">
        <v>11076</v>
      </c>
      <c r="C2358" s="64" t="n">
        <v>26839</v>
      </c>
      <c r="D2358" s="65" t="s">
        <v>16844</v>
      </c>
      <c r="E2358" s="65" t="s">
        <v>16845</v>
      </c>
      <c r="F2358" s="65" t="s">
        <v>861</v>
      </c>
      <c r="G2358" s="65" t="s">
        <v>1515</v>
      </c>
      <c r="H2358" s="64" t="n">
        <v>20</v>
      </c>
      <c r="I2358" s="64" t="n">
        <v>4</v>
      </c>
    </row>
    <row r="2359" customFormat="false" ht="12.75" hidden="false" customHeight="false" outlineLevel="0" collapsed="false">
      <c r="A2359" s="63" t="n">
        <v>2358</v>
      </c>
      <c r="B2359" s="63" t="s">
        <v>9161</v>
      </c>
      <c r="C2359" s="64" t="n">
        <v>19167</v>
      </c>
      <c r="D2359" s="65" t="s">
        <v>9433</v>
      </c>
      <c r="E2359" s="65" t="s">
        <v>9434</v>
      </c>
      <c r="F2359" s="65" t="s">
        <v>861</v>
      </c>
      <c r="G2359" s="65" t="s">
        <v>3775</v>
      </c>
      <c r="H2359" s="64" t="n">
        <v>29</v>
      </c>
      <c r="I2359" s="64" t="n">
        <v>4</v>
      </c>
    </row>
    <row r="2360" customFormat="false" ht="12.75" hidden="false" customHeight="false" outlineLevel="0" collapsed="false">
      <c r="A2360" s="63" t="n">
        <v>2359</v>
      </c>
      <c r="B2360" s="63" t="s">
        <v>11055</v>
      </c>
      <c r="C2360" s="64" t="n">
        <v>27214</v>
      </c>
      <c r="D2360" s="65" t="s">
        <v>13460</v>
      </c>
      <c r="E2360" s="65" t="s">
        <v>16846</v>
      </c>
      <c r="F2360" s="65" t="s">
        <v>861</v>
      </c>
      <c r="G2360" s="65" t="s">
        <v>260</v>
      </c>
      <c r="H2360" s="64" t="n">
        <v>23</v>
      </c>
      <c r="I2360" s="64" t="n">
        <v>4</v>
      </c>
    </row>
    <row r="2361" customFormat="false" ht="12.75" hidden="false" customHeight="false" outlineLevel="0" collapsed="false">
      <c r="A2361" s="63" t="n">
        <v>2360</v>
      </c>
      <c r="B2361" s="63" t="s">
        <v>11065</v>
      </c>
      <c r="C2361" s="64" t="n">
        <v>27022</v>
      </c>
      <c r="D2361" s="65" t="s">
        <v>13050</v>
      </c>
      <c r="E2361" s="65" t="s">
        <v>14340</v>
      </c>
      <c r="F2361" s="65" t="s">
        <v>861</v>
      </c>
      <c r="G2361" s="65" t="s">
        <v>1135</v>
      </c>
      <c r="H2361" s="64" t="n">
        <v>20</v>
      </c>
      <c r="I2361" s="64" t="n">
        <v>4</v>
      </c>
    </row>
    <row r="2362" customFormat="false" ht="12.75" hidden="false" customHeight="false" outlineLevel="0" collapsed="false">
      <c r="A2362" s="63" t="n">
        <v>2361</v>
      </c>
      <c r="B2362" s="63" t="s">
        <v>11056</v>
      </c>
      <c r="C2362" s="64" t="n">
        <v>21884</v>
      </c>
      <c r="D2362" s="65" t="s">
        <v>10698</v>
      </c>
      <c r="E2362" s="65" t="s">
        <v>10699</v>
      </c>
      <c r="F2362" s="65" t="s">
        <v>861</v>
      </c>
      <c r="G2362" s="65" t="s">
        <v>3197</v>
      </c>
      <c r="H2362" s="64" t="n">
        <v>33</v>
      </c>
      <c r="I2362" s="64" t="n">
        <v>4</v>
      </c>
    </row>
    <row r="2363" customFormat="false" ht="12.75" hidden="false" customHeight="false" outlineLevel="0" collapsed="false">
      <c r="A2363" s="63" t="n">
        <v>2362</v>
      </c>
      <c r="B2363" s="63" t="s">
        <v>11059</v>
      </c>
      <c r="C2363" s="64" t="n">
        <v>16760</v>
      </c>
      <c r="D2363" s="65" t="s">
        <v>9503</v>
      </c>
      <c r="E2363" s="65" t="s">
        <v>9504</v>
      </c>
      <c r="F2363" s="65" t="s">
        <v>861</v>
      </c>
      <c r="G2363" s="65" t="s">
        <v>999</v>
      </c>
      <c r="H2363" s="64" t="n">
        <v>27</v>
      </c>
      <c r="I2363" s="64" t="n">
        <v>4</v>
      </c>
    </row>
    <row r="2364" customFormat="false" ht="12.75" hidden="false" customHeight="false" outlineLevel="0" collapsed="false">
      <c r="A2364" s="63" t="n">
        <v>2363</v>
      </c>
      <c r="B2364" s="63" t="s">
        <v>11067</v>
      </c>
      <c r="C2364" s="64" t="n">
        <v>16428</v>
      </c>
      <c r="D2364" s="65" t="s">
        <v>3318</v>
      </c>
      <c r="E2364" s="65" t="s">
        <v>3319</v>
      </c>
      <c r="F2364" s="65" t="s">
        <v>15940</v>
      </c>
      <c r="G2364" s="65" t="s">
        <v>875</v>
      </c>
      <c r="H2364" s="64" t="n">
        <v>28</v>
      </c>
      <c r="I2364" s="64" t="n">
        <v>4</v>
      </c>
    </row>
    <row r="2365" customFormat="false" ht="12.75" hidden="false" customHeight="false" outlineLevel="0" collapsed="false">
      <c r="A2365" s="63" t="n">
        <v>2364</v>
      </c>
      <c r="B2365" s="63" t="s">
        <v>11070</v>
      </c>
      <c r="C2365" s="64" t="n">
        <v>28032</v>
      </c>
      <c r="D2365" s="65" t="s">
        <v>16847</v>
      </c>
      <c r="E2365" s="65" t="s">
        <v>16848</v>
      </c>
      <c r="F2365" s="65" t="s">
        <v>15927</v>
      </c>
      <c r="G2365" s="65" t="s">
        <v>1951</v>
      </c>
      <c r="H2365" s="64" t="n">
        <v>19</v>
      </c>
      <c r="I2365" s="64" t="n">
        <v>4</v>
      </c>
    </row>
    <row r="2366" customFormat="false" ht="12.75" hidden="false" customHeight="false" outlineLevel="0" collapsed="false">
      <c r="A2366" s="63" t="n">
        <v>2365</v>
      </c>
      <c r="B2366" s="63" t="s">
        <v>11066</v>
      </c>
      <c r="C2366" s="64" t="n">
        <v>27088</v>
      </c>
      <c r="D2366" s="65" t="s">
        <v>13783</v>
      </c>
      <c r="E2366" s="65" t="s">
        <v>13784</v>
      </c>
      <c r="F2366" s="65" t="s">
        <v>861</v>
      </c>
      <c r="G2366" s="65" t="s">
        <v>245</v>
      </c>
      <c r="H2366" s="64" t="n">
        <v>23</v>
      </c>
      <c r="I2366" s="64" t="n">
        <v>4</v>
      </c>
    </row>
    <row r="2367" customFormat="false" ht="12.75" hidden="false" customHeight="false" outlineLevel="0" collapsed="false">
      <c r="A2367" s="63" t="n">
        <v>2366</v>
      </c>
      <c r="B2367" s="63" t="s">
        <v>11073</v>
      </c>
      <c r="C2367" s="64" t="n">
        <v>9183</v>
      </c>
      <c r="D2367" s="65" t="s">
        <v>16849</v>
      </c>
      <c r="E2367" s="65" t="s">
        <v>16850</v>
      </c>
      <c r="F2367" s="65" t="s">
        <v>861</v>
      </c>
      <c r="G2367" s="65" t="s">
        <v>8820</v>
      </c>
      <c r="H2367" s="64" t="n">
        <v>39</v>
      </c>
      <c r="I2367" s="64" t="n">
        <v>4</v>
      </c>
    </row>
    <row r="2368" customFormat="false" ht="12.75" hidden="false" customHeight="false" outlineLevel="0" collapsed="false">
      <c r="A2368" s="63" t="n">
        <v>2367</v>
      </c>
      <c r="B2368" s="63" t="s">
        <v>11178</v>
      </c>
      <c r="C2368" s="64" t="n">
        <v>14179</v>
      </c>
      <c r="D2368" s="65" t="s">
        <v>3446</v>
      </c>
      <c r="E2368" s="65" t="s">
        <v>3447</v>
      </c>
      <c r="F2368" s="65" t="s">
        <v>861</v>
      </c>
      <c r="G2368" s="65" t="s">
        <v>3448</v>
      </c>
      <c r="H2368" s="64" t="n">
        <v>27</v>
      </c>
      <c r="I2368" s="64" t="n">
        <v>4</v>
      </c>
    </row>
    <row r="2369" customFormat="false" ht="12.75" hidden="false" customHeight="false" outlineLevel="0" collapsed="false">
      <c r="A2369" s="63" t="n">
        <v>2368</v>
      </c>
      <c r="B2369" s="63" t="s">
        <v>11177</v>
      </c>
      <c r="C2369" s="64" t="n">
        <v>21232</v>
      </c>
      <c r="D2369" s="65" t="s">
        <v>16851</v>
      </c>
      <c r="E2369" s="65" t="s">
        <v>16852</v>
      </c>
      <c r="F2369" s="65" t="s">
        <v>861</v>
      </c>
      <c r="G2369" s="65" t="s">
        <v>675</v>
      </c>
      <c r="H2369" s="64" t="n">
        <v>25</v>
      </c>
      <c r="I2369" s="64" t="n">
        <v>4</v>
      </c>
    </row>
    <row r="2370" customFormat="false" ht="12.75" hidden="false" customHeight="false" outlineLevel="0" collapsed="false">
      <c r="A2370" s="63" t="n">
        <v>2369</v>
      </c>
      <c r="B2370" s="63" t="s">
        <v>11126</v>
      </c>
      <c r="C2370" s="64" t="n">
        <v>28603</v>
      </c>
      <c r="D2370" s="65" t="s">
        <v>16853</v>
      </c>
      <c r="E2370" s="65" t="s">
        <v>16854</v>
      </c>
      <c r="F2370" s="65" t="s">
        <v>861</v>
      </c>
      <c r="G2370" s="65" t="s">
        <v>264</v>
      </c>
      <c r="H2370" s="64" t="n">
        <v>21</v>
      </c>
      <c r="I2370" s="64" t="n">
        <v>4</v>
      </c>
    </row>
    <row r="2371" customFormat="false" ht="12.75" hidden="false" customHeight="false" outlineLevel="0" collapsed="false">
      <c r="A2371" s="63" t="n">
        <v>2370</v>
      </c>
      <c r="B2371" s="63" t="s">
        <v>11105</v>
      </c>
      <c r="C2371" s="64" t="n">
        <v>22600</v>
      </c>
      <c r="D2371" s="65" t="s">
        <v>10273</v>
      </c>
      <c r="E2371" s="65" t="s">
        <v>16855</v>
      </c>
      <c r="F2371" s="65" t="s">
        <v>861</v>
      </c>
      <c r="G2371" s="65" t="s">
        <v>2438</v>
      </c>
      <c r="H2371" s="64" t="n">
        <v>27</v>
      </c>
      <c r="I2371" s="64" t="n">
        <v>4</v>
      </c>
    </row>
    <row r="2372" customFormat="false" ht="12.75" hidden="false" customHeight="false" outlineLevel="0" collapsed="false">
      <c r="A2372" s="63" t="n">
        <v>2371</v>
      </c>
      <c r="B2372" s="63" t="s">
        <v>11013</v>
      </c>
      <c r="C2372" s="64" t="n">
        <v>13377</v>
      </c>
      <c r="D2372" s="65" t="s">
        <v>4023</v>
      </c>
      <c r="E2372" s="65" t="s">
        <v>8941</v>
      </c>
      <c r="F2372" s="65" t="s">
        <v>861</v>
      </c>
      <c r="G2372" s="65" t="s">
        <v>474</v>
      </c>
      <c r="H2372" s="64" t="n">
        <v>28</v>
      </c>
      <c r="I2372" s="64" t="n">
        <v>4</v>
      </c>
    </row>
    <row r="2373" customFormat="false" ht="12.75" hidden="false" customHeight="false" outlineLevel="0" collapsed="false">
      <c r="A2373" s="63" t="n">
        <v>2372</v>
      </c>
      <c r="B2373" s="63" t="s">
        <v>11019</v>
      </c>
      <c r="C2373" s="64" t="n">
        <v>24289</v>
      </c>
      <c r="D2373" s="65" t="s">
        <v>16856</v>
      </c>
      <c r="E2373" s="65" t="s">
        <v>16857</v>
      </c>
      <c r="F2373" s="65" t="s">
        <v>6816</v>
      </c>
      <c r="G2373" s="65" t="s">
        <v>3448</v>
      </c>
      <c r="H2373" s="64" t="n">
        <v>22</v>
      </c>
      <c r="I2373" s="64" t="n">
        <v>4</v>
      </c>
    </row>
    <row r="2374" customFormat="false" ht="12.75" hidden="false" customHeight="false" outlineLevel="0" collapsed="false">
      <c r="A2374" s="63" t="n">
        <v>2373</v>
      </c>
      <c r="B2374" s="63" t="s">
        <v>11179</v>
      </c>
      <c r="C2374" s="64" t="n">
        <v>18238</v>
      </c>
      <c r="D2374" s="65" t="s">
        <v>9201</v>
      </c>
      <c r="E2374" s="65" t="s">
        <v>9202</v>
      </c>
      <c r="F2374" s="65" t="s">
        <v>16032</v>
      </c>
      <c r="G2374" s="65" t="s">
        <v>256</v>
      </c>
      <c r="H2374" s="64" t="n">
        <v>26</v>
      </c>
      <c r="I2374" s="64" t="n">
        <v>4</v>
      </c>
    </row>
    <row r="2375" customFormat="false" ht="12.75" hidden="false" customHeight="false" outlineLevel="0" collapsed="false">
      <c r="A2375" s="63" t="n">
        <v>2374</v>
      </c>
      <c r="B2375" s="63" t="s">
        <v>11176</v>
      </c>
      <c r="C2375" s="64" t="n">
        <v>4026</v>
      </c>
      <c r="D2375" s="65" t="s">
        <v>2254</v>
      </c>
      <c r="E2375" s="65" t="s">
        <v>2255</v>
      </c>
      <c r="F2375" s="65" t="s">
        <v>902</v>
      </c>
      <c r="G2375" s="65" t="s">
        <v>375</v>
      </c>
      <c r="H2375" s="64" t="n">
        <v>36</v>
      </c>
      <c r="I2375" s="64" t="n">
        <v>4</v>
      </c>
    </row>
    <row r="2376" customFormat="false" ht="12.75" hidden="false" customHeight="false" outlineLevel="0" collapsed="false">
      <c r="A2376" s="63" t="n">
        <v>2375</v>
      </c>
      <c r="B2376" s="63" t="s">
        <v>11182</v>
      </c>
      <c r="C2376" s="64" t="n">
        <v>29069</v>
      </c>
      <c r="D2376" s="65" t="s">
        <v>16858</v>
      </c>
      <c r="E2376" s="65" t="s">
        <v>16859</v>
      </c>
      <c r="F2376" s="65" t="s">
        <v>861</v>
      </c>
      <c r="G2376" s="65" t="s">
        <v>278</v>
      </c>
      <c r="H2376" s="64" t="n">
        <v>38</v>
      </c>
      <c r="I2376" s="64" t="n">
        <v>4</v>
      </c>
    </row>
    <row r="2377" customFormat="false" ht="12.75" hidden="false" customHeight="false" outlineLevel="0" collapsed="false">
      <c r="A2377" s="63" t="n">
        <v>2376</v>
      </c>
      <c r="B2377" s="63" t="s">
        <v>11185</v>
      </c>
      <c r="C2377" s="64" t="n">
        <v>28483</v>
      </c>
      <c r="D2377" s="65" t="s">
        <v>16860</v>
      </c>
      <c r="E2377" s="65" t="s">
        <v>16861</v>
      </c>
      <c r="F2377" s="65" t="s">
        <v>861</v>
      </c>
      <c r="G2377" s="65" t="s">
        <v>9016</v>
      </c>
      <c r="H2377" s="64" t="n">
        <v>0</v>
      </c>
      <c r="I2377" s="64" t="n">
        <v>4</v>
      </c>
    </row>
    <row r="2378" customFormat="false" ht="12.75" hidden="false" customHeight="false" outlineLevel="0" collapsed="false">
      <c r="A2378" s="63" t="n">
        <v>2377</v>
      </c>
      <c r="B2378" s="63" t="s">
        <v>11194</v>
      </c>
      <c r="C2378" s="64" t="n">
        <v>26087</v>
      </c>
      <c r="D2378" s="65" t="s">
        <v>15010</v>
      </c>
      <c r="E2378" s="65" t="s">
        <v>15011</v>
      </c>
      <c r="F2378" s="65" t="s">
        <v>861</v>
      </c>
      <c r="G2378" s="65" t="s">
        <v>1088</v>
      </c>
      <c r="H2378" s="64" t="n">
        <v>21</v>
      </c>
      <c r="I2378" s="64" t="n">
        <v>4</v>
      </c>
    </row>
    <row r="2379" customFormat="false" ht="12.75" hidden="false" customHeight="false" outlineLevel="0" collapsed="false">
      <c r="A2379" s="63" t="n">
        <v>2378</v>
      </c>
      <c r="B2379" s="63" t="s">
        <v>11200</v>
      </c>
      <c r="C2379" s="64" t="n">
        <v>27699</v>
      </c>
      <c r="D2379" s="65" t="s">
        <v>16862</v>
      </c>
      <c r="E2379" s="65" t="s">
        <v>16863</v>
      </c>
      <c r="F2379" s="65" t="s">
        <v>861</v>
      </c>
      <c r="G2379" s="65" t="s">
        <v>3448</v>
      </c>
      <c r="H2379" s="64" t="n">
        <v>20</v>
      </c>
      <c r="I2379" s="64" t="n">
        <v>4</v>
      </c>
    </row>
    <row r="2380" customFormat="false" ht="12.75" hidden="false" customHeight="false" outlineLevel="0" collapsed="false">
      <c r="A2380" s="63" t="n">
        <v>2379</v>
      </c>
      <c r="B2380" s="63" t="s">
        <v>11188</v>
      </c>
      <c r="C2380" s="64" t="n">
        <v>1201</v>
      </c>
      <c r="D2380" s="65" t="s">
        <v>1793</v>
      </c>
      <c r="E2380" s="65" t="s">
        <v>1794</v>
      </c>
      <c r="F2380" s="65" t="s">
        <v>12874</v>
      </c>
      <c r="G2380" s="65" t="s">
        <v>387</v>
      </c>
      <c r="H2380" s="64" t="n">
        <v>34</v>
      </c>
      <c r="I2380" s="64" t="n">
        <v>4</v>
      </c>
    </row>
    <row r="2381" customFormat="false" ht="12.75" hidden="false" customHeight="false" outlineLevel="0" collapsed="false">
      <c r="A2381" s="63" t="n">
        <v>2380</v>
      </c>
      <c r="B2381" s="63" t="s">
        <v>11193</v>
      </c>
      <c r="C2381" s="64" t="n">
        <v>28778</v>
      </c>
      <c r="D2381" s="65" t="s">
        <v>16864</v>
      </c>
      <c r="E2381" s="65" t="s">
        <v>16865</v>
      </c>
      <c r="F2381" s="65" t="s">
        <v>861</v>
      </c>
      <c r="G2381" s="65" t="s">
        <v>274</v>
      </c>
      <c r="H2381" s="64" t="n">
        <v>28</v>
      </c>
      <c r="I2381" s="64" t="n">
        <v>4</v>
      </c>
    </row>
    <row r="2382" customFormat="false" ht="12.75" hidden="false" customHeight="false" outlineLevel="0" collapsed="false">
      <c r="A2382" s="63" t="n">
        <v>2381</v>
      </c>
      <c r="B2382" s="63" t="s">
        <v>11208</v>
      </c>
      <c r="C2382" s="64" t="n">
        <v>1676</v>
      </c>
      <c r="D2382" s="65" t="s">
        <v>1253</v>
      </c>
      <c r="E2382" s="65" t="s">
        <v>7188</v>
      </c>
      <c r="F2382" s="65" t="s">
        <v>15876</v>
      </c>
      <c r="G2382" s="65" t="s">
        <v>260</v>
      </c>
      <c r="H2382" s="64" t="n">
        <v>37</v>
      </c>
      <c r="I2382" s="64" t="n">
        <v>4</v>
      </c>
    </row>
    <row r="2383" customFormat="false" ht="12.75" hidden="false" customHeight="false" outlineLevel="0" collapsed="false">
      <c r="A2383" s="63" t="n">
        <v>2382</v>
      </c>
      <c r="B2383" s="63" t="s">
        <v>11191</v>
      </c>
      <c r="C2383" s="64" t="n">
        <v>27181</v>
      </c>
      <c r="D2383" s="65" t="s">
        <v>13769</v>
      </c>
      <c r="E2383" s="65" t="s">
        <v>13770</v>
      </c>
      <c r="F2383" s="65" t="s">
        <v>861</v>
      </c>
      <c r="G2383" s="65" t="s">
        <v>3177</v>
      </c>
      <c r="H2383" s="64" t="n">
        <v>22</v>
      </c>
      <c r="I2383" s="64" t="n">
        <v>4</v>
      </c>
    </row>
    <row r="2384" customFormat="false" ht="12.75" hidden="false" customHeight="false" outlineLevel="0" collapsed="false">
      <c r="A2384" s="63" t="n">
        <v>2383</v>
      </c>
      <c r="B2384" s="63" t="s">
        <v>11197</v>
      </c>
      <c r="C2384" s="64" t="n">
        <v>9917</v>
      </c>
      <c r="D2384" s="65" t="s">
        <v>3823</v>
      </c>
      <c r="E2384" s="65" t="s">
        <v>3824</v>
      </c>
      <c r="F2384" s="65" t="s">
        <v>861</v>
      </c>
      <c r="G2384" s="65" t="s">
        <v>330</v>
      </c>
      <c r="H2384" s="64" t="n">
        <v>31</v>
      </c>
      <c r="I2384" s="64" t="n">
        <v>4</v>
      </c>
    </row>
    <row r="2385" customFormat="false" ht="12.75" hidden="false" customHeight="false" outlineLevel="0" collapsed="false">
      <c r="A2385" s="63" t="n">
        <v>2384</v>
      </c>
      <c r="B2385" s="63" t="s">
        <v>11205</v>
      </c>
      <c r="C2385" s="64" t="n">
        <v>16753</v>
      </c>
      <c r="D2385" s="65" t="s">
        <v>1383</v>
      </c>
      <c r="E2385" s="65" t="s">
        <v>1384</v>
      </c>
      <c r="F2385" s="65" t="s">
        <v>12785</v>
      </c>
      <c r="G2385" s="65" t="s">
        <v>245</v>
      </c>
      <c r="H2385" s="64" t="n">
        <v>27</v>
      </c>
      <c r="I2385" s="64" t="n">
        <v>4</v>
      </c>
    </row>
    <row r="2386" customFormat="false" ht="12.75" hidden="false" customHeight="false" outlineLevel="0" collapsed="false">
      <c r="A2386" s="63" t="n">
        <v>2385</v>
      </c>
      <c r="B2386" s="63" t="s">
        <v>11114</v>
      </c>
      <c r="C2386" s="64" t="n">
        <v>22653</v>
      </c>
      <c r="D2386" s="65" t="s">
        <v>14563</v>
      </c>
      <c r="E2386" s="65" t="s">
        <v>14564</v>
      </c>
      <c r="F2386" s="65" t="s">
        <v>861</v>
      </c>
      <c r="G2386" s="65" t="s">
        <v>616</v>
      </c>
      <c r="H2386" s="64" t="n">
        <v>23</v>
      </c>
      <c r="I2386" s="64" t="n">
        <v>4</v>
      </c>
    </row>
    <row r="2387" customFormat="false" ht="12.75" hidden="false" customHeight="false" outlineLevel="0" collapsed="false">
      <c r="A2387" s="63" t="n">
        <v>2386</v>
      </c>
      <c r="B2387" s="63" t="s">
        <v>11108</v>
      </c>
      <c r="C2387" s="64" t="n">
        <v>22350</v>
      </c>
      <c r="D2387" s="65" t="s">
        <v>16866</v>
      </c>
      <c r="E2387" s="65" t="s">
        <v>16867</v>
      </c>
      <c r="F2387" s="65" t="s">
        <v>16318</v>
      </c>
      <c r="G2387" s="65" t="s">
        <v>2087</v>
      </c>
      <c r="H2387" s="64" t="n">
        <v>23</v>
      </c>
      <c r="I2387" s="64" t="n">
        <v>4</v>
      </c>
    </row>
    <row r="2388" customFormat="false" ht="12.75" hidden="false" customHeight="false" outlineLevel="0" collapsed="false">
      <c r="A2388" s="63" t="n">
        <v>2387</v>
      </c>
      <c r="B2388" s="63" t="s">
        <v>11117</v>
      </c>
      <c r="C2388" s="64" t="n">
        <v>25301</v>
      </c>
      <c r="D2388" s="65" t="s">
        <v>16868</v>
      </c>
      <c r="E2388" s="65" t="s">
        <v>16869</v>
      </c>
      <c r="F2388" s="65" t="s">
        <v>861</v>
      </c>
      <c r="G2388" s="65" t="s">
        <v>2533</v>
      </c>
      <c r="H2388" s="64" t="n">
        <v>30</v>
      </c>
      <c r="I2388" s="64" t="n">
        <v>4</v>
      </c>
    </row>
    <row r="2389" customFormat="false" ht="12.75" hidden="false" customHeight="false" outlineLevel="0" collapsed="false">
      <c r="A2389" s="63" t="n">
        <v>2388</v>
      </c>
      <c r="B2389" s="63" t="s">
        <v>11082</v>
      </c>
      <c r="C2389" s="64" t="n">
        <v>26411</v>
      </c>
      <c r="D2389" s="65" t="s">
        <v>16870</v>
      </c>
      <c r="E2389" s="65" t="s">
        <v>16871</v>
      </c>
      <c r="F2389" s="65" t="s">
        <v>12905</v>
      </c>
      <c r="G2389" s="65" t="s">
        <v>313</v>
      </c>
      <c r="H2389" s="64" t="n">
        <v>20</v>
      </c>
      <c r="I2389" s="64" t="n">
        <v>4</v>
      </c>
    </row>
    <row r="2390" customFormat="false" ht="12.75" hidden="false" customHeight="false" outlineLevel="0" collapsed="false">
      <c r="A2390" s="63" t="n">
        <v>2389</v>
      </c>
      <c r="B2390" s="63" t="s">
        <v>11111</v>
      </c>
      <c r="C2390" s="64" t="n">
        <v>18826</v>
      </c>
      <c r="D2390" s="65" t="s">
        <v>16872</v>
      </c>
      <c r="E2390" s="65" t="s">
        <v>16873</v>
      </c>
      <c r="F2390" s="65" t="s">
        <v>861</v>
      </c>
      <c r="G2390" s="65" t="s">
        <v>313</v>
      </c>
      <c r="H2390" s="64" t="n">
        <v>43</v>
      </c>
      <c r="I2390" s="64" t="n">
        <v>4</v>
      </c>
    </row>
    <row r="2391" customFormat="false" ht="12.75" hidden="false" customHeight="false" outlineLevel="0" collapsed="false">
      <c r="A2391" s="63" t="n">
        <v>2390</v>
      </c>
      <c r="B2391" s="63" t="s">
        <v>11079</v>
      </c>
      <c r="C2391" s="64" t="n">
        <v>28618</v>
      </c>
      <c r="D2391" s="65" t="s">
        <v>16874</v>
      </c>
      <c r="E2391" s="65" t="s">
        <v>16875</v>
      </c>
      <c r="F2391" s="65" t="s">
        <v>861</v>
      </c>
      <c r="G2391" s="65" t="s">
        <v>330</v>
      </c>
      <c r="H2391" s="64" t="n">
        <v>20</v>
      </c>
      <c r="I2391" s="64" t="n">
        <v>4</v>
      </c>
    </row>
    <row r="2392" customFormat="false" ht="12.75" hidden="false" customHeight="false" outlineLevel="0" collapsed="false">
      <c r="A2392" s="63" t="n">
        <v>2391</v>
      </c>
      <c r="B2392" s="63" t="s">
        <v>8801</v>
      </c>
      <c r="C2392" s="64" t="n">
        <v>25636</v>
      </c>
      <c r="D2392" s="65" t="s">
        <v>16876</v>
      </c>
      <c r="E2392" s="65" t="s">
        <v>16877</v>
      </c>
      <c r="F2392" s="65" t="s">
        <v>861</v>
      </c>
      <c r="G2392" s="65" t="s">
        <v>387</v>
      </c>
      <c r="H2392" s="64" t="n">
        <v>23</v>
      </c>
      <c r="I2392" s="64" t="n">
        <v>4</v>
      </c>
    </row>
    <row r="2393" customFormat="false" ht="12.75" hidden="false" customHeight="false" outlineLevel="0" collapsed="false">
      <c r="A2393" s="63" t="n">
        <v>2392</v>
      </c>
      <c r="B2393" s="63" t="s">
        <v>11096</v>
      </c>
      <c r="C2393" s="64" t="n">
        <v>23034</v>
      </c>
      <c r="D2393" s="65" t="s">
        <v>16878</v>
      </c>
      <c r="E2393" s="65" t="s">
        <v>16879</v>
      </c>
      <c r="F2393" s="65" t="s">
        <v>7127</v>
      </c>
      <c r="G2393" s="65" t="s">
        <v>396</v>
      </c>
      <c r="H2393" s="64" t="n">
        <v>27</v>
      </c>
      <c r="I2393" s="64" t="n">
        <v>4</v>
      </c>
    </row>
    <row r="2394" customFormat="false" ht="12.75" hidden="false" customHeight="false" outlineLevel="0" collapsed="false">
      <c r="A2394" s="63" t="n">
        <v>2393</v>
      </c>
      <c r="B2394" s="63" t="s">
        <v>11102</v>
      </c>
      <c r="C2394" s="64" t="n">
        <v>22619</v>
      </c>
      <c r="D2394" s="65" t="s">
        <v>12536</v>
      </c>
      <c r="E2394" s="65" t="s">
        <v>12537</v>
      </c>
      <c r="F2394" s="65" t="s">
        <v>861</v>
      </c>
      <c r="G2394" s="65" t="s">
        <v>313</v>
      </c>
      <c r="H2394" s="64" t="n">
        <v>37</v>
      </c>
      <c r="I2394" s="64" t="n">
        <v>4</v>
      </c>
    </row>
    <row r="2395" customFormat="false" ht="12.75" hidden="false" customHeight="false" outlineLevel="0" collapsed="false">
      <c r="A2395" s="63" t="n">
        <v>2394</v>
      </c>
      <c r="B2395" s="63" t="s">
        <v>11099</v>
      </c>
      <c r="C2395" s="64" t="n">
        <v>19218</v>
      </c>
      <c r="D2395" s="65" t="s">
        <v>12865</v>
      </c>
      <c r="E2395" s="65" t="s">
        <v>12866</v>
      </c>
      <c r="F2395" s="65" t="s">
        <v>2154</v>
      </c>
      <c r="G2395" s="65" t="s">
        <v>278</v>
      </c>
      <c r="H2395" s="64" t="n">
        <v>27</v>
      </c>
      <c r="I2395" s="64" t="n">
        <v>4</v>
      </c>
    </row>
    <row r="2396" customFormat="false" ht="12.75" hidden="false" customHeight="false" outlineLevel="0" collapsed="false">
      <c r="A2396" s="63" t="n">
        <v>2395</v>
      </c>
      <c r="B2396" s="63" t="s">
        <v>11098</v>
      </c>
      <c r="C2396" s="64" t="n">
        <v>20437</v>
      </c>
      <c r="D2396" s="65" t="s">
        <v>13761</v>
      </c>
      <c r="E2396" s="65" t="s">
        <v>16880</v>
      </c>
      <c r="F2396" s="65" t="s">
        <v>13763</v>
      </c>
      <c r="G2396" s="65" t="s">
        <v>2087</v>
      </c>
      <c r="H2396" s="64" t="n">
        <v>25</v>
      </c>
      <c r="I2396" s="64" t="n">
        <v>4</v>
      </c>
    </row>
    <row r="2397" customFormat="false" ht="12.75" hidden="false" customHeight="false" outlineLevel="0" collapsed="false">
      <c r="A2397" s="63" t="n">
        <v>2396</v>
      </c>
      <c r="B2397" s="63" t="s">
        <v>11093</v>
      </c>
      <c r="C2397" s="64" t="n">
        <v>21625</v>
      </c>
      <c r="D2397" s="65" t="s">
        <v>13967</v>
      </c>
      <c r="E2397" s="65" t="s">
        <v>13968</v>
      </c>
      <c r="F2397" s="65" t="s">
        <v>861</v>
      </c>
      <c r="G2397" s="65" t="s">
        <v>9016</v>
      </c>
      <c r="H2397" s="64" t="n">
        <v>24</v>
      </c>
      <c r="I2397" s="64" t="n">
        <v>4</v>
      </c>
    </row>
    <row r="2398" customFormat="false" ht="12.75" hidden="false" customHeight="false" outlineLevel="0" collapsed="false">
      <c r="A2398" s="63" t="n">
        <v>2397</v>
      </c>
      <c r="B2398" s="63" t="s">
        <v>11090</v>
      </c>
      <c r="C2398" s="64" t="n">
        <v>22117</v>
      </c>
      <c r="D2398" s="65" t="s">
        <v>16881</v>
      </c>
      <c r="E2398" s="65" t="s">
        <v>16882</v>
      </c>
      <c r="F2398" s="65" t="s">
        <v>861</v>
      </c>
      <c r="G2398" s="65" t="s">
        <v>433</v>
      </c>
      <c r="H2398" s="64" t="n">
        <v>56</v>
      </c>
      <c r="I2398" s="64" t="n">
        <v>4</v>
      </c>
    </row>
    <row r="2399" customFormat="false" ht="12.75" hidden="false" customHeight="false" outlineLevel="0" collapsed="false">
      <c r="A2399" s="63" t="n">
        <v>2398</v>
      </c>
      <c r="B2399" s="63" t="s">
        <v>11204</v>
      </c>
      <c r="C2399" s="64" t="n">
        <v>17680</v>
      </c>
      <c r="D2399" s="65" t="s">
        <v>11154</v>
      </c>
      <c r="E2399" s="65" t="s">
        <v>11155</v>
      </c>
      <c r="F2399" s="65" t="s">
        <v>861</v>
      </c>
      <c r="G2399" s="65" t="s">
        <v>3736</v>
      </c>
      <c r="H2399" s="64" t="n">
        <v>31</v>
      </c>
      <c r="I2399" s="64" t="n">
        <v>4</v>
      </c>
    </row>
    <row r="2400" customFormat="false" ht="12.75" hidden="false" customHeight="false" outlineLevel="0" collapsed="false">
      <c r="A2400" s="63" t="n">
        <v>2399</v>
      </c>
      <c r="B2400" s="63" t="s">
        <v>11201</v>
      </c>
      <c r="C2400" s="64" t="n">
        <v>28884</v>
      </c>
      <c r="D2400" s="65" t="s">
        <v>16883</v>
      </c>
      <c r="E2400" s="65" t="s">
        <v>16884</v>
      </c>
      <c r="F2400" s="65" t="s">
        <v>861</v>
      </c>
      <c r="G2400" s="65" t="s">
        <v>9404</v>
      </c>
      <c r="H2400" s="64" t="n">
        <v>26</v>
      </c>
      <c r="I2400" s="64" t="n">
        <v>4</v>
      </c>
    </row>
    <row r="2401" customFormat="false" ht="12.75" hidden="false" customHeight="false" outlineLevel="0" collapsed="false">
      <c r="A2401" s="63" t="n">
        <v>2400</v>
      </c>
      <c r="B2401" s="63" t="s">
        <v>11171</v>
      </c>
      <c r="C2401" s="64" t="n">
        <v>23051</v>
      </c>
      <c r="D2401" s="65" t="s">
        <v>13894</v>
      </c>
      <c r="E2401" s="65" t="s">
        <v>13895</v>
      </c>
      <c r="F2401" s="65" t="s">
        <v>861</v>
      </c>
      <c r="G2401" s="65" t="s">
        <v>616</v>
      </c>
      <c r="H2401" s="64" t="n">
        <v>26</v>
      </c>
      <c r="I2401" s="64" t="n">
        <v>4</v>
      </c>
    </row>
    <row r="2402" customFormat="false" ht="12.75" hidden="false" customHeight="false" outlineLevel="0" collapsed="false">
      <c r="A2402" s="63" t="n">
        <v>2401</v>
      </c>
      <c r="B2402" s="63" t="s">
        <v>11213</v>
      </c>
      <c r="C2402" s="64" t="n">
        <v>28043</v>
      </c>
      <c r="D2402" s="65" t="s">
        <v>16885</v>
      </c>
      <c r="E2402" s="65" t="s">
        <v>16886</v>
      </c>
      <c r="F2402" s="65" t="s">
        <v>861</v>
      </c>
      <c r="G2402" s="65" t="s">
        <v>256</v>
      </c>
      <c r="H2402" s="64" t="n">
        <v>0</v>
      </c>
      <c r="I2402" s="64" t="n">
        <v>4</v>
      </c>
    </row>
    <row r="2403" customFormat="false" ht="12.75" hidden="false" customHeight="false" outlineLevel="0" collapsed="false">
      <c r="A2403" s="63" t="n">
        <v>2402</v>
      </c>
      <c r="B2403" s="63" t="s">
        <v>11162</v>
      </c>
      <c r="C2403" s="64" t="n">
        <v>11060</v>
      </c>
      <c r="D2403" s="65" t="s">
        <v>4217</v>
      </c>
      <c r="E2403" s="65" t="s">
        <v>4218</v>
      </c>
      <c r="F2403" s="65" t="s">
        <v>861</v>
      </c>
      <c r="G2403" s="65" t="s">
        <v>2064</v>
      </c>
      <c r="H2403" s="64" t="n">
        <v>29</v>
      </c>
      <c r="I2403" s="64" t="n">
        <v>4</v>
      </c>
    </row>
    <row r="2404" customFormat="false" ht="12.75" hidden="false" customHeight="false" outlineLevel="0" collapsed="false">
      <c r="A2404" s="63" t="n">
        <v>2403</v>
      </c>
      <c r="B2404" s="63" t="s">
        <v>11165</v>
      </c>
      <c r="C2404" s="64" t="n">
        <v>28584</v>
      </c>
      <c r="D2404" s="65" t="s">
        <v>16887</v>
      </c>
      <c r="E2404" s="65" t="s">
        <v>16888</v>
      </c>
      <c r="F2404" s="65" t="s">
        <v>861</v>
      </c>
      <c r="G2404" s="65" t="s">
        <v>675</v>
      </c>
      <c r="H2404" s="64" t="n">
        <v>21</v>
      </c>
      <c r="I2404" s="64" t="n">
        <v>4</v>
      </c>
    </row>
    <row r="2405" customFormat="false" ht="12.75" hidden="false" customHeight="false" outlineLevel="0" collapsed="false">
      <c r="A2405" s="63" t="n">
        <v>2404</v>
      </c>
      <c r="B2405" s="63" t="s">
        <v>11216</v>
      </c>
      <c r="C2405" s="64" t="n">
        <v>23180</v>
      </c>
      <c r="D2405" s="65" t="s">
        <v>13536</v>
      </c>
      <c r="E2405" s="65" t="s">
        <v>13537</v>
      </c>
      <c r="F2405" s="65" t="s">
        <v>16252</v>
      </c>
      <c r="G2405" s="65" t="s">
        <v>330</v>
      </c>
      <c r="H2405" s="64" t="n">
        <v>24</v>
      </c>
      <c r="I2405" s="64" t="n">
        <v>4</v>
      </c>
    </row>
    <row r="2406" customFormat="false" ht="12.75" hidden="false" customHeight="false" outlineLevel="0" collapsed="false">
      <c r="A2406" s="63" t="n">
        <v>2405</v>
      </c>
      <c r="B2406" s="63" t="s">
        <v>11159</v>
      </c>
      <c r="C2406" s="64" t="n">
        <v>2816</v>
      </c>
      <c r="D2406" s="65" t="s">
        <v>10822</v>
      </c>
      <c r="E2406" s="65" t="s">
        <v>10823</v>
      </c>
      <c r="F2406" s="65" t="s">
        <v>12740</v>
      </c>
      <c r="G2406" s="65" t="s">
        <v>245</v>
      </c>
      <c r="H2406" s="64" t="n">
        <v>33</v>
      </c>
      <c r="I2406" s="64" t="n">
        <v>4</v>
      </c>
    </row>
    <row r="2407" customFormat="false" ht="12.75" hidden="false" customHeight="false" outlineLevel="0" collapsed="false">
      <c r="A2407" s="63" t="n">
        <v>2406</v>
      </c>
      <c r="B2407" s="63" t="s">
        <v>11120</v>
      </c>
      <c r="C2407" s="64" t="n">
        <v>17071</v>
      </c>
      <c r="D2407" s="65" t="s">
        <v>16889</v>
      </c>
      <c r="E2407" s="65" t="s">
        <v>10182</v>
      </c>
      <c r="F2407" s="65" t="s">
        <v>861</v>
      </c>
      <c r="G2407" s="65" t="s">
        <v>313</v>
      </c>
      <c r="H2407" s="64" t="n">
        <v>26</v>
      </c>
      <c r="I2407" s="64" t="n">
        <v>4</v>
      </c>
    </row>
    <row r="2408" customFormat="false" ht="12.75" hidden="false" customHeight="false" outlineLevel="0" collapsed="false">
      <c r="A2408" s="63" t="n">
        <v>2407</v>
      </c>
      <c r="B2408" s="63" t="s">
        <v>11123</v>
      </c>
      <c r="C2408" s="64" t="n">
        <v>20403</v>
      </c>
      <c r="D2408" s="65" t="s">
        <v>8825</v>
      </c>
      <c r="E2408" s="65" t="s">
        <v>8826</v>
      </c>
      <c r="F2408" s="65" t="s">
        <v>861</v>
      </c>
      <c r="G2408" s="65" t="s">
        <v>3189</v>
      </c>
      <c r="H2408" s="64" t="n">
        <v>27</v>
      </c>
      <c r="I2408" s="64" t="n">
        <v>4</v>
      </c>
    </row>
    <row r="2409" customFormat="false" ht="12.75" hidden="false" customHeight="false" outlineLevel="0" collapsed="false">
      <c r="A2409" s="63" t="n">
        <v>2408</v>
      </c>
      <c r="B2409" s="63" t="s">
        <v>11209</v>
      </c>
      <c r="C2409" s="64" t="n">
        <v>24305</v>
      </c>
      <c r="D2409" s="65" t="s">
        <v>16890</v>
      </c>
      <c r="E2409" s="65" t="s">
        <v>16891</v>
      </c>
      <c r="F2409" s="65" t="s">
        <v>861</v>
      </c>
      <c r="G2409" s="65" t="s">
        <v>260</v>
      </c>
      <c r="H2409" s="64" t="n">
        <v>27</v>
      </c>
      <c r="I2409" s="64" t="n">
        <v>4</v>
      </c>
    </row>
    <row r="2410" customFormat="false" ht="12.75" hidden="false" customHeight="false" outlineLevel="0" collapsed="false">
      <c r="A2410" s="63" t="n">
        <v>2409</v>
      </c>
      <c r="B2410" s="63" t="s">
        <v>11212</v>
      </c>
      <c r="C2410" s="64" t="n">
        <v>7233</v>
      </c>
      <c r="D2410" s="65" t="s">
        <v>11379</v>
      </c>
      <c r="E2410" s="65" t="s">
        <v>11380</v>
      </c>
      <c r="F2410" s="65" t="s">
        <v>861</v>
      </c>
      <c r="G2410" s="65" t="s">
        <v>3415</v>
      </c>
      <c r="H2410" s="64" t="n">
        <v>30</v>
      </c>
      <c r="I2410" s="64" t="n">
        <v>4</v>
      </c>
    </row>
    <row r="2411" customFormat="false" ht="12.75" hidden="false" customHeight="false" outlineLevel="0" collapsed="false">
      <c r="A2411" s="63" t="n">
        <v>2410</v>
      </c>
      <c r="B2411" s="63" t="s">
        <v>8801</v>
      </c>
      <c r="C2411" s="64" t="n">
        <v>25115</v>
      </c>
      <c r="D2411" s="65" t="s">
        <v>13498</v>
      </c>
      <c r="E2411" s="65" t="s">
        <v>13499</v>
      </c>
      <c r="F2411" s="65" t="s">
        <v>15904</v>
      </c>
      <c r="G2411" s="65" t="s">
        <v>274</v>
      </c>
      <c r="H2411" s="64" t="n">
        <v>22</v>
      </c>
      <c r="I2411" s="64" t="n">
        <v>3</v>
      </c>
    </row>
    <row r="2412" customFormat="false" ht="12.75" hidden="false" customHeight="false" outlineLevel="0" collapsed="false">
      <c r="A2412" s="63" t="n">
        <v>2411</v>
      </c>
      <c r="B2412" s="63" t="s">
        <v>11140</v>
      </c>
      <c r="C2412" s="64" t="n">
        <v>26489</v>
      </c>
      <c r="D2412" s="65" t="s">
        <v>16892</v>
      </c>
      <c r="E2412" s="65" t="s">
        <v>16893</v>
      </c>
      <c r="F2412" s="65" t="s">
        <v>15958</v>
      </c>
      <c r="G2412" s="65" t="s">
        <v>264</v>
      </c>
      <c r="H2412" s="64" t="n">
        <v>20</v>
      </c>
      <c r="I2412" s="64" t="n">
        <v>3</v>
      </c>
    </row>
    <row r="2413" customFormat="false" ht="12.75" hidden="false" customHeight="false" outlineLevel="0" collapsed="false">
      <c r="A2413" s="63" t="n">
        <v>2412</v>
      </c>
      <c r="B2413" s="63" t="s">
        <v>11131</v>
      </c>
      <c r="C2413" s="64" t="n">
        <v>23904</v>
      </c>
      <c r="D2413" s="65" t="s">
        <v>16894</v>
      </c>
      <c r="E2413" s="65" t="s">
        <v>16895</v>
      </c>
      <c r="F2413" s="65" t="s">
        <v>6970</v>
      </c>
      <c r="G2413" s="65" t="s">
        <v>256</v>
      </c>
      <c r="H2413" s="64" t="n">
        <v>23</v>
      </c>
      <c r="I2413" s="64" t="n">
        <v>3</v>
      </c>
    </row>
    <row r="2414" customFormat="false" ht="12.75" hidden="false" customHeight="false" outlineLevel="0" collapsed="false">
      <c r="A2414" s="63" t="n">
        <v>2413</v>
      </c>
      <c r="B2414" s="63" t="s">
        <v>11137</v>
      </c>
      <c r="C2414" s="64" t="n">
        <v>19576</v>
      </c>
      <c r="D2414" s="65" t="s">
        <v>7914</v>
      </c>
      <c r="E2414" s="65" t="s">
        <v>7915</v>
      </c>
      <c r="F2414" s="65" t="s">
        <v>6695</v>
      </c>
      <c r="G2414" s="65" t="s">
        <v>245</v>
      </c>
      <c r="H2414" s="64" t="n">
        <v>25</v>
      </c>
      <c r="I2414" s="64" t="n">
        <v>3</v>
      </c>
    </row>
    <row r="2415" customFormat="false" ht="12.75" hidden="false" customHeight="false" outlineLevel="0" collapsed="false">
      <c r="A2415" s="63" t="n">
        <v>2414</v>
      </c>
      <c r="B2415" s="63" t="s">
        <v>11174</v>
      </c>
      <c r="C2415" s="64" t="n">
        <v>26512</v>
      </c>
      <c r="D2415" s="65" t="s">
        <v>13860</v>
      </c>
      <c r="E2415" s="65" t="s">
        <v>13861</v>
      </c>
      <c r="F2415" s="65" t="s">
        <v>15887</v>
      </c>
      <c r="G2415" s="65" t="s">
        <v>375</v>
      </c>
      <c r="H2415" s="64" t="n">
        <v>21</v>
      </c>
      <c r="I2415" s="64" t="n">
        <v>3</v>
      </c>
    </row>
    <row r="2416" customFormat="false" ht="12.75" hidden="false" customHeight="false" outlineLevel="0" collapsed="false">
      <c r="A2416" s="63" t="n">
        <v>2415</v>
      </c>
      <c r="B2416" s="63" t="s">
        <v>11168</v>
      </c>
      <c r="C2416" s="64" t="n">
        <v>26655</v>
      </c>
      <c r="D2416" s="65" t="s">
        <v>14716</v>
      </c>
      <c r="E2416" s="65" t="s">
        <v>14717</v>
      </c>
      <c r="F2416" s="65" t="s">
        <v>13232</v>
      </c>
      <c r="G2416" s="65" t="s">
        <v>684</v>
      </c>
      <c r="H2416" s="64" t="n">
        <v>27</v>
      </c>
      <c r="I2416" s="64" t="n">
        <v>3</v>
      </c>
    </row>
    <row r="2417" customFormat="false" ht="12.75" hidden="false" customHeight="false" outlineLevel="0" collapsed="false">
      <c r="A2417" s="63" t="n">
        <v>2416</v>
      </c>
      <c r="B2417" s="63" t="s">
        <v>11175</v>
      </c>
      <c r="C2417" s="64" t="n">
        <v>28684</v>
      </c>
      <c r="D2417" s="65" t="s">
        <v>16896</v>
      </c>
      <c r="E2417" s="65" t="s">
        <v>16897</v>
      </c>
      <c r="F2417" s="65" t="s">
        <v>861</v>
      </c>
      <c r="G2417" s="65" t="s">
        <v>471</v>
      </c>
      <c r="H2417" s="64" t="n">
        <v>19</v>
      </c>
      <c r="I2417" s="64" t="n">
        <v>3</v>
      </c>
    </row>
    <row r="2418" customFormat="false" ht="12.75" hidden="false" customHeight="false" outlineLevel="0" collapsed="false">
      <c r="A2418" s="63" t="n">
        <v>2417</v>
      </c>
      <c r="B2418" s="63" t="s">
        <v>11128</v>
      </c>
      <c r="C2418" s="64" t="n">
        <v>26194</v>
      </c>
      <c r="D2418" s="65" t="s">
        <v>13742</v>
      </c>
      <c r="E2418" s="65" t="s">
        <v>13743</v>
      </c>
      <c r="F2418" s="65" t="s">
        <v>861</v>
      </c>
      <c r="G2418" s="65" t="s">
        <v>396</v>
      </c>
      <c r="H2418" s="64" t="n">
        <v>21</v>
      </c>
      <c r="I2418" s="64" t="n">
        <v>3</v>
      </c>
    </row>
    <row r="2419" customFormat="false" ht="12.75" hidden="false" customHeight="false" outlineLevel="0" collapsed="false">
      <c r="A2419" s="63" t="n">
        <v>2418</v>
      </c>
      <c r="B2419" s="63" t="s">
        <v>11134</v>
      </c>
      <c r="C2419" s="64" t="n">
        <v>28641</v>
      </c>
      <c r="D2419" s="65" t="s">
        <v>16898</v>
      </c>
      <c r="E2419" s="65" t="s">
        <v>16899</v>
      </c>
      <c r="F2419" s="65" t="s">
        <v>861</v>
      </c>
      <c r="G2419" s="65" t="s">
        <v>245</v>
      </c>
      <c r="H2419" s="64" t="n">
        <v>19</v>
      </c>
      <c r="I2419" s="64" t="n">
        <v>3</v>
      </c>
    </row>
    <row r="2420" customFormat="false" ht="12.75" hidden="false" customHeight="false" outlineLevel="0" collapsed="false">
      <c r="A2420" s="63" t="n">
        <v>2419</v>
      </c>
      <c r="B2420" s="63" t="s">
        <v>11144</v>
      </c>
      <c r="C2420" s="64" t="n">
        <v>6884</v>
      </c>
      <c r="D2420" s="65" t="s">
        <v>5328</v>
      </c>
      <c r="E2420" s="65" t="s">
        <v>5329</v>
      </c>
      <c r="F2420" s="65" t="s">
        <v>12772</v>
      </c>
      <c r="G2420" s="65" t="s">
        <v>579</v>
      </c>
      <c r="H2420" s="64" t="n">
        <v>30</v>
      </c>
      <c r="I2420" s="64" t="n">
        <v>3</v>
      </c>
    </row>
    <row r="2421" customFormat="false" ht="12.75" hidden="false" customHeight="false" outlineLevel="0" collapsed="false">
      <c r="A2421" s="63" t="n">
        <v>2420</v>
      </c>
      <c r="B2421" s="63" t="s">
        <v>11156</v>
      </c>
      <c r="C2421" s="64" t="n">
        <v>22578</v>
      </c>
      <c r="D2421" s="65" t="s">
        <v>11790</v>
      </c>
      <c r="E2421" s="65" t="s">
        <v>11791</v>
      </c>
      <c r="F2421" s="65" t="s">
        <v>861</v>
      </c>
      <c r="G2421" s="65" t="s">
        <v>862</v>
      </c>
      <c r="H2421" s="64" t="n">
        <v>28</v>
      </c>
      <c r="I2421" s="64" t="n">
        <v>3</v>
      </c>
    </row>
    <row r="2422" customFormat="false" ht="12.75" hidden="false" customHeight="false" outlineLevel="0" collapsed="false">
      <c r="A2422" s="63" t="n">
        <v>2421</v>
      </c>
      <c r="B2422" s="63" t="s">
        <v>11377</v>
      </c>
      <c r="C2422" s="64" t="n">
        <v>20720</v>
      </c>
      <c r="D2422" s="65" t="s">
        <v>14161</v>
      </c>
      <c r="E2422" s="65" t="s">
        <v>14162</v>
      </c>
      <c r="F2422" s="65" t="s">
        <v>4629</v>
      </c>
      <c r="G2422" s="65" t="s">
        <v>245</v>
      </c>
      <c r="H2422" s="64" t="n">
        <v>24</v>
      </c>
      <c r="I2422" s="64" t="n">
        <v>3</v>
      </c>
    </row>
    <row r="2423" customFormat="false" ht="12.75" hidden="false" customHeight="false" outlineLevel="0" collapsed="false">
      <c r="A2423" s="63" t="n">
        <v>2422</v>
      </c>
      <c r="B2423" s="63" t="s">
        <v>11368</v>
      </c>
      <c r="C2423" s="64" t="n">
        <v>1771</v>
      </c>
      <c r="D2423" s="65" t="s">
        <v>859</v>
      </c>
      <c r="E2423" s="65" t="s">
        <v>860</v>
      </c>
      <c r="F2423" s="65" t="s">
        <v>861</v>
      </c>
      <c r="G2423" s="65" t="s">
        <v>862</v>
      </c>
      <c r="H2423" s="64" t="n">
        <v>36</v>
      </c>
      <c r="I2423" s="64" t="n">
        <v>3</v>
      </c>
    </row>
    <row r="2424" customFormat="false" ht="12.75" hidden="false" customHeight="false" outlineLevel="0" collapsed="false">
      <c r="A2424" s="63" t="n">
        <v>2423</v>
      </c>
      <c r="B2424" s="63" t="s">
        <v>11362</v>
      </c>
      <c r="C2424" s="64" t="n">
        <v>19779</v>
      </c>
      <c r="D2424" s="65" t="s">
        <v>7088</v>
      </c>
      <c r="E2424" s="65" t="s">
        <v>74</v>
      </c>
      <c r="F2424" s="65" t="s">
        <v>7416</v>
      </c>
      <c r="G2424" s="65" t="s">
        <v>891</v>
      </c>
      <c r="H2424" s="64" t="n">
        <v>25</v>
      </c>
      <c r="I2424" s="64" t="n">
        <v>3</v>
      </c>
    </row>
    <row r="2425" customFormat="false" ht="12.75" hidden="false" customHeight="false" outlineLevel="0" collapsed="false">
      <c r="A2425" s="63" t="n">
        <v>2424</v>
      </c>
      <c r="B2425" s="63" t="s">
        <v>11365</v>
      </c>
      <c r="C2425" s="64" t="n">
        <v>26586</v>
      </c>
      <c r="D2425" s="65" t="s">
        <v>16900</v>
      </c>
      <c r="E2425" s="65" t="s">
        <v>16901</v>
      </c>
      <c r="F2425" s="65" t="s">
        <v>861</v>
      </c>
      <c r="G2425" s="65" t="s">
        <v>278</v>
      </c>
      <c r="H2425" s="64" t="n">
        <v>22</v>
      </c>
      <c r="I2425" s="64" t="n">
        <v>3</v>
      </c>
    </row>
    <row r="2426" customFormat="false" ht="12.75" hidden="false" customHeight="false" outlineLevel="0" collapsed="false">
      <c r="A2426" s="63" t="n">
        <v>2425</v>
      </c>
      <c r="B2426" s="63" t="s">
        <v>11371</v>
      </c>
      <c r="C2426" s="64" t="n">
        <v>24116</v>
      </c>
      <c r="D2426" s="65" t="s">
        <v>12829</v>
      </c>
      <c r="E2426" s="65" t="s">
        <v>12830</v>
      </c>
      <c r="F2426" s="65" t="s">
        <v>12744</v>
      </c>
      <c r="G2426" s="65" t="s">
        <v>278</v>
      </c>
      <c r="H2426" s="64" t="n">
        <v>26</v>
      </c>
      <c r="I2426" s="64" t="n">
        <v>3</v>
      </c>
    </row>
    <row r="2427" customFormat="false" ht="12.75" hidden="false" customHeight="false" outlineLevel="0" collapsed="false">
      <c r="A2427" s="63" t="n">
        <v>2426</v>
      </c>
      <c r="B2427" s="63" t="s">
        <v>11356</v>
      </c>
      <c r="C2427" s="64" t="n">
        <v>20787</v>
      </c>
      <c r="D2427" s="65" t="s">
        <v>13079</v>
      </c>
      <c r="E2427" s="65" t="s">
        <v>7564</v>
      </c>
      <c r="F2427" s="65" t="s">
        <v>861</v>
      </c>
      <c r="G2427" s="65" t="s">
        <v>2646</v>
      </c>
      <c r="H2427" s="64" t="n">
        <v>24</v>
      </c>
      <c r="I2427" s="64" t="n">
        <v>3</v>
      </c>
    </row>
    <row r="2428" customFormat="false" ht="12.75" hidden="false" customHeight="false" outlineLevel="0" collapsed="false">
      <c r="A2428" s="63" t="n">
        <v>2427</v>
      </c>
      <c r="B2428" s="63" t="s">
        <v>11359</v>
      </c>
      <c r="C2428" s="64" t="n">
        <v>19862</v>
      </c>
      <c r="D2428" s="65" t="s">
        <v>3991</v>
      </c>
      <c r="E2428" s="65" t="s">
        <v>12050</v>
      </c>
      <c r="F2428" s="65" t="s">
        <v>861</v>
      </c>
      <c r="G2428" s="65" t="s">
        <v>862</v>
      </c>
      <c r="H2428" s="64" t="n">
        <v>28</v>
      </c>
      <c r="I2428" s="64" t="n">
        <v>3</v>
      </c>
    </row>
    <row r="2429" customFormat="false" ht="12.75" hidden="false" customHeight="false" outlineLevel="0" collapsed="false">
      <c r="A2429" s="63" t="n">
        <v>2428</v>
      </c>
      <c r="B2429" s="63" t="s">
        <v>11350</v>
      </c>
      <c r="C2429" s="64" t="n">
        <v>2882</v>
      </c>
      <c r="D2429" s="65" t="s">
        <v>1546</v>
      </c>
      <c r="E2429" s="65" t="s">
        <v>1547</v>
      </c>
      <c r="F2429" s="65" t="s">
        <v>861</v>
      </c>
      <c r="G2429" s="65" t="s">
        <v>278</v>
      </c>
      <c r="H2429" s="64" t="n">
        <v>34</v>
      </c>
      <c r="I2429" s="64" t="n">
        <v>3</v>
      </c>
    </row>
    <row r="2430" customFormat="false" ht="12.75" hidden="false" customHeight="false" outlineLevel="0" collapsed="false">
      <c r="A2430" s="63" t="n">
        <v>2429</v>
      </c>
      <c r="B2430" s="63" t="s">
        <v>11147</v>
      </c>
      <c r="C2430" s="64" t="n">
        <v>25386</v>
      </c>
      <c r="D2430" s="65" t="s">
        <v>16902</v>
      </c>
      <c r="E2430" s="65" t="s">
        <v>16903</v>
      </c>
      <c r="F2430" s="65" t="s">
        <v>861</v>
      </c>
      <c r="G2430" s="65" t="s">
        <v>675</v>
      </c>
      <c r="H2430" s="64" t="n">
        <v>23</v>
      </c>
      <c r="I2430" s="64" t="n">
        <v>3</v>
      </c>
    </row>
    <row r="2431" customFormat="false" ht="12.75" hidden="false" customHeight="false" outlineLevel="0" collapsed="false">
      <c r="A2431" s="63" t="n">
        <v>2430</v>
      </c>
      <c r="B2431" s="63" t="s">
        <v>11143</v>
      </c>
      <c r="C2431" s="64" t="n">
        <v>27848</v>
      </c>
      <c r="D2431" s="65" t="s">
        <v>16904</v>
      </c>
      <c r="E2431" s="65" t="s">
        <v>16905</v>
      </c>
      <c r="F2431" s="65" t="s">
        <v>12899</v>
      </c>
      <c r="G2431" s="65" t="s">
        <v>268</v>
      </c>
      <c r="H2431" s="64" t="n">
        <v>19</v>
      </c>
      <c r="I2431" s="64" t="n">
        <v>3</v>
      </c>
    </row>
    <row r="2432" customFormat="false" ht="12.75" hidden="false" customHeight="false" outlineLevel="0" collapsed="false">
      <c r="A2432" s="63" t="n">
        <v>2431</v>
      </c>
      <c r="B2432" s="63" t="s">
        <v>11153</v>
      </c>
      <c r="C2432" s="64" t="n">
        <v>28068</v>
      </c>
      <c r="D2432" s="65" t="s">
        <v>16906</v>
      </c>
      <c r="E2432" s="65" t="s">
        <v>16907</v>
      </c>
      <c r="F2432" s="65" t="s">
        <v>12932</v>
      </c>
      <c r="G2432" s="65" t="s">
        <v>365</v>
      </c>
      <c r="H2432" s="64" t="n">
        <v>19</v>
      </c>
      <c r="I2432" s="64" t="n">
        <v>3</v>
      </c>
    </row>
    <row r="2433" customFormat="false" ht="12.75" hidden="false" customHeight="false" outlineLevel="0" collapsed="false">
      <c r="A2433" s="63" t="n">
        <v>2432</v>
      </c>
      <c r="B2433" s="63" t="s">
        <v>11150</v>
      </c>
      <c r="C2433" s="64" t="n">
        <v>1032</v>
      </c>
      <c r="D2433" s="65" t="s">
        <v>6069</v>
      </c>
      <c r="E2433" s="65" t="s">
        <v>6070</v>
      </c>
      <c r="F2433" s="65" t="s">
        <v>861</v>
      </c>
      <c r="G2433" s="65" t="s">
        <v>294</v>
      </c>
      <c r="H2433" s="64" t="n">
        <v>38</v>
      </c>
      <c r="I2433" s="64" t="n">
        <v>3</v>
      </c>
    </row>
    <row r="2434" customFormat="false" ht="12.75" hidden="false" customHeight="false" outlineLevel="0" collapsed="false">
      <c r="A2434" s="63" t="n">
        <v>2433</v>
      </c>
      <c r="B2434" s="63" t="s">
        <v>11341</v>
      </c>
      <c r="C2434" s="64" t="n">
        <v>26345</v>
      </c>
      <c r="D2434" s="65" t="s">
        <v>15057</v>
      </c>
      <c r="E2434" s="65" t="s">
        <v>15058</v>
      </c>
      <c r="F2434" s="65" t="s">
        <v>861</v>
      </c>
      <c r="G2434" s="65" t="s">
        <v>3664</v>
      </c>
      <c r="H2434" s="64" t="n">
        <v>21</v>
      </c>
      <c r="I2434" s="64" t="n">
        <v>3</v>
      </c>
    </row>
    <row r="2435" customFormat="false" ht="12.75" hidden="false" customHeight="false" outlineLevel="0" collapsed="false">
      <c r="A2435" s="63" t="n">
        <v>2434</v>
      </c>
      <c r="B2435" s="63" t="s">
        <v>11344</v>
      </c>
      <c r="C2435" s="64" t="n">
        <v>16669</v>
      </c>
      <c r="D2435" s="65" t="s">
        <v>10639</v>
      </c>
      <c r="E2435" s="65" t="s">
        <v>10640</v>
      </c>
      <c r="F2435" s="65" t="s">
        <v>15904</v>
      </c>
      <c r="G2435" s="65" t="s">
        <v>274</v>
      </c>
      <c r="H2435" s="64" t="n">
        <v>31</v>
      </c>
      <c r="I2435" s="64" t="n">
        <v>3</v>
      </c>
    </row>
    <row r="2436" customFormat="false" ht="12.75" hidden="false" customHeight="false" outlineLevel="0" collapsed="false">
      <c r="A2436" s="63" t="n">
        <v>2435</v>
      </c>
      <c r="B2436" s="63" t="s">
        <v>8801</v>
      </c>
      <c r="C2436" s="64" t="n">
        <v>25102</v>
      </c>
      <c r="D2436" s="65" t="s">
        <v>13302</v>
      </c>
      <c r="E2436" s="65" t="s">
        <v>13303</v>
      </c>
      <c r="F2436" s="65" t="s">
        <v>15904</v>
      </c>
      <c r="G2436" s="65" t="s">
        <v>274</v>
      </c>
      <c r="H2436" s="64" t="n">
        <v>23</v>
      </c>
      <c r="I2436" s="64" t="n">
        <v>3</v>
      </c>
    </row>
    <row r="2437" customFormat="false" ht="12.75" hidden="false" customHeight="false" outlineLevel="0" collapsed="false">
      <c r="A2437" s="63" t="n">
        <v>2436</v>
      </c>
      <c r="B2437" s="63" t="s">
        <v>11347</v>
      </c>
      <c r="C2437" s="64" t="n">
        <v>19351</v>
      </c>
      <c r="D2437" s="65" t="s">
        <v>11950</v>
      </c>
      <c r="E2437" s="65" t="s">
        <v>11951</v>
      </c>
      <c r="F2437" s="65" t="s">
        <v>12714</v>
      </c>
      <c r="G2437" s="65" t="s">
        <v>278</v>
      </c>
      <c r="H2437" s="64" t="n">
        <v>26</v>
      </c>
      <c r="I2437" s="64" t="n">
        <v>3</v>
      </c>
    </row>
    <row r="2438" customFormat="false" ht="12.75" hidden="false" customHeight="false" outlineLevel="0" collapsed="false">
      <c r="A2438" s="63" t="n">
        <v>2437</v>
      </c>
      <c r="B2438" s="63" t="s">
        <v>11353</v>
      </c>
      <c r="C2438" s="64" t="n">
        <v>20044</v>
      </c>
      <c r="D2438" s="65" t="s">
        <v>14997</v>
      </c>
      <c r="E2438" s="65" t="s">
        <v>14998</v>
      </c>
      <c r="F2438" s="65" t="s">
        <v>16059</v>
      </c>
      <c r="G2438" s="65" t="s">
        <v>249</v>
      </c>
      <c r="H2438" s="64" t="n">
        <v>30</v>
      </c>
      <c r="I2438" s="64" t="n">
        <v>3</v>
      </c>
    </row>
    <row r="2439" customFormat="false" ht="12.75" hidden="false" customHeight="false" outlineLevel="0" collapsed="false">
      <c r="A2439" s="63" t="n">
        <v>2438</v>
      </c>
      <c r="B2439" s="63" t="s">
        <v>11319</v>
      </c>
      <c r="C2439" s="64" t="n">
        <v>20756</v>
      </c>
      <c r="D2439" s="65" t="s">
        <v>12652</v>
      </c>
      <c r="E2439" s="65" t="s">
        <v>12653</v>
      </c>
      <c r="F2439" s="65" t="s">
        <v>861</v>
      </c>
      <c r="G2439" s="65" t="s">
        <v>579</v>
      </c>
      <c r="H2439" s="64" t="n">
        <v>29</v>
      </c>
      <c r="I2439" s="64" t="n">
        <v>3</v>
      </c>
    </row>
    <row r="2440" customFormat="false" ht="12.75" hidden="false" customHeight="false" outlineLevel="0" collapsed="false">
      <c r="A2440" s="63" t="n">
        <v>2439</v>
      </c>
      <c r="B2440" s="63" t="s">
        <v>11320</v>
      </c>
      <c r="C2440" s="64" t="n">
        <v>27789</v>
      </c>
      <c r="D2440" s="65" t="s">
        <v>15413</v>
      </c>
      <c r="E2440" s="65" t="s">
        <v>15414</v>
      </c>
      <c r="F2440" s="65" t="s">
        <v>16288</v>
      </c>
      <c r="G2440" s="65" t="s">
        <v>2947</v>
      </c>
      <c r="H2440" s="64" t="n">
        <v>20</v>
      </c>
      <c r="I2440" s="64" t="n">
        <v>3</v>
      </c>
    </row>
    <row r="2441" customFormat="false" ht="12.75" hidden="false" customHeight="false" outlineLevel="0" collapsed="false">
      <c r="A2441" s="63" t="n">
        <v>2440</v>
      </c>
      <c r="B2441" s="63" t="s">
        <v>11374</v>
      </c>
      <c r="C2441" s="64" t="n">
        <v>20965</v>
      </c>
      <c r="D2441" s="65" t="s">
        <v>9884</v>
      </c>
      <c r="E2441" s="65" t="s">
        <v>9885</v>
      </c>
      <c r="F2441" s="65" t="s">
        <v>12750</v>
      </c>
      <c r="G2441" s="65" t="s">
        <v>317</v>
      </c>
      <c r="H2441" s="64" t="n">
        <v>24</v>
      </c>
      <c r="I2441" s="64" t="n">
        <v>3</v>
      </c>
    </row>
    <row r="2442" customFormat="false" ht="12.75" hidden="false" customHeight="false" outlineLevel="0" collapsed="false">
      <c r="A2442" s="63" t="n">
        <v>2441</v>
      </c>
      <c r="B2442" s="63" t="s">
        <v>11313</v>
      </c>
      <c r="C2442" s="64" t="n">
        <v>23481</v>
      </c>
      <c r="D2442" s="65" t="s">
        <v>10766</v>
      </c>
      <c r="E2442" s="65" t="s">
        <v>10767</v>
      </c>
      <c r="F2442" s="65" t="s">
        <v>15893</v>
      </c>
      <c r="G2442" s="65" t="s">
        <v>375</v>
      </c>
      <c r="H2442" s="64" t="n">
        <v>24</v>
      </c>
      <c r="I2442" s="64" t="n">
        <v>3</v>
      </c>
    </row>
    <row r="2443" customFormat="false" ht="12.75" hidden="false" customHeight="false" outlineLevel="0" collapsed="false">
      <c r="A2443" s="63" t="n">
        <v>2442</v>
      </c>
      <c r="B2443" s="63" t="s">
        <v>11316</v>
      </c>
      <c r="C2443" s="64" t="n">
        <v>17212</v>
      </c>
      <c r="D2443" s="65" t="s">
        <v>10256</v>
      </c>
      <c r="E2443" s="65" t="s">
        <v>10257</v>
      </c>
      <c r="F2443" s="65" t="s">
        <v>861</v>
      </c>
      <c r="G2443" s="65" t="s">
        <v>1268</v>
      </c>
      <c r="H2443" s="64" t="n">
        <v>32</v>
      </c>
      <c r="I2443" s="64" t="n">
        <v>3</v>
      </c>
    </row>
    <row r="2444" customFormat="false" ht="12.75" hidden="false" customHeight="false" outlineLevel="0" collapsed="false">
      <c r="A2444" s="63" t="n">
        <v>2443</v>
      </c>
      <c r="B2444" s="63" t="s">
        <v>11323</v>
      </c>
      <c r="C2444" s="64" t="n">
        <v>28585</v>
      </c>
      <c r="D2444" s="65" t="s">
        <v>16908</v>
      </c>
      <c r="E2444" s="65" t="s">
        <v>16909</v>
      </c>
      <c r="F2444" s="65" t="s">
        <v>861</v>
      </c>
      <c r="G2444" s="65" t="s">
        <v>675</v>
      </c>
      <c r="H2444" s="64" t="n">
        <v>27</v>
      </c>
      <c r="I2444" s="64" t="n">
        <v>3</v>
      </c>
    </row>
    <row r="2445" customFormat="false" ht="12.75" hidden="false" customHeight="false" outlineLevel="0" collapsed="false">
      <c r="A2445" s="63" t="n">
        <v>2444</v>
      </c>
      <c r="B2445" s="63" t="s">
        <v>11325</v>
      </c>
      <c r="C2445" s="64" t="n">
        <v>2130</v>
      </c>
      <c r="D2445" s="65" t="s">
        <v>3463</v>
      </c>
      <c r="E2445" s="65" t="s">
        <v>3464</v>
      </c>
      <c r="F2445" s="65" t="s">
        <v>861</v>
      </c>
      <c r="G2445" s="65" t="s">
        <v>891</v>
      </c>
      <c r="H2445" s="64" t="n">
        <v>33</v>
      </c>
      <c r="I2445" s="64" t="n">
        <v>3</v>
      </c>
    </row>
    <row r="2446" customFormat="false" ht="12.75" hidden="false" customHeight="false" outlineLevel="0" collapsed="false">
      <c r="A2446" s="63" t="n">
        <v>2445</v>
      </c>
      <c r="B2446" s="63" t="s">
        <v>11326</v>
      </c>
      <c r="C2446" s="64" t="n">
        <v>23547</v>
      </c>
      <c r="D2446" s="65" t="s">
        <v>13690</v>
      </c>
      <c r="E2446" s="65" t="s">
        <v>151</v>
      </c>
      <c r="F2446" s="65" t="s">
        <v>861</v>
      </c>
      <c r="G2446" s="65" t="s">
        <v>375</v>
      </c>
      <c r="H2446" s="64" t="n">
        <v>22</v>
      </c>
      <c r="I2446" s="64" t="n">
        <v>3</v>
      </c>
    </row>
    <row r="2447" customFormat="false" ht="12.75" hidden="false" customHeight="false" outlineLevel="0" collapsed="false">
      <c r="A2447" s="63" t="n">
        <v>2446</v>
      </c>
      <c r="B2447" s="63" t="s">
        <v>11222</v>
      </c>
      <c r="C2447" s="64" t="n">
        <v>26645</v>
      </c>
      <c r="D2447" s="65" t="s">
        <v>15590</v>
      </c>
      <c r="E2447" s="65" t="s">
        <v>15591</v>
      </c>
      <c r="F2447" s="65" t="s">
        <v>861</v>
      </c>
      <c r="G2447" s="65" t="s">
        <v>593</v>
      </c>
      <c r="H2447" s="64" t="n">
        <v>35</v>
      </c>
      <c r="I2447" s="64" t="n">
        <v>3</v>
      </c>
    </row>
    <row r="2448" customFormat="false" ht="12.75" hidden="false" customHeight="false" outlineLevel="0" collapsed="false">
      <c r="A2448" s="63" t="n">
        <v>2447</v>
      </c>
      <c r="B2448" s="63" t="s">
        <v>11219</v>
      </c>
      <c r="C2448" s="64" t="n">
        <v>26522</v>
      </c>
      <c r="D2448" s="65" t="s">
        <v>14691</v>
      </c>
      <c r="E2448" s="65" t="s">
        <v>14692</v>
      </c>
      <c r="F2448" s="65" t="s">
        <v>861</v>
      </c>
      <c r="G2448" s="65" t="s">
        <v>282</v>
      </c>
      <c r="H2448" s="64" t="n">
        <v>20</v>
      </c>
      <c r="I2448" s="64" t="n">
        <v>3</v>
      </c>
    </row>
    <row r="2449" customFormat="false" ht="12.75" hidden="false" customHeight="false" outlineLevel="0" collapsed="false">
      <c r="A2449" s="63" t="n">
        <v>2448</v>
      </c>
      <c r="B2449" s="63" t="s">
        <v>11225</v>
      </c>
      <c r="C2449" s="64" t="n">
        <v>18131</v>
      </c>
      <c r="D2449" s="65" t="s">
        <v>4198</v>
      </c>
      <c r="E2449" s="65" t="s">
        <v>14704</v>
      </c>
      <c r="F2449" s="65" t="s">
        <v>1591</v>
      </c>
      <c r="G2449" s="65" t="s">
        <v>1592</v>
      </c>
      <c r="H2449" s="64" t="n">
        <v>26</v>
      </c>
      <c r="I2449" s="64" t="n">
        <v>3</v>
      </c>
    </row>
    <row r="2450" customFormat="false" ht="12.75" hidden="false" customHeight="false" outlineLevel="0" collapsed="false">
      <c r="A2450" s="63" t="n">
        <v>2449</v>
      </c>
      <c r="B2450" s="63" t="s">
        <v>11228</v>
      </c>
      <c r="C2450" s="64" t="n">
        <v>6206</v>
      </c>
      <c r="D2450" s="65" t="s">
        <v>1656</v>
      </c>
      <c r="E2450" s="65" t="s">
        <v>1657</v>
      </c>
      <c r="F2450" s="65" t="s">
        <v>861</v>
      </c>
      <c r="G2450" s="65" t="s">
        <v>260</v>
      </c>
      <c r="H2450" s="64" t="n">
        <v>32</v>
      </c>
      <c r="I2450" s="64" t="n">
        <v>3</v>
      </c>
    </row>
    <row r="2451" customFormat="false" ht="12.75" hidden="false" customHeight="false" outlineLevel="0" collapsed="false">
      <c r="A2451" s="63" t="n">
        <v>2450</v>
      </c>
      <c r="B2451" s="63" t="s">
        <v>11329</v>
      </c>
      <c r="C2451" s="64" t="n">
        <v>22720</v>
      </c>
      <c r="D2451" s="65" t="s">
        <v>12656</v>
      </c>
      <c r="E2451" s="65" t="s">
        <v>12657</v>
      </c>
      <c r="F2451" s="65" t="s">
        <v>861</v>
      </c>
      <c r="G2451" s="65" t="s">
        <v>471</v>
      </c>
      <c r="H2451" s="64" t="n">
        <v>25</v>
      </c>
      <c r="I2451" s="64" t="n">
        <v>3</v>
      </c>
    </row>
    <row r="2452" customFormat="false" ht="12.75" hidden="false" customHeight="false" outlineLevel="0" collapsed="false">
      <c r="A2452" s="63" t="n">
        <v>2451</v>
      </c>
      <c r="B2452" s="63" t="s">
        <v>11987</v>
      </c>
      <c r="C2452" s="64" t="n">
        <v>16526</v>
      </c>
      <c r="D2452" s="65" t="s">
        <v>7873</v>
      </c>
      <c r="E2452" s="65" t="s">
        <v>7874</v>
      </c>
      <c r="F2452" s="65" t="s">
        <v>861</v>
      </c>
      <c r="G2452" s="65" t="s">
        <v>474</v>
      </c>
      <c r="H2452" s="64" t="n">
        <v>28</v>
      </c>
      <c r="I2452" s="64" t="n">
        <v>3</v>
      </c>
    </row>
    <row r="2453" customFormat="false" ht="12.75" hidden="false" customHeight="false" outlineLevel="0" collapsed="false">
      <c r="A2453" s="63" t="n">
        <v>2452</v>
      </c>
      <c r="B2453" s="63" t="s">
        <v>11332</v>
      </c>
      <c r="C2453" s="64" t="n">
        <v>22517</v>
      </c>
      <c r="D2453" s="65" t="s">
        <v>11957</v>
      </c>
      <c r="E2453" s="65" t="s">
        <v>11958</v>
      </c>
      <c r="F2453" s="65" t="s">
        <v>861</v>
      </c>
      <c r="G2453" s="65" t="s">
        <v>675</v>
      </c>
      <c r="H2453" s="64" t="n">
        <v>24</v>
      </c>
      <c r="I2453" s="64" t="n">
        <v>3</v>
      </c>
    </row>
    <row r="2454" customFormat="false" ht="12.75" hidden="false" customHeight="false" outlineLevel="0" collapsed="false">
      <c r="A2454" s="63" t="n">
        <v>2453</v>
      </c>
      <c r="B2454" s="63" t="s">
        <v>11338</v>
      </c>
      <c r="C2454" s="64" t="n">
        <v>27472</v>
      </c>
      <c r="D2454" s="65" t="s">
        <v>14168</v>
      </c>
      <c r="E2454" s="65" t="s">
        <v>14169</v>
      </c>
      <c r="F2454" s="65" t="s">
        <v>15887</v>
      </c>
      <c r="G2454" s="65" t="s">
        <v>260</v>
      </c>
      <c r="H2454" s="64" t="n">
        <v>22</v>
      </c>
      <c r="I2454" s="64" t="n">
        <v>3</v>
      </c>
    </row>
    <row r="2455" customFormat="false" ht="12.75" hidden="false" customHeight="false" outlineLevel="0" collapsed="false">
      <c r="A2455" s="63" t="n">
        <v>2454</v>
      </c>
      <c r="B2455" s="63" t="s">
        <v>11335</v>
      </c>
      <c r="C2455" s="64" t="n">
        <v>5294</v>
      </c>
      <c r="D2455" s="65" t="s">
        <v>1097</v>
      </c>
      <c r="E2455" s="65" t="s">
        <v>2989</v>
      </c>
      <c r="F2455" s="65" t="s">
        <v>757</v>
      </c>
      <c r="G2455" s="65" t="s">
        <v>260</v>
      </c>
      <c r="H2455" s="64" t="n">
        <v>34</v>
      </c>
      <c r="I2455" s="64" t="n">
        <v>3</v>
      </c>
    </row>
    <row r="2456" customFormat="false" ht="12.75" hidden="false" customHeight="false" outlineLevel="0" collapsed="false">
      <c r="A2456" s="63" t="n">
        <v>2455</v>
      </c>
      <c r="B2456" s="63" t="s">
        <v>11610</v>
      </c>
      <c r="C2456" s="64" t="n">
        <v>26496</v>
      </c>
      <c r="D2456" s="65" t="s">
        <v>16910</v>
      </c>
      <c r="E2456" s="65" t="s">
        <v>16911</v>
      </c>
      <c r="F2456" s="65" t="s">
        <v>8700</v>
      </c>
      <c r="G2456" s="65" t="s">
        <v>317</v>
      </c>
      <c r="H2456" s="64" t="n">
        <v>22</v>
      </c>
      <c r="I2456" s="64" t="n">
        <v>3</v>
      </c>
    </row>
    <row r="2457" customFormat="false" ht="12.75" hidden="false" customHeight="false" outlineLevel="0" collapsed="false">
      <c r="A2457" s="63" t="n">
        <v>2456</v>
      </c>
      <c r="B2457" s="63" t="s">
        <v>11297</v>
      </c>
      <c r="C2457" s="64" t="n">
        <v>9789</v>
      </c>
      <c r="D2457" s="65" t="s">
        <v>11713</v>
      </c>
      <c r="E2457" s="65" t="s">
        <v>11714</v>
      </c>
      <c r="F2457" s="65" t="s">
        <v>7792</v>
      </c>
      <c r="G2457" s="65" t="s">
        <v>256</v>
      </c>
      <c r="H2457" s="64" t="n">
        <v>31</v>
      </c>
      <c r="I2457" s="64" t="n">
        <v>3</v>
      </c>
    </row>
    <row r="2458" customFormat="false" ht="12.75" hidden="false" customHeight="false" outlineLevel="0" collapsed="false">
      <c r="A2458" s="63" t="n">
        <v>2457</v>
      </c>
      <c r="B2458" s="63" t="s">
        <v>11298</v>
      </c>
      <c r="C2458" s="64" t="n">
        <v>20675</v>
      </c>
      <c r="D2458" s="65" t="s">
        <v>14809</v>
      </c>
      <c r="E2458" s="65" t="s">
        <v>14810</v>
      </c>
      <c r="F2458" s="65" t="s">
        <v>1801</v>
      </c>
      <c r="G2458" s="65" t="s">
        <v>766</v>
      </c>
      <c r="H2458" s="64" t="n">
        <v>30</v>
      </c>
      <c r="I2458" s="64" t="n">
        <v>3</v>
      </c>
    </row>
    <row r="2459" customFormat="false" ht="12.75" hidden="false" customHeight="false" outlineLevel="0" collapsed="false">
      <c r="A2459" s="63" t="n">
        <v>2458</v>
      </c>
      <c r="B2459" s="63" t="s">
        <v>11402</v>
      </c>
      <c r="C2459" s="64" t="n">
        <v>21880</v>
      </c>
      <c r="D2459" s="65" t="s">
        <v>10031</v>
      </c>
      <c r="E2459" s="65" t="s">
        <v>10032</v>
      </c>
      <c r="F2459" s="65" t="s">
        <v>12786</v>
      </c>
      <c r="G2459" s="65" t="s">
        <v>245</v>
      </c>
      <c r="H2459" s="64" t="n">
        <v>26</v>
      </c>
      <c r="I2459" s="64" t="n">
        <v>3</v>
      </c>
    </row>
    <row r="2460" customFormat="false" ht="12.75" hidden="false" customHeight="false" outlineLevel="0" collapsed="false">
      <c r="A2460" s="63" t="n">
        <v>2459</v>
      </c>
      <c r="B2460" s="63" t="s">
        <v>11236</v>
      </c>
      <c r="C2460" s="64" t="n">
        <v>28315</v>
      </c>
      <c r="D2460" s="65" t="s">
        <v>16912</v>
      </c>
      <c r="E2460" s="65" t="s">
        <v>16913</v>
      </c>
      <c r="F2460" s="65" t="s">
        <v>861</v>
      </c>
      <c r="G2460" s="65" t="s">
        <v>2533</v>
      </c>
      <c r="H2460" s="64" t="n">
        <v>19</v>
      </c>
      <c r="I2460" s="64" t="n">
        <v>3</v>
      </c>
    </row>
    <row r="2461" customFormat="false" ht="12.75" hidden="false" customHeight="false" outlineLevel="0" collapsed="false">
      <c r="A2461" s="63" t="n">
        <v>2460</v>
      </c>
      <c r="B2461" s="63" t="s">
        <v>11301</v>
      </c>
      <c r="C2461" s="64" t="n">
        <v>25304</v>
      </c>
      <c r="D2461" s="65" t="s">
        <v>15163</v>
      </c>
      <c r="E2461" s="65" t="s">
        <v>15164</v>
      </c>
      <c r="F2461" s="65" t="s">
        <v>861</v>
      </c>
      <c r="G2461" s="65" t="s">
        <v>999</v>
      </c>
      <c r="H2461" s="64" t="n">
        <v>22</v>
      </c>
      <c r="I2461" s="64" t="n">
        <v>3</v>
      </c>
    </row>
    <row r="2462" customFormat="false" ht="12.75" hidden="false" customHeight="false" outlineLevel="0" collapsed="false">
      <c r="A2462" s="63" t="n">
        <v>2461</v>
      </c>
      <c r="B2462" s="63" t="s">
        <v>11239</v>
      </c>
      <c r="C2462" s="64" t="n">
        <v>28507</v>
      </c>
      <c r="D2462" s="65" t="s">
        <v>16914</v>
      </c>
      <c r="E2462" s="65" t="s">
        <v>16915</v>
      </c>
      <c r="F2462" s="65" t="s">
        <v>861</v>
      </c>
      <c r="G2462" s="65" t="s">
        <v>260</v>
      </c>
      <c r="H2462" s="64" t="n">
        <v>21</v>
      </c>
      <c r="I2462" s="64" t="n">
        <v>3</v>
      </c>
    </row>
    <row r="2463" customFormat="false" ht="12.75" hidden="false" customHeight="false" outlineLevel="0" collapsed="false">
      <c r="A2463" s="63" t="n">
        <v>2462</v>
      </c>
      <c r="B2463" s="63" t="s">
        <v>11243</v>
      </c>
      <c r="C2463" s="64" t="n">
        <v>28530</v>
      </c>
      <c r="D2463" s="65" t="s">
        <v>16916</v>
      </c>
      <c r="E2463" s="65" t="s">
        <v>16917</v>
      </c>
      <c r="F2463" s="65" t="s">
        <v>861</v>
      </c>
      <c r="G2463" s="65" t="s">
        <v>278</v>
      </c>
      <c r="H2463" s="64" t="n">
        <v>20</v>
      </c>
      <c r="I2463" s="64" t="n">
        <v>3</v>
      </c>
    </row>
    <row r="2464" customFormat="false" ht="12.75" hidden="false" customHeight="false" outlineLevel="0" collapsed="false">
      <c r="A2464" s="63" t="n">
        <v>2463</v>
      </c>
      <c r="B2464" s="63" t="s">
        <v>11284</v>
      </c>
      <c r="C2464" s="64" t="n">
        <v>13700</v>
      </c>
      <c r="D2464" s="65" t="s">
        <v>10147</v>
      </c>
      <c r="E2464" s="65" t="s">
        <v>10148</v>
      </c>
      <c r="F2464" s="65" t="s">
        <v>861</v>
      </c>
      <c r="G2464" s="65" t="s">
        <v>563</v>
      </c>
      <c r="H2464" s="64" t="n">
        <v>27</v>
      </c>
      <c r="I2464" s="64" t="n">
        <v>3</v>
      </c>
    </row>
    <row r="2465" customFormat="false" ht="12.75" hidden="false" customHeight="false" outlineLevel="0" collapsed="false">
      <c r="A2465" s="63" t="n">
        <v>2464</v>
      </c>
      <c r="B2465" s="63" t="s">
        <v>11294</v>
      </c>
      <c r="C2465" s="64" t="n">
        <v>24317</v>
      </c>
      <c r="D2465" s="65" t="s">
        <v>15715</v>
      </c>
      <c r="E2465" s="65" t="s">
        <v>15716</v>
      </c>
      <c r="F2465" s="65" t="s">
        <v>861</v>
      </c>
      <c r="G2465" s="65" t="s">
        <v>278</v>
      </c>
      <c r="H2465" s="64" t="n">
        <v>26</v>
      </c>
      <c r="I2465" s="64" t="n">
        <v>3</v>
      </c>
    </row>
    <row r="2466" customFormat="false" ht="12.75" hidden="false" customHeight="false" outlineLevel="0" collapsed="false">
      <c r="A2466" s="63" t="n">
        <v>2465</v>
      </c>
      <c r="B2466" s="63" t="s">
        <v>11291</v>
      </c>
      <c r="C2466" s="64" t="n">
        <v>28270</v>
      </c>
      <c r="D2466" s="65" t="s">
        <v>16918</v>
      </c>
      <c r="E2466" s="65" t="s">
        <v>16919</v>
      </c>
      <c r="F2466" s="65" t="s">
        <v>15962</v>
      </c>
      <c r="G2466" s="65" t="s">
        <v>375</v>
      </c>
      <c r="H2466" s="64" t="n">
        <v>23</v>
      </c>
      <c r="I2466" s="64" t="n">
        <v>3</v>
      </c>
    </row>
    <row r="2467" customFormat="false" ht="12.75" hidden="false" customHeight="false" outlineLevel="0" collapsed="false">
      <c r="A2467" s="63" t="n">
        <v>2466</v>
      </c>
      <c r="B2467" s="63" t="s">
        <v>11290</v>
      </c>
      <c r="C2467" s="64" t="n">
        <v>1157</v>
      </c>
      <c r="D2467" s="65" t="s">
        <v>16920</v>
      </c>
      <c r="E2467" s="65" t="s">
        <v>16921</v>
      </c>
      <c r="F2467" s="65" t="s">
        <v>861</v>
      </c>
      <c r="G2467" s="65" t="s">
        <v>579</v>
      </c>
      <c r="H2467" s="64" t="n">
        <v>39</v>
      </c>
      <c r="I2467" s="64" t="n">
        <v>3</v>
      </c>
    </row>
    <row r="2468" customFormat="false" ht="12.75" hidden="false" customHeight="false" outlineLevel="0" collapsed="false">
      <c r="A2468" s="63" t="n">
        <v>2467</v>
      </c>
      <c r="B2468" s="63" t="s">
        <v>11302</v>
      </c>
      <c r="C2468" s="64" t="n">
        <v>28522</v>
      </c>
      <c r="D2468" s="65" t="s">
        <v>16922</v>
      </c>
      <c r="E2468" s="65" t="s">
        <v>16923</v>
      </c>
      <c r="F2468" s="65" t="s">
        <v>861</v>
      </c>
      <c r="G2468" s="65" t="s">
        <v>278</v>
      </c>
      <c r="H2468" s="64" t="n">
        <v>0</v>
      </c>
      <c r="I2468" s="64" t="n">
        <v>3</v>
      </c>
    </row>
    <row r="2469" customFormat="false" ht="12.75" hidden="false" customHeight="false" outlineLevel="0" collapsed="false">
      <c r="A2469" s="63" t="n">
        <v>2468</v>
      </c>
      <c r="B2469" s="63" t="s">
        <v>11306</v>
      </c>
      <c r="C2469" s="64" t="n">
        <v>27142</v>
      </c>
      <c r="D2469" s="65" t="s">
        <v>16924</v>
      </c>
      <c r="E2469" s="65" t="s">
        <v>16925</v>
      </c>
      <c r="F2469" s="65" t="s">
        <v>861</v>
      </c>
      <c r="G2469" s="65" t="s">
        <v>875</v>
      </c>
      <c r="H2469" s="64" t="n">
        <v>21</v>
      </c>
      <c r="I2469" s="64" t="n">
        <v>3</v>
      </c>
    </row>
    <row r="2470" customFormat="false" ht="12.75" hidden="false" customHeight="false" outlineLevel="0" collapsed="false">
      <c r="A2470" s="63" t="n">
        <v>2469</v>
      </c>
      <c r="B2470" s="63" t="s">
        <v>11287</v>
      </c>
      <c r="C2470" s="64" t="n">
        <v>28413</v>
      </c>
      <c r="D2470" s="65" t="s">
        <v>16926</v>
      </c>
      <c r="E2470" s="65" t="s">
        <v>16927</v>
      </c>
      <c r="F2470" s="65" t="s">
        <v>861</v>
      </c>
      <c r="G2470" s="65" t="s">
        <v>256</v>
      </c>
      <c r="H2470" s="64" t="n">
        <v>0</v>
      </c>
      <c r="I2470" s="64" t="n">
        <v>3</v>
      </c>
    </row>
    <row r="2471" customFormat="false" ht="12.75" hidden="false" customHeight="false" outlineLevel="0" collapsed="false">
      <c r="A2471" s="63" t="n">
        <v>2470</v>
      </c>
      <c r="B2471" s="63" t="s">
        <v>11309</v>
      </c>
      <c r="C2471" s="64" t="n">
        <v>4506</v>
      </c>
      <c r="D2471" s="65" t="s">
        <v>1311</v>
      </c>
      <c r="E2471" s="65" t="s">
        <v>1312</v>
      </c>
      <c r="F2471" s="65" t="s">
        <v>12752</v>
      </c>
      <c r="G2471" s="65" t="s">
        <v>330</v>
      </c>
      <c r="H2471" s="64" t="n">
        <v>33</v>
      </c>
      <c r="I2471" s="64" t="n">
        <v>3</v>
      </c>
    </row>
    <row r="2472" customFormat="false" ht="12.75" hidden="false" customHeight="false" outlineLevel="0" collapsed="false">
      <c r="A2472" s="63" t="n">
        <v>2471</v>
      </c>
      <c r="B2472" s="63" t="s">
        <v>11270</v>
      </c>
      <c r="C2472" s="64" t="n">
        <v>27000</v>
      </c>
      <c r="D2472" s="65" t="s">
        <v>13410</v>
      </c>
      <c r="E2472" s="65" t="s">
        <v>13705</v>
      </c>
      <c r="F2472" s="65" t="s">
        <v>861</v>
      </c>
      <c r="G2472" s="65" t="s">
        <v>278</v>
      </c>
      <c r="H2472" s="64" t="n">
        <v>21</v>
      </c>
      <c r="I2472" s="64" t="n">
        <v>3</v>
      </c>
    </row>
    <row r="2473" customFormat="false" ht="12.75" hidden="false" customHeight="false" outlineLevel="0" collapsed="false">
      <c r="A2473" s="63" t="n">
        <v>2472</v>
      </c>
      <c r="B2473" s="63" t="s">
        <v>11265</v>
      </c>
      <c r="C2473" s="64" t="n">
        <v>8477</v>
      </c>
      <c r="D2473" s="65" t="s">
        <v>9571</v>
      </c>
      <c r="E2473" s="65" t="s">
        <v>2645</v>
      </c>
      <c r="F2473" s="65" t="s">
        <v>861</v>
      </c>
      <c r="G2473" s="65" t="s">
        <v>2646</v>
      </c>
      <c r="H2473" s="64" t="n">
        <v>31</v>
      </c>
      <c r="I2473" s="64" t="n">
        <v>3</v>
      </c>
    </row>
    <row r="2474" customFormat="false" ht="12.75" hidden="false" customHeight="false" outlineLevel="0" collapsed="false">
      <c r="A2474" s="63" t="n">
        <v>2473</v>
      </c>
      <c r="B2474" s="63" t="s">
        <v>11273</v>
      </c>
      <c r="C2474" s="64" t="n">
        <v>14276</v>
      </c>
      <c r="D2474" s="65" t="s">
        <v>4081</v>
      </c>
      <c r="E2474" s="65" t="s">
        <v>4082</v>
      </c>
      <c r="F2474" s="65" t="s">
        <v>861</v>
      </c>
      <c r="G2474" s="65" t="s">
        <v>260</v>
      </c>
      <c r="H2474" s="64" t="n">
        <v>30</v>
      </c>
      <c r="I2474" s="64" t="n">
        <v>3</v>
      </c>
    </row>
    <row r="2475" customFormat="false" ht="12.75" hidden="false" customHeight="false" outlineLevel="0" collapsed="false">
      <c r="A2475" s="63" t="n">
        <v>2474</v>
      </c>
      <c r="B2475" s="63" t="s">
        <v>11274</v>
      </c>
      <c r="C2475" s="64" t="n">
        <v>21278</v>
      </c>
      <c r="D2475" s="65" t="s">
        <v>14093</v>
      </c>
      <c r="E2475" s="65" t="s">
        <v>14094</v>
      </c>
      <c r="F2475" s="65" t="s">
        <v>861</v>
      </c>
      <c r="G2475" s="65" t="s">
        <v>268</v>
      </c>
      <c r="H2475" s="64" t="n">
        <v>24</v>
      </c>
      <c r="I2475" s="64" t="n">
        <v>3</v>
      </c>
    </row>
    <row r="2476" customFormat="false" ht="12.75" hidden="false" customHeight="false" outlineLevel="0" collapsed="false">
      <c r="A2476" s="63" t="n">
        <v>2475</v>
      </c>
      <c r="B2476" s="63" t="s">
        <v>11275</v>
      </c>
      <c r="C2476" s="64" t="n">
        <v>19981</v>
      </c>
      <c r="D2476" s="65" t="s">
        <v>10867</v>
      </c>
      <c r="E2476" s="65" t="s">
        <v>10868</v>
      </c>
      <c r="F2476" s="65" t="s">
        <v>13165</v>
      </c>
      <c r="G2476" s="65" t="s">
        <v>684</v>
      </c>
      <c r="H2476" s="64" t="n">
        <v>37</v>
      </c>
      <c r="I2476" s="64" t="n">
        <v>3</v>
      </c>
    </row>
    <row r="2477" customFormat="false" ht="12.75" hidden="false" customHeight="false" outlineLevel="0" collapsed="false">
      <c r="A2477" s="63" t="n">
        <v>2476</v>
      </c>
      <c r="B2477" s="63" t="s">
        <v>11278</v>
      </c>
      <c r="C2477" s="64" t="n">
        <v>10471</v>
      </c>
      <c r="D2477" s="65" t="s">
        <v>1621</v>
      </c>
      <c r="E2477" s="65" t="s">
        <v>1622</v>
      </c>
      <c r="F2477" s="65" t="s">
        <v>7197</v>
      </c>
      <c r="G2477" s="65" t="s">
        <v>264</v>
      </c>
      <c r="H2477" s="64" t="n">
        <v>30</v>
      </c>
      <c r="I2477" s="64" t="n">
        <v>3</v>
      </c>
    </row>
    <row r="2478" customFormat="false" ht="12.75" hidden="false" customHeight="false" outlineLevel="0" collapsed="false">
      <c r="A2478" s="63" t="n">
        <v>2477</v>
      </c>
      <c r="B2478" s="63" t="s">
        <v>11280</v>
      </c>
      <c r="C2478" s="64" t="n">
        <v>27211</v>
      </c>
      <c r="D2478" s="65" t="s">
        <v>13994</v>
      </c>
      <c r="E2478" s="65" t="s">
        <v>13995</v>
      </c>
      <c r="F2478" s="65" t="s">
        <v>861</v>
      </c>
      <c r="G2478" s="65" t="s">
        <v>2004</v>
      </c>
      <c r="H2478" s="64" t="n">
        <v>21</v>
      </c>
      <c r="I2478" s="64" t="n">
        <v>3</v>
      </c>
    </row>
    <row r="2479" customFormat="false" ht="12.75" hidden="false" customHeight="false" outlineLevel="0" collapsed="false">
      <c r="A2479" s="63" t="n">
        <v>2478</v>
      </c>
      <c r="B2479" s="63" t="s">
        <v>11279</v>
      </c>
      <c r="C2479" s="64" t="n">
        <v>11373</v>
      </c>
      <c r="D2479" s="65" t="s">
        <v>3519</v>
      </c>
      <c r="E2479" s="65" t="s">
        <v>10353</v>
      </c>
      <c r="F2479" s="65" t="s">
        <v>12747</v>
      </c>
      <c r="G2479" s="65" t="s">
        <v>372</v>
      </c>
      <c r="H2479" s="64" t="n">
        <v>29</v>
      </c>
      <c r="I2479" s="64" t="n">
        <v>3</v>
      </c>
    </row>
    <row r="2480" customFormat="false" ht="12.75" hidden="false" customHeight="false" outlineLevel="0" collapsed="false">
      <c r="A2480" s="63" t="n">
        <v>2479</v>
      </c>
      <c r="B2480" s="63" t="s">
        <v>11234</v>
      </c>
      <c r="C2480" s="64" t="n">
        <v>27905</v>
      </c>
      <c r="D2480" s="65" t="s">
        <v>16928</v>
      </c>
      <c r="E2480" s="65" t="s">
        <v>16929</v>
      </c>
      <c r="F2480" s="65" t="s">
        <v>12746</v>
      </c>
      <c r="G2480" s="65" t="s">
        <v>471</v>
      </c>
      <c r="H2480" s="64" t="n">
        <v>22</v>
      </c>
      <c r="I2480" s="64" t="n">
        <v>3</v>
      </c>
    </row>
    <row r="2481" customFormat="false" ht="12.75" hidden="false" customHeight="false" outlineLevel="0" collapsed="false">
      <c r="A2481" s="63" t="n">
        <v>2480</v>
      </c>
      <c r="B2481" s="63" t="s">
        <v>11231</v>
      </c>
      <c r="C2481" s="64" t="n">
        <v>18396</v>
      </c>
      <c r="D2481" s="65" t="s">
        <v>16930</v>
      </c>
      <c r="E2481" s="65" t="s">
        <v>16931</v>
      </c>
      <c r="F2481" s="65" t="s">
        <v>861</v>
      </c>
      <c r="G2481" s="65" t="s">
        <v>2438</v>
      </c>
      <c r="H2481" s="64" t="n">
        <v>34</v>
      </c>
      <c r="I2481" s="64" t="n">
        <v>3</v>
      </c>
    </row>
    <row r="2482" customFormat="false" ht="12.75" hidden="false" customHeight="false" outlineLevel="0" collapsed="false">
      <c r="A2482" s="63" t="n">
        <v>2481</v>
      </c>
      <c r="B2482" s="63" t="s">
        <v>11247</v>
      </c>
      <c r="C2482" s="64" t="n">
        <v>27836</v>
      </c>
      <c r="D2482" s="65" t="s">
        <v>16932</v>
      </c>
      <c r="E2482" s="65" t="s">
        <v>16933</v>
      </c>
      <c r="F2482" s="65" t="s">
        <v>15904</v>
      </c>
      <c r="G2482" s="65" t="s">
        <v>274</v>
      </c>
      <c r="H2482" s="64" t="n">
        <v>19</v>
      </c>
      <c r="I2482" s="64" t="n">
        <v>3</v>
      </c>
    </row>
    <row r="2483" customFormat="false" ht="12.75" hidden="false" customHeight="false" outlineLevel="0" collapsed="false">
      <c r="A2483" s="63" t="n">
        <v>2482</v>
      </c>
      <c r="B2483" s="63" t="s">
        <v>10245</v>
      </c>
      <c r="C2483" s="64" t="n">
        <v>23640</v>
      </c>
      <c r="D2483" s="65" t="s">
        <v>12861</v>
      </c>
      <c r="E2483" s="65" t="s">
        <v>12862</v>
      </c>
      <c r="F2483" s="65" t="s">
        <v>861</v>
      </c>
      <c r="G2483" s="65" t="s">
        <v>260</v>
      </c>
      <c r="H2483" s="64" t="n">
        <v>23</v>
      </c>
      <c r="I2483" s="64" t="n">
        <v>3</v>
      </c>
    </row>
    <row r="2484" customFormat="false" ht="12.75" hidden="false" customHeight="false" outlineLevel="0" collapsed="false">
      <c r="A2484" s="63" t="n">
        <v>2483</v>
      </c>
      <c r="B2484" s="63" t="s">
        <v>11242</v>
      </c>
      <c r="C2484" s="64" t="n">
        <v>26966</v>
      </c>
      <c r="D2484" s="65" t="s">
        <v>16934</v>
      </c>
      <c r="E2484" s="65" t="s">
        <v>16935</v>
      </c>
      <c r="F2484" s="65" t="s">
        <v>861</v>
      </c>
      <c r="G2484" s="65" t="s">
        <v>278</v>
      </c>
      <c r="H2484" s="64" t="n">
        <v>21</v>
      </c>
      <c r="I2484" s="64" t="n">
        <v>3</v>
      </c>
    </row>
    <row r="2485" customFormat="false" ht="12.75" hidden="false" customHeight="false" outlineLevel="0" collapsed="false">
      <c r="A2485" s="63" t="n">
        <v>2484</v>
      </c>
      <c r="B2485" s="63" t="s">
        <v>11244</v>
      </c>
      <c r="C2485" s="64" t="n">
        <v>26557</v>
      </c>
      <c r="D2485" s="65" t="s">
        <v>14496</v>
      </c>
      <c r="E2485" s="65" t="s">
        <v>14497</v>
      </c>
      <c r="F2485" s="65" t="s">
        <v>7317</v>
      </c>
      <c r="G2485" s="65" t="s">
        <v>748</v>
      </c>
      <c r="H2485" s="64" t="n">
        <v>20</v>
      </c>
      <c r="I2485" s="64" t="n">
        <v>3</v>
      </c>
    </row>
    <row r="2486" customFormat="false" ht="12.75" hidden="false" customHeight="false" outlineLevel="0" collapsed="false">
      <c r="A2486" s="63" t="n">
        <v>2485</v>
      </c>
      <c r="B2486" s="63" t="s">
        <v>11250</v>
      </c>
      <c r="C2486" s="64" t="n">
        <v>28306</v>
      </c>
      <c r="D2486" s="65" t="s">
        <v>16936</v>
      </c>
      <c r="E2486" s="65" t="s">
        <v>16937</v>
      </c>
      <c r="F2486" s="65" t="s">
        <v>861</v>
      </c>
      <c r="G2486" s="65" t="s">
        <v>675</v>
      </c>
      <c r="H2486" s="64" t="n">
        <v>0</v>
      </c>
      <c r="I2486" s="64" t="n">
        <v>3</v>
      </c>
    </row>
    <row r="2487" customFormat="false" ht="12.75" hidden="false" customHeight="false" outlineLevel="0" collapsed="false">
      <c r="A2487" s="63" t="n">
        <v>2486</v>
      </c>
      <c r="B2487" s="63" t="s">
        <v>11253</v>
      </c>
      <c r="C2487" s="64" t="n">
        <v>28849</v>
      </c>
      <c r="D2487" s="65" t="s">
        <v>16938</v>
      </c>
      <c r="E2487" s="65" t="s">
        <v>16939</v>
      </c>
      <c r="F2487" s="65" t="s">
        <v>861</v>
      </c>
      <c r="G2487" s="65" t="s">
        <v>330</v>
      </c>
      <c r="H2487" s="64" t="n">
        <v>20</v>
      </c>
      <c r="I2487" s="64" t="n">
        <v>3</v>
      </c>
    </row>
    <row r="2488" customFormat="false" ht="12.75" hidden="false" customHeight="false" outlineLevel="0" collapsed="false">
      <c r="A2488" s="63" t="n">
        <v>2487</v>
      </c>
      <c r="B2488" s="63" t="s">
        <v>11260</v>
      </c>
      <c r="C2488" s="64" t="n">
        <v>29038</v>
      </c>
      <c r="D2488" s="65" t="s">
        <v>16940</v>
      </c>
      <c r="E2488" s="65" t="s">
        <v>16941</v>
      </c>
      <c r="F2488" s="65" t="s">
        <v>861</v>
      </c>
      <c r="G2488" s="65" t="s">
        <v>317</v>
      </c>
      <c r="H2488" s="64" t="n">
        <v>26</v>
      </c>
      <c r="I2488" s="64" t="n">
        <v>3</v>
      </c>
    </row>
    <row r="2489" customFormat="false" ht="12.75" hidden="false" customHeight="false" outlineLevel="0" collapsed="false">
      <c r="A2489" s="63" t="n">
        <v>2488</v>
      </c>
      <c r="B2489" s="63" t="s">
        <v>11256</v>
      </c>
      <c r="C2489" s="64" t="n">
        <v>2168</v>
      </c>
      <c r="D2489" s="65" t="s">
        <v>10441</v>
      </c>
      <c r="E2489" s="65" t="s">
        <v>5056</v>
      </c>
      <c r="F2489" s="65" t="s">
        <v>861</v>
      </c>
      <c r="G2489" s="65" t="s">
        <v>1592</v>
      </c>
      <c r="H2489" s="64" t="n">
        <v>32</v>
      </c>
      <c r="I2489" s="64" t="n">
        <v>3</v>
      </c>
    </row>
    <row r="2490" customFormat="false" ht="12.75" hidden="false" customHeight="false" outlineLevel="0" collapsed="false">
      <c r="A2490" s="63" t="n">
        <v>2489</v>
      </c>
      <c r="B2490" s="63" t="s">
        <v>11259</v>
      </c>
      <c r="C2490" s="64" t="n">
        <v>28580</v>
      </c>
      <c r="D2490" s="65" t="s">
        <v>16942</v>
      </c>
      <c r="E2490" s="65" t="s">
        <v>16943</v>
      </c>
      <c r="F2490" s="65" t="s">
        <v>861</v>
      </c>
      <c r="G2490" s="65" t="s">
        <v>245</v>
      </c>
      <c r="H2490" s="64" t="n">
        <v>19</v>
      </c>
      <c r="I2490" s="64" t="n">
        <v>3</v>
      </c>
    </row>
    <row r="2491" customFormat="false" ht="12.75" hidden="false" customHeight="false" outlineLevel="0" collapsed="false">
      <c r="A2491" s="63" t="n">
        <v>2490</v>
      </c>
      <c r="B2491" s="63" t="s">
        <v>11267</v>
      </c>
      <c r="C2491" s="64" t="n">
        <v>26250</v>
      </c>
      <c r="D2491" s="65" t="s">
        <v>16944</v>
      </c>
      <c r="E2491" s="65" t="s">
        <v>16945</v>
      </c>
      <c r="F2491" s="65" t="s">
        <v>13390</v>
      </c>
      <c r="G2491" s="65" t="s">
        <v>2947</v>
      </c>
      <c r="H2491" s="64" t="n">
        <v>26</v>
      </c>
      <c r="I2491" s="64" t="n">
        <v>3</v>
      </c>
    </row>
    <row r="2492" customFormat="false" ht="12.75" hidden="false" customHeight="false" outlineLevel="0" collapsed="false">
      <c r="A2492" s="63" t="n">
        <v>2491</v>
      </c>
      <c r="B2492" s="63" t="s">
        <v>11263</v>
      </c>
      <c r="C2492" s="64" t="n">
        <v>26968</v>
      </c>
      <c r="D2492" s="65" t="s">
        <v>14070</v>
      </c>
      <c r="E2492" s="65" t="s">
        <v>14071</v>
      </c>
      <c r="F2492" s="65" t="s">
        <v>861</v>
      </c>
      <c r="G2492" s="65" t="s">
        <v>260</v>
      </c>
      <c r="H2492" s="64" t="n">
        <v>21</v>
      </c>
      <c r="I2492" s="64" t="n">
        <v>3</v>
      </c>
    </row>
    <row r="2493" customFormat="false" ht="12.75" hidden="false" customHeight="false" outlineLevel="0" collapsed="false">
      <c r="A2493" s="63" t="n">
        <v>2492</v>
      </c>
      <c r="B2493" s="63" t="s">
        <v>11535</v>
      </c>
      <c r="C2493" s="64" t="n">
        <v>2400</v>
      </c>
      <c r="D2493" s="65" t="s">
        <v>3637</v>
      </c>
      <c r="E2493" s="65" t="s">
        <v>3638</v>
      </c>
      <c r="F2493" s="65" t="s">
        <v>861</v>
      </c>
      <c r="G2493" s="65" t="s">
        <v>579</v>
      </c>
      <c r="H2493" s="64" t="n">
        <v>34</v>
      </c>
      <c r="I2493" s="64" t="n">
        <v>2</v>
      </c>
    </row>
    <row r="2494" customFormat="false" ht="12.75" hidden="false" customHeight="false" outlineLevel="0" collapsed="false">
      <c r="A2494" s="63" t="n">
        <v>2493</v>
      </c>
      <c r="B2494" s="63" t="s">
        <v>11538</v>
      </c>
      <c r="C2494" s="64" t="n">
        <v>18186</v>
      </c>
      <c r="D2494" s="65" t="s">
        <v>4742</v>
      </c>
      <c r="E2494" s="65" t="s">
        <v>4743</v>
      </c>
      <c r="F2494" s="65" t="s">
        <v>861</v>
      </c>
      <c r="G2494" s="65" t="s">
        <v>3167</v>
      </c>
      <c r="H2494" s="64" t="n">
        <v>31</v>
      </c>
      <c r="I2494" s="64" t="n">
        <v>2</v>
      </c>
    </row>
    <row r="2495" customFormat="false" ht="12.75" hidden="false" customHeight="false" outlineLevel="0" collapsed="false">
      <c r="A2495" s="63" t="n">
        <v>2494</v>
      </c>
      <c r="B2495" s="63" t="s">
        <v>8801</v>
      </c>
      <c r="C2495" s="64" t="n">
        <v>26333</v>
      </c>
      <c r="D2495" s="65" t="s">
        <v>13846</v>
      </c>
      <c r="E2495" s="65" t="s">
        <v>13847</v>
      </c>
      <c r="F2495" s="65" t="s">
        <v>7164</v>
      </c>
      <c r="G2495" s="65" t="s">
        <v>313</v>
      </c>
      <c r="H2495" s="64" t="n">
        <v>20</v>
      </c>
      <c r="I2495" s="64" t="n">
        <v>2</v>
      </c>
    </row>
    <row r="2496" customFormat="false" ht="12.75" hidden="false" customHeight="false" outlineLevel="0" collapsed="false">
      <c r="A2496" s="63" t="n">
        <v>2495</v>
      </c>
      <c r="B2496" s="63" t="s">
        <v>11532</v>
      </c>
      <c r="C2496" s="64" t="n">
        <v>23734</v>
      </c>
      <c r="D2496" s="65" t="s">
        <v>16946</v>
      </c>
      <c r="E2496" s="65" t="s">
        <v>16947</v>
      </c>
      <c r="F2496" s="65" t="s">
        <v>15948</v>
      </c>
      <c r="G2496" s="65" t="s">
        <v>875</v>
      </c>
      <c r="H2496" s="64" t="n">
        <v>26</v>
      </c>
      <c r="I2496" s="64" t="n">
        <v>2</v>
      </c>
    </row>
    <row r="2497" customFormat="false" ht="12.75" hidden="false" customHeight="false" outlineLevel="0" collapsed="false">
      <c r="A2497" s="63" t="n">
        <v>2496</v>
      </c>
      <c r="B2497" s="63" t="s">
        <v>11525</v>
      </c>
      <c r="C2497" s="64" t="n">
        <v>23350</v>
      </c>
      <c r="D2497" s="65" t="s">
        <v>13615</v>
      </c>
      <c r="E2497" s="65" t="s">
        <v>13616</v>
      </c>
      <c r="F2497" s="65" t="s">
        <v>12894</v>
      </c>
      <c r="G2497" s="65" t="s">
        <v>313</v>
      </c>
      <c r="H2497" s="64" t="n">
        <v>22</v>
      </c>
      <c r="I2497" s="64" t="n">
        <v>2</v>
      </c>
    </row>
    <row r="2498" customFormat="false" ht="12.75" hidden="false" customHeight="false" outlineLevel="0" collapsed="false">
      <c r="A2498" s="63" t="n">
        <v>2497</v>
      </c>
      <c r="B2498" s="63" t="s">
        <v>11560</v>
      </c>
      <c r="C2498" s="64" t="n">
        <v>25580</v>
      </c>
      <c r="D2498" s="65" t="s">
        <v>14757</v>
      </c>
      <c r="E2498" s="65" t="s">
        <v>14758</v>
      </c>
      <c r="F2498" s="65" t="s">
        <v>861</v>
      </c>
      <c r="G2498" s="65" t="s">
        <v>245</v>
      </c>
      <c r="H2498" s="64" t="n">
        <v>21</v>
      </c>
      <c r="I2498" s="64" t="n">
        <v>2</v>
      </c>
    </row>
    <row r="2499" customFormat="false" ht="12.75" hidden="false" customHeight="false" outlineLevel="0" collapsed="false">
      <c r="A2499" s="63" t="n">
        <v>2498</v>
      </c>
      <c r="B2499" s="63" t="s">
        <v>11541</v>
      </c>
      <c r="C2499" s="64" t="n">
        <v>5116</v>
      </c>
      <c r="D2499" s="65" t="s">
        <v>2090</v>
      </c>
      <c r="E2499" s="65" t="s">
        <v>2091</v>
      </c>
      <c r="F2499" s="65" t="s">
        <v>12772</v>
      </c>
      <c r="G2499" s="65" t="s">
        <v>579</v>
      </c>
      <c r="H2499" s="64" t="n">
        <v>31</v>
      </c>
      <c r="I2499" s="64" t="n">
        <v>2</v>
      </c>
    </row>
    <row r="2500" customFormat="false" ht="12.75" hidden="false" customHeight="false" outlineLevel="0" collapsed="false">
      <c r="A2500" s="63" t="n">
        <v>2499</v>
      </c>
      <c r="B2500" s="63" t="s">
        <v>11561</v>
      </c>
      <c r="C2500" s="64" t="n">
        <v>28783</v>
      </c>
      <c r="D2500" s="65" t="s">
        <v>16948</v>
      </c>
      <c r="E2500" s="65" t="s">
        <v>16949</v>
      </c>
      <c r="F2500" s="65" t="s">
        <v>861</v>
      </c>
      <c r="G2500" s="65" t="s">
        <v>3695</v>
      </c>
      <c r="H2500" s="64" t="n">
        <v>18</v>
      </c>
      <c r="I2500" s="64" t="n">
        <v>2</v>
      </c>
    </row>
    <row r="2501" customFormat="false" ht="12.75" hidden="false" customHeight="false" outlineLevel="0" collapsed="false">
      <c r="A2501" s="63" t="n">
        <v>2500</v>
      </c>
      <c r="B2501" s="63" t="s">
        <v>11529</v>
      </c>
      <c r="C2501" s="64" t="n">
        <v>24913</v>
      </c>
      <c r="D2501" s="65" t="s">
        <v>16950</v>
      </c>
      <c r="E2501" s="65" t="s">
        <v>16951</v>
      </c>
      <c r="F2501" s="65" t="s">
        <v>7164</v>
      </c>
      <c r="G2501" s="65" t="s">
        <v>313</v>
      </c>
      <c r="H2501" s="64" t="n">
        <v>21</v>
      </c>
      <c r="I2501" s="64" t="n">
        <v>2</v>
      </c>
    </row>
    <row r="2502" customFormat="false" ht="12.75" hidden="false" customHeight="false" outlineLevel="0" collapsed="false">
      <c r="A2502" s="63" t="n">
        <v>2501</v>
      </c>
      <c r="B2502" s="63" t="s">
        <v>11553</v>
      </c>
      <c r="C2502" s="64" t="n">
        <v>16515</v>
      </c>
      <c r="D2502" s="65" t="s">
        <v>16952</v>
      </c>
      <c r="E2502" s="65" t="s">
        <v>16953</v>
      </c>
      <c r="F2502" s="65" t="s">
        <v>861</v>
      </c>
      <c r="G2502" s="65" t="s">
        <v>1477</v>
      </c>
      <c r="H2502" s="64" t="n">
        <v>28</v>
      </c>
      <c r="I2502" s="64" t="n">
        <v>2</v>
      </c>
    </row>
    <row r="2503" customFormat="false" ht="12.75" hidden="false" customHeight="false" outlineLevel="0" collapsed="false">
      <c r="A2503" s="63" t="n">
        <v>2502</v>
      </c>
      <c r="B2503" s="63" t="s">
        <v>11570</v>
      </c>
      <c r="C2503" s="64" t="n">
        <v>26199</v>
      </c>
      <c r="D2503" s="65" t="s">
        <v>16954</v>
      </c>
      <c r="E2503" s="65" t="s">
        <v>16955</v>
      </c>
      <c r="F2503" s="65" t="s">
        <v>16175</v>
      </c>
      <c r="G2503" s="65" t="s">
        <v>396</v>
      </c>
      <c r="H2503" s="64" t="n">
        <v>21</v>
      </c>
      <c r="I2503" s="64" t="n">
        <v>2</v>
      </c>
    </row>
    <row r="2504" customFormat="false" ht="12.75" hidden="false" customHeight="false" outlineLevel="0" collapsed="false">
      <c r="A2504" s="63" t="n">
        <v>2503</v>
      </c>
      <c r="B2504" s="63" t="s">
        <v>11573</v>
      </c>
      <c r="C2504" s="64" t="n">
        <v>2426</v>
      </c>
      <c r="D2504" s="65" t="s">
        <v>6458</v>
      </c>
      <c r="E2504" s="65" t="s">
        <v>6459</v>
      </c>
      <c r="F2504" s="65" t="s">
        <v>861</v>
      </c>
      <c r="G2504" s="65" t="s">
        <v>384</v>
      </c>
      <c r="H2504" s="64" t="n">
        <v>35</v>
      </c>
      <c r="I2504" s="64" t="n">
        <v>2</v>
      </c>
    </row>
    <row r="2505" customFormat="false" ht="12.75" hidden="false" customHeight="false" outlineLevel="0" collapsed="false">
      <c r="A2505" s="63" t="n">
        <v>2504</v>
      </c>
      <c r="B2505" s="63" t="s">
        <v>11564</v>
      </c>
      <c r="C2505" s="64" t="n">
        <v>25612</v>
      </c>
      <c r="D2505" s="65" t="s">
        <v>16956</v>
      </c>
      <c r="E2505" s="65" t="s">
        <v>16957</v>
      </c>
      <c r="F2505" s="65" t="s">
        <v>861</v>
      </c>
      <c r="G2505" s="65" t="s">
        <v>579</v>
      </c>
      <c r="H2505" s="64" t="n">
        <v>21</v>
      </c>
      <c r="I2505" s="64" t="n">
        <v>2</v>
      </c>
    </row>
    <row r="2506" customFormat="false" ht="12.75" hidden="false" customHeight="false" outlineLevel="0" collapsed="false">
      <c r="A2506" s="63" t="n">
        <v>2505</v>
      </c>
      <c r="B2506" s="63" t="s">
        <v>11567</v>
      </c>
      <c r="C2506" s="64" t="n">
        <v>22833</v>
      </c>
      <c r="D2506" s="65" t="s">
        <v>12329</v>
      </c>
      <c r="E2506" s="65" t="s">
        <v>12330</v>
      </c>
      <c r="F2506" s="65" t="s">
        <v>861</v>
      </c>
      <c r="G2506" s="65" t="s">
        <v>9404</v>
      </c>
      <c r="H2506" s="64" t="n">
        <v>33</v>
      </c>
      <c r="I2506" s="64" t="n">
        <v>2</v>
      </c>
    </row>
    <row r="2507" customFormat="false" ht="12.75" hidden="false" customHeight="false" outlineLevel="0" collapsed="false">
      <c r="A2507" s="63" t="n">
        <v>2506</v>
      </c>
      <c r="B2507" s="63" t="s">
        <v>11547</v>
      </c>
      <c r="C2507" s="64" t="n">
        <v>29056</v>
      </c>
      <c r="D2507" s="65" t="s">
        <v>4323</v>
      </c>
      <c r="E2507" s="65" t="s">
        <v>16958</v>
      </c>
      <c r="F2507" s="65" t="s">
        <v>861</v>
      </c>
      <c r="G2507" s="65" t="s">
        <v>4323</v>
      </c>
      <c r="H2507" s="64" t="n">
        <v>0</v>
      </c>
      <c r="I2507" s="64" t="n">
        <v>2</v>
      </c>
    </row>
    <row r="2508" customFormat="false" ht="12.75" hidden="false" customHeight="false" outlineLevel="0" collapsed="false">
      <c r="A2508" s="63" t="n">
        <v>2507</v>
      </c>
      <c r="B2508" s="63" t="s">
        <v>11544</v>
      </c>
      <c r="C2508" s="64" t="n">
        <v>19395</v>
      </c>
      <c r="D2508" s="65" t="s">
        <v>9129</v>
      </c>
      <c r="E2508" s="65" t="s">
        <v>9130</v>
      </c>
      <c r="F2508" s="65" t="s">
        <v>12750</v>
      </c>
      <c r="G2508" s="65" t="s">
        <v>2751</v>
      </c>
      <c r="H2508" s="64" t="n">
        <v>26</v>
      </c>
      <c r="I2508" s="64" t="n">
        <v>2</v>
      </c>
    </row>
    <row r="2509" customFormat="false" ht="12.75" hidden="false" customHeight="false" outlineLevel="0" collapsed="false">
      <c r="A2509" s="63" t="n">
        <v>2508</v>
      </c>
      <c r="B2509" s="63" t="s">
        <v>11543</v>
      </c>
      <c r="C2509" s="64" t="n">
        <v>3279</v>
      </c>
      <c r="D2509" s="65" t="s">
        <v>3207</v>
      </c>
      <c r="E2509" s="65" t="s">
        <v>3208</v>
      </c>
      <c r="F2509" s="65" t="s">
        <v>861</v>
      </c>
      <c r="G2509" s="65" t="s">
        <v>3209</v>
      </c>
      <c r="H2509" s="64" t="n">
        <v>35</v>
      </c>
      <c r="I2509" s="64" t="n">
        <v>2</v>
      </c>
    </row>
    <row r="2510" customFormat="false" ht="12.75" hidden="false" customHeight="false" outlineLevel="0" collapsed="false">
      <c r="A2510" s="63" t="n">
        <v>2509</v>
      </c>
      <c r="B2510" s="63" t="s">
        <v>11596</v>
      </c>
      <c r="C2510" s="64" t="n">
        <v>8535</v>
      </c>
      <c r="D2510" s="65" t="s">
        <v>14845</v>
      </c>
      <c r="E2510" s="65" t="s">
        <v>14846</v>
      </c>
      <c r="F2510" s="65" t="s">
        <v>861</v>
      </c>
      <c r="G2510" s="65" t="s">
        <v>3533</v>
      </c>
      <c r="H2510" s="64" t="n">
        <v>33</v>
      </c>
      <c r="I2510" s="64" t="n">
        <v>2</v>
      </c>
    </row>
    <row r="2511" customFormat="false" ht="12.75" hidden="false" customHeight="false" outlineLevel="0" collapsed="false">
      <c r="A2511" s="63" t="n">
        <v>2510</v>
      </c>
      <c r="B2511" s="63" t="s">
        <v>11577</v>
      </c>
      <c r="C2511" s="64" t="n">
        <v>28364</v>
      </c>
      <c r="D2511" s="65" t="s">
        <v>16959</v>
      </c>
      <c r="E2511" s="65" t="s">
        <v>16960</v>
      </c>
      <c r="F2511" s="65" t="s">
        <v>861</v>
      </c>
      <c r="G2511" s="65" t="s">
        <v>278</v>
      </c>
      <c r="H2511" s="64" t="n">
        <v>21</v>
      </c>
      <c r="I2511" s="64" t="n">
        <v>2</v>
      </c>
    </row>
    <row r="2512" customFormat="false" ht="12.75" hidden="false" customHeight="false" outlineLevel="0" collapsed="false">
      <c r="A2512" s="63" t="n">
        <v>2511</v>
      </c>
      <c r="B2512" s="63" t="s">
        <v>11574</v>
      </c>
      <c r="C2512" s="64" t="n">
        <v>21044</v>
      </c>
      <c r="D2512" s="65" t="s">
        <v>10398</v>
      </c>
      <c r="E2512" s="65" t="s">
        <v>12837</v>
      </c>
      <c r="F2512" s="65" t="s">
        <v>7197</v>
      </c>
      <c r="G2512" s="65" t="s">
        <v>1135</v>
      </c>
      <c r="H2512" s="64" t="n">
        <v>26</v>
      </c>
      <c r="I2512" s="64" t="n">
        <v>2</v>
      </c>
    </row>
    <row r="2513" customFormat="false" ht="12.75" hidden="false" customHeight="false" outlineLevel="0" collapsed="false">
      <c r="A2513" s="63" t="n">
        <v>2512</v>
      </c>
      <c r="B2513" s="63" t="s">
        <v>11580</v>
      </c>
      <c r="C2513" s="64" t="n">
        <v>24319</v>
      </c>
      <c r="D2513" s="65" t="s">
        <v>16961</v>
      </c>
      <c r="E2513" s="65" t="s">
        <v>16962</v>
      </c>
      <c r="F2513" s="65" t="s">
        <v>861</v>
      </c>
      <c r="G2513" s="65" t="s">
        <v>9016</v>
      </c>
      <c r="H2513" s="64" t="n">
        <v>26</v>
      </c>
      <c r="I2513" s="64" t="n">
        <v>2</v>
      </c>
    </row>
    <row r="2514" customFormat="false" ht="12.75" hidden="false" customHeight="false" outlineLevel="0" collapsed="false">
      <c r="A2514" s="63" t="n">
        <v>2513</v>
      </c>
      <c r="B2514" s="63" t="s">
        <v>11583</v>
      </c>
      <c r="C2514" s="64" t="n">
        <v>19997</v>
      </c>
      <c r="D2514" s="65" t="s">
        <v>16963</v>
      </c>
      <c r="E2514" s="65" t="s">
        <v>16964</v>
      </c>
      <c r="F2514" s="65" t="s">
        <v>16285</v>
      </c>
      <c r="G2514" s="65" t="s">
        <v>684</v>
      </c>
      <c r="H2514" s="64" t="n">
        <v>31</v>
      </c>
      <c r="I2514" s="64" t="n">
        <v>2</v>
      </c>
    </row>
    <row r="2515" customFormat="false" ht="12.75" hidden="false" customHeight="false" outlineLevel="0" collapsed="false">
      <c r="A2515" s="63" t="n">
        <v>2514</v>
      </c>
      <c r="B2515" s="63" t="s">
        <v>11586</v>
      </c>
      <c r="C2515" s="64" t="n">
        <v>25988</v>
      </c>
      <c r="D2515" s="65" t="s">
        <v>14488</v>
      </c>
      <c r="E2515" s="65" t="s">
        <v>14489</v>
      </c>
      <c r="F2515" s="65" t="s">
        <v>861</v>
      </c>
      <c r="G2515" s="65" t="s">
        <v>3695</v>
      </c>
      <c r="H2515" s="64" t="n">
        <v>21</v>
      </c>
      <c r="I2515" s="64" t="n">
        <v>2</v>
      </c>
    </row>
    <row r="2516" customFormat="false" ht="12.75" hidden="false" customHeight="false" outlineLevel="0" collapsed="false">
      <c r="A2516" s="63" t="n">
        <v>2515</v>
      </c>
      <c r="B2516" s="63" t="s">
        <v>11550</v>
      </c>
      <c r="C2516" s="64" t="n">
        <v>29024</v>
      </c>
      <c r="D2516" s="65" t="s">
        <v>16965</v>
      </c>
      <c r="E2516" s="65" t="s">
        <v>16966</v>
      </c>
      <c r="F2516" s="65" t="s">
        <v>861</v>
      </c>
      <c r="G2516" s="65" t="s">
        <v>474</v>
      </c>
      <c r="H2516" s="64" t="n">
        <v>23</v>
      </c>
      <c r="I2516" s="64" t="n">
        <v>2</v>
      </c>
    </row>
    <row r="2517" customFormat="false" ht="12.75" hidden="false" customHeight="false" outlineLevel="0" collapsed="false">
      <c r="A2517" s="63" t="n">
        <v>2516</v>
      </c>
      <c r="B2517" s="63" t="s">
        <v>11556</v>
      </c>
      <c r="C2517" s="64" t="n">
        <v>24696</v>
      </c>
      <c r="D2517" s="65" t="s">
        <v>16967</v>
      </c>
      <c r="E2517" s="65" t="s">
        <v>16968</v>
      </c>
      <c r="F2517" s="65" t="s">
        <v>6930</v>
      </c>
      <c r="G2517" s="65" t="s">
        <v>249</v>
      </c>
      <c r="H2517" s="64" t="n">
        <v>22</v>
      </c>
      <c r="I2517" s="64" t="n">
        <v>2</v>
      </c>
    </row>
    <row r="2518" customFormat="false" ht="12.75" hidden="false" customHeight="false" outlineLevel="0" collapsed="false">
      <c r="A2518" s="63" t="n">
        <v>2517</v>
      </c>
      <c r="B2518" s="63" t="s">
        <v>11592</v>
      </c>
      <c r="C2518" s="64" t="n">
        <v>27118</v>
      </c>
      <c r="D2518" s="65" t="s">
        <v>14445</v>
      </c>
      <c r="E2518" s="65" t="s">
        <v>14446</v>
      </c>
      <c r="F2518" s="65" t="s">
        <v>861</v>
      </c>
      <c r="G2518" s="65" t="s">
        <v>3184</v>
      </c>
      <c r="H2518" s="64" t="n">
        <v>24</v>
      </c>
      <c r="I2518" s="64" t="n">
        <v>2</v>
      </c>
    </row>
    <row r="2519" customFormat="false" ht="12.75" hidden="false" customHeight="false" outlineLevel="0" collapsed="false">
      <c r="A2519" s="63" t="n">
        <v>2518</v>
      </c>
      <c r="B2519" s="63" t="s">
        <v>11593</v>
      </c>
      <c r="C2519" s="64" t="n">
        <v>27069</v>
      </c>
      <c r="D2519" s="65" t="s">
        <v>16969</v>
      </c>
      <c r="E2519" s="65" t="s">
        <v>16970</v>
      </c>
      <c r="F2519" s="65" t="s">
        <v>16176</v>
      </c>
      <c r="G2519" s="65" t="s">
        <v>2064</v>
      </c>
      <c r="H2519" s="64" t="n">
        <v>20</v>
      </c>
      <c r="I2519" s="64" t="n">
        <v>2</v>
      </c>
    </row>
    <row r="2520" customFormat="false" ht="12.75" hidden="false" customHeight="false" outlineLevel="0" collapsed="false">
      <c r="A2520" s="63" t="n">
        <v>2519</v>
      </c>
      <c r="B2520" s="63" t="s">
        <v>11589</v>
      </c>
      <c r="C2520" s="64" t="n">
        <v>26451</v>
      </c>
      <c r="D2520" s="65" t="s">
        <v>13547</v>
      </c>
      <c r="E2520" s="65" t="s">
        <v>13548</v>
      </c>
      <c r="F2520" s="65" t="s">
        <v>861</v>
      </c>
      <c r="G2520" s="65" t="s">
        <v>450</v>
      </c>
      <c r="H2520" s="64" t="n">
        <v>20</v>
      </c>
      <c r="I2520" s="64" t="n">
        <v>2</v>
      </c>
    </row>
    <row r="2521" customFormat="false" ht="12.75" hidden="false" customHeight="false" outlineLevel="0" collapsed="false">
      <c r="A2521" s="63" t="n">
        <v>2520</v>
      </c>
      <c r="B2521" s="63" t="s">
        <v>11627</v>
      </c>
      <c r="C2521" s="64" t="n">
        <v>28764</v>
      </c>
      <c r="D2521" s="65" t="s">
        <v>16971</v>
      </c>
      <c r="E2521" s="65" t="s">
        <v>16972</v>
      </c>
      <c r="F2521" s="65" t="s">
        <v>861</v>
      </c>
      <c r="G2521" s="65" t="s">
        <v>563</v>
      </c>
      <c r="H2521" s="64" t="n">
        <v>19</v>
      </c>
      <c r="I2521" s="64" t="n">
        <v>2</v>
      </c>
    </row>
    <row r="2522" customFormat="false" ht="12.75" hidden="false" customHeight="false" outlineLevel="0" collapsed="false">
      <c r="A2522" s="63" t="n">
        <v>2521</v>
      </c>
      <c r="B2522" s="63" t="s">
        <v>11486</v>
      </c>
      <c r="C2522" s="64" t="n">
        <v>25788</v>
      </c>
      <c r="D2522" s="65" t="s">
        <v>13609</v>
      </c>
      <c r="E2522" s="65" t="s">
        <v>13610</v>
      </c>
      <c r="F2522" s="65" t="s">
        <v>861</v>
      </c>
      <c r="G2522" s="65" t="s">
        <v>13611</v>
      </c>
      <c r="H2522" s="64" t="n">
        <v>42</v>
      </c>
      <c r="I2522" s="64" t="n">
        <v>2</v>
      </c>
    </row>
    <row r="2523" customFormat="false" ht="12.75" hidden="false" customHeight="false" outlineLevel="0" collapsed="false">
      <c r="A2523" s="63" t="n">
        <v>2522</v>
      </c>
      <c r="B2523" s="63" t="s">
        <v>11483</v>
      </c>
      <c r="C2523" s="64" t="n">
        <v>26172</v>
      </c>
      <c r="D2523" s="65" t="s">
        <v>14552</v>
      </c>
      <c r="E2523" s="65" t="s">
        <v>14553</v>
      </c>
      <c r="F2523" s="65" t="s">
        <v>861</v>
      </c>
      <c r="G2523" s="65" t="s">
        <v>3448</v>
      </c>
      <c r="H2523" s="64" t="n">
        <v>21</v>
      </c>
      <c r="I2523" s="64" t="n">
        <v>2</v>
      </c>
    </row>
    <row r="2524" customFormat="false" ht="12.75" hidden="false" customHeight="false" outlineLevel="0" collapsed="false">
      <c r="A2524" s="63" t="n">
        <v>2523</v>
      </c>
      <c r="B2524" s="63" t="s">
        <v>11479</v>
      </c>
      <c r="C2524" s="64" t="n">
        <v>26744</v>
      </c>
      <c r="D2524" s="65" t="s">
        <v>13850</v>
      </c>
      <c r="E2524" s="65" t="s">
        <v>13851</v>
      </c>
      <c r="F2524" s="65" t="s">
        <v>16285</v>
      </c>
      <c r="G2524" s="65" t="s">
        <v>684</v>
      </c>
      <c r="H2524" s="64" t="n">
        <v>28</v>
      </c>
      <c r="I2524" s="64" t="n">
        <v>2</v>
      </c>
    </row>
    <row r="2525" customFormat="false" ht="12.75" hidden="false" customHeight="false" outlineLevel="0" collapsed="false">
      <c r="A2525" s="63" t="n">
        <v>2524</v>
      </c>
      <c r="B2525" s="63" t="s">
        <v>11490</v>
      </c>
      <c r="C2525" s="64" t="n">
        <v>28963</v>
      </c>
      <c r="D2525" s="65" t="s">
        <v>16973</v>
      </c>
      <c r="E2525" s="65" t="s">
        <v>16974</v>
      </c>
      <c r="F2525" s="65" t="s">
        <v>861</v>
      </c>
      <c r="G2525" s="65" t="s">
        <v>3197</v>
      </c>
      <c r="H2525" s="64" t="n">
        <v>26</v>
      </c>
      <c r="I2525" s="64" t="n">
        <v>2</v>
      </c>
    </row>
    <row r="2526" customFormat="false" ht="12.75" hidden="false" customHeight="false" outlineLevel="0" collapsed="false">
      <c r="A2526" s="63" t="n">
        <v>2525</v>
      </c>
      <c r="B2526" s="63" t="s">
        <v>11493</v>
      </c>
      <c r="C2526" s="64" t="n">
        <v>28637</v>
      </c>
      <c r="D2526" s="65" t="s">
        <v>16975</v>
      </c>
      <c r="E2526" s="65" t="s">
        <v>16976</v>
      </c>
      <c r="F2526" s="65" t="s">
        <v>861</v>
      </c>
      <c r="G2526" s="65" t="s">
        <v>278</v>
      </c>
      <c r="H2526" s="64" t="n">
        <v>21</v>
      </c>
      <c r="I2526" s="64" t="n">
        <v>2</v>
      </c>
    </row>
    <row r="2527" customFormat="false" ht="12.75" hidden="false" customHeight="false" outlineLevel="0" collapsed="false">
      <c r="A2527" s="63" t="n">
        <v>2526</v>
      </c>
      <c r="B2527" s="63" t="s">
        <v>11501</v>
      </c>
      <c r="C2527" s="64" t="n">
        <v>26851</v>
      </c>
      <c r="D2527" s="65" t="s">
        <v>13285</v>
      </c>
      <c r="E2527" s="65" t="s">
        <v>64</v>
      </c>
      <c r="F2527" s="65" t="s">
        <v>12711</v>
      </c>
      <c r="G2527" s="65" t="s">
        <v>278</v>
      </c>
      <c r="H2527" s="64" t="n">
        <v>21</v>
      </c>
      <c r="I2527" s="64" t="n">
        <v>2</v>
      </c>
    </row>
    <row r="2528" customFormat="false" ht="12.75" hidden="false" customHeight="false" outlineLevel="0" collapsed="false">
      <c r="A2528" s="63" t="n">
        <v>2527</v>
      </c>
      <c r="B2528" s="63" t="s">
        <v>11504</v>
      </c>
      <c r="C2528" s="64" t="n">
        <v>17156</v>
      </c>
      <c r="D2528" s="65" t="s">
        <v>16977</v>
      </c>
      <c r="E2528" s="65" t="s">
        <v>16978</v>
      </c>
      <c r="F2528" s="65" t="s">
        <v>861</v>
      </c>
      <c r="G2528" s="65" t="s">
        <v>1951</v>
      </c>
      <c r="H2528" s="64" t="n">
        <v>31</v>
      </c>
      <c r="I2528" s="64" t="n">
        <v>2</v>
      </c>
    </row>
    <row r="2529" customFormat="false" ht="12.75" hidden="false" customHeight="false" outlineLevel="0" collapsed="false">
      <c r="A2529" s="63" t="n">
        <v>2528</v>
      </c>
      <c r="B2529" s="63" t="s">
        <v>11487</v>
      </c>
      <c r="C2529" s="64" t="n">
        <v>19755</v>
      </c>
      <c r="D2529" s="65" t="s">
        <v>10873</v>
      </c>
      <c r="E2529" s="65" t="s">
        <v>10874</v>
      </c>
      <c r="F2529" s="65" t="s">
        <v>861</v>
      </c>
      <c r="G2529" s="65" t="s">
        <v>282</v>
      </c>
      <c r="H2529" s="64" t="n">
        <v>28</v>
      </c>
      <c r="I2529" s="64" t="n">
        <v>2</v>
      </c>
    </row>
    <row r="2530" customFormat="false" ht="12.75" hidden="false" customHeight="false" outlineLevel="0" collapsed="false">
      <c r="A2530" s="63" t="n">
        <v>2529</v>
      </c>
      <c r="B2530" s="63" t="s">
        <v>11498</v>
      </c>
      <c r="C2530" s="64" t="n">
        <v>6287</v>
      </c>
      <c r="D2530" s="65" t="s">
        <v>5758</v>
      </c>
      <c r="E2530" s="65" t="s">
        <v>5759</v>
      </c>
      <c r="F2530" s="65" t="s">
        <v>861</v>
      </c>
      <c r="G2530" s="65" t="s">
        <v>1389</v>
      </c>
      <c r="H2530" s="64" t="n">
        <v>34</v>
      </c>
      <c r="I2530" s="64" t="n">
        <v>2</v>
      </c>
    </row>
    <row r="2531" customFormat="false" ht="12.75" hidden="false" customHeight="false" outlineLevel="0" collapsed="false">
      <c r="A2531" s="63" t="n">
        <v>2530</v>
      </c>
      <c r="B2531" s="63" t="s">
        <v>11496</v>
      </c>
      <c r="C2531" s="64" t="n">
        <v>26533</v>
      </c>
      <c r="D2531" s="65" t="s">
        <v>16979</v>
      </c>
      <c r="E2531" s="65" t="s">
        <v>16980</v>
      </c>
      <c r="F2531" s="65" t="s">
        <v>7317</v>
      </c>
      <c r="G2531" s="65" t="s">
        <v>264</v>
      </c>
      <c r="H2531" s="64" t="n">
        <v>20</v>
      </c>
      <c r="I2531" s="64" t="n">
        <v>2</v>
      </c>
    </row>
    <row r="2532" customFormat="false" ht="12.75" hidden="false" customHeight="false" outlineLevel="0" collapsed="false">
      <c r="A2532" s="63" t="n">
        <v>2531</v>
      </c>
      <c r="B2532" s="63" t="s">
        <v>11513</v>
      </c>
      <c r="C2532" s="64" t="n">
        <v>27953</v>
      </c>
      <c r="D2532" s="65" t="s">
        <v>16981</v>
      </c>
      <c r="E2532" s="65" t="s">
        <v>16982</v>
      </c>
      <c r="F2532" s="65" t="s">
        <v>15943</v>
      </c>
      <c r="G2532" s="65" t="s">
        <v>256</v>
      </c>
      <c r="H2532" s="64" t="n">
        <v>22</v>
      </c>
      <c r="I2532" s="64" t="n">
        <v>2</v>
      </c>
    </row>
    <row r="2533" customFormat="false" ht="12.75" hidden="false" customHeight="false" outlineLevel="0" collapsed="false">
      <c r="A2533" s="63" t="n">
        <v>2532</v>
      </c>
      <c r="B2533" s="63" t="s">
        <v>11508</v>
      </c>
      <c r="C2533" s="64" t="n">
        <v>27612</v>
      </c>
      <c r="D2533" s="65" t="s">
        <v>16983</v>
      </c>
      <c r="E2533" s="65" t="s">
        <v>16984</v>
      </c>
      <c r="F2533" s="65" t="s">
        <v>861</v>
      </c>
      <c r="G2533" s="65" t="s">
        <v>2742</v>
      </c>
      <c r="H2533" s="64" t="n">
        <v>20</v>
      </c>
      <c r="I2533" s="64" t="n">
        <v>2</v>
      </c>
    </row>
    <row r="2534" customFormat="false" ht="12.75" hidden="false" customHeight="false" outlineLevel="0" collapsed="false">
      <c r="A2534" s="63" t="n">
        <v>2533</v>
      </c>
      <c r="B2534" s="63" t="s">
        <v>11509</v>
      </c>
      <c r="C2534" s="64" t="n">
        <v>27561</v>
      </c>
      <c r="D2534" s="65" t="s">
        <v>14395</v>
      </c>
      <c r="E2534" s="65" t="s">
        <v>14396</v>
      </c>
      <c r="F2534" s="65" t="s">
        <v>861</v>
      </c>
      <c r="G2534" s="65" t="s">
        <v>3380</v>
      </c>
      <c r="H2534" s="64" t="n">
        <v>49</v>
      </c>
      <c r="I2534" s="64" t="n">
        <v>2</v>
      </c>
    </row>
    <row r="2535" customFormat="false" ht="12.75" hidden="false" customHeight="false" outlineLevel="0" collapsed="false">
      <c r="A2535" s="63" t="n">
        <v>2534</v>
      </c>
      <c r="B2535" s="63" t="s">
        <v>11512</v>
      </c>
      <c r="C2535" s="64" t="n">
        <v>28196</v>
      </c>
      <c r="D2535" s="65" t="s">
        <v>16985</v>
      </c>
      <c r="E2535" s="65" t="s">
        <v>16986</v>
      </c>
      <c r="F2535" s="65" t="s">
        <v>861</v>
      </c>
      <c r="G2535" s="65" t="s">
        <v>256</v>
      </c>
      <c r="H2535" s="64" t="n">
        <v>32</v>
      </c>
      <c r="I2535" s="64" t="n">
        <v>2</v>
      </c>
    </row>
    <row r="2536" customFormat="false" ht="12.75" hidden="false" customHeight="false" outlineLevel="0" collapsed="false">
      <c r="A2536" s="63" t="n">
        <v>2535</v>
      </c>
      <c r="B2536" s="63" t="s">
        <v>11507</v>
      </c>
      <c r="C2536" s="64" t="n">
        <v>26759</v>
      </c>
      <c r="D2536" s="65" t="s">
        <v>14728</v>
      </c>
      <c r="E2536" s="65" t="s">
        <v>14729</v>
      </c>
      <c r="F2536" s="65" t="s">
        <v>12899</v>
      </c>
      <c r="G2536" s="65" t="s">
        <v>268</v>
      </c>
      <c r="H2536" s="64" t="n">
        <v>20</v>
      </c>
      <c r="I2536" s="64" t="n">
        <v>2</v>
      </c>
    </row>
    <row r="2537" customFormat="false" ht="12.75" hidden="false" customHeight="false" outlineLevel="0" collapsed="false">
      <c r="A2537" s="63" t="n">
        <v>2536</v>
      </c>
      <c r="B2537" s="63" t="s">
        <v>11514</v>
      </c>
      <c r="C2537" s="64" t="n">
        <v>28789</v>
      </c>
      <c r="D2537" s="65" t="s">
        <v>16987</v>
      </c>
      <c r="E2537" s="65" t="s">
        <v>16988</v>
      </c>
      <c r="F2537" s="65" t="s">
        <v>861</v>
      </c>
      <c r="G2537" s="65" t="s">
        <v>1951</v>
      </c>
      <c r="H2537" s="64" t="n">
        <v>19</v>
      </c>
      <c r="I2537" s="64" t="n">
        <v>2</v>
      </c>
    </row>
    <row r="2538" customFormat="false" ht="12.75" hidden="false" customHeight="false" outlineLevel="0" collapsed="false">
      <c r="A2538" s="63" t="n">
        <v>2537</v>
      </c>
      <c r="B2538" s="63" t="s">
        <v>11517</v>
      </c>
      <c r="C2538" s="64" t="n">
        <v>25958</v>
      </c>
      <c r="D2538" s="65" t="s">
        <v>16989</v>
      </c>
      <c r="E2538" s="65" t="s">
        <v>16990</v>
      </c>
      <c r="F2538" s="65" t="s">
        <v>861</v>
      </c>
      <c r="G2538" s="65" t="s">
        <v>1389</v>
      </c>
      <c r="H2538" s="64" t="n">
        <v>22</v>
      </c>
      <c r="I2538" s="64" t="n">
        <v>2</v>
      </c>
    </row>
    <row r="2539" customFormat="false" ht="12.75" hidden="false" customHeight="false" outlineLevel="0" collapsed="false">
      <c r="A2539" s="63" t="n">
        <v>2538</v>
      </c>
      <c r="B2539" s="63" t="s">
        <v>11519</v>
      </c>
      <c r="C2539" s="64" t="n">
        <v>28514</v>
      </c>
      <c r="D2539" s="65" t="s">
        <v>16991</v>
      </c>
      <c r="E2539" s="65" t="s">
        <v>16992</v>
      </c>
      <c r="F2539" s="65" t="s">
        <v>861</v>
      </c>
      <c r="G2539" s="65" t="s">
        <v>260</v>
      </c>
      <c r="H2539" s="64" t="n">
        <v>20</v>
      </c>
      <c r="I2539" s="64" t="n">
        <v>2</v>
      </c>
    </row>
    <row r="2540" customFormat="false" ht="12.75" hidden="false" customHeight="false" outlineLevel="0" collapsed="false">
      <c r="A2540" s="63" t="n">
        <v>2539</v>
      </c>
      <c r="B2540" s="63" t="s">
        <v>11526</v>
      </c>
      <c r="C2540" s="64" t="n">
        <v>25537</v>
      </c>
      <c r="D2540" s="65" t="s">
        <v>16993</v>
      </c>
      <c r="E2540" s="65" t="s">
        <v>16994</v>
      </c>
      <c r="F2540" s="65" t="s">
        <v>861</v>
      </c>
      <c r="G2540" s="65" t="s">
        <v>1477</v>
      </c>
      <c r="H2540" s="64" t="n">
        <v>23</v>
      </c>
      <c r="I2540" s="64" t="n">
        <v>2</v>
      </c>
    </row>
    <row r="2541" customFormat="false" ht="12.75" hidden="false" customHeight="false" outlineLevel="0" collapsed="false">
      <c r="A2541" s="63" t="n">
        <v>2540</v>
      </c>
      <c r="B2541" s="63" t="s">
        <v>11522</v>
      </c>
      <c r="C2541" s="64" t="n">
        <v>22689</v>
      </c>
      <c r="D2541" s="65" t="s">
        <v>16995</v>
      </c>
      <c r="E2541" s="65" t="s">
        <v>16996</v>
      </c>
      <c r="F2541" s="65" t="s">
        <v>15897</v>
      </c>
      <c r="G2541" s="65" t="s">
        <v>313</v>
      </c>
      <c r="H2541" s="64" t="n">
        <v>23</v>
      </c>
      <c r="I2541" s="64" t="n">
        <v>2</v>
      </c>
    </row>
    <row r="2542" customFormat="false" ht="12.75" hidden="false" customHeight="false" outlineLevel="0" collapsed="false">
      <c r="A2542" s="63" t="n">
        <v>2541</v>
      </c>
      <c r="B2542" s="63" t="s">
        <v>11431</v>
      </c>
      <c r="C2542" s="64" t="n">
        <v>26349</v>
      </c>
      <c r="D2542" s="65" t="s">
        <v>15730</v>
      </c>
      <c r="E2542" s="65" t="s">
        <v>15731</v>
      </c>
      <c r="F2542" s="65" t="s">
        <v>861</v>
      </c>
      <c r="G2542" s="65" t="s">
        <v>278</v>
      </c>
      <c r="H2542" s="64" t="n">
        <v>22</v>
      </c>
      <c r="I2542" s="64" t="n">
        <v>2</v>
      </c>
    </row>
    <row r="2543" customFormat="false" ht="12.75" hidden="false" customHeight="false" outlineLevel="0" collapsed="false">
      <c r="A2543" s="63" t="n">
        <v>2542</v>
      </c>
      <c r="B2543" s="63" t="s">
        <v>11434</v>
      </c>
      <c r="C2543" s="64" t="n">
        <v>28848</v>
      </c>
      <c r="D2543" s="65" t="s">
        <v>16997</v>
      </c>
      <c r="E2543" s="65" t="s">
        <v>16998</v>
      </c>
      <c r="F2543" s="65" t="s">
        <v>861</v>
      </c>
      <c r="G2543" s="65" t="s">
        <v>330</v>
      </c>
      <c r="H2543" s="64" t="n">
        <v>21</v>
      </c>
      <c r="I2543" s="64" t="n">
        <v>2</v>
      </c>
    </row>
    <row r="2544" customFormat="false" ht="12.75" hidden="false" customHeight="false" outlineLevel="0" collapsed="false">
      <c r="A2544" s="63" t="n">
        <v>2543</v>
      </c>
      <c r="B2544" s="63" t="s">
        <v>11444</v>
      </c>
      <c r="C2544" s="64" t="n">
        <v>24626</v>
      </c>
      <c r="D2544" s="65" t="s">
        <v>16999</v>
      </c>
      <c r="E2544" s="65" t="s">
        <v>17000</v>
      </c>
      <c r="F2544" s="65" t="s">
        <v>861</v>
      </c>
      <c r="G2544" s="65" t="s">
        <v>793</v>
      </c>
      <c r="H2544" s="64" t="n">
        <v>31</v>
      </c>
      <c r="I2544" s="64" t="n">
        <v>2</v>
      </c>
    </row>
    <row r="2545" customFormat="false" ht="12.75" hidden="false" customHeight="false" outlineLevel="0" collapsed="false">
      <c r="A2545" s="63" t="n">
        <v>2544</v>
      </c>
      <c r="B2545" s="63" t="s">
        <v>11441</v>
      </c>
      <c r="C2545" s="64" t="n">
        <v>29066</v>
      </c>
      <c r="D2545" s="65" t="s">
        <v>17001</v>
      </c>
      <c r="E2545" s="65" t="s">
        <v>17002</v>
      </c>
      <c r="F2545" s="65" t="s">
        <v>861</v>
      </c>
      <c r="G2545" s="65" t="s">
        <v>2947</v>
      </c>
      <c r="H2545" s="64" t="n">
        <v>18</v>
      </c>
      <c r="I2545" s="64" t="n">
        <v>2</v>
      </c>
    </row>
    <row r="2546" customFormat="false" ht="12.75" hidden="false" customHeight="false" outlineLevel="0" collapsed="false">
      <c r="A2546" s="63" t="n">
        <v>2545</v>
      </c>
      <c r="B2546" s="63" t="s">
        <v>11437</v>
      </c>
      <c r="C2546" s="64" t="n">
        <v>24944</v>
      </c>
      <c r="D2546" s="65" t="s">
        <v>14415</v>
      </c>
      <c r="E2546" s="65" t="s">
        <v>14416</v>
      </c>
      <c r="F2546" s="65" t="s">
        <v>861</v>
      </c>
      <c r="G2546" s="65" t="s">
        <v>282</v>
      </c>
      <c r="H2546" s="64" t="n">
        <v>22</v>
      </c>
      <c r="I2546" s="64" t="n">
        <v>2</v>
      </c>
    </row>
    <row r="2547" customFormat="false" ht="12.75" hidden="false" customHeight="false" outlineLevel="0" collapsed="false">
      <c r="A2547" s="63" t="n">
        <v>2546</v>
      </c>
      <c r="B2547" s="63" t="s">
        <v>11460</v>
      </c>
      <c r="C2547" s="64" t="n">
        <v>24755</v>
      </c>
      <c r="D2547" s="65" t="s">
        <v>17003</v>
      </c>
      <c r="E2547" s="65" t="s">
        <v>17004</v>
      </c>
      <c r="F2547" s="65" t="s">
        <v>861</v>
      </c>
      <c r="G2547" s="65" t="s">
        <v>3536</v>
      </c>
      <c r="H2547" s="64" t="n">
        <v>30</v>
      </c>
      <c r="I2547" s="64" t="n">
        <v>2</v>
      </c>
    </row>
    <row r="2548" customFormat="false" ht="12.75" hidden="false" customHeight="false" outlineLevel="0" collapsed="false">
      <c r="A2548" s="63" t="n">
        <v>2547</v>
      </c>
      <c r="B2548" s="63" t="s">
        <v>11463</v>
      </c>
      <c r="C2548" s="64" t="n">
        <v>28290</v>
      </c>
      <c r="D2548" s="65" t="s">
        <v>17005</v>
      </c>
      <c r="E2548" s="65" t="s">
        <v>17006</v>
      </c>
      <c r="F2548" s="65" t="s">
        <v>861</v>
      </c>
      <c r="G2548" s="65" t="s">
        <v>675</v>
      </c>
      <c r="H2548" s="64" t="n">
        <v>0</v>
      </c>
      <c r="I2548" s="64" t="n">
        <v>2</v>
      </c>
    </row>
    <row r="2549" customFormat="false" ht="12.75" hidden="false" customHeight="false" outlineLevel="0" collapsed="false">
      <c r="A2549" s="63" t="n">
        <v>2548</v>
      </c>
      <c r="B2549" s="63" t="s">
        <v>11456</v>
      </c>
      <c r="C2549" s="64" t="n">
        <v>28565</v>
      </c>
      <c r="D2549" s="65" t="s">
        <v>17007</v>
      </c>
      <c r="E2549" s="65" t="s">
        <v>17008</v>
      </c>
      <c r="F2549" s="65" t="s">
        <v>861</v>
      </c>
      <c r="G2549" s="65" t="s">
        <v>579</v>
      </c>
      <c r="H2549" s="64" t="n">
        <v>19</v>
      </c>
      <c r="I2549" s="64" t="n">
        <v>2</v>
      </c>
    </row>
    <row r="2550" customFormat="false" ht="12.75" hidden="false" customHeight="false" outlineLevel="0" collapsed="false">
      <c r="A2550" s="63" t="n">
        <v>2549</v>
      </c>
      <c r="B2550" s="63" t="s">
        <v>11454</v>
      </c>
      <c r="C2550" s="64" t="n">
        <v>20000</v>
      </c>
      <c r="D2550" s="65" t="s">
        <v>17009</v>
      </c>
      <c r="E2550" s="65" t="s">
        <v>17010</v>
      </c>
      <c r="F2550" s="65" t="s">
        <v>861</v>
      </c>
      <c r="G2550" s="65" t="s">
        <v>1993</v>
      </c>
      <c r="H2550" s="64" t="n">
        <v>28</v>
      </c>
      <c r="I2550" s="64" t="n">
        <v>2</v>
      </c>
    </row>
    <row r="2551" customFormat="false" ht="12.75" hidden="false" customHeight="false" outlineLevel="0" collapsed="false">
      <c r="A2551" s="63" t="n">
        <v>2550</v>
      </c>
      <c r="B2551" s="63" t="s">
        <v>11469</v>
      </c>
      <c r="C2551" s="64" t="n">
        <v>24125</v>
      </c>
      <c r="D2551" s="65" t="s">
        <v>12854</v>
      </c>
      <c r="E2551" s="65" t="s">
        <v>12855</v>
      </c>
      <c r="F2551" s="65" t="s">
        <v>861</v>
      </c>
      <c r="G2551" s="65" t="s">
        <v>260</v>
      </c>
      <c r="H2551" s="64" t="n">
        <v>24</v>
      </c>
      <c r="I2551" s="64" t="n">
        <v>2</v>
      </c>
    </row>
    <row r="2552" customFormat="false" ht="12.75" hidden="false" customHeight="false" outlineLevel="0" collapsed="false">
      <c r="A2552" s="63" t="n">
        <v>2551</v>
      </c>
      <c r="B2552" s="63" t="s">
        <v>11476</v>
      </c>
      <c r="C2552" s="64" t="n">
        <v>27921</v>
      </c>
      <c r="D2552" s="65" t="s">
        <v>17011</v>
      </c>
      <c r="E2552" s="65" t="s">
        <v>17012</v>
      </c>
      <c r="F2552" s="65" t="s">
        <v>12724</v>
      </c>
      <c r="G2552" s="65" t="s">
        <v>286</v>
      </c>
      <c r="H2552" s="64" t="n">
        <v>19</v>
      </c>
      <c r="I2552" s="64" t="n">
        <v>2</v>
      </c>
    </row>
    <row r="2553" customFormat="false" ht="12.75" hidden="false" customHeight="false" outlineLevel="0" collapsed="false">
      <c r="A2553" s="63" t="n">
        <v>2552</v>
      </c>
      <c r="B2553" s="63" t="s">
        <v>11473</v>
      </c>
      <c r="C2553" s="64" t="n">
        <v>28662</v>
      </c>
      <c r="D2553" s="65" t="s">
        <v>17013</v>
      </c>
      <c r="E2553" s="65" t="s">
        <v>17014</v>
      </c>
      <c r="F2553" s="65" t="s">
        <v>861</v>
      </c>
      <c r="G2553" s="65" t="s">
        <v>278</v>
      </c>
      <c r="H2553" s="64" t="n">
        <v>20</v>
      </c>
      <c r="I2553" s="64" t="n">
        <v>2</v>
      </c>
    </row>
    <row r="2554" customFormat="false" ht="12.75" hidden="false" customHeight="false" outlineLevel="0" collapsed="false">
      <c r="A2554" s="63" t="n">
        <v>2553</v>
      </c>
      <c r="B2554" s="63" t="s">
        <v>11478</v>
      </c>
      <c r="C2554" s="64" t="n">
        <v>23859</v>
      </c>
      <c r="D2554" s="65" t="s">
        <v>17015</v>
      </c>
      <c r="E2554" s="65" t="s">
        <v>17016</v>
      </c>
      <c r="F2554" s="65" t="s">
        <v>16059</v>
      </c>
      <c r="G2554" s="65" t="s">
        <v>16060</v>
      </c>
      <c r="H2554" s="64" t="n">
        <v>29</v>
      </c>
      <c r="I2554" s="64" t="n">
        <v>2</v>
      </c>
    </row>
    <row r="2555" customFormat="false" ht="12.75" hidden="false" customHeight="false" outlineLevel="0" collapsed="false">
      <c r="A2555" s="63" t="n">
        <v>2554</v>
      </c>
      <c r="B2555" s="63" t="s">
        <v>11482</v>
      </c>
      <c r="C2555" s="64" t="n">
        <v>6017</v>
      </c>
      <c r="D2555" s="65" t="s">
        <v>5082</v>
      </c>
      <c r="E2555" s="65" t="s">
        <v>5083</v>
      </c>
      <c r="F2555" s="65" t="s">
        <v>861</v>
      </c>
      <c r="G2555" s="65" t="s">
        <v>593</v>
      </c>
      <c r="H2555" s="64" t="n">
        <v>40</v>
      </c>
      <c r="I2555" s="64" t="n">
        <v>2</v>
      </c>
    </row>
    <row r="2556" customFormat="false" ht="12.75" hidden="false" customHeight="false" outlineLevel="0" collapsed="false">
      <c r="A2556" s="63" t="n">
        <v>2555</v>
      </c>
      <c r="B2556" s="63" t="s">
        <v>11472</v>
      </c>
      <c r="C2556" s="64" t="n">
        <v>5233</v>
      </c>
      <c r="D2556" s="65" t="s">
        <v>4650</v>
      </c>
      <c r="E2556" s="65" t="s">
        <v>4651</v>
      </c>
      <c r="F2556" s="65" t="s">
        <v>861</v>
      </c>
      <c r="G2556" s="65" t="s">
        <v>474</v>
      </c>
      <c r="H2556" s="64" t="n">
        <v>37</v>
      </c>
      <c r="I2556" s="64" t="n">
        <v>2</v>
      </c>
    </row>
    <row r="2557" customFormat="false" ht="12.75" hidden="false" customHeight="false" outlineLevel="0" collapsed="false">
      <c r="A2557" s="63" t="n">
        <v>2556</v>
      </c>
      <c r="B2557" s="63" t="s">
        <v>11466</v>
      </c>
      <c r="C2557" s="64" t="n">
        <v>18452</v>
      </c>
      <c r="D2557" s="65" t="s">
        <v>17017</v>
      </c>
      <c r="E2557" s="65" t="s">
        <v>17018</v>
      </c>
      <c r="F2557" s="65" t="s">
        <v>861</v>
      </c>
      <c r="G2557" s="65" t="s">
        <v>3209</v>
      </c>
      <c r="H2557" s="64" t="n">
        <v>27</v>
      </c>
      <c r="I2557" s="64" t="n">
        <v>2</v>
      </c>
    </row>
    <row r="2558" customFormat="false" ht="12.75" hidden="false" customHeight="false" outlineLevel="0" collapsed="false">
      <c r="A2558" s="63" t="n">
        <v>2557</v>
      </c>
      <c r="B2558" s="63" t="s">
        <v>11448</v>
      </c>
      <c r="C2558" s="64" t="n">
        <v>28479</v>
      </c>
      <c r="D2558" s="65" t="s">
        <v>17019</v>
      </c>
      <c r="E2558" s="65" t="s">
        <v>17020</v>
      </c>
      <c r="F2558" s="65" t="s">
        <v>861</v>
      </c>
      <c r="G2558" s="65" t="s">
        <v>8804</v>
      </c>
      <c r="H2558" s="64" t="n">
        <v>23</v>
      </c>
      <c r="I2558" s="64" t="n">
        <v>2</v>
      </c>
    </row>
    <row r="2559" customFormat="false" ht="12.75" hidden="false" customHeight="false" outlineLevel="0" collapsed="false">
      <c r="A2559" s="63" t="n">
        <v>2558</v>
      </c>
      <c r="B2559" s="63" t="s">
        <v>11447</v>
      </c>
      <c r="C2559" s="64" t="n">
        <v>26166</v>
      </c>
      <c r="D2559" s="65" t="s">
        <v>17021</v>
      </c>
      <c r="E2559" s="65" t="s">
        <v>17022</v>
      </c>
      <c r="F2559" s="65" t="s">
        <v>861</v>
      </c>
      <c r="G2559" s="65" t="s">
        <v>474</v>
      </c>
      <c r="H2559" s="64" t="n">
        <v>26</v>
      </c>
      <c r="I2559" s="64" t="n">
        <v>2</v>
      </c>
    </row>
    <row r="2560" customFormat="false" ht="12.75" hidden="false" customHeight="false" outlineLevel="0" collapsed="false">
      <c r="A2560" s="63" t="n">
        <v>2559</v>
      </c>
      <c r="B2560" s="63" t="s">
        <v>11451</v>
      </c>
      <c r="C2560" s="64" t="n">
        <v>28871</v>
      </c>
      <c r="D2560" s="65" t="s">
        <v>17023</v>
      </c>
      <c r="E2560" s="65" t="s">
        <v>17024</v>
      </c>
      <c r="F2560" s="65" t="s">
        <v>861</v>
      </c>
      <c r="G2560" s="65" t="s">
        <v>862</v>
      </c>
      <c r="H2560" s="64" t="n">
        <v>21</v>
      </c>
      <c r="I2560" s="64" t="n">
        <v>2</v>
      </c>
    </row>
    <row r="2561" customFormat="false" ht="12.75" hidden="false" customHeight="false" outlineLevel="0" collapsed="false">
      <c r="A2561" s="63" t="n">
        <v>2560</v>
      </c>
      <c r="B2561" s="63" t="s">
        <v>11559</v>
      </c>
      <c r="C2561" s="64" t="n">
        <v>25730</v>
      </c>
      <c r="D2561" s="65" t="s">
        <v>17025</v>
      </c>
      <c r="E2561" s="65" t="s">
        <v>17026</v>
      </c>
      <c r="F2561" s="65" t="s">
        <v>16252</v>
      </c>
      <c r="G2561" s="65" t="s">
        <v>278</v>
      </c>
      <c r="H2561" s="64" t="n">
        <v>25</v>
      </c>
      <c r="I2561" s="64" t="n">
        <v>2</v>
      </c>
    </row>
    <row r="2562" customFormat="false" ht="12.75" hidden="false" customHeight="false" outlineLevel="0" collapsed="false">
      <c r="A2562" s="63" t="n">
        <v>2561</v>
      </c>
      <c r="B2562" s="63" t="s">
        <v>11387</v>
      </c>
      <c r="C2562" s="64" t="n">
        <v>20635</v>
      </c>
      <c r="D2562" s="65" t="s">
        <v>17027</v>
      </c>
      <c r="E2562" s="65" t="s">
        <v>17028</v>
      </c>
      <c r="F2562" s="65" t="s">
        <v>861</v>
      </c>
      <c r="G2562" s="65" t="s">
        <v>9404</v>
      </c>
      <c r="H2562" s="64" t="n">
        <v>36</v>
      </c>
      <c r="I2562" s="64" t="n">
        <v>2</v>
      </c>
    </row>
    <row r="2563" customFormat="false" ht="12.75" hidden="false" customHeight="false" outlineLevel="0" collapsed="false">
      <c r="A2563" s="63" t="n">
        <v>2562</v>
      </c>
      <c r="B2563" s="63" t="s">
        <v>11390</v>
      </c>
      <c r="C2563" s="64" t="n">
        <v>25813</v>
      </c>
      <c r="D2563" s="65" t="s">
        <v>15205</v>
      </c>
      <c r="E2563" s="65" t="s">
        <v>15206</v>
      </c>
      <c r="F2563" s="65" t="s">
        <v>861</v>
      </c>
      <c r="G2563" s="65" t="s">
        <v>3536</v>
      </c>
      <c r="H2563" s="64" t="n">
        <v>34</v>
      </c>
      <c r="I2563" s="64" t="n">
        <v>2</v>
      </c>
    </row>
    <row r="2564" customFormat="false" ht="12.75" hidden="false" customHeight="false" outlineLevel="0" collapsed="false">
      <c r="A2564" s="63" t="n">
        <v>2563</v>
      </c>
      <c r="B2564" s="63" t="s">
        <v>11412</v>
      </c>
      <c r="C2564" s="64" t="n">
        <v>20575</v>
      </c>
      <c r="D2564" s="65" t="s">
        <v>10165</v>
      </c>
      <c r="E2564" s="65" t="s">
        <v>10166</v>
      </c>
      <c r="F2564" s="65" t="s">
        <v>861</v>
      </c>
      <c r="G2564" s="65" t="s">
        <v>260</v>
      </c>
      <c r="H2564" s="64" t="n">
        <v>26</v>
      </c>
      <c r="I2564" s="64" t="n">
        <v>2</v>
      </c>
    </row>
    <row r="2565" customFormat="false" ht="12.75" hidden="false" customHeight="false" outlineLevel="0" collapsed="false">
      <c r="A2565" s="63" t="n">
        <v>2564</v>
      </c>
      <c r="B2565" s="63" t="s">
        <v>11378</v>
      </c>
      <c r="C2565" s="64" t="n">
        <v>19404</v>
      </c>
      <c r="D2565" s="65" t="s">
        <v>15183</v>
      </c>
      <c r="E2565" s="65" t="s">
        <v>3980</v>
      </c>
      <c r="F2565" s="65" t="s">
        <v>861</v>
      </c>
      <c r="G2565" s="65" t="s">
        <v>2288</v>
      </c>
      <c r="H2565" s="64" t="n">
        <v>29</v>
      </c>
      <c r="I2565" s="64" t="n">
        <v>2</v>
      </c>
    </row>
    <row r="2566" customFormat="false" ht="12.75" hidden="false" customHeight="false" outlineLevel="0" collapsed="false">
      <c r="A2566" s="63" t="n">
        <v>2565</v>
      </c>
      <c r="B2566" s="63" t="s">
        <v>11409</v>
      </c>
      <c r="C2566" s="64" t="n">
        <v>28404</v>
      </c>
      <c r="D2566" s="65" t="s">
        <v>17029</v>
      </c>
      <c r="E2566" s="65" t="s">
        <v>17030</v>
      </c>
      <c r="F2566" s="65" t="s">
        <v>861</v>
      </c>
      <c r="G2566" s="65" t="s">
        <v>278</v>
      </c>
      <c r="H2566" s="64" t="n">
        <v>19</v>
      </c>
      <c r="I2566" s="64" t="n">
        <v>2</v>
      </c>
    </row>
    <row r="2567" customFormat="false" ht="12.75" hidden="false" customHeight="false" outlineLevel="0" collapsed="false">
      <c r="A2567" s="63" t="n">
        <v>2566</v>
      </c>
      <c r="B2567" s="63" t="s">
        <v>11415</v>
      </c>
      <c r="C2567" s="64" t="n">
        <v>24067</v>
      </c>
      <c r="D2567" s="65" t="s">
        <v>17031</v>
      </c>
      <c r="E2567" s="65" t="s">
        <v>17032</v>
      </c>
      <c r="F2567" s="65" t="s">
        <v>861</v>
      </c>
      <c r="G2567" s="65" t="s">
        <v>1224</v>
      </c>
      <c r="H2567" s="64" t="n">
        <v>23</v>
      </c>
      <c r="I2567" s="64" t="n">
        <v>2</v>
      </c>
    </row>
    <row r="2568" customFormat="false" ht="12.75" hidden="false" customHeight="false" outlineLevel="0" collapsed="false">
      <c r="A2568" s="63" t="n">
        <v>2567</v>
      </c>
      <c r="B2568" s="63" t="s">
        <v>11392</v>
      </c>
      <c r="C2568" s="64" t="n">
        <v>18494</v>
      </c>
      <c r="D2568" s="65" t="s">
        <v>2945</v>
      </c>
      <c r="E2568" s="65" t="s">
        <v>2946</v>
      </c>
      <c r="F2568" s="65" t="s">
        <v>16321</v>
      </c>
      <c r="G2568" s="65" t="s">
        <v>2947</v>
      </c>
      <c r="H2568" s="64" t="n">
        <v>28</v>
      </c>
      <c r="I2568" s="64" t="n">
        <v>2</v>
      </c>
    </row>
    <row r="2569" customFormat="false" ht="12.75" hidden="false" customHeight="false" outlineLevel="0" collapsed="false">
      <c r="A2569" s="63" t="n">
        <v>2568</v>
      </c>
      <c r="B2569" s="63" t="s">
        <v>11384</v>
      </c>
      <c r="C2569" s="64" t="n">
        <v>7866</v>
      </c>
      <c r="D2569" s="65" t="s">
        <v>2702</v>
      </c>
      <c r="E2569" s="65" t="s">
        <v>2703</v>
      </c>
      <c r="F2569" s="65" t="s">
        <v>1223</v>
      </c>
      <c r="G2569" s="65" t="s">
        <v>1224</v>
      </c>
      <c r="H2569" s="64" t="n">
        <v>31</v>
      </c>
      <c r="I2569" s="64" t="n">
        <v>2</v>
      </c>
    </row>
    <row r="2570" customFormat="false" ht="12.75" hidden="false" customHeight="false" outlineLevel="0" collapsed="false">
      <c r="A2570" s="63" t="n">
        <v>2569</v>
      </c>
      <c r="B2570" s="63" t="s">
        <v>11421</v>
      </c>
      <c r="C2570" s="64" t="n">
        <v>28833</v>
      </c>
      <c r="D2570" s="65" t="s">
        <v>17033</v>
      </c>
      <c r="E2570" s="65" t="s">
        <v>17034</v>
      </c>
      <c r="F2570" s="65" t="s">
        <v>861</v>
      </c>
      <c r="G2570" s="65" t="s">
        <v>4991</v>
      </c>
      <c r="H2570" s="64" t="n">
        <v>17</v>
      </c>
      <c r="I2570" s="64" t="n">
        <v>2</v>
      </c>
    </row>
    <row r="2571" customFormat="false" ht="12.75" hidden="false" customHeight="false" outlineLevel="0" collapsed="false">
      <c r="A2571" s="63" t="n">
        <v>2570</v>
      </c>
      <c r="B2571" s="63" t="s">
        <v>11399</v>
      </c>
      <c r="C2571" s="64" t="n">
        <v>27210</v>
      </c>
      <c r="D2571" s="65" t="s">
        <v>14815</v>
      </c>
      <c r="E2571" s="65" t="s">
        <v>14816</v>
      </c>
      <c r="F2571" s="65" t="s">
        <v>861</v>
      </c>
      <c r="G2571" s="65" t="s">
        <v>2004</v>
      </c>
      <c r="H2571" s="64" t="n">
        <v>28</v>
      </c>
      <c r="I2571" s="64" t="n">
        <v>2</v>
      </c>
    </row>
    <row r="2572" customFormat="false" ht="12.75" hidden="false" customHeight="false" outlineLevel="0" collapsed="false">
      <c r="A2572" s="63" t="n">
        <v>2571</v>
      </c>
      <c r="B2572" s="63" t="s">
        <v>11418</v>
      </c>
      <c r="C2572" s="64" t="n">
        <v>29022</v>
      </c>
      <c r="D2572" s="65" t="s">
        <v>17035</v>
      </c>
      <c r="E2572" s="65" t="s">
        <v>17036</v>
      </c>
      <c r="F2572" s="65" t="s">
        <v>861</v>
      </c>
      <c r="G2572" s="65" t="s">
        <v>313</v>
      </c>
      <c r="H2572" s="64" t="n">
        <v>19</v>
      </c>
      <c r="I2572" s="64" t="n">
        <v>2</v>
      </c>
    </row>
    <row r="2573" customFormat="false" ht="12.75" hidden="false" customHeight="false" outlineLevel="0" collapsed="false">
      <c r="A2573" s="63" t="n">
        <v>2572</v>
      </c>
      <c r="B2573" s="63" t="s">
        <v>11424</v>
      </c>
      <c r="C2573" s="64" t="n">
        <v>28069</v>
      </c>
      <c r="D2573" s="65" t="s">
        <v>17037</v>
      </c>
      <c r="E2573" s="65" t="s">
        <v>17038</v>
      </c>
      <c r="F2573" s="65" t="s">
        <v>12932</v>
      </c>
      <c r="G2573" s="65" t="s">
        <v>365</v>
      </c>
      <c r="H2573" s="64" t="n">
        <v>19</v>
      </c>
      <c r="I2573" s="64" t="n">
        <v>2</v>
      </c>
    </row>
    <row r="2574" customFormat="false" ht="12.75" hidden="false" customHeight="false" outlineLevel="0" collapsed="false">
      <c r="A2574" s="63" t="n">
        <v>2573</v>
      </c>
      <c r="B2574" s="63" t="s">
        <v>11381</v>
      </c>
      <c r="C2574" s="64" t="n">
        <v>19499</v>
      </c>
      <c r="D2574" s="65" t="s">
        <v>11074</v>
      </c>
      <c r="E2574" s="65" t="s">
        <v>11075</v>
      </c>
      <c r="F2574" s="65" t="s">
        <v>861</v>
      </c>
      <c r="G2574" s="65" t="s">
        <v>2245</v>
      </c>
      <c r="H2574" s="64" t="n">
        <v>29</v>
      </c>
      <c r="I2574" s="64" t="n">
        <v>2</v>
      </c>
    </row>
    <row r="2575" customFormat="false" ht="12.75" hidden="false" customHeight="false" outlineLevel="0" collapsed="false">
      <c r="A2575" s="63" t="n">
        <v>2574</v>
      </c>
      <c r="B2575" s="63" t="s">
        <v>11395</v>
      </c>
      <c r="C2575" s="64" t="n">
        <v>28747</v>
      </c>
      <c r="D2575" s="65" t="s">
        <v>17039</v>
      </c>
      <c r="E2575" s="65" t="s">
        <v>17040</v>
      </c>
      <c r="F2575" s="65" t="s">
        <v>861</v>
      </c>
      <c r="G2575" s="65" t="s">
        <v>268</v>
      </c>
      <c r="H2575" s="64" t="n">
        <v>20</v>
      </c>
      <c r="I2575" s="64" t="n">
        <v>2</v>
      </c>
    </row>
    <row r="2576" customFormat="false" ht="12.75" hidden="false" customHeight="false" outlineLevel="0" collapsed="false">
      <c r="A2576" s="63" t="n">
        <v>2575</v>
      </c>
      <c r="B2576" s="63" t="s">
        <v>11425</v>
      </c>
      <c r="C2576" s="64" t="n">
        <v>28822</v>
      </c>
      <c r="D2576" s="65" t="s">
        <v>17041</v>
      </c>
      <c r="E2576" s="65" t="s">
        <v>17042</v>
      </c>
      <c r="F2576" s="65" t="s">
        <v>861</v>
      </c>
      <c r="G2576" s="65" t="s">
        <v>3184</v>
      </c>
      <c r="H2576" s="64" t="n">
        <v>19</v>
      </c>
      <c r="I2576" s="64" t="n">
        <v>2</v>
      </c>
    </row>
    <row r="2577" customFormat="false" ht="12.75" hidden="false" customHeight="false" outlineLevel="0" collapsed="false">
      <c r="A2577" s="63" t="n">
        <v>2576</v>
      </c>
      <c r="B2577" s="63" t="s">
        <v>11607</v>
      </c>
      <c r="C2577" s="64" t="n">
        <v>27080</v>
      </c>
      <c r="D2577" s="65" t="s">
        <v>14305</v>
      </c>
      <c r="E2577" s="65" t="s">
        <v>14306</v>
      </c>
      <c r="F2577" s="65" t="s">
        <v>861</v>
      </c>
      <c r="G2577" s="65" t="s">
        <v>274</v>
      </c>
      <c r="H2577" s="64" t="n">
        <v>21</v>
      </c>
      <c r="I2577" s="64" t="n">
        <v>2</v>
      </c>
    </row>
    <row r="2578" customFormat="false" ht="12.75" hidden="false" customHeight="false" outlineLevel="0" collapsed="false">
      <c r="A2578" s="63" t="n">
        <v>2577</v>
      </c>
      <c r="B2578" s="63" t="s">
        <v>11642</v>
      </c>
      <c r="C2578" s="64" t="n">
        <v>22451</v>
      </c>
      <c r="D2578" s="65" t="s">
        <v>14594</v>
      </c>
      <c r="E2578" s="65" t="s">
        <v>14595</v>
      </c>
      <c r="F2578" s="65" t="s">
        <v>861</v>
      </c>
      <c r="G2578" s="65" t="s">
        <v>891</v>
      </c>
      <c r="H2578" s="64" t="n">
        <v>29</v>
      </c>
      <c r="I2578" s="64" t="n">
        <v>2</v>
      </c>
    </row>
    <row r="2579" customFormat="false" ht="12.75" hidden="false" customHeight="false" outlineLevel="0" collapsed="false">
      <c r="A2579" s="63" t="n">
        <v>2578</v>
      </c>
      <c r="B2579" s="63" t="s">
        <v>8801</v>
      </c>
      <c r="C2579" s="64" t="n">
        <v>29118</v>
      </c>
      <c r="D2579" s="65" t="s">
        <v>17043</v>
      </c>
      <c r="E2579" s="65" t="s">
        <v>17044</v>
      </c>
      <c r="F2579" s="65" t="s">
        <v>861</v>
      </c>
      <c r="G2579" s="65" t="s">
        <v>245</v>
      </c>
      <c r="H2579" s="64" t="n">
        <v>20</v>
      </c>
      <c r="I2579" s="64" t="n">
        <v>2</v>
      </c>
    </row>
    <row r="2580" customFormat="false" ht="12.75" hidden="false" customHeight="false" outlineLevel="0" collapsed="false">
      <c r="A2580" s="63" t="n">
        <v>2579</v>
      </c>
      <c r="B2580" s="63" t="s">
        <v>11613</v>
      </c>
      <c r="C2580" s="64" t="n">
        <v>28769</v>
      </c>
      <c r="D2580" s="65" t="s">
        <v>17045</v>
      </c>
      <c r="E2580" s="65" t="s">
        <v>17046</v>
      </c>
      <c r="F2580" s="65" t="s">
        <v>861</v>
      </c>
      <c r="G2580" s="65" t="s">
        <v>3189</v>
      </c>
      <c r="H2580" s="64" t="n">
        <v>19</v>
      </c>
      <c r="I2580" s="64" t="n">
        <v>2</v>
      </c>
    </row>
    <row r="2581" customFormat="false" ht="12.75" hidden="false" customHeight="false" outlineLevel="0" collapsed="false">
      <c r="A2581" s="63" t="n">
        <v>2580</v>
      </c>
      <c r="B2581" s="63" t="s">
        <v>11604</v>
      </c>
      <c r="C2581" s="64" t="n">
        <v>28903</v>
      </c>
      <c r="D2581" s="65" t="s">
        <v>17047</v>
      </c>
      <c r="E2581" s="65" t="s">
        <v>17048</v>
      </c>
      <c r="F2581" s="65" t="s">
        <v>861</v>
      </c>
      <c r="G2581" s="65" t="s">
        <v>2209</v>
      </c>
      <c r="H2581" s="64" t="n">
        <v>0</v>
      </c>
      <c r="I2581" s="64" t="n">
        <v>2</v>
      </c>
    </row>
    <row r="2582" customFormat="false" ht="12.75" hidden="false" customHeight="false" outlineLevel="0" collapsed="false">
      <c r="A2582" s="63" t="n">
        <v>2581</v>
      </c>
      <c r="B2582" s="63" t="s">
        <v>11662</v>
      </c>
      <c r="C2582" s="64" t="n">
        <v>27497</v>
      </c>
      <c r="D2582" s="65" t="s">
        <v>13985</v>
      </c>
      <c r="E2582" s="65" t="s">
        <v>13986</v>
      </c>
      <c r="F2582" s="65" t="s">
        <v>861</v>
      </c>
      <c r="G2582" s="65" t="s">
        <v>3387</v>
      </c>
      <c r="H2582" s="64" t="n">
        <v>22</v>
      </c>
      <c r="I2582" s="64" t="n">
        <v>2</v>
      </c>
    </row>
    <row r="2583" customFormat="false" ht="12.75" hidden="false" customHeight="false" outlineLevel="0" collapsed="false">
      <c r="A2583" s="63" t="n">
        <v>2582</v>
      </c>
      <c r="B2583" s="63" t="s">
        <v>11629</v>
      </c>
      <c r="C2583" s="64" t="n">
        <v>26038</v>
      </c>
      <c r="D2583" s="65" t="s">
        <v>13945</v>
      </c>
      <c r="E2583" s="65" t="s">
        <v>13946</v>
      </c>
      <c r="F2583" s="65" t="s">
        <v>861</v>
      </c>
      <c r="G2583" s="65" t="s">
        <v>323</v>
      </c>
      <c r="H2583" s="64" t="n">
        <v>21</v>
      </c>
      <c r="I2583" s="64" t="n">
        <v>2</v>
      </c>
    </row>
    <row r="2584" customFormat="false" ht="12.75" hidden="false" customHeight="false" outlineLevel="0" collapsed="false">
      <c r="A2584" s="63" t="n">
        <v>2583</v>
      </c>
      <c r="B2584" s="63" t="s">
        <v>11639</v>
      </c>
      <c r="C2584" s="64" t="n">
        <v>27684</v>
      </c>
      <c r="D2584" s="65" t="s">
        <v>15584</v>
      </c>
      <c r="E2584" s="65" t="s">
        <v>15585</v>
      </c>
      <c r="F2584" s="65" t="s">
        <v>861</v>
      </c>
      <c r="G2584" s="65" t="s">
        <v>2533</v>
      </c>
      <c r="H2584" s="64" t="n">
        <v>20</v>
      </c>
      <c r="I2584" s="64" t="n">
        <v>2</v>
      </c>
    </row>
    <row r="2585" customFormat="false" ht="12.75" hidden="false" customHeight="false" outlineLevel="0" collapsed="false">
      <c r="A2585" s="63" t="n">
        <v>2584</v>
      </c>
      <c r="B2585" s="63" t="s">
        <v>11633</v>
      </c>
      <c r="C2585" s="64" t="n">
        <v>28660</v>
      </c>
      <c r="D2585" s="65" t="s">
        <v>17049</v>
      </c>
      <c r="E2585" s="65" t="s">
        <v>17050</v>
      </c>
      <c r="F2585" s="65" t="s">
        <v>861</v>
      </c>
      <c r="G2585" s="65" t="s">
        <v>278</v>
      </c>
      <c r="H2585" s="64" t="n">
        <v>21</v>
      </c>
      <c r="I2585" s="64" t="n">
        <v>2</v>
      </c>
    </row>
    <row r="2586" customFormat="false" ht="12.75" hidden="false" customHeight="false" outlineLevel="0" collapsed="false">
      <c r="A2586" s="63" t="n">
        <v>2585</v>
      </c>
      <c r="B2586" s="63" t="s">
        <v>11636</v>
      </c>
      <c r="C2586" s="64" t="n">
        <v>25059</v>
      </c>
      <c r="D2586" s="65" t="s">
        <v>14953</v>
      </c>
      <c r="E2586" s="65" t="s">
        <v>14954</v>
      </c>
      <c r="F2586" s="65" t="s">
        <v>861</v>
      </c>
      <c r="G2586" s="65" t="s">
        <v>471</v>
      </c>
      <c r="H2586" s="64" t="n">
        <v>22</v>
      </c>
      <c r="I2586" s="64" t="n">
        <v>2</v>
      </c>
    </row>
    <row r="2587" customFormat="false" ht="12.75" hidden="false" customHeight="false" outlineLevel="0" collapsed="false">
      <c r="A2587" s="63" t="n">
        <v>2586</v>
      </c>
      <c r="B2587" s="63" t="s">
        <v>8801</v>
      </c>
      <c r="C2587" s="64" t="n">
        <v>23144</v>
      </c>
      <c r="D2587" s="65" t="s">
        <v>13226</v>
      </c>
      <c r="E2587" s="65" t="s">
        <v>13227</v>
      </c>
      <c r="F2587" s="65" t="s">
        <v>861</v>
      </c>
      <c r="G2587" s="65" t="s">
        <v>2646</v>
      </c>
      <c r="H2587" s="64" t="n">
        <v>22</v>
      </c>
      <c r="I2587" s="64" t="n">
        <v>2</v>
      </c>
    </row>
    <row r="2588" customFormat="false" ht="12.75" hidden="false" customHeight="false" outlineLevel="0" collapsed="false">
      <c r="A2588" s="63" t="n">
        <v>2587</v>
      </c>
      <c r="B2588" s="63" t="s">
        <v>11628</v>
      </c>
      <c r="C2588" s="64" t="n">
        <v>28468</v>
      </c>
      <c r="D2588" s="65" t="s">
        <v>17051</v>
      </c>
      <c r="E2588" s="65" t="s">
        <v>97</v>
      </c>
      <c r="F2588" s="65" t="s">
        <v>861</v>
      </c>
      <c r="G2588" s="65" t="s">
        <v>260</v>
      </c>
      <c r="H2588" s="64" t="n">
        <v>19</v>
      </c>
      <c r="I2588" s="64" t="n">
        <v>2</v>
      </c>
    </row>
    <row r="2589" customFormat="false" ht="12.75" hidden="false" customHeight="false" outlineLevel="0" collapsed="false">
      <c r="A2589" s="63" t="n">
        <v>2588</v>
      </c>
      <c r="B2589" s="63" t="s">
        <v>11630</v>
      </c>
      <c r="C2589" s="64" t="n">
        <v>24607</v>
      </c>
      <c r="D2589" s="65" t="s">
        <v>13077</v>
      </c>
      <c r="E2589" s="65" t="s">
        <v>17052</v>
      </c>
      <c r="F2589" s="65" t="s">
        <v>16227</v>
      </c>
      <c r="G2589" s="65" t="s">
        <v>365</v>
      </c>
      <c r="H2589" s="64" t="n">
        <v>22</v>
      </c>
      <c r="I2589" s="64" t="n">
        <v>2</v>
      </c>
    </row>
    <row r="2590" customFormat="false" ht="12.75" hidden="false" customHeight="false" outlineLevel="0" collapsed="false">
      <c r="A2590" s="63" t="n">
        <v>2589</v>
      </c>
      <c r="B2590" s="63" t="s">
        <v>11621</v>
      </c>
      <c r="C2590" s="64" t="n">
        <v>28951</v>
      </c>
      <c r="D2590" s="65" t="s">
        <v>3723</v>
      </c>
      <c r="E2590" s="65" t="s">
        <v>17053</v>
      </c>
      <c r="F2590" s="65" t="s">
        <v>861</v>
      </c>
      <c r="G2590" s="65" t="s">
        <v>3723</v>
      </c>
      <c r="H2590" s="64" t="n">
        <v>0</v>
      </c>
      <c r="I2590" s="64" t="n">
        <v>2</v>
      </c>
    </row>
    <row r="2591" customFormat="false" ht="12.75" hidden="false" customHeight="false" outlineLevel="0" collapsed="false">
      <c r="A2591" s="63" t="n">
        <v>2590</v>
      </c>
      <c r="B2591" s="63" t="s">
        <v>8801</v>
      </c>
      <c r="C2591" s="64" t="n">
        <v>21417</v>
      </c>
      <c r="D2591" s="65" t="s">
        <v>17054</v>
      </c>
      <c r="E2591" s="65" t="s">
        <v>17055</v>
      </c>
      <c r="F2591" s="65" t="s">
        <v>861</v>
      </c>
      <c r="G2591" s="65" t="s">
        <v>616</v>
      </c>
      <c r="H2591" s="64" t="n">
        <v>25</v>
      </c>
      <c r="I2591" s="64" t="n">
        <v>2</v>
      </c>
    </row>
    <row r="2592" customFormat="false" ht="12.75" hidden="false" customHeight="false" outlineLevel="0" collapsed="false">
      <c r="A2592" s="63" t="n">
        <v>2591</v>
      </c>
      <c r="B2592" s="63" t="s">
        <v>11624</v>
      </c>
      <c r="C2592" s="64" t="n">
        <v>28894</v>
      </c>
      <c r="D2592" s="65" t="s">
        <v>17056</v>
      </c>
      <c r="E2592" s="65" t="s">
        <v>17057</v>
      </c>
      <c r="F2592" s="65" t="s">
        <v>861</v>
      </c>
      <c r="G2592" s="65" t="s">
        <v>2137</v>
      </c>
      <c r="H2592" s="64" t="n">
        <v>22</v>
      </c>
      <c r="I2592" s="64" t="n">
        <v>2</v>
      </c>
    </row>
    <row r="2593" customFormat="false" ht="12.75" hidden="false" customHeight="false" outlineLevel="0" collapsed="false">
      <c r="A2593" s="63" t="n">
        <v>2592</v>
      </c>
      <c r="B2593" s="63" t="s">
        <v>11619</v>
      </c>
      <c r="C2593" s="64" t="n">
        <v>18005</v>
      </c>
      <c r="D2593" s="65" t="s">
        <v>17058</v>
      </c>
      <c r="E2593" s="65" t="s">
        <v>17059</v>
      </c>
      <c r="F2593" s="65" t="s">
        <v>16321</v>
      </c>
      <c r="G2593" s="65" t="s">
        <v>2947</v>
      </c>
      <c r="H2593" s="64" t="n">
        <v>28</v>
      </c>
      <c r="I2593" s="64" t="n">
        <v>2</v>
      </c>
    </row>
    <row r="2594" customFormat="false" ht="12.75" hidden="false" customHeight="false" outlineLevel="0" collapsed="false">
      <c r="A2594" s="63" t="n">
        <v>2593</v>
      </c>
      <c r="B2594" s="63" t="s">
        <v>11618</v>
      </c>
      <c r="C2594" s="64" t="n">
        <v>23252</v>
      </c>
      <c r="D2594" s="65" t="s">
        <v>9496</v>
      </c>
      <c r="E2594" s="65" t="s">
        <v>9497</v>
      </c>
      <c r="F2594" s="65" t="s">
        <v>861</v>
      </c>
      <c r="G2594" s="65" t="s">
        <v>249</v>
      </c>
      <c r="H2594" s="64" t="n">
        <v>26</v>
      </c>
      <c r="I2594" s="64" t="n">
        <v>2</v>
      </c>
    </row>
    <row r="2595" customFormat="false" ht="12.75" hidden="false" customHeight="false" outlineLevel="0" collapsed="false">
      <c r="A2595" s="63" t="n">
        <v>2594</v>
      </c>
      <c r="B2595" s="63" t="s">
        <v>11974</v>
      </c>
      <c r="C2595" s="64" t="n">
        <v>26461</v>
      </c>
      <c r="D2595" s="65" t="s">
        <v>15542</v>
      </c>
      <c r="E2595" s="65" t="s">
        <v>15543</v>
      </c>
      <c r="F2595" s="65" t="s">
        <v>16185</v>
      </c>
      <c r="G2595" s="65" t="s">
        <v>317</v>
      </c>
      <c r="H2595" s="64" t="n">
        <v>20</v>
      </c>
      <c r="I2595" s="64" t="n">
        <v>2</v>
      </c>
    </row>
    <row r="2596" customFormat="false" ht="12.75" hidden="false" customHeight="false" outlineLevel="0" collapsed="false">
      <c r="A2596" s="63" t="n">
        <v>2595</v>
      </c>
      <c r="B2596" s="63" t="s">
        <v>11667</v>
      </c>
      <c r="C2596" s="64" t="n">
        <v>28917</v>
      </c>
      <c r="D2596" s="65" t="s">
        <v>17060</v>
      </c>
      <c r="E2596" s="65" t="s">
        <v>17061</v>
      </c>
      <c r="F2596" s="65" t="s">
        <v>861</v>
      </c>
      <c r="G2596" s="65" t="s">
        <v>294</v>
      </c>
      <c r="H2596" s="64" t="n">
        <v>23</v>
      </c>
      <c r="I2596" s="64" t="n">
        <v>2</v>
      </c>
    </row>
    <row r="2597" customFormat="false" ht="12.75" hidden="false" customHeight="false" outlineLevel="0" collapsed="false">
      <c r="A2597" s="63" t="n">
        <v>2596</v>
      </c>
      <c r="B2597" s="63" t="s">
        <v>11665</v>
      </c>
      <c r="C2597" s="64" t="n">
        <v>25628</v>
      </c>
      <c r="D2597" s="65" t="s">
        <v>17062</v>
      </c>
      <c r="E2597" s="65" t="s">
        <v>17063</v>
      </c>
      <c r="F2597" s="65" t="s">
        <v>861</v>
      </c>
      <c r="G2597" s="65" t="s">
        <v>282</v>
      </c>
      <c r="H2597" s="64" t="n">
        <v>24</v>
      </c>
      <c r="I2597" s="64" t="n">
        <v>2</v>
      </c>
    </row>
    <row r="2598" customFormat="false" ht="12.75" hidden="false" customHeight="false" outlineLevel="0" collapsed="false">
      <c r="A2598" s="63" t="n">
        <v>2597</v>
      </c>
      <c r="B2598" s="63" t="s">
        <v>11666</v>
      </c>
      <c r="C2598" s="64" t="n">
        <v>17796</v>
      </c>
      <c r="D2598" s="65" t="s">
        <v>13692</v>
      </c>
      <c r="E2598" s="65" t="s">
        <v>13693</v>
      </c>
      <c r="F2598" s="65" t="s">
        <v>15954</v>
      </c>
      <c r="G2598" s="65" t="s">
        <v>593</v>
      </c>
      <c r="H2598" s="64" t="n">
        <v>26</v>
      </c>
      <c r="I2598" s="64" t="n">
        <v>2</v>
      </c>
    </row>
    <row r="2599" customFormat="false" ht="12.75" hidden="false" customHeight="false" outlineLevel="0" collapsed="false">
      <c r="A2599" s="63" t="n">
        <v>2598</v>
      </c>
      <c r="B2599" s="63" t="s">
        <v>11648</v>
      </c>
      <c r="C2599" s="64" t="n">
        <v>20862</v>
      </c>
      <c r="D2599" s="65" t="s">
        <v>13439</v>
      </c>
      <c r="E2599" s="65" t="s">
        <v>13440</v>
      </c>
      <c r="F2599" s="65" t="s">
        <v>17064</v>
      </c>
      <c r="G2599" s="65" t="s">
        <v>396</v>
      </c>
      <c r="H2599" s="64" t="n">
        <v>25</v>
      </c>
      <c r="I2599" s="64" t="n">
        <v>2</v>
      </c>
    </row>
    <row r="2600" customFormat="false" ht="12.75" hidden="false" customHeight="false" outlineLevel="0" collapsed="false">
      <c r="A2600" s="63" t="n">
        <v>2599</v>
      </c>
      <c r="B2600" s="63" t="s">
        <v>11645</v>
      </c>
      <c r="C2600" s="64" t="n">
        <v>26578</v>
      </c>
      <c r="D2600" s="65" t="s">
        <v>17065</v>
      </c>
      <c r="E2600" s="65" t="s">
        <v>17066</v>
      </c>
      <c r="F2600" s="65" t="s">
        <v>12895</v>
      </c>
      <c r="G2600" s="65" t="s">
        <v>579</v>
      </c>
      <c r="H2600" s="64" t="n">
        <v>20</v>
      </c>
      <c r="I2600" s="64" t="n">
        <v>2</v>
      </c>
    </row>
    <row r="2601" customFormat="false" ht="12.75" hidden="false" customHeight="false" outlineLevel="0" collapsed="false">
      <c r="A2601" s="63" t="n">
        <v>2600</v>
      </c>
      <c r="B2601" s="63" t="s">
        <v>11654</v>
      </c>
      <c r="C2601" s="64" t="n">
        <v>23329</v>
      </c>
      <c r="D2601" s="65" t="s">
        <v>13101</v>
      </c>
      <c r="E2601" s="65" t="s">
        <v>13102</v>
      </c>
      <c r="F2601" s="65" t="s">
        <v>7508</v>
      </c>
      <c r="G2601" s="65" t="s">
        <v>433</v>
      </c>
      <c r="H2601" s="64" t="n">
        <v>24</v>
      </c>
      <c r="I2601" s="64" t="n">
        <v>2</v>
      </c>
    </row>
    <row r="2602" customFormat="false" ht="12.75" hidden="false" customHeight="false" outlineLevel="0" collapsed="false">
      <c r="A2602" s="63" t="n">
        <v>2601</v>
      </c>
      <c r="B2602" s="63" t="s">
        <v>11657</v>
      </c>
      <c r="C2602" s="64" t="n">
        <v>25745</v>
      </c>
      <c r="D2602" s="65" t="s">
        <v>15381</v>
      </c>
      <c r="E2602" s="65" t="s">
        <v>15382</v>
      </c>
      <c r="F2602" s="65" t="s">
        <v>861</v>
      </c>
      <c r="G2602" s="65" t="s">
        <v>13689</v>
      </c>
      <c r="H2602" s="64" t="n">
        <v>21</v>
      </c>
      <c r="I2602" s="64" t="n">
        <v>2</v>
      </c>
    </row>
    <row r="2603" customFormat="false" ht="12.75" hidden="false" customHeight="false" outlineLevel="0" collapsed="false">
      <c r="A2603" s="63" t="n">
        <v>2602</v>
      </c>
      <c r="B2603" s="63" t="s">
        <v>11659</v>
      </c>
      <c r="C2603" s="64" t="n">
        <v>24423</v>
      </c>
      <c r="D2603" s="65" t="s">
        <v>17067</v>
      </c>
      <c r="E2603" s="65" t="s">
        <v>17068</v>
      </c>
      <c r="F2603" s="65" t="s">
        <v>861</v>
      </c>
      <c r="G2603" s="65" t="s">
        <v>2061</v>
      </c>
      <c r="H2603" s="64" t="n">
        <v>29</v>
      </c>
      <c r="I2603" s="64" t="n">
        <v>2</v>
      </c>
    </row>
    <row r="2604" customFormat="false" ht="12.75" hidden="false" customHeight="false" outlineLevel="0" collapsed="false">
      <c r="A2604" s="63" t="n">
        <v>2603</v>
      </c>
      <c r="B2604" s="63" t="s">
        <v>11651</v>
      </c>
      <c r="C2604" s="64" t="n">
        <v>25024</v>
      </c>
      <c r="D2604" s="65" t="s">
        <v>17069</v>
      </c>
      <c r="E2604" s="65" t="s">
        <v>17070</v>
      </c>
      <c r="F2604" s="65" t="s">
        <v>902</v>
      </c>
      <c r="G2604" s="65" t="s">
        <v>375</v>
      </c>
      <c r="H2604" s="64" t="n">
        <v>22</v>
      </c>
      <c r="I2604" s="64" t="n">
        <v>2</v>
      </c>
    </row>
    <row r="2605" customFormat="false" ht="12.75" hidden="false" customHeight="false" outlineLevel="0" collapsed="false">
      <c r="A2605" s="63" t="n">
        <v>2604</v>
      </c>
      <c r="B2605" s="63" t="s">
        <v>11673</v>
      </c>
      <c r="C2605" s="64" t="n">
        <v>7494</v>
      </c>
      <c r="D2605" s="65" t="s">
        <v>4869</v>
      </c>
      <c r="E2605" s="65" t="s">
        <v>4870</v>
      </c>
      <c r="F2605" s="65" t="s">
        <v>861</v>
      </c>
      <c r="G2605" s="65" t="s">
        <v>3177</v>
      </c>
      <c r="H2605" s="64" t="n">
        <v>44</v>
      </c>
      <c r="I2605" s="64" t="n">
        <v>2</v>
      </c>
    </row>
    <row r="2606" customFormat="false" ht="12.75" hidden="false" customHeight="false" outlineLevel="0" collapsed="false">
      <c r="A2606" s="63" t="n">
        <v>2605</v>
      </c>
      <c r="B2606" s="63" t="s">
        <v>11676</v>
      </c>
      <c r="C2606" s="64" t="n">
        <v>19734</v>
      </c>
      <c r="D2606" s="65" t="s">
        <v>13664</v>
      </c>
      <c r="E2606" s="65" t="s">
        <v>13665</v>
      </c>
      <c r="F2606" s="65" t="s">
        <v>861</v>
      </c>
      <c r="G2606" s="65" t="s">
        <v>1105</v>
      </c>
      <c r="H2606" s="64" t="n">
        <v>26</v>
      </c>
      <c r="I2606" s="64" t="n">
        <v>2</v>
      </c>
    </row>
    <row r="2607" customFormat="false" ht="12.75" hidden="false" customHeight="false" outlineLevel="0" collapsed="false">
      <c r="A2607" s="63" t="n">
        <v>2606</v>
      </c>
      <c r="B2607" s="63" t="s">
        <v>11668</v>
      </c>
      <c r="C2607" s="64" t="n">
        <v>28393</v>
      </c>
      <c r="D2607" s="65" t="s">
        <v>17071</v>
      </c>
      <c r="E2607" s="65" t="s">
        <v>17072</v>
      </c>
      <c r="F2607" s="65" t="s">
        <v>861</v>
      </c>
      <c r="G2607" s="65" t="s">
        <v>274</v>
      </c>
      <c r="H2607" s="64" t="n">
        <v>19</v>
      </c>
      <c r="I2607" s="64" t="n">
        <v>2</v>
      </c>
    </row>
    <row r="2608" customFormat="false" ht="12.75" hidden="false" customHeight="false" outlineLevel="0" collapsed="false">
      <c r="A2608" s="63" t="n">
        <v>2607</v>
      </c>
      <c r="B2608" s="63" t="s">
        <v>11677</v>
      </c>
      <c r="C2608" s="64" t="n">
        <v>13812</v>
      </c>
      <c r="D2608" s="65" t="s">
        <v>4003</v>
      </c>
      <c r="E2608" s="65" t="s">
        <v>4004</v>
      </c>
      <c r="F2608" s="65" t="s">
        <v>861</v>
      </c>
      <c r="G2608" s="65" t="s">
        <v>1515</v>
      </c>
      <c r="H2608" s="64" t="n">
        <v>30</v>
      </c>
      <c r="I2608" s="64" t="n">
        <v>2</v>
      </c>
    </row>
    <row r="2609" customFormat="false" ht="12.75" hidden="false" customHeight="false" outlineLevel="0" collapsed="false">
      <c r="A2609" s="63" t="n">
        <v>2608</v>
      </c>
      <c r="B2609" s="63" t="s">
        <v>11670</v>
      </c>
      <c r="C2609" s="64" t="n">
        <v>26243</v>
      </c>
      <c r="D2609" s="65" t="s">
        <v>17073</v>
      </c>
      <c r="E2609" s="65" t="s">
        <v>17074</v>
      </c>
      <c r="F2609" s="65" t="s">
        <v>861</v>
      </c>
      <c r="G2609" s="65" t="s">
        <v>260</v>
      </c>
      <c r="H2609" s="64" t="n">
        <v>21</v>
      </c>
      <c r="I2609" s="64" t="n">
        <v>2</v>
      </c>
    </row>
    <row r="2610" customFormat="false" ht="12.75" hidden="false" customHeight="false" outlineLevel="0" collapsed="false">
      <c r="A2610" s="63" t="n">
        <v>2609</v>
      </c>
      <c r="B2610" s="63" t="s">
        <v>11740</v>
      </c>
      <c r="C2610" s="64" t="n">
        <v>26344</v>
      </c>
      <c r="D2610" s="65" t="s">
        <v>17075</v>
      </c>
      <c r="E2610" s="65" t="s">
        <v>17076</v>
      </c>
      <c r="F2610" s="65" t="s">
        <v>861</v>
      </c>
      <c r="G2610" s="65" t="s">
        <v>286</v>
      </c>
      <c r="H2610" s="64" t="n">
        <v>20</v>
      </c>
      <c r="I2610" s="64" t="n">
        <v>2</v>
      </c>
    </row>
    <row r="2611" customFormat="false" ht="12.75" hidden="false" customHeight="false" outlineLevel="0" collapsed="false">
      <c r="A2611" s="63" t="n">
        <v>2610</v>
      </c>
      <c r="B2611" s="63" t="s">
        <v>11757</v>
      </c>
      <c r="C2611" s="64" t="n">
        <v>28394</v>
      </c>
      <c r="D2611" s="65" t="s">
        <v>17077</v>
      </c>
      <c r="E2611" s="65" t="s">
        <v>17078</v>
      </c>
      <c r="F2611" s="65" t="s">
        <v>861</v>
      </c>
      <c r="G2611" s="65" t="s">
        <v>286</v>
      </c>
      <c r="H2611" s="64" t="n">
        <v>23</v>
      </c>
      <c r="I2611" s="64" t="n">
        <v>2</v>
      </c>
    </row>
    <row r="2612" customFormat="false" ht="12.75" hidden="false" customHeight="false" outlineLevel="0" collapsed="false">
      <c r="A2612" s="63" t="n">
        <v>2611</v>
      </c>
      <c r="B2612" s="63" t="s">
        <v>11601</v>
      </c>
      <c r="C2612" s="64" t="n">
        <v>22878</v>
      </c>
      <c r="D2612" s="65" t="s">
        <v>11954</v>
      </c>
      <c r="E2612" s="65" t="s">
        <v>11955</v>
      </c>
      <c r="F2612" s="65" t="s">
        <v>861</v>
      </c>
      <c r="G2612" s="65" t="s">
        <v>313</v>
      </c>
      <c r="H2612" s="64" t="n">
        <v>46</v>
      </c>
      <c r="I2612" s="64" t="n">
        <v>2</v>
      </c>
    </row>
    <row r="2613" customFormat="false" ht="12.75" hidden="false" customHeight="false" outlineLevel="0" collapsed="false">
      <c r="A2613" s="63" t="n">
        <v>2612</v>
      </c>
      <c r="B2613" s="63" t="s">
        <v>11770</v>
      </c>
      <c r="C2613" s="64" t="n">
        <v>28586</v>
      </c>
      <c r="D2613" s="65" t="s">
        <v>17079</v>
      </c>
      <c r="E2613" s="65" t="s">
        <v>17080</v>
      </c>
      <c r="F2613" s="65" t="s">
        <v>861</v>
      </c>
      <c r="G2613" s="65" t="s">
        <v>675</v>
      </c>
      <c r="H2613" s="64" t="n">
        <v>27</v>
      </c>
      <c r="I2613" s="64" t="n">
        <v>2</v>
      </c>
    </row>
    <row r="2614" customFormat="false" ht="12.75" hidden="false" customHeight="false" outlineLevel="0" collapsed="false">
      <c r="A2614" s="63" t="n">
        <v>2613</v>
      </c>
      <c r="B2614" s="63" t="s">
        <v>11743</v>
      </c>
      <c r="C2614" s="64" t="n">
        <v>21433</v>
      </c>
      <c r="D2614" s="65" t="s">
        <v>17081</v>
      </c>
      <c r="E2614" s="65" t="s">
        <v>17082</v>
      </c>
      <c r="F2614" s="65" t="s">
        <v>861</v>
      </c>
      <c r="G2614" s="65" t="s">
        <v>313</v>
      </c>
      <c r="H2614" s="64" t="n">
        <v>25</v>
      </c>
      <c r="I2614" s="64" t="n">
        <v>2</v>
      </c>
    </row>
    <row r="2615" customFormat="false" ht="12.75" hidden="false" customHeight="false" outlineLevel="0" collapsed="false">
      <c r="A2615" s="63" t="n">
        <v>2614</v>
      </c>
      <c r="B2615" s="63" t="s">
        <v>11761</v>
      </c>
      <c r="C2615" s="64" t="n">
        <v>28260</v>
      </c>
      <c r="D2615" s="65" t="s">
        <v>17083</v>
      </c>
      <c r="E2615" s="65" t="s">
        <v>17084</v>
      </c>
      <c r="F2615" s="65" t="s">
        <v>861</v>
      </c>
      <c r="G2615" s="65" t="s">
        <v>264</v>
      </c>
      <c r="H2615" s="64" t="n">
        <v>29</v>
      </c>
      <c r="I2615" s="64" t="n">
        <v>2</v>
      </c>
    </row>
    <row r="2616" customFormat="false" ht="12.75" hidden="false" customHeight="false" outlineLevel="0" collapsed="false">
      <c r="A2616" s="63" t="n">
        <v>2615</v>
      </c>
      <c r="B2616" s="63" t="s">
        <v>11760</v>
      </c>
      <c r="C2616" s="64" t="n">
        <v>29070</v>
      </c>
      <c r="D2616" s="65" t="s">
        <v>17085</v>
      </c>
      <c r="E2616" s="65" t="s">
        <v>17086</v>
      </c>
      <c r="F2616" s="65" t="s">
        <v>861</v>
      </c>
      <c r="G2616" s="65" t="s">
        <v>278</v>
      </c>
      <c r="H2616" s="64" t="n">
        <v>39</v>
      </c>
      <c r="I2616" s="64" t="n">
        <v>2</v>
      </c>
    </row>
    <row r="2617" customFormat="false" ht="12.75" hidden="false" customHeight="false" outlineLevel="0" collapsed="false">
      <c r="A2617" s="63" t="n">
        <v>2616</v>
      </c>
      <c r="B2617" s="63" t="s">
        <v>11767</v>
      </c>
      <c r="C2617" s="64" t="n">
        <v>23889</v>
      </c>
      <c r="D2617" s="65" t="s">
        <v>17087</v>
      </c>
      <c r="E2617" s="65" t="s">
        <v>17088</v>
      </c>
      <c r="F2617" s="65" t="s">
        <v>861</v>
      </c>
      <c r="G2617" s="65" t="s">
        <v>675</v>
      </c>
      <c r="H2617" s="64" t="n">
        <v>22</v>
      </c>
      <c r="I2617" s="64" t="n">
        <v>2</v>
      </c>
    </row>
    <row r="2618" customFormat="false" ht="12.75" hidden="false" customHeight="false" outlineLevel="0" collapsed="false">
      <c r="A2618" s="63" t="n">
        <v>2617</v>
      </c>
      <c r="B2618" s="63" t="s">
        <v>11748</v>
      </c>
      <c r="C2618" s="64" t="n">
        <v>26846</v>
      </c>
      <c r="D2618" s="65" t="s">
        <v>17089</v>
      </c>
      <c r="E2618" s="65" t="s">
        <v>17090</v>
      </c>
      <c r="F2618" s="65" t="s">
        <v>861</v>
      </c>
      <c r="G2618" s="65" t="s">
        <v>1993</v>
      </c>
      <c r="H2618" s="64" t="n">
        <v>28</v>
      </c>
      <c r="I2618" s="64" t="n">
        <v>2</v>
      </c>
    </row>
    <row r="2619" customFormat="false" ht="12.75" hidden="false" customHeight="false" outlineLevel="0" collapsed="false">
      <c r="A2619" s="63" t="n">
        <v>2618</v>
      </c>
      <c r="B2619" s="63" t="s">
        <v>11827</v>
      </c>
      <c r="C2619" s="64" t="n">
        <v>27115</v>
      </c>
      <c r="D2619" s="65" t="s">
        <v>17091</v>
      </c>
      <c r="E2619" s="65" t="s">
        <v>17092</v>
      </c>
      <c r="F2619" s="65" t="s">
        <v>861</v>
      </c>
      <c r="G2619" s="65" t="s">
        <v>278</v>
      </c>
      <c r="H2619" s="64" t="n">
        <v>20</v>
      </c>
      <c r="I2619" s="64" t="n">
        <v>2</v>
      </c>
    </row>
    <row r="2620" customFormat="false" ht="12.75" hidden="false" customHeight="false" outlineLevel="0" collapsed="false">
      <c r="A2620" s="63" t="n">
        <v>2619</v>
      </c>
      <c r="B2620" s="63" t="s">
        <v>11754</v>
      </c>
      <c r="C2620" s="64" t="n">
        <v>10375</v>
      </c>
      <c r="D2620" s="65" t="s">
        <v>5290</v>
      </c>
      <c r="E2620" s="65" t="s">
        <v>5291</v>
      </c>
      <c r="F2620" s="65" t="s">
        <v>861</v>
      </c>
      <c r="G2620" s="65" t="s">
        <v>999</v>
      </c>
      <c r="H2620" s="64" t="n">
        <v>29</v>
      </c>
      <c r="I2620" s="64" t="n">
        <v>2</v>
      </c>
    </row>
    <row r="2621" customFormat="false" ht="12.75" hidden="false" customHeight="false" outlineLevel="0" collapsed="false">
      <c r="A2621" s="63" t="n">
        <v>2620</v>
      </c>
      <c r="B2621" s="63" t="s">
        <v>11751</v>
      </c>
      <c r="C2621" s="64" t="n">
        <v>19635</v>
      </c>
      <c r="D2621" s="65" t="s">
        <v>11988</v>
      </c>
      <c r="E2621" s="65" t="s">
        <v>11989</v>
      </c>
      <c r="F2621" s="65" t="s">
        <v>861</v>
      </c>
      <c r="G2621" s="65" t="s">
        <v>3415</v>
      </c>
      <c r="H2621" s="64" t="n">
        <v>28</v>
      </c>
      <c r="I2621" s="64" t="n">
        <v>2</v>
      </c>
    </row>
    <row r="2622" customFormat="false" ht="12.75" hidden="false" customHeight="false" outlineLevel="0" collapsed="false">
      <c r="A2622" s="63" t="n">
        <v>2621</v>
      </c>
      <c r="B2622" s="63" t="s">
        <v>11734</v>
      </c>
      <c r="C2622" s="64" t="n">
        <v>24073</v>
      </c>
      <c r="D2622" s="65" t="s">
        <v>17093</v>
      </c>
      <c r="E2622" s="65" t="s">
        <v>17094</v>
      </c>
      <c r="F2622" s="65" t="s">
        <v>861</v>
      </c>
      <c r="G2622" s="65" t="s">
        <v>2438</v>
      </c>
      <c r="H2622" s="64" t="n">
        <v>31</v>
      </c>
      <c r="I2622" s="64" t="n">
        <v>2</v>
      </c>
    </row>
    <row r="2623" customFormat="false" ht="12.75" hidden="false" customHeight="false" outlineLevel="0" collapsed="false">
      <c r="A2623" s="63" t="n">
        <v>2622</v>
      </c>
      <c r="B2623" s="63" t="s">
        <v>11428</v>
      </c>
      <c r="C2623" s="64" t="n">
        <v>24173</v>
      </c>
      <c r="D2623" s="65" t="s">
        <v>17095</v>
      </c>
      <c r="E2623" s="65" t="s">
        <v>17096</v>
      </c>
      <c r="F2623" s="65" t="s">
        <v>861</v>
      </c>
      <c r="G2623" s="65" t="s">
        <v>3177</v>
      </c>
      <c r="H2623" s="64" t="n">
        <v>22</v>
      </c>
      <c r="I2623" s="64" t="n">
        <v>2</v>
      </c>
    </row>
    <row r="2624" customFormat="false" ht="12.75" hidden="false" customHeight="false" outlineLevel="0" collapsed="false">
      <c r="A2624" s="63" t="n">
        <v>2623</v>
      </c>
      <c r="B2624" s="63" t="s">
        <v>11737</v>
      </c>
      <c r="C2624" s="64" t="n">
        <v>28441</v>
      </c>
      <c r="D2624" s="65" t="s">
        <v>17097</v>
      </c>
      <c r="E2624" s="65" t="s">
        <v>17098</v>
      </c>
      <c r="F2624" s="65" t="s">
        <v>861</v>
      </c>
      <c r="G2624" s="65" t="s">
        <v>264</v>
      </c>
      <c r="H2624" s="64" t="n">
        <v>31</v>
      </c>
      <c r="I2624" s="64" t="n">
        <v>2</v>
      </c>
    </row>
    <row r="2625" customFormat="false" ht="12.75" hidden="false" customHeight="false" outlineLevel="0" collapsed="false">
      <c r="A2625" s="63" t="n">
        <v>2624</v>
      </c>
      <c r="B2625" s="63" t="s">
        <v>11693</v>
      </c>
      <c r="C2625" s="64" t="n">
        <v>17712</v>
      </c>
      <c r="D2625" s="65" t="s">
        <v>17099</v>
      </c>
      <c r="E2625" s="65" t="s">
        <v>17100</v>
      </c>
      <c r="F2625" s="65" t="s">
        <v>861</v>
      </c>
      <c r="G2625" s="65" t="s">
        <v>3723</v>
      </c>
      <c r="H2625" s="64" t="n">
        <v>41</v>
      </c>
      <c r="I2625" s="64" t="n">
        <v>2</v>
      </c>
    </row>
    <row r="2626" customFormat="false" ht="12.75" hidden="false" customHeight="false" outlineLevel="0" collapsed="false">
      <c r="A2626" s="63" t="n">
        <v>2625</v>
      </c>
      <c r="B2626" s="63" t="s">
        <v>11711</v>
      </c>
      <c r="C2626" s="64" t="n">
        <v>25719</v>
      </c>
      <c r="D2626" s="65" t="s">
        <v>15254</v>
      </c>
      <c r="E2626" s="65" t="s">
        <v>17101</v>
      </c>
      <c r="F2626" s="65" t="s">
        <v>861</v>
      </c>
      <c r="G2626" s="65" t="s">
        <v>260</v>
      </c>
      <c r="H2626" s="64" t="n">
        <v>21</v>
      </c>
      <c r="I2626" s="64" t="n">
        <v>2</v>
      </c>
    </row>
    <row r="2627" customFormat="false" ht="12.75" hidden="false" customHeight="false" outlineLevel="0" collapsed="false">
      <c r="A2627" s="63" t="n">
        <v>2626</v>
      </c>
      <c r="B2627" s="63" t="s">
        <v>11718</v>
      </c>
      <c r="C2627" s="64" t="n">
        <v>2954</v>
      </c>
      <c r="D2627" s="65" t="s">
        <v>1406</v>
      </c>
      <c r="E2627" s="65" t="s">
        <v>1407</v>
      </c>
      <c r="F2627" s="65" t="s">
        <v>861</v>
      </c>
      <c r="G2627" s="65" t="s">
        <v>474</v>
      </c>
      <c r="H2627" s="64" t="n">
        <v>33</v>
      </c>
      <c r="I2627" s="64" t="n">
        <v>2</v>
      </c>
    </row>
    <row r="2628" customFormat="false" ht="12.75" hidden="false" customHeight="false" outlineLevel="0" collapsed="false">
      <c r="A2628" s="63" t="n">
        <v>2627</v>
      </c>
      <c r="B2628" s="63" t="s">
        <v>11708</v>
      </c>
      <c r="C2628" s="64" t="n">
        <v>26045</v>
      </c>
      <c r="D2628" s="65" t="s">
        <v>14276</v>
      </c>
      <c r="E2628" s="65" t="s">
        <v>14277</v>
      </c>
      <c r="F2628" s="65" t="s">
        <v>861</v>
      </c>
      <c r="G2628" s="65" t="s">
        <v>1135</v>
      </c>
      <c r="H2628" s="64" t="n">
        <v>21</v>
      </c>
      <c r="I2628" s="64" t="n">
        <v>2</v>
      </c>
    </row>
    <row r="2629" customFormat="false" ht="12.75" hidden="false" customHeight="false" outlineLevel="0" collapsed="false">
      <c r="A2629" s="63" t="n">
        <v>2628</v>
      </c>
      <c r="B2629" s="63" t="s">
        <v>11725</v>
      </c>
      <c r="C2629" s="64" t="n">
        <v>28601</v>
      </c>
      <c r="D2629" s="65" t="s">
        <v>17102</v>
      </c>
      <c r="E2629" s="65" t="s">
        <v>17103</v>
      </c>
      <c r="F2629" s="65" t="s">
        <v>861</v>
      </c>
      <c r="G2629" s="65" t="s">
        <v>278</v>
      </c>
      <c r="H2629" s="64" t="n">
        <v>21</v>
      </c>
      <c r="I2629" s="64" t="n">
        <v>2</v>
      </c>
    </row>
    <row r="2630" customFormat="false" ht="12.75" hidden="false" customHeight="false" outlineLevel="0" collapsed="false">
      <c r="A2630" s="63" t="n">
        <v>2629</v>
      </c>
      <c r="B2630" s="63" t="s">
        <v>11719</v>
      </c>
      <c r="C2630" s="64" t="n">
        <v>9941</v>
      </c>
      <c r="D2630" s="65" t="s">
        <v>2952</v>
      </c>
      <c r="E2630" s="65" t="s">
        <v>9798</v>
      </c>
      <c r="F2630" s="65" t="s">
        <v>861</v>
      </c>
      <c r="G2630" s="65" t="s">
        <v>264</v>
      </c>
      <c r="H2630" s="64" t="n">
        <v>29</v>
      </c>
      <c r="I2630" s="64" t="n">
        <v>2</v>
      </c>
    </row>
    <row r="2631" customFormat="false" ht="12.75" hidden="false" customHeight="false" outlineLevel="0" collapsed="false">
      <c r="A2631" s="63" t="n">
        <v>2630</v>
      </c>
      <c r="B2631" s="63" t="s">
        <v>11726</v>
      </c>
      <c r="C2631" s="64" t="n">
        <v>28962</v>
      </c>
      <c r="D2631" s="65" t="s">
        <v>3189</v>
      </c>
      <c r="E2631" s="65" t="s">
        <v>17104</v>
      </c>
      <c r="F2631" s="65" t="s">
        <v>861</v>
      </c>
      <c r="G2631" s="65" t="s">
        <v>3189</v>
      </c>
      <c r="H2631" s="64" t="n">
        <v>0</v>
      </c>
      <c r="I2631" s="64" t="n">
        <v>2</v>
      </c>
    </row>
    <row r="2632" customFormat="false" ht="12.75" hidden="false" customHeight="false" outlineLevel="0" collapsed="false">
      <c r="A2632" s="63" t="n">
        <v>2631</v>
      </c>
      <c r="B2632" s="63" t="s">
        <v>11729</v>
      </c>
      <c r="C2632" s="64" t="n">
        <v>28770</v>
      </c>
      <c r="D2632" s="65" t="s">
        <v>17105</v>
      </c>
      <c r="E2632" s="65" t="s">
        <v>17106</v>
      </c>
      <c r="F2632" s="65" t="s">
        <v>861</v>
      </c>
      <c r="G2632" s="65" t="s">
        <v>3194</v>
      </c>
      <c r="H2632" s="64" t="n">
        <v>22</v>
      </c>
      <c r="I2632" s="64" t="n">
        <v>2</v>
      </c>
    </row>
    <row r="2633" customFormat="false" ht="12.75" hidden="false" customHeight="false" outlineLevel="0" collapsed="false">
      <c r="A2633" s="63" t="n">
        <v>2632</v>
      </c>
      <c r="B2633" s="63" t="s">
        <v>11696</v>
      </c>
      <c r="C2633" s="64" t="n">
        <v>27490</v>
      </c>
      <c r="D2633" s="65" t="s">
        <v>17107</v>
      </c>
      <c r="E2633" s="65" t="s">
        <v>17108</v>
      </c>
      <c r="F2633" s="65" t="s">
        <v>861</v>
      </c>
      <c r="G2633" s="65" t="s">
        <v>2797</v>
      </c>
      <c r="H2633" s="64" t="n">
        <v>26</v>
      </c>
      <c r="I2633" s="64" t="n">
        <v>2</v>
      </c>
    </row>
    <row r="2634" customFormat="false" ht="12.75" hidden="false" customHeight="false" outlineLevel="0" collapsed="false">
      <c r="A2634" s="63" t="n">
        <v>2633</v>
      </c>
      <c r="B2634" s="63" t="s">
        <v>11680</v>
      </c>
      <c r="C2634" s="64" t="n">
        <v>23603</v>
      </c>
      <c r="D2634" s="65" t="s">
        <v>17109</v>
      </c>
      <c r="E2634" s="65" t="s">
        <v>17110</v>
      </c>
      <c r="F2634" s="65" t="s">
        <v>15954</v>
      </c>
      <c r="G2634" s="65" t="s">
        <v>256</v>
      </c>
      <c r="H2634" s="64" t="n">
        <v>25</v>
      </c>
      <c r="I2634" s="64" t="n">
        <v>2</v>
      </c>
    </row>
    <row r="2635" customFormat="false" ht="12.75" hidden="false" customHeight="false" outlineLevel="0" collapsed="false">
      <c r="A2635" s="63" t="n">
        <v>2634</v>
      </c>
      <c r="B2635" s="63" t="s">
        <v>11682</v>
      </c>
      <c r="C2635" s="64" t="n">
        <v>25226</v>
      </c>
      <c r="D2635" s="65" t="s">
        <v>15453</v>
      </c>
      <c r="E2635" s="65" t="s">
        <v>15454</v>
      </c>
      <c r="F2635" s="65" t="s">
        <v>861</v>
      </c>
      <c r="G2635" s="65" t="s">
        <v>1105</v>
      </c>
      <c r="H2635" s="64" t="n">
        <v>21</v>
      </c>
      <c r="I2635" s="64" t="n">
        <v>2</v>
      </c>
    </row>
    <row r="2636" customFormat="false" ht="12.75" hidden="false" customHeight="false" outlineLevel="0" collapsed="false">
      <c r="A2636" s="63" t="n">
        <v>2635</v>
      </c>
      <c r="B2636" s="63" t="s">
        <v>11746</v>
      </c>
      <c r="C2636" s="64" t="n">
        <v>19043</v>
      </c>
      <c r="D2636" s="65" t="s">
        <v>5459</v>
      </c>
      <c r="E2636" s="65" t="s">
        <v>5460</v>
      </c>
      <c r="F2636" s="65" t="s">
        <v>861</v>
      </c>
      <c r="G2636" s="65" t="s">
        <v>2004</v>
      </c>
      <c r="H2636" s="64" t="n">
        <v>26</v>
      </c>
      <c r="I2636" s="64" t="n">
        <v>2</v>
      </c>
    </row>
    <row r="2637" customFormat="false" ht="12.75" hidden="false" customHeight="false" outlineLevel="0" collapsed="false">
      <c r="A2637" s="63" t="n">
        <v>2636</v>
      </c>
      <c r="B2637" s="63" t="s">
        <v>11690</v>
      </c>
      <c r="C2637" s="64" t="n">
        <v>27112</v>
      </c>
      <c r="D2637" s="65" t="s">
        <v>17111</v>
      </c>
      <c r="E2637" s="65" t="s">
        <v>17112</v>
      </c>
      <c r="F2637" s="65" t="s">
        <v>861</v>
      </c>
      <c r="G2637" s="65" t="s">
        <v>274</v>
      </c>
      <c r="H2637" s="64" t="n">
        <v>21</v>
      </c>
      <c r="I2637" s="64" t="n">
        <v>2</v>
      </c>
    </row>
    <row r="2638" customFormat="false" ht="12.75" hidden="false" customHeight="false" outlineLevel="0" collapsed="false">
      <c r="A2638" s="63" t="n">
        <v>2637</v>
      </c>
      <c r="B2638" s="63" t="s">
        <v>11685</v>
      </c>
      <c r="C2638" s="64" t="n">
        <v>18708</v>
      </c>
      <c r="D2638" s="65" t="s">
        <v>4535</v>
      </c>
      <c r="E2638" s="65" t="s">
        <v>4536</v>
      </c>
      <c r="F2638" s="65" t="s">
        <v>12786</v>
      </c>
      <c r="G2638" s="65" t="s">
        <v>245</v>
      </c>
      <c r="H2638" s="64" t="n">
        <v>28</v>
      </c>
      <c r="I2638" s="64" t="n">
        <v>2</v>
      </c>
    </row>
    <row r="2639" customFormat="false" ht="12.75" hidden="false" customHeight="false" outlineLevel="0" collapsed="false">
      <c r="A2639" s="63" t="n">
        <v>2638</v>
      </c>
      <c r="B2639" s="63" t="s">
        <v>11687</v>
      </c>
      <c r="C2639" s="64" t="n">
        <v>23972</v>
      </c>
      <c r="D2639" s="65" t="s">
        <v>15464</v>
      </c>
      <c r="E2639" s="65" t="s">
        <v>15465</v>
      </c>
      <c r="F2639" s="65" t="s">
        <v>861</v>
      </c>
      <c r="G2639" s="65" t="s">
        <v>862</v>
      </c>
      <c r="H2639" s="64" t="n">
        <v>27</v>
      </c>
      <c r="I2639" s="64" t="n">
        <v>2</v>
      </c>
    </row>
    <row r="2640" customFormat="false" ht="12.75" hidden="false" customHeight="false" outlineLevel="0" collapsed="false">
      <c r="A2640" s="63" t="n">
        <v>2639</v>
      </c>
      <c r="B2640" s="63" t="s">
        <v>11706</v>
      </c>
      <c r="C2640" s="64" t="n">
        <v>28661</v>
      </c>
      <c r="D2640" s="65" t="s">
        <v>17113</v>
      </c>
      <c r="E2640" s="65" t="s">
        <v>17114</v>
      </c>
      <c r="F2640" s="65" t="s">
        <v>861</v>
      </c>
      <c r="G2640" s="65" t="s">
        <v>2137</v>
      </c>
      <c r="H2640" s="64" t="n">
        <v>19</v>
      </c>
      <c r="I2640" s="64" t="n">
        <v>2</v>
      </c>
    </row>
    <row r="2641" customFormat="false" ht="12.75" hidden="false" customHeight="false" outlineLevel="0" collapsed="false">
      <c r="A2641" s="63" t="n">
        <v>2640</v>
      </c>
      <c r="B2641" s="63" t="s">
        <v>11699</v>
      </c>
      <c r="C2641" s="64" t="n">
        <v>23514</v>
      </c>
      <c r="D2641" s="65" t="s">
        <v>17115</v>
      </c>
      <c r="E2641" s="65" t="s">
        <v>17116</v>
      </c>
      <c r="F2641" s="65" t="s">
        <v>16059</v>
      </c>
      <c r="G2641" s="65" t="s">
        <v>16060</v>
      </c>
      <c r="H2641" s="64" t="n">
        <v>24</v>
      </c>
      <c r="I2641" s="64" t="n">
        <v>2</v>
      </c>
    </row>
    <row r="2642" customFormat="false" ht="12.75" hidden="false" customHeight="false" outlineLevel="0" collapsed="false">
      <c r="A2642" s="63" t="n">
        <v>2641</v>
      </c>
      <c r="B2642" s="63" t="s">
        <v>11702</v>
      </c>
      <c r="C2642" s="64" t="n">
        <v>28449</v>
      </c>
      <c r="D2642" s="65" t="s">
        <v>17117</v>
      </c>
      <c r="E2642" s="65" t="s">
        <v>17118</v>
      </c>
      <c r="F2642" s="65" t="s">
        <v>861</v>
      </c>
      <c r="G2642" s="65" t="s">
        <v>245</v>
      </c>
      <c r="H2642" s="64" t="n">
        <v>22</v>
      </c>
      <c r="I2642" s="64" t="n">
        <v>2</v>
      </c>
    </row>
    <row r="2643" customFormat="false" ht="12.75" hidden="false" customHeight="false" outlineLevel="0" collapsed="false">
      <c r="A2643" s="63" t="n">
        <v>2642</v>
      </c>
      <c r="B2643" s="63" t="s">
        <v>11703</v>
      </c>
      <c r="C2643" s="64" t="n">
        <v>25160</v>
      </c>
      <c r="D2643" s="65" t="s">
        <v>17119</v>
      </c>
      <c r="E2643" s="65" t="s">
        <v>17120</v>
      </c>
      <c r="F2643" s="65" t="s">
        <v>15907</v>
      </c>
      <c r="G2643" s="65" t="s">
        <v>1515</v>
      </c>
      <c r="H2643" s="64" t="n">
        <v>21</v>
      </c>
      <c r="I2643" s="64" t="n">
        <v>2</v>
      </c>
    </row>
    <row r="2644" customFormat="false" ht="12.75" hidden="false" customHeight="false" outlineLevel="0" collapsed="false">
      <c r="A2644" s="63" t="n">
        <v>2643</v>
      </c>
      <c r="B2644" s="63" t="s">
        <v>11830</v>
      </c>
      <c r="C2644" s="64" t="n">
        <v>6798</v>
      </c>
      <c r="D2644" s="65" t="s">
        <v>17121</v>
      </c>
      <c r="E2644" s="65" t="s">
        <v>17122</v>
      </c>
      <c r="F2644" s="65" t="s">
        <v>861</v>
      </c>
      <c r="G2644" s="65" t="s">
        <v>579</v>
      </c>
      <c r="H2644" s="64" t="n">
        <v>31</v>
      </c>
      <c r="I2644" s="64" t="n">
        <v>2</v>
      </c>
    </row>
    <row r="2645" customFormat="false" ht="12.75" hidden="false" customHeight="false" outlineLevel="0" collapsed="false">
      <c r="A2645" s="63" t="n">
        <v>2644</v>
      </c>
      <c r="B2645" s="63" t="s">
        <v>11824</v>
      </c>
      <c r="C2645" s="64" t="n">
        <v>28544</v>
      </c>
      <c r="D2645" s="65" t="s">
        <v>17123</v>
      </c>
      <c r="E2645" s="65" t="s">
        <v>17124</v>
      </c>
      <c r="F2645" s="65" t="s">
        <v>861</v>
      </c>
      <c r="G2645" s="65" t="s">
        <v>313</v>
      </c>
      <c r="H2645" s="64" t="n">
        <v>20</v>
      </c>
      <c r="I2645" s="64" t="n">
        <v>2</v>
      </c>
    </row>
    <row r="2646" customFormat="false" ht="12.75" hidden="false" customHeight="false" outlineLevel="0" collapsed="false">
      <c r="A2646" s="63" t="n">
        <v>2645</v>
      </c>
      <c r="B2646" s="63" t="s">
        <v>11848</v>
      </c>
      <c r="C2646" s="64" t="n">
        <v>28885</v>
      </c>
      <c r="D2646" s="65" t="s">
        <v>3755</v>
      </c>
      <c r="E2646" s="65" t="s">
        <v>17125</v>
      </c>
      <c r="F2646" s="65" t="s">
        <v>861</v>
      </c>
      <c r="G2646" s="65" t="s">
        <v>3755</v>
      </c>
      <c r="H2646" s="64" t="n">
        <v>0</v>
      </c>
      <c r="I2646" s="64" t="n">
        <v>2</v>
      </c>
    </row>
    <row r="2647" customFormat="false" ht="12.75" hidden="false" customHeight="false" outlineLevel="0" collapsed="false">
      <c r="A2647" s="63" t="n">
        <v>2646</v>
      </c>
      <c r="B2647" s="63" t="s">
        <v>11851</v>
      </c>
      <c r="C2647" s="64" t="n">
        <v>26062</v>
      </c>
      <c r="D2647" s="65" t="s">
        <v>17126</v>
      </c>
      <c r="E2647" s="65" t="s">
        <v>17127</v>
      </c>
      <c r="F2647" s="65" t="s">
        <v>861</v>
      </c>
      <c r="G2647" s="65" t="s">
        <v>1268</v>
      </c>
      <c r="H2647" s="64" t="n">
        <v>27</v>
      </c>
      <c r="I2647" s="64" t="n">
        <v>2</v>
      </c>
    </row>
    <row r="2648" customFormat="false" ht="12.75" hidden="false" customHeight="false" outlineLevel="0" collapsed="false">
      <c r="A2648" s="63" t="n">
        <v>2647</v>
      </c>
      <c r="B2648" s="63" t="s">
        <v>10249</v>
      </c>
      <c r="C2648" s="64" t="n">
        <v>25659</v>
      </c>
      <c r="D2648" s="65" t="s">
        <v>13939</v>
      </c>
      <c r="E2648" s="65" t="s">
        <v>13940</v>
      </c>
      <c r="F2648" s="65" t="s">
        <v>861</v>
      </c>
      <c r="G2648" s="65" t="s">
        <v>862</v>
      </c>
      <c r="H2648" s="64" t="n">
        <v>22</v>
      </c>
      <c r="I2648" s="64" t="n">
        <v>2</v>
      </c>
    </row>
    <row r="2649" customFormat="false" ht="12.75" hidden="false" customHeight="false" outlineLevel="0" collapsed="false">
      <c r="A2649" s="63" t="n">
        <v>2648</v>
      </c>
      <c r="B2649" s="63" t="s">
        <v>11833</v>
      </c>
      <c r="C2649" s="64" t="n">
        <v>27751</v>
      </c>
      <c r="D2649" s="65" t="s">
        <v>17128</v>
      </c>
      <c r="E2649" s="65" t="s">
        <v>17129</v>
      </c>
      <c r="F2649" s="65" t="s">
        <v>15887</v>
      </c>
      <c r="G2649" s="65" t="s">
        <v>249</v>
      </c>
      <c r="H2649" s="64" t="n">
        <v>20</v>
      </c>
      <c r="I2649" s="64" t="n">
        <v>2</v>
      </c>
    </row>
    <row r="2650" customFormat="false" ht="12.75" hidden="false" customHeight="false" outlineLevel="0" collapsed="false">
      <c r="A2650" s="63" t="n">
        <v>2649</v>
      </c>
      <c r="B2650" s="63" t="s">
        <v>11834</v>
      </c>
      <c r="C2650" s="64" t="n">
        <v>22232</v>
      </c>
      <c r="D2650" s="65" t="s">
        <v>11741</v>
      </c>
      <c r="E2650" s="65" t="s">
        <v>17130</v>
      </c>
      <c r="F2650" s="65" t="s">
        <v>861</v>
      </c>
      <c r="G2650" s="65" t="s">
        <v>2288</v>
      </c>
      <c r="H2650" s="64" t="n">
        <v>29</v>
      </c>
      <c r="I2650" s="64" t="n">
        <v>2</v>
      </c>
    </row>
    <row r="2651" customFormat="false" ht="12.75" hidden="false" customHeight="false" outlineLevel="0" collapsed="false">
      <c r="A2651" s="63" t="n">
        <v>2650</v>
      </c>
      <c r="B2651" s="63" t="s">
        <v>11838</v>
      </c>
      <c r="C2651" s="64" t="n">
        <v>28850</v>
      </c>
      <c r="D2651" s="65" t="s">
        <v>17131</v>
      </c>
      <c r="E2651" s="65" t="s">
        <v>17132</v>
      </c>
      <c r="F2651" s="65" t="s">
        <v>861</v>
      </c>
      <c r="G2651" s="65" t="s">
        <v>330</v>
      </c>
      <c r="H2651" s="64" t="n">
        <v>19</v>
      </c>
      <c r="I2651" s="64" t="n">
        <v>2</v>
      </c>
    </row>
    <row r="2652" customFormat="false" ht="12.75" hidden="false" customHeight="false" outlineLevel="0" collapsed="false">
      <c r="A2652" s="63" t="n">
        <v>2651</v>
      </c>
      <c r="B2652" s="63" t="s">
        <v>11845</v>
      </c>
      <c r="C2652" s="64" t="n">
        <v>28876</v>
      </c>
      <c r="D2652" s="65" t="s">
        <v>3748</v>
      </c>
      <c r="E2652" s="65" t="s">
        <v>17133</v>
      </c>
      <c r="F2652" s="65" t="s">
        <v>861</v>
      </c>
      <c r="G2652" s="65" t="s">
        <v>3748</v>
      </c>
      <c r="H2652" s="64" t="n">
        <v>0</v>
      </c>
      <c r="I2652" s="64" t="n">
        <v>2</v>
      </c>
    </row>
    <row r="2653" customFormat="false" ht="12.75" hidden="false" customHeight="false" outlineLevel="0" collapsed="false">
      <c r="A2653" s="63" t="n">
        <v>2652</v>
      </c>
      <c r="B2653" s="63" t="s">
        <v>11844</v>
      </c>
      <c r="C2653" s="64" t="n">
        <v>23446</v>
      </c>
      <c r="D2653" s="65" t="s">
        <v>8818</v>
      </c>
      <c r="E2653" s="65" t="s">
        <v>8819</v>
      </c>
      <c r="F2653" s="65" t="s">
        <v>861</v>
      </c>
      <c r="G2653" s="65" t="s">
        <v>8820</v>
      </c>
      <c r="H2653" s="64" t="n">
        <v>35</v>
      </c>
      <c r="I2653" s="64" t="n">
        <v>2</v>
      </c>
    </row>
    <row r="2654" customFormat="false" ht="12.75" hidden="false" customHeight="false" outlineLevel="0" collapsed="false">
      <c r="A2654" s="63" t="n">
        <v>2653</v>
      </c>
      <c r="B2654" s="63" t="s">
        <v>14945</v>
      </c>
      <c r="C2654" s="64" t="n">
        <v>28670</v>
      </c>
      <c r="D2654" s="65" t="s">
        <v>17134</v>
      </c>
      <c r="E2654" s="65" t="s">
        <v>17135</v>
      </c>
      <c r="F2654" s="65" t="s">
        <v>861</v>
      </c>
      <c r="G2654" s="65" t="s">
        <v>375</v>
      </c>
      <c r="H2654" s="64" t="n">
        <v>21</v>
      </c>
      <c r="I2654" s="64" t="n">
        <v>2</v>
      </c>
    </row>
    <row r="2655" customFormat="false" ht="12.75" hidden="false" customHeight="false" outlineLevel="0" collapsed="false">
      <c r="A2655" s="63" t="n">
        <v>2654</v>
      </c>
      <c r="B2655" s="63" t="s">
        <v>11841</v>
      </c>
      <c r="C2655" s="64" t="n">
        <v>25971</v>
      </c>
      <c r="D2655" s="65" t="s">
        <v>15340</v>
      </c>
      <c r="E2655" s="65" t="s">
        <v>15341</v>
      </c>
      <c r="F2655" s="65" t="s">
        <v>861</v>
      </c>
      <c r="G2655" s="65" t="s">
        <v>372</v>
      </c>
      <c r="H2655" s="64" t="n">
        <v>21</v>
      </c>
      <c r="I2655" s="64" t="n">
        <v>2</v>
      </c>
    </row>
    <row r="2656" customFormat="false" ht="12.75" hidden="false" customHeight="false" outlineLevel="0" collapsed="false">
      <c r="A2656" s="63" t="n">
        <v>2655</v>
      </c>
      <c r="B2656" s="63" t="s">
        <v>11722</v>
      </c>
      <c r="C2656" s="64" t="n">
        <v>10018</v>
      </c>
      <c r="D2656" s="65" t="s">
        <v>17136</v>
      </c>
      <c r="E2656" s="65" t="s">
        <v>17137</v>
      </c>
      <c r="F2656" s="65" t="s">
        <v>861</v>
      </c>
      <c r="G2656" s="65" t="s">
        <v>748</v>
      </c>
      <c r="H2656" s="64" t="n">
        <v>39</v>
      </c>
      <c r="I2656" s="64" t="n">
        <v>2</v>
      </c>
    </row>
    <row r="2657" customFormat="false" ht="12.75" hidden="false" customHeight="false" outlineLevel="0" collapsed="false">
      <c r="A2657" s="63" t="n">
        <v>2656</v>
      </c>
      <c r="B2657" s="63" t="s">
        <v>11712</v>
      </c>
      <c r="C2657" s="64" t="n">
        <v>28444</v>
      </c>
      <c r="D2657" s="65" t="s">
        <v>16934</v>
      </c>
      <c r="E2657" s="65" t="s">
        <v>17138</v>
      </c>
      <c r="F2657" s="65" t="s">
        <v>861</v>
      </c>
      <c r="G2657" s="65" t="s">
        <v>278</v>
      </c>
      <c r="H2657" s="64" t="n">
        <v>21</v>
      </c>
      <c r="I2657" s="64" t="n">
        <v>2</v>
      </c>
    </row>
    <row r="2658" customFormat="false" ht="12.75" hidden="false" customHeight="false" outlineLevel="0" collapsed="false">
      <c r="A2658" s="63" t="n">
        <v>2657</v>
      </c>
      <c r="B2658" s="63" t="s">
        <v>11707</v>
      </c>
      <c r="C2658" s="64" t="n">
        <v>22610</v>
      </c>
      <c r="D2658" s="65" t="s">
        <v>11106</v>
      </c>
      <c r="E2658" s="65" t="s">
        <v>11107</v>
      </c>
      <c r="F2658" s="65" t="s">
        <v>861</v>
      </c>
      <c r="G2658" s="65" t="s">
        <v>1224</v>
      </c>
      <c r="H2658" s="64" t="n">
        <v>23</v>
      </c>
      <c r="I2658" s="64" t="n">
        <v>2</v>
      </c>
    </row>
    <row r="2659" customFormat="false" ht="12.75" hidden="false" customHeight="false" outlineLevel="0" collapsed="false">
      <c r="A2659" s="63" t="n">
        <v>2658</v>
      </c>
      <c r="B2659" s="63" t="s">
        <v>11835</v>
      </c>
      <c r="C2659" s="64" t="n">
        <v>10127</v>
      </c>
      <c r="D2659" s="65" t="s">
        <v>14929</v>
      </c>
      <c r="E2659" s="65" t="s">
        <v>12045</v>
      </c>
      <c r="F2659" s="65" t="s">
        <v>861</v>
      </c>
      <c r="G2659" s="65" t="s">
        <v>13689</v>
      </c>
      <c r="H2659" s="64" t="n">
        <v>42</v>
      </c>
      <c r="I2659" s="64" t="n">
        <v>2</v>
      </c>
    </row>
    <row r="2660" customFormat="false" ht="12.75" hidden="false" customHeight="false" outlineLevel="0" collapsed="false">
      <c r="A2660" s="63" t="n">
        <v>2659</v>
      </c>
      <c r="B2660" s="63" t="s">
        <v>11806</v>
      </c>
      <c r="C2660" s="64" t="n">
        <v>21288</v>
      </c>
      <c r="D2660" s="65" t="s">
        <v>12548</v>
      </c>
      <c r="E2660" s="65" t="s">
        <v>12549</v>
      </c>
      <c r="F2660" s="65" t="s">
        <v>3322</v>
      </c>
      <c r="G2660" s="65" t="s">
        <v>245</v>
      </c>
      <c r="H2660" s="64" t="n">
        <v>24</v>
      </c>
      <c r="I2660" s="64" t="n">
        <v>1</v>
      </c>
    </row>
    <row r="2661" customFormat="false" ht="12.75" hidden="false" customHeight="false" outlineLevel="0" collapsed="false">
      <c r="A2661" s="63" t="n">
        <v>2660</v>
      </c>
      <c r="B2661" s="63" t="s">
        <v>11810</v>
      </c>
      <c r="C2661" s="64" t="n">
        <v>26220</v>
      </c>
      <c r="D2661" s="65" t="s">
        <v>13787</v>
      </c>
      <c r="E2661" s="65" t="s">
        <v>13788</v>
      </c>
      <c r="F2661" s="65" t="s">
        <v>861</v>
      </c>
      <c r="G2661" s="65" t="s">
        <v>999</v>
      </c>
      <c r="H2661" s="64" t="n">
        <v>21</v>
      </c>
      <c r="I2661" s="64" t="n">
        <v>1</v>
      </c>
    </row>
    <row r="2662" customFormat="false" ht="12.75" hidden="false" customHeight="false" outlineLevel="0" collapsed="false">
      <c r="A2662" s="63" t="n">
        <v>2661</v>
      </c>
      <c r="B2662" s="63" t="s">
        <v>11813</v>
      </c>
      <c r="C2662" s="64" t="n">
        <v>28301</v>
      </c>
      <c r="D2662" s="65" t="s">
        <v>17139</v>
      </c>
      <c r="E2662" s="65" t="s">
        <v>17140</v>
      </c>
      <c r="F2662" s="65" t="s">
        <v>861</v>
      </c>
      <c r="G2662" s="65" t="s">
        <v>17141</v>
      </c>
      <c r="H2662" s="64" t="n">
        <v>0</v>
      </c>
      <c r="I2662" s="64" t="n">
        <v>1</v>
      </c>
    </row>
    <row r="2663" customFormat="false" ht="12.75" hidden="false" customHeight="false" outlineLevel="0" collapsed="false">
      <c r="A2663" s="63" t="n">
        <v>2662</v>
      </c>
      <c r="B2663" s="63" t="s">
        <v>11809</v>
      </c>
      <c r="C2663" s="64" t="n">
        <v>22533</v>
      </c>
      <c r="D2663" s="65" t="s">
        <v>15338</v>
      </c>
      <c r="E2663" s="65" t="s">
        <v>15339</v>
      </c>
      <c r="F2663" s="65" t="s">
        <v>12895</v>
      </c>
      <c r="G2663" s="65" t="s">
        <v>579</v>
      </c>
      <c r="H2663" s="64" t="n">
        <v>24</v>
      </c>
      <c r="I2663" s="64" t="n">
        <v>1</v>
      </c>
    </row>
    <row r="2664" customFormat="false" ht="12.75" hidden="false" customHeight="false" outlineLevel="0" collapsed="false">
      <c r="A2664" s="63" t="n">
        <v>2663</v>
      </c>
      <c r="B2664" s="63" t="s">
        <v>11855</v>
      </c>
      <c r="C2664" s="64" t="n">
        <v>1517</v>
      </c>
      <c r="D2664" s="65" t="s">
        <v>2178</v>
      </c>
      <c r="E2664" s="65" t="s">
        <v>2179</v>
      </c>
      <c r="F2664" s="65" t="s">
        <v>3325</v>
      </c>
      <c r="G2664" s="65" t="s">
        <v>766</v>
      </c>
      <c r="H2664" s="64" t="n">
        <v>35</v>
      </c>
      <c r="I2664" s="64" t="n">
        <v>1</v>
      </c>
    </row>
    <row r="2665" customFormat="false" ht="12.75" hidden="false" customHeight="false" outlineLevel="0" collapsed="false">
      <c r="A2665" s="63" t="n">
        <v>2664</v>
      </c>
      <c r="B2665" s="63" t="s">
        <v>11803</v>
      </c>
      <c r="C2665" s="64" t="n">
        <v>22742</v>
      </c>
      <c r="D2665" s="65" t="s">
        <v>17142</v>
      </c>
      <c r="E2665" s="65" t="s">
        <v>17143</v>
      </c>
      <c r="F2665" s="65" t="s">
        <v>1223</v>
      </c>
      <c r="G2665" s="65" t="s">
        <v>1224</v>
      </c>
      <c r="H2665" s="64" t="n">
        <v>23</v>
      </c>
      <c r="I2665" s="64" t="n">
        <v>1</v>
      </c>
    </row>
    <row r="2666" customFormat="false" ht="12.75" hidden="false" customHeight="false" outlineLevel="0" collapsed="false">
      <c r="A2666" s="63" t="n">
        <v>2665</v>
      </c>
      <c r="B2666" s="63" t="s">
        <v>11854</v>
      </c>
      <c r="C2666" s="64" t="n">
        <v>23243</v>
      </c>
      <c r="D2666" s="65" t="s">
        <v>12035</v>
      </c>
      <c r="E2666" s="65" t="s">
        <v>12036</v>
      </c>
      <c r="F2666" s="65" t="s">
        <v>15905</v>
      </c>
      <c r="G2666" s="65" t="s">
        <v>396</v>
      </c>
      <c r="H2666" s="64" t="n">
        <v>26</v>
      </c>
      <c r="I2666" s="64" t="n">
        <v>1</v>
      </c>
    </row>
    <row r="2667" customFormat="false" ht="12.75" hidden="false" customHeight="false" outlineLevel="0" collapsed="false">
      <c r="A2667" s="63" t="n">
        <v>2666</v>
      </c>
      <c r="B2667" s="63" t="s">
        <v>11816</v>
      </c>
      <c r="C2667" s="64" t="n">
        <v>27465</v>
      </c>
      <c r="D2667" s="65" t="s">
        <v>17144</v>
      </c>
      <c r="E2667" s="65" t="s">
        <v>17145</v>
      </c>
      <c r="F2667" s="65" t="s">
        <v>861</v>
      </c>
      <c r="G2667" s="65" t="s">
        <v>1268</v>
      </c>
      <c r="H2667" s="64" t="n">
        <v>23</v>
      </c>
      <c r="I2667" s="64" t="n">
        <v>1</v>
      </c>
    </row>
    <row r="2668" customFormat="false" ht="12.75" hidden="false" customHeight="false" outlineLevel="0" collapsed="false">
      <c r="A2668" s="63" t="n">
        <v>2667</v>
      </c>
      <c r="B2668" s="63" t="s">
        <v>11819</v>
      </c>
      <c r="C2668" s="64" t="n">
        <v>27634</v>
      </c>
      <c r="D2668" s="65" t="s">
        <v>17146</v>
      </c>
      <c r="E2668" s="65" t="s">
        <v>17147</v>
      </c>
      <c r="F2668" s="65" t="s">
        <v>861</v>
      </c>
      <c r="G2668" s="65" t="s">
        <v>372</v>
      </c>
      <c r="H2668" s="64" t="n">
        <v>23</v>
      </c>
      <c r="I2668" s="64" t="n">
        <v>1</v>
      </c>
    </row>
    <row r="2669" customFormat="false" ht="12.75" hidden="false" customHeight="false" outlineLevel="0" collapsed="false">
      <c r="A2669" s="63" t="n">
        <v>2668</v>
      </c>
      <c r="B2669" s="63" t="s">
        <v>8801</v>
      </c>
      <c r="C2669" s="64" t="n">
        <v>29096</v>
      </c>
      <c r="D2669" s="65" t="s">
        <v>17148</v>
      </c>
      <c r="E2669" s="65" t="s">
        <v>17149</v>
      </c>
      <c r="F2669" s="65" t="s">
        <v>861</v>
      </c>
      <c r="G2669" s="65" t="s">
        <v>294</v>
      </c>
      <c r="H2669" s="64" t="n">
        <v>19</v>
      </c>
      <c r="I2669" s="64" t="n">
        <v>1</v>
      </c>
    </row>
    <row r="2670" customFormat="false" ht="12.75" hidden="false" customHeight="false" outlineLevel="0" collapsed="false">
      <c r="A2670" s="63" t="n">
        <v>2669</v>
      </c>
      <c r="B2670" s="63" t="s">
        <v>12012</v>
      </c>
      <c r="C2670" s="64" t="n">
        <v>28300</v>
      </c>
      <c r="D2670" s="65" t="s">
        <v>17150</v>
      </c>
      <c r="E2670" s="65" t="s">
        <v>17151</v>
      </c>
      <c r="F2670" s="65" t="s">
        <v>861</v>
      </c>
      <c r="G2670" s="65" t="s">
        <v>17141</v>
      </c>
      <c r="H2670" s="64" t="n">
        <v>0</v>
      </c>
      <c r="I2670" s="64" t="n">
        <v>1</v>
      </c>
    </row>
    <row r="2671" customFormat="false" ht="12.75" hidden="false" customHeight="false" outlineLevel="0" collapsed="false">
      <c r="A2671" s="63" t="n">
        <v>2670</v>
      </c>
      <c r="B2671" s="63" t="s">
        <v>12018</v>
      </c>
      <c r="C2671" s="64" t="n">
        <v>28595</v>
      </c>
      <c r="D2671" s="65" t="s">
        <v>17152</v>
      </c>
      <c r="E2671" s="65" t="s">
        <v>17153</v>
      </c>
      <c r="F2671" s="65" t="s">
        <v>861</v>
      </c>
      <c r="G2671" s="65" t="s">
        <v>616</v>
      </c>
      <c r="H2671" s="64" t="n">
        <v>20</v>
      </c>
      <c r="I2671" s="64" t="n">
        <v>1</v>
      </c>
    </row>
    <row r="2672" customFormat="false" ht="12.75" hidden="false" customHeight="false" outlineLevel="0" collapsed="false">
      <c r="A2672" s="63" t="n">
        <v>2671</v>
      </c>
      <c r="B2672" s="63" t="s">
        <v>12021</v>
      </c>
      <c r="C2672" s="64" t="n">
        <v>23311</v>
      </c>
      <c r="D2672" s="65" t="s">
        <v>14310</v>
      </c>
      <c r="E2672" s="65" t="s">
        <v>14311</v>
      </c>
      <c r="F2672" s="65" t="s">
        <v>8673</v>
      </c>
      <c r="G2672" s="65" t="s">
        <v>260</v>
      </c>
      <c r="H2672" s="64" t="n">
        <v>24</v>
      </c>
      <c r="I2672" s="64" t="n">
        <v>1</v>
      </c>
    </row>
    <row r="2673" customFormat="false" ht="12.75" hidden="false" customHeight="false" outlineLevel="0" collapsed="false">
      <c r="A2673" s="63" t="n">
        <v>2672</v>
      </c>
      <c r="B2673" s="63" t="s">
        <v>11780</v>
      </c>
      <c r="C2673" s="64" t="n">
        <v>28266</v>
      </c>
      <c r="D2673" s="65" t="s">
        <v>17154</v>
      </c>
      <c r="E2673" s="65" t="s">
        <v>17155</v>
      </c>
      <c r="F2673" s="65" t="s">
        <v>861</v>
      </c>
      <c r="G2673" s="65" t="s">
        <v>1224</v>
      </c>
      <c r="H2673" s="64" t="n">
        <v>19</v>
      </c>
      <c r="I2673" s="64" t="n">
        <v>1</v>
      </c>
    </row>
    <row r="2674" customFormat="false" ht="12.75" hidden="false" customHeight="false" outlineLevel="0" collapsed="false">
      <c r="A2674" s="63" t="n">
        <v>2673</v>
      </c>
      <c r="B2674" s="63" t="s">
        <v>11773</v>
      </c>
      <c r="C2674" s="64" t="n">
        <v>24865</v>
      </c>
      <c r="D2674" s="65" t="s">
        <v>17156</v>
      </c>
      <c r="E2674" s="65" t="s">
        <v>17157</v>
      </c>
      <c r="F2674" s="65" t="s">
        <v>16045</v>
      </c>
      <c r="G2674" s="65" t="s">
        <v>313</v>
      </c>
      <c r="H2674" s="64" t="n">
        <v>21</v>
      </c>
      <c r="I2674" s="64" t="n">
        <v>1</v>
      </c>
    </row>
    <row r="2675" customFormat="false" ht="12.75" hidden="false" customHeight="false" outlineLevel="0" collapsed="false">
      <c r="A2675" s="63" t="n">
        <v>2674</v>
      </c>
      <c r="B2675" s="63" t="s">
        <v>12057</v>
      </c>
      <c r="C2675" s="64" t="n">
        <v>28566</v>
      </c>
      <c r="D2675" s="65" t="s">
        <v>17158</v>
      </c>
      <c r="E2675" s="65" t="s">
        <v>17159</v>
      </c>
      <c r="F2675" s="65" t="s">
        <v>861</v>
      </c>
      <c r="G2675" s="65" t="s">
        <v>875</v>
      </c>
      <c r="H2675" s="64" t="n">
        <v>20</v>
      </c>
      <c r="I2675" s="64" t="n">
        <v>1</v>
      </c>
    </row>
    <row r="2676" customFormat="false" ht="12.75" hidden="false" customHeight="false" outlineLevel="0" collapsed="false">
      <c r="A2676" s="63" t="n">
        <v>2675</v>
      </c>
      <c r="B2676" s="63" t="s">
        <v>11960</v>
      </c>
      <c r="C2676" s="64" t="n">
        <v>25718</v>
      </c>
      <c r="D2676" s="65" t="s">
        <v>13598</v>
      </c>
      <c r="E2676" s="65" t="s">
        <v>13599</v>
      </c>
      <c r="F2676" s="65" t="s">
        <v>16089</v>
      </c>
      <c r="G2676" s="65" t="s">
        <v>282</v>
      </c>
      <c r="H2676" s="64" t="n">
        <v>22</v>
      </c>
      <c r="I2676" s="64" t="n">
        <v>1</v>
      </c>
    </row>
    <row r="2677" customFormat="false" ht="12.75" hidden="false" customHeight="false" outlineLevel="0" collapsed="false">
      <c r="A2677" s="63" t="n">
        <v>2676</v>
      </c>
      <c r="B2677" s="63" t="s">
        <v>12023</v>
      </c>
      <c r="C2677" s="64" t="n">
        <v>27398</v>
      </c>
      <c r="D2677" s="65" t="s">
        <v>17160</v>
      </c>
      <c r="E2677" s="65" t="s">
        <v>17161</v>
      </c>
      <c r="F2677" s="65" t="s">
        <v>1560</v>
      </c>
      <c r="G2677" s="65" t="s">
        <v>330</v>
      </c>
      <c r="H2677" s="64" t="n">
        <v>22</v>
      </c>
      <c r="I2677" s="64" t="n">
        <v>1</v>
      </c>
    </row>
    <row r="2678" customFormat="false" ht="12.75" hidden="false" customHeight="false" outlineLevel="0" collapsed="false">
      <c r="A2678" s="63" t="n">
        <v>2677</v>
      </c>
      <c r="B2678" s="63" t="s">
        <v>12005</v>
      </c>
      <c r="C2678" s="64" t="n">
        <v>27757</v>
      </c>
      <c r="D2678" s="65" t="s">
        <v>17162</v>
      </c>
      <c r="E2678" s="65" t="s">
        <v>17163</v>
      </c>
      <c r="F2678" s="65" t="s">
        <v>1244</v>
      </c>
      <c r="G2678" s="65" t="s">
        <v>766</v>
      </c>
      <c r="H2678" s="64" t="n">
        <v>22</v>
      </c>
      <c r="I2678" s="64" t="n">
        <v>1</v>
      </c>
    </row>
    <row r="2679" customFormat="false" ht="12.75" hidden="false" customHeight="false" outlineLevel="0" collapsed="false">
      <c r="A2679" s="63" t="n">
        <v>2678</v>
      </c>
      <c r="B2679" s="63" t="s">
        <v>12009</v>
      </c>
      <c r="C2679" s="64" t="n">
        <v>12809</v>
      </c>
      <c r="D2679" s="65" t="s">
        <v>17164</v>
      </c>
      <c r="E2679" s="65" t="s">
        <v>17165</v>
      </c>
      <c r="F2679" s="65" t="s">
        <v>861</v>
      </c>
      <c r="G2679" s="65" t="s">
        <v>675</v>
      </c>
      <c r="H2679" s="64" t="n">
        <v>29</v>
      </c>
      <c r="I2679" s="64" t="n">
        <v>1</v>
      </c>
    </row>
    <row r="2680" customFormat="false" ht="12.75" hidden="false" customHeight="false" outlineLevel="0" collapsed="false">
      <c r="A2680" s="63" t="n">
        <v>2679</v>
      </c>
      <c r="B2680" s="63" t="s">
        <v>12015</v>
      </c>
      <c r="C2680" s="64" t="n">
        <v>26803</v>
      </c>
      <c r="D2680" s="65" t="s">
        <v>15466</v>
      </c>
      <c r="E2680" s="65" t="s">
        <v>15467</v>
      </c>
      <c r="F2680" s="65" t="s">
        <v>13096</v>
      </c>
      <c r="G2680" s="65" t="s">
        <v>1592</v>
      </c>
      <c r="H2680" s="64" t="n">
        <v>20</v>
      </c>
      <c r="I2680" s="64" t="n">
        <v>1</v>
      </c>
    </row>
    <row r="2681" customFormat="false" ht="12.75" hidden="false" customHeight="false" outlineLevel="0" collapsed="false">
      <c r="A2681" s="63" t="n">
        <v>2680</v>
      </c>
      <c r="B2681" s="63" t="s">
        <v>12001</v>
      </c>
      <c r="C2681" s="64" t="n">
        <v>27316</v>
      </c>
      <c r="D2681" s="65" t="s">
        <v>17166</v>
      </c>
      <c r="E2681" s="65" t="s">
        <v>17167</v>
      </c>
      <c r="F2681" s="65" t="s">
        <v>861</v>
      </c>
      <c r="G2681" s="65" t="s">
        <v>1088</v>
      </c>
      <c r="H2681" s="64" t="n">
        <v>20</v>
      </c>
      <c r="I2681" s="64" t="n">
        <v>1</v>
      </c>
    </row>
    <row r="2682" customFormat="false" ht="12.75" hidden="false" customHeight="false" outlineLevel="0" collapsed="false">
      <c r="A2682" s="63" t="n">
        <v>2681</v>
      </c>
      <c r="B2682" s="63" t="s">
        <v>12006</v>
      </c>
      <c r="C2682" s="64" t="n">
        <v>28249</v>
      </c>
      <c r="D2682" s="65" t="s">
        <v>17168</v>
      </c>
      <c r="E2682" s="65" t="s">
        <v>17169</v>
      </c>
      <c r="F2682" s="65" t="s">
        <v>861</v>
      </c>
      <c r="G2682" s="65" t="s">
        <v>675</v>
      </c>
      <c r="H2682" s="64" t="n">
        <v>0</v>
      </c>
      <c r="I2682" s="64" t="n">
        <v>1</v>
      </c>
    </row>
    <row r="2683" customFormat="false" ht="12.75" hidden="false" customHeight="false" outlineLevel="0" collapsed="false">
      <c r="A2683" s="63" t="n">
        <v>2682</v>
      </c>
      <c r="B2683" s="63" t="s">
        <v>11786</v>
      </c>
      <c r="C2683" s="64" t="n">
        <v>25661</v>
      </c>
      <c r="D2683" s="65" t="s">
        <v>17170</v>
      </c>
      <c r="E2683" s="65" t="s">
        <v>17171</v>
      </c>
      <c r="F2683" s="65" t="s">
        <v>861</v>
      </c>
      <c r="G2683" s="65" t="s">
        <v>264</v>
      </c>
      <c r="H2683" s="64" t="n">
        <v>21</v>
      </c>
      <c r="I2683" s="64" t="n">
        <v>1</v>
      </c>
    </row>
    <row r="2684" customFormat="false" ht="12.75" hidden="false" customHeight="false" outlineLevel="0" collapsed="false">
      <c r="A2684" s="63" t="n">
        <v>2683</v>
      </c>
      <c r="B2684" s="63" t="s">
        <v>11789</v>
      </c>
      <c r="C2684" s="64" t="n">
        <v>22936</v>
      </c>
      <c r="D2684" s="65" t="s">
        <v>17172</v>
      </c>
      <c r="E2684" s="65" t="s">
        <v>17173</v>
      </c>
      <c r="F2684" s="65" t="s">
        <v>861</v>
      </c>
      <c r="G2684" s="65" t="s">
        <v>471</v>
      </c>
      <c r="H2684" s="64" t="n">
        <v>32</v>
      </c>
      <c r="I2684" s="64" t="n">
        <v>1</v>
      </c>
    </row>
    <row r="2685" customFormat="false" ht="12.75" hidden="false" customHeight="false" outlineLevel="0" collapsed="false">
      <c r="A2685" s="63" t="n">
        <v>2684</v>
      </c>
      <c r="B2685" s="63" t="s">
        <v>11783</v>
      </c>
      <c r="C2685" s="64" t="n">
        <v>7862</v>
      </c>
      <c r="D2685" s="65" t="s">
        <v>2683</v>
      </c>
      <c r="E2685" s="65" t="s">
        <v>2684</v>
      </c>
      <c r="F2685" s="65" t="s">
        <v>15907</v>
      </c>
      <c r="G2685" s="65" t="s">
        <v>264</v>
      </c>
      <c r="H2685" s="64" t="n">
        <v>44</v>
      </c>
      <c r="I2685" s="64" t="n">
        <v>1</v>
      </c>
    </row>
    <row r="2686" customFormat="false" ht="12.75" hidden="false" customHeight="false" outlineLevel="0" collapsed="false">
      <c r="A2686" s="63" t="n">
        <v>2685</v>
      </c>
      <c r="B2686" s="63" t="s">
        <v>11774</v>
      </c>
      <c r="C2686" s="64" t="n">
        <v>26946</v>
      </c>
      <c r="D2686" s="65" t="s">
        <v>15049</v>
      </c>
      <c r="E2686" s="65" t="s">
        <v>15050</v>
      </c>
      <c r="F2686" s="65" t="s">
        <v>861</v>
      </c>
      <c r="G2686" s="65" t="s">
        <v>245</v>
      </c>
      <c r="H2686" s="64" t="n">
        <v>22</v>
      </c>
      <c r="I2686" s="64" t="n">
        <v>1</v>
      </c>
    </row>
    <row r="2687" customFormat="false" ht="12.75" hidden="false" customHeight="false" outlineLevel="0" collapsed="false">
      <c r="A2687" s="63" t="n">
        <v>2686</v>
      </c>
      <c r="B2687" s="63" t="s">
        <v>11793</v>
      </c>
      <c r="C2687" s="64" t="n">
        <v>24622</v>
      </c>
      <c r="D2687" s="65" t="s">
        <v>17174</v>
      </c>
      <c r="E2687" s="65" t="s">
        <v>17175</v>
      </c>
      <c r="F2687" s="65" t="s">
        <v>16208</v>
      </c>
      <c r="G2687" s="65" t="s">
        <v>563</v>
      </c>
      <c r="H2687" s="64" t="n">
        <v>22</v>
      </c>
      <c r="I2687" s="64" t="n">
        <v>1</v>
      </c>
    </row>
    <row r="2688" customFormat="false" ht="12.75" hidden="false" customHeight="false" outlineLevel="0" collapsed="false">
      <c r="A2688" s="63" t="n">
        <v>2687</v>
      </c>
      <c r="B2688" s="63" t="s">
        <v>11792</v>
      </c>
      <c r="C2688" s="64" t="n">
        <v>26196</v>
      </c>
      <c r="D2688" s="65" t="s">
        <v>17176</v>
      </c>
      <c r="E2688" s="65" t="s">
        <v>17177</v>
      </c>
      <c r="F2688" s="65" t="s">
        <v>17064</v>
      </c>
      <c r="G2688" s="65" t="s">
        <v>396</v>
      </c>
      <c r="H2688" s="64" t="n">
        <v>21</v>
      </c>
      <c r="I2688" s="64" t="n">
        <v>1</v>
      </c>
    </row>
    <row r="2689" customFormat="false" ht="12.75" hidden="false" customHeight="false" outlineLevel="0" collapsed="false">
      <c r="A2689" s="63" t="n">
        <v>2688</v>
      </c>
      <c r="B2689" s="63" t="s">
        <v>11867</v>
      </c>
      <c r="C2689" s="64" t="n">
        <v>19257</v>
      </c>
      <c r="D2689" s="65" t="s">
        <v>4021</v>
      </c>
      <c r="E2689" s="65" t="s">
        <v>4022</v>
      </c>
      <c r="F2689" s="65" t="s">
        <v>16321</v>
      </c>
      <c r="G2689" s="65" t="s">
        <v>2947</v>
      </c>
      <c r="H2689" s="64" t="n">
        <v>26</v>
      </c>
      <c r="I2689" s="64" t="n">
        <v>1</v>
      </c>
    </row>
    <row r="2690" customFormat="false" ht="12.75" hidden="false" customHeight="false" outlineLevel="0" collapsed="false">
      <c r="A2690" s="63" t="n">
        <v>2689</v>
      </c>
      <c r="B2690" s="63" t="s">
        <v>11992</v>
      </c>
      <c r="C2690" s="64" t="n">
        <v>21867</v>
      </c>
      <c r="D2690" s="65" t="s">
        <v>10665</v>
      </c>
      <c r="E2690" s="65" t="s">
        <v>10666</v>
      </c>
      <c r="F2690" s="65" t="s">
        <v>861</v>
      </c>
      <c r="G2690" s="65" t="s">
        <v>638</v>
      </c>
      <c r="H2690" s="64" t="n">
        <v>24</v>
      </c>
      <c r="I2690" s="64" t="n">
        <v>1</v>
      </c>
    </row>
    <row r="2691" customFormat="false" ht="12.75" hidden="false" customHeight="false" outlineLevel="0" collapsed="false">
      <c r="A2691" s="63" t="n">
        <v>2690</v>
      </c>
      <c r="B2691" s="63" t="s">
        <v>11995</v>
      </c>
      <c r="C2691" s="64" t="n">
        <v>24137</v>
      </c>
      <c r="D2691" s="65" t="s">
        <v>17178</v>
      </c>
      <c r="E2691" s="65" t="s">
        <v>17179</v>
      </c>
      <c r="F2691" s="65" t="s">
        <v>6991</v>
      </c>
      <c r="G2691" s="65" t="s">
        <v>278</v>
      </c>
      <c r="H2691" s="64" t="n">
        <v>23</v>
      </c>
      <c r="I2691" s="64" t="n">
        <v>1</v>
      </c>
    </row>
    <row r="2692" customFormat="false" ht="12.75" hidden="false" customHeight="false" outlineLevel="0" collapsed="false">
      <c r="A2692" s="63" t="n">
        <v>2691</v>
      </c>
      <c r="B2692" s="63" t="s">
        <v>12004</v>
      </c>
      <c r="C2692" s="64" t="n">
        <v>22076</v>
      </c>
      <c r="D2692" s="65" t="s">
        <v>15520</v>
      </c>
      <c r="E2692" s="65" t="s">
        <v>15521</v>
      </c>
      <c r="F2692" s="65" t="s">
        <v>861</v>
      </c>
      <c r="G2692" s="65" t="s">
        <v>260</v>
      </c>
      <c r="H2692" s="64" t="n">
        <v>26</v>
      </c>
      <c r="I2692" s="64" t="n">
        <v>1</v>
      </c>
    </row>
    <row r="2693" customFormat="false" ht="12.75" hidden="false" customHeight="false" outlineLevel="0" collapsed="false">
      <c r="A2693" s="63" t="n">
        <v>2692</v>
      </c>
      <c r="B2693" s="63" t="s">
        <v>11796</v>
      </c>
      <c r="C2693" s="64" t="n">
        <v>26940</v>
      </c>
      <c r="D2693" s="65" t="s">
        <v>17180</v>
      </c>
      <c r="E2693" s="65" t="s">
        <v>17181</v>
      </c>
      <c r="F2693" s="65" t="s">
        <v>861</v>
      </c>
      <c r="G2693" s="65" t="s">
        <v>2438</v>
      </c>
      <c r="H2693" s="64" t="n">
        <v>26</v>
      </c>
      <c r="I2693" s="64" t="n">
        <v>1</v>
      </c>
    </row>
    <row r="2694" customFormat="false" ht="12.75" hidden="false" customHeight="false" outlineLevel="0" collapsed="false">
      <c r="A2694" s="63" t="n">
        <v>2693</v>
      </c>
      <c r="B2694" s="63" t="s">
        <v>11800</v>
      </c>
      <c r="C2694" s="64" t="n">
        <v>16477</v>
      </c>
      <c r="D2694" s="65" t="s">
        <v>10204</v>
      </c>
      <c r="E2694" s="65" t="s">
        <v>17182</v>
      </c>
      <c r="F2694" s="65" t="s">
        <v>7000</v>
      </c>
      <c r="G2694" s="65" t="s">
        <v>2751</v>
      </c>
      <c r="H2694" s="64" t="n">
        <v>28</v>
      </c>
      <c r="I2694" s="64" t="n">
        <v>1</v>
      </c>
    </row>
    <row r="2695" customFormat="false" ht="12.75" hidden="false" customHeight="false" outlineLevel="0" collapsed="false">
      <c r="A2695" s="63" t="n">
        <v>2694</v>
      </c>
      <c r="B2695" s="63" t="s">
        <v>11797</v>
      </c>
      <c r="C2695" s="64" t="n">
        <v>28460</v>
      </c>
      <c r="D2695" s="65" t="s">
        <v>17183</v>
      </c>
      <c r="E2695" s="65" t="s">
        <v>17184</v>
      </c>
      <c r="F2695" s="65" t="s">
        <v>861</v>
      </c>
      <c r="G2695" s="65" t="s">
        <v>684</v>
      </c>
      <c r="H2695" s="64" t="n">
        <v>26</v>
      </c>
      <c r="I2695" s="64" t="n">
        <v>1</v>
      </c>
    </row>
    <row r="2696" customFormat="false" ht="12.75" hidden="false" customHeight="false" outlineLevel="0" collapsed="false">
      <c r="A2696" s="63" t="n">
        <v>2695</v>
      </c>
      <c r="B2696" s="63" t="s">
        <v>11956</v>
      </c>
      <c r="C2696" s="64" t="n">
        <v>25602</v>
      </c>
      <c r="D2696" s="65" t="s">
        <v>14301</v>
      </c>
      <c r="E2696" s="65" t="s">
        <v>17185</v>
      </c>
      <c r="F2696" s="65" t="s">
        <v>861</v>
      </c>
      <c r="G2696" s="65" t="s">
        <v>471</v>
      </c>
      <c r="H2696" s="64" t="n">
        <v>23</v>
      </c>
      <c r="I2696" s="64" t="n">
        <v>1</v>
      </c>
    </row>
    <row r="2697" customFormat="false" ht="12.75" hidden="false" customHeight="false" outlineLevel="0" collapsed="false">
      <c r="A2697" s="63" t="n">
        <v>2696</v>
      </c>
      <c r="B2697" s="63" t="s">
        <v>11959</v>
      </c>
      <c r="C2697" s="64" t="n">
        <v>10211</v>
      </c>
      <c r="D2697" s="65" t="s">
        <v>11836</v>
      </c>
      <c r="E2697" s="65" t="s">
        <v>11837</v>
      </c>
      <c r="F2697" s="65" t="s">
        <v>861</v>
      </c>
      <c r="G2697" s="65" t="s">
        <v>891</v>
      </c>
      <c r="H2697" s="64" t="n">
        <v>32</v>
      </c>
      <c r="I2697" s="64" t="n">
        <v>1</v>
      </c>
    </row>
    <row r="2698" customFormat="false" ht="12.75" hidden="false" customHeight="false" outlineLevel="0" collapsed="false">
      <c r="A2698" s="63" t="n">
        <v>2697</v>
      </c>
      <c r="B2698" s="63" t="s">
        <v>11953</v>
      </c>
      <c r="C2698" s="64" t="n">
        <v>27649</v>
      </c>
      <c r="D2698" s="65" t="s">
        <v>17186</v>
      </c>
      <c r="E2698" s="65" t="s">
        <v>147</v>
      </c>
      <c r="F2698" s="65" t="s">
        <v>15891</v>
      </c>
      <c r="G2698" s="65" t="s">
        <v>313</v>
      </c>
      <c r="H2698" s="64" t="n">
        <v>19</v>
      </c>
      <c r="I2698" s="64" t="n">
        <v>1</v>
      </c>
    </row>
    <row r="2699" customFormat="false" ht="12.75" hidden="false" customHeight="false" outlineLevel="0" collapsed="false">
      <c r="A2699" s="63" t="n">
        <v>2698</v>
      </c>
      <c r="B2699" s="63" t="s">
        <v>11949</v>
      </c>
      <c r="C2699" s="64" t="n">
        <v>13600</v>
      </c>
      <c r="D2699" s="65" t="s">
        <v>17187</v>
      </c>
      <c r="E2699" s="65" t="s">
        <v>17188</v>
      </c>
      <c r="F2699" s="65" t="s">
        <v>861</v>
      </c>
      <c r="G2699" s="65" t="s">
        <v>313</v>
      </c>
      <c r="H2699" s="64" t="n">
        <v>31</v>
      </c>
      <c r="I2699" s="64" t="n">
        <v>1</v>
      </c>
    </row>
    <row r="2700" customFormat="false" ht="12.75" hidden="false" customHeight="false" outlineLevel="0" collapsed="false">
      <c r="A2700" s="63" t="n">
        <v>2699</v>
      </c>
      <c r="B2700" s="63" t="s">
        <v>11946</v>
      </c>
      <c r="C2700" s="64" t="n">
        <v>1947</v>
      </c>
      <c r="D2700" s="65" t="s">
        <v>3574</v>
      </c>
      <c r="E2700" s="65" t="s">
        <v>9048</v>
      </c>
      <c r="F2700" s="65" t="s">
        <v>861</v>
      </c>
      <c r="G2700" s="65" t="s">
        <v>999</v>
      </c>
      <c r="H2700" s="64" t="n">
        <v>35</v>
      </c>
      <c r="I2700" s="64" t="n">
        <v>1</v>
      </c>
    </row>
    <row r="2701" customFormat="false" ht="12.75" hidden="false" customHeight="false" outlineLevel="0" collapsed="false">
      <c r="A2701" s="63" t="n">
        <v>2700</v>
      </c>
      <c r="B2701" s="63" t="s">
        <v>11963</v>
      </c>
      <c r="C2701" s="64" t="n">
        <v>20046</v>
      </c>
      <c r="D2701" s="65" t="s">
        <v>14134</v>
      </c>
      <c r="E2701" s="65" t="s">
        <v>14135</v>
      </c>
      <c r="F2701" s="65" t="s">
        <v>861</v>
      </c>
      <c r="G2701" s="65" t="s">
        <v>2288</v>
      </c>
      <c r="H2701" s="64" t="n">
        <v>28</v>
      </c>
      <c r="I2701" s="64" t="n">
        <v>1</v>
      </c>
    </row>
    <row r="2702" customFormat="false" ht="12.75" hidden="false" customHeight="false" outlineLevel="0" collapsed="false">
      <c r="A2702" s="63" t="n">
        <v>2701</v>
      </c>
      <c r="B2702" s="63" t="s">
        <v>11964</v>
      </c>
      <c r="C2702" s="64" t="n">
        <v>18858</v>
      </c>
      <c r="D2702" s="65" t="s">
        <v>6001</v>
      </c>
      <c r="E2702" s="65" t="s">
        <v>6002</v>
      </c>
      <c r="F2702" s="65" t="s">
        <v>12899</v>
      </c>
      <c r="G2702" s="65" t="s">
        <v>268</v>
      </c>
      <c r="H2702" s="64" t="n">
        <v>26</v>
      </c>
      <c r="I2702" s="64" t="n">
        <v>1</v>
      </c>
    </row>
    <row r="2703" customFormat="false" ht="12.75" hidden="false" customHeight="false" outlineLevel="0" collapsed="false">
      <c r="A2703" s="63" t="n">
        <v>2702</v>
      </c>
      <c r="B2703" s="63" t="s">
        <v>11965</v>
      </c>
      <c r="C2703" s="64" t="n">
        <v>23527</v>
      </c>
      <c r="D2703" s="65" t="s">
        <v>17189</v>
      </c>
      <c r="E2703" s="65" t="s">
        <v>17190</v>
      </c>
      <c r="F2703" s="65" t="s">
        <v>861</v>
      </c>
      <c r="G2703" s="65" t="s">
        <v>249</v>
      </c>
      <c r="H2703" s="64" t="n">
        <v>24</v>
      </c>
      <c r="I2703" s="64" t="n">
        <v>1</v>
      </c>
    </row>
    <row r="2704" customFormat="false" ht="12.75" hidden="false" customHeight="false" outlineLevel="0" collapsed="false">
      <c r="A2704" s="63" t="n">
        <v>2703</v>
      </c>
      <c r="B2704" s="63" t="s">
        <v>11977</v>
      </c>
      <c r="C2704" s="64" t="n">
        <v>17118</v>
      </c>
      <c r="D2704" s="65" t="s">
        <v>7830</v>
      </c>
      <c r="E2704" s="65" t="s">
        <v>7831</v>
      </c>
      <c r="F2704" s="65" t="s">
        <v>16227</v>
      </c>
      <c r="G2704" s="65" t="s">
        <v>365</v>
      </c>
      <c r="H2704" s="64" t="n">
        <v>27</v>
      </c>
      <c r="I2704" s="64" t="n">
        <v>1</v>
      </c>
    </row>
    <row r="2705" customFormat="false" ht="12.75" hidden="false" customHeight="false" outlineLevel="0" collapsed="false">
      <c r="A2705" s="63" t="n">
        <v>2704</v>
      </c>
      <c r="B2705" s="63" t="s">
        <v>11971</v>
      </c>
      <c r="C2705" s="64" t="n">
        <v>28284</v>
      </c>
      <c r="D2705" s="65" t="s">
        <v>17191</v>
      </c>
      <c r="E2705" s="65" t="s">
        <v>17192</v>
      </c>
      <c r="F2705" s="65" t="s">
        <v>861</v>
      </c>
      <c r="G2705" s="65" t="s">
        <v>3741</v>
      </c>
      <c r="H2705" s="64" t="n">
        <v>0</v>
      </c>
      <c r="I2705" s="64" t="n">
        <v>1</v>
      </c>
    </row>
    <row r="2706" customFormat="false" ht="12.75" hidden="false" customHeight="false" outlineLevel="0" collapsed="false">
      <c r="A2706" s="63" t="n">
        <v>2705</v>
      </c>
      <c r="B2706" s="63" t="s">
        <v>11980</v>
      </c>
      <c r="C2706" s="64" t="n">
        <v>28533</v>
      </c>
      <c r="D2706" s="65" t="s">
        <v>16934</v>
      </c>
      <c r="E2706" s="65" t="s">
        <v>17193</v>
      </c>
      <c r="F2706" s="65" t="s">
        <v>861</v>
      </c>
      <c r="G2706" s="65" t="s">
        <v>278</v>
      </c>
      <c r="H2706" s="64" t="n">
        <v>21</v>
      </c>
      <c r="I2706" s="64" t="n">
        <v>1</v>
      </c>
    </row>
    <row r="2707" customFormat="false" ht="12.75" hidden="false" customHeight="false" outlineLevel="0" collapsed="false">
      <c r="A2707" s="63" t="n">
        <v>2706</v>
      </c>
      <c r="B2707" s="63" t="s">
        <v>11968</v>
      </c>
      <c r="C2707" s="64" t="n">
        <v>22760</v>
      </c>
      <c r="D2707" s="65" t="s">
        <v>12637</v>
      </c>
      <c r="E2707" s="65" t="s">
        <v>12638</v>
      </c>
      <c r="F2707" s="65" t="s">
        <v>1894</v>
      </c>
      <c r="G2707" s="65" t="s">
        <v>766</v>
      </c>
      <c r="H2707" s="64" t="n">
        <v>23</v>
      </c>
      <c r="I2707" s="64" t="n">
        <v>1</v>
      </c>
    </row>
    <row r="2708" customFormat="false" ht="12.75" hidden="false" customHeight="false" outlineLevel="0" collapsed="false">
      <c r="A2708" s="63" t="n">
        <v>2707</v>
      </c>
      <c r="B2708" s="63" t="s">
        <v>11982</v>
      </c>
      <c r="C2708" s="64" t="n">
        <v>28476</v>
      </c>
      <c r="D2708" s="65" t="s">
        <v>17194</v>
      </c>
      <c r="E2708" s="65" t="s">
        <v>17195</v>
      </c>
      <c r="F2708" s="65" t="s">
        <v>861</v>
      </c>
      <c r="G2708" s="65" t="s">
        <v>260</v>
      </c>
      <c r="H2708" s="64" t="n">
        <v>20</v>
      </c>
      <c r="I2708" s="64" t="n">
        <v>1</v>
      </c>
    </row>
    <row r="2709" customFormat="false" ht="12.75" hidden="false" customHeight="false" outlineLevel="0" collapsed="false">
      <c r="A2709" s="63" t="n">
        <v>2708</v>
      </c>
      <c r="B2709" s="63" t="s">
        <v>8801</v>
      </c>
      <c r="C2709" s="64" t="n">
        <v>29086</v>
      </c>
      <c r="D2709" s="65" t="s">
        <v>17196</v>
      </c>
      <c r="E2709" s="65" t="s">
        <v>17197</v>
      </c>
      <c r="F2709" s="65" t="s">
        <v>861</v>
      </c>
      <c r="G2709" s="65" t="s">
        <v>260</v>
      </c>
      <c r="H2709" s="64" t="n">
        <v>20</v>
      </c>
      <c r="I2709" s="64" t="n">
        <v>1</v>
      </c>
    </row>
    <row r="2710" customFormat="false" ht="12.75" hidden="false" customHeight="false" outlineLevel="0" collapsed="false">
      <c r="A2710" s="63" t="n">
        <v>2709</v>
      </c>
      <c r="B2710" s="63" t="s">
        <v>11984</v>
      </c>
      <c r="C2710" s="64" t="n">
        <v>24818</v>
      </c>
      <c r="D2710" s="65" t="s">
        <v>17198</v>
      </c>
      <c r="E2710" s="65" t="s">
        <v>17199</v>
      </c>
      <c r="F2710" s="65" t="s">
        <v>13286</v>
      </c>
      <c r="G2710" s="65" t="s">
        <v>2894</v>
      </c>
      <c r="H2710" s="64" t="n">
        <v>23</v>
      </c>
      <c r="I2710" s="64" t="n">
        <v>1</v>
      </c>
    </row>
    <row r="2711" customFormat="false" ht="12.75" hidden="false" customHeight="false" outlineLevel="0" collapsed="false">
      <c r="A2711" s="63" t="n">
        <v>2710</v>
      </c>
      <c r="B2711" s="63" t="s">
        <v>11858</v>
      </c>
      <c r="C2711" s="64" t="n">
        <v>28617</v>
      </c>
      <c r="D2711" s="65" t="s">
        <v>17200</v>
      </c>
      <c r="E2711" s="65" t="s">
        <v>17201</v>
      </c>
      <c r="F2711" s="65" t="s">
        <v>861</v>
      </c>
      <c r="G2711" s="65" t="s">
        <v>245</v>
      </c>
      <c r="H2711" s="64" t="n">
        <v>21</v>
      </c>
      <c r="I2711" s="64" t="n">
        <v>1</v>
      </c>
    </row>
    <row r="2712" customFormat="false" ht="12.75" hidden="false" customHeight="false" outlineLevel="0" collapsed="false">
      <c r="A2712" s="63" t="n">
        <v>2711</v>
      </c>
      <c r="B2712" s="63" t="s">
        <v>11882</v>
      </c>
      <c r="C2712" s="64" t="n">
        <v>18089</v>
      </c>
      <c r="D2712" s="65" t="s">
        <v>5390</v>
      </c>
      <c r="E2712" s="65" t="s">
        <v>5391</v>
      </c>
      <c r="F2712" s="65" t="s">
        <v>861</v>
      </c>
      <c r="G2712" s="65" t="s">
        <v>264</v>
      </c>
      <c r="H2712" s="64" t="n">
        <v>28</v>
      </c>
      <c r="I2712" s="64" t="n">
        <v>1</v>
      </c>
    </row>
    <row r="2713" customFormat="false" ht="12.75" hidden="false" customHeight="false" outlineLevel="0" collapsed="false">
      <c r="A2713" s="63" t="n">
        <v>2712</v>
      </c>
      <c r="B2713" s="63" t="s">
        <v>11885</v>
      </c>
      <c r="C2713" s="64" t="n">
        <v>28291</v>
      </c>
      <c r="D2713" s="65" t="s">
        <v>17202</v>
      </c>
      <c r="E2713" s="65" t="s">
        <v>17203</v>
      </c>
      <c r="F2713" s="65" t="s">
        <v>861</v>
      </c>
      <c r="G2713" s="65" t="s">
        <v>675</v>
      </c>
      <c r="H2713" s="64" t="n">
        <v>0</v>
      </c>
      <c r="I2713" s="64" t="n">
        <v>1</v>
      </c>
    </row>
    <row r="2714" customFormat="false" ht="12.75" hidden="false" customHeight="false" outlineLevel="0" collapsed="false">
      <c r="A2714" s="63" t="n">
        <v>2713</v>
      </c>
      <c r="B2714" s="63" t="s">
        <v>11896</v>
      </c>
      <c r="C2714" s="64" t="n">
        <v>23020</v>
      </c>
      <c r="D2714" s="65" t="s">
        <v>13186</v>
      </c>
      <c r="E2714" s="65" t="s">
        <v>13187</v>
      </c>
      <c r="F2714" s="65" t="s">
        <v>12839</v>
      </c>
      <c r="G2714" s="65" t="s">
        <v>264</v>
      </c>
      <c r="H2714" s="64" t="n">
        <v>23</v>
      </c>
      <c r="I2714" s="64" t="n">
        <v>1</v>
      </c>
    </row>
    <row r="2715" customFormat="false" ht="12.75" hidden="false" customHeight="false" outlineLevel="0" collapsed="false">
      <c r="A2715" s="63" t="n">
        <v>2714</v>
      </c>
      <c r="B2715" s="63" t="s">
        <v>11888</v>
      </c>
      <c r="C2715" s="64" t="n">
        <v>28299</v>
      </c>
      <c r="D2715" s="65" t="s">
        <v>17204</v>
      </c>
      <c r="E2715" s="65" t="s">
        <v>17205</v>
      </c>
      <c r="F2715" s="65" t="s">
        <v>861</v>
      </c>
      <c r="G2715" s="65" t="s">
        <v>17141</v>
      </c>
      <c r="H2715" s="64" t="n">
        <v>0</v>
      </c>
      <c r="I2715" s="64" t="n">
        <v>1</v>
      </c>
    </row>
    <row r="2716" customFormat="false" ht="12.75" hidden="false" customHeight="false" outlineLevel="0" collapsed="false">
      <c r="A2716" s="63" t="n">
        <v>2715</v>
      </c>
      <c r="B2716" s="63" t="s">
        <v>11952</v>
      </c>
      <c r="C2716" s="64" t="n">
        <v>4042</v>
      </c>
      <c r="D2716" s="65" t="s">
        <v>4319</v>
      </c>
      <c r="E2716" s="65" t="s">
        <v>4320</v>
      </c>
      <c r="F2716" s="65" t="s">
        <v>861</v>
      </c>
      <c r="G2716" s="65" t="s">
        <v>875</v>
      </c>
      <c r="H2716" s="64" t="n">
        <v>39</v>
      </c>
      <c r="I2716" s="64" t="n">
        <v>1</v>
      </c>
    </row>
    <row r="2717" customFormat="false" ht="12.75" hidden="false" customHeight="false" outlineLevel="0" collapsed="false">
      <c r="A2717" s="63" t="n">
        <v>2716</v>
      </c>
      <c r="B2717" s="63" t="s">
        <v>11890</v>
      </c>
      <c r="C2717" s="64" t="n">
        <v>28516</v>
      </c>
      <c r="D2717" s="65" t="s">
        <v>17206</v>
      </c>
      <c r="E2717" s="65" t="s">
        <v>17207</v>
      </c>
      <c r="F2717" s="65" t="s">
        <v>861</v>
      </c>
      <c r="G2717" s="65" t="s">
        <v>317</v>
      </c>
      <c r="H2717" s="64" t="n">
        <v>30</v>
      </c>
      <c r="I2717" s="64" t="n">
        <v>1</v>
      </c>
    </row>
    <row r="2718" customFormat="false" ht="12.75" hidden="false" customHeight="false" outlineLevel="0" collapsed="false">
      <c r="A2718" s="63" t="n">
        <v>2717</v>
      </c>
      <c r="B2718" s="63" t="s">
        <v>11893</v>
      </c>
      <c r="C2718" s="64" t="n">
        <v>23965</v>
      </c>
      <c r="D2718" s="65" t="s">
        <v>17208</v>
      </c>
      <c r="E2718" s="65" t="s">
        <v>17209</v>
      </c>
      <c r="F2718" s="65" t="s">
        <v>861</v>
      </c>
      <c r="G2718" s="65" t="s">
        <v>256</v>
      </c>
      <c r="H2718" s="64" t="n">
        <v>28</v>
      </c>
      <c r="I2718" s="64" t="n">
        <v>1</v>
      </c>
    </row>
    <row r="2719" customFormat="false" ht="12.75" hidden="false" customHeight="false" outlineLevel="0" collapsed="false">
      <c r="A2719" s="63" t="n">
        <v>2718</v>
      </c>
      <c r="B2719" s="63" t="s">
        <v>11876</v>
      </c>
      <c r="C2719" s="64" t="n">
        <v>26980</v>
      </c>
      <c r="D2719" s="65" t="s">
        <v>17210</v>
      </c>
      <c r="E2719" s="65" t="s">
        <v>17211</v>
      </c>
      <c r="F2719" s="65" t="s">
        <v>861</v>
      </c>
      <c r="G2719" s="65" t="s">
        <v>17141</v>
      </c>
      <c r="H2719" s="64" t="n">
        <v>23</v>
      </c>
      <c r="I2719" s="64" t="n">
        <v>1</v>
      </c>
    </row>
    <row r="2720" customFormat="false" ht="12.75" hidden="false" customHeight="false" outlineLevel="0" collapsed="false">
      <c r="A2720" s="63" t="n">
        <v>2719</v>
      </c>
      <c r="B2720" s="63" t="s">
        <v>11879</v>
      </c>
      <c r="C2720" s="64" t="n">
        <v>28374</v>
      </c>
      <c r="D2720" s="65" t="s">
        <v>17212</v>
      </c>
      <c r="E2720" s="65" t="s">
        <v>17213</v>
      </c>
      <c r="F2720" s="65" t="s">
        <v>861</v>
      </c>
      <c r="G2720" s="65" t="s">
        <v>264</v>
      </c>
      <c r="H2720" s="64" t="n">
        <v>20</v>
      </c>
      <c r="I2720" s="64" t="n">
        <v>1</v>
      </c>
    </row>
    <row r="2721" customFormat="false" ht="12.75" hidden="false" customHeight="false" outlineLevel="0" collapsed="false">
      <c r="A2721" s="63" t="n">
        <v>2720</v>
      </c>
      <c r="B2721" s="63" t="s">
        <v>11861</v>
      </c>
      <c r="C2721" s="64" t="n">
        <v>28643</v>
      </c>
      <c r="D2721" s="65" t="s">
        <v>17214</v>
      </c>
      <c r="E2721" s="65" t="s">
        <v>17215</v>
      </c>
      <c r="F2721" s="65" t="s">
        <v>861</v>
      </c>
      <c r="G2721" s="65" t="s">
        <v>245</v>
      </c>
      <c r="H2721" s="64" t="n">
        <v>21</v>
      </c>
      <c r="I2721" s="64" t="n">
        <v>1</v>
      </c>
    </row>
    <row r="2722" customFormat="false" ht="12.75" hidden="false" customHeight="false" outlineLevel="0" collapsed="false">
      <c r="A2722" s="63" t="n">
        <v>2721</v>
      </c>
      <c r="B2722" s="63" t="s">
        <v>11864</v>
      </c>
      <c r="C2722" s="64" t="n">
        <v>26530</v>
      </c>
      <c r="D2722" s="65" t="s">
        <v>17216</v>
      </c>
      <c r="E2722" s="65" t="s">
        <v>17217</v>
      </c>
      <c r="F2722" s="65" t="s">
        <v>861</v>
      </c>
      <c r="G2722" s="65" t="s">
        <v>433</v>
      </c>
      <c r="H2722" s="64" t="n">
        <v>21</v>
      </c>
      <c r="I2722" s="64" t="n">
        <v>1</v>
      </c>
    </row>
    <row r="2723" customFormat="false" ht="12.75" hidden="false" customHeight="false" outlineLevel="0" collapsed="false">
      <c r="A2723" s="63" t="n">
        <v>2722</v>
      </c>
      <c r="B2723" s="63" t="s">
        <v>11990</v>
      </c>
      <c r="C2723" s="64" t="n">
        <v>22085</v>
      </c>
      <c r="D2723" s="65" t="s">
        <v>13516</v>
      </c>
      <c r="E2723" s="65" t="s">
        <v>17218</v>
      </c>
      <c r="F2723" s="65" t="s">
        <v>861</v>
      </c>
      <c r="G2723" s="65" t="s">
        <v>3803</v>
      </c>
      <c r="H2723" s="64" t="n">
        <v>32</v>
      </c>
      <c r="I2723" s="64" t="n">
        <v>1</v>
      </c>
    </row>
    <row r="2724" customFormat="false" ht="12.75" hidden="false" customHeight="false" outlineLevel="0" collapsed="false">
      <c r="A2724" s="63" t="n">
        <v>2723</v>
      </c>
      <c r="B2724" s="63" t="s">
        <v>11870</v>
      </c>
      <c r="C2724" s="64" t="n">
        <v>13174</v>
      </c>
      <c r="D2724" s="65" t="s">
        <v>17219</v>
      </c>
      <c r="E2724" s="65" t="s">
        <v>17220</v>
      </c>
      <c r="F2724" s="65" t="s">
        <v>861</v>
      </c>
      <c r="G2724" s="65" t="s">
        <v>675</v>
      </c>
      <c r="H2724" s="64" t="n">
        <v>28</v>
      </c>
      <c r="I2724" s="64" t="n">
        <v>1</v>
      </c>
    </row>
    <row r="2725" customFormat="false" ht="12.75" hidden="false" customHeight="false" outlineLevel="0" collapsed="false">
      <c r="A2725" s="63" t="n">
        <v>2724</v>
      </c>
      <c r="B2725" s="63" t="s">
        <v>11873</v>
      </c>
      <c r="C2725" s="64" t="n">
        <v>28302</v>
      </c>
      <c r="D2725" s="65" t="s">
        <v>17221</v>
      </c>
      <c r="E2725" s="65" t="s">
        <v>17222</v>
      </c>
      <c r="F2725" s="65" t="s">
        <v>861</v>
      </c>
      <c r="G2725" s="65" t="s">
        <v>17141</v>
      </c>
      <c r="H2725" s="64" t="n">
        <v>0</v>
      </c>
      <c r="I2725" s="64" t="n">
        <v>1</v>
      </c>
    </row>
    <row r="2726" customFormat="false" ht="12.75" hidden="false" customHeight="false" outlineLevel="0" collapsed="false">
      <c r="A2726" s="63" t="n">
        <v>2725</v>
      </c>
      <c r="B2726" s="63" t="s">
        <v>12121</v>
      </c>
      <c r="C2726" s="64" t="n">
        <v>28415</v>
      </c>
      <c r="D2726" s="65" t="s">
        <v>17223</v>
      </c>
      <c r="E2726" s="65" t="s">
        <v>17224</v>
      </c>
      <c r="F2726" s="65" t="s">
        <v>861</v>
      </c>
      <c r="G2726" s="65" t="s">
        <v>256</v>
      </c>
      <c r="H2726" s="64" t="n">
        <v>19</v>
      </c>
      <c r="I2726" s="64" t="n">
        <v>1</v>
      </c>
    </row>
    <row r="2727" customFormat="false" ht="12.75" hidden="false" customHeight="false" outlineLevel="0" collapsed="false">
      <c r="A2727" s="63" t="n">
        <v>2726</v>
      </c>
      <c r="B2727" s="63" t="s">
        <v>12124</v>
      </c>
      <c r="C2727" s="64" t="n">
        <v>25281</v>
      </c>
      <c r="D2727" s="65" t="s">
        <v>17225</v>
      </c>
      <c r="E2727" s="65" t="s">
        <v>17226</v>
      </c>
      <c r="F2727" s="65" t="s">
        <v>861</v>
      </c>
      <c r="G2727" s="65" t="s">
        <v>474</v>
      </c>
      <c r="H2727" s="64" t="n">
        <v>24</v>
      </c>
      <c r="I2727" s="64" t="n">
        <v>1</v>
      </c>
    </row>
    <row r="2728" customFormat="false" ht="12.75" hidden="false" customHeight="false" outlineLevel="0" collapsed="false">
      <c r="A2728" s="63" t="n">
        <v>2727</v>
      </c>
      <c r="B2728" s="63" t="s">
        <v>12128</v>
      </c>
      <c r="C2728" s="64" t="n">
        <v>6729</v>
      </c>
      <c r="D2728" s="65" t="s">
        <v>17227</v>
      </c>
      <c r="E2728" s="65" t="s">
        <v>17228</v>
      </c>
      <c r="F2728" s="65" t="s">
        <v>861</v>
      </c>
      <c r="G2728" s="65" t="s">
        <v>433</v>
      </c>
      <c r="H2728" s="64" t="n">
        <v>30</v>
      </c>
      <c r="I2728" s="64" t="n">
        <v>1</v>
      </c>
    </row>
    <row r="2729" customFormat="false" ht="12.75" hidden="false" customHeight="false" outlineLevel="0" collapsed="false">
      <c r="A2729" s="63" t="n">
        <v>2728</v>
      </c>
      <c r="B2729" s="63" t="s">
        <v>12127</v>
      </c>
      <c r="C2729" s="64" t="n">
        <v>27393</v>
      </c>
      <c r="D2729" s="65" t="s">
        <v>15843</v>
      </c>
      <c r="E2729" s="65" t="s">
        <v>15844</v>
      </c>
      <c r="F2729" s="65" t="s">
        <v>861</v>
      </c>
      <c r="G2729" s="65" t="s">
        <v>330</v>
      </c>
      <c r="H2729" s="64" t="n">
        <v>21</v>
      </c>
      <c r="I2729" s="64" t="n">
        <v>1</v>
      </c>
    </row>
    <row r="2730" customFormat="false" ht="12.75" hidden="false" customHeight="false" outlineLevel="0" collapsed="false">
      <c r="A2730" s="63" t="n">
        <v>2729</v>
      </c>
      <c r="B2730" s="63" t="s">
        <v>12147</v>
      </c>
      <c r="C2730" s="64" t="n">
        <v>21411</v>
      </c>
      <c r="D2730" s="65" t="s">
        <v>15853</v>
      </c>
      <c r="E2730" s="65" t="s">
        <v>15854</v>
      </c>
      <c r="F2730" s="65" t="s">
        <v>861</v>
      </c>
      <c r="G2730" s="65" t="s">
        <v>260</v>
      </c>
      <c r="H2730" s="64" t="n">
        <v>26</v>
      </c>
      <c r="I2730" s="64" t="n">
        <v>1</v>
      </c>
    </row>
    <row r="2731" customFormat="false" ht="12.75" hidden="false" customHeight="false" outlineLevel="0" collapsed="false">
      <c r="A2731" s="63" t="n">
        <v>2730</v>
      </c>
      <c r="B2731" s="63" t="s">
        <v>12131</v>
      </c>
      <c r="C2731" s="64" t="n">
        <v>23818</v>
      </c>
      <c r="D2731" s="65" t="s">
        <v>17229</v>
      </c>
      <c r="E2731" s="65" t="s">
        <v>17230</v>
      </c>
      <c r="F2731" s="65" t="s">
        <v>861</v>
      </c>
      <c r="G2731" s="65" t="s">
        <v>3583</v>
      </c>
      <c r="H2731" s="64" t="n">
        <v>29</v>
      </c>
      <c r="I2731" s="64" t="n">
        <v>1</v>
      </c>
    </row>
    <row r="2732" customFormat="false" ht="12.75" hidden="false" customHeight="false" outlineLevel="0" collapsed="false">
      <c r="A2732" s="63" t="n">
        <v>2731</v>
      </c>
      <c r="B2732" s="63" t="s">
        <v>12143</v>
      </c>
      <c r="C2732" s="64" t="n">
        <v>9234</v>
      </c>
      <c r="D2732" s="65" t="s">
        <v>6259</v>
      </c>
      <c r="E2732" s="65" t="s">
        <v>6260</v>
      </c>
      <c r="F2732" s="65" t="s">
        <v>8298</v>
      </c>
      <c r="G2732" s="65" t="s">
        <v>274</v>
      </c>
      <c r="H2732" s="64" t="n">
        <v>32</v>
      </c>
      <c r="I2732" s="64" t="n">
        <v>1</v>
      </c>
    </row>
    <row r="2733" customFormat="false" ht="12.75" hidden="false" customHeight="false" outlineLevel="0" collapsed="false">
      <c r="A2733" s="63" t="n">
        <v>2732</v>
      </c>
      <c r="B2733" s="63" t="s">
        <v>12138</v>
      </c>
      <c r="C2733" s="64" t="n">
        <v>28687</v>
      </c>
      <c r="D2733" s="65" t="s">
        <v>17231</v>
      </c>
      <c r="E2733" s="65" t="s">
        <v>17232</v>
      </c>
      <c r="F2733" s="65" t="s">
        <v>861</v>
      </c>
      <c r="G2733" s="65" t="s">
        <v>317</v>
      </c>
      <c r="H2733" s="64" t="n">
        <v>23</v>
      </c>
      <c r="I2733" s="64" t="n">
        <v>1</v>
      </c>
    </row>
    <row r="2734" customFormat="false" ht="12.75" hidden="false" customHeight="false" outlineLevel="0" collapsed="false">
      <c r="A2734" s="63" t="n">
        <v>2733</v>
      </c>
      <c r="B2734" s="63" t="s">
        <v>12135</v>
      </c>
      <c r="C2734" s="64" t="n">
        <v>26174</v>
      </c>
      <c r="D2734" s="65" t="s">
        <v>17233</v>
      </c>
      <c r="E2734" s="65" t="s">
        <v>17234</v>
      </c>
      <c r="F2734" s="65" t="s">
        <v>861</v>
      </c>
      <c r="G2734" s="65" t="s">
        <v>256</v>
      </c>
      <c r="H2734" s="64" t="n">
        <v>22</v>
      </c>
      <c r="I2734" s="64" t="n">
        <v>1</v>
      </c>
    </row>
    <row r="2735" customFormat="false" ht="12.75" hidden="false" customHeight="false" outlineLevel="0" collapsed="false">
      <c r="A2735" s="63" t="n">
        <v>2734</v>
      </c>
      <c r="B2735" s="63" t="s">
        <v>12114</v>
      </c>
      <c r="C2735" s="64" t="n">
        <v>27903</v>
      </c>
      <c r="D2735" s="65" t="s">
        <v>15855</v>
      </c>
      <c r="E2735" s="65" t="s">
        <v>15856</v>
      </c>
      <c r="F2735" s="65" t="s">
        <v>13390</v>
      </c>
      <c r="G2735" s="65" t="s">
        <v>2947</v>
      </c>
      <c r="H2735" s="64" t="n">
        <v>26</v>
      </c>
      <c r="I2735" s="64" t="n">
        <v>1</v>
      </c>
    </row>
    <row r="2736" customFormat="false" ht="12.75" hidden="false" customHeight="false" outlineLevel="0" collapsed="false">
      <c r="A2736" s="63" t="n">
        <v>2735</v>
      </c>
      <c r="B2736" s="63" t="s">
        <v>12134</v>
      </c>
      <c r="C2736" s="64" t="n">
        <v>25699</v>
      </c>
      <c r="D2736" s="65" t="s">
        <v>14480</v>
      </c>
      <c r="E2736" s="65" t="s">
        <v>14481</v>
      </c>
      <c r="F2736" s="65" t="s">
        <v>4629</v>
      </c>
      <c r="G2736" s="65" t="s">
        <v>433</v>
      </c>
      <c r="H2736" s="64" t="n">
        <v>22</v>
      </c>
      <c r="I2736" s="64" t="n">
        <v>1</v>
      </c>
    </row>
    <row r="2737" customFormat="false" ht="12.75" hidden="false" customHeight="false" outlineLevel="0" collapsed="false">
      <c r="A2737" s="63" t="n">
        <v>2736</v>
      </c>
      <c r="B2737" s="63" t="s">
        <v>11917</v>
      </c>
      <c r="C2737" s="64" t="n">
        <v>24903</v>
      </c>
      <c r="D2737" s="65" t="s">
        <v>17235</v>
      </c>
      <c r="E2737" s="65" t="s">
        <v>17236</v>
      </c>
      <c r="F2737" s="65" t="s">
        <v>16045</v>
      </c>
      <c r="G2737" s="65" t="s">
        <v>313</v>
      </c>
      <c r="H2737" s="64" t="n">
        <v>22</v>
      </c>
      <c r="I2737" s="64" t="n">
        <v>1</v>
      </c>
    </row>
    <row r="2738" customFormat="false" ht="12.75" hidden="false" customHeight="false" outlineLevel="0" collapsed="false">
      <c r="A2738" s="63" t="n">
        <v>2737</v>
      </c>
      <c r="B2738" s="63" t="s">
        <v>11921</v>
      </c>
      <c r="C2738" s="64" t="n">
        <v>18050</v>
      </c>
      <c r="D2738" s="65" t="s">
        <v>13832</v>
      </c>
      <c r="E2738" s="65" t="s">
        <v>13833</v>
      </c>
      <c r="F2738" s="65" t="s">
        <v>12715</v>
      </c>
      <c r="G2738" s="65" t="s">
        <v>396</v>
      </c>
      <c r="H2738" s="64" t="n">
        <v>27</v>
      </c>
      <c r="I2738" s="64" t="n">
        <v>1</v>
      </c>
    </row>
    <row r="2739" customFormat="false" ht="12.75" hidden="false" customHeight="false" outlineLevel="0" collapsed="false">
      <c r="A2739" s="63" t="n">
        <v>2738</v>
      </c>
      <c r="B2739" s="63" t="s">
        <v>11925</v>
      </c>
      <c r="C2739" s="64" t="n">
        <v>20234</v>
      </c>
      <c r="D2739" s="65" t="s">
        <v>17237</v>
      </c>
      <c r="E2739" s="65" t="s">
        <v>17238</v>
      </c>
      <c r="F2739" s="65" t="s">
        <v>861</v>
      </c>
      <c r="G2739" s="65" t="s">
        <v>2646</v>
      </c>
      <c r="H2739" s="64" t="n">
        <v>28</v>
      </c>
      <c r="I2739" s="64" t="n">
        <v>1</v>
      </c>
    </row>
    <row r="2740" customFormat="false" ht="12.75" hidden="false" customHeight="false" outlineLevel="0" collapsed="false">
      <c r="A2740" s="63" t="n">
        <v>2739</v>
      </c>
      <c r="B2740" s="63" t="s">
        <v>11924</v>
      </c>
      <c r="C2740" s="64" t="n">
        <v>26323</v>
      </c>
      <c r="D2740" s="65" t="s">
        <v>14573</v>
      </c>
      <c r="E2740" s="65" t="s">
        <v>17239</v>
      </c>
      <c r="F2740" s="65" t="s">
        <v>861</v>
      </c>
      <c r="G2740" s="65" t="s">
        <v>313</v>
      </c>
      <c r="H2740" s="64" t="n">
        <v>21</v>
      </c>
      <c r="I2740" s="64" t="n">
        <v>1</v>
      </c>
    </row>
    <row r="2741" customFormat="false" ht="12.75" hidden="false" customHeight="false" outlineLevel="0" collapsed="false">
      <c r="A2741" s="63" t="n">
        <v>2740</v>
      </c>
      <c r="B2741" s="63" t="s">
        <v>12093</v>
      </c>
      <c r="C2741" s="64" t="n">
        <v>24394</v>
      </c>
      <c r="D2741" s="65" t="s">
        <v>14082</v>
      </c>
      <c r="E2741" s="65" t="s">
        <v>14083</v>
      </c>
      <c r="F2741" s="65" t="s">
        <v>861</v>
      </c>
      <c r="G2741" s="65" t="s">
        <v>3741</v>
      </c>
      <c r="H2741" s="64" t="n">
        <v>22</v>
      </c>
      <c r="I2741" s="64" t="n">
        <v>1</v>
      </c>
    </row>
    <row r="2742" customFormat="false" ht="12.75" hidden="false" customHeight="false" outlineLevel="0" collapsed="false">
      <c r="A2742" s="63" t="n">
        <v>2741</v>
      </c>
      <c r="B2742" s="63" t="s">
        <v>12080</v>
      </c>
      <c r="C2742" s="64" t="n">
        <v>27955</v>
      </c>
      <c r="D2742" s="65" t="s">
        <v>17240</v>
      </c>
      <c r="E2742" s="65" t="s">
        <v>17241</v>
      </c>
      <c r="F2742" s="65" t="s">
        <v>7313</v>
      </c>
      <c r="G2742" s="65" t="s">
        <v>748</v>
      </c>
      <c r="H2742" s="64" t="n">
        <v>19</v>
      </c>
      <c r="I2742" s="64" t="n">
        <v>1</v>
      </c>
    </row>
    <row r="2743" customFormat="false" ht="12.75" hidden="false" customHeight="false" outlineLevel="0" collapsed="false">
      <c r="A2743" s="63" t="n">
        <v>2742</v>
      </c>
      <c r="B2743" s="63" t="s">
        <v>12090</v>
      </c>
      <c r="C2743" s="64" t="n">
        <v>28439</v>
      </c>
      <c r="D2743" s="65" t="s">
        <v>17242</v>
      </c>
      <c r="E2743" s="65" t="s">
        <v>17243</v>
      </c>
      <c r="F2743" s="65" t="s">
        <v>861</v>
      </c>
      <c r="G2743" s="65" t="s">
        <v>1477</v>
      </c>
      <c r="H2743" s="64" t="n">
        <v>22</v>
      </c>
      <c r="I2743" s="64" t="n">
        <v>1</v>
      </c>
    </row>
    <row r="2744" customFormat="false" ht="12.75" hidden="false" customHeight="false" outlineLevel="0" collapsed="false">
      <c r="A2744" s="63" t="n">
        <v>2743</v>
      </c>
      <c r="B2744" s="63" t="s">
        <v>12083</v>
      </c>
      <c r="C2744" s="64" t="n">
        <v>26424</v>
      </c>
      <c r="D2744" s="65" t="s">
        <v>14006</v>
      </c>
      <c r="E2744" s="65" t="s">
        <v>14007</v>
      </c>
      <c r="F2744" s="65" t="s">
        <v>1218</v>
      </c>
      <c r="G2744" s="65" t="s">
        <v>450</v>
      </c>
      <c r="H2744" s="64" t="n">
        <v>20</v>
      </c>
      <c r="I2744" s="64" t="n">
        <v>1</v>
      </c>
    </row>
    <row r="2745" customFormat="false" ht="12.75" hidden="false" customHeight="false" outlineLevel="0" collapsed="false">
      <c r="A2745" s="63" t="n">
        <v>2744</v>
      </c>
      <c r="B2745" s="63" t="s">
        <v>8801</v>
      </c>
      <c r="C2745" s="64" t="n">
        <v>29123</v>
      </c>
      <c r="D2745" s="65" t="s">
        <v>17244</v>
      </c>
      <c r="E2745" s="65" t="s">
        <v>17245</v>
      </c>
      <c r="F2745" s="65" t="s">
        <v>861</v>
      </c>
      <c r="G2745" s="65" t="s">
        <v>2533</v>
      </c>
      <c r="H2745" s="64" t="n">
        <v>19</v>
      </c>
      <c r="I2745" s="64" t="n">
        <v>1</v>
      </c>
    </row>
    <row r="2746" customFormat="false" ht="12.75" hidden="false" customHeight="false" outlineLevel="0" collapsed="false">
      <c r="A2746" s="63" t="n">
        <v>2745</v>
      </c>
      <c r="B2746" s="63" t="s">
        <v>12067</v>
      </c>
      <c r="C2746" s="64" t="n">
        <v>28505</v>
      </c>
      <c r="D2746" s="65" t="s">
        <v>17246</v>
      </c>
      <c r="E2746" s="65" t="s">
        <v>17247</v>
      </c>
      <c r="F2746" s="65" t="s">
        <v>861</v>
      </c>
      <c r="G2746" s="65" t="s">
        <v>317</v>
      </c>
      <c r="H2746" s="64" t="n">
        <v>24</v>
      </c>
      <c r="I2746" s="64" t="n">
        <v>1</v>
      </c>
    </row>
    <row r="2747" customFormat="false" ht="12.75" hidden="false" customHeight="false" outlineLevel="0" collapsed="false">
      <c r="A2747" s="63" t="n">
        <v>2746</v>
      </c>
      <c r="B2747" s="63" t="s">
        <v>12076</v>
      </c>
      <c r="C2747" s="64" t="n">
        <v>28562</v>
      </c>
      <c r="D2747" s="65" t="s">
        <v>17248</v>
      </c>
      <c r="E2747" s="65" t="s">
        <v>17249</v>
      </c>
      <c r="F2747" s="65" t="s">
        <v>861</v>
      </c>
      <c r="G2747" s="65" t="s">
        <v>282</v>
      </c>
      <c r="H2747" s="64" t="n">
        <v>20</v>
      </c>
      <c r="I2747" s="64" t="n">
        <v>1</v>
      </c>
    </row>
    <row r="2748" customFormat="false" ht="12.75" hidden="false" customHeight="false" outlineLevel="0" collapsed="false">
      <c r="A2748" s="63" t="n">
        <v>2747</v>
      </c>
      <c r="B2748" s="63" t="s">
        <v>12077</v>
      </c>
      <c r="C2748" s="64" t="n">
        <v>25791</v>
      </c>
      <c r="D2748" s="65" t="s">
        <v>13206</v>
      </c>
      <c r="E2748" s="65" t="s">
        <v>13207</v>
      </c>
      <c r="F2748" s="65" t="s">
        <v>861</v>
      </c>
      <c r="G2748" s="65" t="s">
        <v>365</v>
      </c>
      <c r="H2748" s="64" t="n">
        <v>21</v>
      </c>
      <c r="I2748" s="64" t="n">
        <v>1</v>
      </c>
    </row>
    <row r="2749" customFormat="false" ht="12.75" hidden="false" customHeight="false" outlineLevel="0" collapsed="false">
      <c r="A2749" s="63" t="n">
        <v>2748</v>
      </c>
      <c r="B2749" s="63" t="s">
        <v>12100</v>
      </c>
      <c r="C2749" s="64" t="n">
        <v>4397</v>
      </c>
      <c r="D2749" s="65" t="s">
        <v>4135</v>
      </c>
      <c r="E2749" s="65" t="s">
        <v>17250</v>
      </c>
      <c r="F2749" s="65" t="s">
        <v>861</v>
      </c>
      <c r="G2749" s="65" t="s">
        <v>264</v>
      </c>
      <c r="H2749" s="64" t="n">
        <v>32</v>
      </c>
      <c r="I2749" s="64" t="n">
        <v>1</v>
      </c>
    </row>
    <row r="2750" customFormat="false" ht="12.75" hidden="false" customHeight="false" outlineLevel="0" collapsed="false">
      <c r="A2750" s="63" t="n">
        <v>2749</v>
      </c>
      <c r="B2750" s="63" t="s">
        <v>12097</v>
      </c>
      <c r="C2750" s="64" t="n">
        <v>22614</v>
      </c>
      <c r="D2750" s="65" t="s">
        <v>17251</v>
      </c>
      <c r="E2750" s="65" t="s">
        <v>17252</v>
      </c>
      <c r="F2750" s="65" t="s">
        <v>861</v>
      </c>
      <c r="G2750" s="65" t="s">
        <v>260</v>
      </c>
      <c r="H2750" s="64" t="n">
        <v>24</v>
      </c>
      <c r="I2750" s="64" t="n">
        <v>1</v>
      </c>
    </row>
    <row r="2751" customFormat="false" ht="12.75" hidden="false" customHeight="false" outlineLevel="0" collapsed="false">
      <c r="A2751" s="63" t="n">
        <v>2750</v>
      </c>
      <c r="B2751" s="63" t="s">
        <v>12094</v>
      </c>
      <c r="C2751" s="64" t="n">
        <v>28221</v>
      </c>
      <c r="D2751" s="65" t="s">
        <v>17253</v>
      </c>
      <c r="E2751" s="65" t="s">
        <v>17254</v>
      </c>
      <c r="F2751" s="65" t="s">
        <v>861</v>
      </c>
      <c r="G2751" s="65" t="s">
        <v>2742</v>
      </c>
      <c r="H2751" s="64" t="n">
        <v>19</v>
      </c>
      <c r="I2751" s="64" t="n">
        <v>1</v>
      </c>
    </row>
    <row r="2752" customFormat="false" ht="12.75" hidden="false" customHeight="false" outlineLevel="0" collapsed="false">
      <c r="A2752" s="63" t="n">
        <v>2751</v>
      </c>
      <c r="B2752" s="63" t="s">
        <v>12084</v>
      </c>
      <c r="C2752" s="64" t="n">
        <v>27643</v>
      </c>
      <c r="D2752" s="65" t="s">
        <v>17255</v>
      </c>
      <c r="E2752" s="65" t="s">
        <v>17256</v>
      </c>
      <c r="F2752" s="65" t="s">
        <v>16176</v>
      </c>
      <c r="G2752" s="65" t="s">
        <v>2064</v>
      </c>
      <c r="H2752" s="64" t="n">
        <v>21</v>
      </c>
      <c r="I2752" s="64" t="n">
        <v>1</v>
      </c>
    </row>
    <row r="2753" customFormat="false" ht="12.75" hidden="false" customHeight="false" outlineLevel="0" collapsed="false">
      <c r="A2753" s="63" t="n">
        <v>2752</v>
      </c>
      <c r="B2753" s="63" t="s">
        <v>12087</v>
      </c>
      <c r="C2753" s="64" t="n">
        <v>27159</v>
      </c>
      <c r="D2753" s="65" t="s">
        <v>17257</v>
      </c>
      <c r="E2753" s="65" t="s">
        <v>17258</v>
      </c>
      <c r="F2753" s="65" t="s">
        <v>861</v>
      </c>
      <c r="G2753" s="65" t="s">
        <v>260</v>
      </c>
      <c r="H2753" s="64" t="n">
        <v>21</v>
      </c>
      <c r="I2753" s="64" t="n">
        <v>1</v>
      </c>
    </row>
    <row r="2754" customFormat="false" ht="12.75" hidden="false" customHeight="false" outlineLevel="0" collapsed="false">
      <c r="A2754" s="63" t="n">
        <v>2753</v>
      </c>
      <c r="B2754" s="63" t="s">
        <v>12105</v>
      </c>
      <c r="C2754" s="64" t="n">
        <v>2402</v>
      </c>
      <c r="D2754" s="65" t="s">
        <v>5793</v>
      </c>
      <c r="E2754" s="65" t="s">
        <v>5794</v>
      </c>
      <c r="F2754" s="65" t="s">
        <v>861</v>
      </c>
      <c r="G2754" s="65" t="s">
        <v>579</v>
      </c>
      <c r="H2754" s="64" t="n">
        <v>35</v>
      </c>
      <c r="I2754" s="64" t="n">
        <v>1</v>
      </c>
    </row>
    <row r="2755" customFormat="false" ht="12.75" hidden="false" customHeight="false" outlineLevel="0" collapsed="false">
      <c r="A2755" s="63" t="n">
        <v>2754</v>
      </c>
      <c r="B2755" s="63" t="s">
        <v>12108</v>
      </c>
      <c r="C2755" s="64" t="n">
        <v>16162</v>
      </c>
      <c r="D2755" s="65" t="s">
        <v>2467</v>
      </c>
      <c r="E2755" s="65" t="s">
        <v>2468</v>
      </c>
      <c r="F2755" s="65" t="s">
        <v>842</v>
      </c>
      <c r="G2755" s="65" t="s">
        <v>375</v>
      </c>
      <c r="H2755" s="64" t="n">
        <v>33</v>
      </c>
      <c r="I2755" s="64" t="n">
        <v>1</v>
      </c>
    </row>
    <row r="2756" customFormat="false" ht="12.75" hidden="false" customHeight="false" outlineLevel="0" collapsed="false">
      <c r="A2756" s="63" t="n">
        <v>2755</v>
      </c>
      <c r="B2756" s="63" t="s">
        <v>12116</v>
      </c>
      <c r="C2756" s="64" t="n">
        <v>25662</v>
      </c>
      <c r="D2756" s="65" t="s">
        <v>15179</v>
      </c>
      <c r="E2756" s="65" t="s">
        <v>17259</v>
      </c>
      <c r="F2756" s="65" t="s">
        <v>861</v>
      </c>
      <c r="G2756" s="65" t="s">
        <v>862</v>
      </c>
      <c r="H2756" s="64" t="n">
        <v>21</v>
      </c>
      <c r="I2756" s="64" t="n">
        <v>1</v>
      </c>
    </row>
    <row r="2757" customFormat="false" ht="12.75" hidden="false" customHeight="false" outlineLevel="0" collapsed="false">
      <c r="A2757" s="63" t="n">
        <v>2756</v>
      </c>
      <c r="B2757" s="63" t="s">
        <v>12118</v>
      </c>
      <c r="C2757" s="64" t="n">
        <v>24921</v>
      </c>
      <c r="D2757" s="65" t="s">
        <v>17260</v>
      </c>
      <c r="E2757" s="65" t="s">
        <v>17261</v>
      </c>
      <c r="F2757" s="65" t="s">
        <v>13053</v>
      </c>
      <c r="G2757" s="65" t="s">
        <v>264</v>
      </c>
      <c r="H2757" s="64" t="n">
        <v>21</v>
      </c>
      <c r="I2757" s="64" t="n">
        <v>1</v>
      </c>
    </row>
    <row r="2758" customFormat="false" ht="12.75" hidden="false" customHeight="false" outlineLevel="0" collapsed="false">
      <c r="A2758" s="63" t="n">
        <v>2757</v>
      </c>
      <c r="B2758" s="63" t="s">
        <v>12037</v>
      </c>
      <c r="C2758" s="64" t="n">
        <v>27721</v>
      </c>
      <c r="D2758" s="65" t="s">
        <v>17262</v>
      </c>
      <c r="E2758" s="65" t="s">
        <v>17263</v>
      </c>
      <c r="F2758" s="65" t="s">
        <v>861</v>
      </c>
      <c r="G2758" s="65" t="s">
        <v>274</v>
      </c>
      <c r="H2758" s="64" t="n">
        <v>22</v>
      </c>
      <c r="I2758" s="64" t="n">
        <v>1</v>
      </c>
    </row>
    <row r="2759" customFormat="false" ht="12.75" hidden="false" customHeight="false" outlineLevel="0" collapsed="false">
      <c r="A2759" s="63" t="n">
        <v>2758</v>
      </c>
      <c r="B2759" s="63" t="s">
        <v>12040</v>
      </c>
      <c r="C2759" s="64" t="n">
        <v>28554</v>
      </c>
      <c r="D2759" s="65" t="s">
        <v>17264</v>
      </c>
      <c r="E2759" s="65" t="s">
        <v>17265</v>
      </c>
      <c r="F2759" s="65" t="s">
        <v>861</v>
      </c>
      <c r="G2759" s="65" t="s">
        <v>13384</v>
      </c>
      <c r="H2759" s="64" t="n">
        <v>0</v>
      </c>
      <c r="I2759" s="64" t="n">
        <v>1</v>
      </c>
    </row>
    <row r="2760" customFormat="false" ht="12.75" hidden="false" customHeight="false" outlineLevel="0" collapsed="false">
      <c r="A2760" s="63" t="n">
        <v>2759</v>
      </c>
      <c r="B2760" s="63" t="s">
        <v>12026</v>
      </c>
      <c r="C2760" s="64" t="n">
        <v>25574</v>
      </c>
      <c r="D2760" s="65" t="s">
        <v>17266</v>
      </c>
      <c r="E2760" s="65" t="s">
        <v>17267</v>
      </c>
      <c r="F2760" s="65" t="s">
        <v>861</v>
      </c>
      <c r="G2760" s="65" t="s">
        <v>891</v>
      </c>
      <c r="H2760" s="64" t="n">
        <v>22</v>
      </c>
      <c r="I2760" s="64" t="n">
        <v>1</v>
      </c>
    </row>
    <row r="2761" customFormat="false" ht="12.75" hidden="false" customHeight="false" outlineLevel="0" collapsed="false">
      <c r="A2761" s="63" t="n">
        <v>2760</v>
      </c>
      <c r="B2761" s="63" t="s">
        <v>8801</v>
      </c>
      <c r="C2761" s="64" t="n">
        <v>24813</v>
      </c>
      <c r="D2761" s="65" t="s">
        <v>17268</v>
      </c>
      <c r="E2761" s="65" t="s">
        <v>17269</v>
      </c>
      <c r="F2761" s="65" t="s">
        <v>861</v>
      </c>
      <c r="G2761" s="65" t="s">
        <v>375</v>
      </c>
      <c r="H2761" s="64" t="n">
        <v>29</v>
      </c>
      <c r="I2761" s="64" t="n">
        <v>1</v>
      </c>
    </row>
    <row r="2762" customFormat="false" ht="12.75" hidden="false" customHeight="false" outlineLevel="0" collapsed="false">
      <c r="A2762" s="63" t="n">
        <v>2761</v>
      </c>
      <c r="B2762" s="63" t="s">
        <v>12065</v>
      </c>
      <c r="C2762" s="64" t="n">
        <v>22388</v>
      </c>
      <c r="D2762" s="65" t="s">
        <v>13334</v>
      </c>
      <c r="E2762" s="65" t="s">
        <v>13335</v>
      </c>
      <c r="F2762" s="65" t="s">
        <v>861</v>
      </c>
      <c r="G2762" s="65" t="s">
        <v>999</v>
      </c>
      <c r="H2762" s="64" t="n">
        <v>23</v>
      </c>
      <c r="I2762" s="64" t="n">
        <v>1</v>
      </c>
    </row>
    <row r="2763" customFormat="false" ht="12.75" hidden="false" customHeight="false" outlineLevel="0" collapsed="false">
      <c r="A2763" s="63" t="n">
        <v>2762</v>
      </c>
      <c r="B2763" s="63" t="s">
        <v>12070</v>
      </c>
      <c r="C2763" s="64" t="n">
        <v>28473</v>
      </c>
      <c r="D2763" s="65" t="s">
        <v>17270</v>
      </c>
      <c r="E2763" s="65" t="s">
        <v>17271</v>
      </c>
      <c r="F2763" s="65" t="s">
        <v>861</v>
      </c>
      <c r="G2763" s="65" t="s">
        <v>274</v>
      </c>
      <c r="H2763" s="64" t="n">
        <v>20</v>
      </c>
      <c r="I2763" s="64" t="n">
        <v>1</v>
      </c>
    </row>
    <row r="2764" customFormat="false" ht="12.75" hidden="false" customHeight="false" outlineLevel="0" collapsed="false">
      <c r="A2764" s="63" t="n">
        <v>2763</v>
      </c>
      <c r="B2764" s="63" t="s">
        <v>12072</v>
      </c>
      <c r="C2764" s="64" t="n">
        <v>27168</v>
      </c>
      <c r="D2764" s="65" t="s">
        <v>15330</v>
      </c>
      <c r="E2764" s="65" t="s">
        <v>15331</v>
      </c>
      <c r="F2764" s="65" t="s">
        <v>861</v>
      </c>
      <c r="G2764" s="65" t="s">
        <v>245</v>
      </c>
      <c r="H2764" s="64" t="n">
        <v>23</v>
      </c>
      <c r="I2764" s="64" t="n">
        <v>1</v>
      </c>
    </row>
    <row r="2765" customFormat="false" ht="12.75" hidden="false" customHeight="false" outlineLevel="0" collapsed="false">
      <c r="A2765" s="63" t="n">
        <v>2764</v>
      </c>
      <c r="B2765" s="63" t="s">
        <v>12075</v>
      </c>
      <c r="C2765" s="64" t="n">
        <v>23040</v>
      </c>
      <c r="D2765" s="65" t="s">
        <v>17272</v>
      </c>
      <c r="E2765" s="65" t="s">
        <v>17273</v>
      </c>
      <c r="F2765" s="65" t="s">
        <v>861</v>
      </c>
      <c r="G2765" s="65" t="s">
        <v>294</v>
      </c>
      <c r="H2765" s="64" t="n">
        <v>29</v>
      </c>
      <c r="I2765" s="64" t="n">
        <v>1</v>
      </c>
    </row>
    <row r="2766" customFormat="false" ht="12.75" hidden="false" customHeight="false" outlineLevel="0" collapsed="false">
      <c r="A2766" s="63" t="n">
        <v>2765</v>
      </c>
      <c r="B2766" s="63" t="s">
        <v>8801</v>
      </c>
      <c r="C2766" s="64" t="n">
        <v>22738</v>
      </c>
      <c r="D2766" s="65" t="s">
        <v>17274</v>
      </c>
      <c r="E2766" s="65" t="s">
        <v>17275</v>
      </c>
      <c r="F2766" s="65" t="s">
        <v>861</v>
      </c>
      <c r="G2766" s="65" t="s">
        <v>616</v>
      </c>
      <c r="H2766" s="64" t="n">
        <v>30</v>
      </c>
      <c r="I2766" s="64" t="n">
        <v>1</v>
      </c>
    </row>
    <row r="2767" customFormat="false" ht="12.75" hidden="false" customHeight="false" outlineLevel="0" collapsed="false">
      <c r="A2767" s="63" t="n">
        <v>2766</v>
      </c>
      <c r="B2767" s="63" t="s">
        <v>11899</v>
      </c>
      <c r="C2767" s="64" t="n">
        <v>21510</v>
      </c>
      <c r="D2767" s="65" t="s">
        <v>9301</v>
      </c>
      <c r="E2767" s="65" t="s">
        <v>9302</v>
      </c>
      <c r="F2767" s="65" t="s">
        <v>16045</v>
      </c>
      <c r="G2767" s="65" t="s">
        <v>313</v>
      </c>
      <c r="H2767" s="64" t="n">
        <v>25</v>
      </c>
      <c r="I2767" s="64" t="n">
        <v>1</v>
      </c>
    </row>
    <row r="2768" customFormat="false" ht="12.75" hidden="false" customHeight="false" outlineLevel="0" collapsed="false">
      <c r="A2768" s="63" t="n">
        <v>2767</v>
      </c>
      <c r="B2768" s="63" t="s">
        <v>11902</v>
      </c>
      <c r="C2768" s="64" t="n">
        <v>11168</v>
      </c>
      <c r="D2768" s="65" t="s">
        <v>13188</v>
      </c>
      <c r="E2768" s="65" t="s">
        <v>13189</v>
      </c>
      <c r="F2768" s="65" t="s">
        <v>1244</v>
      </c>
      <c r="G2768" s="65" t="s">
        <v>766</v>
      </c>
      <c r="H2768" s="64" t="n">
        <v>30</v>
      </c>
      <c r="I2768" s="64" t="n">
        <v>1</v>
      </c>
    </row>
    <row r="2769" customFormat="false" ht="12.75" hidden="false" customHeight="false" outlineLevel="0" collapsed="false">
      <c r="A2769" s="63" t="n">
        <v>2768</v>
      </c>
      <c r="B2769" s="63" t="s">
        <v>11903</v>
      </c>
      <c r="C2769" s="64" t="n">
        <v>23852</v>
      </c>
      <c r="D2769" s="65" t="s">
        <v>14847</v>
      </c>
      <c r="E2769" s="65" t="s">
        <v>14848</v>
      </c>
      <c r="F2769" s="65" t="s">
        <v>13096</v>
      </c>
      <c r="G2769" s="65" t="s">
        <v>1592</v>
      </c>
      <c r="H2769" s="64" t="n">
        <v>22</v>
      </c>
      <c r="I2769" s="64" t="n">
        <v>1</v>
      </c>
    </row>
    <row r="2770" customFormat="false" ht="12.75" hidden="false" customHeight="false" outlineLevel="0" collapsed="false">
      <c r="A2770" s="63" t="n">
        <v>2769</v>
      </c>
      <c r="B2770" s="63" t="s">
        <v>11913</v>
      </c>
      <c r="C2770" s="64" t="n">
        <v>26339</v>
      </c>
      <c r="D2770" s="65" t="s">
        <v>15155</v>
      </c>
      <c r="E2770" s="65" t="s">
        <v>15156</v>
      </c>
      <c r="F2770" s="65" t="s">
        <v>12771</v>
      </c>
      <c r="G2770" s="65" t="s">
        <v>766</v>
      </c>
      <c r="H2770" s="64" t="n">
        <v>23</v>
      </c>
      <c r="I2770" s="64" t="n">
        <v>1</v>
      </c>
    </row>
    <row r="2771" customFormat="false" ht="12.75" hidden="false" customHeight="false" outlineLevel="0" collapsed="false">
      <c r="A2771" s="63" t="n">
        <v>2770</v>
      </c>
      <c r="B2771" s="63" t="s">
        <v>11907</v>
      </c>
      <c r="C2771" s="64" t="n">
        <v>26677</v>
      </c>
      <c r="D2771" s="65" t="s">
        <v>13476</v>
      </c>
      <c r="E2771" s="65" t="s">
        <v>89</v>
      </c>
      <c r="F2771" s="65" t="s">
        <v>12932</v>
      </c>
      <c r="G2771" s="65" t="s">
        <v>365</v>
      </c>
      <c r="H2771" s="64" t="n">
        <v>20</v>
      </c>
      <c r="I2771" s="64" t="n">
        <v>1</v>
      </c>
    </row>
    <row r="2772" customFormat="false" ht="12.75" hidden="false" customHeight="false" outlineLevel="0" collapsed="false">
      <c r="A2772" s="63" t="n">
        <v>2771</v>
      </c>
      <c r="B2772" s="63" t="s">
        <v>11910</v>
      </c>
      <c r="C2772" s="64" t="n">
        <v>21158</v>
      </c>
      <c r="D2772" s="65" t="s">
        <v>11683</v>
      </c>
      <c r="E2772" s="65" t="s">
        <v>11684</v>
      </c>
      <c r="F2772" s="65" t="s">
        <v>861</v>
      </c>
      <c r="G2772" s="65" t="s">
        <v>330</v>
      </c>
      <c r="H2772" s="64" t="n">
        <v>32</v>
      </c>
      <c r="I2772" s="64" t="n">
        <v>1</v>
      </c>
    </row>
    <row r="2773" customFormat="false" ht="12.75" hidden="false" customHeight="false" outlineLevel="0" collapsed="false">
      <c r="A2773" s="63" t="n">
        <v>2772</v>
      </c>
      <c r="B2773" s="63" t="s">
        <v>11918</v>
      </c>
      <c r="C2773" s="64" t="n">
        <v>28656</v>
      </c>
      <c r="D2773" s="65" t="s">
        <v>17276</v>
      </c>
      <c r="E2773" s="65" t="s">
        <v>17277</v>
      </c>
      <c r="F2773" s="65" t="s">
        <v>861</v>
      </c>
      <c r="G2773" s="65" t="s">
        <v>245</v>
      </c>
      <c r="H2773" s="64" t="n">
        <v>21</v>
      </c>
      <c r="I2773" s="64" t="n">
        <v>1</v>
      </c>
    </row>
    <row r="2774" customFormat="false" ht="12.75" hidden="false" customHeight="false" outlineLevel="0" collapsed="false">
      <c r="A2774" s="63" t="n">
        <v>2773</v>
      </c>
      <c r="B2774" s="63" t="s">
        <v>8801</v>
      </c>
      <c r="C2774" s="64" t="n">
        <v>23758</v>
      </c>
      <c r="D2774" s="65" t="s">
        <v>14841</v>
      </c>
      <c r="E2774" s="65" t="s">
        <v>14842</v>
      </c>
      <c r="F2774" s="65" t="s">
        <v>861</v>
      </c>
      <c r="G2774" s="65" t="s">
        <v>264</v>
      </c>
      <c r="H2774" s="64" t="n">
        <v>22</v>
      </c>
      <c r="I2774" s="64" t="n">
        <v>1</v>
      </c>
    </row>
    <row r="2775" customFormat="false" ht="12.75" hidden="false" customHeight="false" outlineLevel="0" collapsed="false">
      <c r="A2775" s="63" t="n">
        <v>2774</v>
      </c>
      <c r="B2775" s="63" t="s">
        <v>11940</v>
      </c>
      <c r="C2775" s="64" t="n">
        <v>7814</v>
      </c>
      <c r="D2775" s="65" t="s">
        <v>3960</v>
      </c>
      <c r="E2775" s="65" t="s">
        <v>3961</v>
      </c>
      <c r="F2775" s="65" t="s">
        <v>16285</v>
      </c>
      <c r="G2775" s="65" t="s">
        <v>684</v>
      </c>
      <c r="H2775" s="64" t="n">
        <v>33</v>
      </c>
      <c r="I2775" s="64" t="n">
        <v>1</v>
      </c>
    </row>
    <row r="2776" customFormat="false" ht="12.75" hidden="false" customHeight="false" outlineLevel="0" collapsed="false">
      <c r="A2776" s="63" t="n">
        <v>2775</v>
      </c>
      <c r="B2776" s="63" t="s">
        <v>11941</v>
      </c>
      <c r="C2776" s="64" t="n">
        <v>1079</v>
      </c>
      <c r="D2776" s="65" t="s">
        <v>2756</v>
      </c>
      <c r="E2776" s="65" t="s">
        <v>2757</v>
      </c>
      <c r="F2776" s="65" t="s">
        <v>861</v>
      </c>
      <c r="G2776" s="65" t="s">
        <v>1477</v>
      </c>
      <c r="H2776" s="64" t="n">
        <v>37</v>
      </c>
      <c r="I2776" s="64" t="n">
        <v>1</v>
      </c>
    </row>
    <row r="2777" customFormat="false" ht="12.75" hidden="false" customHeight="false" outlineLevel="0" collapsed="false">
      <c r="A2777" s="63" t="n">
        <v>2776</v>
      </c>
      <c r="B2777" s="63" t="s">
        <v>11904</v>
      </c>
      <c r="C2777" s="64" t="n">
        <v>26239</v>
      </c>
      <c r="D2777" s="65" t="s">
        <v>13146</v>
      </c>
      <c r="E2777" s="65" t="s">
        <v>183</v>
      </c>
      <c r="F2777" s="65" t="s">
        <v>861</v>
      </c>
      <c r="G2777" s="65" t="s">
        <v>260</v>
      </c>
      <c r="H2777" s="64" t="n">
        <v>21</v>
      </c>
      <c r="I2777" s="64" t="n">
        <v>1</v>
      </c>
    </row>
    <row r="2778" customFormat="false" ht="12.75" hidden="false" customHeight="false" outlineLevel="0" collapsed="false">
      <c r="A2778" s="63" t="n">
        <v>2777</v>
      </c>
      <c r="B2778" s="63" t="s">
        <v>11914</v>
      </c>
      <c r="C2778" s="64" t="n">
        <v>20025</v>
      </c>
      <c r="D2778" s="65" t="s">
        <v>9298</v>
      </c>
      <c r="E2778" s="65" t="s">
        <v>17278</v>
      </c>
      <c r="F2778" s="65" t="s">
        <v>13038</v>
      </c>
      <c r="G2778" s="65" t="s">
        <v>2087</v>
      </c>
      <c r="H2778" s="64" t="n">
        <v>27</v>
      </c>
      <c r="I2778" s="64" t="n">
        <v>1</v>
      </c>
    </row>
    <row r="2779" customFormat="false" ht="12.75" hidden="false" customHeight="false" outlineLevel="0" collapsed="false">
      <c r="A2779" s="63" t="n">
        <v>2778</v>
      </c>
      <c r="B2779" s="63" t="s">
        <v>8801</v>
      </c>
      <c r="C2779" s="64" t="n">
        <v>26233</v>
      </c>
      <c r="D2779" s="65" t="s">
        <v>15778</v>
      </c>
      <c r="E2779" s="65" t="s">
        <v>15779</v>
      </c>
      <c r="F2779" s="65" t="s">
        <v>861</v>
      </c>
      <c r="G2779" s="65" t="s">
        <v>260</v>
      </c>
      <c r="H2779" s="64" t="n">
        <v>21</v>
      </c>
      <c r="I2779" s="64" t="n">
        <v>1</v>
      </c>
    </row>
    <row r="2780" customFormat="false" ht="12.75" hidden="false" customHeight="false" outlineLevel="0" collapsed="false">
      <c r="A2780" s="63" t="n">
        <v>2779</v>
      </c>
      <c r="B2780" s="63" t="s">
        <v>11928</v>
      </c>
      <c r="C2780" s="64" t="n">
        <v>2123</v>
      </c>
      <c r="D2780" s="65" t="s">
        <v>5132</v>
      </c>
      <c r="E2780" s="65" t="s">
        <v>5133</v>
      </c>
      <c r="F2780" s="65" t="s">
        <v>861</v>
      </c>
      <c r="G2780" s="65" t="s">
        <v>2209</v>
      </c>
      <c r="H2780" s="64" t="n">
        <v>34</v>
      </c>
      <c r="I2780" s="64" t="n">
        <v>1</v>
      </c>
    </row>
    <row r="2781" customFormat="false" ht="12.75" hidden="false" customHeight="false" outlineLevel="0" collapsed="false">
      <c r="A2781" s="63" t="n">
        <v>2780</v>
      </c>
      <c r="B2781" s="63" t="s">
        <v>11931</v>
      </c>
      <c r="C2781" s="64" t="n">
        <v>15946</v>
      </c>
      <c r="D2781" s="65" t="s">
        <v>12910</v>
      </c>
      <c r="E2781" s="65" t="s">
        <v>12911</v>
      </c>
      <c r="F2781" s="65" t="s">
        <v>12749</v>
      </c>
      <c r="G2781" s="65" t="s">
        <v>286</v>
      </c>
      <c r="H2781" s="64" t="n">
        <v>28</v>
      </c>
      <c r="I2781" s="64" t="n">
        <v>1</v>
      </c>
    </row>
    <row r="2782" customFormat="false" ht="12.75" hidden="false" customHeight="false" outlineLevel="0" collapsed="false">
      <c r="A2782" s="63" t="n">
        <v>2781</v>
      </c>
      <c r="B2782" s="63" t="s">
        <v>12064</v>
      </c>
      <c r="C2782" s="64" t="n">
        <v>21536</v>
      </c>
      <c r="D2782" s="65" t="s">
        <v>12358</v>
      </c>
      <c r="E2782" s="65" t="s">
        <v>12359</v>
      </c>
      <c r="F2782" s="65" t="s">
        <v>1223</v>
      </c>
      <c r="G2782" s="65" t="s">
        <v>1224</v>
      </c>
      <c r="H2782" s="64" t="n">
        <v>24</v>
      </c>
      <c r="I2782" s="64" t="n">
        <v>1</v>
      </c>
    </row>
    <row r="2783" customFormat="false" ht="12.75" hidden="false" customHeight="false" outlineLevel="0" collapsed="false">
      <c r="A2783" s="63" t="n">
        <v>2782</v>
      </c>
      <c r="B2783" s="63" t="s">
        <v>12060</v>
      </c>
      <c r="C2783" s="64" t="n">
        <v>25094</v>
      </c>
      <c r="D2783" s="65" t="s">
        <v>14072</v>
      </c>
      <c r="E2783" s="65" t="s">
        <v>14073</v>
      </c>
      <c r="F2783" s="65" t="s">
        <v>7317</v>
      </c>
      <c r="G2783" s="65" t="s">
        <v>748</v>
      </c>
      <c r="H2783" s="64" t="n">
        <v>21</v>
      </c>
      <c r="I2783" s="64" t="n">
        <v>1</v>
      </c>
    </row>
    <row r="2784" customFormat="false" ht="12.75" hidden="false" customHeight="false" outlineLevel="0" collapsed="false">
      <c r="A2784" s="63" t="n">
        <v>2783</v>
      </c>
      <c r="B2784" s="63" t="s">
        <v>11937</v>
      </c>
      <c r="C2784" s="64" t="n">
        <v>25389</v>
      </c>
      <c r="D2784" s="65" t="s">
        <v>17279</v>
      </c>
      <c r="E2784" s="65" t="s">
        <v>17280</v>
      </c>
      <c r="F2784" s="65" t="s">
        <v>861</v>
      </c>
      <c r="G2784" s="65" t="s">
        <v>675</v>
      </c>
      <c r="H2784" s="64" t="n">
        <v>27</v>
      </c>
      <c r="I2784" s="64" t="n">
        <v>1</v>
      </c>
    </row>
    <row r="2785" customFormat="false" ht="12.75" hidden="false" customHeight="false" outlineLevel="0" collapsed="false">
      <c r="A2785" s="63" t="n">
        <v>2784</v>
      </c>
      <c r="B2785" s="63" t="s">
        <v>12049</v>
      </c>
      <c r="C2785" s="64" t="n">
        <v>27212</v>
      </c>
      <c r="D2785" s="65" t="s">
        <v>17281</v>
      </c>
      <c r="E2785" s="65" t="s">
        <v>17282</v>
      </c>
      <c r="F2785" s="65" t="s">
        <v>861</v>
      </c>
      <c r="G2785" s="65" t="s">
        <v>260</v>
      </c>
      <c r="H2785" s="64" t="n">
        <v>21</v>
      </c>
      <c r="I2785" s="64" t="n">
        <v>1</v>
      </c>
    </row>
    <row r="2786" customFormat="false" ht="12.75" hidden="false" customHeight="false" outlineLevel="0" collapsed="false">
      <c r="A2786" s="63" t="n">
        <v>2785</v>
      </c>
      <c r="B2786" s="63" t="s">
        <v>11404</v>
      </c>
      <c r="C2786" s="64" t="n">
        <v>28572</v>
      </c>
      <c r="D2786" s="65" t="s">
        <v>17283</v>
      </c>
      <c r="E2786" s="65" t="s">
        <v>17284</v>
      </c>
      <c r="F2786" s="65" t="s">
        <v>861</v>
      </c>
      <c r="G2786" s="65" t="s">
        <v>384</v>
      </c>
      <c r="H2786" s="64" t="n">
        <v>20</v>
      </c>
      <c r="I2786" s="64" t="n">
        <v>1</v>
      </c>
    </row>
    <row r="2787" customFormat="false" ht="12.75" hidden="false" customHeight="false" outlineLevel="0" collapsed="false">
      <c r="A2787" s="63" t="n">
        <v>2786</v>
      </c>
      <c r="B2787" s="63" t="s">
        <v>12043</v>
      </c>
      <c r="C2787" s="64" t="n">
        <v>28303</v>
      </c>
      <c r="D2787" s="65" t="s">
        <v>17285</v>
      </c>
      <c r="E2787" s="65" t="s">
        <v>17286</v>
      </c>
      <c r="F2787" s="65" t="s">
        <v>861</v>
      </c>
      <c r="G2787" s="65" t="s">
        <v>17141</v>
      </c>
      <c r="H2787" s="64" t="n">
        <v>0</v>
      </c>
      <c r="I2787" s="64" t="n">
        <v>1</v>
      </c>
    </row>
    <row r="2788" customFormat="false" ht="12.75" hidden="false" customHeight="false" outlineLevel="0" collapsed="false">
      <c r="A2788" s="63" t="n">
        <v>2787</v>
      </c>
      <c r="B2788" s="63" t="s">
        <v>12046</v>
      </c>
      <c r="C2788" s="64" t="n">
        <v>24768</v>
      </c>
      <c r="D2788" s="65" t="s">
        <v>14422</v>
      </c>
      <c r="E2788" s="65" t="s">
        <v>14423</v>
      </c>
      <c r="F2788" s="65" t="s">
        <v>861</v>
      </c>
      <c r="G2788" s="65" t="s">
        <v>260</v>
      </c>
      <c r="H2788" s="64" t="n">
        <v>25</v>
      </c>
      <c r="I2788" s="64" t="n">
        <v>1</v>
      </c>
    </row>
    <row r="2789" customFormat="false" ht="12.75" hidden="false" customHeight="false" outlineLevel="0" collapsed="false">
      <c r="A2789" s="63" t="n">
        <v>2788</v>
      </c>
      <c r="B2789" s="63" t="s">
        <v>12063</v>
      </c>
      <c r="C2789" s="64" t="n">
        <v>9805</v>
      </c>
      <c r="D2789" s="65" t="s">
        <v>6438</v>
      </c>
      <c r="E2789" s="65" t="s">
        <v>6439</v>
      </c>
      <c r="F2789" s="65" t="s">
        <v>861</v>
      </c>
      <c r="G2789" s="65" t="s">
        <v>1477</v>
      </c>
      <c r="H2789" s="64" t="n">
        <v>30</v>
      </c>
      <c r="I2789" s="64" t="n">
        <v>1</v>
      </c>
    </row>
    <row r="2790" customFormat="false" ht="12.75" hidden="false" customHeight="false" outlineLevel="0" collapsed="false">
      <c r="A2790" s="63" t="n">
        <v>2789</v>
      </c>
      <c r="B2790" s="63" t="s">
        <v>12051</v>
      </c>
      <c r="C2790" s="64" t="n">
        <v>28657</v>
      </c>
      <c r="D2790" s="65" t="s">
        <v>17287</v>
      </c>
      <c r="E2790" s="65" t="s">
        <v>17288</v>
      </c>
      <c r="F2790" s="65" t="s">
        <v>861</v>
      </c>
      <c r="G2790" s="65" t="s">
        <v>579</v>
      </c>
      <c r="H2790" s="64" t="n">
        <v>20</v>
      </c>
      <c r="I2790" s="64" t="n">
        <v>1</v>
      </c>
    </row>
    <row r="2791" customFormat="false" ht="12.75" hidden="false" customHeight="false" outlineLevel="0" collapsed="false">
      <c r="A2791" s="63" t="n">
        <v>2790</v>
      </c>
      <c r="B2791" s="63" t="s">
        <v>12054</v>
      </c>
      <c r="C2791" s="64" t="n">
        <v>28614</v>
      </c>
      <c r="D2791" s="65" t="s">
        <v>17289</v>
      </c>
      <c r="E2791" s="65" t="s">
        <v>17290</v>
      </c>
      <c r="F2791" s="65" t="s">
        <v>861</v>
      </c>
      <c r="G2791" s="65" t="s">
        <v>4189</v>
      </c>
      <c r="H2791" s="64" t="n">
        <v>23</v>
      </c>
      <c r="I2791" s="64" t="n">
        <v>1</v>
      </c>
    </row>
    <row r="2792" customFormat="false" ht="12.75" hidden="false" customHeight="false" outlineLevel="0" collapsed="false">
      <c r="A2792" s="63" t="n">
        <v>2791</v>
      </c>
      <c r="B2792" s="63" t="s">
        <v>12031</v>
      </c>
      <c r="C2792" s="64" t="n">
        <v>21243</v>
      </c>
      <c r="D2792" s="65" t="s">
        <v>13814</v>
      </c>
      <c r="E2792" s="65" t="s">
        <v>13815</v>
      </c>
      <c r="F2792" s="65" t="s">
        <v>15959</v>
      </c>
      <c r="G2792" s="65" t="s">
        <v>313</v>
      </c>
      <c r="H2792" s="64" t="n">
        <v>25</v>
      </c>
      <c r="I2792" s="64" t="n">
        <v>1</v>
      </c>
    </row>
    <row r="2793" customFormat="false" ht="12.75" hidden="false" customHeight="false" outlineLevel="0" collapsed="false">
      <c r="A2793" s="63" t="n">
        <v>2792</v>
      </c>
      <c r="B2793" s="63" t="s">
        <v>12029</v>
      </c>
      <c r="C2793" s="64" t="n">
        <v>18103</v>
      </c>
      <c r="D2793" s="65" t="s">
        <v>9133</v>
      </c>
      <c r="E2793" s="65" t="s">
        <v>9134</v>
      </c>
      <c r="F2793" s="65" t="s">
        <v>861</v>
      </c>
      <c r="G2793" s="65" t="s">
        <v>999</v>
      </c>
      <c r="H2793" s="64" t="n">
        <v>27</v>
      </c>
      <c r="I2793" s="64" t="n">
        <v>1</v>
      </c>
    </row>
    <row r="2794" customFormat="false" ht="12.75" hidden="false" customHeight="false" outlineLevel="0" collapsed="false">
      <c r="A2794" s="63" t="n">
        <v>2793</v>
      </c>
      <c r="B2794" s="63" t="s">
        <v>12034</v>
      </c>
      <c r="C2794" s="64" t="n">
        <v>28872</v>
      </c>
      <c r="D2794" s="65" t="s">
        <v>17291</v>
      </c>
      <c r="E2794" s="65" t="s">
        <v>17292</v>
      </c>
      <c r="F2794" s="65" t="s">
        <v>861</v>
      </c>
      <c r="G2794" s="65" t="s">
        <v>862</v>
      </c>
      <c r="H2794" s="64" t="n">
        <v>19</v>
      </c>
      <c r="I2794" s="64" t="n">
        <v>1</v>
      </c>
    </row>
    <row r="2795" customFormat="false" ht="12.75" hidden="false" customHeight="false" outlineLevel="0" collapsed="false">
      <c r="A2795" s="66"/>
      <c r="B2795" s="66"/>
      <c r="C2795" s="67"/>
      <c r="D2795" s="68"/>
      <c r="E2795" s="68"/>
      <c r="F2795" s="68"/>
      <c r="G2795" s="68"/>
      <c r="H2795" s="67"/>
      <c r="I2795" s="67"/>
    </row>
    <row r="2796" customFormat="false" ht="12.75" hidden="false" customHeight="false" outlineLevel="0" collapsed="false">
      <c r="A2796" s="66"/>
      <c r="B2796" s="66"/>
      <c r="C2796" s="67"/>
      <c r="D2796" s="68"/>
      <c r="E2796" s="68"/>
      <c r="F2796" s="68"/>
      <c r="G2796" s="68"/>
      <c r="H2796" s="67"/>
      <c r="I2796" s="67"/>
    </row>
    <row r="2797" customFormat="false" ht="12.75" hidden="false" customHeight="false" outlineLevel="0" collapsed="false">
      <c r="A2797" s="66"/>
      <c r="B2797" s="66"/>
      <c r="C2797" s="67"/>
      <c r="D2797" s="68"/>
      <c r="E2797" s="68"/>
      <c r="F2797" s="68"/>
      <c r="G2797" s="68"/>
      <c r="H2797" s="67"/>
      <c r="I2797" s="67"/>
    </row>
    <row r="2798" customFormat="false" ht="12.75" hidden="false" customHeight="false" outlineLevel="0" collapsed="false">
      <c r="A2798" s="66"/>
      <c r="B2798" s="66"/>
      <c r="C2798" s="67"/>
      <c r="D2798" s="68"/>
      <c r="E2798" s="68"/>
      <c r="F2798" s="68"/>
      <c r="G2798" s="68"/>
      <c r="H2798" s="67"/>
      <c r="I2798" s="67"/>
    </row>
    <row r="2799" customFormat="false" ht="12.75" hidden="false" customHeight="false" outlineLevel="0" collapsed="false">
      <c r="A2799" s="66"/>
      <c r="B2799" s="66"/>
      <c r="C2799" s="67"/>
      <c r="D2799" s="68"/>
      <c r="E2799" s="68"/>
      <c r="F2799" s="68"/>
      <c r="G2799" s="68"/>
      <c r="H2799" s="67"/>
      <c r="I2799" s="67"/>
    </row>
    <row r="2800" customFormat="false" ht="12.75" hidden="false" customHeight="false" outlineLevel="0" collapsed="false">
      <c r="A2800" s="66"/>
      <c r="B2800" s="66"/>
      <c r="C2800" s="67"/>
      <c r="D2800" s="68"/>
      <c r="E2800" s="68"/>
      <c r="F2800" s="68"/>
      <c r="G2800" s="68"/>
      <c r="H2800" s="67"/>
      <c r="I2800" s="67"/>
    </row>
    <row r="2801" customFormat="false" ht="12.75" hidden="false" customHeight="false" outlineLevel="0" collapsed="false">
      <c r="A2801" s="66"/>
      <c r="B2801" s="66"/>
      <c r="C2801" s="67"/>
      <c r="D2801" s="68"/>
      <c r="E2801" s="68"/>
      <c r="F2801" s="68"/>
      <c r="G2801" s="68"/>
      <c r="H2801" s="67"/>
      <c r="I2801" s="67"/>
    </row>
    <row r="2802" customFormat="false" ht="12.75" hidden="false" customHeight="false" outlineLevel="0" collapsed="false">
      <c r="A2802" s="66"/>
      <c r="B2802" s="66"/>
      <c r="C2802" s="67"/>
      <c r="D2802" s="68"/>
      <c r="E2802" s="68"/>
      <c r="F2802" s="68"/>
      <c r="G2802" s="68"/>
      <c r="H2802" s="67"/>
      <c r="I2802" s="67"/>
    </row>
    <row r="2803" customFormat="false" ht="12.75" hidden="false" customHeight="false" outlineLevel="0" collapsed="false">
      <c r="A2803" s="66"/>
      <c r="B2803" s="66"/>
      <c r="C2803" s="67"/>
      <c r="D2803" s="68"/>
      <c r="E2803" s="68"/>
      <c r="F2803" s="68"/>
      <c r="G2803" s="68"/>
      <c r="H2803" s="67"/>
      <c r="I2803" s="67"/>
    </row>
    <row r="2804" customFormat="false" ht="12.75" hidden="false" customHeight="false" outlineLevel="0" collapsed="false">
      <c r="A2804" s="66"/>
      <c r="B2804" s="66"/>
      <c r="C2804" s="67"/>
      <c r="D2804" s="68"/>
      <c r="E2804" s="68"/>
      <c r="F2804" s="68"/>
      <c r="G2804" s="68"/>
      <c r="H2804" s="67"/>
      <c r="I2804" s="67"/>
    </row>
    <row r="2805" customFormat="false" ht="12.75" hidden="false" customHeight="false" outlineLevel="0" collapsed="false">
      <c r="A2805" s="66"/>
      <c r="B2805" s="66"/>
      <c r="C2805" s="67"/>
      <c r="D2805" s="68"/>
      <c r="E2805" s="68"/>
      <c r="F2805" s="68"/>
      <c r="G2805" s="68"/>
      <c r="H2805" s="67"/>
      <c r="I2805" s="67"/>
    </row>
    <row r="2806" customFormat="false" ht="12.75" hidden="false" customHeight="false" outlineLevel="0" collapsed="false">
      <c r="A2806" s="66"/>
      <c r="B2806" s="66"/>
      <c r="C2806" s="67"/>
      <c r="D2806" s="68"/>
      <c r="E2806" s="68"/>
      <c r="F2806" s="68"/>
      <c r="G2806" s="68"/>
      <c r="H2806" s="67"/>
      <c r="I2806" s="67"/>
    </row>
    <row r="2807" customFormat="false" ht="12.75" hidden="false" customHeight="false" outlineLevel="0" collapsed="false">
      <c r="A2807" s="66"/>
      <c r="B2807" s="66"/>
      <c r="C2807" s="67"/>
      <c r="D2807" s="68"/>
      <c r="E2807" s="68"/>
      <c r="F2807" s="68"/>
      <c r="G2807" s="68"/>
      <c r="H2807" s="67"/>
      <c r="I2807" s="67"/>
    </row>
    <row r="2808" customFormat="false" ht="12.75" hidden="false" customHeight="false" outlineLevel="0" collapsed="false">
      <c r="A2808" s="66"/>
      <c r="B2808" s="66"/>
      <c r="C2808" s="67"/>
      <c r="D2808" s="68"/>
      <c r="E2808" s="68"/>
      <c r="F2808" s="68"/>
      <c r="G2808" s="68"/>
      <c r="H2808" s="67"/>
      <c r="I2808" s="67"/>
    </row>
    <row r="2809" customFormat="false" ht="12.75" hidden="false" customHeight="false" outlineLevel="0" collapsed="false">
      <c r="A2809" s="66"/>
      <c r="B2809" s="66"/>
      <c r="C2809" s="67"/>
      <c r="D2809" s="68"/>
      <c r="E2809" s="68"/>
      <c r="F2809" s="68"/>
      <c r="G2809" s="68"/>
      <c r="H2809" s="67"/>
      <c r="I2809" s="67"/>
    </row>
    <row r="2810" customFormat="false" ht="12.75" hidden="false" customHeight="false" outlineLevel="0" collapsed="false">
      <c r="A2810" s="66"/>
      <c r="B2810" s="66"/>
      <c r="C2810" s="67"/>
      <c r="D2810" s="68"/>
      <c r="E2810" s="68"/>
      <c r="F2810" s="68"/>
      <c r="G2810" s="68"/>
      <c r="H2810" s="67"/>
      <c r="I2810" s="67"/>
    </row>
    <row r="2811" customFormat="false" ht="12.75" hidden="false" customHeight="false" outlineLevel="0" collapsed="false">
      <c r="A2811" s="66"/>
      <c r="B2811" s="66"/>
      <c r="C2811" s="67"/>
      <c r="D2811" s="68"/>
      <c r="E2811" s="68"/>
      <c r="F2811" s="68"/>
      <c r="G2811" s="68"/>
      <c r="H2811" s="67"/>
      <c r="I2811" s="67"/>
    </row>
    <row r="2812" customFormat="false" ht="12.75" hidden="false" customHeight="false" outlineLevel="0" collapsed="false">
      <c r="A2812" s="66"/>
      <c r="B2812" s="66"/>
      <c r="C2812" s="67"/>
      <c r="D2812" s="68"/>
      <c r="E2812" s="68"/>
      <c r="F2812" s="68"/>
      <c r="G2812" s="68"/>
      <c r="H2812" s="67"/>
      <c r="I2812" s="67"/>
    </row>
    <row r="2813" customFormat="false" ht="12.75" hidden="false" customHeight="false" outlineLevel="0" collapsed="false">
      <c r="A2813" s="66"/>
      <c r="B2813" s="66"/>
      <c r="C2813" s="67"/>
      <c r="D2813" s="68"/>
      <c r="E2813" s="68"/>
      <c r="F2813" s="68"/>
      <c r="G2813" s="68"/>
      <c r="H2813" s="67"/>
      <c r="I2813" s="67"/>
    </row>
    <row r="2814" customFormat="false" ht="12.75" hidden="false" customHeight="false" outlineLevel="0" collapsed="false">
      <c r="A2814" s="66"/>
      <c r="B2814" s="66"/>
      <c r="C2814" s="67"/>
      <c r="D2814" s="68"/>
      <c r="E2814" s="68"/>
      <c r="F2814" s="68"/>
      <c r="G2814" s="68"/>
      <c r="H2814" s="67"/>
      <c r="I2814" s="67"/>
    </row>
    <row r="2815" customFormat="false" ht="12.75" hidden="false" customHeight="false" outlineLevel="0" collapsed="false">
      <c r="A2815" s="66"/>
      <c r="B2815" s="66"/>
      <c r="C2815" s="67"/>
      <c r="D2815" s="68"/>
      <c r="E2815" s="68"/>
      <c r="F2815" s="68"/>
      <c r="G2815" s="68"/>
      <c r="H2815" s="67"/>
      <c r="I2815" s="67"/>
    </row>
    <row r="2816" customFormat="false" ht="12.75" hidden="false" customHeight="false" outlineLevel="0" collapsed="false">
      <c r="A2816" s="66"/>
      <c r="B2816" s="66"/>
      <c r="C2816" s="67"/>
      <c r="D2816" s="68"/>
      <c r="E2816" s="68"/>
      <c r="F2816" s="68"/>
      <c r="G2816" s="68"/>
      <c r="H2816" s="67"/>
      <c r="I2816" s="67"/>
    </row>
    <row r="2817" customFormat="false" ht="12.75" hidden="false" customHeight="false" outlineLevel="0" collapsed="false">
      <c r="A2817" s="66"/>
      <c r="B2817" s="66"/>
      <c r="C2817" s="67"/>
      <c r="D2817" s="68"/>
      <c r="E2817" s="68"/>
      <c r="F2817" s="68"/>
      <c r="G2817" s="68"/>
      <c r="H2817" s="67"/>
      <c r="I2817" s="67"/>
    </row>
    <row r="2818" customFormat="false" ht="12.75" hidden="false" customHeight="false" outlineLevel="0" collapsed="false">
      <c r="A2818" s="66"/>
      <c r="B2818" s="66"/>
      <c r="C2818" s="67"/>
      <c r="D2818" s="68"/>
      <c r="E2818" s="68"/>
      <c r="F2818" s="68"/>
      <c r="G2818" s="68"/>
      <c r="H2818" s="67"/>
      <c r="I2818" s="67"/>
    </row>
    <row r="2819" customFormat="false" ht="12.75" hidden="false" customHeight="false" outlineLevel="0" collapsed="false">
      <c r="A2819" s="66"/>
      <c r="B2819" s="66"/>
      <c r="C2819" s="67"/>
      <c r="D2819" s="68"/>
      <c r="E2819" s="68"/>
      <c r="F2819" s="68"/>
      <c r="G2819" s="68"/>
      <c r="H2819" s="67"/>
      <c r="I2819" s="67"/>
    </row>
    <row r="2820" customFormat="false" ht="12.75" hidden="false" customHeight="false" outlineLevel="0" collapsed="false">
      <c r="A2820" s="66"/>
      <c r="B2820" s="66"/>
      <c r="C2820" s="67"/>
      <c r="D2820" s="68"/>
      <c r="E2820" s="68"/>
      <c r="F2820" s="68"/>
      <c r="G2820" s="68"/>
      <c r="H2820" s="67"/>
      <c r="I2820" s="67"/>
    </row>
    <row r="2821" customFormat="false" ht="12.75" hidden="false" customHeight="false" outlineLevel="0" collapsed="false">
      <c r="A2821" s="66"/>
      <c r="B2821" s="66"/>
      <c r="C2821" s="67"/>
      <c r="D2821" s="68"/>
      <c r="E2821" s="68"/>
      <c r="F2821" s="68"/>
      <c r="G2821" s="68"/>
      <c r="H2821" s="67"/>
      <c r="I2821" s="67"/>
    </row>
    <row r="2822" customFormat="false" ht="12.75" hidden="false" customHeight="false" outlineLevel="0" collapsed="false">
      <c r="A2822" s="66"/>
      <c r="B2822" s="66"/>
      <c r="C2822" s="67"/>
      <c r="D2822" s="68"/>
      <c r="E2822" s="68"/>
      <c r="F2822" s="68"/>
      <c r="G2822" s="68"/>
      <c r="H2822" s="67"/>
      <c r="I2822" s="67"/>
    </row>
    <row r="2823" customFormat="false" ht="12.75" hidden="false" customHeight="false" outlineLevel="0" collapsed="false">
      <c r="A2823" s="66"/>
      <c r="B2823" s="66"/>
      <c r="C2823" s="67"/>
      <c r="D2823" s="68"/>
      <c r="E2823" s="68"/>
      <c r="F2823" s="68"/>
      <c r="G2823" s="68"/>
      <c r="H2823" s="67"/>
      <c r="I2823" s="67"/>
    </row>
    <row r="2824" customFormat="false" ht="12.75" hidden="false" customHeight="false" outlineLevel="0" collapsed="false">
      <c r="A2824" s="66"/>
      <c r="B2824" s="66"/>
      <c r="C2824" s="67"/>
      <c r="D2824" s="68"/>
      <c r="E2824" s="68"/>
      <c r="F2824" s="68"/>
      <c r="G2824" s="68"/>
      <c r="H2824" s="67"/>
      <c r="I2824" s="67"/>
    </row>
    <row r="2825" customFormat="false" ht="12.75" hidden="false" customHeight="false" outlineLevel="0" collapsed="false">
      <c r="A2825" s="66"/>
      <c r="B2825" s="66"/>
      <c r="C2825" s="67"/>
      <c r="D2825" s="68"/>
      <c r="E2825" s="68"/>
      <c r="F2825" s="68"/>
      <c r="G2825" s="68"/>
      <c r="H2825" s="67"/>
      <c r="I2825" s="67"/>
    </row>
    <row r="2826" customFormat="false" ht="12.75" hidden="false" customHeight="false" outlineLevel="0" collapsed="false">
      <c r="A2826" s="66"/>
      <c r="B2826" s="66"/>
      <c r="C2826" s="67"/>
      <c r="D2826" s="68"/>
      <c r="E2826" s="68"/>
      <c r="F2826" s="68"/>
      <c r="G2826" s="68"/>
      <c r="H2826" s="67"/>
      <c r="I2826" s="67"/>
    </row>
    <row r="2827" customFormat="false" ht="12.75" hidden="false" customHeight="false" outlineLevel="0" collapsed="false">
      <c r="A2827" s="66"/>
      <c r="B2827" s="66"/>
      <c r="C2827" s="67"/>
      <c r="D2827" s="68"/>
      <c r="E2827" s="68"/>
      <c r="F2827" s="68"/>
      <c r="G2827" s="68"/>
      <c r="H2827" s="67"/>
      <c r="I2827" s="67"/>
    </row>
    <row r="2828" customFormat="false" ht="12.75" hidden="false" customHeight="false" outlineLevel="0" collapsed="false">
      <c r="A2828" s="66"/>
      <c r="B2828" s="66"/>
      <c r="C2828" s="67"/>
      <c r="D2828" s="68"/>
      <c r="E2828" s="68"/>
      <c r="F2828" s="68"/>
      <c r="G2828" s="68"/>
      <c r="H2828" s="67"/>
      <c r="I2828" s="67"/>
    </row>
    <row r="2829" customFormat="false" ht="12.75" hidden="false" customHeight="false" outlineLevel="0" collapsed="false">
      <c r="A2829" s="66"/>
      <c r="B2829" s="66"/>
      <c r="C2829" s="67"/>
      <c r="D2829" s="68"/>
      <c r="E2829" s="68"/>
      <c r="F2829" s="68"/>
      <c r="G2829" s="68"/>
      <c r="H2829" s="67"/>
      <c r="I2829" s="67"/>
    </row>
    <row r="2830" customFormat="false" ht="12.75" hidden="false" customHeight="false" outlineLevel="0" collapsed="false">
      <c r="A2830" s="66"/>
      <c r="B2830" s="66"/>
      <c r="C2830" s="67"/>
      <c r="D2830" s="68"/>
      <c r="E2830" s="68"/>
      <c r="F2830" s="68"/>
      <c r="G2830" s="68"/>
      <c r="H2830" s="67"/>
      <c r="I2830" s="67"/>
    </row>
    <row r="2831" customFormat="false" ht="12.75" hidden="false" customHeight="false" outlineLevel="0" collapsed="false">
      <c r="A2831" s="66"/>
      <c r="B2831" s="66"/>
      <c r="C2831" s="67"/>
      <c r="D2831" s="68"/>
      <c r="E2831" s="68"/>
      <c r="F2831" s="68"/>
      <c r="G2831" s="68"/>
      <c r="H2831" s="67"/>
      <c r="I2831" s="67"/>
    </row>
    <row r="2832" customFormat="false" ht="12.75" hidden="false" customHeight="false" outlineLevel="0" collapsed="false">
      <c r="A2832" s="66"/>
      <c r="B2832" s="66"/>
      <c r="C2832" s="67"/>
      <c r="D2832" s="68"/>
      <c r="E2832" s="68"/>
      <c r="F2832" s="68"/>
      <c r="G2832" s="68"/>
      <c r="H2832" s="67"/>
      <c r="I2832" s="67"/>
    </row>
    <row r="2833" customFormat="false" ht="12.75" hidden="false" customHeight="false" outlineLevel="0" collapsed="false">
      <c r="A2833" s="66"/>
      <c r="B2833" s="66"/>
      <c r="C2833" s="67"/>
      <c r="D2833" s="68"/>
      <c r="E2833" s="68"/>
      <c r="F2833" s="68"/>
      <c r="G2833" s="68"/>
      <c r="H2833" s="67"/>
      <c r="I2833" s="67"/>
    </row>
    <row r="2834" customFormat="false" ht="12.75" hidden="false" customHeight="false" outlineLevel="0" collapsed="false">
      <c r="A2834" s="66"/>
      <c r="B2834" s="66"/>
      <c r="C2834" s="67"/>
      <c r="D2834" s="68"/>
      <c r="E2834" s="68"/>
      <c r="F2834" s="68"/>
      <c r="G2834" s="68"/>
      <c r="H2834" s="67"/>
      <c r="I2834" s="67"/>
    </row>
    <row r="2835" customFormat="false" ht="12.75" hidden="false" customHeight="false" outlineLevel="0" collapsed="false">
      <c r="A2835" s="66"/>
      <c r="B2835" s="66"/>
      <c r="C2835" s="67"/>
      <c r="D2835" s="68"/>
      <c r="E2835" s="68"/>
      <c r="F2835" s="68"/>
      <c r="G2835" s="68"/>
      <c r="H2835" s="67"/>
      <c r="I2835" s="67"/>
    </row>
    <row r="2836" customFormat="false" ht="12.75" hidden="false" customHeight="false" outlineLevel="0" collapsed="false">
      <c r="A2836" s="66"/>
      <c r="B2836" s="66"/>
      <c r="C2836" s="67"/>
      <c r="D2836" s="68"/>
      <c r="E2836" s="68"/>
      <c r="F2836" s="68"/>
      <c r="G2836" s="68"/>
      <c r="H2836" s="67"/>
      <c r="I2836" s="67"/>
    </row>
    <row r="2837" customFormat="false" ht="12.75" hidden="false" customHeight="false" outlineLevel="0" collapsed="false">
      <c r="A2837" s="66"/>
      <c r="B2837" s="66"/>
      <c r="C2837" s="67"/>
      <c r="D2837" s="68"/>
      <c r="E2837" s="68"/>
      <c r="F2837" s="68"/>
      <c r="G2837" s="68"/>
      <c r="H2837" s="67"/>
      <c r="I2837" s="67"/>
    </row>
    <row r="2838" customFormat="false" ht="12.75" hidden="false" customHeight="false" outlineLevel="0" collapsed="false">
      <c r="A2838" s="66"/>
      <c r="B2838" s="66"/>
      <c r="C2838" s="67"/>
      <c r="D2838" s="68"/>
      <c r="E2838" s="68"/>
      <c r="F2838" s="68"/>
      <c r="G2838" s="68"/>
      <c r="H2838" s="67"/>
      <c r="I2838" s="67"/>
    </row>
    <row r="2839" customFormat="false" ht="12.75" hidden="false" customHeight="false" outlineLevel="0" collapsed="false">
      <c r="A2839" s="66"/>
      <c r="B2839" s="66"/>
      <c r="C2839" s="67"/>
      <c r="D2839" s="68"/>
      <c r="E2839" s="68"/>
      <c r="F2839" s="68"/>
      <c r="G2839" s="68"/>
      <c r="H2839" s="67"/>
      <c r="I2839" s="67"/>
    </row>
    <row r="2840" customFormat="false" ht="12.75" hidden="false" customHeight="false" outlineLevel="0" collapsed="false">
      <c r="A2840" s="66"/>
      <c r="B2840" s="66"/>
      <c r="C2840" s="67"/>
      <c r="D2840" s="68"/>
      <c r="E2840" s="68"/>
      <c r="F2840" s="68"/>
      <c r="G2840" s="68"/>
      <c r="H2840" s="67"/>
      <c r="I2840" s="67"/>
    </row>
    <row r="2841" customFormat="false" ht="12.75" hidden="false" customHeight="false" outlineLevel="0" collapsed="false">
      <c r="A2841" s="66"/>
      <c r="B2841" s="66"/>
      <c r="C2841" s="67"/>
      <c r="D2841" s="68"/>
      <c r="E2841" s="68"/>
      <c r="F2841" s="68"/>
      <c r="G2841" s="68"/>
      <c r="H2841" s="67"/>
      <c r="I2841" s="67"/>
    </row>
    <row r="2842" customFormat="false" ht="12.75" hidden="false" customHeight="false" outlineLevel="0" collapsed="false">
      <c r="A2842" s="66"/>
      <c r="B2842" s="66"/>
      <c r="C2842" s="67"/>
      <c r="D2842" s="68"/>
      <c r="E2842" s="68"/>
      <c r="F2842" s="68"/>
      <c r="G2842" s="68"/>
      <c r="H2842" s="67"/>
      <c r="I2842" s="67"/>
    </row>
    <row r="2843" customFormat="false" ht="12.75" hidden="false" customHeight="false" outlineLevel="0" collapsed="false">
      <c r="A2843" s="66"/>
      <c r="B2843" s="66"/>
      <c r="C2843" s="67"/>
      <c r="D2843" s="68"/>
      <c r="E2843" s="68"/>
      <c r="F2843" s="68"/>
      <c r="G2843" s="68"/>
      <c r="H2843" s="67"/>
      <c r="I2843" s="67"/>
    </row>
    <row r="2844" customFormat="false" ht="12.75" hidden="false" customHeight="false" outlineLevel="0" collapsed="false">
      <c r="A2844" s="66"/>
      <c r="B2844" s="66"/>
      <c r="C2844" s="67"/>
      <c r="D2844" s="68"/>
      <c r="E2844" s="68"/>
      <c r="F2844" s="68"/>
      <c r="G2844" s="68"/>
      <c r="H2844" s="67"/>
      <c r="I2844" s="67"/>
    </row>
    <row r="2845" customFormat="false" ht="12.75" hidden="false" customHeight="false" outlineLevel="0" collapsed="false">
      <c r="A2845" s="66"/>
      <c r="B2845" s="66"/>
      <c r="C2845" s="67"/>
      <c r="D2845" s="68"/>
      <c r="E2845" s="68"/>
      <c r="F2845" s="68"/>
      <c r="G2845" s="68"/>
      <c r="H2845" s="67"/>
      <c r="I2845" s="67"/>
    </row>
    <row r="2846" customFormat="false" ht="12.75" hidden="false" customHeight="false" outlineLevel="0" collapsed="false">
      <c r="A2846" s="66"/>
      <c r="B2846" s="66"/>
      <c r="C2846" s="67"/>
      <c r="D2846" s="68"/>
      <c r="E2846" s="68"/>
      <c r="F2846" s="68"/>
      <c r="G2846" s="68"/>
      <c r="H2846" s="67"/>
      <c r="I2846" s="67"/>
    </row>
    <row r="2847" customFormat="false" ht="12.75" hidden="false" customHeight="false" outlineLevel="0" collapsed="false">
      <c r="A2847" s="66"/>
      <c r="B2847" s="66"/>
      <c r="C2847" s="67"/>
      <c r="D2847" s="68"/>
      <c r="E2847" s="68"/>
      <c r="F2847" s="68"/>
      <c r="G2847" s="68"/>
      <c r="H2847" s="67"/>
      <c r="I2847" s="67"/>
    </row>
    <row r="2848" customFormat="false" ht="12.75" hidden="false" customHeight="false" outlineLevel="0" collapsed="false">
      <c r="A2848" s="66"/>
      <c r="B2848" s="66"/>
      <c r="C2848" s="67"/>
      <c r="D2848" s="68"/>
      <c r="E2848" s="68"/>
      <c r="F2848" s="68"/>
      <c r="G2848" s="68"/>
      <c r="H2848" s="67"/>
      <c r="I2848" s="67"/>
    </row>
    <row r="2849" customFormat="false" ht="12.75" hidden="false" customHeight="false" outlineLevel="0" collapsed="false">
      <c r="A2849" s="66"/>
      <c r="B2849" s="66"/>
      <c r="C2849" s="67"/>
      <c r="D2849" s="68"/>
      <c r="E2849" s="68"/>
      <c r="F2849" s="68"/>
      <c r="G2849" s="68"/>
      <c r="H2849" s="67"/>
      <c r="I2849" s="67"/>
    </row>
    <row r="2850" customFormat="false" ht="12.75" hidden="false" customHeight="false" outlineLevel="0" collapsed="false">
      <c r="A2850" s="66"/>
      <c r="B2850" s="66"/>
      <c r="C2850" s="67"/>
      <c r="D2850" s="68"/>
      <c r="E2850" s="68"/>
      <c r="F2850" s="68"/>
      <c r="G2850" s="68"/>
      <c r="H2850" s="67"/>
      <c r="I2850" s="67"/>
    </row>
    <row r="2851" customFormat="false" ht="12.75" hidden="false" customHeight="false" outlineLevel="0" collapsed="false">
      <c r="A2851" s="66"/>
      <c r="B2851" s="66"/>
      <c r="C2851" s="67"/>
      <c r="D2851" s="68"/>
      <c r="E2851" s="68"/>
      <c r="F2851" s="68"/>
      <c r="G2851" s="68"/>
      <c r="H2851" s="67"/>
      <c r="I2851" s="67"/>
    </row>
    <row r="2852" customFormat="false" ht="12.75" hidden="false" customHeight="false" outlineLevel="0" collapsed="false">
      <c r="A2852" s="66"/>
      <c r="B2852" s="66"/>
      <c r="C2852" s="67"/>
      <c r="D2852" s="68"/>
      <c r="E2852" s="68"/>
      <c r="F2852" s="68"/>
      <c r="G2852" s="68"/>
      <c r="H2852" s="67"/>
      <c r="I2852" s="67"/>
    </row>
    <row r="2853" customFormat="false" ht="12.75" hidden="false" customHeight="false" outlineLevel="0" collapsed="false">
      <c r="A2853" s="66"/>
      <c r="B2853" s="66"/>
      <c r="C2853" s="67"/>
      <c r="D2853" s="68"/>
      <c r="E2853" s="68"/>
      <c r="F2853" s="68"/>
      <c r="G2853" s="68"/>
      <c r="H2853" s="67"/>
      <c r="I2853" s="67"/>
    </row>
    <row r="2854" customFormat="false" ht="12.75" hidden="false" customHeight="false" outlineLevel="0" collapsed="false">
      <c r="A2854" s="66"/>
      <c r="B2854" s="66"/>
      <c r="C2854" s="67"/>
      <c r="D2854" s="68"/>
      <c r="E2854" s="68"/>
      <c r="F2854" s="68"/>
      <c r="G2854" s="68"/>
      <c r="H2854" s="67"/>
      <c r="I2854" s="67"/>
    </row>
    <row r="2855" customFormat="false" ht="12.75" hidden="false" customHeight="false" outlineLevel="0" collapsed="false">
      <c r="A2855" s="66"/>
      <c r="B2855" s="66"/>
      <c r="C2855" s="67"/>
      <c r="D2855" s="68"/>
      <c r="E2855" s="68"/>
      <c r="F2855" s="68"/>
      <c r="G2855" s="68"/>
      <c r="H2855" s="67"/>
      <c r="I2855" s="67"/>
    </row>
    <row r="2856" customFormat="false" ht="12.75" hidden="false" customHeight="false" outlineLevel="0" collapsed="false">
      <c r="A2856" s="66"/>
      <c r="B2856" s="66"/>
      <c r="C2856" s="67"/>
      <c r="D2856" s="68"/>
      <c r="E2856" s="68"/>
      <c r="F2856" s="68"/>
      <c r="G2856" s="68"/>
      <c r="H2856" s="67"/>
      <c r="I2856" s="67"/>
    </row>
    <row r="2857" customFormat="false" ht="12.75" hidden="false" customHeight="false" outlineLevel="0" collapsed="false">
      <c r="A2857" s="66"/>
      <c r="B2857" s="66"/>
      <c r="C2857" s="67"/>
      <c r="D2857" s="68"/>
      <c r="E2857" s="68"/>
      <c r="F2857" s="68"/>
      <c r="G2857" s="68"/>
      <c r="H2857" s="67"/>
      <c r="I2857" s="67"/>
    </row>
    <row r="2858" customFormat="false" ht="12.75" hidden="false" customHeight="false" outlineLevel="0" collapsed="false">
      <c r="A2858" s="66"/>
      <c r="B2858" s="66"/>
      <c r="C2858" s="67"/>
      <c r="D2858" s="68"/>
      <c r="E2858" s="68"/>
      <c r="F2858" s="68"/>
      <c r="G2858" s="68"/>
      <c r="H2858" s="67"/>
      <c r="I2858" s="67"/>
    </row>
    <row r="2859" customFormat="false" ht="12.75" hidden="false" customHeight="false" outlineLevel="0" collapsed="false">
      <c r="A2859" s="66"/>
      <c r="B2859" s="66"/>
      <c r="C2859" s="67"/>
      <c r="D2859" s="68"/>
      <c r="E2859" s="68"/>
      <c r="F2859" s="68"/>
      <c r="G2859" s="68"/>
      <c r="H2859" s="67"/>
      <c r="I2859" s="67"/>
    </row>
    <row r="2860" customFormat="false" ht="12.75" hidden="false" customHeight="false" outlineLevel="0" collapsed="false">
      <c r="A2860" s="66"/>
      <c r="B2860" s="66"/>
      <c r="C2860" s="67"/>
      <c r="D2860" s="68"/>
      <c r="E2860" s="68"/>
      <c r="F2860" s="68"/>
      <c r="G2860" s="68"/>
      <c r="H2860" s="67"/>
      <c r="I2860" s="67"/>
    </row>
    <row r="2861" customFormat="false" ht="12.75" hidden="false" customHeight="false" outlineLevel="0" collapsed="false">
      <c r="A2861" s="66"/>
      <c r="B2861" s="66"/>
      <c r="C2861" s="67"/>
      <c r="D2861" s="68"/>
      <c r="E2861" s="68"/>
      <c r="F2861" s="68"/>
      <c r="G2861" s="68"/>
      <c r="H2861" s="67"/>
      <c r="I2861" s="67"/>
    </row>
    <row r="2862" customFormat="false" ht="12.75" hidden="false" customHeight="false" outlineLevel="0" collapsed="false">
      <c r="A2862" s="66"/>
      <c r="B2862" s="66"/>
      <c r="C2862" s="67"/>
      <c r="D2862" s="68"/>
      <c r="E2862" s="68"/>
      <c r="F2862" s="68"/>
      <c r="G2862" s="68"/>
      <c r="H2862" s="67"/>
      <c r="I2862" s="67"/>
    </row>
    <row r="2863" customFormat="false" ht="12.75" hidden="false" customHeight="false" outlineLevel="0" collapsed="false">
      <c r="A2863" s="66"/>
      <c r="B2863" s="66"/>
      <c r="C2863" s="67"/>
      <c r="D2863" s="68"/>
      <c r="E2863" s="68"/>
      <c r="F2863" s="68"/>
      <c r="G2863" s="68"/>
      <c r="H2863" s="67"/>
      <c r="I2863" s="67"/>
    </row>
    <row r="2864" customFormat="false" ht="12.75" hidden="false" customHeight="false" outlineLevel="0" collapsed="false">
      <c r="A2864" s="66"/>
      <c r="B2864" s="66"/>
      <c r="C2864" s="67"/>
      <c r="D2864" s="68"/>
      <c r="E2864" s="68"/>
      <c r="F2864" s="68"/>
      <c r="G2864" s="68"/>
      <c r="H2864" s="67"/>
      <c r="I2864" s="67"/>
    </row>
    <row r="2865" customFormat="false" ht="12.75" hidden="false" customHeight="false" outlineLevel="0" collapsed="false">
      <c r="A2865" s="66"/>
      <c r="B2865" s="66"/>
      <c r="C2865" s="67"/>
      <c r="D2865" s="68"/>
      <c r="E2865" s="68"/>
      <c r="F2865" s="68"/>
      <c r="G2865" s="68"/>
      <c r="H2865" s="67"/>
      <c r="I2865" s="67"/>
    </row>
    <row r="2866" customFormat="false" ht="12.75" hidden="false" customHeight="false" outlineLevel="0" collapsed="false">
      <c r="A2866" s="66"/>
      <c r="B2866" s="66"/>
      <c r="C2866" s="67"/>
      <c r="D2866" s="68"/>
      <c r="E2866" s="68"/>
      <c r="F2866" s="68"/>
      <c r="G2866" s="68"/>
      <c r="H2866" s="67"/>
      <c r="I2866" s="67"/>
    </row>
    <row r="2867" customFormat="false" ht="12.75" hidden="false" customHeight="false" outlineLevel="0" collapsed="false">
      <c r="A2867" s="66"/>
      <c r="B2867" s="66"/>
      <c r="C2867" s="67"/>
      <c r="D2867" s="68"/>
      <c r="E2867" s="68"/>
      <c r="F2867" s="68"/>
      <c r="G2867" s="68"/>
      <c r="H2867" s="67"/>
      <c r="I2867" s="67"/>
    </row>
    <row r="2868" customFormat="false" ht="12.75" hidden="false" customHeight="false" outlineLevel="0" collapsed="false">
      <c r="A2868" s="66"/>
      <c r="B2868" s="66"/>
      <c r="C2868" s="67"/>
      <c r="D2868" s="68"/>
      <c r="E2868" s="68"/>
      <c r="F2868" s="68"/>
      <c r="G2868" s="68"/>
      <c r="H2868" s="67"/>
      <c r="I2868" s="67"/>
    </row>
    <row r="2869" customFormat="false" ht="12.75" hidden="false" customHeight="false" outlineLevel="0" collapsed="false">
      <c r="A2869" s="66"/>
      <c r="B2869" s="66"/>
      <c r="C2869" s="67"/>
      <c r="D2869" s="68"/>
      <c r="E2869" s="68"/>
      <c r="F2869" s="68"/>
      <c r="G2869" s="68"/>
      <c r="H2869" s="67"/>
      <c r="I2869" s="67"/>
    </row>
    <row r="2870" customFormat="false" ht="12.75" hidden="false" customHeight="false" outlineLevel="0" collapsed="false">
      <c r="A2870" s="66"/>
      <c r="B2870" s="66"/>
      <c r="C2870" s="67"/>
      <c r="D2870" s="68"/>
      <c r="E2870" s="68"/>
      <c r="F2870" s="68"/>
      <c r="G2870" s="68"/>
      <c r="H2870" s="67"/>
      <c r="I2870" s="67"/>
    </row>
    <row r="2871" customFormat="false" ht="12.75" hidden="false" customHeight="false" outlineLevel="0" collapsed="false">
      <c r="A2871" s="66"/>
      <c r="B2871" s="66"/>
      <c r="C2871" s="67"/>
      <c r="D2871" s="68"/>
      <c r="E2871" s="68"/>
      <c r="F2871" s="68"/>
      <c r="G2871" s="68"/>
      <c r="H2871" s="67"/>
      <c r="I2871" s="67"/>
    </row>
    <row r="2872" customFormat="false" ht="12.75" hidden="false" customHeight="false" outlineLevel="0" collapsed="false">
      <c r="A2872" s="66"/>
      <c r="B2872" s="66"/>
      <c r="C2872" s="67"/>
      <c r="D2872" s="68"/>
      <c r="E2872" s="68"/>
      <c r="F2872" s="68"/>
      <c r="G2872" s="68"/>
      <c r="H2872" s="67"/>
      <c r="I2872" s="67"/>
    </row>
    <row r="2873" customFormat="false" ht="12.75" hidden="false" customHeight="false" outlineLevel="0" collapsed="false">
      <c r="A2873" s="66"/>
      <c r="B2873" s="66"/>
      <c r="C2873" s="67"/>
      <c r="D2873" s="68"/>
      <c r="E2873" s="68"/>
      <c r="F2873" s="68"/>
      <c r="G2873" s="68"/>
      <c r="H2873" s="67"/>
      <c r="I2873" s="67"/>
    </row>
    <row r="2874" customFormat="false" ht="12.75" hidden="false" customHeight="false" outlineLevel="0" collapsed="false">
      <c r="A2874" s="66"/>
      <c r="B2874" s="66"/>
      <c r="C2874" s="67"/>
      <c r="D2874" s="68"/>
      <c r="E2874" s="68"/>
      <c r="F2874" s="68"/>
      <c r="G2874" s="68"/>
      <c r="H2874" s="67"/>
      <c r="I2874" s="67"/>
    </row>
    <row r="2875" customFormat="false" ht="12.75" hidden="false" customHeight="false" outlineLevel="0" collapsed="false">
      <c r="A2875" s="66"/>
      <c r="B2875" s="66"/>
      <c r="C2875" s="67"/>
      <c r="D2875" s="68"/>
      <c r="E2875" s="68"/>
      <c r="F2875" s="68"/>
      <c r="G2875" s="68"/>
      <c r="H2875" s="67"/>
      <c r="I2875" s="67"/>
    </row>
    <row r="2876" customFormat="false" ht="12.75" hidden="false" customHeight="false" outlineLevel="0" collapsed="false">
      <c r="A2876" s="66"/>
      <c r="B2876" s="66"/>
      <c r="C2876" s="67"/>
      <c r="D2876" s="68"/>
      <c r="E2876" s="68"/>
      <c r="F2876" s="68"/>
      <c r="G2876" s="68"/>
      <c r="H2876" s="67"/>
      <c r="I2876" s="67"/>
    </row>
    <row r="2877" customFormat="false" ht="12.75" hidden="false" customHeight="false" outlineLevel="0" collapsed="false">
      <c r="A2877" s="66"/>
      <c r="B2877" s="66"/>
      <c r="C2877" s="67"/>
      <c r="D2877" s="68"/>
      <c r="E2877" s="68"/>
      <c r="F2877" s="68"/>
      <c r="G2877" s="68"/>
      <c r="H2877" s="67"/>
      <c r="I2877" s="67"/>
    </row>
    <row r="2878" customFormat="false" ht="12.75" hidden="false" customHeight="false" outlineLevel="0" collapsed="false">
      <c r="A2878" s="66"/>
      <c r="B2878" s="66"/>
      <c r="C2878" s="67"/>
      <c r="D2878" s="68"/>
      <c r="E2878" s="68"/>
      <c r="F2878" s="68"/>
      <c r="G2878" s="68"/>
      <c r="H2878" s="67"/>
      <c r="I2878" s="67"/>
    </row>
    <row r="2879" customFormat="false" ht="12.75" hidden="false" customHeight="false" outlineLevel="0" collapsed="false">
      <c r="A2879" s="66"/>
      <c r="B2879" s="66"/>
      <c r="C2879" s="67"/>
      <c r="D2879" s="68"/>
      <c r="E2879" s="68"/>
      <c r="F2879" s="68"/>
      <c r="G2879" s="68"/>
      <c r="H2879" s="67"/>
      <c r="I2879" s="67"/>
    </row>
    <row r="2880" customFormat="false" ht="12.75" hidden="false" customHeight="false" outlineLevel="0" collapsed="false">
      <c r="A2880" s="66"/>
      <c r="B2880" s="66"/>
      <c r="C2880" s="67"/>
      <c r="D2880" s="68"/>
      <c r="E2880" s="68"/>
      <c r="F2880" s="68"/>
      <c r="G2880" s="68"/>
      <c r="H2880" s="67"/>
      <c r="I2880" s="67"/>
    </row>
    <row r="2881" customFormat="false" ht="12.75" hidden="false" customHeight="false" outlineLevel="0" collapsed="false">
      <c r="A2881" s="66"/>
      <c r="B2881" s="66"/>
      <c r="C2881" s="67"/>
      <c r="D2881" s="68"/>
      <c r="E2881" s="68"/>
      <c r="F2881" s="68"/>
      <c r="G2881" s="68"/>
      <c r="H2881" s="67"/>
      <c r="I2881" s="67"/>
    </row>
    <row r="2882" customFormat="false" ht="12.75" hidden="false" customHeight="false" outlineLevel="0" collapsed="false">
      <c r="A2882" s="66"/>
      <c r="B2882" s="66"/>
      <c r="C2882" s="67"/>
      <c r="D2882" s="68"/>
      <c r="E2882" s="68"/>
      <c r="F2882" s="68"/>
      <c r="G2882" s="68"/>
      <c r="H2882" s="67"/>
      <c r="I2882" s="67"/>
    </row>
    <row r="2883" customFormat="false" ht="12.75" hidden="false" customHeight="false" outlineLevel="0" collapsed="false">
      <c r="A2883" s="66"/>
      <c r="B2883" s="66"/>
      <c r="C2883" s="67"/>
      <c r="D2883" s="68"/>
      <c r="E2883" s="68"/>
      <c r="F2883" s="68"/>
      <c r="G2883" s="68"/>
      <c r="H2883" s="67"/>
      <c r="I2883" s="67"/>
    </row>
    <row r="2884" customFormat="false" ht="12.75" hidden="false" customHeight="false" outlineLevel="0" collapsed="false">
      <c r="A2884" s="66"/>
      <c r="B2884" s="66"/>
      <c r="C2884" s="67"/>
      <c r="D2884" s="68"/>
      <c r="E2884" s="68"/>
      <c r="F2884" s="68"/>
      <c r="G2884" s="68"/>
      <c r="H2884" s="67"/>
      <c r="I2884" s="67"/>
    </row>
    <row r="2885" customFormat="false" ht="12.75" hidden="false" customHeight="false" outlineLevel="0" collapsed="false">
      <c r="A2885" s="66"/>
      <c r="B2885" s="66"/>
      <c r="C2885" s="67"/>
      <c r="D2885" s="68"/>
      <c r="E2885" s="68"/>
      <c r="F2885" s="68"/>
      <c r="G2885" s="68"/>
      <c r="H2885" s="67"/>
      <c r="I2885" s="67"/>
    </row>
    <row r="2886" customFormat="false" ht="12.75" hidden="false" customHeight="false" outlineLevel="0" collapsed="false">
      <c r="A2886" s="66"/>
      <c r="B2886" s="66"/>
      <c r="C2886" s="67"/>
      <c r="D2886" s="68"/>
      <c r="E2886" s="68"/>
      <c r="F2886" s="68"/>
      <c r="G2886" s="68"/>
      <c r="H2886" s="67"/>
      <c r="I2886" s="67"/>
    </row>
    <row r="2887" customFormat="false" ht="12.75" hidden="false" customHeight="false" outlineLevel="0" collapsed="false">
      <c r="A2887" s="66"/>
      <c r="B2887" s="66"/>
      <c r="C2887" s="67"/>
      <c r="D2887" s="68"/>
      <c r="E2887" s="68"/>
      <c r="F2887" s="68"/>
      <c r="G2887" s="68"/>
      <c r="H2887" s="67"/>
      <c r="I2887" s="67"/>
    </row>
    <row r="2888" customFormat="false" ht="12.75" hidden="false" customHeight="false" outlineLevel="0" collapsed="false">
      <c r="A2888" s="66"/>
      <c r="B2888" s="66"/>
      <c r="C2888" s="67"/>
      <c r="D2888" s="68"/>
      <c r="E2888" s="68"/>
      <c r="F2888" s="68"/>
      <c r="G2888" s="68"/>
      <c r="H2888" s="67"/>
      <c r="I2888" s="67"/>
    </row>
    <row r="2889" customFormat="false" ht="12.75" hidden="false" customHeight="false" outlineLevel="0" collapsed="false">
      <c r="A2889" s="66"/>
      <c r="B2889" s="66"/>
      <c r="C2889" s="67"/>
      <c r="D2889" s="68"/>
      <c r="E2889" s="68"/>
      <c r="F2889" s="68"/>
      <c r="G2889" s="68"/>
      <c r="H2889" s="67"/>
      <c r="I2889" s="67"/>
    </row>
    <row r="2890" customFormat="false" ht="12.75" hidden="false" customHeight="false" outlineLevel="0" collapsed="false">
      <c r="A2890" s="66"/>
      <c r="B2890" s="66"/>
      <c r="C2890" s="67"/>
      <c r="D2890" s="68"/>
      <c r="E2890" s="68"/>
      <c r="F2890" s="68"/>
      <c r="G2890" s="68"/>
      <c r="H2890" s="67"/>
      <c r="I2890" s="67"/>
    </row>
    <row r="2891" customFormat="false" ht="12.75" hidden="false" customHeight="false" outlineLevel="0" collapsed="false">
      <c r="A2891" s="66"/>
      <c r="B2891" s="66"/>
      <c r="C2891" s="67"/>
      <c r="D2891" s="68"/>
      <c r="E2891" s="68"/>
      <c r="F2891" s="68"/>
      <c r="G2891" s="68"/>
      <c r="H2891" s="67"/>
      <c r="I2891" s="67"/>
    </row>
    <row r="2892" customFormat="false" ht="12.75" hidden="false" customHeight="false" outlineLevel="0" collapsed="false">
      <c r="A2892" s="66"/>
      <c r="B2892" s="66"/>
      <c r="C2892" s="67"/>
      <c r="D2892" s="68"/>
      <c r="E2892" s="68"/>
      <c r="F2892" s="68"/>
      <c r="G2892" s="68"/>
      <c r="H2892" s="67"/>
      <c r="I2892" s="67"/>
    </row>
    <row r="2893" customFormat="false" ht="12.75" hidden="false" customHeight="false" outlineLevel="0" collapsed="false">
      <c r="A2893" s="66"/>
      <c r="B2893" s="66"/>
      <c r="C2893" s="67"/>
      <c r="D2893" s="68"/>
      <c r="E2893" s="68"/>
      <c r="F2893" s="68"/>
      <c r="G2893" s="68"/>
      <c r="H2893" s="67"/>
      <c r="I2893" s="67"/>
    </row>
    <row r="2894" customFormat="false" ht="12.75" hidden="false" customHeight="false" outlineLevel="0" collapsed="false">
      <c r="A2894" s="66"/>
      <c r="B2894" s="66"/>
      <c r="C2894" s="67"/>
      <c r="D2894" s="68"/>
      <c r="E2894" s="68"/>
      <c r="F2894" s="68"/>
      <c r="G2894" s="68"/>
      <c r="H2894" s="67"/>
      <c r="I2894" s="67"/>
    </row>
    <row r="2895" customFormat="false" ht="12.75" hidden="false" customHeight="false" outlineLevel="0" collapsed="false">
      <c r="A2895" s="66"/>
      <c r="B2895" s="66"/>
      <c r="C2895" s="67"/>
      <c r="D2895" s="68"/>
      <c r="E2895" s="68"/>
      <c r="F2895" s="68"/>
      <c r="G2895" s="68"/>
      <c r="H2895" s="67"/>
      <c r="I2895" s="67"/>
    </row>
    <row r="2896" customFormat="false" ht="12.75" hidden="false" customHeight="false" outlineLevel="0" collapsed="false">
      <c r="A2896" s="66"/>
      <c r="B2896" s="66"/>
      <c r="C2896" s="67"/>
      <c r="D2896" s="68"/>
      <c r="E2896" s="68"/>
      <c r="F2896" s="68"/>
      <c r="G2896" s="68"/>
      <c r="H2896" s="67"/>
      <c r="I2896" s="67"/>
    </row>
    <row r="2897" customFormat="false" ht="12.75" hidden="false" customHeight="false" outlineLevel="0" collapsed="false">
      <c r="A2897" s="66"/>
      <c r="B2897" s="66"/>
      <c r="C2897" s="67"/>
      <c r="D2897" s="68"/>
      <c r="E2897" s="68"/>
      <c r="F2897" s="68"/>
      <c r="G2897" s="68"/>
      <c r="H2897" s="67"/>
      <c r="I2897" s="67"/>
    </row>
    <row r="2898" customFormat="false" ht="12.75" hidden="false" customHeight="false" outlineLevel="0" collapsed="false">
      <c r="A2898" s="66"/>
      <c r="B2898" s="66"/>
      <c r="C2898" s="67"/>
      <c r="D2898" s="68"/>
      <c r="E2898" s="68"/>
      <c r="F2898" s="68"/>
      <c r="G2898" s="68"/>
      <c r="H2898" s="67"/>
      <c r="I2898" s="67"/>
    </row>
    <row r="2899" customFormat="false" ht="12.75" hidden="false" customHeight="false" outlineLevel="0" collapsed="false">
      <c r="A2899" s="66"/>
      <c r="B2899" s="66"/>
      <c r="C2899" s="67"/>
      <c r="D2899" s="68"/>
      <c r="E2899" s="68"/>
      <c r="F2899" s="68"/>
      <c r="G2899" s="68"/>
      <c r="H2899" s="67"/>
      <c r="I2899" s="67"/>
    </row>
    <row r="2900" customFormat="false" ht="12.75" hidden="false" customHeight="false" outlineLevel="0" collapsed="false">
      <c r="A2900" s="66"/>
      <c r="B2900" s="66"/>
      <c r="C2900" s="67"/>
      <c r="D2900" s="68"/>
      <c r="E2900" s="68"/>
      <c r="F2900" s="68"/>
      <c r="G2900" s="68"/>
      <c r="H2900" s="67"/>
      <c r="I2900" s="67"/>
    </row>
    <row r="2901" customFormat="false" ht="12.75" hidden="false" customHeight="false" outlineLevel="0" collapsed="false">
      <c r="A2901" s="66"/>
      <c r="B2901" s="66"/>
      <c r="C2901" s="67"/>
      <c r="D2901" s="68"/>
      <c r="E2901" s="68"/>
      <c r="F2901" s="68"/>
      <c r="G2901" s="68"/>
      <c r="H2901" s="67"/>
      <c r="I2901" s="67"/>
    </row>
    <row r="2902" customFormat="false" ht="12.75" hidden="false" customHeight="false" outlineLevel="0" collapsed="false">
      <c r="A2902" s="66"/>
      <c r="B2902" s="66"/>
      <c r="C2902" s="67"/>
      <c r="D2902" s="68"/>
      <c r="E2902" s="68"/>
      <c r="F2902" s="68"/>
      <c r="G2902" s="68"/>
      <c r="H2902" s="67"/>
      <c r="I2902" s="67"/>
    </row>
    <row r="2903" customFormat="false" ht="12.75" hidden="false" customHeight="false" outlineLevel="0" collapsed="false">
      <c r="A2903" s="66"/>
      <c r="B2903" s="66"/>
      <c r="C2903" s="67"/>
      <c r="D2903" s="68"/>
      <c r="E2903" s="68"/>
      <c r="F2903" s="68"/>
      <c r="G2903" s="68"/>
      <c r="H2903" s="67"/>
      <c r="I2903" s="67"/>
    </row>
    <row r="2904" customFormat="false" ht="12.75" hidden="false" customHeight="false" outlineLevel="0" collapsed="false">
      <c r="A2904" s="66"/>
      <c r="B2904" s="66"/>
      <c r="C2904" s="67"/>
      <c r="D2904" s="68"/>
      <c r="E2904" s="68"/>
      <c r="F2904" s="68"/>
      <c r="G2904" s="68"/>
      <c r="H2904" s="67"/>
      <c r="I2904" s="67"/>
    </row>
    <row r="2905" customFormat="false" ht="12.75" hidden="false" customHeight="false" outlineLevel="0" collapsed="false">
      <c r="A2905" s="66"/>
      <c r="B2905" s="66"/>
      <c r="C2905" s="67"/>
      <c r="D2905" s="68"/>
      <c r="E2905" s="68"/>
      <c r="F2905" s="68"/>
      <c r="G2905" s="68"/>
      <c r="H2905" s="67"/>
      <c r="I2905" s="67"/>
    </row>
    <row r="2906" customFormat="false" ht="12.75" hidden="false" customHeight="false" outlineLevel="0" collapsed="false">
      <c r="A2906" s="66"/>
      <c r="B2906" s="66"/>
      <c r="C2906" s="67"/>
      <c r="D2906" s="68"/>
      <c r="E2906" s="68"/>
      <c r="F2906" s="68"/>
      <c r="G2906" s="68"/>
      <c r="H2906" s="67"/>
      <c r="I2906" s="67"/>
    </row>
    <row r="2907" customFormat="false" ht="12.75" hidden="false" customHeight="false" outlineLevel="0" collapsed="false">
      <c r="A2907" s="66"/>
      <c r="B2907" s="66"/>
      <c r="C2907" s="67"/>
      <c r="D2907" s="68"/>
      <c r="E2907" s="68"/>
      <c r="F2907" s="68"/>
      <c r="G2907" s="68"/>
      <c r="H2907" s="67"/>
      <c r="I2907" s="67"/>
    </row>
    <row r="2908" customFormat="false" ht="12.75" hidden="false" customHeight="false" outlineLevel="0" collapsed="false">
      <c r="A2908" s="66"/>
      <c r="B2908" s="66"/>
      <c r="C2908" s="67"/>
      <c r="D2908" s="68"/>
      <c r="E2908" s="68"/>
      <c r="F2908" s="68"/>
      <c r="G2908" s="68"/>
      <c r="H2908" s="67"/>
      <c r="I2908" s="67"/>
    </row>
    <row r="2909" customFormat="false" ht="12.75" hidden="false" customHeight="false" outlineLevel="0" collapsed="false">
      <c r="A2909" s="66"/>
      <c r="B2909" s="66"/>
      <c r="C2909" s="67"/>
      <c r="D2909" s="68"/>
      <c r="E2909" s="68"/>
      <c r="F2909" s="68"/>
      <c r="G2909" s="68"/>
      <c r="H2909" s="67"/>
      <c r="I2909" s="67"/>
    </row>
    <row r="2910" customFormat="false" ht="12.75" hidden="false" customHeight="false" outlineLevel="0" collapsed="false">
      <c r="A2910" s="66"/>
      <c r="B2910" s="66"/>
      <c r="C2910" s="67"/>
      <c r="D2910" s="68"/>
      <c r="E2910" s="68"/>
      <c r="F2910" s="68"/>
      <c r="G2910" s="68"/>
      <c r="H2910" s="67"/>
      <c r="I2910" s="67"/>
    </row>
    <row r="2911" customFormat="false" ht="12.75" hidden="false" customHeight="false" outlineLevel="0" collapsed="false">
      <c r="A2911" s="66"/>
      <c r="B2911" s="66"/>
      <c r="C2911" s="67"/>
      <c r="D2911" s="68"/>
      <c r="E2911" s="68"/>
      <c r="F2911" s="68"/>
      <c r="G2911" s="68"/>
      <c r="H2911" s="67"/>
      <c r="I2911" s="67"/>
    </row>
    <row r="2912" customFormat="false" ht="12.75" hidden="false" customHeight="false" outlineLevel="0" collapsed="false">
      <c r="A2912" s="66"/>
      <c r="B2912" s="66"/>
      <c r="C2912" s="67"/>
      <c r="D2912" s="68"/>
      <c r="E2912" s="68"/>
      <c r="F2912" s="68"/>
      <c r="G2912" s="68"/>
      <c r="H2912" s="67"/>
      <c r="I2912" s="67"/>
    </row>
    <row r="2913" customFormat="false" ht="12.75" hidden="false" customHeight="false" outlineLevel="0" collapsed="false">
      <c r="A2913" s="66"/>
      <c r="B2913" s="66"/>
      <c r="C2913" s="67"/>
      <c r="D2913" s="68"/>
      <c r="E2913" s="68"/>
      <c r="F2913" s="68"/>
      <c r="G2913" s="68"/>
      <c r="H2913" s="67"/>
      <c r="I2913" s="67"/>
    </row>
    <row r="2914" customFormat="false" ht="12.75" hidden="false" customHeight="false" outlineLevel="0" collapsed="false">
      <c r="A2914" s="66"/>
      <c r="B2914" s="66"/>
      <c r="C2914" s="67"/>
      <c r="D2914" s="68"/>
      <c r="E2914" s="68"/>
      <c r="F2914" s="68"/>
      <c r="G2914" s="68"/>
      <c r="H2914" s="67"/>
      <c r="I2914" s="67"/>
    </row>
    <row r="2915" customFormat="false" ht="12.75" hidden="false" customHeight="false" outlineLevel="0" collapsed="false">
      <c r="A2915" s="66"/>
      <c r="B2915" s="66"/>
      <c r="C2915" s="67"/>
      <c r="D2915" s="68"/>
      <c r="E2915" s="68"/>
      <c r="F2915" s="68"/>
      <c r="G2915" s="68"/>
      <c r="H2915" s="67"/>
      <c r="I2915" s="67"/>
    </row>
    <row r="2916" customFormat="false" ht="12.75" hidden="false" customHeight="false" outlineLevel="0" collapsed="false">
      <c r="A2916" s="66"/>
      <c r="B2916" s="66"/>
      <c r="C2916" s="67"/>
      <c r="D2916" s="68"/>
      <c r="E2916" s="68"/>
      <c r="F2916" s="68"/>
      <c r="G2916" s="68"/>
      <c r="H2916" s="67"/>
      <c r="I2916" s="67"/>
    </row>
    <row r="2917" customFormat="false" ht="12.75" hidden="false" customHeight="false" outlineLevel="0" collapsed="false">
      <c r="A2917" s="66"/>
      <c r="B2917" s="66"/>
      <c r="C2917" s="67"/>
      <c r="D2917" s="68"/>
      <c r="E2917" s="68"/>
      <c r="F2917" s="68"/>
      <c r="G2917" s="68"/>
      <c r="H2917" s="67"/>
      <c r="I2917" s="67"/>
    </row>
    <row r="2918" customFormat="false" ht="12.75" hidden="false" customHeight="false" outlineLevel="0" collapsed="false">
      <c r="A2918" s="66"/>
      <c r="B2918" s="66"/>
      <c r="C2918" s="67"/>
      <c r="D2918" s="68"/>
      <c r="E2918" s="68"/>
      <c r="F2918" s="68"/>
      <c r="G2918" s="68"/>
      <c r="H2918" s="67"/>
      <c r="I2918" s="67"/>
    </row>
    <row r="2919" customFormat="false" ht="12.75" hidden="false" customHeight="false" outlineLevel="0" collapsed="false">
      <c r="A2919" s="66"/>
      <c r="B2919" s="66"/>
      <c r="C2919" s="67"/>
      <c r="D2919" s="68"/>
      <c r="E2919" s="68"/>
      <c r="F2919" s="68"/>
      <c r="G2919" s="68"/>
      <c r="H2919" s="67"/>
      <c r="I2919" s="67"/>
    </row>
    <row r="2920" customFormat="false" ht="12.75" hidden="false" customHeight="false" outlineLevel="0" collapsed="false">
      <c r="A2920" s="66"/>
      <c r="B2920" s="66"/>
      <c r="C2920" s="67"/>
      <c r="D2920" s="68"/>
      <c r="E2920" s="68"/>
      <c r="F2920" s="68"/>
      <c r="G2920" s="68"/>
      <c r="H2920" s="67"/>
      <c r="I2920" s="67"/>
    </row>
    <row r="2921" customFormat="false" ht="12.75" hidden="false" customHeight="false" outlineLevel="0" collapsed="false">
      <c r="A2921" s="66"/>
      <c r="B2921" s="66"/>
      <c r="C2921" s="67"/>
      <c r="D2921" s="68"/>
      <c r="E2921" s="68"/>
      <c r="F2921" s="68"/>
      <c r="G2921" s="68"/>
      <c r="H2921" s="67"/>
      <c r="I2921" s="67"/>
    </row>
    <row r="2922" customFormat="false" ht="12.75" hidden="false" customHeight="false" outlineLevel="0" collapsed="false">
      <c r="A2922" s="66"/>
      <c r="B2922" s="66"/>
      <c r="C2922" s="67"/>
      <c r="D2922" s="68"/>
      <c r="E2922" s="68"/>
      <c r="F2922" s="68"/>
      <c r="G2922" s="68"/>
      <c r="H2922" s="67"/>
      <c r="I2922" s="67"/>
    </row>
    <row r="2923" customFormat="false" ht="12.75" hidden="false" customHeight="false" outlineLevel="0" collapsed="false">
      <c r="A2923" s="66"/>
      <c r="B2923" s="66"/>
      <c r="C2923" s="67"/>
      <c r="D2923" s="68"/>
      <c r="E2923" s="68"/>
      <c r="F2923" s="68"/>
      <c r="G2923" s="68"/>
      <c r="H2923" s="67"/>
      <c r="I2923" s="67"/>
    </row>
    <row r="2924" customFormat="false" ht="12.75" hidden="false" customHeight="false" outlineLevel="0" collapsed="false">
      <c r="A2924" s="66"/>
      <c r="B2924" s="66"/>
      <c r="C2924" s="67"/>
      <c r="D2924" s="68"/>
      <c r="E2924" s="68"/>
      <c r="F2924" s="68"/>
      <c r="G2924" s="68"/>
      <c r="H2924" s="67"/>
      <c r="I2924" s="67"/>
    </row>
    <row r="2925" customFormat="false" ht="12.75" hidden="false" customHeight="false" outlineLevel="0" collapsed="false">
      <c r="A2925" s="66"/>
      <c r="B2925" s="66"/>
      <c r="C2925" s="67"/>
      <c r="D2925" s="68"/>
      <c r="E2925" s="68"/>
      <c r="F2925" s="68"/>
      <c r="G2925" s="68"/>
      <c r="H2925" s="67"/>
      <c r="I2925" s="67"/>
    </row>
    <row r="2926" customFormat="false" ht="12.75" hidden="false" customHeight="false" outlineLevel="0" collapsed="false">
      <c r="A2926" s="66"/>
      <c r="B2926" s="66"/>
      <c r="C2926" s="67"/>
      <c r="D2926" s="68"/>
      <c r="E2926" s="68"/>
      <c r="F2926" s="68"/>
      <c r="G2926" s="68"/>
      <c r="H2926" s="67"/>
      <c r="I2926" s="67"/>
    </row>
    <row r="2927" customFormat="false" ht="12.75" hidden="false" customHeight="false" outlineLevel="0" collapsed="false">
      <c r="A2927" s="66"/>
      <c r="B2927" s="66"/>
      <c r="C2927" s="67"/>
      <c r="D2927" s="68"/>
      <c r="E2927" s="68"/>
      <c r="F2927" s="68"/>
      <c r="G2927" s="68"/>
      <c r="H2927" s="67"/>
      <c r="I2927" s="67"/>
    </row>
    <row r="2928" customFormat="false" ht="12.75" hidden="false" customHeight="false" outlineLevel="0" collapsed="false">
      <c r="A2928" s="66"/>
      <c r="B2928" s="66"/>
      <c r="C2928" s="67"/>
      <c r="D2928" s="68"/>
      <c r="E2928" s="68"/>
      <c r="F2928" s="68"/>
      <c r="G2928" s="68"/>
      <c r="H2928" s="67"/>
      <c r="I2928" s="67"/>
    </row>
    <row r="2929" customFormat="false" ht="12.75" hidden="false" customHeight="false" outlineLevel="0" collapsed="false">
      <c r="A2929" s="66"/>
      <c r="B2929" s="66"/>
      <c r="C2929" s="67"/>
      <c r="D2929" s="68"/>
      <c r="E2929" s="68"/>
      <c r="F2929" s="68"/>
      <c r="G2929" s="68"/>
      <c r="H2929" s="67"/>
      <c r="I2929" s="67"/>
    </row>
    <row r="2930" customFormat="false" ht="12.75" hidden="false" customHeight="false" outlineLevel="0" collapsed="false">
      <c r="A2930" s="66"/>
      <c r="B2930" s="66"/>
      <c r="C2930" s="67"/>
      <c r="D2930" s="68"/>
      <c r="E2930" s="68"/>
      <c r="F2930" s="68"/>
      <c r="G2930" s="68"/>
      <c r="H2930" s="67"/>
      <c r="I2930" s="67"/>
    </row>
    <row r="2931" customFormat="false" ht="12.75" hidden="false" customHeight="false" outlineLevel="0" collapsed="false">
      <c r="A2931" s="66"/>
      <c r="B2931" s="66"/>
      <c r="C2931" s="67"/>
      <c r="D2931" s="68"/>
      <c r="E2931" s="68"/>
      <c r="F2931" s="68"/>
      <c r="G2931" s="68"/>
      <c r="H2931" s="67"/>
      <c r="I2931" s="67"/>
    </row>
    <row r="2932" customFormat="false" ht="12.75" hidden="false" customHeight="false" outlineLevel="0" collapsed="false">
      <c r="A2932" s="66"/>
      <c r="B2932" s="66"/>
      <c r="C2932" s="67"/>
      <c r="D2932" s="68"/>
      <c r="E2932" s="68"/>
      <c r="F2932" s="68"/>
      <c r="G2932" s="68"/>
      <c r="H2932" s="67"/>
      <c r="I2932" s="67"/>
    </row>
    <row r="2933" customFormat="false" ht="12.75" hidden="false" customHeight="false" outlineLevel="0" collapsed="false">
      <c r="A2933" s="66"/>
      <c r="B2933" s="66"/>
      <c r="C2933" s="67"/>
      <c r="D2933" s="68"/>
      <c r="E2933" s="68"/>
      <c r="F2933" s="68"/>
      <c r="G2933" s="68"/>
      <c r="H2933" s="67"/>
      <c r="I2933" s="67"/>
    </row>
    <row r="2934" customFormat="false" ht="12.75" hidden="false" customHeight="false" outlineLevel="0" collapsed="false">
      <c r="A2934" s="66"/>
      <c r="B2934" s="66"/>
      <c r="C2934" s="67"/>
      <c r="D2934" s="68"/>
      <c r="E2934" s="68"/>
      <c r="F2934" s="68"/>
      <c r="G2934" s="68"/>
      <c r="H2934" s="67"/>
      <c r="I2934" s="67"/>
    </row>
    <row r="2935" customFormat="false" ht="12.75" hidden="false" customHeight="false" outlineLevel="0" collapsed="false">
      <c r="A2935" s="66"/>
      <c r="B2935" s="66"/>
      <c r="C2935" s="67"/>
      <c r="D2935" s="68"/>
      <c r="E2935" s="68"/>
      <c r="F2935" s="68"/>
      <c r="G2935" s="68"/>
      <c r="H2935" s="67"/>
      <c r="I2935" s="67"/>
    </row>
    <row r="2936" customFormat="false" ht="12.75" hidden="false" customHeight="false" outlineLevel="0" collapsed="false">
      <c r="A2936" s="66"/>
      <c r="B2936" s="66"/>
      <c r="C2936" s="67"/>
      <c r="D2936" s="68"/>
      <c r="E2936" s="68"/>
      <c r="F2936" s="68"/>
      <c r="G2936" s="68"/>
      <c r="H2936" s="67"/>
      <c r="I2936" s="67"/>
    </row>
    <row r="2937" customFormat="false" ht="12.75" hidden="false" customHeight="false" outlineLevel="0" collapsed="false">
      <c r="A2937" s="66"/>
      <c r="B2937" s="66"/>
      <c r="C2937" s="67"/>
      <c r="D2937" s="68"/>
      <c r="E2937" s="68"/>
      <c r="F2937" s="68"/>
      <c r="G2937" s="68"/>
      <c r="H2937" s="67"/>
      <c r="I2937" s="67"/>
    </row>
    <row r="2938" customFormat="false" ht="12.75" hidden="false" customHeight="false" outlineLevel="0" collapsed="false">
      <c r="A2938" s="66"/>
      <c r="B2938" s="66"/>
      <c r="C2938" s="67"/>
      <c r="D2938" s="68"/>
      <c r="E2938" s="68"/>
      <c r="F2938" s="68"/>
      <c r="G2938" s="68"/>
      <c r="H2938" s="67"/>
      <c r="I2938" s="67"/>
    </row>
    <row r="2939" customFormat="false" ht="12.75" hidden="false" customHeight="false" outlineLevel="0" collapsed="false">
      <c r="A2939" s="66"/>
      <c r="B2939" s="66"/>
      <c r="C2939" s="67"/>
      <c r="D2939" s="68"/>
      <c r="E2939" s="68"/>
      <c r="F2939" s="68"/>
      <c r="G2939" s="68"/>
      <c r="H2939" s="67"/>
      <c r="I2939" s="67"/>
    </row>
    <row r="2940" customFormat="false" ht="12.75" hidden="false" customHeight="false" outlineLevel="0" collapsed="false">
      <c r="A2940" s="66"/>
      <c r="B2940" s="66"/>
      <c r="C2940" s="67"/>
      <c r="D2940" s="68"/>
      <c r="E2940" s="68"/>
      <c r="F2940" s="68"/>
      <c r="G2940" s="68"/>
      <c r="H2940" s="67"/>
      <c r="I2940" s="67"/>
    </row>
    <row r="2941" customFormat="false" ht="12.75" hidden="false" customHeight="false" outlineLevel="0" collapsed="false">
      <c r="A2941" s="66"/>
      <c r="B2941" s="66"/>
      <c r="C2941" s="67"/>
      <c r="D2941" s="68"/>
      <c r="E2941" s="68"/>
      <c r="F2941" s="68"/>
      <c r="G2941" s="68"/>
      <c r="H2941" s="67"/>
      <c r="I2941" s="67"/>
    </row>
    <row r="2942" customFormat="false" ht="12.75" hidden="false" customHeight="false" outlineLevel="0" collapsed="false">
      <c r="A2942" s="66"/>
      <c r="B2942" s="66"/>
      <c r="C2942" s="67"/>
      <c r="D2942" s="68"/>
      <c r="E2942" s="68"/>
      <c r="F2942" s="68"/>
      <c r="G2942" s="68"/>
      <c r="H2942" s="67"/>
      <c r="I2942" s="67"/>
    </row>
    <row r="2943" customFormat="false" ht="12.75" hidden="false" customHeight="false" outlineLevel="0" collapsed="false">
      <c r="A2943" s="66"/>
      <c r="B2943" s="66"/>
      <c r="C2943" s="67"/>
      <c r="D2943" s="68"/>
      <c r="E2943" s="68"/>
      <c r="F2943" s="68"/>
      <c r="G2943" s="68"/>
      <c r="H2943" s="67"/>
      <c r="I2943" s="67"/>
    </row>
    <row r="2944" customFormat="false" ht="12.75" hidden="false" customHeight="false" outlineLevel="0" collapsed="false">
      <c r="A2944" s="66"/>
      <c r="B2944" s="66"/>
      <c r="C2944" s="67"/>
      <c r="D2944" s="68"/>
      <c r="E2944" s="68"/>
      <c r="F2944" s="68"/>
      <c r="G2944" s="68"/>
      <c r="H2944" s="67"/>
      <c r="I2944" s="67"/>
    </row>
    <row r="2945" customFormat="false" ht="12.75" hidden="false" customHeight="false" outlineLevel="0" collapsed="false">
      <c r="A2945" s="66"/>
      <c r="B2945" s="66"/>
      <c r="C2945" s="67"/>
      <c r="D2945" s="68"/>
      <c r="E2945" s="68"/>
      <c r="F2945" s="68"/>
      <c r="G2945" s="68"/>
      <c r="H2945" s="67"/>
      <c r="I2945" s="67"/>
    </row>
    <row r="2946" customFormat="false" ht="12.75" hidden="false" customHeight="false" outlineLevel="0" collapsed="false">
      <c r="A2946" s="66"/>
      <c r="B2946" s="66"/>
      <c r="C2946" s="67"/>
      <c r="D2946" s="68"/>
      <c r="E2946" s="68"/>
      <c r="F2946" s="68"/>
      <c r="G2946" s="68"/>
      <c r="H2946" s="67"/>
      <c r="I2946" s="67"/>
    </row>
    <row r="2947" customFormat="false" ht="12.75" hidden="false" customHeight="false" outlineLevel="0" collapsed="false">
      <c r="A2947" s="66"/>
      <c r="B2947" s="66"/>
      <c r="C2947" s="67"/>
      <c r="D2947" s="68"/>
      <c r="E2947" s="68"/>
      <c r="F2947" s="68"/>
      <c r="G2947" s="68"/>
      <c r="H2947" s="67"/>
      <c r="I2947" s="67"/>
    </row>
    <row r="2948" customFormat="false" ht="12.75" hidden="false" customHeight="false" outlineLevel="0" collapsed="false">
      <c r="A2948" s="66"/>
      <c r="B2948" s="66"/>
      <c r="C2948" s="67"/>
      <c r="D2948" s="68"/>
      <c r="E2948" s="68"/>
      <c r="F2948" s="68"/>
      <c r="G2948" s="68"/>
      <c r="H2948" s="67"/>
      <c r="I2948" s="67"/>
    </row>
    <row r="2949" customFormat="false" ht="12.75" hidden="false" customHeight="false" outlineLevel="0" collapsed="false">
      <c r="A2949" s="66"/>
      <c r="B2949" s="66"/>
      <c r="C2949" s="67"/>
      <c r="D2949" s="68"/>
      <c r="E2949" s="68"/>
      <c r="F2949" s="68"/>
      <c r="G2949" s="68"/>
      <c r="H2949" s="67"/>
      <c r="I2949" s="67"/>
    </row>
    <row r="2950" customFormat="false" ht="12.75" hidden="false" customHeight="false" outlineLevel="0" collapsed="false">
      <c r="A2950" s="66"/>
      <c r="B2950" s="66"/>
      <c r="C2950" s="67"/>
      <c r="D2950" s="68"/>
      <c r="E2950" s="68"/>
      <c r="F2950" s="68"/>
      <c r="G2950" s="68"/>
      <c r="H2950" s="67"/>
      <c r="I2950" s="67"/>
    </row>
    <row r="2951" customFormat="false" ht="12.75" hidden="false" customHeight="false" outlineLevel="0" collapsed="false">
      <c r="A2951" s="66"/>
      <c r="B2951" s="66"/>
      <c r="C2951" s="67"/>
      <c r="D2951" s="68"/>
      <c r="E2951" s="68"/>
      <c r="F2951" s="68"/>
      <c r="G2951" s="68"/>
      <c r="H2951" s="67"/>
      <c r="I2951" s="67"/>
    </row>
    <row r="2952" customFormat="false" ht="12.75" hidden="false" customHeight="false" outlineLevel="0" collapsed="false">
      <c r="A2952" s="66"/>
      <c r="B2952" s="66"/>
      <c r="C2952" s="67"/>
      <c r="D2952" s="68"/>
      <c r="E2952" s="68"/>
      <c r="F2952" s="68"/>
      <c r="G2952" s="68"/>
      <c r="H2952" s="67"/>
      <c r="I2952" s="67"/>
    </row>
    <row r="2953" customFormat="false" ht="12.75" hidden="false" customHeight="false" outlineLevel="0" collapsed="false">
      <c r="A2953" s="66"/>
      <c r="B2953" s="66"/>
      <c r="C2953" s="67"/>
      <c r="D2953" s="68"/>
      <c r="E2953" s="68"/>
      <c r="F2953" s="68"/>
      <c r="G2953" s="68"/>
      <c r="H2953" s="67"/>
      <c r="I2953" s="67"/>
    </row>
    <row r="2954" customFormat="false" ht="12.75" hidden="false" customHeight="false" outlineLevel="0" collapsed="false">
      <c r="A2954" s="66"/>
      <c r="B2954" s="66"/>
      <c r="C2954" s="67"/>
      <c r="D2954" s="68"/>
      <c r="E2954" s="68"/>
      <c r="F2954" s="68"/>
      <c r="G2954" s="68"/>
      <c r="H2954" s="67"/>
      <c r="I2954" s="67"/>
    </row>
    <row r="2955" customFormat="false" ht="12.75" hidden="false" customHeight="false" outlineLevel="0" collapsed="false">
      <c r="A2955" s="66"/>
      <c r="B2955" s="66"/>
      <c r="C2955" s="67"/>
      <c r="D2955" s="68"/>
      <c r="E2955" s="68"/>
      <c r="F2955" s="68"/>
      <c r="G2955" s="68"/>
      <c r="H2955" s="67"/>
      <c r="I2955" s="67"/>
    </row>
    <row r="2956" customFormat="false" ht="12.75" hidden="false" customHeight="false" outlineLevel="0" collapsed="false">
      <c r="A2956" s="66"/>
      <c r="B2956" s="66"/>
      <c r="C2956" s="67"/>
      <c r="D2956" s="68"/>
      <c r="E2956" s="68"/>
      <c r="F2956" s="68"/>
      <c r="G2956" s="68"/>
      <c r="H2956" s="67"/>
      <c r="I2956" s="67"/>
    </row>
    <row r="2957" customFormat="false" ht="12.75" hidden="false" customHeight="false" outlineLevel="0" collapsed="false">
      <c r="A2957" s="66"/>
      <c r="B2957" s="66"/>
      <c r="C2957" s="67"/>
      <c r="D2957" s="68"/>
      <c r="E2957" s="68"/>
      <c r="F2957" s="68"/>
      <c r="G2957" s="68"/>
      <c r="H2957" s="67"/>
      <c r="I2957" s="67"/>
    </row>
    <row r="2958" customFormat="false" ht="12.75" hidden="false" customHeight="false" outlineLevel="0" collapsed="false">
      <c r="A2958" s="66"/>
      <c r="B2958" s="66"/>
      <c r="C2958" s="67"/>
      <c r="D2958" s="68"/>
      <c r="E2958" s="68"/>
      <c r="F2958" s="68"/>
      <c r="G2958" s="68"/>
      <c r="H2958" s="67"/>
      <c r="I2958" s="67"/>
    </row>
    <row r="2959" customFormat="false" ht="12.75" hidden="false" customHeight="false" outlineLevel="0" collapsed="false">
      <c r="A2959" s="66"/>
      <c r="B2959" s="66"/>
      <c r="C2959" s="67"/>
      <c r="D2959" s="68"/>
      <c r="E2959" s="68"/>
      <c r="F2959" s="68"/>
      <c r="G2959" s="68"/>
      <c r="H2959" s="67"/>
      <c r="I2959" s="67"/>
    </row>
    <row r="2960" customFormat="false" ht="12.75" hidden="false" customHeight="false" outlineLevel="0" collapsed="false">
      <c r="A2960" s="66"/>
      <c r="B2960" s="66"/>
      <c r="C2960" s="67"/>
      <c r="D2960" s="68"/>
      <c r="E2960" s="68"/>
      <c r="F2960" s="68"/>
      <c r="G2960" s="68"/>
      <c r="H2960" s="67"/>
      <c r="I2960" s="67"/>
    </row>
    <row r="2961" customFormat="false" ht="12.75" hidden="false" customHeight="false" outlineLevel="0" collapsed="false">
      <c r="A2961" s="66"/>
      <c r="B2961" s="66"/>
      <c r="C2961" s="67"/>
      <c r="D2961" s="68"/>
      <c r="E2961" s="68"/>
      <c r="F2961" s="68"/>
      <c r="G2961" s="68"/>
      <c r="H2961" s="67"/>
      <c r="I2961" s="67"/>
    </row>
    <row r="2962" customFormat="false" ht="12.75" hidden="false" customHeight="false" outlineLevel="0" collapsed="false">
      <c r="A2962" s="66"/>
      <c r="B2962" s="66"/>
      <c r="C2962" s="67"/>
      <c r="D2962" s="68"/>
      <c r="E2962" s="68"/>
      <c r="F2962" s="68"/>
      <c r="G2962" s="68"/>
      <c r="H2962" s="67"/>
      <c r="I2962" s="67"/>
    </row>
    <row r="2963" customFormat="false" ht="12.75" hidden="false" customHeight="false" outlineLevel="0" collapsed="false">
      <c r="A2963" s="66"/>
      <c r="B2963" s="66"/>
      <c r="C2963" s="67"/>
      <c r="D2963" s="68"/>
      <c r="E2963" s="68"/>
      <c r="F2963" s="68"/>
      <c r="G2963" s="68"/>
      <c r="H2963" s="67"/>
      <c r="I2963" s="67"/>
    </row>
    <row r="2964" customFormat="false" ht="12.75" hidden="false" customHeight="false" outlineLevel="0" collapsed="false">
      <c r="A2964" s="66"/>
      <c r="B2964" s="66"/>
      <c r="C2964" s="67"/>
      <c r="D2964" s="68"/>
      <c r="E2964" s="68"/>
      <c r="F2964" s="68"/>
      <c r="G2964" s="68"/>
      <c r="H2964" s="67"/>
      <c r="I2964" s="67"/>
    </row>
    <row r="2965" customFormat="false" ht="12.75" hidden="false" customHeight="false" outlineLevel="0" collapsed="false">
      <c r="A2965" s="66"/>
      <c r="B2965" s="66"/>
      <c r="C2965" s="67"/>
      <c r="D2965" s="68"/>
      <c r="E2965" s="68"/>
      <c r="F2965" s="68"/>
      <c r="G2965" s="68"/>
      <c r="H2965" s="67"/>
      <c r="I2965" s="67"/>
    </row>
    <row r="2966" customFormat="false" ht="12.75" hidden="false" customHeight="false" outlineLevel="0" collapsed="false">
      <c r="A2966" s="66"/>
      <c r="B2966" s="66"/>
      <c r="C2966" s="67"/>
      <c r="D2966" s="68"/>
      <c r="E2966" s="68"/>
      <c r="F2966" s="68"/>
      <c r="G2966" s="68"/>
      <c r="H2966" s="67"/>
      <c r="I2966" s="67"/>
    </row>
    <row r="2967" customFormat="false" ht="12.75" hidden="false" customHeight="false" outlineLevel="0" collapsed="false">
      <c r="A2967" s="66"/>
      <c r="B2967" s="66"/>
      <c r="C2967" s="67"/>
      <c r="D2967" s="68"/>
      <c r="E2967" s="68"/>
      <c r="F2967" s="68"/>
      <c r="G2967" s="68"/>
      <c r="H2967" s="67"/>
      <c r="I2967" s="67"/>
    </row>
    <row r="2968" customFormat="false" ht="12.75" hidden="false" customHeight="false" outlineLevel="0" collapsed="false">
      <c r="A2968" s="66"/>
      <c r="B2968" s="66"/>
      <c r="C2968" s="67"/>
      <c r="D2968" s="68"/>
      <c r="E2968" s="68"/>
      <c r="F2968" s="68"/>
      <c r="G2968" s="68"/>
      <c r="H2968" s="67"/>
      <c r="I2968" s="67"/>
    </row>
    <row r="2969" customFormat="false" ht="12.75" hidden="false" customHeight="false" outlineLevel="0" collapsed="false">
      <c r="A2969" s="66"/>
      <c r="B2969" s="66"/>
      <c r="C2969" s="67"/>
      <c r="D2969" s="68"/>
      <c r="E2969" s="68"/>
      <c r="F2969" s="68"/>
      <c r="G2969" s="68"/>
      <c r="H2969" s="67"/>
      <c r="I2969" s="67"/>
    </row>
    <row r="2970" customFormat="false" ht="12.75" hidden="false" customHeight="false" outlineLevel="0" collapsed="false">
      <c r="A2970" s="66"/>
      <c r="B2970" s="66"/>
      <c r="C2970" s="67"/>
      <c r="D2970" s="68"/>
      <c r="E2970" s="68"/>
      <c r="F2970" s="68"/>
      <c r="G2970" s="68"/>
      <c r="H2970" s="67"/>
      <c r="I2970" s="67"/>
    </row>
    <row r="2971" customFormat="false" ht="12.75" hidden="false" customHeight="false" outlineLevel="0" collapsed="false">
      <c r="A2971" s="66"/>
      <c r="B2971" s="66"/>
      <c r="C2971" s="67"/>
      <c r="D2971" s="68"/>
      <c r="E2971" s="68"/>
      <c r="F2971" s="68"/>
      <c r="G2971" s="68"/>
      <c r="H2971" s="67"/>
      <c r="I2971" s="67"/>
    </row>
    <row r="2972" customFormat="false" ht="12.75" hidden="false" customHeight="false" outlineLevel="0" collapsed="false">
      <c r="A2972" s="66"/>
      <c r="B2972" s="66"/>
      <c r="C2972" s="67"/>
      <c r="D2972" s="68"/>
      <c r="E2972" s="68"/>
      <c r="F2972" s="68"/>
      <c r="G2972" s="68"/>
      <c r="H2972" s="67"/>
      <c r="I2972" s="67"/>
    </row>
    <row r="2973" customFormat="false" ht="12.75" hidden="false" customHeight="false" outlineLevel="0" collapsed="false">
      <c r="A2973" s="66"/>
      <c r="B2973" s="66"/>
      <c r="C2973" s="67"/>
      <c r="D2973" s="68"/>
      <c r="E2973" s="68"/>
      <c r="F2973" s="68"/>
      <c r="G2973" s="68"/>
      <c r="H2973" s="67"/>
      <c r="I2973" s="67"/>
    </row>
    <row r="2974" customFormat="false" ht="12.75" hidden="false" customHeight="false" outlineLevel="0" collapsed="false">
      <c r="A2974" s="66"/>
      <c r="B2974" s="66"/>
      <c r="C2974" s="67"/>
      <c r="D2974" s="68"/>
      <c r="E2974" s="68"/>
      <c r="F2974" s="68"/>
      <c r="G2974" s="68"/>
      <c r="H2974" s="67"/>
      <c r="I2974" s="67"/>
    </row>
    <row r="2975" customFormat="false" ht="12.75" hidden="false" customHeight="false" outlineLevel="0" collapsed="false">
      <c r="A2975" s="66"/>
      <c r="B2975" s="66"/>
      <c r="C2975" s="67"/>
      <c r="D2975" s="68"/>
      <c r="E2975" s="68"/>
      <c r="F2975" s="68"/>
      <c r="G2975" s="68"/>
      <c r="H2975" s="67"/>
      <c r="I2975" s="67"/>
    </row>
    <row r="2976" customFormat="false" ht="12.75" hidden="false" customHeight="false" outlineLevel="0" collapsed="false">
      <c r="A2976" s="66"/>
      <c r="B2976" s="66"/>
      <c r="C2976" s="67"/>
      <c r="D2976" s="68"/>
      <c r="E2976" s="68"/>
      <c r="F2976" s="68"/>
      <c r="G2976" s="68"/>
      <c r="H2976" s="67"/>
      <c r="I2976" s="67"/>
    </row>
    <row r="2977" customFormat="false" ht="12.75" hidden="false" customHeight="false" outlineLevel="0" collapsed="false">
      <c r="A2977" s="66"/>
      <c r="B2977" s="66"/>
      <c r="C2977" s="67"/>
      <c r="D2977" s="68"/>
      <c r="E2977" s="68"/>
      <c r="F2977" s="68"/>
      <c r="G2977" s="68"/>
      <c r="H2977" s="67"/>
      <c r="I2977" s="67"/>
    </row>
    <row r="2978" customFormat="false" ht="12.75" hidden="false" customHeight="false" outlineLevel="0" collapsed="false">
      <c r="A2978" s="66"/>
      <c r="B2978" s="66"/>
      <c r="C2978" s="67"/>
      <c r="D2978" s="68"/>
      <c r="E2978" s="68"/>
      <c r="F2978" s="68"/>
      <c r="G2978" s="68"/>
      <c r="H2978" s="67"/>
      <c r="I2978" s="67"/>
    </row>
    <row r="2979" customFormat="false" ht="12.75" hidden="false" customHeight="false" outlineLevel="0" collapsed="false">
      <c r="A2979" s="66"/>
      <c r="B2979" s="66"/>
      <c r="C2979" s="67"/>
      <c r="D2979" s="68"/>
      <c r="E2979" s="68"/>
      <c r="F2979" s="68"/>
      <c r="G2979" s="68"/>
      <c r="H2979" s="67"/>
      <c r="I2979" s="67"/>
    </row>
    <row r="2980" customFormat="false" ht="12.75" hidden="false" customHeight="false" outlineLevel="0" collapsed="false">
      <c r="A2980" s="66"/>
      <c r="B2980" s="66"/>
      <c r="C2980" s="67"/>
      <c r="D2980" s="68"/>
      <c r="E2980" s="68"/>
      <c r="F2980" s="68"/>
      <c r="G2980" s="68"/>
      <c r="H2980" s="67"/>
      <c r="I2980" s="67"/>
    </row>
    <row r="2981" customFormat="false" ht="12.75" hidden="false" customHeight="false" outlineLevel="0" collapsed="false">
      <c r="A2981" s="66"/>
      <c r="B2981" s="66"/>
      <c r="C2981" s="67"/>
      <c r="D2981" s="68"/>
      <c r="E2981" s="68"/>
      <c r="F2981" s="68"/>
      <c r="G2981" s="68"/>
      <c r="H2981" s="67"/>
      <c r="I2981" s="67"/>
    </row>
    <row r="2982" customFormat="false" ht="12.75" hidden="false" customHeight="false" outlineLevel="0" collapsed="false">
      <c r="A2982" s="66"/>
      <c r="B2982" s="66"/>
      <c r="C2982" s="67"/>
      <c r="D2982" s="68"/>
      <c r="E2982" s="68"/>
      <c r="F2982" s="68"/>
      <c r="G2982" s="68"/>
      <c r="H2982" s="67"/>
      <c r="I2982" s="67"/>
    </row>
    <row r="2983" customFormat="false" ht="12.75" hidden="false" customHeight="false" outlineLevel="0" collapsed="false">
      <c r="A2983" s="66"/>
      <c r="B2983" s="66"/>
      <c r="C2983" s="67"/>
      <c r="D2983" s="68"/>
      <c r="E2983" s="68"/>
      <c r="F2983" s="68"/>
      <c r="G2983" s="68"/>
      <c r="H2983" s="67"/>
      <c r="I2983" s="67"/>
    </row>
    <row r="2984" customFormat="false" ht="12.75" hidden="false" customHeight="false" outlineLevel="0" collapsed="false">
      <c r="A2984" s="66"/>
      <c r="B2984" s="66"/>
      <c r="C2984" s="67"/>
      <c r="D2984" s="68"/>
      <c r="E2984" s="68"/>
      <c r="F2984" s="68"/>
      <c r="G2984" s="68"/>
      <c r="H2984" s="67"/>
      <c r="I2984" s="67"/>
    </row>
    <row r="2985" customFormat="false" ht="12.75" hidden="false" customHeight="false" outlineLevel="0" collapsed="false">
      <c r="A2985" s="66"/>
      <c r="B2985" s="66"/>
      <c r="C2985" s="67"/>
      <c r="D2985" s="68"/>
      <c r="E2985" s="68"/>
      <c r="F2985" s="68"/>
      <c r="G2985" s="68"/>
      <c r="H2985" s="67"/>
      <c r="I2985" s="67"/>
    </row>
    <row r="2986" customFormat="false" ht="12.75" hidden="false" customHeight="false" outlineLevel="0" collapsed="false">
      <c r="A2986" s="66"/>
      <c r="B2986" s="66"/>
      <c r="C2986" s="67"/>
      <c r="D2986" s="68"/>
      <c r="E2986" s="68"/>
      <c r="F2986" s="68"/>
      <c r="G2986" s="68"/>
      <c r="H2986" s="67"/>
      <c r="I2986" s="67"/>
    </row>
    <row r="2987" customFormat="false" ht="12.75" hidden="false" customHeight="false" outlineLevel="0" collapsed="false">
      <c r="A2987" s="66"/>
      <c r="B2987" s="66"/>
      <c r="C2987" s="67"/>
      <c r="D2987" s="68"/>
      <c r="E2987" s="68"/>
      <c r="F2987" s="68"/>
      <c r="G2987" s="68"/>
      <c r="H2987" s="67"/>
      <c r="I2987" s="67"/>
    </row>
    <row r="2988" customFormat="false" ht="12.75" hidden="false" customHeight="false" outlineLevel="0" collapsed="false">
      <c r="A2988" s="66"/>
      <c r="B2988" s="66"/>
      <c r="C2988" s="67"/>
      <c r="D2988" s="68"/>
      <c r="E2988" s="68"/>
      <c r="F2988" s="68"/>
      <c r="G2988" s="68"/>
      <c r="H2988" s="67"/>
      <c r="I2988" s="67"/>
    </row>
    <row r="2989" customFormat="false" ht="12.75" hidden="false" customHeight="false" outlineLevel="0" collapsed="false">
      <c r="A2989" s="66"/>
      <c r="B2989" s="66"/>
      <c r="C2989" s="67"/>
      <c r="D2989" s="68"/>
      <c r="E2989" s="68"/>
      <c r="F2989" s="68"/>
      <c r="G2989" s="68"/>
      <c r="H2989" s="67"/>
      <c r="I2989" s="67"/>
    </row>
    <row r="2990" customFormat="false" ht="12.75" hidden="false" customHeight="false" outlineLevel="0" collapsed="false">
      <c r="A2990" s="66"/>
      <c r="B2990" s="66"/>
      <c r="C2990" s="67"/>
      <c r="D2990" s="68"/>
      <c r="E2990" s="68"/>
      <c r="F2990" s="68"/>
      <c r="G2990" s="68"/>
      <c r="H2990" s="67"/>
      <c r="I2990" s="67"/>
    </row>
    <row r="2991" customFormat="false" ht="12.75" hidden="false" customHeight="false" outlineLevel="0" collapsed="false">
      <c r="A2991" s="66"/>
      <c r="B2991" s="66"/>
      <c r="C2991" s="67"/>
      <c r="D2991" s="68"/>
      <c r="E2991" s="68"/>
      <c r="F2991" s="68"/>
      <c r="G2991" s="68"/>
      <c r="H2991" s="67"/>
      <c r="I2991" s="67"/>
    </row>
    <row r="2992" customFormat="false" ht="12.75" hidden="false" customHeight="false" outlineLevel="0" collapsed="false">
      <c r="A2992" s="66"/>
      <c r="B2992" s="66"/>
      <c r="C2992" s="67"/>
      <c r="D2992" s="68"/>
      <c r="E2992" s="68"/>
      <c r="F2992" s="68"/>
      <c r="G2992" s="68"/>
      <c r="H2992" s="67"/>
      <c r="I2992" s="67"/>
    </row>
    <row r="2993" customFormat="false" ht="12.75" hidden="false" customHeight="false" outlineLevel="0" collapsed="false">
      <c r="A2993" s="66"/>
      <c r="B2993" s="66"/>
      <c r="C2993" s="67"/>
      <c r="D2993" s="68"/>
      <c r="E2993" s="68"/>
      <c r="F2993" s="68"/>
      <c r="G2993" s="68"/>
      <c r="H2993" s="67"/>
      <c r="I2993" s="67"/>
    </row>
    <row r="2994" customFormat="false" ht="12.75" hidden="false" customHeight="false" outlineLevel="0" collapsed="false">
      <c r="A2994" s="66"/>
      <c r="B2994" s="66"/>
      <c r="C2994" s="67"/>
      <c r="D2994" s="68"/>
      <c r="E2994" s="68"/>
      <c r="F2994" s="68"/>
      <c r="G2994" s="68"/>
      <c r="H2994" s="67"/>
      <c r="I2994" s="67"/>
    </row>
    <row r="2995" customFormat="false" ht="12.75" hidden="false" customHeight="false" outlineLevel="0" collapsed="false">
      <c r="A2995" s="66"/>
      <c r="B2995" s="66"/>
      <c r="C2995" s="67"/>
      <c r="D2995" s="68"/>
      <c r="E2995" s="68"/>
      <c r="F2995" s="68"/>
      <c r="G2995" s="68"/>
      <c r="H2995" s="67"/>
      <c r="I2995" s="67"/>
    </row>
    <row r="2996" customFormat="false" ht="12.75" hidden="false" customHeight="false" outlineLevel="0" collapsed="false">
      <c r="A2996" s="66"/>
      <c r="B2996" s="66"/>
      <c r="C2996" s="67"/>
      <c r="D2996" s="68"/>
      <c r="E2996" s="68"/>
      <c r="F2996" s="68"/>
      <c r="G2996" s="68"/>
      <c r="H2996" s="67"/>
      <c r="I2996" s="67"/>
    </row>
    <row r="2997" customFormat="false" ht="12.75" hidden="false" customHeight="false" outlineLevel="0" collapsed="false">
      <c r="A2997" s="66"/>
      <c r="B2997" s="66"/>
      <c r="C2997" s="67"/>
      <c r="D2997" s="68"/>
      <c r="E2997" s="68"/>
      <c r="F2997" s="68"/>
      <c r="G2997" s="68"/>
      <c r="H2997" s="67"/>
      <c r="I2997" s="67"/>
    </row>
    <row r="2998" customFormat="false" ht="12.75" hidden="false" customHeight="false" outlineLevel="0" collapsed="false">
      <c r="A2998" s="66"/>
      <c r="B2998" s="66"/>
      <c r="C2998" s="67"/>
      <c r="D2998" s="68"/>
      <c r="E2998" s="68"/>
      <c r="F2998" s="68"/>
      <c r="G2998" s="68"/>
      <c r="H2998" s="67"/>
      <c r="I2998" s="67"/>
    </row>
    <row r="2999" customFormat="false" ht="12.75" hidden="false" customHeight="false" outlineLevel="0" collapsed="false">
      <c r="A2999" s="66"/>
      <c r="B2999" s="66"/>
      <c r="C2999" s="67"/>
      <c r="D2999" s="68"/>
      <c r="E2999" s="68"/>
      <c r="F2999" s="68"/>
      <c r="G2999" s="68"/>
      <c r="H2999" s="67"/>
      <c r="I2999" s="67"/>
    </row>
    <row r="3000" customFormat="false" ht="12.75" hidden="false" customHeight="false" outlineLevel="0" collapsed="false">
      <c r="A3000" s="66"/>
      <c r="B3000" s="66"/>
      <c r="C3000" s="67"/>
      <c r="D3000" s="68"/>
      <c r="E3000" s="68"/>
      <c r="F3000" s="68"/>
      <c r="G3000" s="68"/>
      <c r="H3000" s="67"/>
      <c r="I3000" s="67"/>
    </row>
    <row r="3001" customFormat="false" ht="12.75" hidden="false" customHeight="false" outlineLevel="0" collapsed="false">
      <c r="A3001" s="66"/>
      <c r="B3001" s="66"/>
      <c r="C3001" s="67"/>
      <c r="D3001" s="68"/>
      <c r="E3001" s="68"/>
      <c r="F3001" s="68"/>
      <c r="G3001" s="68"/>
      <c r="H3001" s="67"/>
      <c r="I3001" s="67"/>
    </row>
    <row r="3002" customFormat="false" ht="12.75" hidden="false" customHeight="false" outlineLevel="0" collapsed="false">
      <c r="A3002" s="66"/>
      <c r="B3002" s="66"/>
      <c r="C3002" s="67"/>
      <c r="D3002" s="68"/>
      <c r="E3002" s="68"/>
      <c r="F3002" s="68"/>
      <c r="G3002" s="68"/>
      <c r="H3002" s="67"/>
      <c r="I3002" s="67"/>
    </row>
    <row r="3003" customFormat="false" ht="12.75" hidden="false" customHeight="false" outlineLevel="0" collapsed="false">
      <c r="A3003" s="66"/>
      <c r="B3003" s="66"/>
      <c r="C3003" s="67"/>
      <c r="D3003" s="68"/>
      <c r="E3003" s="68"/>
      <c r="F3003" s="68"/>
      <c r="G3003" s="68"/>
      <c r="H3003" s="67"/>
      <c r="I3003" s="67"/>
    </row>
    <row r="3004" customFormat="false" ht="12.75" hidden="false" customHeight="false" outlineLevel="0" collapsed="false">
      <c r="A3004" s="66"/>
      <c r="B3004" s="66"/>
      <c r="C3004" s="67"/>
      <c r="D3004" s="68"/>
      <c r="E3004" s="68"/>
      <c r="F3004" s="68"/>
      <c r="G3004" s="68"/>
      <c r="H3004" s="67"/>
      <c r="I3004" s="67"/>
    </row>
    <row r="3005" customFormat="false" ht="12.75" hidden="false" customHeight="false" outlineLevel="0" collapsed="false">
      <c r="A3005" s="66"/>
      <c r="B3005" s="66"/>
      <c r="C3005" s="67"/>
      <c r="D3005" s="68"/>
      <c r="E3005" s="68"/>
      <c r="F3005" s="68"/>
      <c r="G3005" s="68"/>
      <c r="H3005" s="67"/>
      <c r="I3005" s="67"/>
    </row>
    <row r="3006" customFormat="false" ht="12.75" hidden="false" customHeight="false" outlineLevel="0" collapsed="false">
      <c r="A3006" s="66"/>
      <c r="B3006" s="66"/>
      <c r="C3006" s="67"/>
      <c r="D3006" s="68"/>
      <c r="E3006" s="68"/>
      <c r="F3006" s="68"/>
      <c r="G3006" s="68"/>
      <c r="H3006" s="67"/>
      <c r="I3006" s="67"/>
    </row>
    <row r="3007" customFormat="false" ht="12.75" hidden="false" customHeight="false" outlineLevel="0" collapsed="false">
      <c r="A3007" s="66"/>
      <c r="B3007" s="66"/>
      <c r="C3007" s="67"/>
      <c r="D3007" s="68"/>
      <c r="E3007" s="68"/>
      <c r="F3007" s="68"/>
      <c r="G3007" s="68"/>
      <c r="H3007" s="67"/>
      <c r="I3007" s="67"/>
    </row>
    <row r="3008" customFormat="false" ht="12.75" hidden="false" customHeight="false" outlineLevel="0" collapsed="false">
      <c r="A3008" s="66"/>
      <c r="B3008" s="66"/>
      <c r="C3008" s="67"/>
      <c r="D3008" s="68"/>
      <c r="E3008" s="68"/>
      <c r="F3008" s="68"/>
      <c r="G3008" s="68"/>
      <c r="H3008" s="67"/>
      <c r="I3008" s="67"/>
    </row>
    <row r="3009" customFormat="false" ht="12.75" hidden="false" customHeight="false" outlineLevel="0" collapsed="false">
      <c r="A3009" s="66"/>
      <c r="B3009" s="66"/>
      <c r="C3009" s="67"/>
      <c r="D3009" s="68"/>
      <c r="E3009" s="68"/>
      <c r="F3009" s="68"/>
      <c r="G3009" s="68"/>
      <c r="H3009" s="67"/>
      <c r="I3009" s="67"/>
    </row>
    <row r="3010" customFormat="false" ht="12.75" hidden="false" customHeight="false" outlineLevel="0" collapsed="false">
      <c r="A3010" s="66"/>
      <c r="B3010" s="66"/>
      <c r="C3010" s="67"/>
      <c r="D3010" s="68"/>
      <c r="E3010" s="68"/>
      <c r="F3010" s="68"/>
      <c r="G3010" s="68"/>
      <c r="H3010" s="67"/>
      <c r="I3010" s="67"/>
    </row>
    <row r="3011" customFormat="false" ht="12.75" hidden="false" customHeight="false" outlineLevel="0" collapsed="false">
      <c r="A3011" s="66"/>
      <c r="B3011" s="66"/>
      <c r="C3011" s="67"/>
      <c r="D3011" s="68"/>
      <c r="E3011" s="68"/>
      <c r="F3011" s="68"/>
      <c r="G3011" s="68"/>
      <c r="H3011" s="67"/>
      <c r="I3011" s="67"/>
    </row>
    <row r="3012" customFormat="false" ht="12.75" hidden="false" customHeight="false" outlineLevel="0" collapsed="false">
      <c r="A3012" s="66"/>
      <c r="B3012" s="66"/>
      <c r="C3012" s="67"/>
      <c r="D3012" s="68"/>
      <c r="E3012" s="68"/>
      <c r="F3012" s="68"/>
      <c r="G3012" s="68"/>
      <c r="H3012" s="67"/>
      <c r="I3012" s="67"/>
    </row>
    <row r="3013" customFormat="false" ht="12.75" hidden="false" customHeight="false" outlineLevel="0" collapsed="false">
      <c r="A3013" s="66"/>
      <c r="B3013" s="66"/>
      <c r="C3013" s="67"/>
      <c r="D3013" s="68"/>
      <c r="E3013" s="68"/>
      <c r="F3013" s="68"/>
      <c r="G3013" s="68"/>
      <c r="H3013" s="67"/>
      <c r="I3013" s="67"/>
    </row>
    <row r="3014" customFormat="false" ht="12.75" hidden="false" customHeight="false" outlineLevel="0" collapsed="false">
      <c r="A3014" s="66"/>
      <c r="B3014" s="66"/>
      <c r="C3014" s="67"/>
      <c r="D3014" s="68"/>
      <c r="E3014" s="68"/>
      <c r="F3014" s="68"/>
      <c r="G3014" s="68"/>
      <c r="H3014" s="67"/>
      <c r="I3014" s="67"/>
    </row>
    <row r="3015" customFormat="false" ht="12.75" hidden="false" customHeight="false" outlineLevel="0" collapsed="false">
      <c r="A3015" s="66"/>
      <c r="B3015" s="66"/>
      <c r="C3015" s="67"/>
      <c r="D3015" s="68"/>
      <c r="E3015" s="68"/>
      <c r="F3015" s="68"/>
      <c r="G3015" s="68"/>
      <c r="H3015" s="67"/>
      <c r="I3015" s="67"/>
    </row>
    <row r="3016" customFormat="false" ht="12.75" hidden="false" customHeight="false" outlineLevel="0" collapsed="false">
      <c r="A3016" s="66"/>
      <c r="B3016" s="66"/>
      <c r="C3016" s="67"/>
      <c r="D3016" s="68"/>
      <c r="E3016" s="68"/>
      <c r="F3016" s="68"/>
      <c r="G3016" s="68"/>
      <c r="H3016" s="67"/>
      <c r="I3016" s="67"/>
    </row>
    <row r="3017" customFormat="false" ht="12.75" hidden="false" customHeight="false" outlineLevel="0" collapsed="false">
      <c r="A3017" s="66"/>
      <c r="B3017" s="66"/>
      <c r="C3017" s="67"/>
      <c r="D3017" s="68"/>
      <c r="E3017" s="68"/>
      <c r="F3017" s="68"/>
      <c r="G3017" s="68"/>
      <c r="H3017" s="67"/>
      <c r="I3017" s="67"/>
    </row>
    <row r="3018" customFormat="false" ht="12.75" hidden="false" customHeight="false" outlineLevel="0" collapsed="false">
      <c r="A3018" s="66"/>
      <c r="B3018" s="66"/>
      <c r="C3018" s="67"/>
      <c r="D3018" s="68"/>
      <c r="E3018" s="68"/>
      <c r="F3018" s="68"/>
      <c r="G3018" s="68"/>
      <c r="H3018" s="67"/>
      <c r="I3018" s="67"/>
    </row>
    <row r="3019" customFormat="false" ht="12.75" hidden="false" customHeight="false" outlineLevel="0" collapsed="false">
      <c r="A3019" s="66"/>
      <c r="B3019" s="66"/>
      <c r="C3019" s="67"/>
      <c r="D3019" s="68"/>
      <c r="E3019" s="68"/>
      <c r="F3019" s="68"/>
      <c r="G3019" s="68"/>
      <c r="H3019" s="67"/>
      <c r="I3019" s="67"/>
    </row>
    <row r="3020" customFormat="false" ht="12.75" hidden="false" customHeight="false" outlineLevel="0" collapsed="false">
      <c r="A3020" s="66"/>
      <c r="B3020" s="66"/>
      <c r="C3020" s="67"/>
      <c r="D3020" s="68"/>
      <c r="E3020" s="68"/>
      <c r="F3020" s="68"/>
      <c r="G3020" s="68"/>
      <c r="H3020" s="67"/>
      <c r="I3020" s="67"/>
    </row>
    <row r="3021" customFormat="false" ht="12.75" hidden="false" customHeight="false" outlineLevel="0" collapsed="false">
      <c r="A3021" s="66"/>
      <c r="B3021" s="66"/>
      <c r="C3021" s="67"/>
      <c r="D3021" s="68"/>
      <c r="E3021" s="68"/>
      <c r="F3021" s="68"/>
      <c r="G3021" s="68"/>
      <c r="H3021" s="67"/>
      <c r="I3021" s="67"/>
    </row>
    <row r="3022" customFormat="false" ht="12.75" hidden="false" customHeight="false" outlineLevel="0" collapsed="false">
      <c r="A3022" s="66"/>
      <c r="B3022" s="66"/>
      <c r="C3022" s="67"/>
      <c r="D3022" s="68"/>
      <c r="E3022" s="68"/>
      <c r="F3022" s="68"/>
      <c r="G3022" s="68"/>
      <c r="H3022" s="67"/>
      <c r="I3022" s="67"/>
    </row>
    <row r="3023" customFormat="false" ht="12.75" hidden="false" customHeight="false" outlineLevel="0" collapsed="false">
      <c r="A3023" s="66"/>
      <c r="B3023" s="66"/>
      <c r="C3023" s="67"/>
      <c r="D3023" s="68"/>
      <c r="E3023" s="68"/>
      <c r="F3023" s="68"/>
      <c r="G3023" s="68"/>
      <c r="H3023" s="67"/>
      <c r="I3023" s="67"/>
    </row>
    <row r="3024" customFormat="false" ht="12.75" hidden="false" customHeight="false" outlineLevel="0" collapsed="false">
      <c r="A3024" s="66"/>
      <c r="B3024" s="66"/>
      <c r="C3024" s="67"/>
      <c r="D3024" s="68"/>
      <c r="E3024" s="68"/>
      <c r="F3024" s="68"/>
      <c r="G3024" s="68"/>
      <c r="H3024" s="67"/>
      <c r="I3024" s="67"/>
    </row>
    <row r="3025" customFormat="false" ht="12.75" hidden="false" customHeight="false" outlineLevel="0" collapsed="false">
      <c r="A3025" s="66"/>
      <c r="B3025" s="66"/>
      <c r="C3025" s="67"/>
      <c r="D3025" s="68"/>
      <c r="E3025" s="68"/>
      <c r="F3025" s="68"/>
      <c r="G3025" s="68"/>
      <c r="H3025" s="67"/>
      <c r="I3025" s="67"/>
    </row>
    <row r="3026" customFormat="false" ht="12.75" hidden="false" customHeight="false" outlineLevel="0" collapsed="false">
      <c r="A3026" s="66"/>
      <c r="B3026" s="66"/>
      <c r="C3026" s="67"/>
      <c r="D3026" s="68"/>
      <c r="E3026" s="68"/>
      <c r="F3026" s="68"/>
      <c r="G3026" s="68"/>
      <c r="H3026" s="67"/>
      <c r="I3026" s="67"/>
    </row>
    <row r="3027" customFormat="false" ht="12.75" hidden="false" customHeight="false" outlineLevel="0" collapsed="false">
      <c r="A3027" s="66"/>
      <c r="B3027" s="66"/>
      <c r="C3027" s="67"/>
      <c r="D3027" s="68"/>
      <c r="E3027" s="68"/>
      <c r="F3027" s="68"/>
      <c r="G3027" s="68"/>
      <c r="H3027" s="67"/>
      <c r="I3027" s="67"/>
    </row>
    <row r="3028" customFormat="false" ht="12.75" hidden="false" customHeight="false" outlineLevel="0" collapsed="false">
      <c r="A3028" s="66"/>
      <c r="B3028" s="66"/>
      <c r="C3028" s="67"/>
      <c r="D3028" s="68"/>
      <c r="E3028" s="68"/>
      <c r="F3028" s="68"/>
      <c r="G3028" s="68"/>
      <c r="H3028" s="67"/>
      <c r="I3028" s="67"/>
    </row>
    <row r="3029" customFormat="false" ht="12.75" hidden="false" customHeight="false" outlineLevel="0" collapsed="false">
      <c r="A3029" s="66"/>
      <c r="B3029" s="66"/>
      <c r="C3029" s="67"/>
      <c r="D3029" s="68"/>
      <c r="E3029" s="68"/>
      <c r="F3029" s="68"/>
      <c r="G3029" s="68"/>
      <c r="H3029" s="67"/>
      <c r="I3029" s="67"/>
    </row>
    <row r="3030" customFormat="false" ht="12.75" hidden="false" customHeight="false" outlineLevel="0" collapsed="false">
      <c r="A3030" s="66"/>
      <c r="B3030" s="66"/>
      <c r="C3030" s="67"/>
      <c r="D3030" s="68"/>
      <c r="E3030" s="68"/>
      <c r="F3030" s="68"/>
      <c r="G3030" s="68"/>
      <c r="H3030" s="67"/>
      <c r="I3030" s="67"/>
    </row>
    <row r="3031" customFormat="false" ht="12.75" hidden="false" customHeight="false" outlineLevel="0" collapsed="false">
      <c r="A3031" s="66"/>
      <c r="B3031" s="66"/>
      <c r="C3031" s="67"/>
      <c r="D3031" s="68"/>
      <c r="E3031" s="68"/>
      <c r="F3031" s="68"/>
      <c r="G3031" s="68"/>
      <c r="H3031" s="67"/>
      <c r="I3031" s="67"/>
    </row>
    <row r="3032" customFormat="false" ht="12.75" hidden="false" customHeight="false" outlineLevel="0" collapsed="false">
      <c r="A3032" s="66"/>
      <c r="B3032" s="66"/>
      <c r="C3032" s="67"/>
      <c r="D3032" s="68"/>
      <c r="E3032" s="68"/>
      <c r="F3032" s="68"/>
      <c r="G3032" s="68"/>
      <c r="H3032" s="67"/>
      <c r="I3032" s="67"/>
    </row>
    <row r="3033" customFormat="false" ht="12.75" hidden="false" customHeight="false" outlineLevel="0" collapsed="false">
      <c r="A3033" s="66"/>
      <c r="B3033" s="66"/>
      <c r="C3033" s="67"/>
      <c r="D3033" s="68"/>
      <c r="E3033" s="68"/>
      <c r="F3033" s="68"/>
      <c r="G3033" s="68"/>
      <c r="H3033" s="67"/>
      <c r="I3033" s="67"/>
    </row>
    <row r="3034" customFormat="false" ht="12.75" hidden="false" customHeight="false" outlineLevel="0" collapsed="false">
      <c r="A3034" s="66"/>
      <c r="B3034" s="66"/>
      <c r="C3034" s="67"/>
      <c r="D3034" s="68"/>
      <c r="E3034" s="68"/>
      <c r="F3034" s="68"/>
      <c r="G3034" s="68"/>
      <c r="H3034" s="67"/>
      <c r="I3034" s="67"/>
    </row>
    <row r="3035" customFormat="false" ht="12.75" hidden="false" customHeight="false" outlineLevel="0" collapsed="false">
      <c r="A3035" s="66"/>
      <c r="B3035" s="66"/>
      <c r="C3035" s="67"/>
      <c r="D3035" s="68"/>
      <c r="E3035" s="68"/>
      <c r="F3035" s="68"/>
      <c r="G3035" s="68"/>
      <c r="H3035" s="67"/>
      <c r="I3035" s="67"/>
    </row>
    <row r="3036" customFormat="false" ht="12.75" hidden="false" customHeight="false" outlineLevel="0" collapsed="false">
      <c r="A3036" s="66"/>
      <c r="B3036" s="66"/>
      <c r="C3036" s="67"/>
      <c r="D3036" s="68"/>
      <c r="E3036" s="68"/>
      <c r="F3036" s="68"/>
      <c r="G3036" s="68"/>
      <c r="H3036" s="67"/>
      <c r="I3036" s="67"/>
    </row>
    <row r="3037" customFormat="false" ht="12.75" hidden="false" customHeight="false" outlineLevel="0" collapsed="false">
      <c r="A3037" s="66"/>
      <c r="B3037" s="66"/>
      <c r="C3037" s="67"/>
      <c r="D3037" s="68"/>
      <c r="E3037" s="68"/>
      <c r="F3037" s="68"/>
      <c r="G3037" s="68"/>
      <c r="H3037" s="67"/>
      <c r="I3037" s="67"/>
    </row>
    <row r="3038" customFormat="false" ht="12.75" hidden="false" customHeight="false" outlineLevel="0" collapsed="false">
      <c r="A3038" s="66"/>
      <c r="B3038" s="66"/>
      <c r="C3038" s="67"/>
      <c r="D3038" s="68"/>
      <c r="E3038" s="68"/>
      <c r="F3038" s="68"/>
      <c r="G3038" s="68"/>
      <c r="H3038" s="67"/>
      <c r="I3038" s="67"/>
    </row>
    <row r="3039" customFormat="false" ht="12.75" hidden="false" customHeight="false" outlineLevel="0" collapsed="false">
      <c r="A3039" s="66"/>
      <c r="B3039" s="66"/>
      <c r="C3039" s="67"/>
      <c r="D3039" s="68"/>
      <c r="E3039" s="68"/>
      <c r="F3039" s="68"/>
      <c r="G3039" s="68"/>
      <c r="H3039" s="67"/>
      <c r="I3039" s="67"/>
    </row>
    <row r="3040" customFormat="false" ht="12.75" hidden="false" customHeight="false" outlineLevel="0" collapsed="false">
      <c r="A3040" s="66"/>
      <c r="B3040" s="66"/>
      <c r="C3040" s="67"/>
      <c r="D3040" s="68"/>
      <c r="E3040" s="68"/>
      <c r="F3040" s="68"/>
      <c r="G3040" s="68"/>
      <c r="H3040" s="67"/>
      <c r="I3040" s="67"/>
    </row>
    <row r="3041" customFormat="false" ht="12.75" hidden="false" customHeight="false" outlineLevel="0" collapsed="false">
      <c r="A3041" s="66"/>
      <c r="B3041" s="66"/>
      <c r="C3041" s="67"/>
      <c r="D3041" s="68"/>
      <c r="E3041" s="68"/>
      <c r="F3041" s="68"/>
      <c r="G3041" s="68"/>
      <c r="H3041" s="67"/>
      <c r="I3041" s="67"/>
    </row>
    <row r="3042" customFormat="false" ht="12.75" hidden="false" customHeight="false" outlineLevel="0" collapsed="false">
      <c r="A3042" s="66"/>
      <c r="B3042" s="66"/>
      <c r="C3042" s="67"/>
      <c r="D3042" s="68"/>
      <c r="E3042" s="68"/>
      <c r="F3042" s="68"/>
      <c r="G3042" s="68"/>
      <c r="H3042" s="67"/>
      <c r="I3042" s="67"/>
    </row>
    <row r="3043" customFormat="false" ht="12.75" hidden="false" customHeight="false" outlineLevel="0" collapsed="false">
      <c r="A3043" s="66"/>
      <c r="B3043" s="66"/>
      <c r="C3043" s="67"/>
      <c r="D3043" s="68"/>
      <c r="E3043" s="68"/>
      <c r="F3043" s="68"/>
      <c r="G3043" s="68"/>
      <c r="H3043" s="67"/>
      <c r="I3043" s="67"/>
    </row>
    <row r="3044" customFormat="false" ht="12.75" hidden="false" customHeight="false" outlineLevel="0" collapsed="false">
      <c r="A3044" s="66"/>
      <c r="B3044" s="66"/>
      <c r="C3044" s="67"/>
      <c r="D3044" s="68"/>
      <c r="E3044" s="68"/>
      <c r="F3044" s="68"/>
      <c r="G3044" s="68"/>
      <c r="H3044" s="67"/>
      <c r="I3044" s="67"/>
    </row>
    <row r="3045" customFormat="false" ht="12.75" hidden="false" customHeight="false" outlineLevel="0" collapsed="false">
      <c r="A3045" s="66"/>
      <c r="B3045" s="66"/>
      <c r="C3045" s="67"/>
      <c r="D3045" s="68"/>
      <c r="E3045" s="68"/>
      <c r="F3045" s="68"/>
      <c r="G3045" s="68"/>
      <c r="H3045" s="67"/>
      <c r="I3045" s="67"/>
    </row>
    <row r="3046" customFormat="false" ht="12.75" hidden="false" customHeight="false" outlineLevel="0" collapsed="false">
      <c r="A3046" s="66"/>
      <c r="B3046" s="66"/>
      <c r="C3046" s="67"/>
      <c r="D3046" s="68"/>
      <c r="E3046" s="68"/>
      <c r="F3046" s="68"/>
      <c r="G3046" s="68"/>
      <c r="H3046" s="67"/>
      <c r="I3046" s="67"/>
    </row>
    <row r="3047" customFormat="false" ht="12.75" hidden="false" customHeight="false" outlineLevel="0" collapsed="false">
      <c r="A3047" s="66"/>
      <c r="B3047" s="66"/>
      <c r="C3047" s="67"/>
      <c r="D3047" s="68"/>
      <c r="E3047" s="68"/>
      <c r="F3047" s="68"/>
      <c r="G3047" s="68"/>
      <c r="H3047" s="67"/>
      <c r="I3047" s="67"/>
    </row>
    <row r="3048" customFormat="false" ht="12.75" hidden="false" customHeight="false" outlineLevel="0" collapsed="false">
      <c r="A3048" s="66"/>
      <c r="B3048" s="66"/>
      <c r="C3048" s="67"/>
      <c r="D3048" s="68"/>
      <c r="E3048" s="68"/>
      <c r="F3048" s="68"/>
      <c r="G3048" s="68"/>
      <c r="H3048" s="67"/>
      <c r="I3048" s="67"/>
    </row>
    <row r="3049" customFormat="false" ht="12.75" hidden="false" customHeight="false" outlineLevel="0" collapsed="false">
      <c r="A3049" s="66"/>
      <c r="B3049" s="66"/>
      <c r="C3049" s="67"/>
      <c r="D3049" s="68"/>
      <c r="E3049" s="68"/>
      <c r="F3049" s="68"/>
      <c r="G3049" s="68"/>
      <c r="H3049" s="67"/>
      <c r="I3049" s="67"/>
    </row>
    <row r="3050" customFormat="false" ht="12.75" hidden="false" customHeight="false" outlineLevel="0" collapsed="false">
      <c r="A3050" s="66"/>
      <c r="B3050" s="66"/>
      <c r="C3050" s="67"/>
      <c r="D3050" s="68"/>
      <c r="E3050" s="68"/>
      <c r="F3050" s="68"/>
      <c r="G3050" s="68"/>
      <c r="H3050" s="67"/>
      <c r="I3050" s="67"/>
    </row>
    <row r="3051" customFormat="false" ht="12.75" hidden="false" customHeight="false" outlineLevel="0" collapsed="false">
      <c r="A3051" s="66"/>
      <c r="B3051" s="66"/>
      <c r="C3051" s="67"/>
      <c r="D3051" s="68"/>
      <c r="E3051" s="68"/>
      <c r="F3051" s="68"/>
      <c r="G3051" s="68"/>
      <c r="H3051" s="67"/>
      <c r="I3051" s="67"/>
    </row>
    <row r="3052" customFormat="false" ht="12.75" hidden="false" customHeight="false" outlineLevel="0" collapsed="false">
      <c r="A3052" s="66"/>
      <c r="B3052" s="66"/>
      <c r="C3052" s="67"/>
      <c r="D3052" s="68"/>
      <c r="E3052" s="68"/>
      <c r="F3052" s="68"/>
      <c r="G3052" s="68"/>
      <c r="H3052" s="67"/>
      <c r="I3052" s="67"/>
    </row>
    <row r="3053" customFormat="false" ht="12.75" hidden="false" customHeight="false" outlineLevel="0" collapsed="false">
      <c r="A3053" s="66"/>
      <c r="B3053" s="66"/>
      <c r="C3053" s="67"/>
      <c r="D3053" s="68"/>
      <c r="E3053" s="68"/>
      <c r="F3053" s="68"/>
      <c r="G3053" s="68"/>
      <c r="H3053" s="67"/>
      <c r="I3053" s="67"/>
    </row>
    <row r="3054" customFormat="false" ht="12.75" hidden="false" customHeight="false" outlineLevel="0" collapsed="false">
      <c r="A3054" s="66"/>
      <c r="B3054" s="66"/>
      <c r="C3054" s="67"/>
      <c r="D3054" s="68"/>
      <c r="E3054" s="68"/>
      <c r="F3054" s="68"/>
      <c r="G3054" s="68"/>
      <c r="H3054" s="67"/>
      <c r="I3054" s="67"/>
    </row>
    <row r="3055" customFormat="false" ht="12.75" hidden="false" customHeight="false" outlineLevel="0" collapsed="false">
      <c r="A3055" s="66"/>
      <c r="B3055" s="66"/>
      <c r="C3055" s="67"/>
      <c r="D3055" s="68"/>
      <c r="E3055" s="68"/>
      <c r="F3055" s="68"/>
      <c r="G3055" s="68"/>
      <c r="H3055" s="67"/>
      <c r="I3055" s="67"/>
    </row>
    <row r="3056" customFormat="false" ht="12.75" hidden="false" customHeight="false" outlineLevel="0" collapsed="false">
      <c r="A3056" s="66"/>
      <c r="B3056" s="66"/>
      <c r="C3056" s="67"/>
      <c r="D3056" s="68"/>
      <c r="E3056" s="68"/>
      <c r="F3056" s="68"/>
      <c r="G3056" s="68"/>
      <c r="H3056" s="67"/>
      <c r="I3056" s="67"/>
    </row>
    <row r="3057" customFormat="false" ht="12.75" hidden="false" customHeight="false" outlineLevel="0" collapsed="false">
      <c r="A3057" s="66"/>
      <c r="B3057" s="66"/>
      <c r="C3057" s="67"/>
      <c r="D3057" s="68"/>
      <c r="E3057" s="68"/>
      <c r="F3057" s="68"/>
      <c r="G3057" s="68"/>
      <c r="H3057" s="67"/>
      <c r="I3057" s="67"/>
    </row>
    <row r="3058" customFormat="false" ht="12.75" hidden="false" customHeight="false" outlineLevel="0" collapsed="false">
      <c r="A3058" s="66"/>
      <c r="B3058" s="66"/>
      <c r="C3058" s="67"/>
      <c r="D3058" s="68"/>
      <c r="E3058" s="68"/>
      <c r="F3058" s="68"/>
      <c r="G3058" s="68"/>
      <c r="H3058" s="67"/>
      <c r="I3058" s="67"/>
    </row>
    <row r="3059" customFormat="false" ht="12.75" hidden="false" customHeight="false" outlineLevel="0" collapsed="false">
      <c r="A3059" s="66"/>
      <c r="B3059" s="66"/>
      <c r="C3059" s="67"/>
      <c r="D3059" s="68"/>
      <c r="E3059" s="68"/>
      <c r="F3059" s="68"/>
      <c r="G3059" s="68"/>
      <c r="H3059" s="67"/>
      <c r="I3059" s="67"/>
    </row>
    <row r="3060" customFormat="false" ht="12.75" hidden="false" customHeight="false" outlineLevel="0" collapsed="false">
      <c r="A3060" s="66"/>
      <c r="B3060" s="66"/>
      <c r="C3060" s="67"/>
      <c r="D3060" s="68"/>
      <c r="E3060" s="68"/>
      <c r="F3060" s="68"/>
      <c r="G3060" s="68"/>
      <c r="H3060" s="67"/>
      <c r="I3060" s="67"/>
    </row>
    <row r="3061" customFormat="false" ht="12.75" hidden="false" customHeight="false" outlineLevel="0" collapsed="false">
      <c r="A3061" s="66"/>
      <c r="B3061" s="66"/>
      <c r="C3061" s="67"/>
      <c r="D3061" s="68"/>
      <c r="E3061" s="68"/>
      <c r="F3061" s="68"/>
      <c r="G3061" s="68"/>
      <c r="H3061" s="67"/>
      <c r="I3061" s="67"/>
    </row>
    <row r="3062" customFormat="false" ht="12.75" hidden="false" customHeight="false" outlineLevel="0" collapsed="false">
      <c r="A3062" s="66"/>
      <c r="B3062" s="66"/>
      <c r="C3062" s="67"/>
      <c r="D3062" s="68"/>
      <c r="E3062" s="68"/>
      <c r="F3062" s="68"/>
      <c r="G3062" s="68"/>
      <c r="H3062" s="67"/>
      <c r="I3062" s="67"/>
    </row>
    <row r="3063" customFormat="false" ht="12.75" hidden="false" customHeight="false" outlineLevel="0" collapsed="false">
      <c r="A3063" s="66"/>
      <c r="B3063" s="66"/>
      <c r="C3063" s="67"/>
      <c r="D3063" s="68"/>
      <c r="E3063" s="68"/>
      <c r="F3063" s="68"/>
      <c r="G3063" s="68"/>
      <c r="H3063" s="67"/>
      <c r="I3063" s="67"/>
    </row>
    <row r="3064" customFormat="false" ht="12.75" hidden="false" customHeight="false" outlineLevel="0" collapsed="false">
      <c r="A3064" s="66"/>
      <c r="B3064" s="66"/>
      <c r="C3064" s="67"/>
      <c r="D3064" s="68"/>
      <c r="E3064" s="68"/>
      <c r="F3064" s="68"/>
      <c r="G3064" s="68"/>
      <c r="H3064" s="67"/>
      <c r="I3064" s="67"/>
    </row>
    <row r="3065" customFormat="false" ht="12.75" hidden="false" customHeight="false" outlineLevel="0" collapsed="false">
      <c r="A3065" s="66"/>
      <c r="B3065" s="66"/>
      <c r="C3065" s="67"/>
      <c r="D3065" s="68"/>
      <c r="E3065" s="68"/>
      <c r="F3065" s="68"/>
      <c r="G3065" s="68"/>
      <c r="H3065" s="67"/>
      <c r="I3065" s="67"/>
    </row>
    <row r="3066" customFormat="false" ht="12.75" hidden="false" customHeight="false" outlineLevel="0" collapsed="false">
      <c r="A3066" s="66"/>
      <c r="B3066" s="66"/>
      <c r="C3066" s="67"/>
      <c r="D3066" s="68"/>
      <c r="E3066" s="68"/>
      <c r="F3066" s="68"/>
      <c r="G3066" s="68"/>
      <c r="H3066" s="67"/>
      <c r="I3066" s="67"/>
    </row>
    <row r="3067" customFormat="false" ht="12.75" hidden="false" customHeight="false" outlineLevel="0" collapsed="false">
      <c r="A3067" s="66"/>
      <c r="B3067" s="66"/>
      <c r="C3067" s="67"/>
      <c r="D3067" s="68"/>
      <c r="E3067" s="68"/>
      <c r="F3067" s="68"/>
      <c r="G3067" s="68"/>
      <c r="H3067" s="67"/>
      <c r="I3067" s="67"/>
    </row>
    <row r="3068" customFormat="false" ht="12.75" hidden="false" customHeight="false" outlineLevel="0" collapsed="false">
      <c r="A3068" s="66"/>
      <c r="B3068" s="66"/>
      <c r="C3068" s="67"/>
      <c r="D3068" s="68"/>
      <c r="E3068" s="68"/>
      <c r="F3068" s="68"/>
      <c r="G3068" s="68"/>
      <c r="H3068" s="67"/>
      <c r="I3068" s="67"/>
    </row>
    <row r="3069" customFormat="false" ht="12.75" hidden="false" customHeight="false" outlineLevel="0" collapsed="false">
      <c r="A3069" s="66"/>
      <c r="B3069" s="66"/>
      <c r="C3069" s="67"/>
      <c r="D3069" s="68"/>
      <c r="E3069" s="68"/>
      <c r="F3069" s="68"/>
      <c r="G3069" s="68"/>
      <c r="H3069" s="67"/>
      <c r="I3069" s="67"/>
    </row>
    <row r="3070" customFormat="false" ht="12.75" hidden="false" customHeight="false" outlineLevel="0" collapsed="false">
      <c r="A3070" s="66"/>
      <c r="B3070" s="66"/>
      <c r="C3070" s="67"/>
      <c r="D3070" s="68"/>
      <c r="E3070" s="68"/>
      <c r="F3070" s="68"/>
      <c r="G3070" s="68"/>
      <c r="H3070" s="67"/>
      <c r="I3070" s="67"/>
    </row>
    <row r="3071" customFormat="false" ht="12.75" hidden="false" customHeight="false" outlineLevel="0" collapsed="false">
      <c r="A3071" s="66"/>
      <c r="B3071" s="66"/>
      <c r="C3071" s="67"/>
      <c r="D3071" s="68"/>
      <c r="E3071" s="68"/>
      <c r="F3071" s="68"/>
      <c r="G3071" s="68"/>
      <c r="H3071" s="67"/>
      <c r="I3071" s="67"/>
    </row>
    <row r="3072" customFormat="false" ht="12.75" hidden="false" customHeight="false" outlineLevel="0" collapsed="false">
      <c r="A3072" s="66"/>
      <c r="B3072" s="66"/>
      <c r="C3072" s="67"/>
      <c r="D3072" s="68"/>
      <c r="E3072" s="68"/>
      <c r="F3072" s="68"/>
      <c r="G3072" s="68"/>
      <c r="H3072" s="67"/>
      <c r="I3072" s="67"/>
    </row>
    <row r="3073" customFormat="false" ht="12.75" hidden="false" customHeight="false" outlineLevel="0" collapsed="false">
      <c r="A3073" s="66"/>
      <c r="B3073" s="66"/>
      <c r="C3073" s="67"/>
      <c r="D3073" s="68"/>
      <c r="E3073" s="68"/>
      <c r="F3073" s="68"/>
      <c r="G3073" s="68"/>
      <c r="H3073" s="67"/>
      <c r="I3073" s="67"/>
    </row>
    <row r="3074" customFormat="false" ht="12.75" hidden="false" customHeight="false" outlineLevel="0" collapsed="false">
      <c r="A3074" s="66"/>
      <c r="B3074" s="66"/>
      <c r="C3074" s="67"/>
      <c r="D3074" s="68"/>
      <c r="E3074" s="68"/>
      <c r="F3074" s="68"/>
      <c r="G3074" s="68"/>
      <c r="H3074" s="67"/>
      <c r="I3074" s="67"/>
    </row>
    <row r="3075" customFormat="false" ht="12.75" hidden="false" customHeight="false" outlineLevel="0" collapsed="false">
      <c r="A3075" s="66"/>
      <c r="B3075" s="66"/>
      <c r="C3075" s="67"/>
      <c r="D3075" s="68"/>
      <c r="E3075" s="68"/>
      <c r="F3075" s="68"/>
      <c r="G3075" s="68"/>
      <c r="H3075" s="67"/>
      <c r="I3075" s="67"/>
    </row>
    <row r="3076" customFormat="false" ht="12.75" hidden="false" customHeight="false" outlineLevel="0" collapsed="false">
      <c r="A3076" s="66"/>
      <c r="B3076" s="66"/>
      <c r="C3076" s="67"/>
      <c r="D3076" s="68"/>
      <c r="E3076" s="68"/>
      <c r="F3076" s="68"/>
      <c r="G3076" s="68"/>
      <c r="H3076" s="67"/>
      <c r="I3076" s="67"/>
    </row>
    <row r="3077" customFormat="false" ht="12.75" hidden="false" customHeight="false" outlineLevel="0" collapsed="false">
      <c r="A3077" s="66"/>
      <c r="B3077" s="66"/>
      <c r="C3077" s="67"/>
      <c r="D3077" s="68"/>
      <c r="E3077" s="68"/>
      <c r="F3077" s="68"/>
      <c r="G3077" s="68"/>
      <c r="H3077" s="67"/>
      <c r="I3077" s="67"/>
    </row>
    <row r="3078" customFormat="false" ht="12.75" hidden="false" customHeight="false" outlineLevel="0" collapsed="false">
      <c r="A3078" s="66"/>
      <c r="B3078" s="66"/>
      <c r="C3078" s="67"/>
      <c r="D3078" s="68"/>
      <c r="E3078" s="68"/>
      <c r="F3078" s="68"/>
      <c r="G3078" s="68"/>
      <c r="H3078" s="67"/>
      <c r="I3078" s="67"/>
    </row>
    <row r="3079" customFormat="false" ht="12.75" hidden="false" customHeight="false" outlineLevel="0" collapsed="false">
      <c r="A3079" s="66"/>
      <c r="B3079" s="66"/>
      <c r="C3079" s="67"/>
      <c r="D3079" s="68"/>
      <c r="E3079" s="68"/>
      <c r="F3079" s="68"/>
      <c r="G3079" s="68"/>
      <c r="H3079" s="67"/>
      <c r="I3079" s="67"/>
    </row>
    <row r="3080" customFormat="false" ht="12.75" hidden="false" customHeight="false" outlineLevel="0" collapsed="false">
      <c r="A3080" s="66"/>
      <c r="B3080" s="66"/>
      <c r="C3080" s="67"/>
      <c r="D3080" s="68"/>
      <c r="E3080" s="68"/>
      <c r="F3080" s="68"/>
      <c r="G3080" s="68"/>
      <c r="H3080" s="67"/>
      <c r="I3080" s="67"/>
    </row>
    <row r="3081" customFormat="false" ht="12.75" hidden="false" customHeight="false" outlineLevel="0" collapsed="false">
      <c r="A3081" s="66"/>
      <c r="B3081" s="66"/>
      <c r="C3081" s="67"/>
      <c r="D3081" s="68"/>
      <c r="E3081" s="68"/>
      <c r="F3081" s="68"/>
      <c r="G3081" s="68"/>
      <c r="H3081" s="67"/>
      <c r="I3081" s="67"/>
    </row>
    <row r="3082" customFormat="false" ht="12.75" hidden="false" customHeight="false" outlineLevel="0" collapsed="false">
      <c r="A3082" s="66"/>
      <c r="B3082" s="66"/>
      <c r="C3082" s="67"/>
      <c r="D3082" s="68"/>
      <c r="E3082" s="68"/>
      <c r="F3082" s="68"/>
      <c r="G3082" s="68"/>
      <c r="H3082" s="67"/>
      <c r="I3082" s="67"/>
    </row>
    <row r="3083" customFormat="false" ht="12.75" hidden="false" customHeight="false" outlineLevel="0" collapsed="false">
      <c r="A3083" s="66"/>
      <c r="B3083" s="66"/>
      <c r="C3083" s="67"/>
      <c r="D3083" s="68"/>
      <c r="E3083" s="68"/>
      <c r="F3083" s="68"/>
      <c r="G3083" s="68"/>
      <c r="H3083" s="67"/>
      <c r="I3083" s="67"/>
    </row>
    <row r="3084" customFormat="false" ht="12.75" hidden="false" customHeight="false" outlineLevel="0" collapsed="false">
      <c r="A3084" s="66"/>
      <c r="B3084" s="66"/>
      <c r="C3084" s="67"/>
      <c r="D3084" s="68"/>
      <c r="E3084" s="68"/>
      <c r="F3084" s="68"/>
      <c r="G3084" s="68"/>
      <c r="H3084" s="67"/>
      <c r="I3084" s="67"/>
    </row>
    <row r="3085" customFormat="false" ht="12.75" hidden="false" customHeight="false" outlineLevel="0" collapsed="false">
      <c r="A3085" s="66"/>
      <c r="B3085" s="66"/>
      <c r="C3085" s="67"/>
      <c r="D3085" s="68"/>
      <c r="E3085" s="68"/>
      <c r="F3085" s="68"/>
      <c r="G3085" s="68"/>
      <c r="H3085" s="67"/>
      <c r="I3085" s="67"/>
    </row>
    <row r="3086" customFormat="false" ht="12.75" hidden="false" customHeight="false" outlineLevel="0" collapsed="false">
      <c r="A3086" s="66"/>
      <c r="B3086" s="66"/>
      <c r="C3086" s="67"/>
      <c r="D3086" s="68"/>
      <c r="E3086" s="68"/>
      <c r="F3086" s="68"/>
      <c r="G3086" s="68"/>
      <c r="H3086" s="67"/>
      <c r="I3086" s="67"/>
    </row>
    <row r="3087" customFormat="false" ht="12.75" hidden="false" customHeight="false" outlineLevel="0" collapsed="false">
      <c r="A3087" s="66"/>
      <c r="B3087" s="66"/>
      <c r="C3087" s="67"/>
      <c r="D3087" s="68"/>
      <c r="E3087" s="68"/>
      <c r="F3087" s="68"/>
      <c r="G3087" s="68"/>
      <c r="H3087" s="67"/>
      <c r="I3087" s="67"/>
    </row>
    <row r="3088" customFormat="false" ht="12.75" hidden="false" customHeight="false" outlineLevel="0" collapsed="false">
      <c r="A3088" s="66"/>
      <c r="B3088" s="66"/>
      <c r="C3088" s="67"/>
      <c r="D3088" s="68"/>
      <c r="E3088" s="68"/>
      <c r="F3088" s="68"/>
      <c r="G3088" s="68"/>
      <c r="H3088" s="67"/>
      <c r="I3088" s="67"/>
    </row>
    <row r="3089" customFormat="false" ht="12.75" hidden="false" customHeight="false" outlineLevel="0" collapsed="false">
      <c r="A3089" s="66"/>
      <c r="B3089" s="66"/>
      <c r="C3089" s="67"/>
      <c r="D3089" s="68"/>
      <c r="E3089" s="68"/>
      <c r="F3089" s="68"/>
      <c r="G3089" s="68"/>
      <c r="H3089" s="67"/>
      <c r="I3089" s="67"/>
    </row>
    <row r="3090" customFormat="false" ht="12.75" hidden="false" customHeight="false" outlineLevel="0" collapsed="false">
      <c r="A3090" s="66"/>
      <c r="B3090" s="66"/>
      <c r="C3090" s="67"/>
      <c r="D3090" s="68"/>
      <c r="E3090" s="68"/>
      <c r="F3090" s="68"/>
      <c r="G3090" s="68"/>
      <c r="H3090" s="67"/>
      <c r="I3090" s="67"/>
    </row>
    <row r="3091" customFormat="false" ht="12.75" hidden="false" customHeight="false" outlineLevel="0" collapsed="false">
      <c r="A3091" s="66"/>
      <c r="B3091" s="66"/>
      <c r="C3091" s="67"/>
      <c r="D3091" s="68"/>
      <c r="E3091" s="68"/>
      <c r="F3091" s="68"/>
      <c r="G3091" s="68"/>
      <c r="H3091" s="67"/>
      <c r="I3091" s="67"/>
    </row>
    <row r="3092" customFormat="false" ht="12.75" hidden="false" customHeight="false" outlineLevel="0" collapsed="false">
      <c r="A3092" s="66"/>
      <c r="B3092" s="66"/>
      <c r="C3092" s="67"/>
      <c r="D3092" s="68"/>
      <c r="E3092" s="68"/>
      <c r="F3092" s="68"/>
      <c r="G3092" s="68"/>
      <c r="H3092" s="67"/>
      <c r="I3092" s="67"/>
    </row>
    <row r="3093" customFormat="false" ht="12.75" hidden="false" customHeight="false" outlineLevel="0" collapsed="false">
      <c r="A3093" s="66"/>
      <c r="B3093" s="66"/>
      <c r="C3093" s="67"/>
      <c r="D3093" s="68"/>
      <c r="E3093" s="68"/>
      <c r="F3093" s="68"/>
      <c r="G3093" s="68"/>
      <c r="H3093" s="67"/>
      <c r="I3093" s="67"/>
    </row>
    <row r="3094" customFormat="false" ht="12.75" hidden="false" customHeight="false" outlineLevel="0" collapsed="false">
      <c r="A3094" s="66"/>
      <c r="B3094" s="66"/>
      <c r="C3094" s="67"/>
      <c r="D3094" s="68"/>
      <c r="E3094" s="68"/>
      <c r="F3094" s="68"/>
      <c r="G3094" s="68"/>
      <c r="H3094" s="67"/>
      <c r="I3094" s="67"/>
    </row>
    <row r="3095" customFormat="false" ht="12.75" hidden="false" customHeight="false" outlineLevel="0" collapsed="false">
      <c r="A3095" s="66"/>
      <c r="B3095" s="66"/>
      <c r="C3095" s="67"/>
      <c r="D3095" s="68"/>
      <c r="E3095" s="68"/>
      <c r="F3095" s="68"/>
      <c r="G3095" s="68"/>
      <c r="H3095" s="67"/>
      <c r="I3095" s="67"/>
    </row>
    <row r="3096" customFormat="false" ht="12.75" hidden="false" customHeight="false" outlineLevel="0" collapsed="false">
      <c r="A3096" s="66"/>
      <c r="B3096" s="66"/>
      <c r="C3096" s="67"/>
      <c r="D3096" s="68"/>
      <c r="E3096" s="68"/>
      <c r="F3096" s="68"/>
      <c r="G3096" s="68"/>
      <c r="H3096" s="67"/>
      <c r="I3096" s="67"/>
    </row>
    <row r="3097" customFormat="false" ht="12.75" hidden="false" customHeight="false" outlineLevel="0" collapsed="false">
      <c r="A3097" s="66"/>
      <c r="B3097" s="66"/>
      <c r="C3097" s="67"/>
      <c r="D3097" s="68"/>
      <c r="E3097" s="68"/>
      <c r="F3097" s="68"/>
      <c r="G3097" s="68"/>
      <c r="H3097" s="67"/>
      <c r="I3097" s="67"/>
    </row>
    <row r="3098" customFormat="false" ht="12.75" hidden="false" customHeight="false" outlineLevel="0" collapsed="false">
      <c r="A3098" s="66"/>
      <c r="B3098" s="66"/>
      <c r="C3098" s="67"/>
      <c r="D3098" s="68"/>
      <c r="E3098" s="68"/>
      <c r="F3098" s="68"/>
      <c r="G3098" s="68"/>
      <c r="H3098" s="67"/>
      <c r="I3098" s="67"/>
    </row>
    <row r="3099" customFormat="false" ht="12.75" hidden="false" customHeight="false" outlineLevel="0" collapsed="false">
      <c r="A3099" s="66"/>
      <c r="B3099" s="66"/>
      <c r="C3099" s="67"/>
      <c r="D3099" s="68"/>
      <c r="E3099" s="68"/>
      <c r="F3099" s="68"/>
      <c r="G3099" s="68"/>
      <c r="H3099" s="67"/>
      <c r="I3099" s="67"/>
    </row>
    <row r="3100" customFormat="false" ht="12.75" hidden="false" customHeight="false" outlineLevel="0" collapsed="false">
      <c r="A3100" s="66"/>
      <c r="B3100" s="66"/>
      <c r="C3100" s="67"/>
      <c r="D3100" s="68"/>
      <c r="E3100" s="68"/>
      <c r="F3100" s="68"/>
      <c r="G3100" s="68"/>
      <c r="H3100" s="67"/>
      <c r="I3100" s="67"/>
    </row>
    <row r="3101" customFormat="false" ht="12.75" hidden="false" customHeight="false" outlineLevel="0" collapsed="false">
      <c r="A3101" s="66"/>
      <c r="B3101" s="66"/>
      <c r="C3101" s="67"/>
      <c r="D3101" s="68"/>
      <c r="E3101" s="68"/>
      <c r="F3101" s="68"/>
      <c r="G3101" s="68"/>
      <c r="H3101" s="67"/>
      <c r="I3101" s="67"/>
    </row>
    <row r="3102" customFormat="false" ht="12.75" hidden="false" customHeight="false" outlineLevel="0" collapsed="false">
      <c r="A3102" s="66"/>
      <c r="B3102" s="66"/>
      <c r="C3102" s="67"/>
      <c r="D3102" s="68"/>
      <c r="E3102" s="68"/>
      <c r="F3102" s="68"/>
      <c r="G3102" s="68"/>
      <c r="H3102" s="67"/>
      <c r="I3102" s="67"/>
    </row>
    <row r="3103" customFormat="false" ht="12.75" hidden="false" customHeight="false" outlineLevel="0" collapsed="false">
      <c r="A3103" s="66"/>
      <c r="B3103" s="66"/>
      <c r="C3103" s="67"/>
      <c r="D3103" s="68"/>
      <c r="E3103" s="68"/>
      <c r="F3103" s="68"/>
      <c r="G3103" s="68"/>
      <c r="H3103" s="67"/>
      <c r="I3103" s="67"/>
    </row>
    <row r="3104" customFormat="false" ht="12.75" hidden="false" customHeight="false" outlineLevel="0" collapsed="false">
      <c r="A3104" s="66"/>
      <c r="B3104" s="66"/>
      <c r="C3104" s="67"/>
      <c r="D3104" s="68"/>
      <c r="E3104" s="68"/>
      <c r="F3104" s="68"/>
      <c r="G3104" s="68"/>
      <c r="H3104" s="67"/>
      <c r="I3104" s="67"/>
    </row>
    <row r="3105" customFormat="false" ht="12.75" hidden="false" customHeight="false" outlineLevel="0" collapsed="false">
      <c r="A3105" s="66"/>
      <c r="B3105" s="66"/>
      <c r="C3105" s="67"/>
      <c r="D3105" s="68"/>
      <c r="E3105" s="68"/>
      <c r="F3105" s="68"/>
      <c r="G3105" s="68"/>
      <c r="H3105" s="67"/>
      <c r="I3105" s="67"/>
    </row>
    <row r="3106" customFormat="false" ht="12.75" hidden="false" customHeight="false" outlineLevel="0" collapsed="false">
      <c r="A3106" s="66"/>
      <c r="B3106" s="66"/>
      <c r="C3106" s="67"/>
      <c r="D3106" s="68"/>
      <c r="E3106" s="68"/>
      <c r="F3106" s="68"/>
      <c r="G3106" s="68"/>
      <c r="H3106" s="67"/>
      <c r="I3106" s="67"/>
    </row>
    <row r="3107" customFormat="false" ht="12.75" hidden="false" customHeight="false" outlineLevel="0" collapsed="false">
      <c r="A3107" s="66"/>
      <c r="B3107" s="66"/>
      <c r="C3107" s="67"/>
      <c r="D3107" s="68"/>
      <c r="E3107" s="68"/>
      <c r="F3107" s="68"/>
      <c r="G3107" s="68"/>
      <c r="H3107" s="67"/>
      <c r="I3107" s="67"/>
    </row>
    <row r="3108" customFormat="false" ht="12.75" hidden="false" customHeight="false" outlineLevel="0" collapsed="false">
      <c r="A3108" s="66"/>
      <c r="B3108" s="66"/>
      <c r="C3108" s="67"/>
      <c r="D3108" s="68"/>
      <c r="E3108" s="68"/>
      <c r="F3108" s="68"/>
      <c r="G3108" s="68"/>
      <c r="H3108" s="67"/>
      <c r="I3108" s="67"/>
    </row>
    <row r="3109" customFormat="false" ht="12.75" hidden="false" customHeight="false" outlineLevel="0" collapsed="false">
      <c r="A3109" s="66"/>
      <c r="B3109" s="66"/>
      <c r="C3109" s="67"/>
      <c r="D3109" s="68"/>
      <c r="E3109" s="68"/>
      <c r="F3109" s="68"/>
      <c r="G3109" s="68"/>
      <c r="H3109" s="67"/>
      <c r="I3109" s="67"/>
    </row>
    <row r="3110" customFormat="false" ht="12.75" hidden="false" customHeight="false" outlineLevel="0" collapsed="false">
      <c r="A3110" s="66"/>
      <c r="B3110" s="66"/>
      <c r="C3110" s="67"/>
      <c r="D3110" s="68"/>
      <c r="E3110" s="68"/>
      <c r="F3110" s="68"/>
      <c r="G3110" s="68"/>
      <c r="H3110" s="67"/>
      <c r="I3110" s="67"/>
    </row>
    <row r="3111" customFormat="false" ht="12.75" hidden="false" customHeight="false" outlineLevel="0" collapsed="false">
      <c r="A3111" s="66"/>
      <c r="B3111" s="66"/>
      <c r="C3111" s="67"/>
      <c r="D3111" s="68"/>
      <c r="E3111" s="68"/>
      <c r="F3111" s="68"/>
      <c r="G3111" s="68"/>
      <c r="H3111" s="67"/>
      <c r="I3111" s="67"/>
    </row>
    <row r="3112" customFormat="false" ht="12.75" hidden="false" customHeight="false" outlineLevel="0" collapsed="false">
      <c r="A3112" s="66"/>
      <c r="B3112" s="66"/>
      <c r="C3112" s="67"/>
      <c r="D3112" s="68"/>
      <c r="E3112" s="68"/>
      <c r="F3112" s="68"/>
      <c r="G3112" s="68"/>
      <c r="H3112" s="67"/>
      <c r="I3112" s="67"/>
    </row>
    <row r="3113" customFormat="false" ht="12.75" hidden="false" customHeight="false" outlineLevel="0" collapsed="false">
      <c r="A3113" s="66"/>
      <c r="B3113" s="66"/>
      <c r="C3113" s="67"/>
      <c r="D3113" s="68"/>
      <c r="E3113" s="68"/>
      <c r="F3113" s="68"/>
      <c r="G3113" s="68"/>
      <c r="H3113" s="67"/>
      <c r="I3113" s="67"/>
    </row>
    <row r="3114" customFormat="false" ht="12.75" hidden="false" customHeight="false" outlineLevel="0" collapsed="false">
      <c r="A3114" s="66"/>
      <c r="B3114" s="66"/>
      <c r="C3114" s="67"/>
      <c r="D3114" s="68"/>
      <c r="E3114" s="68"/>
      <c r="F3114" s="68"/>
      <c r="G3114" s="68"/>
      <c r="H3114" s="67"/>
      <c r="I3114" s="67"/>
    </row>
    <row r="3115" customFormat="false" ht="12.75" hidden="false" customHeight="false" outlineLevel="0" collapsed="false">
      <c r="A3115" s="66"/>
      <c r="B3115" s="66"/>
      <c r="C3115" s="67"/>
      <c r="D3115" s="68"/>
      <c r="E3115" s="68"/>
      <c r="F3115" s="68"/>
      <c r="G3115" s="68"/>
      <c r="H3115" s="67"/>
      <c r="I3115" s="67"/>
    </row>
    <row r="3116" customFormat="false" ht="12.75" hidden="false" customHeight="false" outlineLevel="0" collapsed="false">
      <c r="A3116" s="66"/>
      <c r="B3116" s="66"/>
      <c r="C3116" s="67"/>
      <c r="D3116" s="68"/>
      <c r="E3116" s="68"/>
      <c r="F3116" s="68"/>
      <c r="G3116" s="68"/>
      <c r="H3116" s="67"/>
      <c r="I3116" s="67"/>
    </row>
    <row r="3117" customFormat="false" ht="12.75" hidden="false" customHeight="false" outlineLevel="0" collapsed="false">
      <c r="A3117" s="66"/>
      <c r="B3117" s="66"/>
      <c r="C3117" s="67"/>
      <c r="D3117" s="68"/>
      <c r="E3117" s="68"/>
      <c r="F3117" s="68"/>
      <c r="G3117" s="68"/>
      <c r="H3117" s="67"/>
      <c r="I3117" s="67"/>
    </row>
    <row r="3118" customFormat="false" ht="12.75" hidden="false" customHeight="false" outlineLevel="0" collapsed="false">
      <c r="A3118" s="66"/>
      <c r="B3118" s="66"/>
      <c r="C3118" s="67"/>
      <c r="D3118" s="68"/>
      <c r="E3118" s="68"/>
      <c r="F3118" s="68"/>
      <c r="G3118" s="68"/>
      <c r="H3118" s="67"/>
      <c r="I3118" s="67"/>
    </row>
    <row r="3119" customFormat="false" ht="12.75" hidden="false" customHeight="false" outlineLevel="0" collapsed="false">
      <c r="A3119" s="66"/>
      <c r="B3119" s="66"/>
      <c r="C3119" s="67"/>
      <c r="D3119" s="68"/>
      <c r="E3119" s="68"/>
      <c r="F3119" s="68"/>
      <c r="G3119" s="68"/>
      <c r="H3119" s="67"/>
      <c r="I3119" s="67"/>
    </row>
    <row r="3120" customFormat="false" ht="12.75" hidden="false" customHeight="false" outlineLevel="0" collapsed="false">
      <c r="A3120" s="66"/>
      <c r="B3120" s="66"/>
      <c r="C3120" s="67"/>
      <c r="D3120" s="68"/>
      <c r="E3120" s="68"/>
      <c r="F3120" s="68"/>
      <c r="G3120" s="68"/>
      <c r="H3120" s="67"/>
      <c r="I3120" s="67"/>
    </row>
    <row r="3121" customFormat="false" ht="12.75" hidden="false" customHeight="false" outlineLevel="0" collapsed="false">
      <c r="A3121" s="66"/>
      <c r="B3121" s="66"/>
      <c r="C3121" s="67"/>
      <c r="D3121" s="68"/>
      <c r="E3121" s="68"/>
      <c r="F3121" s="68"/>
      <c r="G3121" s="68"/>
      <c r="H3121" s="67"/>
      <c r="I3121" s="67"/>
    </row>
    <row r="3122" customFormat="false" ht="12.75" hidden="false" customHeight="false" outlineLevel="0" collapsed="false">
      <c r="A3122" s="66"/>
      <c r="B3122" s="66"/>
      <c r="C3122" s="67"/>
      <c r="D3122" s="68"/>
      <c r="E3122" s="68"/>
      <c r="F3122" s="68"/>
      <c r="G3122" s="68"/>
      <c r="H3122" s="67"/>
      <c r="I3122" s="67"/>
    </row>
    <row r="3123" customFormat="false" ht="12.75" hidden="false" customHeight="false" outlineLevel="0" collapsed="false">
      <c r="A3123" s="66"/>
      <c r="B3123" s="66"/>
      <c r="C3123" s="67"/>
      <c r="D3123" s="68"/>
      <c r="E3123" s="68"/>
      <c r="F3123" s="68"/>
      <c r="G3123" s="68"/>
      <c r="H3123" s="67"/>
      <c r="I3123" s="67"/>
    </row>
    <row r="3124" customFormat="false" ht="12.75" hidden="false" customHeight="false" outlineLevel="0" collapsed="false">
      <c r="A3124" s="66"/>
      <c r="B3124" s="66"/>
      <c r="C3124" s="67"/>
      <c r="D3124" s="68"/>
      <c r="E3124" s="68"/>
      <c r="F3124" s="68"/>
      <c r="G3124" s="68"/>
      <c r="H3124" s="67"/>
      <c r="I3124" s="67"/>
    </row>
    <row r="3125" customFormat="false" ht="12.75" hidden="false" customHeight="false" outlineLevel="0" collapsed="false">
      <c r="A3125" s="51"/>
      <c r="B3125" s="54"/>
      <c r="C3125" s="55"/>
      <c r="D3125" s="56"/>
      <c r="E3125" s="56"/>
      <c r="F3125" s="56"/>
      <c r="G3125" s="56"/>
      <c r="H3125" s="56"/>
      <c r="I3125" s="56"/>
    </row>
    <row r="3126" customFormat="false" ht="12.75" hidden="false" customHeight="false" outlineLevel="0" collapsed="false">
      <c r="A3126" s="51"/>
      <c r="B3126" s="54"/>
      <c r="C3126" s="55"/>
      <c r="D3126" s="56"/>
      <c r="E3126" s="56"/>
      <c r="F3126" s="56"/>
      <c r="G3126" s="56"/>
      <c r="H3126" s="56"/>
      <c r="I3126" s="56"/>
    </row>
    <row r="3127" customFormat="false" ht="12.75" hidden="false" customHeight="false" outlineLevel="0" collapsed="false">
      <c r="A3127" s="51"/>
      <c r="B3127" s="54"/>
      <c r="C3127" s="55"/>
      <c r="D3127" s="56"/>
      <c r="E3127" s="56"/>
      <c r="F3127" s="56"/>
      <c r="G3127" s="56"/>
      <c r="H3127" s="56"/>
      <c r="I3127" s="56"/>
    </row>
    <row r="3128" customFormat="false" ht="12.75" hidden="false" customHeight="false" outlineLevel="0" collapsed="false">
      <c r="A3128" s="51"/>
      <c r="B3128" s="54"/>
      <c r="C3128" s="55"/>
      <c r="D3128" s="56"/>
      <c r="E3128" s="56"/>
      <c r="F3128" s="56"/>
      <c r="G3128" s="56"/>
      <c r="H3128" s="56"/>
      <c r="I3128" s="56"/>
    </row>
    <row r="3129" customFormat="false" ht="12.75" hidden="false" customHeight="false" outlineLevel="0" collapsed="false">
      <c r="A3129" s="51"/>
      <c r="B3129" s="54"/>
      <c r="C3129" s="55"/>
      <c r="D3129" s="56"/>
      <c r="E3129" s="56"/>
      <c r="F3129" s="56"/>
      <c r="G3129" s="56"/>
      <c r="H3129" s="56"/>
      <c r="I3129" s="56"/>
    </row>
    <row r="3130" customFormat="false" ht="12.75" hidden="false" customHeight="false" outlineLevel="0" collapsed="false">
      <c r="A3130" s="51"/>
      <c r="B3130" s="54"/>
      <c r="C3130" s="55"/>
      <c r="D3130" s="56"/>
      <c r="E3130" s="56"/>
      <c r="F3130" s="56"/>
      <c r="G3130" s="56"/>
      <c r="H3130" s="56"/>
      <c r="I3130" s="56"/>
    </row>
    <row r="3131" customFormat="false" ht="12.75" hidden="false" customHeight="false" outlineLevel="0" collapsed="false">
      <c r="A3131" s="51"/>
      <c r="B3131" s="54"/>
      <c r="C3131" s="55"/>
      <c r="D3131" s="56"/>
      <c r="E3131" s="56"/>
      <c r="F3131" s="56"/>
      <c r="G3131" s="56"/>
      <c r="H3131" s="56"/>
      <c r="I3131" s="56"/>
    </row>
    <row r="3132" customFormat="false" ht="12.75" hidden="false" customHeight="false" outlineLevel="0" collapsed="false">
      <c r="A3132" s="51"/>
      <c r="B3132" s="54"/>
      <c r="C3132" s="55"/>
      <c r="D3132" s="56"/>
      <c r="E3132" s="56"/>
      <c r="F3132" s="56"/>
      <c r="G3132" s="56"/>
      <c r="H3132" s="56"/>
      <c r="I3132" s="56"/>
    </row>
    <row r="3133" customFormat="false" ht="12.75" hidden="false" customHeight="false" outlineLevel="0" collapsed="false">
      <c r="A3133" s="51"/>
      <c r="B3133" s="54"/>
      <c r="C3133" s="55"/>
      <c r="D3133" s="56"/>
      <c r="E3133" s="56"/>
      <c r="F3133" s="56"/>
      <c r="G3133" s="56"/>
      <c r="H3133" s="56"/>
      <c r="I3133" s="56"/>
    </row>
    <row r="3134" customFormat="false" ht="12.75" hidden="false" customHeight="false" outlineLevel="0" collapsed="false">
      <c r="A3134" s="51"/>
      <c r="B3134" s="54"/>
      <c r="C3134" s="55"/>
      <c r="D3134" s="56"/>
      <c r="E3134" s="56"/>
      <c r="F3134" s="56"/>
      <c r="G3134" s="56"/>
      <c r="H3134" s="56"/>
      <c r="I3134" s="56"/>
    </row>
    <row r="3135" customFormat="false" ht="12.75" hidden="false" customHeight="false" outlineLevel="0" collapsed="false">
      <c r="A3135" s="51"/>
      <c r="B3135" s="54"/>
      <c r="C3135" s="55"/>
      <c r="D3135" s="56"/>
      <c r="E3135" s="56"/>
      <c r="F3135" s="56"/>
      <c r="G3135" s="56"/>
      <c r="H3135" s="56"/>
      <c r="I3135" s="56"/>
    </row>
    <row r="3136" customFormat="false" ht="12.75" hidden="false" customHeight="false" outlineLevel="0" collapsed="false">
      <c r="A3136" s="51"/>
      <c r="B3136" s="54"/>
      <c r="C3136" s="55"/>
      <c r="D3136" s="56"/>
      <c r="E3136" s="56"/>
      <c r="F3136" s="56"/>
      <c r="G3136" s="56"/>
      <c r="H3136" s="56"/>
      <c r="I3136" s="56"/>
    </row>
    <row r="3137" customFormat="false" ht="12.75" hidden="false" customHeight="false" outlineLevel="0" collapsed="false">
      <c r="A3137" s="51"/>
      <c r="B3137" s="54"/>
      <c r="C3137" s="55"/>
      <c r="D3137" s="56"/>
      <c r="E3137" s="56"/>
      <c r="F3137" s="56"/>
      <c r="G3137" s="56"/>
      <c r="H3137" s="56"/>
      <c r="I3137" s="56"/>
    </row>
    <row r="3138" customFormat="false" ht="12.75" hidden="false" customHeight="false" outlineLevel="0" collapsed="false">
      <c r="A3138" s="51"/>
      <c r="B3138" s="54"/>
      <c r="C3138" s="55"/>
      <c r="D3138" s="56"/>
      <c r="E3138" s="56"/>
      <c r="F3138" s="56"/>
      <c r="G3138" s="56"/>
      <c r="H3138" s="56"/>
      <c r="I3138" s="56"/>
    </row>
    <row r="3139" customFormat="false" ht="12.75" hidden="false" customHeight="false" outlineLevel="0" collapsed="false">
      <c r="A3139" s="51"/>
      <c r="B3139" s="54"/>
      <c r="C3139" s="55"/>
      <c r="D3139" s="56"/>
      <c r="E3139" s="56"/>
      <c r="F3139" s="56"/>
      <c r="G3139" s="56"/>
      <c r="H3139" s="56"/>
      <c r="I3139" s="56"/>
    </row>
    <row r="3140" customFormat="false" ht="12.75" hidden="false" customHeight="false" outlineLevel="0" collapsed="false">
      <c r="A3140" s="51"/>
      <c r="B3140" s="54"/>
      <c r="C3140" s="55"/>
      <c r="D3140" s="56"/>
      <c r="E3140" s="56"/>
      <c r="F3140" s="56"/>
      <c r="G3140" s="56"/>
      <c r="H3140" s="56"/>
      <c r="I3140" s="56"/>
    </row>
    <row r="3141" customFormat="false" ht="12.75" hidden="false" customHeight="false" outlineLevel="0" collapsed="false">
      <c r="A3141" s="51"/>
      <c r="B3141" s="54"/>
      <c r="C3141" s="55"/>
      <c r="D3141" s="56"/>
      <c r="E3141" s="56"/>
      <c r="F3141" s="56"/>
      <c r="G3141" s="56"/>
      <c r="H3141" s="56"/>
      <c r="I3141" s="56"/>
    </row>
    <row r="3142" customFormat="false" ht="12.75" hidden="false" customHeight="false" outlineLevel="0" collapsed="false">
      <c r="A3142" s="51"/>
      <c r="B3142" s="54"/>
      <c r="C3142" s="55"/>
      <c r="D3142" s="56"/>
      <c r="E3142" s="56"/>
      <c r="F3142" s="56"/>
      <c r="G3142" s="56"/>
      <c r="H3142" s="56"/>
      <c r="I3142" s="56"/>
    </row>
    <row r="3143" customFormat="false" ht="12.75" hidden="false" customHeight="false" outlineLevel="0" collapsed="false">
      <c r="A3143" s="51"/>
      <c r="B3143" s="54"/>
      <c r="C3143" s="55"/>
      <c r="D3143" s="56"/>
      <c r="E3143" s="56"/>
      <c r="F3143" s="56"/>
      <c r="G3143" s="56"/>
      <c r="H3143" s="56"/>
      <c r="I3143" s="56"/>
    </row>
    <row r="3144" customFormat="false" ht="12.75" hidden="false" customHeight="false" outlineLevel="0" collapsed="false">
      <c r="A3144" s="51"/>
      <c r="B3144" s="54"/>
      <c r="C3144" s="55"/>
      <c r="D3144" s="56"/>
      <c r="E3144" s="56"/>
      <c r="F3144" s="56"/>
      <c r="G3144" s="56"/>
      <c r="H3144" s="56"/>
      <c r="I3144" s="56"/>
    </row>
    <row r="3145" customFormat="false" ht="12.75" hidden="false" customHeight="false" outlineLevel="0" collapsed="false">
      <c r="A3145" s="51"/>
      <c r="B3145" s="54"/>
      <c r="C3145" s="55"/>
      <c r="D3145" s="56"/>
      <c r="E3145" s="56"/>
      <c r="F3145" s="56"/>
      <c r="G3145" s="56"/>
      <c r="H3145" s="56"/>
      <c r="I3145" s="56"/>
    </row>
    <row r="3146" customFormat="false" ht="12.75" hidden="false" customHeight="false" outlineLevel="0" collapsed="false">
      <c r="A3146" s="51"/>
      <c r="B3146" s="54"/>
      <c r="C3146" s="55"/>
      <c r="D3146" s="56"/>
      <c r="E3146" s="56"/>
      <c r="F3146" s="56"/>
      <c r="G3146" s="56"/>
      <c r="H3146" s="56"/>
      <c r="I3146" s="56"/>
    </row>
    <row r="3147" customFormat="false" ht="12.75" hidden="false" customHeight="false" outlineLevel="0" collapsed="false">
      <c r="A3147" s="51"/>
      <c r="B3147" s="54"/>
      <c r="C3147" s="55"/>
      <c r="D3147" s="56"/>
      <c r="E3147" s="56"/>
      <c r="F3147" s="56"/>
      <c r="G3147" s="56"/>
      <c r="H3147" s="56"/>
      <c r="I3147" s="56"/>
    </row>
    <row r="3148" customFormat="false" ht="12.75" hidden="false" customHeight="false" outlineLevel="0" collapsed="false">
      <c r="A3148" s="51"/>
      <c r="B3148" s="54"/>
      <c r="C3148" s="55"/>
      <c r="D3148" s="56"/>
      <c r="E3148" s="56"/>
      <c r="F3148" s="56"/>
      <c r="G3148" s="56"/>
      <c r="H3148" s="56"/>
      <c r="I3148" s="56"/>
    </row>
    <row r="3149" customFormat="false" ht="12.75" hidden="false" customHeight="false" outlineLevel="0" collapsed="false">
      <c r="A3149" s="51"/>
      <c r="B3149" s="54"/>
      <c r="C3149" s="55"/>
      <c r="D3149" s="56"/>
      <c r="E3149" s="56"/>
      <c r="F3149" s="56"/>
      <c r="G3149" s="56"/>
      <c r="H3149" s="56"/>
      <c r="I3149" s="56"/>
    </row>
    <row r="3150" customFormat="false" ht="12.75" hidden="false" customHeight="false" outlineLevel="0" collapsed="false">
      <c r="A3150" s="51"/>
      <c r="B3150" s="54"/>
      <c r="C3150" s="55"/>
      <c r="D3150" s="56"/>
      <c r="E3150" s="56"/>
      <c r="F3150" s="56"/>
      <c r="G3150" s="56"/>
      <c r="H3150" s="56"/>
      <c r="I3150" s="56"/>
    </row>
    <row r="3151" customFormat="false" ht="12.75" hidden="false" customHeight="false" outlineLevel="0" collapsed="false">
      <c r="A3151" s="51"/>
      <c r="B3151" s="54"/>
      <c r="C3151" s="55"/>
      <c r="D3151" s="56"/>
      <c r="E3151" s="56"/>
      <c r="F3151" s="56"/>
      <c r="G3151" s="56"/>
      <c r="H3151" s="56"/>
      <c r="I3151" s="56"/>
    </row>
    <row r="3152" customFormat="false" ht="12.75" hidden="false" customHeight="false" outlineLevel="0" collapsed="false">
      <c r="A3152" s="51"/>
      <c r="B3152" s="54"/>
      <c r="C3152" s="55"/>
      <c r="D3152" s="56"/>
      <c r="E3152" s="56"/>
      <c r="F3152" s="56"/>
      <c r="G3152" s="56"/>
      <c r="H3152" s="56"/>
      <c r="I3152" s="56"/>
    </row>
    <row r="3153" customFormat="false" ht="12.75" hidden="false" customHeight="false" outlineLevel="0" collapsed="false">
      <c r="A3153" s="51"/>
      <c r="B3153" s="54"/>
      <c r="C3153" s="55"/>
      <c r="D3153" s="56"/>
      <c r="E3153" s="56"/>
      <c r="F3153" s="56"/>
      <c r="G3153" s="56"/>
      <c r="H3153" s="56"/>
      <c r="I3153" s="56"/>
    </row>
    <row r="3154" customFormat="false" ht="12.75" hidden="false" customHeight="false" outlineLevel="0" collapsed="false">
      <c r="A3154" s="51"/>
      <c r="B3154" s="54"/>
      <c r="C3154" s="55"/>
      <c r="D3154" s="56"/>
      <c r="E3154" s="56"/>
      <c r="F3154" s="56"/>
      <c r="G3154" s="56"/>
      <c r="H3154" s="56"/>
      <c r="I3154" s="56"/>
    </row>
    <row r="3155" customFormat="false" ht="12.75" hidden="false" customHeight="false" outlineLevel="0" collapsed="false">
      <c r="A3155" s="51"/>
      <c r="B3155" s="54"/>
      <c r="C3155" s="55"/>
      <c r="D3155" s="56"/>
      <c r="E3155" s="56"/>
      <c r="F3155" s="56"/>
      <c r="G3155" s="56"/>
      <c r="H3155" s="56"/>
      <c r="I3155" s="56"/>
    </row>
    <row r="3156" customFormat="false" ht="12.75" hidden="false" customHeight="false" outlineLevel="0" collapsed="false">
      <c r="A3156" s="51"/>
      <c r="B3156" s="54"/>
      <c r="C3156" s="55"/>
      <c r="D3156" s="56"/>
      <c r="E3156" s="56"/>
      <c r="F3156" s="56"/>
      <c r="G3156" s="56"/>
      <c r="H3156" s="56"/>
      <c r="I3156" s="56"/>
    </row>
    <row r="3157" customFormat="false" ht="12.75" hidden="false" customHeight="false" outlineLevel="0" collapsed="false">
      <c r="A3157" s="51"/>
      <c r="B3157" s="54"/>
      <c r="C3157" s="55"/>
      <c r="D3157" s="56"/>
      <c r="E3157" s="56"/>
      <c r="F3157" s="56"/>
      <c r="G3157" s="56"/>
      <c r="H3157" s="56"/>
      <c r="I3157" s="56"/>
    </row>
    <row r="3158" customFormat="false" ht="12.75" hidden="false" customHeight="false" outlineLevel="0" collapsed="false">
      <c r="A3158" s="51"/>
      <c r="B3158" s="54"/>
      <c r="C3158" s="55"/>
      <c r="D3158" s="56"/>
      <c r="E3158" s="56"/>
      <c r="F3158" s="56"/>
      <c r="G3158" s="56"/>
      <c r="H3158" s="56"/>
      <c r="I3158" s="56"/>
    </row>
    <row r="3159" customFormat="false" ht="12.75" hidden="false" customHeight="false" outlineLevel="0" collapsed="false">
      <c r="A3159" s="51"/>
      <c r="B3159" s="54"/>
      <c r="C3159" s="55"/>
      <c r="D3159" s="56"/>
      <c r="E3159" s="56"/>
      <c r="F3159" s="56"/>
      <c r="G3159" s="56"/>
      <c r="H3159" s="56"/>
      <c r="I3159" s="56"/>
    </row>
    <row r="3160" customFormat="false" ht="12.75" hidden="false" customHeight="false" outlineLevel="0" collapsed="false">
      <c r="A3160" s="51"/>
      <c r="B3160" s="54"/>
      <c r="C3160" s="55"/>
      <c r="D3160" s="56"/>
      <c r="E3160" s="56"/>
      <c r="F3160" s="56"/>
      <c r="G3160" s="56"/>
      <c r="H3160" s="56"/>
      <c r="I3160" s="56"/>
    </row>
    <row r="3161" customFormat="false" ht="12.75" hidden="false" customHeight="false" outlineLevel="0" collapsed="false">
      <c r="A3161" s="51"/>
      <c r="B3161" s="54"/>
      <c r="C3161" s="55"/>
      <c r="D3161" s="56"/>
      <c r="E3161" s="56"/>
      <c r="F3161" s="56"/>
      <c r="G3161" s="56"/>
      <c r="H3161" s="56"/>
      <c r="I3161" s="56"/>
    </row>
    <row r="3162" customFormat="false" ht="12.75" hidden="false" customHeight="false" outlineLevel="0" collapsed="false">
      <c r="A3162" s="51"/>
      <c r="B3162" s="54"/>
      <c r="C3162" s="55"/>
      <c r="D3162" s="56"/>
      <c r="E3162" s="56"/>
      <c r="F3162" s="56"/>
      <c r="G3162" s="56"/>
      <c r="H3162" s="56"/>
      <c r="I3162" s="56"/>
    </row>
    <row r="3163" customFormat="false" ht="12.75" hidden="false" customHeight="false" outlineLevel="0" collapsed="false">
      <c r="A3163" s="51"/>
      <c r="B3163" s="54"/>
      <c r="C3163" s="55"/>
      <c r="D3163" s="56"/>
      <c r="E3163" s="56"/>
      <c r="F3163" s="56"/>
      <c r="G3163" s="56"/>
      <c r="H3163" s="56"/>
      <c r="I3163" s="56"/>
    </row>
    <row r="3164" customFormat="false" ht="12.75" hidden="false" customHeight="false" outlineLevel="0" collapsed="false">
      <c r="A3164" s="51"/>
      <c r="B3164" s="54"/>
      <c r="C3164" s="55"/>
      <c r="D3164" s="56"/>
      <c r="E3164" s="56"/>
      <c r="F3164" s="56"/>
      <c r="G3164" s="56"/>
      <c r="H3164" s="56"/>
      <c r="I3164" s="56"/>
    </row>
    <row r="3165" customFormat="false" ht="12.75" hidden="false" customHeight="false" outlineLevel="0" collapsed="false">
      <c r="A3165" s="51"/>
      <c r="B3165" s="54"/>
      <c r="C3165" s="55"/>
      <c r="D3165" s="56"/>
      <c r="E3165" s="56"/>
      <c r="F3165" s="56"/>
      <c r="G3165" s="56"/>
      <c r="H3165" s="56"/>
      <c r="I3165" s="56"/>
    </row>
    <row r="3166" customFormat="false" ht="12.75" hidden="false" customHeight="false" outlineLevel="0" collapsed="false">
      <c r="A3166" s="51"/>
      <c r="B3166" s="54"/>
      <c r="C3166" s="55"/>
      <c r="D3166" s="56"/>
      <c r="E3166" s="56"/>
      <c r="F3166" s="56"/>
      <c r="G3166" s="56"/>
      <c r="H3166" s="56"/>
      <c r="I3166" s="56"/>
    </row>
    <row r="3167" customFormat="false" ht="12.75" hidden="false" customHeight="false" outlineLevel="0" collapsed="false">
      <c r="A3167" s="51"/>
      <c r="B3167" s="54"/>
      <c r="C3167" s="55"/>
      <c r="D3167" s="56"/>
      <c r="E3167" s="56"/>
      <c r="F3167" s="56"/>
      <c r="G3167" s="56"/>
      <c r="H3167" s="56"/>
      <c r="I3167" s="56"/>
    </row>
    <row r="3168" customFormat="false" ht="12.75" hidden="false" customHeight="false" outlineLevel="0" collapsed="false">
      <c r="A3168" s="51"/>
      <c r="B3168" s="54"/>
      <c r="C3168" s="55"/>
      <c r="D3168" s="56"/>
      <c r="E3168" s="56"/>
      <c r="F3168" s="56"/>
      <c r="G3168" s="56"/>
      <c r="H3168" s="56"/>
      <c r="I3168" s="56"/>
    </row>
    <row r="3169" customFormat="false" ht="12.75" hidden="false" customHeight="false" outlineLevel="0" collapsed="false">
      <c r="A3169" s="51"/>
      <c r="B3169" s="54"/>
      <c r="C3169" s="55"/>
      <c r="D3169" s="56"/>
      <c r="E3169" s="56"/>
      <c r="F3169" s="56"/>
      <c r="G3169" s="56"/>
      <c r="H3169" s="56"/>
      <c r="I3169" s="56"/>
    </row>
    <row r="3170" customFormat="false" ht="12.75" hidden="false" customHeight="false" outlineLevel="0" collapsed="false">
      <c r="A3170" s="51"/>
      <c r="B3170" s="54"/>
      <c r="C3170" s="55"/>
      <c r="D3170" s="56"/>
      <c r="E3170" s="56"/>
      <c r="F3170" s="56"/>
      <c r="G3170" s="56"/>
      <c r="H3170" s="56"/>
      <c r="I3170" s="56"/>
    </row>
    <row r="3171" customFormat="false" ht="12.75" hidden="false" customHeight="false" outlineLevel="0" collapsed="false">
      <c r="A3171" s="51"/>
      <c r="B3171" s="54"/>
      <c r="C3171" s="55"/>
      <c r="D3171" s="56"/>
      <c r="E3171" s="56"/>
      <c r="F3171" s="56"/>
      <c r="G3171" s="56"/>
      <c r="H3171" s="56"/>
      <c r="I3171" s="56"/>
    </row>
    <row r="3172" customFormat="false" ht="12.75" hidden="false" customHeight="false" outlineLevel="0" collapsed="false">
      <c r="A3172" s="51"/>
      <c r="B3172" s="54"/>
      <c r="C3172" s="55"/>
      <c r="D3172" s="56"/>
      <c r="E3172" s="56"/>
      <c r="F3172" s="56"/>
      <c r="G3172" s="56"/>
      <c r="H3172" s="56"/>
      <c r="I3172" s="56"/>
    </row>
    <row r="3173" customFormat="false" ht="12.75" hidden="false" customHeight="false" outlineLevel="0" collapsed="false">
      <c r="A3173" s="51"/>
      <c r="B3173" s="54"/>
      <c r="C3173" s="55"/>
      <c r="D3173" s="56"/>
      <c r="E3173" s="56"/>
      <c r="F3173" s="56"/>
      <c r="G3173" s="56"/>
      <c r="H3173" s="56"/>
      <c r="I3173" s="56"/>
    </row>
    <row r="3174" customFormat="false" ht="12.75" hidden="false" customHeight="false" outlineLevel="0" collapsed="false">
      <c r="A3174" s="51"/>
      <c r="B3174" s="54"/>
      <c r="C3174" s="55"/>
      <c r="D3174" s="56"/>
      <c r="E3174" s="56"/>
      <c r="F3174" s="56"/>
      <c r="G3174" s="56"/>
      <c r="H3174" s="56"/>
      <c r="I3174" s="56"/>
    </row>
    <row r="3175" customFormat="false" ht="12.75" hidden="false" customHeight="false" outlineLevel="0" collapsed="false">
      <c r="A3175" s="51"/>
      <c r="B3175" s="54"/>
      <c r="C3175" s="55"/>
      <c r="D3175" s="56"/>
      <c r="E3175" s="56"/>
      <c r="F3175" s="56"/>
      <c r="G3175" s="56"/>
      <c r="H3175" s="56"/>
      <c r="I3175" s="56"/>
    </row>
    <row r="3176" customFormat="false" ht="12.75" hidden="false" customHeight="false" outlineLevel="0" collapsed="false">
      <c r="A3176" s="51"/>
      <c r="B3176" s="54"/>
      <c r="C3176" s="55"/>
      <c r="D3176" s="56"/>
      <c r="E3176" s="56"/>
      <c r="F3176" s="56"/>
      <c r="G3176" s="56"/>
      <c r="H3176" s="56"/>
      <c r="I3176" s="56"/>
    </row>
    <row r="3177" customFormat="false" ht="12.75" hidden="false" customHeight="false" outlineLevel="0" collapsed="false">
      <c r="A3177" s="51"/>
      <c r="B3177" s="54"/>
      <c r="C3177" s="55"/>
      <c r="D3177" s="56"/>
      <c r="E3177" s="56"/>
      <c r="F3177" s="56"/>
      <c r="G3177" s="56"/>
      <c r="H3177" s="56"/>
      <c r="I3177" s="56"/>
    </row>
    <row r="3178" customFormat="false" ht="12.75" hidden="false" customHeight="false" outlineLevel="0" collapsed="false">
      <c r="A3178" s="51"/>
      <c r="B3178" s="54"/>
      <c r="C3178" s="55"/>
      <c r="D3178" s="56"/>
      <c r="E3178" s="56"/>
      <c r="F3178" s="56"/>
      <c r="G3178" s="56"/>
      <c r="H3178" s="56"/>
      <c r="I3178" s="56"/>
    </row>
    <row r="3179" customFormat="false" ht="12.75" hidden="false" customHeight="false" outlineLevel="0" collapsed="false">
      <c r="A3179" s="51"/>
      <c r="B3179" s="54"/>
      <c r="C3179" s="55"/>
      <c r="D3179" s="56"/>
      <c r="E3179" s="56"/>
      <c r="F3179" s="56"/>
      <c r="G3179" s="56"/>
      <c r="H3179" s="56"/>
      <c r="I3179" s="56"/>
    </row>
    <row r="3180" customFormat="false" ht="12.75" hidden="false" customHeight="false" outlineLevel="0" collapsed="false">
      <c r="A3180" s="51"/>
      <c r="B3180" s="54"/>
      <c r="C3180" s="55"/>
      <c r="D3180" s="56"/>
      <c r="E3180" s="56"/>
      <c r="F3180" s="56"/>
      <c r="G3180" s="56"/>
      <c r="H3180" s="56"/>
      <c r="I3180" s="56"/>
    </row>
    <row r="3181" customFormat="false" ht="12.75" hidden="false" customHeight="false" outlineLevel="0" collapsed="false">
      <c r="A3181" s="51"/>
      <c r="B3181" s="54"/>
      <c r="C3181" s="55"/>
      <c r="D3181" s="56"/>
      <c r="E3181" s="56"/>
      <c r="F3181" s="56"/>
      <c r="G3181" s="56"/>
      <c r="H3181" s="56"/>
      <c r="I3181" s="56"/>
    </row>
    <row r="3182" customFormat="false" ht="12.75" hidden="false" customHeight="false" outlineLevel="0" collapsed="false">
      <c r="A3182" s="51"/>
      <c r="B3182" s="54"/>
      <c r="C3182" s="55"/>
      <c r="D3182" s="56"/>
      <c r="E3182" s="56"/>
      <c r="F3182" s="56"/>
      <c r="G3182" s="56"/>
      <c r="H3182" s="56"/>
      <c r="I3182" s="56"/>
    </row>
    <row r="3183" customFormat="false" ht="12.75" hidden="false" customHeight="false" outlineLevel="0" collapsed="false">
      <c r="A3183" s="51"/>
      <c r="B3183" s="54"/>
      <c r="C3183" s="55"/>
      <c r="D3183" s="56"/>
      <c r="E3183" s="56"/>
      <c r="F3183" s="56"/>
      <c r="G3183" s="56"/>
      <c r="H3183" s="56"/>
      <c r="I3183" s="56"/>
    </row>
    <row r="3184" customFormat="false" ht="12.75" hidden="false" customHeight="false" outlineLevel="0" collapsed="false">
      <c r="A3184" s="51"/>
      <c r="B3184" s="54"/>
      <c r="C3184" s="55"/>
      <c r="D3184" s="56"/>
      <c r="E3184" s="56"/>
      <c r="F3184" s="56"/>
      <c r="G3184" s="56"/>
      <c r="H3184" s="56"/>
      <c r="I3184" s="56"/>
    </row>
    <row r="3185" customFormat="false" ht="12.75" hidden="false" customHeight="false" outlineLevel="0" collapsed="false">
      <c r="A3185" s="51"/>
      <c r="B3185" s="54"/>
      <c r="C3185" s="55"/>
      <c r="D3185" s="56"/>
      <c r="E3185" s="56"/>
      <c r="F3185" s="56"/>
      <c r="G3185" s="56"/>
      <c r="H3185" s="56"/>
      <c r="I3185" s="56"/>
    </row>
    <row r="3186" customFormat="false" ht="12.75" hidden="false" customHeight="false" outlineLevel="0" collapsed="false">
      <c r="A3186" s="51"/>
      <c r="B3186" s="54"/>
      <c r="C3186" s="55"/>
      <c r="D3186" s="56"/>
      <c r="E3186" s="56"/>
      <c r="F3186" s="56"/>
      <c r="G3186" s="56"/>
      <c r="H3186" s="56"/>
      <c r="I3186" s="56"/>
    </row>
    <row r="3187" customFormat="false" ht="12.75" hidden="false" customHeight="false" outlineLevel="0" collapsed="false">
      <c r="A3187" s="51"/>
      <c r="B3187" s="54"/>
      <c r="C3187" s="55"/>
      <c r="D3187" s="56"/>
      <c r="E3187" s="56"/>
      <c r="F3187" s="56"/>
      <c r="G3187" s="56"/>
      <c r="H3187" s="56"/>
      <c r="I3187" s="56"/>
    </row>
    <row r="3188" customFormat="false" ht="12.75" hidden="false" customHeight="false" outlineLevel="0" collapsed="false">
      <c r="A3188" s="51"/>
      <c r="B3188" s="54"/>
      <c r="C3188" s="55"/>
      <c r="D3188" s="56"/>
      <c r="E3188" s="56"/>
      <c r="F3188" s="56"/>
      <c r="G3188" s="56"/>
      <c r="H3188" s="56"/>
      <c r="I3188" s="56"/>
    </row>
    <row r="3189" customFormat="false" ht="12.75" hidden="false" customHeight="false" outlineLevel="0" collapsed="false">
      <c r="A3189" s="51"/>
      <c r="B3189" s="54"/>
      <c r="C3189" s="55"/>
      <c r="D3189" s="56"/>
      <c r="E3189" s="56"/>
      <c r="F3189" s="56"/>
      <c r="G3189" s="56"/>
      <c r="H3189" s="56"/>
      <c r="I3189" s="56"/>
    </row>
    <row r="3190" customFormat="false" ht="12.75" hidden="false" customHeight="false" outlineLevel="0" collapsed="false">
      <c r="A3190" s="51"/>
      <c r="B3190" s="54"/>
      <c r="C3190" s="55"/>
      <c r="D3190" s="56"/>
      <c r="E3190" s="56"/>
      <c r="F3190" s="56"/>
      <c r="G3190" s="56"/>
      <c r="H3190" s="56"/>
      <c r="I3190" s="56"/>
    </row>
    <row r="3191" customFormat="false" ht="12.75" hidden="false" customHeight="false" outlineLevel="0" collapsed="false">
      <c r="A3191" s="51"/>
      <c r="B3191" s="54"/>
      <c r="C3191" s="55"/>
      <c r="D3191" s="56"/>
      <c r="E3191" s="56"/>
      <c r="F3191" s="56"/>
      <c r="G3191" s="56"/>
      <c r="H3191" s="56"/>
      <c r="I3191" s="56"/>
    </row>
    <row r="3192" customFormat="false" ht="12.75" hidden="false" customHeight="false" outlineLevel="0" collapsed="false">
      <c r="A3192" s="51"/>
      <c r="B3192" s="54"/>
      <c r="C3192" s="55"/>
      <c r="D3192" s="56"/>
      <c r="E3192" s="56"/>
      <c r="F3192" s="56"/>
      <c r="G3192" s="56"/>
      <c r="H3192" s="56"/>
      <c r="I3192" s="56"/>
    </row>
    <row r="3193" customFormat="false" ht="12.75" hidden="false" customHeight="false" outlineLevel="0" collapsed="false">
      <c r="A3193" s="51"/>
      <c r="B3193" s="54"/>
      <c r="C3193" s="55"/>
      <c r="D3193" s="56"/>
      <c r="E3193" s="56"/>
      <c r="F3193" s="56"/>
      <c r="G3193" s="56"/>
      <c r="H3193" s="56"/>
      <c r="I3193" s="56"/>
    </row>
    <row r="3194" customFormat="false" ht="12.75" hidden="false" customHeight="false" outlineLevel="0" collapsed="false">
      <c r="A3194" s="51"/>
      <c r="B3194" s="54"/>
      <c r="C3194" s="55"/>
      <c r="D3194" s="56"/>
      <c r="E3194" s="56"/>
      <c r="F3194" s="56"/>
      <c r="G3194" s="56"/>
      <c r="H3194" s="56"/>
      <c r="I3194" s="56"/>
    </row>
    <row r="3195" customFormat="false" ht="12.75" hidden="false" customHeight="false" outlineLevel="0" collapsed="false">
      <c r="A3195" s="51"/>
      <c r="B3195" s="54"/>
      <c r="C3195" s="55"/>
      <c r="D3195" s="56"/>
      <c r="E3195" s="56"/>
      <c r="F3195" s="56"/>
      <c r="G3195" s="56"/>
      <c r="H3195" s="56"/>
      <c r="I3195" s="56"/>
    </row>
    <row r="3196" customFormat="false" ht="12.75" hidden="false" customHeight="false" outlineLevel="0" collapsed="false">
      <c r="A3196" s="51"/>
      <c r="B3196" s="54"/>
      <c r="C3196" s="55"/>
      <c r="D3196" s="56"/>
      <c r="E3196" s="56"/>
      <c r="F3196" s="56"/>
      <c r="G3196" s="56"/>
      <c r="H3196" s="56"/>
      <c r="I3196" s="56"/>
    </row>
    <row r="3197" customFormat="false" ht="12.75" hidden="false" customHeight="false" outlineLevel="0" collapsed="false">
      <c r="A3197" s="51"/>
      <c r="B3197" s="54"/>
      <c r="C3197" s="55"/>
      <c r="D3197" s="56"/>
      <c r="E3197" s="56"/>
      <c r="F3197" s="56"/>
      <c r="G3197" s="56"/>
      <c r="H3197" s="56"/>
      <c r="I3197" s="56"/>
    </row>
    <row r="3198" customFormat="false" ht="12.75" hidden="false" customHeight="false" outlineLevel="0" collapsed="false">
      <c r="A3198" s="51"/>
      <c r="B3198" s="54"/>
      <c r="C3198" s="55"/>
      <c r="D3198" s="56"/>
      <c r="E3198" s="56"/>
      <c r="F3198" s="56"/>
      <c r="G3198" s="56"/>
      <c r="H3198" s="56"/>
      <c r="I3198" s="56"/>
    </row>
    <row r="3199" customFormat="false" ht="12.75" hidden="false" customHeight="false" outlineLevel="0" collapsed="false">
      <c r="A3199" s="51"/>
      <c r="B3199" s="54"/>
      <c r="C3199" s="55"/>
      <c r="D3199" s="56"/>
      <c r="E3199" s="56"/>
      <c r="F3199" s="56"/>
      <c r="G3199" s="56"/>
      <c r="H3199" s="56"/>
      <c r="I3199" s="56"/>
    </row>
    <row r="3200" customFormat="false" ht="12.75" hidden="false" customHeight="false" outlineLevel="0" collapsed="false">
      <c r="A3200" s="51"/>
      <c r="B3200" s="54"/>
      <c r="C3200" s="55"/>
      <c r="D3200" s="56"/>
      <c r="E3200" s="56"/>
      <c r="F3200" s="56"/>
      <c r="G3200" s="56"/>
      <c r="H3200" s="56"/>
      <c r="I3200" s="56"/>
    </row>
    <row r="3201" customFormat="false" ht="12.75" hidden="false" customHeight="false" outlineLevel="0" collapsed="false">
      <c r="A3201" s="51"/>
      <c r="B3201" s="54"/>
      <c r="C3201" s="55"/>
      <c r="D3201" s="56"/>
      <c r="E3201" s="56"/>
      <c r="F3201" s="56"/>
      <c r="G3201" s="56"/>
      <c r="H3201" s="56"/>
      <c r="I3201" s="56"/>
    </row>
    <row r="3202" customFormat="false" ht="12.75" hidden="false" customHeight="false" outlineLevel="0" collapsed="false">
      <c r="A3202" s="51"/>
      <c r="B3202" s="54"/>
      <c r="C3202" s="55"/>
      <c r="D3202" s="56"/>
      <c r="E3202" s="56"/>
      <c r="F3202" s="56"/>
      <c r="G3202" s="56"/>
      <c r="H3202" s="56"/>
      <c r="I3202" s="56"/>
    </row>
    <row r="3203" customFormat="false" ht="12.75" hidden="false" customHeight="false" outlineLevel="0" collapsed="false">
      <c r="A3203" s="51"/>
      <c r="B3203" s="54"/>
      <c r="C3203" s="55"/>
      <c r="D3203" s="56"/>
      <c r="E3203" s="56"/>
      <c r="F3203" s="56"/>
      <c r="G3203" s="56"/>
      <c r="H3203" s="56"/>
      <c r="I3203" s="56"/>
    </row>
    <row r="3204" customFormat="false" ht="12.75" hidden="false" customHeight="false" outlineLevel="0" collapsed="false">
      <c r="A3204" s="51"/>
      <c r="B3204" s="54"/>
      <c r="C3204" s="55"/>
      <c r="D3204" s="56"/>
      <c r="E3204" s="56"/>
      <c r="F3204" s="56"/>
      <c r="G3204" s="56"/>
      <c r="H3204" s="56"/>
      <c r="I3204" s="56"/>
    </row>
    <row r="3205" customFormat="false" ht="12.75" hidden="false" customHeight="false" outlineLevel="0" collapsed="false">
      <c r="A3205" s="51"/>
      <c r="B3205" s="54"/>
      <c r="C3205" s="55"/>
      <c r="D3205" s="56"/>
      <c r="E3205" s="56"/>
      <c r="F3205" s="56"/>
      <c r="G3205" s="56"/>
      <c r="H3205" s="56"/>
      <c r="I3205" s="56"/>
    </row>
    <row r="3206" customFormat="false" ht="12.75" hidden="false" customHeight="false" outlineLevel="0" collapsed="false">
      <c r="A3206" s="51"/>
      <c r="B3206" s="54"/>
      <c r="C3206" s="55"/>
      <c r="D3206" s="56"/>
      <c r="E3206" s="56"/>
      <c r="F3206" s="56"/>
      <c r="G3206" s="56"/>
      <c r="H3206" s="56"/>
      <c r="I3206" s="56"/>
    </row>
    <row r="3207" customFormat="false" ht="12.75" hidden="false" customHeight="false" outlineLevel="0" collapsed="false">
      <c r="A3207" s="51"/>
      <c r="B3207" s="54"/>
      <c r="C3207" s="55"/>
      <c r="D3207" s="56"/>
      <c r="E3207" s="56"/>
      <c r="F3207" s="56"/>
      <c r="G3207" s="56"/>
      <c r="H3207" s="56"/>
      <c r="I3207" s="56"/>
    </row>
    <row r="3208" customFormat="false" ht="12.75" hidden="false" customHeight="false" outlineLevel="0" collapsed="false">
      <c r="A3208" s="51"/>
      <c r="B3208" s="54"/>
      <c r="C3208" s="55"/>
      <c r="D3208" s="56"/>
      <c r="E3208" s="56"/>
      <c r="F3208" s="56"/>
      <c r="G3208" s="56"/>
      <c r="H3208" s="56"/>
      <c r="I3208" s="56"/>
    </row>
    <row r="3209" customFormat="false" ht="12.75" hidden="false" customHeight="false" outlineLevel="0" collapsed="false">
      <c r="A3209" s="51"/>
      <c r="B3209" s="54"/>
      <c r="C3209" s="55"/>
      <c r="D3209" s="56"/>
      <c r="E3209" s="56"/>
      <c r="F3209" s="56"/>
      <c r="G3209" s="56"/>
      <c r="H3209" s="56"/>
      <c r="I3209" s="56"/>
    </row>
    <row r="3210" customFormat="false" ht="12.75" hidden="false" customHeight="false" outlineLevel="0" collapsed="false">
      <c r="A3210" s="51"/>
      <c r="B3210" s="54"/>
      <c r="C3210" s="55"/>
      <c r="D3210" s="56"/>
      <c r="E3210" s="56"/>
      <c r="F3210" s="56"/>
      <c r="G3210" s="56"/>
      <c r="H3210" s="56"/>
      <c r="I3210" s="56"/>
    </row>
    <row r="3211" customFormat="false" ht="12.75" hidden="false" customHeight="false" outlineLevel="0" collapsed="false">
      <c r="A3211" s="51"/>
      <c r="B3211" s="54"/>
      <c r="C3211" s="55"/>
      <c r="D3211" s="56"/>
      <c r="E3211" s="56"/>
      <c r="F3211" s="56"/>
      <c r="G3211" s="56"/>
      <c r="H3211" s="56"/>
      <c r="I3211" s="56"/>
    </row>
    <row r="3212" customFormat="false" ht="12.75" hidden="false" customHeight="false" outlineLevel="0" collapsed="false">
      <c r="A3212" s="51"/>
      <c r="B3212" s="54"/>
      <c r="C3212" s="55"/>
      <c r="D3212" s="56"/>
      <c r="E3212" s="56"/>
      <c r="F3212" s="56"/>
      <c r="G3212" s="56"/>
      <c r="H3212" s="56"/>
      <c r="I3212" s="56"/>
    </row>
    <row r="3213" customFormat="false" ht="12.75" hidden="false" customHeight="false" outlineLevel="0" collapsed="false">
      <c r="A3213" s="51"/>
      <c r="B3213" s="54"/>
      <c r="C3213" s="55"/>
      <c r="D3213" s="56"/>
      <c r="E3213" s="56"/>
      <c r="F3213" s="56"/>
      <c r="G3213" s="56"/>
      <c r="H3213" s="56"/>
      <c r="I3213" s="56"/>
    </row>
    <row r="3214" customFormat="false" ht="12.75" hidden="false" customHeight="false" outlineLevel="0" collapsed="false">
      <c r="A3214" s="51"/>
      <c r="B3214" s="54"/>
      <c r="C3214" s="55"/>
      <c r="D3214" s="56"/>
      <c r="E3214" s="56"/>
      <c r="F3214" s="56"/>
      <c r="G3214" s="56"/>
      <c r="H3214" s="56"/>
      <c r="I3214" s="56"/>
    </row>
    <row r="3215" customFormat="false" ht="12.75" hidden="false" customHeight="false" outlineLevel="0" collapsed="false">
      <c r="A3215" s="51"/>
      <c r="B3215" s="54"/>
      <c r="C3215" s="55"/>
      <c r="D3215" s="56"/>
      <c r="E3215" s="56"/>
      <c r="F3215" s="56"/>
      <c r="G3215" s="56"/>
      <c r="H3215" s="56"/>
      <c r="I3215" s="56"/>
    </row>
    <row r="3216" customFormat="false" ht="12.75" hidden="false" customHeight="false" outlineLevel="0" collapsed="false">
      <c r="A3216" s="51"/>
      <c r="B3216" s="54"/>
      <c r="C3216" s="55"/>
      <c r="D3216" s="56"/>
      <c r="E3216" s="56"/>
      <c r="F3216" s="56"/>
      <c r="G3216" s="56"/>
      <c r="H3216" s="56"/>
      <c r="I3216" s="56"/>
    </row>
    <row r="3217" customFormat="false" ht="12.75" hidden="false" customHeight="false" outlineLevel="0" collapsed="false">
      <c r="A3217" s="51"/>
      <c r="B3217" s="54"/>
      <c r="C3217" s="55"/>
      <c r="D3217" s="56"/>
      <c r="E3217" s="56"/>
      <c r="F3217" s="56"/>
      <c r="G3217" s="56"/>
      <c r="H3217" s="56"/>
      <c r="I3217" s="56"/>
    </row>
    <row r="3218" customFormat="false" ht="12.75" hidden="false" customHeight="false" outlineLevel="0" collapsed="false">
      <c r="A3218" s="51"/>
      <c r="B3218" s="54"/>
      <c r="C3218" s="55"/>
      <c r="D3218" s="56"/>
      <c r="E3218" s="56"/>
      <c r="F3218" s="56"/>
      <c r="G3218" s="56"/>
      <c r="H3218" s="56"/>
      <c r="I3218" s="56"/>
    </row>
    <row r="3219" customFormat="false" ht="12.75" hidden="false" customHeight="false" outlineLevel="0" collapsed="false">
      <c r="A3219" s="51"/>
      <c r="B3219" s="54"/>
      <c r="C3219" s="55"/>
      <c r="D3219" s="56"/>
      <c r="E3219" s="56"/>
      <c r="F3219" s="56"/>
      <c r="G3219" s="56"/>
      <c r="H3219" s="56"/>
      <c r="I3219" s="56"/>
    </row>
    <row r="3220" customFormat="false" ht="12.75" hidden="false" customHeight="false" outlineLevel="0" collapsed="false">
      <c r="A3220" s="51"/>
      <c r="B3220" s="54"/>
      <c r="C3220" s="55"/>
      <c r="D3220" s="56"/>
      <c r="E3220" s="56"/>
      <c r="F3220" s="56"/>
      <c r="G3220" s="56"/>
      <c r="H3220" s="56"/>
      <c r="I3220" s="56"/>
    </row>
    <row r="3221" customFormat="false" ht="12.75" hidden="false" customHeight="false" outlineLevel="0" collapsed="false">
      <c r="A3221" s="51"/>
      <c r="B3221" s="54"/>
      <c r="C3221" s="55"/>
      <c r="D3221" s="56"/>
      <c r="E3221" s="56"/>
      <c r="F3221" s="56"/>
      <c r="G3221" s="56"/>
      <c r="H3221" s="56"/>
      <c r="I3221" s="56"/>
    </row>
    <row r="3222" customFormat="false" ht="12.75" hidden="false" customHeight="false" outlineLevel="0" collapsed="false">
      <c r="A3222" s="51"/>
      <c r="B3222" s="54"/>
      <c r="C3222" s="55"/>
      <c r="D3222" s="56"/>
      <c r="E3222" s="56"/>
      <c r="F3222" s="56"/>
      <c r="G3222" s="56"/>
      <c r="H3222" s="56"/>
      <c r="I3222" s="56"/>
    </row>
    <row r="3223" customFormat="false" ht="12.75" hidden="false" customHeight="false" outlineLevel="0" collapsed="false">
      <c r="A3223" s="51"/>
      <c r="B3223" s="54"/>
      <c r="C3223" s="55"/>
      <c r="D3223" s="56"/>
      <c r="E3223" s="56"/>
      <c r="F3223" s="56"/>
      <c r="G3223" s="56"/>
      <c r="H3223" s="56"/>
      <c r="I3223" s="56"/>
    </row>
    <row r="3224" customFormat="false" ht="12.75" hidden="false" customHeight="false" outlineLevel="0" collapsed="false">
      <c r="A3224" s="51"/>
      <c r="B3224" s="54"/>
      <c r="C3224" s="55"/>
      <c r="D3224" s="56"/>
      <c r="E3224" s="56"/>
      <c r="F3224" s="56"/>
      <c r="G3224" s="56"/>
      <c r="H3224" s="56"/>
      <c r="I3224" s="56"/>
    </row>
    <row r="3225" customFormat="false" ht="12.75" hidden="false" customHeight="false" outlineLevel="0" collapsed="false">
      <c r="A3225" s="51"/>
      <c r="B3225" s="54"/>
      <c r="C3225" s="55"/>
      <c r="D3225" s="56"/>
      <c r="E3225" s="56"/>
      <c r="F3225" s="56"/>
      <c r="G3225" s="56"/>
      <c r="H3225" s="56"/>
      <c r="I3225" s="56"/>
    </row>
    <row r="3226" customFormat="false" ht="12.75" hidden="false" customHeight="false" outlineLevel="0" collapsed="false">
      <c r="A3226" s="51"/>
      <c r="B3226" s="54"/>
      <c r="C3226" s="55"/>
      <c r="D3226" s="56"/>
      <c r="E3226" s="56"/>
      <c r="F3226" s="56"/>
      <c r="G3226" s="56"/>
      <c r="H3226" s="56"/>
      <c r="I3226" s="56"/>
    </row>
    <row r="3227" customFormat="false" ht="12.75" hidden="false" customHeight="false" outlineLevel="0" collapsed="false">
      <c r="A3227" s="51"/>
      <c r="B3227" s="54"/>
      <c r="C3227" s="55"/>
      <c r="D3227" s="56"/>
      <c r="E3227" s="56"/>
      <c r="F3227" s="56"/>
      <c r="G3227" s="56"/>
      <c r="H3227" s="56"/>
      <c r="I3227" s="56"/>
    </row>
    <row r="3228" customFormat="false" ht="12.75" hidden="false" customHeight="false" outlineLevel="0" collapsed="false">
      <c r="A3228" s="51"/>
      <c r="B3228" s="54"/>
      <c r="C3228" s="55"/>
      <c r="D3228" s="56"/>
      <c r="E3228" s="56"/>
      <c r="F3228" s="56"/>
      <c r="G3228" s="56"/>
      <c r="H3228" s="56"/>
      <c r="I3228" s="56"/>
    </row>
    <row r="3229" customFormat="false" ht="12.75" hidden="false" customHeight="false" outlineLevel="0" collapsed="false">
      <c r="A3229" s="51"/>
      <c r="B3229" s="54"/>
      <c r="C3229" s="55"/>
      <c r="D3229" s="56"/>
      <c r="E3229" s="56"/>
      <c r="F3229" s="56"/>
      <c r="G3229" s="56"/>
      <c r="H3229" s="56"/>
      <c r="I3229" s="56"/>
    </row>
    <row r="3230" customFormat="false" ht="12.75" hidden="false" customHeight="false" outlineLevel="0" collapsed="false">
      <c r="A3230" s="51"/>
      <c r="B3230" s="54"/>
      <c r="C3230" s="55"/>
      <c r="D3230" s="56"/>
      <c r="E3230" s="56"/>
      <c r="F3230" s="56"/>
      <c r="G3230" s="56"/>
      <c r="H3230" s="56"/>
      <c r="I3230" s="56"/>
    </row>
    <row r="3231" customFormat="false" ht="12.75" hidden="false" customHeight="false" outlineLevel="0" collapsed="false">
      <c r="A3231" s="51"/>
      <c r="B3231" s="54"/>
      <c r="C3231" s="55"/>
      <c r="D3231" s="56"/>
      <c r="E3231" s="56"/>
      <c r="F3231" s="56"/>
      <c r="G3231" s="56"/>
      <c r="H3231" s="56"/>
      <c r="I3231" s="56"/>
    </row>
    <row r="3232" customFormat="false" ht="12.75" hidden="false" customHeight="false" outlineLevel="0" collapsed="false">
      <c r="A3232" s="51"/>
      <c r="B3232" s="54"/>
      <c r="C3232" s="55"/>
      <c r="D3232" s="56"/>
      <c r="E3232" s="56"/>
      <c r="F3232" s="56"/>
      <c r="G3232" s="56"/>
      <c r="H3232" s="56"/>
      <c r="I3232" s="56"/>
    </row>
    <row r="3233" customFormat="false" ht="12.75" hidden="false" customHeight="false" outlineLevel="0" collapsed="false">
      <c r="A3233" s="51"/>
      <c r="B3233" s="54"/>
      <c r="C3233" s="55"/>
      <c r="D3233" s="56"/>
      <c r="E3233" s="56"/>
      <c r="F3233" s="56"/>
      <c r="G3233" s="56"/>
      <c r="H3233" s="56"/>
      <c r="I3233" s="56"/>
    </row>
    <row r="3234" customFormat="false" ht="12.75" hidden="false" customHeight="false" outlineLevel="0" collapsed="false">
      <c r="A3234" s="51"/>
      <c r="B3234" s="54"/>
      <c r="C3234" s="55"/>
      <c r="D3234" s="56"/>
      <c r="E3234" s="56"/>
      <c r="F3234" s="56"/>
      <c r="G3234" s="56"/>
      <c r="H3234" s="56"/>
      <c r="I3234" s="56"/>
    </row>
    <row r="3235" customFormat="false" ht="12.75" hidden="false" customHeight="false" outlineLevel="0" collapsed="false">
      <c r="A3235" s="51"/>
      <c r="B3235" s="54"/>
      <c r="C3235" s="55"/>
      <c r="D3235" s="56"/>
      <c r="E3235" s="56"/>
      <c r="F3235" s="56"/>
      <c r="G3235" s="56"/>
      <c r="H3235" s="56"/>
      <c r="I3235" s="56"/>
    </row>
    <row r="3236" customFormat="false" ht="12.75" hidden="false" customHeight="false" outlineLevel="0" collapsed="false">
      <c r="A3236" s="51"/>
      <c r="B3236" s="54"/>
      <c r="C3236" s="55"/>
      <c r="D3236" s="56"/>
      <c r="E3236" s="56"/>
      <c r="F3236" s="56"/>
      <c r="G3236" s="56"/>
      <c r="H3236" s="56"/>
      <c r="I3236" s="56"/>
    </row>
    <row r="3237" customFormat="false" ht="12.75" hidden="false" customHeight="false" outlineLevel="0" collapsed="false">
      <c r="A3237" s="51"/>
      <c r="B3237" s="54"/>
      <c r="C3237" s="55"/>
      <c r="D3237" s="56"/>
      <c r="E3237" s="56"/>
      <c r="F3237" s="56"/>
      <c r="G3237" s="56"/>
      <c r="H3237" s="56"/>
      <c r="I3237" s="56"/>
    </row>
    <row r="3238" customFormat="false" ht="12.75" hidden="false" customHeight="false" outlineLevel="0" collapsed="false">
      <c r="A3238" s="51"/>
      <c r="B3238" s="54"/>
      <c r="C3238" s="55"/>
      <c r="D3238" s="56"/>
      <c r="E3238" s="56"/>
      <c r="F3238" s="56"/>
      <c r="G3238" s="56"/>
      <c r="H3238" s="56"/>
      <c r="I3238" s="56"/>
    </row>
    <row r="3239" customFormat="false" ht="12.75" hidden="false" customHeight="false" outlineLevel="0" collapsed="false">
      <c r="A3239" s="51"/>
      <c r="B3239" s="54"/>
      <c r="C3239" s="55"/>
      <c r="D3239" s="56"/>
      <c r="E3239" s="56"/>
      <c r="F3239" s="56"/>
      <c r="G3239" s="56"/>
      <c r="H3239" s="56"/>
      <c r="I3239" s="56"/>
    </row>
    <row r="3240" customFormat="false" ht="12.75" hidden="false" customHeight="false" outlineLevel="0" collapsed="false">
      <c r="A3240" s="51"/>
      <c r="B3240" s="54"/>
      <c r="C3240" s="55"/>
      <c r="D3240" s="56"/>
      <c r="E3240" s="56"/>
      <c r="F3240" s="56"/>
      <c r="G3240" s="56"/>
      <c r="H3240" s="56"/>
      <c r="I3240" s="56"/>
    </row>
    <row r="3241" customFormat="false" ht="12.75" hidden="false" customHeight="false" outlineLevel="0" collapsed="false">
      <c r="A3241" s="51"/>
      <c r="B3241" s="54"/>
      <c r="C3241" s="55"/>
      <c r="D3241" s="56"/>
      <c r="E3241" s="56"/>
      <c r="F3241" s="56"/>
      <c r="G3241" s="56"/>
      <c r="H3241" s="56"/>
      <c r="I3241" s="56"/>
    </row>
    <row r="3242" customFormat="false" ht="12.75" hidden="false" customHeight="false" outlineLevel="0" collapsed="false">
      <c r="A3242" s="51"/>
      <c r="B3242" s="54"/>
      <c r="C3242" s="55"/>
      <c r="D3242" s="56"/>
      <c r="E3242" s="56"/>
      <c r="F3242" s="56"/>
      <c r="G3242" s="56"/>
      <c r="H3242" s="56"/>
      <c r="I3242" s="56"/>
    </row>
    <row r="3243" customFormat="false" ht="12.75" hidden="false" customHeight="false" outlineLevel="0" collapsed="false">
      <c r="A3243" s="51"/>
      <c r="B3243" s="54"/>
      <c r="C3243" s="55"/>
      <c r="D3243" s="56"/>
      <c r="E3243" s="56"/>
      <c r="F3243" s="56"/>
      <c r="G3243" s="56"/>
      <c r="H3243" s="56"/>
      <c r="I3243" s="56"/>
    </row>
    <row r="3244" customFormat="false" ht="12.75" hidden="false" customHeight="false" outlineLevel="0" collapsed="false">
      <c r="A3244" s="51"/>
      <c r="B3244" s="54"/>
      <c r="C3244" s="55"/>
      <c r="D3244" s="56"/>
      <c r="E3244" s="56"/>
      <c r="F3244" s="56"/>
      <c r="G3244" s="56"/>
      <c r="H3244" s="56"/>
      <c r="I3244" s="56"/>
    </row>
    <row r="3245" customFormat="false" ht="12.75" hidden="false" customHeight="false" outlineLevel="0" collapsed="false">
      <c r="A3245" s="51"/>
      <c r="B3245" s="54"/>
      <c r="C3245" s="55"/>
      <c r="D3245" s="56"/>
      <c r="E3245" s="56"/>
      <c r="F3245" s="56"/>
      <c r="G3245" s="56"/>
      <c r="H3245" s="56"/>
      <c r="I3245" s="56"/>
    </row>
    <row r="3246" customFormat="false" ht="12.75" hidden="false" customHeight="false" outlineLevel="0" collapsed="false">
      <c r="A3246" s="51"/>
      <c r="B3246" s="54"/>
      <c r="C3246" s="55"/>
      <c r="D3246" s="56"/>
      <c r="E3246" s="56"/>
      <c r="F3246" s="56"/>
      <c r="G3246" s="56"/>
      <c r="H3246" s="56"/>
      <c r="I3246" s="56"/>
    </row>
    <row r="3247" customFormat="false" ht="12.75" hidden="false" customHeight="false" outlineLevel="0" collapsed="false">
      <c r="A3247" s="51"/>
      <c r="B3247" s="54"/>
      <c r="C3247" s="55"/>
      <c r="D3247" s="56"/>
      <c r="E3247" s="56"/>
      <c r="F3247" s="56"/>
      <c r="G3247" s="56"/>
      <c r="H3247" s="56"/>
      <c r="I3247" s="56"/>
    </row>
    <row r="3248" customFormat="false" ht="12.75" hidden="false" customHeight="false" outlineLevel="0" collapsed="false">
      <c r="A3248" s="51"/>
      <c r="B3248" s="54"/>
      <c r="C3248" s="55"/>
      <c r="D3248" s="56"/>
      <c r="E3248" s="56"/>
      <c r="F3248" s="56"/>
      <c r="G3248" s="56"/>
      <c r="H3248" s="56"/>
      <c r="I3248" s="56"/>
    </row>
    <row r="3249" customFormat="false" ht="12.75" hidden="false" customHeight="false" outlineLevel="0" collapsed="false">
      <c r="A3249" s="51"/>
      <c r="B3249" s="54"/>
      <c r="C3249" s="55"/>
      <c r="D3249" s="56"/>
      <c r="E3249" s="56"/>
      <c r="F3249" s="56"/>
      <c r="G3249" s="56"/>
      <c r="H3249" s="56"/>
      <c r="I3249" s="56"/>
    </row>
    <row r="3250" customFormat="false" ht="12.75" hidden="false" customHeight="false" outlineLevel="0" collapsed="false">
      <c r="A3250" s="51"/>
      <c r="B3250" s="54"/>
      <c r="C3250" s="55"/>
      <c r="D3250" s="56"/>
      <c r="E3250" s="56"/>
      <c r="F3250" s="56"/>
      <c r="G3250" s="56"/>
      <c r="H3250" s="56"/>
      <c r="I3250" s="56"/>
    </row>
    <row r="3251" customFormat="false" ht="12.75" hidden="false" customHeight="false" outlineLevel="0" collapsed="false">
      <c r="A3251" s="51"/>
      <c r="B3251" s="54"/>
      <c r="C3251" s="55"/>
      <c r="D3251" s="56"/>
      <c r="E3251" s="56"/>
      <c r="F3251" s="56"/>
      <c r="G3251" s="56"/>
      <c r="H3251" s="56"/>
      <c r="I3251" s="56"/>
    </row>
    <row r="3252" customFormat="false" ht="12.75" hidden="false" customHeight="false" outlineLevel="0" collapsed="false">
      <c r="A3252" s="51"/>
      <c r="B3252" s="54"/>
      <c r="C3252" s="55"/>
      <c r="D3252" s="56"/>
      <c r="E3252" s="56"/>
      <c r="F3252" s="56"/>
      <c r="G3252" s="56"/>
      <c r="H3252" s="56"/>
      <c r="I3252" s="56"/>
    </row>
    <row r="3253" customFormat="false" ht="12.75" hidden="false" customHeight="false" outlineLevel="0" collapsed="false">
      <c r="A3253" s="51"/>
      <c r="B3253" s="54"/>
      <c r="C3253" s="55"/>
      <c r="D3253" s="56"/>
      <c r="E3253" s="56"/>
      <c r="F3253" s="56"/>
      <c r="G3253" s="56"/>
      <c r="H3253" s="56"/>
      <c r="I3253" s="56"/>
    </row>
    <row r="3254" customFormat="false" ht="12.75" hidden="false" customHeight="false" outlineLevel="0" collapsed="false">
      <c r="A3254" s="51"/>
      <c r="B3254" s="54"/>
      <c r="C3254" s="55"/>
      <c r="D3254" s="56"/>
      <c r="E3254" s="56"/>
      <c r="F3254" s="56"/>
      <c r="G3254" s="56"/>
      <c r="H3254" s="56"/>
      <c r="I3254" s="56"/>
    </row>
    <row r="3255" customFormat="false" ht="12.75" hidden="false" customHeight="false" outlineLevel="0" collapsed="false">
      <c r="A3255" s="51"/>
      <c r="B3255" s="54"/>
      <c r="C3255" s="55"/>
      <c r="D3255" s="56"/>
      <c r="E3255" s="56"/>
      <c r="F3255" s="56"/>
      <c r="G3255" s="56"/>
      <c r="H3255" s="56"/>
      <c r="I3255" s="56"/>
    </row>
    <row r="3256" customFormat="false" ht="12.75" hidden="false" customHeight="false" outlineLevel="0" collapsed="false">
      <c r="A3256" s="51"/>
      <c r="B3256" s="54"/>
      <c r="C3256" s="55"/>
      <c r="D3256" s="56"/>
      <c r="E3256" s="56"/>
      <c r="F3256" s="56"/>
      <c r="G3256" s="56"/>
      <c r="H3256" s="56"/>
      <c r="I3256" s="56"/>
    </row>
    <row r="3257" customFormat="false" ht="12.75" hidden="false" customHeight="false" outlineLevel="0" collapsed="false">
      <c r="A3257" s="51"/>
      <c r="B3257" s="54"/>
      <c r="C3257" s="55"/>
      <c r="D3257" s="56"/>
      <c r="E3257" s="56"/>
      <c r="F3257" s="56"/>
      <c r="G3257" s="56"/>
      <c r="H3257" s="56"/>
      <c r="I3257" s="56"/>
    </row>
    <row r="3258" customFormat="false" ht="12.75" hidden="false" customHeight="false" outlineLevel="0" collapsed="false">
      <c r="A3258" s="51"/>
      <c r="B3258" s="54"/>
      <c r="C3258" s="55"/>
      <c r="D3258" s="56"/>
      <c r="E3258" s="56"/>
      <c r="F3258" s="56"/>
      <c r="G3258" s="56"/>
      <c r="H3258" s="56"/>
      <c r="I3258" s="56"/>
    </row>
    <row r="3259" customFormat="false" ht="12.75" hidden="false" customHeight="false" outlineLevel="0" collapsed="false">
      <c r="A3259" s="51"/>
      <c r="B3259" s="54"/>
      <c r="C3259" s="55"/>
      <c r="D3259" s="56"/>
      <c r="E3259" s="56"/>
      <c r="F3259" s="56"/>
      <c r="G3259" s="56"/>
      <c r="H3259" s="56"/>
      <c r="I3259" s="56"/>
    </row>
    <row r="3260" customFormat="false" ht="12.75" hidden="false" customHeight="false" outlineLevel="0" collapsed="false">
      <c r="A3260" s="51"/>
      <c r="B3260" s="54"/>
      <c r="C3260" s="55"/>
      <c r="D3260" s="56"/>
      <c r="E3260" s="56"/>
      <c r="F3260" s="56"/>
      <c r="G3260" s="56"/>
      <c r="H3260" s="56"/>
      <c r="I3260" s="56"/>
    </row>
    <row r="3261" customFormat="false" ht="12.75" hidden="false" customHeight="false" outlineLevel="0" collapsed="false">
      <c r="A3261" s="51"/>
      <c r="B3261" s="54"/>
      <c r="C3261" s="55"/>
      <c r="D3261" s="56"/>
      <c r="E3261" s="56"/>
      <c r="F3261" s="56"/>
      <c r="G3261" s="56"/>
      <c r="H3261" s="56"/>
      <c r="I3261" s="56"/>
    </row>
    <row r="3262" customFormat="false" ht="12.75" hidden="false" customHeight="false" outlineLevel="0" collapsed="false">
      <c r="A3262" s="51"/>
      <c r="B3262" s="54"/>
      <c r="C3262" s="55"/>
      <c r="D3262" s="56"/>
      <c r="E3262" s="56"/>
      <c r="F3262" s="56"/>
      <c r="G3262" s="56"/>
      <c r="H3262" s="56"/>
      <c r="I3262" s="56"/>
    </row>
    <row r="3263" customFormat="false" ht="12.75" hidden="false" customHeight="false" outlineLevel="0" collapsed="false">
      <c r="A3263" s="51"/>
      <c r="B3263" s="54"/>
      <c r="C3263" s="55"/>
      <c r="D3263" s="56"/>
      <c r="E3263" s="56"/>
      <c r="F3263" s="56"/>
      <c r="G3263" s="56"/>
      <c r="H3263" s="56"/>
      <c r="I3263" s="56"/>
    </row>
    <row r="3264" customFormat="false" ht="12.75" hidden="false" customHeight="false" outlineLevel="0" collapsed="false">
      <c r="A3264" s="51"/>
      <c r="B3264" s="54"/>
      <c r="C3264" s="55"/>
      <c r="D3264" s="56"/>
      <c r="E3264" s="56"/>
      <c r="F3264" s="56"/>
      <c r="G3264" s="56"/>
      <c r="H3264" s="56"/>
      <c r="I3264" s="56"/>
    </row>
    <row r="3265" customFormat="false" ht="12.75" hidden="false" customHeight="false" outlineLevel="0" collapsed="false">
      <c r="A3265" s="51"/>
      <c r="B3265" s="54"/>
      <c r="C3265" s="55"/>
      <c r="D3265" s="56"/>
      <c r="E3265" s="56"/>
      <c r="F3265" s="56"/>
      <c r="G3265" s="56"/>
      <c r="H3265" s="56"/>
      <c r="I3265" s="56"/>
    </row>
    <row r="3266" customFormat="false" ht="12.75" hidden="false" customHeight="false" outlineLevel="0" collapsed="false">
      <c r="A3266" s="51"/>
      <c r="B3266" s="54"/>
      <c r="C3266" s="55"/>
      <c r="D3266" s="56"/>
      <c r="E3266" s="56"/>
      <c r="F3266" s="56"/>
      <c r="G3266" s="56"/>
      <c r="H3266" s="56"/>
      <c r="I3266" s="56"/>
    </row>
    <row r="3267" customFormat="false" ht="12.75" hidden="false" customHeight="false" outlineLevel="0" collapsed="false">
      <c r="A3267" s="51"/>
      <c r="B3267" s="54"/>
      <c r="C3267" s="55"/>
      <c r="D3267" s="56"/>
      <c r="E3267" s="56"/>
      <c r="F3267" s="56"/>
      <c r="G3267" s="56"/>
      <c r="H3267" s="56"/>
      <c r="I3267" s="56"/>
    </row>
    <row r="3268" customFormat="false" ht="12.75" hidden="false" customHeight="false" outlineLevel="0" collapsed="false">
      <c r="A3268" s="51"/>
      <c r="B3268" s="54"/>
      <c r="C3268" s="55"/>
      <c r="D3268" s="56"/>
      <c r="E3268" s="56"/>
      <c r="F3268" s="56"/>
      <c r="G3268" s="56"/>
      <c r="H3268" s="56"/>
      <c r="I3268" s="56"/>
    </row>
    <row r="3269" customFormat="false" ht="12.75" hidden="false" customHeight="false" outlineLevel="0" collapsed="false">
      <c r="A3269" s="51"/>
      <c r="B3269" s="54"/>
      <c r="C3269" s="55"/>
      <c r="D3269" s="56"/>
      <c r="E3269" s="56"/>
      <c r="F3269" s="56"/>
      <c r="G3269" s="56"/>
      <c r="H3269" s="56"/>
      <c r="I3269" s="56"/>
    </row>
    <row r="3270" customFormat="false" ht="12.75" hidden="false" customHeight="false" outlineLevel="0" collapsed="false">
      <c r="A3270" s="51"/>
      <c r="B3270" s="54"/>
      <c r="C3270" s="55"/>
      <c r="D3270" s="56"/>
      <c r="E3270" s="56"/>
      <c r="F3270" s="56"/>
      <c r="G3270" s="56"/>
      <c r="H3270" s="56"/>
      <c r="I3270" s="56"/>
    </row>
    <row r="3271" customFormat="false" ht="12.75" hidden="false" customHeight="false" outlineLevel="0" collapsed="false">
      <c r="A3271" s="51"/>
      <c r="B3271" s="54"/>
      <c r="C3271" s="55"/>
      <c r="D3271" s="56"/>
      <c r="E3271" s="56"/>
      <c r="F3271" s="56"/>
      <c r="G3271" s="56"/>
      <c r="H3271" s="56"/>
      <c r="I3271" s="56"/>
    </row>
    <row r="3272" customFormat="false" ht="12.75" hidden="false" customHeight="false" outlineLevel="0" collapsed="false">
      <c r="A3272" s="51"/>
      <c r="B3272" s="54"/>
      <c r="C3272" s="55"/>
      <c r="D3272" s="56"/>
      <c r="E3272" s="56"/>
      <c r="F3272" s="56"/>
      <c r="G3272" s="56"/>
      <c r="H3272" s="56"/>
      <c r="I3272" s="56"/>
    </row>
    <row r="3273" customFormat="false" ht="12.75" hidden="false" customHeight="false" outlineLevel="0" collapsed="false">
      <c r="A3273" s="51"/>
      <c r="B3273" s="54"/>
      <c r="C3273" s="55"/>
      <c r="D3273" s="56"/>
      <c r="E3273" s="56"/>
      <c r="F3273" s="56"/>
      <c r="G3273" s="56"/>
      <c r="H3273" s="56"/>
      <c r="I3273" s="56"/>
    </row>
    <row r="3274" customFormat="false" ht="12.75" hidden="false" customHeight="false" outlineLevel="0" collapsed="false">
      <c r="A3274" s="51"/>
      <c r="B3274" s="54"/>
      <c r="C3274" s="55"/>
      <c r="D3274" s="56"/>
      <c r="E3274" s="56"/>
      <c r="F3274" s="56"/>
      <c r="G3274" s="56"/>
      <c r="H3274" s="56"/>
      <c r="I3274" s="56"/>
    </row>
    <row r="3275" customFormat="false" ht="12.75" hidden="false" customHeight="false" outlineLevel="0" collapsed="false">
      <c r="A3275" s="51"/>
      <c r="B3275" s="54"/>
      <c r="C3275" s="55"/>
      <c r="D3275" s="56"/>
      <c r="E3275" s="56"/>
      <c r="F3275" s="56"/>
      <c r="G3275" s="56"/>
      <c r="H3275" s="56"/>
      <c r="I3275" s="56"/>
    </row>
    <row r="3276" customFormat="false" ht="12.75" hidden="false" customHeight="false" outlineLevel="0" collapsed="false">
      <c r="A3276" s="51"/>
      <c r="B3276" s="54"/>
      <c r="C3276" s="55"/>
      <c r="D3276" s="56"/>
      <c r="E3276" s="56"/>
      <c r="F3276" s="56"/>
      <c r="G3276" s="56"/>
      <c r="H3276" s="56"/>
      <c r="I3276" s="56"/>
    </row>
    <row r="3277" customFormat="false" ht="12.75" hidden="false" customHeight="false" outlineLevel="0" collapsed="false">
      <c r="A3277" s="51"/>
      <c r="B3277" s="54"/>
      <c r="C3277" s="55"/>
      <c r="D3277" s="56"/>
      <c r="E3277" s="56"/>
      <c r="F3277" s="56"/>
      <c r="G3277" s="56"/>
      <c r="H3277" s="56"/>
      <c r="I3277" s="56"/>
    </row>
    <row r="3278" customFormat="false" ht="12.75" hidden="false" customHeight="false" outlineLevel="0" collapsed="false">
      <c r="A3278" s="51"/>
      <c r="B3278" s="54"/>
      <c r="C3278" s="55"/>
      <c r="D3278" s="56"/>
      <c r="E3278" s="56"/>
      <c r="F3278" s="56"/>
      <c r="G3278" s="56"/>
      <c r="H3278" s="56"/>
      <c r="I3278" s="56"/>
    </row>
    <row r="3279" customFormat="false" ht="12.75" hidden="false" customHeight="false" outlineLevel="0" collapsed="false">
      <c r="A3279" s="51"/>
      <c r="B3279" s="54"/>
      <c r="C3279" s="55"/>
      <c r="D3279" s="56"/>
      <c r="E3279" s="56"/>
      <c r="F3279" s="56"/>
      <c r="G3279" s="56"/>
      <c r="H3279" s="56"/>
      <c r="I3279" s="56"/>
    </row>
    <row r="3280" customFormat="false" ht="12.75" hidden="false" customHeight="false" outlineLevel="0" collapsed="false">
      <c r="A3280" s="51"/>
      <c r="B3280" s="54"/>
      <c r="C3280" s="55"/>
      <c r="D3280" s="56"/>
      <c r="E3280" s="56"/>
      <c r="F3280" s="56"/>
      <c r="G3280" s="56"/>
      <c r="H3280" s="56"/>
      <c r="I3280" s="56"/>
    </row>
    <row r="3281" customFormat="false" ht="12.75" hidden="false" customHeight="false" outlineLevel="0" collapsed="false">
      <c r="A3281" s="51"/>
      <c r="B3281" s="54"/>
      <c r="C3281" s="55"/>
      <c r="D3281" s="56"/>
      <c r="E3281" s="56"/>
      <c r="F3281" s="56"/>
      <c r="G3281" s="56"/>
      <c r="H3281" s="56"/>
      <c r="I3281" s="56"/>
    </row>
    <row r="3282" customFormat="false" ht="12.75" hidden="false" customHeight="false" outlineLevel="0" collapsed="false">
      <c r="A3282" s="51"/>
      <c r="B3282" s="54"/>
      <c r="C3282" s="55"/>
      <c r="D3282" s="56"/>
      <c r="E3282" s="56"/>
      <c r="F3282" s="56"/>
      <c r="G3282" s="56"/>
      <c r="H3282" s="56"/>
      <c r="I3282" s="56"/>
    </row>
    <row r="3283" customFormat="false" ht="12.75" hidden="false" customHeight="false" outlineLevel="0" collapsed="false">
      <c r="A3283" s="51"/>
      <c r="B3283" s="54"/>
      <c r="C3283" s="55"/>
      <c r="D3283" s="56"/>
      <c r="E3283" s="56"/>
      <c r="F3283" s="56"/>
      <c r="G3283" s="56"/>
      <c r="H3283" s="56"/>
      <c r="I3283" s="56"/>
    </row>
    <row r="3284" customFormat="false" ht="12.75" hidden="false" customHeight="false" outlineLevel="0" collapsed="false">
      <c r="A3284" s="51"/>
      <c r="B3284" s="54"/>
      <c r="C3284" s="55"/>
      <c r="D3284" s="56"/>
      <c r="E3284" s="56"/>
      <c r="F3284" s="56"/>
      <c r="G3284" s="56"/>
      <c r="H3284" s="56"/>
      <c r="I3284" s="56"/>
    </row>
    <row r="3285" customFormat="false" ht="12.75" hidden="false" customHeight="false" outlineLevel="0" collapsed="false">
      <c r="A3285" s="51"/>
      <c r="B3285" s="54"/>
      <c r="C3285" s="55"/>
      <c r="D3285" s="56"/>
      <c r="E3285" s="56"/>
      <c r="F3285" s="56"/>
      <c r="G3285" s="56"/>
      <c r="H3285" s="56"/>
      <c r="I3285" s="56"/>
    </row>
    <row r="3286" customFormat="false" ht="12.75" hidden="false" customHeight="false" outlineLevel="0" collapsed="false">
      <c r="A3286" s="51"/>
      <c r="B3286" s="54"/>
      <c r="C3286" s="55"/>
      <c r="D3286" s="56"/>
      <c r="E3286" s="56"/>
      <c r="F3286" s="56"/>
      <c r="G3286" s="56"/>
      <c r="H3286" s="56"/>
      <c r="I3286" s="56"/>
    </row>
    <row r="3287" customFormat="false" ht="12.75" hidden="false" customHeight="false" outlineLevel="0" collapsed="false">
      <c r="A3287" s="51"/>
      <c r="B3287" s="54"/>
      <c r="C3287" s="55"/>
      <c r="D3287" s="56"/>
      <c r="E3287" s="56"/>
      <c r="F3287" s="56"/>
      <c r="G3287" s="56"/>
      <c r="H3287" s="56"/>
      <c r="I3287" s="56"/>
    </row>
    <row r="3288" customFormat="false" ht="12.75" hidden="false" customHeight="false" outlineLevel="0" collapsed="false">
      <c r="A3288" s="51"/>
      <c r="B3288" s="54"/>
      <c r="C3288" s="55"/>
      <c r="D3288" s="56"/>
      <c r="E3288" s="56"/>
      <c r="F3288" s="56"/>
      <c r="G3288" s="56"/>
      <c r="H3288" s="56"/>
      <c r="I3288" s="56"/>
    </row>
    <row r="3289" customFormat="false" ht="12.75" hidden="false" customHeight="false" outlineLevel="0" collapsed="false">
      <c r="A3289" s="51"/>
      <c r="B3289" s="54"/>
      <c r="C3289" s="55"/>
      <c r="D3289" s="56"/>
      <c r="E3289" s="56"/>
      <c r="F3289" s="56"/>
      <c r="G3289" s="56"/>
      <c r="H3289" s="56"/>
      <c r="I3289" s="56"/>
    </row>
    <row r="3290" customFormat="false" ht="12.75" hidden="false" customHeight="false" outlineLevel="0" collapsed="false">
      <c r="A3290" s="51"/>
      <c r="B3290" s="54"/>
      <c r="C3290" s="55"/>
      <c r="D3290" s="56"/>
      <c r="E3290" s="56"/>
      <c r="F3290" s="56"/>
      <c r="G3290" s="56"/>
      <c r="H3290" s="56"/>
      <c r="I3290" s="56"/>
    </row>
    <row r="3291" customFormat="false" ht="12.75" hidden="false" customHeight="false" outlineLevel="0" collapsed="false">
      <c r="A3291" s="51"/>
      <c r="B3291" s="54"/>
      <c r="C3291" s="55"/>
      <c r="D3291" s="56"/>
      <c r="E3291" s="56"/>
      <c r="F3291" s="56"/>
      <c r="G3291" s="56"/>
      <c r="H3291" s="56"/>
      <c r="I3291" s="56"/>
    </row>
    <row r="3292" customFormat="false" ht="12.75" hidden="false" customHeight="false" outlineLevel="0" collapsed="false">
      <c r="A3292" s="51"/>
      <c r="B3292" s="54"/>
      <c r="C3292" s="55"/>
      <c r="D3292" s="56"/>
      <c r="E3292" s="56"/>
      <c r="F3292" s="56"/>
      <c r="G3292" s="56"/>
      <c r="H3292" s="56"/>
      <c r="I3292" s="56"/>
    </row>
    <row r="3293" customFormat="false" ht="12.75" hidden="false" customHeight="false" outlineLevel="0" collapsed="false">
      <c r="A3293" s="51"/>
      <c r="B3293" s="54"/>
      <c r="C3293" s="55"/>
      <c r="D3293" s="56"/>
      <c r="E3293" s="56"/>
      <c r="F3293" s="56"/>
      <c r="G3293" s="56"/>
      <c r="H3293" s="56"/>
      <c r="I3293" s="56"/>
    </row>
    <row r="3294" customFormat="false" ht="12.75" hidden="false" customHeight="false" outlineLevel="0" collapsed="false">
      <c r="A3294" s="51"/>
      <c r="B3294" s="54"/>
      <c r="C3294" s="55"/>
      <c r="D3294" s="56"/>
      <c r="E3294" s="56"/>
      <c r="F3294" s="56"/>
      <c r="G3294" s="56"/>
      <c r="H3294" s="56"/>
      <c r="I3294" s="56"/>
    </row>
    <row r="3295" customFormat="false" ht="12.75" hidden="false" customHeight="false" outlineLevel="0" collapsed="false">
      <c r="A3295" s="51"/>
      <c r="B3295" s="54"/>
      <c r="C3295" s="55"/>
      <c r="D3295" s="56"/>
      <c r="E3295" s="56"/>
      <c r="F3295" s="56"/>
      <c r="G3295" s="56"/>
      <c r="H3295" s="56"/>
      <c r="I3295" s="56"/>
    </row>
    <row r="3296" customFormat="false" ht="12.75" hidden="false" customHeight="false" outlineLevel="0" collapsed="false">
      <c r="A3296" s="51"/>
      <c r="B3296" s="54"/>
      <c r="C3296" s="55"/>
      <c r="D3296" s="56"/>
      <c r="E3296" s="56"/>
      <c r="F3296" s="56"/>
      <c r="G3296" s="56"/>
      <c r="H3296" s="56"/>
      <c r="I3296" s="56"/>
    </row>
    <row r="3297" customFormat="false" ht="12.75" hidden="false" customHeight="false" outlineLevel="0" collapsed="false">
      <c r="A3297" s="51"/>
      <c r="B3297" s="54"/>
      <c r="C3297" s="55"/>
      <c r="D3297" s="56"/>
      <c r="E3297" s="56"/>
      <c r="F3297" s="56"/>
      <c r="G3297" s="56"/>
      <c r="H3297" s="56"/>
      <c r="I3297" s="56"/>
    </row>
    <row r="3298" customFormat="false" ht="12.75" hidden="false" customHeight="false" outlineLevel="0" collapsed="false">
      <c r="A3298" s="51"/>
      <c r="B3298" s="54"/>
      <c r="C3298" s="55"/>
      <c r="D3298" s="56"/>
      <c r="E3298" s="56"/>
      <c r="F3298" s="56"/>
      <c r="G3298" s="56"/>
      <c r="H3298" s="56"/>
      <c r="I3298" s="56"/>
    </row>
    <row r="3299" customFormat="false" ht="12.75" hidden="false" customHeight="false" outlineLevel="0" collapsed="false">
      <c r="A3299" s="51"/>
      <c r="B3299" s="54"/>
      <c r="C3299" s="55"/>
      <c r="D3299" s="56"/>
      <c r="E3299" s="56"/>
      <c r="F3299" s="56"/>
      <c r="G3299" s="56"/>
      <c r="H3299" s="56"/>
      <c r="I3299" s="56"/>
    </row>
    <row r="3300" customFormat="false" ht="12.75" hidden="false" customHeight="false" outlineLevel="0" collapsed="false">
      <c r="A3300" s="51"/>
      <c r="B3300" s="54"/>
      <c r="C3300" s="55"/>
      <c r="D3300" s="56"/>
      <c r="E3300" s="56"/>
      <c r="F3300" s="56"/>
      <c r="G3300" s="56"/>
      <c r="H3300" s="56"/>
      <c r="I3300" s="56"/>
    </row>
    <row r="3301" customFormat="false" ht="12.75" hidden="false" customHeight="false" outlineLevel="0" collapsed="false">
      <c r="A3301" s="51"/>
      <c r="B3301" s="54"/>
      <c r="C3301" s="55"/>
      <c r="D3301" s="56"/>
      <c r="E3301" s="56"/>
      <c r="F3301" s="56"/>
      <c r="G3301" s="56"/>
      <c r="H3301" s="56"/>
      <c r="I3301" s="56"/>
    </row>
    <row r="3302" customFormat="false" ht="12.75" hidden="false" customHeight="false" outlineLevel="0" collapsed="false">
      <c r="A3302" s="51"/>
      <c r="B3302" s="54"/>
      <c r="C3302" s="55"/>
      <c r="D3302" s="56"/>
      <c r="E3302" s="56"/>
      <c r="F3302" s="56"/>
      <c r="G3302" s="56"/>
      <c r="H3302" s="56"/>
      <c r="I3302" s="56"/>
    </row>
    <row r="3303" customFormat="false" ht="12.75" hidden="false" customHeight="false" outlineLevel="0" collapsed="false">
      <c r="A3303" s="51"/>
      <c r="B3303" s="54"/>
      <c r="C3303" s="55"/>
      <c r="D3303" s="56"/>
      <c r="E3303" s="56"/>
      <c r="F3303" s="56"/>
      <c r="G3303" s="56"/>
      <c r="H3303" s="56"/>
      <c r="I3303" s="56"/>
    </row>
    <row r="3304" customFormat="false" ht="12.75" hidden="false" customHeight="false" outlineLevel="0" collapsed="false">
      <c r="A3304" s="51"/>
      <c r="B3304" s="54"/>
      <c r="C3304" s="55"/>
      <c r="D3304" s="56"/>
      <c r="E3304" s="56"/>
      <c r="F3304" s="56"/>
      <c r="G3304" s="56"/>
      <c r="H3304" s="56"/>
      <c r="I3304" s="56"/>
    </row>
    <row r="3305" customFormat="false" ht="12.75" hidden="false" customHeight="false" outlineLevel="0" collapsed="false">
      <c r="A3305" s="51"/>
      <c r="B3305" s="54"/>
      <c r="C3305" s="55"/>
      <c r="D3305" s="56"/>
      <c r="E3305" s="56"/>
      <c r="F3305" s="56"/>
      <c r="G3305" s="56"/>
      <c r="H3305" s="56"/>
      <c r="I3305" s="56"/>
    </row>
    <row r="3306" customFormat="false" ht="12.75" hidden="false" customHeight="false" outlineLevel="0" collapsed="false">
      <c r="A3306" s="51"/>
      <c r="B3306" s="54"/>
      <c r="C3306" s="55"/>
      <c r="D3306" s="56"/>
      <c r="E3306" s="56"/>
      <c r="F3306" s="56"/>
      <c r="G3306" s="56"/>
      <c r="H3306" s="56"/>
      <c r="I3306" s="56"/>
    </row>
    <row r="3307" customFormat="false" ht="12.75" hidden="false" customHeight="false" outlineLevel="0" collapsed="false">
      <c r="A3307" s="51"/>
      <c r="B3307" s="54"/>
      <c r="C3307" s="55"/>
      <c r="D3307" s="56"/>
      <c r="E3307" s="56"/>
      <c r="F3307" s="56"/>
      <c r="G3307" s="56"/>
      <c r="H3307" s="56"/>
      <c r="I3307" s="56"/>
    </row>
    <row r="3308" customFormat="false" ht="12.75" hidden="false" customHeight="false" outlineLevel="0" collapsed="false">
      <c r="A3308" s="51"/>
      <c r="B3308" s="54"/>
      <c r="C3308" s="55"/>
      <c r="D3308" s="56"/>
      <c r="E3308" s="56"/>
      <c r="F3308" s="56"/>
      <c r="G3308" s="56"/>
      <c r="H3308" s="56"/>
      <c r="I3308" s="56"/>
    </row>
    <row r="3309" customFormat="false" ht="12.75" hidden="false" customHeight="false" outlineLevel="0" collapsed="false">
      <c r="A3309" s="51"/>
      <c r="B3309" s="54"/>
      <c r="C3309" s="55"/>
      <c r="D3309" s="56"/>
      <c r="E3309" s="56"/>
      <c r="F3309" s="56"/>
      <c r="G3309" s="56"/>
      <c r="H3309" s="56"/>
      <c r="I3309" s="56"/>
    </row>
    <row r="3310" customFormat="false" ht="12.75" hidden="false" customHeight="false" outlineLevel="0" collapsed="false">
      <c r="A3310" s="51"/>
      <c r="B3310" s="54"/>
      <c r="C3310" s="55"/>
      <c r="D3310" s="56"/>
      <c r="E3310" s="56"/>
      <c r="F3310" s="56"/>
      <c r="G3310" s="56"/>
      <c r="H3310" s="56"/>
      <c r="I3310" s="56"/>
    </row>
    <row r="3311" customFormat="false" ht="12.75" hidden="false" customHeight="false" outlineLevel="0" collapsed="false">
      <c r="A3311" s="51"/>
      <c r="B3311" s="54"/>
      <c r="C3311" s="55"/>
      <c r="D3311" s="56"/>
      <c r="E3311" s="56"/>
      <c r="F3311" s="56"/>
      <c r="G3311" s="56"/>
      <c r="H3311" s="56"/>
      <c r="I3311" s="56"/>
    </row>
    <row r="3312" customFormat="false" ht="12.75" hidden="false" customHeight="false" outlineLevel="0" collapsed="false">
      <c r="A3312" s="51"/>
      <c r="B3312" s="54"/>
      <c r="C3312" s="55"/>
      <c r="D3312" s="56"/>
      <c r="E3312" s="56"/>
      <c r="F3312" s="56"/>
      <c r="G3312" s="56"/>
      <c r="H3312" s="56"/>
      <c r="I3312" s="56"/>
    </row>
    <row r="3313" customFormat="false" ht="12.75" hidden="false" customHeight="false" outlineLevel="0" collapsed="false">
      <c r="A3313" s="51"/>
      <c r="B3313" s="54"/>
      <c r="C3313" s="55"/>
      <c r="D3313" s="56"/>
      <c r="E3313" s="56"/>
      <c r="F3313" s="56"/>
      <c r="G3313" s="56"/>
      <c r="H3313" s="56"/>
      <c r="I3313" s="56"/>
    </row>
    <row r="3314" customFormat="false" ht="12.75" hidden="false" customHeight="false" outlineLevel="0" collapsed="false">
      <c r="A3314" s="51"/>
      <c r="B3314" s="54"/>
      <c r="C3314" s="55"/>
      <c r="D3314" s="56"/>
      <c r="E3314" s="56"/>
      <c r="F3314" s="56"/>
      <c r="G3314" s="56"/>
      <c r="H3314" s="56"/>
      <c r="I3314" s="56"/>
    </row>
    <row r="3315" customFormat="false" ht="12.75" hidden="false" customHeight="false" outlineLevel="0" collapsed="false">
      <c r="A3315" s="51"/>
      <c r="B3315" s="54"/>
      <c r="C3315" s="55"/>
      <c r="D3315" s="56"/>
      <c r="E3315" s="56"/>
      <c r="F3315" s="56"/>
      <c r="G3315" s="56"/>
      <c r="H3315" s="56"/>
      <c r="I3315" s="56"/>
    </row>
    <row r="3316" customFormat="false" ht="12.75" hidden="false" customHeight="false" outlineLevel="0" collapsed="false">
      <c r="A3316" s="51"/>
      <c r="B3316" s="54"/>
      <c r="C3316" s="55"/>
      <c r="D3316" s="56"/>
      <c r="E3316" s="56"/>
      <c r="F3316" s="56"/>
      <c r="G3316" s="56"/>
      <c r="H3316" s="56"/>
      <c r="I3316" s="56"/>
    </row>
    <row r="3317" customFormat="false" ht="12.75" hidden="false" customHeight="false" outlineLevel="0" collapsed="false">
      <c r="A3317" s="51"/>
      <c r="B3317" s="54"/>
      <c r="C3317" s="55"/>
      <c r="D3317" s="56"/>
      <c r="E3317" s="56"/>
      <c r="F3317" s="56"/>
      <c r="G3317" s="56"/>
      <c r="H3317" s="56"/>
      <c r="I3317" s="56"/>
    </row>
    <row r="3318" customFormat="false" ht="12.75" hidden="false" customHeight="false" outlineLevel="0" collapsed="false">
      <c r="A3318" s="51"/>
      <c r="B3318" s="54"/>
      <c r="C3318" s="55"/>
      <c r="D3318" s="56"/>
      <c r="E3318" s="56"/>
      <c r="F3318" s="56"/>
      <c r="G3318" s="56"/>
      <c r="H3318" s="56"/>
      <c r="I3318" s="56"/>
    </row>
    <row r="3319" customFormat="false" ht="12.75" hidden="false" customHeight="false" outlineLevel="0" collapsed="false">
      <c r="A3319" s="51"/>
      <c r="B3319" s="54"/>
      <c r="C3319" s="55"/>
      <c r="D3319" s="56"/>
      <c r="E3319" s="56"/>
      <c r="F3319" s="56"/>
      <c r="G3319" s="56"/>
      <c r="H3319" s="56"/>
      <c r="I3319" s="56"/>
    </row>
    <row r="3320" customFormat="false" ht="12.75" hidden="false" customHeight="false" outlineLevel="0" collapsed="false">
      <c r="A3320" s="51"/>
      <c r="B3320" s="54"/>
      <c r="C3320" s="55"/>
      <c r="D3320" s="56"/>
      <c r="E3320" s="56"/>
      <c r="F3320" s="56"/>
      <c r="G3320" s="56"/>
      <c r="H3320" s="56"/>
      <c r="I3320" s="56"/>
    </row>
    <row r="3321" customFormat="false" ht="12.75" hidden="false" customHeight="false" outlineLevel="0" collapsed="false">
      <c r="A3321" s="51"/>
      <c r="B3321" s="54"/>
      <c r="C3321" s="55"/>
      <c r="D3321" s="56"/>
      <c r="E3321" s="56"/>
      <c r="F3321" s="56"/>
      <c r="G3321" s="56"/>
      <c r="H3321" s="56"/>
      <c r="I3321" s="56"/>
    </row>
    <row r="3322" customFormat="false" ht="12.75" hidden="false" customHeight="false" outlineLevel="0" collapsed="false">
      <c r="A3322" s="51"/>
      <c r="B3322" s="54"/>
      <c r="C3322" s="55"/>
      <c r="D3322" s="56"/>
      <c r="E3322" s="56"/>
      <c r="F3322" s="56"/>
      <c r="G3322" s="56"/>
      <c r="H3322" s="56"/>
      <c r="I3322" s="56"/>
    </row>
    <row r="3323" customFormat="false" ht="12.75" hidden="false" customHeight="false" outlineLevel="0" collapsed="false">
      <c r="A3323" s="51"/>
      <c r="B3323" s="54"/>
      <c r="C3323" s="55"/>
      <c r="D3323" s="56"/>
      <c r="E3323" s="56"/>
      <c r="F3323" s="56"/>
      <c r="G3323" s="56"/>
      <c r="H3323" s="56"/>
      <c r="I3323" s="56"/>
    </row>
    <row r="3324" customFormat="false" ht="12.75" hidden="false" customHeight="false" outlineLevel="0" collapsed="false">
      <c r="A3324" s="51"/>
      <c r="B3324" s="54"/>
      <c r="C3324" s="55"/>
      <c r="D3324" s="56"/>
      <c r="E3324" s="56"/>
      <c r="F3324" s="56"/>
      <c r="G3324" s="56"/>
      <c r="H3324" s="56"/>
      <c r="I3324" s="56"/>
    </row>
    <row r="3325" customFormat="false" ht="12.75" hidden="false" customHeight="false" outlineLevel="0" collapsed="false">
      <c r="A3325" s="51"/>
      <c r="B3325" s="54"/>
      <c r="C3325" s="55"/>
      <c r="D3325" s="56"/>
      <c r="E3325" s="56"/>
      <c r="F3325" s="56"/>
      <c r="G3325" s="56"/>
      <c r="H3325" s="56"/>
      <c r="I3325" s="56"/>
    </row>
    <row r="3326" customFormat="false" ht="12.75" hidden="false" customHeight="false" outlineLevel="0" collapsed="false">
      <c r="A3326" s="51"/>
      <c r="B3326" s="54"/>
      <c r="C3326" s="55"/>
      <c r="D3326" s="56"/>
      <c r="E3326" s="56"/>
      <c r="F3326" s="56"/>
      <c r="G3326" s="56"/>
      <c r="H3326" s="56"/>
      <c r="I3326" s="56"/>
    </row>
    <row r="3327" customFormat="false" ht="12.75" hidden="false" customHeight="false" outlineLevel="0" collapsed="false">
      <c r="A3327" s="51"/>
      <c r="B3327" s="54"/>
      <c r="C3327" s="55"/>
      <c r="D3327" s="56"/>
      <c r="E3327" s="56"/>
      <c r="F3327" s="56"/>
      <c r="G3327" s="56"/>
      <c r="H3327" s="56"/>
      <c r="I3327" s="56"/>
    </row>
    <row r="3328" customFormat="false" ht="12.75" hidden="false" customHeight="false" outlineLevel="0" collapsed="false">
      <c r="A3328" s="51"/>
      <c r="B3328" s="54"/>
      <c r="C3328" s="55"/>
      <c r="D3328" s="56"/>
      <c r="E3328" s="56"/>
      <c r="F3328" s="56"/>
      <c r="G3328" s="56"/>
      <c r="H3328" s="56"/>
      <c r="I3328" s="56"/>
    </row>
    <row r="3329" customFormat="false" ht="12.75" hidden="false" customHeight="false" outlineLevel="0" collapsed="false">
      <c r="A3329" s="51"/>
      <c r="B3329" s="54"/>
      <c r="C3329" s="55"/>
      <c r="D3329" s="56"/>
      <c r="E3329" s="56"/>
      <c r="F3329" s="56"/>
      <c r="G3329" s="56"/>
      <c r="H3329" s="56"/>
      <c r="I3329" s="56"/>
    </row>
    <row r="3330" customFormat="false" ht="12.75" hidden="false" customHeight="false" outlineLevel="0" collapsed="false">
      <c r="A3330" s="51"/>
      <c r="B3330" s="54"/>
      <c r="C3330" s="55"/>
      <c r="D3330" s="56"/>
      <c r="E3330" s="56"/>
      <c r="F3330" s="56"/>
      <c r="G3330" s="56"/>
      <c r="H3330" s="56"/>
      <c r="I3330" s="56"/>
    </row>
    <row r="3331" customFormat="false" ht="12.75" hidden="false" customHeight="false" outlineLevel="0" collapsed="false">
      <c r="A3331" s="51"/>
      <c r="B3331" s="54"/>
      <c r="C3331" s="55"/>
      <c r="D3331" s="56"/>
      <c r="E3331" s="56"/>
      <c r="F3331" s="56"/>
      <c r="G3331" s="56"/>
      <c r="H3331" s="56"/>
      <c r="I3331" s="56"/>
    </row>
    <row r="3332" customFormat="false" ht="12.75" hidden="false" customHeight="false" outlineLevel="0" collapsed="false">
      <c r="A3332" s="51"/>
      <c r="B3332" s="54"/>
      <c r="C3332" s="55"/>
      <c r="D3332" s="56"/>
      <c r="E3332" s="56"/>
      <c r="F3332" s="56"/>
      <c r="G3332" s="56"/>
      <c r="H3332" s="56"/>
      <c r="I3332" s="56"/>
    </row>
    <row r="3333" customFormat="false" ht="12.75" hidden="false" customHeight="false" outlineLevel="0" collapsed="false">
      <c r="A3333" s="51"/>
      <c r="B3333" s="54"/>
      <c r="C3333" s="55"/>
      <c r="D3333" s="56"/>
      <c r="E3333" s="56"/>
      <c r="F3333" s="56"/>
      <c r="G3333" s="56"/>
      <c r="H3333" s="56"/>
      <c r="I3333" s="56"/>
    </row>
    <row r="3334" customFormat="false" ht="12.75" hidden="false" customHeight="false" outlineLevel="0" collapsed="false">
      <c r="A3334" s="51"/>
      <c r="B3334" s="54"/>
      <c r="C3334" s="55"/>
      <c r="D3334" s="56"/>
      <c r="E3334" s="56"/>
      <c r="F3334" s="56"/>
      <c r="G3334" s="56"/>
      <c r="H3334" s="56"/>
      <c r="I3334" s="56"/>
    </row>
    <row r="3335" customFormat="false" ht="12.75" hidden="false" customHeight="false" outlineLevel="0" collapsed="false">
      <c r="A3335" s="51"/>
      <c r="B3335" s="54"/>
      <c r="C3335" s="55"/>
      <c r="D3335" s="56"/>
      <c r="E3335" s="56"/>
      <c r="F3335" s="56"/>
      <c r="G3335" s="56"/>
      <c r="H3335" s="56"/>
      <c r="I3335" s="56"/>
    </row>
    <row r="3336" customFormat="false" ht="12.75" hidden="false" customHeight="false" outlineLevel="0" collapsed="false">
      <c r="A3336" s="51"/>
      <c r="B3336" s="54"/>
      <c r="C3336" s="55"/>
      <c r="D3336" s="56"/>
      <c r="E3336" s="56"/>
      <c r="F3336" s="56"/>
      <c r="G3336" s="56"/>
      <c r="H3336" s="56"/>
      <c r="I3336" s="56"/>
    </row>
    <row r="3337" customFormat="false" ht="12.75" hidden="false" customHeight="false" outlineLevel="0" collapsed="false">
      <c r="A3337" s="51"/>
      <c r="B3337" s="54"/>
      <c r="C3337" s="55"/>
      <c r="D3337" s="56"/>
      <c r="E3337" s="56"/>
      <c r="F3337" s="56"/>
      <c r="G3337" s="56"/>
      <c r="H3337" s="56"/>
      <c r="I3337" s="56"/>
    </row>
    <row r="3338" customFormat="false" ht="12.75" hidden="false" customHeight="false" outlineLevel="0" collapsed="false">
      <c r="A3338" s="51"/>
      <c r="B3338" s="54"/>
      <c r="C3338" s="55"/>
      <c r="D3338" s="56"/>
      <c r="E3338" s="56"/>
      <c r="F3338" s="56"/>
      <c r="G3338" s="56"/>
      <c r="H3338" s="56"/>
      <c r="I3338" s="56"/>
    </row>
    <row r="3339" customFormat="false" ht="12.75" hidden="false" customHeight="false" outlineLevel="0" collapsed="false">
      <c r="A3339" s="51"/>
      <c r="B3339" s="54"/>
      <c r="C3339" s="55"/>
      <c r="D3339" s="56"/>
      <c r="E3339" s="56"/>
      <c r="F3339" s="56"/>
      <c r="G3339" s="56"/>
      <c r="H3339" s="56"/>
      <c r="I3339" s="56"/>
    </row>
    <row r="3340" customFormat="false" ht="12.75" hidden="false" customHeight="false" outlineLevel="0" collapsed="false">
      <c r="A3340" s="51"/>
      <c r="B3340" s="54"/>
      <c r="C3340" s="55"/>
      <c r="D3340" s="56"/>
      <c r="E3340" s="56"/>
      <c r="F3340" s="56"/>
      <c r="G3340" s="56"/>
      <c r="H3340" s="56"/>
      <c r="I3340" s="56"/>
    </row>
    <row r="3341" customFormat="false" ht="12.75" hidden="false" customHeight="false" outlineLevel="0" collapsed="false">
      <c r="A3341" s="51"/>
      <c r="B3341" s="54"/>
      <c r="C3341" s="55"/>
      <c r="D3341" s="56"/>
      <c r="E3341" s="56"/>
      <c r="F3341" s="56"/>
      <c r="G3341" s="56"/>
      <c r="H3341" s="56"/>
      <c r="I3341" s="56"/>
    </row>
    <row r="3342" customFormat="false" ht="12.75" hidden="false" customHeight="false" outlineLevel="0" collapsed="false">
      <c r="A3342" s="51"/>
      <c r="B3342" s="54"/>
      <c r="C3342" s="55"/>
      <c r="D3342" s="56"/>
      <c r="E3342" s="56"/>
      <c r="F3342" s="56"/>
      <c r="G3342" s="56"/>
      <c r="H3342" s="56"/>
      <c r="I3342" s="56"/>
    </row>
    <row r="3343" customFormat="false" ht="12.75" hidden="false" customHeight="false" outlineLevel="0" collapsed="false">
      <c r="A3343" s="51"/>
      <c r="B3343" s="54"/>
      <c r="C3343" s="55"/>
      <c r="D3343" s="56"/>
      <c r="E3343" s="56"/>
      <c r="F3343" s="56"/>
      <c r="G3343" s="56"/>
      <c r="H3343" s="56"/>
      <c r="I3343" s="56"/>
    </row>
    <row r="3344" customFormat="false" ht="12.75" hidden="false" customHeight="false" outlineLevel="0" collapsed="false">
      <c r="A3344" s="51"/>
      <c r="B3344" s="54"/>
      <c r="C3344" s="55"/>
      <c r="D3344" s="56"/>
      <c r="E3344" s="56"/>
      <c r="F3344" s="56"/>
      <c r="G3344" s="56"/>
      <c r="H3344" s="56"/>
      <c r="I3344" s="56"/>
    </row>
    <row r="3345" customFormat="false" ht="12.75" hidden="false" customHeight="false" outlineLevel="0" collapsed="false">
      <c r="A3345" s="51"/>
      <c r="B3345" s="54"/>
      <c r="C3345" s="55"/>
      <c r="D3345" s="56"/>
      <c r="E3345" s="56"/>
      <c r="F3345" s="56"/>
      <c r="G3345" s="56"/>
      <c r="H3345" s="56"/>
      <c r="I3345" s="56"/>
    </row>
    <row r="3346" customFormat="false" ht="12.75" hidden="false" customHeight="false" outlineLevel="0" collapsed="false">
      <c r="A3346" s="51"/>
      <c r="B3346" s="54"/>
      <c r="C3346" s="55"/>
      <c r="D3346" s="56"/>
      <c r="E3346" s="56"/>
      <c r="F3346" s="56"/>
      <c r="G3346" s="56"/>
      <c r="H3346" s="56"/>
      <c r="I3346" s="56"/>
    </row>
    <row r="3347" customFormat="false" ht="12.75" hidden="false" customHeight="false" outlineLevel="0" collapsed="false">
      <c r="A3347" s="51"/>
      <c r="B3347" s="54"/>
      <c r="C3347" s="55"/>
      <c r="D3347" s="56"/>
      <c r="E3347" s="56"/>
      <c r="F3347" s="56"/>
      <c r="G3347" s="56"/>
      <c r="H3347" s="56"/>
      <c r="I3347" s="56"/>
    </row>
    <row r="3348" customFormat="false" ht="12.75" hidden="false" customHeight="false" outlineLevel="0" collapsed="false">
      <c r="A3348" s="51"/>
      <c r="B3348" s="54"/>
      <c r="C3348" s="55"/>
      <c r="D3348" s="56"/>
      <c r="E3348" s="56"/>
      <c r="F3348" s="56"/>
      <c r="G3348" s="56"/>
      <c r="H3348" s="56"/>
      <c r="I3348" s="56"/>
    </row>
    <row r="3349" customFormat="false" ht="12.75" hidden="false" customHeight="false" outlineLevel="0" collapsed="false">
      <c r="A3349" s="51"/>
      <c r="B3349" s="54"/>
      <c r="C3349" s="55"/>
      <c r="D3349" s="56"/>
      <c r="E3349" s="56"/>
      <c r="F3349" s="56"/>
      <c r="G3349" s="56"/>
      <c r="H3349" s="56"/>
      <c r="I3349" s="56"/>
    </row>
    <row r="3350" customFormat="false" ht="12.75" hidden="false" customHeight="false" outlineLevel="0" collapsed="false">
      <c r="A3350" s="51"/>
      <c r="B3350" s="54"/>
      <c r="C3350" s="55"/>
      <c r="D3350" s="56"/>
      <c r="E3350" s="56"/>
      <c r="F3350" s="56"/>
      <c r="G3350" s="56"/>
      <c r="H3350" s="56"/>
      <c r="I3350" s="56"/>
    </row>
    <row r="3351" customFormat="false" ht="12.75" hidden="false" customHeight="false" outlineLevel="0" collapsed="false">
      <c r="A3351" s="51"/>
      <c r="B3351" s="54"/>
      <c r="C3351" s="55"/>
      <c r="D3351" s="56"/>
      <c r="E3351" s="56"/>
      <c r="F3351" s="56"/>
      <c r="G3351" s="56"/>
      <c r="H3351" s="56"/>
      <c r="I3351" s="56"/>
    </row>
    <row r="3352" customFormat="false" ht="12.75" hidden="false" customHeight="false" outlineLevel="0" collapsed="false">
      <c r="A3352" s="51"/>
      <c r="B3352" s="54"/>
      <c r="C3352" s="55"/>
      <c r="D3352" s="56"/>
      <c r="E3352" s="56"/>
      <c r="F3352" s="56"/>
      <c r="G3352" s="56"/>
      <c r="H3352" s="56"/>
      <c r="I3352" s="56"/>
    </row>
    <row r="3353" customFormat="false" ht="12.75" hidden="false" customHeight="false" outlineLevel="0" collapsed="false">
      <c r="A3353" s="51"/>
      <c r="B3353" s="54"/>
      <c r="C3353" s="55"/>
      <c r="D3353" s="56"/>
      <c r="E3353" s="56"/>
      <c r="F3353" s="56"/>
      <c r="G3353" s="56"/>
      <c r="H3353" s="56"/>
      <c r="I3353" s="56"/>
    </row>
    <row r="3354" customFormat="false" ht="12.75" hidden="false" customHeight="false" outlineLevel="0" collapsed="false">
      <c r="A3354" s="51"/>
      <c r="B3354" s="54"/>
      <c r="C3354" s="55"/>
      <c r="D3354" s="56"/>
      <c r="E3354" s="56"/>
      <c r="F3354" s="56"/>
      <c r="G3354" s="56"/>
      <c r="H3354" s="56"/>
      <c r="I3354" s="56"/>
    </row>
    <row r="3355" customFormat="false" ht="12.75" hidden="false" customHeight="false" outlineLevel="0" collapsed="false">
      <c r="A3355" s="51"/>
      <c r="B3355" s="54"/>
      <c r="C3355" s="55"/>
      <c r="D3355" s="56"/>
      <c r="E3355" s="56"/>
      <c r="F3355" s="56"/>
      <c r="G3355" s="56"/>
      <c r="H3355" s="56"/>
      <c r="I3355" s="56"/>
    </row>
    <row r="3356" customFormat="false" ht="12.75" hidden="false" customHeight="false" outlineLevel="0" collapsed="false">
      <c r="A3356" s="51"/>
      <c r="B3356" s="54"/>
      <c r="C3356" s="55"/>
      <c r="D3356" s="56"/>
      <c r="E3356" s="56"/>
      <c r="F3356" s="56"/>
      <c r="G3356" s="56"/>
      <c r="H3356" s="56"/>
      <c r="I3356" s="56"/>
    </row>
    <row r="3357" customFormat="false" ht="12.75" hidden="false" customHeight="false" outlineLevel="0" collapsed="false">
      <c r="A3357" s="51"/>
      <c r="B3357" s="54"/>
      <c r="C3357" s="55"/>
      <c r="D3357" s="56"/>
      <c r="E3357" s="56"/>
      <c r="F3357" s="56"/>
      <c r="G3357" s="56"/>
      <c r="H3357" s="56"/>
      <c r="I3357" s="56"/>
    </row>
    <row r="3358" customFormat="false" ht="12.75" hidden="false" customHeight="false" outlineLevel="0" collapsed="false">
      <c r="A3358" s="51"/>
      <c r="B3358" s="54"/>
      <c r="C3358" s="55"/>
      <c r="D3358" s="56"/>
      <c r="E3358" s="56"/>
      <c r="F3358" s="56"/>
      <c r="G3358" s="56"/>
      <c r="H3358" s="56"/>
      <c r="I3358" s="56"/>
    </row>
    <row r="3359" customFormat="false" ht="12.75" hidden="false" customHeight="false" outlineLevel="0" collapsed="false">
      <c r="A3359" s="51"/>
      <c r="B3359" s="54"/>
      <c r="C3359" s="55"/>
      <c r="D3359" s="56"/>
      <c r="E3359" s="56"/>
      <c r="F3359" s="56"/>
      <c r="G3359" s="56"/>
      <c r="H3359" s="56"/>
      <c r="I3359" s="56"/>
    </row>
    <row r="3360" customFormat="false" ht="12.75" hidden="false" customHeight="false" outlineLevel="0" collapsed="false">
      <c r="A3360" s="51"/>
      <c r="B3360" s="54"/>
      <c r="C3360" s="55"/>
      <c r="D3360" s="56"/>
      <c r="E3360" s="56"/>
      <c r="F3360" s="56"/>
      <c r="G3360" s="56"/>
      <c r="H3360" s="56"/>
      <c r="I3360" s="56"/>
    </row>
    <row r="3361" customFormat="false" ht="12.75" hidden="false" customHeight="false" outlineLevel="0" collapsed="false">
      <c r="A3361" s="51"/>
      <c r="B3361" s="54"/>
      <c r="C3361" s="55"/>
      <c r="D3361" s="56"/>
      <c r="E3361" s="56"/>
      <c r="F3361" s="56"/>
      <c r="G3361" s="56"/>
      <c r="H3361" s="56"/>
      <c r="I3361" s="56"/>
    </row>
    <row r="3362" customFormat="false" ht="12.75" hidden="false" customHeight="false" outlineLevel="0" collapsed="false">
      <c r="A3362" s="51"/>
      <c r="B3362" s="54"/>
      <c r="C3362" s="55"/>
      <c r="D3362" s="56"/>
      <c r="E3362" s="56"/>
      <c r="F3362" s="56"/>
      <c r="G3362" s="56"/>
      <c r="H3362" s="56"/>
      <c r="I3362" s="56"/>
    </row>
    <row r="3363" customFormat="false" ht="12.75" hidden="false" customHeight="false" outlineLevel="0" collapsed="false">
      <c r="A3363" s="51"/>
      <c r="B3363" s="54"/>
      <c r="C3363" s="55"/>
      <c r="D3363" s="56"/>
      <c r="E3363" s="56"/>
      <c r="F3363" s="56"/>
      <c r="G3363" s="56"/>
      <c r="H3363" s="56"/>
      <c r="I3363" s="56"/>
    </row>
    <row r="3364" customFormat="false" ht="12.75" hidden="false" customHeight="false" outlineLevel="0" collapsed="false">
      <c r="A3364" s="51"/>
      <c r="B3364" s="54"/>
      <c r="C3364" s="55"/>
      <c r="D3364" s="56"/>
      <c r="E3364" s="56"/>
      <c r="F3364" s="56"/>
      <c r="G3364" s="56"/>
      <c r="H3364" s="56"/>
      <c r="I3364" s="56"/>
    </row>
    <row r="3365" customFormat="false" ht="12.75" hidden="false" customHeight="false" outlineLevel="0" collapsed="false">
      <c r="A3365" s="51"/>
      <c r="B3365" s="54"/>
      <c r="C3365" s="55"/>
      <c r="D3365" s="56"/>
      <c r="E3365" s="56"/>
      <c r="F3365" s="56"/>
      <c r="G3365" s="56"/>
      <c r="H3365" s="56"/>
      <c r="I3365" s="56"/>
    </row>
    <row r="3366" customFormat="false" ht="12.75" hidden="false" customHeight="false" outlineLevel="0" collapsed="false">
      <c r="A3366" s="51"/>
      <c r="B3366" s="54"/>
      <c r="C3366" s="55"/>
      <c r="D3366" s="56"/>
      <c r="E3366" s="56"/>
      <c r="F3366" s="56"/>
      <c r="G3366" s="56"/>
      <c r="H3366" s="56"/>
      <c r="I3366" s="56"/>
    </row>
    <row r="3367" customFormat="false" ht="12.75" hidden="false" customHeight="false" outlineLevel="0" collapsed="false">
      <c r="A3367" s="51"/>
      <c r="B3367" s="54"/>
      <c r="C3367" s="55"/>
      <c r="D3367" s="56"/>
      <c r="E3367" s="56"/>
      <c r="F3367" s="56"/>
      <c r="G3367" s="56"/>
      <c r="H3367" s="56"/>
      <c r="I3367" s="56"/>
    </row>
    <row r="3368" customFormat="false" ht="12.75" hidden="false" customHeight="false" outlineLevel="0" collapsed="false">
      <c r="A3368" s="51"/>
      <c r="B3368" s="54"/>
      <c r="C3368" s="55"/>
      <c r="D3368" s="56"/>
      <c r="E3368" s="56"/>
      <c r="F3368" s="56"/>
      <c r="G3368" s="56"/>
      <c r="H3368" s="56"/>
      <c r="I3368" s="56"/>
    </row>
    <row r="3369" customFormat="false" ht="12.75" hidden="false" customHeight="false" outlineLevel="0" collapsed="false">
      <c r="A3369" s="51"/>
      <c r="B3369" s="54"/>
      <c r="C3369" s="55"/>
      <c r="D3369" s="56"/>
      <c r="E3369" s="56"/>
      <c r="F3369" s="56"/>
      <c r="G3369" s="56"/>
      <c r="H3369" s="56"/>
      <c r="I3369" s="56"/>
    </row>
    <row r="3370" customFormat="false" ht="12.75" hidden="false" customHeight="false" outlineLevel="0" collapsed="false">
      <c r="A3370" s="51"/>
      <c r="B3370" s="54"/>
      <c r="C3370" s="55"/>
      <c r="D3370" s="56"/>
      <c r="E3370" s="56"/>
      <c r="F3370" s="56"/>
      <c r="G3370" s="56"/>
      <c r="H3370" s="56"/>
      <c r="I3370" s="56"/>
    </row>
    <row r="3371" customFormat="false" ht="12.75" hidden="false" customHeight="false" outlineLevel="0" collapsed="false">
      <c r="A3371" s="51"/>
      <c r="B3371" s="54"/>
      <c r="C3371" s="55"/>
      <c r="D3371" s="56"/>
      <c r="E3371" s="56"/>
      <c r="F3371" s="56"/>
      <c r="G3371" s="56"/>
      <c r="H3371" s="56"/>
      <c r="I3371" s="56"/>
    </row>
    <row r="3372" customFormat="false" ht="12.75" hidden="false" customHeight="false" outlineLevel="0" collapsed="false">
      <c r="A3372" s="51"/>
      <c r="B3372" s="54"/>
      <c r="C3372" s="55"/>
      <c r="D3372" s="56"/>
      <c r="E3372" s="56"/>
      <c r="F3372" s="56"/>
      <c r="G3372" s="56"/>
      <c r="H3372" s="56"/>
      <c r="I3372" s="56"/>
    </row>
    <row r="3373" customFormat="false" ht="12.75" hidden="false" customHeight="false" outlineLevel="0" collapsed="false">
      <c r="A3373" s="51"/>
      <c r="B3373" s="54"/>
      <c r="C3373" s="55"/>
      <c r="D3373" s="56"/>
      <c r="E3373" s="56"/>
      <c r="F3373" s="56"/>
      <c r="G3373" s="56"/>
      <c r="H3373" s="56"/>
      <c r="I3373" s="56"/>
    </row>
    <row r="3374" customFormat="false" ht="12.75" hidden="false" customHeight="false" outlineLevel="0" collapsed="false">
      <c r="A3374" s="51"/>
      <c r="B3374" s="54"/>
      <c r="C3374" s="55"/>
      <c r="D3374" s="56"/>
      <c r="E3374" s="56"/>
      <c r="F3374" s="56"/>
      <c r="G3374" s="56"/>
      <c r="H3374" s="56"/>
      <c r="I3374" s="56"/>
    </row>
    <row r="3375" customFormat="false" ht="12.75" hidden="false" customHeight="false" outlineLevel="0" collapsed="false">
      <c r="A3375" s="51"/>
      <c r="B3375" s="54"/>
      <c r="C3375" s="55"/>
      <c r="D3375" s="56"/>
      <c r="E3375" s="56"/>
      <c r="F3375" s="56"/>
      <c r="G3375" s="56"/>
      <c r="H3375" s="56"/>
      <c r="I3375" s="56"/>
    </row>
    <row r="3376" customFormat="false" ht="12.75" hidden="false" customHeight="false" outlineLevel="0" collapsed="false">
      <c r="A3376" s="51"/>
      <c r="B3376" s="54"/>
      <c r="C3376" s="55"/>
      <c r="D3376" s="56"/>
      <c r="E3376" s="56"/>
      <c r="F3376" s="56"/>
      <c r="G3376" s="56"/>
      <c r="H3376" s="56"/>
      <c r="I3376" s="56"/>
    </row>
    <row r="3377" customFormat="false" ht="12.75" hidden="false" customHeight="false" outlineLevel="0" collapsed="false">
      <c r="A3377" s="51"/>
      <c r="B3377" s="54"/>
      <c r="C3377" s="55"/>
      <c r="D3377" s="56"/>
      <c r="E3377" s="56"/>
      <c r="F3377" s="56"/>
      <c r="G3377" s="56"/>
      <c r="H3377" s="56"/>
      <c r="I3377" s="56"/>
    </row>
    <row r="3378" customFormat="false" ht="12.75" hidden="false" customHeight="false" outlineLevel="0" collapsed="false">
      <c r="A3378" s="51"/>
      <c r="B3378" s="54"/>
      <c r="C3378" s="55"/>
      <c r="D3378" s="56"/>
      <c r="E3378" s="56"/>
      <c r="F3378" s="56"/>
      <c r="G3378" s="56"/>
      <c r="H3378" s="56"/>
      <c r="I3378" s="56"/>
    </row>
    <row r="3379" customFormat="false" ht="12.75" hidden="false" customHeight="false" outlineLevel="0" collapsed="false">
      <c r="A3379" s="51"/>
      <c r="B3379" s="54"/>
      <c r="C3379" s="55"/>
      <c r="D3379" s="56"/>
      <c r="E3379" s="56"/>
      <c r="F3379" s="56"/>
      <c r="G3379" s="56"/>
      <c r="H3379" s="56"/>
      <c r="I3379" s="56"/>
    </row>
    <row r="3380" customFormat="false" ht="12.75" hidden="false" customHeight="false" outlineLevel="0" collapsed="false">
      <c r="A3380" s="51"/>
      <c r="B3380" s="54"/>
      <c r="C3380" s="55"/>
      <c r="D3380" s="56"/>
      <c r="E3380" s="56"/>
      <c r="F3380" s="56"/>
      <c r="G3380" s="56"/>
      <c r="H3380" s="56"/>
      <c r="I3380" s="56"/>
    </row>
    <row r="3381" customFormat="false" ht="12.75" hidden="false" customHeight="false" outlineLevel="0" collapsed="false">
      <c r="A3381" s="51"/>
      <c r="B3381" s="54"/>
      <c r="C3381" s="55"/>
      <c r="D3381" s="56"/>
      <c r="E3381" s="56"/>
      <c r="F3381" s="56"/>
      <c r="G3381" s="56"/>
      <c r="H3381" s="56"/>
      <c r="I3381" s="56"/>
    </row>
    <row r="3382" customFormat="false" ht="12.75" hidden="false" customHeight="false" outlineLevel="0" collapsed="false">
      <c r="A3382" s="51"/>
      <c r="B3382" s="54"/>
      <c r="C3382" s="55"/>
      <c r="D3382" s="56"/>
      <c r="E3382" s="56"/>
      <c r="F3382" s="56"/>
      <c r="G3382" s="56"/>
      <c r="H3382" s="56"/>
      <c r="I3382" s="56"/>
    </row>
    <row r="3383" customFormat="false" ht="12.75" hidden="false" customHeight="false" outlineLevel="0" collapsed="false">
      <c r="A3383" s="51"/>
      <c r="B3383" s="54"/>
      <c r="C3383" s="55"/>
      <c r="D3383" s="56"/>
      <c r="E3383" s="56"/>
      <c r="F3383" s="56"/>
      <c r="G3383" s="56"/>
      <c r="H3383" s="56"/>
      <c r="I3383" s="56"/>
    </row>
    <row r="3384" customFormat="false" ht="12.75" hidden="false" customHeight="false" outlineLevel="0" collapsed="false">
      <c r="A3384" s="51"/>
      <c r="B3384" s="54"/>
      <c r="C3384" s="55"/>
      <c r="D3384" s="56"/>
      <c r="E3384" s="56"/>
      <c r="F3384" s="56"/>
      <c r="G3384" s="56"/>
      <c r="H3384" s="56"/>
      <c r="I3384" s="56"/>
    </row>
    <row r="3385" customFormat="false" ht="12.75" hidden="false" customHeight="false" outlineLevel="0" collapsed="false">
      <c r="A3385" s="51"/>
      <c r="B3385" s="54"/>
      <c r="C3385" s="55"/>
      <c r="D3385" s="56"/>
      <c r="E3385" s="56"/>
      <c r="F3385" s="56"/>
      <c r="G3385" s="56"/>
      <c r="H3385" s="56"/>
      <c r="I3385" s="56"/>
    </row>
    <row r="3386" customFormat="false" ht="12.75" hidden="false" customHeight="false" outlineLevel="0" collapsed="false">
      <c r="A3386" s="51"/>
      <c r="B3386" s="54"/>
      <c r="C3386" s="55"/>
      <c r="D3386" s="56"/>
      <c r="E3386" s="56"/>
      <c r="F3386" s="56"/>
      <c r="G3386" s="56"/>
      <c r="H3386" s="56"/>
      <c r="I3386" s="56"/>
    </row>
    <row r="3387" customFormat="false" ht="12.75" hidden="false" customHeight="false" outlineLevel="0" collapsed="false">
      <c r="A3387" s="51"/>
      <c r="B3387" s="54"/>
      <c r="C3387" s="55"/>
      <c r="D3387" s="56"/>
      <c r="E3387" s="56"/>
      <c r="F3387" s="56"/>
      <c r="G3387" s="56"/>
      <c r="H3387" s="56"/>
      <c r="I3387" s="56"/>
    </row>
    <row r="3388" customFormat="false" ht="12.75" hidden="false" customHeight="false" outlineLevel="0" collapsed="false">
      <c r="A3388" s="51"/>
      <c r="B3388" s="54"/>
      <c r="C3388" s="55"/>
      <c r="D3388" s="56"/>
      <c r="E3388" s="56"/>
      <c r="F3388" s="56"/>
      <c r="G3388" s="56"/>
      <c r="H3388" s="56"/>
      <c r="I3388" s="56"/>
    </row>
    <row r="3389" customFormat="false" ht="12.75" hidden="false" customHeight="false" outlineLevel="0" collapsed="false">
      <c r="A3389" s="51"/>
      <c r="B3389" s="54"/>
      <c r="C3389" s="55"/>
      <c r="D3389" s="56"/>
      <c r="E3389" s="56"/>
      <c r="F3389" s="56"/>
      <c r="G3389" s="56"/>
      <c r="H3389" s="56"/>
      <c r="I3389" s="56"/>
    </row>
    <row r="3390" customFormat="false" ht="12.75" hidden="false" customHeight="false" outlineLevel="0" collapsed="false">
      <c r="A3390" s="51"/>
      <c r="B3390" s="54"/>
      <c r="C3390" s="55"/>
      <c r="D3390" s="56"/>
      <c r="E3390" s="56"/>
      <c r="F3390" s="56"/>
      <c r="G3390" s="56"/>
      <c r="H3390" s="56"/>
      <c r="I3390" s="56"/>
    </row>
    <row r="3391" customFormat="false" ht="12.75" hidden="false" customHeight="false" outlineLevel="0" collapsed="false">
      <c r="A3391" s="51"/>
      <c r="B3391" s="54"/>
      <c r="C3391" s="55"/>
      <c r="D3391" s="56"/>
      <c r="E3391" s="56"/>
      <c r="F3391" s="56"/>
      <c r="G3391" s="56"/>
      <c r="H3391" s="56"/>
      <c r="I3391" s="56"/>
    </row>
    <row r="3392" customFormat="false" ht="12.75" hidden="false" customHeight="false" outlineLevel="0" collapsed="false">
      <c r="A3392" s="51"/>
      <c r="B3392" s="54"/>
      <c r="C3392" s="55"/>
      <c r="D3392" s="56"/>
      <c r="E3392" s="56"/>
      <c r="F3392" s="56"/>
      <c r="G3392" s="56"/>
      <c r="H3392" s="56"/>
      <c r="I3392" s="56"/>
    </row>
    <row r="3393" customFormat="false" ht="12.75" hidden="false" customHeight="false" outlineLevel="0" collapsed="false">
      <c r="A3393" s="51"/>
      <c r="B3393" s="54"/>
      <c r="C3393" s="55"/>
      <c r="D3393" s="56"/>
      <c r="E3393" s="56"/>
      <c r="F3393" s="56"/>
      <c r="G3393" s="56"/>
      <c r="H3393" s="56"/>
      <c r="I3393" s="56"/>
    </row>
    <row r="3394" customFormat="false" ht="12.75" hidden="false" customHeight="false" outlineLevel="0" collapsed="false">
      <c r="A3394" s="51"/>
      <c r="B3394" s="54"/>
      <c r="C3394" s="55"/>
      <c r="D3394" s="56"/>
      <c r="E3394" s="56"/>
      <c r="F3394" s="56"/>
      <c r="G3394" s="56"/>
      <c r="H3394" s="56"/>
      <c r="I3394" s="56"/>
    </row>
    <row r="3395" customFormat="false" ht="12.75" hidden="false" customHeight="false" outlineLevel="0" collapsed="false">
      <c r="A3395" s="51"/>
      <c r="B3395" s="54"/>
      <c r="C3395" s="55"/>
      <c r="D3395" s="56"/>
      <c r="E3395" s="56"/>
      <c r="F3395" s="56"/>
      <c r="G3395" s="56"/>
      <c r="H3395" s="56"/>
      <c r="I3395" s="56"/>
    </row>
    <row r="3396" customFormat="false" ht="12.75" hidden="false" customHeight="false" outlineLevel="0" collapsed="false">
      <c r="A3396" s="51"/>
      <c r="B3396" s="54"/>
      <c r="C3396" s="55"/>
      <c r="D3396" s="56"/>
      <c r="E3396" s="56"/>
      <c r="F3396" s="56"/>
      <c r="G3396" s="56"/>
      <c r="H3396" s="56"/>
      <c r="I3396" s="56"/>
    </row>
    <row r="3397" customFormat="false" ht="12.75" hidden="false" customHeight="false" outlineLevel="0" collapsed="false">
      <c r="A3397" s="51"/>
      <c r="B3397" s="54"/>
      <c r="C3397" s="55"/>
      <c r="D3397" s="56"/>
      <c r="E3397" s="56"/>
      <c r="F3397" s="56"/>
      <c r="G3397" s="56"/>
      <c r="H3397" s="56"/>
      <c r="I3397" s="56"/>
    </row>
    <row r="3398" customFormat="false" ht="12.75" hidden="false" customHeight="false" outlineLevel="0" collapsed="false">
      <c r="A3398" s="51"/>
      <c r="B3398" s="54"/>
      <c r="C3398" s="55"/>
      <c r="D3398" s="56"/>
      <c r="E3398" s="56"/>
      <c r="F3398" s="56"/>
      <c r="G3398" s="56"/>
      <c r="H3398" s="56"/>
      <c r="I3398" s="56"/>
    </row>
    <row r="3399" customFormat="false" ht="12.75" hidden="false" customHeight="false" outlineLevel="0" collapsed="false">
      <c r="A3399" s="51"/>
      <c r="B3399" s="54"/>
      <c r="C3399" s="55"/>
      <c r="D3399" s="56"/>
      <c r="E3399" s="56"/>
      <c r="F3399" s="56"/>
      <c r="G3399" s="56"/>
      <c r="H3399" s="56"/>
      <c r="I3399" s="56"/>
    </row>
    <row r="3400" customFormat="false" ht="12.75" hidden="false" customHeight="false" outlineLevel="0" collapsed="false">
      <c r="A3400" s="51"/>
      <c r="B3400" s="54"/>
      <c r="C3400" s="55"/>
      <c r="D3400" s="56"/>
      <c r="E3400" s="56"/>
      <c r="F3400" s="56"/>
      <c r="G3400" s="56"/>
      <c r="H3400" s="56"/>
      <c r="I3400" s="56"/>
    </row>
    <row r="3401" customFormat="false" ht="12.75" hidden="false" customHeight="false" outlineLevel="0" collapsed="false">
      <c r="A3401" s="51"/>
      <c r="B3401" s="54"/>
      <c r="C3401" s="55"/>
      <c r="D3401" s="56"/>
      <c r="E3401" s="56"/>
      <c r="F3401" s="56"/>
      <c r="G3401" s="56"/>
      <c r="H3401" s="56"/>
      <c r="I3401" s="56"/>
    </row>
    <row r="3402" customFormat="false" ht="12.75" hidden="false" customHeight="false" outlineLevel="0" collapsed="false">
      <c r="A3402" s="51"/>
      <c r="B3402" s="54"/>
      <c r="C3402" s="55"/>
      <c r="D3402" s="56"/>
      <c r="E3402" s="56"/>
      <c r="F3402" s="56"/>
      <c r="G3402" s="56"/>
      <c r="H3402" s="56"/>
      <c r="I3402" s="56"/>
    </row>
    <row r="3403" customFormat="false" ht="12.75" hidden="false" customHeight="false" outlineLevel="0" collapsed="false">
      <c r="A3403" s="51"/>
      <c r="B3403" s="54"/>
      <c r="C3403" s="55"/>
      <c r="D3403" s="56"/>
      <c r="E3403" s="56"/>
      <c r="F3403" s="56"/>
      <c r="G3403" s="56"/>
      <c r="H3403" s="56"/>
      <c r="I3403" s="56"/>
    </row>
    <row r="3404" customFormat="false" ht="12.75" hidden="false" customHeight="false" outlineLevel="0" collapsed="false">
      <c r="A3404" s="51"/>
      <c r="B3404" s="54"/>
      <c r="C3404" s="55"/>
      <c r="D3404" s="56"/>
      <c r="E3404" s="56"/>
      <c r="F3404" s="56"/>
      <c r="G3404" s="56"/>
      <c r="H3404" s="56"/>
      <c r="I3404" s="56"/>
    </row>
    <row r="3405" customFormat="false" ht="12.75" hidden="false" customHeight="false" outlineLevel="0" collapsed="false">
      <c r="A3405" s="51"/>
      <c r="B3405" s="54"/>
      <c r="C3405" s="55"/>
      <c r="D3405" s="56"/>
      <c r="E3405" s="56"/>
      <c r="F3405" s="56"/>
      <c r="G3405" s="56"/>
      <c r="H3405" s="56"/>
      <c r="I3405" s="56"/>
    </row>
    <row r="3406" customFormat="false" ht="12.75" hidden="false" customHeight="false" outlineLevel="0" collapsed="false">
      <c r="A3406" s="51"/>
      <c r="B3406" s="54"/>
      <c r="C3406" s="55"/>
      <c r="D3406" s="56"/>
      <c r="E3406" s="56"/>
      <c r="F3406" s="56"/>
      <c r="G3406" s="56"/>
      <c r="H3406" s="56"/>
      <c r="I3406" s="56"/>
    </row>
    <row r="3407" customFormat="false" ht="12.75" hidden="false" customHeight="false" outlineLevel="0" collapsed="false">
      <c r="A3407" s="51"/>
      <c r="B3407" s="54"/>
      <c r="C3407" s="55"/>
      <c r="D3407" s="56"/>
      <c r="E3407" s="56"/>
      <c r="F3407" s="56"/>
      <c r="G3407" s="56"/>
      <c r="H3407" s="56"/>
      <c r="I3407" s="56"/>
    </row>
    <row r="3408" customFormat="false" ht="12.75" hidden="false" customHeight="false" outlineLevel="0" collapsed="false">
      <c r="A3408" s="51"/>
      <c r="B3408" s="54"/>
      <c r="C3408" s="55"/>
      <c r="D3408" s="56"/>
      <c r="E3408" s="56"/>
      <c r="F3408" s="56"/>
      <c r="G3408" s="56"/>
      <c r="H3408" s="56"/>
      <c r="I3408" s="56"/>
    </row>
    <row r="3409" customFormat="false" ht="12.75" hidden="false" customHeight="false" outlineLevel="0" collapsed="false">
      <c r="A3409" s="51"/>
      <c r="B3409" s="54"/>
      <c r="C3409" s="55"/>
      <c r="D3409" s="56"/>
      <c r="E3409" s="56"/>
      <c r="F3409" s="56"/>
      <c r="G3409" s="56"/>
      <c r="H3409" s="56"/>
      <c r="I3409" s="56"/>
    </row>
    <row r="3410" customFormat="false" ht="12.75" hidden="false" customHeight="false" outlineLevel="0" collapsed="false">
      <c r="A3410" s="51"/>
      <c r="B3410" s="54"/>
      <c r="C3410" s="55"/>
      <c r="D3410" s="56"/>
      <c r="E3410" s="56"/>
      <c r="F3410" s="56"/>
      <c r="G3410" s="56"/>
      <c r="H3410" s="56"/>
      <c r="I3410" s="56"/>
    </row>
    <row r="3411" customFormat="false" ht="12.75" hidden="false" customHeight="false" outlineLevel="0" collapsed="false">
      <c r="A3411" s="51"/>
      <c r="B3411" s="54"/>
      <c r="C3411" s="55"/>
      <c r="D3411" s="56"/>
      <c r="E3411" s="56"/>
      <c r="F3411" s="56"/>
      <c r="G3411" s="56"/>
      <c r="H3411" s="56"/>
      <c r="I3411" s="56"/>
    </row>
    <row r="3412" customFormat="false" ht="12.75" hidden="false" customHeight="false" outlineLevel="0" collapsed="false">
      <c r="A3412" s="51"/>
      <c r="B3412" s="54"/>
      <c r="C3412" s="55"/>
      <c r="D3412" s="56"/>
      <c r="E3412" s="56"/>
      <c r="F3412" s="56"/>
      <c r="G3412" s="56"/>
      <c r="H3412" s="56"/>
      <c r="I3412" s="56"/>
    </row>
    <row r="3413" customFormat="false" ht="12.75" hidden="false" customHeight="false" outlineLevel="0" collapsed="false">
      <c r="A3413" s="51"/>
      <c r="B3413" s="54"/>
      <c r="C3413" s="55"/>
      <c r="D3413" s="56"/>
      <c r="E3413" s="56"/>
      <c r="F3413" s="56"/>
      <c r="G3413" s="56"/>
      <c r="H3413" s="56"/>
      <c r="I3413" s="56"/>
    </row>
    <row r="3414" customFormat="false" ht="12.75" hidden="false" customHeight="false" outlineLevel="0" collapsed="false">
      <c r="A3414" s="51"/>
      <c r="B3414" s="54"/>
      <c r="C3414" s="55"/>
      <c r="D3414" s="56"/>
      <c r="E3414" s="56"/>
      <c r="F3414" s="56"/>
      <c r="G3414" s="56"/>
      <c r="H3414" s="56"/>
      <c r="I3414" s="56"/>
    </row>
    <row r="3415" customFormat="false" ht="12.75" hidden="false" customHeight="false" outlineLevel="0" collapsed="false">
      <c r="A3415" s="51"/>
      <c r="B3415" s="54"/>
      <c r="C3415" s="55"/>
      <c r="D3415" s="56"/>
      <c r="E3415" s="56"/>
      <c r="F3415" s="56"/>
      <c r="G3415" s="56"/>
      <c r="H3415" s="56"/>
      <c r="I3415" s="56"/>
    </row>
    <row r="3416" customFormat="false" ht="12.75" hidden="false" customHeight="false" outlineLevel="0" collapsed="false">
      <c r="A3416" s="51"/>
      <c r="B3416" s="54"/>
      <c r="C3416" s="55"/>
      <c r="D3416" s="56"/>
      <c r="E3416" s="56"/>
      <c r="F3416" s="56"/>
      <c r="G3416" s="56"/>
      <c r="H3416" s="56"/>
      <c r="I3416" s="56"/>
    </row>
    <row r="3417" customFormat="false" ht="12.75" hidden="false" customHeight="false" outlineLevel="0" collapsed="false">
      <c r="A3417" s="51"/>
      <c r="B3417" s="54"/>
      <c r="C3417" s="55"/>
      <c r="D3417" s="56"/>
      <c r="E3417" s="56"/>
      <c r="F3417" s="56"/>
      <c r="G3417" s="56"/>
      <c r="H3417" s="56"/>
      <c r="I3417" s="56"/>
    </row>
    <row r="3418" customFormat="false" ht="12.75" hidden="false" customHeight="false" outlineLevel="0" collapsed="false">
      <c r="A3418" s="51"/>
      <c r="B3418" s="54"/>
      <c r="C3418" s="55"/>
      <c r="D3418" s="56"/>
      <c r="E3418" s="56"/>
      <c r="F3418" s="56"/>
      <c r="G3418" s="56"/>
      <c r="H3418" s="56"/>
      <c r="I3418" s="56"/>
    </row>
    <row r="3419" customFormat="false" ht="12.75" hidden="false" customHeight="false" outlineLevel="0" collapsed="false">
      <c r="A3419" s="51"/>
      <c r="B3419" s="54"/>
      <c r="C3419" s="55"/>
      <c r="D3419" s="56"/>
      <c r="E3419" s="56"/>
      <c r="F3419" s="56"/>
      <c r="G3419" s="56"/>
      <c r="H3419" s="56"/>
      <c r="I3419" s="56"/>
    </row>
    <row r="3420" customFormat="false" ht="12.75" hidden="false" customHeight="false" outlineLevel="0" collapsed="false">
      <c r="A3420" s="51"/>
      <c r="B3420" s="54"/>
      <c r="C3420" s="55"/>
      <c r="D3420" s="56"/>
      <c r="E3420" s="56"/>
      <c r="F3420" s="56"/>
      <c r="G3420" s="56"/>
      <c r="H3420" s="56"/>
      <c r="I3420" s="56"/>
    </row>
    <row r="3421" customFormat="false" ht="12.75" hidden="false" customHeight="false" outlineLevel="0" collapsed="false">
      <c r="A3421" s="51"/>
      <c r="B3421" s="54"/>
      <c r="C3421" s="55"/>
      <c r="D3421" s="56"/>
      <c r="E3421" s="56"/>
      <c r="F3421" s="56"/>
      <c r="G3421" s="56"/>
      <c r="H3421" s="56"/>
      <c r="I3421" s="56"/>
    </row>
    <row r="3422" customFormat="false" ht="12.75" hidden="false" customHeight="false" outlineLevel="0" collapsed="false">
      <c r="A3422" s="51"/>
      <c r="B3422" s="54"/>
      <c r="C3422" s="55"/>
      <c r="D3422" s="56"/>
      <c r="E3422" s="56"/>
      <c r="F3422" s="56"/>
      <c r="G3422" s="56"/>
      <c r="H3422" s="56"/>
      <c r="I3422" s="56"/>
    </row>
    <row r="3423" customFormat="false" ht="12.75" hidden="false" customHeight="false" outlineLevel="0" collapsed="false">
      <c r="A3423" s="51"/>
      <c r="B3423" s="54"/>
      <c r="C3423" s="55"/>
      <c r="D3423" s="56"/>
      <c r="E3423" s="56"/>
      <c r="F3423" s="56"/>
      <c r="G3423" s="56"/>
      <c r="H3423" s="56"/>
      <c r="I3423" s="56"/>
    </row>
    <row r="3424" customFormat="false" ht="12.75" hidden="false" customHeight="false" outlineLevel="0" collapsed="false">
      <c r="A3424" s="51"/>
      <c r="B3424" s="54"/>
      <c r="C3424" s="55"/>
      <c r="D3424" s="56"/>
      <c r="E3424" s="56"/>
      <c r="F3424" s="56"/>
      <c r="G3424" s="56"/>
      <c r="H3424" s="56"/>
      <c r="I3424" s="56"/>
    </row>
    <row r="3425" customFormat="false" ht="12.75" hidden="false" customHeight="false" outlineLevel="0" collapsed="false">
      <c r="A3425" s="51"/>
      <c r="B3425" s="54"/>
      <c r="C3425" s="55"/>
      <c r="D3425" s="56"/>
      <c r="E3425" s="56"/>
      <c r="F3425" s="56"/>
      <c r="G3425" s="56"/>
      <c r="H3425" s="56"/>
      <c r="I3425" s="56"/>
    </row>
    <row r="3426" customFormat="false" ht="12.75" hidden="false" customHeight="false" outlineLevel="0" collapsed="false">
      <c r="A3426" s="51"/>
      <c r="B3426" s="54"/>
      <c r="C3426" s="55"/>
      <c r="D3426" s="56"/>
      <c r="E3426" s="56"/>
      <c r="F3426" s="56"/>
      <c r="G3426" s="56"/>
      <c r="H3426" s="56"/>
      <c r="I3426" s="56"/>
    </row>
    <row r="3427" customFormat="false" ht="12.75" hidden="false" customHeight="false" outlineLevel="0" collapsed="false">
      <c r="A3427" s="51"/>
      <c r="B3427" s="54"/>
      <c r="C3427" s="55"/>
      <c r="D3427" s="56"/>
      <c r="E3427" s="56"/>
      <c r="F3427" s="56"/>
      <c r="G3427" s="56"/>
      <c r="H3427" s="56"/>
      <c r="I3427" s="56"/>
    </row>
    <row r="3428" customFormat="false" ht="12.75" hidden="false" customHeight="false" outlineLevel="0" collapsed="false">
      <c r="A3428" s="51"/>
      <c r="B3428" s="54"/>
      <c r="C3428" s="55"/>
      <c r="D3428" s="56"/>
      <c r="E3428" s="56"/>
      <c r="F3428" s="56"/>
      <c r="G3428" s="56"/>
      <c r="H3428" s="56"/>
      <c r="I3428" s="56"/>
    </row>
    <row r="3429" customFormat="false" ht="12.75" hidden="false" customHeight="false" outlineLevel="0" collapsed="false">
      <c r="A3429" s="51"/>
      <c r="B3429" s="54"/>
      <c r="C3429" s="55"/>
      <c r="D3429" s="56"/>
      <c r="E3429" s="56"/>
      <c r="F3429" s="56"/>
      <c r="G3429" s="56"/>
      <c r="H3429" s="56"/>
      <c r="I3429" s="56"/>
    </row>
    <row r="3430" customFormat="false" ht="12.75" hidden="false" customHeight="false" outlineLevel="0" collapsed="false">
      <c r="A3430" s="51"/>
      <c r="B3430" s="54"/>
      <c r="C3430" s="55"/>
      <c r="D3430" s="56"/>
      <c r="E3430" s="56"/>
      <c r="F3430" s="56"/>
      <c r="G3430" s="56"/>
      <c r="H3430" s="56"/>
      <c r="I3430" s="56"/>
    </row>
    <row r="3431" customFormat="false" ht="12.75" hidden="false" customHeight="false" outlineLevel="0" collapsed="false">
      <c r="A3431" s="51"/>
      <c r="B3431" s="54"/>
      <c r="C3431" s="55"/>
      <c r="D3431" s="56"/>
      <c r="E3431" s="56"/>
      <c r="F3431" s="56"/>
      <c r="G3431" s="56"/>
      <c r="H3431" s="56"/>
      <c r="I3431" s="56"/>
    </row>
    <row r="3432" customFormat="false" ht="12.75" hidden="false" customHeight="false" outlineLevel="0" collapsed="false">
      <c r="A3432" s="51"/>
      <c r="B3432" s="54"/>
      <c r="C3432" s="55"/>
      <c r="D3432" s="56"/>
      <c r="E3432" s="56"/>
      <c r="F3432" s="56"/>
      <c r="G3432" s="56"/>
      <c r="H3432" s="56"/>
      <c r="I3432" s="56"/>
    </row>
    <row r="3433" customFormat="false" ht="12.75" hidden="false" customHeight="false" outlineLevel="0" collapsed="false">
      <c r="A3433" s="51"/>
      <c r="B3433" s="54"/>
      <c r="C3433" s="55"/>
      <c r="D3433" s="56"/>
      <c r="E3433" s="56"/>
      <c r="F3433" s="56"/>
      <c r="G3433" s="56"/>
      <c r="H3433" s="56"/>
      <c r="I3433" s="56"/>
    </row>
    <row r="3434" customFormat="false" ht="12.75" hidden="false" customHeight="false" outlineLevel="0" collapsed="false">
      <c r="A3434" s="51"/>
      <c r="B3434" s="54"/>
      <c r="C3434" s="55"/>
      <c r="D3434" s="56"/>
      <c r="E3434" s="56"/>
      <c r="F3434" s="56"/>
      <c r="G3434" s="56"/>
      <c r="H3434" s="56"/>
      <c r="I3434" s="56"/>
    </row>
    <row r="3435" customFormat="false" ht="12.75" hidden="false" customHeight="false" outlineLevel="0" collapsed="false">
      <c r="A3435" s="51"/>
      <c r="B3435" s="54"/>
      <c r="C3435" s="55"/>
      <c r="D3435" s="56"/>
      <c r="E3435" s="56"/>
      <c r="F3435" s="56"/>
      <c r="G3435" s="56"/>
      <c r="H3435" s="56"/>
      <c r="I3435" s="56"/>
    </row>
    <row r="3436" customFormat="false" ht="12.75" hidden="false" customHeight="false" outlineLevel="0" collapsed="false">
      <c r="A3436" s="51"/>
      <c r="B3436" s="54"/>
      <c r="C3436" s="55"/>
      <c r="D3436" s="56"/>
      <c r="E3436" s="56"/>
      <c r="F3436" s="56"/>
      <c r="G3436" s="56"/>
      <c r="H3436" s="56"/>
      <c r="I3436" s="56"/>
    </row>
    <row r="3437" customFormat="false" ht="12.75" hidden="false" customHeight="false" outlineLevel="0" collapsed="false">
      <c r="A3437" s="51"/>
      <c r="B3437" s="54"/>
      <c r="C3437" s="55"/>
      <c r="D3437" s="56"/>
      <c r="E3437" s="56"/>
      <c r="F3437" s="56"/>
      <c r="G3437" s="56"/>
      <c r="H3437" s="56"/>
      <c r="I3437" s="56"/>
    </row>
    <row r="3438" customFormat="false" ht="12.75" hidden="false" customHeight="false" outlineLevel="0" collapsed="false">
      <c r="A3438" s="51"/>
      <c r="B3438" s="54"/>
      <c r="C3438" s="55"/>
      <c r="D3438" s="56"/>
      <c r="E3438" s="56"/>
      <c r="F3438" s="56"/>
      <c r="G3438" s="56"/>
      <c r="H3438" s="56"/>
      <c r="I3438" s="56"/>
    </row>
    <row r="3439" customFormat="false" ht="12.75" hidden="false" customHeight="false" outlineLevel="0" collapsed="false">
      <c r="A3439" s="51"/>
      <c r="B3439" s="54"/>
      <c r="C3439" s="55"/>
      <c r="D3439" s="56"/>
      <c r="E3439" s="56"/>
      <c r="F3439" s="56"/>
      <c r="G3439" s="56"/>
      <c r="H3439" s="56"/>
      <c r="I3439" s="56"/>
    </row>
    <row r="3440" customFormat="false" ht="12.75" hidden="false" customHeight="false" outlineLevel="0" collapsed="false">
      <c r="A3440" s="51"/>
      <c r="B3440" s="54"/>
      <c r="C3440" s="55"/>
      <c r="D3440" s="56"/>
      <c r="E3440" s="56"/>
      <c r="F3440" s="56"/>
      <c r="G3440" s="56"/>
      <c r="H3440" s="56"/>
      <c r="I3440" s="56"/>
    </row>
    <row r="3441" customFormat="false" ht="12.75" hidden="false" customHeight="false" outlineLevel="0" collapsed="false">
      <c r="A3441" s="51"/>
      <c r="B3441" s="54"/>
      <c r="C3441" s="55"/>
      <c r="D3441" s="56"/>
      <c r="E3441" s="56"/>
      <c r="F3441" s="56"/>
      <c r="G3441" s="56"/>
      <c r="H3441" s="56"/>
      <c r="I3441" s="56"/>
    </row>
    <row r="3442" customFormat="false" ht="12.75" hidden="false" customHeight="false" outlineLevel="0" collapsed="false">
      <c r="A3442" s="51"/>
      <c r="B3442" s="54"/>
      <c r="C3442" s="55"/>
      <c r="D3442" s="56"/>
      <c r="E3442" s="56"/>
      <c r="F3442" s="56"/>
      <c r="G3442" s="56"/>
      <c r="H3442" s="56"/>
      <c r="I3442" s="56"/>
    </row>
    <row r="3443" customFormat="false" ht="12.75" hidden="false" customHeight="false" outlineLevel="0" collapsed="false">
      <c r="A3443" s="51"/>
      <c r="B3443" s="54"/>
      <c r="C3443" s="55"/>
      <c r="D3443" s="56"/>
      <c r="E3443" s="56"/>
      <c r="F3443" s="56"/>
      <c r="G3443" s="56"/>
      <c r="H3443" s="56"/>
      <c r="I3443" s="56"/>
    </row>
    <row r="3444" customFormat="false" ht="12.75" hidden="false" customHeight="false" outlineLevel="0" collapsed="false">
      <c r="A3444" s="51"/>
      <c r="B3444" s="54"/>
      <c r="C3444" s="55"/>
      <c r="D3444" s="56"/>
      <c r="E3444" s="56"/>
      <c r="F3444" s="56"/>
      <c r="G3444" s="56"/>
      <c r="H3444" s="56"/>
      <c r="I3444" s="56"/>
    </row>
    <row r="3445" customFormat="false" ht="12.75" hidden="false" customHeight="false" outlineLevel="0" collapsed="false">
      <c r="A3445" s="51"/>
      <c r="B3445" s="54"/>
      <c r="C3445" s="55"/>
      <c r="D3445" s="56"/>
      <c r="E3445" s="56"/>
      <c r="F3445" s="56"/>
      <c r="G3445" s="56"/>
      <c r="H3445" s="56"/>
      <c r="I3445" s="56"/>
    </row>
    <row r="3446" customFormat="false" ht="12.75" hidden="false" customHeight="false" outlineLevel="0" collapsed="false">
      <c r="A3446" s="51"/>
      <c r="B3446" s="54"/>
      <c r="C3446" s="55"/>
      <c r="D3446" s="56"/>
      <c r="E3446" s="56"/>
      <c r="F3446" s="56"/>
      <c r="G3446" s="56"/>
      <c r="H3446" s="56"/>
      <c r="I3446" s="56"/>
    </row>
    <row r="3447" customFormat="false" ht="12.75" hidden="false" customHeight="false" outlineLevel="0" collapsed="false">
      <c r="A3447" s="51"/>
      <c r="B3447" s="54"/>
      <c r="C3447" s="55"/>
      <c r="D3447" s="56"/>
      <c r="E3447" s="56"/>
      <c r="F3447" s="56"/>
      <c r="G3447" s="56"/>
      <c r="H3447" s="56"/>
      <c r="I3447" s="56"/>
    </row>
    <row r="3448" customFormat="false" ht="12.75" hidden="false" customHeight="false" outlineLevel="0" collapsed="false">
      <c r="A3448" s="51"/>
      <c r="B3448" s="54"/>
      <c r="C3448" s="55"/>
      <c r="D3448" s="56"/>
      <c r="E3448" s="56"/>
      <c r="F3448" s="56"/>
      <c r="G3448" s="56"/>
      <c r="H3448" s="56"/>
      <c r="I3448" s="56"/>
    </row>
    <row r="3449" customFormat="false" ht="12.75" hidden="false" customHeight="false" outlineLevel="0" collapsed="false">
      <c r="A3449" s="51"/>
      <c r="B3449" s="54"/>
      <c r="C3449" s="55"/>
      <c r="D3449" s="56"/>
      <c r="E3449" s="56"/>
      <c r="F3449" s="56"/>
      <c r="G3449" s="56"/>
      <c r="H3449" s="56"/>
      <c r="I3449" s="56"/>
    </row>
    <row r="3450" customFormat="false" ht="12.75" hidden="false" customHeight="false" outlineLevel="0" collapsed="false">
      <c r="A3450" s="51"/>
      <c r="B3450" s="54"/>
      <c r="C3450" s="55"/>
      <c r="D3450" s="56"/>
      <c r="E3450" s="56"/>
      <c r="F3450" s="56"/>
      <c r="G3450" s="56"/>
      <c r="H3450" s="56"/>
      <c r="I3450" s="56"/>
    </row>
    <row r="3451" customFormat="false" ht="12.75" hidden="false" customHeight="false" outlineLevel="0" collapsed="false">
      <c r="A3451" s="51"/>
      <c r="B3451" s="54"/>
      <c r="C3451" s="55"/>
      <c r="D3451" s="56"/>
      <c r="E3451" s="56"/>
      <c r="F3451" s="56"/>
      <c r="G3451" s="56"/>
      <c r="H3451" s="56"/>
      <c r="I3451" s="56"/>
    </row>
    <row r="3452" customFormat="false" ht="12.75" hidden="false" customHeight="false" outlineLevel="0" collapsed="false">
      <c r="A3452" s="51"/>
      <c r="B3452" s="54"/>
      <c r="C3452" s="55"/>
      <c r="D3452" s="56"/>
      <c r="E3452" s="56"/>
      <c r="F3452" s="56"/>
      <c r="G3452" s="56"/>
      <c r="H3452" s="56"/>
      <c r="I3452" s="56"/>
    </row>
    <row r="3453" customFormat="false" ht="12.75" hidden="false" customHeight="false" outlineLevel="0" collapsed="false">
      <c r="A3453" s="51"/>
      <c r="B3453" s="54"/>
      <c r="C3453" s="55"/>
      <c r="D3453" s="56"/>
      <c r="E3453" s="56"/>
      <c r="F3453" s="56"/>
      <c r="G3453" s="56"/>
      <c r="H3453" s="56"/>
      <c r="I3453" s="56"/>
    </row>
    <row r="3454" customFormat="false" ht="12.75" hidden="false" customHeight="false" outlineLevel="0" collapsed="false">
      <c r="A3454" s="51"/>
      <c r="B3454" s="54"/>
      <c r="C3454" s="55"/>
      <c r="D3454" s="56"/>
      <c r="E3454" s="56"/>
      <c r="F3454" s="56"/>
      <c r="G3454" s="56"/>
      <c r="H3454" s="56"/>
      <c r="I3454" s="56"/>
    </row>
    <row r="3455" customFormat="false" ht="12.75" hidden="false" customHeight="false" outlineLevel="0" collapsed="false">
      <c r="A3455" s="51"/>
      <c r="B3455" s="54"/>
      <c r="C3455" s="55"/>
      <c r="D3455" s="56"/>
      <c r="E3455" s="56"/>
      <c r="F3455" s="56"/>
      <c r="G3455" s="56"/>
      <c r="H3455" s="56"/>
      <c r="I3455" s="56"/>
    </row>
    <row r="3456" customFormat="false" ht="12.75" hidden="false" customHeight="false" outlineLevel="0" collapsed="false">
      <c r="A3456" s="51"/>
      <c r="B3456" s="54"/>
      <c r="C3456" s="55"/>
      <c r="D3456" s="56"/>
      <c r="E3456" s="56"/>
      <c r="F3456" s="56"/>
      <c r="G3456" s="56"/>
      <c r="H3456" s="56"/>
      <c r="I3456" s="56"/>
    </row>
    <row r="3457" customFormat="false" ht="12.75" hidden="false" customHeight="false" outlineLevel="0" collapsed="false">
      <c r="A3457" s="51"/>
      <c r="B3457" s="54"/>
      <c r="C3457" s="55"/>
      <c r="D3457" s="56"/>
      <c r="E3457" s="56"/>
      <c r="F3457" s="56"/>
      <c r="G3457" s="56"/>
      <c r="H3457" s="56"/>
      <c r="I3457" s="56"/>
    </row>
    <row r="3458" customFormat="false" ht="12.75" hidden="false" customHeight="false" outlineLevel="0" collapsed="false">
      <c r="A3458" s="51"/>
      <c r="B3458" s="54"/>
      <c r="C3458" s="55"/>
      <c r="D3458" s="56"/>
      <c r="E3458" s="56"/>
      <c r="F3458" s="56"/>
      <c r="G3458" s="56"/>
      <c r="H3458" s="56"/>
      <c r="I3458" s="56"/>
    </row>
    <row r="3459" customFormat="false" ht="12.75" hidden="false" customHeight="false" outlineLevel="0" collapsed="false">
      <c r="A3459" s="51"/>
      <c r="B3459" s="54"/>
      <c r="C3459" s="55"/>
      <c r="D3459" s="56"/>
      <c r="E3459" s="56"/>
      <c r="F3459" s="56"/>
      <c r="G3459" s="56"/>
      <c r="H3459" s="56"/>
      <c r="I3459" s="56"/>
    </row>
    <row r="3460" customFormat="false" ht="12.75" hidden="false" customHeight="false" outlineLevel="0" collapsed="false">
      <c r="A3460" s="51"/>
      <c r="B3460" s="54"/>
      <c r="C3460" s="55"/>
      <c r="D3460" s="56"/>
      <c r="E3460" s="56"/>
      <c r="F3460" s="56"/>
      <c r="G3460" s="56"/>
      <c r="H3460" s="56"/>
      <c r="I3460" s="56"/>
    </row>
    <row r="3461" customFormat="false" ht="12.75" hidden="false" customHeight="false" outlineLevel="0" collapsed="false">
      <c r="A3461" s="51"/>
      <c r="B3461" s="54"/>
      <c r="C3461" s="55"/>
      <c r="D3461" s="56"/>
      <c r="E3461" s="56"/>
      <c r="F3461" s="56"/>
      <c r="G3461" s="56"/>
      <c r="H3461" s="56"/>
      <c r="I3461" s="56"/>
    </row>
    <row r="3462" customFormat="false" ht="12.75" hidden="false" customHeight="false" outlineLevel="0" collapsed="false">
      <c r="A3462" s="51"/>
      <c r="B3462" s="54"/>
      <c r="C3462" s="55"/>
      <c r="D3462" s="56"/>
      <c r="E3462" s="56"/>
      <c r="F3462" s="56"/>
      <c r="G3462" s="56"/>
      <c r="H3462" s="56"/>
      <c r="I3462" s="56"/>
    </row>
    <row r="3463" customFormat="false" ht="12.75" hidden="false" customHeight="false" outlineLevel="0" collapsed="false">
      <c r="A3463" s="51"/>
      <c r="B3463" s="54"/>
      <c r="C3463" s="55"/>
      <c r="D3463" s="56"/>
      <c r="E3463" s="56"/>
      <c r="F3463" s="56"/>
      <c r="G3463" s="56"/>
      <c r="H3463" s="56"/>
      <c r="I3463" s="56"/>
    </row>
    <row r="3464" customFormat="false" ht="12.75" hidden="false" customHeight="false" outlineLevel="0" collapsed="false">
      <c r="A3464" s="51"/>
      <c r="B3464" s="54"/>
      <c r="C3464" s="55"/>
      <c r="D3464" s="56"/>
      <c r="E3464" s="56"/>
      <c r="F3464" s="56"/>
      <c r="G3464" s="56"/>
      <c r="H3464" s="56"/>
      <c r="I3464" s="56"/>
    </row>
    <row r="3465" customFormat="false" ht="12.75" hidden="false" customHeight="false" outlineLevel="0" collapsed="false">
      <c r="A3465" s="51"/>
      <c r="B3465" s="54"/>
      <c r="C3465" s="55"/>
      <c r="D3465" s="56"/>
      <c r="E3465" s="56"/>
      <c r="F3465" s="56"/>
      <c r="G3465" s="56"/>
      <c r="H3465" s="56"/>
      <c r="I3465" s="56"/>
    </row>
    <row r="3466" customFormat="false" ht="12.75" hidden="false" customHeight="false" outlineLevel="0" collapsed="false">
      <c r="A3466" s="51"/>
      <c r="B3466" s="54"/>
      <c r="C3466" s="55"/>
      <c r="D3466" s="56"/>
      <c r="E3466" s="56"/>
      <c r="F3466" s="56"/>
      <c r="G3466" s="56"/>
      <c r="H3466" s="56"/>
      <c r="I3466" s="56"/>
    </row>
    <row r="3467" customFormat="false" ht="12.75" hidden="false" customHeight="false" outlineLevel="0" collapsed="false">
      <c r="A3467" s="51"/>
      <c r="B3467" s="54"/>
      <c r="C3467" s="55"/>
      <c r="D3467" s="56"/>
      <c r="E3467" s="56"/>
      <c r="F3467" s="56"/>
      <c r="G3467" s="56"/>
      <c r="H3467" s="56"/>
      <c r="I3467" s="56"/>
    </row>
    <row r="3468" customFormat="false" ht="12.75" hidden="false" customHeight="false" outlineLevel="0" collapsed="false">
      <c r="A3468" s="51"/>
      <c r="B3468" s="54"/>
      <c r="C3468" s="55"/>
      <c r="D3468" s="56"/>
      <c r="E3468" s="56"/>
      <c r="F3468" s="56"/>
      <c r="G3468" s="56"/>
      <c r="H3468" s="56"/>
      <c r="I3468" s="56"/>
    </row>
    <row r="3469" customFormat="false" ht="12.75" hidden="false" customHeight="false" outlineLevel="0" collapsed="false">
      <c r="A3469" s="51"/>
      <c r="B3469" s="54"/>
      <c r="C3469" s="55"/>
      <c r="D3469" s="56"/>
      <c r="E3469" s="56"/>
      <c r="F3469" s="56"/>
      <c r="G3469" s="56"/>
      <c r="H3469" s="56"/>
      <c r="I3469" s="56"/>
    </row>
    <row r="3470" customFormat="false" ht="12.75" hidden="false" customHeight="false" outlineLevel="0" collapsed="false">
      <c r="A3470" s="51"/>
      <c r="B3470" s="54"/>
      <c r="C3470" s="55"/>
      <c r="D3470" s="56"/>
      <c r="E3470" s="56"/>
      <c r="F3470" s="56"/>
      <c r="G3470" s="56"/>
      <c r="H3470" s="56"/>
      <c r="I3470" s="56"/>
    </row>
    <row r="3471" customFormat="false" ht="12.75" hidden="false" customHeight="false" outlineLevel="0" collapsed="false">
      <c r="A3471" s="51"/>
      <c r="B3471" s="54"/>
      <c r="C3471" s="55"/>
      <c r="D3471" s="56"/>
      <c r="E3471" s="56"/>
      <c r="F3471" s="56"/>
      <c r="G3471" s="56"/>
      <c r="H3471" s="56"/>
      <c r="I3471" s="56"/>
    </row>
    <row r="3472" customFormat="false" ht="12.75" hidden="false" customHeight="false" outlineLevel="0" collapsed="false">
      <c r="A3472" s="51"/>
      <c r="B3472" s="54"/>
      <c r="C3472" s="55"/>
      <c r="D3472" s="56"/>
      <c r="E3472" s="56"/>
      <c r="F3472" s="56"/>
      <c r="G3472" s="56"/>
      <c r="H3472" s="56"/>
      <c r="I3472" s="56"/>
    </row>
    <row r="3473" customFormat="false" ht="12.75" hidden="false" customHeight="false" outlineLevel="0" collapsed="false">
      <c r="A3473" s="51"/>
      <c r="B3473" s="54"/>
      <c r="C3473" s="55"/>
      <c r="D3473" s="56"/>
      <c r="E3473" s="56"/>
      <c r="F3473" s="56"/>
      <c r="G3473" s="56"/>
      <c r="H3473" s="56"/>
      <c r="I3473" s="56"/>
    </row>
    <row r="3474" customFormat="false" ht="12.75" hidden="false" customHeight="false" outlineLevel="0" collapsed="false">
      <c r="A3474" s="51"/>
      <c r="B3474" s="54"/>
      <c r="C3474" s="55"/>
      <c r="D3474" s="56"/>
      <c r="E3474" s="56"/>
      <c r="F3474" s="56"/>
      <c r="G3474" s="56"/>
      <c r="H3474" s="56"/>
      <c r="I3474" s="56"/>
    </row>
    <row r="3475" customFormat="false" ht="12.75" hidden="false" customHeight="false" outlineLevel="0" collapsed="false">
      <c r="A3475" s="51"/>
      <c r="B3475" s="54"/>
      <c r="C3475" s="55"/>
      <c r="D3475" s="56"/>
      <c r="E3475" s="56"/>
      <c r="F3475" s="56"/>
      <c r="G3475" s="56"/>
      <c r="H3475" s="56"/>
      <c r="I3475" s="56"/>
    </row>
    <row r="3476" customFormat="false" ht="12.75" hidden="false" customHeight="false" outlineLevel="0" collapsed="false">
      <c r="A3476" s="51"/>
      <c r="B3476" s="54"/>
      <c r="C3476" s="55"/>
      <c r="D3476" s="56"/>
      <c r="E3476" s="56"/>
      <c r="F3476" s="56"/>
      <c r="G3476" s="56"/>
      <c r="H3476" s="56"/>
      <c r="I3476" s="56"/>
    </row>
    <row r="3477" customFormat="false" ht="12.75" hidden="false" customHeight="false" outlineLevel="0" collapsed="false">
      <c r="A3477" s="51"/>
      <c r="B3477" s="54"/>
      <c r="C3477" s="55"/>
      <c r="D3477" s="56"/>
      <c r="E3477" s="56"/>
      <c r="F3477" s="56"/>
      <c r="G3477" s="56"/>
      <c r="H3477" s="56"/>
      <c r="I3477" s="56"/>
    </row>
    <row r="3478" customFormat="false" ht="12.75" hidden="false" customHeight="false" outlineLevel="0" collapsed="false">
      <c r="A3478" s="51"/>
      <c r="B3478" s="54"/>
      <c r="C3478" s="55"/>
      <c r="D3478" s="56"/>
      <c r="E3478" s="56"/>
      <c r="F3478" s="56"/>
      <c r="G3478" s="56"/>
      <c r="H3478" s="56"/>
      <c r="I3478" s="56"/>
    </row>
    <row r="3479" customFormat="false" ht="12.75" hidden="false" customHeight="false" outlineLevel="0" collapsed="false">
      <c r="A3479" s="51"/>
      <c r="B3479" s="54"/>
      <c r="C3479" s="55"/>
      <c r="D3479" s="56"/>
      <c r="E3479" s="56"/>
      <c r="F3479" s="56"/>
      <c r="G3479" s="56"/>
      <c r="H3479" s="56"/>
      <c r="I3479" s="56"/>
    </row>
    <row r="3480" customFormat="false" ht="12.75" hidden="false" customHeight="false" outlineLevel="0" collapsed="false">
      <c r="A3480" s="51"/>
      <c r="B3480" s="54"/>
      <c r="C3480" s="55"/>
      <c r="D3480" s="56"/>
      <c r="E3480" s="56"/>
      <c r="F3480" s="56"/>
      <c r="G3480" s="56"/>
      <c r="H3480" s="56"/>
      <c r="I3480" s="56"/>
    </row>
    <row r="3481" customFormat="false" ht="12.75" hidden="false" customHeight="false" outlineLevel="0" collapsed="false">
      <c r="A3481" s="51"/>
      <c r="B3481" s="54"/>
      <c r="C3481" s="55"/>
      <c r="D3481" s="56"/>
      <c r="E3481" s="56"/>
      <c r="F3481" s="56"/>
      <c r="G3481" s="56"/>
      <c r="H3481" s="56"/>
      <c r="I3481" s="56"/>
    </row>
    <row r="3482" customFormat="false" ht="12.75" hidden="false" customHeight="false" outlineLevel="0" collapsed="false">
      <c r="A3482" s="51"/>
      <c r="B3482" s="54"/>
      <c r="C3482" s="55"/>
      <c r="D3482" s="56"/>
      <c r="E3482" s="56"/>
      <c r="F3482" s="56"/>
      <c r="G3482" s="56"/>
      <c r="H3482" s="56"/>
      <c r="I3482" s="56"/>
    </row>
    <row r="3483" customFormat="false" ht="12.75" hidden="false" customHeight="false" outlineLevel="0" collapsed="false">
      <c r="A3483" s="51"/>
      <c r="B3483" s="54"/>
      <c r="C3483" s="55"/>
      <c r="D3483" s="56"/>
      <c r="E3483" s="56"/>
      <c r="F3483" s="56"/>
      <c r="G3483" s="56"/>
      <c r="H3483" s="56"/>
      <c r="I3483" s="56"/>
    </row>
    <row r="3484" customFormat="false" ht="12.75" hidden="false" customHeight="false" outlineLevel="0" collapsed="false">
      <c r="A3484" s="51"/>
      <c r="B3484" s="54"/>
      <c r="C3484" s="55"/>
      <c r="D3484" s="56"/>
      <c r="E3484" s="56"/>
      <c r="F3484" s="56"/>
      <c r="G3484" s="56"/>
      <c r="H3484" s="56"/>
      <c r="I3484" s="56"/>
    </row>
    <row r="3485" customFormat="false" ht="12.75" hidden="false" customHeight="false" outlineLevel="0" collapsed="false">
      <c r="A3485" s="51"/>
      <c r="B3485" s="54"/>
      <c r="C3485" s="55"/>
      <c r="D3485" s="56"/>
      <c r="E3485" s="56"/>
      <c r="F3485" s="56"/>
      <c r="G3485" s="56"/>
      <c r="H3485" s="56"/>
      <c r="I3485" s="56"/>
    </row>
    <row r="3486" customFormat="false" ht="12.75" hidden="false" customHeight="false" outlineLevel="0" collapsed="false">
      <c r="A3486" s="51"/>
      <c r="B3486" s="54"/>
      <c r="C3486" s="55"/>
      <c r="D3486" s="56"/>
      <c r="E3486" s="56"/>
      <c r="F3486" s="56"/>
      <c r="G3486" s="56"/>
      <c r="H3486" s="56"/>
      <c r="I3486" s="56"/>
    </row>
    <row r="3487" customFormat="false" ht="12.75" hidden="false" customHeight="false" outlineLevel="0" collapsed="false">
      <c r="A3487" s="51"/>
      <c r="B3487" s="54"/>
      <c r="C3487" s="55"/>
      <c r="D3487" s="56"/>
      <c r="E3487" s="56"/>
      <c r="F3487" s="56"/>
      <c r="G3487" s="56"/>
      <c r="H3487" s="56"/>
      <c r="I3487" s="56"/>
    </row>
    <row r="3488" customFormat="false" ht="12.75" hidden="false" customHeight="false" outlineLevel="0" collapsed="false">
      <c r="A3488" s="51"/>
      <c r="B3488" s="54"/>
      <c r="C3488" s="55"/>
      <c r="D3488" s="56"/>
      <c r="E3488" s="56"/>
      <c r="F3488" s="56"/>
      <c r="G3488" s="56"/>
      <c r="H3488" s="56"/>
      <c r="I3488" s="56"/>
    </row>
    <row r="3489" customFormat="false" ht="12.75" hidden="false" customHeight="false" outlineLevel="0" collapsed="false">
      <c r="A3489" s="51"/>
      <c r="B3489" s="54"/>
      <c r="C3489" s="55"/>
      <c r="D3489" s="56"/>
      <c r="E3489" s="56"/>
      <c r="F3489" s="56"/>
      <c r="G3489" s="56"/>
      <c r="H3489" s="56"/>
      <c r="I3489" s="56"/>
    </row>
    <row r="3490" customFormat="false" ht="12.75" hidden="false" customHeight="false" outlineLevel="0" collapsed="false">
      <c r="A3490" s="51"/>
      <c r="B3490" s="54"/>
      <c r="C3490" s="55"/>
      <c r="D3490" s="56"/>
      <c r="E3490" s="56"/>
      <c r="F3490" s="56"/>
      <c r="G3490" s="56"/>
      <c r="H3490" s="56"/>
      <c r="I3490" s="56"/>
    </row>
    <row r="3491" customFormat="false" ht="12.75" hidden="false" customHeight="false" outlineLevel="0" collapsed="false">
      <c r="A3491" s="51"/>
      <c r="B3491" s="54"/>
      <c r="C3491" s="55"/>
      <c r="D3491" s="56"/>
      <c r="E3491" s="56"/>
      <c r="F3491" s="56"/>
      <c r="G3491" s="56"/>
      <c r="H3491" s="56"/>
      <c r="I3491" s="56"/>
    </row>
    <row r="3492" customFormat="false" ht="12.75" hidden="false" customHeight="false" outlineLevel="0" collapsed="false">
      <c r="A3492" s="51"/>
      <c r="B3492" s="54"/>
      <c r="C3492" s="55"/>
      <c r="D3492" s="56"/>
      <c r="E3492" s="56"/>
      <c r="F3492" s="56"/>
      <c r="G3492" s="56"/>
      <c r="H3492" s="56"/>
      <c r="I3492" s="56"/>
    </row>
    <row r="3493" customFormat="false" ht="12.75" hidden="false" customHeight="false" outlineLevel="0" collapsed="false">
      <c r="A3493" s="51"/>
      <c r="B3493" s="54"/>
      <c r="C3493" s="55"/>
      <c r="D3493" s="56"/>
      <c r="E3493" s="56"/>
      <c r="F3493" s="56"/>
      <c r="G3493" s="56"/>
      <c r="H3493" s="56"/>
      <c r="I3493" s="56"/>
    </row>
    <row r="3494" customFormat="false" ht="12.75" hidden="false" customHeight="false" outlineLevel="0" collapsed="false">
      <c r="A3494" s="51"/>
      <c r="B3494" s="54"/>
      <c r="C3494" s="55"/>
      <c r="D3494" s="56"/>
      <c r="E3494" s="56"/>
      <c r="F3494" s="56"/>
      <c r="G3494" s="56"/>
      <c r="H3494" s="56"/>
      <c r="I3494" s="56"/>
    </row>
    <row r="3495" customFormat="false" ht="12.75" hidden="false" customHeight="false" outlineLevel="0" collapsed="false">
      <c r="A3495" s="51"/>
      <c r="B3495" s="54"/>
      <c r="C3495" s="55"/>
      <c r="D3495" s="56"/>
      <c r="E3495" s="56"/>
      <c r="F3495" s="56"/>
      <c r="G3495" s="56"/>
      <c r="H3495" s="56"/>
      <c r="I3495" s="56"/>
    </row>
    <row r="3496" customFormat="false" ht="12.75" hidden="false" customHeight="false" outlineLevel="0" collapsed="false">
      <c r="A3496" s="51"/>
      <c r="B3496" s="54"/>
      <c r="C3496" s="55"/>
      <c r="D3496" s="56"/>
      <c r="E3496" s="56"/>
      <c r="F3496" s="56"/>
      <c r="G3496" s="56"/>
      <c r="H3496" s="56"/>
      <c r="I3496" s="56"/>
    </row>
    <row r="3497" customFormat="false" ht="12.75" hidden="false" customHeight="false" outlineLevel="0" collapsed="false">
      <c r="A3497" s="51"/>
      <c r="B3497" s="54"/>
      <c r="C3497" s="55"/>
      <c r="D3497" s="56"/>
      <c r="E3497" s="56"/>
      <c r="F3497" s="56"/>
      <c r="G3497" s="56"/>
      <c r="H3497" s="56"/>
      <c r="I3497" s="56"/>
    </row>
    <row r="3498" customFormat="false" ht="12.75" hidden="false" customHeight="false" outlineLevel="0" collapsed="false">
      <c r="A3498" s="51"/>
      <c r="B3498" s="54"/>
      <c r="C3498" s="55"/>
      <c r="D3498" s="56"/>
      <c r="E3498" s="56"/>
      <c r="F3498" s="56"/>
      <c r="G3498" s="56"/>
      <c r="H3498" s="56"/>
      <c r="I3498" s="56"/>
    </row>
    <row r="3499" customFormat="false" ht="12.75" hidden="false" customHeight="false" outlineLevel="0" collapsed="false">
      <c r="A3499" s="51"/>
      <c r="B3499" s="54"/>
      <c r="C3499" s="55"/>
      <c r="D3499" s="56"/>
      <c r="E3499" s="56"/>
      <c r="F3499" s="56"/>
      <c r="G3499" s="56"/>
      <c r="H3499" s="56"/>
      <c r="I3499" s="56"/>
    </row>
    <row r="3500" customFormat="false" ht="12.75" hidden="false" customHeight="false" outlineLevel="0" collapsed="false">
      <c r="A3500" s="51"/>
      <c r="B3500" s="54"/>
      <c r="C3500" s="55"/>
      <c r="D3500" s="56"/>
      <c r="E3500" s="56"/>
      <c r="F3500" s="56"/>
      <c r="G3500" s="56"/>
      <c r="H3500" s="56"/>
      <c r="I3500" s="56"/>
    </row>
    <row r="3501" customFormat="false" ht="12.75" hidden="false" customHeight="false" outlineLevel="0" collapsed="false">
      <c r="A3501" s="51"/>
      <c r="B3501" s="54"/>
      <c r="C3501" s="55"/>
      <c r="D3501" s="56"/>
      <c r="E3501" s="56"/>
      <c r="F3501" s="56"/>
      <c r="G3501" s="56"/>
      <c r="H3501" s="56"/>
      <c r="I3501" s="56"/>
    </row>
    <row r="3502" customFormat="false" ht="12.75" hidden="false" customHeight="false" outlineLevel="0" collapsed="false">
      <c r="A3502" s="51"/>
      <c r="B3502" s="54"/>
      <c r="C3502" s="55"/>
      <c r="D3502" s="56"/>
      <c r="E3502" s="56"/>
      <c r="F3502" s="56"/>
      <c r="G3502" s="56"/>
      <c r="H3502" s="56"/>
      <c r="I3502" s="56"/>
    </row>
    <row r="3503" customFormat="false" ht="12.75" hidden="false" customHeight="false" outlineLevel="0" collapsed="false">
      <c r="A3503" s="51"/>
      <c r="B3503" s="54"/>
      <c r="C3503" s="55"/>
      <c r="D3503" s="56"/>
      <c r="E3503" s="56"/>
      <c r="F3503" s="56"/>
      <c r="G3503" s="56"/>
      <c r="H3503" s="56"/>
      <c r="I3503" s="56"/>
    </row>
    <row r="3504" customFormat="false" ht="12.75" hidden="false" customHeight="false" outlineLevel="0" collapsed="false">
      <c r="A3504" s="51"/>
      <c r="B3504" s="54"/>
      <c r="C3504" s="55"/>
      <c r="D3504" s="56"/>
      <c r="E3504" s="56"/>
      <c r="F3504" s="56"/>
      <c r="G3504" s="56"/>
      <c r="H3504" s="56"/>
      <c r="I3504" s="56"/>
    </row>
    <row r="3505" customFormat="false" ht="12.75" hidden="false" customHeight="false" outlineLevel="0" collapsed="false">
      <c r="A3505" s="51"/>
      <c r="B3505" s="54"/>
      <c r="C3505" s="55"/>
      <c r="D3505" s="56"/>
      <c r="E3505" s="56"/>
      <c r="F3505" s="56"/>
      <c r="G3505" s="56"/>
      <c r="H3505" s="56"/>
      <c r="I3505" s="56"/>
    </row>
    <row r="3506" customFormat="false" ht="12.75" hidden="false" customHeight="false" outlineLevel="0" collapsed="false">
      <c r="A3506" s="51"/>
      <c r="B3506" s="54"/>
      <c r="C3506" s="55"/>
      <c r="D3506" s="56"/>
      <c r="E3506" s="56"/>
      <c r="F3506" s="56"/>
      <c r="G3506" s="56"/>
      <c r="H3506" s="56"/>
      <c r="I3506" s="56"/>
    </row>
    <row r="3507" customFormat="false" ht="12.75" hidden="false" customHeight="false" outlineLevel="0" collapsed="false">
      <c r="A3507" s="51"/>
      <c r="B3507" s="54"/>
      <c r="C3507" s="55"/>
      <c r="D3507" s="56"/>
      <c r="E3507" s="56"/>
      <c r="F3507" s="56"/>
      <c r="G3507" s="56"/>
      <c r="H3507" s="56"/>
      <c r="I3507" s="56"/>
    </row>
    <row r="3508" customFormat="false" ht="12.75" hidden="false" customHeight="false" outlineLevel="0" collapsed="false">
      <c r="A3508" s="51"/>
      <c r="B3508" s="54"/>
      <c r="C3508" s="55"/>
      <c r="D3508" s="56"/>
      <c r="E3508" s="56"/>
      <c r="F3508" s="56"/>
      <c r="G3508" s="56"/>
      <c r="H3508" s="56"/>
      <c r="I3508" s="56"/>
    </row>
    <row r="3509" customFormat="false" ht="12.75" hidden="false" customHeight="false" outlineLevel="0" collapsed="false">
      <c r="A3509" s="51"/>
      <c r="B3509" s="54"/>
      <c r="C3509" s="55"/>
      <c r="D3509" s="56"/>
      <c r="E3509" s="56"/>
      <c r="F3509" s="56"/>
      <c r="G3509" s="56"/>
      <c r="H3509" s="56"/>
      <c r="I3509" s="56"/>
    </row>
    <row r="3510" customFormat="false" ht="12.75" hidden="false" customHeight="false" outlineLevel="0" collapsed="false">
      <c r="A3510" s="51"/>
      <c r="B3510" s="54"/>
      <c r="C3510" s="55"/>
      <c r="D3510" s="56"/>
      <c r="E3510" s="56"/>
      <c r="F3510" s="56"/>
      <c r="G3510" s="56"/>
      <c r="H3510" s="56"/>
      <c r="I3510" s="56"/>
    </row>
    <row r="3511" customFormat="false" ht="12.75" hidden="false" customHeight="false" outlineLevel="0" collapsed="false">
      <c r="A3511" s="51"/>
      <c r="B3511" s="54"/>
      <c r="C3511" s="55"/>
      <c r="D3511" s="56"/>
      <c r="E3511" s="56"/>
      <c r="F3511" s="56"/>
      <c r="G3511" s="56"/>
      <c r="H3511" s="56"/>
      <c r="I3511" s="56"/>
    </row>
    <row r="3512" customFormat="false" ht="12.75" hidden="false" customHeight="false" outlineLevel="0" collapsed="false">
      <c r="A3512" s="51"/>
      <c r="B3512" s="54"/>
      <c r="C3512" s="55"/>
      <c r="D3512" s="56"/>
      <c r="E3512" s="56"/>
      <c r="F3512" s="56"/>
      <c r="G3512" s="56"/>
      <c r="H3512" s="56"/>
      <c r="I3512" s="56"/>
    </row>
    <row r="3513" customFormat="false" ht="12.75" hidden="false" customHeight="false" outlineLevel="0" collapsed="false">
      <c r="A3513" s="51"/>
      <c r="B3513" s="54"/>
      <c r="C3513" s="55"/>
      <c r="D3513" s="56"/>
      <c r="E3513" s="56"/>
      <c r="F3513" s="56"/>
      <c r="G3513" s="56"/>
      <c r="H3513" s="56"/>
      <c r="I3513" s="56"/>
    </row>
    <row r="3514" customFormat="false" ht="12.75" hidden="false" customHeight="false" outlineLevel="0" collapsed="false">
      <c r="A3514" s="51"/>
      <c r="B3514" s="54"/>
      <c r="C3514" s="55"/>
      <c r="D3514" s="56"/>
      <c r="E3514" s="56"/>
      <c r="F3514" s="56"/>
      <c r="G3514" s="56"/>
      <c r="H3514" s="56"/>
      <c r="I3514" s="56"/>
    </row>
    <row r="3515" customFormat="false" ht="12.75" hidden="false" customHeight="false" outlineLevel="0" collapsed="false">
      <c r="A3515" s="51"/>
      <c r="B3515" s="54"/>
      <c r="C3515" s="55"/>
      <c r="D3515" s="56"/>
      <c r="E3515" s="56"/>
      <c r="F3515" s="56"/>
      <c r="G3515" s="56"/>
      <c r="H3515" s="56"/>
      <c r="I3515" s="56"/>
    </row>
    <row r="3516" customFormat="false" ht="12.75" hidden="false" customHeight="false" outlineLevel="0" collapsed="false">
      <c r="A3516" s="51"/>
      <c r="B3516" s="54"/>
      <c r="C3516" s="55"/>
      <c r="D3516" s="56"/>
      <c r="E3516" s="56"/>
      <c r="F3516" s="56"/>
      <c r="G3516" s="56"/>
      <c r="H3516" s="56"/>
      <c r="I3516" s="56"/>
    </row>
    <row r="3517" customFormat="false" ht="12.75" hidden="false" customHeight="false" outlineLevel="0" collapsed="false">
      <c r="A3517" s="51"/>
      <c r="B3517" s="54"/>
      <c r="C3517" s="55"/>
      <c r="D3517" s="56"/>
      <c r="E3517" s="56"/>
      <c r="F3517" s="56"/>
      <c r="G3517" s="56"/>
      <c r="H3517" s="56"/>
      <c r="I3517" s="56"/>
    </row>
    <row r="3518" customFormat="false" ht="12.75" hidden="false" customHeight="false" outlineLevel="0" collapsed="false">
      <c r="A3518" s="51"/>
      <c r="B3518" s="54"/>
      <c r="C3518" s="55"/>
      <c r="D3518" s="56"/>
      <c r="E3518" s="56"/>
      <c r="F3518" s="56"/>
      <c r="G3518" s="56"/>
      <c r="H3518" s="56"/>
      <c r="I3518" s="56"/>
    </row>
    <row r="3519" customFormat="false" ht="12.75" hidden="false" customHeight="false" outlineLevel="0" collapsed="false">
      <c r="A3519" s="51"/>
      <c r="B3519" s="54"/>
      <c r="C3519" s="55"/>
      <c r="D3519" s="56"/>
      <c r="E3519" s="56"/>
      <c r="F3519" s="56"/>
      <c r="G3519" s="56"/>
      <c r="H3519" s="56"/>
      <c r="I3519" s="56"/>
    </row>
    <row r="3520" customFormat="false" ht="12.75" hidden="false" customHeight="false" outlineLevel="0" collapsed="false">
      <c r="A3520" s="51"/>
      <c r="B3520" s="54"/>
      <c r="C3520" s="55"/>
      <c r="D3520" s="56"/>
      <c r="E3520" s="56"/>
      <c r="F3520" s="56"/>
      <c r="G3520" s="56"/>
      <c r="H3520" s="56"/>
      <c r="I3520" s="56"/>
    </row>
    <row r="3521" customFormat="false" ht="12.75" hidden="false" customHeight="false" outlineLevel="0" collapsed="false">
      <c r="A3521" s="51"/>
      <c r="B3521" s="54"/>
      <c r="C3521" s="55"/>
      <c r="D3521" s="56"/>
      <c r="E3521" s="56"/>
      <c r="F3521" s="56"/>
      <c r="G3521" s="56"/>
      <c r="H3521" s="56"/>
      <c r="I3521" s="56"/>
    </row>
    <row r="3522" customFormat="false" ht="12.75" hidden="false" customHeight="false" outlineLevel="0" collapsed="false">
      <c r="A3522" s="51"/>
      <c r="B3522" s="54"/>
      <c r="C3522" s="55"/>
      <c r="D3522" s="56"/>
      <c r="E3522" s="56"/>
      <c r="F3522" s="56"/>
      <c r="G3522" s="56"/>
      <c r="H3522" s="56"/>
      <c r="I3522" s="56"/>
    </row>
    <row r="3523" customFormat="false" ht="12.75" hidden="false" customHeight="false" outlineLevel="0" collapsed="false">
      <c r="A3523" s="51"/>
      <c r="B3523" s="54"/>
      <c r="C3523" s="55"/>
      <c r="D3523" s="56"/>
      <c r="E3523" s="56"/>
      <c r="F3523" s="56"/>
      <c r="G3523" s="56"/>
      <c r="H3523" s="56"/>
      <c r="I3523" s="56"/>
    </row>
    <row r="3524" customFormat="false" ht="12.75" hidden="false" customHeight="false" outlineLevel="0" collapsed="false">
      <c r="A3524" s="51"/>
      <c r="B3524" s="54"/>
      <c r="C3524" s="55"/>
      <c r="D3524" s="56"/>
      <c r="E3524" s="56"/>
      <c r="F3524" s="56"/>
      <c r="G3524" s="56"/>
      <c r="H3524" s="56"/>
      <c r="I3524" s="56"/>
    </row>
    <row r="3525" customFormat="false" ht="12.75" hidden="false" customHeight="false" outlineLevel="0" collapsed="false">
      <c r="A3525" s="51"/>
      <c r="B3525" s="54"/>
      <c r="C3525" s="55"/>
      <c r="D3525" s="56"/>
      <c r="E3525" s="56"/>
      <c r="F3525" s="56"/>
      <c r="G3525" s="56"/>
      <c r="H3525" s="56"/>
      <c r="I3525" s="56"/>
    </row>
    <row r="3526" customFormat="false" ht="12.75" hidden="false" customHeight="false" outlineLevel="0" collapsed="false">
      <c r="A3526" s="51"/>
      <c r="B3526" s="54"/>
      <c r="C3526" s="55"/>
      <c r="D3526" s="56"/>
      <c r="E3526" s="56"/>
      <c r="F3526" s="56"/>
      <c r="G3526" s="56"/>
      <c r="H3526" s="56"/>
      <c r="I3526" s="56"/>
    </row>
    <row r="3527" customFormat="false" ht="12.75" hidden="false" customHeight="false" outlineLevel="0" collapsed="false">
      <c r="A3527" s="51"/>
      <c r="B3527" s="54"/>
      <c r="C3527" s="55"/>
      <c r="D3527" s="56"/>
      <c r="E3527" s="56"/>
      <c r="F3527" s="56"/>
      <c r="G3527" s="56"/>
      <c r="H3527" s="56"/>
      <c r="I3527" s="56"/>
    </row>
    <row r="3528" customFormat="false" ht="12.75" hidden="false" customHeight="false" outlineLevel="0" collapsed="false">
      <c r="A3528" s="51"/>
      <c r="B3528" s="54"/>
      <c r="C3528" s="55"/>
      <c r="D3528" s="56"/>
      <c r="E3528" s="56"/>
      <c r="F3528" s="56"/>
      <c r="G3528" s="56"/>
      <c r="H3528" s="56"/>
      <c r="I3528" s="56"/>
    </row>
    <row r="3529" customFormat="false" ht="12.75" hidden="false" customHeight="false" outlineLevel="0" collapsed="false">
      <c r="A3529" s="51"/>
      <c r="B3529" s="54"/>
      <c r="C3529" s="55"/>
      <c r="D3529" s="56"/>
      <c r="E3529" s="56"/>
      <c r="F3529" s="56"/>
      <c r="G3529" s="56"/>
      <c r="H3529" s="56"/>
      <c r="I3529" s="56"/>
    </row>
    <row r="3530" customFormat="false" ht="12.75" hidden="false" customHeight="false" outlineLevel="0" collapsed="false">
      <c r="A3530" s="51"/>
      <c r="B3530" s="54"/>
      <c r="C3530" s="55"/>
      <c r="D3530" s="56"/>
      <c r="E3530" s="56"/>
      <c r="F3530" s="56"/>
      <c r="G3530" s="56"/>
      <c r="H3530" s="56"/>
      <c r="I3530" s="56"/>
    </row>
    <row r="3531" customFormat="false" ht="12.75" hidden="false" customHeight="false" outlineLevel="0" collapsed="false">
      <c r="A3531" s="51"/>
      <c r="B3531" s="54"/>
      <c r="C3531" s="55"/>
      <c r="D3531" s="56"/>
      <c r="E3531" s="56"/>
      <c r="F3531" s="56"/>
      <c r="G3531" s="56"/>
      <c r="H3531" s="56"/>
      <c r="I3531" s="56"/>
    </row>
    <row r="3532" customFormat="false" ht="12.75" hidden="false" customHeight="false" outlineLevel="0" collapsed="false">
      <c r="A3532" s="51"/>
      <c r="B3532" s="54"/>
      <c r="C3532" s="55"/>
      <c r="D3532" s="56"/>
      <c r="E3532" s="56"/>
      <c r="F3532" s="56"/>
      <c r="G3532" s="56"/>
      <c r="H3532" s="56"/>
      <c r="I3532" s="56"/>
    </row>
    <row r="3533" customFormat="false" ht="12.75" hidden="false" customHeight="false" outlineLevel="0" collapsed="false">
      <c r="A3533" s="51"/>
      <c r="B3533" s="54"/>
      <c r="C3533" s="55"/>
      <c r="D3533" s="56"/>
      <c r="E3533" s="56"/>
      <c r="F3533" s="56"/>
      <c r="G3533" s="56"/>
      <c r="H3533" s="56"/>
      <c r="I3533" s="56"/>
    </row>
    <row r="3534" customFormat="false" ht="12.75" hidden="false" customHeight="false" outlineLevel="0" collapsed="false">
      <c r="A3534" s="51"/>
      <c r="B3534" s="54"/>
      <c r="C3534" s="55"/>
      <c r="D3534" s="56"/>
      <c r="E3534" s="56"/>
      <c r="F3534" s="56"/>
      <c r="G3534" s="56"/>
      <c r="H3534" s="56"/>
      <c r="I3534" s="56"/>
    </row>
    <row r="3535" customFormat="false" ht="12.75" hidden="false" customHeight="false" outlineLevel="0" collapsed="false">
      <c r="A3535" s="51"/>
      <c r="B3535" s="54"/>
      <c r="C3535" s="55"/>
      <c r="D3535" s="56"/>
      <c r="E3535" s="56"/>
      <c r="F3535" s="56"/>
      <c r="G3535" s="56"/>
      <c r="H3535" s="56"/>
      <c r="I3535" s="56"/>
    </row>
    <row r="3536" customFormat="false" ht="12.75" hidden="false" customHeight="false" outlineLevel="0" collapsed="false">
      <c r="A3536" s="51"/>
      <c r="B3536" s="54"/>
      <c r="C3536" s="55"/>
      <c r="D3536" s="56"/>
      <c r="E3536" s="56"/>
      <c r="F3536" s="56"/>
      <c r="G3536" s="56"/>
      <c r="H3536" s="56"/>
      <c r="I3536" s="56"/>
    </row>
    <row r="3537" customFormat="false" ht="12.75" hidden="false" customHeight="false" outlineLevel="0" collapsed="false">
      <c r="A3537" s="51"/>
      <c r="B3537" s="54"/>
      <c r="C3537" s="55"/>
      <c r="D3537" s="56"/>
      <c r="E3537" s="56"/>
      <c r="F3537" s="56"/>
      <c r="G3537" s="56"/>
      <c r="H3537" s="56"/>
      <c r="I3537" s="56"/>
    </row>
    <row r="3538" customFormat="false" ht="12.75" hidden="false" customHeight="false" outlineLevel="0" collapsed="false">
      <c r="A3538" s="51"/>
      <c r="B3538" s="54"/>
      <c r="C3538" s="55"/>
      <c r="D3538" s="56"/>
      <c r="E3538" s="56"/>
      <c r="F3538" s="56"/>
      <c r="G3538" s="56"/>
      <c r="H3538" s="56"/>
      <c r="I3538" s="56"/>
    </row>
    <row r="3539" customFormat="false" ht="12.75" hidden="false" customHeight="false" outlineLevel="0" collapsed="false">
      <c r="A3539" s="51"/>
      <c r="B3539" s="54"/>
      <c r="C3539" s="55"/>
      <c r="D3539" s="56"/>
      <c r="E3539" s="56"/>
      <c r="F3539" s="56"/>
      <c r="G3539" s="56"/>
      <c r="H3539" s="56"/>
      <c r="I3539" s="56"/>
    </row>
    <row r="3540" customFormat="false" ht="12.75" hidden="false" customHeight="false" outlineLevel="0" collapsed="false">
      <c r="A3540" s="51"/>
      <c r="B3540" s="54"/>
      <c r="C3540" s="55"/>
      <c r="D3540" s="56"/>
      <c r="E3540" s="56"/>
      <c r="F3540" s="56"/>
      <c r="G3540" s="56"/>
      <c r="H3540" s="56"/>
      <c r="I3540" s="56"/>
    </row>
    <row r="3541" customFormat="false" ht="12.75" hidden="false" customHeight="false" outlineLevel="0" collapsed="false">
      <c r="A3541" s="51"/>
      <c r="B3541" s="54"/>
      <c r="C3541" s="55"/>
      <c r="D3541" s="56"/>
      <c r="E3541" s="56"/>
      <c r="F3541" s="56"/>
      <c r="G3541" s="56"/>
      <c r="H3541" s="56"/>
      <c r="I3541" s="56"/>
    </row>
    <row r="3542" customFormat="false" ht="12.75" hidden="false" customHeight="false" outlineLevel="0" collapsed="false">
      <c r="A3542" s="51"/>
      <c r="B3542" s="54"/>
      <c r="C3542" s="55"/>
      <c r="D3542" s="56"/>
      <c r="E3542" s="56"/>
      <c r="F3542" s="56"/>
      <c r="G3542" s="56"/>
      <c r="H3542" s="56"/>
      <c r="I3542" s="56"/>
    </row>
    <row r="3543" customFormat="false" ht="12.75" hidden="false" customHeight="false" outlineLevel="0" collapsed="false">
      <c r="A3543" s="51"/>
      <c r="B3543" s="54"/>
      <c r="C3543" s="55"/>
      <c r="D3543" s="56"/>
      <c r="E3543" s="56"/>
      <c r="F3543" s="56"/>
      <c r="G3543" s="56"/>
      <c r="H3543" s="56"/>
      <c r="I3543" s="56"/>
    </row>
    <row r="3544" customFormat="false" ht="12.75" hidden="false" customHeight="false" outlineLevel="0" collapsed="false">
      <c r="A3544" s="51"/>
      <c r="B3544" s="54"/>
      <c r="C3544" s="55"/>
      <c r="D3544" s="56"/>
      <c r="E3544" s="56"/>
      <c r="F3544" s="56"/>
      <c r="G3544" s="56"/>
      <c r="H3544" s="56"/>
      <c r="I3544" s="56"/>
    </row>
    <row r="3545" customFormat="false" ht="12.75" hidden="false" customHeight="false" outlineLevel="0" collapsed="false">
      <c r="A3545" s="51"/>
      <c r="B3545" s="54"/>
      <c r="C3545" s="55"/>
      <c r="D3545" s="56"/>
      <c r="E3545" s="56"/>
      <c r="F3545" s="56"/>
      <c r="G3545" s="56"/>
      <c r="H3545" s="56"/>
      <c r="I3545" s="56"/>
    </row>
    <row r="3546" customFormat="false" ht="12.75" hidden="false" customHeight="false" outlineLevel="0" collapsed="false">
      <c r="A3546" s="51"/>
      <c r="B3546" s="54"/>
      <c r="C3546" s="55"/>
      <c r="D3546" s="56"/>
      <c r="E3546" s="56"/>
      <c r="F3546" s="56"/>
      <c r="G3546" s="56"/>
      <c r="H3546" s="56"/>
      <c r="I3546" s="56"/>
    </row>
    <row r="3547" customFormat="false" ht="12.75" hidden="false" customHeight="false" outlineLevel="0" collapsed="false">
      <c r="A3547" s="51"/>
      <c r="B3547" s="54"/>
      <c r="C3547" s="55"/>
      <c r="D3547" s="56"/>
      <c r="E3547" s="56"/>
      <c r="F3547" s="56"/>
      <c r="G3547" s="56"/>
      <c r="H3547" s="56"/>
      <c r="I3547" s="56"/>
    </row>
    <row r="3548" customFormat="false" ht="12.75" hidden="false" customHeight="false" outlineLevel="0" collapsed="false">
      <c r="A3548" s="51"/>
      <c r="B3548" s="54"/>
      <c r="C3548" s="55"/>
      <c r="D3548" s="56"/>
      <c r="E3548" s="56"/>
      <c r="F3548" s="56"/>
      <c r="G3548" s="56"/>
      <c r="H3548" s="56"/>
      <c r="I3548" s="56"/>
    </row>
    <row r="3549" customFormat="false" ht="12.75" hidden="false" customHeight="false" outlineLevel="0" collapsed="false">
      <c r="A3549" s="51"/>
      <c r="B3549" s="54"/>
      <c r="C3549" s="55"/>
      <c r="D3549" s="56"/>
      <c r="E3549" s="56"/>
      <c r="F3549" s="56"/>
      <c r="G3549" s="56"/>
      <c r="H3549" s="56"/>
      <c r="I3549" s="56"/>
    </row>
    <row r="3550" customFormat="false" ht="12.75" hidden="false" customHeight="false" outlineLevel="0" collapsed="false">
      <c r="A3550" s="51"/>
      <c r="B3550" s="54"/>
      <c r="C3550" s="55"/>
      <c r="D3550" s="56"/>
      <c r="E3550" s="56"/>
      <c r="F3550" s="56"/>
      <c r="G3550" s="56"/>
      <c r="H3550" s="56"/>
      <c r="I3550" s="56"/>
    </row>
    <row r="3551" customFormat="false" ht="12.75" hidden="false" customHeight="false" outlineLevel="0" collapsed="false">
      <c r="A3551" s="51"/>
      <c r="B3551" s="54"/>
      <c r="C3551" s="55"/>
      <c r="D3551" s="56"/>
      <c r="E3551" s="56"/>
      <c r="F3551" s="56"/>
      <c r="G3551" s="56"/>
      <c r="H3551" s="56"/>
      <c r="I3551" s="56"/>
    </row>
    <row r="3552" customFormat="false" ht="12.75" hidden="false" customHeight="false" outlineLevel="0" collapsed="false">
      <c r="A3552" s="51"/>
      <c r="B3552" s="54"/>
      <c r="C3552" s="55"/>
      <c r="D3552" s="56"/>
      <c r="E3552" s="56"/>
      <c r="F3552" s="56"/>
      <c r="G3552" s="56"/>
      <c r="H3552" s="56"/>
      <c r="I3552" s="56"/>
    </row>
    <row r="3553" customFormat="false" ht="12.75" hidden="false" customHeight="false" outlineLevel="0" collapsed="false">
      <c r="A3553" s="51"/>
      <c r="B3553" s="54"/>
      <c r="C3553" s="55"/>
      <c r="D3553" s="56"/>
      <c r="E3553" s="56"/>
      <c r="F3553" s="56"/>
      <c r="G3553" s="56"/>
      <c r="H3553" s="56"/>
      <c r="I3553" s="56"/>
    </row>
    <row r="3554" customFormat="false" ht="12.75" hidden="false" customHeight="false" outlineLevel="0" collapsed="false">
      <c r="A3554" s="51"/>
      <c r="B3554" s="54"/>
      <c r="C3554" s="55"/>
      <c r="D3554" s="56"/>
      <c r="E3554" s="56"/>
      <c r="F3554" s="56"/>
      <c r="G3554" s="56"/>
      <c r="H3554" s="56"/>
      <c r="I3554" s="56"/>
    </row>
    <row r="3555" customFormat="false" ht="12.75" hidden="false" customHeight="false" outlineLevel="0" collapsed="false">
      <c r="A3555" s="51"/>
      <c r="B3555" s="54"/>
      <c r="C3555" s="55"/>
      <c r="D3555" s="56"/>
      <c r="E3555" s="56"/>
      <c r="F3555" s="56"/>
      <c r="G3555" s="56"/>
      <c r="H3555" s="56"/>
      <c r="I3555" s="56"/>
    </row>
    <row r="3556" customFormat="false" ht="12.75" hidden="false" customHeight="false" outlineLevel="0" collapsed="false">
      <c r="A3556" s="51"/>
      <c r="B3556" s="54"/>
      <c r="C3556" s="55"/>
      <c r="D3556" s="56"/>
      <c r="E3556" s="56"/>
      <c r="F3556" s="56"/>
      <c r="G3556" s="56"/>
      <c r="H3556" s="56"/>
      <c r="I3556" s="56"/>
    </row>
    <row r="3557" customFormat="false" ht="12.75" hidden="false" customHeight="false" outlineLevel="0" collapsed="false">
      <c r="A3557" s="51"/>
      <c r="B3557" s="54"/>
      <c r="C3557" s="55"/>
      <c r="D3557" s="56"/>
      <c r="E3557" s="56"/>
      <c r="F3557" s="56"/>
      <c r="G3557" s="56"/>
      <c r="H3557" s="56"/>
      <c r="I3557" s="56"/>
    </row>
    <row r="3558" customFormat="false" ht="12.75" hidden="false" customHeight="false" outlineLevel="0" collapsed="false">
      <c r="A3558" s="51"/>
      <c r="B3558" s="54"/>
      <c r="C3558" s="55"/>
      <c r="D3558" s="56"/>
      <c r="E3558" s="56"/>
      <c r="F3558" s="56"/>
      <c r="G3558" s="56"/>
      <c r="H3558" s="56"/>
      <c r="I3558" s="56"/>
    </row>
    <row r="3559" customFormat="false" ht="12.75" hidden="false" customHeight="false" outlineLevel="0" collapsed="false">
      <c r="A3559" s="51"/>
      <c r="B3559" s="54"/>
      <c r="C3559" s="55"/>
      <c r="D3559" s="56"/>
      <c r="E3559" s="56"/>
      <c r="F3559" s="56"/>
      <c r="G3559" s="56"/>
      <c r="H3559" s="56"/>
      <c r="I3559" s="56"/>
    </row>
    <row r="3560" customFormat="false" ht="12.75" hidden="false" customHeight="false" outlineLevel="0" collapsed="false">
      <c r="A3560" s="51"/>
      <c r="B3560" s="54"/>
      <c r="C3560" s="55"/>
      <c r="D3560" s="56"/>
      <c r="E3560" s="56"/>
      <c r="F3560" s="56"/>
      <c r="G3560" s="56"/>
      <c r="H3560" s="56"/>
      <c r="I3560" s="56"/>
    </row>
    <row r="3561" customFormat="false" ht="12.75" hidden="false" customHeight="false" outlineLevel="0" collapsed="false">
      <c r="A3561" s="51"/>
      <c r="B3561" s="54"/>
      <c r="C3561" s="55"/>
      <c r="D3561" s="56"/>
      <c r="E3561" s="56"/>
      <c r="F3561" s="56"/>
      <c r="G3561" s="56"/>
      <c r="H3561" s="56"/>
      <c r="I3561" s="56"/>
    </row>
    <row r="3562" customFormat="false" ht="12.75" hidden="false" customHeight="false" outlineLevel="0" collapsed="false">
      <c r="A3562" s="51"/>
      <c r="B3562" s="54"/>
      <c r="C3562" s="55"/>
      <c r="D3562" s="56"/>
      <c r="E3562" s="56"/>
      <c r="F3562" s="56"/>
      <c r="G3562" s="56"/>
      <c r="H3562" s="56"/>
      <c r="I3562" s="56"/>
    </row>
    <row r="3563" customFormat="false" ht="12.75" hidden="false" customHeight="false" outlineLevel="0" collapsed="false">
      <c r="A3563" s="51"/>
      <c r="B3563" s="54"/>
      <c r="C3563" s="55"/>
      <c r="D3563" s="56"/>
      <c r="E3563" s="56"/>
      <c r="F3563" s="56"/>
      <c r="G3563" s="56"/>
      <c r="H3563" s="56"/>
      <c r="I3563" s="56"/>
    </row>
    <row r="3564" customFormat="false" ht="12.75" hidden="false" customHeight="false" outlineLevel="0" collapsed="false">
      <c r="A3564" s="51"/>
      <c r="B3564" s="54"/>
      <c r="C3564" s="55"/>
      <c r="D3564" s="56"/>
      <c r="E3564" s="56"/>
      <c r="F3564" s="56"/>
      <c r="G3564" s="56"/>
      <c r="H3564" s="56"/>
      <c r="I3564" s="56"/>
    </row>
    <row r="3565" customFormat="false" ht="12.75" hidden="false" customHeight="false" outlineLevel="0" collapsed="false">
      <c r="A3565" s="51"/>
      <c r="B3565" s="54"/>
      <c r="C3565" s="55"/>
      <c r="D3565" s="56"/>
      <c r="E3565" s="56"/>
      <c r="F3565" s="56"/>
      <c r="G3565" s="56"/>
      <c r="H3565" s="56"/>
      <c r="I3565" s="56"/>
    </row>
    <row r="3566" customFormat="false" ht="12.75" hidden="false" customHeight="false" outlineLevel="0" collapsed="false">
      <c r="A3566" s="51"/>
      <c r="B3566" s="54"/>
      <c r="C3566" s="55"/>
      <c r="D3566" s="56"/>
      <c r="E3566" s="56"/>
      <c r="F3566" s="56"/>
      <c r="G3566" s="56"/>
      <c r="H3566" s="56"/>
      <c r="I3566" s="56"/>
    </row>
    <row r="3567" customFormat="false" ht="12.75" hidden="false" customHeight="false" outlineLevel="0" collapsed="false">
      <c r="A3567" s="51"/>
      <c r="B3567" s="54"/>
      <c r="C3567" s="55"/>
      <c r="D3567" s="56"/>
      <c r="E3567" s="56"/>
      <c r="F3567" s="56"/>
      <c r="G3567" s="56"/>
      <c r="H3567" s="56"/>
      <c r="I3567" s="56"/>
    </row>
    <row r="3568" customFormat="false" ht="12.75" hidden="false" customHeight="false" outlineLevel="0" collapsed="false">
      <c r="A3568" s="51"/>
      <c r="B3568" s="54"/>
      <c r="C3568" s="55"/>
      <c r="D3568" s="56"/>
      <c r="E3568" s="56"/>
      <c r="F3568" s="56"/>
      <c r="G3568" s="56"/>
      <c r="H3568" s="56"/>
      <c r="I3568" s="56"/>
    </row>
    <row r="3569" customFormat="false" ht="12.75" hidden="false" customHeight="false" outlineLevel="0" collapsed="false">
      <c r="A3569" s="51"/>
      <c r="B3569" s="54"/>
      <c r="C3569" s="55"/>
      <c r="D3569" s="56"/>
      <c r="E3569" s="56"/>
      <c r="F3569" s="56"/>
      <c r="G3569" s="56"/>
      <c r="H3569" s="56"/>
      <c r="I3569" s="56"/>
    </row>
    <row r="3570" customFormat="false" ht="12.75" hidden="false" customHeight="false" outlineLevel="0" collapsed="false">
      <c r="A3570" s="51"/>
      <c r="B3570" s="54"/>
      <c r="C3570" s="55"/>
      <c r="D3570" s="56"/>
      <c r="E3570" s="56"/>
      <c r="F3570" s="56"/>
      <c r="G3570" s="56"/>
      <c r="H3570" s="56"/>
      <c r="I3570" s="56"/>
    </row>
    <row r="3571" customFormat="false" ht="12.75" hidden="false" customHeight="false" outlineLevel="0" collapsed="false">
      <c r="A3571" s="51"/>
      <c r="B3571" s="54"/>
      <c r="C3571" s="55"/>
      <c r="D3571" s="56"/>
      <c r="E3571" s="56"/>
      <c r="F3571" s="56"/>
      <c r="G3571" s="56"/>
      <c r="H3571" s="56"/>
      <c r="I3571" s="56"/>
    </row>
    <row r="3572" customFormat="false" ht="12.75" hidden="false" customHeight="false" outlineLevel="0" collapsed="false">
      <c r="A3572" s="51"/>
      <c r="B3572" s="54"/>
      <c r="C3572" s="55"/>
      <c r="D3572" s="56"/>
      <c r="E3572" s="56"/>
      <c r="F3572" s="56"/>
      <c r="G3572" s="56"/>
      <c r="H3572" s="56"/>
      <c r="I3572" s="56"/>
    </row>
    <row r="3573" customFormat="false" ht="12.75" hidden="false" customHeight="false" outlineLevel="0" collapsed="false">
      <c r="A3573" s="51"/>
      <c r="B3573" s="54"/>
      <c r="C3573" s="55"/>
      <c r="D3573" s="56"/>
      <c r="E3573" s="56"/>
      <c r="F3573" s="56"/>
      <c r="G3573" s="56"/>
      <c r="H3573" s="56"/>
      <c r="I3573" s="56"/>
    </row>
    <row r="3574" customFormat="false" ht="12.75" hidden="false" customHeight="false" outlineLevel="0" collapsed="false">
      <c r="A3574" s="51"/>
      <c r="B3574" s="54"/>
      <c r="C3574" s="55"/>
      <c r="D3574" s="56"/>
      <c r="E3574" s="56"/>
      <c r="F3574" s="56"/>
      <c r="G3574" s="56"/>
      <c r="H3574" s="56"/>
      <c r="I3574" s="56"/>
    </row>
    <row r="3575" customFormat="false" ht="12.75" hidden="false" customHeight="false" outlineLevel="0" collapsed="false">
      <c r="A3575" s="51"/>
      <c r="B3575" s="54"/>
      <c r="C3575" s="55"/>
      <c r="D3575" s="56"/>
      <c r="E3575" s="56"/>
      <c r="F3575" s="56"/>
      <c r="G3575" s="56"/>
      <c r="H3575" s="56"/>
      <c r="I3575" s="56"/>
    </row>
    <row r="3576" customFormat="false" ht="12.75" hidden="false" customHeight="false" outlineLevel="0" collapsed="false">
      <c r="A3576" s="51"/>
      <c r="B3576" s="54"/>
      <c r="C3576" s="55"/>
      <c r="D3576" s="56"/>
      <c r="E3576" s="56"/>
      <c r="F3576" s="56"/>
      <c r="G3576" s="56"/>
      <c r="H3576" s="56"/>
      <c r="I3576" s="56"/>
    </row>
    <row r="3577" customFormat="false" ht="12.75" hidden="false" customHeight="false" outlineLevel="0" collapsed="false">
      <c r="A3577" s="51"/>
      <c r="B3577" s="54"/>
      <c r="C3577" s="55"/>
      <c r="D3577" s="56"/>
      <c r="E3577" s="56"/>
      <c r="F3577" s="56"/>
      <c r="G3577" s="56"/>
      <c r="H3577" s="56"/>
      <c r="I3577" s="56"/>
    </row>
    <row r="3578" customFormat="false" ht="12.75" hidden="false" customHeight="false" outlineLevel="0" collapsed="false">
      <c r="A3578" s="51"/>
      <c r="B3578" s="54"/>
      <c r="C3578" s="55"/>
      <c r="D3578" s="56"/>
      <c r="E3578" s="56"/>
      <c r="F3578" s="56"/>
      <c r="G3578" s="56"/>
      <c r="H3578" s="56"/>
      <c r="I3578" s="56"/>
    </row>
    <row r="3579" customFormat="false" ht="12.75" hidden="false" customHeight="false" outlineLevel="0" collapsed="false">
      <c r="A3579" s="51"/>
      <c r="B3579" s="54"/>
      <c r="C3579" s="55"/>
      <c r="D3579" s="56"/>
      <c r="E3579" s="56"/>
      <c r="F3579" s="56"/>
      <c r="G3579" s="56"/>
      <c r="H3579" s="56"/>
      <c r="I3579" s="56"/>
    </row>
    <row r="3580" customFormat="false" ht="12.75" hidden="false" customHeight="false" outlineLevel="0" collapsed="false">
      <c r="A3580" s="51"/>
      <c r="B3580" s="54"/>
      <c r="C3580" s="55"/>
      <c r="D3580" s="56"/>
      <c r="E3580" s="56"/>
      <c r="F3580" s="56"/>
      <c r="G3580" s="56"/>
      <c r="H3580" s="56"/>
      <c r="I3580" s="56"/>
    </row>
    <row r="3581" customFormat="false" ht="12.75" hidden="false" customHeight="false" outlineLevel="0" collapsed="false">
      <c r="A3581" s="51"/>
      <c r="B3581" s="54"/>
      <c r="C3581" s="55"/>
      <c r="D3581" s="56"/>
      <c r="E3581" s="56"/>
      <c r="F3581" s="56"/>
      <c r="G3581" s="56"/>
      <c r="H3581" s="56"/>
      <c r="I3581" s="56"/>
    </row>
    <row r="3582" customFormat="false" ht="12.75" hidden="false" customHeight="false" outlineLevel="0" collapsed="false">
      <c r="A3582" s="51"/>
      <c r="B3582" s="54"/>
      <c r="C3582" s="55"/>
      <c r="D3582" s="56"/>
      <c r="E3582" s="56"/>
      <c r="F3582" s="56"/>
      <c r="G3582" s="56"/>
      <c r="H3582" s="56"/>
      <c r="I3582" s="56"/>
    </row>
    <row r="3583" customFormat="false" ht="12.75" hidden="false" customHeight="false" outlineLevel="0" collapsed="false">
      <c r="A3583" s="51"/>
      <c r="B3583" s="54"/>
      <c r="C3583" s="55"/>
      <c r="D3583" s="56"/>
      <c r="E3583" s="56"/>
      <c r="F3583" s="56"/>
      <c r="G3583" s="56"/>
      <c r="H3583" s="56"/>
      <c r="I3583" s="56"/>
    </row>
    <row r="3584" customFormat="false" ht="12.75" hidden="false" customHeight="false" outlineLevel="0" collapsed="false">
      <c r="A3584" s="51"/>
      <c r="B3584" s="54"/>
      <c r="C3584" s="55"/>
      <c r="D3584" s="56"/>
      <c r="E3584" s="56"/>
      <c r="F3584" s="56"/>
      <c r="G3584" s="56"/>
      <c r="H3584" s="56"/>
      <c r="I3584" s="56"/>
    </row>
    <row r="3585" customFormat="false" ht="12.75" hidden="false" customHeight="false" outlineLevel="0" collapsed="false">
      <c r="A3585" s="51"/>
      <c r="B3585" s="54"/>
      <c r="C3585" s="55"/>
      <c r="D3585" s="56"/>
      <c r="E3585" s="56"/>
      <c r="F3585" s="56"/>
      <c r="G3585" s="56"/>
      <c r="H3585" s="56"/>
      <c r="I3585" s="56"/>
    </row>
    <row r="3586" customFormat="false" ht="12.75" hidden="false" customHeight="false" outlineLevel="0" collapsed="false">
      <c r="A3586" s="51"/>
      <c r="B3586" s="54"/>
      <c r="C3586" s="55"/>
      <c r="D3586" s="56"/>
      <c r="E3586" s="56"/>
      <c r="F3586" s="56"/>
      <c r="G3586" s="56"/>
      <c r="H3586" s="56"/>
      <c r="I3586" s="56"/>
    </row>
    <row r="3587" customFormat="false" ht="12.75" hidden="false" customHeight="false" outlineLevel="0" collapsed="false">
      <c r="A3587" s="51"/>
      <c r="B3587" s="54"/>
      <c r="C3587" s="55"/>
      <c r="D3587" s="56"/>
      <c r="E3587" s="56"/>
      <c r="F3587" s="56"/>
      <c r="G3587" s="56"/>
      <c r="H3587" s="56"/>
      <c r="I3587" s="56"/>
    </row>
    <row r="3588" customFormat="false" ht="12.75" hidden="false" customHeight="false" outlineLevel="0" collapsed="false">
      <c r="A3588" s="51"/>
      <c r="B3588" s="54"/>
      <c r="C3588" s="55"/>
      <c r="D3588" s="56"/>
      <c r="E3588" s="56"/>
      <c r="F3588" s="56"/>
      <c r="G3588" s="56"/>
      <c r="H3588" s="56"/>
      <c r="I3588" s="56"/>
    </row>
    <row r="3589" customFormat="false" ht="12.75" hidden="false" customHeight="false" outlineLevel="0" collapsed="false">
      <c r="A3589" s="51"/>
      <c r="B3589" s="54"/>
      <c r="C3589" s="55"/>
      <c r="D3589" s="56"/>
      <c r="E3589" s="56"/>
      <c r="F3589" s="56"/>
      <c r="G3589" s="56"/>
      <c r="H3589" s="56"/>
      <c r="I3589" s="56"/>
    </row>
    <row r="3590" customFormat="false" ht="12.75" hidden="false" customHeight="false" outlineLevel="0" collapsed="false">
      <c r="A3590" s="51"/>
      <c r="B3590" s="54"/>
      <c r="C3590" s="55"/>
      <c r="D3590" s="56"/>
      <c r="E3590" s="56"/>
      <c r="F3590" s="56"/>
      <c r="G3590" s="56"/>
      <c r="H3590" s="56"/>
      <c r="I3590" s="56"/>
    </row>
    <row r="3591" customFormat="false" ht="12.75" hidden="false" customHeight="false" outlineLevel="0" collapsed="false">
      <c r="A3591" s="51"/>
      <c r="B3591" s="54"/>
      <c r="C3591" s="55"/>
      <c r="D3591" s="56"/>
      <c r="E3591" s="56"/>
      <c r="F3591" s="56"/>
      <c r="G3591" s="56"/>
      <c r="H3591" s="56"/>
      <c r="I3591" s="56"/>
    </row>
    <row r="3592" customFormat="false" ht="12.75" hidden="false" customHeight="false" outlineLevel="0" collapsed="false">
      <c r="A3592" s="51"/>
      <c r="B3592" s="54"/>
      <c r="C3592" s="55"/>
      <c r="D3592" s="56"/>
      <c r="E3592" s="56"/>
      <c r="F3592" s="56"/>
      <c r="G3592" s="56"/>
      <c r="H3592" s="56"/>
      <c r="I3592" s="56"/>
    </row>
    <row r="3593" customFormat="false" ht="12.75" hidden="false" customHeight="false" outlineLevel="0" collapsed="false">
      <c r="A3593" s="51"/>
      <c r="B3593" s="54"/>
      <c r="C3593" s="55"/>
      <c r="D3593" s="56"/>
      <c r="E3593" s="56"/>
      <c r="F3593" s="56"/>
      <c r="G3593" s="56"/>
      <c r="H3593" s="56"/>
      <c r="I3593" s="56"/>
    </row>
    <row r="3594" customFormat="false" ht="12.75" hidden="false" customHeight="false" outlineLevel="0" collapsed="false">
      <c r="A3594" s="51"/>
      <c r="B3594" s="54"/>
      <c r="C3594" s="55"/>
      <c r="D3594" s="56"/>
      <c r="E3594" s="56"/>
      <c r="F3594" s="56"/>
      <c r="G3594" s="56"/>
      <c r="H3594" s="56"/>
      <c r="I3594" s="56"/>
    </row>
    <row r="3595" customFormat="false" ht="12.75" hidden="false" customHeight="false" outlineLevel="0" collapsed="false">
      <c r="A3595" s="51"/>
      <c r="B3595" s="54"/>
      <c r="C3595" s="55"/>
      <c r="D3595" s="56"/>
      <c r="E3595" s="56"/>
      <c r="F3595" s="56"/>
      <c r="G3595" s="56"/>
      <c r="H3595" s="56"/>
      <c r="I3595" s="56"/>
    </row>
    <row r="3596" customFormat="false" ht="12.75" hidden="false" customHeight="false" outlineLevel="0" collapsed="false">
      <c r="A3596" s="51"/>
      <c r="B3596" s="54"/>
      <c r="C3596" s="55"/>
      <c r="D3596" s="56"/>
      <c r="E3596" s="56"/>
      <c r="F3596" s="56"/>
      <c r="G3596" s="56"/>
      <c r="H3596" s="56"/>
      <c r="I3596" s="56"/>
    </row>
    <row r="3597" customFormat="false" ht="12.75" hidden="false" customHeight="false" outlineLevel="0" collapsed="false">
      <c r="A3597" s="51"/>
      <c r="B3597" s="54"/>
      <c r="C3597" s="55"/>
      <c r="D3597" s="56"/>
      <c r="E3597" s="56"/>
      <c r="F3597" s="56"/>
      <c r="G3597" s="56"/>
      <c r="H3597" s="56"/>
      <c r="I3597" s="56"/>
    </row>
    <row r="3598" customFormat="false" ht="12.75" hidden="false" customHeight="false" outlineLevel="0" collapsed="false">
      <c r="A3598" s="51"/>
      <c r="B3598" s="54"/>
      <c r="C3598" s="55"/>
      <c r="D3598" s="56"/>
      <c r="E3598" s="56"/>
      <c r="F3598" s="56"/>
      <c r="G3598" s="56"/>
      <c r="H3598" s="56"/>
      <c r="I3598" s="56"/>
    </row>
    <row r="3599" customFormat="false" ht="12.75" hidden="false" customHeight="false" outlineLevel="0" collapsed="false">
      <c r="A3599" s="51"/>
      <c r="B3599" s="54"/>
      <c r="C3599" s="55"/>
      <c r="D3599" s="56"/>
      <c r="E3599" s="56"/>
      <c r="F3599" s="56"/>
      <c r="G3599" s="56"/>
      <c r="H3599" s="56"/>
      <c r="I3599" s="56"/>
    </row>
    <row r="3600" customFormat="false" ht="12.75" hidden="false" customHeight="false" outlineLevel="0" collapsed="false">
      <c r="A3600" s="51"/>
      <c r="B3600" s="54"/>
      <c r="C3600" s="55"/>
      <c r="D3600" s="56"/>
      <c r="E3600" s="56"/>
      <c r="F3600" s="56"/>
      <c r="G3600" s="56"/>
      <c r="H3600" s="56"/>
      <c r="I3600" s="56"/>
    </row>
    <row r="3601" customFormat="false" ht="12.75" hidden="false" customHeight="false" outlineLevel="0" collapsed="false">
      <c r="A3601" s="51"/>
      <c r="B3601" s="54"/>
      <c r="C3601" s="55"/>
      <c r="D3601" s="56"/>
      <c r="E3601" s="56"/>
      <c r="F3601" s="56"/>
      <c r="G3601" s="56"/>
      <c r="H3601" s="56"/>
      <c r="I3601" s="56"/>
    </row>
    <row r="3602" customFormat="false" ht="12.75" hidden="false" customHeight="false" outlineLevel="0" collapsed="false">
      <c r="A3602" s="51"/>
      <c r="B3602" s="54"/>
      <c r="C3602" s="55"/>
      <c r="D3602" s="56"/>
      <c r="E3602" s="56"/>
      <c r="F3602" s="56"/>
      <c r="G3602" s="56"/>
      <c r="H3602" s="56"/>
      <c r="I3602" s="56"/>
    </row>
    <row r="3603" customFormat="false" ht="12.75" hidden="false" customHeight="false" outlineLevel="0" collapsed="false">
      <c r="A3603" s="51"/>
      <c r="B3603" s="54"/>
      <c r="C3603" s="55"/>
      <c r="D3603" s="56"/>
      <c r="E3603" s="56"/>
      <c r="F3603" s="56"/>
      <c r="G3603" s="56"/>
      <c r="H3603" s="56"/>
      <c r="I3603" s="56"/>
    </row>
    <row r="3604" customFormat="false" ht="12.75" hidden="false" customHeight="false" outlineLevel="0" collapsed="false">
      <c r="A3604" s="51"/>
      <c r="B3604" s="54"/>
      <c r="C3604" s="55"/>
      <c r="D3604" s="56"/>
      <c r="E3604" s="56"/>
      <c r="F3604" s="56"/>
      <c r="G3604" s="56"/>
      <c r="H3604" s="56"/>
      <c r="I3604" s="56"/>
    </row>
    <row r="3605" customFormat="false" ht="12.75" hidden="false" customHeight="false" outlineLevel="0" collapsed="false">
      <c r="A3605" s="51"/>
      <c r="B3605" s="54"/>
      <c r="C3605" s="55"/>
      <c r="D3605" s="56"/>
      <c r="E3605" s="56"/>
      <c r="F3605" s="56"/>
      <c r="G3605" s="56"/>
      <c r="H3605" s="56"/>
      <c r="I3605" s="56"/>
    </row>
    <row r="3606" customFormat="false" ht="12.75" hidden="false" customHeight="false" outlineLevel="0" collapsed="false">
      <c r="A3606" s="51"/>
      <c r="B3606" s="54"/>
      <c r="C3606" s="55"/>
      <c r="D3606" s="56"/>
      <c r="E3606" s="56"/>
      <c r="F3606" s="56"/>
      <c r="G3606" s="56"/>
      <c r="H3606" s="56"/>
      <c r="I3606" s="56"/>
    </row>
    <row r="3607" customFormat="false" ht="12.75" hidden="false" customHeight="false" outlineLevel="0" collapsed="false">
      <c r="A3607" s="51"/>
      <c r="B3607" s="54"/>
      <c r="C3607" s="55"/>
      <c r="D3607" s="56"/>
      <c r="E3607" s="56"/>
      <c r="F3607" s="56"/>
      <c r="G3607" s="56"/>
      <c r="H3607" s="56"/>
      <c r="I3607" s="56"/>
    </row>
    <row r="3608" customFormat="false" ht="12.75" hidden="false" customHeight="false" outlineLevel="0" collapsed="false">
      <c r="A3608" s="51"/>
      <c r="B3608" s="54"/>
      <c r="C3608" s="55"/>
      <c r="D3608" s="56"/>
      <c r="E3608" s="56"/>
      <c r="F3608" s="56"/>
      <c r="G3608" s="56"/>
      <c r="H3608" s="56"/>
      <c r="I3608" s="56"/>
    </row>
    <row r="3609" customFormat="false" ht="12.75" hidden="false" customHeight="false" outlineLevel="0" collapsed="false">
      <c r="A3609" s="51"/>
      <c r="B3609" s="54"/>
      <c r="C3609" s="55"/>
      <c r="D3609" s="56"/>
      <c r="E3609" s="56"/>
      <c r="F3609" s="56"/>
      <c r="G3609" s="56"/>
      <c r="H3609" s="56"/>
      <c r="I3609" s="56"/>
    </row>
    <row r="3610" customFormat="false" ht="12.75" hidden="false" customHeight="false" outlineLevel="0" collapsed="false">
      <c r="A3610" s="51"/>
      <c r="B3610" s="54"/>
      <c r="C3610" s="55"/>
      <c r="D3610" s="56"/>
      <c r="E3610" s="56"/>
      <c r="F3610" s="56"/>
      <c r="G3610" s="56"/>
      <c r="H3610" s="56"/>
      <c r="I3610" s="56"/>
    </row>
    <row r="3611" customFormat="false" ht="12.75" hidden="false" customHeight="false" outlineLevel="0" collapsed="false">
      <c r="A3611" s="51"/>
      <c r="B3611" s="54"/>
      <c r="C3611" s="55"/>
      <c r="D3611" s="56"/>
      <c r="E3611" s="56"/>
      <c r="F3611" s="56"/>
      <c r="G3611" s="56"/>
      <c r="H3611" s="56"/>
      <c r="I3611" s="56"/>
    </row>
    <row r="3612" customFormat="false" ht="12.75" hidden="false" customHeight="false" outlineLevel="0" collapsed="false">
      <c r="A3612" s="51"/>
      <c r="B3612" s="54"/>
      <c r="C3612" s="55"/>
      <c r="D3612" s="56"/>
      <c r="E3612" s="56"/>
      <c r="F3612" s="56"/>
      <c r="G3612" s="56"/>
      <c r="H3612" s="56"/>
      <c r="I3612" s="56"/>
    </row>
    <row r="3613" customFormat="false" ht="12.75" hidden="false" customHeight="false" outlineLevel="0" collapsed="false">
      <c r="A3613" s="51"/>
      <c r="B3613" s="54"/>
      <c r="C3613" s="55"/>
      <c r="D3613" s="56"/>
      <c r="E3613" s="56"/>
      <c r="F3613" s="56"/>
      <c r="G3613" s="56"/>
      <c r="H3613" s="56"/>
      <c r="I3613" s="56"/>
    </row>
    <row r="3614" customFormat="false" ht="12.75" hidden="false" customHeight="false" outlineLevel="0" collapsed="false">
      <c r="A3614" s="51"/>
      <c r="B3614" s="54"/>
      <c r="C3614" s="55"/>
      <c r="D3614" s="56"/>
      <c r="E3614" s="56"/>
      <c r="F3614" s="56"/>
      <c r="G3614" s="56"/>
      <c r="H3614" s="56"/>
      <c r="I3614" s="56"/>
    </row>
    <row r="3615" customFormat="false" ht="12.75" hidden="false" customHeight="false" outlineLevel="0" collapsed="false">
      <c r="A3615" s="51"/>
      <c r="B3615" s="54"/>
      <c r="C3615" s="55"/>
      <c r="D3615" s="56"/>
      <c r="E3615" s="56"/>
      <c r="F3615" s="56"/>
      <c r="G3615" s="56"/>
      <c r="H3615" s="56"/>
      <c r="I3615" s="56"/>
    </row>
    <row r="3616" customFormat="false" ht="12.75" hidden="false" customHeight="false" outlineLevel="0" collapsed="false">
      <c r="A3616" s="51"/>
      <c r="B3616" s="54"/>
      <c r="C3616" s="55"/>
      <c r="D3616" s="56"/>
      <c r="E3616" s="56"/>
      <c r="F3616" s="56"/>
      <c r="G3616" s="56"/>
      <c r="H3616" s="56"/>
      <c r="I3616" s="56"/>
    </row>
    <row r="3617" customFormat="false" ht="12.75" hidden="false" customHeight="false" outlineLevel="0" collapsed="false">
      <c r="A3617" s="51"/>
      <c r="B3617" s="54"/>
      <c r="C3617" s="55"/>
      <c r="D3617" s="56"/>
      <c r="E3617" s="56"/>
      <c r="F3617" s="56"/>
      <c r="G3617" s="56"/>
      <c r="H3617" s="56"/>
      <c r="I3617" s="56"/>
    </row>
    <row r="3618" customFormat="false" ht="12.75" hidden="false" customHeight="false" outlineLevel="0" collapsed="false">
      <c r="A3618" s="51"/>
      <c r="B3618" s="54"/>
      <c r="C3618" s="55"/>
      <c r="D3618" s="56"/>
      <c r="E3618" s="56"/>
      <c r="F3618" s="56"/>
      <c r="G3618" s="56"/>
      <c r="H3618" s="56"/>
      <c r="I3618" s="56"/>
    </row>
    <row r="3619" customFormat="false" ht="12.75" hidden="false" customHeight="false" outlineLevel="0" collapsed="false">
      <c r="A3619" s="51"/>
      <c r="B3619" s="54"/>
      <c r="C3619" s="55"/>
      <c r="D3619" s="56"/>
      <c r="E3619" s="56"/>
      <c r="F3619" s="56"/>
      <c r="G3619" s="56"/>
      <c r="H3619" s="56"/>
      <c r="I3619" s="56"/>
    </row>
    <row r="3620" customFormat="false" ht="12.75" hidden="false" customHeight="false" outlineLevel="0" collapsed="false">
      <c r="A3620" s="51"/>
      <c r="B3620" s="54"/>
      <c r="C3620" s="55"/>
      <c r="D3620" s="56"/>
      <c r="E3620" s="56"/>
      <c r="F3620" s="56"/>
      <c r="G3620" s="56"/>
      <c r="H3620" s="56"/>
      <c r="I3620" s="56"/>
    </row>
    <row r="3621" customFormat="false" ht="12.75" hidden="false" customHeight="false" outlineLevel="0" collapsed="false">
      <c r="A3621" s="51"/>
      <c r="B3621" s="54"/>
      <c r="C3621" s="55"/>
      <c r="D3621" s="56"/>
      <c r="E3621" s="56"/>
      <c r="F3621" s="56"/>
      <c r="G3621" s="56"/>
      <c r="H3621" s="56"/>
      <c r="I3621" s="56"/>
    </row>
    <row r="3622" customFormat="false" ht="12.75" hidden="false" customHeight="false" outlineLevel="0" collapsed="false">
      <c r="A3622" s="51"/>
      <c r="B3622" s="54"/>
      <c r="C3622" s="55"/>
      <c r="D3622" s="56"/>
      <c r="E3622" s="56"/>
      <c r="F3622" s="56"/>
      <c r="G3622" s="56"/>
      <c r="H3622" s="56"/>
      <c r="I3622" s="56"/>
    </row>
    <row r="3623" customFormat="false" ht="12.75" hidden="false" customHeight="false" outlineLevel="0" collapsed="false">
      <c r="A3623" s="51"/>
      <c r="B3623" s="54"/>
      <c r="C3623" s="55"/>
      <c r="D3623" s="56"/>
      <c r="E3623" s="56"/>
      <c r="F3623" s="56"/>
      <c r="G3623" s="56"/>
      <c r="H3623" s="56"/>
      <c r="I3623" s="56"/>
    </row>
    <row r="3624" customFormat="false" ht="12.75" hidden="false" customHeight="false" outlineLevel="0" collapsed="false">
      <c r="A3624" s="51"/>
      <c r="B3624" s="54"/>
      <c r="C3624" s="55"/>
      <c r="D3624" s="56"/>
      <c r="E3624" s="56"/>
      <c r="F3624" s="56"/>
      <c r="G3624" s="56"/>
      <c r="H3624" s="56"/>
      <c r="I3624" s="56"/>
    </row>
    <row r="3625" customFormat="false" ht="12.75" hidden="false" customHeight="false" outlineLevel="0" collapsed="false">
      <c r="A3625" s="51"/>
      <c r="B3625" s="54"/>
      <c r="C3625" s="55"/>
      <c r="D3625" s="56"/>
      <c r="E3625" s="56"/>
      <c r="F3625" s="56"/>
      <c r="G3625" s="56"/>
      <c r="H3625" s="56"/>
      <c r="I3625" s="56"/>
    </row>
    <row r="3626" customFormat="false" ht="12.75" hidden="false" customHeight="false" outlineLevel="0" collapsed="false">
      <c r="A3626" s="51"/>
      <c r="B3626" s="54"/>
      <c r="C3626" s="55"/>
      <c r="D3626" s="56"/>
      <c r="E3626" s="56"/>
      <c r="F3626" s="56"/>
      <c r="G3626" s="56"/>
      <c r="H3626" s="56"/>
      <c r="I3626" s="56"/>
    </row>
    <row r="3627" customFormat="false" ht="12.75" hidden="false" customHeight="false" outlineLevel="0" collapsed="false">
      <c r="A3627" s="51"/>
      <c r="B3627" s="54"/>
      <c r="C3627" s="55"/>
      <c r="D3627" s="56"/>
      <c r="E3627" s="56"/>
      <c r="F3627" s="56"/>
      <c r="G3627" s="56"/>
      <c r="H3627" s="56"/>
      <c r="I3627" s="56"/>
    </row>
    <row r="3628" customFormat="false" ht="12.75" hidden="false" customHeight="false" outlineLevel="0" collapsed="false">
      <c r="A3628" s="51"/>
      <c r="B3628" s="54"/>
      <c r="C3628" s="55"/>
      <c r="D3628" s="56"/>
      <c r="E3628" s="56"/>
      <c r="F3628" s="56"/>
      <c r="G3628" s="56"/>
      <c r="H3628" s="56"/>
      <c r="I3628" s="56"/>
    </row>
    <row r="3629" customFormat="false" ht="12.75" hidden="false" customHeight="false" outlineLevel="0" collapsed="false">
      <c r="A3629" s="51"/>
      <c r="B3629" s="54"/>
      <c r="C3629" s="55"/>
      <c r="D3629" s="56"/>
      <c r="E3629" s="56"/>
      <c r="F3629" s="56"/>
      <c r="G3629" s="56"/>
      <c r="H3629" s="56"/>
      <c r="I3629" s="56"/>
    </row>
    <row r="3630" customFormat="false" ht="12.75" hidden="false" customHeight="false" outlineLevel="0" collapsed="false">
      <c r="A3630" s="51"/>
      <c r="B3630" s="54"/>
      <c r="C3630" s="55"/>
      <c r="D3630" s="56"/>
      <c r="E3630" s="56"/>
      <c r="F3630" s="56"/>
      <c r="G3630" s="56"/>
      <c r="H3630" s="56"/>
      <c r="I3630" s="56"/>
    </row>
    <row r="3631" customFormat="false" ht="12.75" hidden="false" customHeight="false" outlineLevel="0" collapsed="false">
      <c r="A3631" s="51"/>
      <c r="B3631" s="54"/>
      <c r="C3631" s="55"/>
      <c r="D3631" s="56"/>
      <c r="E3631" s="56"/>
      <c r="F3631" s="56"/>
      <c r="G3631" s="56"/>
      <c r="H3631" s="56"/>
      <c r="I3631" s="56"/>
    </row>
    <row r="3632" customFormat="false" ht="12.75" hidden="false" customHeight="false" outlineLevel="0" collapsed="false">
      <c r="A3632" s="51"/>
      <c r="B3632" s="54"/>
      <c r="C3632" s="55"/>
      <c r="D3632" s="56"/>
      <c r="E3632" s="56"/>
      <c r="F3632" s="56"/>
      <c r="G3632" s="56"/>
      <c r="H3632" s="56"/>
      <c r="I3632" s="56"/>
    </row>
    <row r="3633" customFormat="false" ht="12.75" hidden="false" customHeight="false" outlineLevel="0" collapsed="false">
      <c r="A3633" s="51"/>
      <c r="B3633" s="54"/>
      <c r="C3633" s="55"/>
      <c r="D3633" s="56"/>
      <c r="E3633" s="56"/>
      <c r="F3633" s="56"/>
      <c r="G3633" s="56"/>
      <c r="H3633" s="56"/>
      <c r="I3633" s="56"/>
    </row>
    <row r="3634" customFormat="false" ht="12.75" hidden="false" customHeight="false" outlineLevel="0" collapsed="false">
      <c r="A3634" s="51"/>
      <c r="B3634" s="54"/>
      <c r="C3634" s="55"/>
      <c r="D3634" s="56"/>
      <c r="E3634" s="56"/>
      <c r="F3634" s="56"/>
      <c r="G3634" s="56"/>
      <c r="H3634" s="56"/>
      <c r="I3634" s="56"/>
    </row>
    <row r="3635" customFormat="false" ht="12.75" hidden="false" customHeight="false" outlineLevel="0" collapsed="false">
      <c r="A3635" s="51"/>
      <c r="B3635" s="54"/>
      <c r="C3635" s="55"/>
      <c r="D3635" s="56"/>
      <c r="E3635" s="56"/>
      <c r="F3635" s="56"/>
      <c r="G3635" s="56"/>
      <c r="H3635" s="56"/>
      <c r="I3635" s="56"/>
    </row>
    <row r="3636" customFormat="false" ht="12.75" hidden="false" customHeight="false" outlineLevel="0" collapsed="false">
      <c r="A3636" s="51"/>
      <c r="B3636" s="54"/>
      <c r="C3636" s="55"/>
      <c r="D3636" s="56"/>
      <c r="E3636" s="56"/>
      <c r="F3636" s="56"/>
      <c r="G3636" s="56"/>
      <c r="H3636" s="56"/>
      <c r="I3636" s="56"/>
    </row>
    <row r="3637" customFormat="false" ht="12.75" hidden="false" customHeight="false" outlineLevel="0" collapsed="false">
      <c r="A3637" s="51"/>
      <c r="B3637" s="54"/>
      <c r="C3637" s="55"/>
      <c r="D3637" s="56"/>
      <c r="E3637" s="56"/>
      <c r="F3637" s="56"/>
      <c r="G3637" s="56"/>
      <c r="H3637" s="56"/>
      <c r="I3637" s="56"/>
    </row>
    <row r="3638" customFormat="false" ht="12.75" hidden="false" customHeight="false" outlineLevel="0" collapsed="false">
      <c r="A3638" s="51"/>
      <c r="B3638" s="54"/>
      <c r="C3638" s="55"/>
      <c r="D3638" s="56"/>
      <c r="E3638" s="56"/>
      <c r="F3638" s="56"/>
      <c r="G3638" s="56"/>
      <c r="H3638" s="56"/>
      <c r="I3638" s="56"/>
    </row>
    <row r="3639" customFormat="false" ht="12.75" hidden="false" customHeight="false" outlineLevel="0" collapsed="false">
      <c r="A3639" s="51"/>
      <c r="B3639" s="54"/>
      <c r="C3639" s="55"/>
      <c r="D3639" s="56"/>
      <c r="E3639" s="56"/>
      <c r="F3639" s="56"/>
      <c r="G3639" s="56"/>
      <c r="H3639" s="56"/>
      <c r="I3639" s="56"/>
    </row>
    <row r="3640" customFormat="false" ht="12.75" hidden="false" customHeight="false" outlineLevel="0" collapsed="false">
      <c r="A3640" s="51"/>
      <c r="B3640" s="54"/>
      <c r="C3640" s="55"/>
      <c r="D3640" s="56"/>
      <c r="E3640" s="56"/>
      <c r="F3640" s="56"/>
      <c r="G3640" s="56"/>
      <c r="H3640" s="56"/>
      <c r="I3640" s="56"/>
    </row>
    <row r="3641" customFormat="false" ht="12.75" hidden="false" customHeight="false" outlineLevel="0" collapsed="false">
      <c r="A3641" s="51"/>
      <c r="B3641" s="54"/>
      <c r="C3641" s="55"/>
      <c r="D3641" s="56"/>
      <c r="E3641" s="56"/>
      <c r="F3641" s="56"/>
      <c r="G3641" s="56"/>
      <c r="H3641" s="56"/>
      <c r="I3641" s="56"/>
    </row>
    <row r="3642" customFormat="false" ht="12.75" hidden="false" customHeight="false" outlineLevel="0" collapsed="false">
      <c r="A3642" s="51"/>
      <c r="B3642" s="54"/>
      <c r="C3642" s="55"/>
      <c r="D3642" s="56"/>
      <c r="E3642" s="56"/>
      <c r="F3642" s="56"/>
      <c r="G3642" s="56"/>
      <c r="H3642" s="56"/>
      <c r="I3642" s="56"/>
    </row>
    <row r="3643" customFormat="false" ht="12.75" hidden="false" customHeight="false" outlineLevel="0" collapsed="false">
      <c r="A3643" s="51"/>
      <c r="B3643" s="54"/>
      <c r="C3643" s="55"/>
      <c r="D3643" s="56"/>
      <c r="E3643" s="56"/>
      <c r="F3643" s="56"/>
      <c r="G3643" s="56"/>
      <c r="H3643" s="56"/>
      <c r="I3643" s="56"/>
    </row>
    <row r="3644" customFormat="false" ht="12.75" hidden="false" customHeight="false" outlineLevel="0" collapsed="false">
      <c r="A3644" s="51"/>
      <c r="B3644" s="54"/>
      <c r="C3644" s="55"/>
      <c r="D3644" s="56"/>
      <c r="E3644" s="56"/>
      <c r="F3644" s="56"/>
      <c r="G3644" s="56"/>
      <c r="H3644" s="56"/>
      <c r="I3644" s="56"/>
    </row>
    <row r="3645" customFormat="false" ht="12.75" hidden="false" customHeight="false" outlineLevel="0" collapsed="false">
      <c r="A3645" s="51"/>
      <c r="B3645" s="54"/>
      <c r="C3645" s="55"/>
      <c r="D3645" s="56"/>
      <c r="E3645" s="56"/>
      <c r="F3645" s="56"/>
      <c r="G3645" s="56"/>
      <c r="H3645" s="56"/>
      <c r="I3645" s="56"/>
    </row>
    <row r="3646" customFormat="false" ht="12.75" hidden="false" customHeight="false" outlineLevel="0" collapsed="false">
      <c r="A3646" s="51"/>
      <c r="B3646" s="54"/>
      <c r="C3646" s="55"/>
      <c r="D3646" s="56"/>
      <c r="E3646" s="56"/>
      <c r="F3646" s="56"/>
      <c r="G3646" s="56"/>
      <c r="H3646" s="56"/>
      <c r="I3646" s="56"/>
    </row>
    <row r="3647" customFormat="false" ht="12.75" hidden="false" customHeight="false" outlineLevel="0" collapsed="false">
      <c r="A3647" s="51"/>
      <c r="B3647" s="54"/>
      <c r="C3647" s="55"/>
      <c r="D3647" s="56"/>
      <c r="E3647" s="56"/>
      <c r="F3647" s="56"/>
      <c r="G3647" s="56"/>
      <c r="H3647" s="56"/>
      <c r="I3647" s="56"/>
    </row>
    <row r="3648" customFormat="false" ht="12.75" hidden="false" customHeight="false" outlineLevel="0" collapsed="false">
      <c r="A3648" s="51"/>
      <c r="B3648" s="54"/>
      <c r="C3648" s="55"/>
      <c r="D3648" s="56"/>
      <c r="E3648" s="56"/>
      <c r="F3648" s="56"/>
      <c r="G3648" s="56"/>
      <c r="H3648" s="56"/>
      <c r="I3648" s="56"/>
    </row>
    <row r="3649" customFormat="false" ht="12.75" hidden="false" customHeight="false" outlineLevel="0" collapsed="false">
      <c r="A3649" s="51"/>
      <c r="B3649" s="54"/>
      <c r="C3649" s="55"/>
      <c r="D3649" s="56"/>
      <c r="E3649" s="56"/>
      <c r="F3649" s="56"/>
      <c r="G3649" s="56"/>
      <c r="H3649" s="56"/>
      <c r="I3649" s="56"/>
    </row>
    <row r="3650" customFormat="false" ht="12.75" hidden="false" customHeight="false" outlineLevel="0" collapsed="false">
      <c r="A3650" s="51"/>
      <c r="B3650" s="54"/>
      <c r="C3650" s="55"/>
      <c r="D3650" s="56"/>
      <c r="E3650" s="56"/>
      <c r="F3650" s="56"/>
      <c r="G3650" s="56"/>
      <c r="H3650" s="56"/>
      <c r="I3650" s="56"/>
    </row>
    <row r="3651" customFormat="false" ht="12.75" hidden="false" customHeight="false" outlineLevel="0" collapsed="false">
      <c r="A3651" s="51"/>
      <c r="B3651" s="54"/>
      <c r="C3651" s="55"/>
      <c r="D3651" s="56"/>
      <c r="E3651" s="56"/>
      <c r="F3651" s="56"/>
      <c r="G3651" s="56"/>
      <c r="H3651" s="56"/>
      <c r="I3651" s="56"/>
    </row>
    <row r="3652" customFormat="false" ht="12.75" hidden="false" customHeight="false" outlineLevel="0" collapsed="false">
      <c r="A3652" s="51"/>
      <c r="B3652" s="54"/>
      <c r="C3652" s="55"/>
      <c r="D3652" s="56"/>
      <c r="E3652" s="56"/>
      <c r="F3652" s="56"/>
      <c r="G3652" s="56"/>
      <c r="H3652" s="56"/>
      <c r="I3652" s="56"/>
    </row>
    <row r="3653" customFormat="false" ht="12.75" hidden="false" customHeight="false" outlineLevel="0" collapsed="false">
      <c r="A3653" s="51"/>
      <c r="B3653" s="54"/>
      <c r="C3653" s="55"/>
      <c r="D3653" s="56"/>
      <c r="E3653" s="56"/>
      <c r="F3653" s="56"/>
      <c r="G3653" s="56"/>
      <c r="H3653" s="56"/>
      <c r="I3653" s="56"/>
    </row>
    <row r="3654" customFormat="false" ht="12.75" hidden="false" customHeight="false" outlineLevel="0" collapsed="false">
      <c r="A3654" s="51"/>
      <c r="B3654" s="54"/>
      <c r="C3654" s="55"/>
      <c r="D3654" s="56"/>
      <c r="E3654" s="56"/>
      <c r="F3654" s="56"/>
      <c r="G3654" s="56"/>
      <c r="H3654" s="56"/>
      <c r="I3654" s="56"/>
    </row>
    <row r="3655" customFormat="false" ht="12.75" hidden="false" customHeight="false" outlineLevel="0" collapsed="false">
      <c r="A3655" s="51"/>
      <c r="B3655" s="54"/>
      <c r="C3655" s="55"/>
      <c r="D3655" s="56"/>
      <c r="E3655" s="56"/>
      <c r="F3655" s="56"/>
      <c r="G3655" s="56"/>
      <c r="H3655" s="56"/>
      <c r="I3655" s="56"/>
    </row>
    <row r="3656" customFormat="false" ht="12.75" hidden="false" customHeight="false" outlineLevel="0" collapsed="false">
      <c r="A3656" s="51"/>
      <c r="B3656" s="54"/>
      <c r="C3656" s="55"/>
      <c r="D3656" s="56"/>
      <c r="E3656" s="56"/>
      <c r="F3656" s="56"/>
      <c r="G3656" s="56"/>
      <c r="H3656" s="56"/>
      <c r="I3656" s="56"/>
    </row>
    <row r="3657" customFormat="false" ht="12.75" hidden="false" customHeight="false" outlineLevel="0" collapsed="false">
      <c r="A3657" s="51"/>
      <c r="B3657" s="54"/>
      <c r="C3657" s="55"/>
      <c r="D3657" s="56"/>
      <c r="E3657" s="56"/>
      <c r="F3657" s="56"/>
      <c r="G3657" s="56"/>
      <c r="H3657" s="56"/>
      <c r="I3657" s="56"/>
    </row>
    <row r="3658" customFormat="false" ht="12.75" hidden="false" customHeight="false" outlineLevel="0" collapsed="false">
      <c r="A3658" s="51"/>
      <c r="B3658" s="54"/>
      <c r="C3658" s="55"/>
      <c r="D3658" s="56"/>
      <c r="E3658" s="56"/>
      <c r="F3658" s="56"/>
      <c r="G3658" s="56"/>
      <c r="H3658" s="56"/>
      <c r="I3658" s="56"/>
    </row>
    <row r="3659" customFormat="false" ht="12.75" hidden="false" customHeight="false" outlineLevel="0" collapsed="false">
      <c r="A3659" s="51"/>
      <c r="B3659" s="54"/>
      <c r="C3659" s="55"/>
      <c r="D3659" s="56"/>
      <c r="E3659" s="56"/>
      <c r="F3659" s="56"/>
      <c r="G3659" s="56"/>
      <c r="H3659" s="56"/>
      <c r="I3659" s="56"/>
    </row>
    <row r="3660" customFormat="false" ht="12.75" hidden="false" customHeight="false" outlineLevel="0" collapsed="false">
      <c r="A3660" s="51"/>
      <c r="B3660" s="54"/>
      <c r="C3660" s="55"/>
      <c r="D3660" s="56"/>
      <c r="E3660" s="56"/>
      <c r="F3660" s="56"/>
      <c r="G3660" s="56"/>
      <c r="H3660" s="56"/>
      <c r="I3660" s="56"/>
    </row>
    <row r="3661" customFormat="false" ht="12.75" hidden="false" customHeight="false" outlineLevel="0" collapsed="false">
      <c r="A3661" s="51"/>
      <c r="B3661" s="54"/>
      <c r="C3661" s="55"/>
      <c r="D3661" s="56"/>
      <c r="E3661" s="56"/>
      <c r="F3661" s="56"/>
      <c r="G3661" s="56"/>
      <c r="H3661" s="56"/>
      <c r="I3661" s="56"/>
    </row>
    <row r="3662" customFormat="false" ht="12.75" hidden="false" customHeight="false" outlineLevel="0" collapsed="false">
      <c r="A3662" s="51"/>
      <c r="B3662" s="54"/>
      <c r="C3662" s="55"/>
      <c r="D3662" s="56"/>
      <c r="E3662" s="56"/>
      <c r="F3662" s="56"/>
      <c r="G3662" s="56"/>
      <c r="H3662" s="56"/>
      <c r="I3662" s="56"/>
    </row>
    <row r="3663" customFormat="false" ht="12.75" hidden="false" customHeight="false" outlineLevel="0" collapsed="false">
      <c r="A3663" s="51"/>
      <c r="B3663" s="54"/>
      <c r="C3663" s="55"/>
      <c r="D3663" s="56"/>
      <c r="E3663" s="56"/>
      <c r="F3663" s="56"/>
      <c r="G3663" s="56"/>
      <c r="H3663" s="56"/>
      <c r="I3663" s="56"/>
    </row>
    <row r="3664" customFormat="false" ht="12.75" hidden="false" customHeight="false" outlineLevel="0" collapsed="false">
      <c r="A3664" s="51"/>
      <c r="B3664" s="54"/>
      <c r="C3664" s="55"/>
      <c r="D3664" s="56"/>
      <c r="E3664" s="56"/>
      <c r="F3664" s="56"/>
      <c r="G3664" s="56"/>
      <c r="H3664" s="56"/>
      <c r="I3664" s="56"/>
    </row>
    <row r="3665" customFormat="false" ht="12.75" hidden="false" customHeight="false" outlineLevel="0" collapsed="false">
      <c r="A3665" s="51"/>
      <c r="B3665" s="54"/>
      <c r="C3665" s="55"/>
      <c r="D3665" s="56"/>
      <c r="E3665" s="56"/>
      <c r="F3665" s="56"/>
      <c r="G3665" s="56"/>
      <c r="H3665" s="56"/>
      <c r="I3665" s="56"/>
    </row>
    <row r="3666" customFormat="false" ht="12.75" hidden="false" customHeight="false" outlineLevel="0" collapsed="false">
      <c r="A3666" s="51"/>
      <c r="B3666" s="54"/>
      <c r="C3666" s="55"/>
      <c r="D3666" s="56"/>
      <c r="E3666" s="56"/>
      <c r="F3666" s="56"/>
      <c r="G3666" s="56"/>
      <c r="H3666" s="56"/>
      <c r="I3666" s="56"/>
    </row>
    <row r="3667" customFormat="false" ht="12.75" hidden="false" customHeight="false" outlineLevel="0" collapsed="false">
      <c r="A3667" s="51"/>
      <c r="B3667" s="54"/>
      <c r="C3667" s="55"/>
      <c r="D3667" s="56"/>
      <c r="E3667" s="56"/>
      <c r="F3667" s="56"/>
      <c r="G3667" s="56"/>
      <c r="H3667" s="56"/>
      <c r="I3667" s="56"/>
    </row>
    <row r="3668" customFormat="false" ht="12.75" hidden="false" customHeight="false" outlineLevel="0" collapsed="false">
      <c r="A3668" s="51"/>
      <c r="B3668" s="54"/>
      <c r="C3668" s="55"/>
      <c r="D3668" s="56"/>
      <c r="E3668" s="56"/>
      <c r="F3668" s="56"/>
      <c r="G3668" s="56"/>
      <c r="H3668" s="56"/>
      <c r="I3668" s="56"/>
    </row>
    <row r="3669" customFormat="false" ht="12.75" hidden="false" customHeight="false" outlineLevel="0" collapsed="false">
      <c r="A3669" s="51"/>
      <c r="B3669" s="54"/>
      <c r="C3669" s="55"/>
      <c r="D3669" s="56"/>
      <c r="E3669" s="56"/>
      <c r="F3669" s="56"/>
      <c r="G3669" s="56"/>
      <c r="H3669" s="56"/>
      <c r="I3669" s="56"/>
    </row>
    <row r="3670" customFormat="false" ht="12.75" hidden="false" customHeight="false" outlineLevel="0" collapsed="false">
      <c r="A3670" s="51"/>
      <c r="B3670" s="54"/>
      <c r="C3670" s="55"/>
      <c r="D3670" s="56"/>
      <c r="E3670" s="56"/>
      <c r="F3670" s="56"/>
      <c r="G3670" s="56"/>
      <c r="H3670" s="56"/>
      <c r="I3670" s="56"/>
    </row>
    <row r="3671" customFormat="false" ht="12.75" hidden="false" customHeight="false" outlineLevel="0" collapsed="false">
      <c r="A3671" s="51"/>
      <c r="B3671" s="54"/>
      <c r="C3671" s="55"/>
      <c r="D3671" s="56"/>
      <c r="E3671" s="56"/>
      <c r="F3671" s="56"/>
      <c r="G3671" s="56"/>
      <c r="H3671" s="56"/>
      <c r="I3671" s="56"/>
    </row>
    <row r="3672" customFormat="false" ht="12.75" hidden="false" customHeight="false" outlineLevel="0" collapsed="false">
      <c r="A3672" s="51"/>
      <c r="B3672" s="54"/>
      <c r="C3672" s="55"/>
      <c r="D3672" s="56"/>
      <c r="E3672" s="56"/>
      <c r="F3672" s="56"/>
      <c r="G3672" s="56"/>
      <c r="H3672" s="56"/>
      <c r="I3672" s="56"/>
    </row>
    <row r="3673" customFormat="false" ht="12.75" hidden="false" customHeight="false" outlineLevel="0" collapsed="false">
      <c r="A3673" s="51"/>
      <c r="B3673" s="54"/>
      <c r="C3673" s="55"/>
      <c r="D3673" s="56"/>
      <c r="E3673" s="56"/>
      <c r="F3673" s="56"/>
      <c r="G3673" s="56"/>
      <c r="H3673" s="56"/>
      <c r="I3673" s="56"/>
    </row>
    <row r="3674" customFormat="false" ht="12.75" hidden="false" customHeight="false" outlineLevel="0" collapsed="false">
      <c r="A3674" s="51"/>
      <c r="B3674" s="54"/>
      <c r="C3674" s="55"/>
      <c r="D3674" s="56"/>
      <c r="E3674" s="56"/>
      <c r="F3674" s="56"/>
      <c r="G3674" s="56"/>
      <c r="H3674" s="56"/>
      <c r="I3674" s="56"/>
    </row>
    <row r="3675" customFormat="false" ht="12.75" hidden="false" customHeight="false" outlineLevel="0" collapsed="false">
      <c r="A3675" s="51"/>
      <c r="B3675" s="54"/>
      <c r="C3675" s="55"/>
      <c r="D3675" s="56"/>
      <c r="E3675" s="56"/>
      <c r="F3675" s="56"/>
      <c r="G3675" s="56"/>
      <c r="H3675" s="56"/>
      <c r="I3675" s="56"/>
    </row>
    <row r="3676" customFormat="false" ht="12.75" hidden="false" customHeight="false" outlineLevel="0" collapsed="false">
      <c r="A3676" s="51"/>
      <c r="B3676" s="54"/>
      <c r="C3676" s="55"/>
      <c r="D3676" s="56"/>
      <c r="E3676" s="56"/>
      <c r="F3676" s="56"/>
      <c r="G3676" s="56"/>
      <c r="H3676" s="56"/>
      <c r="I3676" s="56"/>
    </row>
    <row r="3677" customFormat="false" ht="12.75" hidden="false" customHeight="false" outlineLevel="0" collapsed="false">
      <c r="A3677" s="51"/>
      <c r="B3677" s="54"/>
      <c r="C3677" s="55"/>
      <c r="D3677" s="56"/>
      <c r="E3677" s="56"/>
      <c r="F3677" s="56"/>
      <c r="G3677" s="56"/>
      <c r="H3677" s="56"/>
      <c r="I3677" s="56"/>
    </row>
    <row r="3678" customFormat="false" ht="12.75" hidden="false" customHeight="false" outlineLevel="0" collapsed="false">
      <c r="A3678" s="51"/>
      <c r="B3678" s="54"/>
      <c r="C3678" s="55"/>
      <c r="D3678" s="56"/>
      <c r="E3678" s="56"/>
      <c r="F3678" s="56"/>
      <c r="G3678" s="56"/>
      <c r="H3678" s="56"/>
      <c r="I3678" s="56"/>
    </row>
    <row r="3679" customFormat="false" ht="12.75" hidden="false" customHeight="false" outlineLevel="0" collapsed="false">
      <c r="A3679" s="51"/>
      <c r="B3679" s="54"/>
      <c r="C3679" s="55"/>
      <c r="D3679" s="56"/>
      <c r="E3679" s="56"/>
      <c r="F3679" s="56"/>
      <c r="G3679" s="56"/>
      <c r="H3679" s="56"/>
      <c r="I3679" s="56"/>
    </row>
    <row r="3680" customFormat="false" ht="12.75" hidden="false" customHeight="false" outlineLevel="0" collapsed="false">
      <c r="A3680" s="51"/>
      <c r="B3680" s="54"/>
      <c r="C3680" s="55"/>
      <c r="D3680" s="56"/>
      <c r="E3680" s="56"/>
      <c r="F3680" s="56"/>
      <c r="G3680" s="56"/>
      <c r="H3680" s="56"/>
      <c r="I3680" s="56"/>
    </row>
    <row r="3681" customFormat="false" ht="12.75" hidden="false" customHeight="false" outlineLevel="0" collapsed="false">
      <c r="A3681" s="51"/>
      <c r="B3681" s="54"/>
      <c r="C3681" s="55"/>
      <c r="D3681" s="56"/>
      <c r="E3681" s="56"/>
      <c r="F3681" s="56"/>
      <c r="G3681" s="56"/>
      <c r="H3681" s="56"/>
      <c r="I3681" s="56"/>
    </row>
    <row r="3682" customFormat="false" ht="12.75" hidden="false" customHeight="false" outlineLevel="0" collapsed="false">
      <c r="A3682" s="51"/>
      <c r="B3682" s="54"/>
      <c r="C3682" s="55"/>
      <c r="D3682" s="56"/>
      <c r="E3682" s="56"/>
      <c r="F3682" s="56"/>
      <c r="G3682" s="56"/>
      <c r="H3682" s="56"/>
      <c r="I3682" s="56"/>
    </row>
    <row r="3683" customFormat="false" ht="12.75" hidden="false" customHeight="false" outlineLevel="0" collapsed="false">
      <c r="A3683" s="51"/>
      <c r="B3683" s="54"/>
      <c r="C3683" s="55"/>
      <c r="D3683" s="56"/>
      <c r="E3683" s="56"/>
      <c r="F3683" s="56"/>
      <c r="G3683" s="56"/>
      <c r="H3683" s="56"/>
      <c r="I3683" s="56"/>
    </row>
    <row r="3684" customFormat="false" ht="12.75" hidden="false" customHeight="false" outlineLevel="0" collapsed="false">
      <c r="A3684" s="51"/>
      <c r="B3684" s="54"/>
      <c r="C3684" s="55"/>
      <c r="D3684" s="56"/>
      <c r="E3684" s="56"/>
      <c r="F3684" s="56"/>
      <c r="G3684" s="56"/>
      <c r="H3684" s="56"/>
      <c r="I3684" s="56"/>
    </row>
    <row r="3685" customFormat="false" ht="12.75" hidden="false" customHeight="false" outlineLevel="0" collapsed="false">
      <c r="A3685" s="51"/>
      <c r="B3685" s="54"/>
      <c r="C3685" s="55"/>
      <c r="D3685" s="56"/>
      <c r="E3685" s="56"/>
      <c r="F3685" s="56"/>
      <c r="G3685" s="56"/>
      <c r="H3685" s="56"/>
      <c r="I3685" s="56"/>
    </row>
    <row r="3686" customFormat="false" ht="12.75" hidden="false" customHeight="false" outlineLevel="0" collapsed="false">
      <c r="A3686" s="51"/>
      <c r="B3686" s="54"/>
      <c r="C3686" s="55"/>
      <c r="D3686" s="56"/>
      <c r="E3686" s="56"/>
      <c r="F3686" s="56"/>
      <c r="G3686" s="56"/>
      <c r="H3686" s="56"/>
      <c r="I3686" s="56"/>
    </row>
    <row r="3687" customFormat="false" ht="12.75" hidden="false" customHeight="false" outlineLevel="0" collapsed="false">
      <c r="A3687" s="51"/>
      <c r="B3687" s="54"/>
      <c r="C3687" s="55"/>
      <c r="D3687" s="56"/>
      <c r="E3687" s="56"/>
      <c r="F3687" s="56"/>
      <c r="G3687" s="56"/>
      <c r="H3687" s="56"/>
      <c r="I3687" s="56"/>
    </row>
    <row r="3688" customFormat="false" ht="12.75" hidden="false" customHeight="false" outlineLevel="0" collapsed="false">
      <c r="A3688" s="51"/>
      <c r="B3688" s="54"/>
      <c r="C3688" s="55"/>
      <c r="D3688" s="56"/>
      <c r="E3688" s="56"/>
      <c r="F3688" s="56"/>
      <c r="G3688" s="56"/>
      <c r="H3688" s="56"/>
      <c r="I3688" s="56"/>
    </row>
    <row r="3689" customFormat="false" ht="12.75" hidden="false" customHeight="false" outlineLevel="0" collapsed="false">
      <c r="A3689" s="51"/>
      <c r="B3689" s="54"/>
      <c r="C3689" s="55"/>
      <c r="D3689" s="56"/>
      <c r="E3689" s="56"/>
      <c r="F3689" s="56"/>
      <c r="G3689" s="56"/>
      <c r="H3689" s="56"/>
      <c r="I3689" s="56"/>
    </row>
    <row r="3690" customFormat="false" ht="12.75" hidden="false" customHeight="false" outlineLevel="0" collapsed="false">
      <c r="A3690" s="51"/>
      <c r="B3690" s="54"/>
      <c r="C3690" s="55"/>
      <c r="D3690" s="56"/>
      <c r="E3690" s="56"/>
      <c r="F3690" s="56"/>
      <c r="G3690" s="56"/>
      <c r="H3690" s="56"/>
      <c r="I3690" s="56"/>
    </row>
    <row r="3691" customFormat="false" ht="12.75" hidden="false" customHeight="false" outlineLevel="0" collapsed="false">
      <c r="A3691" s="51"/>
      <c r="B3691" s="54"/>
      <c r="C3691" s="55"/>
      <c r="D3691" s="56"/>
      <c r="E3691" s="56"/>
      <c r="F3691" s="56"/>
      <c r="G3691" s="56"/>
      <c r="H3691" s="56"/>
      <c r="I3691" s="56"/>
    </row>
    <row r="3692" customFormat="false" ht="12.75" hidden="false" customHeight="false" outlineLevel="0" collapsed="false">
      <c r="A3692" s="51"/>
      <c r="B3692" s="54"/>
      <c r="C3692" s="55"/>
      <c r="D3692" s="56"/>
      <c r="E3692" s="56"/>
      <c r="F3692" s="56"/>
      <c r="G3692" s="56"/>
      <c r="H3692" s="56"/>
      <c r="I3692" s="56"/>
    </row>
    <row r="3693" customFormat="false" ht="12.75" hidden="false" customHeight="false" outlineLevel="0" collapsed="false">
      <c r="A3693" s="51"/>
      <c r="B3693" s="54"/>
      <c r="C3693" s="55"/>
      <c r="D3693" s="56"/>
      <c r="E3693" s="56"/>
      <c r="F3693" s="56"/>
      <c r="G3693" s="56"/>
      <c r="H3693" s="56"/>
      <c r="I3693" s="56"/>
    </row>
    <row r="3694" customFormat="false" ht="12.75" hidden="false" customHeight="false" outlineLevel="0" collapsed="false">
      <c r="A3694" s="51"/>
      <c r="B3694" s="54"/>
      <c r="C3694" s="55"/>
      <c r="D3694" s="56"/>
      <c r="E3694" s="56"/>
      <c r="F3694" s="56"/>
      <c r="G3694" s="56"/>
      <c r="H3694" s="56"/>
      <c r="I3694" s="56"/>
    </row>
    <row r="3695" customFormat="false" ht="12.75" hidden="false" customHeight="false" outlineLevel="0" collapsed="false">
      <c r="A3695" s="51"/>
      <c r="B3695" s="54"/>
      <c r="C3695" s="55"/>
      <c r="D3695" s="56"/>
      <c r="E3695" s="56"/>
      <c r="F3695" s="56"/>
      <c r="G3695" s="56"/>
      <c r="H3695" s="56"/>
      <c r="I3695" s="56"/>
    </row>
    <row r="3696" customFormat="false" ht="12.75" hidden="false" customHeight="false" outlineLevel="0" collapsed="false">
      <c r="A3696" s="51"/>
      <c r="B3696" s="54"/>
      <c r="C3696" s="55"/>
      <c r="D3696" s="56"/>
      <c r="E3696" s="56"/>
      <c r="F3696" s="56"/>
      <c r="G3696" s="56"/>
      <c r="H3696" s="56"/>
      <c r="I3696" s="56"/>
    </row>
    <row r="3697" customFormat="false" ht="12.75" hidden="false" customHeight="false" outlineLevel="0" collapsed="false">
      <c r="A3697" s="51"/>
      <c r="B3697" s="54"/>
      <c r="C3697" s="55"/>
      <c r="D3697" s="56"/>
      <c r="E3697" s="56"/>
      <c r="F3697" s="56"/>
      <c r="G3697" s="56"/>
      <c r="H3697" s="56"/>
      <c r="I3697" s="56"/>
    </row>
    <row r="3698" customFormat="false" ht="12.75" hidden="false" customHeight="false" outlineLevel="0" collapsed="false">
      <c r="A3698" s="51"/>
      <c r="B3698" s="54"/>
      <c r="C3698" s="55"/>
      <c r="D3698" s="56"/>
      <c r="E3698" s="56"/>
      <c r="F3698" s="56"/>
      <c r="G3698" s="56"/>
      <c r="H3698" s="56"/>
      <c r="I3698" s="56"/>
    </row>
    <row r="3699" customFormat="false" ht="12.75" hidden="false" customHeight="false" outlineLevel="0" collapsed="false">
      <c r="A3699" s="51"/>
      <c r="B3699" s="54"/>
      <c r="C3699" s="55"/>
      <c r="D3699" s="56"/>
      <c r="E3699" s="56"/>
      <c r="F3699" s="56"/>
      <c r="G3699" s="56"/>
      <c r="H3699" s="56"/>
      <c r="I3699" s="56"/>
    </row>
    <row r="3700" customFormat="false" ht="12.75" hidden="false" customHeight="false" outlineLevel="0" collapsed="false">
      <c r="A3700" s="51"/>
      <c r="B3700" s="54"/>
      <c r="C3700" s="55"/>
      <c r="D3700" s="56"/>
      <c r="E3700" s="56"/>
      <c r="F3700" s="56"/>
      <c r="G3700" s="56"/>
      <c r="H3700" s="56"/>
      <c r="I3700" s="56"/>
    </row>
    <row r="3701" customFormat="false" ht="12.75" hidden="false" customHeight="false" outlineLevel="0" collapsed="false">
      <c r="A3701" s="51"/>
      <c r="B3701" s="54"/>
      <c r="C3701" s="55"/>
      <c r="D3701" s="56"/>
      <c r="E3701" s="56"/>
      <c r="F3701" s="56"/>
      <c r="G3701" s="56"/>
      <c r="H3701" s="56"/>
      <c r="I3701" s="56"/>
    </row>
    <row r="3702" customFormat="false" ht="12.75" hidden="false" customHeight="false" outlineLevel="0" collapsed="false">
      <c r="A3702" s="51"/>
      <c r="B3702" s="54"/>
      <c r="C3702" s="55"/>
      <c r="D3702" s="56"/>
      <c r="E3702" s="56"/>
      <c r="F3702" s="56"/>
      <c r="G3702" s="56"/>
      <c r="H3702" s="56"/>
      <c r="I3702" s="56"/>
    </row>
    <row r="3703" customFormat="false" ht="12.75" hidden="false" customHeight="false" outlineLevel="0" collapsed="false">
      <c r="A3703" s="51"/>
      <c r="B3703" s="54"/>
      <c r="C3703" s="55"/>
      <c r="D3703" s="56"/>
      <c r="E3703" s="56"/>
      <c r="F3703" s="56"/>
      <c r="G3703" s="56"/>
      <c r="H3703" s="56"/>
      <c r="I3703" s="56"/>
    </row>
    <row r="3704" customFormat="false" ht="12.75" hidden="false" customHeight="false" outlineLevel="0" collapsed="false">
      <c r="A3704" s="51"/>
      <c r="B3704" s="54"/>
      <c r="C3704" s="55"/>
      <c r="D3704" s="56"/>
      <c r="E3704" s="56"/>
      <c r="F3704" s="56"/>
      <c r="G3704" s="56"/>
      <c r="H3704" s="56"/>
      <c r="I3704" s="56"/>
    </row>
    <row r="3705" customFormat="false" ht="12.75" hidden="false" customHeight="false" outlineLevel="0" collapsed="false">
      <c r="A3705" s="51"/>
      <c r="B3705" s="54"/>
      <c r="C3705" s="55"/>
      <c r="D3705" s="56"/>
      <c r="E3705" s="56"/>
      <c r="F3705" s="56"/>
      <c r="G3705" s="56"/>
      <c r="H3705" s="56"/>
      <c r="I3705" s="56"/>
    </row>
    <row r="3706" customFormat="false" ht="12.75" hidden="false" customHeight="false" outlineLevel="0" collapsed="false">
      <c r="A3706" s="51"/>
      <c r="B3706" s="54"/>
      <c r="C3706" s="55"/>
      <c r="D3706" s="56"/>
      <c r="E3706" s="56"/>
      <c r="F3706" s="56"/>
      <c r="G3706" s="56"/>
      <c r="H3706" s="56"/>
      <c r="I3706" s="56"/>
    </row>
    <row r="3707" customFormat="false" ht="12.75" hidden="false" customHeight="false" outlineLevel="0" collapsed="false">
      <c r="A3707" s="51"/>
      <c r="B3707" s="54"/>
      <c r="C3707" s="55"/>
      <c r="D3707" s="56"/>
      <c r="E3707" s="56"/>
      <c r="F3707" s="56"/>
      <c r="G3707" s="56"/>
      <c r="H3707" s="56"/>
      <c r="I3707" s="56"/>
    </row>
    <row r="3708" customFormat="false" ht="12.75" hidden="false" customHeight="false" outlineLevel="0" collapsed="false">
      <c r="A3708" s="51"/>
      <c r="B3708" s="54"/>
      <c r="C3708" s="55"/>
      <c r="D3708" s="56"/>
      <c r="E3708" s="56"/>
      <c r="F3708" s="56"/>
      <c r="G3708" s="56"/>
      <c r="H3708" s="56"/>
      <c r="I3708" s="56"/>
    </row>
    <row r="3709" customFormat="false" ht="12.75" hidden="false" customHeight="false" outlineLevel="0" collapsed="false">
      <c r="A3709" s="51"/>
      <c r="B3709" s="54"/>
      <c r="C3709" s="55"/>
      <c r="D3709" s="56"/>
      <c r="E3709" s="56"/>
      <c r="F3709" s="56"/>
      <c r="G3709" s="56"/>
      <c r="H3709" s="56"/>
      <c r="I3709" s="56"/>
    </row>
    <row r="3710" customFormat="false" ht="12.75" hidden="false" customHeight="false" outlineLevel="0" collapsed="false">
      <c r="A3710" s="51"/>
      <c r="B3710" s="54"/>
      <c r="C3710" s="55"/>
      <c r="D3710" s="56"/>
      <c r="E3710" s="56"/>
      <c r="F3710" s="56"/>
      <c r="G3710" s="56"/>
      <c r="H3710" s="56"/>
      <c r="I3710" s="56"/>
    </row>
    <row r="3711" customFormat="false" ht="12.75" hidden="false" customHeight="false" outlineLevel="0" collapsed="false">
      <c r="A3711" s="51"/>
      <c r="B3711" s="54"/>
      <c r="C3711" s="55"/>
      <c r="D3711" s="56"/>
      <c r="E3711" s="56"/>
      <c r="F3711" s="56"/>
      <c r="G3711" s="56"/>
      <c r="H3711" s="56"/>
      <c r="I3711" s="56"/>
    </row>
    <row r="3712" customFormat="false" ht="12.75" hidden="false" customHeight="false" outlineLevel="0" collapsed="false">
      <c r="A3712" s="51"/>
      <c r="B3712" s="54"/>
      <c r="C3712" s="55"/>
      <c r="D3712" s="56"/>
      <c r="E3712" s="56"/>
      <c r="F3712" s="56"/>
      <c r="G3712" s="56"/>
      <c r="H3712" s="56"/>
      <c r="I3712" s="56"/>
    </row>
    <row r="3713" customFormat="false" ht="12.75" hidden="false" customHeight="false" outlineLevel="0" collapsed="false">
      <c r="A3713" s="51"/>
      <c r="B3713" s="54"/>
      <c r="C3713" s="55"/>
      <c r="D3713" s="56"/>
      <c r="E3713" s="56"/>
      <c r="F3713" s="56"/>
      <c r="G3713" s="56"/>
      <c r="H3713" s="56"/>
      <c r="I3713" s="56"/>
    </row>
    <row r="3714" customFormat="false" ht="12.75" hidden="false" customHeight="false" outlineLevel="0" collapsed="false">
      <c r="A3714" s="51"/>
      <c r="B3714" s="54"/>
      <c r="C3714" s="55"/>
      <c r="D3714" s="56"/>
      <c r="E3714" s="56"/>
      <c r="F3714" s="56"/>
      <c r="G3714" s="56"/>
      <c r="H3714" s="56"/>
      <c r="I3714" s="56"/>
    </row>
    <row r="3715" customFormat="false" ht="12.75" hidden="false" customHeight="false" outlineLevel="0" collapsed="false">
      <c r="A3715" s="51"/>
      <c r="B3715" s="54"/>
      <c r="C3715" s="55"/>
      <c r="D3715" s="56"/>
      <c r="E3715" s="56"/>
      <c r="F3715" s="56"/>
      <c r="G3715" s="56"/>
      <c r="H3715" s="56"/>
      <c r="I3715" s="56"/>
    </row>
    <row r="3716" customFormat="false" ht="12.75" hidden="false" customHeight="false" outlineLevel="0" collapsed="false">
      <c r="A3716" s="51"/>
      <c r="B3716" s="54"/>
      <c r="C3716" s="55"/>
      <c r="D3716" s="56"/>
      <c r="E3716" s="56"/>
      <c r="F3716" s="56"/>
      <c r="G3716" s="56"/>
      <c r="H3716" s="56"/>
      <c r="I3716" s="56"/>
    </row>
    <row r="3717" customFormat="false" ht="12.75" hidden="false" customHeight="false" outlineLevel="0" collapsed="false">
      <c r="A3717" s="51"/>
      <c r="B3717" s="54"/>
      <c r="C3717" s="55"/>
      <c r="D3717" s="56"/>
      <c r="E3717" s="56"/>
      <c r="F3717" s="56"/>
      <c r="G3717" s="56"/>
      <c r="H3717" s="56"/>
      <c r="I3717" s="56"/>
    </row>
    <row r="3718" customFormat="false" ht="12.75" hidden="false" customHeight="false" outlineLevel="0" collapsed="false">
      <c r="A3718" s="51"/>
      <c r="B3718" s="54"/>
      <c r="C3718" s="55"/>
      <c r="D3718" s="56"/>
      <c r="E3718" s="56"/>
      <c r="F3718" s="56"/>
      <c r="G3718" s="56"/>
      <c r="H3718" s="56"/>
      <c r="I3718" s="56"/>
    </row>
    <row r="3719" customFormat="false" ht="12.75" hidden="false" customHeight="false" outlineLevel="0" collapsed="false">
      <c r="A3719" s="51"/>
      <c r="B3719" s="54"/>
      <c r="C3719" s="55"/>
      <c r="D3719" s="56"/>
      <c r="E3719" s="56"/>
      <c r="F3719" s="56"/>
      <c r="G3719" s="56"/>
      <c r="H3719" s="56"/>
      <c r="I3719" s="56"/>
    </row>
    <row r="3720" customFormat="false" ht="12.75" hidden="false" customHeight="false" outlineLevel="0" collapsed="false">
      <c r="A3720" s="51"/>
      <c r="B3720" s="54"/>
      <c r="C3720" s="55"/>
      <c r="D3720" s="56"/>
      <c r="E3720" s="56"/>
      <c r="F3720" s="56"/>
      <c r="G3720" s="56"/>
      <c r="H3720" s="56"/>
      <c r="I3720" s="56"/>
    </row>
    <row r="3721" customFormat="false" ht="12.75" hidden="false" customHeight="false" outlineLevel="0" collapsed="false">
      <c r="A3721" s="51"/>
      <c r="B3721" s="54"/>
      <c r="C3721" s="55"/>
      <c r="D3721" s="56"/>
      <c r="E3721" s="56"/>
      <c r="F3721" s="56"/>
      <c r="G3721" s="56"/>
      <c r="H3721" s="56"/>
      <c r="I3721" s="56"/>
    </row>
    <row r="3722" customFormat="false" ht="12.75" hidden="false" customHeight="false" outlineLevel="0" collapsed="false">
      <c r="A3722" s="51"/>
      <c r="B3722" s="54"/>
      <c r="C3722" s="55"/>
      <c r="D3722" s="56"/>
      <c r="E3722" s="56"/>
      <c r="F3722" s="56"/>
      <c r="G3722" s="56"/>
      <c r="H3722" s="56"/>
      <c r="I3722" s="56"/>
    </row>
    <row r="3723" customFormat="false" ht="12.75" hidden="false" customHeight="false" outlineLevel="0" collapsed="false">
      <c r="A3723" s="51"/>
      <c r="B3723" s="54"/>
      <c r="C3723" s="55"/>
      <c r="D3723" s="56"/>
      <c r="E3723" s="56"/>
      <c r="F3723" s="56"/>
      <c r="G3723" s="56"/>
      <c r="H3723" s="56"/>
      <c r="I3723" s="56"/>
    </row>
    <row r="3724" customFormat="false" ht="12.75" hidden="false" customHeight="false" outlineLevel="0" collapsed="false">
      <c r="A3724" s="51"/>
      <c r="B3724" s="54"/>
      <c r="C3724" s="55"/>
      <c r="D3724" s="56"/>
      <c r="E3724" s="56"/>
      <c r="F3724" s="56"/>
      <c r="G3724" s="56"/>
      <c r="H3724" s="56"/>
      <c r="I3724" s="56"/>
    </row>
    <row r="3725" customFormat="false" ht="12.75" hidden="false" customHeight="false" outlineLevel="0" collapsed="false">
      <c r="A3725" s="51"/>
      <c r="B3725" s="54"/>
      <c r="C3725" s="55"/>
      <c r="D3725" s="56"/>
      <c r="E3725" s="56"/>
      <c r="F3725" s="56"/>
      <c r="G3725" s="56"/>
      <c r="H3725" s="56"/>
      <c r="I3725" s="56"/>
    </row>
    <row r="3726" customFormat="false" ht="12.75" hidden="false" customHeight="false" outlineLevel="0" collapsed="false">
      <c r="A3726" s="51"/>
      <c r="B3726" s="54"/>
      <c r="C3726" s="55"/>
      <c r="D3726" s="56"/>
      <c r="E3726" s="56"/>
      <c r="F3726" s="56"/>
      <c r="G3726" s="56"/>
      <c r="H3726" s="56"/>
      <c r="I3726" s="56"/>
    </row>
    <row r="3727" customFormat="false" ht="12.75" hidden="false" customHeight="false" outlineLevel="0" collapsed="false">
      <c r="A3727" s="51"/>
      <c r="B3727" s="54"/>
      <c r="C3727" s="55"/>
      <c r="D3727" s="56"/>
      <c r="E3727" s="56"/>
      <c r="F3727" s="56"/>
      <c r="G3727" s="56"/>
      <c r="H3727" s="56"/>
      <c r="I3727" s="56"/>
    </row>
    <row r="3728" customFormat="false" ht="12.75" hidden="false" customHeight="false" outlineLevel="0" collapsed="false">
      <c r="A3728" s="51"/>
      <c r="B3728" s="54"/>
      <c r="C3728" s="55"/>
      <c r="D3728" s="56"/>
      <c r="E3728" s="56"/>
      <c r="F3728" s="56"/>
      <c r="G3728" s="56"/>
      <c r="H3728" s="56"/>
      <c r="I3728" s="56"/>
    </row>
    <row r="3729" customFormat="false" ht="12.75" hidden="false" customHeight="false" outlineLevel="0" collapsed="false">
      <c r="A3729" s="51"/>
      <c r="B3729" s="54"/>
      <c r="C3729" s="55"/>
      <c r="D3729" s="56"/>
      <c r="E3729" s="56"/>
      <c r="F3729" s="56"/>
      <c r="G3729" s="56"/>
      <c r="H3729" s="56"/>
      <c r="I3729" s="56"/>
    </row>
    <row r="3730" customFormat="false" ht="12.75" hidden="false" customHeight="false" outlineLevel="0" collapsed="false">
      <c r="A3730" s="51"/>
      <c r="B3730" s="54"/>
      <c r="C3730" s="55"/>
      <c r="D3730" s="56"/>
      <c r="E3730" s="56"/>
      <c r="F3730" s="56"/>
      <c r="G3730" s="56"/>
      <c r="H3730" s="56"/>
      <c r="I3730" s="56"/>
    </row>
    <row r="3731" customFormat="false" ht="12.75" hidden="false" customHeight="false" outlineLevel="0" collapsed="false">
      <c r="A3731" s="51"/>
      <c r="B3731" s="54"/>
      <c r="C3731" s="55"/>
      <c r="D3731" s="56"/>
      <c r="E3731" s="56"/>
      <c r="F3731" s="56"/>
      <c r="G3731" s="56"/>
      <c r="H3731" s="56"/>
      <c r="I3731" s="56"/>
    </row>
    <row r="3732" customFormat="false" ht="12.75" hidden="false" customHeight="false" outlineLevel="0" collapsed="false">
      <c r="A3732" s="51"/>
      <c r="B3732" s="54"/>
      <c r="C3732" s="55"/>
      <c r="D3732" s="56"/>
      <c r="E3732" s="56"/>
      <c r="F3732" s="56"/>
      <c r="G3732" s="56"/>
      <c r="H3732" s="56"/>
      <c r="I3732" s="56"/>
    </row>
    <row r="3733" customFormat="false" ht="12.75" hidden="false" customHeight="false" outlineLevel="0" collapsed="false">
      <c r="A3733" s="51"/>
      <c r="B3733" s="54"/>
      <c r="C3733" s="55"/>
      <c r="D3733" s="56"/>
      <c r="E3733" s="56"/>
      <c r="F3733" s="56"/>
      <c r="G3733" s="56"/>
      <c r="H3733" s="56"/>
      <c r="I3733" s="56"/>
    </row>
    <row r="3734" customFormat="false" ht="12.75" hidden="false" customHeight="false" outlineLevel="0" collapsed="false">
      <c r="A3734" s="51"/>
      <c r="B3734" s="54"/>
      <c r="C3734" s="55"/>
      <c r="D3734" s="56"/>
      <c r="E3734" s="56"/>
      <c r="F3734" s="56"/>
      <c r="G3734" s="56"/>
      <c r="H3734" s="56"/>
      <c r="I3734" s="56"/>
    </row>
    <row r="3735" customFormat="false" ht="12.75" hidden="false" customHeight="false" outlineLevel="0" collapsed="false">
      <c r="A3735" s="51"/>
      <c r="B3735" s="54"/>
      <c r="C3735" s="55"/>
      <c r="D3735" s="56"/>
      <c r="E3735" s="56"/>
      <c r="F3735" s="56"/>
      <c r="G3735" s="56"/>
      <c r="H3735" s="56"/>
      <c r="I3735" s="56"/>
    </row>
    <row r="3736" customFormat="false" ht="12.75" hidden="false" customHeight="false" outlineLevel="0" collapsed="false">
      <c r="A3736" s="51"/>
      <c r="B3736" s="54"/>
      <c r="C3736" s="55"/>
      <c r="D3736" s="56"/>
      <c r="E3736" s="56"/>
      <c r="F3736" s="56"/>
      <c r="G3736" s="56"/>
      <c r="H3736" s="56"/>
      <c r="I3736" s="56"/>
    </row>
    <row r="3737" customFormat="false" ht="12.75" hidden="false" customHeight="false" outlineLevel="0" collapsed="false">
      <c r="A3737" s="51"/>
      <c r="B3737" s="54"/>
      <c r="C3737" s="55"/>
      <c r="D3737" s="56"/>
      <c r="E3737" s="56"/>
      <c r="F3737" s="56"/>
      <c r="G3737" s="56"/>
      <c r="H3737" s="56"/>
      <c r="I3737" s="56"/>
    </row>
    <row r="3738" customFormat="false" ht="12.75" hidden="false" customHeight="false" outlineLevel="0" collapsed="false">
      <c r="A3738" s="51"/>
      <c r="B3738" s="54"/>
      <c r="C3738" s="55"/>
      <c r="D3738" s="56"/>
      <c r="E3738" s="56"/>
      <c r="F3738" s="56"/>
      <c r="G3738" s="56"/>
      <c r="H3738" s="56"/>
      <c r="I3738" s="56"/>
    </row>
    <row r="3739" customFormat="false" ht="12.75" hidden="false" customHeight="false" outlineLevel="0" collapsed="false">
      <c r="A3739" s="51"/>
      <c r="B3739" s="54"/>
      <c r="C3739" s="55"/>
      <c r="D3739" s="56"/>
      <c r="E3739" s="56"/>
      <c r="F3739" s="56"/>
      <c r="G3739" s="56"/>
      <c r="H3739" s="56"/>
      <c r="I3739" s="56"/>
    </row>
    <row r="3740" customFormat="false" ht="12.75" hidden="false" customHeight="false" outlineLevel="0" collapsed="false">
      <c r="A3740" s="51"/>
      <c r="B3740" s="54"/>
      <c r="C3740" s="55"/>
      <c r="D3740" s="56"/>
      <c r="E3740" s="56"/>
      <c r="F3740" s="56"/>
      <c r="G3740" s="56"/>
      <c r="H3740" s="56"/>
      <c r="I3740" s="56"/>
    </row>
    <row r="3741" customFormat="false" ht="12.75" hidden="false" customHeight="false" outlineLevel="0" collapsed="false">
      <c r="A3741" s="51"/>
      <c r="B3741" s="54"/>
      <c r="C3741" s="55"/>
      <c r="D3741" s="56"/>
      <c r="E3741" s="56"/>
      <c r="F3741" s="56"/>
      <c r="G3741" s="56"/>
      <c r="H3741" s="56"/>
      <c r="I3741" s="56"/>
    </row>
    <row r="3742" customFormat="false" ht="12.75" hidden="false" customHeight="false" outlineLevel="0" collapsed="false">
      <c r="A3742" s="51"/>
      <c r="B3742" s="54"/>
      <c r="C3742" s="55"/>
      <c r="D3742" s="56"/>
      <c r="E3742" s="56"/>
      <c r="F3742" s="56"/>
      <c r="G3742" s="56"/>
      <c r="H3742" s="56"/>
      <c r="I3742" s="56"/>
    </row>
    <row r="3743" customFormat="false" ht="12.75" hidden="false" customHeight="false" outlineLevel="0" collapsed="false">
      <c r="A3743" s="51"/>
      <c r="B3743" s="54"/>
      <c r="C3743" s="55"/>
      <c r="D3743" s="56"/>
      <c r="E3743" s="56"/>
      <c r="F3743" s="56"/>
      <c r="G3743" s="56"/>
      <c r="H3743" s="56"/>
      <c r="I3743" s="56"/>
    </row>
    <row r="3744" customFormat="false" ht="12.75" hidden="false" customHeight="false" outlineLevel="0" collapsed="false">
      <c r="A3744" s="51"/>
      <c r="B3744" s="54"/>
      <c r="C3744" s="55"/>
      <c r="D3744" s="56"/>
      <c r="E3744" s="56"/>
      <c r="F3744" s="56"/>
      <c r="G3744" s="56"/>
      <c r="H3744" s="56"/>
      <c r="I3744" s="56"/>
    </row>
    <row r="3745" customFormat="false" ht="12.75" hidden="false" customHeight="false" outlineLevel="0" collapsed="false">
      <c r="A3745" s="51"/>
      <c r="B3745" s="54"/>
      <c r="C3745" s="55"/>
      <c r="D3745" s="56"/>
      <c r="E3745" s="56"/>
      <c r="F3745" s="56"/>
      <c r="G3745" s="56"/>
      <c r="H3745" s="56"/>
      <c r="I3745" s="56"/>
    </row>
    <row r="3746" customFormat="false" ht="12.75" hidden="false" customHeight="false" outlineLevel="0" collapsed="false">
      <c r="A3746" s="51"/>
      <c r="B3746" s="54"/>
      <c r="C3746" s="55"/>
      <c r="D3746" s="56"/>
      <c r="E3746" s="56"/>
      <c r="F3746" s="56"/>
      <c r="G3746" s="56"/>
      <c r="H3746" s="56"/>
      <c r="I3746" s="56"/>
    </row>
    <row r="3747" customFormat="false" ht="12.75" hidden="false" customHeight="false" outlineLevel="0" collapsed="false">
      <c r="A3747" s="51"/>
      <c r="B3747" s="54"/>
      <c r="C3747" s="55"/>
      <c r="D3747" s="56"/>
      <c r="E3747" s="56"/>
      <c r="F3747" s="56"/>
      <c r="G3747" s="56"/>
      <c r="H3747" s="56"/>
      <c r="I3747" s="56"/>
    </row>
    <row r="3748" customFormat="false" ht="12.75" hidden="false" customHeight="false" outlineLevel="0" collapsed="false">
      <c r="A3748" s="51"/>
      <c r="B3748" s="54"/>
      <c r="C3748" s="55"/>
      <c r="D3748" s="56"/>
      <c r="E3748" s="56"/>
      <c r="F3748" s="56"/>
      <c r="G3748" s="56"/>
      <c r="H3748" s="56"/>
      <c r="I3748" s="56"/>
    </row>
    <row r="3749" customFormat="false" ht="12.75" hidden="false" customHeight="false" outlineLevel="0" collapsed="false">
      <c r="A3749" s="51"/>
      <c r="B3749" s="54"/>
      <c r="C3749" s="55"/>
      <c r="D3749" s="56"/>
      <c r="E3749" s="56"/>
      <c r="F3749" s="56"/>
      <c r="G3749" s="56"/>
      <c r="H3749" s="56"/>
      <c r="I3749" s="56"/>
    </row>
    <row r="3750" customFormat="false" ht="12.75" hidden="false" customHeight="false" outlineLevel="0" collapsed="false">
      <c r="A3750" s="51"/>
      <c r="B3750" s="54"/>
      <c r="C3750" s="55"/>
      <c r="D3750" s="56"/>
      <c r="E3750" s="56"/>
      <c r="F3750" s="56"/>
      <c r="G3750" s="56"/>
      <c r="H3750" s="56"/>
      <c r="I3750" s="56"/>
    </row>
    <row r="3751" customFormat="false" ht="12.75" hidden="false" customHeight="false" outlineLevel="0" collapsed="false">
      <c r="A3751" s="51"/>
      <c r="B3751" s="54"/>
      <c r="C3751" s="55"/>
      <c r="D3751" s="56"/>
      <c r="E3751" s="56"/>
      <c r="F3751" s="56"/>
      <c r="G3751" s="56"/>
      <c r="H3751" s="56"/>
      <c r="I3751" s="56"/>
    </row>
    <row r="3752" customFormat="false" ht="12.75" hidden="false" customHeight="false" outlineLevel="0" collapsed="false">
      <c r="A3752" s="51"/>
      <c r="B3752" s="54"/>
      <c r="C3752" s="55"/>
      <c r="D3752" s="56"/>
      <c r="E3752" s="56"/>
      <c r="F3752" s="56"/>
      <c r="G3752" s="56"/>
      <c r="H3752" s="56"/>
      <c r="I3752" s="56"/>
    </row>
    <row r="3753" customFormat="false" ht="12.75" hidden="false" customHeight="false" outlineLevel="0" collapsed="false">
      <c r="A3753" s="51"/>
      <c r="B3753" s="54"/>
      <c r="C3753" s="55"/>
      <c r="D3753" s="56"/>
      <c r="E3753" s="56"/>
      <c r="F3753" s="56"/>
      <c r="G3753" s="56"/>
      <c r="H3753" s="56"/>
      <c r="I3753" s="56"/>
    </row>
    <row r="3754" customFormat="false" ht="12.75" hidden="false" customHeight="false" outlineLevel="0" collapsed="false">
      <c r="A3754" s="51"/>
      <c r="B3754" s="54"/>
      <c r="C3754" s="55"/>
      <c r="D3754" s="56"/>
      <c r="E3754" s="56"/>
      <c r="F3754" s="56"/>
      <c r="G3754" s="56"/>
      <c r="H3754" s="56"/>
      <c r="I3754" s="56"/>
    </row>
    <row r="3755" customFormat="false" ht="12.75" hidden="false" customHeight="false" outlineLevel="0" collapsed="false">
      <c r="A3755" s="51"/>
      <c r="B3755" s="54"/>
      <c r="C3755" s="55"/>
      <c r="D3755" s="56"/>
      <c r="E3755" s="56"/>
      <c r="F3755" s="56"/>
      <c r="G3755" s="56"/>
      <c r="H3755" s="56"/>
      <c r="I3755" s="56"/>
    </row>
    <row r="3756" customFormat="false" ht="12.75" hidden="false" customHeight="false" outlineLevel="0" collapsed="false">
      <c r="A3756" s="51"/>
      <c r="B3756" s="54"/>
      <c r="C3756" s="55"/>
      <c r="D3756" s="56"/>
      <c r="E3756" s="56"/>
      <c r="F3756" s="56"/>
      <c r="G3756" s="56"/>
      <c r="H3756" s="56"/>
      <c r="I3756" s="56"/>
    </row>
    <row r="3757" customFormat="false" ht="12.75" hidden="false" customHeight="false" outlineLevel="0" collapsed="false">
      <c r="A3757" s="51"/>
      <c r="B3757" s="54"/>
      <c r="C3757" s="55"/>
      <c r="D3757" s="56"/>
      <c r="E3757" s="56"/>
      <c r="F3757" s="56"/>
      <c r="G3757" s="56"/>
      <c r="H3757" s="56"/>
      <c r="I3757" s="56"/>
    </row>
    <row r="3758" customFormat="false" ht="12.75" hidden="false" customHeight="false" outlineLevel="0" collapsed="false">
      <c r="A3758" s="51"/>
      <c r="B3758" s="54"/>
      <c r="C3758" s="55"/>
      <c r="D3758" s="56"/>
      <c r="E3758" s="56"/>
      <c r="F3758" s="56"/>
      <c r="G3758" s="56"/>
      <c r="H3758" s="56"/>
      <c r="I3758" s="56"/>
    </row>
    <row r="3759" customFormat="false" ht="12.75" hidden="false" customHeight="false" outlineLevel="0" collapsed="false">
      <c r="A3759" s="51"/>
      <c r="B3759" s="54"/>
      <c r="C3759" s="55"/>
      <c r="D3759" s="56"/>
      <c r="E3759" s="56"/>
      <c r="F3759" s="56"/>
      <c r="G3759" s="56"/>
      <c r="H3759" s="56"/>
      <c r="I3759" s="56"/>
    </row>
    <row r="3760" customFormat="false" ht="12.75" hidden="false" customHeight="false" outlineLevel="0" collapsed="false">
      <c r="A3760" s="51"/>
      <c r="B3760" s="54"/>
      <c r="C3760" s="55"/>
      <c r="D3760" s="56"/>
      <c r="E3760" s="56"/>
      <c r="F3760" s="56"/>
      <c r="G3760" s="56"/>
      <c r="H3760" s="56"/>
      <c r="I3760" s="56"/>
    </row>
    <row r="3761" customFormat="false" ht="12.75" hidden="false" customHeight="false" outlineLevel="0" collapsed="false">
      <c r="A3761" s="51"/>
      <c r="B3761" s="54"/>
      <c r="C3761" s="55"/>
      <c r="D3761" s="56"/>
      <c r="E3761" s="56"/>
      <c r="F3761" s="56"/>
      <c r="G3761" s="56"/>
      <c r="H3761" s="56"/>
      <c r="I3761" s="56"/>
    </row>
    <row r="3762" customFormat="false" ht="12.75" hidden="false" customHeight="false" outlineLevel="0" collapsed="false">
      <c r="A3762" s="51"/>
      <c r="B3762" s="54"/>
      <c r="C3762" s="55"/>
      <c r="D3762" s="56"/>
      <c r="E3762" s="56"/>
      <c r="F3762" s="56"/>
      <c r="G3762" s="56"/>
      <c r="H3762" s="56"/>
      <c r="I3762" s="56"/>
    </row>
    <row r="3763" customFormat="false" ht="12.75" hidden="false" customHeight="false" outlineLevel="0" collapsed="false">
      <c r="A3763" s="51"/>
      <c r="B3763" s="54"/>
      <c r="C3763" s="55"/>
      <c r="D3763" s="56"/>
      <c r="E3763" s="56"/>
      <c r="F3763" s="56"/>
      <c r="G3763" s="56"/>
      <c r="H3763" s="56"/>
      <c r="I3763" s="56"/>
    </row>
    <row r="3764" customFormat="false" ht="12.75" hidden="false" customHeight="false" outlineLevel="0" collapsed="false">
      <c r="A3764" s="51"/>
      <c r="B3764" s="54"/>
      <c r="C3764" s="55"/>
      <c r="D3764" s="56"/>
      <c r="E3764" s="56"/>
      <c r="F3764" s="56"/>
      <c r="G3764" s="56"/>
      <c r="H3764" s="56"/>
      <c r="I3764" s="56"/>
    </row>
    <row r="3765" customFormat="false" ht="12.75" hidden="false" customHeight="false" outlineLevel="0" collapsed="false">
      <c r="A3765" s="51"/>
      <c r="B3765" s="54"/>
      <c r="C3765" s="55"/>
      <c r="D3765" s="56"/>
      <c r="E3765" s="56"/>
      <c r="F3765" s="56"/>
      <c r="G3765" s="56"/>
      <c r="H3765" s="56"/>
      <c r="I3765" s="56"/>
    </row>
    <row r="3766" customFormat="false" ht="12.75" hidden="false" customHeight="false" outlineLevel="0" collapsed="false">
      <c r="A3766" s="51"/>
      <c r="B3766" s="54"/>
      <c r="C3766" s="55"/>
      <c r="D3766" s="56"/>
      <c r="E3766" s="56"/>
      <c r="F3766" s="56"/>
      <c r="G3766" s="56"/>
      <c r="H3766" s="56"/>
      <c r="I3766" s="56"/>
    </row>
    <row r="3767" customFormat="false" ht="12.75" hidden="false" customHeight="false" outlineLevel="0" collapsed="false">
      <c r="A3767" s="51"/>
      <c r="B3767" s="54"/>
      <c r="C3767" s="55"/>
      <c r="D3767" s="56"/>
      <c r="E3767" s="56"/>
      <c r="F3767" s="56"/>
      <c r="G3767" s="56"/>
      <c r="H3767" s="56"/>
      <c r="I3767" s="56"/>
    </row>
    <row r="3768" customFormat="false" ht="12.75" hidden="false" customHeight="false" outlineLevel="0" collapsed="false">
      <c r="A3768" s="51"/>
      <c r="B3768" s="54"/>
      <c r="C3768" s="55"/>
      <c r="D3768" s="56"/>
      <c r="E3768" s="56"/>
      <c r="F3768" s="56"/>
      <c r="G3768" s="56"/>
      <c r="H3768" s="56"/>
      <c r="I3768" s="56"/>
    </row>
    <row r="3769" customFormat="false" ht="12.75" hidden="false" customHeight="false" outlineLevel="0" collapsed="false">
      <c r="A3769" s="51"/>
      <c r="B3769" s="54"/>
      <c r="C3769" s="55"/>
      <c r="D3769" s="56"/>
      <c r="E3769" s="56"/>
      <c r="F3769" s="56"/>
      <c r="G3769" s="56"/>
      <c r="H3769" s="56"/>
      <c r="I3769" s="56"/>
    </row>
    <row r="3770" customFormat="false" ht="12.75" hidden="false" customHeight="false" outlineLevel="0" collapsed="false">
      <c r="A3770" s="51"/>
      <c r="B3770" s="54"/>
      <c r="C3770" s="55"/>
      <c r="D3770" s="56"/>
      <c r="E3770" s="56"/>
      <c r="F3770" s="56"/>
      <c r="G3770" s="56"/>
      <c r="H3770" s="56"/>
      <c r="I3770" s="56"/>
    </row>
    <row r="3771" customFormat="false" ht="12.75" hidden="false" customHeight="false" outlineLevel="0" collapsed="false">
      <c r="A3771" s="51"/>
      <c r="B3771" s="54"/>
      <c r="C3771" s="55"/>
      <c r="D3771" s="56"/>
      <c r="E3771" s="56"/>
      <c r="F3771" s="56"/>
      <c r="G3771" s="56"/>
      <c r="H3771" s="56"/>
      <c r="I3771" s="56"/>
    </row>
    <row r="3772" customFormat="false" ht="12.75" hidden="false" customHeight="false" outlineLevel="0" collapsed="false">
      <c r="A3772" s="51"/>
      <c r="B3772" s="54"/>
      <c r="C3772" s="55"/>
      <c r="D3772" s="56"/>
      <c r="E3772" s="56"/>
      <c r="F3772" s="56"/>
      <c r="G3772" s="56"/>
      <c r="H3772" s="56"/>
      <c r="I3772" s="56"/>
    </row>
    <row r="3773" customFormat="false" ht="12.75" hidden="false" customHeight="false" outlineLevel="0" collapsed="false">
      <c r="A3773" s="51"/>
      <c r="B3773" s="54"/>
      <c r="C3773" s="55"/>
      <c r="D3773" s="56"/>
      <c r="E3773" s="56"/>
      <c r="F3773" s="56"/>
      <c r="G3773" s="56"/>
      <c r="H3773" s="56"/>
      <c r="I3773" s="56"/>
    </row>
    <row r="3774" customFormat="false" ht="12.75" hidden="false" customHeight="false" outlineLevel="0" collapsed="false">
      <c r="A3774" s="51"/>
      <c r="B3774" s="54"/>
      <c r="C3774" s="55"/>
      <c r="D3774" s="56"/>
      <c r="E3774" s="56"/>
      <c r="F3774" s="56"/>
      <c r="G3774" s="56"/>
      <c r="H3774" s="56"/>
      <c r="I3774" s="56"/>
    </row>
    <row r="3775" customFormat="false" ht="12.75" hidden="false" customHeight="false" outlineLevel="0" collapsed="false">
      <c r="A3775" s="51"/>
      <c r="B3775" s="54"/>
      <c r="C3775" s="55"/>
      <c r="D3775" s="56"/>
      <c r="E3775" s="56"/>
      <c r="F3775" s="56"/>
      <c r="G3775" s="56"/>
      <c r="H3775" s="56"/>
      <c r="I3775" s="56"/>
    </row>
    <row r="3776" customFormat="false" ht="12.75" hidden="false" customHeight="false" outlineLevel="0" collapsed="false">
      <c r="A3776" s="51"/>
      <c r="B3776" s="54"/>
      <c r="C3776" s="55"/>
      <c r="D3776" s="56"/>
      <c r="E3776" s="56"/>
      <c r="F3776" s="56"/>
      <c r="G3776" s="56"/>
      <c r="H3776" s="56"/>
      <c r="I3776" s="56"/>
    </row>
    <row r="3777" customFormat="false" ht="12.75" hidden="false" customHeight="false" outlineLevel="0" collapsed="false">
      <c r="A3777" s="51"/>
      <c r="B3777" s="54"/>
      <c r="C3777" s="55"/>
      <c r="D3777" s="56"/>
      <c r="E3777" s="56"/>
      <c r="F3777" s="56"/>
      <c r="G3777" s="56"/>
      <c r="H3777" s="56"/>
      <c r="I3777" s="56"/>
    </row>
    <row r="3778" customFormat="false" ht="12.75" hidden="false" customHeight="false" outlineLevel="0" collapsed="false">
      <c r="A3778" s="51"/>
      <c r="B3778" s="54"/>
      <c r="C3778" s="55"/>
      <c r="D3778" s="56"/>
      <c r="E3778" s="56"/>
      <c r="F3778" s="56"/>
      <c r="G3778" s="56"/>
      <c r="H3778" s="56"/>
      <c r="I3778" s="56"/>
    </row>
    <row r="3779" customFormat="false" ht="12.75" hidden="false" customHeight="false" outlineLevel="0" collapsed="false">
      <c r="A3779" s="51"/>
      <c r="B3779" s="54"/>
      <c r="C3779" s="55"/>
      <c r="D3779" s="56"/>
      <c r="E3779" s="56"/>
      <c r="F3779" s="56"/>
      <c r="G3779" s="56"/>
      <c r="H3779" s="56"/>
      <c r="I3779" s="56"/>
    </row>
    <row r="3780" customFormat="false" ht="12.75" hidden="false" customHeight="false" outlineLevel="0" collapsed="false">
      <c r="A3780" s="51"/>
      <c r="B3780" s="54"/>
      <c r="C3780" s="55"/>
      <c r="D3780" s="56"/>
      <c r="E3780" s="56"/>
      <c r="F3780" s="56"/>
      <c r="G3780" s="56"/>
      <c r="H3780" s="56"/>
      <c r="I3780" s="56"/>
    </row>
    <row r="3781" customFormat="false" ht="12.75" hidden="false" customHeight="false" outlineLevel="0" collapsed="false">
      <c r="A3781" s="51"/>
      <c r="B3781" s="54"/>
      <c r="C3781" s="55"/>
      <c r="D3781" s="56"/>
      <c r="E3781" s="56"/>
      <c r="F3781" s="56"/>
      <c r="G3781" s="56"/>
      <c r="H3781" s="56"/>
      <c r="I3781" s="56"/>
    </row>
    <row r="3782" customFormat="false" ht="12.75" hidden="false" customHeight="false" outlineLevel="0" collapsed="false">
      <c r="A3782" s="51"/>
      <c r="B3782" s="54"/>
      <c r="C3782" s="55"/>
      <c r="D3782" s="56"/>
      <c r="E3782" s="56"/>
      <c r="F3782" s="56"/>
      <c r="G3782" s="56"/>
      <c r="H3782" s="56"/>
      <c r="I3782" s="56"/>
    </row>
    <row r="3783" customFormat="false" ht="12.75" hidden="false" customHeight="false" outlineLevel="0" collapsed="false">
      <c r="A3783" s="51"/>
      <c r="B3783" s="54"/>
      <c r="C3783" s="55"/>
      <c r="D3783" s="56"/>
      <c r="E3783" s="56"/>
      <c r="F3783" s="56"/>
      <c r="G3783" s="56"/>
      <c r="H3783" s="56"/>
      <c r="I3783" s="56"/>
    </row>
    <row r="3784" customFormat="false" ht="12.75" hidden="false" customHeight="false" outlineLevel="0" collapsed="false">
      <c r="A3784" s="51"/>
      <c r="B3784" s="54"/>
      <c r="C3784" s="55"/>
      <c r="D3784" s="56"/>
      <c r="E3784" s="56"/>
      <c r="F3784" s="56"/>
      <c r="G3784" s="56"/>
      <c r="H3784" s="56"/>
      <c r="I3784" s="56"/>
    </row>
    <row r="3785" customFormat="false" ht="12.75" hidden="false" customHeight="false" outlineLevel="0" collapsed="false">
      <c r="A3785" s="51"/>
      <c r="B3785" s="54"/>
      <c r="C3785" s="55"/>
      <c r="D3785" s="56"/>
      <c r="E3785" s="56"/>
      <c r="F3785" s="56"/>
      <c r="G3785" s="56"/>
      <c r="H3785" s="56"/>
      <c r="I3785" s="56"/>
    </row>
    <row r="3786" customFormat="false" ht="12.75" hidden="false" customHeight="false" outlineLevel="0" collapsed="false">
      <c r="A3786" s="51"/>
      <c r="B3786" s="54"/>
      <c r="C3786" s="55"/>
      <c r="D3786" s="56"/>
      <c r="E3786" s="56"/>
      <c r="F3786" s="56"/>
      <c r="G3786" s="56"/>
      <c r="H3786" s="56"/>
      <c r="I3786" s="56"/>
    </row>
    <row r="3787" customFormat="false" ht="12.75" hidden="false" customHeight="false" outlineLevel="0" collapsed="false">
      <c r="A3787" s="51"/>
      <c r="B3787" s="54"/>
      <c r="C3787" s="55"/>
      <c r="D3787" s="56"/>
      <c r="E3787" s="56"/>
      <c r="F3787" s="56"/>
      <c r="G3787" s="56"/>
      <c r="H3787" s="56"/>
      <c r="I3787" s="56"/>
    </row>
    <row r="3788" customFormat="false" ht="12.75" hidden="false" customHeight="false" outlineLevel="0" collapsed="false">
      <c r="A3788" s="51"/>
      <c r="B3788" s="54"/>
      <c r="C3788" s="55"/>
      <c r="D3788" s="56"/>
      <c r="E3788" s="56"/>
      <c r="F3788" s="56"/>
      <c r="G3788" s="56"/>
      <c r="H3788" s="56"/>
      <c r="I3788" s="56"/>
    </row>
    <row r="3789" customFormat="false" ht="12.75" hidden="false" customHeight="false" outlineLevel="0" collapsed="false">
      <c r="A3789" s="51"/>
      <c r="B3789" s="54"/>
      <c r="C3789" s="55"/>
      <c r="D3789" s="56"/>
      <c r="E3789" s="56"/>
      <c r="F3789" s="56"/>
      <c r="G3789" s="56"/>
      <c r="H3789" s="56"/>
      <c r="I3789" s="56"/>
    </row>
    <row r="3790" customFormat="false" ht="12.75" hidden="false" customHeight="false" outlineLevel="0" collapsed="false">
      <c r="A3790" s="51"/>
      <c r="B3790" s="54"/>
      <c r="C3790" s="55"/>
      <c r="D3790" s="56"/>
      <c r="E3790" s="56"/>
      <c r="F3790" s="56"/>
      <c r="G3790" s="56"/>
      <c r="H3790" s="56"/>
      <c r="I3790" s="56"/>
    </row>
    <row r="3791" customFormat="false" ht="12.75" hidden="false" customHeight="false" outlineLevel="0" collapsed="false">
      <c r="A3791" s="51"/>
      <c r="B3791" s="54"/>
      <c r="C3791" s="55"/>
      <c r="D3791" s="56"/>
      <c r="E3791" s="56"/>
      <c r="F3791" s="56"/>
      <c r="G3791" s="56"/>
      <c r="H3791" s="56"/>
      <c r="I3791" s="56"/>
    </row>
    <row r="3792" customFormat="false" ht="12.75" hidden="false" customHeight="false" outlineLevel="0" collapsed="false">
      <c r="A3792" s="51"/>
      <c r="B3792" s="54"/>
      <c r="C3792" s="55"/>
      <c r="D3792" s="56"/>
      <c r="E3792" s="56"/>
      <c r="F3792" s="56"/>
      <c r="G3792" s="56"/>
      <c r="H3792" s="56"/>
      <c r="I3792" s="56"/>
    </row>
    <row r="3793" customFormat="false" ht="12.75" hidden="false" customHeight="false" outlineLevel="0" collapsed="false">
      <c r="A3793" s="51"/>
      <c r="B3793" s="54"/>
      <c r="C3793" s="55"/>
      <c r="D3793" s="56"/>
      <c r="E3793" s="56"/>
      <c r="F3793" s="56"/>
      <c r="G3793" s="56"/>
      <c r="H3793" s="56"/>
      <c r="I3793" s="56"/>
    </row>
    <row r="3794" customFormat="false" ht="12.75" hidden="false" customHeight="false" outlineLevel="0" collapsed="false">
      <c r="A3794" s="51"/>
      <c r="B3794" s="54"/>
      <c r="C3794" s="55"/>
      <c r="D3794" s="56"/>
      <c r="E3794" s="56"/>
      <c r="F3794" s="56"/>
      <c r="G3794" s="56"/>
      <c r="H3794" s="56"/>
      <c r="I3794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3"/>
  <sheetViews>
    <sheetView showFormulas="false" showGridLines="true" showRowColHeaders="true" showZeros="true" rightToLeft="false" tabSelected="false" showOutlineSymbols="true" defaultGridColor="true" view="normal" topLeftCell="A1280" colorId="64" zoomScale="95" zoomScaleNormal="95" zoomScalePageLayoutView="100" workbookViewId="0">
      <selection pane="topLeft" activeCell="L1292" activeCellId="0" sqref="L12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.85"/>
    <col collapsed="false" customWidth="true" hidden="false" outlineLevel="0" max="2" min="2" style="17" width="4.7"/>
    <col collapsed="false" customWidth="true" hidden="true" outlineLevel="0" max="3" min="3" style="47" width="7.14"/>
    <col collapsed="false" customWidth="true" hidden="false" outlineLevel="0" max="4" min="4" style="0" width="11.42"/>
    <col collapsed="false" customWidth="true" hidden="false" outlineLevel="0" max="5" min="5" style="0" width="35.13"/>
    <col collapsed="false" customWidth="true" hidden="false" outlineLevel="0" max="6" min="6" style="0" width="5.56"/>
    <col collapsed="false" customWidth="true" hidden="false" outlineLevel="0" max="7" min="7" style="0" width="9.7"/>
    <col collapsed="false" customWidth="true" hidden="false" outlineLevel="0" max="8" min="8" style="0" width="5.13"/>
    <col collapsed="false" customWidth="true" hidden="false" outlineLevel="0" max="9" min="9" style="0" width="6.99"/>
  </cols>
  <sheetData>
    <row r="1" customFormat="false" ht="12.75" hidden="false" customHeight="false" outlineLevel="0" collapsed="false">
      <c r="A1" s="62" t="s">
        <v>0</v>
      </c>
      <c r="B1" s="62" t="s">
        <v>6609</v>
      </c>
      <c r="C1" s="62" t="s">
        <v>238</v>
      </c>
      <c r="D1" s="62" t="s">
        <v>239</v>
      </c>
      <c r="E1" s="62" t="s">
        <v>51</v>
      </c>
      <c r="F1" s="62" t="s">
        <v>1</v>
      </c>
      <c r="G1" s="62" t="s">
        <v>240</v>
      </c>
      <c r="H1" s="62" t="s">
        <v>236</v>
      </c>
      <c r="I1" s="62" t="s">
        <v>241</v>
      </c>
    </row>
    <row r="2" customFormat="false" ht="12.75" hidden="false" customHeight="false" outlineLevel="0" collapsed="false">
      <c r="A2" s="64" t="n">
        <v>1</v>
      </c>
      <c r="B2" s="65" t="s">
        <v>6610</v>
      </c>
      <c r="C2" s="64" t="n">
        <v>12193</v>
      </c>
      <c r="D2" s="65" t="s">
        <v>265</v>
      </c>
      <c r="E2" s="65" t="s">
        <v>266</v>
      </c>
      <c r="F2" s="65" t="s">
        <v>12703</v>
      </c>
      <c r="G2" s="65" t="s">
        <v>268</v>
      </c>
      <c r="H2" s="64" t="n">
        <v>28</v>
      </c>
      <c r="I2" s="64" t="n">
        <v>1859</v>
      </c>
    </row>
    <row r="3" customFormat="false" ht="18.75" hidden="false" customHeight="true" outlineLevel="0" collapsed="false">
      <c r="A3" s="64" t="n">
        <v>2</v>
      </c>
      <c r="B3" s="65" t="s">
        <v>6612</v>
      </c>
      <c r="C3" s="64" t="n">
        <v>5</v>
      </c>
      <c r="D3" s="65" t="s">
        <v>6611</v>
      </c>
      <c r="E3" s="65" t="s">
        <v>6608</v>
      </c>
      <c r="F3" s="65" t="s">
        <v>291</v>
      </c>
      <c r="G3" s="65" t="s">
        <v>249</v>
      </c>
      <c r="H3" s="64" t="n">
        <v>38</v>
      </c>
      <c r="I3" s="64" t="n">
        <v>1718</v>
      </c>
    </row>
    <row r="4" customFormat="false" ht="12.75" hidden="false" customHeight="false" outlineLevel="0" collapsed="false">
      <c r="A4" s="64" t="n">
        <v>3</v>
      </c>
      <c r="B4" s="65" t="s">
        <v>6614</v>
      </c>
      <c r="C4" s="64" t="n">
        <v>13240</v>
      </c>
      <c r="D4" s="65" t="s">
        <v>465</v>
      </c>
      <c r="E4" s="65" t="s">
        <v>466</v>
      </c>
      <c r="F4" s="65" t="s">
        <v>368</v>
      </c>
      <c r="G4" s="65" t="s">
        <v>278</v>
      </c>
      <c r="H4" s="64" t="n">
        <v>29</v>
      </c>
      <c r="I4" s="64" t="n">
        <v>1563</v>
      </c>
    </row>
    <row r="5" customFormat="false" ht="12.75" hidden="false" customHeight="false" outlineLevel="0" collapsed="false">
      <c r="A5" s="64" t="n">
        <v>4</v>
      </c>
      <c r="B5" s="65" t="s">
        <v>6618</v>
      </c>
      <c r="C5" s="64" t="n">
        <v>18610</v>
      </c>
      <c r="D5" s="65" t="s">
        <v>6809</v>
      </c>
      <c r="E5" s="65" t="s">
        <v>6810</v>
      </c>
      <c r="F5" s="65" t="s">
        <v>368</v>
      </c>
      <c r="G5" s="65" t="s">
        <v>260</v>
      </c>
      <c r="H5" s="64" t="n">
        <v>26</v>
      </c>
      <c r="I5" s="64" t="n">
        <v>1160</v>
      </c>
    </row>
    <row r="6" customFormat="false" ht="12.75" hidden="false" customHeight="false" outlineLevel="0" collapsed="false">
      <c r="A6" s="64" t="n">
        <v>5</v>
      </c>
      <c r="B6" s="65" t="s">
        <v>6615</v>
      </c>
      <c r="C6" s="64" t="n">
        <v>17893</v>
      </c>
      <c r="D6" s="65" t="s">
        <v>3403</v>
      </c>
      <c r="E6" s="65" t="s">
        <v>3404</v>
      </c>
      <c r="F6" s="65" t="s">
        <v>12734</v>
      </c>
      <c r="G6" s="65" t="s">
        <v>274</v>
      </c>
      <c r="H6" s="64" t="n">
        <v>26</v>
      </c>
      <c r="I6" s="64" t="n">
        <v>1122</v>
      </c>
    </row>
    <row r="7" customFormat="false" ht="12.75" hidden="false" customHeight="false" outlineLevel="0" collapsed="false">
      <c r="A7" s="64" t="n">
        <v>6</v>
      </c>
      <c r="B7" s="65" t="s">
        <v>6629</v>
      </c>
      <c r="C7" s="64" t="n">
        <v>3891</v>
      </c>
      <c r="D7" s="65" t="s">
        <v>451</v>
      </c>
      <c r="E7" s="65" t="s">
        <v>452</v>
      </c>
      <c r="F7" s="65" t="s">
        <v>285</v>
      </c>
      <c r="G7" s="65" t="s">
        <v>274</v>
      </c>
      <c r="H7" s="64" t="n">
        <v>32</v>
      </c>
      <c r="I7" s="64" t="n">
        <v>1107</v>
      </c>
    </row>
    <row r="8" customFormat="false" ht="12.75" hidden="false" customHeight="false" outlineLevel="0" collapsed="false">
      <c r="A8" s="64" t="n">
        <v>7</v>
      </c>
      <c r="B8" s="65" t="s">
        <v>6616</v>
      </c>
      <c r="C8" s="64" t="n">
        <v>20719</v>
      </c>
      <c r="D8" s="65" t="s">
        <v>7132</v>
      </c>
      <c r="E8" s="65" t="s">
        <v>7133</v>
      </c>
      <c r="F8" s="65" t="s">
        <v>12707</v>
      </c>
      <c r="G8" s="65" t="s">
        <v>450</v>
      </c>
      <c r="H8" s="64" t="n">
        <v>29</v>
      </c>
      <c r="I8" s="64" t="n">
        <v>1070</v>
      </c>
    </row>
    <row r="9" customFormat="false" ht="12.75" hidden="false" customHeight="false" outlineLevel="0" collapsed="false">
      <c r="A9" s="64" t="n">
        <v>8</v>
      </c>
      <c r="B9" s="65" t="s">
        <v>6620</v>
      </c>
      <c r="C9" s="64" t="n">
        <v>3333</v>
      </c>
      <c r="D9" s="65" t="s">
        <v>298</v>
      </c>
      <c r="E9" s="65" t="s">
        <v>299</v>
      </c>
      <c r="F9" s="65" t="s">
        <v>255</v>
      </c>
      <c r="G9" s="65" t="s">
        <v>245</v>
      </c>
      <c r="H9" s="64" t="n">
        <v>33</v>
      </c>
      <c r="I9" s="64" t="n">
        <v>1060</v>
      </c>
    </row>
    <row r="10" customFormat="false" ht="12.75" hidden="false" customHeight="false" outlineLevel="0" collapsed="false">
      <c r="A10" s="64" t="n">
        <v>9</v>
      </c>
      <c r="B10" s="65" t="s">
        <v>6624</v>
      </c>
      <c r="C10" s="64" t="n">
        <v>5789</v>
      </c>
      <c r="D10" s="65" t="s">
        <v>360</v>
      </c>
      <c r="E10" s="65" t="s">
        <v>361</v>
      </c>
      <c r="F10" s="65" t="s">
        <v>285</v>
      </c>
      <c r="G10" s="65" t="s">
        <v>274</v>
      </c>
      <c r="H10" s="64" t="n">
        <v>33</v>
      </c>
      <c r="I10" s="64" t="n">
        <v>979</v>
      </c>
    </row>
    <row r="11" customFormat="false" ht="12.75" hidden="false" customHeight="false" outlineLevel="0" collapsed="false">
      <c r="A11" s="64" t="n">
        <v>10</v>
      </c>
      <c r="B11" s="65" t="s">
        <v>6622</v>
      </c>
      <c r="C11" s="64" t="n">
        <v>24926</v>
      </c>
      <c r="D11" s="65" t="s">
        <v>12712</v>
      </c>
      <c r="E11" s="65" t="s">
        <v>12713</v>
      </c>
      <c r="F11" s="65" t="s">
        <v>285</v>
      </c>
      <c r="G11" s="65" t="s">
        <v>375</v>
      </c>
      <c r="H11" s="64" t="n">
        <v>21</v>
      </c>
      <c r="I11" s="64" t="n">
        <v>948</v>
      </c>
    </row>
    <row r="12" customFormat="false" ht="12.75" hidden="false" customHeight="false" outlineLevel="0" collapsed="false">
      <c r="A12" s="64" t="n">
        <v>11</v>
      </c>
      <c r="B12" s="65" t="s">
        <v>6623</v>
      </c>
      <c r="C12" s="64" t="n">
        <v>16722</v>
      </c>
      <c r="D12" s="65" t="s">
        <v>3909</v>
      </c>
      <c r="E12" s="65" t="s">
        <v>3910</v>
      </c>
      <c r="F12" s="65" t="s">
        <v>12708</v>
      </c>
      <c r="G12" s="65" t="s">
        <v>245</v>
      </c>
      <c r="H12" s="64" t="n">
        <v>27</v>
      </c>
      <c r="I12" s="64" t="n">
        <v>932</v>
      </c>
    </row>
    <row r="13" customFormat="false" ht="12.75" hidden="false" customHeight="false" outlineLevel="0" collapsed="false">
      <c r="A13" s="64" t="n">
        <v>12</v>
      </c>
      <c r="B13" s="65" t="s">
        <v>6625</v>
      </c>
      <c r="C13" s="64" t="n">
        <v>1237</v>
      </c>
      <c r="D13" s="65" t="s">
        <v>1362</v>
      </c>
      <c r="E13" s="65" t="s">
        <v>1363</v>
      </c>
      <c r="F13" s="65" t="s">
        <v>12734</v>
      </c>
      <c r="G13" s="65" t="s">
        <v>675</v>
      </c>
      <c r="H13" s="64" t="n">
        <v>34</v>
      </c>
      <c r="I13" s="64" t="n">
        <v>909</v>
      </c>
    </row>
    <row r="14" customFormat="false" ht="12.75" hidden="false" customHeight="false" outlineLevel="0" collapsed="false">
      <c r="A14" s="64" t="n">
        <v>13</v>
      </c>
      <c r="B14" s="65" t="s">
        <v>6626</v>
      </c>
      <c r="C14" s="64" t="n">
        <v>2321</v>
      </c>
      <c r="D14" s="65" t="s">
        <v>582</v>
      </c>
      <c r="E14" s="65" t="s">
        <v>583</v>
      </c>
      <c r="F14" s="65" t="s">
        <v>368</v>
      </c>
      <c r="G14" s="65" t="s">
        <v>313</v>
      </c>
      <c r="H14" s="64" t="n">
        <v>34</v>
      </c>
      <c r="I14" s="64" t="n">
        <v>854</v>
      </c>
    </row>
    <row r="15" customFormat="false" ht="12.75" hidden="false" customHeight="false" outlineLevel="0" collapsed="false">
      <c r="A15" s="64" t="n">
        <v>14</v>
      </c>
      <c r="B15" s="65" t="s">
        <v>6627</v>
      </c>
      <c r="C15" s="64" t="n">
        <v>23334</v>
      </c>
      <c r="D15" s="65" t="s">
        <v>7739</v>
      </c>
      <c r="E15" s="65" t="s">
        <v>7740</v>
      </c>
      <c r="F15" s="65" t="s">
        <v>364</v>
      </c>
      <c r="G15" s="65" t="s">
        <v>375</v>
      </c>
      <c r="H15" s="64" t="n">
        <v>24</v>
      </c>
      <c r="I15" s="64" t="n">
        <v>850</v>
      </c>
    </row>
    <row r="16" customFormat="false" ht="12.75" hidden="false" customHeight="false" outlineLevel="0" collapsed="false">
      <c r="A16" s="64" t="n">
        <v>15</v>
      </c>
      <c r="B16" s="65" t="s">
        <v>6628</v>
      </c>
      <c r="C16" s="64" t="n">
        <v>7147</v>
      </c>
      <c r="D16" s="65" t="s">
        <v>794</v>
      </c>
      <c r="E16" s="65" t="s">
        <v>795</v>
      </c>
      <c r="F16" s="65" t="s">
        <v>255</v>
      </c>
      <c r="G16" s="65" t="s">
        <v>256</v>
      </c>
      <c r="H16" s="64" t="n">
        <v>33</v>
      </c>
      <c r="I16" s="64" t="n">
        <v>847</v>
      </c>
    </row>
    <row r="17" customFormat="false" ht="12.75" hidden="false" customHeight="false" outlineLevel="0" collapsed="false">
      <c r="A17" s="64" t="n">
        <v>16</v>
      </c>
      <c r="B17" s="65" t="s">
        <v>6630</v>
      </c>
      <c r="C17" s="64" t="n">
        <v>12923</v>
      </c>
      <c r="D17" s="65" t="s">
        <v>697</v>
      </c>
      <c r="E17" s="65" t="s">
        <v>698</v>
      </c>
      <c r="F17" s="65" t="s">
        <v>285</v>
      </c>
      <c r="G17" s="65" t="s">
        <v>579</v>
      </c>
      <c r="H17" s="64" t="n">
        <v>28</v>
      </c>
      <c r="I17" s="64" t="n">
        <v>822</v>
      </c>
    </row>
    <row r="18" customFormat="false" ht="12.75" hidden="false" customHeight="false" outlineLevel="0" collapsed="false">
      <c r="A18" s="64" t="n">
        <v>17</v>
      </c>
      <c r="B18" s="65" t="s">
        <v>6635</v>
      </c>
      <c r="C18" s="64" t="n">
        <v>4179</v>
      </c>
      <c r="D18" s="65" t="s">
        <v>541</v>
      </c>
      <c r="E18" s="65" t="s">
        <v>542</v>
      </c>
      <c r="F18" s="65" t="s">
        <v>12706</v>
      </c>
      <c r="G18" s="65" t="s">
        <v>286</v>
      </c>
      <c r="H18" s="64" t="n">
        <v>31</v>
      </c>
      <c r="I18" s="64" t="n">
        <v>817</v>
      </c>
    </row>
    <row r="19" customFormat="false" ht="12.75" hidden="false" customHeight="false" outlineLevel="0" collapsed="false">
      <c r="A19" s="64" t="n">
        <v>18</v>
      </c>
      <c r="B19" s="65" t="s">
        <v>6634</v>
      </c>
      <c r="C19" s="64" t="n">
        <v>13566</v>
      </c>
      <c r="D19" s="65" t="s">
        <v>1309</v>
      </c>
      <c r="E19" s="65" t="s">
        <v>1310</v>
      </c>
      <c r="F19" s="65" t="s">
        <v>357</v>
      </c>
      <c r="G19" s="65" t="s">
        <v>260</v>
      </c>
      <c r="H19" s="64" t="n">
        <v>28</v>
      </c>
      <c r="I19" s="64" t="n">
        <v>812</v>
      </c>
    </row>
    <row r="20" customFormat="false" ht="12.75" hidden="false" customHeight="false" outlineLevel="0" collapsed="false">
      <c r="A20" s="64" t="n">
        <v>19</v>
      </c>
      <c r="B20" s="65" t="s">
        <v>6632</v>
      </c>
      <c r="C20" s="64" t="n">
        <v>1999</v>
      </c>
      <c r="D20" s="65" t="s">
        <v>348</v>
      </c>
      <c r="E20" s="65" t="s">
        <v>349</v>
      </c>
      <c r="F20" s="65" t="s">
        <v>12704</v>
      </c>
      <c r="G20" s="65" t="s">
        <v>278</v>
      </c>
      <c r="H20" s="64" t="n">
        <v>36</v>
      </c>
      <c r="I20" s="64" t="n">
        <v>800</v>
      </c>
    </row>
    <row r="21" customFormat="false" ht="12.75" hidden="false" customHeight="false" outlineLevel="0" collapsed="false">
      <c r="A21" s="64" t="n">
        <v>20</v>
      </c>
      <c r="B21" s="65" t="s">
        <v>6631</v>
      </c>
      <c r="C21" s="64" t="n">
        <v>21244</v>
      </c>
      <c r="D21" s="65" t="s">
        <v>7016</v>
      </c>
      <c r="E21" s="65" t="s">
        <v>7017</v>
      </c>
      <c r="F21" s="65" t="s">
        <v>12708</v>
      </c>
      <c r="G21" s="65" t="s">
        <v>245</v>
      </c>
      <c r="H21" s="64" t="n">
        <v>24</v>
      </c>
      <c r="I21" s="64" t="n">
        <v>798</v>
      </c>
    </row>
    <row r="22" customFormat="false" ht="12.75" hidden="false" customHeight="false" outlineLevel="0" collapsed="false">
      <c r="A22" s="64" t="n">
        <v>21</v>
      </c>
      <c r="B22" s="65" t="s">
        <v>6633</v>
      </c>
      <c r="C22" s="64" t="n">
        <v>3828</v>
      </c>
      <c r="D22" s="65" t="s">
        <v>385</v>
      </c>
      <c r="E22" s="65" t="s">
        <v>386</v>
      </c>
      <c r="F22" s="65" t="s">
        <v>364</v>
      </c>
      <c r="G22" s="65" t="s">
        <v>387</v>
      </c>
      <c r="H22" s="64" t="n">
        <v>33</v>
      </c>
      <c r="I22" s="64" t="n">
        <v>793</v>
      </c>
    </row>
    <row r="23" customFormat="false" ht="12.75" hidden="false" customHeight="false" outlineLevel="0" collapsed="false">
      <c r="A23" s="64" t="n">
        <v>22</v>
      </c>
      <c r="B23" s="65" t="s">
        <v>6636</v>
      </c>
      <c r="C23" s="64" t="n">
        <v>333</v>
      </c>
      <c r="D23" s="65" t="s">
        <v>547</v>
      </c>
      <c r="E23" s="65" t="s">
        <v>548</v>
      </c>
      <c r="F23" s="65" t="s">
        <v>364</v>
      </c>
      <c r="G23" s="65" t="s">
        <v>249</v>
      </c>
      <c r="H23" s="64" t="n">
        <v>35</v>
      </c>
      <c r="I23" s="64" t="n">
        <v>764</v>
      </c>
    </row>
    <row r="24" customFormat="false" ht="12.75" hidden="false" customHeight="false" outlineLevel="0" collapsed="false">
      <c r="A24" s="64" t="n">
        <v>23</v>
      </c>
      <c r="B24" s="65" t="s">
        <v>6637</v>
      </c>
      <c r="C24" s="64" t="n">
        <v>45</v>
      </c>
      <c r="D24" s="65" t="s">
        <v>242</v>
      </c>
      <c r="E24" s="65" t="s">
        <v>243</v>
      </c>
      <c r="F24" s="65" t="s">
        <v>368</v>
      </c>
      <c r="G24" s="65" t="s">
        <v>245</v>
      </c>
      <c r="H24" s="64" t="n">
        <v>36</v>
      </c>
      <c r="I24" s="64" t="n">
        <v>763</v>
      </c>
    </row>
    <row r="25" customFormat="false" ht="12.75" hidden="false" customHeight="false" outlineLevel="0" collapsed="false">
      <c r="A25" s="64" t="n">
        <v>24</v>
      </c>
      <c r="B25" s="65" t="s">
        <v>6651</v>
      </c>
      <c r="C25" s="64" t="n">
        <v>16677</v>
      </c>
      <c r="D25" s="65" t="s">
        <v>1789</v>
      </c>
      <c r="E25" s="65" t="s">
        <v>1790</v>
      </c>
      <c r="F25" s="65" t="s">
        <v>2609</v>
      </c>
      <c r="G25" s="65" t="s">
        <v>313</v>
      </c>
      <c r="H25" s="64" t="n">
        <v>28</v>
      </c>
      <c r="I25" s="64" t="n">
        <v>757</v>
      </c>
    </row>
    <row r="26" customFormat="false" ht="12.75" hidden="false" customHeight="false" outlineLevel="0" collapsed="false">
      <c r="A26" s="64" t="n">
        <v>25</v>
      </c>
      <c r="B26" s="65" t="s">
        <v>6639</v>
      </c>
      <c r="C26" s="64" t="n">
        <v>10070</v>
      </c>
      <c r="D26" s="65" t="s">
        <v>787</v>
      </c>
      <c r="E26" s="65" t="s">
        <v>788</v>
      </c>
      <c r="F26" s="65" t="s">
        <v>12704</v>
      </c>
      <c r="G26" s="65" t="s">
        <v>249</v>
      </c>
      <c r="H26" s="64" t="n">
        <v>31</v>
      </c>
      <c r="I26" s="64" t="n">
        <v>722</v>
      </c>
    </row>
    <row r="27" customFormat="false" ht="12.75" hidden="false" customHeight="false" outlineLevel="0" collapsed="false">
      <c r="A27" s="64" t="n">
        <v>26</v>
      </c>
      <c r="B27" s="65" t="s">
        <v>6641</v>
      </c>
      <c r="C27" s="64" t="n">
        <v>18975</v>
      </c>
      <c r="D27" s="65" t="s">
        <v>3403</v>
      </c>
      <c r="E27" s="65" t="s">
        <v>6680</v>
      </c>
      <c r="F27" s="65" t="s">
        <v>12734</v>
      </c>
      <c r="G27" s="65" t="s">
        <v>274</v>
      </c>
      <c r="H27" s="64" t="n">
        <v>26</v>
      </c>
      <c r="I27" s="64" t="n">
        <v>718</v>
      </c>
    </row>
    <row r="28" customFormat="false" ht="12.75" hidden="false" customHeight="false" outlineLevel="0" collapsed="false">
      <c r="A28" s="64" t="n">
        <v>27</v>
      </c>
      <c r="B28" s="65" t="s">
        <v>6650</v>
      </c>
      <c r="C28" s="64" t="n">
        <v>16653</v>
      </c>
      <c r="D28" s="65" t="s">
        <v>1201</v>
      </c>
      <c r="E28" s="65" t="s">
        <v>1202</v>
      </c>
      <c r="F28" s="65" t="s">
        <v>15874</v>
      </c>
      <c r="G28" s="65" t="s">
        <v>260</v>
      </c>
      <c r="H28" s="64" t="n">
        <v>27</v>
      </c>
      <c r="I28" s="64" t="n">
        <v>694</v>
      </c>
    </row>
    <row r="29" customFormat="false" ht="12.75" hidden="false" customHeight="false" outlineLevel="0" collapsed="false">
      <c r="A29" s="64" t="n">
        <v>28</v>
      </c>
      <c r="B29" s="65" t="s">
        <v>6642</v>
      </c>
      <c r="C29" s="64" t="n">
        <v>23299</v>
      </c>
      <c r="D29" s="65" t="s">
        <v>12719</v>
      </c>
      <c r="E29" s="65" t="s">
        <v>12720</v>
      </c>
      <c r="F29" s="65" t="s">
        <v>291</v>
      </c>
      <c r="G29" s="65" t="s">
        <v>249</v>
      </c>
      <c r="H29" s="64" t="n">
        <v>25</v>
      </c>
      <c r="I29" s="64" t="n">
        <v>690</v>
      </c>
    </row>
    <row r="30" customFormat="false" ht="12.75" hidden="false" customHeight="false" outlineLevel="0" collapsed="false">
      <c r="A30" s="64" t="n">
        <v>29</v>
      </c>
      <c r="B30" s="65" t="s">
        <v>6645</v>
      </c>
      <c r="C30" s="64" t="n">
        <v>16666</v>
      </c>
      <c r="D30" s="65" t="s">
        <v>2264</v>
      </c>
      <c r="E30" s="65" t="s">
        <v>2265</v>
      </c>
      <c r="F30" s="65" t="s">
        <v>12704</v>
      </c>
      <c r="G30" s="65" t="s">
        <v>278</v>
      </c>
      <c r="H30" s="64" t="n">
        <v>28</v>
      </c>
      <c r="I30" s="64" t="n">
        <v>684</v>
      </c>
    </row>
    <row r="31" customFormat="false" ht="12.75" hidden="false" customHeight="false" outlineLevel="0" collapsed="false">
      <c r="A31" s="64" t="n">
        <v>30</v>
      </c>
      <c r="B31" s="65" t="s">
        <v>6661</v>
      </c>
      <c r="C31" s="64" t="n">
        <v>14321</v>
      </c>
      <c r="D31" s="65" t="s">
        <v>1294</v>
      </c>
      <c r="E31" s="65" t="s">
        <v>1295</v>
      </c>
      <c r="F31" s="65" t="s">
        <v>12704</v>
      </c>
      <c r="G31" s="65" t="s">
        <v>249</v>
      </c>
      <c r="H31" s="64" t="n">
        <v>29</v>
      </c>
      <c r="I31" s="64" t="n">
        <v>682</v>
      </c>
    </row>
    <row r="32" customFormat="false" ht="12.75" hidden="false" customHeight="false" outlineLevel="0" collapsed="false">
      <c r="A32" s="64" t="n">
        <v>31</v>
      </c>
      <c r="B32" s="65" t="s">
        <v>6646</v>
      </c>
      <c r="C32" s="64" t="n">
        <v>21342</v>
      </c>
      <c r="D32" s="65" t="s">
        <v>12486</v>
      </c>
      <c r="E32" s="65" t="s">
        <v>12487</v>
      </c>
      <c r="F32" s="65" t="s">
        <v>291</v>
      </c>
      <c r="G32" s="65" t="s">
        <v>2894</v>
      </c>
      <c r="H32" s="64" t="n">
        <v>25</v>
      </c>
      <c r="I32" s="64" t="n">
        <v>678</v>
      </c>
    </row>
    <row r="33" customFormat="false" ht="12.75" hidden="false" customHeight="false" outlineLevel="0" collapsed="false">
      <c r="A33" s="64" t="n">
        <v>32</v>
      </c>
      <c r="B33" s="65" t="s">
        <v>6647</v>
      </c>
      <c r="C33" s="64" t="n">
        <v>19651</v>
      </c>
      <c r="D33" s="65" t="s">
        <v>7514</v>
      </c>
      <c r="E33" s="65" t="s">
        <v>7515</v>
      </c>
      <c r="F33" s="65" t="s">
        <v>12734</v>
      </c>
      <c r="G33" s="65" t="s">
        <v>256</v>
      </c>
      <c r="H33" s="64" t="n">
        <v>24</v>
      </c>
      <c r="I33" s="64" t="n">
        <v>669</v>
      </c>
    </row>
    <row r="34" customFormat="false" ht="12.75" hidden="false" customHeight="false" outlineLevel="0" collapsed="false">
      <c r="A34" s="64" t="n">
        <v>33</v>
      </c>
      <c r="B34" s="65" t="s">
        <v>6648</v>
      </c>
      <c r="C34" s="64" t="n">
        <v>10220</v>
      </c>
      <c r="D34" s="65" t="s">
        <v>2155</v>
      </c>
      <c r="E34" s="65" t="s">
        <v>2156</v>
      </c>
      <c r="F34" s="65" t="s">
        <v>6695</v>
      </c>
      <c r="G34" s="65" t="s">
        <v>278</v>
      </c>
      <c r="H34" s="64" t="n">
        <v>30</v>
      </c>
      <c r="I34" s="64" t="n">
        <v>666</v>
      </c>
    </row>
    <row r="35" customFormat="false" ht="12.75" hidden="false" customHeight="false" outlineLevel="0" collapsed="false">
      <c r="A35" s="64" t="n">
        <v>34</v>
      </c>
      <c r="B35" s="65" t="s">
        <v>6656</v>
      </c>
      <c r="C35" s="64" t="n">
        <v>18233</v>
      </c>
      <c r="D35" s="65" t="s">
        <v>4202</v>
      </c>
      <c r="E35" s="65" t="s">
        <v>4203</v>
      </c>
      <c r="F35" s="65" t="s">
        <v>12705</v>
      </c>
      <c r="G35" s="65" t="s">
        <v>245</v>
      </c>
      <c r="H35" s="64" t="n">
        <v>26</v>
      </c>
      <c r="I35" s="64" t="n">
        <v>660</v>
      </c>
    </row>
    <row r="36" customFormat="false" ht="12.75" hidden="false" customHeight="false" outlineLevel="0" collapsed="false">
      <c r="A36" s="64" t="n">
        <v>35</v>
      </c>
      <c r="B36" s="65" t="s">
        <v>6653</v>
      </c>
      <c r="C36" s="64" t="n">
        <v>20156</v>
      </c>
      <c r="D36" s="65" t="s">
        <v>7705</v>
      </c>
      <c r="E36" s="65" t="s">
        <v>12725</v>
      </c>
      <c r="F36" s="65" t="s">
        <v>357</v>
      </c>
      <c r="G36" s="65" t="s">
        <v>260</v>
      </c>
      <c r="H36" s="64" t="n">
        <v>25</v>
      </c>
      <c r="I36" s="64" t="n">
        <v>656</v>
      </c>
    </row>
    <row r="37" customFormat="false" ht="12.75" hidden="false" customHeight="false" outlineLevel="0" collapsed="false">
      <c r="A37" s="64" t="n">
        <v>36</v>
      </c>
      <c r="B37" s="65" t="s">
        <v>6655</v>
      </c>
      <c r="C37" s="64" t="n">
        <v>18123</v>
      </c>
      <c r="D37" s="65" t="s">
        <v>6709</v>
      </c>
      <c r="E37" s="65" t="s">
        <v>6710</v>
      </c>
      <c r="F37" s="65" t="s">
        <v>364</v>
      </c>
      <c r="G37" s="65" t="s">
        <v>387</v>
      </c>
      <c r="H37" s="64" t="n">
        <v>26</v>
      </c>
      <c r="I37" s="64" t="n">
        <v>652</v>
      </c>
    </row>
    <row r="38" customFormat="false" ht="12.75" hidden="false" customHeight="false" outlineLevel="0" collapsed="false">
      <c r="A38" s="64" t="n">
        <v>37</v>
      </c>
      <c r="B38" s="65" t="s">
        <v>6654</v>
      </c>
      <c r="C38" s="64" t="n">
        <v>19238</v>
      </c>
      <c r="D38" s="65" t="s">
        <v>7333</v>
      </c>
      <c r="E38" s="65" t="s">
        <v>7334</v>
      </c>
      <c r="F38" s="65" t="s">
        <v>12707</v>
      </c>
      <c r="G38" s="65" t="s">
        <v>313</v>
      </c>
      <c r="H38" s="64" t="n">
        <v>25</v>
      </c>
      <c r="I38" s="64" t="n">
        <v>633</v>
      </c>
    </row>
    <row r="39" customFormat="false" ht="12.75" hidden="false" customHeight="false" outlineLevel="0" collapsed="false">
      <c r="A39" s="64" t="n">
        <v>38</v>
      </c>
      <c r="B39" s="65" t="s">
        <v>6657</v>
      </c>
      <c r="C39" s="64" t="n">
        <v>12843</v>
      </c>
      <c r="D39" s="65" t="s">
        <v>2104</v>
      </c>
      <c r="E39" s="65" t="s">
        <v>2105</v>
      </c>
      <c r="F39" s="65" t="s">
        <v>291</v>
      </c>
      <c r="G39" s="65" t="s">
        <v>375</v>
      </c>
      <c r="H39" s="64" t="n">
        <v>28</v>
      </c>
      <c r="I39" s="64" t="n">
        <v>619</v>
      </c>
    </row>
    <row r="40" customFormat="false" ht="12.75" hidden="false" customHeight="false" outlineLevel="0" collapsed="false">
      <c r="A40" s="64" t="n">
        <v>39</v>
      </c>
      <c r="B40" s="65" t="s">
        <v>6658</v>
      </c>
      <c r="C40" s="64" t="n">
        <v>13362</v>
      </c>
      <c r="D40" s="65" t="s">
        <v>2487</v>
      </c>
      <c r="E40" s="65" t="s">
        <v>2488</v>
      </c>
      <c r="F40" s="65" t="s">
        <v>12703</v>
      </c>
      <c r="G40" s="65" t="s">
        <v>330</v>
      </c>
      <c r="H40" s="64" t="n">
        <v>28</v>
      </c>
      <c r="I40" s="64" t="n">
        <v>600</v>
      </c>
    </row>
    <row r="41" customFormat="false" ht="12.75" hidden="false" customHeight="false" outlineLevel="0" collapsed="false">
      <c r="A41" s="64" t="n">
        <v>40</v>
      </c>
      <c r="B41" s="65" t="s">
        <v>6659</v>
      </c>
      <c r="C41" s="64" t="n">
        <v>12823</v>
      </c>
      <c r="D41" s="65" t="s">
        <v>4243</v>
      </c>
      <c r="E41" s="65" t="s">
        <v>4244</v>
      </c>
      <c r="F41" s="65" t="s">
        <v>255</v>
      </c>
      <c r="G41" s="65" t="s">
        <v>256</v>
      </c>
      <c r="H41" s="64" t="n">
        <v>28</v>
      </c>
      <c r="I41" s="64" t="n">
        <v>598</v>
      </c>
    </row>
    <row r="42" customFormat="false" ht="12.75" hidden="false" customHeight="false" outlineLevel="0" collapsed="false">
      <c r="A42" s="64" t="n">
        <v>41</v>
      </c>
      <c r="B42" s="65" t="s">
        <v>6660</v>
      </c>
      <c r="C42" s="64" t="n">
        <v>17901</v>
      </c>
      <c r="D42" s="65" t="s">
        <v>3687</v>
      </c>
      <c r="E42" s="65" t="s">
        <v>3688</v>
      </c>
      <c r="F42" s="65" t="s">
        <v>368</v>
      </c>
      <c r="G42" s="65" t="s">
        <v>294</v>
      </c>
      <c r="H42" s="64" t="n">
        <v>26</v>
      </c>
      <c r="I42" s="64" t="n">
        <v>585</v>
      </c>
    </row>
    <row r="43" customFormat="false" ht="12.75" hidden="false" customHeight="false" outlineLevel="0" collapsed="false">
      <c r="A43" s="64" t="n">
        <v>42</v>
      </c>
      <c r="B43" s="65" t="s">
        <v>6662</v>
      </c>
      <c r="C43" s="64" t="n">
        <v>20777</v>
      </c>
      <c r="D43" s="65" t="s">
        <v>8737</v>
      </c>
      <c r="E43" s="65" t="s">
        <v>12298</v>
      </c>
      <c r="F43" s="65" t="s">
        <v>368</v>
      </c>
      <c r="G43" s="65" t="s">
        <v>375</v>
      </c>
      <c r="H43" s="64" t="n">
        <v>24</v>
      </c>
      <c r="I43" s="64" t="n">
        <v>572</v>
      </c>
    </row>
    <row r="44" customFormat="false" ht="12.75" hidden="false" customHeight="false" outlineLevel="0" collapsed="false">
      <c r="A44" s="64" t="n">
        <v>43</v>
      </c>
      <c r="B44" s="65" t="s">
        <v>6663</v>
      </c>
      <c r="C44" s="64" t="n">
        <v>12254</v>
      </c>
      <c r="D44" s="65" t="s">
        <v>2114</v>
      </c>
      <c r="E44" s="65" t="s">
        <v>2115</v>
      </c>
      <c r="F44" s="65" t="s">
        <v>12707</v>
      </c>
      <c r="G44" s="65" t="s">
        <v>593</v>
      </c>
      <c r="H44" s="64" t="n">
        <v>28</v>
      </c>
      <c r="I44" s="64" t="n">
        <v>570</v>
      </c>
    </row>
    <row r="45" customFormat="false" ht="12.75" hidden="false" customHeight="false" outlineLevel="0" collapsed="false">
      <c r="A45" s="64" t="n">
        <v>44</v>
      </c>
      <c r="B45" s="65" t="s">
        <v>6664</v>
      </c>
      <c r="C45" s="64" t="n">
        <v>22702</v>
      </c>
      <c r="D45" s="65" t="s">
        <v>11118</v>
      </c>
      <c r="E45" s="65" t="s">
        <v>11119</v>
      </c>
      <c r="F45" s="65" t="s">
        <v>401</v>
      </c>
      <c r="G45" s="65" t="s">
        <v>260</v>
      </c>
      <c r="H45" s="64" t="n">
        <v>24</v>
      </c>
      <c r="I45" s="64" t="n">
        <v>567</v>
      </c>
    </row>
    <row r="46" customFormat="false" ht="12.75" hidden="false" customHeight="false" outlineLevel="0" collapsed="false">
      <c r="A46" s="64" t="n">
        <v>45</v>
      </c>
      <c r="B46" s="65" t="s">
        <v>6665</v>
      </c>
      <c r="C46" s="64" t="n">
        <v>12400</v>
      </c>
      <c r="D46" s="65" t="s">
        <v>5555</v>
      </c>
      <c r="E46" s="65" t="s">
        <v>5556</v>
      </c>
      <c r="F46" s="65" t="s">
        <v>271</v>
      </c>
      <c r="G46" s="65" t="s">
        <v>249</v>
      </c>
      <c r="H46" s="64" t="n">
        <v>31</v>
      </c>
      <c r="I46" s="64" t="n">
        <v>563</v>
      </c>
    </row>
    <row r="47" customFormat="false" ht="12.75" hidden="false" customHeight="false" outlineLevel="0" collapsed="false">
      <c r="A47" s="64" t="n">
        <v>46</v>
      </c>
      <c r="B47" s="65" t="s">
        <v>6666</v>
      </c>
      <c r="C47" s="64" t="n">
        <v>19941</v>
      </c>
      <c r="D47" s="65" t="s">
        <v>6824</v>
      </c>
      <c r="E47" s="65" t="s">
        <v>6825</v>
      </c>
      <c r="F47" s="65" t="s">
        <v>368</v>
      </c>
      <c r="G47" s="65" t="s">
        <v>245</v>
      </c>
      <c r="H47" s="64" t="n">
        <v>27</v>
      </c>
      <c r="I47" s="64" t="n">
        <v>562</v>
      </c>
    </row>
    <row r="48" customFormat="false" ht="12.75" hidden="false" customHeight="false" outlineLevel="0" collapsed="false">
      <c r="A48" s="64" t="n">
        <v>47</v>
      </c>
      <c r="B48" s="65" t="s">
        <v>6667</v>
      </c>
      <c r="C48" s="64" t="n">
        <v>19953</v>
      </c>
      <c r="D48" s="65" t="s">
        <v>7488</v>
      </c>
      <c r="E48" s="65" t="s">
        <v>7489</v>
      </c>
      <c r="F48" s="65" t="s">
        <v>401</v>
      </c>
      <c r="G48" s="65" t="s">
        <v>260</v>
      </c>
      <c r="H48" s="64" t="n">
        <v>26</v>
      </c>
      <c r="I48" s="64" t="n">
        <v>549</v>
      </c>
    </row>
    <row r="49" customFormat="false" ht="12.75" hidden="false" customHeight="false" outlineLevel="0" collapsed="false">
      <c r="A49" s="64" t="n">
        <v>48</v>
      </c>
      <c r="B49" s="65" t="s">
        <v>6668</v>
      </c>
      <c r="C49" s="64" t="n">
        <v>4377</v>
      </c>
      <c r="D49" s="65" t="s">
        <v>283</v>
      </c>
      <c r="E49" s="65" t="s">
        <v>284</v>
      </c>
      <c r="F49" s="65" t="s">
        <v>12709</v>
      </c>
      <c r="G49" s="65" t="s">
        <v>286</v>
      </c>
      <c r="H49" s="64" t="n">
        <v>31</v>
      </c>
      <c r="I49" s="64" t="n">
        <v>547</v>
      </c>
    </row>
    <row r="50" customFormat="false" ht="12.75" hidden="false" customHeight="false" outlineLevel="0" collapsed="false">
      <c r="A50" s="64" t="n">
        <v>49</v>
      </c>
      <c r="B50" s="65" t="s">
        <v>6670</v>
      </c>
      <c r="C50" s="64" t="n">
        <v>14319</v>
      </c>
      <c r="D50" s="65" t="s">
        <v>2057</v>
      </c>
      <c r="E50" s="65" t="s">
        <v>2058</v>
      </c>
      <c r="F50" s="65" t="s">
        <v>291</v>
      </c>
      <c r="G50" s="65" t="s">
        <v>249</v>
      </c>
      <c r="H50" s="64" t="n">
        <v>29</v>
      </c>
      <c r="I50" s="64" t="n">
        <v>542</v>
      </c>
    </row>
    <row r="51" customFormat="false" ht="12.75" hidden="false" customHeight="false" outlineLevel="0" collapsed="false">
      <c r="A51" s="64" t="n">
        <v>50</v>
      </c>
      <c r="B51" s="65" t="s">
        <v>6669</v>
      </c>
      <c r="C51" s="64" t="n">
        <v>21145</v>
      </c>
      <c r="D51" s="65" t="s">
        <v>7896</v>
      </c>
      <c r="E51" s="65" t="s">
        <v>7897</v>
      </c>
      <c r="F51" s="65" t="s">
        <v>12704</v>
      </c>
      <c r="G51" s="65" t="s">
        <v>450</v>
      </c>
      <c r="H51" s="64" t="n">
        <v>24</v>
      </c>
      <c r="I51" s="64" t="n">
        <v>530</v>
      </c>
    </row>
    <row r="52" customFormat="false" ht="12.75" hidden="false" customHeight="false" outlineLevel="0" collapsed="false">
      <c r="A52" s="64" t="n">
        <v>51</v>
      </c>
      <c r="B52" s="65" t="s">
        <v>6673</v>
      </c>
      <c r="C52" s="64" t="n">
        <v>16058</v>
      </c>
      <c r="D52" s="65" t="s">
        <v>3568</v>
      </c>
      <c r="E52" s="65" t="s">
        <v>3569</v>
      </c>
      <c r="F52" s="65" t="s">
        <v>12703</v>
      </c>
      <c r="G52" s="65" t="s">
        <v>748</v>
      </c>
      <c r="H52" s="64" t="n">
        <v>27</v>
      </c>
      <c r="I52" s="64" t="n">
        <v>527</v>
      </c>
    </row>
    <row r="53" customFormat="false" ht="12.75" hidden="false" customHeight="false" outlineLevel="0" collapsed="false">
      <c r="A53" s="64" t="n">
        <v>52</v>
      </c>
      <c r="B53" s="65" t="s">
        <v>6671</v>
      </c>
      <c r="C53" s="64" t="n">
        <v>13066</v>
      </c>
      <c r="D53" s="65" t="s">
        <v>429</v>
      </c>
      <c r="E53" s="65" t="s">
        <v>430</v>
      </c>
      <c r="F53" s="65" t="s">
        <v>2609</v>
      </c>
      <c r="G53" s="65" t="s">
        <v>256</v>
      </c>
      <c r="H53" s="64" t="n">
        <v>28</v>
      </c>
      <c r="I53" s="64" t="n">
        <v>526</v>
      </c>
    </row>
    <row r="54" customFormat="false" ht="12.75" hidden="false" customHeight="false" outlineLevel="0" collapsed="false">
      <c r="A54" s="64" t="n">
        <v>53</v>
      </c>
      <c r="B54" s="65" t="s">
        <v>6684</v>
      </c>
      <c r="C54" s="64" t="n">
        <v>5139</v>
      </c>
      <c r="D54" s="65" t="s">
        <v>310</v>
      </c>
      <c r="E54" s="65" t="s">
        <v>311</v>
      </c>
      <c r="F54" s="65" t="s">
        <v>12705</v>
      </c>
      <c r="G54" s="65" t="s">
        <v>313</v>
      </c>
      <c r="H54" s="64" t="n">
        <v>32</v>
      </c>
      <c r="I54" s="64" t="n">
        <v>517</v>
      </c>
    </row>
    <row r="55" customFormat="false" ht="12.75" hidden="false" customHeight="false" outlineLevel="0" collapsed="false">
      <c r="A55" s="64" t="n">
        <v>54</v>
      </c>
      <c r="B55" s="65" t="s">
        <v>6674</v>
      </c>
      <c r="C55" s="64" t="n">
        <v>17881</v>
      </c>
      <c r="D55" s="65" t="s">
        <v>1321</v>
      </c>
      <c r="E55" s="65" t="s">
        <v>1322</v>
      </c>
      <c r="F55" s="65" t="s">
        <v>364</v>
      </c>
      <c r="G55" s="65" t="s">
        <v>249</v>
      </c>
      <c r="H55" s="64" t="n">
        <v>28</v>
      </c>
      <c r="I55" s="64" t="n">
        <v>514</v>
      </c>
    </row>
    <row r="56" customFormat="false" ht="12.75" hidden="false" customHeight="false" outlineLevel="0" collapsed="false">
      <c r="A56" s="64" t="n">
        <v>55</v>
      </c>
      <c r="B56" s="65" t="s">
        <v>6700</v>
      </c>
      <c r="C56" s="64" t="n">
        <v>19448</v>
      </c>
      <c r="D56" s="65" t="s">
        <v>6827</v>
      </c>
      <c r="E56" s="65" t="s">
        <v>6828</v>
      </c>
      <c r="F56" s="65" t="s">
        <v>364</v>
      </c>
      <c r="G56" s="65" t="s">
        <v>387</v>
      </c>
      <c r="H56" s="64" t="n">
        <v>25</v>
      </c>
      <c r="I56" s="64" t="n">
        <v>509</v>
      </c>
    </row>
    <row r="57" customFormat="false" ht="12.75" hidden="false" customHeight="false" outlineLevel="0" collapsed="false">
      <c r="A57" s="64" t="n">
        <v>56</v>
      </c>
      <c r="B57" s="65" t="s">
        <v>6682</v>
      </c>
      <c r="C57" s="64" t="n">
        <v>3460</v>
      </c>
      <c r="D57" s="65" t="s">
        <v>327</v>
      </c>
      <c r="E57" s="65" t="s">
        <v>328</v>
      </c>
      <c r="F57" s="65" t="s">
        <v>12706</v>
      </c>
      <c r="G57" s="65" t="s">
        <v>330</v>
      </c>
      <c r="H57" s="64" t="n">
        <v>32</v>
      </c>
      <c r="I57" s="64" t="n">
        <v>508</v>
      </c>
    </row>
    <row r="58" customFormat="false" ht="12.75" hidden="false" customHeight="false" outlineLevel="0" collapsed="false">
      <c r="A58" s="64" t="n">
        <v>57</v>
      </c>
      <c r="B58" s="65" t="s">
        <v>6675</v>
      </c>
      <c r="C58" s="64" t="n">
        <v>2086</v>
      </c>
      <c r="D58" s="65" t="s">
        <v>304</v>
      </c>
      <c r="E58" s="65" t="s">
        <v>6643</v>
      </c>
      <c r="F58" s="65" t="s">
        <v>12708</v>
      </c>
      <c r="G58" s="65" t="s">
        <v>264</v>
      </c>
      <c r="H58" s="64" t="n">
        <v>36</v>
      </c>
      <c r="I58" s="64" t="n">
        <v>505</v>
      </c>
    </row>
    <row r="59" customFormat="false" ht="12.75" hidden="false" customHeight="false" outlineLevel="0" collapsed="false">
      <c r="A59" s="64" t="n">
        <v>58</v>
      </c>
      <c r="B59" s="65" t="s">
        <v>6676</v>
      </c>
      <c r="C59" s="64" t="n">
        <v>18749</v>
      </c>
      <c r="D59" s="65" t="s">
        <v>6702</v>
      </c>
      <c r="E59" s="65" t="s">
        <v>6703</v>
      </c>
      <c r="F59" s="65" t="s">
        <v>12703</v>
      </c>
      <c r="G59" s="65" t="s">
        <v>278</v>
      </c>
      <c r="H59" s="64" t="n">
        <v>26</v>
      </c>
      <c r="I59" s="64" t="n">
        <v>504</v>
      </c>
    </row>
    <row r="60" customFormat="false" ht="12.75" hidden="false" customHeight="false" outlineLevel="0" collapsed="false">
      <c r="A60" s="64" t="n">
        <v>59</v>
      </c>
      <c r="B60" s="65" t="s">
        <v>6677</v>
      </c>
      <c r="C60" s="64" t="n">
        <v>19242</v>
      </c>
      <c r="D60" s="65" t="s">
        <v>6754</v>
      </c>
      <c r="E60" s="65" t="s">
        <v>6755</v>
      </c>
      <c r="F60" s="65" t="s">
        <v>12707</v>
      </c>
      <c r="G60" s="65" t="s">
        <v>313</v>
      </c>
      <c r="H60" s="64" t="n">
        <v>25</v>
      </c>
      <c r="I60" s="64" t="n">
        <v>500</v>
      </c>
    </row>
    <row r="61" customFormat="false" ht="12.75" hidden="false" customHeight="false" outlineLevel="0" collapsed="false">
      <c r="A61" s="64" t="n">
        <v>60</v>
      </c>
      <c r="B61" s="65" t="s">
        <v>6679</v>
      </c>
      <c r="C61" s="64" t="n">
        <v>10023</v>
      </c>
      <c r="D61" s="65" t="s">
        <v>512</v>
      </c>
      <c r="E61" s="65" t="s">
        <v>513</v>
      </c>
      <c r="F61" s="65" t="s">
        <v>12706</v>
      </c>
      <c r="G61" s="65" t="s">
        <v>278</v>
      </c>
      <c r="H61" s="64" t="n">
        <v>29</v>
      </c>
      <c r="I61" s="64" t="n">
        <v>499</v>
      </c>
    </row>
    <row r="62" customFormat="false" ht="12.75" hidden="false" customHeight="false" outlineLevel="0" collapsed="false">
      <c r="A62" s="64" t="n">
        <v>61</v>
      </c>
      <c r="B62" s="65" t="s">
        <v>6681</v>
      </c>
      <c r="C62" s="64" t="n">
        <v>20917</v>
      </c>
      <c r="D62" s="65" t="s">
        <v>12445</v>
      </c>
      <c r="E62" s="65" t="s">
        <v>152</v>
      </c>
      <c r="F62" s="65" t="s">
        <v>12703</v>
      </c>
      <c r="G62" s="65" t="s">
        <v>264</v>
      </c>
      <c r="H62" s="64" t="n">
        <v>24</v>
      </c>
      <c r="I62" s="64" t="n">
        <v>495</v>
      </c>
    </row>
    <row r="63" customFormat="false" ht="12.75" hidden="false" customHeight="false" outlineLevel="0" collapsed="false">
      <c r="A63" s="64" t="n">
        <v>62</v>
      </c>
      <c r="B63" s="65" t="s">
        <v>6683</v>
      </c>
      <c r="C63" s="64" t="n">
        <v>7728</v>
      </c>
      <c r="D63" s="65" t="s">
        <v>1319</v>
      </c>
      <c r="E63" s="65" t="s">
        <v>1320</v>
      </c>
      <c r="F63" s="65" t="s">
        <v>15875</v>
      </c>
      <c r="G63" s="65" t="s">
        <v>245</v>
      </c>
      <c r="H63" s="64" t="n">
        <v>30</v>
      </c>
      <c r="I63" s="64" t="n">
        <v>493</v>
      </c>
    </row>
    <row r="64" customFormat="false" ht="12.75" hidden="false" customHeight="false" outlineLevel="0" collapsed="false">
      <c r="A64" s="64" t="n">
        <v>63</v>
      </c>
      <c r="B64" s="65" t="s">
        <v>6687</v>
      </c>
      <c r="C64" s="64" t="n">
        <v>9851</v>
      </c>
      <c r="D64" s="65" t="s">
        <v>380</v>
      </c>
      <c r="E64" s="65" t="s">
        <v>381</v>
      </c>
      <c r="F64" s="65" t="s">
        <v>12705</v>
      </c>
      <c r="G64" s="65" t="s">
        <v>264</v>
      </c>
      <c r="H64" s="64" t="n">
        <v>29</v>
      </c>
      <c r="I64" s="64" t="n">
        <v>488</v>
      </c>
    </row>
    <row r="65" customFormat="false" ht="12.75" hidden="false" customHeight="false" outlineLevel="0" collapsed="false">
      <c r="A65" s="64" t="n">
        <v>64</v>
      </c>
      <c r="B65" s="65" t="s">
        <v>6685</v>
      </c>
      <c r="C65" s="64" t="n">
        <v>7006</v>
      </c>
      <c r="D65" s="65" t="s">
        <v>1026</v>
      </c>
      <c r="E65" s="65" t="s">
        <v>1027</v>
      </c>
      <c r="F65" s="65" t="s">
        <v>285</v>
      </c>
      <c r="G65" s="65" t="s">
        <v>375</v>
      </c>
      <c r="H65" s="64" t="n">
        <v>31</v>
      </c>
      <c r="I65" s="64" t="n">
        <v>478</v>
      </c>
    </row>
    <row r="66" customFormat="false" ht="12.75" hidden="false" customHeight="false" outlineLevel="0" collapsed="false">
      <c r="A66" s="64" t="n">
        <v>65</v>
      </c>
      <c r="B66" s="65" t="s">
        <v>6686</v>
      </c>
      <c r="C66" s="64" t="n">
        <v>13080</v>
      </c>
      <c r="D66" s="65" t="s">
        <v>410</v>
      </c>
      <c r="E66" s="65" t="s">
        <v>411</v>
      </c>
      <c r="F66" s="65" t="s">
        <v>15874</v>
      </c>
      <c r="G66" s="65" t="s">
        <v>260</v>
      </c>
      <c r="H66" s="64" t="n">
        <v>28</v>
      </c>
      <c r="I66" s="64" t="n">
        <v>477</v>
      </c>
    </row>
    <row r="67" customFormat="false" ht="12.75" hidden="false" customHeight="false" outlineLevel="0" collapsed="false">
      <c r="A67" s="64" t="n">
        <v>66</v>
      </c>
      <c r="B67" s="65" t="s">
        <v>6697</v>
      </c>
      <c r="C67" s="64" t="n">
        <v>6177</v>
      </c>
      <c r="D67" s="65" t="s">
        <v>740</v>
      </c>
      <c r="E67" s="65" t="s">
        <v>741</v>
      </c>
      <c r="F67" s="65" t="s">
        <v>255</v>
      </c>
      <c r="G67" s="65" t="s">
        <v>278</v>
      </c>
      <c r="H67" s="64" t="n">
        <v>31</v>
      </c>
      <c r="I67" s="64" t="n">
        <v>474</v>
      </c>
    </row>
    <row r="68" customFormat="false" ht="12.75" hidden="false" customHeight="false" outlineLevel="0" collapsed="false">
      <c r="A68" s="64" t="n">
        <v>67</v>
      </c>
      <c r="B68" s="65" t="s">
        <v>6688</v>
      </c>
      <c r="C68" s="64" t="n">
        <v>23426</v>
      </c>
      <c r="D68" s="65" t="s">
        <v>12893</v>
      </c>
      <c r="E68" s="65" t="s">
        <v>55</v>
      </c>
      <c r="F68" s="65" t="s">
        <v>368</v>
      </c>
      <c r="G68" s="65" t="s">
        <v>313</v>
      </c>
      <c r="H68" s="64" t="n">
        <v>22</v>
      </c>
      <c r="I68" s="64" t="n">
        <v>461</v>
      </c>
    </row>
    <row r="69" customFormat="false" ht="12.75" hidden="false" customHeight="false" outlineLevel="0" collapsed="false">
      <c r="A69" s="64" t="n">
        <v>68</v>
      </c>
      <c r="B69" s="65" t="s">
        <v>6689</v>
      </c>
      <c r="C69" s="64" t="n">
        <v>1992</v>
      </c>
      <c r="D69" s="65" t="s">
        <v>295</v>
      </c>
      <c r="E69" s="65" t="s">
        <v>296</v>
      </c>
      <c r="F69" s="65" t="s">
        <v>12704</v>
      </c>
      <c r="G69" s="65" t="s">
        <v>278</v>
      </c>
      <c r="H69" s="64" t="n">
        <v>35</v>
      </c>
      <c r="I69" s="64" t="n">
        <v>458</v>
      </c>
    </row>
    <row r="70" customFormat="false" ht="12.75" hidden="false" customHeight="false" outlineLevel="0" collapsed="false">
      <c r="A70" s="64" t="n">
        <v>69</v>
      </c>
      <c r="B70" s="65" t="s">
        <v>6690</v>
      </c>
      <c r="C70" s="64" t="n">
        <v>21931</v>
      </c>
      <c r="D70" s="65" t="s">
        <v>7881</v>
      </c>
      <c r="E70" s="65" t="s">
        <v>7882</v>
      </c>
      <c r="F70" s="65" t="s">
        <v>2609</v>
      </c>
      <c r="G70" s="65" t="s">
        <v>313</v>
      </c>
      <c r="H70" s="64" t="n">
        <v>23</v>
      </c>
      <c r="I70" s="64" t="n">
        <v>458</v>
      </c>
    </row>
    <row r="71" customFormat="false" ht="12.75" hidden="false" customHeight="false" outlineLevel="0" collapsed="false">
      <c r="A71" s="64" t="n">
        <v>70</v>
      </c>
      <c r="B71" s="65" t="s">
        <v>6696</v>
      </c>
      <c r="C71" s="64" t="n">
        <v>21439</v>
      </c>
      <c r="D71" s="65" t="s">
        <v>9054</v>
      </c>
      <c r="E71" s="65" t="s">
        <v>9055</v>
      </c>
      <c r="F71" s="65" t="s">
        <v>15876</v>
      </c>
      <c r="G71" s="65" t="s">
        <v>260</v>
      </c>
      <c r="H71" s="64" t="n">
        <v>26</v>
      </c>
      <c r="I71" s="64" t="n">
        <v>455</v>
      </c>
    </row>
    <row r="72" customFormat="false" ht="12.75" hidden="false" customHeight="false" outlineLevel="0" collapsed="false">
      <c r="A72" s="64" t="n">
        <v>71</v>
      </c>
      <c r="B72" s="65" t="s">
        <v>6691</v>
      </c>
      <c r="C72" s="64" t="n">
        <v>21992</v>
      </c>
      <c r="D72" s="65" t="s">
        <v>9383</v>
      </c>
      <c r="E72" s="65" t="s">
        <v>9384</v>
      </c>
      <c r="F72" s="65" t="s">
        <v>12705</v>
      </c>
      <c r="G72" s="65" t="s">
        <v>387</v>
      </c>
      <c r="H72" s="64" t="n">
        <v>23</v>
      </c>
      <c r="I72" s="64" t="n">
        <v>441</v>
      </c>
    </row>
    <row r="73" customFormat="false" ht="12.75" hidden="false" customHeight="false" outlineLevel="0" collapsed="false">
      <c r="A73" s="64" t="n">
        <v>72</v>
      </c>
      <c r="B73" s="65" t="s">
        <v>6693</v>
      </c>
      <c r="C73" s="64" t="n">
        <v>3348</v>
      </c>
      <c r="D73" s="65" t="s">
        <v>1108</v>
      </c>
      <c r="E73" s="65" t="s">
        <v>1109</v>
      </c>
      <c r="F73" s="65" t="s">
        <v>368</v>
      </c>
      <c r="G73" s="65" t="s">
        <v>471</v>
      </c>
      <c r="H73" s="64" t="n">
        <v>33</v>
      </c>
      <c r="I73" s="64" t="n">
        <v>440</v>
      </c>
    </row>
    <row r="74" customFormat="false" ht="12.75" hidden="false" customHeight="false" outlineLevel="0" collapsed="false">
      <c r="A74" s="64" t="n">
        <v>73</v>
      </c>
      <c r="B74" s="65" t="s">
        <v>6694</v>
      </c>
      <c r="C74" s="64" t="n">
        <v>12748</v>
      </c>
      <c r="D74" s="65" t="s">
        <v>5284</v>
      </c>
      <c r="E74" s="65" t="s">
        <v>5285</v>
      </c>
      <c r="F74" s="65" t="s">
        <v>665</v>
      </c>
      <c r="G74" s="65" t="s">
        <v>450</v>
      </c>
      <c r="H74" s="64" t="n">
        <v>28</v>
      </c>
      <c r="I74" s="64" t="n">
        <v>437</v>
      </c>
    </row>
    <row r="75" customFormat="false" ht="12.75" hidden="false" customHeight="false" outlineLevel="0" collapsed="false">
      <c r="A75" s="64" t="n">
        <v>74</v>
      </c>
      <c r="B75" s="65" t="s">
        <v>6698</v>
      </c>
      <c r="C75" s="64" t="n">
        <v>21392</v>
      </c>
      <c r="D75" s="65" t="s">
        <v>7201</v>
      </c>
      <c r="E75" s="65" t="s">
        <v>7202</v>
      </c>
      <c r="F75" s="65" t="s">
        <v>357</v>
      </c>
      <c r="G75" s="65" t="s">
        <v>245</v>
      </c>
      <c r="H75" s="64" t="n">
        <v>28</v>
      </c>
      <c r="I75" s="64" t="n">
        <v>433</v>
      </c>
    </row>
    <row r="76" customFormat="false" ht="12.75" hidden="false" customHeight="false" outlineLevel="0" collapsed="false">
      <c r="A76" s="64" t="n">
        <v>75</v>
      </c>
      <c r="B76" s="65" t="s">
        <v>6699</v>
      </c>
      <c r="C76" s="64" t="n">
        <v>3335</v>
      </c>
      <c r="D76" s="65" t="s">
        <v>762</v>
      </c>
      <c r="E76" s="65" t="s">
        <v>763</v>
      </c>
      <c r="F76" s="65" t="s">
        <v>15876</v>
      </c>
      <c r="G76" s="65" t="s">
        <v>260</v>
      </c>
      <c r="H76" s="64" t="n">
        <v>33</v>
      </c>
      <c r="I76" s="64" t="n">
        <v>430</v>
      </c>
    </row>
    <row r="77" customFormat="false" ht="12.75" hidden="false" customHeight="false" outlineLevel="0" collapsed="false">
      <c r="A77" s="64" t="n">
        <v>76</v>
      </c>
      <c r="B77" s="65" t="s">
        <v>6704</v>
      </c>
      <c r="C77" s="64" t="n">
        <v>1994</v>
      </c>
      <c r="D77" s="65" t="s">
        <v>308</v>
      </c>
      <c r="E77" s="65" t="s">
        <v>309</v>
      </c>
      <c r="F77" s="65" t="s">
        <v>12704</v>
      </c>
      <c r="G77" s="65" t="s">
        <v>278</v>
      </c>
      <c r="H77" s="64" t="n">
        <v>34</v>
      </c>
      <c r="I77" s="64" t="n">
        <v>430</v>
      </c>
    </row>
    <row r="78" customFormat="false" ht="12.75" hidden="false" customHeight="false" outlineLevel="0" collapsed="false">
      <c r="A78" s="64" t="n">
        <v>77</v>
      </c>
      <c r="B78" s="65" t="s">
        <v>6701</v>
      </c>
      <c r="C78" s="64" t="n">
        <v>3255</v>
      </c>
      <c r="D78" s="65" t="s">
        <v>469</v>
      </c>
      <c r="E78" s="65" t="s">
        <v>470</v>
      </c>
      <c r="F78" s="65" t="s">
        <v>12734</v>
      </c>
      <c r="G78" s="65" t="s">
        <v>471</v>
      </c>
      <c r="H78" s="64" t="n">
        <v>32</v>
      </c>
      <c r="I78" s="64" t="n">
        <v>424</v>
      </c>
    </row>
    <row r="79" customFormat="false" ht="12.75" hidden="false" customHeight="false" outlineLevel="0" collapsed="false">
      <c r="A79" s="64" t="n">
        <v>78</v>
      </c>
      <c r="B79" s="65" t="s">
        <v>6705</v>
      </c>
      <c r="C79" s="64" t="n">
        <v>26378</v>
      </c>
      <c r="D79" s="65" t="s">
        <v>13022</v>
      </c>
      <c r="E79" s="65" t="s">
        <v>171</v>
      </c>
      <c r="F79" s="65" t="s">
        <v>12714</v>
      </c>
      <c r="G79" s="65" t="s">
        <v>375</v>
      </c>
      <c r="H79" s="64" t="n">
        <v>21</v>
      </c>
      <c r="I79" s="64" t="n">
        <v>421</v>
      </c>
    </row>
    <row r="80" customFormat="false" ht="12.75" hidden="false" customHeight="false" outlineLevel="0" collapsed="false">
      <c r="A80" s="64" t="n">
        <v>79</v>
      </c>
      <c r="B80" s="65" t="s">
        <v>6706</v>
      </c>
      <c r="C80" s="64" t="n">
        <v>8614</v>
      </c>
      <c r="D80" s="65" t="s">
        <v>1685</v>
      </c>
      <c r="E80" s="65" t="s">
        <v>1686</v>
      </c>
      <c r="F80" s="65" t="s">
        <v>1591</v>
      </c>
      <c r="G80" s="65" t="s">
        <v>384</v>
      </c>
      <c r="H80" s="64" t="n">
        <v>32</v>
      </c>
      <c r="I80" s="64" t="n">
        <v>419</v>
      </c>
    </row>
    <row r="81" customFormat="false" ht="12.75" hidden="false" customHeight="false" outlineLevel="0" collapsed="false">
      <c r="A81" s="64" t="n">
        <v>80</v>
      </c>
      <c r="B81" s="65" t="s">
        <v>6707</v>
      </c>
      <c r="C81" s="64" t="n">
        <v>7948</v>
      </c>
      <c r="D81" s="65" t="s">
        <v>2536</v>
      </c>
      <c r="E81" s="65" t="s">
        <v>2537</v>
      </c>
      <c r="F81" s="65" t="s">
        <v>6695</v>
      </c>
      <c r="G81" s="65" t="s">
        <v>245</v>
      </c>
      <c r="H81" s="64" t="n">
        <v>31</v>
      </c>
      <c r="I81" s="64" t="n">
        <v>419</v>
      </c>
    </row>
    <row r="82" customFormat="false" ht="12.75" hidden="false" customHeight="false" outlineLevel="0" collapsed="false">
      <c r="A82" s="64" t="n">
        <v>81</v>
      </c>
      <c r="B82" s="65" t="s">
        <v>6708</v>
      </c>
      <c r="C82" s="64" t="n">
        <v>22794</v>
      </c>
      <c r="D82" s="65" t="s">
        <v>9649</v>
      </c>
      <c r="E82" s="65" t="s">
        <v>9650</v>
      </c>
      <c r="F82" s="65" t="s">
        <v>368</v>
      </c>
      <c r="G82" s="65" t="s">
        <v>249</v>
      </c>
      <c r="H82" s="64" t="n">
        <v>23</v>
      </c>
      <c r="I82" s="64" t="n">
        <v>418</v>
      </c>
    </row>
    <row r="83" customFormat="false" ht="12.75" hidden="false" customHeight="false" outlineLevel="0" collapsed="false">
      <c r="A83" s="64" t="n">
        <v>82</v>
      </c>
      <c r="B83" s="65" t="s">
        <v>6711</v>
      </c>
      <c r="C83" s="64" t="n">
        <v>18739</v>
      </c>
      <c r="D83" s="65" t="s">
        <v>7577</v>
      </c>
      <c r="E83" s="65" t="s">
        <v>7578</v>
      </c>
      <c r="F83" s="65" t="s">
        <v>12703</v>
      </c>
      <c r="G83" s="65" t="s">
        <v>264</v>
      </c>
      <c r="H83" s="64" t="n">
        <v>26</v>
      </c>
      <c r="I83" s="64" t="n">
        <v>413</v>
      </c>
    </row>
    <row r="84" customFormat="false" ht="12.75" hidden="false" customHeight="false" outlineLevel="0" collapsed="false">
      <c r="A84" s="64" t="n">
        <v>83</v>
      </c>
      <c r="B84" s="65" t="s">
        <v>6713</v>
      </c>
      <c r="C84" s="64" t="n">
        <v>19994</v>
      </c>
      <c r="D84" s="65" t="s">
        <v>9629</v>
      </c>
      <c r="E84" s="65" t="s">
        <v>9630</v>
      </c>
      <c r="F84" s="65" t="s">
        <v>6695</v>
      </c>
      <c r="G84" s="65" t="s">
        <v>260</v>
      </c>
      <c r="H84" s="64" t="n">
        <v>25</v>
      </c>
      <c r="I84" s="64" t="n">
        <v>410</v>
      </c>
    </row>
    <row r="85" customFormat="false" ht="12.75" hidden="false" customHeight="false" outlineLevel="0" collapsed="false">
      <c r="A85" s="64" t="n">
        <v>84</v>
      </c>
      <c r="B85" s="65" t="s">
        <v>6714</v>
      </c>
      <c r="C85" s="64" t="n">
        <v>16754</v>
      </c>
      <c r="D85" s="65" t="s">
        <v>2972</v>
      </c>
      <c r="E85" s="65" t="s">
        <v>2973</v>
      </c>
      <c r="F85" s="65" t="s">
        <v>12718</v>
      </c>
      <c r="G85" s="65" t="s">
        <v>245</v>
      </c>
      <c r="H85" s="64" t="n">
        <v>27</v>
      </c>
      <c r="I85" s="64" t="n">
        <v>404</v>
      </c>
    </row>
    <row r="86" customFormat="false" ht="12.75" hidden="false" customHeight="false" outlineLevel="0" collapsed="false">
      <c r="A86" s="64" t="n">
        <v>85</v>
      </c>
      <c r="B86" s="65" t="s">
        <v>6715</v>
      </c>
      <c r="C86" s="64" t="n">
        <v>7225</v>
      </c>
      <c r="D86" s="65" t="s">
        <v>484</v>
      </c>
      <c r="E86" s="65" t="s">
        <v>485</v>
      </c>
      <c r="F86" s="65" t="s">
        <v>255</v>
      </c>
      <c r="G86" s="65" t="s">
        <v>317</v>
      </c>
      <c r="H86" s="64" t="n">
        <v>30</v>
      </c>
      <c r="I86" s="64" t="n">
        <v>399</v>
      </c>
    </row>
    <row r="87" customFormat="false" ht="12.75" hidden="false" customHeight="false" outlineLevel="0" collapsed="false">
      <c r="A87" s="64" t="n">
        <v>86</v>
      </c>
      <c r="B87" s="65" t="s">
        <v>6716</v>
      </c>
      <c r="C87" s="64" t="n">
        <v>10536</v>
      </c>
      <c r="D87" s="65" t="s">
        <v>580</v>
      </c>
      <c r="E87" s="65" t="s">
        <v>581</v>
      </c>
      <c r="F87" s="65" t="s">
        <v>357</v>
      </c>
      <c r="G87" s="65" t="s">
        <v>260</v>
      </c>
      <c r="H87" s="64" t="n">
        <v>30</v>
      </c>
      <c r="I87" s="64" t="n">
        <v>394</v>
      </c>
    </row>
    <row r="88" customFormat="false" ht="12.75" hidden="false" customHeight="false" outlineLevel="0" collapsed="false">
      <c r="A88" s="64" t="n">
        <v>87</v>
      </c>
      <c r="B88" s="65" t="s">
        <v>6717</v>
      </c>
      <c r="C88" s="64" t="n">
        <v>18287</v>
      </c>
      <c r="D88" s="65" t="s">
        <v>2943</v>
      </c>
      <c r="E88" s="65" t="s">
        <v>2944</v>
      </c>
      <c r="F88" s="65" t="s">
        <v>12703</v>
      </c>
      <c r="G88" s="65" t="s">
        <v>256</v>
      </c>
      <c r="H88" s="64" t="n">
        <v>26</v>
      </c>
      <c r="I88" s="64" t="n">
        <v>386</v>
      </c>
    </row>
    <row r="89" customFormat="false" ht="12.75" hidden="false" customHeight="false" outlineLevel="0" collapsed="false">
      <c r="A89" s="64" t="n">
        <v>88</v>
      </c>
      <c r="B89" s="65" t="s">
        <v>6718</v>
      </c>
      <c r="C89" s="64" t="n">
        <v>21812</v>
      </c>
      <c r="D89" s="65" t="s">
        <v>9158</v>
      </c>
      <c r="E89" s="65" t="s">
        <v>9159</v>
      </c>
      <c r="F89" s="65" t="s">
        <v>12756</v>
      </c>
      <c r="G89" s="65" t="s">
        <v>278</v>
      </c>
      <c r="H89" s="64" t="n">
        <v>24</v>
      </c>
      <c r="I89" s="64" t="n">
        <v>383</v>
      </c>
    </row>
    <row r="90" customFormat="false" ht="12.75" hidden="false" customHeight="false" outlineLevel="0" collapsed="false">
      <c r="A90" s="64" t="n">
        <v>89</v>
      </c>
      <c r="B90" s="65" t="s">
        <v>6719</v>
      </c>
      <c r="C90" s="64" t="n">
        <v>18455</v>
      </c>
      <c r="D90" s="65" t="s">
        <v>3301</v>
      </c>
      <c r="E90" s="65" t="s">
        <v>3302</v>
      </c>
      <c r="F90" s="65" t="s">
        <v>364</v>
      </c>
      <c r="G90" s="65" t="s">
        <v>365</v>
      </c>
      <c r="H90" s="64" t="n">
        <v>26</v>
      </c>
      <c r="I90" s="64" t="n">
        <v>381</v>
      </c>
    </row>
    <row r="91" customFormat="false" ht="12.75" hidden="false" customHeight="false" outlineLevel="0" collapsed="false">
      <c r="A91" s="64" t="n">
        <v>90</v>
      </c>
      <c r="B91" s="65" t="s">
        <v>6720</v>
      </c>
      <c r="C91" s="64" t="n">
        <v>2826</v>
      </c>
      <c r="D91" s="65" t="s">
        <v>555</v>
      </c>
      <c r="E91" s="65" t="s">
        <v>556</v>
      </c>
      <c r="F91" s="65" t="s">
        <v>12708</v>
      </c>
      <c r="G91" s="65" t="s">
        <v>245</v>
      </c>
      <c r="H91" s="64" t="n">
        <v>33</v>
      </c>
      <c r="I91" s="64" t="n">
        <v>380</v>
      </c>
    </row>
    <row r="92" customFormat="false" ht="12.75" hidden="false" customHeight="false" outlineLevel="0" collapsed="false">
      <c r="A92" s="64" t="n">
        <v>91</v>
      </c>
      <c r="B92" s="65" t="s">
        <v>6721</v>
      </c>
      <c r="C92" s="64" t="n">
        <v>6807</v>
      </c>
      <c r="D92" s="65" t="s">
        <v>394</v>
      </c>
      <c r="E92" s="65" t="s">
        <v>395</v>
      </c>
      <c r="F92" s="65" t="s">
        <v>12706</v>
      </c>
      <c r="G92" s="65" t="s">
        <v>396</v>
      </c>
      <c r="H92" s="64" t="n">
        <v>32</v>
      </c>
      <c r="I92" s="64" t="n">
        <v>379</v>
      </c>
    </row>
    <row r="93" customFormat="false" ht="12.75" hidden="false" customHeight="false" outlineLevel="0" collapsed="false">
      <c r="A93" s="64" t="n">
        <v>92</v>
      </c>
      <c r="B93" s="65" t="s">
        <v>6722</v>
      </c>
      <c r="C93" s="64" t="n">
        <v>20798</v>
      </c>
      <c r="D93" s="65" t="s">
        <v>9396</v>
      </c>
      <c r="E93" s="65" t="s">
        <v>9397</v>
      </c>
      <c r="F93" s="65" t="s">
        <v>368</v>
      </c>
      <c r="G93" s="65" t="s">
        <v>264</v>
      </c>
      <c r="H93" s="64" t="n">
        <v>24</v>
      </c>
      <c r="I93" s="64" t="n">
        <v>378</v>
      </c>
    </row>
    <row r="94" customFormat="false" ht="12.75" hidden="false" customHeight="false" outlineLevel="0" collapsed="false">
      <c r="A94" s="64" t="n">
        <v>93</v>
      </c>
      <c r="B94" s="65" t="s">
        <v>6723</v>
      </c>
      <c r="C94" s="64" t="n">
        <v>14310</v>
      </c>
      <c r="D94" s="65" t="s">
        <v>2170</v>
      </c>
      <c r="E94" s="65" t="s">
        <v>2171</v>
      </c>
      <c r="F94" s="65" t="s">
        <v>12703</v>
      </c>
      <c r="G94" s="65" t="s">
        <v>579</v>
      </c>
      <c r="H94" s="64" t="n">
        <v>29</v>
      </c>
      <c r="I94" s="64" t="n">
        <v>378</v>
      </c>
    </row>
    <row r="95" customFormat="false" ht="12.75" hidden="false" customHeight="false" outlineLevel="0" collapsed="false">
      <c r="A95" s="64" t="n">
        <v>94</v>
      </c>
      <c r="B95" s="65" t="s">
        <v>6724</v>
      </c>
      <c r="C95" s="64" t="n">
        <v>21971</v>
      </c>
      <c r="D95" s="65" t="s">
        <v>7144</v>
      </c>
      <c r="E95" s="65" t="s">
        <v>7145</v>
      </c>
      <c r="F95" s="65" t="s">
        <v>15878</v>
      </c>
      <c r="G95" s="65" t="s">
        <v>313</v>
      </c>
      <c r="H95" s="64" t="n">
        <v>23</v>
      </c>
      <c r="I95" s="64" t="n">
        <v>372</v>
      </c>
    </row>
    <row r="96" customFormat="false" ht="12.75" hidden="false" customHeight="false" outlineLevel="0" collapsed="false">
      <c r="A96" s="64" t="n">
        <v>95</v>
      </c>
      <c r="B96" s="65" t="s">
        <v>6725</v>
      </c>
      <c r="C96" s="64" t="n">
        <v>16731</v>
      </c>
      <c r="D96" s="65" t="s">
        <v>3354</v>
      </c>
      <c r="E96" s="65" t="s">
        <v>3355</v>
      </c>
      <c r="F96" s="65" t="s">
        <v>357</v>
      </c>
      <c r="G96" s="65" t="s">
        <v>282</v>
      </c>
      <c r="H96" s="64" t="n">
        <v>28</v>
      </c>
      <c r="I96" s="64" t="n">
        <v>371</v>
      </c>
    </row>
    <row r="97" customFormat="false" ht="12.75" hidden="false" customHeight="false" outlineLevel="0" collapsed="false">
      <c r="A97" s="64" t="n">
        <v>96</v>
      </c>
      <c r="B97" s="65" t="s">
        <v>6726</v>
      </c>
      <c r="C97" s="64" t="n">
        <v>21791</v>
      </c>
      <c r="D97" s="65" t="s">
        <v>10298</v>
      </c>
      <c r="E97" s="65" t="s">
        <v>10299</v>
      </c>
      <c r="F97" s="65" t="s">
        <v>291</v>
      </c>
      <c r="G97" s="65" t="s">
        <v>249</v>
      </c>
      <c r="H97" s="64" t="n">
        <v>25</v>
      </c>
      <c r="I97" s="64" t="n">
        <v>370</v>
      </c>
    </row>
    <row r="98" customFormat="false" ht="12.75" hidden="false" customHeight="false" outlineLevel="0" collapsed="false">
      <c r="A98" s="64" t="n">
        <v>97</v>
      </c>
      <c r="B98" s="65" t="s">
        <v>6728</v>
      </c>
      <c r="C98" s="64" t="n">
        <v>14209</v>
      </c>
      <c r="D98" s="65" t="s">
        <v>5037</v>
      </c>
      <c r="E98" s="65" t="s">
        <v>5038</v>
      </c>
      <c r="F98" s="65" t="s">
        <v>12711</v>
      </c>
      <c r="G98" s="65" t="s">
        <v>278</v>
      </c>
      <c r="H98" s="64" t="n">
        <v>30</v>
      </c>
      <c r="I98" s="64" t="n">
        <v>366</v>
      </c>
    </row>
    <row r="99" customFormat="false" ht="12.75" hidden="false" customHeight="false" outlineLevel="0" collapsed="false">
      <c r="A99" s="64" t="n">
        <v>98</v>
      </c>
      <c r="B99" s="65" t="s">
        <v>6731</v>
      </c>
      <c r="C99" s="64" t="n">
        <v>4443</v>
      </c>
      <c r="D99" s="65" t="s">
        <v>537</v>
      </c>
      <c r="E99" s="65" t="s">
        <v>538</v>
      </c>
      <c r="F99" s="65" t="s">
        <v>12707</v>
      </c>
      <c r="G99" s="65" t="s">
        <v>313</v>
      </c>
      <c r="H99" s="64" t="n">
        <v>31</v>
      </c>
      <c r="I99" s="64" t="n">
        <v>363</v>
      </c>
    </row>
    <row r="100" customFormat="false" ht="12.75" hidden="false" customHeight="false" outlineLevel="0" collapsed="false">
      <c r="A100" s="64" t="n">
        <v>99</v>
      </c>
      <c r="B100" s="65" t="s">
        <v>6730</v>
      </c>
      <c r="C100" s="64" t="n">
        <v>23503</v>
      </c>
      <c r="D100" s="65" t="s">
        <v>12778</v>
      </c>
      <c r="E100" s="65" t="s">
        <v>12779</v>
      </c>
      <c r="F100" s="65" t="s">
        <v>15875</v>
      </c>
      <c r="G100" s="65" t="s">
        <v>375</v>
      </c>
      <c r="H100" s="64" t="n">
        <v>22</v>
      </c>
      <c r="I100" s="64" t="n">
        <v>363</v>
      </c>
    </row>
    <row r="101" customFormat="false" ht="12.75" hidden="false" customHeight="false" outlineLevel="0" collapsed="false">
      <c r="A101" s="64" t="n">
        <v>100</v>
      </c>
      <c r="B101" s="65" t="s">
        <v>6732</v>
      </c>
      <c r="C101" s="64" t="n">
        <v>11818</v>
      </c>
      <c r="D101" s="65" t="s">
        <v>4456</v>
      </c>
      <c r="E101" s="65" t="s">
        <v>4457</v>
      </c>
      <c r="F101" s="65" t="s">
        <v>15874</v>
      </c>
      <c r="G101" s="65" t="s">
        <v>260</v>
      </c>
      <c r="H101" s="64" t="n">
        <v>29</v>
      </c>
      <c r="I101" s="64" t="n">
        <v>359</v>
      </c>
    </row>
    <row r="102" customFormat="false" ht="12.75" hidden="false" customHeight="false" outlineLevel="0" collapsed="false">
      <c r="A102" s="64" t="n">
        <v>101</v>
      </c>
      <c r="B102" s="65" t="s">
        <v>6733</v>
      </c>
      <c r="C102" s="64" t="n">
        <v>25790</v>
      </c>
      <c r="D102" s="65" t="s">
        <v>12844</v>
      </c>
      <c r="E102" s="65" t="s">
        <v>69</v>
      </c>
      <c r="F102" s="65" t="s">
        <v>12704</v>
      </c>
      <c r="G102" s="65" t="s">
        <v>748</v>
      </c>
      <c r="H102" s="64" t="n">
        <v>28</v>
      </c>
      <c r="I102" s="64" t="n">
        <v>358</v>
      </c>
    </row>
    <row r="103" customFormat="false" ht="12.75" hidden="false" customHeight="false" outlineLevel="0" collapsed="false">
      <c r="A103" s="64" t="n">
        <v>102</v>
      </c>
      <c r="B103" s="65" t="s">
        <v>6734</v>
      </c>
      <c r="C103" s="64" t="n">
        <v>13220</v>
      </c>
      <c r="D103" s="65" t="s">
        <v>1658</v>
      </c>
      <c r="E103" s="65" t="s">
        <v>1659</v>
      </c>
      <c r="F103" s="65" t="s">
        <v>12708</v>
      </c>
      <c r="G103" s="65" t="s">
        <v>245</v>
      </c>
      <c r="H103" s="64" t="n">
        <v>29</v>
      </c>
      <c r="I103" s="64" t="n">
        <v>357</v>
      </c>
    </row>
    <row r="104" customFormat="false" ht="12.75" hidden="false" customHeight="false" outlineLevel="0" collapsed="false">
      <c r="A104" s="64" t="n">
        <v>103</v>
      </c>
      <c r="B104" s="65" t="s">
        <v>6736</v>
      </c>
      <c r="C104" s="64" t="n">
        <v>21267</v>
      </c>
      <c r="D104" s="65" t="s">
        <v>8265</v>
      </c>
      <c r="E104" s="65" t="s">
        <v>8266</v>
      </c>
      <c r="F104" s="65" t="s">
        <v>15874</v>
      </c>
      <c r="G104" s="65" t="s">
        <v>260</v>
      </c>
      <c r="H104" s="64" t="n">
        <v>25</v>
      </c>
      <c r="I104" s="64" t="n">
        <v>356</v>
      </c>
    </row>
    <row r="105" customFormat="false" ht="12.75" hidden="false" customHeight="false" outlineLevel="0" collapsed="false">
      <c r="A105" s="64" t="n">
        <v>104</v>
      </c>
      <c r="B105" s="65" t="s">
        <v>6735</v>
      </c>
      <c r="C105" s="64" t="n">
        <v>16881</v>
      </c>
      <c r="D105" s="65" t="s">
        <v>1271</v>
      </c>
      <c r="E105" s="65" t="s">
        <v>1272</v>
      </c>
      <c r="F105" s="65" t="s">
        <v>401</v>
      </c>
      <c r="G105" s="65" t="s">
        <v>260</v>
      </c>
      <c r="H105" s="64" t="n">
        <v>28</v>
      </c>
      <c r="I105" s="64" t="n">
        <v>356</v>
      </c>
    </row>
    <row r="106" customFormat="false" ht="12.75" hidden="false" customHeight="false" outlineLevel="0" collapsed="false">
      <c r="A106" s="64" t="n">
        <v>105</v>
      </c>
      <c r="B106" s="65" t="s">
        <v>6739</v>
      </c>
      <c r="C106" s="64" t="n">
        <v>17908</v>
      </c>
      <c r="D106" s="65" t="s">
        <v>7141</v>
      </c>
      <c r="E106" s="65" t="s">
        <v>7142</v>
      </c>
      <c r="F106" s="65" t="s">
        <v>255</v>
      </c>
      <c r="G106" s="65" t="s">
        <v>245</v>
      </c>
      <c r="H106" s="64" t="n">
        <v>26</v>
      </c>
      <c r="I106" s="64" t="n">
        <v>354</v>
      </c>
    </row>
    <row r="107" customFormat="false" ht="12.75" hidden="false" customHeight="false" outlineLevel="0" collapsed="false">
      <c r="A107" s="64" t="n">
        <v>106</v>
      </c>
      <c r="B107" s="65" t="s">
        <v>6740</v>
      </c>
      <c r="C107" s="64" t="n">
        <v>4819</v>
      </c>
      <c r="D107" s="65" t="s">
        <v>6800</v>
      </c>
      <c r="E107" s="65" t="s">
        <v>398</v>
      </c>
      <c r="F107" s="65" t="s">
        <v>12750</v>
      </c>
      <c r="G107" s="65" t="s">
        <v>245</v>
      </c>
      <c r="H107" s="64" t="n">
        <v>32</v>
      </c>
      <c r="I107" s="64" t="n">
        <v>353</v>
      </c>
    </row>
    <row r="108" customFormat="false" ht="12.75" hidden="false" customHeight="false" outlineLevel="0" collapsed="false">
      <c r="A108" s="64" t="n">
        <v>107</v>
      </c>
      <c r="B108" s="65" t="s">
        <v>6741</v>
      </c>
      <c r="C108" s="64" t="n">
        <v>7751</v>
      </c>
      <c r="D108" s="65" t="s">
        <v>390</v>
      </c>
      <c r="E108" s="65" t="s">
        <v>391</v>
      </c>
      <c r="F108" s="65" t="s">
        <v>285</v>
      </c>
      <c r="G108" s="65" t="s">
        <v>313</v>
      </c>
      <c r="H108" s="64" t="n">
        <v>31</v>
      </c>
      <c r="I108" s="64" t="n">
        <v>351</v>
      </c>
    </row>
    <row r="109" customFormat="false" ht="12.75" hidden="false" customHeight="false" outlineLevel="0" collapsed="false">
      <c r="A109" s="64" t="n">
        <v>108</v>
      </c>
      <c r="B109" s="65" t="s">
        <v>6743</v>
      </c>
      <c r="C109" s="64" t="n">
        <v>18714</v>
      </c>
      <c r="D109" s="65" t="s">
        <v>6526</v>
      </c>
      <c r="E109" s="65" t="s">
        <v>6527</v>
      </c>
      <c r="F109" s="65" t="s">
        <v>15879</v>
      </c>
      <c r="G109" s="65" t="s">
        <v>260</v>
      </c>
      <c r="H109" s="64" t="n">
        <v>26</v>
      </c>
      <c r="I109" s="64" t="n">
        <v>347</v>
      </c>
    </row>
    <row r="110" customFormat="false" ht="12.75" hidden="false" customHeight="false" outlineLevel="0" collapsed="false">
      <c r="A110" s="64" t="n">
        <v>109</v>
      </c>
      <c r="B110" s="65" t="s">
        <v>6747</v>
      </c>
      <c r="C110" s="64" t="n">
        <v>17534</v>
      </c>
      <c r="D110" s="65" t="s">
        <v>970</v>
      </c>
      <c r="E110" s="65" t="s">
        <v>971</v>
      </c>
      <c r="F110" s="65" t="s">
        <v>401</v>
      </c>
      <c r="G110" s="65" t="s">
        <v>249</v>
      </c>
      <c r="H110" s="64" t="n">
        <v>28</v>
      </c>
      <c r="I110" s="64" t="n">
        <v>346</v>
      </c>
    </row>
    <row r="111" customFormat="false" ht="12.75" hidden="false" customHeight="false" outlineLevel="0" collapsed="false">
      <c r="A111" s="64" t="n">
        <v>110</v>
      </c>
      <c r="B111" s="65" t="s">
        <v>6753</v>
      </c>
      <c r="C111" s="64" t="n">
        <v>1831</v>
      </c>
      <c r="D111" s="65" t="s">
        <v>711</v>
      </c>
      <c r="E111" s="65" t="s">
        <v>712</v>
      </c>
      <c r="F111" s="65" t="s">
        <v>12721</v>
      </c>
      <c r="G111" s="65" t="s">
        <v>245</v>
      </c>
      <c r="H111" s="64" t="n">
        <v>34</v>
      </c>
      <c r="I111" s="64" t="n">
        <v>344</v>
      </c>
    </row>
    <row r="112" customFormat="false" ht="12.75" hidden="false" customHeight="false" outlineLevel="0" collapsed="false">
      <c r="A112" s="64" t="n">
        <v>111</v>
      </c>
      <c r="B112" s="65" t="s">
        <v>6748</v>
      </c>
      <c r="C112" s="64" t="n">
        <v>10940</v>
      </c>
      <c r="D112" s="65" t="s">
        <v>617</v>
      </c>
      <c r="E112" s="65" t="s">
        <v>618</v>
      </c>
      <c r="F112" s="65" t="s">
        <v>15874</v>
      </c>
      <c r="G112" s="65" t="s">
        <v>260</v>
      </c>
      <c r="H112" s="64" t="n">
        <v>30</v>
      </c>
      <c r="I112" s="64" t="n">
        <v>341</v>
      </c>
    </row>
    <row r="113" customFormat="false" ht="12.75" hidden="false" customHeight="false" outlineLevel="0" collapsed="false">
      <c r="A113" s="64" t="n">
        <v>112</v>
      </c>
      <c r="B113" s="65" t="s">
        <v>6745</v>
      </c>
      <c r="C113" s="64" t="n">
        <v>16979</v>
      </c>
      <c r="D113" s="65" t="s">
        <v>6806</v>
      </c>
      <c r="E113" s="65" t="s">
        <v>6807</v>
      </c>
      <c r="F113" s="65" t="s">
        <v>357</v>
      </c>
      <c r="G113" s="65" t="s">
        <v>260</v>
      </c>
      <c r="H113" s="64" t="n">
        <v>30</v>
      </c>
      <c r="I113" s="64" t="n">
        <v>341</v>
      </c>
    </row>
    <row r="114" customFormat="false" ht="12.75" hidden="false" customHeight="false" outlineLevel="0" collapsed="false">
      <c r="A114" s="64" t="n">
        <v>113</v>
      </c>
      <c r="B114" s="65" t="s">
        <v>6749</v>
      </c>
      <c r="C114" s="64" t="n">
        <v>19070</v>
      </c>
      <c r="D114" s="65" t="s">
        <v>6928</v>
      </c>
      <c r="E114" s="65" t="s">
        <v>6929</v>
      </c>
      <c r="F114" s="65" t="s">
        <v>291</v>
      </c>
      <c r="G114" s="65" t="s">
        <v>249</v>
      </c>
      <c r="H114" s="64" t="n">
        <v>27</v>
      </c>
      <c r="I114" s="64" t="n">
        <v>340</v>
      </c>
    </row>
    <row r="115" customFormat="false" ht="12.75" hidden="false" customHeight="false" outlineLevel="0" collapsed="false">
      <c r="A115" s="64" t="n">
        <v>114</v>
      </c>
      <c r="B115" s="65" t="s">
        <v>6750</v>
      </c>
      <c r="C115" s="64" t="n">
        <v>4189</v>
      </c>
      <c r="D115" s="65" t="s">
        <v>639</v>
      </c>
      <c r="E115" s="65" t="s">
        <v>640</v>
      </c>
      <c r="F115" s="65" t="s">
        <v>12717</v>
      </c>
      <c r="G115" s="65" t="s">
        <v>249</v>
      </c>
      <c r="H115" s="64" t="n">
        <v>34</v>
      </c>
      <c r="I115" s="64" t="n">
        <v>337</v>
      </c>
    </row>
    <row r="116" customFormat="false" ht="12.75" hidden="false" customHeight="false" outlineLevel="0" collapsed="false">
      <c r="A116" s="64" t="n">
        <v>115</v>
      </c>
      <c r="B116" s="65" t="s">
        <v>6751</v>
      </c>
      <c r="C116" s="64" t="n">
        <v>20257</v>
      </c>
      <c r="D116" s="65" t="s">
        <v>7816</v>
      </c>
      <c r="E116" s="65" t="s">
        <v>7817</v>
      </c>
      <c r="F116" s="65" t="s">
        <v>15875</v>
      </c>
      <c r="G116" s="65" t="s">
        <v>433</v>
      </c>
      <c r="H116" s="64" t="n">
        <v>32</v>
      </c>
      <c r="I116" s="64" t="n">
        <v>334</v>
      </c>
    </row>
    <row r="117" customFormat="false" ht="12.75" hidden="false" customHeight="false" outlineLevel="0" collapsed="false">
      <c r="A117" s="64" t="n">
        <v>116</v>
      </c>
      <c r="B117" s="65" t="s">
        <v>6804</v>
      </c>
      <c r="C117" s="64" t="n">
        <v>19335</v>
      </c>
      <c r="D117" s="65" t="s">
        <v>7714</v>
      </c>
      <c r="E117" s="65" t="s">
        <v>7715</v>
      </c>
      <c r="F117" s="65" t="s">
        <v>364</v>
      </c>
      <c r="G117" s="65" t="s">
        <v>249</v>
      </c>
      <c r="H117" s="64" t="n">
        <v>28</v>
      </c>
      <c r="I117" s="64" t="n">
        <v>333</v>
      </c>
    </row>
    <row r="118" customFormat="false" ht="12.75" hidden="false" customHeight="false" outlineLevel="0" collapsed="false">
      <c r="A118" s="64" t="n">
        <v>117</v>
      </c>
      <c r="B118" s="65" t="s">
        <v>6752</v>
      </c>
      <c r="C118" s="64" t="n">
        <v>15171</v>
      </c>
      <c r="D118" s="65" t="s">
        <v>1281</v>
      </c>
      <c r="E118" s="65" t="s">
        <v>1282</v>
      </c>
      <c r="F118" s="65" t="s">
        <v>2609</v>
      </c>
      <c r="G118" s="65" t="s">
        <v>313</v>
      </c>
      <c r="H118" s="64" t="n">
        <v>27</v>
      </c>
      <c r="I118" s="64" t="n">
        <v>333</v>
      </c>
    </row>
    <row r="119" customFormat="false" ht="12.75" hidden="false" customHeight="false" outlineLevel="0" collapsed="false">
      <c r="A119" s="64" t="n">
        <v>118</v>
      </c>
      <c r="B119" s="65" t="s">
        <v>6756</v>
      </c>
      <c r="C119" s="64" t="n">
        <v>19548</v>
      </c>
      <c r="D119" s="65" t="s">
        <v>8848</v>
      </c>
      <c r="E119" s="65" t="s">
        <v>8849</v>
      </c>
      <c r="F119" s="65" t="s">
        <v>12703</v>
      </c>
      <c r="G119" s="65" t="s">
        <v>748</v>
      </c>
      <c r="H119" s="64" t="n">
        <v>25</v>
      </c>
      <c r="I119" s="64" t="n">
        <v>327</v>
      </c>
    </row>
    <row r="120" customFormat="false" ht="12.75" hidden="false" customHeight="false" outlineLevel="0" collapsed="false">
      <c r="A120" s="64" t="n">
        <v>119</v>
      </c>
      <c r="B120" s="65" t="s">
        <v>6757</v>
      </c>
      <c r="C120" s="64" t="n">
        <v>7838</v>
      </c>
      <c r="D120" s="65" t="s">
        <v>399</v>
      </c>
      <c r="E120" s="65" t="s">
        <v>400</v>
      </c>
      <c r="F120" s="65" t="s">
        <v>357</v>
      </c>
      <c r="G120" s="65" t="s">
        <v>260</v>
      </c>
      <c r="H120" s="64" t="n">
        <v>30</v>
      </c>
      <c r="I120" s="64" t="n">
        <v>325</v>
      </c>
    </row>
    <row r="121" customFormat="false" ht="12.75" hidden="false" customHeight="false" outlineLevel="0" collapsed="false">
      <c r="A121" s="64" t="n">
        <v>120</v>
      </c>
      <c r="B121" s="65" t="s">
        <v>6761</v>
      </c>
      <c r="C121" s="64" t="n">
        <v>4099</v>
      </c>
      <c r="D121" s="65" t="s">
        <v>373</v>
      </c>
      <c r="E121" s="65" t="s">
        <v>374</v>
      </c>
      <c r="F121" s="65" t="s">
        <v>15875</v>
      </c>
      <c r="G121" s="65" t="s">
        <v>375</v>
      </c>
      <c r="H121" s="64" t="n">
        <v>31</v>
      </c>
      <c r="I121" s="64" t="n">
        <v>320</v>
      </c>
    </row>
    <row r="122" customFormat="false" ht="12.75" hidden="false" customHeight="false" outlineLevel="0" collapsed="false">
      <c r="A122" s="64" t="n">
        <v>121</v>
      </c>
      <c r="B122" s="65" t="s">
        <v>6762</v>
      </c>
      <c r="C122" s="64" t="n">
        <v>4557</v>
      </c>
      <c r="D122" s="65" t="s">
        <v>510</v>
      </c>
      <c r="E122" s="65" t="s">
        <v>511</v>
      </c>
      <c r="F122" s="65" t="s">
        <v>12708</v>
      </c>
      <c r="G122" s="65" t="s">
        <v>245</v>
      </c>
      <c r="H122" s="64" t="n">
        <v>32</v>
      </c>
      <c r="I122" s="64" t="n">
        <v>319</v>
      </c>
    </row>
    <row r="123" customFormat="false" ht="12.75" hidden="false" customHeight="false" outlineLevel="0" collapsed="false">
      <c r="A123" s="64" t="n">
        <v>122</v>
      </c>
      <c r="B123" s="65" t="s">
        <v>6758</v>
      </c>
      <c r="C123" s="64" t="n">
        <v>13059</v>
      </c>
      <c r="D123" s="65" t="s">
        <v>5918</v>
      </c>
      <c r="E123" s="65" t="s">
        <v>5919</v>
      </c>
      <c r="F123" s="65" t="s">
        <v>6970</v>
      </c>
      <c r="G123" s="65" t="s">
        <v>256</v>
      </c>
      <c r="H123" s="64" t="n">
        <v>29</v>
      </c>
      <c r="I123" s="64" t="n">
        <v>317</v>
      </c>
    </row>
    <row r="124" customFormat="false" ht="12.75" hidden="false" customHeight="false" outlineLevel="0" collapsed="false">
      <c r="A124" s="64" t="n">
        <v>123</v>
      </c>
      <c r="B124" s="65" t="s">
        <v>6763</v>
      </c>
      <c r="C124" s="64" t="n">
        <v>22676</v>
      </c>
      <c r="D124" s="65" t="s">
        <v>8142</v>
      </c>
      <c r="E124" s="65" t="s">
        <v>8143</v>
      </c>
      <c r="F124" s="65" t="s">
        <v>285</v>
      </c>
      <c r="G124" s="65" t="s">
        <v>278</v>
      </c>
      <c r="H124" s="64" t="n">
        <v>24</v>
      </c>
      <c r="I124" s="64" t="n">
        <v>314</v>
      </c>
    </row>
    <row r="125" customFormat="false" ht="12.75" hidden="false" customHeight="false" outlineLevel="0" collapsed="false">
      <c r="A125" s="64" t="n">
        <v>124</v>
      </c>
      <c r="B125" s="65" t="s">
        <v>6764</v>
      </c>
      <c r="C125" s="64" t="n">
        <v>5215</v>
      </c>
      <c r="D125" s="65" t="s">
        <v>2869</v>
      </c>
      <c r="E125" s="65" t="s">
        <v>2870</v>
      </c>
      <c r="F125" s="65" t="s">
        <v>12771</v>
      </c>
      <c r="G125" s="65" t="s">
        <v>260</v>
      </c>
      <c r="H125" s="64" t="n">
        <v>33</v>
      </c>
      <c r="I125" s="64" t="n">
        <v>314</v>
      </c>
    </row>
    <row r="126" customFormat="false" ht="12.75" hidden="false" customHeight="false" outlineLevel="0" collapsed="false">
      <c r="A126" s="64" t="n">
        <v>125</v>
      </c>
      <c r="B126" s="65" t="s">
        <v>6765</v>
      </c>
      <c r="C126" s="64" t="n">
        <v>1358</v>
      </c>
      <c r="D126" s="65" t="s">
        <v>12820</v>
      </c>
      <c r="E126" s="65" t="s">
        <v>1821</v>
      </c>
      <c r="F126" s="65" t="s">
        <v>401</v>
      </c>
      <c r="G126" s="65" t="s">
        <v>249</v>
      </c>
      <c r="H126" s="64" t="n">
        <v>35</v>
      </c>
      <c r="I126" s="64" t="n">
        <v>310</v>
      </c>
    </row>
    <row r="127" customFormat="false" ht="12.75" hidden="false" customHeight="false" outlineLevel="0" collapsed="false">
      <c r="A127" s="64" t="n">
        <v>126</v>
      </c>
      <c r="B127" s="65" t="s">
        <v>6767</v>
      </c>
      <c r="C127" s="64" t="n">
        <v>21365</v>
      </c>
      <c r="D127" s="65" t="s">
        <v>8087</v>
      </c>
      <c r="E127" s="65" t="s">
        <v>8088</v>
      </c>
      <c r="F127" s="65" t="s">
        <v>12707</v>
      </c>
      <c r="G127" s="65" t="s">
        <v>313</v>
      </c>
      <c r="H127" s="64" t="n">
        <v>25</v>
      </c>
      <c r="I127" s="64" t="n">
        <v>307</v>
      </c>
    </row>
    <row r="128" customFormat="false" ht="12.75" hidden="false" customHeight="false" outlineLevel="0" collapsed="false">
      <c r="A128" s="64" t="n">
        <v>127</v>
      </c>
      <c r="B128" s="65" t="s">
        <v>6768</v>
      </c>
      <c r="C128" s="64" t="n">
        <v>19165</v>
      </c>
      <c r="D128" s="65" t="s">
        <v>7085</v>
      </c>
      <c r="E128" s="65" t="s">
        <v>7086</v>
      </c>
      <c r="F128" s="65" t="s">
        <v>2609</v>
      </c>
      <c r="G128" s="65" t="s">
        <v>313</v>
      </c>
      <c r="H128" s="64" t="n">
        <v>26</v>
      </c>
      <c r="I128" s="64" t="n">
        <v>307</v>
      </c>
    </row>
    <row r="129" customFormat="false" ht="12.75" hidden="false" customHeight="false" outlineLevel="0" collapsed="false">
      <c r="A129" s="64" t="n">
        <v>128</v>
      </c>
      <c r="B129" s="65" t="s">
        <v>6769</v>
      </c>
      <c r="C129" s="64" t="n">
        <v>23248</v>
      </c>
      <c r="D129" s="65" t="s">
        <v>12783</v>
      </c>
      <c r="E129" s="65" t="s">
        <v>12784</v>
      </c>
      <c r="F129" s="65" t="s">
        <v>7267</v>
      </c>
      <c r="G129" s="65" t="s">
        <v>384</v>
      </c>
      <c r="H129" s="64" t="n">
        <v>23</v>
      </c>
      <c r="I129" s="64" t="n">
        <v>304</v>
      </c>
    </row>
    <row r="130" customFormat="false" ht="12.75" hidden="false" customHeight="false" outlineLevel="0" collapsed="false">
      <c r="A130" s="64" t="n">
        <v>129</v>
      </c>
      <c r="B130" s="65" t="s">
        <v>6770</v>
      </c>
      <c r="C130" s="64" t="n">
        <v>20730</v>
      </c>
      <c r="D130" s="65" t="s">
        <v>8336</v>
      </c>
      <c r="E130" s="65" t="s">
        <v>8337</v>
      </c>
      <c r="F130" s="65" t="s">
        <v>12718</v>
      </c>
      <c r="G130" s="65" t="s">
        <v>245</v>
      </c>
      <c r="H130" s="64" t="n">
        <v>24</v>
      </c>
      <c r="I130" s="64" t="n">
        <v>303</v>
      </c>
    </row>
    <row r="131" customFormat="false" ht="12.75" hidden="false" customHeight="false" outlineLevel="0" collapsed="false">
      <c r="A131" s="64" t="n">
        <v>130</v>
      </c>
      <c r="B131" s="65" t="s">
        <v>6771</v>
      </c>
      <c r="C131" s="64" t="n">
        <v>35</v>
      </c>
      <c r="D131" s="65" t="s">
        <v>366</v>
      </c>
      <c r="E131" s="65" t="s">
        <v>367</v>
      </c>
      <c r="F131" s="65" t="s">
        <v>15876</v>
      </c>
      <c r="G131" s="65" t="s">
        <v>260</v>
      </c>
      <c r="H131" s="64" t="n">
        <v>39</v>
      </c>
      <c r="I131" s="64" t="n">
        <v>300</v>
      </c>
    </row>
    <row r="132" customFormat="false" ht="12.75" hidden="false" customHeight="false" outlineLevel="0" collapsed="false">
      <c r="A132" s="64" t="n">
        <v>131</v>
      </c>
      <c r="B132" s="65" t="s">
        <v>6772</v>
      </c>
      <c r="C132" s="64" t="n">
        <v>16316</v>
      </c>
      <c r="D132" s="65" t="s">
        <v>715</v>
      </c>
      <c r="E132" s="65" t="s">
        <v>716</v>
      </c>
      <c r="F132" s="65" t="s">
        <v>15877</v>
      </c>
      <c r="G132" s="65" t="s">
        <v>256</v>
      </c>
      <c r="H132" s="64" t="n">
        <v>29</v>
      </c>
      <c r="I132" s="64" t="n">
        <v>297</v>
      </c>
    </row>
    <row r="133" customFormat="false" ht="12.75" hidden="false" customHeight="false" outlineLevel="0" collapsed="false">
      <c r="A133" s="64" t="n">
        <v>132</v>
      </c>
      <c r="B133" s="65" t="s">
        <v>6774</v>
      </c>
      <c r="C133" s="64" t="n">
        <v>5098</v>
      </c>
      <c r="D133" s="65" t="s">
        <v>467</v>
      </c>
      <c r="E133" s="65" t="s">
        <v>468</v>
      </c>
      <c r="F133" s="65" t="s">
        <v>15875</v>
      </c>
      <c r="G133" s="65" t="s">
        <v>278</v>
      </c>
      <c r="H133" s="64" t="n">
        <v>31</v>
      </c>
      <c r="I133" s="64" t="n">
        <v>290</v>
      </c>
    </row>
    <row r="134" customFormat="false" ht="12.75" hidden="false" customHeight="false" outlineLevel="0" collapsed="false">
      <c r="A134" s="64" t="n">
        <v>133</v>
      </c>
      <c r="B134" s="65" t="s">
        <v>6775</v>
      </c>
      <c r="C134" s="64" t="n">
        <v>4555</v>
      </c>
      <c r="D134" s="65" t="s">
        <v>5209</v>
      </c>
      <c r="E134" s="65" t="s">
        <v>5210</v>
      </c>
      <c r="F134" s="65" t="s">
        <v>401</v>
      </c>
      <c r="G134" s="65" t="s">
        <v>245</v>
      </c>
      <c r="H134" s="64" t="n">
        <v>31</v>
      </c>
      <c r="I134" s="64" t="n">
        <v>288</v>
      </c>
    </row>
    <row r="135" customFormat="false" ht="12.75" hidden="false" customHeight="false" outlineLevel="0" collapsed="false">
      <c r="A135" s="64" t="n">
        <v>134</v>
      </c>
      <c r="B135" s="65" t="s">
        <v>6776</v>
      </c>
      <c r="C135" s="64" t="n">
        <v>3065</v>
      </c>
      <c r="D135" s="65" t="s">
        <v>1006</v>
      </c>
      <c r="E135" s="65" t="s">
        <v>1007</v>
      </c>
      <c r="F135" s="65" t="s">
        <v>12704</v>
      </c>
      <c r="G135" s="65" t="s">
        <v>278</v>
      </c>
      <c r="H135" s="64" t="n">
        <v>36</v>
      </c>
      <c r="I135" s="64" t="n">
        <v>288</v>
      </c>
    </row>
    <row r="136" customFormat="false" ht="12.75" hidden="false" customHeight="false" outlineLevel="0" collapsed="false">
      <c r="A136" s="64" t="n">
        <v>135</v>
      </c>
      <c r="B136" s="65" t="s">
        <v>6777</v>
      </c>
      <c r="C136" s="64" t="n">
        <v>6905</v>
      </c>
      <c r="D136" s="65" t="s">
        <v>530</v>
      </c>
      <c r="E136" s="65" t="s">
        <v>531</v>
      </c>
      <c r="F136" s="65" t="s">
        <v>12726</v>
      </c>
      <c r="G136" s="65" t="s">
        <v>313</v>
      </c>
      <c r="H136" s="64" t="n">
        <v>30</v>
      </c>
      <c r="I136" s="64" t="n">
        <v>285</v>
      </c>
    </row>
    <row r="137" customFormat="false" ht="12.75" hidden="false" customHeight="false" outlineLevel="0" collapsed="false">
      <c r="A137" s="64" t="n">
        <v>136</v>
      </c>
      <c r="B137" s="65" t="s">
        <v>6778</v>
      </c>
      <c r="C137" s="64" t="n">
        <v>4684</v>
      </c>
      <c r="D137" s="65" t="s">
        <v>594</v>
      </c>
      <c r="E137" s="65" t="s">
        <v>595</v>
      </c>
      <c r="F137" s="65" t="s">
        <v>368</v>
      </c>
      <c r="G137" s="65" t="s">
        <v>245</v>
      </c>
      <c r="H137" s="64" t="n">
        <v>35</v>
      </c>
      <c r="I137" s="64" t="n">
        <v>284</v>
      </c>
    </row>
    <row r="138" customFormat="false" ht="12.75" hidden="false" customHeight="false" outlineLevel="0" collapsed="false">
      <c r="A138" s="64" t="n">
        <v>137</v>
      </c>
      <c r="B138" s="65" t="s">
        <v>6785</v>
      </c>
      <c r="C138" s="64" t="n">
        <v>16001</v>
      </c>
      <c r="D138" s="65" t="s">
        <v>3818</v>
      </c>
      <c r="E138" s="65" t="s">
        <v>3819</v>
      </c>
      <c r="F138" s="65" t="s">
        <v>12839</v>
      </c>
      <c r="G138" s="65" t="s">
        <v>264</v>
      </c>
      <c r="H138" s="64" t="n">
        <v>27</v>
      </c>
      <c r="I138" s="64" t="n">
        <v>284</v>
      </c>
    </row>
    <row r="139" customFormat="false" ht="12.75" hidden="false" customHeight="false" outlineLevel="0" collapsed="false">
      <c r="A139" s="64" t="n">
        <v>138</v>
      </c>
      <c r="B139" s="65" t="s">
        <v>6779</v>
      </c>
      <c r="C139" s="64" t="n">
        <v>586</v>
      </c>
      <c r="D139" s="65" t="s">
        <v>631</v>
      </c>
      <c r="E139" s="65" t="s">
        <v>632</v>
      </c>
      <c r="F139" s="65" t="s">
        <v>12726</v>
      </c>
      <c r="G139" s="65" t="s">
        <v>313</v>
      </c>
      <c r="H139" s="64" t="n">
        <v>37</v>
      </c>
      <c r="I139" s="64" t="n">
        <v>282</v>
      </c>
    </row>
    <row r="140" customFormat="false" ht="12.75" hidden="false" customHeight="false" outlineLevel="0" collapsed="false">
      <c r="A140" s="64" t="n">
        <v>139</v>
      </c>
      <c r="B140" s="65" t="s">
        <v>6780</v>
      </c>
      <c r="C140" s="64" t="n">
        <v>15193</v>
      </c>
      <c r="D140" s="65" t="s">
        <v>2489</v>
      </c>
      <c r="E140" s="65" t="s">
        <v>6692</v>
      </c>
      <c r="F140" s="65" t="s">
        <v>12709</v>
      </c>
      <c r="G140" s="65" t="s">
        <v>313</v>
      </c>
      <c r="H140" s="64" t="n">
        <v>29</v>
      </c>
      <c r="I140" s="64" t="n">
        <v>281</v>
      </c>
    </row>
    <row r="141" customFormat="false" ht="12.75" hidden="false" customHeight="false" outlineLevel="0" collapsed="false">
      <c r="A141" s="64" t="n">
        <v>140</v>
      </c>
      <c r="B141" s="65" t="s">
        <v>6781</v>
      </c>
      <c r="C141" s="64" t="n">
        <v>16898</v>
      </c>
      <c r="D141" s="65" t="s">
        <v>1091</v>
      </c>
      <c r="E141" s="65" t="s">
        <v>1092</v>
      </c>
      <c r="F141" s="65" t="s">
        <v>12721</v>
      </c>
      <c r="G141" s="65" t="s">
        <v>260</v>
      </c>
      <c r="H141" s="64" t="n">
        <v>32</v>
      </c>
      <c r="I141" s="64" t="n">
        <v>280</v>
      </c>
    </row>
    <row r="142" customFormat="false" ht="12.75" hidden="false" customHeight="false" outlineLevel="0" collapsed="false">
      <c r="A142" s="64" t="n">
        <v>141</v>
      </c>
      <c r="B142" s="65" t="s">
        <v>6782</v>
      </c>
      <c r="C142" s="64" t="n">
        <v>8921</v>
      </c>
      <c r="D142" s="65" t="s">
        <v>1075</v>
      </c>
      <c r="E142" s="65" t="s">
        <v>1076</v>
      </c>
      <c r="F142" s="65" t="s">
        <v>12708</v>
      </c>
      <c r="G142" s="65" t="s">
        <v>245</v>
      </c>
      <c r="H142" s="64" t="n">
        <v>30</v>
      </c>
      <c r="I142" s="64" t="n">
        <v>280</v>
      </c>
    </row>
    <row r="143" customFormat="false" ht="12.75" hidden="false" customHeight="false" outlineLevel="0" collapsed="false">
      <c r="A143" s="64" t="n">
        <v>142</v>
      </c>
      <c r="B143" s="65" t="s">
        <v>6783</v>
      </c>
      <c r="C143" s="64" t="n">
        <v>20165</v>
      </c>
      <c r="D143" s="65" t="s">
        <v>9259</v>
      </c>
      <c r="E143" s="65" t="s">
        <v>9260</v>
      </c>
      <c r="F143" s="65" t="s">
        <v>6695</v>
      </c>
      <c r="G143" s="65" t="s">
        <v>245</v>
      </c>
      <c r="H143" s="64" t="n">
        <v>26</v>
      </c>
      <c r="I143" s="64" t="n">
        <v>279</v>
      </c>
    </row>
    <row r="144" customFormat="false" ht="12.75" hidden="false" customHeight="false" outlineLevel="0" collapsed="false">
      <c r="A144" s="64" t="n">
        <v>143</v>
      </c>
      <c r="B144" s="65" t="s">
        <v>6784</v>
      </c>
      <c r="C144" s="64" t="n">
        <v>26396</v>
      </c>
      <c r="D144" s="65" t="s">
        <v>13447</v>
      </c>
      <c r="E144" s="65" t="s">
        <v>77</v>
      </c>
      <c r="F144" s="65" t="s">
        <v>368</v>
      </c>
      <c r="G144" s="65" t="s">
        <v>375</v>
      </c>
      <c r="H144" s="64" t="n">
        <v>22</v>
      </c>
      <c r="I144" s="64" t="n">
        <v>278</v>
      </c>
    </row>
    <row r="145" customFormat="false" ht="12.75" hidden="false" customHeight="false" outlineLevel="0" collapsed="false">
      <c r="A145" s="64" t="n">
        <v>144</v>
      </c>
      <c r="B145" s="65" t="s">
        <v>6786</v>
      </c>
      <c r="C145" s="64" t="n">
        <v>15386</v>
      </c>
      <c r="D145" s="65" t="s">
        <v>1416</v>
      </c>
      <c r="E145" s="65" t="s">
        <v>1417</v>
      </c>
      <c r="F145" s="65" t="s">
        <v>368</v>
      </c>
      <c r="G145" s="65" t="s">
        <v>245</v>
      </c>
      <c r="H145" s="64" t="n">
        <v>30</v>
      </c>
      <c r="I145" s="64" t="n">
        <v>277</v>
      </c>
    </row>
    <row r="146" customFormat="false" ht="12.75" hidden="false" customHeight="false" outlineLevel="0" collapsed="false">
      <c r="A146" s="64" t="n">
        <v>145</v>
      </c>
      <c r="B146" s="65" t="s">
        <v>6787</v>
      </c>
      <c r="C146" s="64" t="n">
        <v>6784</v>
      </c>
      <c r="D146" s="65" t="s">
        <v>324</v>
      </c>
      <c r="E146" s="65" t="s">
        <v>325</v>
      </c>
      <c r="F146" s="65" t="s">
        <v>15877</v>
      </c>
      <c r="G146" s="65" t="s">
        <v>264</v>
      </c>
      <c r="H146" s="64" t="n">
        <v>30</v>
      </c>
      <c r="I146" s="64" t="n">
        <v>274</v>
      </c>
    </row>
    <row r="147" customFormat="false" ht="12.75" hidden="false" customHeight="false" outlineLevel="0" collapsed="false">
      <c r="A147" s="64" t="n">
        <v>146</v>
      </c>
      <c r="B147" s="65" t="s">
        <v>6788</v>
      </c>
      <c r="C147" s="64" t="n">
        <v>24758</v>
      </c>
      <c r="D147" s="65" t="s">
        <v>13304</v>
      </c>
      <c r="E147" s="65" t="s">
        <v>91</v>
      </c>
      <c r="F147" s="65" t="s">
        <v>15874</v>
      </c>
      <c r="G147" s="65" t="s">
        <v>260</v>
      </c>
      <c r="H147" s="64" t="n">
        <v>22</v>
      </c>
      <c r="I147" s="64" t="n">
        <v>272</v>
      </c>
    </row>
    <row r="148" customFormat="false" ht="12.75" hidden="false" customHeight="false" outlineLevel="0" collapsed="false">
      <c r="A148" s="64" t="n">
        <v>147</v>
      </c>
      <c r="B148" s="65" t="s">
        <v>6789</v>
      </c>
      <c r="C148" s="64" t="n">
        <v>20960</v>
      </c>
      <c r="D148" s="65" t="s">
        <v>7424</v>
      </c>
      <c r="E148" s="65" t="s">
        <v>7425</v>
      </c>
      <c r="F148" s="65" t="s">
        <v>255</v>
      </c>
      <c r="G148" s="65" t="s">
        <v>282</v>
      </c>
      <c r="H148" s="64" t="n">
        <v>25</v>
      </c>
      <c r="I148" s="64" t="n">
        <v>272</v>
      </c>
    </row>
    <row r="149" customFormat="false" ht="12.75" hidden="false" customHeight="false" outlineLevel="0" collapsed="false">
      <c r="A149" s="64" t="n">
        <v>148</v>
      </c>
      <c r="B149" s="65" t="s">
        <v>6791</v>
      </c>
      <c r="C149" s="64" t="n">
        <v>12192</v>
      </c>
      <c r="D149" s="65" t="s">
        <v>1101</v>
      </c>
      <c r="E149" s="65" t="s">
        <v>1102</v>
      </c>
      <c r="F149" s="65" t="s">
        <v>12752</v>
      </c>
      <c r="G149" s="65" t="s">
        <v>274</v>
      </c>
      <c r="H149" s="64" t="n">
        <v>29</v>
      </c>
      <c r="I149" s="64" t="n">
        <v>271</v>
      </c>
    </row>
    <row r="150" customFormat="false" ht="12.75" hidden="false" customHeight="false" outlineLevel="0" collapsed="false">
      <c r="A150" s="64" t="n">
        <v>149</v>
      </c>
      <c r="B150" s="65" t="s">
        <v>6792</v>
      </c>
      <c r="C150" s="64" t="n">
        <v>22683</v>
      </c>
      <c r="D150" s="65" t="s">
        <v>8401</v>
      </c>
      <c r="E150" s="65" t="s">
        <v>8402</v>
      </c>
      <c r="F150" s="65" t="s">
        <v>12705</v>
      </c>
      <c r="G150" s="65" t="s">
        <v>396</v>
      </c>
      <c r="H150" s="64" t="n">
        <v>24</v>
      </c>
      <c r="I150" s="64" t="n">
        <v>270</v>
      </c>
    </row>
    <row r="151" customFormat="false" ht="12.75" hidden="false" customHeight="false" outlineLevel="0" collapsed="false">
      <c r="A151" s="64" t="n">
        <v>150</v>
      </c>
      <c r="B151" s="65" t="s">
        <v>6793</v>
      </c>
      <c r="C151" s="64" t="n">
        <v>12115</v>
      </c>
      <c r="D151" s="65" t="s">
        <v>869</v>
      </c>
      <c r="E151" s="65" t="s">
        <v>870</v>
      </c>
      <c r="F151" s="65" t="s">
        <v>12707</v>
      </c>
      <c r="G151" s="65" t="s">
        <v>278</v>
      </c>
      <c r="H151" s="64" t="n">
        <v>29</v>
      </c>
      <c r="I151" s="64" t="n">
        <v>269</v>
      </c>
    </row>
    <row r="152" customFormat="false" ht="12.75" hidden="false" customHeight="false" outlineLevel="0" collapsed="false">
      <c r="A152" s="64" t="n">
        <v>151</v>
      </c>
      <c r="B152" s="65" t="s">
        <v>6794</v>
      </c>
      <c r="C152" s="64" t="n">
        <v>12719</v>
      </c>
      <c r="D152" s="65" t="s">
        <v>2854</v>
      </c>
      <c r="E152" s="65" t="s">
        <v>2855</v>
      </c>
      <c r="F152" s="65" t="s">
        <v>285</v>
      </c>
      <c r="G152" s="65" t="s">
        <v>249</v>
      </c>
      <c r="H152" s="64" t="n">
        <v>29</v>
      </c>
      <c r="I152" s="64" t="n">
        <v>267</v>
      </c>
    </row>
    <row r="153" customFormat="false" ht="12.75" hidden="false" customHeight="false" outlineLevel="0" collapsed="false">
      <c r="A153" s="64" t="n">
        <v>152</v>
      </c>
      <c r="B153" s="65" t="s">
        <v>6796</v>
      </c>
      <c r="C153" s="64" t="n">
        <v>311</v>
      </c>
      <c r="D153" s="65" t="s">
        <v>455</v>
      </c>
      <c r="E153" s="65" t="s">
        <v>456</v>
      </c>
      <c r="F153" s="65" t="s">
        <v>12734</v>
      </c>
      <c r="G153" s="65" t="s">
        <v>282</v>
      </c>
      <c r="H153" s="64" t="n">
        <v>38</v>
      </c>
      <c r="I153" s="64" t="n">
        <v>267</v>
      </c>
    </row>
    <row r="154" customFormat="false" ht="12.75" hidden="false" customHeight="false" outlineLevel="0" collapsed="false">
      <c r="A154" s="64" t="n">
        <v>153</v>
      </c>
      <c r="B154" s="65" t="s">
        <v>6797</v>
      </c>
      <c r="C154" s="64" t="n">
        <v>16941</v>
      </c>
      <c r="D154" s="65" t="s">
        <v>2026</v>
      </c>
      <c r="E154" s="65" t="s">
        <v>6746</v>
      </c>
      <c r="F154" s="65" t="s">
        <v>12734</v>
      </c>
      <c r="G154" s="65" t="s">
        <v>375</v>
      </c>
      <c r="H154" s="64" t="n">
        <v>28</v>
      </c>
      <c r="I154" s="64" t="n">
        <v>263</v>
      </c>
    </row>
    <row r="155" customFormat="false" ht="12.75" hidden="false" customHeight="false" outlineLevel="0" collapsed="false">
      <c r="A155" s="64" t="n">
        <v>154</v>
      </c>
      <c r="B155" s="65" t="s">
        <v>6798</v>
      </c>
      <c r="C155" s="64" t="n">
        <v>5252</v>
      </c>
      <c r="D155" s="65" t="s">
        <v>849</v>
      </c>
      <c r="E155" s="65" t="s">
        <v>850</v>
      </c>
      <c r="F155" s="65" t="s">
        <v>357</v>
      </c>
      <c r="G155" s="65" t="s">
        <v>282</v>
      </c>
      <c r="H155" s="64" t="n">
        <v>32</v>
      </c>
      <c r="I155" s="64" t="n">
        <v>262</v>
      </c>
    </row>
    <row r="156" customFormat="false" ht="12.75" hidden="false" customHeight="false" outlineLevel="0" collapsed="false">
      <c r="A156" s="64" t="n">
        <v>155</v>
      </c>
      <c r="B156" s="65" t="s">
        <v>6799</v>
      </c>
      <c r="C156" s="64" t="n">
        <v>1993</v>
      </c>
      <c r="D156" s="65" t="s">
        <v>608</v>
      </c>
      <c r="E156" s="65" t="s">
        <v>609</v>
      </c>
      <c r="F156" s="65" t="s">
        <v>12704</v>
      </c>
      <c r="G156" s="65" t="s">
        <v>372</v>
      </c>
      <c r="H156" s="64" t="n">
        <v>36</v>
      </c>
      <c r="I156" s="64" t="n">
        <v>260</v>
      </c>
    </row>
    <row r="157" customFormat="false" ht="12.75" hidden="false" customHeight="false" outlineLevel="0" collapsed="false">
      <c r="A157" s="64" t="n">
        <v>156</v>
      </c>
      <c r="B157" s="65" t="s">
        <v>6801</v>
      </c>
      <c r="C157" s="64" t="n">
        <v>19783</v>
      </c>
      <c r="D157" s="65" t="s">
        <v>8852</v>
      </c>
      <c r="E157" s="65" t="s">
        <v>8853</v>
      </c>
      <c r="F157" s="65" t="s">
        <v>12746</v>
      </c>
      <c r="G157" s="65" t="s">
        <v>471</v>
      </c>
      <c r="H157" s="64" t="n">
        <v>25</v>
      </c>
      <c r="I157" s="64" t="n">
        <v>257</v>
      </c>
    </row>
    <row r="158" customFormat="false" ht="12.75" hidden="false" customHeight="false" outlineLevel="0" collapsed="false">
      <c r="A158" s="64" t="n">
        <v>157</v>
      </c>
      <c r="B158" s="65" t="s">
        <v>6802</v>
      </c>
      <c r="C158" s="64" t="n">
        <v>21691</v>
      </c>
      <c r="D158" s="65" t="s">
        <v>13044</v>
      </c>
      <c r="E158" s="65" t="s">
        <v>165</v>
      </c>
      <c r="F158" s="65" t="s">
        <v>12717</v>
      </c>
      <c r="G158" s="65" t="s">
        <v>2646</v>
      </c>
      <c r="H158" s="64" t="n">
        <v>22</v>
      </c>
      <c r="I158" s="64" t="n">
        <v>256</v>
      </c>
    </row>
    <row r="159" customFormat="false" ht="12.75" hidden="false" customHeight="false" outlineLevel="0" collapsed="false">
      <c r="A159" s="64" t="n">
        <v>158</v>
      </c>
      <c r="B159" s="65" t="s">
        <v>6803</v>
      </c>
      <c r="C159" s="64" t="n">
        <v>13434</v>
      </c>
      <c r="D159" s="65" t="s">
        <v>7728</v>
      </c>
      <c r="E159" s="65" t="s">
        <v>7729</v>
      </c>
      <c r="F159" s="65" t="s">
        <v>665</v>
      </c>
      <c r="G159" s="65" t="s">
        <v>579</v>
      </c>
      <c r="H159" s="64" t="n">
        <v>28</v>
      </c>
      <c r="I159" s="64" t="n">
        <v>254</v>
      </c>
    </row>
    <row r="160" customFormat="false" ht="12.75" hidden="false" customHeight="false" outlineLevel="0" collapsed="false">
      <c r="A160" s="64" t="n">
        <v>159</v>
      </c>
      <c r="B160" s="65" t="s">
        <v>6805</v>
      </c>
      <c r="C160" s="64" t="n">
        <v>25549</v>
      </c>
      <c r="D160" s="65" t="s">
        <v>12777</v>
      </c>
      <c r="E160" s="65" t="s">
        <v>93</v>
      </c>
      <c r="F160" s="65" t="s">
        <v>12708</v>
      </c>
      <c r="G160" s="65" t="s">
        <v>245</v>
      </c>
      <c r="H160" s="64" t="n">
        <v>21</v>
      </c>
      <c r="I160" s="64" t="n">
        <v>250</v>
      </c>
    </row>
    <row r="161" customFormat="false" ht="12.75" hidden="false" customHeight="false" outlineLevel="0" collapsed="false">
      <c r="A161" s="64" t="n">
        <v>160</v>
      </c>
      <c r="B161" s="65" t="s">
        <v>6808</v>
      </c>
      <c r="C161" s="64" t="n">
        <v>1544</v>
      </c>
      <c r="D161" s="65" t="s">
        <v>438</v>
      </c>
      <c r="E161" s="65" t="s">
        <v>439</v>
      </c>
      <c r="F161" s="65" t="s">
        <v>255</v>
      </c>
      <c r="G161" s="65" t="s">
        <v>245</v>
      </c>
      <c r="H161" s="64" t="n">
        <v>33</v>
      </c>
      <c r="I161" s="64" t="n">
        <v>249</v>
      </c>
    </row>
    <row r="162" customFormat="false" ht="12.75" hidden="false" customHeight="false" outlineLevel="0" collapsed="false">
      <c r="A162" s="64" t="n">
        <v>161</v>
      </c>
      <c r="B162" s="65" t="s">
        <v>6812</v>
      </c>
      <c r="C162" s="64" t="n">
        <v>446</v>
      </c>
      <c r="D162" s="65" t="s">
        <v>444</v>
      </c>
      <c r="E162" s="65" t="s">
        <v>445</v>
      </c>
      <c r="F162" s="65" t="s">
        <v>357</v>
      </c>
      <c r="G162" s="65" t="s">
        <v>260</v>
      </c>
      <c r="H162" s="64" t="n">
        <v>38</v>
      </c>
      <c r="I162" s="64" t="n">
        <v>246</v>
      </c>
    </row>
    <row r="163" customFormat="false" ht="12.75" hidden="false" customHeight="false" outlineLevel="0" collapsed="false">
      <c r="A163" s="64" t="n">
        <v>162</v>
      </c>
      <c r="B163" s="65" t="s">
        <v>6813</v>
      </c>
      <c r="C163" s="64" t="n">
        <v>2364</v>
      </c>
      <c r="D163" s="65" t="s">
        <v>346</v>
      </c>
      <c r="E163" s="65" t="s">
        <v>347</v>
      </c>
      <c r="F163" s="65" t="s">
        <v>12707</v>
      </c>
      <c r="G163" s="65" t="s">
        <v>313</v>
      </c>
      <c r="H163" s="64" t="n">
        <v>32</v>
      </c>
      <c r="I163" s="64" t="n">
        <v>244</v>
      </c>
    </row>
    <row r="164" customFormat="false" ht="12.75" hidden="false" customHeight="false" outlineLevel="0" collapsed="false">
      <c r="A164" s="64" t="n">
        <v>163</v>
      </c>
      <c r="B164" s="65" t="s">
        <v>6814</v>
      </c>
      <c r="C164" s="64" t="n">
        <v>21036</v>
      </c>
      <c r="D164" s="65" t="s">
        <v>7686</v>
      </c>
      <c r="E164" s="65" t="s">
        <v>7687</v>
      </c>
      <c r="F164" s="65" t="s">
        <v>6695</v>
      </c>
      <c r="G164" s="65" t="s">
        <v>593</v>
      </c>
      <c r="H164" s="64" t="n">
        <v>25</v>
      </c>
      <c r="I164" s="64" t="n">
        <v>238</v>
      </c>
    </row>
    <row r="165" customFormat="false" ht="12.75" hidden="false" customHeight="false" outlineLevel="0" collapsed="false">
      <c r="A165" s="64" t="n">
        <v>164</v>
      </c>
      <c r="B165" s="65" t="s">
        <v>6815</v>
      </c>
      <c r="C165" s="64" t="n">
        <v>21308</v>
      </c>
      <c r="D165" s="65" t="s">
        <v>12766</v>
      </c>
      <c r="E165" s="65" t="s">
        <v>7828</v>
      </c>
      <c r="F165" s="65" t="s">
        <v>15876</v>
      </c>
      <c r="G165" s="65" t="s">
        <v>260</v>
      </c>
      <c r="H165" s="64" t="n">
        <v>24</v>
      </c>
      <c r="I165" s="64" t="n">
        <v>237</v>
      </c>
    </row>
    <row r="166" customFormat="false" ht="12.75" hidden="false" customHeight="false" outlineLevel="0" collapsed="false">
      <c r="A166" s="64" t="n">
        <v>165</v>
      </c>
      <c r="B166" s="65" t="s">
        <v>6817</v>
      </c>
      <c r="C166" s="64" t="n">
        <v>9811</v>
      </c>
      <c r="D166" s="65" t="s">
        <v>705</v>
      </c>
      <c r="E166" s="65" t="s">
        <v>706</v>
      </c>
      <c r="F166" s="65" t="s">
        <v>285</v>
      </c>
      <c r="G166" s="65" t="s">
        <v>249</v>
      </c>
      <c r="H166" s="64" t="n">
        <v>31</v>
      </c>
      <c r="I166" s="64" t="n">
        <v>235</v>
      </c>
    </row>
    <row r="167" customFormat="false" ht="12.75" hidden="false" customHeight="false" outlineLevel="0" collapsed="false">
      <c r="A167" s="64" t="n">
        <v>166</v>
      </c>
      <c r="B167" s="65" t="s">
        <v>6818</v>
      </c>
      <c r="C167" s="64" t="n">
        <v>6822</v>
      </c>
      <c r="D167" s="65" t="s">
        <v>5207</v>
      </c>
      <c r="E167" s="65" t="s">
        <v>5208</v>
      </c>
      <c r="F167" s="65" t="s">
        <v>12726</v>
      </c>
      <c r="G167" s="65" t="s">
        <v>313</v>
      </c>
      <c r="H167" s="64" t="n">
        <v>30</v>
      </c>
      <c r="I167" s="64" t="n">
        <v>235</v>
      </c>
    </row>
    <row r="168" customFormat="false" ht="12.75" hidden="false" customHeight="false" outlineLevel="0" collapsed="false">
      <c r="A168" s="64" t="n">
        <v>167</v>
      </c>
      <c r="B168" s="65" t="s">
        <v>6811</v>
      </c>
      <c r="C168" s="64" t="n">
        <v>5260</v>
      </c>
      <c r="D168" s="65" t="s">
        <v>1183</v>
      </c>
      <c r="E168" s="65" t="s">
        <v>1184</v>
      </c>
      <c r="F168" s="65" t="s">
        <v>12717</v>
      </c>
      <c r="G168" s="65" t="s">
        <v>278</v>
      </c>
      <c r="H168" s="64" t="n">
        <v>33</v>
      </c>
      <c r="I168" s="64" t="n">
        <v>233</v>
      </c>
    </row>
    <row r="169" customFormat="false" ht="12.75" hidden="false" customHeight="false" outlineLevel="0" collapsed="false">
      <c r="A169" s="64" t="n">
        <v>168</v>
      </c>
      <c r="B169" s="65" t="s">
        <v>6819</v>
      </c>
      <c r="C169" s="64" t="n">
        <v>7279</v>
      </c>
      <c r="D169" s="65" t="s">
        <v>1149</v>
      </c>
      <c r="E169" s="65" t="s">
        <v>1150</v>
      </c>
      <c r="F169" s="65" t="s">
        <v>12705</v>
      </c>
      <c r="G169" s="65" t="s">
        <v>278</v>
      </c>
      <c r="H169" s="64" t="n">
        <v>31</v>
      </c>
      <c r="I169" s="64" t="n">
        <v>232</v>
      </c>
    </row>
    <row r="170" customFormat="false" ht="12.75" hidden="false" customHeight="false" outlineLevel="0" collapsed="false">
      <c r="A170" s="64" t="n">
        <v>169</v>
      </c>
      <c r="B170" s="65" t="s">
        <v>6821</v>
      </c>
      <c r="C170" s="64" t="n">
        <v>2437</v>
      </c>
      <c r="D170" s="65" t="s">
        <v>1004</v>
      </c>
      <c r="E170" s="65" t="s">
        <v>1005</v>
      </c>
      <c r="F170" s="65" t="s">
        <v>15877</v>
      </c>
      <c r="G170" s="65" t="s">
        <v>450</v>
      </c>
      <c r="H170" s="64" t="n">
        <v>32</v>
      </c>
      <c r="I170" s="64" t="n">
        <v>231</v>
      </c>
    </row>
    <row r="171" customFormat="false" ht="12.75" hidden="false" customHeight="false" outlineLevel="0" collapsed="false">
      <c r="A171" s="64" t="n">
        <v>170</v>
      </c>
      <c r="B171" s="65" t="s">
        <v>6822</v>
      </c>
      <c r="C171" s="64" t="n">
        <v>25066</v>
      </c>
      <c r="D171" s="65" t="s">
        <v>12992</v>
      </c>
      <c r="E171" s="65" t="s">
        <v>12993</v>
      </c>
      <c r="F171" s="65" t="s">
        <v>590</v>
      </c>
      <c r="G171" s="65" t="s">
        <v>256</v>
      </c>
      <c r="H171" s="64" t="n">
        <v>24</v>
      </c>
      <c r="I171" s="64" t="n">
        <v>230</v>
      </c>
    </row>
    <row r="172" customFormat="false" ht="12.75" hidden="false" customHeight="false" outlineLevel="0" collapsed="false">
      <c r="A172" s="64" t="n">
        <v>171</v>
      </c>
      <c r="B172" s="65" t="s">
        <v>6826</v>
      </c>
      <c r="C172" s="64" t="n">
        <v>21113</v>
      </c>
      <c r="D172" s="65" t="s">
        <v>11103</v>
      </c>
      <c r="E172" s="65" t="s">
        <v>11104</v>
      </c>
      <c r="F172" s="65" t="s">
        <v>12750</v>
      </c>
      <c r="G172" s="65" t="s">
        <v>1105</v>
      </c>
      <c r="H172" s="64" t="n">
        <v>24</v>
      </c>
      <c r="I172" s="64" t="n">
        <v>229</v>
      </c>
    </row>
    <row r="173" customFormat="false" ht="12.75" hidden="false" customHeight="false" outlineLevel="0" collapsed="false">
      <c r="A173" s="64" t="n">
        <v>172</v>
      </c>
      <c r="B173" s="65" t="s">
        <v>6823</v>
      </c>
      <c r="C173" s="64" t="n">
        <v>3758</v>
      </c>
      <c r="D173" s="65" t="s">
        <v>549</v>
      </c>
      <c r="E173" s="65" t="s">
        <v>550</v>
      </c>
      <c r="F173" s="65" t="s">
        <v>12714</v>
      </c>
      <c r="G173" s="65" t="s">
        <v>278</v>
      </c>
      <c r="H173" s="64" t="n">
        <v>34</v>
      </c>
      <c r="I173" s="64" t="n">
        <v>229</v>
      </c>
    </row>
    <row r="174" customFormat="false" ht="12.75" hidden="false" customHeight="false" outlineLevel="0" collapsed="false">
      <c r="A174" s="64" t="n">
        <v>173</v>
      </c>
      <c r="B174" s="65" t="s">
        <v>6829</v>
      </c>
      <c r="C174" s="64" t="n">
        <v>2627</v>
      </c>
      <c r="D174" s="65" t="s">
        <v>2032</v>
      </c>
      <c r="E174" s="65" t="s">
        <v>2033</v>
      </c>
      <c r="F174" s="65" t="s">
        <v>255</v>
      </c>
      <c r="G174" s="65" t="s">
        <v>294</v>
      </c>
      <c r="H174" s="64" t="n">
        <v>32</v>
      </c>
      <c r="I174" s="64" t="n">
        <v>229</v>
      </c>
    </row>
    <row r="175" customFormat="false" ht="12.75" hidden="false" customHeight="false" outlineLevel="0" collapsed="false">
      <c r="A175" s="64" t="n">
        <v>174</v>
      </c>
      <c r="B175" s="65" t="s">
        <v>6830</v>
      </c>
      <c r="C175" s="64" t="n">
        <v>26526</v>
      </c>
      <c r="D175" s="65" t="s">
        <v>12867</v>
      </c>
      <c r="E175" s="65" t="s">
        <v>80</v>
      </c>
      <c r="F175" s="65" t="s">
        <v>15882</v>
      </c>
      <c r="G175" s="65" t="s">
        <v>450</v>
      </c>
      <c r="H175" s="64" t="n">
        <v>20</v>
      </c>
      <c r="I175" s="64" t="n">
        <v>228</v>
      </c>
    </row>
    <row r="176" customFormat="false" ht="12.75" hidden="false" customHeight="false" outlineLevel="0" collapsed="false">
      <c r="A176" s="64" t="n">
        <v>175</v>
      </c>
      <c r="B176" s="65" t="s">
        <v>6839</v>
      </c>
      <c r="C176" s="64" t="n">
        <v>16739</v>
      </c>
      <c r="D176" s="65" t="s">
        <v>1704</v>
      </c>
      <c r="E176" s="65" t="s">
        <v>1705</v>
      </c>
      <c r="F176" s="65" t="s">
        <v>12705</v>
      </c>
      <c r="G176" s="65" t="s">
        <v>1105</v>
      </c>
      <c r="H176" s="64" t="n">
        <v>27</v>
      </c>
      <c r="I176" s="64" t="n">
        <v>228</v>
      </c>
    </row>
    <row r="177" customFormat="false" ht="12.75" hidden="false" customHeight="false" outlineLevel="0" collapsed="false">
      <c r="A177" s="64" t="n">
        <v>176</v>
      </c>
      <c r="B177" s="65" t="s">
        <v>6871</v>
      </c>
      <c r="C177" s="64" t="n">
        <v>19925</v>
      </c>
      <c r="D177" s="65" t="s">
        <v>8313</v>
      </c>
      <c r="E177" s="65" t="s">
        <v>8314</v>
      </c>
      <c r="F177" s="65" t="s">
        <v>12717</v>
      </c>
      <c r="G177" s="65" t="s">
        <v>256</v>
      </c>
      <c r="H177" s="64" t="n">
        <v>27</v>
      </c>
      <c r="I177" s="64" t="n">
        <v>226</v>
      </c>
    </row>
    <row r="178" customFormat="false" ht="12.75" hidden="false" customHeight="false" outlineLevel="0" collapsed="false">
      <c r="A178" s="64" t="n">
        <v>177</v>
      </c>
      <c r="B178" s="65" t="s">
        <v>6831</v>
      </c>
      <c r="C178" s="64" t="n">
        <v>16630</v>
      </c>
      <c r="D178" s="65" t="s">
        <v>6137</v>
      </c>
      <c r="E178" s="65" t="s">
        <v>6138</v>
      </c>
      <c r="F178" s="65" t="s">
        <v>10566</v>
      </c>
      <c r="G178" s="65" t="s">
        <v>245</v>
      </c>
      <c r="H178" s="64" t="n">
        <v>28</v>
      </c>
      <c r="I178" s="64" t="n">
        <v>223</v>
      </c>
    </row>
    <row r="179" customFormat="false" ht="12.75" hidden="false" customHeight="false" outlineLevel="0" collapsed="false">
      <c r="A179" s="64" t="n">
        <v>178</v>
      </c>
      <c r="B179" s="65" t="s">
        <v>6832</v>
      </c>
      <c r="C179" s="64" t="n">
        <v>6010</v>
      </c>
      <c r="D179" s="65" t="s">
        <v>392</v>
      </c>
      <c r="E179" s="65" t="s">
        <v>393</v>
      </c>
      <c r="F179" s="65" t="s">
        <v>15874</v>
      </c>
      <c r="G179" s="65" t="s">
        <v>260</v>
      </c>
      <c r="H179" s="64" t="n">
        <v>31</v>
      </c>
      <c r="I179" s="64" t="n">
        <v>223</v>
      </c>
    </row>
    <row r="180" customFormat="false" ht="12.75" hidden="false" customHeight="false" outlineLevel="0" collapsed="false">
      <c r="A180" s="64" t="n">
        <v>179</v>
      </c>
      <c r="B180" s="65" t="s">
        <v>6833</v>
      </c>
      <c r="C180" s="64" t="n">
        <v>20793</v>
      </c>
      <c r="D180" s="65" t="s">
        <v>7599</v>
      </c>
      <c r="E180" s="65" t="s">
        <v>7600</v>
      </c>
      <c r="F180" s="65" t="s">
        <v>2609</v>
      </c>
      <c r="G180" s="65" t="s">
        <v>387</v>
      </c>
      <c r="H180" s="64" t="n">
        <v>24</v>
      </c>
      <c r="I180" s="64" t="n">
        <v>223</v>
      </c>
    </row>
    <row r="181" customFormat="false" ht="12.75" hidden="false" customHeight="false" outlineLevel="0" collapsed="false">
      <c r="A181" s="64" t="n">
        <v>180</v>
      </c>
      <c r="B181" s="65" t="s">
        <v>6834</v>
      </c>
      <c r="C181" s="64" t="n">
        <v>7476</v>
      </c>
      <c r="D181" s="65" t="s">
        <v>828</v>
      </c>
      <c r="E181" s="65" t="s">
        <v>829</v>
      </c>
      <c r="F181" s="65" t="s">
        <v>15876</v>
      </c>
      <c r="G181" s="65" t="s">
        <v>260</v>
      </c>
      <c r="H181" s="64" t="n">
        <v>32</v>
      </c>
      <c r="I181" s="64" t="n">
        <v>223</v>
      </c>
    </row>
    <row r="182" customFormat="false" ht="12.75" hidden="false" customHeight="false" outlineLevel="0" collapsed="false">
      <c r="A182" s="64" t="n">
        <v>181</v>
      </c>
      <c r="B182" s="65" t="s">
        <v>6835</v>
      </c>
      <c r="C182" s="64" t="n">
        <v>23806</v>
      </c>
      <c r="D182" s="65" t="s">
        <v>12735</v>
      </c>
      <c r="E182" s="65" t="s">
        <v>12736</v>
      </c>
      <c r="F182" s="65" t="s">
        <v>364</v>
      </c>
      <c r="G182" s="65" t="s">
        <v>365</v>
      </c>
      <c r="H182" s="64" t="n">
        <v>22</v>
      </c>
      <c r="I182" s="64" t="n">
        <v>222</v>
      </c>
    </row>
    <row r="183" customFormat="false" ht="12.75" hidden="false" customHeight="false" outlineLevel="0" collapsed="false">
      <c r="A183" s="64" t="n">
        <v>182</v>
      </c>
      <c r="B183" s="65" t="s">
        <v>6849</v>
      </c>
      <c r="C183" s="64" t="n">
        <v>7722</v>
      </c>
      <c r="D183" s="65" t="s">
        <v>543</v>
      </c>
      <c r="E183" s="65" t="s">
        <v>544</v>
      </c>
      <c r="F183" s="65" t="s">
        <v>12734</v>
      </c>
      <c r="G183" s="65" t="s">
        <v>249</v>
      </c>
      <c r="H183" s="64" t="n">
        <v>34</v>
      </c>
      <c r="I183" s="64" t="n">
        <v>222</v>
      </c>
    </row>
    <row r="184" customFormat="false" ht="12.75" hidden="false" customHeight="false" outlineLevel="0" collapsed="false">
      <c r="A184" s="64" t="n">
        <v>183</v>
      </c>
      <c r="B184" s="65" t="s">
        <v>6836</v>
      </c>
      <c r="C184" s="64" t="n">
        <v>19391</v>
      </c>
      <c r="D184" s="65" t="s">
        <v>9864</v>
      </c>
      <c r="E184" s="65" t="s">
        <v>12853</v>
      </c>
      <c r="F184" s="65" t="s">
        <v>12749</v>
      </c>
      <c r="G184" s="65" t="s">
        <v>387</v>
      </c>
      <c r="H184" s="64" t="n">
        <v>25</v>
      </c>
      <c r="I184" s="64" t="n">
        <v>221</v>
      </c>
    </row>
    <row r="185" customFormat="false" ht="12.75" hidden="false" customHeight="false" outlineLevel="0" collapsed="false">
      <c r="A185" s="64" t="n">
        <v>184</v>
      </c>
      <c r="B185" s="65" t="s">
        <v>6837</v>
      </c>
      <c r="C185" s="64" t="n">
        <v>20847</v>
      </c>
      <c r="D185" s="65" t="s">
        <v>8179</v>
      </c>
      <c r="E185" s="65" t="s">
        <v>8180</v>
      </c>
      <c r="F185" s="65" t="s">
        <v>15877</v>
      </c>
      <c r="G185" s="65" t="s">
        <v>264</v>
      </c>
      <c r="H185" s="64" t="n">
        <v>24</v>
      </c>
      <c r="I185" s="64" t="n">
        <v>221</v>
      </c>
    </row>
    <row r="186" customFormat="false" ht="12.75" hidden="false" customHeight="false" outlineLevel="0" collapsed="false">
      <c r="A186" s="64" t="n">
        <v>185</v>
      </c>
      <c r="B186" s="65" t="s">
        <v>6855</v>
      </c>
      <c r="C186" s="64" t="n">
        <v>2360</v>
      </c>
      <c r="D186" s="65" t="s">
        <v>3481</v>
      </c>
      <c r="E186" s="65" t="s">
        <v>3482</v>
      </c>
      <c r="F186" s="65" t="s">
        <v>12709</v>
      </c>
      <c r="G186" s="65" t="s">
        <v>245</v>
      </c>
      <c r="H186" s="64" t="n">
        <v>35</v>
      </c>
      <c r="I186" s="64" t="n">
        <v>219</v>
      </c>
    </row>
    <row r="187" customFormat="false" ht="12.75" hidden="false" customHeight="false" outlineLevel="0" collapsed="false">
      <c r="A187" s="64" t="n">
        <v>186</v>
      </c>
      <c r="B187" s="65" t="s">
        <v>6838</v>
      </c>
      <c r="C187" s="64" t="n">
        <v>8079</v>
      </c>
      <c r="D187" s="65" t="s">
        <v>6939</v>
      </c>
      <c r="E187" s="65" t="s">
        <v>6561</v>
      </c>
      <c r="F187" s="65" t="s">
        <v>842</v>
      </c>
      <c r="G187" s="65" t="s">
        <v>1951</v>
      </c>
      <c r="H187" s="64" t="n">
        <v>30</v>
      </c>
      <c r="I187" s="64" t="n">
        <v>216</v>
      </c>
    </row>
    <row r="188" customFormat="false" ht="12.75" hidden="false" customHeight="false" outlineLevel="0" collapsed="false">
      <c r="A188" s="64" t="n">
        <v>187</v>
      </c>
      <c r="B188" s="65" t="s">
        <v>6844</v>
      </c>
      <c r="C188" s="64" t="n">
        <v>8822</v>
      </c>
      <c r="D188" s="65" t="s">
        <v>8714</v>
      </c>
      <c r="E188" s="65" t="s">
        <v>8715</v>
      </c>
      <c r="F188" s="65" t="s">
        <v>12715</v>
      </c>
      <c r="G188" s="65" t="s">
        <v>396</v>
      </c>
      <c r="H188" s="64" t="n">
        <v>32</v>
      </c>
      <c r="I188" s="64" t="n">
        <v>215</v>
      </c>
    </row>
    <row r="189" customFormat="false" ht="12.75" hidden="false" customHeight="false" outlineLevel="0" collapsed="false">
      <c r="A189" s="64" t="n">
        <v>188</v>
      </c>
      <c r="B189" s="65" t="s">
        <v>6843</v>
      </c>
      <c r="C189" s="64" t="n">
        <v>26508</v>
      </c>
      <c r="D189" s="65" t="s">
        <v>13287</v>
      </c>
      <c r="E189" s="65" t="s">
        <v>75</v>
      </c>
      <c r="F189" s="65" t="s">
        <v>12743</v>
      </c>
      <c r="G189" s="65" t="s">
        <v>317</v>
      </c>
      <c r="H189" s="64" t="n">
        <v>20</v>
      </c>
      <c r="I189" s="64" t="n">
        <v>211</v>
      </c>
    </row>
    <row r="190" customFormat="false" ht="12.75" hidden="false" customHeight="false" outlineLevel="0" collapsed="false">
      <c r="A190" s="64" t="n">
        <v>189</v>
      </c>
      <c r="B190" s="65" t="s">
        <v>6842</v>
      </c>
      <c r="C190" s="64" t="n">
        <v>4972</v>
      </c>
      <c r="D190" s="65" t="s">
        <v>1387</v>
      </c>
      <c r="E190" s="65" t="s">
        <v>1388</v>
      </c>
      <c r="F190" s="65" t="s">
        <v>291</v>
      </c>
      <c r="G190" s="65" t="s">
        <v>1389</v>
      </c>
      <c r="H190" s="64" t="n">
        <v>32</v>
      </c>
      <c r="I190" s="64" t="n">
        <v>211</v>
      </c>
    </row>
    <row r="191" customFormat="false" ht="12.75" hidden="false" customHeight="false" outlineLevel="0" collapsed="false">
      <c r="A191" s="64" t="n">
        <v>190</v>
      </c>
      <c r="B191" s="65" t="s">
        <v>6846</v>
      </c>
      <c r="C191" s="64" t="n">
        <v>2870</v>
      </c>
      <c r="D191" s="65" t="s">
        <v>836</v>
      </c>
      <c r="E191" s="65" t="s">
        <v>6852</v>
      </c>
      <c r="F191" s="65" t="s">
        <v>368</v>
      </c>
      <c r="G191" s="65" t="s">
        <v>387</v>
      </c>
      <c r="H191" s="64" t="n">
        <v>33</v>
      </c>
      <c r="I191" s="64" t="n">
        <v>208</v>
      </c>
    </row>
    <row r="192" customFormat="false" ht="12.75" hidden="false" customHeight="false" outlineLevel="0" collapsed="false">
      <c r="A192" s="64" t="n">
        <v>191</v>
      </c>
      <c r="B192" s="65" t="s">
        <v>6845</v>
      </c>
      <c r="C192" s="64" t="n">
        <v>22018</v>
      </c>
      <c r="D192" s="65" t="s">
        <v>8280</v>
      </c>
      <c r="E192" s="65" t="s">
        <v>8281</v>
      </c>
      <c r="F192" s="65" t="s">
        <v>285</v>
      </c>
      <c r="G192" s="65" t="s">
        <v>274</v>
      </c>
      <c r="H192" s="64" t="n">
        <v>23</v>
      </c>
      <c r="I192" s="64" t="n">
        <v>208</v>
      </c>
    </row>
    <row r="193" customFormat="false" ht="12.75" hidden="false" customHeight="false" outlineLevel="0" collapsed="false">
      <c r="A193" s="64" t="n">
        <v>192</v>
      </c>
      <c r="B193" s="65" t="s">
        <v>6848</v>
      </c>
      <c r="C193" s="64" t="n">
        <v>22020</v>
      </c>
      <c r="D193" s="65" t="s">
        <v>8878</v>
      </c>
      <c r="E193" s="65" t="s">
        <v>8879</v>
      </c>
      <c r="F193" s="65" t="s">
        <v>12714</v>
      </c>
      <c r="G193" s="65" t="s">
        <v>278</v>
      </c>
      <c r="H193" s="64" t="n">
        <v>24</v>
      </c>
      <c r="I193" s="64" t="n">
        <v>207</v>
      </c>
    </row>
    <row r="194" customFormat="false" ht="12.75" hidden="false" customHeight="false" outlineLevel="0" collapsed="false">
      <c r="A194" s="64" t="n">
        <v>193</v>
      </c>
      <c r="B194" s="65" t="s">
        <v>6850</v>
      </c>
      <c r="C194" s="64" t="n">
        <v>22631</v>
      </c>
      <c r="D194" s="65" t="s">
        <v>13800</v>
      </c>
      <c r="E194" s="65" t="s">
        <v>13801</v>
      </c>
      <c r="F194" s="65" t="s">
        <v>12728</v>
      </c>
      <c r="G194" s="65" t="s">
        <v>2894</v>
      </c>
      <c r="H194" s="64" t="n">
        <v>25</v>
      </c>
      <c r="I194" s="64" t="n">
        <v>207</v>
      </c>
    </row>
    <row r="195" customFormat="false" ht="12.75" hidden="false" customHeight="false" outlineLevel="0" collapsed="false">
      <c r="A195" s="64" t="n">
        <v>194</v>
      </c>
      <c r="B195" s="65" t="s">
        <v>6851</v>
      </c>
      <c r="C195" s="64" t="n">
        <v>13346</v>
      </c>
      <c r="D195" s="65" t="s">
        <v>7007</v>
      </c>
      <c r="E195" s="65" t="s">
        <v>7008</v>
      </c>
      <c r="F195" s="65" t="s">
        <v>15877</v>
      </c>
      <c r="G195" s="65" t="s">
        <v>396</v>
      </c>
      <c r="H195" s="64" t="n">
        <v>29</v>
      </c>
      <c r="I195" s="64" t="n">
        <v>206</v>
      </c>
    </row>
    <row r="196" customFormat="false" ht="12.75" hidden="false" customHeight="false" outlineLevel="0" collapsed="false">
      <c r="A196" s="64" t="n">
        <v>195</v>
      </c>
      <c r="B196" s="65" t="s">
        <v>6853</v>
      </c>
      <c r="C196" s="64" t="n">
        <v>22694</v>
      </c>
      <c r="D196" s="65" t="s">
        <v>13298</v>
      </c>
      <c r="E196" s="65" t="s">
        <v>13299</v>
      </c>
      <c r="F196" s="65" t="s">
        <v>12711</v>
      </c>
      <c r="G196" s="65" t="s">
        <v>278</v>
      </c>
      <c r="H196" s="64" t="n">
        <v>23</v>
      </c>
      <c r="I196" s="64" t="n">
        <v>206</v>
      </c>
    </row>
    <row r="197" customFormat="false" ht="12.75" hidden="false" customHeight="false" outlineLevel="0" collapsed="false">
      <c r="A197" s="64" t="n">
        <v>196</v>
      </c>
      <c r="B197" s="65" t="s">
        <v>6858</v>
      </c>
      <c r="C197" s="64" t="n">
        <v>13803</v>
      </c>
      <c r="D197" s="65" t="s">
        <v>6902</v>
      </c>
      <c r="E197" s="65" t="s">
        <v>6903</v>
      </c>
      <c r="F197" s="65" t="s">
        <v>12711</v>
      </c>
      <c r="G197" s="65" t="s">
        <v>1951</v>
      </c>
      <c r="H197" s="64" t="n">
        <v>26</v>
      </c>
      <c r="I197" s="64" t="n">
        <v>205</v>
      </c>
    </row>
    <row r="198" customFormat="false" ht="12.75" hidden="false" customHeight="false" outlineLevel="0" collapsed="false">
      <c r="A198" s="64" t="n">
        <v>197</v>
      </c>
      <c r="B198" s="65" t="s">
        <v>6861</v>
      </c>
      <c r="C198" s="64" t="n">
        <v>9372</v>
      </c>
      <c r="D198" s="65" t="s">
        <v>2282</v>
      </c>
      <c r="E198" s="65" t="s">
        <v>2283</v>
      </c>
      <c r="F198" s="65" t="s">
        <v>401</v>
      </c>
      <c r="G198" s="65" t="s">
        <v>260</v>
      </c>
      <c r="H198" s="64" t="n">
        <v>31</v>
      </c>
      <c r="I198" s="64" t="n">
        <v>205</v>
      </c>
    </row>
    <row r="199" customFormat="false" ht="12.75" hidden="false" customHeight="false" outlineLevel="0" collapsed="false">
      <c r="A199" s="64" t="n">
        <v>198</v>
      </c>
      <c r="B199" s="65" t="s">
        <v>6854</v>
      </c>
      <c r="C199" s="64" t="n">
        <v>20216</v>
      </c>
      <c r="D199" s="65" t="s">
        <v>9590</v>
      </c>
      <c r="E199" s="65" t="s">
        <v>9591</v>
      </c>
      <c r="F199" s="65" t="s">
        <v>15883</v>
      </c>
      <c r="G199" s="65" t="s">
        <v>278</v>
      </c>
      <c r="H199" s="64" t="n">
        <v>27</v>
      </c>
      <c r="I199" s="64" t="n">
        <v>204</v>
      </c>
    </row>
    <row r="200" customFormat="false" ht="12.75" hidden="false" customHeight="false" outlineLevel="0" collapsed="false">
      <c r="A200" s="64" t="n">
        <v>199</v>
      </c>
      <c r="B200" s="65" t="s">
        <v>6856</v>
      </c>
      <c r="C200" s="64" t="n">
        <v>17793</v>
      </c>
      <c r="D200" s="65" t="s">
        <v>12530</v>
      </c>
      <c r="E200" s="65" t="s">
        <v>12531</v>
      </c>
      <c r="F200" s="65" t="s">
        <v>12726</v>
      </c>
      <c r="G200" s="65" t="s">
        <v>313</v>
      </c>
      <c r="H200" s="64" t="n">
        <v>26</v>
      </c>
      <c r="I200" s="64" t="n">
        <v>204</v>
      </c>
    </row>
    <row r="201" customFormat="false" ht="12.75" hidden="false" customHeight="false" outlineLevel="0" collapsed="false">
      <c r="A201" s="64" t="n">
        <v>200</v>
      </c>
      <c r="B201" s="65" t="s">
        <v>6857</v>
      </c>
      <c r="C201" s="64" t="n">
        <v>2440</v>
      </c>
      <c r="D201" s="65" t="s">
        <v>482</v>
      </c>
      <c r="E201" s="65" t="s">
        <v>483</v>
      </c>
      <c r="F201" s="65" t="s">
        <v>12704</v>
      </c>
      <c r="G201" s="65" t="s">
        <v>450</v>
      </c>
      <c r="H201" s="64" t="n">
        <v>33</v>
      </c>
      <c r="I201" s="64" t="n">
        <v>203</v>
      </c>
    </row>
    <row r="202" customFormat="false" ht="12.75" hidden="false" customHeight="false" outlineLevel="0" collapsed="false">
      <c r="A202" s="64" t="n">
        <v>201</v>
      </c>
      <c r="B202" s="65" t="s">
        <v>6859</v>
      </c>
      <c r="C202" s="64" t="n">
        <v>21482</v>
      </c>
      <c r="D202" s="65" t="s">
        <v>7929</v>
      </c>
      <c r="E202" s="65" t="s">
        <v>15881</v>
      </c>
      <c r="F202" s="65" t="s">
        <v>12709</v>
      </c>
      <c r="G202" s="65" t="s">
        <v>1135</v>
      </c>
      <c r="H202" s="64" t="n">
        <v>24</v>
      </c>
      <c r="I202" s="64" t="n">
        <v>201</v>
      </c>
    </row>
    <row r="203" customFormat="false" ht="12.75" hidden="false" customHeight="false" outlineLevel="0" collapsed="false">
      <c r="A203" s="64" t="n">
        <v>202</v>
      </c>
      <c r="B203" s="65" t="s">
        <v>6860</v>
      </c>
      <c r="C203" s="64" t="n">
        <v>20535</v>
      </c>
      <c r="D203" s="65" t="s">
        <v>11461</v>
      </c>
      <c r="E203" s="65" t="s">
        <v>11462</v>
      </c>
      <c r="F203" s="65" t="s">
        <v>12714</v>
      </c>
      <c r="G203" s="65" t="s">
        <v>278</v>
      </c>
      <c r="H203" s="64" t="n">
        <v>25</v>
      </c>
      <c r="I203" s="64" t="n">
        <v>201</v>
      </c>
    </row>
    <row r="204" customFormat="false" ht="12.75" hidden="false" customHeight="false" outlineLevel="0" collapsed="false">
      <c r="A204" s="64" t="n">
        <v>203</v>
      </c>
      <c r="B204" s="65" t="s">
        <v>6862</v>
      </c>
      <c r="C204" s="64" t="n">
        <v>20147</v>
      </c>
      <c r="D204" s="65" t="s">
        <v>7821</v>
      </c>
      <c r="E204" s="65" t="s">
        <v>7822</v>
      </c>
      <c r="F204" s="65" t="s">
        <v>12750</v>
      </c>
      <c r="G204" s="65" t="s">
        <v>414</v>
      </c>
      <c r="H204" s="64" t="n">
        <v>25</v>
      </c>
      <c r="I204" s="64" t="n">
        <v>199</v>
      </c>
    </row>
    <row r="205" customFormat="false" ht="12.75" hidden="false" customHeight="false" outlineLevel="0" collapsed="false">
      <c r="A205" s="64" t="n">
        <v>204</v>
      </c>
      <c r="B205" s="65" t="s">
        <v>6863</v>
      </c>
      <c r="C205" s="64" t="n">
        <v>18571</v>
      </c>
      <c r="D205" s="65" t="s">
        <v>7147</v>
      </c>
      <c r="E205" s="65" t="s">
        <v>7148</v>
      </c>
      <c r="F205" s="65" t="s">
        <v>12740</v>
      </c>
      <c r="G205" s="65" t="s">
        <v>245</v>
      </c>
      <c r="H205" s="64" t="n">
        <v>28</v>
      </c>
      <c r="I205" s="64" t="n">
        <v>198</v>
      </c>
    </row>
    <row r="206" customFormat="false" ht="12.75" hidden="false" customHeight="false" outlineLevel="0" collapsed="false">
      <c r="A206" s="64" t="n">
        <v>205</v>
      </c>
      <c r="B206" s="65" t="s">
        <v>6937</v>
      </c>
      <c r="C206" s="64" t="n">
        <v>1646</v>
      </c>
      <c r="D206" s="65" t="s">
        <v>412</v>
      </c>
      <c r="E206" s="65" t="s">
        <v>413</v>
      </c>
      <c r="F206" s="65" t="s">
        <v>15876</v>
      </c>
      <c r="G206" s="65" t="s">
        <v>414</v>
      </c>
      <c r="H206" s="64" t="n">
        <v>31</v>
      </c>
      <c r="I206" s="64" t="n">
        <v>196</v>
      </c>
    </row>
    <row r="207" customFormat="false" ht="12.75" hidden="false" customHeight="false" outlineLevel="0" collapsed="false">
      <c r="A207" s="64" t="n">
        <v>206</v>
      </c>
      <c r="B207" s="65" t="s">
        <v>6864</v>
      </c>
      <c r="C207" s="64" t="n">
        <v>17794</v>
      </c>
      <c r="D207" s="65" t="s">
        <v>6303</v>
      </c>
      <c r="E207" s="65" t="s">
        <v>6304</v>
      </c>
      <c r="F207" s="65" t="s">
        <v>285</v>
      </c>
      <c r="G207" s="65" t="s">
        <v>313</v>
      </c>
      <c r="H207" s="64" t="n">
        <v>26</v>
      </c>
      <c r="I207" s="64" t="n">
        <v>194</v>
      </c>
    </row>
    <row r="208" customFormat="false" ht="12.75" hidden="false" customHeight="false" outlineLevel="0" collapsed="false">
      <c r="A208" s="64" t="n">
        <v>207</v>
      </c>
      <c r="B208" s="65" t="s">
        <v>6865</v>
      </c>
      <c r="C208" s="64" t="n">
        <v>1996</v>
      </c>
      <c r="D208" s="65" t="s">
        <v>873</v>
      </c>
      <c r="E208" s="65" t="s">
        <v>874</v>
      </c>
      <c r="F208" s="65" t="s">
        <v>364</v>
      </c>
      <c r="G208" s="65" t="s">
        <v>875</v>
      </c>
      <c r="H208" s="64" t="n">
        <v>35</v>
      </c>
      <c r="I208" s="64" t="n">
        <v>193</v>
      </c>
    </row>
    <row r="209" customFormat="false" ht="12.75" hidden="false" customHeight="false" outlineLevel="0" collapsed="false">
      <c r="A209" s="64" t="n">
        <v>208</v>
      </c>
      <c r="B209" s="65" t="s">
        <v>6866</v>
      </c>
      <c r="C209" s="64" t="n">
        <v>22669</v>
      </c>
      <c r="D209" s="65" t="s">
        <v>8549</v>
      </c>
      <c r="E209" s="65" t="s">
        <v>8550</v>
      </c>
      <c r="F209" s="65" t="s">
        <v>12740</v>
      </c>
      <c r="G209" s="65" t="s">
        <v>245</v>
      </c>
      <c r="H209" s="64" t="n">
        <v>25</v>
      </c>
      <c r="I209" s="64" t="n">
        <v>191</v>
      </c>
    </row>
    <row r="210" customFormat="false" ht="12.75" hidden="false" customHeight="false" outlineLevel="0" collapsed="false">
      <c r="A210" s="64" t="n">
        <v>209</v>
      </c>
      <c r="B210" s="65" t="s">
        <v>6870</v>
      </c>
      <c r="C210" s="64" t="n">
        <v>14295</v>
      </c>
      <c r="D210" s="65" t="s">
        <v>6536</v>
      </c>
      <c r="E210" s="65" t="s">
        <v>6537</v>
      </c>
      <c r="F210" s="65" t="s">
        <v>15877</v>
      </c>
      <c r="G210" s="65" t="s">
        <v>384</v>
      </c>
      <c r="H210" s="64" t="n">
        <v>29</v>
      </c>
      <c r="I210" s="64" t="n">
        <v>190</v>
      </c>
    </row>
    <row r="211" customFormat="false" ht="12.75" hidden="false" customHeight="false" outlineLevel="0" collapsed="false">
      <c r="A211" s="64" t="n">
        <v>210</v>
      </c>
      <c r="B211" s="65" t="s">
        <v>6867</v>
      </c>
      <c r="C211" s="64" t="n">
        <v>270</v>
      </c>
      <c r="D211" s="65" t="s">
        <v>1785</v>
      </c>
      <c r="E211" s="65" t="s">
        <v>1786</v>
      </c>
      <c r="F211" s="65" t="s">
        <v>12750</v>
      </c>
      <c r="G211" s="65" t="s">
        <v>249</v>
      </c>
      <c r="H211" s="64" t="n">
        <v>38</v>
      </c>
      <c r="I211" s="64" t="n">
        <v>189</v>
      </c>
    </row>
    <row r="212" customFormat="false" ht="12.75" hidden="false" customHeight="false" outlineLevel="0" collapsed="false">
      <c r="A212" s="64" t="n">
        <v>211</v>
      </c>
      <c r="B212" s="65" t="s">
        <v>6873</v>
      </c>
      <c r="C212" s="64" t="n">
        <v>13311</v>
      </c>
      <c r="D212" s="65" t="s">
        <v>1687</v>
      </c>
      <c r="E212" s="65" t="s">
        <v>1688</v>
      </c>
      <c r="F212" s="65" t="s">
        <v>15885</v>
      </c>
      <c r="G212" s="65" t="s">
        <v>1224</v>
      </c>
      <c r="H212" s="64" t="n">
        <v>28</v>
      </c>
      <c r="I212" s="64" t="n">
        <v>188</v>
      </c>
    </row>
    <row r="213" customFormat="false" ht="12.75" hidden="false" customHeight="false" outlineLevel="0" collapsed="false">
      <c r="A213" s="64" t="n">
        <v>212</v>
      </c>
      <c r="B213" s="65" t="s">
        <v>6872</v>
      </c>
      <c r="C213" s="64" t="n">
        <v>23765</v>
      </c>
      <c r="D213" s="65" t="s">
        <v>12863</v>
      </c>
      <c r="E213" s="65" t="s">
        <v>71</v>
      </c>
      <c r="F213" s="65" t="s">
        <v>12752</v>
      </c>
      <c r="G213" s="65" t="s">
        <v>330</v>
      </c>
      <c r="H213" s="64" t="n">
        <v>22</v>
      </c>
      <c r="I213" s="64" t="n">
        <v>188</v>
      </c>
    </row>
    <row r="214" customFormat="false" ht="12.75" hidden="false" customHeight="false" outlineLevel="0" collapsed="false">
      <c r="A214" s="64" t="n">
        <v>213</v>
      </c>
      <c r="B214" s="65" t="s">
        <v>6874</v>
      </c>
      <c r="C214" s="64" t="n">
        <v>13313</v>
      </c>
      <c r="D214" s="65" t="s">
        <v>3407</v>
      </c>
      <c r="E214" s="65" t="s">
        <v>8372</v>
      </c>
      <c r="F214" s="65" t="s">
        <v>665</v>
      </c>
      <c r="G214" s="65" t="s">
        <v>396</v>
      </c>
      <c r="H214" s="64" t="n">
        <v>28</v>
      </c>
      <c r="I214" s="64" t="n">
        <v>186</v>
      </c>
    </row>
    <row r="215" customFormat="false" ht="12.75" hidden="false" customHeight="false" outlineLevel="0" collapsed="false">
      <c r="A215" s="64" t="n">
        <v>214</v>
      </c>
      <c r="B215" s="65" t="s">
        <v>6875</v>
      </c>
      <c r="C215" s="64" t="n">
        <v>17741</v>
      </c>
      <c r="D215" s="65" t="s">
        <v>2919</v>
      </c>
      <c r="E215" s="65" t="s">
        <v>2920</v>
      </c>
      <c r="F215" s="65" t="s">
        <v>10566</v>
      </c>
      <c r="G215" s="65" t="s">
        <v>245</v>
      </c>
      <c r="H215" s="64" t="n">
        <v>29</v>
      </c>
      <c r="I215" s="64" t="n">
        <v>185</v>
      </c>
    </row>
    <row r="216" customFormat="false" ht="12.75" hidden="false" customHeight="false" outlineLevel="0" collapsed="false">
      <c r="A216" s="64" t="n">
        <v>215</v>
      </c>
      <c r="B216" s="65" t="s">
        <v>6876</v>
      </c>
      <c r="C216" s="64" t="n">
        <v>21312</v>
      </c>
      <c r="D216" s="65" t="s">
        <v>8987</v>
      </c>
      <c r="E216" s="65" t="s">
        <v>8988</v>
      </c>
      <c r="F216" s="65" t="s">
        <v>401</v>
      </c>
      <c r="G216" s="65" t="s">
        <v>260</v>
      </c>
      <c r="H216" s="64" t="n">
        <v>24</v>
      </c>
      <c r="I216" s="64" t="n">
        <v>184</v>
      </c>
    </row>
    <row r="217" customFormat="false" ht="12.75" hidden="false" customHeight="false" outlineLevel="0" collapsed="false">
      <c r="A217" s="64" t="n">
        <v>216</v>
      </c>
      <c r="B217" s="65" t="s">
        <v>6878</v>
      </c>
      <c r="C217" s="64" t="n">
        <v>7089</v>
      </c>
      <c r="D217" s="65" t="s">
        <v>528</v>
      </c>
      <c r="E217" s="65" t="s">
        <v>529</v>
      </c>
      <c r="F217" s="65" t="s">
        <v>12734</v>
      </c>
      <c r="G217" s="65" t="s">
        <v>256</v>
      </c>
      <c r="H217" s="64" t="n">
        <v>30</v>
      </c>
      <c r="I217" s="64" t="n">
        <v>183</v>
      </c>
    </row>
    <row r="218" customFormat="false" ht="12.75" hidden="false" customHeight="false" outlineLevel="0" collapsed="false">
      <c r="A218" s="64" t="n">
        <v>217</v>
      </c>
      <c r="B218" s="65" t="s">
        <v>6879</v>
      </c>
      <c r="C218" s="64" t="n">
        <v>9957</v>
      </c>
      <c r="D218" s="65" t="s">
        <v>2668</v>
      </c>
      <c r="E218" s="65" t="s">
        <v>2669</v>
      </c>
      <c r="F218" s="65" t="s">
        <v>15874</v>
      </c>
      <c r="G218" s="65" t="s">
        <v>313</v>
      </c>
      <c r="H218" s="64" t="n">
        <v>29</v>
      </c>
      <c r="I218" s="64" t="n">
        <v>182</v>
      </c>
    </row>
    <row r="219" customFormat="false" ht="12.75" hidden="false" customHeight="false" outlineLevel="0" collapsed="false">
      <c r="A219" s="64" t="n">
        <v>218</v>
      </c>
      <c r="B219" s="65" t="s">
        <v>6880</v>
      </c>
      <c r="C219" s="64" t="n">
        <v>15041</v>
      </c>
      <c r="D219" s="65" t="s">
        <v>722</v>
      </c>
      <c r="E219" s="65" t="s">
        <v>723</v>
      </c>
      <c r="F219" s="65" t="s">
        <v>291</v>
      </c>
      <c r="G219" s="65" t="s">
        <v>375</v>
      </c>
      <c r="H219" s="64" t="n">
        <v>29</v>
      </c>
      <c r="I219" s="64" t="n">
        <v>182</v>
      </c>
    </row>
    <row r="220" customFormat="false" ht="12.75" hidden="false" customHeight="false" outlineLevel="0" collapsed="false">
      <c r="A220" s="64" t="n">
        <v>219</v>
      </c>
      <c r="B220" s="65" t="s">
        <v>6883</v>
      </c>
      <c r="C220" s="64" t="n">
        <v>5227</v>
      </c>
      <c r="D220" s="65" t="s">
        <v>808</v>
      </c>
      <c r="E220" s="65" t="s">
        <v>809</v>
      </c>
      <c r="F220" s="65" t="s">
        <v>1159</v>
      </c>
      <c r="G220" s="65" t="s">
        <v>260</v>
      </c>
      <c r="H220" s="64" t="n">
        <v>34</v>
      </c>
      <c r="I220" s="64" t="n">
        <v>182</v>
      </c>
    </row>
    <row r="221" customFormat="false" ht="12.75" hidden="false" customHeight="false" outlineLevel="0" collapsed="false">
      <c r="A221" s="64" t="n">
        <v>220</v>
      </c>
      <c r="B221" s="65" t="s">
        <v>6884</v>
      </c>
      <c r="C221" s="64" t="n">
        <v>23763</v>
      </c>
      <c r="D221" s="65" t="s">
        <v>12811</v>
      </c>
      <c r="E221" s="65" t="s">
        <v>12812</v>
      </c>
      <c r="F221" s="65" t="s">
        <v>12709</v>
      </c>
      <c r="G221" s="65" t="s">
        <v>256</v>
      </c>
      <c r="H221" s="64" t="n">
        <v>23</v>
      </c>
      <c r="I221" s="64" t="n">
        <v>181</v>
      </c>
    </row>
    <row r="222" customFormat="false" ht="12.75" hidden="false" customHeight="false" outlineLevel="0" collapsed="false">
      <c r="A222" s="64" t="n">
        <v>221</v>
      </c>
      <c r="B222" s="65" t="s">
        <v>6885</v>
      </c>
      <c r="C222" s="64" t="n">
        <v>11213</v>
      </c>
      <c r="D222" s="65" t="s">
        <v>1480</v>
      </c>
      <c r="E222" s="65" t="s">
        <v>1481</v>
      </c>
      <c r="F222" s="65" t="s">
        <v>12706</v>
      </c>
      <c r="G222" s="65" t="s">
        <v>286</v>
      </c>
      <c r="H222" s="64" t="n">
        <v>29</v>
      </c>
      <c r="I222" s="64" t="n">
        <v>180</v>
      </c>
    </row>
    <row r="223" customFormat="false" ht="12.75" hidden="false" customHeight="false" outlineLevel="0" collapsed="false">
      <c r="A223" s="64" t="n">
        <v>222</v>
      </c>
      <c r="B223" s="65" t="s">
        <v>6886</v>
      </c>
      <c r="C223" s="64" t="n">
        <v>19900</v>
      </c>
      <c r="D223" s="65" t="s">
        <v>7269</v>
      </c>
      <c r="E223" s="65" t="s">
        <v>7270</v>
      </c>
      <c r="F223" s="65" t="s">
        <v>285</v>
      </c>
      <c r="G223" s="65" t="s">
        <v>278</v>
      </c>
      <c r="H223" s="64" t="n">
        <v>29</v>
      </c>
      <c r="I223" s="64" t="n">
        <v>180</v>
      </c>
    </row>
    <row r="224" customFormat="false" ht="12.75" hidden="false" customHeight="false" outlineLevel="0" collapsed="false">
      <c r="A224" s="64" t="n">
        <v>223</v>
      </c>
      <c r="B224" s="65" t="s">
        <v>6888</v>
      </c>
      <c r="C224" s="64" t="n">
        <v>10151</v>
      </c>
      <c r="D224" s="65" t="s">
        <v>4007</v>
      </c>
      <c r="E224" s="65" t="s">
        <v>4008</v>
      </c>
      <c r="F224" s="65" t="s">
        <v>7500</v>
      </c>
      <c r="G224" s="65" t="s">
        <v>313</v>
      </c>
      <c r="H224" s="64" t="n">
        <v>29</v>
      </c>
      <c r="I224" s="64" t="n">
        <v>179</v>
      </c>
    </row>
    <row r="225" customFormat="false" ht="12.75" hidden="false" customHeight="false" outlineLevel="0" collapsed="false">
      <c r="A225" s="64" t="n">
        <v>224</v>
      </c>
      <c r="B225" s="65" t="s">
        <v>6889</v>
      </c>
      <c r="C225" s="64" t="n">
        <v>25157</v>
      </c>
      <c r="D225" s="65" t="s">
        <v>12889</v>
      </c>
      <c r="E225" s="65" t="s">
        <v>100</v>
      </c>
      <c r="F225" s="65" t="s">
        <v>368</v>
      </c>
      <c r="G225" s="65" t="s">
        <v>2894</v>
      </c>
      <c r="H225" s="64" t="n">
        <v>21</v>
      </c>
      <c r="I225" s="64" t="n">
        <v>179</v>
      </c>
    </row>
    <row r="226" customFormat="false" ht="12.75" hidden="false" customHeight="false" outlineLevel="0" collapsed="false">
      <c r="A226" s="64" t="n">
        <v>225</v>
      </c>
      <c r="B226" s="65" t="s">
        <v>6890</v>
      </c>
      <c r="C226" s="64" t="n">
        <v>3795</v>
      </c>
      <c r="D226" s="65" t="s">
        <v>779</v>
      </c>
      <c r="E226" s="65" t="s">
        <v>780</v>
      </c>
      <c r="F226" s="65" t="s">
        <v>12707</v>
      </c>
      <c r="G226" s="65" t="s">
        <v>313</v>
      </c>
      <c r="H226" s="64" t="n">
        <v>33</v>
      </c>
      <c r="I226" s="64" t="n">
        <v>178</v>
      </c>
    </row>
    <row r="227" customFormat="false" ht="12.75" hidden="false" customHeight="false" outlineLevel="0" collapsed="false">
      <c r="A227" s="64" t="n">
        <v>226</v>
      </c>
      <c r="B227" s="65" t="s">
        <v>6891</v>
      </c>
      <c r="C227" s="64" t="n">
        <v>10276</v>
      </c>
      <c r="D227" s="65" t="s">
        <v>2673</v>
      </c>
      <c r="E227" s="65" t="s">
        <v>2674</v>
      </c>
      <c r="F227" s="65" t="s">
        <v>15877</v>
      </c>
      <c r="G227" s="65" t="s">
        <v>245</v>
      </c>
      <c r="H227" s="64" t="n">
        <v>30</v>
      </c>
      <c r="I227" s="64" t="n">
        <v>177</v>
      </c>
    </row>
    <row r="228" customFormat="false" ht="12.75" hidden="false" customHeight="false" outlineLevel="0" collapsed="false">
      <c r="A228" s="64" t="n">
        <v>227</v>
      </c>
      <c r="B228" s="65" t="s">
        <v>6892</v>
      </c>
      <c r="C228" s="64" t="n">
        <v>16707</v>
      </c>
      <c r="D228" s="65" t="s">
        <v>1598</v>
      </c>
      <c r="E228" s="65" t="s">
        <v>1599</v>
      </c>
      <c r="F228" s="65" t="s">
        <v>12706</v>
      </c>
      <c r="G228" s="65" t="s">
        <v>278</v>
      </c>
      <c r="H228" s="64" t="n">
        <v>28</v>
      </c>
      <c r="I228" s="64" t="n">
        <v>176</v>
      </c>
    </row>
    <row r="229" customFormat="false" ht="12.75" hidden="false" customHeight="false" outlineLevel="0" collapsed="false">
      <c r="A229" s="64" t="n">
        <v>228</v>
      </c>
      <c r="B229" s="65" t="s">
        <v>6887</v>
      </c>
      <c r="C229" s="64" t="n">
        <v>13270</v>
      </c>
      <c r="D229" s="65" t="s">
        <v>1619</v>
      </c>
      <c r="E229" s="65" t="s">
        <v>1620</v>
      </c>
      <c r="F229" s="65" t="s">
        <v>12734</v>
      </c>
      <c r="G229" s="65" t="s">
        <v>278</v>
      </c>
      <c r="H229" s="64" t="n">
        <v>29</v>
      </c>
      <c r="I229" s="64" t="n">
        <v>175</v>
      </c>
    </row>
    <row r="230" customFormat="false" ht="12.75" hidden="false" customHeight="false" outlineLevel="0" collapsed="false">
      <c r="A230" s="64" t="n">
        <v>229</v>
      </c>
      <c r="B230" s="65" t="s">
        <v>6895</v>
      </c>
      <c r="C230" s="64" t="n">
        <v>23436</v>
      </c>
      <c r="D230" s="65" t="s">
        <v>12821</v>
      </c>
      <c r="E230" s="65" t="s">
        <v>12822</v>
      </c>
      <c r="F230" s="65" t="s">
        <v>12823</v>
      </c>
      <c r="G230" s="65" t="s">
        <v>286</v>
      </c>
      <c r="H230" s="64" t="n">
        <v>27</v>
      </c>
      <c r="I230" s="64" t="n">
        <v>175</v>
      </c>
    </row>
    <row r="231" customFormat="false" ht="12.75" hidden="false" customHeight="false" outlineLevel="0" collapsed="false">
      <c r="A231" s="64" t="n">
        <v>230</v>
      </c>
      <c r="B231" s="65" t="s">
        <v>6896</v>
      </c>
      <c r="C231" s="64" t="n">
        <v>20163</v>
      </c>
      <c r="D231" s="65" t="s">
        <v>10590</v>
      </c>
      <c r="E231" s="65" t="s">
        <v>10591</v>
      </c>
      <c r="F231" s="65" t="s">
        <v>15879</v>
      </c>
      <c r="G231" s="65" t="s">
        <v>260</v>
      </c>
      <c r="H231" s="64" t="n">
        <v>26</v>
      </c>
      <c r="I231" s="64" t="n">
        <v>174</v>
      </c>
    </row>
    <row r="232" customFormat="false" ht="12.75" hidden="false" customHeight="false" outlineLevel="0" collapsed="false">
      <c r="A232" s="64" t="n">
        <v>231</v>
      </c>
      <c r="B232" s="65" t="s">
        <v>6897</v>
      </c>
      <c r="C232" s="64" t="n">
        <v>4021</v>
      </c>
      <c r="D232" s="65" t="s">
        <v>764</v>
      </c>
      <c r="E232" s="65" t="s">
        <v>765</v>
      </c>
      <c r="F232" s="65" t="s">
        <v>12704</v>
      </c>
      <c r="G232" s="65" t="s">
        <v>766</v>
      </c>
      <c r="H232" s="64" t="n">
        <v>34</v>
      </c>
      <c r="I232" s="64" t="n">
        <v>174</v>
      </c>
    </row>
    <row r="233" customFormat="false" ht="12.75" hidden="false" customHeight="false" outlineLevel="0" collapsed="false">
      <c r="A233" s="64" t="n">
        <v>232</v>
      </c>
      <c r="B233" s="65" t="s">
        <v>6899</v>
      </c>
      <c r="C233" s="64" t="n">
        <v>17627</v>
      </c>
      <c r="D233" s="65" t="s">
        <v>1712</v>
      </c>
      <c r="E233" s="65" t="s">
        <v>1713</v>
      </c>
      <c r="F233" s="65" t="s">
        <v>15880</v>
      </c>
      <c r="G233" s="65" t="s">
        <v>260</v>
      </c>
      <c r="H233" s="64" t="n">
        <v>27</v>
      </c>
      <c r="I233" s="64" t="n">
        <v>173</v>
      </c>
    </row>
    <row r="234" customFormat="false" ht="12.75" hidden="false" customHeight="false" outlineLevel="0" collapsed="false">
      <c r="A234" s="64" t="n">
        <v>233</v>
      </c>
      <c r="B234" s="65" t="s">
        <v>6900</v>
      </c>
      <c r="C234" s="64" t="n">
        <v>17652</v>
      </c>
      <c r="D234" s="65" t="s">
        <v>8872</v>
      </c>
      <c r="E234" s="65" t="s">
        <v>8873</v>
      </c>
      <c r="F234" s="65" t="s">
        <v>12785</v>
      </c>
      <c r="G234" s="65" t="s">
        <v>282</v>
      </c>
      <c r="H234" s="64" t="n">
        <v>28</v>
      </c>
      <c r="I234" s="64" t="n">
        <v>172</v>
      </c>
    </row>
    <row r="235" customFormat="false" ht="12.75" hidden="false" customHeight="false" outlineLevel="0" collapsed="false">
      <c r="A235" s="64" t="n">
        <v>234</v>
      </c>
      <c r="B235" s="65" t="s">
        <v>6901</v>
      </c>
      <c r="C235" s="64" t="n">
        <v>21930</v>
      </c>
      <c r="D235" s="65" t="s">
        <v>12356</v>
      </c>
      <c r="E235" s="65" t="s">
        <v>128</v>
      </c>
      <c r="F235" s="65" t="s">
        <v>12894</v>
      </c>
      <c r="G235" s="65" t="s">
        <v>313</v>
      </c>
      <c r="H235" s="64" t="n">
        <v>23</v>
      </c>
      <c r="I235" s="64" t="n">
        <v>172</v>
      </c>
    </row>
    <row r="236" customFormat="false" ht="12.75" hidden="false" customHeight="false" outlineLevel="0" collapsed="false">
      <c r="A236" s="64" t="n">
        <v>235</v>
      </c>
      <c r="B236" s="65" t="s">
        <v>6904</v>
      </c>
      <c r="C236" s="64" t="n">
        <v>17006</v>
      </c>
      <c r="D236" s="65" t="s">
        <v>3668</v>
      </c>
      <c r="E236" s="65" t="s">
        <v>3669</v>
      </c>
      <c r="F236" s="65" t="s">
        <v>271</v>
      </c>
      <c r="G236" s="65" t="s">
        <v>249</v>
      </c>
      <c r="H236" s="64" t="n">
        <v>29</v>
      </c>
      <c r="I236" s="64" t="n">
        <v>171</v>
      </c>
    </row>
    <row r="237" customFormat="false" ht="12.75" hidden="false" customHeight="false" outlineLevel="0" collapsed="false">
      <c r="A237" s="64" t="n">
        <v>236</v>
      </c>
      <c r="B237" s="65" t="s">
        <v>6905</v>
      </c>
      <c r="C237" s="64" t="n">
        <v>22170</v>
      </c>
      <c r="D237" s="65" t="s">
        <v>12175</v>
      </c>
      <c r="E237" s="65" t="s">
        <v>12176</v>
      </c>
      <c r="F237" s="65" t="s">
        <v>12714</v>
      </c>
      <c r="G237" s="65" t="s">
        <v>278</v>
      </c>
      <c r="H237" s="64" t="n">
        <v>24</v>
      </c>
      <c r="I237" s="64" t="n">
        <v>171</v>
      </c>
    </row>
    <row r="238" customFormat="false" ht="12.75" hidden="false" customHeight="false" outlineLevel="0" collapsed="false">
      <c r="A238" s="64" t="n">
        <v>237</v>
      </c>
      <c r="B238" s="65" t="s">
        <v>6906</v>
      </c>
      <c r="C238" s="64" t="n">
        <v>18659</v>
      </c>
      <c r="D238" s="65" t="s">
        <v>15884</v>
      </c>
      <c r="E238" s="65" t="s">
        <v>5428</v>
      </c>
      <c r="F238" s="65" t="s">
        <v>12772</v>
      </c>
      <c r="G238" s="65" t="s">
        <v>579</v>
      </c>
      <c r="H238" s="64" t="n">
        <v>29</v>
      </c>
      <c r="I238" s="64" t="n">
        <v>171</v>
      </c>
    </row>
    <row r="239" customFormat="false" ht="12.75" hidden="false" customHeight="false" outlineLevel="0" collapsed="false">
      <c r="A239" s="64" t="n">
        <v>238</v>
      </c>
      <c r="B239" s="65" t="s">
        <v>6907</v>
      </c>
      <c r="C239" s="64" t="n">
        <v>2990</v>
      </c>
      <c r="D239" s="65" t="s">
        <v>1066</v>
      </c>
      <c r="E239" s="65" t="s">
        <v>1067</v>
      </c>
      <c r="F239" s="65" t="s">
        <v>12746</v>
      </c>
      <c r="G239" s="65" t="s">
        <v>471</v>
      </c>
      <c r="H239" s="64" t="n">
        <v>34</v>
      </c>
      <c r="I239" s="64" t="n">
        <v>170</v>
      </c>
    </row>
    <row r="240" customFormat="false" ht="12.75" hidden="false" customHeight="false" outlineLevel="0" collapsed="false">
      <c r="A240" s="64" t="n">
        <v>239</v>
      </c>
      <c r="B240" s="65" t="s">
        <v>6910</v>
      </c>
      <c r="C240" s="64" t="n">
        <v>18780</v>
      </c>
      <c r="D240" s="65" t="s">
        <v>7459</v>
      </c>
      <c r="E240" s="65" t="s">
        <v>7460</v>
      </c>
      <c r="F240" s="65" t="s">
        <v>285</v>
      </c>
      <c r="G240" s="65" t="s">
        <v>579</v>
      </c>
      <c r="H240" s="64" t="n">
        <v>27</v>
      </c>
      <c r="I240" s="64" t="n">
        <v>170</v>
      </c>
    </row>
    <row r="241" customFormat="false" ht="12.75" hidden="false" customHeight="false" outlineLevel="0" collapsed="false">
      <c r="A241" s="64" t="n">
        <v>240</v>
      </c>
      <c r="B241" s="65" t="s">
        <v>6911</v>
      </c>
      <c r="C241" s="64" t="n">
        <v>20102</v>
      </c>
      <c r="D241" s="65" t="s">
        <v>6737</v>
      </c>
      <c r="E241" s="65" t="s">
        <v>6738</v>
      </c>
      <c r="F241" s="65" t="s">
        <v>12704</v>
      </c>
      <c r="G241" s="65" t="s">
        <v>278</v>
      </c>
      <c r="H241" s="64" t="n">
        <v>25</v>
      </c>
      <c r="I241" s="64" t="n">
        <v>169</v>
      </c>
    </row>
    <row r="242" customFormat="false" ht="12.75" hidden="false" customHeight="false" outlineLevel="0" collapsed="false">
      <c r="A242" s="64" t="n">
        <v>241</v>
      </c>
      <c r="B242" s="65" t="s">
        <v>6914</v>
      </c>
      <c r="C242" s="64" t="n">
        <v>4944</v>
      </c>
      <c r="D242" s="65" t="s">
        <v>661</v>
      </c>
      <c r="E242" s="65" t="s">
        <v>662</v>
      </c>
      <c r="F242" s="65" t="s">
        <v>364</v>
      </c>
      <c r="G242" s="65" t="s">
        <v>278</v>
      </c>
      <c r="H242" s="64" t="n">
        <v>33</v>
      </c>
      <c r="I242" s="64" t="n">
        <v>169</v>
      </c>
    </row>
    <row r="243" customFormat="false" ht="12.75" hidden="false" customHeight="false" outlineLevel="0" collapsed="false">
      <c r="A243" s="64" t="n">
        <v>242</v>
      </c>
      <c r="B243" s="65" t="s">
        <v>6915</v>
      </c>
      <c r="C243" s="64" t="n">
        <v>19545</v>
      </c>
      <c r="D243" s="65" t="s">
        <v>7876</v>
      </c>
      <c r="E243" s="65" t="s">
        <v>7877</v>
      </c>
      <c r="F243" s="65" t="s">
        <v>12721</v>
      </c>
      <c r="G243" s="65" t="s">
        <v>294</v>
      </c>
      <c r="H243" s="64" t="n">
        <v>26</v>
      </c>
      <c r="I243" s="64" t="n">
        <v>168</v>
      </c>
    </row>
    <row r="244" customFormat="false" ht="12.75" hidden="false" customHeight="false" outlineLevel="0" collapsed="false">
      <c r="A244" s="64" t="n">
        <v>243</v>
      </c>
      <c r="B244" s="65" t="s">
        <v>6916</v>
      </c>
      <c r="C244" s="64" t="n">
        <v>21376</v>
      </c>
      <c r="D244" s="65" t="s">
        <v>10433</v>
      </c>
      <c r="E244" s="65" t="s">
        <v>10434</v>
      </c>
      <c r="F244" s="65" t="s">
        <v>12726</v>
      </c>
      <c r="G244" s="65" t="s">
        <v>313</v>
      </c>
      <c r="H244" s="64" t="n">
        <v>25</v>
      </c>
      <c r="I244" s="64" t="n">
        <v>168</v>
      </c>
    </row>
    <row r="245" customFormat="false" ht="12.75" hidden="false" customHeight="false" outlineLevel="0" collapsed="false">
      <c r="A245" s="64" t="n">
        <v>244</v>
      </c>
      <c r="B245" s="65" t="s">
        <v>6917</v>
      </c>
      <c r="C245" s="64" t="n">
        <v>21128</v>
      </c>
      <c r="D245" s="65" t="s">
        <v>7080</v>
      </c>
      <c r="E245" s="65" t="s">
        <v>7081</v>
      </c>
      <c r="F245" s="65" t="s">
        <v>12703</v>
      </c>
      <c r="G245" s="65" t="s">
        <v>748</v>
      </c>
      <c r="H245" s="64" t="n">
        <v>24</v>
      </c>
      <c r="I245" s="64" t="n">
        <v>168</v>
      </c>
    </row>
    <row r="246" customFormat="false" ht="12.75" hidden="false" customHeight="false" outlineLevel="0" collapsed="false">
      <c r="A246" s="64" t="n">
        <v>245</v>
      </c>
      <c r="B246" s="65" t="s">
        <v>6918</v>
      </c>
      <c r="C246" s="64" t="n">
        <v>17632</v>
      </c>
      <c r="D246" s="65" t="s">
        <v>12791</v>
      </c>
      <c r="E246" s="65" t="s">
        <v>12792</v>
      </c>
      <c r="F246" s="65" t="s">
        <v>401</v>
      </c>
      <c r="G246" s="65" t="s">
        <v>260</v>
      </c>
      <c r="H246" s="64" t="n">
        <v>27</v>
      </c>
      <c r="I246" s="64" t="n">
        <v>167</v>
      </c>
    </row>
    <row r="247" customFormat="false" ht="12.75" hidden="false" customHeight="false" outlineLevel="0" collapsed="false">
      <c r="A247" s="64" t="n">
        <v>246</v>
      </c>
      <c r="B247" s="65" t="s">
        <v>6919</v>
      </c>
      <c r="C247" s="64" t="n">
        <v>17994</v>
      </c>
      <c r="D247" s="65" t="s">
        <v>3508</v>
      </c>
      <c r="E247" s="65" t="s">
        <v>3509</v>
      </c>
      <c r="F247" s="65" t="s">
        <v>12734</v>
      </c>
      <c r="G247" s="65" t="s">
        <v>249</v>
      </c>
      <c r="H247" s="64" t="n">
        <v>26</v>
      </c>
      <c r="I247" s="64" t="n">
        <v>166</v>
      </c>
    </row>
    <row r="248" customFormat="false" ht="12.75" hidden="false" customHeight="false" outlineLevel="0" collapsed="false">
      <c r="A248" s="64" t="n">
        <v>247</v>
      </c>
      <c r="B248" s="65" t="s">
        <v>6920</v>
      </c>
      <c r="C248" s="64" t="n">
        <v>22592</v>
      </c>
      <c r="D248" s="65" t="s">
        <v>13493</v>
      </c>
      <c r="E248" s="65" t="s">
        <v>13494</v>
      </c>
      <c r="F248" s="65" t="s">
        <v>1218</v>
      </c>
      <c r="G248" s="65" t="s">
        <v>450</v>
      </c>
      <c r="H248" s="64" t="n">
        <v>23</v>
      </c>
      <c r="I248" s="64" t="n">
        <v>166</v>
      </c>
    </row>
    <row r="249" customFormat="false" ht="12.75" hidden="false" customHeight="false" outlineLevel="0" collapsed="false">
      <c r="A249" s="64" t="n">
        <v>248</v>
      </c>
      <c r="B249" s="65" t="s">
        <v>6924</v>
      </c>
      <c r="C249" s="64" t="n">
        <v>20678</v>
      </c>
      <c r="D249" s="65" t="s">
        <v>7923</v>
      </c>
      <c r="E249" s="65" t="s">
        <v>7924</v>
      </c>
      <c r="F249" s="65" t="s">
        <v>285</v>
      </c>
      <c r="G249" s="65" t="s">
        <v>274</v>
      </c>
      <c r="H249" s="64" t="n">
        <v>25</v>
      </c>
      <c r="I249" s="64" t="n">
        <v>166</v>
      </c>
    </row>
    <row r="250" customFormat="false" ht="12.75" hidden="false" customHeight="false" outlineLevel="0" collapsed="false">
      <c r="A250" s="64" t="n">
        <v>249</v>
      </c>
      <c r="B250" s="65" t="s">
        <v>6925</v>
      </c>
      <c r="C250" s="64" t="n">
        <v>1459</v>
      </c>
      <c r="D250" s="65" t="s">
        <v>2367</v>
      </c>
      <c r="E250" s="65" t="s">
        <v>2368</v>
      </c>
      <c r="F250" s="65" t="s">
        <v>12718</v>
      </c>
      <c r="G250" s="65" t="s">
        <v>313</v>
      </c>
      <c r="H250" s="64" t="n">
        <v>34</v>
      </c>
      <c r="I250" s="64" t="n">
        <v>165</v>
      </c>
    </row>
    <row r="251" customFormat="false" ht="12.75" hidden="false" customHeight="false" outlineLevel="0" collapsed="false">
      <c r="A251" s="64" t="n">
        <v>250</v>
      </c>
      <c r="B251" s="65" t="s">
        <v>6926</v>
      </c>
      <c r="C251" s="64" t="n">
        <v>3722</v>
      </c>
      <c r="D251" s="65" t="s">
        <v>1089</v>
      </c>
      <c r="E251" s="65" t="s">
        <v>1090</v>
      </c>
      <c r="F251" s="65" t="s">
        <v>12711</v>
      </c>
      <c r="G251" s="65" t="s">
        <v>278</v>
      </c>
      <c r="H251" s="64" t="n">
        <v>34</v>
      </c>
      <c r="I251" s="64" t="n">
        <v>165</v>
      </c>
    </row>
    <row r="252" customFormat="false" ht="12.75" hidden="false" customHeight="false" outlineLevel="0" collapsed="false">
      <c r="A252" s="64" t="n">
        <v>251</v>
      </c>
      <c r="B252" s="65" t="s">
        <v>6931</v>
      </c>
      <c r="C252" s="64" t="n">
        <v>8040</v>
      </c>
      <c r="D252" s="65" t="s">
        <v>2560</v>
      </c>
      <c r="E252" s="65" t="s">
        <v>2561</v>
      </c>
      <c r="F252" s="65" t="s">
        <v>7347</v>
      </c>
      <c r="G252" s="65" t="s">
        <v>278</v>
      </c>
      <c r="H252" s="64" t="n">
        <v>31</v>
      </c>
      <c r="I252" s="64" t="n">
        <v>165</v>
      </c>
    </row>
    <row r="253" customFormat="false" ht="12.75" hidden="false" customHeight="false" outlineLevel="0" collapsed="false">
      <c r="A253" s="64" t="n">
        <v>252</v>
      </c>
      <c r="B253" s="65" t="s">
        <v>6933</v>
      </c>
      <c r="C253" s="64" t="n">
        <v>19644</v>
      </c>
      <c r="D253" s="65" t="s">
        <v>10644</v>
      </c>
      <c r="E253" s="65" t="s">
        <v>10645</v>
      </c>
      <c r="F253" s="65" t="s">
        <v>665</v>
      </c>
      <c r="G253" s="65" t="s">
        <v>471</v>
      </c>
      <c r="H253" s="64" t="n">
        <v>25</v>
      </c>
      <c r="I253" s="64" t="n">
        <v>164</v>
      </c>
    </row>
    <row r="254" customFormat="false" ht="12.75" hidden="false" customHeight="false" outlineLevel="0" collapsed="false">
      <c r="A254" s="64" t="n">
        <v>253</v>
      </c>
      <c r="B254" s="65" t="s">
        <v>6934</v>
      </c>
      <c r="C254" s="64" t="n">
        <v>1561</v>
      </c>
      <c r="D254" s="65" t="s">
        <v>1188</v>
      </c>
      <c r="E254" s="65" t="s">
        <v>1189</v>
      </c>
      <c r="F254" s="65" t="s">
        <v>357</v>
      </c>
      <c r="G254" s="65" t="s">
        <v>563</v>
      </c>
      <c r="H254" s="64" t="n">
        <v>33</v>
      </c>
      <c r="I254" s="64" t="n">
        <v>164</v>
      </c>
    </row>
    <row r="255" customFormat="false" ht="12.75" hidden="false" customHeight="false" outlineLevel="0" collapsed="false">
      <c r="A255" s="64" t="n">
        <v>254</v>
      </c>
      <c r="B255" s="65" t="s">
        <v>6921</v>
      </c>
      <c r="C255" s="64" t="n">
        <v>21241</v>
      </c>
      <c r="D255" s="65" t="s">
        <v>9823</v>
      </c>
      <c r="E255" s="65" t="s">
        <v>9824</v>
      </c>
      <c r="F255" s="65" t="s">
        <v>12740</v>
      </c>
      <c r="G255" s="65" t="s">
        <v>245</v>
      </c>
      <c r="H255" s="64" t="n">
        <v>24</v>
      </c>
      <c r="I255" s="64" t="n">
        <v>163</v>
      </c>
    </row>
    <row r="256" customFormat="false" ht="12.75" hidden="false" customHeight="false" outlineLevel="0" collapsed="false">
      <c r="A256" s="64" t="n">
        <v>255</v>
      </c>
      <c r="B256" s="65" t="s">
        <v>6954</v>
      </c>
      <c r="C256" s="64" t="n">
        <v>24079</v>
      </c>
      <c r="D256" s="65" t="s">
        <v>13211</v>
      </c>
      <c r="E256" s="65" t="s">
        <v>13212</v>
      </c>
      <c r="F256" s="65" t="s">
        <v>7364</v>
      </c>
      <c r="G256" s="65" t="s">
        <v>1268</v>
      </c>
      <c r="H256" s="64" t="n">
        <v>22</v>
      </c>
      <c r="I256" s="64" t="n">
        <v>162</v>
      </c>
    </row>
    <row r="257" customFormat="false" ht="12.75" hidden="false" customHeight="false" outlineLevel="0" collapsed="false">
      <c r="A257" s="64" t="n">
        <v>256</v>
      </c>
      <c r="B257" s="65" t="s">
        <v>6963</v>
      </c>
      <c r="C257" s="64" t="n">
        <v>24080</v>
      </c>
      <c r="D257" s="65" t="s">
        <v>12908</v>
      </c>
      <c r="E257" s="65" t="s">
        <v>12909</v>
      </c>
      <c r="F257" s="65" t="s">
        <v>7347</v>
      </c>
      <c r="G257" s="65" t="s">
        <v>278</v>
      </c>
      <c r="H257" s="64" t="n">
        <v>25</v>
      </c>
      <c r="I257" s="64" t="n">
        <v>161</v>
      </c>
    </row>
    <row r="258" customFormat="false" ht="12.75" hidden="false" customHeight="false" outlineLevel="0" collapsed="false">
      <c r="A258" s="64" t="n">
        <v>257</v>
      </c>
      <c r="B258" s="65" t="s">
        <v>6927</v>
      </c>
      <c r="C258" s="64" t="n">
        <v>20580</v>
      </c>
      <c r="D258" s="65" t="s">
        <v>7058</v>
      </c>
      <c r="E258" s="65" t="s">
        <v>7059</v>
      </c>
      <c r="F258" s="65" t="s">
        <v>357</v>
      </c>
      <c r="G258" s="65" t="s">
        <v>260</v>
      </c>
      <c r="H258" s="64" t="n">
        <v>25</v>
      </c>
      <c r="I258" s="64" t="n">
        <v>161</v>
      </c>
    </row>
    <row r="259" customFormat="false" ht="12.75" hidden="false" customHeight="false" outlineLevel="0" collapsed="false">
      <c r="A259" s="64" t="n">
        <v>258</v>
      </c>
      <c r="B259" s="65" t="s">
        <v>6953</v>
      </c>
      <c r="C259" s="64" t="n">
        <v>7391</v>
      </c>
      <c r="D259" s="65" t="s">
        <v>7125</v>
      </c>
      <c r="E259" s="65" t="s">
        <v>7126</v>
      </c>
      <c r="F259" s="65" t="s">
        <v>15886</v>
      </c>
      <c r="G259" s="65" t="s">
        <v>396</v>
      </c>
      <c r="H259" s="64" t="n">
        <v>33</v>
      </c>
      <c r="I259" s="64" t="n">
        <v>161</v>
      </c>
    </row>
    <row r="260" customFormat="false" ht="12.75" hidden="false" customHeight="false" outlineLevel="0" collapsed="false">
      <c r="A260" s="64" t="n">
        <v>259</v>
      </c>
      <c r="B260" s="65" t="s">
        <v>6940</v>
      </c>
      <c r="C260" s="64" t="n">
        <v>13740</v>
      </c>
      <c r="D260" s="65" t="s">
        <v>2580</v>
      </c>
      <c r="E260" s="65" t="s">
        <v>2581</v>
      </c>
      <c r="F260" s="65" t="s">
        <v>15874</v>
      </c>
      <c r="G260" s="65" t="s">
        <v>282</v>
      </c>
      <c r="H260" s="64" t="n">
        <v>29</v>
      </c>
      <c r="I260" s="64" t="n">
        <v>160</v>
      </c>
    </row>
    <row r="261" customFormat="false" ht="12.75" hidden="false" customHeight="false" outlineLevel="0" collapsed="false">
      <c r="A261" s="64" t="n">
        <v>260</v>
      </c>
      <c r="B261" s="65" t="s">
        <v>6938</v>
      </c>
      <c r="C261" s="64" t="n">
        <v>15791</v>
      </c>
      <c r="D261" s="65" t="s">
        <v>12813</v>
      </c>
      <c r="E261" s="65" t="s">
        <v>9183</v>
      </c>
      <c r="F261" s="65" t="s">
        <v>255</v>
      </c>
      <c r="G261" s="65" t="s">
        <v>593</v>
      </c>
      <c r="H261" s="64" t="n">
        <v>27</v>
      </c>
      <c r="I261" s="64" t="n">
        <v>160</v>
      </c>
    </row>
    <row r="262" customFormat="false" ht="12.75" hidden="false" customHeight="false" outlineLevel="0" collapsed="false">
      <c r="A262" s="64" t="n">
        <v>261</v>
      </c>
      <c r="B262" s="65" t="s">
        <v>6936</v>
      </c>
      <c r="C262" s="64" t="n">
        <v>23605</v>
      </c>
      <c r="D262" s="65" t="s">
        <v>13080</v>
      </c>
      <c r="E262" s="65" t="s">
        <v>13081</v>
      </c>
      <c r="F262" s="65" t="s">
        <v>590</v>
      </c>
      <c r="G262" s="65" t="s">
        <v>256</v>
      </c>
      <c r="H262" s="64" t="n">
        <v>25</v>
      </c>
      <c r="I262" s="64" t="n">
        <v>160</v>
      </c>
    </row>
    <row r="263" customFormat="false" ht="12.75" hidden="false" customHeight="false" outlineLevel="0" collapsed="false">
      <c r="A263" s="64" t="n">
        <v>262</v>
      </c>
      <c r="B263" s="65" t="s">
        <v>6935</v>
      </c>
      <c r="C263" s="64" t="n">
        <v>19903</v>
      </c>
      <c r="D263" s="65" t="s">
        <v>6908</v>
      </c>
      <c r="E263" s="65" t="s">
        <v>6909</v>
      </c>
      <c r="F263" s="65" t="s">
        <v>368</v>
      </c>
      <c r="G263" s="65" t="s">
        <v>260</v>
      </c>
      <c r="H263" s="64" t="n">
        <v>25</v>
      </c>
      <c r="I263" s="64" t="n">
        <v>160</v>
      </c>
    </row>
    <row r="264" customFormat="false" ht="12.75" hidden="false" customHeight="false" outlineLevel="0" collapsed="false">
      <c r="A264" s="64" t="n">
        <v>263</v>
      </c>
      <c r="B264" s="65" t="s">
        <v>6941</v>
      </c>
      <c r="C264" s="64" t="n">
        <v>21295</v>
      </c>
      <c r="D264" s="65" t="s">
        <v>6912</v>
      </c>
      <c r="E264" s="65" t="s">
        <v>6913</v>
      </c>
      <c r="F264" s="65" t="s">
        <v>12706</v>
      </c>
      <c r="G264" s="65" t="s">
        <v>278</v>
      </c>
      <c r="H264" s="64" t="n">
        <v>25</v>
      </c>
      <c r="I264" s="64" t="n">
        <v>159</v>
      </c>
    </row>
    <row r="265" customFormat="false" ht="12.75" hidden="false" customHeight="false" outlineLevel="0" collapsed="false">
      <c r="A265" s="64" t="n">
        <v>264</v>
      </c>
      <c r="B265" s="65" t="s">
        <v>6942</v>
      </c>
      <c r="C265" s="64" t="n">
        <v>14273</v>
      </c>
      <c r="D265" s="65" t="s">
        <v>811</v>
      </c>
      <c r="E265" s="65" t="s">
        <v>812</v>
      </c>
      <c r="F265" s="65" t="s">
        <v>15876</v>
      </c>
      <c r="G265" s="65" t="s">
        <v>260</v>
      </c>
      <c r="H265" s="64" t="n">
        <v>28</v>
      </c>
      <c r="I265" s="64" t="n">
        <v>158</v>
      </c>
    </row>
    <row r="266" customFormat="false" ht="12.75" hidden="false" customHeight="false" outlineLevel="0" collapsed="false">
      <c r="A266" s="64" t="n">
        <v>265</v>
      </c>
      <c r="B266" s="65" t="s">
        <v>6943</v>
      </c>
      <c r="C266" s="64" t="n">
        <v>22472</v>
      </c>
      <c r="D266" s="65" t="s">
        <v>13023</v>
      </c>
      <c r="E266" s="65" t="s">
        <v>13024</v>
      </c>
      <c r="F266" s="65" t="s">
        <v>15887</v>
      </c>
      <c r="G266" s="65" t="s">
        <v>684</v>
      </c>
      <c r="H266" s="64" t="n">
        <v>23</v>
      </c>
      <c r="I266" s="64" t="n">
        <v>158</v>
      </c>
    </row>
    <row r="267" customFormat="false" ht="12.75" hidden="false" customHeight="false" outlineLevel="0" collapsed="false">
      <c r="A267" s="64" t="n">
        <v>266</v>
      </c>
      <c r="B267" s="65" t="s">
        <v>6944</v>
      </c>
      <c r="C267" s="64" t="n">
        <v>21212</v>
      </c>
      <c r="D267" s="65" t="s">
        <v>7052</v>
      </c>
      <c r="E267" s="65" t="s">
        <v>7053</v>
      </c>
      <c r="F267" s="65" t="s">
        <v>12734</v>
      </c>
      <c r="G267" s="65" t="s">
        <v>256</v>
      </c>
      <c r="H267" s="64" t="n">
        <v>25</v>
      </c>
      <c r="I267" s="64" t="n">
        <v>158</v>
      </c>
    </row>
    <row r="268" customFormat="false" ht="12.75" hidden="false" customHeight="false" outlineLevel="0" collapsed="false">
      <c r="A268" s="64" t="n">
        <v>267</v>
      </c>
      <c r="B268" s="65" t="s">
        <v>6946</v>
      </c>
      <c r="C268" s="64" t="n">
        <v>24255</v>
      </c>
      <c r="D268" s="65" t="s">
        <v>12738</v>
      </c>
      <c r="E268" s="65" t="s">
        <v>12739</v>
      </c>
      <c r="F268" s="65" t="s">
        <v>15874</v>
      </c>
      <c r="G268" s="65" t="s">
        <v>260</v>
      </c>
      <c r="H268" s="64" t="n">
        <v>22</v>
      </c>
      <c r="I268" s="64" t="n">
        <v>158</v>
      </c>
    </row>
    <row r="269" customFormat="false" ht="12.75" hidden="false" customHeight="false" outlineLevel="0" collapsed="false">
      <c r="A269" s="64" t="n">
        <v>268</v>
      </c>
      <c r="B269" s="65" t="s">
        <v>6945</v>
      </c>
      <c r="C269" s="64" t="n">
        <v>24934</v>
      </c>
      <c r="D269" s="65" t="s">
        <v>12856</v>
      </c>
      <c r="E269" s="65" t="s">
        <v>53</v>
      </c>
      <c r="F269" s="65" t="s">
        <v>285</v>
      </c>
      <c r="G269" s="65" t="s">
        <v>384</v>
      </c>
      <c r="H269" s="64" t="n">
        <v>21</v>
      </c>
      <c r="I269" s="64" t="n">
        <v>157</v>
      </c>
    </row>
    <row r="270" customFormat="false" ht="12.75" hidden="false" customHeight="false" outlineLevel="0" collapsed="false">
      <c r="A270" s="64" t="n">
        <v>269</v>
      </c>
      <c r="B270" s="65" t="s">
        <v>6949</v>
      </c>
      <c r="C270" s="64" t="n">
        <v>22015</v>
      </c>
      <c r="D270" s="65" t="s">
        <v>12990</v>
      </c>
      <c r="E270" s="65" t="s">
        <v>102</v>
      </c>
      <c r="F270" s="65" t="s">
        <v>255</v>
      </c>
      <c r="G270" s="65" t="s">
        <v>245</v>
      </c>
      <c r="H270" s="64" t="n">
        <v>23</v>
      </c>
      <c r="I270" s="64" t="n">
        <v>156</v>
      </c>
    </row>
    <row r="271" customFormat="false" ht="12.75" hidden="false" customHeight="false" outlineLevel="0" collapsed="false">
      <c r="A271" s="64" t="n">
        <v>270</v>
      </c>
      <c r="B271" s="65" t="s">
        <v>6950</v>
      </c>
      <c r="C271" s="64" t="n">
        <v>19646</v>
      </c>
      <c r="D271" s="65" t="s">
        <v>9106</v>
      </c>
      <c r="E271" s="65" t="s">
        <v>9107</v>
      </c>
      <c r="F271" s="65" t="s">
        <v>2609</v>
      </c>
      <c r="G271" s="65" t="s">
        <v>264</v>
      </c>
      <c r="H271" s="64" t="n">
        <v>25</v>
      </c>
      <c r="I271" s="64" t="n">
        <v>156</v>
      </c>
    </row>
    <row r="272" customFormat="false" ht="12.75" hidden="false" customHeight="false" outlineLevel="0" collapsed="false">
      <c r="A272" s="64" t="n">
        <v>271</v>
      </c>
      <c r="B272" s="65" t="s">
        <v>6951</v>
      </c>
      <c r="C272" s="64" t="n">
        <v>5814</v>
      </c>
      <c r="D272" s="65" t="s">
        <v>1129</v>
      </c>
      <c r="E272" s="65" t="s">
        <v>1130</v>
      </c>
      <c r="F272" s="65" t="s">
        <v>665</v>
      </c>
      <c r="G272" s="65" t="s">
        <v>579</v>
      </c>
      <c r="H272" s="64" t="n">
        <v>34</v>
      </c>
      <c r="I272" s="64" t="n">
        <v>155</v>
      </c>
    </row>
    <row r="273" customFormat="false" ht="12.75" hidden="false" customHeight="false" outlineLevel="0" collapsed="false">
      <c r="A273" s="64" t="n">
        <v>272</v>
      </c>
      <c r="B273" s="65" t="s">
        <v>6955</v>
      </c>
      <c r="C273" s="64" t="n">
        <v>19616</v>
      </c>
      <c r="D273" s="65" t="s">
        <v>9090</v>
      </c>
      <c r="E273" s="65" t="s">
        <v>9091</v>
      </c>
      <c r="F273" s="65" t="s">
        <v>665</v>
      </c>
      <c r="G273" s="65" t="s">
        <v>264</v>
      </c>
      <c r="H273" s="64" t="n">
        <v>25</v>
      </c>
      <c r="I273" s="64" t="n">
        <v>154</v>
      </c>
    </row>
    <row r="274" customFormat="false" ht="12.75" hidden="false" customHeight="false" outlineLevel="0" collapsed="false">
      <c r="A274" s="64" t="n">
        <v>273</v>
      </c>
      <c r="B274" s="65" t="s">
        <v>6956</v>
      </c>
      <c r="C274" s="64" t="n">
        <v>7905</v>
      </c>
      <c r="D274" s="65" t="s">
        <v>3374</v>
      </c>
      <c r="E274" s="65" t="s">
        <v>3375</v>
      </c>
      <c r="F274" s="65" t="s">
        <v>12705</v>
      </c>
      <c r="G274" s="65" t="s">
        <v>375</v>
      </c>
      <c r="H274" s="64" t="n">
        <v>30</v>
      </c>
      <c r="I274" s="64" t="n">
        <v>153</v>
      </c>
    </row>
    <row r="275" customFormat="false" ht="12.75" hidden="false" customHeight="false" outlineLevel="0" collapsed="false">
      <c r="A275" s="64" t="n">
        <v>274</v>
      </c>
      <c r="B275" s="65" t="s">
        <v>6959</v>
      </c>
      <c r="C275" s="64" t="n">
        <v>6828</v>
      </c>
      <c r="D275" s="65" t="s">
        <v>2299</v>
      </c>
      <c r="E275" s="65" t="s">
        <v>2300</v>
      </c>
      <c r="F275" s="65" t="s">
        <v>7313</v>
      </c>
      <c r="G275" s="65" t="s">
        <v>748</v>
      </c>
      <c r="H275" s="64" t="n">
        <v>30</v>
      </c>
      <c r="I275" s="64" t="n">
        <v>153</v>
      </c>
    </row>
    <row r="276" customFormat="false" ht="12.75" hidden="false" customHeight="false" outlineLevel="0" collapsed="false">
      <c r="A276" s="64" t="n">
        <v>275</v>
      </c>
      <c r="B276" s="65" t="s">
        <v>6952</v>
      </c>
      <c r="C276" s="64" t="n">
        <v>16056</v>
      </c>
      <c r="D276" s="65" t="s">
        <v>1610</v>
      </c>
      <c r="E276" s="65" t="s">
        <v>1611</v>
      </c>
      <c r="F276" s="65" t="s">
        <v>15874</v>
      </c>
      <c r="G276" s="65" t="s">
        <v>748</v>
      </c>
      <c r="H276" s="64" t="n">
        <v>28</v>
      </c>
      <c r="I276" s="64" t="n">
        <v>153</v>
      </c>
    </row>
    <row r="277" customFormat="false" ht="12.75" hidden="false" customHeight="false" outlineLevel="0" collapsed="false">
      <c r="A277" s="64" t="n">
        <v>276</v>
      </c>
      <c r="B277" s="65" t="s">
        <v>6957</v>
      </c>
      <c r="C277" s="64" t="n">
        <v>24316</v>
      </c>
      <c r="D277" s="65" t="s">
        <v>13789</v>
      </c>
      <c r="E277" s="65" t="s">
        <v>145</v>
      </c>
      <c r="F277" s="65" t="s">
        <v>12869</v>
      </c>
      <c r="G277" s="65" t="s">
        <v>384</v>
      </c>
      <c r="H277" s="64" t="n">
        <v>22</v>
      </c>
      <c r="I277" s="64" t="n">
        <v>153</v>
      </c>
    </row>
    <row r="278" customFormat="false" ht="12.75" hidden="false" customHeight="false" outlineLevel="0" collapsed="false">
      <c r="A278" s="64" t="n">
        <v>277</v>
      </c>
      <c r="B278" s="65" t="s">
        <v>6961</v>
      </c>
      <c r="C278" s="64" t="n">
        <v>13209</v>
      </c>
      <c r="D278" s="65" t="s">
        <v>7007</v>
      </c>
      <c r="E278" s="65" t="s">
        <v>7671</v>
      </c>
      <c r="F278" s="65" t="s">
        <v>15888</v>
      </c>
      <c r="G278" s="65" t="s">
        <v>396</v>
      </c>
      <c r="H278" s="64" t="n">
        <v>29</v>
      </c>
      <c r="I278" s="64" t="n">
        <v>153</v>
      </c>
    </row>
    <row r="279" customFormat="false" ht="12.75" hidden="false" customHeight="false" outlineLevel="0" collapsed="false">
      <c r="A279" s="64" t="n">
        <v>278</v>
      </c>
      <c r="B279" s="65" t="s">
        <v>6960</v>
      </c>
      <c r="C279" s="64" t="n">
        <v>21374</v>
      </c>
      <c r="D279" s="65" t="s">
        <v>9033</v>
      </c>
      <c r="E279" s="65" t="s">
        <v>9034</v>
      </c>
      <c r="F279" s="65" t="s">
        <v>12740</v>
      </c>
      <c r="G279" s="65" t="s">
        <v>245</v>
      </c>
      <c r="H279" s="64" t="n">
        <v>24</v>
      </c>
      <c r="I279" s="64" t="n">
        <v>152</v>
      </c>
    </row>
    <row r="280" customFormat="false" ht="12.75" hidden="false" customHeight="false" outlineLevel="0" collapsed="false">
      <c r="A280" s="64" t="n">
        <v>279</v>
      </c>
      <c r="B280" s="65" t="s">
        <v>6962</v>
      </c>
      <c r="C280" s="64" t="n">
        <v>27941</v>
      </c>
      <c r="D280" s="65" t="s">
        <v>15889</v>
      </c>
      <c r="E280" s="65" t="s">
        <v>15890</v>
      </c>
      <c r="F280" s="65" t="s">
        <v>12839</v>
      </c>
      <c r="G280" s="65" t="s">
        <v>579</v>
      </c>
      <c r="H280" s="64" t="n">
        <v>19</v>
      </c>
      <c r="I280" s="64" t="n">
        <v>151</v>
      </c>
    </row>
    <row r="281" customFormat="false" ht="12.75" hidden="false" customHeight="false" outlineLevel="0" collapsed="false">
      <c r="A281" s="64" t="n">
        <v>280</v>
      </c>
      <c r="B281" s="65" t="s">
        <v>6964</v>
      </c>
      <c r="C281" s="64" t="n">
        <v>25335</v>
      </c>
      <c r="D281" s="65" t="s">
        <v>12795</v>
      </c>
      <c r="E281" s="65" t="s">
        <v>143</v>
      </c>
      <c r="F281" s="65" t="s">
        <v>2609</v>
      </c>
      <c r="G281" s="65" t="s">
        <v>256</v>
      </c>
      <c r="H281" s="64" t="n">
        <v>21</v>
      </c>
      <c r="I281" s="64" t="n">
        <v>151</v>
      </c>
    </row>
    <row r="282" customFormat="false" ht="12.75" hidden="false" customHeight="false" outlineLevel="0" collapsed="false">
      <c r="A282" s="64" t="n">
        <v>281</v>
      </c>
      <c r="B282" s="65" t="s">
        <v>6965</v>
      </c>
      <c r="C282" s="64" t="n">
        <v>22363</v>
      </c>
      <c r="D282" s="65" t="s">
        <v>8148</v>
      </c>
      <c r="E282" s="65" t="s">
        <v>8149</v>
      </c>
      <c r="F282" s="65" t="s">
        <v>13128</v>
      </c>
      <c r="G282" s="65" t="s">
        <v>365</v>
      </c>
      <c r="H282" s="64" t="n">
        <v>24</v>
      </c>
      <c r="I282" s="64" t="n">
        <v>151</v>
      </c>
    </row>
    <row r="283" customFormat="false" ht="12.75" hidden="false" customHeight="false" outlineLevel="0" collapsed="false">
      <c r="A283" s="64" t="n">
        <v>282</v>
      </c>
      <c r="B283" s="65" t="s">
        <v>6967</v>
      </c>
      <c r="C283" s="64" t="n">
        <v>10424</v>
      </c>
      <c r="D283" s="65" t="s">
        <v>1770</v>
      </c>
      <c r="E283" s="65" t="s">
        <v>1771</v>
      </c>
      <c r="F283" s="65" t="s">
        <v>12771</v>
      </c>
      <c r="G283" s="65" t="s">
        <v>249</v>
      </c>
      <c r="H283" s="64" t="n">
        <v>32</v>
      </c>
      <c r="I283" s="64" t="n">
        <v>150</v>
      </c>
    </row>
    <row r="284" customFormat="false" ht="12.75" hidden="false" customHeight="false" outlineLevel="0" collapsed="false">
      <c r="A284" s="64" t="n">
        <v>283</v>
      </c>
      <c r="B284" s="65" t="s">
        <v>6966</v>
      </c>
      <c r="C284" s="64" t="n">
        <v>4163</v>
      </c>
      <c r="D284" s="65" t="s">
        <v>2525</v>
      </c>
      <c r="E284" s="65" t="s">
        <v>2526</v>
      </c>
      <c r="F284" s="65" t="s">
        <v>12750</v>
      </c>
      <c r="G284" s="65" t="s">
        <v>256</v>
      </c>
      <c r="H284" s="64" t="n">
        <v>31</v>
      </c>
      <c r="I284" s="64" t="n">
        <v>150</v>
      </c>
    </row>
    <row r="285" customFormat="false" ht="12.75" hidden="false" customHeight="false" outlineLevel="0" collapsed="false">
      <c r="A285" s="64" t="n">
        <v>284</v>
      </c>
      <c r="B285" s="65" t="s">
        <v>6972</v>
      </c>
      <c r="C285" s="64" t="n">
        <v>26392</v>
      </c>
      <c r="D285" s="65" t="s">
        <v>12916</v>
      </c>
      <c r="E285" s="65" t="s">
        <v>72</v>
      </c>
      <c r="F285" s="65" t="s">
        <v>15891</v>
      </c>
      <c r="G285" s="65" t="s">
        <v>245</v>
      </c>
      <c r="H285" s="64" t="n">
        <v>20</v>
      </c>
      <c r="I285" s="64" t="n">
        <v>150</v>
      </c>
    </row>
    <row r="286" customFormat="false" ht="12.75" hidden="false" customHeight="false" outlineLevel="0" collapsed="false">
      <c r="A286" s="64" t="n">
        <v>285</v>
      </c>
      <c r="B286" s="65" t="s">
        <v>6974</v>
      </c>
      <c r="C286" s="64" t="n">
        <v>20184</v>
      </c>
      <c r="D286" s="65" t="s">
        <v>7841</v>
      </c>
      <c r="E286" s="65" t="s">
        <v>7842</v>
      </c>
      <c r="F286" s="65" t="s">
        <v>12708</v>
      </c>
      <c r="G286" s="65" t="s">
        <v>245</v>
      </c>
      <c r="H286" s="64" t="n">
        <v>27</v>
      </c>
      <c r="I286" s="64" t="n">
        <v>150</v>
      </c>
    </row>
    <row r="287" customFormat="false" ht="12.75" hidden="false" customHeight="false" outlineLevel="0" collapsed="false">
      <c r="A287" s="64" t="n">
        <v>286</v>
      </c>
      <c r="B287" s="65" t="s">
        <v>6973</v>
      </c>
      <c r="C287" s="64" t="n">
        <v>20715</v>
      </c>
      <c r="D287" s="65" t="s">
        <v>9393</v>
      </c>
      <c r="E287" s="65" t="s">
        <v>9394</v>
      </c>
      <c r="F287" s="65" t="s">
        <v>12707</v>
      </c>
      <c r="G287" s="65" t="s">
        <v>286</v>
      </c>
      <c r="H287" s="64" t="n">
        <v>24</v>
      </c>
      <c r="I287" s="64" t="n">
        <v>150</v>
      </c>
    </row>
    <row r="288" customFormat="false" ht="12.75" hidden="false" customHeight="false" outlineLevel="0" collapsed="false">
      <c r="A288" s="64" t="n">
        <v>287</v>
      </c>
      <c r="B288" s="65" t="s">
        <v>6975</v>
      </c>
      <c r="C288" s="64" t="n">
        <v>22910</v>
      </c>
      <c r="D288" s="65" t="s">
        <v>12753</v>
      </c>
      <c r="E288" s="65" t="s">
        <v>12754</v>
      </c>
      <c r="F288" s="65" t="s">
        <v>368</v>
      </c>
      <c r="G288" s="65" t="s">
        <v>260</v>
      </c>
      <c r="H288" s="64" t="n">
        <v>23</v>
      </c>
      <c r="I288" s="64" t="n">
        <v>150</v>
      </c>
    </row>
    <row r="289" customFormat="false" ht="12.75" hidden="false" customHeight="false" outlineLevel="0" collapsed="false">
      <c r="A289" s="64" t="n">
        <v>288</v>
      </c>
      <c r="B289" s="65" t="s">
        <v>6976</v>
      </c>
      <c r="C289" s="64" t="n">
        <v>24876</v>
      </c>
      <c r="D289" s="65" t="s">
        <v>12966</v>
      </c>
      <c r="E289" s="65" t="s">
        <v>12967</v>
      </c>
      <c r="F289" s="65" t="s">
        <v>12810</v>
      </c>
      <c r="G289" s="65" t="s">
        <v>375</v>
      </c>
      <c r="H289" s="64" t="n">
        <v>22</v>
      </c>
      <c r="I289" s="64" t="n">
        <v>149</v>
      </c>
    </row>
    <row r="290" customFormat="false" ht="12.75" hidden="false" customHeight="false" outlineLevel="0" collapsed="false">
      <c r="A290" s="64" t="n">
        <v>289</v>
      </c>
      <c r="B290" s="65" t="s">
        <v>6977</v>
      </c>
      <c r="C290" s="64" t="n">
        <v>21303</v>
      </c>
      <c r="D290" s="65" t="s">
        <v>10157</v>
      </c>
      <c r="E290" s="65" t="s">
        <v>10158</v>
      </c>
      <c r="F290" s="65" t="s">
        <v>12869</v>
      </c>
      <c r="G290" s="65" t="s">
        <v>384</v>
      </c>
      <c r="H290" s="64" t="n">
        <v>24</v>
      </c>
      <c r="I290" s="64" t="n">
        <v>149</v>
      </c>
    </row>
    <row r="291" customFormat="false" ht="12.75" hidden="false" customHeight="false" outlineLevel="0" collapsed="false">
      <c r="A291" s="64" t="n">
        <v>290</v>
      </c>
      <c r="B291" s="65" t="s">
        <v>6978</v>
      </c>
      <c r="C291" s="64" t="n">
        <v>3360</v>
      </c>
      <c r="D291" s="65" t="s">
        <v>261</v>
      </c>
      <c r="E291" s="65" t="s">
        <v>262</v>
      </c>
      <c r="F291" s="65" t="s">
        <v>15877</v>
      </c>
      <c r="G291" s="65" t="s">
        <v>264</v>
      </c>
      <c r="H291" s="64" t="n">
        <v>33</v>
      </c>
      <c r="I291" s="64" t="n">
        <v>149</v>
      </c>
    </row>
    <row r="292" customFormat="false" ht="12.75" hidden="false" customHeight="false" outlineLevel="0" collapsed="false">
      <c r="A292" s="64" t="n">
        <v>291</v>
      </c>
      <c r="B292" s="65" t="s">
        <v>6979</v>
      </c>
      <c r="C292" s="64" t="n">
        <v>22713</v>
      </c>
      <c r="D292" s="65" t="s">
        <v>9362</v>
      </c>
      <c r="E292" s="65" t="s">
        <v>9363</v>
      </c>
      <c r="F292" s="65" t="s">
        <v>7347</v>
      </c>
      <c r="G292" s="65" t="s">
        <v>278</v>
      </c>
      <c r="H292" s="64" t="n">
        <v>24</v>
      </c>
      <c r="I292" s="64" t="n">
        <v>148</v>
      </c>
    </row>
    <row r="293" customFormat="false" ht="12.75" hidden="false" customHeight="false" outlineLevel="0" collapsed="false">
      <c r="A293" s="64" t="n">
        <v>292</v>
      </c>
      <c r="B293" s="65" t="s">
        <v>6971</v>
      </c>
      <c r="C293" s="64" t="n">
        <v>22524</v>
      </c>
      <c r="D293" s="65" t="s">
        <v>9085</v>
      </c>
      <c r="E293" s="65" t="s">
        <v>9086</v>
      </c>
      <c r="F293" s="65" t="s">
        <v>12869</v>
      </c>
      <c r="G293" s="65" t="s">
        <v>384</v>
      </c>
      <c r="H293" s="64" t="n">
        <v>23</v>
      </c>
      <c r="I293" s="64" t="n">
        <v>147</v>
      </c>
    </row>
    <row r="294" customFormat="false" ht="12.75" hidden="false" customHeight="false" outlineLevel="0" collapsed="false">
      <c r="A294" s="64" t="n">
        <v>293</v>
      </c>
      <c r="B294" s="65" t="s">
        <v>6980</v>
      </c>
      <c r="C294" s="64" t="n">
        <v>21428</v>
      </c>
      <c r="D294" s="65" t="s">
        <v>8445</v>
      </c>
      <c r="E294" s="65" t="s">
        <v>8446</v>
      </c>
      <c r="F294" s="65" t="s">
        <v>357</v>
      </c>
      <c r="G294" s="65" t="s">
        <v>260</v>
      </c>
      <c r="H294" s="64" t="n">
        <v>25</v>
      </c>
      <c r="I294" s="64" t="n">
        <v>147</v>
      </c>
    </row>
    <row r="295" customFormat="false" ht="12.75" hidden="false" customHeight="false" outlineLevel="0" collapsed="false">
      <c r="A295" s="64" t="n">
        <v>294</v>
      </c>
      <c r="B295" s="65" t="s">
        <v>6983</v>
      </c>
      <c r="C295" s="64" t="n">
        <v>24953</v>
      </c>
      <c r="D295" s="65" t="s">
        <v>13265</v>
      </c>
      <c r="E295" s="65" t="s">
        <v>13266</v>
      </c>
      <c r="F295" s="65" t="s">
        <v>12874</v>
      </c>
      <c r="G295" s="65" t="s">
        <v>387</v>
      </c>
      <c r="H295" s="64" t="n">
        <v>21</v>
      </c>
      <c r="I295" s="64" t="n">
        <v>147</v>
      </c>
    </row>
    <row r="296" customFormat="false" ht="12.75" hidden="false" customHeight="false" outlineLevel="0" collapsed="false">
      <c r="A296" s="64" t="n">
        <v>295</v>
      </c>
      <c r="B296" s="65" t="s">
        <v>6984</v>
      </c>
      <c r="C296" s="64" t="n">
        <v>16126</v>
      </c>
      <c r="D296" s="65" t="s">
        <v>6500</v>
      </c>
      <c r="E296" s="65" t="s">
        <v>6501</v>
      </c>
      <c r="F296" s="65" t="s">
        <v>7313</v>
      </c>
      <c r="G296" s="65" t="s">
        <v>748</v>
      </c>
      <c r="H296" s="64" t="n">
        <v>27</v>
      </c>
      <c r="I296" s="64" t="n">
        <v>147</v>
      </c>
    </row>
    <row r="297" customFormat="false" ht="12.75" hidden="false" customHeight="false" outlineLevel="0" collapsed="false">
      <c r="A297" s="64" t="n">
        <v>296</v>
      </c>
      <c r="B297" s="65" t="s">
        <v>6985</v>
      </c>
      <c r="C297" s="64" t="n">
        <v>4744</v>
      </c>
      <c r="D297" s="65" t="s">
        <v>602</v>
      </c>
      <c r="E297" s="65" t="s">
        <v>603</v>
      </c>
      <c r="F297" s="65" t="s">
        <v>12714</v>
      </c>
      <c r="G297" s="65" t="s">
        <v>278</v>
      </c>
      <c r="H297" s="64" t="n">
        <v>33</v>
      </c>
      <c r="I297" s="64" t="n">
        <v>146</v>
      </c>
    </row>
    <row r="298" customFormat="false" ht="12.75" hidden="false" customHeight="false" outlineLevel="0" collapsed="false">
      <c r="A298" s="64" t="n">
        <v>297</v>
      </c>
      <c r="B298" s="65" t="s">
        <v>6986</v>
      </c>
      <c r="C298" s="64" t="n">
        <v>4533</v>
      </c>
      <c r="D298" s="65" t="s">
        <v>1177</v>
      </c>
      <c r="E298" s="65" t="s">
        <v>1178</v>
      </c>
      <c r="F298" s="65" t="s">
        <v>6695</v>
      </c>
      <c r="G298" s="65" t="s">
        <v>245</v>
      </c>
      <c r="H298" s="64" t="n">
        <v>31</v>
      </c>
      <c r="I298" s="64" t="n">
        <v>145</v>
      </c>
    </row>
    <row r="299" customFormat="false" ht="12.75" hidden="false" customHeight="false" outlineLevel="0" collapsed="false">
      <c r="A299" s="64" t="n">
        <v>298</v>
      </c>
      <c r="B299" s="65" t="s">
        <v>6992</v>
      </c>
      <c r="C299" s="64" t="n">
        <v>9896</v>
      </c>
      <c r="D299" s="65" t="s">
        <v>1749</v>
      </c>
      <c r="E299" s="65" t="s">
        <v>1750</v>
      </c>
      <c r="F299" s="65" t="s">
        <v>12734</v>
      </c>
      <c r="G299" s="65" t="s">
        <v>387</v>
      </c>
      <c r="H299" s="64" t="n">
        <v>29</v>
      </c>
      <c r="I299" s="64" t="n">
        <v>145</v>
      </c>
    </row>
    <row r="300" customFormat="false" ht="12.75" hidden="false" customHeight="false" outlineLevel="0" collapsed="false">
      <c r="A300" s="64" t="n">
        <v>299</v>
      </c>
      <c r="B300" s="65" t="s">
        <v>6993</v>
      </c>
      <c r="C300" s="64" t="n">
        <v>15242</v>
      </c>
      <c r="D300" s="65" t="s">
        <v>3545</v>
      </c>
      <c r="E300" s="65" t="s">
        <v>3546</v>
      </c>
      <c r="F300" s="65" t="s">
        <v>364</v>
      </c>
      <c r="G300" s="65" t="s">
        <v>387</v>
      </c>
      <c r="H300" s="64" t="n">
        <v>28</v>
      </c>
      <c r="I300" s="64" t="n">
        <v>145</v>
      </c>
    </row>
    <row r="301" customFormat="false" ht="12.75" hidden="false" customHeight="false" outlineLevel="0" collapsed="false">
      <c r="A301" s="64" t="n">
        <v>300</v>
      </c>
      <c r="B301" s="65" t="s">
        <v>6994</v>
      </c>
      <c r="C301" s="64" t="n">
        <v>23425</v>
      </c>
      <c r="D301" s="65" t="s">
        <v>12845</v>
      </c>
      <c r="E301" s="65" t="s">
        <v>70</v>
      </c>
      <c r="F301" s="65" t="s">
        <v>285</v>
      </c>
      <c r="G301" s="65" t="s">
        <v>286</v>
      </c>
      <c r="H301" s="64" t="n">
        <v>22</v>
      </c>
      <c r="I301" s="64" t="n">
        <v>144</v>
      </c>
    </row>
    <row r="302" customFormat="false" ht="12.75" hidden="false" customHeight="false" outlineLevel="0" collapsed="false">
      <c r="A302" s="64" t="n">
        <v>301</v>
      </c>
      <c r="B302" s="65" t="s">
        <v>6995</v>
      </c>
      <c r="C302" s="64" t="n">
        <v>10234</v>
      </c>
      <c r="D302" s="65" t="s">
        <v>10716</v>
      </c>
      <c r="E302" s="65" t="s">
        <v>10717</v>
      </c>
      <c r="F302" s="65" t="s">
        <v>12832</v>
      </c>
      <c r="G302" s="65" t="s">
        <v>396</v>
      </c>
      <c r="H302" s="64" t="n">
        <v>32</v>
      </c>
      <c r="I302" s="64" t="n">
        <v>144</v>
      </c>
    </row>
    <row r="303" customFormat="false" ht="12.75" hidden="false" customHeight="false" outlineLevel="0" collapsed="false">
      <c r="A303" s="64" t="n">
        <v>302</v>
      </c>
      <c r="B303" s="65" t="s">
        <v>6996</v>
      </c>
      <c r="C303" s="64" t="n">
        <v>21532</v>
      </c>
      <c r="D303" s="65" t="s">
        <v>2314</v>
      </c>
      <c r="E303" s="65" t="s">
        <v>13603</v>
      </c>
      <c r="F303" s="65" t="s">
        <v>10566</v>
      </c>
      <c r="G303" s="65" t="s">
        <v>245</v>
      </c>
      <c r="H303" s="64" t="n">
        <v>28</v>
      </c>
      <c r="I303" s="64" t="n">
        <v>143</v>
      </c>
    </row>
    <row r="304" customFormat="false" ht="12.75" hidden="false" customHeight="false" outlineLevel="0" collapsed="false">
      <c r="A304" s="64" t="n">
        <v>303</v>
      </c>
      <c r="B304" s="65" t="s">
        <v>7000</v>
      </c>
      <c r="C304" s="64" t="n">
        <v>23346</v>
      </c>
      <c r="D304" s="65" t="s">
        <v>12799</v>
      </c>
      <c r="E304" s="65" t="s">
        <v>12800</v>
      </c>
      <c r="F304" s="65" t="s">
        <v>12707</v>
      </c>
      <c r="G304" s="65" t="s">
        <v>313</v>
      </c>
      <c r="H304" s="64" t="n">
        <v>24</v>
      </c>
      <c r="I304" s="64" t="n">
        <v>143</v>
      </c>
    </row>
    <row r="305" customFormat="false" ht="12.75" hidden="false" customHeight="false" outlineLevel="0" collapsed="false">
      <c r="A305" s="64" t="n">
        <v>304</v>
      </c>
      <c r="B305" s="65" t="s">
        <v>7001</v>
      </c>
      <c r="C305" s="64" t="n">
        <v>17666</v>
      </c>
      <c r="D305" s="65" t="s">
        <v>6163</v>
      </c>
      <c r="E305" s="65" t="s">
        <v>6164</v>
      </c>
      <c r="F305" s="65" t="s">
        <v>12744</v>
      </c>
      <c r="G305" s="65" t="s">
        <v>396</v>
      </c>
      <c r="H305" s="64" t="n">
        <v>29</v>
      </c>
      <c r="I305" s="64" t="n">
        <v>143</v>
      </c>
    </row>
    <row r="306" customFormat="false" ht="12.75" hidden="false" customHeight="false" outlineLevel="0" collapsed="false">
      <c r="A306" s="64" t="n">
        <v>305</v>
      </c>
      <c r="B306" s="65" t="s">
        <v>7002</v>
      </c>
      <c r="C306" s="64" t="n">
        <v>21286</v>
      </c>
      <c r="D306" s="65" t="s">
        <v>13163</v>
      </c>
      <c r="E306" s="65" t="s">
        <v>13164</v>
      </c>
      <c r="F306" s="65" t="s">
        <v>13165</v>
      </c>
      <c r="G306" s="65" t="s">
        <v>684</v>
      </c>
      <c r="H306" s="64" t="n">
        <v>25</v>
      </c>
      <c r="I306" s="64" t="n">
        <v>142</v>
      </c>
    </row>
    <row r="307" customFormat="false" ht="12.75" hidden="false" customHeight="false" outlineLevel="0" collapsed="false">
      <c r="A307" s="64" t="n">
        <v>306</v>
      </c>
      <c r="B307" s="65" t="s">
        <v>7003</v>
      </c>
      <c r="C307" s="64" t="n">
        <v>19858</v>
      </c>
      <c r="D307" s="65" t="s">
        <v>9587</v>
      </c>
      <c r="E307" s="65" t="s">
        <v>9588</v>
      </c>
      <c r="F307" s="65" t="s">
        <v>12705</v>
      </c>
      <c r="G307" s="65" t="s">
        <v>748</v>
      </c>
      <c r="H307" s="64" t="n">
        <v>25</v>
      </c>
      <c r="I307" s="64" t="n">
        <v>142</v>
      </c>
    </row>
    <row r="308" customFormat="false" ht="12.75" hidden="false" customHeight="false" outlineLevel="0" collapsed="false">
      <c r="A308" s="64" t="n">
        <v>307</v>
      </c>
      <c r="B308" s="65" t="s">
        <v>7004</v>
      </c>
      <c r="C308" s="64" t="n">
        <v>21405</v>
      </c>
      <c r="D308" s="65" t="s">
        <v>7511</v>
      </c>
      <c r="E308" s="65" t="s">
        <v>7512</v>
      </c>
      <c r="F308" s="65" t="s">
        <v>6695</v>
      </c>
      <c r="G308" s="65" t="s">
        <v>286</v>
      </c>
      <c r="H308" s="64" t="n">
        <v>24</v>
      </c>
      <c r="I308" s="64" t="n">
        <v>142</v>
      </c>
    </row>
    <row r="309" customFormat="false" ht="12.75" hidden="false" customHeight="false" outlineLevel="0" collapsed="false">
      <c r="A309" s="64" t="n">
        <v>308</v>
      </c>
      <c r="B309" s="65" t="s">
        <v>6990</v>
      </c>
      <c r="C309" s="64" t="n">
        <v>14329</v>
      </c>
      <c r="D309" s="65" t="s">
        <v>1825</v>
      </c>
      <c r="E309" s="65" t="s">
        <v>1826</v>
      </c>
      <c r="F309" s="65" t="s">
        <v>364</v>
      </c>
      <c r="G309" s="65" t="s">
        <v>278</v>
      </c>
      <c r="H309" s="64" t="n">
        <v>28</v>
      </c>
      <c r="I309" s="64" t="n">
        <v>142</v>
      </c>
    </row>
    <row r="310" customFormat="false" ht="12.75" hidden="false" customHeight="false" outlineLevel="0" collapsed="false">
      <c r="A310" s="64" t="n">
        <v>309</v>
      </c>
      <c r="B310" s="65" t="s">
        <v>7005</v>
      </c>
      <c r="C310" s="64" t="n">
        <v>21998</v>
      </c>
      <c r="D310" s="65" t="s">
        <v>12900</v>
      </c>
      <c r="E310" s="65" t="s">
        <v>12901</v>
      </c>
      <c r="F310" s="65" t="s">
        <v>12740</v>
      </c>
      <c r="G310" s="65" t="s">
        <v>245</v>
      </c>
      <c r="H310" s="64" t="n">
        <v>24</v>
      </c>
      <c r="I310" s="64" t="n">
        <v>141</v>
      </c>
    </row>
    <row r="311" customFormat="false" ht="12.75" hidden="false" customHeight="false" outlineLevel="0" collapsed="false">
      <c r="A311" s="64" t="n">
        <v>310</v>
      </c>
      <c r="B311" s="65" t="s">
        <v>7006</v>
      </c>
      <c r="C311" s="64" t="n">
        <v>23940</v>
      </c>
      <c r="D311" s="65" t="s">
        <v>13005</v>
      </c>
      <c r="E311" s="65" t="s">
        <v>13006</v>
      </c>
      <c r="F311" s="65" t="s">
        <v>641</v>
      </c>
      <c r="G311" s="65" t="s">
        <v>249</v>
      </c>
      <c r="H311" s="64" t="n">
        <v>23</v>
      </c>
      <c r="I311" s="64" t="n">
        <v>140</v>
      </c>
    </row>
    <row r="312" customFormat="false" ht="12.75" hidden="false" customHeight="false" outlineLevel="0" collapsed="false">
      <c r="A312" s="64" t="n">
        <v>311</v>
      </c>
      <c r="B312" s="65" t="s">
        <v>7009</v>
      </c>
      <c r="C312" s="64" t="n">
        <v>12121</v>
      </c>
      <c r="D312" s="65" t="s">
        <v>3812</v>
      </c>
      <c r="E312" s="65" t="s">
        <v>3813</v>
      </c>
      <c r="F312" s="65" t="s">
        <v>271</v>
      </c>
      <c r="G312" s="65" t="s">
        <v>249</v>
      </c>
      <c r="H312" s="64" t="n">
        <v>29</v>
      </c>
      <c r="I312" s="64" t="n">
        <v>140</v>
      </c>
    </row>
    <row r="313" customFormat="false" ht="12.75" hidden="false" customHeight="false" outlineLevel="0" collapsed="false">
      <c r="A313" s="64" t="n">
        <v>312</v>
      </c>
      <c r="B313" s="65" t="s">
        <v>7010</v>
      </c>
      <c r="C313" s="64" t="n">
        <v>18239</v>
      </c>
      <c r="D313" s="65" t="s">
        <v>3156</v>
      </c>
      <c r="E313" s="65" t="s">
        <v>3157</v>
      </c>
      <c r="F313" s="65" t="s">
        <v>12734</v>
      </c>
      <c r="G313" s="65" t="s">
        <v>256</v>
      </c>
      <c r="H313" s="64" t="n">
        <v>26</v>
      </c>
      <c r="I313" s="64" t="n">
        <v>140</v>
      </c>
    </row>
    <row r="314" customFormat="false" ht="12.75" hidden="false" customHeight="false" outlineLevel="0" collapsed="false">
      <c r="A314" s="64" t="n">
        <v>313</v>
      </c>
      <c r="B314" s="65" t="s">
        <v>7013</v>
      </c>
      <c r="C314" s="64" t="n">
        <v>16697</v>
      </c>
      <c r="D314" s="65" t="s">
        <v>6981</v>
      </c>
      <c r="E314" s="65" t="s">
        <v>6982</v>
      </c>
      <c r="F314" s="65" t="s">
        <v>2609</v>
      </c>
      <c r="G314" s="65" t="s">
        <v>245</v>
      </c>
      <c r="H314" s="64" t="n">
        <v>27</v>
      </c>
      <c r="I314" s="64" t="n">
        <v>140</v>
      </c>
    </row>
    <row r="315" customFormat="false" ht="12.75" hidden="false" customHeight="false" outlineLevel="0" collapsed="false">
      <c r="A315" s="64" t="n">
        <v>314</v>
      </c>
      <c r="B315" s="65" t="s">
        <v>7014</v>
      </c>
      <c r="C315" s="64" t="n">
        <v>7148</v>
      </c>
      <c r="D315" s="65" t="s">
        <v>753</v>
      </c>
      <c r="E315" s="65" t="s">
        <v>754</v>
      </c>
      <c r="F315" s="65" t="s">
        <v>12703</v>
      </c>
      <c r="G315" s="65" t="s">
        <v>278</v>
      </c>
      <c r="H315" s="64" t="n">
        <v>31</v>
      </c>
      <c r="I315" s="64" t="n">
        <v>139</v>
      </c>
    </row>
    <row r="316" customFormat="false" ht="12.75" hidden="false" customHeight="false" outlineLevel="0" collapsed="false">
      <c r="A316" s="64" t="n">
        <v>315</v>
      </c>
      <c r="B316" s="65" t="s">
        <v>7015</v>
      </c>
      <c r="C316" s="64" t="n">
        <v>18463</v>
      </c>
      <c r="D316" s="65" t="s">
        <v>2308</v>
      </c>
      <c r="E316" s="65" t="s">
        <v>2309</v>
      </c>
      <c r="F316" s="65" t="s">
        <v>12752</v>
      </c>
      <c r="G316" s="65" t="s">
        <v>317</v>
      </c>
      <c r="H316" s="64" t="n">
        <v>28</v>
      </c>
      <c r="I316" s="64" t="n">
        <v>139</v>
      </c>
    </row>
    <row r="317" customFormat="false" ht="12.75" hidden="false" customHeight="false" outlineLevel="0" collapsed="false">
      <c r="A317" s="64" t="n">
        <v>316</v>
      </c>
      <c r="B317" s="65" t="s">
        <v>7018</v>
      </c>
      <c r="C317" s="64" t="n">
        <v>22005</v>
      </c>
      <c r="D317" s="65" t="s">
        <v>9277</v>
      </c>
      <c r="E317" s="65" t="s">
        <v>9278</v>
      </c>
      <c r="F317" s="65" t="s">
        <v>12718</v>
      </c>
      <c r="G317" s="65" t="s">
        <v>245</v>
      </c>
      <c r="H317" s="64" t="n">
        <v>27</v>
      </c>
      <c r="I317" s="64" t="n">
        <v>139</v>
      </c>
    </row>
    <row r="318" customFormat="false" ht="12.75" hidden="false" customHeight="false" outlineLevel="0" collapsed="false">
      <c r="A318" s="64" t="n">
        <v>317</v>
      </c>
      <c r="B318" s="65" t="s">
        <v>7019</v>
      </c>
      <c r="C318" s="64" t="n">
        <v>21496</v>
      </c>
      <c r="D318" s="65" t="s">
        <v>12941</v>
      </c>
      <c r="E318" s="65" t="s">
        <v>12942</v>
      </c>
      <c r="F318" s="65" t="s">
        <v>15892</v>
      </c>
      <c r="G318" s="65" t="s">
        <v>414</v>
      </c>
      <c r="H318" s="64" t="n">
        <v>24</v>
      </c>
      <c r="I318" s="64" t="n">
        <v>138</v>
      </c>
    </row>
    <row r="319" customFormat="false" ht="12.75" hidden="false" customHeight="false" outlineLevel="0" collapsed="false">
      <c r="A319" s="64" t="n">
        <v>318</v>
      </c>
      <c r="B319" s="65" t="s">
        <v>7020</v>
      </c>
      <c r="C319" s="64" t="n">
        <v>26509</v>
      </c>
      <c r="D319" s="65" t="s">
        <v>13129</v>
      </c>
      <c r="E319" s="65" t="s">
        <v>111</v>
      </c>
      <c r="F319" s="65" t="s">
        <v>13310</v>
      </c>
      <c r="G319" s="65" t="s">
        <v>282</v>
      </c>
      <c r="H319" s="64" t="n">
        <v>20</v>
      </c>
      <c r="I319" s="64" t="n">
        <v>138</v>
      </c>
    </row>
    <row r="320" customFormat="false" ht="12.75" hidden="false" customHeight="false" outlineLevel="0" collapsed="false">
      <c r="A320" s="64" t="n">
        <v>319</v>
      </c>
      <c r="B320" s="65" t="s">
        <v>7023</v>
      </c>
      <c r="C320" s="64" t="n">
        <v>19200</v>
      </c>
      <c r="D320" s="65" t="s">
        <v>7907</v>
      </c>
      <c r="E320" s="65" t="s">
        <v>7908</v>
      </c>
      <c r="F320" s="65" t="s">
        <v>12786</v>
      </c>
      <c r="G320" s="65" t="s">
        <v>245</v>
      </c>
      <c r="H320" s="64" t="n">
        <v>27</v>
      </c>
      <c r="I320" s="64" t="n">
        <v>138</v>
      </c>
    </row>
    <row r="321" customFormat="false" ht="12.75" hidden="false" customHeight="false" outlineLevel="0" collapsed="false">
      <c r="A321" s="64" t="n">
        <v>320</v>
      </c>
      <c r="B321" s="65" t="s">
        <v>7024</v>
      </c>
      <c r="C321" s="64" t="n">
        <v>13743</v>
      </c>
      <c r="D321" s="65" t="s">
        <v>4554</v>
      </c>
      <c r="E321" s="65" t="s">
        <v>4555</v>
      </c>
      <c r="F321" s="65" t="s">
        <v>12752</v>
      </c>
      <c r="G321" s="65" t="s">
        <v>274</v>
      </c>
      <c r="H321" s="64" t="n">
        <v>28</v>
      </c>
      <c r="I321" s="64" t="n">
        <v>138</v>
      </c>
    </row>
    <row r="322" customFormat="false" ht="12.75" hidden="false" customHeight="false" outlineLevel="0" collapsed="false">
      <c r="A322" s="64" t="n">
        <v>321</v>
      </c>
      <c r="B322" s="65" t="s">
        <v>7021</v>
      </c>
      <c r="C322" s="64" t="n">
        <v>21932</v>
      </c>
      <c r="D322" s="65" t="s">
        <v>7471</v>
      </c>
      <c r="E322" s="65" t="s">
        <v>7472</v>
      </c>
      <c r="F322" s="65" t="s">
        <v>9460</v>
      </c>
      <c r="G322" s="65" t="s">
        <v>313</v>
      </c>
      <c r="H322" s="64" t="n">
        <v>23</v>
      </c>
      <c r="I322" s="64" t="n">
        <v>138</v>
      </c>
    </row>
    <row r="323" customFormat="false" ht="12.75" hidden="false" customHeight="false" outlineLevel="0" collapsed="false">
      <c r="A323" s="64" t="n">
        <v>322</v>
      </c>
      <c r="B323" s="65" t="s">
        <v>7025</v>
      </c>
      <c r="C323" s="64" t="n">
        <v>3461</v>
      </c>
      <c r="D323" s="65" t="s">
        <v>461</v>
      </c>
      <c r="E323" s="65" t="s">
        <v>462</v>
      </c>
      <c r="F323" s="65" t="s">
        <v>15875</v>
      </c>
      <c r="G323" s="65" t="s">
        <v>260</v>
      </c>
      <c r="H323" s="64" t="n">
        <v>32</v>
      </c>
      <c r="I323" s="64" t="n">
        <v>137</v>
      </c>
    </row>
    <row r="324" customFormat="false" ht="12.75" hidden="false" customHeight="false" outlineLevel="0" collapsed="false">
      <c r="A324" s="64" t="n">
        <v>323</v>
      </c>
      <c r="B324" s="65" t="s">
        <v>7026</v>
      </c>
      <c r="C324" s="64" t="n">
        <v>2694</v>
      </c>
      <c r="D324" s="65" t="s">
        <v>884</v>
      </c>
      <c r="E324" s="65" t="s">
        <v>885</v>
      </c>
      <c r="F324" s="65" t="s">
        <v>12715</v>
      </c>
      <c r="G324" s="65" t="s">
        <v>396</v>
      </c>
      <c r="H324" s="64" t="n">
        <v>35</v>
      </c>
      <c r="I324" s="64" t="n">
        <v>136</v>
      </c>
    </row>
    <row r="325" customFormat="false" ht="12.75" hidden="false" customHeight="false" outlineLevel="0" collapsed="false">
      <c r="A325" s="64" t="n">
        <v>324</v>
      </c>
      <c r="B325" s="65" t="s">
        <v>7027</v>
      </c>
      <c r="C325" s="64" t="n">
        <v>24293</v>
      </c>
      <c r="D325" s="65" t="s">
        <v>13059</v>
      </c>
      <c r="E325" s="65" t="s">
        <v>60</v>
      </c>
      <c r="F325" s="65" t="s">
        <v>12704</v>
      </c>
      <c r="G325" s="65" t="s">
        <v>875</v>
      </c>
      <c r="H325" s="64" t="n">
        <v>22</v>
      </c>
      <c r="I325" s="64" t="n">
        <v>136</v>
      </c>
    </row>
    <row r="326" customFormat="false" ht="12.75" hidden="false" customHeight="false" outlineLevel="0" collapsed="false">
      <c r="A326" s="64" t="n">
        <v>325</v>
      </c>
      <c r="B326" s="65" t="s">
        <v>7028</v>
      </c>
      <c r="C326" s="64" t="n">
        <v>20350</v>
      </c>
      <c r="D326" s="65" t="s">
        <v>9152</v>
      </c>
      <c r="E326" s="65" t="s">
        <v>9153</v>
      </c>
      <c r="F326" s="65" t="s">
        <v>15893</v>
      </c>
      <c r="G326" s="65" t="s">
        <v>282</v>
      </c>
      <c r="H326" s="64" t="n">
        <v>25</v>
      </c>
      <c r="I326" s="64" t="n">
        <v>135</v>
      </c>
    </row>
    <row r="327" customFormat="false" ht="12.75" hidden="false" customHeight="false" outlineLevel="0" collapsed="false">
      <c r="A327" s="64" t="n">
        <v>326</v>
      </c>
      <c r="B327" s="65" t="s">
        <v>7029</v>
      </c>
      <c r="C327" s="64" t="n">
        <v>22516</v>
      </c>
      <c r="D327" s="65" t="s">
        <v>12801</v>
      </c>
      <c r="E327" s="65" t="s">
        <v>175</v>
      </c>
      <c r="F327" s="65" t="s">
        <v>285</v>
      </c>
      <c r="G327" s="65" t="s">
        <v>274</v>
      </c>
      <c r="H327" s="64" t="n">
        <v>23</v>
      </c>
      <c r="I327" s="64" t="n">
        <v>135</v>
      </c>
    </row>
    <row r="328" customFormat="false" ht="12.75" hidden="false" customHeight="false" outlineLevel="0" collapsed="false">
      <c r="A328" s="64" t="n">
        <v>327</v>
      </c>
      <c r="B328" s="65" t="s">
        <v>7032</v>
      </c>
      <c r="C328" s="64" t="n">
        <v>20219</v>
      </c>
      <c r="D328" s="65" t="s">
        <v>12826</v>
      </c>
      <c r="E328" s="65" t="s">
        <v>12827</v>
      </c>
      <c r="F328" s="65" t="s">
        <v>12734</v>
      </c>
      <c r="G328" s="65" t="s">
        <v>256</v>
      </c>
      <c r="H328" s="64" t="n">
        <v>25</v>
      </c>
      <c r="I328" s="64" t="n">
        <v>134</v>
      </c>
    </row>
    <row r="329" customFormat="false" ht="12.75" hidden="false" customHeight="false" outlineLevel="0" collapsed="false">
      <c r="A329" s="64" t="n">
        <v>328</v>
      </c>
      <c r="B329" s="65" t="s">
        <v>7033</v>
      </c>
      <c r="C329" s="64" t="n">
        <v>18483</v>
      </c>
      <c r="D329" s="65" t="s">
        <v>7158</v>
      </c>
      <c r="E329" s="65" t="s">
        <v>7159</v>
      </c>
      <c r="F329" s="65" t="s">
        <v>291</v>
      </c>
      <c r="G329" s="65" t="s">
        <v>249</v>
      </c>
      <c r="H329" s="64" t="n">
        <v>27</v>
      </c>
      <c r="I329" s="64" t="n">
        <v>134</v>
      </c>
    </row>
    <row r="330" customFormat="false" ht="12.75" hidden="false" customHeight="false" outlineLevel="0" collapsed="false">
      <c r="A330" s="64" t="n">
        <v>329</v>
      </c>
      <c r="B330" s="65" t="s">
        <v>7035</v>
      </c>
      <c r="C330" s="64" t="n">
        <v>20784</v>
      </c>
      <c r="D330" s="65" t="s">
        <v>6947</v>
      </c>
      <c r="E330" s="65" t="s">
        <v>12745</v>
      </c>
      <c r="F330" s="65" t="s">
        <v>12709</v>
      </c>
      <c r="G330" s="65" t="s">
        <v>1135</v>
      </c>
      <c r="H330" s="64" t="n">
        <v>24</v>
      </c>
      <c r="I330" s="64" t="n">
        <v>134</v>
      </c>
    </row>
    <row r="331" customFormat="false" ht="12.75" hidden="false" customHeight="false" outlineLevel="0" collapsed="false">
      <c r="A331" s="64" t="n">
        <v>330</v>
      </c>
      <c r="B331" s="65" t="s">
        <v>7034</v>
      </c>
      <c r="C331" s="64" t="n">
        <v>20861</v>
      </c>
      <c r="D331" s="65" t="s">
        <v>6968</v>
      </c>
      <c r="E331" s="65" t="s">
        <v>6969</v>
      </c>
      <c r="F331" s="65" t="s">
        <v>2609</v>
      </c>
      <c r="G331" s="65" t="s">
        <v>264</v>
      </c>
      <c r="H331" s="64" t="n">
        <v>24</v>
      </c>
      <c r="I331" s="64" t="n">
        <v>134</v>
      </c>
    </row>
    <row r="332" customFormat="false" ht="12.75" hidden="false" customHeight="false" outlineLevel="0" collapsed="false">
      <c r="A332" s="64" t="n">
        <v>331</v>
      </c>
      <c r="B332" s="65" t="s">
        <v>7036</v>
      </c>
      <c r="C332" s="64" t="n">
        <v>22721</v>
      </c>
      <c r="D332" s="65" t="s">
        <v>12797</v>
      </c>
      <c r="E332" s="65" t="s">
        <v>12798</v>
      </c>
      <c r="F332" s="65" t="s">
        <v>364</v>
      </c>
      <c r="G332" s="65" t="s">
        <v>278</v>
      </c>
      <c r="H332" s="64" t="n">
        <v>23</v>
      </c>
      <c r="I332" s="64" t="n">
        <v>134</v>
      </c>
    </row>
    <row r="333" customFormat="false" ht="12.75" hidden="false" customHeight="false" outlineLevel="0" collapsed="false">
      <c r="A333" s="64" t="n">
        <v>332</v>
      </c>
      <c r="B333" s="65" t="s">
        <v>7037</v>
      </c>
      <c r="C333" s="64" t="n">
        <v>20770</v>
      </c>
      <c r="D333" s="65" t="s">
        <v>8710</v>
      </c>
      <c r="E333" s="65" t="s">
        <v>8711</v>
      </c>
      <c r="F333" s="65" t="s">
        <v>12707</v>
      </c>
      <c r="G333" s="65" t="s">
        <v>313</v>
      </c>
      <c r="H333" s="64" t="n">
        <v>25</v>
      </c>
      <c r="I333" s="64" t="n">
        <v>133</v>
      </c>
    </row>
    <row r="334" customFormat="false" ht="12.75" hidden="false" customHeight="false" outlineLevel="0" collapsed="false">
      <c r="A334" s="64" t="n">
        <v>333</v>
      </c>
      <c r="B334" s="65" t="s">
        <v>7038</v>
      </c>
      <c r="C334" s="64" t="n">
        <v>17088</v>
      </c>
      <c r="D334" s="65" t="s">
        <v>12722</v>
      </c>
      <c r="E334" s="65" t="s">
        <v>12723</v>
      </c>
      <c r="F334" s="65" t="s">
        <v>12750</v>
      </c>
      <c r="G334" s="65" t="s">
        <v>286</v>
      </c>
      <c r="H334" s="64" t="n">
        <v>27</v>
      </c>
      <c r="I334" s="64" t="n">
        <v>133</v>
      </c>
    </row>
    <row r="335" customFormat="false" ht="12.75" hidden="false" customHeight="false" outlineLevel="0" collapsed="false">
      <c r="A335" s="64" t="n">
        <v>334</v>
      </c>
      <c r="B335" s="65" t="s">
        <v>7041</v>
      </c>
      <c r="C335" s="64" t="n">
        <v>3347</v>
      </c>
      <c r="D335" s="65" t="s">
        <v>1119</v>
      </c>
      <c r="E335" s="65" t="s">
        <v>12741</v>
      </c>
      <c r="F335" s="65" t="s">
        <v>368</v>
      </c>
      <c r="G335" s="65" t="s">
        <v>684</v>
      </c>
      <c r="H335" s="64" t="n">
        <v>35</v>
      </c>
      <c r="I335" s="64" t="n">
        <v>132</v>
      </c>
    </row>
    <row r="336" customFormat="false" ht="12.75" hidden="false" customHeight="false" outlineLevel="0" collapsed="false">
      <c r="A336" s="64" t="n">
        <v>335</v>
      </c>
      <c r="B336" s="65" t="s">
        <v>7042</v>
      </c>
      <c r="C336" s="64" t="n">
        <v>18795</v>
      </c>
      <c r="D336" s="65" t="s">
        <v>5163</v>
      </c>
      <c r="E336" s="65" t="s">
        <v>5164</v>
      </c>
      <c r="F336" s="65" t="s">
        <v>757</v>
      </c>
      <c r="G336" s="65" t="s">
        <v>260</v>
      </c>
      <c r="H336" s="64" t="n">
        <v>27</v>
      </c>
      <c r="I336" s="64" t="n">
        <v>132</v>
      </c>
    </row>
    <row r="337" customFormat="false" ht="12.75" hidden="false" customHeight="false" outlineLevel="0" collapsed="false">
      <c r="A337" s="64" t="n">
        <v>336</v>
      </c>
      <c r="B337" s="65" t="s">
        <v>7043</v>
      </c>
      <c r="C337" s="64" t="n">
        <v>23558</v>
      </c>
      <c r="D337" s="65" t="s">
        <v>12859</v>
      </c>
      <c r="E337" s="65" t="s">
        <v>12860</v>
      </c>
      <c r="F337" s="65" t="s">
        <v>368</v>
      </c>
      <c r="G337" s="65" t="s">
        <v>387</v>
      </c>
      <c r="H337" s="64" t="n">
        <v>23</v>
      </c>
      <c r="I337" s="64" t="n">
        <v>131</v>
      </c>
    </row>
    <row r="338" customFormat="false" ht="12.75" hidden="false" customHeight="false" outlineLevel="0" collapsed="false">
      <c r="A338" s="64" t="n">
        <v>337</v>
      </c>
      <c r="B338" s="65" t="s">
        <v>7044</v>
      </c>
      <c r="C338" s="64" t="n">
        <v>16649</v>
      </c>
      <c r="D338" s="65" t="s">
        <v>8153</v>
      </c>
      <c r="E338" s="65" t="s">
        <v>13725</v>
      </c>
      <c r="F338" s="65" t="s">
        <v>13432</v>
      </c>
      <c r="G338" s="65" t="s">
        <v>8155</v>
      </c>
      <c r="H338" s="64" t="n">
        <v>27</v>
      </c>
      <c r="I338" s="64" t="n">
        <v>130</v>
      </c>
    </row>
    <row r="339" customFormat="false" ht="12.75" hidden="false" customHeight="false" outlineLevel="0" collapsed="false">
      <c r="A339" s="64" t="n">
        <v>338</v>
      </c>
      <c r="B339" s="65" t="s">
        <v>7045</v>
      </c>
      <c r="C339" s="64" t="n">
        <v>10235</v>
      </c>
      <c r="D339" s="65" t="s">
        <v>2420</v>
      </c>
      <c r="E339" s="65" t="s">
        <v>2421</v>
      </c>
      <c r="F339" s="65" t="s">
        <v>12810</v>
      </c>
      <c r="G339" s="65" t="s">
        <v>396</v>
      </c>
      <c r="H339" s="64" t="n">
        <v>31</v>
      </c>
      <c r="I339" s="64" t="n">
        <v>130</v>
      </c>
    </row>
    <row r="340" customFormat="false" ht="12.75" hidden="false" customHeight="false" outlineLevel="0" collapsed="false">
      <c r="A340" s="64" t="n">
        <v>339</v>
      </c>
      <c r="B340" s="65" t="s">
        <v>7046</v>
      </c>
      <c r="C340" s="64" t="n">
        <v>25075</v>
      </c>
      <c r="D340" s="65" t="s">
        <v>14930</v>
      </c>
      <c r="E340" s="65" t="s">
        <v>14931</v>
      </c>
      <c r="F340" s="65" t="s">
        <v>12839</v>
      </c>
      <c r="G340" s="65" t="s">
        <v>294</v>
      </c>
      <c r="H340" s="64" t="n">
        <v>21</v>
      </c>
      <c r="I340" s="64" t="n">
        <v>128</v>
      </c>
    </row>
    <row r="341" customFormat="false" ht="12.75" hidden="false" customHeight="false" outlineLevel="0" collapsed="false">
      <c r="A341" s="64" t="n">
        <v>340</v>
      </c>
      <c r="B341" s="65" t="s">
        <v>7048</v>
      </c>
      <c r="C341" s="64" t="n">
        <v>24074</v>
      </c>
      <c r="D341" s="65" t="s">
        <v>12968</v>
      </c>
      <c r="E341" s="65" t="s">
        <v>12969</v>
      </c>
      <c r="F341" s="65" t="s">
        <v>12743</v>
      </c>
      <c r="G341" s="65" t="s">
        <v>317</v>
      </c>
      <c r="H341" s="64" t="n">
        <v>24</v>
      </c>
      <c r="I341" s="64" t="n">
        <v>128</v>
      </c>
    </row>
    <row r="342" customFormat="false" ht="12.75" hidden="false" customHeight="false" outlineLevel="0" collapsed="false">
      <c r="A342" s="64" t="n">
        <v>341</v>
      </c>
      <c r="B342" s="65" t="s">
        <v>7049</v>
      </c>
      <c r="C342" s="64" t="n">
        <v>17635</v>
      </c>
      <c r="D342" s="65" t="s">
        <v>1664</v>
      </c>
      <c r="E342" s="65" t="s">
        <v>1665</v>
      </c>
      <c r="F342" s="65" t="s">
        <v>12703</v>
      </c>
      <c r="G342" s="65" t="s">
        <v>278</v>
      </c>
      <c r="H342" s="64" t="n">
        <v>29</v>
      </c>
      <c r="I342" s="64" t="n">
        <v>128</v>
      </c>
    </row>
    <row r="343" customFormat="false" ht="12.75" hidden="false" customHeight="false" outlineLevel="0" collapsed="false">
      <c r="A343" s="64" t="n">
        <v>342</v>
      </c>
      <c r="B343" s="65" t="s">
        <v>7050</v>
      </c>
      <c r="C343" s="64" t="n">
        <v>23059</v>
      </c>
      <c r="D343" s="65" t="s">
        <v>13069</v>
      </c>
      <c r="E343" s="65" t="s">
        <v>13070</v>
      </c>
      <c r="F343" s="65" t="s">
        <v>12823</v>
      </c>
      <c r="G343" s="65" t="s">
        <v>286</v>
      </c>
      <c r="H343" s="64" t="n">
        <v>25</v>
      </c>
      <c r="I343" s="64" t="n">
        <v>127</v>
      </c>
    </row>
    <row r="344" customFormat="false" ht="12.75" hidden="false" customHeight="false" outlineLevel="0" collapsed="false">
      <c r="A344" s="64" t="n">
        <v>343</v>
      </c>
      <c r="B344" s="65" t="s">
        <v>7051</v>
      </c>
      <c r="C344" s="64" t="n">
        <v>18234</v>
      </c>
      <c r="D344" s="65" t="s">
        <v>7944</v>
      </c>
      <c r="E344" s="65" t="s">
        <v>7945</v>
      </c>
      <c r="F344" s="65" t="s">
        <v>15874</v>
      </c>
      <c r="G344" s="65" t="s">
        <v>260</v>
      </c>
      <c r="H344" s="64" t="n">
        <v>25</v>
      </c>
      <c r="I344" s="64" t="n">
        <v>127</v>
      </c>
    </row>
    <row r="345" customFormat="false" ht="12.75" hidden="false" customHeight="false" outlineLevel="0" collapsed="false">
      <c r="A345" s="64" t="n">
        <v>344</v>
      </c>
      <c r="B345" s="65" t="s">
        <v>7055</v>
      </c>
      <c r="C345" s="64" t="n">
        <v>18633</v>
      </c>
      <c r="D345" s="65" t="s">
        <v>8095</v>
      </c>
      <c r="E345" s="65" t="s">
        <v>8096</v>
      </c>
      <c r="F345" s="65" t="s">
        <v>7197</v>
      </c>
      <c r="G345" s="65" t="s">
        <v>264</v>
      </c>
      <c r="H345" s="64" t="n">
        <v>27</v>
      </c>
      <c r="I345" s="64" t="n">
        <v>127</v>
      </c>
    </row>
    <row r="346" customFormat="false" ht="12.75" hidden="false" customHeight="false" outlineLevel="0" collapsed="false">
      <c r="A346" s="64" t="n">
        <v>345</v>
      </c>
      <c r="B346" s="65" t="s">
        <v>7056</v>
      </c>
      <c r="C346" s="64" t="n">
        <v>20037</v>
      </c>
      <c r="D346" s="65" t="s">
        <v>8815</v>
      </c>
      <c r="E346" s="65" t="s">
        <v>8816</v>
      </c>
      <c r="F346" s="65" t="s">
        <v>12717</v>
      </c>
      <c r="G346" s="65" t="s">
        <v>260</v>
      </c>
      <c r="H346" s="64" t="n">
        <v>27</v>
      </c>
      <c r="I346" s="64" t="n">
        <v>127</v>
      </c>
    </row>
    <row r="347" customFormat="false" ht="12.75" hidden="false" customHeight="false" outlineLevel="0" collapsed="false">
      <c r="A347" s="64" t="n">
        <v>346</v>
      </c>
      <c r="B347" s="65" t="s">
        <v>7057</v>
      </c>
      <c r="C347" s="64" t="n">
        <v>13770</v>
      </c>
      <c r="D347" s="65" t="s">
        <v>9185</v>
      </c>
      <c r="E347" s="65" t="s">
        <v>159</v>
      </c>
      <c r="F347" s="65" t="s">
        <v>7364</v>
      </c>
      <c r="G347" s="65" t="s">
        <v>2137</v>
      </c>
      <c r="H347" s="64" t="n">
        <v>25</v>
      </c>
      <c r="I347" s="64" t="n">
        <v>126</v>
      </c>
    </row>
    <row r="348" customFormat="false" ht="12.75" hidden="false" customHeight="false" outlineLevel="0" collapsed="false">
      <c r="A348" s="64" t="n">
        <v>347</v>
      </c>
      <c r="B348" s="65" t="s">
        <v>7060</v>
      </c>
      <c r="C348" s="64" t="n">
        <v>25032</v>
      </c>
      <c r="D348" s="65" t="s">
        <v>12915</v>
      </c>
      <c r="E348" s="65" t="s">
        <v>118</v>
      </c>
      <c r="F348" s="65" t="s">
        <v>12705</v>
      </c>
      <c r="G348" s="65" t="s">
        <v>387</v>
      </c>
      <c r="H348" s="64" t="n">
        <v>23</v>
      </c>
      <c r="I348" s="64" t="n">
        <v>126</v>
      </c>
    </row>
    <row r="349" customFormat="false" ht="12.75" hidden="false" customHeight="false" outlineLevel="0" collapsed="false">
      <c r="A349" s="64" t="n">
        <v>348</v>
      </c>
      <c r="B349" s="65" t="s">
        <v>7061</v>
      </c>
      <c r="C349" s="64" t="n">
        <v>472</v>
      </c>
      <c r="D349" s="65" t="s">
        <v>2291</v>
      </c>
      <c r="E349" s="65" t="s">
        <v>2292</v>
      </c>
      <c r="F349" s="65" t="s">
        <v>12740</v>
      </c>
      <c r="G349" s="65" t="s">
        <v>245</v>
      </c>
      <c r="H349" s="64" t="n">
        <v>36</v>
      </c>
      <c r="I349" s="64" t="n">
        <v>126</v>
      </c>
    </row>
    <row r="350" customFormat="false" ht="12.75" hidden="false" customHeight="false" outlineLevel="0" collapsed="false">
      <c r="A350" s="64" t="n">
        <v>349</v>
      </c>
      <c r="B350" s="65" t="s">
        <v>7064</v>
      </c>
      <c r="C350" s="64" t="n">
        <v>13238</v>
      </c>
      <c r="D350" s="65" t="s">
        <v>3893</v>
      </c>
      <c r="E350" s="65" t="s">
        <v>3894</v>
      </c>
      <c r="F350" s="65" t="s">
        <v>15877</v>
      </c>
      <c r="G350" s="65" t="s">
        <v>313</v>
      </c>
      <c r="H350" s="64" t="n">
        <v>28</v>
      </c>
      <c r="I350" s="64" t="n">
        <v>126</v>
      </c>
    </row>
    <row r="351" customFormat="false" ht="12.75" hidden="false" customHeight="false" outlineLevel="0" collapsed="false">
      <c r="A351" s="64" t="n">
        <v>350</v>
      </c>
      <c r="B351" s="65" t="s">
        <v>7065</v>
      </c>
      <c r="C351" s="64" t="n">
        <v>2561</v>
      </c>
      <c r="D351" s="65" t="s">
        <v>806</v>
      </c>
      <c r="E351" s="65" t="s">
        <v>807</v>
      </c>
      <c r="F351" s="65" t="s">
        <v>357</v>
      </c>
      <c r="G351" s="65" t="s">
        <v>260</v>
      </c>
      <c r="H351" s="64" t="n">
        <v>38</v>
      </c>
      <c r="I351" s="64" t="n">
        <v>125</v>
      </c>
    </row>
    <row r="352" customFormat="false" ht="12.75" hidden="false" customHeight="false" outlineLevel="0" collapsed="false">
      <c r="A352" s="64" t="n">
        <v>351</v>
      </c>
      <c r="B352" s="65" t="s">
        <v>7067</v>
      </c>
      <c r="C352" s="64" t="n">
        <v>2049</v>
      </c>
      <c r="D352" s="65" t="s">
        <v>1716</v>
      </c>
      <c r="E352" s="65" t="s">
        <v>1717</v>
      </c>
      <c r="F352" s="65" t="s">
        <v>12703</v>
      </c>
      <c r="G352" s="65" t="s">
        <v>264</v>
      </c>
      <c r="H352" s="64" t="n">
        <v>35</v>
      </c>
      <c r="I352" s="64" t="n">
        <v>125</v>
      </c>
    </row>
    <row r="353" customFormat="false" ht="12.75" hidden="false" customHeight="false" outlineLevel="0" collapsed="false">
      <c r="A353" s="64" t="n">
        <v>352</v>
      </c>
      <c r="B353" s="65" t="s">
        <v>7079</v>
      </c>
      <c r="C353" s="64" t="n">
        <v>16323</v>
      </c>
      <c r="D353" s="65" t="s">
        <v>2762</v>
      </c>
      <c r="E353" s="65" t="s">
        <v>2763</v>
      </c>
      <c r="F353" s="65" t="s">
        <v>2609</v>
      </c>
      <c r="G353" s="65" t="s">
        <v>264</v>
      </c>
      <c r="H353" s="64" t="n">
        <v>27</v>
      </c>
      <c r="I353" s="64" t="n">
        <v>125</v>
      </c>
    </row>
    <row r="354" customFormat="false" ht="12.75" hidden="false" customHeight="false" outlineLevel="0" collapsed="false">
      <c r="A354" s="64" t="n">
        <v>353</v>
      </c>
      <c r="B354" s="65" t="s">
        <v>7066</v>
      </c>
      <c r="C354" s="64" t="n">
        <v>21504</v>
      </c>
      <c r="D354" s="65" t="s">
        <v>13290</v>
      </c>
      <c r="E354" s="65" t="s">
        <v>13291</v>
      </c>
      <c r="F354" s="65" t="s">
        <v>357</v>
      </c>
      <c r="G354" s="65" t="s">
        <v>264</v>
      </c>
      <c r="H354" s="64" t="n">
        <v>24</v>
      </c>
      <c r="I354" s="64" t="n">
        <v>125</v>
      </c>
    </row>
    <row r="355" customFormat="false" ht="12.75" hidden="false" customHeight="false" outlineLevel="0" collapsed="false">
      <c r="A355" s="64" t="n">
        <v>354</v>
      </c>
      <c r="B355" s="65" t="s">
        <v>7068</v>
      </c>
      <c r="C355" s="64" t="n">
        <v>8555</v>
      </c>
      <c r="D355" s="65" t="s">
        <v>972</v>
      </c>
      <c r="E355" s="65" t="s">
        <v>973</v>
      </c>
      <c r="F355" s="65" t="s">
        <v>12772</v>
      </c>
      <c r="G355" s="65" t="s">
        <v>579</v>
      </c>
      <c r="H355" s="64" t="n">
        <v>32</v>
      </c>
      <c r="I355" s="64" t="n">
        <v>125</v>
      </c>
    </row>
    <row r="356" customFormat="false" ht="12.75" hidden="false" customHeight="false" outlineLevel="0" collapsed="false">
      <c r="A356" s="64" t="n">
        <v>355</v>
      </c>
      <c r="B356" s="65" t="s">
        <v>7072</v>
      </c>
      <c r="C356" s="64" t="n">
        <v>13400</v>
      </c>
      <c r="D356" s="65" t="s">
        <v>4953</v>
      </c>
      <c r="E356" s="65" t="s">
        <v>4954</v>
      </c>
      <c r="F356" s="65" t="s">
        <v>665</v>
      </c>
      <c r="G356" s="65" t="s">
        <v>579</v>
      </c>
      <c r="H356" s="64" t="n">
        <v>28</v>
      </c>
      <c r="I356" s="64" t="n">
        <v>125</v>
      </c>
    </row>
    <row r="357" customFormat="false" ht="12.75" hidden="false" customHeight="false" outlineLevel="0" collapsed="false">
      <c r="A357" s="64" t="n">
        <v>356</v>
      </c>
      <c r="B357" s="65" t="s">
        <v>7071</v>
      </c>
      <c r="C357" s="64" t="n">
        <v>19425</v>
      </c>
      <c r="D357" s="65" t="s">
        <v>7321</v>
      </c>
      <c r="E357" s="65" t="s">
        <v>7322</v>
      </c>
      <c r="F357" s="65" t="s">
        <v>12750</v>
      </c>
      <c r="G357" s="65" t="s">
        <v>286</v>
      </c>
      <c r="H357" s="64" t="n">
        <v>25</v>
      </c>
      <c r="I357" s="64" t="n">
        <v>125</v>
      </c>
    </row>
    <row r="358" customFormat="false" ht="12.75" hidden="false" customHeight="false" outlineLevel="0" collapsed="false">
      <c r="A358" s="64" t="n">
        <v>357</v>
      </c>
      <c r="B358" s="65" t="s">
        <v>7073</v>
      </c>
      <c r="C358" s="64" t="n">
        <v>21948</v>
      </c>
      <c r="D358" s="65" t="s">
        <v>8688</v>
      </c>
      <c r="E358" s="65" t="s">
        <v>8689</v>
      </c>
      <c r="F358" s="65" t="s">
        <v>12726</v>
      </c>
      <c r="G358" s="65" t="s">
        <v>313</v>
      </c>
      <c r="H358" s="64" t="n">
        <v>26</v>
      </c>
      <c r="I358" s="64" t="n">
        <v>124</v>
      </c>
    </row>
    <row r="359" customFormat="false" ht="12.75" hidden="false" customHeight="false" outlineLevel="0" collapsed="false">
      <c r="A359" s="64" t="n">
        <v>358</v>
      </c>
      <c r="B359" s="65" t="s">
        <v>7074</v>
      </c>
      <c r="C359" s="64" t="n">
        <v>7834</v>
      </c>
      <c r="D359" s="65" t="s">
        <v>610</v>
      </c>
      <c r="E359" s="65" t="s">
        <v>611</v>
      </c>
      <c r="F359" s="65" t="s">
        <v>401</v>
      </c>
      <c r="G359" s="65" t="s">
        <v>260</v>
      </c>
      <c r="H359" s="64" t="n">
        <v>33</v>
      </c>
      <c r="I359" s="64" t="n">
        <v>124</v>
      </c>
    </row>
    <row r="360" customFormat="false" ht="12.75" hidden="false" customHeight="false" outlineLevel="0" collapsed="false">
      <c r="A360" s="64" t="n">
        <v>359</v>
      </c>
      <c r="B360" s="65" t="s">
        <v>7075</v>
      </c>
      <c r="C360" s="64" t="n">
        <v>15286</v>
      </c>
      <c r="D360" s="65" t="s">
        <v>2706</v>
      </c>
      <c r="E360" s="65" t="s">
        <v>2707</v>
      </c>
      <c r="F360" s="65" t="s">
        <v>271</v>
      </c>
      <c r="G360" s="65" t="s">
        <v>249</v>
      </c>
      <c r="H360" s="64" t="n">
        <v>29</v>
      </c>
      <c r="I360" s="64" t="n">
        <v>124</v>
      </c>
    </row>
    <row r="361" customFormat="false" ht="12.75" hidden="false" customHeight="false" outlineLevel="0" collapsed="false">
      <c r="A361" s="64" t="n">
        <v>360</v>
      </c>
      <c r="B361" s="65" t="s">
        <v>7076</v>
      </c>
      <c r="C361" s="64" t="n">
        <v>24961</v>
      </c>
      <c r="D361" s="65" t="s">
        <v>13512</v>
      </c>
      <c r="E361" s="65" t="s">
        <v>13513</v>
      </c>
      <c r="F361" s="65" t="s">
        <v>13310</v>
      </c>
      <c r="G361" s="65" t="s">
        <v>264</v>
      </c>
      <c r="H361" s="64" t="n">
        <v>21</v>
      </c>
      <c r="I361" s="64" t="n">
        <v>124</v>
      </c>
    </row>
    <row r="362" customFormat="false" ht="12.75" hidden="false" customHeight="false" outlineLevel="0" collapsed="false">
      <c r="A362" s="64" t="n">
        <v>361</v>
      </c>
      <c r="B362" s="65" t="s">
        <v>7077</v>
      </c>
      <c r="C362" s="64" t="n">
        <v>128</v>
      </c>
      <c r="D362" s="65" t="s">
        <v>1556</v>
      </c>
      <c r="E362" s="65" t="s">
        <v>12727</v>
      </c>
      <c r="F362" s="65" t="s">
        <v>12728</v>
      </c>
      <c r="G362" s="65" t="s">
        <v>249</v>
      </c>
      <c r="H362" s="64" t="n">
        <v>42</v>
      </c>
      <c r="I362" s="64" t="n">
        <v>124</v>
      </c>
    </row>
    <row r="363" customFormat="false" ht="12.75" hidden="false" customHeight="false" outlineLevel="0" collapsed="false">
      <c r="A363" s="64" t="n">
        <v>362</v>
      </c>
      <c r="B363" s="65" t="s">
        <v>7078</v>
      </c>
      <c r="C363" s="64" t="n">
        <v>24043</v>
      </c>
      <c r="D363" s="65" t="s">
        <v>12835</v>
      </c>
      <c r="E363" s="65" t="s">
        <v>12836</v>
      </c>
      <c r="F363" s="65" t="s">
        <v>757</v>
      </c>
      <c r="G363" s="65" t="s">
        <v>260</v>
      </c>
      <c r="H363" s="64" t="n">
        <v>30</v>
      </c>
      <c r="I363" s="64" t="n">
        <v>124</v>
      </c>
    </row>
    <row r="364" customFormat="false" ht="12.75" hidden="false" customHeight="false" outlineLevel="0" collapsed="false">
      <c r="A364" s="64" t="n">
        <v>363</v>
      </c>
      <c r="B364" s="65" t="s">
        <v>7082</v>
      </c>
      <c r="C364" s="64" t="n">
        <v>22667</v>
      </c>
      <c r="D364" s="65" t="s">
        <v>10608</v>
      </c>
      <c r="E364" s="65" t="s">
        <v>10609</v>
      </c>
      <c r="F364" s="65" t="s">
        <v>7347</v>
      </c>
      <c r="G364" s="65" t="s">
        <v>278</v>
      </c>
      <c r="H364" s="64" t="n">
        <v>25</v>
      </c>
      <c r="I364" s="64" t="n">
        <v>123</v>
      </c>
    </row>
    <row r="365" customFormat="false" ht="12.75" hidden="false" customHeight="false" outlineLevel="0" collapsed="false">
      <c r="A365" s="64" t="n">
        <v>364</v>
      </c>
      <c r="B365" s="65" t="s">
        <v>7083</v>
      </c>
      <c r="C365" s="64" t="n">
        <v>5171</v>
      </c>
      <c r="D365" s="65" t="s">
        <v>1753</v>
      </c>
      <c r="E365" s="65" t="s">
        <v>1754</v>
      </c>
      <c r="F365" s="65" t="s">
        <v>364</v>
      </c>
      <c r="G365" s="65" t="s">
        <v>414</v>
      </c>
      <c r="H365" s="64" t="n">
        <v>31</v>
      </c>
      <c r="I365" s="64" t="n">
        <v>123</v>
      </c>
    </row>
    <row r="366" customFormat="false" ht="12.75" hidden="false" customHeight="false" outlineLevel="0" collapsed="false">
      <c r="A366" s="64" t="n">
        <v>365</v>
      </c>
      <c r="B366" s="65" t="s">
        <v>7084</v>
      </c>
      <c r="C366" s="64" t="n">
        <v>21305</v>
      </c>
      <c r="D366" s="65" t="s">
        <v>9791</v>
      </c>
      <c r="E366" s="65" t="s">
        <v>9792</v>
      </c>
      <c r="F366" s="65" t="s">
        <v>12706</v>
      </c>
      <c r="G366" s="65" t="s">
        <v>278</v>
      </c>
      <c r="H366" s="64" t="n">
        <v>24</v>
      </c>
      <c r="I366" s="64" t="n">
        <v>121</v>
      </c>
    </row>
    <row r="367" customFormat="false" ht="12.75" hidden="false" customHeight="false" outlineLevel="0" collapsed="false">
      <c r="A367" s="64" t="n">
        <v>366</v>
      </c>
      <c r="B367" s="65" t="s">
        <v>7087</v>
      </c>
      <c r="C367" s="64" t="n">
        <v>10629</v>
      </c>
      <c r="D367" s="65" t="s">
        <v>985</v>
      </c>
      <c r="E367" s="65" t="s">
        <v>986</v>
      </c>
      <c r="F367" s="65" t="s">
        <v>12717</v>
      </c>
      <c r="G367" s="65" t="s">
        <v>249</v>
      </c>
      <c r="H367" s="64" t="n">
        <v>30</v>
      </c>
      <c r="I367" s="64" t="n">
        <v>121</v>
      </c>
    </row>
    <row r="368" customFormat="false" ht="12.75" hidden="false" customHeight="false" outlineLevel="0" collapsed="false">
      <c r="A368" s="64" t="n">
        <v>367</v>
      </c>
      <c r="B368" s="65" t="s">
        <v>7089</v>
      </c>
      <c r="C368" s="64" t="n">
        <v>24057</v>
      </c>
      <c r="D368" s="65" t="s">
        <v>13210</v>
      </c>
      <c r="E368" s="65" t="s">
        <v>148</v>
      </c>
      <c r="F368" s="65" t="s">
        <v>12706</v>
      </c>
      <c r="G368" s="65" t="s">
        <v>278</v>
      </c>
      <c r="H368" s="64" t="n">
        <v>22</v>
      </c>
      <c r="I368" s="64" t="n">
        <v>120</v>
      </c>
    </row>
    <row r="369" customFormat="false" ht="12.75" hidden="false" customHeight="false" outlineLevel="0" collapsed="false">
      <c r="A369" s="64" t="n">
        <v>368</v>
      </c>
      <c r="B369" s="65" t="s">
        <v>7090</v>
      </c>
      <c r="C369" s="64" t="n">
        <v>17902</v>
      </c>
      <c r="D369" s="65" t="s">
        <v>4093</v>
      </c>
      <c r="E369" s="65" t="s">
        <v>4094</v>
      </c>
      <c r="F369" s="65" t="s">
        <v>12752</v>
      </c>
      <c r="G369" s="65" t="s">
        <v>387</v>
      </c>
      <c r="H369" s="64" t="n">
        <v>26</v>
      </c>
      <c r="I369" s="64" t="n">
        <v>120</v>
      </c>
    </row>
    <row r="370" customFormat="false" ht="12.75" hidden="false" customHeight="false" outlineLevel="0" collapsed="false">
      <c r="A370" s="64" t="n">
        <v>369</v>
      </c>
      <c r="B370" s="65" t="s">
        <v>7091</v>
      </c>
      <c r="C370" s="64" t="n">
        <v>267</v>
      </c>
      <c r="D370" s="65" t="s">
        <v>378</v>
      </c>
      <c r="E370" s="65" t="s">
        <v>379</v>
      </c>
      <c r="F370" s="65" t="s">
        <v>255</v>
      </c>
      <c r="G370" s="65" t="s">
        <v>256</v>
      </c>
      <c r="H370" s="64" t="n">
        <v>38</v>
      </c>
      <c r="I370" s="64" t="n">
        <v>119</v>
      </c>
    </row>
    <row r="371" customFormat="false" ht="12.75" hidden="false" customHeight="false" outlineLevel="0" collapsed="false">
      <c r="A371" s="64" t="n">
        <v>370</v>
      </c>
      <c r="B371" s="65" t="s">
        <v>7092</v>
      </c>
      <c r="C371" s="64" t="n">
        <v>10520</v>
      </c>
      <c r="D371" s="65" t="s">
        <v>659</v>
      </c>
      <c r="E371" s="65" t="s">
        <v>660</v>
      </c>
      <c r="F371" s="65" t="s">
        <v>12756</v>
      </c>
      <c r="G371" s="65" t="s">
        <v>278</v>
      </c>
      <c r="H371" s="64" t="n">
        <v>29</v>
      </c>
      <c r="I371" s="64" t="n">
        <v>119</v>
      </c>
    </row>
    <row r="372" customFormat="false" ht="12.75" hidden="false" customHeight="false" outlineLevel="0" collapsed="false">
      <c r="A372" s="64" t="n">
        <v>371</v>
      </c>
      <c r="B372" s="65" t="s">
        <v>7093</v>
      </c>
      <c r="C372" s="64" t="n">
        <v>23429</v>
      </c>
      <c r="D372" s="65" t="s">
        <v>12807</v>
      </c>
      <c r="E372" s="65" t="s">
        <v>12808</v>
      </c>
      <c r="F372" s="65" t="s">
        <v>12752</v>
      </c>
      <c r="G372" s="65" t="s">
        <v>387</v>
      </c>
      <c r="H372" s="64" t="n">
        <v>22</v>
      </c>
      <c r="I372" s="64" t="n">
        <v>119</v>
      </c>
    </row>
    <row r="373" customFormat="false" ht="12.75" hidden="false" customHeight="false" outlineLevel="0" collapsed="false">
      <c r="A373" s="64" t="n">
        <v>372</v>
      </c>
      <c r="B373" s="65" t="s">
        <v>7094</v>
      </c>
      <c r="C373" s="64" t="n">
        <v>2378</v>
      </c>
      <c r="D373" s="65" t="s">
        <v>1629</v>
      </c>
      <c r="E373" s="65" t="s">
        <v>1630</v>
      </c>
      <c r="F373" s="65" t="s">
        <v>12703</v>
      </c>
      <c r="G373" s="65" t="s">
        <v>579</v>
      </c>
      <c r="H373" s="64" t="n">
        <v>33</v>
      </c>
      <c r="I373" s="64" t="n">
        <v>119</v>
      </c>
    </row>
    <row r="374" customFormat="false" ht="12.75" hidden="false" customHeight="false" outlineLevel="0" collapsed="false">
      <c r="A374" s="64" t="n">
        <v>373</v>
      </c>
      <c r="B374" s="65" t="s">
        <v>7097</v>
      </c>
      <c r="C374" s="64" t="n">
        <v>4515</v>
      </c>
      <c r="D374" s="65" t="s">
        <v>1858</v>
      </c>
      <c r="E374" s="65" t="s">
        <v>1859</v>
      </c>
      <c r="F374" s="65" t="s">
        <v>12869</v>
      </c>
      <c r="G374" s="65" t="s">
        <v>384</v>
      </c>
      <c r="H374" s="64" t="n">
        <v>31</v>
      </c>
      <c r="I374" s="64" t="n">
        <v>118</v>
      </c>
    </row>
    <row r="375" customFormat="false" ht="12.75" hidden="false" customHeight="false" outlineLevel="0" collapsed="false">
      <c r="A375" s="64" t="n">
        <v>374</v>
      </c>
      <c r="B375" s="65" t="s">
        <v>7098</v>
      </c>
      <c r="C375" s="64" t="n">
        <v>5165</v>
      </c>
      <c r="D375" s="65" t="s">
        <v>731</v>
      </c>
      <c r="E375" s="65" t="s">
        <v>732</v>
      </c>
      <c r="F375" s="65" t="s">
        <v>12810</v>
      </c>
      <c r="G375" s="65" t="s">
        <v>375</v>
      </c>
      <c r="H375" s="64" t="n">
        <v>32</v>
      </c>
      <c r="I375" s="64" t="n">
        <v>118</v>
      </c>
    </row>
    <row r="376" customFormat="false" ht="12.75" hidden="false" customHeight="false" outlineLevel="0" collapsed="false">
      <c r="A376" s="64" t="n">
        <v>375</v>
      </c>
      <c r="B376" s="65" t="s">
        <v>7095</v>
      </c>
      <c r="C376" s="64" t="n">
        <v>20894</v>
      </c>
      <c r="D376" s="65" t="s">
        <v>7505</v>
      </c>
      <c r="E376" s="65" t="s">
        <v>7506</v>
      </c>
      <c r="F376" s="65" t="s">
        <v>357</v>
      </c>
      <c r="G376" s="65" t="s">
        <v>260</v>
      </c>
      <c r="H376" s="64" t="n">
        <v>24</v>
      </c>
      <c r="I376" s="64" t="n">
        <v>118</v>
      </c>
    </row>
    <row r="377" customFormat="false" ht="12.75" hidden="false" customHeight="false" outlineLevel="0" collapsed="false">
      <c r="A377" s="64" t="n">
        <v>376</v>
      </c>
      <c r="B377" s="65" t="s">
        <v>7099</v>
      </c>
      <c r="C377" s="64" t="n">
        <v>21444</v>
      </c>
      <c r="D377" s="65" t="s">
        <v>9125</v>
      </c>
      <c r="E377" s="65" t="s">
        <v>9126</v>
      </c>
      <c r="F377" s="65" t="s">
        <v>357</v>
      </c>
      <c r="G377" s="65" t="s">
        <v>260</v>
      </c>
      <c r="H377" s="64" t="n">
        <v>26</v>
      </c>
      <c r="I377" s="64" t="n">
        <v>118</v>
      </c>
    </row>
    <row r="378" customFormat="false" ht="12.75" hidden="false" customHeight="false" outlineLevel="0" collapsed="false">
      <c r="A378" s="64" t="n">
        <v>377</v>
      </c>
      <c r="B378" s="65" t="s">
        <v>7100</v>
      </c>
      <c r="C378" s="64" t="n">
        <v>16688</v>
      </c>
      <c r="D378" s="65" t="s">
        <v>2083</v>
      </c>
      <c r="E378" s="65" t="s">
        <v>2084</v>
      </c>
      <c r="F378" s="65" t="s">
        <v>12726</v>
      </c>
      <c r="G378" s="65" t="s">
        <v>313</v>
      </c>
      <c r="H378" s="64" t="n">
        <v>28</v>
      </c>
      <c r="I378" s="64" t="n">
        <v>118</v>
      </c>
    </row>
    <row r="379" customFormat="false" ht="12.75" hidden="false" customHeight="false" outlineLevel="0" collapsed="false">
      <c r="A379" s="64" t="n">
        <v>378</v>
      </c>
      <c r="B379" s="65" t="s">
        <v>7103</v>
      </c>
      <c r="C379" s="64" t="n">
        <v>12276</v>
      </c>
      <c r="D379" s="65" t="s">
        <v>649</v>
      </c>
      <c r="E379" s="65" t="s">
        <v>650</v>
      </c>
      <c r="F379" s="65" t="s">
        <v>15875</v>
      </c>
      <c r="G379" s="65" t="s">
        <v>317</v>
      </c>
      <c r="H379" s="64" t="n">
        <v>28</v>
      </c>
      <c r="I379" s="64" t="n">
        <v>118</v>
      </c>
    </row>
    <row r="380" customFormat="false" ht="12.75" hidden="false" customHeight="false" outlineLevel="0" collapsed="false">
      <c r="A380" s="64" t="n">
        <v>379</v>
      </c>
      <c r="B380" s="65" t="s">
        <v>7102</v>
      </c>
      <c r="C380" s="64" t="n">
        <v>21986</v>
      </c>
      <c r="D380" s="65" t="s">
        <v>8959</v>
      </c>
      <c r="E380" s="65" t="s">
        <v>8960</v>
      </c>
      <c r="F380" s="65" t="s">
        <v>12752</v>
      </c>
      <c r="G380" s="65" t="s">
        <v>274</v>
      </c>
      <c r="H380" s="64" t="n">
        <v>24</v>
      </c>
      <c r="I380" s="64" t="n">
        <v>118</v>
      </c>
    </row>
    <row r="381" customFormat="false" ht="12.75" hidden="false" customHeight="false" outlineLevel="0" collapsed="false">
      <c r="A381" s="64" t="n">
        <v>380</v>
      </c>
      <c r="B381" s="65" t="s">
        <v>7101</v>
      </c>
      <c r="C381" s="64" t="n">
        <v>23885</v>
      </c>
      <c r="D381" s="65" t="s">
        <v>13013</v>
      </c>
      <c r="E381" s="65" t="s">
        <v>13014</v>
      </c>
      <c r="F381" s="65" t="s">
        <v>2609</v>
      </c>
      <c r="G381" s="65" t="s">
        <v>256</v>
      </c>
      <c r="H381" s="64" t="n">
        <v>23</v>
      </c>
      <c r="I381" s="64" t="n">
        <v>117</v>
      </c>
    </row>
    <row r="382" customFormat="false" ht="12.75" hidden="false" customHeight="false" outlineLevel="0" collapsed="false">
      <c r="A382" s="64" t="n">
        <v>381</v>
      </c>
      <c r="B382" s="65" t="s">
        <v>7104</v>
      </c>
      <c r="C382" s="64" t="n">
        <v>16902</v>
      </c>
      <c r="D382" s="65" t="s">
        <v>7388</v>
      </c>
      <c r="E382" s="65" t="s">
        <v>7389</v>
      </c>
      <c r="F382" s="65" t="s">
        <v>7364</v>
      </c>
      <c r="G382" s="65" t="s">
        <v>384</v>
      </c>
      <c r="H382" s="64" t="n">
        <v>28</v>
      </c>
      <c r="I382" s="64" t="n">
        <v>117</v>
      </c>
    </row>
    <row r="383" customFormat="false" ht="12.75" hidden="false" customHeight="false" outlineLevel="0" collapsed="false">
      <c r="A383" s="64" t="n">
        <v>382</v>
      </c>
      <c r="B383" s="65" t="s">
        <v>7105</v>
      </c>
      <c r="C383" s="64" t="n">
        <v>19274</v>
      </c>
      <c r="D383" s="65" t="s">
        <v>7172</v>
      </c>
      <c r="E383" s="65" t="s">
        <v>7173</v>
      </c>
      <c r="F383" s="65" t="s">
        <v>12708</v>
      </c>
      <c r="G383" s="65" t="s">
        <v>245</v>
      </c>
      <c r="H383" s="64" t="n">
        <v>25</v>
      </c>
      <c r="I383" s="64" t="n">
        <v>117</v>
      </c>
    </row>
    <row r="384" customFormat="false" ht="12.75" hidden="false" customHeight="false" outlineLevel="0" collapsed="false">
      <c r="A384" s="64" t="n">
        <v>383</v>
      </c>
      <c r="B384" s="65" t="s">
        <v>7106</v>
      </c>
      <c r="C384" s="64" t="n">
        <v>24767</v>
      </c>
      <c r="D384" s="65" t="s">
        <v>12770</v>
      </c>
      <c r="E384" s="65" t="s">
        <v>120</v>
      </c>
      <c r="F384" s="65" t="s">
        <v>757</v>
      </c>
      <c r="G384" s="65" t="s">
        <v>260</v>
      </c>
      <c r="H384" s="64" t="n">
        <v>22</v>
      </c>
      <c r="I384" s="64" t="n">
        <v>116</v>
      </c>
    </row>
    <row r="385" customFormat="false" ht="12.75" hidden="false" customHeight="false" outlineLevel="0" collapsed="false">
      <c r="A385" s="64" t="n">
        <v>384</v>
      </c>
      <c r="B385" s="65" t="s">
        <v>7107</v>
      </c>
      <c r="C385" s="64" t="n">
        <v>13863</v>
      </c>
      <c r="D385" s="65" t="s">
        <v>642</v>
      </c>
      <c r="E385" s="65" t="s">
        <v>643</v>
      </c>
      <c r="F385" s="65" t="s">
        <v>12705</v>
      </c>
      <c r="G385" s="65" t="s">
        <v>278</v>
      </c>
      <c r="H385" s="64" t="n">
        <v>29</v>
      </c>
      <c r="I385" s="64" t="n">
        <v>116</v>
      </c>
    </row>
    <row r="386" customFormat="false" ht="12.75" hidden="false" customHeight="false" outlineLevel="0" collapsed="false">
      <c r="A386" s="64" t="n">
        <v>385</v>
      </c>
      <c r="B386" s="65" t="s">
        <v>7108</v>
      </c>
      <c r="C386" s="64" t="n">
        <v>5259</v>
      </c>
      <c r="D386" s="65" t="s">
        <v>995</v>
      </c>
      <c r="E386" s="65" t="s">
        <v>996</v>
      </c>
      <c r="F386" s="65" t="s">
        <v>364</v>
      </c>
      <c r="G386" s="65" t="s">
        <v>365</v>
      </c>
      <c r="H386" s="64" t="n">
        <v>32</v>
      </c>
      <c r="I386" s="64" t="n">
        <v>115</v>
      </c>
    </row>
    <row r="387" customFormat="false" ht="12.75" hidden="false" customHeight="false" outlineLevel="0" collapsed="false">
      <c r="A387" s="64" t="n">
        <v>386</v>
      </c>
      <c r="B387" s="65" t="s">
        <v>7111</v>
      </c>
      <c r="C387" s="64" t="n">
        <v>22044</v>
      </c>
      <c r="D387" s="65" t="s">
        <v>15894</v>
      </c>
      <c r="E387" s="65" t="s">
        <v>14190</v>
      </c>
      <c r="F387" s="65" t="s">
        <v>12724</v>
      </c>
      <c r="G387" s="65" t="s">
        <v>286</v>
      </c>
      <c r="H387" s="64" t="n">
        <v>23</v>
      </c>
      <c r="I387" s="64" t="n">
        <v>115</v>
      </c>
    </row>
    <row r="388" customFormat="false" ht="12.75" hidden="false" customHeight="false" outlineLevel="0" collapsed="false">
      <c r="A388" s="64" t="n">
        <v>387</v>
      </c>
      <c r="B388" s="65" t="s">
        <v>7113</v>
      </c>
      <c r="C388" s="64" t="n">
        <v>21076</v>
      </c>
      <c r="D388" s="65" t="s">
        <v>11470</v>
      </c>
      <c r="E388" s="65" t="s">
        <v>11471</v>
      </c>
      <c r="F388" s="65" t="s">
        <v>7267</v>
      </c>
      <c r="G388" s="65" t="s">
        <v>384</v>
      </c>
      <c r="H388" s="64" t="n">
        <v>25</v>
      </c>
      <c r="I388" s="64" t="n">
        <v>115</v>
      </c>
    </row>
    <row r="389" customFormat="false" ht="12.75" hidden="false" customHeight="false" outlineLevel="0" collapsed="false">
      <c r="A389" s="64" t="n">
        <v>388</v>
      </c>
      <c r="B389" s="65" t="s">
        <v>7112</v>
      </c>
      <c r="C389" s="64" t="n">
        <v>21952</v>
      </c>
      <c r="D389" s="65" t="s">
        <v>9605</v>
      </c>
      <c r="E389" s="65" t="s">
        <v>9606</v>
      </c>
      <c r="F389" s="65" t="s">
        <v>12740</v>
      </c>
      <c r="G389" s="65" t="s">
        <v>245</v>
      </c>
      <c r="H389" s="64" t="n">
        <v>24</v>
      </c>
      <c r="I389" s="64" t="n">
        <v>115</v>
      </c>
    </row>
    <row r="390" customFormat="false" ht="12.75" hidden="false" customHeight="false" outlineLevel="0" collapsed="false">
      <c r="A390" s="64" t="n">
        <v>389</v>
      </c>
      <c r="B390" s="65" t="s">
        <v>7114</v>
      </c>
      <c r="C390" s="64" t="n">
        <v>2045</v>
      </c>
      <c r="D390" s="65" t="s">
        <v>1081</v>
      </c>
      <c r="E390" s="65" t="s">
        <v>6744</v>
      </c>
      <c r="F390" s="65" t="s">
        <v>861</v>
      </c>
      <c r="G390" s="65" t="s">
        <v>260</v>
      </c>
      <c r="H390" s="64" t="n">
        <v>33</v>
      </c>
      <c r="I390" s="64" t="n">
        <v>115</v>
      </c>
    </row>
    <row r="391" customFormat="false" ht="12.75" hidden="false" customHeight="false" outlineLevel="0" collapsed="false">
      <c r="A391" s="64" t="n">
        <v>390</v>
      </c>
      <c r="B391" s="65" t="s">
        <v>7115</v>
      </c>
      <c r="C391" s="64" t="n">
        <v>3366</v>
      </c>
      <c r="D391" s="65" t="s">
        <v>676</v>
      </c>
      <c r="E391" s="65" t="s">
        <v>677</v>
      </c>
      <c r="F391" s="65" t="s">
        <v>15875</v>
      </c>
      <c r="G391" s="65" t="s">
        <v>256</v>
      </c>
      <c r="H391" s="64" t="n">
        <v>32</v>
      </c>
      <c r="I391" s="64" t="n">
        <v>115</v>
      </c>
    </row>
    <row r="392" customFormat="false" ht="12.75" hidden="false" customHeight="false" outlineLevel="0" collapsed="false">
      <c r="A392" s="64" t="n">
        <v>391</v>
      </c>
      <c r="B392" s="65" t="s">
        <v>7116</v>
      </c>
      <c r="C392" s="64" t="n">
        <v>26437</v>
      </c>
      <c r="D392" s="65" t="s">
        <v>13374</v>
      </c>
      <c r="E392" s="65" t="s">
        <v>13375</v>
      </c>
      <c r="F392" s="65" t="s">
        <v>8298</v>
      </c>
      <c r="G392" s="65" t="s">
        <v>274</v>
      </c>
      <c r="H392" s="64" t="n">
        <v>23</v>
      </c>
      <c r="I392" s="64" t="n">
        <v>114</v>
      </c>
    </row>
    <row r="393" customFormat="false" ht="12.75" hidden="false" customHeight="false" outlineLevel="0" collapsed="false">
      <c r="A393" s="64" t="n">
        <v>392</v>
      </c>
      <c r="B393" s="65" t="s">
        <v>7118</v>
      </c>
      <c r="C393" s="64" t="n">
        <v>7812</v>
      </c>
      <c r="D393" s="65" t="s">
        <v>4041</v>
      </c>
      <c r="E393" s="65" t="s">
        <v>4042</v>
      </c>
      <c r="F393" s="65" t="s">
        <v>12747</v>
      </c>
      <c r="G393" s="65" t="s">
        <v>372</v>
      </c>
      <c r="H393" s="64" t="n">
        <v>30</v>
      </c>
      <c r="I393" s="64" t="n">
        <v>114</v>
      </c>
    </row>
    <row r="394" customFormat="false" ht="12.75" hidden="false" customHeight="false" outlineLevel="0" collapsed="false">
      <c r="A394" s="64" t="n">
        <v>393</v>
      </c>
      <c r="B394" s="65" t="s">
        <v>7119</v>
      </c>
      <c r="C394" s="64" t="n">
        <v>16890</v>
      </c>
      <c r="D394" s="65" t="s">
        <v>3682</v>
      </c>
      <c r="E394" s="65" t="s">
        <v>3683</v>
      </c>
      <c r="F394" s="65" t="s">
        <v>15883</v>
      </c>
      <c r="G394" s="65" t="s">
        <v>278</v>
      </c>
      <c r="H394" s="64" t="n">
        <v>28</v>
      </c>
      <c r="I394" s="64" t="n">
        <v>114</v>
      </c>
    </row>
    <row r="395" customFormat="false" ht="12.75" hidden="false" customHeight="false" outlineLevel="0" collapsed="false">
      <c r="A395" s="64" t="n">
        <v>394</v>
      </c>
      <c r="B395" s="65" t="s">
        <v>7120</v>
      </c>
      <c r="C395" s="64" t="n">
        <v>22206</v>
      </c>
      <c r="D395" s="65" t="s">
        <v>11578</v>
      </c>
      <c r="E395" s="65" t="s">
        <v>11579</v>
      </c>
      <c r="F395" s="65" t="s">
        <v>15895</v>
      </c>
      <c r="G395" s="65" t="s">
        <v>450</v>
      </c>
      <c r="H395" s="64" t="n">
        <v>25</v>
      </c>
      <c r="I395" s="64" t="n">
        <v>113</v>
      </c>
    </row>
    <row r="396" customFormat="false" ht="12.75" hidden="false" customHeight="false" outlineLevel="0" collapsed="false">
      <c r="A396" s="64" t="n">
        <v>395</v>
      </c>
      <c r="B396" s="65" t="s">
        <v>7121</v>
      </c>
      <c r="C396" s="64" t="n">
        <v>21371</v>
      </c>
      <c r="D396" s="65" t="s">
        <v>8975</v>
      </c>
      <c r="E396" s="65" t="s">
        <v>8976</v>
      </c>
      <c r="F396" s="65" t="s">
        <v>15892</v>
      </c>
      <c r="G396" s="65" t="s">
        <v>313</v>
      </c>
      <c r="H396" s="64" t="n">
        <v>24</v>
      </c>
      <c r="I396" s="64" t="n">
        <v>113</v>
      </c>
    </row>
    <row r="397" customFormat="false" ht="12.75" hidden="false" customHeight="false" outlineLevel="0" collapsed="false">
      <c r="A397" s="64" t="n">
        <v>396</v>
      </c>
      <c r="B397" s="65" t="s">
        <v>7124</v>
      </c>
      <c r="C397" s="64" t="n">
        <v>20139</v>
      </c>
      <c r="D397" s="65" t="s">
        <v>8222</v>
      </c>
      <c r="E397" s="65" t="s">
        <v>8223</v>
      </c>
      <c r="F397" s="65" t="s">
        <v>15874</v>
      </c>
      <c r="G397" s="65" t="s">
        <v>286</v>
      </c>
      <c r="H397" s="64" t="n">
        <v>25</v>
      </c>
      <c r="I397" s="64" t="n">
        <v>113</v>
      </c>
    </row>
    <row r="398" customFormat="false" ht="12.75" hidden="false" customHeight="false" outlineLevel="0" collapsed="false">
      <c r="A398" s="64" t="n">
        <v>397</v>
      </c>
      <c r="B398" s="65" t="s">
        <v>7128</v>
      </c>
      <c r="C398" s="64" t="n">
        <v>1487</v>
      </c>
      <c r="D398" s="65" t="s">
        <v>1039</v>
      </c>
      <c r="E398" s="65" t="s">
        <v>1040</v>
      </c>
      <c r="F398" s="65" t="s">
        <v>641</v>
      </c>
      <c r="G398" s="65" t="s">
        <v>249</v>
      </c>
      <c r="H398" s="64" t="n">
        <v>34</v>
      </c>
      <c r="I398" s="64" t="n">
        <v>113</v>
      </c>
    </row>
    <row r="399" customFormat="false" ht="12.75" hidden="false" customHeight="false" outlineLevel="0" collapsed="false">
      <c r="A399" s="64" t="n">
        <v>398</v>
      </c>
      <c r="B399" s="65" t="s">
        <v>7129</v>
      </c>
      <c r="C399" s="64" t="n">
        <v>16495</v>
      </c>
      <c r="D399" s="65" t="s">
        <v>7291</v>
      </c>
      <c r="E399" s="65" t="s">
        <v>7292</v>
      </c>
      <c r="F399" s="65" t="s">
        <v>12869</v>
      </c>
      <c r="G399" s="65" t="s">
        <v>384</v>
      </c>
      <c r="H399" s="64" t="n">
        <v>28</v>
      </c>
      <c r="I399" s="64" t="n">
        <v>113</v>
      </c>
    </row>
    <row r="400" customFormat="false" ht="12.75" hidden="false" customHeight="false" outlineLevel="0" collapsed="false">
      <c r="A400" s="64" t="n">
        <v>399</v>
      </c>
      <c r="B400" s="65" t="s">
        <v>7130</v>
      </c>
      <c r="C400" s="64" t="n">
        <v>18296</v>
      </c>
      <c r="D400" s="65" t="s">
        <v>4315</v>
      </c>
      <c r="E400" s="65" t="s">
        <v>4316</v>
      </c>
      <c r="F400" s="65" t="s">
        <v>12838</v>
      </c>
      <c r="G400" s="65" t="s">
        <v>1105</v>
      </c>
      <c r="H400" s="64" t="n">
        <v>26</v>
      </c>
      <c r="I400" s="64" t="n">
        <v>112</v>
      </c>
    </row>
    <row r="401" customFormat="false" ht="12.75" hidden="false" customHeight="false" outlineLevel="0" collapsed="false">
      <c r="A401" s="64" t="n">
        <v>400</v>
      </c>
      <c r="B401" s="65" t="s">
        <v>7134</v>
      </c>
      <c r="C401" s="64" t="n">
        <v>13661</v>
      </c>
      <c r="D401" s="65" t="s">
        <v>11237</v>
      </c>
      <c r="E401" s="65" t="s">
        <v>11238</v>
      </c>
      <c r="F401" s="65" t="s">
        <v>12724</v>
      </c>
      <c r="G401" s="65" t="s">
        <v>286</v>
      </c>
      <c r="H401" s="64" t="n">
        <v>29</v>
      </c>
      <c r="I401" s="64" t="n">
        <v>112</v>
      </c>
    </row>
    <row r="402" customFormat="false" ht="12.75" hidden="false" customHeight="false" outlineLevel="0" collapsed="false">
      <c r="A402" s="64" t="n">
        <v>401</v>
      </c>
      <c r="B402" s="65" t="s">
        <v>7135</v>
      </c>
      <c r="C402" s="64" t="n">
        <v>20459</v>
      </c>
      <c r="D402" s="65" t="s">
        <v>8390</v>
      </c>
      <c r="E402" s="65" t="s">
        <v>8391</v>
      </c>
      <c r="F402" s="65" t="s">
        <v>12707</v>
      </c>
      <c r="G402" s="65" t="s">
        <v>245</v>
      </c>
      <c r="H402" s="64" t="n">
        <v>26</v>
      </c>
      <c r="I402" s="64" t="n">
        <v>112</v>
      </c>
    </row>
    <row r="403" customFormat="false" ht="12.75" hidden="false" customHeight="false" outlineLevel="0" collapsed="false">
      <c r="A403" s="64" t="n">
        <v>402</v>
      </c>
      <c r="B403" s="65" t="s">
        <v>7136</v>
      </c>
      <c r="C403" s="64" t="n">
        <v>25704</v>
      </c>
      <c r="D403" s="65" t="s">
        <v>12956</v>
      </c>
      <c r="E403" s="65" t="s">
        <v>12957</v>
      </c>
      <c r="F403" s="65" t="s">
        <v>401</v>
      </c>
      <c r="G403" s="65" t="s">
        <v>260</v>
      </c>
      <c r="H403" s="64" t="n">
        <v>22</v>
      </c>
      <c r="I403" s="64" t="n">
        <v>111</v>
      </c>
    </row>
    <row r="404" customFormat="false" ht="12.75" hidden="false" customHeight="false" outlineLevel="0" collapsed="false">
      <c r="A404" s="64" t="n">
        <v>403</v>
      </c>
      <c r="B404" s="65" t="s">
        <v>7138</v>
      </c>
      <c r="C404" s="64" t="n">
        <v>25289</v>
      </c>
      <c r="D404" s="65" t="s">
        <v>12759</v>
      </c>
      <c r="E404" s="65" t="s">
        <v>157</v>
      </c>
      <c r="F404" s="65" t="s">
        <v>12734</v>
      </c>
      <c r="G404" s="65" t="s">
        <v>256</v>
      </c>
      <c r="H404" s="64" t="n">
        <v>22</v>
      </c>
      <c r="I404" s="64" t="n">
        <v>111</v>
      </c>
    </row>
    <row r="405" customFormat="false" ht="12.75" hidden="false" customHeight="false" outlineLevel="0" collapsed="false">
      <c r="A405" s="64" t="n">
        <v>404</v>
      </c>
      <c r="B405" s="65" t="s">
        <v>7139</v>
      </c>
      <c r="C405" s="64" t="n">
        <v>15789</v>
      </c>
      <c r="D405" s="65" t="s">
        <v>1352</v>
      </c>
      <c r="E405" s="65" t="s">
        <v>1353</v>
      </c>
      <c r="F405" s="65" t="s">
        <v>12734</v>
      </c>
      <c r="G405" s="65" t="s">
        <v>450</v>
      </c>
      <c r="H405" s="64" t="n">
        <v>30</v>
      </c>
      <c r="I405" s="64" t="n">
        <v>111</v>
      </c>
    </row>
    <row r="406" customFormat="false" ht="12.75" hidden="false" customHeight="false" outlineLevel="0" collapsed="false">
      <c r="A406" s="64" t="n">
        <v>405</v>
      </c>
      <c r="B406" s="65" t="s">
        <v>7140</v>
      </c>
      <c r="C406" s="64" t="n">
        <v>21014</v>
      </c>
      <c r="D406" s="65" t="s">
        <v>6997</v>
      </c>
      <c r="E406" s="65" t="s">
        <v>6998</v>
      </c>
      <c r="F406" s="65" t="s">
        <v>15875</v>
      </c>
      <c r="G406" s="65" t="s">
        <v>274</v>
      </c>
      <c r="H406" s="64" t="n">
        <v>24</v>
      </c>
      <c r="I406" s="64" t="n">
        <v>111</v>
      </c>
    </row>
    <row r="407" customFormat="false" ht="12.75" hidden="false" customHeight="false" outlineLevel="0" collapsed="false">
      <c r="A407" s="64" t="n">
        <v>406</v>
      </c>
      <c r="B407" s="65" t="s">
        <v>7143</v>
      </c>
      <c r="C407" s="64" t="n">
        <v>26179</v>
      </c>
      <c r="D407" s="65" t="s">
        <v>13882</v>
      </c>
      <c r="E407" s="65" t="s">
        <v>13883</v>
      </c>
      <c r="F407" s="65" t="s">
        <v>15886</v>
      </c>
      <c r="G407" s="65" t="s">
        <v>249</v>
      </c>
      <c r="H407" s="64" t="n">
        <v>22</v>
      </c>
      <c r="I407" s="64" t="n">
        <v>110</v>
      </c>
    </row>
    <row r="408" customFormat="false" ht="12.75" hidden="false" customHeight="false" outlineLevel="0" collapsed="false">
      <c r="A408" s="64" t="n">
        <v>407</v>
      </c>
      <c r="B408" s="65" t="s">
        <v>7146</v>
      </c>
      <c r="C408" s="64" t="n">
        <v>10148</v>
      </c>
      <c r="D408" s="65" t="s">
        <v>1830</v>
      </c>
      <c r="E408" s="65" t="s">
        <v>1831</v>
      </c>
      <c r="F408" s="65" t="s">
        <v>12709</v>
      </c>
      <c r="G408" s="65" t="s">
        <v>245</v>
      </c>
      <c r="H408" s="64" t="n">
        <v>29</v>
      </c>
      <c r="I408" s="64" t="n">
        <v>110</v>
      </c>
    </row>
    <row r="409" customFormat="false" ht="12.75" hidden="false" customHeight="false" outlineLevel="0" collapsed="false">
      <c r="A409" s="64" t="n">
        <v>408</v>
      </c>
      <c r="B409" s="65" t="s">
        <v>7149</v>
      </c>
      <c r="C409" s="64" t="n">
        <v>27003</v>
      </c>
      <c r="D409" s="65" t="s">
        <v>13830</v>
      </c>
      <c r="E409" s="65" t="s">
        <v>13831</v>
      </c>
      <c r="F409" s="65" t="s">
        <v>15874</v>
      </c>
      <c r="G409" s="65" t="s">
        <v>260</v>
      </c>
      <c r="H409" s="64" t="n">
        <v>24</v>
      </c>
      <c r="I409" s="64" t="n">
        <v>109</v>
      </c>
    </row>
    <row r="410" customFormat="false" ht="12.75" hidden="false" customHeight="false" outlineLevel="0" collapsed="false">
      <c r="A410" s="64" t="n">
        <v>409</v>
      </c>
      <c r="B410" s="65" t="s">
        <v>7150</v>
      </c>
      <c r="C410" s="64" t="n">
        <v>22703</v>
      </c>
      <c r="D410" s="65" t="s">
        <v>9473</v>
      </c>
      <c r="E410" s="65" t="s">
        <v>9474</v>
      </c>
      <c r="F410" s="65" t="s">
        <v>357</v>
      </c>
      <c r="G410" s="65" t="s">
        <v>260</v>
      </c>
      <c r="H410" s="64" t="n">
        <v>24</v>
      </c>
      <c r="I410" s="64" t="n">
        <v>109</v>
      </c>
    </row>
    <row r="411" customFormat="false" ht="12.75" hidden="false" customHeight="false" outlineLevel="0" collapsed="false">
      <c r="A411" s="64" t="n">
        <v>410</v>
      </c>
      <c r="B411" s="65" t="s">
        <v>7151</v>
      </c>
      <c r="C411" s="64" t="n">
        <v>12221</v>
      </c>
      <c r="D411" s="65" t="s">
        <v>2124</v>
      </c>
      <c r="E411" s="65" t="s">
        <v>2125</v>
      </c>
      <c r="F411" s="65" t="s">
        <v>12804</v>
      </c>
      <c r="G411" s="65" t="s">
        <v>387</v>
      </c>
      <c r="H411" s="64" t="n">
        <v>28</v>
      </c>
      <c r="I411" s="64" t="n">
        <v>109</v>
      </c>
    </row>
    <row r="412" customFormat="false" ht="12.75" hidden="false" customHeight="false" outlineLevel="0" collapsed="false">
      <c r="A412" s="64" t="n">
        <v>411</v>
      </c>
      <c r="B412" s="65" t="s">
        <v>7154</v>
      </c>
      <c r="C412" s="64" t="n">
        <v>19577</v>
      </c>
      <c r="D412" s="65" t="s">
        <v>7339</v>
      </c>
      <c r="E412" s="65" t="s">
        <v>7340</v>
      </c>
      <c r="F412" s="65" t="s">
        <v>255</v>
      </c>
      <c r="G412" s="65" t="s">
        <v>245</v>
      </c>
      <c r="H412" s="64" t="n">
        <v>25</v>
      </c>
      <c r="I412" s="64" t="n">
        <v>109</v>
      </c>
    </row>
    <row r="413" customFormat="false" ht="12.75" hidden="false" customHeight="false" outlineLevel="0" collapsed="false">
      <c r="A413" s="64" t="n">
        <v>412</v>
      </c>
      <c r="B413" s="65" t="s">
        <v>7155</v>
      </c>
      <c r="C413" s="64" t="n">
        <v>18062</v>
      </c>
      <c r="D413" s="65" t="s">
        <v>2909</v>
      </c>
      <c r="E413" s="65" t="s">
        <v>2910</v>
      </c>
      <c r="F413" s="65" t="s">
        <v>15875</v>
      </c>
      <c r="G413" s="65" t="s">
        <v>317</v>
      </c>
      <c r="H413" s="64" t="n">
        <v>26</v>
      </c>
      <c r="I413" s="64" t="n">
        <v>108</v>
      </c>
    </row>
    <row r="414" customFormat="false" ht="12.75" hidden="false" customHeight="false" outlineLevel="0" collapsed="false">
      <c r="A414" s="64" t="n">
        <v>413</v>
      </c>
      <c r="B414" s="65" t="s">
        <v>7156</v>
      </c>
      <c r="C414" s="64" t="n">
        <v>23531</v>
      </c>
      <c r="D414" s="65" t="s">
        <v>14600</v>
      </c>
      <c r="E414" s="65" t="s">
        <v>14601</v>
      </c>
      <c r="F414" s="65" t="s">
        <v>861</v>
      </c>
      <c r="G414" s="65" t="s">
        <v>616</v>
      </c>
      <c r="H414" s="64" t="n">
        <v>22</v>
      </c>
      <c r="I414" s="64" t="n">
        <v>108</v>
      </c>
    </row>
    <row r="415" customFormat="false" ht="12.75" hidden="false" customHeight="false" outlineLevel="0" collapsed="false">
      <c r="A415" s="64" t="n">
        <v>414</v>
      </c>
      <c r="B415" s="65" t="s">
        <v>7157</v>
      </c>
      <c r="C415" s="64" t="n">
        <v>16936</v>
      </c>
      <c r="D415" s="65" t="s">
        <v>1455</v>
      </c>
      <c r="E415" s="65" t="s">
        <v>1456</v>
      </c>
      <c r="F415" s="65" t="s">
        <v>12714</v>
      </c>
      <c r="G415" s="65" t="s">
        <v>278</v>
      </c>
      <c r="H415" s="64" t="n">
        <v>28</v>
      </c>
      <c r="I415" s="64" t="n">
        <v>107</v>
      </c>
    </row>
    <row r="416" customFormat="false" ht="12.75" hidden="false" customHeight="false" outlineLevel="0" collapsed="false">
      <c r="A416" s="64" t="n">
        <v>415</v>
      </c>
      <c r="B416" s="65" t="s">
        <v>7160</v>
      </c>
      <c r="C416" s="64" t="n">
        <v>9734</v>
      </c>
      <c r="D416" s="65" t="s">
        <v>2174</v>
      </c>
      <c r="E416" s="65" t="s">
        <v>2175</v>
      </c>
      <c r="F416" s="65" t="s">
        <v>12750</v>
      </c>
      <c r="G416" s="65" t="s">
        <v>256</v>
      </c>
      <c r="H416" s="64" t="n">
        <v>30</v>
      </c>
      <c r="I416" s="64" t="n">
        <v>107</v>
      </c>
    </row>
    <row r="417" customFormat="false" ht="12.75" hidden="false" customHeight="false" outlineLevel="0" collapsed="false">
      <c r="A417" s="64" t="n">
        <v>416</v>
      </c>
      <c r="B417" s="65" t="s">
        <v>7161</v>
      </c>
      <c r="C417" s="64" t="n">
        <v>6967</v>
      </c>
      <c r="D417" s="65" t="s">
        <v>3085</v>
      </c>
      <c r="E417" s="65" t="s">
        <v>3086</v>
      </c>
      <c r="F417" s="65" t="s">
        <v>12703</v>
      </c>
      <c r="G417" s="65" t="s">
        <v>268</v>
      </c>
      <c r="H417" s="64" t="n">
        <v>30</v>
      </c>
      <c r="I417" s="64" t="n">
        <v>107</v>
      </c>
    </row>
    <row r="418" customFormat="false" ht="12.75" hidden="false" customHeight="false" outlineLevel="0" collapsed="false">
      <c r="A418" s="64" t="n">
        <v>417</v>
      </c>
      <c r="B418" s="65" t="s">
        <v>7162</v>
      </c>
      <c r="C418" s="64" t="n">
        <v>20818</v>
      </c>
      <c r="D418" s="65" t="s">
        <v>8382</v>
      </c>
      <c r="E418" s="65" t="s">
        <v>8383</v>
      </c>
      <c r="F418" s="65" t="s">
        <v>15877</v>
      </c>
      <c r="G418" s="65" t="s">
        <v>387</v>
      </c>
      <c r="H418" s="64" t="n">
        <v>24</v>
      </c>
      <c r="I418" s="64" t="n">
        <v>107</v>
      </c>
    </row>
    <row r="419" customFormat="false" ht="12.75" hidden="false" customHeight="false" outlineLevel="0" collapsed="false">
      <c r="A419" s="64" t="n">
        <v>418</v>
      </c>
      <c r="B419" s="65" t="s">
        <v>7163</v>
      </c>
      <c r="C419" s="64" t="n">
        <v>25623</v>
      </c>
      <c r="D419" s="65" t="s">
        <v>12870</v>
      </c>
      <c r="E419" s="65" t="s">
        <v>12871</v>
      </c>
      <c r="F419" s="65" t="s">
        <v>12823</v>
      </c>
      <c r="G419" s="65" t="s">
        <v>286</v>
      </c>
      <c r="H419" s="64" t="n">
        <v>22</v>
      </c>
      <c r="I419" s="64" t="n">
        <v>106</v>
      </c>
    </row>
    <row r="420" customFormat="false" ht="12.75" hidden="false" customHeight="false" outlineLevel="0" collapsed="false">
      <c r="A420" s="64" t="n">
        <v>419</v>
      </c>
      <c r="B420" s="65" t="s">
        <v>7131</v>
      </c>
      <c r="C420" s="64" t="n">
        <v>3779</v>
      </c>
      <c r="D420" s="65" t="s">
        <v>1301</v>
      </c>
      <c r="E420" s="65" t="s">
        <v>1302</v>
      </c>
      <c r="F420" s="65" t="s">
        <v>255</v>
      </c>
      <c r="G420" s="65" t="s">
        <v>317</v>
      </c>
      <c r="H420" s="64" t="n">
        <v>34</v>
      </c>
      <c r="I420" s="64" t="n">
        <v>106</v>
      </c>
    </row>
    <row r="421" customFormat="false" ht="12.75" hidden="false" customHeight="false" outlineLevel="0" collapsed="false">
      <c r="A421" s="64" t="n">
        <v>420</v>
      </c>
      <c r="B421" s="65" t="s">
        <v>7165</v>
      </c>
      <c r="C421" s="64" t="n">
        <v>24308</v>
      </c>
      <c r="D421" s="65" t="s">
        <v>12887</v>
      </c>
      <c r="E421" s="65" t="s">
        <v>12888</v>
      </c>
      <c r="F421" s="65" t="s">
        <v>12740</v>
      </c>
      <c r="G421" s="65" t="s">
        <v>245</v>
      </c>
      <c r="H421" s="64" t="n">
        <v>23</v>
      </c>
      <c r="I421" s="64" t="n">
        <v>106</v>
      </c>
    </row>
    <row r="422" customFormat="false" ht="12.75" hidden="false" customHeight="false" outlineLevel="0" collapsed="false">
      <c r="A422" s="64" t="n">
        <v>421</v>
      </c>
      <c r="B422" s="65" t="s">
        <v>7166</v>
      </c>
      <c r="C422" s="64" t="n">
        <v>16466</v>
      </c>
      <c r="D422" s="65" t="s">
        <v>2005</v>
      </c>
      <c r="E422" s="65" t="s">
        <v>2006</v>
      </c>
      <c r="F422" s="65" t="s">
        <v>12734</v>
      </c>
      <c r="G422" s="65" t="s">
        <v>256</v>
      </c>
      <c r="H422" s="64" t="n">
        <v>27</v>
      </c>
      <c r="I422" s="64" t="n">
        <v>106</v>
      </c>
    </row>
    <row r="423" customFormat="false" ht="12.75" hidden="false" customHeight="false" outlineLevel="0" collapsed="false">
      <c r="A423" s="64" t="n">
        <v>422</v>
      </c>
      <c r="B423" s="65" t="s">
        <v>7167</v>
      </c>
      <c r="C423" s="64" t="n">
        <v>12297</v>
      </c>
      <c r="D423" s="65" t="s">
        <v>1535</v>
      </c>
      <c r="E423" s="65" t="s">
        <v>1536</v>
      </c>
      <c r="F423" s="65" t="s">
        <v>12761</v>
      </c>
      <c r="G423" s="65" t="s">
        <v>274</v>
      </c>
      <c r="H423" s="64" t="n">
        <v>32</v>
      </c>
      <c r="I423" s="64" t="n">
        <v>105</v>
      </c>
    </row>
    <row r="424" customFormat="false" ht="12.75" hidden="false" customHeight="false" outlineLevel="0" collapsed="false">
      <c r="A424" s="64" t="n">
        <v>423</v>
      </c>
      <c r="B424" s="65" t="s">
        <v>7170</v>
      </c>
      <c r="C424" s="64" t="n">
        <v>11810</v>
      </c>
      <c r="D424" s="65" t="s">
        <v>9289</v>
      </c>
      <c r="E424" s="65" t="s">
        <v>9290</v>
      </c>
      <c r="F424" s="65" t="s">
        <v>13432</v>
      </c>
      <c r="G424" s="65" t="s">
        <v>3830</v>
      </c>
      <c r="H424" s="64" t="n">
        <v>32</v>
      </c>
      <c r="I424" s="64" t="n">
        <v>105</v>
      </c>
    </row>
    <row r="425" customFormat="false" ht="12.75" hidden="false" customHeight="false" outlineLevel="0" collapsed="false">
      <c r="A425" s="64" t="n">
        <v>424</v>
      </c>
      <c r="B425" s="65" t="s">
        <v>7171</v>
      </c>
      <c r="C425" s="64" t="n">
        <v>22069</v>
      </c>
      <c r="D425" s="65" t="s">
        <v>10331</v>
      </c>
      <c r="E425" s="65" t="s">
        <v>10332</v>
      </c>
      <c r="F425" s="65" t="s">
        <v>12704</v>
      </c>
      <c r="G425" s="65" t="s">
        <v>450</v>
      </c>
      <c r="H425" s="64" t="n">
        <v>23</v>
      </c>
      <c r="I425" s="64" t="n">
        <v>105</v>
      </c>
    </row>
    <row r="426" customFormat="false" ht="12.75" hidden="false" customHeight="false" outlineLevel="0" collapsed="false">
      <c r="A426" s="64" t="n">
        <v>425</v>
      </c>
      <c r="B426" s="65" t="s">
        <v>7174</v>
      </c>
      <c r="C426" s="64" t="n">
        <v>26409</v>
      </c>
      <c r="D426" s="65" t="s">
        <v>13094</v>
      </c>
      <c r="E426" s="65" t="s">
        <v>130</v>
      </c>
      <c r="F426" s="65" t="s">
        <v>15896</v>
      </c>
      <c r="G426" s="65" t="s">
        <v>256</v>
      </c>
      <c r="H426" s="64" t="n">
        <v>20</v>
      </c>
      <c r="I426" s="64" t="n">
        <v>104</v>
      </c>
    </row>
    <row r="427" customFormat="false" ht="12.75" hidden="false" customHeight="false" outlineLevel="0" collapsed="false">
      <c r="A427" s="64" t="n">
        <v>426</v>
      </c>
      <c r="B427" s="65" t="s">
        <v>7175</v>
      </c>
      <c r="C427" s="64" t="n">
        <v>2879</v>
      </c>
      <c r="D427" s="65" t="s">
        <v>318</v>
      </c>
      <c r="E427" s="65" t="s">
        <v>319</v>
      </c>
      <c r="F427" s="65" t="s">
        <v>12706</v>
      </c>
      <c r="G427" s="65" t="s">
        <v>278</v>
      </c>
      <c r="H427" s="64" t="n">
        <v>34</v>
      </c>
      <c r="I427" s="64" t="n">
        <v>104</v>
      </c>
    </row>
    <row r="428" customFormat="false" ht="12.75" hidden="false" customHeight="false" outlineLevel="0" collapsed="false">
      <c r="A428" s="64" t="n">
        <v>427</v>
      </c>
      <c r="B428" s="65" t="s">
        <v>7176</v>
      </c>
      <c r="C428" s="64" t="n">
        <v>12333</v>
      </c>
      <c r="D428" s="65" t="s">
        <v>4200</v>
      </c>
      <c r="E428" s="65" t="s">
        <v>4201</v>
      </c>
      <c r="F428" s="65" t="s">
        <v>12737</v>
      </c>
      <c r="G428" s="65" t="s">
        <v>375</v>
      </c>
      <c r="H428" s="64" t="n">
        <v>30</v>
      </c>
      <c r="I428" s="64" t="n">
        <v>104</v>
      </c>
    </row>
    <row r="429" customFormat="false" ht="12.75" hidden="false" customHeight="false" outlineLevel="0" collapsed="false">
      <c r="A429" s="64" t="n">
        <v>428</v>
      </c>
      <c r="B429" s="65" t="s">
        <v>7177</v>
      </c>
      <c r="C429" s="64" t="n">
        <v>10443</v>
      </c>
      <c r="D429" s="65" t="s">
        <v>2591</v>
      </c>
      <c r="E429" s="65" t="s">
        <v>2592</v>
      </c>
      <c r="F429" s="65" t="s">
        <v>15877</v>
      </c>
      <c r="G429" s="65" t="s">
        <v>384</v>
      </c>
      <c r="H429" s="64" t="n">
        <v>29</v>
      </c>
      <c r="I429" s="64" t="n">
        <v>104</v>
      </c>
    </row>
    <row r="430" customFormat="false" ht="12.75" hidden="false" customHeight="false" outlineLevel="0" collapsed="false">
      <c r="A430" s="64" t="n">
        <v>429</v>
      </c>
      <c r="B430" s="65" t="s">
        <v>7178</v>
      </c>
      <c r="C430" s="64" t="n">
        <v>865</v>
      </c>
      <c r="D430" s="65" t="s">
        <v>952</v>
      </c>
      <c r="E430" s="65" t="s">
        <v>953</v>
      </c>
      <c r="F430" s="65" t="s">
        <v>1218</v>
      </c>
      <c r="G430" s="65" t="s">
        <v>793</v>
      </c>
      <c r="H430" s="64" t="n">
        <v>39</v>
      </c>
      <c r="I430" s="64" t="n">
        <v>104</v>
      </c>
    </row>
    <row r="431" customFormat="false" ht="12.75" hidden="false" customHeight="false" outlineLevel="0" collapsed="false">
      <c r="A431" s="64" t="n">
        <v>430</v>
      </c>
      <c r="B431" s="65" t="s">
        <v>7179</v>
      </c>
      <c r="C431" s="64" t="n">
        <v>17988</v>
      </c>
      <c r="D431" s="65" t="s">
        <v>12857</v>
      </c>
      <c r="E431" s="65" t="s">
        <v>12858</v>
      </c>
      <c r="F431" s="65" t="s">
        <v>12718</v>
      </c>
      <c r="G431" s="65" t="s">
        <v>245</v>
      </c>
      <c r="H431" s="64" t="n">
        <v>26</v>
      </c>
      <c r="I431" s="64" t="n">
        <v>103</v>
      </c>
    </row>
    <row r="432" customFormat="false" ht="12.75" hidden="false" customHeight="false" outlineLevel="0" collapsed="false">
      <c r="A432" s="64" t="n">
        <v>431</v>
      </c>
      <c r="B432" s="65" t="s">
        <v>7180</v>
      </c>
      <c r="C432" s="64" t="n">
        <v>6928</v>
      </c>
      <c r="D432" s="65" t="s">
        <v>2568</v>
      </c>
      <c r="E432" s="65" t="s">
        <v>2569</v>
      </c>
      <c r="F432" s="65" t="s">
        <v>12921</v>
      </c>
      <c r="G432" s="65" t="s">
        <v>875</v>
      </c>
      <c r="H432" s="64" t="n">
        <v>31</v>
      </c>
      <c r="I432" s="64" t="n">
        <v>103</v>
      </c>
    </row>
    <row r="433" customFormat="false" ht="12.75" hidden="false" customHeight="false" outlineLevel="0" collapsed="false">
      <c r="A433" s="64" t="n">
        <v>432</v>
      </c>
      <c r="B433" s="65" t="s">
        <v>7182</v>
      </c>
      <c r="C433" s="64" t="n">
        <v>10856</v>
      </c>
      <c r="D433" s="65" t="s">
        <v>12751</v>
      </c>
      <c r="E433" s="65" t="s">
        <v>3920</v>
      </c>
      <c r="F433" s="65" t="s">
        <v>12750</v>
      </c>
      <c r="G433" s="65" t="s">
        <v>433</v>
      </c>
      <c r="H433" s="64" t="n">
        <v>29</v>
      </c>
      <c r="I433" s="64" t="n">
        <v>103</v>
      </c>
    </row>
    <row r="434" customFormat="false" ht="12.75" hidden="false" customHeight="false" outlineLevel="0" collapsed="false">
      <c r="A434" s="64" t="n">
        <v>433</v>
      </c>
      <c r="B434" s="65" t="s">
        <v>7183</v>
      </c>
      <c r="C434" s="64" t="n">
        <v>20251</v>
      </c>
      <c r="D434" s="65" t="s">
        <v>8217</v>
      </c>
      <c r="E434" s="65" t="s">
        <v>8218</v>
      </c>
      <c r="F434" s="65" t="s">
        <v>6695</v>
      </c>
      <c r="G434" s="65" t="s">
        <v>245</v>
      </c>
      <c r="H434" s="64" t="n">
        <v>28</v>
      </c>
      <c r="I434" s="64" t="n">
        <v>103</v>
      </c>
    </row>
    <row r="435" customFormat="false" ht="12.75" hidden="false" customHeight="false" outlineLevel="0" collapsed="false">
      <c r="A435" s="64" t="n">
        <v>434</v>
      </c>
      <c r="B435" s="65" t="s">
        <v>7184</v>
      </c>
      <c r="C435" s="64" t="n">
        <v>1454</v>
      </c>
      <c r="D435" s="65" t="s">
        <v>8591</v>
      </c>
      <c r="E435" s="65" t="s">
        <v>8592</v>
      </c>
      <c r="F435" s="65" t="s">
        <v>842</v>
      </c>
      <c r="G435" s="65" t="s">
        <v>256</v>
      </c>
      <c r="H435" s="64" t="n">
        <v>34</v>
      </c>
      <c r="I435" s="64" t="n">
        <v>103</v>
      </c>
    </row>
    <row r="436" customFormat="false" ht="12.75" hidden="false" customHeight="false" outlineLevel="0" collapsed="false">
      <c r="A436" s="64" t="n">
        <v>435</v>
      </c>
      <c r="B436" s="65" t="s">
        <v>7186</v>
      </c>
      <c r="C436" s="64" t="n">
        <v>22681</v>
      </c>
      <c r="D436" s="65" t="s">
        <v>10098</v>
      </c>
      <c r="E436" s="65" t="s">
        <v>10099</v>
      </c>
      <c r="F436" s="65" t="s">
        <v>12706</v>
      </c>
      <c r="G436" s="65" t="s">
        <v>278</v>
      </c>
      <c r="H436" s="64" t="n">
        <v>24</v>
      </c>
      <c r="I436" s="64" t="n">
        <v>102</v>
      </c>
    </row>
    <row r="437" customFormat="false" ht="12.75" hidden="false" customHeight="false" outlineLevel="0" collapsed="false">
      <c r="A437" s="64" t="n">
        <v>436</v>
      </c>
      <c r="B437" s="65" t="s">
        <v>7187</v>
      </c>
      <c r="C437" s="64" t="n">
        <v>20643</v>
      </c>
      <c r="D437" s="65" t="s">
        <v>11004</v>
      </c>
      <c r="E437" s="65" t="s">
        <v>11005</v>
      </c>
      <c r="F437" s="65" t="s">
        <v>12708</v>
      </c>
      <c r="G437" s="65" t="s">
        <v>245</v>
      </c>
      <c r="H437" s="64" t="n">
        <v>26</v>
      </c>
      <c r="I437" s="64" t="n">
        <v>102</v>
      </c>
    </row>
    <row r="438" customFormat="false" ht="12.75" hidden="false" customHeight="false" outlineLevel="0" collapsed="false">
      <c r="A438" s="64" t="n">
        <v>437</v>
      </c>
      <c r="B438" s="65" t="s">
        <v>7189</v>
      </c>
      <c r="C438" s="64" t="n">
        <v>15169</v>
      </c>
      <c r="D438" s="65" t="s">
        <v>4101</v>
      </c>
      <c r="E438" s="65" t="s">
        <v>4102</v>
      </c>
      <c r="F438" s="65" t="s">
        <v>12726</v>
      </c>
      <c r="G438" s="65" t="s">
        <v>313</v>
      </c>
      <c r="H438" s="64" t="n">
        <v>27</v>
      </c>
      <c r="I438" s="64" t="n">
        <v>102</v>
      </c>
    </row>
    <row r="439" customFormat="false" ht="12.75" hidden="false" customHeight="false" outlineLevel="0" collapsed="false">
      <c r="A439" s="64" t="n">
        <v>438</v>
      </c>
      <c r="B439" s="65" t="s">
        <v>7190</v>
      </c>
      <c r="C439" s="64" t="n">
        <v>17762</v>
      </c>
      <c r="D439" s="65" t="s">
        <v>1878</v>
      </c>
      <c r="E439" s="65" t="s">
        <v>1879</v>
      </c>
      <c r="F439" s="65" t="s">
        <v>285</v>
      </c>
      <c r="G439" s="65" t="s">
        <v>260</v>
      </c>
      <c r="H439" s="64" t="n">
        <v>27</v>
      </c>
      <c r="I439" s="64" t="n">
        <v>102</v>
      </c>
    </row>
    <row r="440" customFormat="false" ht="12.75" hidden="false" customHeight="false" outlineLevel="0" collapsed="false">
      <c r="A440" s="64" t="n">
        <v>439</v>
      </c>
      <c r="B440" s="65" t="s">
        <v>7191</v>
      </c>
      <c r="C440" s="64" t="n">
        <v>24933</v>
      </c>
      <c r="D440" s="65" t="s">
        <v>13092</v>
      </c>
      <c r="E440" s="65" t="s">
        <v>63</v>
      </c>
      <c r="F440" s="65" t="s">
        <v>15880</v>
      </c>
      <c r="G440" s="65" t="s">
        <v>313</v>
      </c>
      <c r="H440" s="64" t="n">
        <v>21</v>
      </c>
      <c r="I440" s="64" t="n">
        <v>102</v>
      </c>
    </row>
    <row r="441" customFormat="false" ht="12.75" hidden="false" customHeight="false" outlineLevel="0" collapsed="false">
      <c r="A441" s="64" t="n">
        <v>440</v>
      </c>
      <c r="B441" s="65" t="s">
        <v>7193</v>
      </c>
      <c r="C441" s="64" t="n">
        <v>26870</v>
      </c>
      <c r="D441" s="65" t="s">
        <v>13744</v>
      </c>
      <c r="E441" s="65" t="s">
        <v>13745</v>
      </c>
      <c r="F441" s="65" t="s">
        <v>7197</v>
      </c>
      <c r="G441" s="65" t="s">
        <v>13384</v>
      </c>
      <c r="H441" s="64" t="n">
        <v>20</v>
      </c>
      <c r="I441" s="64" t="n">
        <v>101</v>
      </c>
    </row>
    <row r="442" customFormat="false" ht="12.75" hidden="false" customHeight="false" outlineLevel="0" collapsed="false">
      <c r="A442" s="64" t="n">
        <v>441</v>
      </c>
      <c r="B442" s="65" t="s">
        <v>7194</v>
      </c>
      <c r="C442" s="64" t="n">
        <v>13742</v>
      </c>
      <c r="D442" s="65" t="s">
        <v>1681</v>
      </c>
      <c r="E442" s="65" t="s">
        <v>1682</v>
      </c>
      <c r="F442" s="65" t="s">
        <v>12752</v>
      </c>
      <c r="G442" s="65" t="s">
        <v>274</v>
      </c>
      <c r="H442" s="64" t="n">
        <v>28</v>
      </c>
      <c r="I442" s="64" t="n">
        <v>101</v>
      </c>
    </row>
    <row r="443" customFormat="false" ht="12.75" hidden="false" customHeight="false" outlineLevel="0" collapsed="false">
      <c r="A443" s="64" t="n">
        <v>442</v>
      </c>
      <c r="B443" s="65" t="s">
        <v>7195</v>
      </c>
      <c r="C443" s="64" t="n">
        <v>22521</v>
      </c>
      <c r="D443" s="65" t="s">
        <v>7109</v>
      </c>
      <c r="E443" s="65" t="s">
        <v>7110</v>
      </c>
      <c r="F443" s="65" t="s">
        <v>12734</v>
      </c>
      <c r="G443" s="65" t="s">
        <v>256</v>
      </c>
      <c r="H443" s="64" t="n">
        <v>23</v>
      </c>
      <c r="I443" s="64" t="n">
        <v>101</v>
      </c>
    </row>
    <row r="444" customFormat="false" ht="12.75" hidden="false" customHeight="false" outlineLevel="0" collapsed="false">
      <c r="A444" s="64" t="n">
        <v>443</v>
      </c>
      <c r="B444" s="65" t="s">
        <v>7198</v>
      </c>
      <c r="C444" s="64" t="n">
        <v>18945</v>
      </c>
      <c r="D444" s="65" t="s">
        <v>12459</v>
      </c>
      <c r="E444" s="65" t="s">
        <v>12460</v>
      </c>
      <c r="F444" s="65" t="s">
        <v>13432</v>
      </c>
      <c r="G444" s="65" t="s">
        <v>3830</v>
      </c>
      <c r="H444" s="64" t="n">
        <v>26</v>
      </c>
      <c r="I444" s="64" t="n">
        <v>100</v>
      </c>
    </row>
    <row r="445" customFormat="false" ht="12.75" hidden="false" customHeight="false" outlineLevel="0" collapsed="false">
      <c r="A445" s="64" t="n">
        <v>444</v>
      </c>
      <c r="B445" s="65" t="s">
        <v>7199</v>
      </c>
      <c r="C445" s="64" t="n">
        <v>19483</v>
      </c>
      <c r="D445" s="65" t="s">
        <v>9037</v>
      </c>
      <c r="E445" s="65" t="s">
        <v>9038</v>
      </c>
      <c r="F445" s="65" t="s">
        <v>401</v>
      </c>
      <c r="G445" s="65" t="s">
        <v>245</v>
      </c>
      <c r="H445" s="64" t="n">
        <v>26</v>
      </c>
      <c r="I445" s="64" t="n">
        <v>100</v>
      </c>
    </row>
    <row r="446" customFormat="false" ht="12.75" hidden="false" customHeight="false" outlineLevel="0" collapsed="false">
      <c r="A446" s="64" t="n">
        <v>445</v>
      </c>
      <c r="B446" s="65" t="s">
        <v>7200</v>
      </c>
      <c r="C446" s="64" t="n">
        <v>107</v>
      </c>
      <c r="D446" s="65" t="s">
        <v>570</v>
      </c>
      <c r="E446" s="65" t="s">
        <v>571</v>
      </c>
      <c r="F446" s="65" t="s">
        <v>12744</v>
      </c>
      <c r="G446" s="65" t="s">
        <v>278</v>
      </c>
      <c r="H446" s="64" t="n">
        <v>41</v>
      </c>
      <c r="I446" s="64" t="n">
        <v>100</v>
      </c>
    </row>
    <row r="447" customFormat="false" ht="12.75" hidden="false" customHeight="false" outlineLevel="0" collapsed="false">
      <c r="A447" s="64" t="n">
        <v>446</v>
      </c>
      <c r="B447" s="65" t="s">
        <v>7203</v>
      </c>
      <c r="C447" s="64" t="n">
        <v>24106</v>
      </c>
      <c r="D447" s="65" t="s">
        <v>12764</v>
      </c>
      <c r="E447" s="65" t="s">
        <v>12765</v>
      </c>
      <c r="F447" s="65" t="s">
        <v>368</v>
      </c>
      <c r="G447" s="65" t="s">
        <v>245</v>
      </c>
      <c r="H447" s="64" t="n">
        <v>23</v>
      </c>
      <c r="I447" s="64" t="n">
        <v>100</v>
      </c>
    </row>
    <row r="448" customFormat="false" ht="12.75" hidden="false" customHeight="false" outlineLevel="0" collapsed="false">
      <c r="A448" s="64" t="n">
        <v>447</v>
      </c>
      <c r="B448" s="65" t="s">
        <v>7204</v>
      </c>
      <c r="C448" s="64" t="n">
        <v>12941</v>
      </c>
      <c r="D448" s="65" t="s">
        <v>8354</v>
      </c>
      <c r="E448" s="65" t="s">
        <v>8355</v>
      </c>
      <c r="F448" s="65" t="s">
        <v>12750</v>
      </c>
      <c r="G448" s="65" t="s">
        <v>375</v>
      </c>
      <c r="H448" s="64" t="n">
        <v>29</v>
      </c>
      <c r="I448" s="64" t="n">
        <v>99</v>
      </c>
    </row>
    <row r="449" customFormat="false" ht="12.75" hidden="false" customHeight="false" outlineLevel="0" collapsed="false">
      <c r="A449" s="64" t="n">
        <v>448</v>
      </c>
      <c r="B449" s="65" t="s">
        <v>7205</v>
      </c>
      <c r="C449" s="64" t="n">
        <v>19314</v>
      </c>
      <c r="D449" s="65" t="s">
        <v>7349</v>
      </c>
      <c r="E449" s="65" t="s">
        <v>7350</v>
      </c>
      <c r="F449" s="65" t="s">
        <v>15877</v>
      </c>
      <c r="G449" s="65" t="s">
        <v>264</v>
      </c>
      <c r="H449" s="64" t="n">
        <v>25</v>
      </c>
      <c r="I449" s="64" t="n">
        <v>99</v>
      </c>
    </row>
    <row r="450" customFormat="false" ht="12.75" hidden="false" customHeight="false" outlineLevel="0" collapsed="false">
      <c r="A450" s="64" t="n">
        <v>449</v>
      </c>
      <c r="B450" s="65" t="s">
        <v>7206</v>
      </c>
      <c r="C450" s="64" t="n">
        <v>22704</v>
      </c>
      <c r="D450" s="65" t="s">
        <v>13113</v>
      </c>
      <c r="E450" s="65" t="s">
        <v>13114</v>
      </c>
      <c r="F450" s="65" t="s">
        <v>7197</v>
      </c>
      <c r="G450" s="65" t="s">
        <v>264</v>
      </c>
      <c r="H450" s="64" t="n">
        <v>24</v>
      </c>
      <c r="I450" s="64" t="n">
        <v>98</v>
      </c>
    </row>
    <row r="451" customFormat="false" ht="12.75" hidden="false" customHeight="false" outlineLevel="0" collapsed="false">
      <c r="A451" s="64" t="n">
        <v>450</v>
      </c>
      <c r="B451" s="65" t="s">
        <v>7207</v>
      </c>
      <c r="C451" s="64" t="n">
        <v>4282</v>
      </c>
      <c r="D451" s="65" t="s">
        <v>1335</v>
      </c>
      <c r="E451" s="65" t="s">
        <v>1336</v>
      </c>
      <c r="F451" s="65" t="s">
        <v>12706</v>
      </c>
      <c r="G451" s="65" t="s">
        <v>793</v>
      </c>
      <c r="H451" s="64" t="n">
        <v>31</v>
      </c>
      <c r="I451" s="64" t="n">
        <v>98</v>
      </c>
    </row>
    <row r="452" customFormat="false" ht="12.75" hidden="false" customHeight="false" outlineLevel="0" collapsed="false">
      <c r="A452" s="64" t="n">
        <v>451</v>
      </c>
      <c r="B452" s="65" t="s">
        <v>7208</v>
      </c>
      <c r="C452" s="64" t="n">
        <v>3448</v>
      </c>
      <c r="D452" s="65" t="s">
        <v>272</v>
      </c>
      <c r="E452" s="65" t="s">
        <v>273</v>
      </c>
      <c r="F452" s="65" t="s">
        <v>12709</v>
      </c>
      <c r="G452" s="65" t="s">
        <v>274</v>
      </c>
      <c r="H452" s="64" t="n">
        <v>33</v>
      </c>
      <c r="I452" s="64" t="n">
        <v>98</v>
      </c>
    </row>
    <row r="453" customFormat="false" ht="12.75" hidden="false" customHeight="false" outlineLevel="0" collapsed="false">
      <c r="A453" s="64" t="n">
        <v>452</v>
      </c>
      <c r="B453" s="65" t="s">
        <v>7209</v>
      </c>
      <c r="C453" s="64" t="n">
        <v>24246</v>
      </c>
      <c r="D453" s="65" t="s">
        <v>13749</v>
      </c>
      <c r="E453" s="65" t="s">
        <v>13750</v>
      </c>
      <c r="F453" s="65" t="s">
        <v>12785</v>
      </c>
      <c r="G453" s="65" t="s">
        <v>282</v>
      </c>
      <c r="H453" s="64" t="n">
        <v>26</v>
      </c>
      <c r="I453" s="64" t="n">
        <v>98</v>
      </c>
    </row>
    <row r="454" customFormat="false" ht="12.75" hidden="false" customHeight="false" outlineLevel="0" collapsed="false">
      <c r="A454" s="64" t="n">
        <v>453</v>
      </c>
      <c r="B454" s="65" t="s">
        <v>7210</v>
      </c>
      <c r="C454" s="64" t="n">
        <v>2063</v>
      </c>
      <c r="D454" s="65" t="s">
        <v>1171</v>
      </c>
      <c r="E454" s="65" t="s">
        <v>1172</v>
      </c>
      <c r="F454" s="65" t="s">
        <v>12707</v>
      </c>
      <c r="G454" s="65" t="s">
        <v>245</v>
      </c>
      <c r="H454" s="64" t="n">
        <v>36</v>
      </c>
      <c r="I454" s="64" t="n">
        <v>97</v>
      </c>
    </row>
    <row r="455" customFormat="false" ht="12.75" hidden="false" customHeight="false" outlineLevel="0" collapsed="false">
      <c r="A455" s="64" t="n">
        <v>454</v>
      </c>
      <c r="B455" s="65" t="s">
        <v>7211</v>
      </c>
      <c r="C455" s="64" t="n">
        <v>18611</v>
      </c>
      <c r="D455" s="65" t="s">
        <v>7308</v>
      </c>
      <c r="E455" s="65" t="s">
        <v>7309</v>
      </c>
      <c r="F455" s="65" t="s">
        <v>357</v>
      </c>
      <c r="G455" s="65" t="s">
        <v>260</v>
      </c>
      <c r="H455" s="64" t="n">
        <v>28</v>
      </c>
      <c r="I455" s="64" t="n">
        <v>97</v>
      </c>
    </row>
    <row r="456" customFormat="false" ht="12.75" hidden="false" customHeight="false" outlineLevel="0" collapsed="false">
      <c r="A456" s="64" t="n">
        <v>455</v>
      </c>
      <c r="B456" s="65" t="s">
        <v>7377</v>
      </c>
      <c r="C456" s="64" t="n">
        <v>19123</v>
      </c>
      <c r="D456" s="65" t="s">
        <v>11094</v>
      </c>
      <c r="E456" s="65" t="s">
        <v>11669</v>
      </c>
      <c r="F456" s="65" t="s">
        <v>12744</v>
      </c>
      <c r="G456" s="65" t="s">
        <v>249</v>
      </c>
      <c r="H456" s="64" t="n">
        <v>26</v>
      </c>
      <c r="I456" s="64" t="n">
        <v>97</v>
      </c>
    </row>
    <row r="457" customFormat="false" ht="12.75" hidden="false" customHeight="false" outlineLevel="0" collapsed="false">
      <c r="A457" s="64" t="n">
        <v>456</v>
      </c>
      <c r="B457" s="65" t="s">
        <v>7212</v>
      </c>
      <c r="C457" s="64" t="n">
        <v>19949</v>
      </c>
      <c r="D457" s="65" t="s">
        <v>13029</v>
      </c>
      <c r="E457" s="65" t="s">
        <v>13030</v>
      </c>
      <c r="F457" s="65" t="s">
        <v>7347</v>
      </c>
      <c r="G457" s="65" t="s">
        <v>278</v>
      </c>
      <c r="H457" s="64" t="n">
        <v>26</v>
      </c>
      <c r="I457" s="64" t="n">
        <v>97</v>
      </c>
    </row>
    <row r="458" customFormat="false" ht="12.75" hidden="false" customHeight="false" outlineLevel="0" collapsed="false">
      <c r="A458" s="64" t="n">
        <v>457</v>
      </c>
      <c r="B458" s="65" t="s">
        <v>7213</v>
      </c>
      <c r="C458" s="64" t="n">
        <v>7022</v>
      </c>
      <c r="D458" s="65" t="s">
        <v>4089</v>
      </c>
      <c r="E458" s="65" t="s">
        <v>4090</v>
      </c>
      <c r="F458" s="65" t="s">
        <v>12714</v>
      </c>
      <c r="G458" s="65" t="s">
        <v>375</v>
      </c>
      <c r="H458" s="64" t="n">
        <v>31</v>
      </c>
      <c r="I458" s="64" t="n">
        <v>96</v>
      </c>
    </row>
    <row r="459" customFormat="false" ht="12.75" hidden="false" customHeight="false" outlineLevel="0" collapsed="false">
      <c r="A459" s="64" t="n">
        <v>458</v>
      </c>
      <c r="B459" s="65" t="s">
        <v>7214</v>
      </c>
      <c r="C459" s="64" t="n">
        <v>2433</v>
      </c>
      <c r="D459" s="65" t="s">
        <v>791</v>
      </c>
      <c r="E459" s="65" t="s">
        <v>792</v>
      </c>
      <c r="F459" s="65" t="s">
        <v>15877</v>
      </c>
      <c r="G459" s="65" t="s">
        <v>793</v>
      </c>
      <c r="H459" s="64" t="n">
        <v>32</v>
      </c>
      <c r="I459" s="64" t="n">
        <v>96</v>
      </c>
    </row>
    <row r="460" customFormat="false" ht="12.75" hidden="false" customHeight="false" outlineLevel="0" collapsed="false">
      <c r="A460" s="64" t="n">
        <v>459</v>
      </c>
      <c r="B460" s="65" t="s">
        <v>7215</v>
      </c>
      <c r="C460" s="64" t="n">
        <v>18053</v>
      </c>
      <c r="D460" s="65" t="s">
        <v>2531</v>
      </c>
      <c r="E460" s="65" t="s">
        <v>2532</v>
      </c>
      <c r="F460" s="65" t="s">
        <v>12705</v>
      </c>
      <c r="G460" s="65" t="s">
        <v>2533</v>
      </c>
      <c r="H460" s="64" t="n">
        <v>27</v>
      </c>
      <c r="I460" s="64" t="n">
        <v>96</v>
      </c>
    </row>
    <row r="461" customFormat="false" ht="12.75" hidden="false" customHeight="false" outlineLevel="0" collapsed="false">
      <c r="A461" s="64" t="n">
        <v>460</v>
      </c>
      <c r="B461" s="65" t="s">
        <v>7216</v>
      </c>
      <c r="C461" s="64" t="n">
        <v>25611</v>
      </c>
      <c r="D461" s="65" t="s">
        <v>13668</v>
      </c>
      <c r="E461" s="65" t="s">
        <v>13669</v>
      </c>
      <c r="F461" s="65" t="s">
        <v>665</v>
      </c>
      <c r="G461" s="65" t="s">
        <v>579</v>
      </c>
      <c r="H461" s="64" t="n">
        <v>21</v>
      </c>
      <c r="I461" s="64" t="n">
        <v>96</v>
      </c>
    </row>
    <row r="462" customFormat="false" ht="12.75" hidden="false" customHeight="false" outlineLevel="0" collapsed="false">
      <c r="A462" s="64" t="n">
        <v>461</v>
      </c>
      <c r="B462" s="65" t="s">
        <v>7217</v>
      </c>
      <c r="C462" s="64" t="n">
        <v>22416</v>
      </c>
      <c r="D462" s="65" t="s">
        <v>13018</v>
      </c>
      <c r="E462" s="65" t="s">
        <v>9223</v>
      </c>
      <c r="F462" s="65" t="s">
        <v>8673</v>
      </c>
      <c r="G462" s="65" t="s">
        <v>274</v>
      </c>
      <c r="H462" s="64" t="n">
        <v>23</v>
      </c>
      <c r="I462" s="64" t="n">
        <v>96</v>
      </c>
    </row>
    <row r="463" customFormat="false" ht="12.75" hidden="false" customHeight="false" outlineLevel="0" collapsed="false">
      <c r="A463" s="64" t="n">
        <v>462</v>
      </c>
      <c r="B463" s="65" t="s">
        <v>7218</v>
      </c>
      <c r="C463" s="64" t="n">
        <v>24932</v>
      </c>
      <c r="D463" s="65" t="s">
        <v>13035</v>
      </c>
      <c r="E463" s="65" t="s">
        <v>135</v>
      </c>
      <c r="F463" s="65" t="s">
        <v>12707</v>
      </c>
      <c r="G463" s="65" t="s">
        <v>313</v>
      </c>
      <c r="H463" s="64" t="n">
        <v>21</v>
      </c>
      <c r="I463" s="64" t="n">
        <v>95</v>
      </c>
    </row>
    <row r="464" customFormat="false" ht="12.75" hidden="false" customHeight="false" outlineLevel="0" collapsed="false">
      <c r="A464" s="64" t="n">
        <v>463</v>
      </c>
      <c r="B464" s="65" t="s">
        <v>7219</v>
      </c>
      <c r="C464" s="64" t="n">
        <v>5782</v>
      </c>
      <c r="D464" s="65" t="s">
        <v>691</v>
      </c>
      <c r="E464" s="65" t="s">
        <v>692</v>
      </c>
      <c r="F464" s="65" t="s">
        <v>6695</v>
      </c>
      <c r="G464" s="65" t="s">
        <v>245</v>
      </c>
      <c r="H464" s="64" t="n">
        <v>32</v>
      </c>
      <c r="I464" s="64" t="n">
        <v>95</v>
      </c>
    </row>
    <row r="465" customFormat="false" ht="12.75" hidden="false" customHeight="false" outlineLevel="0" collapsed="false">
      <c r="A465" s="64" t="n">
        <v>464</v>
      </c>
      <c r="B465" s="65" t="s">
        <v>7220</v>
      </c>
      <c r="C465" s="64" t="n">
        <v>344</v>
      </c>
      <c r="D465" s="65" t="s">
        <v>604</v>
      </c>
      <c r="E465" s="65" t="s">
        <v>605</v>
      </c>
      <c r="F465" s="65" t="s">
        <v>12708</v>
      </c>
      <c r="G465" s="65" t="s">
        <v>387</v>
      </c>
      <c r="H465" s="64" t="n">
        <v>38</v>
      </c>
      <c r="I465" s="64" t="n">
        <v>95</v>
      </c>
    </row>
    <row r="466" customFormat="false" ht="12.75" hidden="false" customHeight="false" outlineLevel="0" collapsed="false">
      <c r="A466" s="64" t="n">
        <v>465</v>
      </c>
      <c r="B466" s="65" t="s">
        <v>7221</v>
      </c>
      <c r="C466" s="64" t="n">
        <v>21788</v>
      </c>
      <c r="D466" s="65" t="s">
        <v>10988</v>
      </c>
      <c r="E466" s="65" t="s">
        <v>10989</v>
      </c>
      <c r="F466" s="65" t="s">
        <v>641</v>
      </c>
      <c r="G466" s="65" t="s">
        <v>249</v>
      </c>
      <c r="H466" s="64" t="n">
        <v>27</v>
      </c>
      <c r="I466" s="64" t="n">
        <v>94</v>
      </c>
    </row>
    <row r="467" customFormat="false" ht="12.75" hidden="false" customHeight="false" outlineLevel="0" collapsed="false">
      <c r="A467" s="64" t="n">
        <v>466</v>
      </c>
      <c r="B467" s="65" t="s">
        <v>7222</v>
      </c>
      <c r="C467" s="64" t="n">
        <v>16453</v>
      </c>
      <c r="D467" s="65" t="s">
        <v>4282</v>
      </c>
      <c r="E467" s="65" t="s">
        <v>4283</v>
      </c>
      <c r="F467" s="65" t="s">
        <v>842</v>
      </c>
      <c r="G467" s="65" t="s">
        <v>317</v>
      </c>
      <c r="H467" s="64" t="n">
        <v>27</v>
      </c>
      <c r="I467" s="64" t="n">
        <v>94</v>
      </c>
    </row>
    <row r="468" customFormat="false" ht="12.75" hidden="false" customHeight="false" outlineLevel="0" collapsed="false">
      <c r="A468" s="64" t="n">
        <v>467</v>
      </c>
      <c r="B468" s="65" t="s">
        <v>7223</v>
      </c>
      <c r="C468" s="64" t="n">
        <v>1835</v>
      </c>
      <c r="D468" s="65" t="s">
        <v>1191</v>
      </c>
      <c r="E468" s="65" t="s">
        <v>1192</v>
      </c>
      <c r="F468" s="65" t="s">
        <v>12869</v>
      </c>
      <c r="G468" s="65" t="s">
        <v>384</v>
      </c>
      <c r="H468" s="64" t="n">
        <v>36</v>
      </c>
      <c r="I468" s="64" t="n">
        <v>94</v>
      </c>
    </row>
    <row r="469" customFormat="false" ht="12.75" hidden="false" customHeight="false" outlineLevel="0" collapsed="false">
      <c r="A469" s="64" t="n">
        <v>468</v>
      </c>
      <c r="B469" s="65" t="s">
        <v>7225</v>
      </c>
      <c r="C469" s="64" t="n">
        <v>16718</v>
      </c>
      <c r="D469" s="65" t="s">
        <v>876</v>
      </c>
      <c r="E469" s="65" t="s">
        <v>877</v>
      </c>
      <c r="F469" s="65" t="s">
        <v>6695</v>
      </c>
      <c r="G469" s="65" t="s">
        <v>245</v>
      </c>
      <c r="H469" s="64" t="n">
        <v>27</v>
      </c>
      <c r="I469" s="64" t="n">
        <v>93</v>
      </c>
    </row>
    <row r="470" customFormat="false" ht="12.75" hidden="false" customHeight="false" outlineLevel="0" collapsed="false">
      <c r="A470" s="64" t="n">
        <v>469</v>
      </c>
      <c r="B470" s="65" t="s">
        <v>7404</v>
      </c>
      <c r="C470" s="64" t="n">
        <v>27081</v>
      </c>
      <c r="D470" s="65" t="s">
        <v>13514</v>
      </c>
      <c r="E470" s="65" t="s">
        <v>13515</v>
      </c>
      <c r="F470" s="65" t="s">
        <v>7364</v>
      </c>
      <c r="G470" s="65" t="s">
        <v>1268</v>
      </c>
      <c r="H470" s="64" t="n">
        <v>20</v>
      </c>
      <c r="I470" s="64" t="n">
        <v>93</v>
      </c>
    </row>
    <row r="471" customFormat="false" ht="12.75" hidden="false" customHeight="false" outlineLevel="0" collapsed="false">
      <c r="A471" s="64" t="n">
        <v>470</v>
      </c>
      <c r="B471" s="65" t="s">
        <v>7235</v>
      </c>
      <c r="C471" s="64" t="n">
        <v>21800</v>
      </c>
      <c r="D471" s="65" t="s">
        <v>14566</v>
      </c>
      <c r="E471" s="65" t="s">
        <v>141</v>
      </c>
      <c r="F471" s="65" t="s">
        <v>285</v>
      </c>
      <c r="G471" s="65" t="s">
        <v>278</v>
      </c>
      <c r="H471" s="64" t="n">
        <v>25</v>
      </c>
      <c r="I471" s="64" t="n">
        <v>92</v>
      </c>
    </row>
    <row r="472" customFormat="false" ht="12.75" hidden="false" customHeight="false" outlineLevel="0" collapsed="false">
      <c r="A472" s="64" t="n">
        <v>471</v>
      </c>
      <c r="B472" s="65" t="s">
        <v>7236</v>
      </c>
      <c r="C472" s="64" t="n">
        <v>20904</v>
      </c>
      <c r="D472" s="65" t="s">
        <v>9069</v>
      </c>
      <c r="E472" s="65" t="s">
        <v>9070</v>
      </c>
      <c r="F472" s="65" t="s">
        <v>1591</v>
      </c>
      <c r="G472" s="65" t="s">
        <v>1135</v>
      </c>
      <c r="H472" s="64" t="n">
        <v>25</v>
      </c>
      <c r="I472" s="64" t="n">
        <v>92</v>
      </c>
    </row>
    <row r="473" customFormat="false" ht="12.75" hidden="false" customHeight="false" outlineLevel="0" collapsed="false">
      <c r="A473" s="64" t="n">
        <v>472</v>
      </c>
      <c r="B473" s="65" t="s">
        <v>7227</v>
      </c>
      <c r="C473" s="64" t="n">
        <v>18881</v>
      </c>
      <c r="D473" s="65" t="s">
        <v>4324</v>
      </c>
      <c r="E473" s="65" t="s">
        <v>4325</v>
      </c>
      <c r="F473" s="65" t="s">
        <v>7347</v>
      </c>
      <c r="G473" s="65" t="s">
        <v>372</v>
      </c>
      <c r="H473" s="64" t="n">
        <v>27</v>
      </c>
      <c r="I473" s="64" t="n">
        <v>92</v>
      </c>
    </row>
    <row r="474" customFormat="false" ht="12.75" hidden="false" customHeight="false" outlineLevel="0" collapsed="false">
      <c r="A474" s="64" t="n">
        <v>473</v>
      </c>
      <c r="B474" s="65" t="s">
        <v>7226</v>
      </c>
      <c r="C474" s="64" t="n">
        <v>22067</v>
      </c>
      <c r="D474" s="65" t="s">
        <v>10241</v>
      </c>
      <c r="E474" s="65" t="s">
        <v>82</v>
      </c>
      <c r="F474" s="65" t="s">
        <v>12726</v>
      </c>
      <c r="G474" s="65" t="s">
        <v>313</v>
      </c>
      <c r="H474" s="64" t="n">
        <v>24</v>
      </c>
      <c r="I474" s="64" t="n">
        <v>92</v>
      </c>
    </row>
    <row r="475" customFormat="false" ht="12.75" hidden="false" customHeight="false" outlineLevel="0" collapsed="false">
      <c r="A475" s="64" t="n">
        <v>474</v>
      </c>
      <c r="B475" s="65" t="s">
        <v>7228</v>
      </c>
      <c r="C475" s="64" t="n">
        <v>20162</v>
      </c>
      <c r="D475" s="65" t="s">
        <v>7432</v>
      </c>
      <c r="E475" s="65" t="s">
        <v>7433</v>
      </c>
      <c r="F475" s="65" t="s">
        <v>12869</v>
      </c>
      <c r="G475" s="65" t="s">
        <v>384</v>
      </c>
      <c r="H475" s="64" t="n">
        <v>25</v>
      </c>
      <c r="I475" s="64" t="n">
        <v>92</v>
      </c>
    </row>
    <row r="476" customFormat="false" ht="12.75" hidden="false" customHeight="false" outlineLevel="0" collapsed="false">
      <c r="A476" s="64" t="n">
        <v>475</v>
      </c>
      <c r="B476" s="65" t="s">
        <v>7229</v>
      </c>
      <c r="C476" s="64" t="n">
        <v>12216</v>
      </c>
      <c r="D476" s="65" t="s">
        <v>2102</v>
      </c>
      <c r="E476" s="65" t="s">
        <v>2103</v>
      </c>
      <c r="F476" s="65" t="s">
        <v>6695</v>
      </c>
      <c r="G476" s="65" t="s">
        <v>313</v>
      </c>
      <c r="H476" s="64" t="n">
        <v>28</v>
      </c>
      <c r="I476" s="64" t="n">
        <v>92</v>
      </c>
    </row>
    <row r="477" customFormat="false" ht="12.75" hidden="false" customHeight="false" outlineLevel="0" collapsed="false">
      <c r="A477" s="64" t="n">
        <v>476</v>
      </c>
      <c r="B477" s="65" t="s">
        <v>7231</v>
      </c>
      <c r="C477" s="64" t="n">
        <v>6191</v>
      </c>
      <c r="D477" s="65" t="s">
        <v>1095</v>
      </c>
      <c r="E477" s="65" t="s">
        <v>1096</v>
      </c>
      <c r="F477" s="65" t="s">
        <v>12734</v>
      </c>
      <c r="G477" s="65" t="s">
        <v>264</v>
      </c>
      <c r="H477" s="64" t="n">
        <v>32</v>
      </c>
      <c r="I477" s="64" t="n">
        <v>92</v>
      </c>
    </row>
    <row r="478" customFormat="false" ht="12.75" hidden="false" customHeight="false" outlineLevel="0" collapsed="false">
      <c r="A478" s="64" t="n">
        <v>477</v>
      </c>
      <c r="B478" s="65" t="s">
        <v>7234</v>
      </c>
      <c r="C478" s="64" t="n">
        <v>25049</v>
      </c>
      <c r="D478" s="65" t="s">
        <v>13608</v>
      </c>
      <c r="E478" s="65" t="s">
        <v>117</v>
      </c>
      <c r="F478" s="65" t="s">
        <v>12749</v>
      </c>
      <c r="G478" s="65" t="s">
        <v>387</v>
      </c>
      <c r="H478" s="64" t="n">
        <v>21</v>
      </c>
      <c r="I478" s="64" t="n">
        <v>92</v>
      </c>
    </row>
    <row r="479" customFormat="false" ht="12.75" hidden="false" customHeight="false" outlineLevel="0" collapsed="false">
      <c r="A479" s="64" t="n">
        <v>478</v>
      </c>
      <c r="B479" s="65" t="s">
        <v>7238</v>
      </c>
      <c r="C479" s="64" t="n">
        <v>12100</v>
      </c>
      <c r="D479" s="65" t="s">
        <v>927</v>
      </c>
      <c r="E479" s="65" t="s">
        <v>928</v>
      </c>
      <c r="F479" s="65" t="s">
        <v>15880</v>
      </c>
      <c r="G479" s="65" t="s">
        <v>260</v>
      </c>
      <c r="H479" s="64" t="n">
        <v>29</v>
      </c>
      <c r="I479" s="64" t="n">
        <v>92</v>
      </c>
    </row>
    <row r="480" customFormat="false" ht="12.75" hidden="false" customHeight="false" outlineLevel="0" collapsed="false">
      <c r="A480" s="64" t="n">
        <v>479</v>
      </c>
      <c r="B480" s="65" t="s">
        <v>7224</v>
      </c>
      <c r="C480" s="64" t="n">
        <v>9404</v>
      </c>
      <c r="D480" s="65" t="s">
        <v>2329</v>
      </c>
      <c r="E480" s="65" t="s">
        <v>2330</v>
      </c>
      <c r="F480" s="65" t="s">
        <v>12717</v>
      </c>
      <c r="G480" s="65" t="s">
        <v>1443</v>
      </c>
      <c r="H480" s="64" t="n">
        <v>30</v>
      </c>
      <c r="I480" s="64" t="n">
        <v>91</v>
      </c>
    </row>
    <row r="481" customFormat="false" ht="12.75" hidden="false" customHeight="false" outlineLevel="0" collapsed="false">
      <c r="A481" s="64" t="n">
        <v>480</v>
      </c>
      <c r="B481" s="65" t="s">
        <v>7240</v>
      </c>
      <c r="C481" s="64" t="n">
        <v>20692</v>
      </c>
      <c r="D481" s="65" t="s">
        <v>8882</v>
      </c>
      <c r="E481" s="65" t="s">
        <v>8883</v>
      </c>
      <c r="F481" s="65" t="s">
        <v>255</v>
      </c>
      <c r="G481" s="65" t="s">
        <v>282</v>
      </c>
      <c r="H481" s="64" t="n">
        <v>24</v>
      </c>
      <c r="I481" s="64" t="n">
        <v>91</v>
      </c>
    </row>
    <row r="482" customFormat="false" ht="12.75" hidden="false" customHeight="false" outlineLevel="0" collapsed="false">
      <c r="A482" s="64" t="n">
        <v>481</v>
      </c>
      <c r="B482" s="65" t="s">
        <v>7239</v>
      </c>
      <c r="C482" s="64" t="n">
        <v>4976</v>
      </c>
      <c r="D482" s="65" t="s">
        <v>2297</v>
      </c>
      <c r="E482" s="65" t="s">
        <v>2298</v>
      </c>
      <c r="F482" s="65" t="s">
        <v>757</v>
      </c>
      <c r="G482" s="65" t="s">
        <v>414</v>
      </c>
      <c r="H482" s="64" t="n">
        <v>32</v>
      </c>
      <c r="I482" s="64" t="n">
        <v>91</v>
      </c>
    </row>
    <row r="483" customFormat="false" ht="12.75" hidden="false" customHeight="false" outlineLevel="0" collapsed="false">
      <c r="A483" s="64" t="n">
        <v>482</v>
      </c>
      <c r="B483" s="65" t="s">
        <v>7241</v>
      </c>
      <c r="C483" s="64" t="n">
        <v>21837</v>
      </c>
      <c r="D483" s="65" t="s">
        <v>8320</v>
      </c>
      <c r="E483" s="65" t="s">
        <v>8321</v>
      </c>
      <c r="F483" s="65" t="s">
        <v>641</v>
      </c>
      <c r="G483" s="65" t="s">
        <v>396</v>
      </c>
      <c r="H483" s="64" t="n">
        <v>26</v>
      </c>
      <c r="I483" s="64" t="n">
        <v>91</v>
      </c>
    </row>
    <row r="484" customFormat="false" ht="12.75" hidden="false" customHeight="false" outlineLevel="0" collapsed="false">
      <c r="A484" s="64" t="n">
        <v>483</v>
      </c>
      <c r="B484" s="65" t="s">
        <v>7244</v>
      </c>
      <c r="C484" s="64" t="n">
        <v>16853</v>
      </c>
      <c r="D484" s="65" t="s">
        <v>3451</v>
      </c>
      <c r="E484" s="65" t="s">
        <v>3452</v>
      </c>
      <c r="F484" s="65" t="s">
        <v>15876</v>
      </c>
      <c r="G484" s="65" t="s">
        <v>260</v>
      </c>
      <c r="H484" s="64" t="n">
        <v>28</v>
      </c>
      <c r="I484" s="64" t="n">
        <v>91</v>
      </c>
    </row>
    <row r="485" customFormat="false" ht="12.75" hidden="false" customHeight="false" outlineLevel="0" collapsed="false">
      <c r="A485" s="64" t="n">
        <v>484</v>
      </c>
      <c r="B485" s="65" t="s">
        <v>7246</v>
      </c>
      <c r="C485" s="64" t="n">
        <v>17889</v>
      </c>
      <c r="D485" s="65" t="s">
        <v>5938</v>
      </c>
      <c r="E485" s="65" t="s">
        <v>5939</v>
      </c>
      <c r="F485" s="65" t="s">
        <v>757</v>
      </c>
      <c r="G485" s="65" t="s">
        <v>260</v>
      </c>
      <c r="H485" s="64" t="n">
        <v>27</v>
      </c>
      <c r="I485" s="64" t="n">
        <v>91</v>
      </c>
    </row>
    <row r="486" customFormat="false" ht="12.75" hidden="false" customHeight="false" outlineLevel="0" collapsed="false">
      <c r="A486" s="64" t="n">
        <v>485</v>
      </c>
      <c r="B486" s="65" t="s">
        <v>7247</v>
      </c>
      <c r="C486" s="64" t="n">
        <v>12313</v>
      </c>
      <c r="D486" s="65" t="s">
        <v>3784</v>
      </c>
      <c r="E486" s="65" t="s">
        <v>3785</v>
      </c>
      <c r="F486" s="65" t="s">
        <v>12832</v>
      </c>
      <c r="G486" s="65" t="s">
        <v>396</v>
      </c>
      <c r="H486" s="64" t="n">
        <v>32</v>
      </c>
      <c r="I486" s="64" t="n">
        <v>90</v>
      </c>
    </row>
    <row r="487" customFormat="false" ht="12.75" hidden="false" customHeight="false" outlineLevel="0" collapsed="false">
      <c r="A487" s="64" t="n">
        <v>486</v>
      </c>
      <c r="B487" s="65" t="s">
        <v>7248</v>
      </c>
      <c r="C487" s="64" t="n">
        <v>21648</v>
      </c>
      <c r="D487" s="65" t="s">
        <v>9410</v>
      </c>
      <c r="E487" s="65" t="s">
        <v>9411</v>
      </c>
      <c r="F487" s="65" t="s">
        <v>12750</v>
      </c>
      <c r="G487" s="65" t="s">
        <v>433</v>
      </c>
      <c r="H487" s="64" t="n">
        <v>24</v>
      </c>
      <c r="I487" s="64" t="n">
        <v>90</v>
      </c>
    </row>
    <row r="488" customFormat="false" ht="12.75" hidden="false" customHeight="false" outlineLevel="0" collapsed="false">
      <c r="A488" s="64" t="n">
        <v>487</v>
      </c>
      <c r="B488" s="65" t="s">
        <v>7249</v>
      </c>
      <c r="C488" s="64" t="n">
        <v>20921</v>
      </c>
      <c r="D488" s="65" t="s">
        <v>7324</v>
      </c>
      <c r="E488" s="65" t="s">
        <v>7325</v>
      </c>
      <c r="F488" s="65" t="s">
        <v>12705</v>
      </c>
      <c r="G488" s="65" t="s">
        <v>330</v>
      </c>
      <c r="H488" s="64" t="n">
        <v>24</v>
      </c>
      <c r="I488" s="64" t="n">
        <v>90</v>
      </c>
    </row>
    <row r="489" customFormat="false" ht="12.75" hidden="false" customHeight="false" outlineLevel="0" collapsed="false">
      <c r="A489" s="64" t="n">
        <v>488</v>
      </c>
      <c r="B489" s="65" t="s">
        <v>7250</v>
      </c>
      <c r="C489" s="64" t="n">
        <v>10294</v>
      </c>
      <c r="D489" s="65" t="s">
        <v>1221</v>
      </c>
      <c r="E489" s="65" t="s">
        <v>1222</v>
      </c>
      <c r="F489" s="65" t="s">
        <v>1223</v>
      </c>
      <c r="G489" s="65" t="s">
        <v>1224</v>
      </c>
      <c r="H489" s="64" t="n">
        <v>32</v>
      </c>
      <c r="I489" s="64" t="n">
        <v>90</v>
      </c>
    </row>
    <row r="490" customFormat="false" ht="12.75" hidden="false" customHeight="false" outlineLevel="0" collapsed="false">
      <c r="A490" s="64" t="n">
        <v>489</v>
      </c>
      <c r="B490" s="65" t="s">
        <v>7253</v>
      </c>
      <c r="C490" s="64" t="n">
        <v>16702</v>
      </c>
      <c r="D490" s="65" t="s">
        <v>4043</v>
      </c>
      <c r="E490" s="65" t="s">
        <v>4044</v>
      </c>
      <c r="F490" s="65" t="s">
        <v>12750</v>
      </c>
      <c r="G490" s="65" t="s">
        <v>278</v>
      </c>
      <c r="H490" s="64" t="n">
        <v>28</v>
      </c>
      <c r="I490" s="64" t="n">
        <v>90</v>
      </c>
    </row>
    <row r="491" customFormat="false" ht="12.75" hidden="false" customHeight="false" outlineLevel="0" collapsed="false">
      <c r="A491" s="64" t="n">
        <v>490</v>
      </c>
      <c r="B491" s="65" t="s">
        <v>7254</v>
      </c>
      <c r="C491" s="64" t="n">
        <v>15168</v>
      </c>
      <c r="D491" s="65" t="s">
        <v>1772</v>
      </c>
      <c r="E491" s="65" t="s">
        <v>1773</v>
      </c>
      <c r="F491" s="65" t="s">
        <v>12708</v>
      </c>
      <c r="G491" s="65" t="s">
        <v>313</v>
      </c>
      <c r="H491" s="64" t="n">
        <v>27</v>
      </c>
      <c r="I491" s="64" t="n">
        <v>90</v>
      </c>
    </row>
    <row r="492" customFormat="false" ht="12.75" hidden="false" customHeight="false" outlineLevel="0" collapsed="false">
      <c r="A492" s="64" t="n">
        <v>491</v>
      </c>
      <c r="B492" s="65" t="s">
        <v>7255</v>
      </c>
      <c r="C492" s="64" t="n">
        <v>19071</v>
      </c>
      <c r="D492" s="65" t="s">
        <v>4644</v>
      </c>
      <c r="E492" s="65" t="s">
        <v>4645</v>
      </c>
      <c r="F492" s="65" t="s">
        <v>13021</v>
      </c>
      <c r="G492" s="65" t="s">
        <v>249</v>
      </c>
      <c r="H492" s="64" t="n">
        <v>27</v>
      </c>
      <c r="I492" s="64" t="n">
        <v>90</v>
      </c>
    </row>
    <row r="493" customFormat="false" ht="12.75" hidden="false" customHeight="false" outlineLevel="0" collapsed="false">
      <c r="A493" s="64" t="n">
        <v>492</v>
      </c>
      <c r="B493" s="65" t="s">
        <v>7256</v>
      </c>
      <c r="C493" s="64" t="n">
        <v>4897</v>
      </c>
      <c r="D493" s="65" t="s">
        <v>1774</v>
      </c>
      <c r="E493" s="65" t="s">
        <v>1775</v>
      </c>
      <c r="F493" s="65" t="s">
        <v>12714</v>
      </c>
      <c r="G493" s="65" t="s">
        <v>278</v>
      </c>
      <c r="H493" s="64" t="n">
        <v>33</v>
      </c>
      <c r="I493" s="64" t="n">
        <v>89</v>
      </c>
    </row>
    <row r="494" customFormat="false" ht="12.75" hidden="false" customHeight="false" outlineLevel="0" collapsed="false">
      <c r="A494" s="64" t="n">
        <v>493</v>
      </c>
      <c r="B494" s="65" t="s">
        <v>7257</v>
      </c>
      <c r="C494" s="64" t="n">
        <v>16438</v>
      </c>
      <c r="D494" s="65" t="s">
        <v>2396</v>
      </c>
      <c r="E494" s="65" t="s">
        <v>2397</v>
      </c>
      <c r="F494" s="65" t="s">
        <v>590</v>
      </c>
      <c r="G494" s="65" t="s">
        <v>256</v>
      </c>
      <c r="H494" s="64" t="n">
        <v>31</v>
      </c>
      <c r="I494" s="64" t="n">
        <v>89</v>
      </c>
    </row>
    <row r="495" customFormat="false" ht="12.75" hidden="false" customHeight="false" outlineLevel="0" collapsed="false">
      <c r="A495" s="64" t="n">
        <v>494</v>
      </c>
      <c r="B495" s="65" t="s">
        <v>7260</v>
      </c>
      <c r="C495" s="64" t="n">
        <v>18617</v>
      </c>
      <c r="D495" s="65" t="s">
        <v>6530</v>
      </c>
      <c r="E495" s="65" t="s">
        <v>6531</v>
      </c>
      <c r="F495" s="65" t="s">
        <v>7347</v>
      </c>
      <c r="G495" s="65" t="s">
        <v>278</v>
      </c>
      <c r="H495" s="64" t="n">
        <v>27</v>
      </c>
      <c r="I495" s="64" t="n">
        <v>89</v>
      </c>
    </row>
    <row r="496" customFormat="false" ht="12.75" hidden="false" customHeight="false" outlineLevel="0" collapsed="false">
      <c r="A496" s="64" t="n">
        <v>495</v>
      </c>
      <c r="B496" s="65" t="s">
        <v>7261</v>
      </c>
      <c r="C496" s="64" t="n">
        <v>8745</v>
      </c>
      <c r="D496" s="65" t="s">
        <v>4521</v>
      </c>
      <c r="E496" s="65" t="s">
        <v>4522</v>
      </c>
      <c r="F496" s="65" t="s">
        <v>7500</v>
      </c>
      <c r="G496" s="65" t="s">
        <v>249</v>
      </c>
      <c r="H496" s="64" t="n">
        <v>35</v>
      </c>
      <c r="I496" s="64" t="n">
        <v>89</v>
      </c>
    </row>
    <row r="497" customFormat="false" ht="12.75" hidden="false" customHeight="false" outlineLevel="0" collapsed="false">
      <c r="A497" s="64" t="n">
        <v>496</v>
      </c>
      <c r="B497" s="65" t="s">
        <v>7263</v>
      </c>
      <c r="C497" s="64" t="n">
        <v>17078</v>
      </c>
      <c r="D497" s="65" t="s">
        <v>7437</v>
      </c>
      <c r="E497" s="65" t="s">
        <v>7438</v>
      </c>
      <c r="F497" s="65" t="s">
        <v>364</v>
      </c>
      <c r="G497" s="65" t="s">
        <v>471</v>
      </c>
      <c r="H497" s="64" t="n">
        <v>27</v>
      </c>
      <c r="I497" s="64" t="n">
        <v>89</v>
      </c>
    </row>
    <row r="498" customFormat="false" ht="12.75" hidden="false" customHeight="false" outlineLevel="0" collapsed="false">
      <c r="A498" s="64" t="n">
        <v>497</v>
      </c>
      <c r="B498" s="65" t="s">
        <v>7266</v>
      </c>
      <c r="C498" s="64" t="n">
        <v>20812</v>
      </c>
      <c r="D498" s="65" t="s">
        <v>8780</v>
      </c>
      <c r="E498" s="65" t="s">
        <v>8781</v>
      </c>
      <c r="F498" s="65" t="s">
        <v>7500</v>
      </c>
      <c r="G498" s="65" t="s">
        <v>256</v>
      </c>
      <c r="H498" s="64" t="n">
        <v>28</v>
      </c>
      <c r="I498" s="64" t="n">
        <v>89</v>
      </c>
    </row>
    <row r="499" customFormat="false" ht="12.75" hidden="false" customHeight="false" outlineLevel="0" collapsed="false">
      <c r="A499" s="64" t="n">
        <v>498</v>
      </c>
      <c r="B499" s="65" t="s">
        <v>7268</v>
      </c>
      <c r="C499" s="64" t="n">
        <v>21664</v>
      </c>
      <c r="D499" s="65" t="s">
        <v>15898</v>
      </c>
      <c r="E499" s="65" t="s">
        <v>13015</v>
      </c>
      <c r="F499" s="65" t="s">
        <v>12724</v>
      </c>
      <c r="G499" s="65" t="s">
        <v>286</v>
      </c>
      <c r="H499" s="64" t="n">
        <v>24</v>
      </c>
      <c r="I499" s="64" t="n">
        <v>89</v>
      </c>
    </row>
    <row r="500" customFormat="false" ht="12.75" hidden="false" customHeight="false" outlineLevel="0" collapsed="false">
      <c r="A500" s="64" t="n">
        <v>499</v>
      </c>
      <c r="B500" s="65" t="s">
        <v>7271</v>
      </c>
      <c r="C500" s="64" t="n">
        <v>24698</v>
      </c>
      <c r="D500" s="65" t="s">
        <v>12939</v>
      </c>
      <c r="E500" s="65" t="s">
        <v>12940</v>
      </c>
      <c r="F500" s="65" t="s">
        <v>641</v>
      </c>
      <c r="G500" s="65" t="s">
        <v>249</v>
      </c>
      <c r="H500" s="64" t="n">
        <v>25</v>
      </c>
      <c r="I500" s="64" t="n">
        <v>88</v>
      </c>
    </row>
    <row r="501" customFormat="false" ht="12.75" hidden="false" customHeight="false" outlineLevel="0" collapsed="false">
      <c r="A501" s="64" t="n">
        <v>500</v>
      </c>
      <c r="B501" s="65" t="s">
        <v>7272</v>
      </c>
      <c r="C501" s="64" t="n">
        <v>2487</v>
      </c>
      <c r="D501" s="65" t="s">
        <v>568</v>
      </c>
      <c r="E501" s="65" t="s">
        <v>569</v>
      </c>
      <c r="F501" s="65" t="s">
        <v>15875</v>
      </c>
      <c r="G501" s="65" t="s">
        <v>313</v>
      </c>
      <c r="H501" s="64" t="n">
        <v>33</v>
      </c>
      <c r="I501" s="64" t="n">
        <v>88</v>
      </c>
    </row>
    <row r="502" customFormat="false" ht="12.75" hidden="false" customHeight="false" outlineLevel="0" collapsed="false">
      <c r="A502" s="64" t="n">
        <v>501</v>
      </c>
      <c r="B502" s="65" t="s">
        <v>7274</v>
      </c>
      <c r="C502" s="64" t="n">
        <v>12264</v>
      </c>
      <c r="D502" s="65" t="s">
        <v>1540</v>
      </c>
      <c r="E502" s="65" t="s">
        <v>1541</v>
      </c>
      <c r="F502" s="65" t="s">
        <v>12734</v>
      </c>
      <c r="G502" s="65" t="s">
        <v>593</v>
      </c>
      <c r="H502" s="64" t="n">
        <v>33</v>
      </c>
      <c r="I502" s="64" t="n">
        <v>88</v>
      </c>
    </row>
    <row r="503" customFormat="false" ht="12.75" hidden="false" customHeight="false" outlineLevel="0" collapsed="false">
      <c r="A503" s="64" t="n">
        <v>502</v>
      </c>
      <c r="B503" s="65" t="s">
        <v>7275</v>
      </c>
      <c r="C503" s="64" t="n">
        <v>3327</v>
      </c>
      <c r="D503" s="65" t="s">
        <v>289</v>
      </c>
      <c r="E503" s="65" t="s">
        <v>290</v>
      </c>
      <c r="F503" s="65" t="s">
        <v>291</v>
      </c>
      <c r="G503" s="65" t="s">
        <v>249</v>
      </c>
      <c r="H503" s="64" t="n">
        <v>33</v>
      </c>
      <c r="I503" s="64" t="n">
        <v>88</v>
      </c>
    </row>
    <row r="504" customFormat="false" ht="12.75" hidden="false" customHeight="false" outlineLevel="0" collapsed="false">
      <c r="A504" s="64" t="n">
        <v>503</v>
      </c>
      <c r="B504" s="65" t="s">
        <v>7279</v>
      </c>
      <c r="C504" s="64" t="n">
        <v>21460</v>
      </c>
      <c r="D504" s="65" t="s">
        <v>9700</v>
      </c>
      <c r="E504" s="65" t="s">
        <v>9701</v>
      </c>
      <c r="F504" s="65" t="s">
        <v>12737</v>
      </c>
      <c r="G504" s="65" t="s">
        <v>414</v>
      </c>
      <c r="H504" s="64" t="n">
        <v>25</v>
      </c>
      <c r="I504" s="64" t="n">
        <v>88</v>
      </c>
    </row>
    <row r="505" customFormat="false" ht="12.75" hidden="false" customHeight="false" outlineLevel="0" collapsed="false">
      <c r="A505" s="64" t="n">
        <v>504</v>
      </c>
      <c r="B505" s="65" t="s">
        <v>7278</v>
      </c>
      <c r="C505" s="64" t="n">
        <v>5250</v>
      </c>
      <c r="D505" s="65" t="s">
        <v>707</v>
      </c>
      <c r="E505" s="65" t="s">
        <v>708</v>
      </c>
      <c r="F505" s="65" t="s">
        <v>357</v>
      </c>
      <c r="G505" s="65" t="s">
        <v>260</v>
      </c>
      <c r="H505" s="64" t="n">
        <v>31</v>
      </c>
      <c r="I505" s="64" t="n">
        <v>88</v>
      </c>
    </row>
    <row r="506" customFormat="false" ht="12.75" hidden="false" customHeight="false" outlineLevel="0" collapsed="false">
      <c r="A506" s="64" t="n">
        <v>505</v>
      </c>
      <c r="B506" s="65" t="s">
        <v>7282</v>
      </c>
      <c r="C506" s="64" t="n">
        <v>19607</v>
      </c>
      <c r="D506" s="65" t="s">
        <v>7803</v>
      </c>
      <c r="E506" s="65" t="s">
        <v>7804</v>
      </c>
      <c r="F506" s="65" t="s">
        <v>12704</v>
      </c>
      <c r="G506" s="65" t="s">
        <v>450</v>
      </c>
      <c r="H506" s="64" t="n">
        <v>25</v>
      </c>
      <c r="I506" s="64" t="n">
        <v>87</v>
      </c>
    </row>
    <row r="507" customFormat="false" ht="12.75" hidden="false" customHeight="false" outlineLevel="0" collapsed="false">
      <c r="A507" s="64" t="n">
        <v>506</v>
      </c>
      <c r="B507" s="65" t="s">
        <v>7280</v>
      </c>
      <c r="C507" s="64" t="n">
        <v>7268</v>
      </c>
      <c r="D507" s="65" t="s">
        <v>1906</v>
      </c>
      <c r="E507" s="65" t="s">
        <v>1907</v>
      </c>
      <c r="F507" s="65" t="s">
        <v>255</v>
      </c>
      <c r="G507" s="65" t="s">
        <v>278</v>
      </c>
      <c r="H507" s="64" t="n">
        <v>32</v>
      </c>
      <c r="I507" s="64" t="n">
        <v>87</v>
      </c>
    </row>
    <row r="508" customFormat="false" ht="12.75" hidden="false" customHeight="false" outlineLevel="0" collapsed="false">
      <c r="A508" s="64" t="n">
        <v>507</v>
      </c>
      <c r="B508" s="65" t="s">
        <v>7286</v>
      </c>
      <c r="C508" s="64" t="n">
        <v>4376</v>
      </c>
      <c r="D508" s="65" t="s">
        <v>1144</v>
      </c>
      <c r="E508" s="65" t="s">
        <v>1145</v>
      </c>
      <c r="F508" s="65" t="s">
        <v>12705</v>
      </c>
      <c r="G508" s="65" t="s">
        <v>317</v>
      </c>
      <c r="H508" s="64" t="n">
        <v>31</v>
      </c>
      <c r="I508" s="64" t="n">
        <v>87</v>
      </c>
    </row>
    <row r="509" customFormat="false" ht="12.75" hidden="false" customHeight="false" outlineLevel="0" collapsed="false">
      <c r="A509" s="64" t="n">
        <v>508</v>
      </c>
      <c r="B509" s="65" t="s">
        <v>7283</v>
      </c>
      <c r="C509" s="64" t="n">
        <v>25501</v>
      </c>
      <c r="D509" s="65" t="s">
        <v>14565</v>
      </c>
      <c r="E509" s="65" t="s">
        <v>132</v>
      </c>
      <c r="F509" s="65" t="s">
        <v>1159</v>
      </c>
      <c r="G509" s="65" t="s">
        <v>260</v>
      </c>
      <c r="H509" s="64" t="n">
        <v>21</v>
      </c>
      <c r="I509" s="64" t="n">
        <v>87</v>
      </c>
    </row>
    <row r="510" customFormat="false" ht="12.75" hidden="false" customHeight="false" outlineLevel="0" collapsed="false">
      <c r="A510" s="64" t="n">
        <v>509</v>
      </c>
      <c r="B510" s="65" t="s">
        <v>7287</v>
      </c>
      <c r="C510" s="64" t="n">
        <v>18313</v>
      </c>
      <c r="D510" s="65" t="s">
        <v>5873</v>
      </c>
      <c r="E510" s="65" t="s">
        <v>5874</v>
      </c>
      <c r="F510" s="65" t="s">
        <v>12703</v>
      </c>
      <c r="G510" s="65" t="s">
        <v>748</v>
      </c>
      <c r="H510" s="64" t="n">
        <v>26</v>
      </c>
      <c r="I510" s="64" t="n">
        <v>87</v>
      </c>
    </row>
    <row r="511" customFormat="false" ht="12.75" hidden="false" customHeight="false" outlineLevel="0" collapsed="false">
      <c r="A511" s="64" t="n">
        <v>510</v>
      </c>
      <c r="B511" s="65" t="s">
        <v>7288</v>
      </c>
      <c r="C511" s="64" t="n">
        <v>20093</v>
      </c>
      <c r="D511" s="65" t="s">
        <v>9226</v>
      </c>
      <c r="E511" s="65" t="s">
        <v>9227</v>
      </c>
      <c r="F511" s="65" t="s">
        <v>368</v>
      </c>
      <c r="G511" s="65" t="s">
        <v>278</v>
      </c>
      <c r="H511" s="64" t="n">
        <v>25</v>
      </c>
      <c r="I511" s="64" t="n">
        <v>86</v>
      </c>
    </row>
    <row r="512" customFormat="false" ht="12.75" hidden="false" customHeight="false" outlineLevel="0" collapsed="false">
      <c r="A512" s="64" t="n">
        <v>511</v>
      </c>
      <c r="B512" s="65" t="s">
        <v>7289</v>
      </c>
      <c r="C512" s="64" t="n">
        <v>26480</v>
      </c>
      <c r="D512" s="65" t="s">
        <v>13898</v>
      </c>
      <c r="E512" s="65" t="s">
        <v>13899</v>
      </c>
      <c r="F512" s="65" t="s">
        <v>15897</v>
      </c>
      <c r="G512" s="65" t="s">
        <v>313</v>
      </c>
      <c r="H512" s="64" t="n">
        <v>23</v>
      </c>
      <c r="I512" s="64" t="n">
        <v>86</v>
      </c>
    </row>
    <row r="513" customFormat="false" ht="12.75" hidden="false" customHeight="false" outlineLevel="0" collapsed="false">
      <c r="A513" s="64" t="n">
        <v>512</v>
      </c>
      <c r="B513" s="65" t="s">
        <v>7290</v>
      </c>
      <c r="C513" s="64" t="n">
        <v>13411</v>
      </c>
      <c r="D513" s="65" t="s">
        <v>3282</v>
      </c>
      <c r="E513" s="65" t="s">
        <v>3283</v>
      </c>
      <c r="F513" s="65" t="s">
        <v>7313</v>
      </c>
      <c r="G513" s="65" t="s">
        <v>278</v>
      </c>
      <c r="H513" s="64" t="n">
        <v>29</v>
      </c>
      <c r="I513" s="64" t="n">
        <v>86</v>
      </c>
    </row>
    <row r="514" customFormat="false" ht="12.75" hidden="false" customHeight="false" outlineLevel="0" collapsed="false">
      <c r="A514" s="64" t="n">
        <v>513</v>
      </c>
      <c r="B514" s="65" t="s">
        <v>7293</v>
      </c>
      <c r="C514" s="64" t="n">
        <v>3313</v>
      </c>
      <c r="D514" s="65" t="s">
        <v>551</v>
      </c>
      <c r="E514" s="65" t="s">
        <v>552</v>
      </c>
      <c r="F514" s="65" t="s">
        <v>15874</v>
      </c>
      <c r="G514" s="65" t="s">
        <v>260</v>
      </c>
      <c r="H514" s="64" t="n">
        <v>34</v>
      </c>
      <c r="I514" s="64" t="n">
        <v>86</v>
      </c>
    </row>
    <row r="515" customFormat="false" ht="12.75" hidden="false" customHeight="false" outlineLevel="0" collapsed="false">
      <c r="A515" s="64" t="n">
        <v>514</v>
      </c>
      <c r="B515" s="65" t="s">
        <v>7294</v>
      </c>
      <c r="C515" s="64" t="n">
        <v>3371</v>
      </c>
      <c r="D515" s="65" t="s">
        <v>964</v>
      </c>
      <c r="E515" s="65" t="s">
        <v>965</v>
      </c>
      <c r="F515" s="65" t="s">
        <v>357</v>
      </c>
      <c r="G515" s="65" t="s">
        <v>260</v>
      </c>
      <c r="H515" s="64" t="n">
        <v>32</v>
      </c>
      <c r="I515" s="64" t="n">
        <v>85</v>
      </c>
    </row>
    <row r="516" customFormat="false" ht="12.75" hidden="false" customHeight="false" outlineLevel="0" collapsed="false">
      <c r="A516" s="64" t="n">
        <v>515</v>
      </c>
      <c r="B516" s="65" t="s">
        <v>7295</v>
      </c>
      <c r="C516" s="64" t="n">
        <v>21785</v>
      </c>
      <c r="D516" s="65" t="s">
        <v>7168</v>
      </c>
      <c r="E516" s="65" t="s">
        <v>7169</v>
      </c>
      <c r="F516" s="65" t="s">
        <v>291</v>
      </c>
      <c r="G516" s="65" t="s">
        <v>375</v>
      </c>
      <c r="H516" s="64" t="n">
        <v>26</v>
      </c>
      <c r="I516" s="64" t="n">
        <v>85</v>
      </c>
    </row>
    <row r="517" customFormat="false" ht="12.75" hidden="false" customHeight="false" outlineLevel="0" collapsed="false">
      <c r="A517" s="64" t="n">
        <v>516</v>
      </c>
      <c r="B517" s="65" t="s">
        <v>7298</v>
      </c>
      <c r="C517" s="64" t="n">
        <v>544</v>
      </c>
      <c r="D517" s="65" t="s">
        <v>584</v>
      </c>
      <c r="E517" s="65" t="s">
        <v>585</v>
      </c>
      <c r="F517" s="65" t="s">
        <v>12734</v>
      </c>
      <c r="G517" s="65" t="s">
        <v>256</v>
      </c>
      <c r="H517" s="64" t="n">
        <v>40</v>
      </c>
      <c r="I517" s="64" t="n">
        <v>85</v>
      </c>
    </row>
    <row r="518" customFormat="false" ht="12.75" hidden="false" customHeight="false" outlineLevel="0" collapsed="false">
      <c r="A518" s="64" t="n">
        <v>517</v>
      </c>
      <c r="B518" s="65" t="s">
        <v>7299</v>
      </c>
      <c r="C518" s="64" t="n">
        <v>22010</v>
      </c>
      <c r="D518" s="65" t="s">
        <v>13171</v>
      </c>
      <c r="E518" s="65" t="s">
        <v>13172</v>
      </c>
      <c r="F518" s="65" t="s">
        <v>15877</v>
      </c>
      <c r="G518" s="65" t="s">
        <v>245</v>
      </c>
      <c r="H518" s="64" t="n">
        <v>23</v>
      </c>
      <c r="I518" s="64" t="n">
        <v>85</v>
      </c>
    </row>
    <row r="519" customFormat="false" ht="12.75" hidden="false" customHeight="false" outlineLevel="0" collapsed="false">
      <c r="A519" s="64" t="n">
        <v>518</v>
      </c>
      <c r="B519" s="65" t="s">
        <v>7300</v>
      </c>
      <c r="C519" s="64" t="n">
        <v>22210</v>
      </c>
      <c r="D519" s="65" t="s">
        <v>13405</v>
      </c>
      <c r="E519" s="65" t="s">
        <v>66</v>
      </c>
      <c r="F519" s="65" t="s">
        <v>12756</v>
      </c>
      <c r="G519" s="65" t="s">
        <v>278</v>
      </c>
      <c r="H519" s="64" t="n">
        <v>23</v>
      </c>
      <c r="I519" s="64" t="n">
        <v>85</v>
      </c>
    </row>
    <row r="520" customFormat="false" ht="12.75" hidden="false" customHeight="false" outlineLevel="0" collapsed="false">
      <c r="A520" s="64" t="n">
        <v>519</v>
      </c>
      <c r="B520" s="65" t="s">
        <v>7303</v>
      </c>
      <c r="C520" s="64" t="n">
        <v>17271</v>
      </c>
      <c r="D520" s="65" t="s">
        <v>4011</v>
      </c>
      <c r="E520" s="65" t="s">
        <v>4012</v>
      </c>
      <c r="F520" s="65" t="s">
        <v>12756</v>
      </c>
      <c r="G520" s="65" t="s">
        <v>278</v>
      </c>
      <c r="H520" s="64" t="n">
        <v>28</v>
      </c>
      <c r="I520" s="64" t="n">
        <v>84</v>
      </c>
    </row>
    <row r="521" customFormat="false" ht="12.75" hidden="false" customHeight="false" outlineLevel="0" collapsed="false">
      <c r="A521" s="64" t="n">
        <v>520</v>
      </c>
      <c r="B521" s="65" t="s">
        <v>7305</v>
      </c>
      <c r="C521" s="64" t="n">
        <v>23566</v>
      </c>
      <c r="D521" s="65" t="s">
        <v>12937</v>
      </c>
      <c r="E521" s="65" t="s">
        <v>12938</v>
      </c>
      <c r="F521" s="65" t="s">
        <v>12785</v>
      </c>
      <c r="G521" s="65" t="s">
        <v>282</v>
      </c>
      <c r="H521" s="64" t="n">
        <v>25</v>
      </c>
      <c r="I521" s="64" t="n">
        <v>84</v>
      </c>
    </row>
    <row r="522" customFormat="false" ht="12.75" hidden="false" customHeight="false" outlineLevel="0" collapsed="false">
      <c r="A522" s="64" t="n">
        <v>521</v>
      </c>
      <c r="B522" s="65" t="s">
        <v>7304</v>
      </c>
      <c r="C522" s="64" t="n">
        <v>17944</v>
      </c>
      <c r="D522" s="65" t="s">
        <v>2040</v>
      </c>
      <c r="E522" s="65" t="s">
        <v>2041</v>
      </c>
      <c r="F522" s="65" t="s">
        <v>271</v>
      </c>
      <c r="G522" s="65" t="s">
        <v>249</v>
      </c>
      <c r="H522" s="64" t="n">
        <v>29</v>
      </c>
      <c r="I522" s="64" t="n">
        <v>84</v>
      </c>
    </row>
    <row r="523" customFormat="false" ht="12.75" hidden="false" customHeight="false" outlineLevel="0" collapsed="false">
      <c r="A523" s="64" t="n">
        <v>522</v>
      </c>
      <c r="B523" s="65" t="s">
        <v>7306</v>
      </c>
      <c r="C523" s="64" t="n">
        <v>3151</v>
      </c>
      <c r="D523" s="65" t="s">
        <v>718</v>
      </c>
      <c r="E523" s="65" t="s">
        <v>719</v>
      </c>
      <c r="F523" s="65" t="s">
        <v>15874</v>
      </c>
      <c r="G523" s="65" t="s">
        <v>282</v>
      </c>
      <c r="H523" s="64" t="n">
        <v>35</v>
      </c>
      <c r="I523" s="64" t="n">
        <v>83</v>
      </c>
    </row>
    <row r="524" customFormat="false" ht="12.75" hidden="false" customHeight="false" outlineLevel="0" collapsed="false">
      <c r="A524" s="64" t="n">
        <v>523</v>
      </c>
      <c r="B524" s="65" t="s">
        <v>7307</v>
      </c>
      <c r="C524" s="64" t="n">
        <v>3170</v>
      </c>
      <c r="D524" s="65" t="s">
        <v>1467</v>
      </c>
      <c r="E524" s="65" t="s">
        <v>1468</v>
      </c>
      <c r="F524" s="65" t="s">
        <v>12747</v>
      </c>
      <c r="G524" s="65" t="s">
        <v>372</v>
      </c>
      <c r="H524" s="64" t="n">
        <v>33</v>
      </c>
      <c r="I524" s="64" t="n">
        <v>83</v>
      </c>
    </row>
    <row r="525" customFormat="false" ht="12.75" hidden="false" customHeight="false" outlineLevel="0" collapsed="false">
      <c r="A525" s="64" t="n">
        <v>524</v>
      </c>
      <c r="B525" s="65" t="s">
        <v>7310</v>
      </c>
      <c r="C525" s="64" t="n">
        <v>7104</v>
      </c>
      <c r="D525" s="65" t="s">
        <v>1945</v>
      </c>
      <c r="E525" s="65" t="s">
        <v>1946</v>
      </c>
      <c r="F525" s="65" t="s">
        <v>12705</v>
      </c>
      <c r="G525" s="65" t="s">
        <v>313</v>
      </c>
      <c r="H525" s="64" t="n">
        <v>30</v>
      </c>
      <c r="I525" s="64" t="n">
        <v>83</v>
      </c>
    </row>
    <row r="526" customFormat="false" ht="12.75" hidden="false" customHeight="false" outlineLevel="0" collapsed="false">
      <c r="A526" s="64" t="n">
        <v>525</v>
      </c>
      <c r="B526" s="65" t="s">
        <v>7312</v>
      </c>
      <c r="C526" s="64" t="n">
        <v>10467</v>
      </c>
      <c r="D526" s="65" t="s">
        <v>946</v>
      </c>
      <c r="E526" s="65" t="s">
        <v>947</v>
      </c>
      <c r="F526" s="65" t="s">
        <v>12708</v>
      </c>
      <c r="G526" s="65" t="s">
        <v>245</v>
      </c>
      <c r="H526" s="64" t="n">
        <v>29</v>
      </c>
      <c r="I526" s="64" t="n">
        <v>83</v>
      </c>
    </row>
    <row r="527" customFormat="false" ht="12.75" hidden="false" customHeight="false" outlineLevel="0" collapsed="false">
      <c r="A527" s="64" t="n">
        <v>526</v>
      </c>
      <c r="B527" s="65" t="s">
        <v>7314</v>
      </c>
      <c r="C527" s="64" t="n">
        <v>17940</v>
      </c>
      <c r="D527" s="65" t="s">
        <v>2601</v>
      </c>
      <c r="E527" s="65" t="s">
        <v>2602</v>
      </c>
      <c r="F527" s="65" t="s">
        <v>12706</v>
      </c>
      <c r="G527" s="65" t="s">
        <v>450</v>
      </c>
      <c r="H527" s="64" t="n">
        <v>26</v>
      </c>
      <c r="I527" s="64" t="n">
        <v>83</v>
      </c>
    </row>
    <row r="528" customFormat="false" ht="12.75" hidden="false" customHeight="false" outlineLevel="0" collapsed="false">
      <c r="A528" s="64" t="n">
        <v>527</v>
      </c>
      <c r="B528" s="65" t="s">
        <v>7318</v>
      </c>
      <c r="C528" s="64" t="n">
        <v>3350</v>
      </c>
      <c r="D528" s="65" t="s">
        <v>887</v>
      </c>
      <c r="E528" s="65" t="s">
        <v>888</v>
      </c>
      <c r="F528" s="65" t="s">
        <v>285</v>
      </c>
      <c r="G528" s="65" t="s">
        <v>579</v>
      </c>
      <c r="H528" s="64" t="n">
        <v>34</v>
      </c>
      <c r="I528" s="64" t="n">
        <v>83</v>
      </c>
    </row>
    <row r="529" customFormat="false" ht="12.75" hidden="false" customHeight="false" outlineLevel="0" collapsed="false">
      <c r="A529" s="64" t="n">
        <v>528</v>
      </c>
      <c r="B529" s="65" t="s">
        <v>7320</v>
      </c>
      <c r="C529" s="64" t="n">
        <v>14</v>
      </c>
      <c r="D529" s="65" t="s">
        <v>1875</v>
      </c>
      <c r="E529" s="65" t="s">
        <v>1876</v>
      </c>
      <c r="F529" s="65" t="s">
        <v>13065</v>
      </c>
      <c r="G529" s="65" t="s">
        <v>249</v>
      </c>
      <c r="H529" s="64" t="n">
        <v>42</v>
      </c>
      <c r="I529" s="64" t="n">
        <v>82</v>
      </c>
    </row>
    <row r="530" customFormat="false" ht="12.75" hidden="false" customHeight="false" outlineLevel="0" collapsed="false">
      <c r="A530" s="64" t="n">
        <v>529</v>
      </c>
      <c r="B530" s="65" t="s">
        <v>7323</v>
      </c>
      <c r="C530" s="64" t="n">
        <v>9984</v>
      </c>
      <c r="D530" s="65" t="s">
        <v>2554</v>
      </c>
      <c r="E530" s="65" t="s">
        <v>2555</v>
      </c>
      <c r="F530" s="65" t="s">
        <v>12772</v>
      </c>
      <c r="G530" s="65" t="s">
        <v>579</v>
      </c>
      <c r="H530" s="64" t="n">
        <v>30</v>
      </c>
      <c r="I530" s="64" t="n">
        <v>82</v>
      </c>
    </row>
    <row r="531" customFormat="false" ht="12.75" hidden="false" customHeight="false" outlineLevel="0" collapsed="false">
      <c r="A531" s="64" t="n">
        <v>530</v>
      </c>
      <c r="B531" s="65" t="s">
        <v>7326</v>
      </c>
      <c r="C531" s="64" t="n">
        <v>22744</v>
      </c>
      <c r="D531" s="65" t="s">
        <v>12891</v>
      </c>
      <c r="E531" s="65" t="s">
        <v>12892</v>
      </c>
      <c r="F531" s="65" t="s">
        <v>641</v>
      </c>
      <c r="G531" s="65" t="s">
        <v>256</v>
      </c>
      <c r="H531" s="64" t="n">
        <v>24</v>
      </c>
      <c r="I531" s="64" t="n">
        <v>82</v>
      </c>
    </row>
    <row r="532" customFormat="false" ht="12.75" hidden="false" customHeight="false" outlineLevel="0" collapsed="false">
      <c r="A532" s="64" t="n">
        <v>531</v>
      </c>
      <c r="B532" s="65" t="s">
        <v>7329</v>
      </c>
      <c r="C532" s="64" t="n">
        <v>13274</v>
      </c>
      <c r="D532" s="65" t="s">
        <v>1422</v>
      </c>
      <c r="E532" s="65" t="s">
        <v>12769</v>
      </c>
      <c r="F532" s="65" t="s">
        <v>291</v>
      </c>
      <c r="G532" s="65" t="s">
        <v>396</v>
      </c>
      <c r="H532" s="64" t="n">
        <v>29</v>
      </c>
      <c r="I532" s="64" t="n">
        <v>82</v>
      </c>
    </row>
    <row r="533" customFormat="false" ht="12.75" hidden="false" customHeight="false" outlineLevel="0" collapsed="false">
      <c r="A533" s="64" t="n">
        <v>532</v>
      </c>
      <c r="B533" s="65" t="s">
        <v>7332</v>
      </c>
      <c r="C533" s="64" t="n">
        <v>19304</v>
      </c>
      <c r="D533" s="65" t="s">
        <v>12773</v>
      </c>
      <c r="E533" s="65" t="s">
        <v>4599</v>
      </c>
      <c r="F533" s="65" t="s">
        <v>7483</v>
      </c>
      <c r="G533" s="65" t="s">
        <v>4991</v>
      </c>
      <c r="H533" s="64" t="n">
        <v>29</v>
      </c>
      <c r="I533" s="64" t="n">
        <v>82</v>
      </c>
    </row>
    <row r="534" customFormat="false" ht="12.75" hidden="false" customHeight="false" outlineLevel="0" collapsed="false">
      <c r="A534" s="64" t="n">
        <v>533</v>
      </c>
      <c r="B534" s="65" t="s">
        <v>7335</v>
      </c>
      <c r="C534" s="64" t="n">
        <v>23467</v>
      </c>
      <c r="D534" s="65" t="s">
        <v>12954</v>
      </c>
      <c r="E534" s="65" t="s">
        <v>12955</v>
      </c>
      <c r="F534" s="65" t="s">
        <v>12714</v>
      </c>
      <c r="G534" s="65" t="s">
        <v>278</v>
      </c>
      <c r="H534" s="64" t="n">
        <v>25</v>
      </c>
      <c r="I534" s="64" t="n">
        <v>82</v>
      </c>
    </row>
    <row r="535" customFormat="false" ht="12.75" hidden="false" customHeight="false" outlineLevel="0" collapsed="false">
      <c r="A535" s="64" t="n">
        <v>534</v>
      </c>
      <c r="B535" s="65" t="s">
        <v>7338</v>
      </c>
      <c r="C535" s="64" t="n">
        <v>3152</v>
      </c>
      <c r="D535" s="65" t="s">
        <v>1390</v>
      </c>
      <c r="E535" s="65" t="s">
        <v>1391</v>
      </c>
      <c r="F535" s="65" t="s">
        <v>255</v>
      </c>
      <c r="G535" s="65" t="s">
        <v>282</v>
      </c>
      <c r="H535" s="64" t="n">
        <v>32</v>
      </c>
      <c r="I535" s="64" t="n">
        <v>81</v>
      </c>
    </row>
    <row r="536" customFormat="false" ht="12.75" hidden="false" customHeight="false" outlineLevel="0" collapsed="false">
      <c r="A536" s="64" t="n">
        <v>535</v>
      </c>
      <c r="B536" s="65" t="s">
        <v>7341</v>
      </c>
      <c r="C536" s="64" t="n">
        <v>25670</v>
      </c>
      <c r="D536" s="65" t="s">
        <v>15899</v>
      </c>
      <c r="E536" s="65" t="s">
        <v>15900</v>
      </c>
      <c r="F536" s="65" t="s">
        <v>8673</v>
      </c>
      <c r="G536" s="65" t="s">
        <v>249</v>
      </c>
      <c r="H536" s="64" t="n">
        <v>24</v>
      </c>
      <c r="I536" s="64" t="n">
        <v>81</v>
      </c>
    </row>
    <row r="537" customFormat="false" ht="12.75" hidden="false" customHeight="false" outlineLevel="0" collapsed="false">
      <c r="A537" s="64" t="n">
        <v>536</v>
      </c>
      <c r="B537" s="65" t="s">
        <v>7342</v>
      </c>
      <c r="C537" s="64" t="n">
        <v>21388</v>
      </c>
      <c r="D537" s="65" t="s">
        <v>15671</v>
      </c>
      <c r="E537" s="65" t="s">
        <v>15672</v>
      </c>
      <c r="F537" s="65" t="s">
        <v>12973</v>
      </c>
      <c r="G537" s="65" t="s">
        <v>317</v>
      </c>
      <c r="H537" s="64" t="n">
        <v>27</v>
      </c>
      <c r="I537" s="64" t="n">
        <v>80</v>
      </c>
    </row>
    <row r="538" customFormat="false" ht="12.75" hidden="false" customHeight="false" outlineLevel="0" collapsed="false">
      <c r="A538" s="64" t="n">
        <v>537</v>
      </c>
      <c r="B538" s="65" t="s">
        <v>7344</v>
      </c>
      <c r="C538" s="64" t="n">
        <v>19782</v>
      </c>
      <c r="D538" s="65" t="s">
        <v>8203</v>
      </c>
      <c r="E538" s="65" t="s">
        <v>8204</v>
      </c>
      <c r="F538" s="65" t="s">
        <v>12890</v>
      </c>
      <c r="G538" s="65" t="s">
        <v>579</v>
      </c>
      <c r="H538" s="64" t="n">
        <v>25</v>
      </c>
      <c r="I538" s="64" t="n">
        <v>80</v>
      </c>
    </row>
    <row r="539" customFormat="false" ht="12.75" hidden="false" customHeight="false" outlineLevel="0" collapsed="false">
      <c r="A539" s="64" t="n">
        <v>538</v>
      </c>
      <c r="B539" s="65" t="s">
        <v>7345</v>
      </c>
      <c r="C539" s="64" t="n">
        <v>16721</v>
      </c>
      <c r="D539" s="65" t="s">
        <v>7569</v>
      </c>
      <c r="E539" s="65" t="s">
        <v>7570</v>
      </c>
      <c r="F539" s="65" t="s">
        <v>401</v>
      </c>
      <c r="G539" s="65" t="s">
        <v>260</v>
      </c>
      <c r="H539" s="64" t="n">
        <v>27</v>
      </c>
      <c r="I539" s="64" t="n">
        <v>80</v>
      </c>
    </row>
    <row r="540" customFormat="false" ht="12.75" hidden="false" customHeight="false" outlineLevel="0" collapsed="false">
      <c r="A540" s="64" t="n">
        <v>539</v>
      </c>
      <c r="B540" s="65" t="s">
        <v>7346</v>
      </c>
      <c r="C540" s="64" t="n">
        <v>455</v>
      </c>
      <c r="D540" s="65" t="s">
        <v>981</v>
      </c>
      <c r="E540" s="65" t="s">
        <v>982</v>
      </c>
      <c r="F540" s="65" t="s">
        <v>12705</v>
      </c>
      <c r="G540" s="65" t="s">
        <v>313</v>
      </c>
      <c r="H540" s="64" t="n">
        <v>36</v>
      </c>
      <c r="I540" s="64" t="n">
        <v>80</v>
      </c>
    </row>
    <row r="541" customFormat="false" ht="12.75" hidden="false" customHeight="false" outlineLevel="0" collapsed="false">
      <c r="A541" s="64" t="n">
        <v>540</v>
      </c>
      <c r="B541" s="65" t="s">
        <v>7348</v>
      </c>
      <c r="C541" s="64" t="n">
        <v>23443</v>
      </c>
      <c r="D541" s="65" t="s">
        <v>12851</v>
      </c>
      <c r="E541" s="65" t="s">
        <v>12852</v>
      </c>
      <c r="F541" s="65" t="s">
        <v>15879</v>
      </c>
      <c r="G541" s="65" t="s">
        <v>260</v>
      </c>
      <c r="H541" s="64" t="n">
        <v>23</v>
      </c>
      <c r="I541" s="64" t="n">
        <v>80</v>
      </c>
    </row>
    <row r="542" customFormat="false" ht="12.75" hidden="false" customHeight="false" outlineLevel="0" collapsed="false">
      <c r="A542" s="64" t="n">
        <v>541</v>
      </c>
      <c r="B542" s="65" t="s">
        <v>7351</v>
      </c>
      <c r="C542" s="64" t="n">
        <v>19237</v>
      </c>
      <c r="D542" s="65" t="s">
        <v>11658</v>
      </c>
      <c r="E542" s="65" t="s">
        <v>56</v>
      </c>
      <c r="F542" s="65" t="s">
        <v>12711</v>
      </c>
      <c r="G542" s="65" t="s">
        <v>278</v>
      </c>
      <c r="H542" s="64" t="n">
        <v>26</v>
      </c>
      <c r="I542" s="64" t="n">
        <v>79</v>
      </c>
    </row>
    <row r="543" customFormat="false" ht="12.75" hidden="false" customHeight="false" outlineLevel="0" collapsed="false">
      <c r="A543" s="64" t="n">
        <v>542</v>
      </c>
      <c r="B543" s="65" t="s">
        <v>7352</v>
      </c>
      <c r="C543" s="64" t="n">
        <v>21261</v>
      </c>
      <c r="D543" s="65" t="s">
        <v>12405</v>
      </c>
      <c r="E543" s="65" t="s">
        <v>12406</v>
      </c>
      <c r="F543" s="65" t="s">
        <v>255</v>
      </c>
      <c r="G543" s="65" t="s">
        <v>256</v>
      </c>
      <c r="H543" s="64" t="n">
        <v>24</v>
      </c>
      <c r="I543" s="64" t="n">
        <v>79</v>
      </c>
    </row>
    <row r="544" customFormat="false" ht="12.75" hidden="false" customHeight="false" outlineLevel="0" collapsed="false">
      <c r="A544" s="64" t="n">
        <v>543</v>
      </c>
      <c r="B544" s="65" t="s">
        <v>7358</v>
      </c>
      <c r="C544" s="64" t="n">
        <v>19488</v>
      </c>
      <c r="D544" s="65" t="s">
        <v>3710</v>
      </c>
      <c r="E544" s="65" t="s">
        <v>15902</v>
      </c>
      <c r="F544" s="65" t="s">
        <v>297</v>
      </c>
      <c r="G544" s="65" t="s">
        <v>375</v>
      </c>
      <c r="H544" s="64" t="n">
        <v>27</v>
      </c>
      <c r="I544" s="64" t="n">
        <v>79</v>
      </c>
    </row>
    <row r="545" customFormat="false" ht="12.75" hidden="false" customHeight="false" outlineLevel="0" collapsed="false">
      <c r="A545" s="64" t="n">
        <v>544</v>
      </c>
      <c r="B545" s="65" t="s">
        <v>7355</v>
      </c>
      <c r="C545" s="64" t="n">
        <v>20092</v>
      </c>
      <c r="D545" s="65" t="s">
        <v>10522</v>
      </c>
      <c r="E545" s="65" t="s">
        <v>10523</v>
      </c>
      <c r="F545" s="65" t="s">
        <v>12756</v>
      </c>
      <c r="G545" s="65" t="s">
        <v>278</v>
      </c>
      <c r="H545" s="64" t="n">
        <v>26</v>
      </c>
      <c r="I545" s="64" t="n">
        <v>79</v>
      </c>
    </row>
    <row r="546" customFormat="false" ht="12.75" hidden="false" customHeight="false" outlineLevel="0" collapsed="false">
      <c r="A546" s="64" t="n">
        <v>545</v>
      </c>
      <c r="B546" s="65" t="s">
        <v>7359</v>
      </c>
      <c r="C546" s="64" t="n">
        <v>17642</v>
      </c>
      <c r="D546" s="65" t="s">
        <v>11040</v>
      </c>
      <c r="E546" s="65" t="s">
        <v>11041</v>
      </c>
      <c r="F546" s="65" t="s">
        <v>13021</v>
      </c>
      <c r="G546" s="65" t="s">
        <v>249</v>
      </c>
      <c r="H546" s="64" t="n">
        <v>31</v>
      </c>
      <c r="I546" s="64" t="n">
        <v>79</v>
      </c>
    </row>
    <row r="547" customFormat="false" ht="12.75" hidden="false" customHeight="false" outlineLevel="0" collapsed="false">
      <c r="A547" s="64" t="n">
        <v>546</v>
      </c>
      <c r="B547" s="65" t="s">
        <v>7360</v>
      </c>
      <c r="C547" s="64" t="n">
        <v>21925</v>
      </c>
      <c r="D547" s="65" t="s">
        <v>10295</v>
      </c>
      <c r="E547" s="65" t="s">
        <v>10296</v>
      </c>
      <c r="F547" s="65" t="s">
        <v>12740</v>
      </c>
      <c r="G547" s="65" t="s">
        <v>245</v>
      </c>
      <c r="H547" s="64" t="n">
        <v>24</v>
      </c>
      <c r="I547" s="64" t="n">
        <v>79</v>
      </c>
    </row>
    <row r="548" customFormat="false" ht="12.75" hidden="false" customHeight="false" outlineLevel="0" collapsed="false">
      <c r="A548" s="64" t="n">
        <v>547</v>
      </c>
      <c r="B548" s="65" t="s">
        <v>7361</v>
      </c>
      <c r="C548" s="64" t="n">
        <v>23361</v>
      </c>
      <c r="D548" s="65" t="s">
        <v>13273</v>
      </c>
      <c r="E548" s="65" t="s">
        <v>13274</v>
      </c>
      <c r="F548" s="65" t="s">
        <v>12894</v>
      </c>
      <c r="G548" s="65" t="s">
        <v>313</v>
      </c>
      <c r="H548" s="64" t="n">
        <v>22</v>
      </c>
      <c r="I548" s="64" t="n">
        <v>79</v>
      </c>
    </row>
    <row r="549" customFormat="false" ht="12.75" hidden="false" customHeight="false" outlineLevel="0" collapsed="false">
      <c r="A549" s="64" t="n">
        <v>548</v>
      </c>
      <c r="B549" s="65" t="s">
        <v>7365</v>
      </c>
      <c r="C549" s="64" t="n">
        <v>24123</v>
      </c>
      <c r="D549" s="65" t="s">
        <v>13019</v>
      </c>
      <c r="E549" s="65" t="s">
        <v>13020</v>
      </c>
      <c r="F549" s="65" t="s">
        <v>13060</v>
      </c>
      <c r="G549" s="65" t="s">
        <v>375</v>
      </c>
      <c r="H549" s="64" t="n">
        <v>24</v>
      </c>
      <c r="I549" s="64" t="n">
        <v>78</v>
      </c>
    </row>
    <row r="550" customFormat="false" ht="12.75" hidden="false" customHeight="false" outlineLevel="0" collapsed="false">
      <c r="A550" s="64" t="n">
        <v>549</v>
      </c>
      <c r="B550" s="65" t="s">
        <v>7366</v>
      </c>
      <c r="C550" s="64" t="n">
        <v>2047</v>
      </c>
      <c r="D550" s="65" t="s">
        <v>501</v>
      </c>
      <c r="E550" s="65" t="s">
        <v>502</v>
      </c>
      <c r="F550" s="65" t="s">
        <v>12704</v>
      </c>
      <c r="G550" s="65" t="s">
        <v>256</v>
      </c>
      <c r="H550" s="64" t="n">
        <v>34</v>
      </c>
      <c r="I550" s="64" t="n">
        <v>78</v>
      </c>
    </row>
    <row r="551" customFormat="false" ht="12.75" hidden="false" customHeight="false" outlineLevel="0" collapsed="false">
      <c r="A551" s="64" t="n">
        <v>550</v>
      </c>
      <c r="B551" s="65" t="s">
        <v>7367</v>
      </c>
      <c r="C551" s="64" t="n">
        <v>4943</v>
      </c>
      <c r="D551" s="65" t="s">
        <v>2422</v>
      </c>
      <c r="E551" s="65" t="s">
        <v>2423</v>
      </c>
      <c r="F551" s="65" t="s">
        <v>12703</v>
      </c>
      <c r="G551" s="65" t="s">
        <v>264</v>
      </c>
      <c r="H551" s="64" t="n">
        <v>31</v>
      </c>
      <c r="I551" s="64" t="n">
        <v>78</v>
      </c>
    </row>
    <row r="552" customFormat="false" ht="12.75" hidden="false" customHeight="false" outlineLevel="0" collapsed="false">
      <c r="A552" s="64" t="n">
        <v>551</v>
      </c>
      <c r="B552" s="65" t="s">
        <v>7368</v>
      </c>
      <c r="C552" s="64" t="n">
        <v>20291</v>
      </c>
      <c r="D552" s="65" t="s">
        <v>13067</v>
      </c>
      <c r="E552" s="65" t="s">
        <v>13068</v>
      </c>
      <c r="F552" s="65" t="s">
        <v>12743</v>
      </c>
      <c r="G552" s="65" t="s">
        <v>433</v>
      </c>
      <c r="H552" s="64" t="n">
        <v>25</v>
      </c>
      <c r="I552" s="64" t="n">
        <v>78</v>
      </c>
    </row>
    <row r="553" customFormat="false" ht="12.75" hidden="false" customHeight="false" outlineLevel="0" collapsed="false">
      <c r="A553" s="64" t="n">
        <v>552</v>
      </c>
      <c r="B553" s="65" t="s">
        <v>7369</v>
      </c>
      <c r="C553" s="64" t="n">
        <v>830</v>
      </c>
      <c r="D553" s="65" t="s">
        <v>4149</v>
      </c>
      <c r="E553" s="65" t="s">
        <v>4150</v>
      </c>
      <c r="F553" s="65" t="s">
        <v>15874</v>
      </c>
      <c r="G553" s="65" t="s">
        <v>260</v>
      </c>
      <c r="H553" s="64" t="n">
        <v>36</v>
      </c>
      <c r="I553" s="64" t="n">
        <v>78</v>
      </c>
    </row>
    <row r="554" customFormat="false" ht="12.75" hidden="false" customHeight="false" outlineLevel="0" collapsed="false">
      <c r="A554" s="64" t="n">
        <v>553</v>
      </c>
      <c r="B554" s="65" t="s">
        <v>7370</v>
      </c>
      <c r="C554" s="64" t="n">
        <v>25655</v>
      </c>
      <c r="D554" s="65" t="s">
        <v>13106</v>
      </c>
      <c r="E554" s="65" t="s">
        <v>129</v>
      </c>
      <c r="F554" s="65" t="s">
        <v>861</v>
      </c>
      <c r="G554" s="65" t="s">
        <v>245</v>
      </c>
      <c r="H554" s="64" t="n">
        <v>21</v>
      </c>
      <c r="I554" s="64" t="n">
        <v>77</v>
      </c>
    </row>
    <row r="555" customFormat="false" ht="12.75" hidden="false" customHeight="false" outlineLevel="0" collapsed="false">
      <c r="A555" s="64" t="n">
        <v>554</v>
      </c>
      <c r="B555" s="65" t="s">
        <v>7371</v>
      </c>
      <c r="C555" s="64" t="n">
        <v>806</v>
      </c>
      <c r="D555" s="65" t="s">
        <v>1569</v>
      </c>
      <c r="E555" s="65" t="s">
        <v>1570</v>
      </c>
      <c r="F555" s="65" t="s">
        <v>15875</v>
      </c>
      <c r="G555" s="65" t="s">
        <v>387</v>
      </c>
      <c r="H555" s="64" t="n">
        <v>34</v>
      </c>
      <c r="I555" s="64" t="n">
        <v>77</v>
      </c>
    </row>
    <row r="556" customFormat="false" ht="12.75" hidden="false" customHeight="false" outlineLevel="0" collapsed="false">
      <c r="A556" s="64" t="n">
        <v>555</v>
      </c>
      <c r="B556" s="65" t="s">
        <v>7372</v>
      </c>
      <c r="C556" s="64" t="n">
        <v>7724</v>
      </c>
      <c r="D556" s="65" t="s">
        <v>606</v>
      </c>
      <c r="E556" s="65" t="s">
        <v>607</v>
      </c>
      <c r="F556" s="65" t="s">
        <v>15877</v>
      </c>
      <c r="G556" s="65" t="s">
        <v>274</v>
      </c>
      <c r="H556" s="64" t="n">
        <v>30</v>
      </c>
      <c r="I556" s="64" t="n">
        <v>77</v>
      </c>
    </row>
    <row r="557" customFormat="false" ht="12.75" hidden="false" customHeight="false" outlineLevel="0" collapsed="false">
      <c r="A557" s="64" t="n">
        <v>556</v>
      </c>
      <c r="B557" s="65" t="s">
        <v>7373</v>
      </c>
      <c r="C557" s="64" t="n">
        <v>20083</v>
      </c>
      <c r="D557" s="65" t="s">
        <v>10896</v>
      </c>
      <c r="E557" s="65" t="s">
        <v>10897</v>
      </c>
      <c r="F557" s="65" t="s">
        <v>7792</v>
      </c>
      <c r="G557" s="65" t="s">
        <v>249</v>
      </c>
      <c r="H557" s="64" t="n">
        <v>30</v>
      </c>
      <c r="I557" s="64" t="n">
        <v>77</v>
      </c>
    </row>
    <row r="558" customFormat="false" ht="12.75" hidden="false" customHeight="false" outlineLevel="0" collapsed="false">
      <c r="A558" s="64" t="n">
        <v>557</v>
      </c>
      <c r="B558" s="65" t="s">
        <v>7374</v>
      </c>
      <c r="C558" s="64" t="n">
        <v>10949</v>
      </c>
      <c r="D558" s="65" t="s">
        <v>2148</v>
      </c>
      <c r="E558" s="65" t="s">
        <v>2149</v>
      </c>
      <c r="F558" s="65" t="s">
        <v>15880</v>
      </c>
      <c r="G558" s="65" t="s">
        <v>260</v>
      </c>
      <c r="H558" s="64" t="n">
        <v>29</v>
      </c>
      <c r="I558" s="64" t="n">
        <v>77</v>
      </c>
    </row>
    <row r="559" customFormat="false" ht="12.75" hidden="false" customHeight="false" outlineLevel="0" collapsed="false">
      <c r="A559" s="64" t="n">
        <v>558</v>
      </c>
      <c r="B559" s="65" t="s">
        <v>7403</v>
      </c>
      <c r="C559" s="64" t="n">
        <v>24180</v>
      </c>
      <c r="D559" s="65" t="s">
        <v>13522</v>
      </c>
      <c r="E559" s="65" t="s">
        <v>158</v>
      </c>
      <c r="F559" s="65" t="s">
        <v>12740</v>
      </c>
      <c r="G559" s="65" t="s">
        <v>245</v>
      </c>
      <c r="H559" s="64" t="n">
        <v>22</v>
      </c>
      <c r="I559" s="64" t="n">
        <v>77</v>
      </c>
    </row>
    <row r="560" customFormat="false" ht="12.75" hidden="false" customHeight="false" outlineLevel="0" collapsed="false">
      <c r="A560" s="64" t="n">
        <v>559</v>
      </c>
      <c r="B560" s="65" t="s">
        <v>7386</v>
      </c>
      <c r="C560" s="64" t="n">
        <v>3940</v>
      </c>
      <c r="D560" s="65" t="s">
        <v>575</v>
      </c>
      <c r="E560" s="65" t="s">
        <v>576</v>
      </c>
      <c r="F560" s="65" t="s">
        <v>364</v>
      </c>
      <c r="G560" s="65" t="s">
        <v>278</v>
      </c>
      <c r="H560" s="64" t="n">
        <v>33</v>
      </c>
      <c r="I560" s="64" t="n">
        <v>76</v>
      </c>
    </row>
    <row r="561" customFormat="false" ht="12.75" hidden="false" customHeight="false" outlineLevel="0" collapsed="false">
      <c r="A561" s="64" t="n">
        <v>560</v>
      </c>
      <c r="B561" s="65" t="s">
        <v>7387</v>
      </c>
      <c r="C561" s="64" t="n">
        <v>22077</v>
      </c>
      <c r="D561" s="65" t="s">
        <v>13959</v>
      </c>
      <c r="E561" s="65" t="s">
        <v>13960</v>
      </c>
      <c r="F561" s="65" t="s">
        <v>13043</v>
      </c>
      <c r="G561" s="65" t="s">
        <v>245</v>
      </c>
      <c r="H561" s="64" t="n">
        <v>23</v>
      </c>
      <c r="I561" s="64" t="n">
        <v>76</v>
      </c>
    </row>
    <row r="562" customFormat="false" ht="12.75" hidden="false" customHeight="false" outlineLevel="0" collapsed="false">
      <c r="A562" s="64" t="n">
        <v>561</v>
      </c>
      <c r="B562" s="65" t="s">
        <v>7382</v>
      </c>
      <c r="C562" s="64" t="n">
        <v>5472</v>
      </c>
      <c r="D562" s="65" t="s">
        <v>2604</v>
      </c>
      <c r="E562" s="65" t="s">
        <v>2605</v>
      </c>
      <c r="F562" s="65" t="s">
        <v>12743</v>
      </c>
      <c r="G562" s="65" t="s">
        <v>433</v>
      </c>
      <c r="H562" s="64" t="n">
        <v>34</v>
      </c>
      <c r="I562" s="64" t="n">
        <v>76</v>
      </c>
    </row>
    <row r="563" customFormat="false" ht="12.75" hidden="false" customHeight="false" outlineLevel="0" collapsed="false">
      <c r="A563" s="64" t="n">
        <v>562</v>
      </c>
      <c r="B563" s="65" t="s">
        <v>7378</v>
      </c>
      <c r="C563" s="64" t="n">
        <v>5262</v>
      </c>
      <c r="D563" s="65" t="s">
        <v>668</v>
      </c>
      <c r="E563" s="65" t="s">
        <v>669</v>
      </c>
      <c r="F563" s="65" t="s">
        <v>15880</v>
      </c>
      <c r="G563" s="65" t="s">
        <v>260</v>
      </c>
      <c r="H563" s="64" t="n">
        <v>32</v>
      </c>
      <c r="I563" s="64" t="n">
        <v>76</v>
      </c>
    </row>
    <row r="564" customFormat="false" ht="12.75" hidden="false" customHeight="false" outlineLevel="0" collapsed="false">
      <c r="A564" s="64" t="n">
        <v>563</v>
      </c>
      <c r="B564" s="65" t="s">
        <v>7376</v>
      </c>
      <c r="C564" s="64" t="n">
        <v>3026</v>
      </c>
      <c r="D564" s="65" t="s">
        <v>446</v>
      </c>
      <c r="E564" s="65" t="s">
        <v>447</v>
      </c>
      <c r="F564" s="65" t="s">
        <v>15877</v>
      </c>
      <c r="G564" s="65" t="s">
        <v>396</v>
      </c>
      <c r="H564" s="64" t="n">
        <v>33</v>
      </c>
      <c r="I564" s="64" t="n">
        <v>76</v>
      </c>
    </row>
    <row r="565" customFormat="false" ht="12.75" hidden="false" customHeight="false" outlineLevel="0" collapsed="false">
      <c r="A565" s="64" t="n">
        <v>564</v>
      </c>
      <c r="B565" s="65" t="s">
        <v>7375</v>
      </c>
      <c r="C565" s="64" t="n">
        <v>23507</v>
      </c>
      <c r="D565" s="65" t="s">
        <v>12981</v>
      </c>
      <c r="E565" s="65" t="s">
        <v>12982</v>
      </c>
      <c r="F565" s="65" t="s">
        <v>15904</v>
      </c>
      <c r="G565" s="65" t="s">
        <v>274</v>
      </c>
      <c r="H565" s="64" t="n">
        <v>24</v>
      </c>
      <c r="I565" s="64" t="n">
        <v>76</v>
      </c>
    </row>
    <row r="566" customFormat="false" ht="12.75" hidden="false" customHeight="false" outlineLevel="0" collapsed="false">
      <c r="A566" s="64" t="n">
        <v>565</v>
      </c>
      <c r="B566" s="65" t="s">
        <v>7396</v>
      </c>
      <c r="C566" s="64" t="n">
        <v>13531</v>
      </c>
      <c r="D566" s="65" t="s">
        <v>3388</v>
      </c>
      <c r="E566" s="65" t="s">
        <v>3389</v>
      </c>
      <c r="F566" s="65" t="s">
        <v>7455</v>
      </c>
      <c r="G566" s="65" t="s">
        <v>2087</v>
      </c>
      <c r="H566" s="64" t="n">
        <v>28</v>
      </c>
      <c r="I566" s="64" t="n">
        <v>75</v>
      </c>
    </row>
    <row r="567" customFormat="false" ht="12.75" hidden="false" customHeight="false" outlineLevel="0" collapsed="false">
      <c r="A567" s="64" t="n">
        <v>566</v>
      </c>
      <c r="B567" s="65" t="s">
        <v>7397</v>
      </c>
      <c r="C567" s="64" t="n">
        <v>19932</v>
      </c>
      <c r="D567" s="65" t="s">
        <v>7749</v>
      </c>
      <c r="E567" s="65" t="s">
        <v>7750</v>
      </c>
      <c r="F567" s="65" t="s">
        <v>12744</v>
      </c>
      <c r="G567" s="65" t="s">
        <v>396</v>
      </c>
      <c r="H567" s="64" t="n">
        <v>27</v>
      </c>
      <c r="I567" s="64" t="n">
        <v>75</v>
      </c>
    </row>
    <row r="568" customFormat="false" ht="12.75" hidden="false" customHeight="false" outlineLevel="0" collapsed="false">
      <c r="A568" s="64" t="n">
        <v>567</v>
      </c>
      <c r="B568" s="65" t="s">
        <v>7394</v>
      </c>
      <c r="C568" s="64" t="n">
        <v>24945</v>
      </c>
      <c r="D568" s="65" t="s">
        <v>13820</v>
      </c>
      <c r="E568" s="65" t="s">
        <v>13821</v>
      </c>
      <c r="F568" s="65" t="s">
        <v>12953</v>
      </c>
      <c r="G568" s="65" t="s">
        <v>249</v>
      </c>
      <c r="H568" s="64" t="n">
        <v>25</v>
      </c>
      <c r="I568" s="64" t="n">
        <v>75</v>
      </c>
    </row>
    <row r="569" customFormat="false" ht="12.75" hidden="false" customHeight="false" outlineLevel="0" collapsed="false">
      <c r="A569" s="64" t="n">
        <v>568</v>
      </c>
      <c r="B569" s="65" t="s">
        <v>7392</v>
      </c>
      <c r="C569" s="64" t="n">
        <v>19901</v>
      </c>
      <c r="D569" s="65" t="s">
        <v>11852</v>
      </c>
      <c r="E569" s="65" t="s">
        <v>11853</v>
      </c>
      <c r="F569" s="65" t="s">
        <v>12756</v>
      </c>
      <c r="G569" s="65" t="s">
        <v>278</v>
      </c>
      <c r="H569" s="64" t="n">
        <v>26</v>
      </c>
      <c r="I569" s="64" t="n">
        <v>75</v>
      </c>
    </row>
    <row r="570" customFormat="false" ht="12.75" hidden="false" customHeight="false" outlineLevel="0" collapsed="false">
      <c r="A570" s="64" t="n">
        <v>569</v>
      </c>
      <c r="B570" s="65" t="s">
        <v>7390</v>
      </c>
      <c r="C570" s="64" t="n">
        <v>1278</v>
      </c>
      <c r="D570" s="65" t="s">
        <v>2365</v>
      </c>
      <c r="E570" s="65" t="s">
        <v>2366</v>
      </c>
      <c r="F570" s="65" t="s">
        <v>357</v>
      </c>
      <c r="G570" s="65" t="s">
        <v>245</v>
      </c>
      <c r="H570" s="64" t="n">
        <v>34</v>
      </c>
      <c r="I570" s="64" t="n">
        <v>75</v>
      </c>
    </row>
    <row r="571" customFormat="false" ht="12.75" hidden="false" customHeight="false" outlineLevel="0" collapsed="false">
      <c r="A571" s="64" t="n">
        <v>570</v>
      </c>
      <c r="B571" s="65" t="s">
        <v>7393</v>
      </c>
      <c r="C571" s="64" t="n">
        <v>807</v>
      </c>
      <c r="D571" s="65" t="s">
        <v>6987</v>
      </c>
      <c r="E571" s="65" t="s">
        <v>6988</v>
      </c>
      <c r="F571" s="65" t="s">
        <v>12715</v>
      </c>
      <c r="G571" s="65" t="s">
        <v>249</v>
      </c>
      <c r="H571" s="64" t="n">
        <v>38</v>
      </c>
      <c r="I571" s="64" t="n">
        <v>75</v>
      </c>
    </row>
    <row r="572" customFormat="false" ht="12.75" hidden="false" customHeight="false" outlineLevel="0" collapsed="false">
      <c r="A572" s="64" t="n">
        <v>571</v>
      </c>
      <c r="B572" s="65" t="s">
        <v>7402</v>
      </c>
      <c r="C572" s="64" t="n">
        <v>2305</v>
      </c>
      <c r="D572" s="65" t="s">
        <v>1257</v>
      </c>
      <c r="E572" s="65" t="s">
        <v>1258</v>
      </c>
      <c r="F572" s="65" t="s">
        <v>12708</v>
      </c>
      <c r="G572" s="65" t="s">
        <v>264</v>
      </c>
      <c r="H572" s="64" t="n">
        <v>36</v>
      </c>
      <c r="I572" s="64" t="n">
        <v>74</v>
      </c>
    </row>
    <row r="573" customFormat="false" ht="12.75" hidden="false" customHeight="false" outlineLevel="0" collapsed="false">
      <c r="A573" s="64" t="n">
        <v>572</v>
      </c>
      <c r="B573" s="65" t="s">
        <v>7400</v>
      </c>
      <c r="C573" s="64" t="n">
        <v>18161</v>
      </c>
      <c r="D573" s="65" t="s">
        <v>9743</v>
      </c>
      <c r="E573" s="65" t="s">
        <v>9744</v>
      </c>
      <c r="F573" s="65" t="s">
        <v>15907</v>
      </c>
      <c r="G573" s="65" t="s">
        <v>1088</v>
      </c>
      <c r="H573" s="64" t="n">
        <v>27</v>
      </c>
      <c r="I573" s="64" t="n">
        <v>74</v>
      </c>
    </row>
    <row r="574" customFormat="false" ht="12.75" hidden="false" customHeight="false" outlineLevel="0" collapsed="false">
      <c r="A574" s="64" t="n">
        <v>573</v>
      </c>
      <c r="B574" s="65" t="s">
        <v>7401</v>
      </c>
      <c r="C574" s="64" t="n">
        <v>13438</v>
      </c>
      <c r="D574" s="65" t="s">
        <v>2950</v>
      </c>
      <c r="E574" s="65" t="s">
        <v>2951</v>
      </c>
      <c r="F574" s="65" t="s">
        <v>364</v>
      </c>
      <c r="G574" s="65" t="s">
        <v>433</v>
      </c>
      <c r="H574" s="64" t="n">
        <v>28</v>
      </c>
      <c r="I574" s="64" t="n">
        <v>74</v>
      </c>
    </row>
    <row r="575" customFormat="false" ht="12.75" hidden="false" customHeight="false" outlineLevel="0" collapsed="false">
      <c r="A575" s="64" t="n">
        <v>574</v>
      </c>
      <c r="B575" s="65" t="s">
        <v>7410</v>
      </c>
      <c r="C575" s="64" t="n">
        <v>23357</v>
      </c>
      <c r="D575" s="65" t="s">
        <v>12963</v>
      </c>
      <c r="E575" s="65" t="s">
        <v>12964</v>
      </c>
      <c r="F575" s="65" t="s">
        <v>12705</v>
      </c>
      <c r="G575" s="65" t="s">
        <v>260</v>
      </c>
      <c r="H575" s="64" t="n">
        <v>26</v>
      </c>
      <c r="I575" s="64" t="n">
        <v>74</v>
      </c>
    </row>
    <row r="576" customFormat="false" ht="12.75" hidden="false" customHeight="false" outlineLevel="0" collapsed="false">
      <c r="A576" s="64" t="n">
        <v>575</v>
      </c>
      <c r="B576" s="65" t="s">
        <v>7406</v>
      </c>
      <c r="C576" s="64" t="n">
        <v>20961</v>
      </c>
      <c r="D576" s="65" t="s">
        <v>13055</v>
      </c>
      <c r="E576" s="65" t="s">
        <v>13056</v>
      </c>
      <c r="F576" s="65" t="s">
        <v>255</v>
      </c>
      <c r="G576" s="65" t="s">
        <v>282</v>
      </c>
      <c r="H576" s="64" t="n">
        <v>24</v>
      </c>
      <c r="I576" s="64" t="n">
        <v>73</v>
      </c>
    </row>
    <row r="577" customFormat="false" ht="12.75" hidden="false" customHeight="false" outlineLevel="0" collapsed="false">
      <c r="A577" s="64" t="n">
        <v>576</v>
      </c>
      <c r="B577" s="65" t="s">
        <v>7518</v>
      </c>
      <c r="C577" s="64" t="n">
        <v>4742</v>
      </c>
      <c r="D577" s="65" t="s">
        <v>1031</v>
      </c>
      <c r="E577" s="65" t="s">
        <v>1032</v>
      </c>
      <c r="F577" s="65" t="s">
        <v>2609</v>
      </c>
      <c r="G577" s="65" t="s">
        <v>264</v>
      </c>
      <c r="H577" s="64" t="n">
        <v>32</v>
      </c>
      <c r="I577" s="64" t="n">
        <v>73</v>
      </c>
    </row>
    <row r="578" customFormat="false" ht="12.75" hidden="false" customHeight="false" outlineLevel="0" collapsed="false">
      <c r="A578" s="64" t="n">
        <v>577</v>
      </c>
      <c r="B578" s="65" t="s">
        <v>7408</v>
      </c>
      <c r="C578" s="64" t="n">
        <v>20951</v>
      </c>
      <c r="D578" s="65" t="s">
        <v>7773</v>
      </c>
      <c r="E578" s="65" t="s">
        <v>7774</v>
      </c>
      <c r="F578" s="65" t="s">
        <v>12703</v>
      </c>
      <c r="G578" s="65" t="s">
        <v>268</v>
      </c>
      <c r="H578" s="64" t="n">
        <v>24</v>
      </c>
      <c r="I578" s="64" t="n">
        <v>73</v>
      </c>
    </row>
    <row r="579" customFormat="false" ht="12.75" hidden="false" customHeight="false" outlineLevel="0" collapsed="false">
      <c r="A579" s="64" t="n">
        <v>578</v>
      </c>
      <c r="B579" s="65" t="s">
        <v>7409</v>
      </c>
      <c r="C579" s="64" t="n">
        <v>25081</v>
      </c>
      <c r="D579" s="65" t="s">
        <v>14744</v>
      </c>
      <c r="E579" s="65" t="s">
        <v>14745</v>
      </c>
      <c r="F579" s="65" t="s">
        <v>12785</v>
      </c>
      <c r="G579" s="65" t="s">
        <v>264</v>
      </c>
      <c r="H579" s="64" t="n">
        <v>22</v>
      </c>
      <c r="I579" s="64" t="n">
        <v>73</v>
      </c>
    </row>
    <row r="580" customFormat="false" ht="12.75" hidden="false" customHeight="false" outlineLevel="0" collapsed="false">
      <c r="A580" s="64" t="n">
        <v>579</v>
      </c>
      <c r="B580" s="65" t="s">
        <v>7405</v>
      </c>
      <c r="C580" s="64" t="n">
        <v>21416</v>
      </c>
      <c r="D580" s="65" t="s">
        <v>13755</v>
      </c>
      <c r="E580" s="65" t="s">
        <v>13756</v>
      </c>
      <c r="F580" s="65" t="s">
        <v>12905</v>
      </c>
      <c r="G580" s="65" t="s">
        <v>313</v>
      </c>
      <c r="H580" s="64" t="n">
        <v>24</v>
      </c>
      <c r="I580" s="64" t="n">
        <v>73</v>
      </c>
    </row>
    <row r="581" customFormat="false" ht="12.75" hidden="false" customHeight="false" outlineLevel="0" collapsed="false">
      <c r="A581" s="64" t="n">
        <v>580</v>
      </c>
      <c r="B581" s="65" t="s">
        <v>7417</v>
      </c>
      <c r="C581" s="64" t="n">
        <v>23637</v>
      </c>
      <c r="D581" s="65" t="s">
        <v>15047</v>
      </c>
      <c r="E581" s="65" t="s">
        <v>15048</v>
      </c>
      <c r="F581" s="65" t="s">
        <v>12977</v>
      </c>
      <c r="G581" s="65" t="s">
        <v>274</v>
      </c>
      <c r="H581" s="64" t="n">
        <v>22</v>
      </c>
      <c r="I581" s="64" t="n">
        <v>72</v>
      </c>
    </row>
    <row r="582" customFormat="false" ht="12.75" hidden="false" customHeight="false" outlineLevel="0" collapsed="false">
      <c r="A582" s="64" t="n">
        <v>581</v>
      </c>
      <c r="B582" s="65" t="s">
        <v>7418</v>
      </c>
      <c r="C582" s="64" t="n">
        <v>759</v>
      </c>
      <c r="D582" s="65" t="s">
        <v>339</v>
      </c>
      <c r="E582" s="65" t="s">
        <v>340</v>
      </c>
      <c r="F582" s="65" t="s">
        <v>15875</v>
      </c>
      <c r="G582" s="65" t="s">
        <v>249</v>
      </c>
      <c r="H582" s="64" t="n">
        <v>37</v>
      </c>
      <c r="I582" s="64" t="n">
        <v>72</v>
      </c>
    </row>
    <row r="583" customFormat="false" ht="12.75" hidden="false" customHeight="false" outlineLevel="0" collapsed="false">
      <c r="A583" s="64" t="n">
        <v>582</v>
      </c>
      <c r="B583" s="65" t="s">
        <v>7411</v>
      </c>
      <c r="C583" s="64" t="n">
        <v>21408</v>
      </c>
      <c r="D583" s="65" t="s">
        <v>11121</v>
      </c>
      <c r="E583" s="65" t="s">
        <v>11122</v>
      </c>
      <c r="F583" s="65" t="s">
        <v>13053</v>
      </c>
      <c r="G583" s="65" t="s">
        <v>264</v>
      </c>
      <c r="H583" s="64" t="n">
        <v>24</v>
      </c>
      <c r="I583" s="64" t="n">
        <v>72</v>
      </c>
    </row>
    <row r="584" customFormat="false" ht="12.75" hidden="false" customHeight="false" outlineLevel="0" collapsed="false">
      <c r="A584" s="64" t="n">
        <v>583</v>
      </c>
      <c r="B584" s="65" t="s">
        <v>7414</v>
      </c>
      <c r="C584" s="64" t="n">
        <v>23947</v>
      </c>
      <c r="D584" s="65" t="s">
        <v>13739</v>
      </c>
      <c r="E584" s="65" t="s">
        <v>13740</v>
      </c>
      <c r="F584" s="65" t="s">
        <v>590</v>
      </c>
      <c r="G584" s="65" t="s">
        <v>256</v>
      </c>
      <c r="H584" s="64" t="n">
        <v>22</v>
      </c>
      <c r="I584" s="64" t="n">
        <v>72</v>
      </c>
    </row>
    <row r="585" customFormat="false" ht="12.75" hidden="false" customHeight="false" outlineLevel="0" collapsed="false">
      <c r="A585" s="64" t="n">
        <v>584</v>
      </c>
      <c r="B585" s="65" t="s">
        <v>7422</v>
      </c>
      <c r="C585" s="64" t="n">
        <v>22244</v>
      </c>
      <c r="D585" s="65" t="s">
        <v>11768</v>
      </c>
      <c r="E585" s="65" t="s">
        <v>11769</v>
      </c>
      <c r="F585" s="65" t="s">
        <v>12704</v>
      </c>
      <c r="G585" s="65" t="s">
        <v>278</v>
      </c>
      <c r="H585" s="64" t="n">
        <v>26</v>
      </c>
      <c r="I585" s="64" t="n">
        <v>71</v>
      </c>
    </row>
    <row r="586" customFormat="false" ht="12.75" hidden="false" customHeight="false" outlineLevel="0" collapsed="false">
      <c r="A586" s="64" t="n">
        <v>585</v>
      </c>
      <c r="B586" s="65" t="s">
        <v>7391</v>
      </c>
      <c r="C586" s="64" t="n">
        <v>10570</v>
      </c>
      <c r="D586" s="65" t="s">
        <v>974</v>
      </c>
      <c r="E586" s="65" t="s">
        <v>975</v>
      </c>
      <c r="F586" s="65" t="s">
        <v>15880</v>
      </c>
      <c r="G586" s="65" t="s">
        <v>260</v>
      </c>
      <c r="H586" s="64" t="n">
        <v>30</v>
      </c>
      <c r="I586" s="64" t="n">
        <v>71</v>
      </c>
    </row>
    <row r="587" customFormat="false" ht="12.75" hidden="false" customHeight="false" outlineLevel="0" collapsed="false">
      <c r="A587" s="64" t="n">
        <v>586</v>
      </c>
      <c r="B587" s="65" t="s">
        <v>7419</v>
      </c>
      <c r="C587" s="64" t="n">
        <v>18413</v>
      </c>
      <c r="D587" s="65" t="s">
        <v>3416</v>
      </c>
      <c r="E587" s="65" t="s">
        <v>3417</v>
      </c>
      <c r="F587" s="65" t="s">
        <v>12709</v>
      </c>
      <c r="G587" s="65" t="s">
        <v>675</v>
      </c>
      <c r="H587" s="64" t="n">
        <v>26</v>
      </c>
      <c r="I587" s="64" t="n">
        <v>71</v>
      </c>
    </row>
    <row r="588" customFormat="false" ht="12.75" hidden="false" customHeight="false" outlineLevel="0" collapsed="false">
      <c r="A588" s="64" t="n">
        <v>587</v>
      </c>
      <c r="B588" s="65" t="s">
        <v>7420</v>
      </c>
      <c r="C588" s="64" t="n">
        <v>16467</v>
      </c>
      <c r="D588" s="65" t="s">
        <v>2014</v>
      </c>
      <c r="E588" s="65" t="s">
        <v>2015</v>
      </c>
      <c r="F588" s="65" t="s">
        <v>12734</v>
      </c>
      <c r="G588" s="65" t="s">
        <v>256</v>
      </c>
      <c r="H588" s="64" t="n">
        <v>27</v>
      </c>
      <c r="I588" s="64" t="n">
        <v>71</v>
      </c>
    </row>
    <row r="589" customFormat="false" ht="12.75" hidden="false" customHeight="false" outlineLevel="0" collapsed="false">
      <c r="A589" s="64" t="n">
        <v>588</v>
      </c>
      <c r="B589" s="65" t="s">
        <v>7423</v>
      </c>
      <c r="C589" s="64" t="n">
        <v>23641</v>
      </c>
      <c r="D589" s="65" t="s">
        <v>12729</v>
      </c>
      <c r="E589" s="65" t="s">
        <v>12730</v>
      </c>
      <c r="F589" s="65" t="s">
        <v>15874</v>
      </c>
      <c r="G589" s="65" t="s">
        <v>260</v>
      </c>
      <c r="H589" s="64" t="n">
        <v>23</v>
      </c>
      <c r="I589" s="64" t="n">
        <v>71</v>
      </c>
    </row>
    <row r="590" customFormat="false" ht="12.75" hidden="false" customHeight="false" outlineLevel="0" collapsed="false">
      <c r="A590" s="64" t="n">
        <v>589</v>
      </c>
      <c r="B590" s="65" t="s">
        <v>7426</v>
      </c>
      <c r="C590" s="64" t="n">
        <v>10140</v>
      </c>
      <c r="D590" s="65" t="s">
        <v>1868</v>
      </c>
      <c r="E590" s="65" t="s">
        <v>1869</v>
      </c>
      <c r="F590" s="65" t="s">
        <v>15885</v>
      </c>
      <c r="G590" s="65" t="s">
        <v>245</v>
      </c>
      <c r="H590" s="64" t="n">
        <v>30</v>
      </c>
      <c r="I590" s="64" t="n">
        <v>71</v>
      </c>
    </row>
    <row r="591" customFormat="false" ht="12.75" hidden="false" customHeight="false" outlineLevel="0" collapsed="false">
      <c r="A591" s="64" t="n">
        <v>590</v>
      </c>
      <c r="B591" s="65" t="s">
        <v>7429</v>
      </c>
      <c r="C591" s="64" t="n">
        <v>13272</v>
      </c>
      <c r="D591" s="65" t="s">
        <v>1554</v>
      </c>
      <c r="E591" s="65" t="s">
        <v>1555</v>
      </c>
      <c r="F591" s="65" t="s">
        <v>285</v>
      </c>
      <c r="G591" s="65" t="s">
        <v>278</v>
      </c>
      <c r="H591" s="64" t="n">
        <v>29</v>
      </c>
      <c r="I591" s="64" t="n">
        <v>71</v>
      </c>
    </row>
    <row r="592" customFormat="false" ht="12.75" hidden="false" customHeight="false" outlineLevel="0" collapsed="false">
      <c r="A592" s="64" t="n">
        <v>591</v>
      </c>
      <c r="B592" s="65" t="s">
        <v>7431</v>
      </c>
      <c r="C592" s="64" t="n">
        <v>24902</v>
      </c>
      <c r="D592" s="65" t="s">
        <v>12781</v>
      </c>
      <c r="E592" s="65" t="s">
        <v>109</v>
      </c>
      <c r="F592" s="65" t="s">
        <v>12707</v>
      </c>
      <c r="G592" s="65" t="s">
        <v>317</v>
      </c>
      <c r="H592" s="64" t="n">
        <v>22</v>
      </c>
      <c r="I592" s="64" t="n">
        <v>71</v>
      </c>
    </row>
    <row r="593" customFormat="false" ht="12.75" hidden="false" customHeight="false" outlineLevel="0" collapsed="false">
      <c r="A593" s="64" t="n">
        <v>592</v>
      </c>
      <c r="B593" s="65" t="s">
        <v>7434</v>
      </c>
      <c r="C593" s="64" t="n">
        <v>25029</v>
      </c>
      <c r="D593" s="65" t="s">
        <v>14803</v>
      </c>
      <c r="E593" s="65" t="s">
        <v>14804</v>
      </c>
      <c r="F593" s="65" t="s">
        <v>15891</v>
      </c>
      <c r="G593" s="65" t="s">
        <v>317</v>
      </c>
      <c r="H593" s="64" t="n">
        <v>22</v>
      </c>
      <c r="I593" s="64" t="n">
        <v>70</v>
      </c>
    </row>
    <row r="594" customFormat="false" ht="12.75" hidden="false" customHeight="false" outlineLevel="0" collapsed="false">
      <c r="A594" s="64" t="n">
        <v>593</v>
      </c>
      <c r="B594" s="65" t="s">
        <v>7436</v>
      </c>
      <c r="C594" s="64" t="n">
        <v>28450</v>
      </c>
      <c r="D594" s="65" t="s">
        <v>15908</v>
      </c>
      <c r="E594" s="65" t="s">
        <v>15909</v>
      </c>
      <c r="F594" s="65" t="s">
        <v>861</v>
      </c>
      <c r="G594" s="65" t="s">
        <v>278</v>
      </c>
      <c r="H594" s="64" t="n">
        <v>20</v>
      </c>
      <c r="I594" s="64" t="n">
        <v>70</v>
      </c>
    </row>
    <row r="595" customFormat="false" ht="12.75" hidden="false" customHeight="false" outlineLevel="0" collapsed="false">
      <c r="A595" s="64" t="n">
        <v>594</v>
      </c>
      <c r="B595" s="65" t="s">
        <v>7440</v>
      </c>
      <c r="C595" s="64" t="n">
        <v>23787</v>
      </c>
      <c r="D595" s="65" t="s">
        <v>13864</v>
      </c>
      <c r="E595" s="65" t="s">
        <v>13865</v>
      </c>
      <c r="F595" s="65" t="s">
        <v>15878</v>
      </c>
      <c r="G595" s="65" t="s">
        <v>471</v>
      </c>
      <c r="H595" s="64" t="n">
        <v>22</v>
      </c>
      <c r="I595" s="64" t="n">
        <v>69</v>
      </c>
    </row>
    <row r="596" customFormat="false" ht="12.75" hidden="false" customHeight="false" outlineLevel="0" collapsed="false">
      <c r="A596" s="64" t="n">
        <v>595</v>
      </c>
      <c r="B596" s="65" t="s">
        <v>7442</v>
      </c>
      <c r="C596" s="64" t="n">
        <v>25026</v>
      </c>
      <c r="D596" s="65" t="s">
        <v>13132</v>
      </c>
      <c r="E596" s="65" t="s">
        <v>13133</v>
      </c>
      <c r="F596" s="65" t="s">
        <v>12810</v>
      </c>
      <c r="G596" s="65" t="s">
        <v>375</v>
      </c>
      <c r="H596" s="64" t="n">
        <v>21</v>
      </c>
      <c r="I596" s="64" t="n">
        <v>69</v>
      </c>
    </row>
    <row r="597" customFormat="false" ht="12.75" hidden="false" customHeight="false" outlineLevel="0" collapsed="false">
      <c r="A597" s="64" t="n">
        <v>596</v>
      </c>
      <c r="B597" s="65" t="s">
        <v>7443</v>
      </c>
      <c r="C597" s="64" t="n">
        <v>7607</v>
      </c>
      <c r="D597" s="65" t="s">
        <v>1959</v>
      </c>
      <c r="E597" s="65" t="s">
        <v>1960</v>
      </c>
      <c r="F597" s="65" t="s">
        <v>12717</v>
      </c>
      <c r="G597" s="65" t="s">
        <v>563</v>
      </c>
      <c r="H597" s="64" t="n">
        <v>30</v>
      </c>
      <c r="I597" s="64" t="n">
        <v>69</v>
      </c>
    </row>
    <row r="598" customFormat="false" ht="12.75" hidden="false" customHeight="false" outlineLevel="0" collapsed="false">
      <c r="A598" s="64" t="n">
        <v>597</v>
      </c>
      <c r="B598" s="65" t="s">
        <v>7444</v>
      </c>
      <c r="C598" s="64" t="n">
        <v>15920</v>
      </c>
      <c r="D598" s="65" t="s">
        <v>12803</v>
      </c>
      <c r="E598" s="65" t="s">
        <v>2771</v>
      </c>
      <c r="F598" s="65" t="s">
        <v>255</v>
      </c>
      <c r="G598" s="65" t="s">
        <v>317</v>
      </c>
      <c r="H598" s="64" t="n">
        <v>29</v>
      </c>
      <c r="I598" s="64" t="n">
        <v>69</v>
      </c>
    </row>
    <row r="599" customFormat="false" ht="12.75" hidden="false" customHeight="false" outlineLevel="0" collapsed="false">
      <c r="A599" s="64" t="n">
        <v>598</v>
      </c>
      <c r="B599" s="65" t="s">
        <v>7445</v>
      </c>
      <c r="C599" s="64" t="n">
        <v>27126</v>
      </c>
      <c r="D599" s="65" t="s">
        <v>15259</v>
      </c>
      <c r="E599" s="65" t="s">
        <v>15260</v>
      </c>
      <c r="F599" s="65" t="s">
        <v>15911</v>
      </c>
      <c r="G599" s="65" t="s">
        <v>278</v>
      </c>
      <c r="H599" s="64" t="n">
        <v>22</v>
      </c>
      <c r="I599" s="64" t="n">
        <v>69</v>
      </c>
    </row>
    <row r="600" customFormat="false" ht="12.75" hidden="false" customHeight="false" outlineLevel="0" collapsed="false">
      <c r="A600" s="64" t="n">
        <v>599</v>
      </c>
      <c r="B600" s="65" t="s">
        <v>7447</v>
      </c>
      <c r="C600" s="64" t="n">
        <v>16738</v>
      </c>
      <c r="D600" s="65" t="s">
        <v>5762</v>
      </c>
      <c r="E600" s="65" t="s">
        <v>5763</v>
      </c>
      <c r="F600" s="65" t="s">
        <v>12747</v>
      </c>
      <c r="G600" s="65" t="s">
        <v>372</v>
      </c>
      <c r="H600" s="64" t="n">
        <v>27</v>
      </c>
      <c r="I600" s="64" t="n">
        <v>69</v>
      </c>
    </row>
    <row r="601" customFormat="false" ht="12.75" hidden="false" customHeight="false" outlineLevel="0" collapsed="false">
      <c r="A601" s="64" t="n">
        <v>600</v>
      </c>
      <c r="B601" s="65" t="s">
        <v>7448</v>
      </c>
      <c r="C601" s="64" t="n">
        <v>25113</v>
      </c>
      <c r="D601" s="65" t="s">
        <v>15123</v>
      </c>
      <c r="E601" s="65" t="s">
        <v>15124</v>
      </c>
      <c r="F601" s="65" t="s">
        <v>15910</v>
      </c>
      <c r="G601" s="65" t="s">
        <v>245</v>
      </c>
      <c r="H601" s="64" t="n">
        <v>21</v>
      </c>
      <c r="I601" s="64" t="n">
        <v>69</v>
      </c>
    </row>
    <row r="602" customFormat="false" ht="12.75" hidden="false" customHeight="false" outlineLevel="0" collapsed="false">
      <c r="A602" s="64" t="n">
        <v>601</v>
      </c>
      <c r="B602" s="65" t="s">
        <v>7449</v>
      </c>
      <c r="C602" s="64" t="n">
        <v>27728</v>
      </c>
      <c r="D602" s="65" t="s">
        <v>15912</v>
      </c>
      <c r="E602" s="65" t="s">
        <v>15913</v>
      </c>
      <c r="F602" s="65" t="s">
        <v>9460</v>
      </c>
      <c r="G602" s="65" t="s">
        <v>313</v>
      </c>
      <c r="H602" s="64" t="n">
        <v>25</v>
      </c>
      <c r="I602" s="64" t="n">
        <v>68</v>
      </c>
    </row>
    <row r="603" customFormat="false" ht="12.75" hidden="false" customHeight="false" outlineLevel="0" collapsed="false">
      <c r="A603" s="64" t="n">
        <v>602</v>
      </c>
      <c r="B603" s="65" t="s">
        <v>7450</v>
      </c>
      <c r="C603" s="64" t="n">
        <v>19159</v>
      </c>
      <c r="D603" s="65" t="s">
        <v>7152</v>
      </c>
      <c r="E603" s="65" t="s">
        <v>7153</v>
      </c>
      <c r="F603" s="65" t="s">
        <v>15880</v>
      </c>
      <c r="G603" s="65" t="s">
        <v>260</v>
      </c>
      <c r="H603" s="64" t="n">
        <v>27</v>
      </c>
      <c r="I603" s="64" t="n">
        <v>68</v>
      </c>
    </row>
    <row r="604" customFormat="false" ht="12.75" hidden="false" customHeight="false" outlineLevel="0" collapsed="false">
      <c r="A604" s="64" t="n">
        <v>603</v>
      </c>
      <c r="B604" s="65" t="s">
        <v>7451</v>
      </c>
      <c r="C604" s="64" t="n">
        <v>19509</v>
      </c>
      <c r="D604" s="65" t="s">
        <v>8495</v>
      </c>
      <c r="E604" s="65" t="s">
        <v>8496</v>
      </c>
      <c r="F604" s="65" t="s">
        <v>12711</v>
      </c>
      <c r="G604" s="65" t="s">
        <v>766</v>
      </c>
      <c r="H604" s="64" t="n">
        <v>28</v>
      </c>
      <c r="I604" s="64" t="n">
        <v>68</v>
      </c>
    </row>
    <row r="605" customFormat="false" ht="12.75" hidden="false" customHeight="false" outlineLevel="0" collapsed="false">
      <c r="A605" s="64" t="n">
        <v>604</v>
      </c>
      <c r="B605" s="65" t="s">
        <v>7454</v>
      </c>
      <c r="C605" s="64" t="n">
        <v>16976</v>
      </c>
      <c r="D605" s="65" t="s">
        <v>4824</v>
      </c>
      <c r="E605" s="65" t="s">
        <v>4825</v>
      </c>
      <c r="F605" s="65" t="s">
        <v>15883</v>
      </c>
      <c r="G605" s="65" t="s">
        <v>278</v>
      </c>
      <c r="H605" s="64" t="n">
        <v>29</v>
      </c>
      <c r="I605" s="64" t="n">
        <v>68</v>
      </c>
    </row>
    <row r="606" customFormat="false" ht="12.75" hidden="false" customHeight="false" outlineLevel="0" collapsed="false">
      <c r="A606" s="64" t="n">
        <v>605</v>
      </c>
      <c r="B606" s="65" t="s">
        <v>7456</v>
      </c>
      <c r="C606" s="64" t="n">
        <v>9773</v>
      </c>
      <c r="D606" s="65" t="s">
        <v>1418</v>
      </c>
      <c r="E606" s="65" t="s">
        <v>1419</v>
      </c>
      <c r="F606" s="65" t="s">
        <v>12709</v>
      </c>
      <c r="G606" s="65" t="s">
        <v>317</v>
      </c>
      <c r="H606" s="64" t="n">
        <v>29</v>
      </c>
      <c r="I606" s="64" t="n">
        <v>67</v>
      </c>
    </row>
    <row r="607" customFormat="false" ht="12.75" hidden="false" customHeight="false" outlineLevel="0" collapsed="false">
      <c r="A607" s="64" t="n">
        <v>606</v>
      </c>
      <c r="B607" s="65" t="s">
        <v>7457</v>
      </c>
      <c r="C607" s="64" t="n">
        <v>24886</v>
      </c>
      <c r="D607" s="65" t="s">
        <v>15914</v>
      </c>
      <c r="E607" s="65" t="s">
        <v>15915</v>
      </c>
      <c r="F607" s="65" t="s">
        <v>15891</v>
      </c>
      <c r="G607" s="65" t="s">
        <v>317</v>
      </c>
      <c r="H607" s="64" t="n">
        <v>21</v>
      </c>
      <c r="I607" s="64" t="n">
        <v>67</v>
      </c>
    </row>
    <row r="608" customFormat="false" ht="12.75" hidden="false" customHeight="false" outlineLevel="0" collapsed="false">
      <c r="A608" s="64" t="n">
        <v>607</v>
      </c>
      <c r="B608" s="65" t="s">
        <v>7458</v>
      </c>
      <c r="C608" s="64" t="n">
        <v>17842</v>
      </c>
      <c r="D608" s="65" t="s">
        <v>12787</v>
      </c>
      <c r="E608" s="65" t="s">
        <v>12788</v>
      </c>
      <c r="F608" s="65" t="s">
        <v>12721</v>
      </c>
      <c r="G608" s="65" t="s">
        <v>245</v>
      </c>
      <c r="H608" s="64" t="n">
        <v>27</v>
      </c>
      <c r="I608" s="64" t="n">
        <v>67</v>
      </c>
    </row>
    <row r="609" customFormat="false" ht="12.75" hidden="false" customHeight="false" outlineLevel="0" collapsed="false">
      <c r="A609" s="64" t="n">
        <v>608</v>
      </c>
      <c r="B609" s="65" t="s">
        <v>7461</v>
      </c>
      <c r="C609" s="64" t="n">
        <v>10463</v>
      </c>
      <c r="D609" s="65" t="s">
        <v>1502</v>
      </c>
      <c r="E609" s="65" t="s">
        <v>1503</v>
      </c>
      <c r="F609" s="65" t="s">
        <v>9460</v>
      </c>
      <c r="G609" s="65" t="s">
        <v>278</v>
      </c>
      <c r="H609" s="64" t="n">
        <v>29</v>
      </c>
      <c r="I609" s="64" t="n">
        <v>67</v>
      </c>
    </row>
    <row r="610" customFormat="false" ht="12.75" hidden="false" customHeight="false" outlineLevel="0" collapsed="false">
      <c r="A610" s="64" t="n">
        <v>609</v>
      </c>
      <c r="B610" s="65" t="s">
        <v>7466</v>
      </c>
      <c r="C610" s="64" t="n">
        <v>21980</v>
      </c>
      <c r="D610" s="65" t="s">
        <v>11007</v>
      </c>
      <c r="E610" s="65" t="s">
        <v>11008</v>
      </c>
      <c r="F610" s="65" t="s">
        <v>12708</v>
      </c>
      <c r="G610" s="65" t="s">
        <v>245</v>
      </c>
      <c r="H610" s="64" t="n">
        <v>23</v>
      </c>
      <c r="I610" s="64" t="n">
        <v>67</v>
      </c>
    </row>
    <row r="611" customFormat="false" ht="12.75" hidden="false" customHeight="false" outlineLevel="0" collapsed="false">
      <c r="A611" s="64" t="n">
        <v>610</v>
      </c>
      <c r="B611" s="65" t="s">
        <v>7465</v>
      </c>
      <c r="C611" s="64" t="n">
        <v>12387</v>
      </c>
      <c r="D611" s="65" t="s">
        <v>3223</v>
      </c>
      <c r="E611" s="65" t="s">
        <v>7476</v>
      </c>
      <c r="F611" s="65" t="s">
        <v>641</v>
      </c>
      <c r="G611" s="65" t="s">
        <v>249</v>
      </c>
      <c r="H611" s="64" t="n">
        <v>29</v>
      </c>
      <c r="I611" s="64" t="n">
        <v>67</v>
      </c>
    </row>
    <row r="612" customFormat="false" ht="12.75" hidden="false" customHeight="false" outlineLevel="0" collapsed="false">
      <c r="A612" s="64" t="n">
        <v>611</v>
      </c>
      <c r="B612" s="65" t="s">
        <v>7467</v>
      </c>
      <c r="C612" s="64" t="n">
        <v>535</v>
      </c>
      <c r="D612" s="65" t="s">
        <v>651</v>
      </c>
      <c r="E612" s="65" t="s">
        <v>652</v>
      </c>
      <c r="F612" s="65" t="s">
        <v>12707</v>
      </c>
      <c r="G612" s="65" t="s">
        <v>313</v>
      </c>
      <c r="H612" s="64" t="n">
        <v>40</v>
      </c>
      <c r="I612" s="64" t="n">
        <v>66</v>
      </c>
    </row>
    <row r="613" customFormat="false" ht="12.75" hidden="false" customHeight="false" outlineLevel="0" collapsed="false">
      <c r="A613" s="64" t="n">
        <v>612</v>
      </c>
      <c r="B613" s="65" t="s">
        <v>7469</v>
      </c>
      <c r="C613" s="64" t="n">
        <v>18364</v>
      </c>
      <c r="D613" s="65" t="s">
        <v>15508</v>
      </c>
      <c r="E613" s="65" t="s">
        <v>15509</v>
      </c>
      <c r="F613" s="65" t="s">
        <v>12737</v>
      </c>
      <c r="G613" s="65" t="s">
        <v>375</v>
      </c>
      <c r="H613" s="64" t="n">
        <v>27</v>
      </c>
      <c r="I613" s="64" t="n">
        <v>66</v>
      </c>
    </row>
    <row r="614" customFormat="false" ht="12.75" hidden="false" customHeight="false" outlineLevel="0" collapsed="false">
      <c r="A614" s="64" t="n">
        <v>613</v>
      </c>
      <c r="B614" s="65" t="s">
        <v>7470</v>
      </c>
      <c r="C614" s="64" t="n">
        <v>4126</v>
      </c>
      <c r="D614" s="65" t="s">
        <v>1342</v>
      </c>
      <c r="E614" s="65" t="s">
        <v>1343</v>
      </c>
      <c r="F614" s="65" t="s">
        <v>12750</v>
      </c>
      <c r="G614" s="65" t="s">
        <v>313</v>
      </c>
      <c r="H614" s="64" t="n">
        <v>31</v>
      </c>
      <c r="I614" s="64" t="n">
        <v>66</v>
      </c>
    </row>
    <row r="615" customFormat="false" ht="12.75" hidden="false" customHeight="false" outlineLevel="0" collapsed="false">
      <c r="A615" s="64" t="n">
        <v>614</v>
      </c>
      <c r="B615" s="65" t="s">
        <v>7473</v>
      </c>
      <c r="C615" s="64" t="n">
        <v>18246</v>
      </c>
      <c r="D615" s="65" t="s">
        <v>14687</v>
      </c>
      <c r="E615" s="65" t="s">
        <v>14688</v>
      </c>
      <c r="F615" s="65" t="s">
        <v>13047</v>
      </c>
      <c r="G615" s="65" t="s">
        <v>245</v>
      </c>
      <c r="H615" s="64" t="n">
        <v>26</v>
      </c>
      <c r="I615" s="64" t="n">
        <v>66</v>
      </c>
    </row>
    <row r="616" customFormat="false" ht="12.75" hidden="false" customHeight="false" outlineLevel="0" collapsed="false">
      <c r="A616" s="64" t="n">
        <v>615</v>
      </c>
      <c r="B616" s="65" t="s">
        <v>7474</v>
      </c>
      <c r="C616" s="64" t="n">
        <v>2454</v>
      </c>
      <c r="D616" s="65" t="s">
        <v>1008</v>
      </c>
      <c r="E616" s="65" t="s">
        <v>1009</v>
      </c>
      <c r="F616" s="65" t="s">
        <v>12704</v>
      </c>
      <c r="G616" s="65" t="s">
        <v>450</v>
      </c>
      <c r="H616" s="64" t="n">
        <v>32</v>
      </c>
      <c r="I616" s="64" t="n">
        <v>66</v>
      </c>
    </row>
    <row r="617" customFormat="false" ht="12.75" hidden="false" customHeight="false" outlineLevel="0" collapsed="false">
      <c r="A617" s="64" t="n">
        <v>616</v>
      </c>
      <c r="B617" s="65" t="s">
        <v>7468</v>
      </c>
      <c r="C617" s="64" t="n">
        <v>3367</v>
      </c>
      <c r="D617" s="65" t="s">
        <v>931</v>
      </c>
      <c r="E617" s="65" t="s">
        <v>932</v>
      </c>
      <c r="F617" s="65" t="s">
        <v>401</v>
      </c>
      <c r="G617" s="65" t="s">
        <v>249</v>
      </c>
      <c r="H617" s="64" t="n">
        <v>33</v>
      </c>
      <c r="I617" s="64" t="n">
        <v>66</v>
      </c>
    </row>
    <row r="618" customFormat="false" ht="12.75" hidden="false" customHeight="false" outlineLevel="0" collapsed="false">
      <c r="A618" s="64" t="n">
        <v>617</v>
      </c>
      <c r="B618" s="65" t="s">
        <v>7475</v>
      </c>
      <c r="C618" s="64" t="n">
        <v>3824</v>
      </c>
      <c r="D618" s="65" t="s">
        <v>2248</v>
      </c>
      <c r="E618" s="65" t="s">
        <v>2249</v>
      </c>
      <c r="F618" s="65" t="s">
        <v>842</v>
      </c>
      <c r="G618" s="65" t="s">
        <v>684</v>
      </c>
      <c r="H618" s="64" t="n">
        <v>35</v>
      </c>
      <c r="I618" s="64" t="n">
        <v>66</v>
      </c>
    </row>
    <row r="619" customFormat="false" ht="12.75" hidden="false" customHeight="false" outlineLevel="0" collapsed="false">
      <c r="A619" s="64" t="n">
        <v>618</v>
      </c>
      <c r="B619" s="65" t="s">
        <v>7477</v>
      </c>
      <c r="C619" s="64" t="n">
        <v>19177</v>
      </c>
      <c r="D619" s="65" t="s">
        <v>3816</v>
      </c>
      <c r="E619" s="65" t="s">
        <v>3817</v>
      </c>
      <c r="F619" s="65" t="s">
        <v>2609</v>
      </c>
      <c r="G619" s="65" t="s">
        <v>317</v>
      </c>
      <c r="H619" s="64" t="n">
        <v>30</v>
      </c>
      <c r="I619" s="64" t="n">
        <v>66</v>
      </c>
    </row>
    <row r="620" customFormat="false" ht="12.75" hidden="false" customHeight="false" outlineLevel="0" collapsed="false">
      <c r="A620" s="64" t="n">
        <v>619</v>
      </c>
      <c r="B620" s="65" t="s">
        <v>7480</v>
      </c>
      <c r="C620" s="64" t="n">
        <v>10358</v>
      </c>
      <c r="D620" s="65" t="s">
        <v>5877</v>
      </c>
      <c r="E620" s="65" t="s">
        <v>5878</v>
      </c>
      <c r="F620" s="65" t="s">
        <v>3126</v>
      </c>
      <c r="G620" s="65" t="s">
        <v>2087</v>
      </c>
      <c r="H620" s="64" t="n">
        <v>30</v>
      </c>
      <c r="I620" s="64" t="n">
        <v>65</v>
      </c>
    </row>
    <row r="621" customFormat="false" ht="12.75" hidden="false" customHeight="false" outlineLevel="0" collapsed="false">
      <c r="A621" s="64" t="n">
        <v>620</v>
      </c>
      <c r="B621" s="65" t="s">
        <v>7481</v>
      </c>
      <c r="C621" s="64" t="n">
        <v>24030</v>
      </c>
      <c r="D621" s="65" t="s">
        <v>14021</v>
      </c>
      <c r="E621" s="65" t="s">
        <v>14186</v>
      </c>
      <c r="F621" s="65" t="s">
        <v>15891</v>
      </c>
      <c r="G621" s="65" t="s">
        <v>396</v>
      </c>
      <c r="H621" s="64" t="n">
        <v>22</v>
      </c>
      <c r="I621" s="64" t="n">
        <v>65</v>
      </c>
    </row>
    <row r="622" customFormat="false" ht="12.75" hidden="false" customHeight="false" outlineLevel="0" collapsed="false">
      <c r="A622" s="64" t="n">
        <v>621</v>
      </c>
      <c r="B622" s="65" t="s">
        <v>7482</v>
      </c>
      <c r="C622" s="64" t="n">
        <v>23463</v>
      </c>
      <c r="D622" s="65" t="s">
        <v>12849</v>
      </c>
      <c r="E622" s="65" t="s">
        <v>12850</v>
      </c>
      <c r="F622" s="65" t="s">
        <v>12810</v>
      </c>
      <c r="G622" s="65" t="s">
        <v>375</v>
      </c>
      <c r="H622" s="64" t="n">
        <v>24</v>
      </c>
      <c r="I622" s="64" t="n">
        <v>65</v>
      </c>
    </row>
    <row r="623" customFormat="false" ht="12.75" hidden="false" customHeight="false" outlineLevel="0" collapsed="false">
      <c r="A623" s="64" t="n">
        <v>622</v>
      </c>
      <c r="B623" s="65" t="s">
        <v>7485</v>
      </c>
      <c r="C623" s="64" t="n">
        <v>3511</v>
      </c>
      <c r="D623" s="65" t="s">
        <v>1181</v>
      </c>
      <c r="E623" s="65" t="s">
        <v>1182</v>
      </c>
      <c r="F623" s="65" t="s">
        <v>12721</v>
      </c>
      <c r="G623" s="65" t="s">
        <v>245</v>
      </c>
      <c r="H623" s="64" t="n">
        <v>32</v>
      </c>
      <c r="I623" s="64" t="n">
        <v>65</v>
      </c>
    </row>
    <row r="624" customFormat="false" ht="12.75" hidden="false" customHeight="false" outlineLevel="0" collapsed="false">
      <c r="A624" s="64" t="n">
        <v>623</v>
      </c>
      <c r="B624" s="65" t="s">
        <v>7487</v>
      </c>
      <c r="C624" s="64" t="n">
        <v>6187</v>
      </c>
      <c r="D624" s="65" t="s">
        <v>2778</v>
      </c>
      <c r="E624" s="65" t="s">
        <v>2779</v>
      </c>
      <c r="F624" s="65" t="s">
        <v>15877</v>
      </c>
      <c r="G624" s="65" t="s">
        <v>384</v>
      </c>
      <c r="H624" s="64" t="n">
        <v>32</v>
      </c>
      <c r="I624" s="64" t="n">
        <v>65</v>
      </c>
    </row>
    <row r="625" customFormat="false" ht="12.75" hidden="false" customHeight="false" outlineLevel="0" collapsed="false">
      <c r="A625" s="64" t="n">
        <v>624</v>
      </c>
      <c r="B625" s="65" t="s">
        <v>7490</v>
      </c>
      <c r="C625" s="64" t="n">
        <v>21343</v>
      </c>
      <c r="D625" s="65" t="s">
        <v>9095</v>
      </c>
      <c r="E625" s="65" t="s">
        <v>12828</v>
      </c>
      <c r="F625" s="65" t="s">
        <v>15879</v>
      </c>
      <c r="G625" s="65" t="s">
        <v>260</v>
      </c>
      <c r="H625" s="64" t="n">
        <v>24</v>
      </c>
      <c r="I625" s="64" t="n">
        <v>65</v>
      </c>
    </row>
    <row r="626" customFormat="false" ht="12.75" hidden="false" customHeight="false" outlineLevel="0" collapsed="false">
      <c r="A626" s="64" t="n">
        <v>625</v>
      </c>
      <c r="B626" s="65" t="s">
        <v>7491</v>
      </c>
      <c r="C626" s="64" t="n">
        <v>21563</v>
      </c>
      <c r="D626" s="65" t="s">
        <v>8890</v>
      </c>
      <c r="E626" s="65" t="s">
        <v>8891</v>
      </c>
      <c r="F626" s="65" t="s">
        <v>12823</v>
      </c>
      <c r="G626" s="65" t="s">
        <v>286</v>
      </c>
      <c r="H626" s="64" t="n">
        <v>26</v>
      </c>
      <c r="I626" s="64" t="n">
        <v>65</v>
      </c>
    </row>
    <row r="627" customFormat="false" ht="12.75" hidden="false" customHeight="false" outlineLevel="0" collapsed="false">
      <c r="A627" s="64" t="n">
        <v>626</v>
      </c>
      <c r="B627" s="65" t="s">
        <v>7492</v>
      </c>
      <c r="C627" s="64" t="n">
        <v>13153</v>
      </c>
      <c r="D627" s="65" t="s">
        <v>4630</v>
      </c>
      <c r="E627" s="65" t="s">
        <v>4631</v>
      </c>
      <c r="F627" s="65" t="s">
        <v>12752</v>
      </c>
      <c r="G627" s="65" t="s">
        <v>593</v>
      </c>
      <c r="H627" s="64" t="n">
        <v>28</v>
      </c>
      <c r="I627" s="64" t="n">
        <v>65</v>
      </c>
    </row>
    <row r="628" customFormat="false" ht="12.75" hidden="false" customHeight="false" outlineLevel="0" collapsed="false">
      <c r="A628" s="64" t="n">
        <v>627</v>
      </c>
      <c r="B628" s="65" t="s">
        <v>7495</v>
      </c>
      <c r="C628" s="64" t="n">
        <v>4766</v>
      </c>
      <c r="D628" s="65" t="s">
        <v>1460</v>
      </c>
      <c r="E628" s="65" t="s">
        <v>1461</v>
      </c>
      <c r="F628" s="65" t="s">
        <v>12708</v>
      </c>
      <c r="G628" s="65" t="s">
        <v>245</v>
      </c>
      <c r="H628" s="64" t="n">
        <v>32</v>
      </c>
      <c r="I628" s="64" t="n">
        <v>65</v>
      </c>
    </row>
    <row r="629" customFormat="false" ht="12.75" hidden="false" customHeight="false" outlineLevel="0" collapsed="false">
      <c r="A629" s="64" t="n">
        <v>628</v>
      </c>
      <c r="B629" s="65" t="s">
        <v>7497</v>
      </c>
      <c r="C629" s="64" t="n">
        <v>5791</v>
      </c>
      <c r="D629" s="65" t="s">
        <v>2663</v>
      </c>
      <c r="E629" s="65" t="s">
        <v>2664</v>
      </c>
      <c r="F629" s="65" t="s">
        <v>665</v>
      </c>
      <c r="G629" s="65" t="s">
        <v>579</v>
      </c>
      <c r="H629" s="64" t="n">
        <v>32</v>
      </c>
      <c r="I629" s="64" t="n">
        <v>64</v>
      </c>
    </row>
    <row r="630" customFormat="false" ht="12.75" hidden="false" customHeight="false" outlineLevel="0" collapsed="false">
      <c r="A630" s="64" t="n">
        <v>629</v>
      </c>
      <c r="B630" s="65" t="s">
        <v>7498</v>
      </c>
      <c r="C630" s="64" t="n">
        <v>2359</v>
      </c>
      <c r="D630" s="65" t="s">
        <v>1854</v>
      </c>
      <c r="E630" s="65" t="s">
        <v>1855</v>
      </c>
      <c r="F630" s="65" t="s">
        <v>12707</v>
      </c>
      <c r="G630" s="65" t="s">
        <v>313</v>
      </c>
      <c r="H630" s="64" t="n">
        <v>33</v>
      </c>
      <c r="I630" s="64" t="n">
        <v>64</v>
      </c>
    </row>
    <row r="631" customFormat="false" ht="12.75" hidden="false" customHeight="false" outlineLevel="0" collapsed="false">
      <c r="A631" s="64" t="n">
        <v>630</v>
      </c>
      <c r="B631" s="65" t="s">
        <v>7496</v>
      </c>
      <c r="C631" s="64" t="n">
        <v>26953</v>
      </c>
      <c r="D631" s="65" t="s">
        <v>15917</v>
      </c>
      <c r="E631" s="65" t="s">
        <v>15918</v>
      </c>
      <c r="F631" s="65" t="s">
        <v>15919</v>
      </c>
      <c r="G631" s="65" t="s">
        <v>256</v>
      </c>
      <c r="H631" s="64" t="n">
        <v>22</v>
      </c>
      <c r="I631" s="64" t="n">
        <v>64</v>
      </c>
    </row>
    <row r="632" customFormat="false" ht="12.75" hidden="false" customHeight="false" outlineLevel="0" collapsed="false">
      <c r="A632" s="64" t="n">
        <v>631</v>
      </c>
      <c r="B632" s="65" t="s">
        <v>7499</v>
      </c>
      <c r="C632" s="64" t="n">
        <v>4</v>
      </c>
      <c r="D632" s="65" t="s">
        <v>343</v>
      </c>
      <c r="E632" s="65" t="s">
        <v>344</v>
      </c>
      <c r="F632" s="65" t="s">
        <v>15885</v>
      </c>
      <c r="G632" s="65" t="s">
        <v>278</v>
      </c>
      <c r="H632" s="64" t="n">
        <v>47</v>
      </c>
      <c r="I632" s="64" t="n">
        <v>64</v>
      </c>
    </row>
    <row r="633" customFormat="false" ht="12.75" hidden="false" customHeight="false" outlineLevel="0" collapsed="false">
      <c r="A633" s="64" t="n">
        <v>632</v>
      </c>
      <c r="B633" s="65" t="s">
        <v>7501</v>
      </c>
      <c r="C633" s="64" t="n">
        <v>19078</v>
      </c>
      <c r="D633" s="65" t="s">
        <v>6251</v>
      </c>
      <c r="E633" s="65" t="s">
        <v>6252</v>
      </c>
      <c r="F633" s="65" t="s">
        <v>291</v>
      </c>
      <c r="G633" s="65" t="s">
        <v>249</v>
      </c>
      <c r="H633" s="64" t="n">
        <v>27</v>
      </c>
      <c r="I633" s="64" t="n">
        <v>64</v>
      </c>
    </row>
    <row r="634" customFormat="false" ht="12.75" hidden="false" customHeight="false" outlineLevel="0" collapsed="false">
      <c r="A634" s="64" t="n">
        <v>633</v>
      </c>
      <c r="B634" s="65" t="s">
        <v>7504</v>
      </c>
      <c r="C634" s="64" t="n">
        <v>9463</v>
      </c>
      <c r="D634" s="65" t="s">
        <v>4157</v>
      </c>
      <c r="E634" s="65" t="s">
        <v>12985</v>
      </c>
      <c r="F634" s="65" t="s">
        <v>12706</v>
      </c>
      <c r="G634" s="65" t="s">
        <v>3415</v>
      </c>
      <c r="H634" s="64" t="n">
        <v>30</v>
      </c>
      <c r="I634" s="64" t="n">
        <v>64</v>
      </c>
    </row>
    <row r="635" customFormat="false" ht="12.75" hidden="false" customHeight="false" outlineLevel="0" collapsed="false">
      <c r="A635" s="64" t="n">
        <v>634</v>
      </c>
      <c r="B635" s="65" t="s">
        <v>7507</v>
      </c>
      <c r="C635" s="64" t="n">
        <v>24239</v>
      </c>
      <c r="D635" s="65" t="s">
        <v>13585</v>
      </c>
      <c r="E635" s="65" t="s">
        <v>104</v>
      </c>
      <c r="F635" s="65" t="s">
        <v>12740</v>
      </c>
      <c r="G635" s="65" t="s">
        <v>245</v>
      </c>
      <c r="H635" s="64" t="n">
        <v>22</v>
      </c>
      <c r="I635" s="64" t="n">
        <v>64</v>
      </c>
    </row>
    <row r="636" customFormat="false" ht="12.75" hidden="false" customHeight="false" outlineLevel="0" collapsed="false">
      <c r="A636" s="64" t="n">
        <v>635</v>
      </c>
      <c r="B636" s="65" t="s">
        <v>7509</v>
      </c>
      <c r="C636" s="64" t="n">
        <v>27131</v>
      </c>
      <c r="D636" s="65" t="s">
        <v>15548</v>
      </c>
      <c r="E636" s="65" t="s">
        <v>15549</v>
      </c>
      <c r="F636" s="65" t="s">
        <v>12740</v>
      </c>
      <c r="G636" s="65" t="s">
        <v>245</v>
      </c>
      <c r="H636" s="64" t="n">
        <v>20</v>
      </c>
      <c r="I636" s="64" t="n">
        <v>64</v>
      </c>
    </row>
    <row r="637" customFormat="false" ht="12.75" hidden="false" customHeight="false" outlineLevel="0" collapsed="false">
      <c r="A637" s="64" t="n">
        <v>636</v>
      </c>
      <c r="B637" s="65" t="s">
        <v>7510</v>
      </c>
      <c r="C637" s="64" t="n">
        <v>25428</v>
      </c>
      <c r="D637" s="65" t="s">
        <v>13250</v>
      </c>
      <c r="E637" s="65" t="s">
        <v>13251</v>
      </c>
      <c r="F637" s="65" t="s">
        <v>590</v>
      </c>
      <c r="G637" s="65" t="s">
        <v>675</v>
      </c>
      <c r="H637" s="64" t="n">
        <v>25</v>
      </c>
      <c r="I637" s="64" t="n">
        <v>63</v>
      </c>
    </row>
    <row r="638" customFormat="false" ht="12.75" hidden="false" customHeight="false" outlineLevel="0" collapsed="false">
      <c r="A638" s="64" t="n">
        <v>637</v>
      </c>
      <c r="B638" s="65" t="s">
        <v>7513</v>
      </c>
      <c r="C638" s="64" t="n">
        <v>20598</v>
      </c>
      <c r="D638" s="65" t="s">
        <v>10183</v>
      </c>
      <c r="E638" s="65" t="s">
        <v>10184</v>
      </c>
      <c r="F638" s="65" t="s">
        <v>12905</v>
      </c>
      <c r="G638" s="65" t="s">
        <v>313</v>
      </c>
      <c r="H638" s="64" t="n">
        <v>25</v>
      </c>
      <c r="I638" s="64" t="n">
        <v>63</v>
      </c>
    </row>
    <row r="639" customFormat="false" ht="12.75" hidden="false" customHeight="false" outlineLevel="0" collapsed="false">
      <c r="A639" s="64" t="n">
        <v>638</v>
      </c>
      <c r="B639" s="65" t="s">
        <v>7273</v>
      </c>
      <c r="C639" s="64" t="n">
        <v>24333</v>
      </c>
      <c r="D639" s="65" t="s">
        <v>13254</v>
      </c>
      <c r="E639" s="65" t="s">
        <v>13255</v>
      </c>
      <c r="F639" s="65" t="s">
        <v>15887</v>
      </c>
      <c r="G639" s="65" t="s">
        <v>862</v>
      </c>
      <c r="H639" s="64" t="n">
        <v>22</v>
      </c>
      <c r="I639" s="64" t="n">
        <v>63</v>
      </c>
    </row>
    <row r="640" customFormat="false" ht="12.75" hidden="false" customHeight="false" outlineLevel="0" collapsed="false">
      <c r="A640" s="64" t="n">
        <v>639</v>
      </c>
      <c r="B640" s="65" t="s">
        <v>8306</v>
      </c>
      <c r="C640" s="64" t="n">
        <v>5242</v>
      </c>
      <c r="D640" s="65" t="s">
        <v>2860</v>
      </c>
      <c r="E640" s="65" t="s">
        <v>2861</v>
      </c>
      <c r="F640" s="65" t="s">
        <v>12715</v>
      </c>
      <c r="G640" s="65" t="s">
        <v>249</v>
      </c>
      <c r="H640" s="64" t="n">
        <v>32</v>
      </c>
      <c r="I640" s="64" t="n">
        <v>63</v>
      </c>
    </row>
    <row r="641" customFormat="false" ht="12.75" hidden="false" customHeight="false" outlineLevel="0" collapsed="false">
      <c r="A641" s="64" t="n">
        <v>640</v>
      </c>
      <c r="B641" s="65" t="s">
        <v>7516</v>
      </c>
      <c r="C641" s="64" t="n">
        <v>20073</v>
      </c>
      <c r="D641" s="65" t="s">
        <v>10446</v>
      </c>
      <c r="E641" s="65" t="s">
        <v>10447</v>
      </c>
      <c r="F641" s="65" t="s">
        <v>12756</v>
      </c>
      <c r="G641" s="65" t="s">
        <v>278</v>
      </c>
      <c r="H641" s="64" t="n">
        <v>27</v>
      </c>
      <c r="I641" s="64" t="n">
        <v>63</v>
      </c>
    </row>
    <row r="642" customFormat="false" ht="12.75" hidden="false" customHeight="false" outlineLevel="0" collapsed="false">
      <c r="A642" s="64" t="n">
        <v>641</v>
      </c>
      <c r="B642" s="65" t="s">
        <v>7517</v>
      </c>
      <c r="C642" s="64" t="n">
        <v>28446</v>
      </c>
      <c r="D642" s="65" t="s">
        <v>15920</v>
      </c>
      <c r="E642" s="65" t="s">
        <v>15921</v>
      </c>
      <c r="F642" s="65" t="s">
        <v>861</v>
      </c>
      <c r="G642" s="65" t="s">
        <v>274</v>
      </c>
      <c r="H642" s="64" t="n">
        <v>19</v>
      </c>
      <c r="I642" s="64" t="n">
        <v>63</v>
      </c>
    </row>
    <row r="643" customFormat="false" ht="12.75" hidden="false" customHeight="false" outlineLevel="0" collapsed="false">
      <c r="A643" s="64" t="n">
        <v>642</v>
      </c>
      <c r="B643" s="65" t="s">
        <v>7519</v>
      </c>
      <c r="C643" s="64" t="n">
        <v>3871</v>
      </c>
      <c r="D643" s="65" t="s">
        <v>680</v>
      </c>
      <c r="E643" s="65" t="s">
        <v>681</v>
      </c>
      <c r="F643" s="65" t="s">
        <v>368</v>
      </c>
      <c r="G643" s="65" t="s">
        <v>278</v>
      </c>
      <c r="H643" s="64" t="n">
        <v>32</v>
      </c>
      <c r="I643" s="64" t="n">
        <v>63</v>
      </c>
    </row>
    <row r="644" customFormat="false" ht="12.75" hidden="false" customHeight="false" outlineLevel="0" collapsed="false">
      <c r="A644" s="64" t="n">
        <v>643</v>
      </c>
      <c r="B644" s="65" t="s">
        <v>7522</v>
      </c>
      <c r="C644" s="64" t="n">
        <v>18487</v>
      </c>
      <c r="D644" s="65" t="s">
        <v>4690</v>
      </c>
      <c r="E644" s="65" t="s">
        <v>4691</v>
      </c>
      <c r="F644" s="65" t="s">
        <v>291</v>
      </c>
      <c r="G644" s="65" t="s">
        <v>684</v>
      </c>
      <c r="H644" s="64" t="n">
        <v>27</v>
      </c>
      <c r="I644" s="64" t="n">
        <v>62</v>
      </c>
    </row>
    <row r="645" customFormat="false" ht="12.75" hidden="false" customHeight="false" outlineLevel="0" collapsed="false">
      <c r="A645" s="64" t="n">
        <v>644</v>
      </c>
      <c r="B645" s="65" t="s">
        <v>7523</v>
      </c>
      <c r="C645" s="64" t="n">
        <v>26875</v>
      </c>
      <c r="D645" s="65" t="s">
        <v>15922</v>
      </c>
      <c r="E645" s="65" t="s">
        <v>15923</v>
      </c>
      <c r="F645" s="65" t="s">
        <v>861</v>
      </c>
      <c r="G645" s="65" t="s">
        <v>675</v>
      </c>
      <c r="H645" s="64" t="n">
        <v>24</v>
      </c>
      <c r="I645" s="64" t="n">
        <v>62</v>
      </c>
    </row>
    <row r="646" customFormat="false" ht="12.75" hidden="false" customHeight="false" outlineLevel="0" collapsed="false">
      <c r="A646" s="64" t="n">
        <v>645</v>
      </c>
      <c r="B646" s="65" t="s">
        <v>7524</v>
      </c>
      <c r="C646" s="64" t="n">
        <v>22699</v>
      </c>
      <c r="D646" s="65" t="s">
        <v>10469</v>
      </c>
      <c r="E646" s="65" t="s">
        <v>57</v>
      </c>
      <c r="F646" s="65" t="s">
        <v>12706</v>
      </c>
      <c r="G646" s="65" t="s">
        <v>372</v>
      </c>
      <c r="H646" s="64" t="n">
        <v>23</v>
      </c>
      <c r="I646" s="64" t="n">
        <v>62</v>
      </c>
    </row>
    <row r="647" customFormat="false" ht="12.75" hidden="false" customHeight="false" outlineLevel="0" collapsed="false">
      <c r="A647" s="64" t="n">
        <v>646</v>
      </c>
      <c r="B647" s="65" t="s">
        <v>7525</v>
      </c>
      <c r="C647" s="64" t="n">
        <v>17880</v>
      </c>
      <c r="D647" s="65" t="s">
        <v>11169</v>
      </c>
      <c r="E647" s="65" t="s">
        <v>11170</v>
      </c>
      <c r="F647" s="65" t="s">
        <v>271</v>
      </c>
      <c r="G647" s="65" t="s">
        <v>249</v>
      </c>
      <c r="H647" s="64" t="n">
        <v>29</v>
      </c>
      <c r="I647" s="64" t="n">
        <v>62</v>
      </c>
    </row>
    <row r="648" customFormat="false" ht="12.75" hidden="false" customHeight="false" outlineLevel="0" collapsed="false">
      <c r="A648" s="64" t="n">
        <v>647</v>
      </c>
      <c r="B648" s="65" t="s">
        <v>7529</v>
      </c>
      <c r="C648" s="64" t="n">
        <v>26605</v>
      </c>
      <c r="D648" s="65" t="s">
        <v>14685</v>
      </c>
      <c r="E648" s="65" t="s">
        <v>14686</v>
      </c>
      <c r="F648" s="65" t="s">
        <v>590</v>
      </c>
      <c r="G648" s="65" t="s">
        <v>256</v>
      </c>
      <c r="H648" s="64" t="n">
        <v>22</v>
      </c>
      <c r="I648" s="64" t="n">
        <v>62</v>
      </c>
    </row>
    <row r="649" customFormat="false" ht="12.75" hidden="false" customHeight="false" outlineLevel="0" collapsed="false">
      <c r="A649" s="64" t="n">
        <v>648</v>
      </c>
      <c r="B649" s="65" t="s">
        <v>7526</v>
      </c>
      <c r="C649" s="64" t="n">
        <v>5144</v>
      </c>
      <c r="D649" s="65" t="s">
        <v>2826</v>
      </c>
      <c r="E649" s="65" t="s">
        <v>2827</v>
      </c>
      <c r="F649" s="65" t="s">
        <v>15880</v>
      </c>
      <c r="G649" s="65" t="s">
        <v>260</v>
      </c>
      <c r="H649" s="64" t="n">
        <v>33</v>
      </c>
      <c r="I649" s="64" t="n">
        <v>62</v>
      </c>
    </row>
    <row r="650" customFormat="false" ht="12.75" hidden="false" customHeight="false" outlineLevel="0" collapsed="false">
      <c r="A650" s="64" t="n">
        <v>649</v>
      </c>
      <c r="B650" s="65" t="s">
        <v>7530</v>
      </c>
      <c r="C650" s="64" t="n">
        <v>13169</v>
      </c>
      <c r="D650" s="65" t="s">
        <v>898</v>
      </c>
      <c r="E650" s="65" t="s">
        <v>899</v>
      </c>
      <c r="F650" s="65" t="s">
        <v>12705</v>
      </c>
      <c r="G650" s="65" t="s">
        <v>278</v>
      </c>
      <c r="H650" s="64" t="n">
        <v>28</v>
      </c>
      <c r="I650" s="64" t="n">
        <v>62</v>
      </c>
    </row>
    <row r="651" customFormat="false" ht="12.75" hidden="false" customHeight="false" outlineLevel="0" collapsed="false">
      <c r="A651" s="64" t="n">
        <v>650</v>
      </c>
      <c r="B651" s="65" t="s">
        <v>7531</v>
      </c>
      <c r="C651" s="64" t="n">
        <v>13375</v>
      </c>
      <c r="D651" s="65" t="s">
        <v>2734</v>
      </c>
      <c r="E651" s="65" t="s">
        <v>11983</v>
      </c>
      <c r="F651" s="65" t="s">
        <v>5138</v>
      </c>
      <c r="G651" s="65" t="s">
        <v>474</v>
      </c>
      <c r="H651" s="64" t="n">
        <v>29</v>
      </c>
      <c r="I651" s="64" t="n">
        <v>61</v>
      </c>
    </row>
    <row r="652" customFormat="false" ht="12.75" hidden="false" customHeight="false" outlineLevel="0" collapsed="false">
      <c r="A652" s="64" t="n">
        <v>651</v>
      </c>
      <c r="B652" s="65" t="s">
        <v>7533</v>
      </c>
      <c r="C652" s="64" t="n">
        <v>2615</v>
      </c>
      <c r="D652" s="65" t="s">
        <v>703</v>
      </c>
      <c r="E652" s="65" t="s">
        <v>704</v>
      </c>
      <c r="F652" s="65" t="s">
        <v>12786</v>
      </c>
      <c r="G652" s="65" t="s">
        <v>313</v>
      </c>
      <c r="H652" s="64" t="n">
        <v>32</v>
      </c>
      <c r="I652" s="64" t="n">
        <v>61</v>
      </c>
    </row>
    <row r="653" customFormat="false" ht="12.75" hidden="false" customHeight="false" outlineLevel="0" collapsed="false">
      <c r="A653" s="64" t="n">
        <v>652</v>
      </c>
      <c r="B653" s="65" t="s">
        <v>7534</v>
      </c>
      <c r="C653" s="64" t="n">
        <v>16578</v>
      </c>
      <c r="D653" s="65" t="s">
        <v>9806</v>
      </c>
      <c r="E653" s="65" t="s">
        <v>9807</v>
      </c>
      <c r="F653" s="65" t="s">
        <v>13065</v>
      </c>
      <c r="G653" s="65" t="s">
        <v>249</v>
      </c>
      <c r="H653" s="64" t="n">
        <v>28</v>
      </c>
      <c r="I653" s="64" t="n">
        <v>61</v>
      </c>
    </row>
    <row r="654" customFormat="false" ht="12.75" hidden="false" customHeight="false" outlineLevel="0" collapsed="false">
      <c r="A654" s="64" t="n">
        <v>653</v>
      </c>
      <c r="B654" s="65" t="s">
        <v>7535</v>
      </c>
      <c r="C654" s="64" t="n">
        <v>25591</v>
      </c>
      <c r="D654" s="65" t="s">
        <v>15924</v>
      </c>
      <c r="E654" s="65" t="s">
        <v>15925</v>
      </c>
      <c r="F654" s="65" t="s">
        <v>861</v>
      </c>
      <c r="G654" s="65" t="s">
        <v>1135</v>
      </c>
      <c r="H654" s="64" t="n">
        <v>21</v>
      </c>
      <c r="I654" s="64" t="n">
        <v>61</v>
      </c>
    </row>
    <row r="655" customFormat="false" ht="12.75" hidden="false" customHeight="false" outlineLevel="0" collapsed="false">
      <c r="A655" s="64" t="n">
        <v>654</v>
      </c>
      <c r="B655" s="65" t="s">
        <v>7536</v>
      </c>
      <c r="C655" s="64" t="n">
        <v>259</v>
      </c>
      <c r="D655" s="65" t="s">
        <v>14999</v>
      </c>
      <c r="E655" s="65" t="s">
        <v>2456</v>
      </c>
      <c r="F655" s="65" t="s">
        <v>1218</v>
      </c>
      <c r="G655" s="65" t="s">
        <v>450</v>
      </c>
      <c r="H655" s="64" t="n">
        <v>41</v>
      </c>
      <c r="I655" s="64" t="n">
        <v>61</v>
      </c>
    </row>
    <row r="656" customFormat="false" ht="12.75" hidden="false" customHeight="false" outlineLevel="0" collapsed="false">
      <c r="A656" s="64" t="n">
        <v>655</v>
      </c>
      <c r="B656" s="65" t="s">
        <v>7537</v>
      </c>
      <c r="C656" s="64" t="n">
        <v>13416</v>
      </c>
      <c r="D656" s="65" t="s">
        <v>2318</v>
      </c>
      <c r="E656" s="65" t="s">
        <v>2319</v>
      </c>
      <c r="F656" s="65" t="s">
        <v>15879</v>
      </c>
      <c r="G656" s="65" t="s">
        <v>260</v>
      </c>
      <c r="H656" s="64" t="n">
        <v>28</v>
      </c>
      <c r="I656" s="64" t="n">
        <v>61</v>
      </c>
    </row>
    <row r="657" customFormat="false" ht="12.75" hidden="false" customHeight="false" outlineLevel="0" collapsed="false">
      <c r="A657" s="64" t="n">
        <v>656</v>
      </c>
      <c r="B657" s="65" t="s">
        <v>7538</v>
      </c>
      <c r="C657" s="64" t="n">
        <v>4224</v>
      </c>
      <c r="D657" s="65" t="s">
        <v>4670</v>
      </c>
      <c r="E657" s="65" t="s">
        <v>4671</v>
      </c>
      <c r="F657" s="65" t="s">
        <v>12709</v>
      </c>
      <c r="G657" s="65" t="s">
        <v>675</v>
      </c>
      <c r="H657" s="64" t="n">
        <v>31</v>
      </c>
      <c r="I657" s="64" t="n">
        <v>61</v>
      </c>
    </row>
    <row r="658" customFormat="false" ht="12.75" hidden="false" customHeight="false" outlineLevel="0" collapsed="false">
      <c r="A658" s="64" t="n">
        <v>657</v>
      </c>
      <c r="B658" s="65" t="s">
        <v>7541</v>
      </c>
      <c r="C658" s="64" t="n">
        <v>4873</v>
      </c>
      <c r="D658" s="65" t="s">
        <v>867</v>
      </c>
      <c r="E658" s="65" t="s">
        <v>13004</v>
      </c>
      <c r="F658" s="65" t="s">
        <v>6695</v>
      </c>
      <c r="G658" s="65" t="s">
        <v>245</v>
      </c>
      <c r="H658" s="64" t="n">
        <v>31</v>
      </c>
      <c r="I658" s="64" t="n">
        <v>61</v>
      </c>
    </row>
    <row r="659" customFormat="false" ht="12.75" hidden="false" customHeight="false" outlineLevel="0" collapsed="false">
      <c r="A659" s="64" t="n">
        <v>658</v>
      </c>
      <c r="B659" s="65" t="s">
        <v>7543</v>
      </c>
      <c r="C659" s="64" t="n">
        <v>24429</v>
      </c>
      <c r="D659" s="65" t="s">
        <v>14095</v>
      </c>
      <c r="E659" s="65" t="s">
        <v>14096</v>
      </c>
      <c r="F659" s="65" t="s">
        <v>12977</v>
      </c>
      <c r="G659" s="65" t="s">
        <v>330</v>
      </c>
      <c r="H659" s="64" t="n">
        <v>22</v>
      </c>
      <c r="I659" s="64" t="n">
        <v>61</v>
      </c>
    </row>
    <row r="660" customFormat="false" ht="12.75" hidden="false" customHeight="false" outlineLevel="0" collapsed="false">
      <c r="A660" s="64" t="n">
        <v>659</v>
      </c>
      <c r="B660" s="65" t="s">
        <v>7544</v>
      </c>
      <c r="C660" s="64" t="n">
        <v>19965</v>
      </c>
      <c r="D660" s="65" t="s">
        <v>8164</v>
      </c>
      <c r="E660" s="65" t="s">
        <v>8165</v>
      </c>
      <c r="F660" s="65" t="s">
        <v>12756</v>
      </c>
      <c r="G660" s="65" t="s">
        <v>278</v>
      </c>
      <c r="H660" s="64" t="n">
        <v>25</v>
      </c>
      <c r="I660" s="64" t="n">
        <v>61</v>
      </c>
    </row>
    <row r="661" customFormat="false" ht="12.75" hidden="false" customHeight="false" outlineLevel="0" collapsed="false">
      <c r="A661" s="64" t="n">
        <v>660</v>
      </c>
      <c r="B661" s="65" t="s">
        <v>7545</v>
      </c>
      <c r="C661" s="64" t="n">
        <v>1505</v>
      </c>
      <c r="D661" s="65" t="s">
        <v>12904</v>
      </c>
      <c r="E661" s="65" t="s">
        <v>1137</v>
      </c>
      <c r="F661" s="65" t="s">
        <v>12747</v>
      </c>
      <c r="G661" s="65" t="s">
        <v>384</v>
      </c>
      <c r="H661" s="64" t="n">
        <v>36</v>
      </c>
      <c r="I661" s="64" t="n">
        <v>60</v>
      </c>
    </row>
    <row r="662" customFormat="false" ht="12.75" hidden="false" customHeight="false" outlineLevel="0" collapsed="false">
      <c r="A662" s="64" t="n">
        <v>661</v>
      </c>
      <c r="B662" s="65" t="s">
        <v>7546</v>
      </c>
      <c r="C662" s="64" t="n">
        <v>19838</v>
      </c>
      <c r="D662" s="65" t="s">
        <v>9253</v>
      </c>
      <c r="E662" s="65" t="s">
        <v>9254</v>
      </c>
      <c r="F662" s="65" t="s">
        <v>1894</v>
      </c>
      <c r="G662" s="65" t="s">
        <v>766</v>
      </c>
      <c r="H662" s="64" t="n">
        <v>29</v>
      </c>
      <c r="I662" s="64" t="n">
        <v>60</v>
      </c>
    </row>
    <row r="663" customFormat="false" ht="12.75" hidden="false" customHeight="false" outlineLevel="0" collapsed="false">
      <c r="A663" s="64" t="n">
        <v>662</v>
      </c>
      <c r="B663" s="65" t="s">
        <v>7547</v>
      </c>
      <c r="C663" s="64" t="n">
        <v>18938</v>
      </c>
      <c r="D663" s="65" t="s">
        <v>10378</v>
      </c>
      <c r="E663" s="65" t="s">
        <v>10379</v>
      </c>
      <c r="F663" s="65" t="s">
        <v>12752</v>
      </c>
      <c r="G663" s="65" t="s">
        <v>330</v>
      </c>
      <c r="H663" s="64" t="n">
        <v>26</v>
      </c>
      <c r="I663" s="64" t="n">
        <v>60</v>
      </c>
    </row>
    <row r="664" customFormat="false" ht="12.75" hidden="false" customHeight="false" outlineLevel="0" collapsed="false">
      <c r="A664" s="64" t="n">
        <v>663</v>
      </c>
      <c r="B664" s="65" t="s">
        <v>7548</v>
      </c>
      <c r="C664" s="64" t="n">
        <v>21452</v>
      </c>
      <c r="D664" s="65" t="s">
        <v>7702</v>
      </c>
      <c r="E664" s="65" t="s">
        <v>7703</v>
      </c>
      <c r="F664" s="65" t="s">
        <v>15880</v>
      </c>
      <c r="G664" s="65" t="s">
        <v>260</v>
      </c>
      <c r="H664" s="64" t="n">
        <v>25</v>
      </c>
      <c r="I664" s="64" t="n">
        <v>60</v>
      </c>
    </row>
    <row r="665" customFormat="false" ht="12.75" hidden="false" customHeight="false" outlineLevel="0" collapsed="false">
      <c r="A665" s="64" t="n">
        <v>664</v>
      </c>
      <c r="B665" s="65" t="s">
        <v>7550</v>
      </c>
      <c r="C665" s="64" t="n">
        <v>22205</v>
      </c>
      <c r="D665" s="65" t="s">
        <v>10946</v>
      </c>
      <c r="E665" s="65" t="s">
        <v>10947</v>
      </c>
      <c r="F665" s="65" t="s">
        <v>12709</v>
      </c>
      <c r="G665" s="65" t="s">
        <v>675</v>
      </c>
      <c r="H665" s="64" t="n">
        <v>24</v>
      </c>
      <c r="I665" s="64" t="n">
        <v>60</v>
      </c>
    </row>
    <row r="666" customFormat="false" ht="12.75" hidden="false" customHeight="false" outlineLevel="0" collapsed="false">
      <c r="A666" s="64" t="n">
        <v>665</v>
      </c>
      <c r="B666" s="65" t="s">
        <v>7552</v>
      </c>
      <c r="C666" s="64" t="n">
        <v>26391</v>
      </c>
      <c r="D666" s="65" t="s">
        <v>13475</v>
      </c>
      <c r="E666" s="65" t="s">
        <v>88</v>
      </c>
      <c r="F666" s="65" t="s">
        <v>15879</v>
      </c>
      <c r="G666" s="65" t="s">
        <v>260</v>
      </c>
      <c r="H666" s="64" t="n">
        <v>20</v>
      </c>
      <c r="I666" s="64" t="n">
        <v>60</v>
      </c>
    </row>
    <row r="667" customFormat="false" ht="12.75" hidden="false" customHeight="false" outlineLevel="0" collapsed="false">
      <c r="A667" s="64" t="n">
        <v>666</v>
      </c>
      <c r="B667" s="65" t="s">
        <v>7553</v>
      </c>
      <c r="C667" s="64" t="n">
        <v>23886</v>
      </c>
      <c r="D667" s="65" t="s">
        <v>13718</v>
      </c>
      <c r="E667" s="65" t="s">
        <v>113</v>
      </c>
      <c r="F667" s="65" t="s">
        <v>12709</v>
      </c>
      <c r="G667" s="65" t="s">
        <v>675</v>
      </c>
      <c r="H667" s="64" t="n">
        <v>23</v>
      </c>
      <c r="I667" s="64" t="n">
        <v>60</v>
      </c>
    </row>
    <row r="668" customFormat="false" ht="12.75" hidden="false" customHeight="false" outlineLevel="0" collapsed="false">
      <c r="A668" s="64" t="n">
        <v>667</v>
      </c>
      <c r="B668" s="65" t="s">
        <v>7554</v>
      </c>
      <c r="C668" s="64" t="n">
        <v>8047</v>
      </c>
      <c r="D668" s="65" t="s">
        <v>1585</v>
      </c>
      <c r="E668" s="65" t="s">
        <v>1586</v>
      </c>
      <c r="F668" s="65" t="s">
        <v>15879</v>
      </c>
      <c r="G668" s="65" t="s">
        <v>245</v>
      </c>
      <c r="H668" s="64" t="n">
        <v>34</v>
      </c>
      <c r="I668" s="64" t="n">
        <v>60</v>
      </c>
    </row>
    <row r="669" customFormat="false" ht="12.75" hidden="false" customHeight="false" outlineLevel="0" collapsed="false">
      <c r="A669" s="64" t="n">
        <v>668</v>
      </c>
      <c r="B669" s="65" t="s">
        <v>7555</v>
      </c>
      <c r="C669" s="64" t="n">
        <v>18098</v>
      </c>
      <c r="D669" s="65" t="s">
        <v>2623</v>
      </c>
      <c r="E669" s="65" t="s">
        <v>2624</v>
      </c>
      <c r="F669" s="65" t="s">
        <v>291</v>
      </c>
      <c r="G669" s="65" t="s">
        <v>264</v>
      </c>
      <c r="H669" s="64" t="n">
        <v>26</v>
      </c>
      <c r="I669" s="64" t="n">
        <v>60</v>
      </c>
    </row>
    <row r="670" customFormat="false" ht="12.75" hidden="false" customHeight="false" outlineLevel="0" collapsed="false">
      <c r="A670" s="64" t="n">
        <v>669</v>
      </c>
      <c r="B670" s="65" t="s">
        <v>7556</v>
      </c>
      <c r="C670" s="64" t="n">
        <v>141</v>
      </c>
      <c r="D670" s="65" t="s">
        <v>419</v>
      </c>
      <c r="E670" s="65" t="s">
        <v>420</v>
      </c>
      <c r="F670" s="65" t="s">
        <v>12708</v>
      </c>
      <c r="G670" s="65" t="s">
        <v>245</v>
      </c>
      <c r="H670" s="64" t="n">
        <v>35</v>
      </c>
      <c r="I670" s="64" t="n">
        <v>60</v>
      </c>
    </row>
    <row r="671" customFormat="false" ht="12.75" hidden="false" customHeight="false" outlineLevel="0" collapsed="false">
      <c r="A671" s="64" t="n">
        <v>670</v>
      </c>
      <c r="B671" s="65" t="s">
        <v>7557</v>
      </c>
      <c r="C671" s="64" t="n">
        <v>13261</v>
      </c>
      <c r="D671" s="65" t="s">
        <v>4897</v>
      </c>
      <c r="E671" s="65" t="s">
        <v>4898</v>
      </c>
      <c r="F671" s="65" t="s">
        <v>291</v>
      </c>
      <c r="G671" s="65" t="s">
        <v>249</v>
      </c>
      <c r="H671" s="64" t="n">
        <v>32</v>
      </c>
      <c r="I671" s="64" t="n">
        <v>60</v>
      </c>
    </row>
    <row r="672" customFormat="false" ht="12.75" hidden="false" customHeight="false" outlineLevel="0" collapsed="false">
      <c r="A672" s="64" t="n">
        <v>671</v>
      </c>
      <c r="B672" s="65" t="s">
        <v>7558</v>
      </c>
      <c r="C672" s="64" t="n">
        <v>24266</v>
      </c>
      <c r="D672" s="65" t="s">
        <v>13007</v>
      </c>
      <c r="E672" s="65" t="s">
        <v>13008</v>
      </c>
      <c r="F672" s="65" t="s">
        <v>401</v>
      </c>
      <c r="G672" s="65" t="s">
        <v>260</v>
      </c>
      <c r="H672" s="64" t="n">
        <v>23</v>
      </c>
      <c r="I672" s="64" t="n">
        <v>59</v>
      </c>
    </row>
    <row r="673" customFormat="false" ht="12.75" hidden="false" customHeight="false" outlineLevel="0" collapsed="false">
      <c r="A673" s="64" t="n">
        <v>672</v>
      </c>
      <c r="B673" s="65" t="s">
        <v>7560</v>
      </c>
      <c r="C673" s="64" t="n">
        <v>21472</v>
      </c>
      <c r="D673" s="65" t="s">
        <v>8296</v>
      </c>
      <c r="E673" s="65" t="s">
        <v>8297</v>
      </c>
      <c r="F673" s="65" t="s">
        <v>12761</v>
      </c>
      <c r="G673" s="65" t="s">
        <v>274</v>
      </c>
      <c r="H673" s="64" t="n">
        <v>28</v>
      </c>
      <c r="I673" s="64" t="n">
        <v>59</v>
      </c>
    </row>
    <row r="674" customFormat="false" ht="12.75" hidden="false" customHeight="false" outlineLevel="0" collapsed="false">
      <c r="A674" s="64" t="n">
        <v>673</v>
      </c>
      <c r="B674" s="65" t="s">
        <v>7561</v>
      </c>
      <c r="C674" s="64" t="n">
        <v>3558</v>
      </c>
      <c r="D674" s="65" t="s">
        <v>2222</v>
      </c>
      <c r="E674" s="65" t="s">
        <v>2223</v>
      </c>
      <c r="F674" s="65" t="s">
        <v>401</v>
      </c>
      <c r="G674" s="65" t="s">
        <v>249</v>
      </c>
      <c r="H674" s="64" t="n">
        <v>34</v>
      </c>
      <c r="I674" s="64" t="n">
        <v>59</v>
      </c>
    </row>
    <row r="675" customFormat="false" ht="12.75" hidden="false" customHeight="false" outlineLevel="0" collapsed="false">
      <c r="A675" s="64" t="n">
        <v>674</v>
      </c>
      <c r="B675" s="65" t="s">
        <v>7562</v>
      </c>
      <c r="C675" s="64" t="n">
        <v>5714</v>
      </c>
      <c r="D675" s="65" t="s">
        <v>1168</v>
      </c>
      <c r="E675" s="65" t="s">
        <v>1169</v>
      </c>
      <c r="F675" s="65" t="s">
        <v>12728</v>
      </c>
      <c r="G675" s="65" t="s">
        <v>375</v>
      </c>
      <c r="H675" s="64" t="n">
        <v>34</v>
      </c>
      <c r="I675" s="64" t="n">
        <v>59</v>
      </c>
    </row>
    <row r="676" customFormat="false" ht="12.75" hidden="false" customHeight="false" outlineLevel="0" collapsed="false">
      <c r="A676" s="64" t="n">
        <v>675</v>
      </c>
      <c r="B676" s="65" t="s">
        <v>7565</v>
      </c>
      <c r="C676" s="64" t="n">
        <v>21289</v>
      </c>
      <c r="D676" s="65" t="s">
        <v>10722</v>
      </c>
      <c r="E676" s="65" t="s">
        <v>10723</v>
      </c>
      <c r="F676" s="65" t="s">
        <v>12838</v>
      </c>
      <c r="G676" s="65" t="s">
        <v>593</v>
      </c>
      <c r="H676" s="64" t="n">
        <v>24</v>
      </c>
      <c r="I676" s="64" t="n">
        <v>59</v>
      </c>
    </row>
    <row r="677" customFormat="false" ht="12.75" hidden="false" customHeight="false" outlineLevel="0" collapsed="false">
      <c r="A677" s="64" t="n">
        <v>676</v>
      </c>
      <c r="B677" s="65" t="s">
        <v>7568</v>
      </c>
      <c r="C677" s="64" t="n">
        <v>26277</v>
      </c>
      <c r="D677" s="65" t="s">
        <v>13066</v>
      </c>
      <c r="E677" s="65" t="s">
        <v>62</v>
      </c>
      <c r="F677" s="65" t="s">
        <v>12705</v>
      </c>
      <c r="G677" s="65" t="s">
        <v>278</v>
      </c>
      <c r="H677" s="64" t="n">
        <v>21</v>
      </c>
      <c r="I677" s="64" t="n">
        <v>59</v>
      </c>
    </row>
    <row r="678" customFormat="false" ht="12.75" hidden="false" customHeight="false" outlineLevel="0" collapsed="false">
      <c r="A678" s="64" t="n">
        <v>677</v>
      </c>
      <c r="B678" s="65" t="s">
        <v>7571</v>
      </c>
      <c r="C678" s="64" t="n">
        <v>22615</v>
      </c>
      <c r="D678" s="65" t="s">
        <v>12321</v>
      </c>
      <c r="E678" s="65" t="s">
        <v>12322</v>
      </c>
      <c r="F678" s="65" t="s">
        <v>12740</v>
      </c>
      <c r="G678" s="65" t="s">
        <v>245</v>
      </c>
      <c r="H678" s="64" t="n">
        <v>24</v>
      </c>
      <c r="I678" s="64" t="n">
        <v>59</v>
      </c>
    </row>
    <row r="679" customFormat="false" ht="12.75" hidden="false" customHeight="false" outlineLevel="0" collapsed="false">
      <c r="A679" s="64" t="n">
        <v>678</v>
      </c>
      <c r="B679" s="65" t="s">
        <v>7572</v>
      </c>
      <c r="C679" s="64" t="n">
        <v>25473</v>
      </c>
      <c r="D679" s="65" t="s">
        <v>15928</v>
      </c>
      <c r="E679" s="65" t="s">
        <v>15929</v>
      </c>
      <c r="F679" s="65" t="s">
        <v>15919</v>
      </c>
      <c r="G679" s="65" t="s">
        <v>256</v>
      </c>
      <c r="H679" s="64" t="n">
        <v>21</v>
      </c>
      <c r="I679" s="64" t="n">
        <v>59</v>
      </c>
    </row>
    <row r="680" customFormat="false" ht="12.75" hidden="false" customHeight="false" outlineLevel="0" collapsed="false">
      <c r="A680" s="64" t="n">
        <v>679</v>
      </c>
      <c r="B680" s="65" t="s">
        <v>7573</v>
      </c>
      <c r="C680" s="64" t="n">
        <v>2056</v>
      </c>
      <c r="D680" s="65" t="s">
        <v>948</v>
      </c>
      <c r="E680" s="65" t="s">
        <v>949</v>
      </c>
      <c r="F680" s="65" t="s">
        <v>12705</v>
      </c>
      <c r="G680" s="65" t="s">
        <v>766</v>
      </c>
      <c r="H680" s="64" t="n">
        <v>35</v>
      </c>
      <c r="I680" s="64" t="n">
        <v>59</v>
      </c>
    </row>
    <row r="681" customFormat="false" ht="12.75" hidden="false" customHeight="false" outlineLevel="0" collapsed="false">
      <c r="A681" s="64" t="n">
        <v>680</v>
      </c>
      <c r="B681" s="65" t="s">
        <v>7574</v>
      </c>
      <c r="C681" s="64" t="n">
        <v>19231</v>
      </c>
      <c r="D681" s="65" t="s">
        <v>7634</v>
      </c>
      <c r="E681" s="65" t="s">
        <v>7635</v>
      </c>
      <c r="F681" s="65" t="s">
        <v>15874</v>
      </c>
      <c r="G681" s="65" t="s">
        <v>433</v>
      </c>
      <c r="H681" s="64" t="n">
        <v>27</v>
      </c>
      <c r="I681" s="64" t="n">
        <v>58</v>
      </c>
    </row>
    <row r="682" customFormat="false" ht="12.75" hidden="false" customHeight="false" outlineLevel="0" collapsed="false">
      <c r="A682" s="64" t="n">
        <v>681</v>
      </c>
      <c r="B682" s="65" t="s">
        <v>7575</v>
      </c>
      <c r="C682" s="64" t="n">
        <v>20899</v>
      </c>
      <c r="D682" s="65" t="s">
        <v>8455</v>
      </c>
      <c r="E682" s="65" t="s">
        <v>8456</v>
      </c>
      <c r="F682" s="65" t="s">
        <v>861</v>
      </c>
      <c r="G682" s="65" t="s">
        <v>2646</v>
      </c>
      <c r="H682" s="64" t="n">
        <v>25</v>
      </c>
      <c r="I682" s="64" t="n">
        <v>58</v>
      </c>
    </row>
    <row r="683" customFormat="false" ht="12.75" hidden="false" customHeight="false" outlineLevel="0" collapsed="false">
      <c r="A683" s="64" t="n">
        <v>682</v>
      </c>
      <c r="B683" s="65" t="s">
        <v>7576</v>
      </c>
      <c r="C683" s="64" t="n">
        <v>13814</v>
      </c>
      <c r="D683" s="65" t="s">
        <v>3110</v>
      </c>
      <c r="E683" s="65" t="s">
        <v>3111</v>
      </c>
      <c r="F683" s="65" t="s">
        <v>7347</v>
      </c>
      <c r="G683" s="65" t="s">
        <v>2797</v>
      </c>
      <c r="H683" s="64" t="n">
        <v>28</v>
      </c>
      <c r="I683" s="64" t="n">
        <v>58</v>
      </c>
    </row>
    <row r="684" customFormat="false" ht="12.75" hidden="false" customHeight="false" outlineLevel="0" collapsed="false">
      <c r="A684" s="64" t="n">
        <v>683</v>
      </c>
      <c r="B684" s="65" t="s">
        <v>7580</v>
      </c>
      <c r="C684" s="64" t="n">
        <v>24346</v>
      </c>
      <c r="D684" s="65" t="s">
        <v>13529</v>
      </c>
      <c r="E684" s="65" t="s">
        <v>13530</v>
      </c>
      <c r="F684" s="65" t="s">
        <v>12894</v>
      </c>
      <c r="G684" s="65" t="s">
        <v>274</v>
      </c>
      <c r="H684" s="64" t="n">
        <v>22</v>
      </c>
      <c r="I684" s="64" t="n">
        <v>58</v>
      </c>
    </row>
    <row r="685" customFormat="false" ht="12.75" hidden="false" customHeight="false" outlineLevel="0" collapsed="false">
      <c r="A685" s="64" t="n">
        <v>684</v>
      </c>
      <c r="B685" s="65" t="s">
        <v>7581</v>
      </c>
      <c r="C685" s="64" t="n">
        <v>22233</v>
      </c>
      <c r="D685" s="65" t="s">
        <v>13662</v>
      </c>
      <c r="E685" s="65" t="s">
        <v>13663</v>
      </c>
      <c r="F685" s="65" t="s">
        <v>12912</v>
      </c>
      <c r="G685" s="65" t="s">
        <v>286</v>
      </c>
      <c r="H685" s="64" t="n">
        <v>23</v>
      </c>
      <c r="I685" s="64" t="n">
        <v>58</v>
      </c>
    </row>
    <row r="686" customFormat="false" ht="12.75" hidden="false" customHeight="false" outlineLevel="0" collapsed="false">
      <c r="A686" s="64" t="n">
        <v>685</v>
      </c>
      <c r="B686" s="65" t="s">
        <v>7583</v>
      </c>
      <c r="C686" s="64" t="n">
        <v>19533</v>
      </c>
      <c r="D686" s="65" t="s">
        <v>8502</v>
      </c>
      <c r="E686" s="65" t="s">
        <v>8503</v>
      </c>
      <c r="F686" s="65" t="s">
        <v>12728</v>
      </c>
      <c r="G686" s="65" t="s">
        <v>375</v>
      </c>
      <c r="H686" s="64" t="n">
        <v>29</v>
      </c>
      <c r="I686" s="64" t="n">
        <v>58</v>
      </c>
    </row>
    <row r="687" customFormat="false" ht="12.75" hidden="false" customHeight="false" outlineLevel="0" collapsed="false">
      <c r="A687" s="64" t="n">
        <v>686</v>
      </c>
      <c r="B687" s="65" t="s">
        <v>7582</v>
      </c>
      <c r="C687" s="64" t="n">
        <v>4768</v>
      </c>
      <c r="D687" s="65" t="s">
        <v>713</v>
      </c>
      <c r="E687" s="65" t="s">
        <v>714</v>
      </c>
      <c r="F687" s="65" t="s">
        <v>6695</v>
      </c>
      <c r="G687" s="65" t="s">
        <v>260</v>
      </c>
      <c r="H687" s="64" t="n">
        <v>32</v>
      </c>
      <c r="I687" s="64" t="n">
        <v>58</v>
      </c>
    </row>
    <row r="688" customFormat="false" ht="12.75" hidden="false" customHeight="false" outlineLevel="0" collapsed="false">
      <c r="A688" s="64" t="n">
        <v>687</v>
      </c>
      <c r="B688" s="65" t="s">
        <v>7584</v>
      </c>
      <c r="C688" s="64" t="n">
        <v>24233</v>
      </c>
      <c r="D688" s="65" t="s">
        <v>15930</v>
      </c>
      <c r="E688" s="65" t="s">
        <v>15931</v>
      </c>
      <c r="F688" s="65" t="s">
        <v>14613</v>
      </c>
      <c r="G688" s="65" t="s">
        <v>264</v>
      </c>
      <c r="H688" s="64" t="n">
        <v>22</v>
      </c>
      <c r="I688" s="64" t="n">
        <v>57</v>
      </c>
    </row>
    <row r="689" customFormat="false" ht="12.75" hidden="false" customHeight="false" outlineLevel="0" collapsed="false">
      <c r="A689" s="64" t="n">
        <v>688</v>
      </c>
      <c r="B689" s="65" t="s">
        <v>7587</v>
      </c>
      <c r="C689" s="64" t="n">
        <v>4226</v>
      </c>
      <c r="D689" s="65" t="s">
        <v>4486</v>
      </c>
      <c r="E689" s="65" t="s">
        <v>4487</v>
      </c>
      <c r="F689" s="65" t="s">
        <v>12709</v>
      </c>
      <c r="G689" s="65" t="s">
        <v>675</v>
      </c>
      <c r="H689" s="64" t="n">
        <v>31</v>
      </c>
      <c r="I689" s="64" t="n">
        <v>57</v>
      </c>
    </row>
    <row r="690" customFormat="false" ht="12.75" hidden="false" customHeight="false" outlineLevel="0" collapsed="false">
      <c r="A690" s="64" t="n">
        <v>689</v>
      </c>
      <c r="B690" s="65" t="s">
        <v>7585</v>
      </c>
      <c r="C690" s="64" t="n">
        <v>28452</v>
      </c>
      <c r="D690" s="65" t="s">
        <v>15932</v>
      </c>
      <c r="E690" s="65" t="s">
        <v>15933</v>
      </c>
      <c r="F690" s="65" t="s">
        <v>861</v>
      </c>
      <c r="G690" s="65" t="s">
        <v>278</v>
      </c>
      <c r="H690" s="64" t="n">
        <v>19</v>
      </c>
      <c r="I690" s="64" t="n">
        <v>57</v>
      </c>
    </row>
    <row r="691" customFormat="false" ht="12.75" hidden="false" customHeight="false" outlineLevel="0" collapsed="false">
      <c r="A691" s="64" t="n">
        <v>690</v>
      </c>
      <c r="B691" s="65" t="s">
        <v>7588</v>
      </c>
      <c r="C691" s="64" t="n">
        <v>17026</v>
      </c>
      <c r="D691" s="65" t="s">
        <v>9905</v>
      </c>
      <c r="E691" s="65" t="s">
        <v>9906</v>
      </c>
      <c r="F691" s="65" t="s">
        <v>364</v>
      </c>
      <c r="G691" s="65" t="s">
        <v>365</v>
      </c>
      <c r="H691" s="64" t="n">
        <v>27</v>
      </c>
      <c r="I691" s="64" t="n">
        <v>57</v>
      </c>
    </row>
    <row r="692" customFormat="false" ht="12.75" hidden="false" customHeight="false" outlineLevel="0" collapsed="false">
      <c r="A692" s="64" t="n">
        <v>691</v>
      </c>
      <c r="B692" s="65" t="s">
        <v>7589</v>
      </c>
      <c r="C692" s="64" t="n">
        <v>23887</v>
      </c>
      <c r="D692" s="65" t="s">
        <v>15934</v>
      </c>
      <c r="E692" s="65" t="s">
        <v>15935</v>
      </c>
      <c r="F692" s="65" t="s">
        <v>861</v>
      </c>
      <c r="G692" s="65" t="s">
        <v>675</v>
      </c>
      <c r="H692" s="64" t="n">
        <v>22</v>
      </c>
      <c r="I692" s="64" t="n">
        <v>57</v>
      </c>
    </row>
    <row r="693" customFormat="false" ht="12.75" hidden="false" customHeight="false" outlineLevel="0" collapsed="false">
      <c r="A693" s="64" t="n">
        <v>692</v>
      </c>
      <c r="B693" s="65" t="s">
        <v>7590</v>
      </c>
      <c r="C693" s="64" t="n">
        <v>18746</v>
      </c>
      <c r="D693" s="65" t="s">
        <v>7427</v>
      </c>
      <c r="E693" s="65" t="s">
        <v>7428</v>
      </c>
      <c r="F693" s="65" t="s">
        <v>12726</v>
      </c>
      <c r="G693" s="65" t="s">
        <v>313</v>
      </c>
      <c r="H693" s="64" t="n">
        <v>27</v>
      </c>
      <c r="I693" s="64" t="n">
        <v>57</v>
      </c>
    </row>
    <row r="694" customFormat="false" ht="12.75" hidden="false" customHeight="false" outlineLevel="0" collapsed="false">
      <c r="A694" s="64" t="n">
        <v>693</v>
      </c>
      <c r="B694" s="65" t="s">
        <v>7591</v>
      </c>
      <c r="C694" s="64" t="n">
        <v>17866</v>
      </c>
      <c r="D694" s="65" t="s">
        <v>5844</v>
      </c>
      <c r="E694" s="65" t="s">
        <v>5845</v>
      </c>
      <c r="F694" s="65" t="s">
        <v>15897</v>
      </c>
      <c r="G694" s="65" t="s">
        <v>313</v>
      </c>
      <c r="H694" s="64" t="n">
        <v>26</v>
      </c>
      <c r="I694" s="64" t="n">
        <v>57</v>
      </c>
    </row>
    <row r="695" customFormat="false" ht="12.75" hidden="false" customHeight="false" outlineLevel="0" collapsed="false">
      <c r="A695" s="64" t="n">
        <v>694</v>
      </c>
      <c r="B695" s="65" t="s">
        <v>7592</v>
      </c>
      <c r="C695" s="64" t="n">
        <v>20794</v>
      </c>
      <c r="D695" s="65" t="s">
        <v>10981</v>
      </c>
      <c r="E695" s="65" t="s">
        <v>10982</v>
      </c>
      <c r="F695" s="65" t="s">
        <v>12898</v>
      </c>
      <c r="G695" s="65" t="s">
        <v>387</v>
      </c>
      <c r="H695" s="64" t="n">
        <v>24</v>
      </c>
      <c r="I695" s="64" t="n">
        <v>57</v>
      </c>
    </row>
    <row r="696" customFormat="false" ht="12.75" hidden="false" customHeight="false" outlineLevel="0" collapsed="false">
      <c r="A696" s="64" t="n">
        <v>695</v>
      </c>
      <c r="B696" s="65" t="s">
        <v>7593</v>
      </c>
      <c r="C696" s="64" t="n">
        <v>6228</v>
      </c>
      <c r="D696" s="65" t="s">
        <v>2866</v>
      </c>
      <c r="E696" s="65" t="s">
        <v>2867</v>
      </c>
      <c r="F696" s="65" t="s">
        <v>12746</v>
      </c>
      <c r="G696" s="65" t="s">
        <v>471</v>
      </c>
      <c r="H696" s="64" t="n">
        <v>35</v>
      </c>
      <c r="I696" s="64" t="n">
        <v>57</v>
      </c>
    </row>
    <row r="697" customFormat="false" ht="12.75" hidden="false" customHeight="false" outlineLevel="0" collapsed="false">
      <c r="A697" s="64" t="n">
        <v>696</v>
      </c>
      <c r="B697" s="65" t="s">
        <v>7595</v>
      </c>
      <c r="C697" s="64" t="n">
        <v>3430</v>
      </c>
      <c r="D697" s="65" t="s">
        <v>2375</v>
      </c>
      <c r="E697" s="65" t="s">
        <v>2376</v>
      </c>
      <c r="F697" s="65" t="s">
        <v>12714</v>
      </c>
      <c r="G697" s="65" t="s">
        <v>278</v>
      </c>
      <c r="H697" s="64" t="n">
        <v>33</v>
      </c>
      <c r="I697" s="64" t="n">
        <v>56</v>
      </c>
    </row>
    <row r="698" customFormat="false" ht="12.75" hidden="false" customHeight="false" outlineLevel="0" collapsed="false">
      <c r="A698" s="64" t="n">
        <v>697</v>
      </c>
      <c r="B698" s="65" t="s">
        <v>7596</v>
      </c>
      <c r="C698" s="64" t="n">
        <v>1064</v>
      </c>
      <c r="D698" s="65" t="s">
        <v>737</v>
      </c>
      <c r="E698" s="65" t="s">
        <v>738</v>
      </c>
      <c r="F698" s="65" t="s">
        <v>12734</v>
      </c>
      <c r="G698" s="65" t="s">
        <v>433</v>
      </c>
      <c r="H698" s="64" t="n">
        <v>41</v>
      </c>
      <c r="I698" s="64" t="n">
        <v>56</v>
      </c>
    </row>
    <row r="699" customFormat="false" ht="12.75" hidden="false" customHeight="false" outlineLevel="0" collapsed="false">
      <c r="A699" s="64" t="n">
        <v>698</v>
      </c>
      <c r="B699" s="65" t="s">
        <v>7598</v>
      </c>
      <c r="C699" s="64" t="n">
        <v>23509</v>
      </c>
      <c r="D699" s="65" t="s">
        <v>13628</v>
      </c>
      <c r="E699" s="65" t="s">
        <v>13629</v>
      </c>
      <c r="F699" s="65" t="s">
        <v>15876</v>
      </c>
      <c r="G699" s="65" t="s">
        <v>260</v>
      </c>
      <c r="H699" s="64" t="n">
        <v>24</v>
      </c>
      <c r="I699" s="64" t="n">
        <v>56</v>
      </c>
    </row>
    <row r="700" customFormat="false" ht="12.75" hidden="false" customHeight="false" outlineLevel="0" collapsed="false">
      <c r="A700" s="64" t="n">
        <v>699</v>
      </c>
      <c r="B700" s="65" t="s">
        <v>7601</v>
      </c>
      <c r="C700" s="64" t="n">
        <v>1080</v>
      </c>
      <c r="D700" s="65" t="s">
        <v>526</v>
      </c>
      <c r="E700" s="65" t="s">
        <v>527</v>
      </c>
      <c r="F700" s="65" t="s">
        <v>255</v>
      </c>
      <c r="G700" s="65" t="s">
        <v>330</v>
      </c>
      <c r="H700" s="64" t="n">
        <v>34</v>
      </c>
      <c r="I700" s="64" t="n">
        <v>56</v>
      </c>
    </row>
    <row r="701" customFormat="false" ht="12.75" hidden="false" customHeight="false" outlineLevel="0" collapsed="false">
      <c r="A701" s="64" t="n">
        <v>700</v>
      </c>
      <c r="B701" s="65" t="s">
        <v>7594</v>
      </c>
      <c r="C701" s="64" t="n">
        <v>20902</v>
      </c>
      <c r="D701" s="65" t="s">
        <v>8751</v>
      </c>
      <c r="E701" s="65" t="s">
        <v>8752</v>
      </c>
      <c r="F701" s="65" t="s">
        <v>902</v>
      </c>
      <c r="G701" s="65" t="s">
        <v>375</v>
      </c>
      <c r="H701" s="64" t="n">
        <v>25</v>
      </c>
      <c r="I701" s="64" t="n">
        <v>56</v>
      </c>
    </row>
    <row r="702" customFormat="false" ht="12.75" hidden="false" customHeight="false" outlineLevel="0" collapsed="false">
      <c r="A702" s="64" t="n">
        <v>701</v>
      </c>
      <c r="B702" s="65" t="s">
        <v>7603</v>
      </c>
      <c r="C702" s="64" t="n">
        <v>23707</v>
      </c>
      <c r="D702" s="65" t="s">
        <v>13802</v>
      </c>
      <c r="E702" s="65" t="s">
        <v>13803</v>
      </c>
      <c r="F702" s="65" t="s">
        <v>13183</v>
      </c>
      <c r="G702" s="65" t="s">
        <v>748</v>
      </c>
      <c r="H702" s="64" t="n">
        <v>23</v>
      </c>
      <c r="I702" s="64" t="n">
        <v>56</v>
      </c>
    </row>
    <row r="703" customFormat="false" ht="12.75" hidden="false" customHeight="false" outlineLevel="0" collapsed="false">
      <c r="A703" s="64" t="n">
        <v>702</v>
      </c>
      <c r="B703" s="65" t="s">
        <v>7604</v>
      </c>
      <c r="C703" s="64" t="n">
        <v>18756</v>
      </c>
      <c r="D703" s="65" t="s">
        <v>15926</v>
      </c>
      <c r="E703" s="65" t="s">
        <v>12776</v>
      </c>
      <c r="F703" s="65" t="s">
        <v>12709</v>
      </c>
      <c r="G703" s="65" t="s">
        <v>1135</v>
      </c>
      <c r="H703" s="64" t="n">
        <v>27</v>
      </c>
      <c r="I703" s="64" t="n">
        <v>56</v>
      </c>
    </row>
    <row r="704" customFormat="false" ht="12.75" hidden="false" customHeight="false" outlineLevel="0" collapsed="false">
      <c r="A704" s="64" t="n">
        <v>703</v>
      </c>
      <c r="B704" s="65" t="s">
        <v>7611</v>
      </c>
      <c r="C704" s="64" t="n">
        <v>18642</v>
      </c>
      <c r="D704" s="65" t="s">
        <v>7258</v>
      </c>
      <c r="E704" s="65" t="s">
        <v>7259</v>
      </c>
      <c r="F704" s="65" t="s">
        <v>12832</v>
      </c>
      <c r="G704" s="65" t="s">
        <v>249</v>
      </c>
      <c r="H704" s="64" t="n">
        <v>28</v>
      </c>
      <c r="I704" s="64" t="n">
        <v>56</v>
      </c>
    </row>
    <row r="705" customFormat="false" ht="12.75" hidden="false" customHeight="false" outlineLevel="0" collapsed="false">
      <c r="A705" s="64" t="n">
        <v>704</v>
      </c>
      <c r="B705" s="65" t="s">
        <v>7610</v>
      </c>
      <c r="C705" s="64" t="n">
        <v>18608</v>
      </c>
      <c r="D705" s="65" t="s">
        <v>3444</v>
      </c>
      <c r="E705" s="65" t="s">
        <v>3445</v>
      </c>
      <c r="F705" s="65" t="s">
        <v>12706</v>
      </c>
      <c r="G705" s="65" t="s">
        <v>286</v>
      </c>
      <c r="H705" s="64" t="n">
        <v>26</v>
      </c>
      <c r="I705" s="64" t="n">
        <v>56</v>
      </c>
    </row>
    <row r="706" customFormat="false" ht="12.75" hidden="false" customHeight="false" outlineLevel="0" collapsed="false">
      <c r="A706" s="64" t="n">
        <v>705</v>
      </c>
      <c r="B706" s="65" t="s">
        <v>7605</v>
      </c>
      <c r="C706" s="64" t="n">
        <v>15281</v>
      </c>
      <c r="D706" s="65" t="s">
        <v>2970</v>
      </c>
      <c r="E706" s="65" t="s">
        <v>2971</v>
      </c>
      <c r="F706" s="65" t="s">
        <v>15877</v>
      </c>
      <c r="G706" s="65" t="s">
        <v>748</v>
      </c>
      <c r="H706" s="64" t="n">
        <v>27</v>
      </c>
      <c r="I706" s="64" t="n">
        <v>56</v>
      </c>
    </row>
    <row r="707" customFormat="false" ht="12.75" hidden="false" customHeight="false" outlineLevel="0" collapsed="false">
      <c r="A707" s="64" t="n">
        <v>706</v>
      </c>
      <c r="B707" s="65" t="s">
        <v>7609</v>
      </c>
      <c r="C707" s="64" t="n">
        <v>24189</v>
      </c>
      <c r="D707" s="65" t="s">
        <v>12802</v>
      </c>
      <c r="E707" s="65" t="s">
        <v>126</v>
      </c>
      <c r="F707" s="65" t="s">
        <v>357</v>
      </c>
      <c r="G707" s="65" t="s">
        <v>260</v>
      </c>
      <c r="H707" s="64" t="n">
        <v>23</v>
      </c>
      <c r="I707" s="64" t="n">
        <v>56</v>
      </c>
    </row>
    <row r="708" customFormat="false" ht="12.75" hidden="false" customHeight="false" outlineLevel="0" collapsed="false">
      <c r="A708" s="64" t="n">
        <v>707</v>
      </c>
      <c r="B708" s="65" t="s">
        <v>7608</v>
      </c>
      <c r="C708" s="64" t="n">
        <v>4810</v>
      </c>
      <c r="D708" s="65" t="s">
        <v>1000</v>
      </c>
      <c r="E708" s="65" t="s">
        <v>1001</v>
      </c>
      <c r="F708" s="65" t="s">
        <v>357</v>
      </c>
      <c r="G708" s="65" t="s">
        <v>278</v>
      </c>
      <c r="H708" s="64" t="n">
        <v>34</v>
      </c>
      <c r="I708" s="64" t="n">
        <v>56</v>
      </c>
    </row>
    <row r="709" customFormat="false" ht="12.75" hidden="false" customHeight="false" outlineLevel="0" collapsed="false">
      <c r="A709" s="64" t="n">
        <v>708</v>
      </c>
      <c r="B709" s="65" t="s">
        <v>7612</v>
      </c>
      <c r="C709" s="64" t="n">
        <v>20954</v>
      </c>
      <c r="D709" s="65" t="s">
        <v>11163</v>
      </c>
      <c r="E709" s="65" t="s">
        <v>11164</v>
      </c>
      <c r="F709" s="65" t="s">
        <v>13096</v>
      </c>
      <c r="G709" s="65" t="s">
        <v>2947</v>
      </c>
      <c r="H709" s="64" t="n">
        <v>25</v>
      </c>
      <c r="I709" s="64" t="n">
        <v>55</v>
      </c>
    </row>
    <row r="710" customFormat="false" ht="12.75" hidden="false" customHeight="false" outlineLevel="0" collapsed="false">
      <c r="A710" s="64" t="n">
        <v>709</v>
      </c>
      <c r="B710" s="65" t="s">
        <v>7613</v>
      </c>
      <c r="C710" s="64" t="n">
        <v>19894</v>
      </c>
      <c r="D710" s="65" t="s">
        <v>11413</v>
      </c>
      <c r="E710" s="65" t="s">
        <v>11414</v>
      </c>
      <c r="F710" s="65" t="s">
        <v>15877</v>
      </c>
      <c r="G710" s="65" t="s">
        <v>675</v>
      </c>
      <c r="H710" s="64" t="n">
        <v>26</v>
      </c>
      <c r="I710" s="64" t="n">
        <v>55</v>
      </c>
    </row>
    <row r="711" customFormat="false" ht="12.75" hidden="false" customHeight="false" outlineLevel="0" collapsed="false">
      <c r="A711" s="64" t="n">
        <v>710</v>
      </c>
      <c r="B711" s="65" t="s">
        <v>7616</v>
      </c>
      <c r="C711" s="64" t="n">
        <v>18774</v>
      </c>
      <c r="D711" s="65" t="s">
        <v>5952</v>
      </c>
      <c r="E711" s="65" t="s">
        <v>5953</v>
      </c>
      <c r="F711" s="65" t="s">
        <v>12703</v>
      </c>
      <c r="G711" s="65" t="s">
        <v>268</v>
      </c>
      <c r="H711" s="64" t="n">
        <v>26</v>
      </c>
      <c r="I711" s="64" t="n">
        <v>55</v>
      </c>
    </row>
    <row r="712" customFormat="false" ht="12.75" hidden="false" customHeight="false" outlineLevel="0" collapsed="false">
      <c r="A712" s="64" t="n">
        <v>711</v>
      </c>
      <c r="B712" s="65" t="s">
        <v>7618</v>
      </c>
      <c r="C712" s="64" t="n">
        <v>13199</v>
      </c>
      <c r="D712" s="65" t="s">
        <v>1939</v>
      </c>
      <c r="E712" s="65" t="s">
        <v>1940</v>
      </c>
      <c r="F712" s="65" t="s">
        <v>12708</v>
      </c>
      <c r="G712" s="65" t="s">
        <v>245</v>
      </c>
      <c r="H712" s="64" t="n">
        <v>28</v>
      </c>
      <c r="I712" s="64" t="n">
        <v>55</v>
      </c>
    </row>
    <row r="713" customFormat="false" ht="12.75" hidden="false" customHeight="false" outlineLevel="0" collapsed="false">
      <c r="A713" s="64" t="n">
        <v>712</v>
      </c>
      <c r="B713" s="65" t="s">
        <v>7619</v>
      </c>
      <c r="C713" s="64" t="n">
        <v>20879</v>
      </c>
      <c r="D713" s="65" t="s">
        <v>10243</v>
      </c>
      <c r="E713" s="65" t="s">
        <v>10244</v>
      </c>
      <c r="F713" s="65" t="s">
        <v>15893</v>
      </c>
      <c r="G713" s="65" t="s">
        <v>317</v>
      </c>
      <c r="H713" s="64" t="n">
        <v>24</v>
      </c>
      <c r="I713" s="64" t="n">
        <v>55</v>
      </c>
    </row>
    <row r="714" customFormat="false" ht="12.75" hidden="false" customHeight="false" outlineLevel="0" collapsed="false">
      <c r="A714" s="64" t="n">
        <v>713</v>
      </c>
      <c r="B714" s="65" t="s">
        <v>7622</v>
      </c>
      <c r="C714" s="64" t="n">
        <v>25467</v>
      </c>
      <c r="D714" s="65" t="s">
        <v>13854</v>
      </c>
      <c r="E714" s="65" t="s">
        <v>13855</v>
      </c>
      <c r="F714" s="65" t="s">
        <v>13096</v>
      </c>
      <c r="G714" s="65" t="s">
        <v>1592</v>
      </c>
      <c r="H714" s="64" t="n">
        <v>21</v>
      </c>
      <c r="I714" s="64" t="n">
        <v>55</v>
      </c>
    </row>
    <row r="715" customFormat="false" ht="12.75" hidden="false" customHeight="false" outlineLevel="0" collapsed="false">
      <c r="A715" s="64" t="n">
        <v>714</v>
      </c>
      <c r="B715" s="65" t="s">
        <v>7625</v>
      </c>
      <c r="C715" s="64" t="n">
        <v>7682</v>
      </c>
      <c r="D715" s="65" t="s">
        <v>6898</v>
      </c>
      <c r="E715" s="65" t="s">
        <v>1958</v>
      </c>
      <c r="F715" s="65" t="s">
        <v>12704</v>
      </c>
      <c r="G715" s="65" t="s">
        <v>278</v>
      </c>
      <c r="H715" s="64" t="n">
        <v>31</v>
      </c>
      <c r="I715" s="64" t="n">
        <v>55</v>
      </c>
    </row>
    <row r="716" customFormat="false" ht="12.75" hidden="false" customHeight="false" outlineLevel="0" collapsed="false">
      <c r="A716" s="64" t="n">
        <v>715</v>
      </c>
      <c r="B716" s="65" t="s">
        <v>7626</v>
      </c>
      <c r="C716" s="64" t="n">
        <v>21928</v>
      </c>
      <c r="D716" s="65" t="s">
        <v>12241</v>
      </c>
      <c r="E716" s="65" t="s">
        <v>12242</v>
      </c>
      <c r="F716" s="65" t="s">
        <v>12726</v>
      </c>
      <c r="G716" s="65" t="s">
        <v>313</v>
      </c>
      <c r="H716" s="64" t="n">
        <v>23</v>
      </c>
      <c r="I716" s="64" t="n">
        <v>54</v>
      </c>
    </row>
    <row r="717" customFormat="false" ht="12.75" hidden="false" customHeight="false" outlineLevel="0" collapsed="false">
      <c r="A717" s="64" t="n">
        <v>716</v>
      </c>
      <c r="B717" s="65" t="s">
        <v>7627</v>
      </c>
      <c r="C717" s="64" t="n">
        <v>1188</v>
      </c>
      <c r="D717" s="65" t="s">
        <v>532</v>
      </c>
      <c r="E717" s="65" t="s">
        <v>533</v>
      </c>
      <c r="F717" s="65" t="s">
        <v>2609</v>
      </c>
      <c r="G717" s="65" t="s">
        <v>313</v>
      </c>
      <c r="H717" s="64" t="n">
        <v>38</v>
      </c>
      <c r="I717" s="64" t="n">
        <v>54</v>
      </c>
    </row>
    <row r="718" customFormat="false" ht="12.75" hidden="false" customHeight="false" outlineLevel="0" collapsed="false">
      <c r="A718" s="64" t="n">
        <v>717</v>
      </c>
      <c r="B718" s="65" t="s">
        <v>7628</v>
      </c>
      <c r="C718" s="64" t="n">
        <v>25740</v>
      </c>
      <c r="D718" s="65" t="s">
        <v>13318</v>
      </c>
      <c r="E718" s="65" t="s">
        <v>186</v>
      </c>
      <c r="F718" s="65" t="s">
        <v>12898</v>
      </c>
      <c r="G718" s="65" t="s">
        <v>387</v>
      </c>
      <c r="H718" s="64" t="n">
        <v>22</v>
      </c>
      <c r="I718" s="64" t="n">
        <v>54</v>
      </c>
    </row>
    <row r="719" customFormat="false" ht="12.75" hidden="false" customHeight="false" outlineLevel="0" collapsed="false">
      <c r="A719" s="64" t="n">
        <v>718</v>
      </c>
      <c r="B719" s="65" t="s">
        <v>7629</v>
      </c>
      <c r="C719" s="64" t="n">
        <v>21827</v>
      </c>
      <c r="D719" s="65" t="s">
        <v>13296</v>
      </c>
      <c r="E719" s="65" t="s">
        <v>13297</v>
      </c>
      <c r="F719" s="65" t="s">
        <v>12746</v>
      </c>
      <c r="G719" s="65" t="s">
        <v>471</v>
      </c>
      <c r="H719" s="64" t="n">
        <v>24</v>
      </c>
      <c r="I719" s="64" t="n">
        <v>54</v>
      </c>
    </row>
    <row r="720" customFormat="false" ht="12.75" hidden="false" customHeight="false" outlineLevel="0" collapsed="false">
      <c r="A720" s="64" t="n">
        <v>719</v>
      </c>
      <c r="B720" s="65" t="s">
        <v>7632</v>
      </c>
      <c r="C720" s="64" t="n">
        <v>12194</v>
      </c>
      <c r="D720" s="65" t="s">
        <v>2925</v>
      </c>
      <c r="E720" s="65" t="s">
        <v>2926</v>
      </c>
      <c r="F720" s="65" t="s">
        <v>12890</v>
      </c>
      <c r="G720" s="65" t="s">
        <v>579</v>
      </c>
      <c r="H720" s="64" t="n">
        <v>30</v>
      </c>
      <c r="I720" s="64" t="n">
        <v>54</v>
      </c>
    </row>
    <row r="721" customFormat="false" ht="12.75" hidden="false" customHeight="false" outlineLevel="0" collapsed="false">
      <c r="A721" s="64" t="n">
        <v>720</v>
      </c>
      <c r="B721" s="65" t="s">
        <v>7633</v>
      </c>
      <c r="C721" s="64" t="n">
        <v>1382</v>
      </c>
      <c r="D721" s="65" t="s">
        <v>442</v>
      </c>
      <c r="E721" s="65" t="s">
        <v>443</v>
      </c>
      <c r="F721" s="65" t="s">
        <v>285</v>
      </c>
      <c r="G721" s="65" t="s">
        <v>372</v>
      </c>
      <c r="H721" s="64" t="n">
        <v>37</v>
      </c>
      <c r="I721" s="64" t="n">
        <v>54</v>
      </c>
    </row>
    <row r="722" customFormat="false" ht="12.75" hidden="false" customHeight="false" outlineLevel="0" collapsed="false">
      <c r="A722" s="64" t="n">
        <v>721</v>
      </c>
      <c r="B722" s="65" t="s">
        <v>7636</v>
      </c>
      <c r="C722" s="64" t="n">
        <v>24874</v>
      </c>
      <c r="D722" s="65" t="s">
        <v>13322</v>
      </c>
      <c r="E722" s="65" t="s">
        <v>13323</v>
      </c>
      <c r="F722" s="65" t="s">
        <v>12912</v>
      </c>
      <c r="G722" s="65" t="s">
        <v>286</v>
      </c>
      <c r="H722" s="64" t="n">
        <v>21</v>
      </c>
      <c r="I722" s="64" t="n">
        <v>54</v>
      </c>
    </row>
    <row r="723" customFormat="false" ht="12.75" hidden="false" customHeight="false" outlineLevel="0" collapsed="false">
      <c r="A723" s="64" t="n">
        <v>722</v>
      </c>
      <c r="B723" s="65" t="s">
        <v>7639</v>
      </c>
      <c r="C723" s="64" t="n">
        <v>7059</v>
      </c>
      <c r="D723" s="65" t="s">
        <v>4276</v>
      </c>
      <c r="E723" s="65" t="s">
        <v>4277</v>
      </c>
      <c r="F723" s="65" t="s">
        <v>665</v>
      </c>
      <c r="G723" s="65" t="s">
        <v>450</v>
      </c>
      <c r="H723" s="64" t="n">
        <v>30</v>
      </c>
      <c r="I723" s="64" t="n">
        <v>54</v>
      </c>
    </row>
    <row r="724" customFormat="false" ht="12.75" hidden="false" customHeight="false" outlineLevel="0" collapsed="false">
      <c r="A724" s="64" t="n">
        <v>723</v>
      </c>
      <c r="B724" s="65" t="s">
        <v>7640</v>
      </c>
      <c r="C724" s="64" t="n">
        <v>17863</v>
      </c>
      <c r="D724" s="65" t="s">
        <v>9871</v>
      </c>
      <c r="E724" s="65" t="s">
        <v>9872</v>
      </c>
      <c r="F724" s="65" t="s">
        <v>12973</v>
      </c>
      <c r="G724" s="65" t="s">
        <v>2751</v>
      </c>
      <c r="H724" s="64" t="n">
        <v>27</v>
      </c>
      <c r="I724" s="64" t="n">
        <v>54</v>
      </c>
    </row>
    <row r="725" customFormat="false" ht="12.75" hidden="false" customHeight="false" outlineLevel="0" collapsed="false">
      <c r="A725" s="64" t="n">
        <v>724</v>
      </c>
      <c r="B725" s="65" t="s">
        <v>7641</v>
      </c>
      <c r="C725" s="64" t="n">
        <v>1333</v>
      </c>
      <c r="D725" s="65" t="s">
        <v>448</v>
      </c>
      <c r="E725" s="65" t="s">
        <v>449</v>
      </c>
      <c r="F725" s="65" t="s">
        <v>1218</v>
      </c>
      <c r="G725" s="65" t="s">
        <v>450</v>
      </c>
      <c r="H725" s="64" t="n">
        <v>35</v>
      </c>
      <c r="I725" s="64" t="n">
        <v>54</v>
      </c>
    </row>
    <row r="726" customFormat="false" ht="12.75" hidden="false" customHeight="false" outlineLevel="0" collapsed="false">
      <c r="A726" s="64" t="n">
        <v>725</v>
      </c>
      <c r="B726" s="65" t="s">
        <v>7642</v>
      </c>
      <c r="C726" s="64" t="n">
        <v>23838</v>
      </c>
      <c r="D726" s="65" t="s">
        <v>14114</v>
      </c>
      <c r="E726" s="65" t="s">
        <v>14115</v>
      </c>
      <c r="F726" s="65" t="s">
        <v>15937</v>
      </c>
      <c r="G726" s="65" t="s">
        <v>375</v>
      </c>
      <c r="H726" s="64" t="n">
        <v>23</v>
      </c>
      <c r="I726" s="64" t="n">
        <v>54</v>
      </c>
    </row>
    <row r="727" customFormat="false" ht="12.75" hidden="false" customHeight="false" outlineLevel="0" collapsed="false">
      <c r="A727" s="64" t="n">
        <v>726</v>
      </c>
      <c r="B727" s="65" t="s">
        <v>7645</v>
      </c>
      <c r="C727" s="64" t="n">
        <v>24514</v>
      </c>
      <c r="D727" s="65" t="s">
        <v>13181</v>
      </c>
      <c r="E727" s="65" t="s">
        <v>13182</v>
      </c>
      <c r="F727" s="65" t="s">
        <v>291</v>
      </c>
      <c r="G727" s="65" t="s">
        <v>249</v>
      </c>
      <c r="H727" s="64" t="n">
        <v>26</v>
      </c>
      <c r="I727" s="64" t="n">
        <v>54</v>
      </c>
    </row>
    <row r="728" customFormat="false" ht="12.75" hidden="false" customHeight="false" outlineLevel="0" collapsed="false">
      <c r="A728" s="64" t="n">
        <v>727</v>
      </c>
      <c r="B728" s="65" t="s">
        <v>7646</v>
      </c>
      <c r="C728" s="64" t="n">
        <v>25600</v>
      </c>
      <c r="D728" s="65" t="s">
        <v>12970</v>
      </c>
      <c r="E728" s="65" t="s">
        <v>96</v>
      </c>
      <c r="F728" s="65" t="s">
        <v>1218</v>
      </c>
      <c r="G728" s="65" t="s">
        <v>1515</v>
      </c>
      <c r="H728" s="64" t="n">
        <v>21</v>
      </c>
      <c r="I728" s="64" t="n">
        <v>53</v>
      </c>
    </row>
    <row r="729" customFormat="false" ht="12.75" hidden="false" customHeight="false" outlineLevel="0" collapsed="false">
      <c r="A729" s="64" t="n">
        <v>728</v>
      </c>
      <c r="B729" s="65" t="s">
        <v>7649</v>
      </c>
      <c r="C729" s="64" t="n">
        <v>17904</v>
      </c>
      <c r="D729" s="65" t="s">
        <v>2314</v>
      </c>
      <c r="E729" s="65" t="s">
        <v>2315</v>
      </c>
      <c r="F729" s="65" t="s">
        <v>401</v>
      </c>
      <c r="G729" s="65" t="s">
        <v>245</v>
      </c>
      <c r="H729" s="64" t="n">
        <v>28</v>
      </c>
      <c r="I729" s="64" t="n">
        <v>53</v>
      </c>
    </row>
    <row r="730" customFormat="false" ht="12.75" hidden="false" customHeight="false" outlineLevel="0" collapsed="false">
      <c r="A730" s="64" t="n">
        <v>729</v>
      </c>
      <c r="B730" s="65" t="s">
        <v>7650</v>
      </c>
      <c r="C730" s="64" t="n">
        <v>13078</v>
      </c>
      <c r="D730" s="65" t="s">
        <v>2385</v>
      </c>
      <c r="E730" s="65" t="s">
        <v>2386</v>
      </c>
      <c r="F730" s="65" t="s">
        <v>15874</v>
      </c>
      <c r="G730" s="65" t="s">
        <v>278</v>
      </c>
      <c r="H730" s="64" t="n">
        <v>29</v>
      </c>
      <c r="I730" s="64" t="n">
        <v>53</v>
      </c>
    </row>
    <row r="731" customFormat="false" ht="12.75" hidden="false" customHeight="false" outlineLevel="0" collapsed="false">
      <c r="A731" s="64" t="n">
        <v>730</v>
      </c>
      <c r="B731" s="65" t="s">
        <v>7653</v>
      </c>
      <c r="C731" s="64" t="n">
        <v>25499</v>
      </c>
      <c r="D731" s="65" t="s">
        <v>14084</v>
      </c>
      <c r="E731" s="65" t="s">
        <v>14085</v>
      </c>
      <c r="F731" s="65" t="s">
        <v>15905</v>
      </c>
      <c r="G731" s="65" t="s">
        <v>396</v>
      </c>
      <c r="H731" s="64" t="n">
        <v>32</v>
      </c>
      <c r="I731" s="64" t="n">
        <v>53</v>
      </c>
    </row>
    <row r="732" customFormat="false" ht="12.75" hidden="false" customHeight="false" outlineLevel="0" collapsed="false">
      <c r="A732" s="64" t="n">
        <v>731</v>
      </c>
      <c r="B732" s="65" t="s">
        <v>7484</v>
      </c>
      <c r="C732" s="64" t="n">
        <v>24719</v>
      </c>
      <c r="D732" s="65" t="s">
        <v>13061</v>
      </c>
      <c r="E732" s="65" t="s">
        <v>13062</v>
      </c>
      <c r="F732" s="65" t="s">
        <v>6695</v>
      </c>
      <c r="G732" s="65" t="s">
        <v>260</v>
      </c>
      <c r="H732" s="64" t="n">
        <v>25</v>
      </c>
      <c r="I732" s="64" t="n">
        <v>53</v>
      </c>
    </row>
    <row r="733" customFormat="false" ht="12.75" hidden="false" customHeight="false" outlineLevel="0" collapsed="false">
      <c r="A733" s="64" t="n">
        <v>732</v>
      </c>
      <c r="B733" s="65" t="s">
        <v>7655</v>
      </c>
      <c r="C733" s="64" t="n">
        <v>19908</v>
      </c>
      <c r="D733" s="65" t="s">
        <v>11735</v>
      </c>
      <c r="E733" s="65" t="s">
        <v>11736</v>
      </c>
      <c r="F733" s="65" t="s">
        <v>13096</v>
      </c>
      <c r="G733" s="65" t="s">
        <v>282</v>
      </c>
      <c r="H733" s="64" t="n">
        <v>25</v>
      </c>
      <c r="I733" s="64" t="n">
        <v>53</v>
      </c>
    </row>
    <row r="734" customFormat="false" ht="12.75" hidden="false" customHeight="false" outlineLevel="0" collapsed="false">
      <c r="A734" s="64" t="n">
        <v>733</v>
      </c>
      <c r="B734" s="65" t="s">
        <v>7656</v>
      </c>
      <c r="C734" s="64" t="n">
        <v>24119</v>
      </c>
      <c r="D734" s="65" t="s">
        <v>13192</v>
      </c>
      <c r="E734" s="65" t="s">
        <v>13193</v>
      </c>
      <c r="F734" s="65" t="s">
        <v>12747</v>
      </c>
      <c r="G734" s="65" t="s">
        <v>372</v>
      </c>
      <c r="H734" s="64" t="n">
        <v>22</v>
      </c>
      <c r="I734" s="64" t="n">
        <v>52</v>
      </c>
    </row>
    <row r="735" customFormat="false" ht="12.75" hidden="false" customHeight="false" outlineLevel="0" collapsed="false">
      <c r="A735" s="64" t="n">
        <v>734</v>
      </c>
      <c r="B735" s="65" t="s">
        <v>7654</v>
      </c>
      <c r="C735" s="64" t="n">
        <v>26525</v>
      </c>
      <c r="D735" s="65" t="s">
        <v>13071</v>
      </c>
      <c r="E735" s="65" t="s">
        <v>13072</v>
      </c>
      <c r="F735" s="65" t="s">
        <v>15882</v>
      </c>
      <c r="G735" s="65" t="s">
        <v>450</v>
      </c>
      <c r="H735" s="64" t="n">
        <v>20</v>
      </c>
      <c r="I735" s="64" t="n">
        <v>52</v>
      </c>
    </row>
    <row r="736" customFormat="false" ht="12.75" hidden="false" customHeight="false" outlineLevel="0" collapsed="false">
      <c r="A736" s="64" t="n">
        <v>735</v>
      </c>
      <c r="B736" s="65" t="s">
        <v>7965</v>
      </c>
      <c r="C736" s="64" t="n">
        <v>20249</v>
      </c>
      <c r="D736" s="65" t="s">
        <v>14724</v>
      </c>
      <c r="E736" s="65" t="s">
        <v>14725</v>
      </c>
      <c r="F736" s="65" t="s">
        <v>13390</v>
      </c>
      <c r="G736" s="65" t="s">
        <v>2947</v>
      </c>
      <c r="H736" s="64" t="n">
        <v>26</v>
      </c>
      <c r="I736" s="64" t="n">
        <v>52</v>
      </c>
    </row>
    <row r="737" customFormat="false" ht="12.75" hidden="false" customHeight="false" outlineLevel="0" collapsed="false">
      <c r="A737" s="64" t="n">
        <v>736</v>
      </c>
      <c r="B737" s="65" t="s">
        <v>7657</v>
      </c>
      <c r="C737" s="64" t="n">
        <v>18638</v>
      </c>
      <c r="D737" s="65" t="s">
        <v>5025</v>
      </c>
      <c r="E737" s="65" t="s">
        <v>5026</v>
      </c>
      <c r="F737" s="65" t="s">
        <v>665</v>
      </c>
      <c r="G737" s="65" t="s">
        <v>579</v>
      </c>
      <c r="H737" s="64" t="n">
        <v>27</v>
      </c>
      <c r="I737" s="64" t="n">
        <v>52</v>
      </c>
    </row>
    <row r="738" customFormat="false" ht="12.75" hidden="false" customHeight="false" outlineLevel="0" collapsed="false">
      <c r="A738" s="64" t="n">
        <v>737</v>
      </c>
      <c r="B738" s="65" t="s">
        <v>7658</v>
      </c>
      <c r="C738" s="64" t="n">
        <v>8594</v>
      </c>
      <c r="D738" s="65" t="s">
        <v>3127</v>
      </c>
      <c r="E738" s="65" t="s">
        <v>176</v>
      </c>
      <c r="F738" s="65" t="s">
        <v>12869</v>
      </c>
      <c r="G738" s="65" t="s">
        <v>384</v>
      </c>
      <c r="H738" s="64" t="n">
        <v>30</v>
      </c>
      <c r="I738" s="64" t="n">
        <v>52</v>
      </c>
    </row>
    <row r="739" customFormat="false" ht="12.75" hidden="false" customHeight="false" outlineLevel="0" collapsed="false">
      <c r="A739" s="64" t="n">
        <v>738</v>
      </c>
      <c r="B739" s="65" t="s">
        <v>7661</v>
      </c>
      <c r="C739" s="64" t="n">
        <v>24259</v>
      </c>
      <c r="D739" s="65" t="s">
        <v>13460</v>
      </c>
      <c r="E739" s="65" t="s">
        <v>13461</v>
      </c>
      <c r="F739" s="65" t="s">
        <v>15874</v>
      </c>
      <c r="G739" s="65" t="s">
        <v>260</v>
      </c>
      <c r="H739" s="64" t="n">
        <v>23</v>
      </c>
      <c r="I739" s="64" t="n">
        <v>52</v>
      </c>
    </row>
    <row r="740" customFormat="false" ht="12.75" hidden="false" customHeight="false" outlineLevel="0" collapsed="false">
      <c r="A740" s="64" t="n">
        <v>739</v>
      </c>
      <c r="B740" s="65" t="s">
        <v>7663</v>
      </c>
      <c r="C740" s="64" t="n">
        <v>22469</v>
      </c>
      <c r="D740" s="65" t="s">
        <v>13886</v>
      </c>
      <c r="E740" s="65" t="s">
        <v>13887</v>
      </c>
      <c r="F740" s="65" t="s">
        <v>861</v>
      </c>
      <c r="G740" s="65" t="s">
        <v>684</v>
      </c>
      <c r="H740" s="64" t="n">
        <v>26</v>
      </c>
      <c r="I740" s="64" t="n">
        <v>52</v>
      </c>
    </row>
    <row r="741" customFormat="false" ht="12.75" hidden="false" customHeight="false" outlineLevel="0" collapsed="false">
      <c r="A741" s="64" t="n">
        <v>740</v>
      </c>
      <c r="B741" s="65" t="s">
        <v>7664</v>
      </c>
      <c r="C741" s="64" t="n">
        <v>18399</v>
      </c>
      <c r="D741" s="65" t="s">
        <v>8949</v>
      </c>
      <c r="E741" s="65" t="s">
        <v>4815</v>
      </c>
      <c r="F741" s="65" t="s">
        <v>1591</v>
      </c>
      <c r="G741" s="65" t="s">
        <v>4423</v>
      </c>
      <c r="H741" s="64" t="n">
        <v>28</v>
      </c>
      <c r="I741" s="64" t="n">
        <v>52</v>
      </c>
    </row>
    <row r="742" customFormat="false" ht="12.75" hidden="false" customHeight="false" outlineLevel="0" collapsed="false">
      <c r="A742" s="64" t="n">
        <v>741</v>
      </c>
      <c r="B742" s="65" t="s">
        <v>7666</v>
      </c>
      <c r="C742" s="64" t="n">
        <v>3657</v>
      </c>
      <c r="D742" s="65" t="s">
        <v>2619</v>
      </c>
      <c r="E742" s="65" t="s">
        <v>2620</v>
      </c>
      <c r="F742" s="65" t="s">
        <v>1838</v>
      </c>
      <c r="G742" s="65" t="s">
        <v>245</v>
      </c>
      <c r="H742" s="64" t="n">
        <v>33</v>
      </c>
      <c r="I742" s="64" t="n">
        <v>51</v>
      </c>
    </row>
    <row r="743" customFormat="false" ht="12.75" hidden="false" customHeight="false" outlineLevel="0" collapsed="false">
      <c r="A743" s="64" t="n">
        <v>742</v>
      </c>
      <c r="B743" s="65" t="s">
        <v>7665</v>
      </c>
      <c r="C743" s="64" t="n">
        <v>17085</v>
      </c>
      <c r="D743" s="65" t="s">
        <v>4909</v>
      </c>
      <c r="E743" s="65" t="s">
        <v>12848</v>
      </c>
      <c r="F743" s="65" t="s">
        <v>12823</v>
      </c>
      <c r="G743" s="65" t="s">
        <v>286</v>
      </c>
      <c r="H743" s="64" t="n">
        <v>27</v>
      </c>
      <c r="I743" s="64" t="n">
        <v>51</v>
      </c>
    </row>
    <row r="744" customFormat="false" ht="12.75" hidden="false" customHeight="false" outlineLevel="0" collapsed="false">
      <c r="A744" s="64" t="n">
        <v>743</v>
      </c>
      <c r="B744" s="65" t="s">
        <v>7662</v>
      </c>
      <c r="C744" s="64" t="n">
        <v>19418</v>
      </c>
      <c r="D744" s="65" t="s">
        <v>7356</v>
      </c>
      <c r="E744" s="65" t="s">
        <v>7357</v>
      </c>
      <c r="F744" s="65" t="s">
        <v>2609</v>
      </c>
      <c r="G744" s="65" t="s">
        <v>245</v>
      </c>
      <c r="H744" s="64" t="n">
        <v>25</v>
      </c>
      <c r="I744" s="64" t="n">
        <v>51</v>
      </c>
    </row>
    <row r="745" customFormat="false" ht="12.75" hidden="false" customHeight="false" outlineLevel="0" collapsed="false">
      <c r="A745" s="64" t="n">
        <v>744</v>
      </c>
      <c r="B745" s="65" t="s">
        <v>7669</v>
      </c>
      <c r="C745" s="64" t="n">
        <v>22712</v>
      </c>
      <c r="D745" s="65" t="s">
        <v>9483</v>
      </c>
      <c r="E745" s="65" t="s">
        <v>9484</v>
      </c>
      <c r="F745" s="65" t="s">
        <v>12724</v>
      </c>
      <c r="G745" s="65" t="s">
        <v>616</v>
      </c>
      <c r="H745" s="64" t="n">
        <v>23</v>
      </c>
      <c r="I745" s="64" t="n">
        <v>51</v>
      </c>
    </row>
    <row r="746" customFormat="false" ht="12.75" hidden="false" customHeight="false" outlineLevel="0" collapsed="false">
      <c r="A746" s="64" t="n">
        <v>745</v>
      </c>
      <c r="B746" s="65" t="s">
        <v>7670</v>
      </c>
      <c r="C746" s="64" t="n">
        <v>18475</v>
      </c>
      <c r="D746" s="65" t="s">
        <v>2414</v>
      </c>
      <c r="E746" s="65" t="s">
        <v>2415</v>
      </c>
      <c r="F746" s="65" t="s">
        <v>13021</v>
      </c>
      <c r="G746" s="65" t="s">
        <v>249</v>
      </c>
      <c r="H746" s="64" t="n">
        <v>28</v>
      </c>
      <c r="I746" s="64" t="n">
        <v>51</v>
      </c>
    </row>
    <row r="747" customFormat="false" ht="12.75" hidden="false" customHeight="false" outlineLevel="0" collapsed="false">
      <c r="A747" s="64" t="n">
        <v>746</v>
      </c>
      <c r="B747" s="65" t="s">
        <v>7672</v>
      </c>
      <c r="C747" s="64" t="n">
        <v>22613</v>
      </c>
      <c r="D747" s="65" t="s">
        <v>9775</v>
      </c>
      <c r="E747" s="65" t="s">
        <v>9776</v>
      </c>
      <c r="F747" s="65" t="s">
        <v>15880</v>
      </c>
      <c r="G747" s="65" t="s">
        <v>260</v>
      </c>
      <c r="H747" s="64" t="n">
        <v>25</v>
      </c>
      <c r="I747" s="64" t="n">
        <v>51</v>
      </c>
    </row>
    <row r="748" customFormat="false" ht="12.75" hidden="false" customHeight="false" outlineLevel="0" collapsed="false">
      <c r="A748" s="64" t="n">
        <v>747</v>
      </c>
      <c r="B748" s="65" t="s">
        <v>7673</v>
      </c>
      <c r="C748" s="64" t="n">
        <v>17658</v>
      </c>
      <c r="D748" s="65" t="s">
        <v>12101</v>
      </c>
      <c r="E748" s="65" t="s">
        <v>12102</v>
      </c>
      <c r="F748" s="65" t="s">
        <v>15876</v>
      </c>
      <c r="G748" s="65" t="s">
        <v>260</v>
      </c>
      <c r="H748" s="64" t="n">
        <v>27</v>
      </c>
      <c r="I748" s="64" t="n">
        <v>51</v>
      </c>
    </row>
    <row r="749" customFormat="false" ht="12.75" hidden="false" customHeight="false" outlineLevel="0" collapsed="false">
      <c r="A749" s="64" t="n">
        <v>748</v>
      </c>
      <c r="B749" s="65" t="s">
        <v>7677</v>
      </c>
      <c r="C749" s="64" t="n">
        <v>18694</v>
      </c>
      <c r="D749" s="65" t="s">
        <v>2927</v>
      </c>
      <c r="E749" s="65" t="s">
        <v>10847</v>
      </c>
      <c r="F749" s="65" t="s">
        <v>861</v>
      </c>
      <c r="G749" s="65" t="s">
        <v>384</v>
      </c>
      <c r="H749" s="64" t="n">
        <v>26</v>
      </c>
      <c r="I749" s="64" t="n">
        <v>50</v>
      </c>
    </row>
    <row r="750" customFormat="false" ht="12.75" hidden="false" customHeight="false" outlineLevel="0" collapsed="false">
      <c r="A750" s="64" t="n">
        <v>749</v>
      </c>
      <c r="B750" s="65" t="s">
        <v>7685</v>
      </c>
      <c r="C750" s="64" t="n">
        <v>18334</v>
      </c>
      <c r="D750" s="65" t="s">
        <v>10171</v>
      </c>
      <c r="E750" s="65" t="s">
        <v>10172</v>
      </c>
      <c r="F750" s="65" t="s">
        <v>1625</v>
      </c>
      <c r="G750" s="65" t="s">
        <v>1626</v>
      </c>
      <c r="H750" s="64" t="n">
        <v>25</v>
      </c>
      <c r="I750" s="64" t="n">
        <v>50</v>
      </c>
    </row>
    <row r="751" customFormat="false" ht="12.75" hidden="false" customHeight="false" outlineLevel="0" collapsed="false">
      <c r="A751" s="64" t="n">
        <v>750</v>
      </c>
      <c r="B751" s="65" t="s">
        <v>7678</v>
      </c>
      <c r="C751" s="64" t="n">
        <v>23393</v>
      </c>
      <c r="D751" s="65" t="s">
        <v>13349</v>
      </c>
      <c r="E751" s="65" t="s">
        <v>13350</v>
      </c>
      <c r="F751" s="65" t="s">
        <v>1838</v>
      </c>
      <c r="G751" s="65" t="s">
        <v>245</v>
      </c>
      <c r="H751" s="64" t="n">
        <v>25</v>
      </c>
      <c r="I751" s="64" t="n">
        <v>50</v>
      </c>
    </row>
    <row r="752" customFormat="false" ht="12.75" hidden="false" customHeight="false" outlineLevel="0" collapsed="false">
      <c r="A752" s="64" t="n">
        <v>751</v>
      </c>
      <c r="B752" s="65" t="s">
        <v>7682</v>
      </c>
      <c r="C752" s="64" t="n">
        <v>7606</v>
      </c>
      <c r="D752" s="65" t="s">
        <v>553</v>
      </c>
      <c r="E752" s="65" t="s">
        <v>554</v>
      </c>
      <c r="F752" s="65" t="s">
        <v>12706</v>
      </c>
      <c r="G752" s="65" t="s">
        <v>274</v>
      </c>
      <c r="H752" s="64" t="n">
        <v>31</v>
      </c>
      <c r="I752" s="64" t="n">
        <v>50</v>
      </c>
    </row>
    <row r="753" customFormat="false" ht="12.75" hidden="false" customHeight="false" outlineLevel="0" collapsed="false">
      <c r="A753" s="64" t="n">
        <v>752</v>
      </c>
      <c r="B753" s="65" t="s">
        <v>7679</v>
      </c>
      <c r="C753" s="64" t="n">
        <v>27033</v>
      </c>
      <c r="D753" s="65" t="s">
        <v>14413</v>
      </c>
      <c r="E753" s="65" t="s">
        <v>14414</v>
      </c>
      <c r="F753" s="65" t="s">
        <v>13045</v>
      </c>
      <c r="G753" s="65" t="s">
        <v>278</v>
      </c>
      <c r="H753" s="64" t="n">
        <v>21</v>
      </c>
      <c r="I753" s="64" t="n">
        <v>50</v>
      </c>
    </row>
    <row r="754" customFormat="false" ht="12.75" hidden="false" customHeight="false" outlineLevel="0" collapsed="false">
      <c r="A754" s="64" t="n">
        <v>753</v>
      </c>
      <c r="B754" s="65" t="s">
        <v>7688</v>
      </c>
      <c r="C754" s="64" t="n">
        <v>27653</v>
      </c>
      <c r="D754" s="65" t="s">
        <v>15939</v>
      </c>
      <c r="E754" s="65" t="s">
        <v>146</v>
      </c>
      <c r="F754" s="65" t="s">
        <v>12912</v>
      </c>
      <c r="G754" s="65" t="s">
        <v>286</v>
      </c>
      <c r="H754" s="64" t="n">
        <v>19</v>
      </c>
      <c r="I754" s="64" t="n">
        <v>50</v>
      </c>
    </row>
    <row r="755" customFormat="false" ht="12.75" hidden="false" customHeight="false" outlineLevel="0" collapsed="false">
      <c r="A755" s="64" t="n">
        <v>754</v>
      </c>
      <c r="B755" s="65" t="s">
        <v>7689</v>
      </c>
      <c r="C755" s="64" t="n">
        <v>21410</v>
      </c>
      <c r="D755" s="65" t="s">
        <v>11637</v>
      </c>
      <c r="E755" s="65" t="s">
        <v>11638</v>
      </c>
      <c r="F755" s="65" t="s">
        <v>12953</v>
      </c>
      <c r="G755" s="65" t="s">
        <v>2742</v>
      </c>
      <c r="H755" s="64" t="n">
        <v>24</v>
      </c>
      <c r="I755" s="64" t="n">
        <v>50</v>
      </c>
    </row>
    <row r="756" customFormat="false" ht="12.75" hidden="false" customHeight="false" outlineLevel="0" collapsed="false">
      <c r="A756" s="64" t="n">
        <v>755</v>
      </c>
      <c r="B756" s="65" t="s">
        <v>7690</v>
      </c>
      <c r="C756" s="64" t="n">
        <v>21644</v>
      </c>
      <c r="D756" s="65" t="s">
        <v>12971</v>
      </c>
      <c r="E756" s="65" t="s">
        <v>12972</v>
      </c>
      <c r="F756" s="65" t="s">
        <v>12973</v>
      </c>
      <c r="G756" s="65" t="s">
        <v>433</v>
      </c>
      <c r="H756" s="64" t="n">
        <v>27</v>
      </c>
      <c r="I756" s="64" t="n">
        <v>50</v>
      </c>
    </row>
    <row r="757" customFormat="false" ht="12.75" hidden="false" customHeight="false" outlineLevel="0" collapsed="false">
      <c r="A757" s="64" t="n">
        <v>756</v>
      </c>
      <c r="B757" s="65" t="s">
        <v>7692</v>
      </c>
      <c r="C757" s="64" t="n">
        <v>10601</v>
      </c>
      <c r="D757" s="65" t="s">
        <v>4005</v>
      </c>
      <c r="E757" s="65" t="s">
        <v>4006</v>
      </c>
      <c r="F757" s="65" t="s">
        <v>12752</v>
      </c>
      <c r="G757" s="65" t="s">
        <v>593</v>
      </c>
      <c r="H757" s="64" t="n">
        <v>29</v>
      </c>
      <c r="I757" s="64" t="n">
        <v>50</v>
      </c>
    </row>
    <row r="758" customFormat="false" ht="12.75" hidden="false" customHeight="false" outlineLevel="0" collapsed="false">
      <c r="A758" s="64" t="n">
        <v>757</v>
      </c>
      <c r="B758" s="65" t="s">
        <v>7693</v>
      </c>
      <c r="C758" s="64" t="n">
        <v>13777</v>
      </c>
      <c r="D758" s="65" t="s">
        <v>11271</v>
      </c>
      <c r="E758" s="65" t="s">
        <v>11272</v>
      </c>
      <c r="F758" s="65" t="s">
        <v>15940</v>
      </c>
      <c r="G758" s="65" t="s">
        <v>2137</v>
      </c>
      <c r="H758" s="64" t="n">
        <v>25</v>
      </c>
      <c r="I758" s="64" t="n">
        <v>50</v>
      </c>
    </row>
    <row r="759" customFormat="false" ht="12.75" hidden="false" customHeight="false" outlineLevel="0" collapsed="false">
      <c r="A759" s="64" t="n">
        <v>758</v>
      </c>
      <c r="B759" s="65" t="s">
        <v>7694</v>
      </c>
      <c r="C759" s="64" t="n">
        <v>5806</v>
      </c>
      <c r="D759" s="65" t="s">
        <v>2216</v>
      </c>
      <c r="E759" s="65" t="s">
        <v>6932</v>
      </c>
      <c r="F759" s="65" t="s">
        <v>861</v>
      </c>
      <c r="G759" s="65" t="s">
        <v>414</v>
      </c>
      <c r="H759" s="64" t="n">
        <v>31</v>
      </c>
      <c r="I759" s="64" t="n">
        <v>50</v>
      </c>
    </row>
    <row r="760" customFormat="false" ht="12.75" hidden="false" customHeight="false" outlineLevel="0" collapsed="false">
      <c r="A760" s="64" t="n">
        <v>759</v>
      </c>
      <c r="B760" s="65" t="s">
        <v>7696</v>
      </c>
      <c r="C760" s="64" t="n">
        <v>27951</v>
      </c>
      <c r="D760" s="65" t="s">
        <v>15941</v>
      </c>
      <c r="E760" s="65" t="s">
        <v>15942</v>
      </c>
      <c r="F760" s="65" t="s">
        <v>15943</v>
      </c>
      <c r="G760" s="65" t="s">
        <v>256</v>
      </c>
      <c r="H760" s="64" t="n">
        <v>21</v>
      </c>
      <c r="I760" s="64" t="n">
        <v>50</v>
      </c>
    </row>
    <row r="761" customFormat="false" ht="12.75" hidden="false" customHeight="false" outlineLevel="0" collapsed="false">
      <c r="A761" s="64" t="n">
        <v>760</v>
      </c>
      <c r="B761" s="65" t="s">
        <v>7700</v>
      </c>
      <c r="C761" s="64" t="n">
        <v>25483</v>
      </c>
      <c r="D761" s="65" t="s">
        <v>13527</v>
      </c>
      <c r="E761" s="65" t="s">
        <v>13528</v>
      </c>
      <c r="F761" s="65" t="s">
        <v>1223</v>
      </c>
      <c r="G761" s="65" t="s">
        <v>1224</v>
      </c>
      <c r="H761" s="64" t="n">
        <v>21</v>
      </c>
      <c r="I761" s="64" t="n">
        <v>49</v>
      </c>
    </row>
    <row r="762" customFormat="false" ht="12.75" hidden="false" customHeight="false" outlineLevel="0" collapsed="false">
      <c r="A762" s="64" t="n">
        <v>761</v>
      </c>
      <c r="B762" s="65" t="s">
        <v>7697</v>
      </c>
      <c r="C762" s="64" t="n">
        <v>3432</v>
      </c>
      <c r="D762" s="65" t="s">
        <v>813</v>
      </c>
      <c r="E762" s="65" t="s">
        <v>814</v>
      </c>
      <c r="F762" s="65" t="s">
        <v>12706</v>
      </c>
      <c r="G762" s="65" t="s">
        <v>278</v>
      </c>
      <c r="H762" s="64" t="n">
        <v>35</v>
      </c>
      <c r="I762" s="64" t="n">
        <v>49</v>
      </c>
    </row>
    <row r="763" customFormat="false" ht="12.75" hidden="false" customHeight="false" outlineLevel="0" collapsed="false">
      <c r="A763" s="64" t="n">
        <v>762</v>
      </c>
      <c r="B763" s="65" t="s">
        <v>7701</v>
      </c>
      <c r="C763" s="64" t="n">
        <v>16636</v>
      </c>
      <c r="D763" s="65" t="s">
        <v>5912</v>
      </c>
      <c r="E763" s="65" t="s">
        <v>5913</v>
      </c>
      <c r="F763" s="65" t="s">
        <v>364</v>
      </c>
      <c r="G763" s="65" t="s">
        <v>365</v>
      </c>
      <c r="H763" s="64" t="n">
        <v>27</v>
      </c>
      <c r="I763" s="64" t="n">
        <v>49</v>
      </c>
    </row>
    <row r="764" customFormat="false" ht="12.75" hidden="false" customHeight="false" outlineLevel="0" collapsed="false">
      <c r="A764" s="64" t="n">
        <v>763</v>
      </c>
      <c r="B764" s="65" t="s">
        <v>7704</v>
      </c>
      <c r="C764" s="64" t="n">
        <v>26796</v>
      </c>
      <c r="D764" s="65" t="s">
        <v>15944</v>
      </c>
      <c r="E764" s="65" t="s">
        <v>15945</v>
      </c>
      <c r="F764" s="65" t="s">
        <v>15896</v>
      </c>
      <c r="G764" s="65" t="s">
        <v>256</v>
      </c>
      <c r="H764" s="64" t="n">
        <v>20</v>
      </c>
      <c r="I764" s="64" t="n">
        <v>49</v>
      </c>
    </row>
    <row r="765" customFormat="false" ht="12.75" hidden="false" customHeight="false" outlineLevel="0" collapsed="false">
      <c r="A765" s="64" t="n">
        <v>764</v>
      </c>
      <c r="B765" s="65" t="s">
        <v>7707</v>
      </c>
      <c r="C765" s="64" t="n">
        <v>26252</v>
      </c>
      <c r="D765" s="65" t="s">
        <v>15946</v>
      </c>
      <c r="E765" s="65" t="s">
        <v>15947</v>
      </c>
      <c r="F765" s="65" t="s">
        <v>13060</v>
      </c>
      <c r="G765" s="65" t="s">
        <v>375</v>
      </c>
      <c r="H765" s="64" t="n">
        <v>22</v>
      </c>
      <c r="I765" s="64" t="n">
        <v>49</v>
      </c>
    </row>
    <row r="766" customFormat="false" ht="12.75" hidden="false" customHeight="false" outlineLevel="0" collapsed="false">
      <c r="A766" s="64" t="n">
        <v>765</v>
      </c>
      <c r="B766" s="65" t="s">
        <v>7710</v>
      </c>
      <c r="C766" s="64" t="n">
        <v>18573</v>
      </c>
      <c r="D766" s="65" t="s">
        <v>4035</v>
      </c>
      <c r="E766" s="65" t="s">
        <v>4036</v>
      </c>
      <c r="F766" s="65" t="s">
        <v>12749</v>
      </c>
      <c r="G766" s="65" t="s">
        <v>387</v>
      </c>
      <c r="H766" s="64" t="n">
        <v>26</v>
      </c>
      <c r="I766" s="64" t="n">
        <v>49</v>
      </c>
    </row>
    <row r="767" customFormat="false" ht="12.75" hidden="false" customHeight="false" outlineLevel="0" collapsed="false">
      <c r="A767" s="64" t="n">
        <v>766</v>
      </c>
      <c r="B767" s="65" t="s">
        <v>7716</v>
      </c>
      <c r="C767" s="64" t="n">
        <v>18467</v>
      </c>
      <c r="D767" s="65" t="s">
        <v>8293</v>
      </c>
      <c r="E767" s="65" t="s">
        <v>8294</v>
      </c>
      <c r="F767" s="65" t="s">
        <v>12726</v>
      </c>
      <c r="G767" s="65" t="s">
        <v>313</v>
      </c>
      <c r="H767" s="64" t="n">
        <v>26</v>
      </c>
      <c r="I767" s="64" t="n">
        <v>49</v>
      </c>
    </row>
    <row r="768" customFormat="false" ht="12.75" hidden="false" customHeight="false" outlineLevel="0" collapsed="false">
      <c r="A768" s="64" t="n">
        <v>767</v>
      </c>
      <c r="B768" s="65" t="s">
        <v>7713</v>
      </c>
      <c r="C768" s="64" t="n">
        <v>23888</v>
      </c>
      <c r="D768" s="65" t="s">
        <v>13215</v>
      </c>
      <c r="E768" s="65" t="s">
        <v>13216</v>
      </c>
      <c r="F768" s="65" t="s">
        <v>13045</v>
      </c>
      <c r="G768" s="65" t="s">
        <v>675</v>
      </c>
      <c r="H768" s="64" t="n">
        <v>22</v>
      </c>
      <c r="I768" s="64" t="n">
        <v>49</v>
      </c>
    </row>
    <row r="769" customFormat="false" ht="12.75" hidden="false" customHeight="false" outlineLevel="0" collapsed="false">
      <c r="A769" s="64" t="n">
        <v>768</v>
      </c>
      <c r="B769" s="65" t="s">
        <v>7712</v>
      </c>
      <c r="C769" s="64" t="n">
        <v>16895</v>
      </c>
      <c r="D769" s="65" t="s">
        <v>6480</v>
      </c>
      <c r="E769" s="65" t="s">
        <v>6481</v>
      </c>
      <c r="F769" s="65" t="s">
        <v>368</v>
      </c>
      <c r="G769" s="65" t="s">
        <v>245</v>
      </c>
      <c r="H769" s="64" t="n">
        <v>29</v>
      </c>
      <c r="I769" s="64" t="n">
        <v>49</v>
      </c>
    </row>
    <row r="770" customFormat="false" ht="12.75" hidden="false" customHeight="false" outlineLevel="0" collapsed="false">
      <c r="A770" s="64" t="n">
        <v>769</v>
      </c>
      <c r="B770" s="65" t="s">
        <v>7717</v>
      </c>
      <c r="C770" s="64" t="n">
        <v>21836</v>
      </c>
      <c r="D770" s="65" t="s">
        <v>10949</v>
      </c>
      <c r="E770" s="65" t="s">
        <v>10950</v>
      </c>
      <c r="F770" s="65" t="s">
        <v>15879</v>
      </c>
      <c r="G770" s="65" t="s">
        <v>260</v>
      </c>
      <c r="H770" s="64" t="n">
        <v>27</v>
      </c>
      <c r="I770" s="64" t="n">
        <v>49</v>
      </c>
    </row>
    <row r="771" customFormat="false" ht="12.75" hidden="false" customHeight="false" outlineLevel="0" collapsed="false">
      <c r="A771" s="64" t="n">
        <v>770</v>
      </c>
      <c r="B771" s="65" t="s">
        <v>7719</v>
      </c>
      <c r="C771" s="64" t="n">
        <v>5851</v>
      </c>
      <c r="D771" s="65" t="s">
        <v>2708</v>
      </c>
      <c r="E771" s="65" t="s">
        <v>2709</v>
      </c>
      <c r="F771" s="65" t="s">
        <v>12771</v>
      </c>
      <c r="G771" s="65" t="s">
        <v>766</v>
      </c>
      <c r="H771" s="64" t="n">
        <v>34</v>
      </c>
      <c r="I771" s="64" t="n">
        <v>49</v>
      </c>
    </row>
    <row r="772" customFormat="false" ht="12.75" hidden="false" customHeight="false" outlineLevel="0" collapsed="false">
      <c r="A772" s="64" t="n">
        <v>771</v>
      </c>
      <c r="B772" s="65" t="s">
        <v>7718</v>
      </c>
      <c r="C772" s="64" t="n">
        <v>13013</v>
      </c>
      <c r="D772" s="65" t="s">
        <v>3491</v>
      </c>
      <c r="E772" s="65" t="s">
        <v>3492</v>
      </c>
      <c r="F772" s="65" t="s">
        <v>15948</v>
      </c>
      <c r="G772" s="65" t="s">
        <v>875</v>
      </c>
      <c r="H772" s="64" t="n">
        <v>28</v>
      </c>
      <c r="I772" s="64" t="n">
        <v>49</v>
      </c>
    </row>
    <row r="773" customFormat="false" ht="12.75" hidden="false" customHeight="false" outlineLevel="0" collapsed="false">
      <c r="A773" s="64" t="n">
        <v>772</v>
      </c>
      <c r="B773" s="65" t="s">
        <v>7720</v>
      </c>
      <c r="C773" s="64" t="n">
        <v>24103</v>
      </c>
      <c r="D773" s="65" t="s">
        <v>13033</v>
      </c>
      <c r="E773" s="65" t="s">
        <v>13034</v>
      </c>
      <c r="F773" s="65" t="s">
        <v>12750</v>
      </c>
      <c r="G773" s="65" t="s">
        <v>249</v>
      </c>
      <c r="H773" s="64" t="n">
        <v>23</v>
      </c>
      <c r="I773" s="64" t="n">
        <v>49</v>
      </c>
    </row>
    <row r="774" customFormat="false" ht="12.75" hidden="false" customHeight="false" outlineLevel="0" collapsed="false">
      <c r="A774" s="64" t="n">
        <v>773</v>
      </c>
      <c r="B774" s="65" t="s">
        <v>7723</v>
      </c>
      <c r="C774" s="64" t="n">
        <v>21661</v>
      </c>
      <c r="D774" s="65" t="s">
        <v>15257</v>
      </c>
      <c r="E774" s="65" t="s">
        <v>15258</v>
      </c>
      <c r="F774" s="65" t="s">
        <v>12823</v>
      </c>
      <c r="G774" s="65" t="s">
        <v>286</v>
      </c>
      <c r="H774" s="64" t="n">
        <v>24</v>
      </c>
      <c r="I774" s="64" t="n">
        <v>49</v>
      </c>
    </row>
    <row r="775" customFormat="false" ht="12.75" hidden="false" customHeight="false" outlineLevel="0" collapsed="false">
      <c r="A775" s="64" t="n">
        <v>774</v>
      </c>
      <c r="B775" s="65" t="s">
        <v>7724</v>
      </c>
      <c r="C775" s="64" t="n">
        <v>24151</v>
      </c>
      <c r="D775" s="65" t="s">
        <v>14249</v>
      </c>
      <c r="E775" s="65" t="s">
        <v>154</v>
      </c>
      <c r="F775" s="65" t="s">
        <v>12711</v>
      </c>
      <c r="G775" s="65" t="s">
        <v>278</v>
      </c>
      <c r="H775" s="64" t="n">
        <v>23</v>
      </c>
      <c r="I775" s="64" t="n">
        <v>48</v>
      </c>
    </row>
    <row r="776" customFormat="false" ht="12.75" hidden="false" customHeight="false" outlineLevel="0" collapsed="false">
      <c r="A776" s="64" t="n">
        <v>775</v>
      </c>
      <c r="B776" s="65" t="s">
        <v>7727</v>
      </c>
      <c r="C776" s="64" t="n">
        <v>18504</v>
      </c>
      <c r="D776" s="65" t="s">
        <v>3619</v>
      </c>
      <c r="E776" s="65" t="s">
        <v>3620</v>
      </c>
      <c r="F776" s="65" t="s">
        <v>15875</v>
      </c>
      <c r="G776" s="65" t="s">
        <v>245</v>
      </c>
      <c r="H776" s="64" t="n">
        <v>28</v>
      </c>
      <c r="I776" s="64" t="n">
        <v>48</v>
      </c>
    </row>
    <row r="777" customFormat="false" ht="12.75" hidden="false" customHeight="false" outlineLevel="0" collapsed="false">
      <c r="A777" s="64" t="n">
        <v>776</v>
      </c>
      <c r="B777" s="65" t="s">
        <v>7725</v>
      </c>
      <c r="C777" s="64" t="n">
        <v>22172</v>
      </c>
      <c r="D777" s="65" t="s">
        <v>13914</v>
      </c>
      <c r="E777" s="65" t="s">
        <v>13915</v>
      </c>
      <c r="F777" s="65" t="s">
        <v>12898</v>
      </c>
      <c r="G777" s="65" t="s">
        <v>387</v>
      </c>
      <c r="H777" s="64" t="n">
        <v>24</v>
      </c>
      <c r="I777" s="64" t="n">
        <v>48</v>
      </c>
    </row>
    <row r="778" customFormat="false" ht="12.75" hidden="false" customHeight="false" outlineLevel="0" collapsed="false">
      <c r="A778" s="64" t="n">
        <v>777</v>
      </c>
      <c r="B778" s="65" t="s">
        <v>7730</v>
      </c>
      <c r="C778" s="64" t="n">
        <v>20221</v>
      </c>
      <c r="D778" s="65" t="s">
        <v>11214</v>
      </c>
      <c r="E778" s="65" t="s">
        <v>11215</v>
      </c>
      <c r="F778" s="65" t="s">
        <v>15940</v>
      </c>
      <c r="G778" s="65" t="s">
        <v>875</v>
      </c>
      <c r="H778" s="64" t="n">
        <v>26</v>
      </c>
      <c r="I778" s="64" t="n">
        <v>48</v>
      </c>
    </row>
    <row r="779" customFormat="false" ht="12.75" hidden="false" customHeight="false" outlineLevel="0" collapsed="false">
      <c r="A779" s="64" t="n">
        <v>778</v>
      </c>
      <c r="B779" s="65" t="s">
        <v>7731</v>
      </c>
      <c r="C779" s="64" t="n">
        <v>22017</v>
      </c>
      <c r="D779" s="65" t="s">
        <v>13041</v>
      </c>
      <c r="E779" s="65" t="s">
        <v>13042</v>
      </c>
      <c r="F779" s="65" t="s">
        <v>13043</v>
      </c>
      <c r="G779" s="65" t="s">
        <v>245</v>
      </c>
      <c r="H779" s="64" t="n">
        <v>25</v>
      </c>
      <c r="I779" s="64" t="n">
        <v>48</v>
      </c>
    </row>
    <row r="780" customFormat="false" ht="12.75" hidden="false" customHeight="false" outlineLevel="0" collapsed="false">
      <c r="A780" s="64" t="n">
        <v>779</v>
      </c>
      <c r="B780" s="65" t="s">
        <v>7732</v>
      </c>
      <c r="C780" s="64" t="n">
        <v>9107</v>
      </c>
      <c r="D780" s="65" t="s">
        <v>8407</v>
      </c>
      <c r="E780" s="65" t="s">
        <v>8408</v>
      </c>
      <c r="F780" s="65" t="s">
        <v>7421</v>
      </c>
      <c r="G780" s="65" t="s">
        <v>2209</v>
      </c>
      <c r="H780" s="64" t="n">
        <v>26</v>
      </c>
      <c r="I780" s="64" t="n">
        <v>48</v>
      </c>
    </row>
    <row r="781" customFormat="false" ht="12.75" hidden="false" customHeight="false" outlineLevel="0" collapsed="false">
      <c r="A781" s="64" t="n">
        <v>780</v>
      </c>
      <c r="B781" s="65" t="s">
        <v>7734</v>
      </c>
      <c r="C781" s="64" t="n">
        <v>22810</v>
      </c>
      <c r="D781" s="65" t="s">
        <v>12611</v>
      </c>
      <c r="E781" s="65" t="s">
        <v>12612</v>
      </c>
      <c r="F781" s="65" t="s">
        <v>15949</v>
      </c>
      <c r="G781" s="65" t="s">
        <v>278</v>
      </c>
      <c r="H781" s="64" t="n">
        <v>23</v>
      </c>
      <c r="I781" s="64" t="n">
        <v>48</v>
      </c>
    </row>
    <row r="782" customFormat="false" ht="12.75" hidden="false" customHeight="false" outlineLevel="0" collapsed="false">
      <c r="A782" s="64" t="n">
        <v>781</v>
      </c>
      <c r="B782" s="65" t="s">
        <v>7735</v>
      </c>
      <c r="C782" s="64" t="n">
        <v>24807</v>
      </c>
      <c r="D782" s="65" t="s">
        <v>13596</v>
      </c>
      <c r="E782" s="65" t="s">
        <v>13597</v>
      </c>
      <c r="F782" s="65" t="s">
        <v>15887</v>
      </c>
      <c r="G782" s="65" t="s">
        <v>278</v>
      </c>
      <c r="H782" s="64" t="n">
        <v>22</v>
      </c>
      <c r="I782" s="64" t="n">
        <v>47</v>
      </c>
    </row>
    <row r="783" customFormat="false" ht="12.75" hidden="false" customHeight="false" outlineLevel="0" collapsed="false">
      <c r="A783" s="64" t="n">
        <v>782</v>
      </c>
      <c r="B783" s="65" t="s">
        <v>7738</v>
      </c>
      <c r="C783" s="64" t="n">
        <v>21307</v>
      </c>
      <c r="D783" s="65" t="s">
        <v>10817</v>
      </c>
      <c r="E783" s="65" t="s">
        <v>10818</v>
      </c>
      <c r="F783" s="65" t="s">
        <v>15876</v>
      </c>
      <c r="G783" s="65" t="s">
        <v>260</v>
      </c>
      <c r="H783" s="64" t="n">
        <v>24</v>
      </c>
      <c r="I783" s="64" t="n">
        <v>47</v>
      </c>
    </row>
    <row r="784" customFormat="false" ht="12.75" hidden="false" customHeight="false" outlineLevel="0" collapsed="false">
      <c r="A784" s="64" t="n">
        <v>783</v>
      </c>
      <c r="B784" s="65" t="s">
        <v>7742</v>
      </c>
      <c r="C784" s="64" t="n">
        <v>23948</v>
      </c>
      <c r="D784" s="65" t="s">
        <v>12732</v>
      </c>
      <c r="E784" s="65" t="s">
        <v>12733</v>
      </c>
      <c r="F784" s="65" t="s">
        <v>2609</v>
      </c>
      <c r="G784" s="65" t="s">
        <v>256</v>
      </c>
      <c r="H784" s="64" t="n">
        <v>22</v>
      </c>
      <c r="I784" s="64" t="n">
        <v>47</v>
      </c>
    </row>
    <row r="785" customFormat="false" ht="12.75" hidden="false" customHeight="false" outlineLevel="0" collapsed="false">
      <c r="A785" s="64" t="n">
        <v>784</v>
      </c>
      <c r="B785" s="65" t="s">
        <v>7741</v>
      </c>
      <c r="C785" s="64" t="n">
        <v>19818</v>
      </c>
      <c r="D785" s="65" t="s">
        <v>12629</v>
      </c>
      <c r="E785" s="65" t="s">
        <v>12630</v>
      </c>
      <c r="F785" s="65" t="s">
        <v>15885</v>
      </c>
      <c r="G785" s="65" t="s">
        <v>1224</v>
      </c>
      <c r="H785" s="64" t="n">
        <v>26</v>
      </c>
      <c r="I785" s="64" t="n">
        <v>47</v>
      </c>
    </row>
    <row r="786" customFormat="false" ht="12.75" hidden="false" customHeight="false" outlineLevel="0" collapsed="false">
      <c r="A786" s="64" t="n">
        <v>785</v>
      </c>
      <c r="B786" s="65" t="s">
        <v>7743</v>
      </c>
      <c r="C786" s="64" t="n">
        <v>7530</v>
      </c>
      <c r="D786" s="65" t="s">
        <v>1866</v>
      </c>
      <c r="E786" s="65" t="s">
        <v>1867</v>
      </c>
      <c r="F786" s="65" t="s">
        <v>12703</v>
      </c>
      <c r="G786" s="65" t="s">
        <v>278</v>
      </c>
      <c r="H786" s="64" t="n">
        <v>31</v>
      </c>
      <c r="I786" s="64" t="n">
        <v>47</v>
      </c>
    </row>
    <row r="787" customFormat="false" ht="12.75" hidden="false" customHeight="false" outlineLevel="0" collapsed="false">
      <c r="A787" s="64" t="n">
        <v>786</v>
      </c>
      <c r="B787" s="65" t="s">
        <v>7745</v>
      </c>
      <c r="C787" s="64" t="n">
        <v>16823</v>
      </c>
      <c r="D787" s="65" t="s">
        <v>2954</v>
      </c>
      <c r="E787" s="65" t="s">
        <v>2955</v>
      </c>
      <c r="F787" s="65" t="s">
        <v>12703</v>
      </c>
      <c r="G787" s="65" t="s">
        <v>579</v>
      </c>
      <c r="H787" s="64" t="n">
        <v>28</v>
      </c>
      <c r="I787" s="64" t="n">
        <v>47</v>
      </c>
    </row>
    <row r="788" customFormat="false" ht="12.75" hidden="false" customHeight="false" outlineLevel="0" collapsed="false">
      <c r="A788" s="64" t="n">
        <v>787</v>
      </c>
      <c r="B788" s="65" t="s">
        <v>7746</v>
      </c>
      <c r="C788" s="64" t="n">
        <v>23276</v>
      </c>
      <c r="D788" s="65" t="s">
        <v>12928</v>
      </c>
      <c r="E788" s="65" t="s">
        <v>12929</v>
      </c>
      <c r="F788" s="65" t="s">
        <v>15875</v>
      </c>
      <c r="G788" s="65" t="s">
        <v>256</v>
      </c>
      <c r="H788" s="64" t="n">
        <v>26</v>
      </c>
      <c r="I788" s="64" t="n">
        <v>47</v>
      </c>
    </row>
    <row r="789" customFormat="false" ht="12.75" hidden="false" customHeight="false" outlineLevel="0" collapsed="false">
      <c r="A789" s="64" t="n">
        <v>788</v>
      </c>
      <c r="B789" s="65" t="s">
        <v>7748</v>
      </c>
      <c r="C789" s="64" t="n">
        <v>13390</v>
      </c>
      <c r="D789" s="65" t="s">
        <v>8109</v>
      </c>
      <c r="E789" s="65" t="s">
        <v>8110</v>
      </c>
      <c r="F789" s="65" t="s">
        <v>12895</v>
      </c>
      <c r="G789" s="65" t="s">
        <v>579</v>
      </c>
      <c r="H789" s="64" t="n">
        <v>29</v>
      </c>
      <c r="I789" s="64" t="n">
        <v>47</v>
      </c>
    </row>
    <row r="790" customFormat="false" ht="12.75" hidden="false" customHeight="false" outlineLevel="0" collapsed="false">
      <c r="A790" s="64" t="n">
        <v>789</v>
      </c>
      <c r="B790" s="65" t="s">
        <v>7751</v>
      </c>
      <c r="C790" s="64" t="n">
        <v>16616</v>
      </c>
      <c r="D790" s="65" t="s">
        <v>13011</v>
      </c>
      <c r="E790" s="65" t="s">
        <v>13012</v>
      </c>
      <c r="F790" s="65" t="s">
        <v>364</v>
      </c>
      <c r="G790" s="65" t="s">
        <v>365</v>
      </c>
      <c r="H790" s="64" t="n">
        <v>27</v>
      </c>
      <c r="I790" s="64" t="n">
        <v>46</v>
      </c>
    </row>
    <row r="791" customFormat="false" ht="12.75" hidden="false" customHeight="false" outlineLevel="0" collapsed="false">
      <c r="A791" s="64" t="n">
        <v>790</v>
      </c>
      <c r="B791" s="65" t="s">
        <v>7782</v>
      </c>
      <c r="C791" s="64" t="n">
        <v>27471</v>
      </c>
      <c r="D791" s="65" t="s">
        <v>13157</v>
      </c>
      <c r="E791" s="65" t="s">
        <v>13158</v>
      </c>
      <c r="F791" s="65" t="s">
        <v>12715</v>
      </c>
      <c r="G791" s="65" t="s">
        <v>396</v>
      </c>
      <c r="H791" s="64" t="n">
        <v>23</v>
      </c>
      <c r="I791" s="64" t="n">
        <v>46</v>
      </c>
    </row>
    <row r="792" customFormat="false" ht="12.75" hidden="false" customHeight="false" outlineLevel="0" collapsed="false">
      <c r="A792" s="64" t="n">
        <v>791</v>
      </c>
      <c r="B792" s="65" t="s">
        <v>7752</v>
      </c>
      <c r="C792" s="64" t="n">
        <v>26950</v>
      </c>
      <c r="D792" s="65" t="s">
        <v>15952</v>
      </c>
      <c r="E792" s="65" t="s">
        <v>15953</v>
      </c>
      <c r="F792" s="65" t="s">
        <v>15954</v>
      </c>
      <c r="G792" s="65" t="s">
        <v>256</v>
      </c>
      <c r="H792" s="64" t="n">
        <v>21</v>
      </c>
      <c r="I792" s="64" t="n">
        <v>46</v>
      </c>
    </row>
    <row r="793" customFormat="false" ht="12.75" hidden="false" customHeight="false" outlineLevel="0" collapsed="false">
      <c r="A793" s="64" t="n">
        <v>792</v>
      </c>
      <c r="B793" s="65" t="s">
        <v>7753</v>
      </c>
      <c r="C793" s="64" t="n">
        <v>13306</v>
      </c>
      <c r="D793" s="65" t="s">
        <v>5191</v>
      </c>
      <c r="E793" s="65" t="s">
        <v>5192</v>
      </c>
      <c r="F793" s="65" t="s">
        <v>15879</v>
      </c>
      <c r="G793" s="65" t="s">
        <v>260</v>
      </c>
      <c r="H793" s="64" t="n">
        <v>30</v>
      </c>
      <c r="I793" s="64" t="n">
        <v>46</v>
      </c>
    </row>
    <row r="794" customFormat="false" ht="12.75" hidden="false" customHeight="false" outlineLevel="0" collapsed="false">
      <c r="A794" s="64" t="n">
        <v>793</v>
      </c>
      <c r="B794" s="65" t="s">
        <v>7754</v>
      </c>
      <c r="C794" s="64" t="n">
        <v>19995</v>
      </c>
      <c r="D794" s="65" t="s">
        <v>7062</v>
      </c>
      <c r="E794" s="65" t="s">
        <v>7063</v>
      </c>
      <c r="F794" s="65" t="s">
        <v>357</v>
      </c>
      <c r="G794" s="65" t="s">
        <v>260</v>
      </c>
      <c r="H794" s="64" t="n">
        <v>26</v>
      </c>
      <c r="I794" s="64" t="n">
        <v>46</v>
      </c>
    </row>
    <row r="795" customFormat="false" ht="12.75" hidden="false" customHeight="false" outlineLevel="0" collapsed="false">
      <c r="A795" s="64" t="n">
        <v>794</v>
      </c>
      <c r="B795" s="65" t="s">
        <v>7691</v>
      </c>
      <c r="C795" s="64" t="n">
        <v>25743</v>
      </c>
      <c r="D795" s="65" t="s">
        <v>13594</v>
      </c>
      <c r="E795" s="65" t="s">
        <v>15955</v>
      </c>
      <c r="F795" s="65" t="s">
        <v>13045</v>
      </c>
      <c r="G795" s="65" t="s">
        <v>862</v>
      </c>
      <c r="H795" s="64" t="n">
        <v>21</v>
      </c>
      <c r="I795" s="64" t="n">
        <v>46</v>
      </c>
    </row>
    <row r="796" customFormat="false" ht="12.75" hidden="false" customHeight="false" outlineLevel="0" collapsed="false">
      <c r="A796" s="64" t="n">
        <v>795</v>
      </c>
      <c r="B796" s="65" t="s">
        <v>7755</v>
      </c>
      <c r="C796" s="64" t="n">
        <v>19299</v>
      </c>
      <c r="D796" s="65" t="s">
        <v>5865</v>
      </c>
      <c r="E796" s="65" t="s">
        <v>110</v>
      </c>
      <c r="F796" s="65" t="s">
        <v>12743</v>
      </c>
      <c r="G796" s="65" t="s">
        <v>317</v>
      </c>
      <c r="H796" s="64" t="n">
        <v>26</v>
      </c>
      <c r="I796" s="64" t="n">
        <v>46</v>
      </c>
    </row>
    <row r="797" customFormat="false" ht="12.75" hidden="false" customHeight="false" outlineLevel="0" collapsed="false">
      <c r="A797" s="64" t="n">
        <v>796</v>
      </c>
      <c r="B797" s="65" t="s">
        <v>7756</v>
      </c>
      <c r="C797" s="64" t="n">
        <v>448</v>
      </c>
      <c r="D797" s="65" t="s">
        <v>663</v>
      </c>
      <c r="E797" s="65" t="s">
        <v>664</v>
      </c>
      <c r="F797" s="65" t="s">
        <v>12772</v>
      </c>
      <c r="G797" s="65" t="s">
        <v>579</v>
      </c>
      <c r="H797" s="64" t="n">
        <v>37</v>
      </c>
      <c r="I797" s="64" t="n">
        <v>46</v>
      </c>
    </row>
    <row r="798" customFormat="false" ht="12.75" hidden="false" customHeight="false" outlineLevel="0" collapsed="false">
      <c r="A798" s="64" t="n">
        <v>797</v>
      </c>
      <c r="B798" s="65" t="s">
        <v>7757</v>
      </c>
      <c r="C798" s="64" t="n">
        <v>19610</v>
      </c>
      <c r="D798" s="65" t="s">
        <v>13271</v>
      </c>
      <c r="E798" s="65" t="s">
        <v>13272</v>
      </c>
      <c r="F798" s="65" t="s">
        <v>1218</v>
      </c>
      <c r="G798" s="65" t="s">
        <v>450</v>
      </c>
      <c r="H798" s="64" t="n">
        <v>25</v>
      </c>
      <c r="I798" s="64" t="n">
        <v>46</v>
      </c>
    </row>
    <row r="799" customFormat="false" ht="12.75" hidden="false" customHeight="false" outlineLevel="0" collapsed="false">
      <c r="A799" s="64" t="n">
        <v>798</v>
      </c>
      <c r="B799" s="65" t="s">
        <v>7758</v>
      </c>
      <c r="C799" s="64" t="n">
        <v>4868</v>
      </c>
      <c r="D799" s="65" t="s">
        <v>2012</v>
      </c>
      <c r="E799" s="65" t="s">
        <v>2013</v>
      </c>
      <c r="F799" s="65" t="s">
        <v>357</v>
      </c>
      <c r="G799" s="65" t="s">
        <v>294</v>
      </c>
      <c r="H799" s="64" t="n">
        <v>31</v>
      </c>
      <c r="I799" s="64" t="n">
        <v>45</v>
      </c>
    </row>
    <row r="800" customFormat="false" ht="12.75" hidden="false" customHeight="false" outlineLevel="0" collapsed="false">
      <c r="A800" s="64" t="n">
        <v>799</v>
      </c>
      <c r="B800" s="65" t="s">
        <v>7762</v>
      </c>
      <c r="C800" s="64" t="n">
        <v>7835</v>
      </c>
      <c r="D800" s="65" t="s">
        <v>1494</v>
      </c>
      <c r="E800" s="65" t="s">
        <v>1495</v>
      </c>
      <c r="F800" s="65" t="s">
        <v>15880</v>
      </c>
      <c r="G800" s="65" t="s">
        <v>260</v>
      </c>
      <c r="H800" s="64" t="n">
        <v>33</v>
      </c>
      <c r="I800" s="64" t="n">
        <v>45</v>
      </c>
    </row>
    <row r="801" customFormat="false" ht="12.75" hidden="false" customHeight="false" outlineLevel="0" collapsed="false">
      <c r="A801" s="64" t="n">
        <v>800</v>
      </c>
      <c r="B801" s="65" t="s">
        <v>7761</v>
      </c>
      <c r="C801" s="64" t="n">
        <v>19560</v>
      </c>
      <c r="D801" s="65" t="s">
        <v>7362</v>
      </c>
      <c r="E801" s="65" t="s">
        <v>7363</v>
      </c>
      <c r="F801" s="65" t="s">
        <v>861</v>
      </c>
      <c r="G801" s="65" t="s">
        <v>1268</v>
      </c>
      <c r="H801" s="64" t="n">
        <v>25</v>
      </c>
      <c r="I801" s="64" t="n">
        <v>45</v>
      </c>
    </row>
    <row r="802" customFormat="false" ht="12.75" hidden="false" customHeight="false" outlineLevel="0" collapsed="false">
      <c r="A802" s="64" t="n">
        <v>801</v>
      </c>
      <c r="B802" s="65" t="s">
        <v>7763</v>
      </c>
      <c r="C802" s="64" t="n">
        <v>23536</v>
      </c>
      <c r="D802" s="65" t="s">
        <v>13217</v>
      </c>
      <c r="E802" s="65" t="s">
        <v>13218</v>
      </c>
      <c r="F802" s="65" t="s">
        <v>12728</v>
      </c>
      <c r="G802" s="65" t="s">
        <v>375</v>
      </c>
      <c r="H802" s="64" t="n">
        <v>26</v>
      </c>
      <c r="I802" s="64" t="n">
        <v>45</v>
      </c>
    </row>
    <row r="803" customFormat="false" ht="12.75" hidden="false" customHeight="false" outlineLevel="0" collapsed="false">
      <c r="A803" s="64" t="n">
        <v>802</v>
      </c>
      <c r="B803" s="65" t="s">
        <v>7764</v>
      </c>
      <c r="C803" s="64" t="n">
        <v>13541</v>
      </c>
      <c r="D803" s="65" t="s">
        <v>2379</v>
      </c>
      <c r="E803" s="65" t="s">
        <v>2380</v>
      </c>
      <c r="F803" s="65" t="s">
        <v>364</v>
      </c>
      <c r="G803" s="65" t="s">
        <v>384</v>
      </c>
      <c r="H803" s="64" t="n">
        <v>28</v>
      </c>
      <c r="I803" s="64" t="n">
        <v>45</v>
      </c>
    </row>
    <row r="804" customFormat="false" ht="12.75" hidden="false" customHeight="false" outlineLevel="0" collapsed="false">
      <c r="A804" s="64" t="n">
        <v>803</v>
      </c>
      <c r="B804" s="65" t="s">
        <v>7768</v>
      </c>
      <c r="C804" s="64" t="n">
        <v>18888</v>
      </c>
      <c r="D804" s="65" t="s">
        <v>12389</v>
      </c>
      <c r="E804" s="65" t="s">
        <v>12390</v>
      </c>
      <c r="F804" s="65" t="s">
        <v>13060</v>
      </c>
      <c r="G804" s="65" t="s">
        <v>375</v>
      </c>
      <c r="H804" s="64" t="n">
        <v>28</v>
      </c>
      <c r="I804" s="64" t="n">
        <v>45</v>
      </c>
    </row>
    <row r="805" customFormat="false" ht="12.75" hidden="false" customHeight="false" outlineLevel="0" collapsed="false">
      <c r="A805" s="64" t="n">
        <v>804</v>
      </c>
      <c r="B805" s="65" t="s">
        <v>7769</v>
      </c>
      <c r="C805" s="64" t="n">
        <v>20374</v>
      </c>
      <c r="D805" s="65" t="s">
        <v>11597</v>
      </c>
      <c r="E805" s="65" t="s">
        <v>15231</v>
      </c>
      <c r="F805" s="65" t="s">
        <v>861</v>
      </c>
      <c r="G805" s="65" t="s">
        <v>862</v>
      </c>
      <c r="H805" s="64" t="n">
        <v>35</v>
      </c>
      <c r="I805" s="64" t="n">
        <v>45</v>
      </c>
    </row>
    <row r="806" customFormat="false" ht="12.75" hidden="false" customHeight="false" outlineLevel="0" collapsed="false">
      <c r="A806" s="64" t="n">
        <v>805</v>
      </c>
      <c r="B806" s="65" t="s">
        <v>7765</v>
      </c>
      <c r="C806" s="64" t="n">
        <v>25629</v>
      </c>
      <c r="D806" s="65" t="s">
        <v>13567</v>
      </c>
      <c r="E806" s="65" t="s">
        <v>181</v>
      </c>
      <c r="F806" s="65" t="s">
        <v>12749</v>
      </c>
      <c r="G806" s="65" t="s">
        <v>387</v>
      </c>
      <c r="H806" s="64" t="n">
        <v>21</v>
      </c>
      <c r="I806" s="64" t="n">
        <v>45</v>
      </c>
    </row>
    <row r="807" customFormat="false" ht="12.75" hidden="false" customHeight="false" outlineLevel="0" collapsed="false">
      <c r="A807" s="64" t="n">
        <v>806</v>
      </c>
      <c r="B807" s="65" t="s">
        <v>7770</v>
      </c>
      <c r="C807" s="64" t="n">
        <v>8433</v>
      </c>
      <c r="D807" s="65" t="s">
        <v>2196</v>
      </c>
      <c r="E807" s="65" t="s">
        <v>13173</v>
      </c>
      <c r="F807" s="65" t="s">
        <v>13128</v>
      </c>
      <c r="G807" s="65" t="s">
        <v>365</v>
      </c>
      <c r="H807" s="64" t="n">
        <v>31</v>
      </c>
      <c r="I807" s="64" t="n">
        <v>45</v>
      </c>
    </row>
    <row r="808" customFormat="false" ht="12.75" hidden="false" customHeight="false" outlineLevel="0" collapsed="false">
      <c r="A808" s="64" t="n">
        <v>807</v>
      </c>
      <c r="B808" s="65" t="s">
        <v>7771</v>
      </c>
      <c r="C808" s="64" t="n">
        <v>27818</v>
      </c>
      <c r="D808" s="65" t="s">
        <v>15956</v>
      </c>
      <c r="E808" s="65" t="s">
        <v>15957</v>
      </c>
      <c r="F808" s="65" t="s">
        <v>15958</v>
      </c>
      <c r="G808" s="65" t="s">
        <v>264</v>
      </c>
      <c r="H808" s="64" t="n">
        <v>19</v>
      </c>
      <c r="I808" s="64" t="n">
        <v>45</v>
      </c>
    </row>
    <row r="809" customFormat="false" ht="12.75" hidden="false" customHeight="false" outlineLevel="0" collapsed="false">
      <c r="A809" s="64" t="n">
        <v>808</v>
      </c>
      <c r="B809" s="65" t="s">
        <v>7772</v>
      </c>
      <c r="C809" s="64" t="n">
        <v>10449</v>
      </c>
      <c r="D809" s="65" t="s">
        <v>1666</v>
      </c>
      <c r="E809" s="65" t="s">
        <v>1667</v>
      </c>
      <c r="F809" s="65" t="s">
        <v>15876</v>
      </c>
      <c r="G809" s="65" t="s">
        <v>260</v>
      </c>
      <c r="H809" s="64" t="n">
        <v>29</v>
      </c>
      <c r="I809" s="64" t="n">
        <v>45</v>
      </c>
    </row>
    <row r="810" customFormat="false" ht="12.75" hidden="false" customHeight="false" outlineLevel="0" collapsed="false">
      <c r="A810" s="64" t="n">
        <v>809</v>
      </c>
      <c r="B810" s="65" t="s">
        <v>7775</v>
      </c>
      <c r="C810" s="64" t="n">
        <v>18796</v>
      </c>
      <c r="D810" s="65" t="s">
        <v>7824</v>
      </c>
      <c r="E810" s="65" t="s">
        <v>7825</v>
      </c>
      <c r="F810" s="65" t="s">
        <v>12869</v>
      </c>
      <c r="G810" s="65" t="s">
        <v>384</v>
      </c>
      <c r="H810" s="64" t="n">
        <v>26</v>
      </c>
      <c r="I810" s="64" t="n">
        <v>45</v>
      </c>
    </row>
    <row r="811" customFormat="false" ht="12.75" hidden="false" customHeight="false" outlineLevel="0" collapsed="false">
      <c r="A811" s="64" t="n">
        <v>810</v>
      </c>
      <c r="B811" s="65" t="s">
        <v>7776</v>
      </c>
      <c r="C811" s="64" t="n">
        <v>22616</v>
      </c>
      <c r="D811" s="65" t="s">
        <v>13109</v>
      </c>
      <c r="E811" s="65" t="s">
        <v>13110</v>
      </c>
      <c r="F811" s="65" t="s">
        <v>12740</v>
      </c>
      <c r="G811" s="65" t="s">
        <v>245</v>
      </c>
      <c r="H811" s="64" t="n">
        <v>23</v>
      </c>
      <c r="I811" s="64" t="n">
        <v>45</v>
      </c>
    </row>
    <row r="812" customFormat="false" ht="12.75" hidden="false" customHeight="false" outlineLevel="0" collapsed="false">
      <c r="A812" s="64" t="n">
        <v>811</v>
      </c>
      <c r="B812" s="65" t="s">
        <v>7777</v>
      </c>
      <c r="C812" s="64" t="n">
        <v>22138</v>
      </c>
      <c r="D812" s="65" t="s">
        <v>13422</v>
      </c>
      <c r="E812" s="65" t="s">
        <v>86</v>
      </c>
      <c r="F812" s="65" t="s">
        <v>12709</v>
      </c>
      <c r="G812" s="65" t="s">
        <v>274</v>
      </c>
      <c r="H812" s="64" t="n">
        <v>23</v>
      </c>
      <c r="I812" s="64" t="n">
        <v>44</v>
      </c>
    </row>
    <row r="813" customFormat="false" ht="12.75" hidden="false" customHeight="false" outlineLevel="0" collapsed="false">
      <c r="A813" s="64" t="n">
        <v>812</v>
      </c>
      <c r="B813" s="65" t="s">
        <v>7778</v>
      </c>
      <c r="C813" s="64" t="n">
        <v>19556</v>
      </c>
      <c r="D813" s="65" t="s">
        <v>13462</v>
      </c>
      <c r="E813" s="65" t="s">
        <v>13463</v>
      </c>
      <c r="F813" s="65" t="s">
        <v>13021</v>
      </c>
      <c r="G813" s="65" t="s">
        <v>249</v>
      </c>
      <c r="H813" s="64" t="n">
        <v>28</v>
      </c>
      <c r="I813" s="64" t="n">
        <v>44</v>
      </c>
    </row>
    <row r="814" customFormat="false" ht="12.75" hidden="false" customHeight="false" outlineLevel="0" collapsed="false">
      <c r="A814" s="64" t="n">
        <v>813</v>
      </c>
      <c r="B814" s="65" t="s">
        <v>7780</v>
      </c>
      <c r="C814" s="64" t="n">
        <v>6761</v>
      </c>
      <c r="D814" s="65" t="s">
        <v>2540</v>
      </c>
      <c r="E814" s="65" t="s">
        <v>2541</v>
      </c>
      <c r="F814" s="65" t="s">
        <v>15875</v>
      </c>
      <c r="G814" s="65" t="s">
        <v>317</v>
      </c>
      <c r="H814" s="64" t="n">
        <v>30</v>
      </c>
      <c r="I814" s="64" t="n">
        <v>44</v>
      </c>
    </row>
    <row r="815" customFormat="false" ht="12.75" hidden="false" customHeight="false" outlineLevel="0" collapsed="false">
      <c r="A815" s="64" t="n">
        <v>814</v>
      </c>
      <c r="B815" s="65" t="s">
        <v>7779</v>
      </c>
      <c r="C815" s="64" t="n">
        <v>13280</v>
      </c>
      <c r="D815" s="65" t="s">
        <v>6340</v>
      </c>
      <c r="E815" s="65" t="s">
        <v>6341</v>
      </c>
      <c r="F815" s="65" t="s">
        <v>15959</v>
      </c>
      <c r="G815" s="65" t="s">
        <v>313</v>
      </c>
      <c r="H815" s="64" t="n">
        <v>29</v>
      </c>
      <c r="I815" s="64" t="n">
        <v>44</v>
      </c>
    </row>
    <row r="816" customFormat="false" ht="12.75" hidden="false" customHeight="false" outlineLevel="0" collapsed="false">
      <c r="A816" s="64" t="n">
        <v>815</v>
      </c>
      <c r="B816" s="65" t="s">
        <v>7781</v>
      </c>
      <c r="C816" s="64" t="n">
        <v>13540</v>
      </c>
      <c r="D816" s="65" t="s">
        <v>15938</v>
      </c>
      <c r="E816" s="65" t="s">
        <v>1210</v>
      </c>
      <c r="F816" s="65" t="s">
        <v>12711</v>
      </c>
      <c r="G816" s="65" t="s">
        <v>249</v>
      </c>
      <c r="H816" s="64" t="n">
        <v>30</v>
      </c>
      <c r="I816" s="64" t="n">
        <v>44</v>
      </c>
    </row>
    <row r="817" customFormat="false" ht="12.75" hidden="false" customHeight="false" outlineLevel="0" collapsed="false">
      <c r="A817" s="64" t="n">
        <v>816</v>
      </c>
      <c r="B817" s="65" t="s">
        <v>7784</v>
      </c>
      <c r="C817" s="64" t="n">
        <v>23375</v>
      </c>
      <c r="D817" s="65" t="s">
        <v>12902</v>
      </c>
      <c r="E817" s="65" t="s">
        <v>12903</v>
      </c>
      <c r="F817" s="65" t="s">
        <v>665</v>
      </c>
      <c r="G817" s="65" t="s">
        <v>579</v>
      </c>
      <c r="H817" s="64" t="n">
        <v>23</v>
      </c>
      <c r="I817" s="64" t="n">
        <v>44</v>
      </c>
    </row>
    <row r="818" customFormat="false" ht="12.75" hidden="false" customHeight="false" outlineLevel="0" collapsed="false">
      <c r="A818" s="64" t="n">
        <v>817</v>
      </c>
      <c r="B818" s="65" t="s">
        <v>7786</v>
      </c>
      <c r="C818" s="64" t="n">
        <v>26482</v>
      </c>
      <c r="D818" s="65" t="s">
        <v>13174</v>
      </c>
      <c r="E818" s="65" t="s">
        <v>136</v>
      </c>
      <c r="F818" s="65" t="s">
        <v>15891</v>
      </c>
      <c r="G818" s="65" t="s">
        <v>396</v>
      </c>
      <c r="H818" s="64" t="n">
        <v>20</v>
      </c>
      <c r="I818" s="64" t="n">
        <v>44</v>
      </c>
    </row>
    <row r="819" customFormat="false" ht="12.75" hidden="false" customHeight="false" outlineLevel="0" collapsed="false">
      <c r="A819" s="64" t="n">
        <v>818</v>
      </c>
      <c r="B819" s="65" t="s">
        <v>7787</v>
      </c>
      <c r="C819" s="64" t="n">
        <v>15187</v>
      </c>
      <c r="D819" s="65" t="s">
        <v>1146</v>
      </c>
      <c r="E819" s="65" t="s">
        <v>1147</v>
      </c>
      <c r="F819" s="65" t="s">
        <v>15959</v>
      </c>
      <c r="G819" s="65" t="s">
        <v>313</v>
      </c>
      <c r="H819" s="64" t="n">
        <v>27</v>
      </c>
      <c r="I819" s="64" t="n">
        <v>44</v>
      </c>
    </row>
    <row r="820" customFormat="false" ht="12.75" hidden="false" customHeight="false" outlineLevel="0" collapsed="false">
      <c r="A820" s="64" t="n">
        <v>819</v>
      </c>
      <c r="B820" s="65" t="s">
        <v>7789</v>
      </c>
      <c r="C820" s="64" t="n">
        <v>27867</v>
      </c>
      <c r="D820" s="65" t="s">
        <v>14590</v>
      </c>
      <c r="E820" s="65" t="s">
        <v>14591</v>
      </c>
      <c r="F820" s="65" t="s">
        <v>861</v>
      </c>
      <c r="G820" s="65" t="s">
        <v>2646</v>
      </c>
      <c r="H820" s="64" t="n">
        <v>22</v>
      </c>
      <c r="I820" s="64" t="n">
        <v>44</v>
      </c>
    </row>
    <row r="821" customFormat="false" ht="12.75" hidden="false" customHeight="false" outlineLevel="0" collapsed="false">
      <c r="A821" s="64" t="n">
        <v>820</v>
      </c>
      <c r="B821" s="65" t="s">
        <v>7790</v>
      </c>
      <c r="C821" s="64" t="n">
        <v>22609</v>
      </c>
      <c r="D821" s="65" t="s">
        <v>8556</v>
      </c>
      <c r="E821" s="65" t="s">
        <v>8557</v>
      </c>
      <c r="F821" s="65" t="s">
        <v>15963</v>
      </c>
      <c r="G821" s="65" t="s">
        <v>1224</v>
      </c>
      <c r="H821" s="64" t="n">
        <v>23</v>
      </c>
      <c r="I821" s="64" t="n">
        <v>44</v>
      </c>
    </row>
    <row r="822" customFormat="false" ht="12.75" hidden="false" customHeight="false" outlineLevel="0" collapsed="false">
      <c r="A822" s="64" t="n">
        <v>821</v>
      </c>
      <c r="B822" s="65" t="s">
        <v>7791</v>
      </c>
      <c r="C822" s="64" t="n">
        <v>18792</v>
      </c>
      <c r="D822" s="65" t="s">
        <v>10695</v>
      </c>
      <c r="E822" s="65" t="s">
        <v>10696</v>
      </c>
      <c r="F822" s="65" t="s">
        <v>15962</v>
      </c>
      <c r="G822" s="65" t="s">
        <v>375</v>
      </c>
      <c r="H822" s="64" t="n">
        <v>30</v>
      </c>
      <c r="I822" s="64" t="n">
        <v>44</v>
      </c>
    </row>
    <row r="823" customFormat="false" ht="12.75" hidden="false" customHeight="false" outlineLevel="0" collapsed="false">
      <c r="A823" s="64" t="n">
        <v>822</v>
      </c>
      <c r="B823" s="65" t="s">
        <v>7793</v>
      </c>
      <c r="C823" s="64" t="n">
        <v>25634</v>
      </c>
      <c r="D823" s="65" t="s">
        <v>13495</v>
      </c>
      <c r="E823" s="65" t="s">
        <v>13496</v>
      </c>
      <c r="F823" s="65" t="s">
        <v>861</v>
      </c>
      <c r="G823" s="65" t="s">
        <v>278</v>
      </c>
      <c r="H823" s="64" t="n">
        <v>22</v>
      </c>
      <c r="I823" s="64" t="n">
        <v>44</v>
      </c>
    </row>
    <row r="824" customFormat="false" ht="12.75" hidden="false" customHeight="false" outlineLevel="0" collapsed="false">
      <c r="A824" s="64" t="n">
        <v>823</v>
      </c>
      <c r="B824" s="65" t="s">
        <v>7794</v>
      </c>
      <c r="C824" s="64" t="n">
        <v>2372</v>
      </c>
      <c r="D824" s="65" t="s">
        <v>1357</v>
      </c>
      <c r="E824" s="65" t="s">
        <v>1358</v>
      </c>
      <c r="F824" s="65" t="s">
        <v>15959</v>
      </c>
      <c r="G824" s="65" t="s">
        <v>313</v>
      </c>
      <c r="H824" s="64" t="n">
        <v>33</v>
      </c>
      <c r="I824" s="64" t="n">
        <v>44</v>
      </c>
    </row>
    <row r="825" customFormat="false" ht="12.75" hidden="false" customHeight="false" outlineLevel="0" collapsed="false">
      <c r="A825" s="64" t="n">
        <v>824</v>
      </c>
      <c r="B825" s="65" t="s">
        <v>7795</v>
      </c>
      <c r="C825" s="64" t="n">
        <v>20711</v>
      </c>
      <c r="D825" s="65" t="s">
        <v>9198</v>
      </c>
      <c r="E825" s="65" t="s">
        <v>9199</v>
      </c>
      <c r="F825" s="65" t="s">
        <v>271</v>
      </c>
      <c r="G825" s="65" t="s">
        <v>249</v>
      </c>
      <c r="H825" s="64" t="n">
        <v>25</v>
      </c>
      <c r="I825" s="64" t="n">
        <v>44</v>
      </c>
    </row>
    <row r="826" customFormat="false" ht="12.75" hidden="false" customHeight="false" outlineLevel="0" collapsed="false">
      <c r="A826" s="64" t="n">
        <v>825</v>
      </c>
      <c r="B826" s="65" t="s">
        <v>7796</v>
      </c>
      <c r="C826" s="64" t="n">
        <v>25553</v>
      </c>
      <c r="D826" s="65" t="s">
        <v>13307</v>
      </c>
      <c r="E826" s="65" t="s">
        <v>13308</v>
      </c>
      <c r="F826" s="65" t="s">
        <v>7347</v>
      </c>
      <c r="G826" s="65" t="s">
        <v>278</v>
      </c>
      <c r="H826" s="64" t="n">
        <v>23</v>
      </c>
      <c r="I826" s="64" t="n">
        <v>44</v>
      </c>
    </row>
    <row r="827" customFormat="false" ht="12.75" hidden="false" customHeight="false" outlineLevel="0" collapsed="false">
      <c r="A827" s="64" t="n">
        <v>826</v>
      </c>
      <c r="B827" s="65" t="s">
        <v>7797</v>
      </c>
      <c r="C827" s="64" t="n">
        <v>20062</v>
      </c>
      <c r="D827" s="65" t="s">
        <v>8229</v>
      </c>
      <c r="E827" s="65" t="s">
        <v>8230</v>
      </c>
      <c r="F827" s="65" t="s">
        <v>364</v>
      </c>
      <c r="G827" s="65" t="s">
        <v>365</v>
      </c>
      <c r="H827" s="64" t="n">
        <v>27</v>
      </c>
      <c r="I827" s="64" t="n">
        <v>43</v>
      </c>
    </row>
    <row r="828" customFormat="false" ht="12.75" hidden="false" customHeight="false" outlineLevel="0" collapsed="false">
      <c r="A828" s="64" t="n">
        <v>827</v>
      </c>
      <c r="B828" s="65" t="s">
        <v>7799</v>
      </c>
      <c r="C828" s="64" t="n">
        <v>19902</v>
      </c>
      <c r="D828" s="65" t="s">
        <v>8176</v>
      </c>
      <c r="E828" s="65" t="s">
        <v>8177</v>
      </c>
      <c r="F828" s="65" t="s">
        <v>12706</v>
      </c>
      <c r="G828" s="65" t="s">
        <v>278</v>
      </c>
      <c r="H828" s="64" t="n">
        <v>25</v>
      </c>
      <c r="I828" s="64" t="n">
        <v>43</v>
      </c>
    </row>
    <row r="829" customFormat="false" ht="12.75" hidden="false" customHeight="false" outlineLevel="0" collapsed="false">
      <c r="A829" s="64" t="n">
        <v>828</v>
      </c>
      <c r="B829" s="65" t="s">
        <v>8288</v>
      </c>
      <c r="C829" s="64" t="n">
        <v>2061</v>
      </c>
      <c r="D829" s="65" t="s">
        <v>3572</v>
      </c>
      <c r="E829" s="65" t="s">
        <v>3573</v>
      </c>
      <c r="F829" s="65" t="s">
        <v>368</v>
      </c>
      <c r="G829" s="65" t="s">
        <v>245</v>
      </c>
      <c r="H829" s="64" t="n">
        <v>36</v>
      </c>
      <c r="I829" s="64" t="n">
        <v>43</v>
      </c>
    </row>
    <row r="830" customFormat="false" ht="12.75" hidden="false" customHeight="false" outlineLevel="0" collapsed="false">
      <c r="A830" s="64" t="n">
        <v>829</v>
      </c>
      <c r="B830" s="65" t="s">
        <v>7800</v>
      </c>
      <c r="C830" s="64" t="n">
        <v>16694</v>
      </c>
      <c r="D830" s="65" t="s">
        <v>2138</v>
      </c>
      <c r="E830" s="65" t="s">
        <v>2139</v>
      </c>
      <c r="F830" s="65" t="s">
        <v>15874</v>
      </c>
      <c r="G830" s="65" t="s">
        <v>616</v>
      </c>
      <c r="H830" s="64" t="n">
        <v>27</v>
      </c>
      <c r="I830" s="64" t="n">
        <v>43</v>
      </c>
    </row>
    <row r="831" customFormat="false" ht="12.75" hidden="false" customHeight="false" outlineLevel="0" collapsed="false">
      <c r="A831" s="64" t="n">
        <v>830</v>
      </c>
      <c r="B831" s="65" t="s">
        <v>7801</v>
      </c>
      <c r="C831" s="64" t="n">
        <v>18498</v>
      </c>
      <c r="D831" s="65" t="s">
        <v>4816</v>
      </c>
      <c r="E831" s="65" t="s">
        <v>4817</v>
      </c>
      <c r="F831" s="65" t="s">
        <v>15875</v>
      </c>
      <c r="G831" s="65" t="s">
        <v>274</v>
      </c>
      <c r="H831" s="64" t="n">
        <v>26</v>
      </c>
      <c r="I831" s="64" t="n">
        <v>43</v>
      </c>
    </row>
    <row r="832" customFormat="false" ht="12.75" hidden="false" customHeight="false" outlineLevel="0" collapsed="false">
      <c r="A832" s="64" t="n">
        <v>831</v>
      </c>
      <c r="B832" s="65" t="s">
        <v>7802</v>
      </c>
      <c r="C832" s="64" t="n">
        <v>10535</v>
      </c>
      <c r="D832" s="65" t="s">
        <v>6893</v>
      </c>
      <c r="E832" s="65" t="s">
        <v>6894</v>
      </c>
      <c r="F832" s="65" t="s">
        <v>15876</v>
      </c>
      <c r="G832" s="65" t="s">
        <v>260</v>
      </c>
      <c r="H832" s="64" t="n">
        <v>30</v>
      </c>
      <c r="I832" s="64" t="n">
        <v>43</v>
      </c>
    </row>
    <row r="833" customFormat="false" ht="12.75" hidden="false" customHeight="false" outlineLevel="0" collapsed="false">
      <c r="A833" s="64" t="n">
        <v>832</v>
      </c>
      <c r="B833" s="65" t="s">
        <v>7805</v>
      </c>
      <c r="C833" s="64" t="n">
        <v>19315</v>
      </c>
      <c r="D833" s="65" t="s">
        <v>8743</v>
      </c>
      <c r="E833" s="65" t="s">
        <v>8744</v>
      </c>
      <c r="F833" s="65" t="s">
        <v>2609</v>
      </c>
      <c r="G833" s="65" t="s">
        <v>313</v>
      </c>
      <c r="H833" s="64" t="n">
        <v>25</v>
      </c>
      <c r="I833" s="64" t="n">
        <v>43</v>
      </c>
    </row>
    <row r="834" customFormat="false" ht="12.75" hidden="false" customHeight="false" outlineLevel="0" collapsed="false">
      <c r="A834" s="64" t="n">
        <v>833</v>
      </c>
      <c r="B834" s="65" t="s">
        <v>7806</v>
      </c>
      <c r="C834" s="64" t="n">
        <v>28289</v>
      </c>
      <c r="D834" s="65" t="s">
        <v>15964</v>
      </c>
      <c r="E834" s="65" t="s">
        <v>15965</v>
      </c>
      <c r="F834" s="65" t="s">
        <v>861</v>
      </c>
      <c r="G834" s="65" t="s">
        <v>675</v>
      </c>
      <c r="H834" s="64" t="n">
        <v>19</v>
      </c>
      <c r="I834" s="64" t="n">
        <v>43</v>
      </c>
    </row>
    <row r="835" customFormat="false" ht="12.75" hidden="false" customHeight="false" outlineLevel="0" collapsed="false">
      <c r="A835" s="64" t="n">
        <v>834</v>
      </c>
      <c r="B835" s="65" t="s">
        <v>7808</v>
      </c>
      <c r="C835" s="64" t="n">
        <v>25012</v>
      </c>
      <c r="D835" s="65" t="s">
        <v>13224</v>
      </c>
      <c r="E835" s="65" t="s">
        <v>13225</v>
      </c>
      <c r="F835" s="65" t="s">
        <v>12977</v>
      </c>
      <c r="G835" s="65" t="s">
        <v>330</v>
      </c>
      <c r="H835" s="64" t="n">
        <v>21</v>
      </c>
      <c r="I835" s="64" t="n">
        <v>42</v>
      </c>
    </row>
    <row r="836" customFormat="false" ht="12.75" hidden="false" customHeight="false" outlineLevel="0" collapsed="false">
      <c r="A836" s="64" t="n">
        <v>835</v>
      </c>
      <c r="B836" s="65" t="s">
        <v>7809</v>
      </c>
      <c r="C836" s="64" t="n">
        <v>6864</v>
      </c>
      <c r="D836" s="65" t="s">
        <v>3034</v>
      </c>
      <c r="E836" s="65" t="s">
        <v>3035</v>
      </c>
      <c r="F836" s="65" t="s">
        <v>14160</v>
      </c>
      <c r="G836" s="65" t="s">
        <v>875</v>
      </c>
      <c r="H836" s="64" t="n">
        <v>31</v>
      </c>
      <c r="I836" s="64" t="n">
        <v>42</v>
      </c>
    </row>
    <row r="837" customFormat="false" ht="12.75" hidden="false" customHeight="false" outlineLevel="0" collapsed="false">
      <c r="A837" s="64" t="n">
        <v>836</v>
      </c>
      <c r="B837" s="65" t="s">
        <v>7807</v>
      </c>
      <c r="C837" s="64" t="n">
        <v>7731</v>
      </c>
      <c r="D837" s="65" t="s">
        <v>1706</v>
      </c>
      <c r="E837" s="65" t="s">
        <v>1707</v>
      </c>
      <c r="F837" s="65" t="s">
        <v>15879</v>
      </c>
      <c r="G837" s="65" t="s">
        <v>245</v>
      </c>
      <c r="H837" s="64" t="n">
        <v>31</v>
      </c>
      <c r="I837" s="64" t="n">
        <v>42</v>
      </c>
    </row>
    <row r="838" customFormat="false" ht="12.75" hidden="false" customHeight="false" outlineLevel="0" collapsed="false">
      <c r="A838" s="64" t="n">
        <v>837</v>
      </c>
      <c r="B838" s="65" t="s">
        <v>7813</v>
      </c>
      <c r="C838" s="64" t="n">
        <v>19656</v>
      </c>
      <c r="D838" s="65" t="s">
        <v>11467</v>
      </c>
      <c r="E838" s="65" t="s">
        <v>12873</v>
      </c>
      <c r="F838" s="65" t="s">
        <v>15893</v>
      </c>
      <c r="G838" s="65" t="s">
        <v>387</v>
      </c>
      <c r="H838" s="64" t="n">
        <v>25</v>
      </c>
      <c r="I838" s="64" t="n">
        <v>42</v>
      </c>
    </row>
    <row r="839" customFormat="false" ht="12.75" hidden="false" customHeight="false" outlineLevel="0" collapsed="false">
      <c r="A839" s="64" t="n">
        <v>838</v>
      </c>
      <c r="B839" s="65" t="s">
        <v>7814</v>
      </c>
      <c r="C839" s="64" t="n">
        <v>3343</v>
      </c>
      <c r="D839" s="65" t="s">
        <v>1832</v>
      </c>
      <c r="E839" s="65" t="s">
        <v>1833</v>
      </c>
      <c r="F839" s="65" t="s">
        <v>368</v>
      </c>
      <c r="G839" s="65" t="s">
        <v>278</v>
      </c>
      <c r="H839" s="64" t="n">
        <v>33</v>
      </c>
      <c r="I839" s="64" t="n">
        <v>42</v>
      </c>
    </row>
    <row r="840" customFormat="false" ht="12.75" hidden="false" customHeight="false" outlineLevel="0" collapsed="false">
      <c r="A840" s="64" t="n">
        <v>839</v>
      </c>
      <c r="B840" s="65" t="s">
        <v>7815</v>
      </c>
      <c r="C840" s="64" t="n">
        <v>1238</v>
      </c>
      <c r="D840" s="65" t="s">
        <v>15936</v>
      </c>
      <c r="E840" s="65" t="s">
        <v>1304</v>
      </c>
      <c r="F840" s="65" t="s">
        <v>12721</v>
      </c>
      <c r="G840" s="65" t="s">
        <v>245</v>
      </c>
      <c r="H840" s="64" t="n">
        <v>34</v>
      </c>
      <c r="I840" s="64" t="n">
        <v>42</v>
      </c>
    </row>
    <row r="841" customFormat="false" ht="12.75" hidden="false" customHeight="false" outlineLevel="0" collapsed="false">
      <c r="A841" s="64" t="n">
        <v>840</v>
      </c>
      <c r="B841" s="65" t="s">
        <v>7819</v>
      </c>
      <c r="C841" s="64" t="n">
        <v>3587</v>
      </c>
      <c r="D841" s="65" t="s">
        <v>821</v>
      </c>
      <c r="E841" s="65" t="s">
        <v>822</v>
      </c>
      <c r="F841" s="65" t="s">
        <v>12707</v>
      </c>
      <c r="G841" s="65" t="s">
        <v>264</v>
      </c>
      <c r="H841" s="64" t="n">
        <v>35</v>
      </c>
      <c r="I841" s="64" t="n">
        <v>42</v>
      </c>
    </row>
    <row r="842" customFormat="false" ht="12.75" hidden="false" customHeight="false" outlineLevel="0" collapsed="false">
      <c r="A842" s="64" t="n">
        <v>841</v>
      </c>
      <c r="B842" s="65" t="s">
        <v>7820</v>
      </c>
      <c r="C842" s="64" t="n">
        <v>21873</v>
      </c>
      <c r="D842" s="65" t="s">
        <v>12659</v>
      </c>
      <c r="E842" s="65" t="s">
        <v>12660</v>
      </c>
      <c r="F842" s="65" t="s">
        <v>12718</v>
      </c>
      <c r="G842" s="65" t="s">
        <v>245</v>
      </c>
      <c r="H842" s="64" t="n">
        <v>24</v>
      </c>
      <c r="I842" s="64" t="n">
        <v>42</v>
      </c>
    </row>
    <row r="843" customFormat="false" ht="12.75" hidden="false" customHeight="false" outlineLevel="0" collapsed="false">
      <c r="A843" s="64" t="n">
        <v>842</v>
      </c>
      <c r="B843" s="65" t="s">
        <v>7832</v>
      </c>
      <c r="C843" s="64" t="n">
        <v>493</v>
      </c>
      <c r="D843" s="65" t="s">
        <v>1083</v>
      </c>
      <c r="E843" s="65" t="s">
        <v>1084</v>
      </c>
      <c r="F843" s="65" t="s">
        <v>12706</v>
      </c>
      <c r="G843" s="65" t="s">
        <v>278</v>
      </c>
      <c r="H843" s="64" t="n">
        <v>38</v>
      </c>
      <c r="I843" s="64" t="n">
        <v>42</v>
      </c>
    </row>
    <row r="844" customFormat="false" ht="12.75" hidden="false" customHeight="false" outlineLevel="0" collapsed="false">
      <c r="A844" s="64" t="n">
        <v>843</v>
      </c>
      <c r="B844" s="65" t="s">
        <v>7823</v>
      </c>
      <c r="C844" s="64" t="n">
        <v>24257</v>
      </c>
      <c r="D844" s="65" t="s">
        <v>13028</v>
      </c>
      <c r="E844" s="65" t="s">
        <v>61</v>
      </c>
      <c r="F844" s="65" t="s">
        <v>15877</v>
      </c>
      <c r="G844" s="65" t="s">
        <v>245</v>
      </c>
      <c r="H844" s="64" t="n">
        <v>22</v>
      </c>
      <c r="I844" s="64" t="n">
        <v>42</v>
      </c>
    </row>
    <row r="845" customFormat="false" ht="12.75" hidden="false" customHeight="false" outlineLevel="0" collapsed="false">
      <c r="A845" s="64" t="n">
        <v>844</v>
      </c>
      <c r="B845" s="65" t="s">
        <v>7826</v>
      </c>
      <c r="C845" s="64" t="n">
        <v>2004</v>
      </c>
      <c r="D845" s="65" t="s">
        <v>2987</v>
      </c>
      <c r="E845" s="65" t="s">
        <v>2988</v>
      </c>
      <c r="F845" s="65" t="s">
        <v>15877</v>
      </c>
      <c r="G845" s="65" t="s">
        <v>384</v>
      </c>
      <c r="H845" s="64" t="n">
        <v>33</v>
      </c>
      <c r="I845" s="64" t="n">
        <v>42</v>
      </c>
    </row>
    <row r="846" customFormat="false" ht="12.75" hidden="false" customHeight="false" outlineLevel="0" collapsed="false">
      <c r="A846" s="64" t="n">
        <v>845</v>
      </c>
      <c r="B846" s="65" t="s">
        <v>7829</v>
      </c>
      <c r="C846" s="64" t="n">
        <v>26538</v>
      </c>
      <c r="D846" s="65" t="s">
        <v>13100</v>
      </c>
      <c r="E846" s="65" t="s">
        <v>85</v>
      </c>
      <c r="F846" s="65" t="s">
        <v>641</v>
      </c>
      <c r="G846" s="65" t="s">
        <v>375</v>
      </c>
      <c r="H846" s="64" t="n">
        <v>24</v>
      </c>
      <c r="I846" s="64" t="n">
        <v>42</v>
      </c>
    </row>
    <row r="847" customFormat="false" ht="12.75" hidden="false" customHeight="false" outlineLevel="0" collapsed="false">
      <c r="A847" s="64" t="n">
        <v>846</v>
      </c>
      <c r="B847" s="65" t="s">
        <v>7833</v>
      </c>
      <c r="C847" s="64" t="n">
        <v>7069</v>
      </c>
      <c r="D847" s="65" t="s">
        <v>4317</v>
      </c>
      <c r="E847" s="65" t="s">
        <v>4318</v>
      </c>
      <c r="F847" s="65" t="s">
        <v>13165</v>
      </c>
      <c r="G847" s="65" t="s">
        <v>684</v>
      </c>
      <c r="H847" s="64" t="n">
        <v>34</v>
      </c>
      <c r="I847" s="64" t="n">
        <v>42</v>
      </c>
    </row>
    <row r="848" customFormat="false" ht="12.75" hidden="false" customHeight="false" outlineLevel="0" collapsed="false">
      <c r="A848" s="64" t="n">
        <v>847</v>
      </c>
      <c r="B848" s="65" t="s">
        <v>7834</v>
      </c>
      <c r="C848" s="64" t="n">
        <v>6943</v>
      </c>
      <c r="D848" s="65" t="s">
        <v>6602</v>
      </c>
      <c r="E848" s="65" t="s">
        <v>6603</v>
      </c>
      <c r="F848" s="65" t="s">
        <v>7421</v>
      </c>
      <c r="G848" s="65" t="s">
        <v>2209</v>
      </c>
      <c r="H848" s="64" t="n">
        <v>31</v>
      </c>
      <c r="I848" s="64" t="n">
        <v>42</v>
      </c>
    </row>
    <row r="849" customFormat="false" ht="12.75" hidden="false" customHeight="false" outlineLevel="0" collapsed="false">
      <c r="A849" s="64" t="n">
        <v>848</v>
      </c>
      <c r="B849" s="65" t="s">
        <v>7835</v>
      </c>
      <c r="C849" s="64" t="n">
        <v>22719</v>
      </c>
      <c r="D849" s="65" t="s">
        <v>9987</v>
      </c>
      <c r="E849" s="65" t="s">
        <v>9988</v>
      </c>
      <c r="F849" s="65" t="s">
        <v>665</v>
      </c>
      <c r="G849" s="65" t="s">
        <v>471</v>
      </c>
      <c r="H849" s="64" t="n">
        <v>23</v>
      </c>
      <c r="I849" s="64" t="n">
        <v>42</v>
      </c>
    </row>
    <row r="850" customFormat="false" ht="12.75" hidden="false" customHeight="false" outlineLevel="0" collapsed="false">
      <c r="A850" s="64" t="n">
        <v>849</v>
      </c>
      <c r="B850" s="65" t="s">
        <v>7836</v>
      </c>
      <c r="C850" s="64" t="n">
        <v>933</v>
      </c>
      <c r="D850" s="65" t="s">
        <v>13167</v>
      </c>
      <c r="E850" s="65" t="s">
        <v>13168</v>
      </c>
      <c r="F850" s="65" t="s">
        <v>12747</v>
      </c>
      <c r="G850" s="65" t="s">
        <v>372</v>
      </c>
      <c r="H850" s="64" t="n">
        <v>37</v>
      </c>
      <c r="I850" s="64" t="n">
        <v>42</v>
      </c>
    </row>
    <row r="851" customFormat="false" ht="12.75" hidden="false" customHeight="false" outlineLevel="0" collapsed="false">
      <c r="A851" s="64" t="n">
        <v>850</v>
      </c>
      <c r="B851" s="65" t="s">
        <v>7837</v>
      </c>
      <c r="C851" s="64" t="n">
        <v>26388</v>
      </c>
      <c r="D851" s="65" t="s">
        <v>12872</v>
      </c>
      <c r="E851" s="65" t="s">
        <v>81</v>
      </c>
      <c r="F851" s="65" t="s">
        <v>15891</v>
      </c>
      <c r="G851" s="65" t="s">
        <v>387</v>
      </c>
      <c r="H851" s="64" t="n">
        <v>20</v>
      </c>
      <c r="I851" s="64" t="n">
        <v>41</v>
      </c>
    </row>
    <row r="852" customFormat="false" ht="12.75" hidden="false" customHeight="false" outlineLevel="0" collapsed="false">
      <c r="A852" s="64" t="n">
        <v>851</v>
      </c>
      <c r="B852" s="65" t="s">
        <v>7839</v>
      </c>
      <c r="C852" s="64" t="n">
        <v>21974</v>
      </c>
      <c r="D852" s="65" t="s">
        <v>13275</v>
      </c>
      <c r="E852" s="65" t="s">
        <v>11808</v>
      </c>
      <c r="F852" s="65" t="s">
        <v>12839</v>
      </c>
      <c r="G852" s="65" t="s">
        <v>579</v>
      </c>
      <c r="H852" s="64" t="n">
        <v>24</v>
      </c>
      <c r="I852" s="64" t="n">
        <v>41</v>
      </c>
    </row>
    <row r="853" customFormat="false" ht="12.75" hidden="false" customHeight="false" outlineLevel="0" collapsed="false">
      <c r="A853" s="64" t="n">
        <v>852</v>
      </c>
      <c r="B853" s="65" t="s">
        <v>7840</v>
      </c>
      <c r="C853" s="64" t="n">
        <v>9558</v>
      </c>
      <c r="D853" s="65" t="s">
        <v>1654</v>
      </c>
      <c r="E853" s="65" t="s">
        <v>7441</v>
      </c>
      <c r="F853" s="65" t="s">
        <v>12706</v>
      </c>
      <c r="G853" s="65" t="s">
        <v>375</v>
      </c>
      <c r="H853" s="64" t="n">
        <v>30</v>
      </c>
      <c r="I853" s="64" t="n">
        <v>41</v>
      </c>
    </row>
    <row r="854" customFormat="false" ht="12.75" hidden="false" customHeight="false" outlineLevel="0" collapsed="false">
      <c r="A854" s="64" t="n">
        <v>853</v>
      </c>
      <c r="B854" s="65" t="s">
        <v>7843</v>
      </c>
      <c r="C854" s="64" t="n">
        <v>13117</v>
      </c>
      <c r="D854" s="65" t="s">
        <v>3140</v>
      </c>
      <c r="E854" s="65" t="s">
        <v>3141</v>
      </c>
      <c r="F854" s="65" t="s">
        <v>15880</v>
      </c>
      <c r="G854" s="65" t="s">
        <v>260</v>
      </c>
      <c r="H854" s="64" t="n">
        <v>31</v>
      </c>
      <c r="I854" s="64" t="n">
        <v>41</v>
      </c>
    </row>
    <row r="855" customFormat="false" ht="12.75" hidden="false" customHeight="false" outlineLevel="0" collapsed="false">
      <c r="A855" s="64" t="n">
        <v>854</v>
      </c>
      <c r="B855" s="65" t="s">
        <v>7844</v>
      </c>
      <c r="C855" s="64" t="n">
        <v>14339</v>
      </c>
      <c r="D855" s="65" t="s">
        <v>8464</v>
      </c>
      <c r="E855" s="65" t="s">
        <v>8465</v>
      </c>
      <c r="F855" s="65" t="s">
        <v>12838</v>
      </c>
      <c r="G855" s="65" t="s">
        <v>579</v>
      </c>
      <c r="H855" s="64" t="n">
        <v>29</v>
      </c>
      <c r="I855" s="64" t="n">
        <v>41</v>
      </c>
    </row>
    <row r="856" customFormat="false" ht="12.75" hidden="false" customHeight="false" outlineLevel="0" collapsed="false">
      <c r="A856" s="64" t="n">
        <v>855</v>
      </c>
      <c r="B856" s="65" t="s">
        <v>7845</v>
      </c>
      <c r="C856" s="64" t="n">
        <v>3702</v>
      </c>
      <c r="D856" s="65" t="s">
        <v>1991</v>
      </c>
      <c r="E856" s="65" t="s">
        <v>1992</v>
      </c>
      <c r="F856" s="65" t="s">
        <v>861</v>
      </c>
      <c r="G856" s="65" t="s">
        <v>1993</v>
      </c>
      <c r="H856" s="64" t="n">
        <v>35</v>
      </c>
      <c r="I856" s="64" t="n">
        <v>41</v>
      </c>
    </row>
    <row r="857" customFormat="false" ht="12.75" hidden="false" customHeight="false" outlineLevel="0" collapsed="false">
      <c r="A857" s="64" t="n">
        <v>856</v>
      </c>
      <c r="B857" s="65" t="s">
        <v>7846</v>
      </c>
      <c r="C857" s="64" t="n">
        <v>3905</v>
      </c>
      <c r="D857" s="65" t="s">
        <v>1764</v>
      </c>
      <c r="E857" s="65" t="s">
        <v>1765</v>
      </c>
      <c r="F857" s="65" t="s">
        <v>3325</v>
      </c>
      <c r="G857" s="65" t="s">
        <v>249</v>
      </c>
      <c r="H857" s="64" t="n">
        <v>33</v>
      </c>
      <c r="I857" s="64" t="n">
        <v>41</v>
      </c>
    </row>
    <row r="858" customFormat="false" ht="12.75" hidden="false" customHeight="false" outlineLevel="0" collapsed="false">
      <c r="A858" s="64" t="n">
        <v>857</v>
      </c>
      <c r="B858" s="65" t="s">
        <v>7849</v>
      </c>
      <c r="C858" s="64" t="n">
        <v>15167</v>
      </c>
      <c r="D858" s="65" t="s">
        <v>2030</v>
      </c>
      <c r="E858" s="65" t="s">
        <v>2031</v>
      </c>
      <c r="F858" s="65" t="s">
        <v>15959</v>
      </c>
      <c r="G858" s="65" t="s">
        <v>313</v>
      </c>
      <c r="H858" s="64" t="n">
        <v>27</v>
      </c>
      <c r="I858" s="64" t="n">
        <v>41</v>
      </c>
    </row>
    <row r="859" customFormat="false" ht="12.75" hidden="false" customHeight="false" outlineLevel="0" collapsed="false">
      <c r="A859" s="64" t="n">
        <v>858</v>
      </c>
      <c r="B859" s="65" t="s">
        <v>7847</v>
      </c>
      <c r="C859" s="64" t="n">
        <v>14189</v>
      </c>
      <c r="D859" s="65" t="s">
        <v>6840</v>
      </c>
      <c r="E859" s="65" t="s">
        <v>6841</v>
      </c>
      <c r="F859" s="65" t="s">
        <v>7347</v>
      </c>
      <c r="G859" s="65" t="s">
        <v>278</v>
      </c>
      <c r="H859" s="64" t="n">
        <v>29</v>
      </c>
      <c r="I859" s="64" t="n">
        <v>41</v>
      </c>
    </row>
    <row r="860" customFormat="false" ht="12.75" hidden="false" customHeight="false" outlineLevel="0" collapsed="false">
      <c r="A860" s="64" t="n">
        <v>859</v>
      </c>
      <c r="B860" s="65" t="s">
        <v>7868</v>
      </c>
      <c r="C860" s="64" t="n">
        <v>151</v>
      </c>
      <c r="D860" s="65" t="s">
        <v>701</v>
      </c>
      <c r="E860" s="65" t="s">
        <v>702</v>
      </c>
      <c r="F860" s="65" t="s">
        <v>7347</v>
      </c>
      <c r="G860" s="65" t="s">
        <v>278</v>
      </c>
      <c r="H860" s="64" t="n">
        <v>37</v>
      </c>
      <c r="I860" s="64" t="n">
        <v>40</v>
      </c>
    </row>
    <row r="861" customFormat="false" ht="12.75" hidden="false" customHeight="false" outlineLevel="0" collapsed="false">
      <c r="A861" s="64" t="n">
        <v>860</v>
      </c>
      <c r="B861" s="65" t="s">
        <v>7867</v>
      </c>
      <c r="C861" s="64" t="n">
        <v>4190</v>
      </c>
      <c r="D861" s="65" t="s">
        <v>7891</v>
      </c>
      <c r="E861" s="65" t="s">
        <v>1744</v>
      </c>
      <c r="F861" s="65" t="s">
        <v>13065</v>
      </c>
      <c r="G861" s="65" t="s">
        <v>3209</v>
      </c>
      <c r="H861" s="64" t="n">
        <v>33</v>
      </c>
      <c r="I861" s="64" t="n">
        <v>40</v>
      </c>
    </row>
    <row r="862" customFormat="false" ht="12.75" hidden="false" customHeight="false" outlineLevel="0" collapsed="false">
      <c r="A862" s="64" t="n">
        <v>861</v>
      </c>
      <c r="B862" s="65" t="s">
        <v>7864</v>
      </c>
      <c r="C862" s="64" t="n">
        <v>23306</v>
      </c>
      <c r="D862" s="65" t="s">
        <v>15197</v>
      </c>
      <c r="E862" s="65" t="s">
        <v>15198</v>
      </c>
      <c r="F862" s="65" t="s">
        <v>12905</v>
      </c>
      <c r="G862" s="65" t="s">
        <v>313</v>
      </c>
      <c r="H862" s="64" t="n">
        <v>22</v>
      </c>
      <c r="I862" s="64" t="n">
        <v>40</v>
      </c>
    </row>
    <row r="863" customFormat="false" ht="12.75" hidden="false" customHeight="false" outlineLevel="0" collapsed="false">
      <c r="A863" s="64" t="n">
        <v>862</v>
      </c>
      <c r="B863" s="65" t="s">
        <v>7850</v>
      </c>
      <c r="C863" s="64" t="n">
        <v>5601</v>
      </c>
      <c r="D863" s="65" t="s">
        <v>2042</v>
      </c>
      <c r="E863" s="65" t="s">
        <v>2043</v>
      </c>
      <c r="F863" s="65" t="s">
        <v>255</v>
      </c>
      <c r="G863" s="65" t="s">
        <v>282</v>
      </c>
      <c r="H863" s="64" t="n">
        <v>33</v>
      </c>
      <c r="I863" s="64" t="n">
        <v>40</v>
      </c>
    </row>
    <row r="864" customFormat="false" ht="12.75" hidden="false" customHeight="false" outlineLevel="0" collapsed="false">
      <c r="A864" s="64" t="n">
        <v>863</v>
      </c>
      <c r="B864" s="65" t="s">
        <v>7852</v>
      </c>
      <c r="C864" s="64" t="n">
        <v>2993</v>
      </c>
      <c r="D864" s="65" t="s">
        <v>1533</v>
      </c>
      <c r="E864" s="65" t="s">
        <v>1534</v>
      </c>
      <c r="F864" s="65" t="s">
        <v>12708</v>
      </c>
      <c r="G864" s="65" t="s">
        <v>256</v>
      </c>
      <c r="H864" s="64" t="n">
        <v>37</v>
      </c>
      <c r="I864" s="64" t="n">
        <v>40</v>
      </c>
    </row>
    <row r="865" customFormat="false" ht="12.75" hidden="false" customHeight="false" outlineLevel="0" collapsed="false">
      <c r="A865" s="64" t="n">
        <v>864</v>
      </c>
      <c r="B865" s="65" t="s">
        <v>7857</v>
      </c>
      <c r="C865" s="64" t="n">
        <v>20084</v>
      </c>
      <c r="D865" s="65" t="s">
        <v>9575</v>
      </c>
      <c r="E865" s="65" t="s">
        <v>9576</v>
      </c>
      <c r="F865" s="65" t="s">
        <v>12740</v>
      </c>
      <c r="G865" s="65" t="s">
        <v>245</v>
      </c>
      <c r="H865" s="64" t="n">
        <v>25</v>
      </c>
      <c r="I865" s="64" t="n">
        <v>40</v>
      </c>
    </row>
    <row r="866" customFormat="false" ht="12.75" hidden="false" customHeight="false" outlineLevel="0" collapsed="false">
      <c r="A866" s="64" t="n">
        <v>865</v>
      </c>
      <c r="B866" s="65" t="s">
        <v>7856</v>
      </c>
      <c r="C866" s="64" t="n">
        <v>24212</v>
      </c>
      <c r="D866" s="65" t="s">
        <v>13570</v>
      </c>
      <c r="E866" s="65" t="s">
        <v>13571</v>
      </c>
      <c r="F866" s="65" t="s">
        <v>15879</v>
      </c>
      <c r="G866" s="65" t="s">
        <v>260</v>
      </c>
      <c r="H866" s="64" t="n">
        <v>25</v>
      </c>
      <c r="I866" s="64" t="n">
        <v>40</v>
      </c>
    </row>
    <row r="867" customFormat="false" ht="12.75" hidden="false" customHeight="false" outlineLevel="0" collapsed="false">
      <c r="A867" s="64" t="n">
        <v>866</v>
      </c>
      <c r="B867" s="65" t="s">
        <v>7855</v>
      </c>
      <c r="C867" s="64" t="n">
        <v>26591</v>
      </c>
      <c r="D867" s="65" t="s">
        <v>15968</v>
      </c>
      <c r="E867" s="65" t="s">
        <v>15969</v>
      </c>
      <c r="F867" s="65" t="s">
        <v>12977</v>
      </c>
      <c r="G867" s="65" t="s">
        <v>274</v>
      </c>
      <c r="H867" s="64" t="n">
        <v>20</v>
      </c>
      <c r="I867" s="64" t="n">
        <v>40</v>
      </c>
    </row>
    <row r="868" customFormat="false" ht="12.75" hidden="false" customHeight="false" outlineLevel="0" collapsed="false">
      <c r="A868" s="64" t="n">
        <v>867</v>
      </c>
      <c r="B868" s="65" t="s">
        <v>7931</v>
      </c>
      <c r="C868" s="64" t="n">
        <v>20583</v>
      </c>
      <c r="D868" s="65" t="s">
        <v>10473</v>
      </c>
      <c r="E868" s="65" t="s">
        <v>10474</v>
      </c>
      <c r="F868" s="65" t="s">
        <v>12714</v>
      </c>
      <c r="G868" s="65" t="s">
        <v>278</v>
      </c>
      <c r="H868" s="64" t="n">
        <v>25</v>
      </c>
      <c r="I868" s="64" t="n">
        <v>40</v>
      </c>
    </row>
    <row r="869" customFormat="false" ht="12.75" hidden="false" customHeight="false" outlineLevel="0" collapsed="false">
      <c r="A869" s="64" t="n">
        <v>868</v>
      </c>
      <c r="B869" s="65" t="s">
        <v>7862</v>
      </c>
      <c r="C869" s="64" t="n">
        <v>22214</v>
      </c>
      <c r="D869" s="65" t="s">
        <v>11700</v>
      </c>
      <c r="E869" s="65" t="s">
        <v>11701</v>
      </c>
      <c r="F869" s="65" t="s">
        <v>7313</v>
      </c>
      <c r="G869" s="65" t="s">
        <v>748</v>
      </c>
      <c r="H869" s="64" t="n">
        <v>23</v>
      </c>
      <c r="I869" s="64" t="n">
        <v>40</v>
      </c>
    </row>
    <row r="870" customFormat="false" ht="12.75" hidden="false" customHeight="false" outlineLevel="0" collapsed="false">
      <c r="A870" s="64" t="n">
        <v>869</v>
      </c>
      <c r="B870" s="65" t="s">
        <v>7859</v>
      </c>
      <c r="C870" s="64" t="n">
        <v>23433</v>
      </c>
      <c r="D870" s="65" t="s">
        <v>13998</v>
      </c>
      <c r="E870" s="65" t="s">
        <v>13999</v>
      </c>
      <c r="F870" s="65" t="s">
        <v>12804</v>
      </c>
      <c r="G870" s="65" t="s">
        <v>387</v>
      </c>
      <c r="H870" s="64" t="n">
        <v>22</v>
      </c>
      <c r="I870" s="64" t="n">
        <v>40</v>
      </c>
    </row>
    <row r="871" customFormat="false" ht="12.75" hidden="false" customHeight="false" outlineLevel="0" collapsed="false">
      <c r="A871" s="64" t="n">
        <v>870</v>
      </c>
      <c r="B871" s="65" t="s">
        <v>7869</v>
      </c>
      <c r="C871" s="64" t="n">
        <v>25643</v>
      </c>
      <c r="D871" s="65" t="s">
        <v>13039</v>
      </c>
      <c r="E871" s="65" t="s">
        <v>13040</v>
      </c>
      <c r="F871" s="65" t="s">
        <v>291</v>
      </c>
      <c r="G871" s="65" t="s">
        <v>249</v>
      </c>
      <c r="H871" s="64" t="n">
        <v>23</v>
      </c>
      <c r="I871" s="64" t="n">
        <v>40</v>
      </c>
    </row>
    <row r="872" customFormat="false" ht="12.75" hidden="false" customHeight="false" outlineLevel="0" collapsed="false">
      <c r="A872" s="64" t="n">
        <v>871</v>
      </c>
      <c r="B872" s="65" t="s">
        <v>7674</v>
      </c>
      <c r="C872" s="64" t="n">
        <v>16938</v>
      </c>
      <c r="D872" s="65" t="s">
        <v>4225</v>
      </c>
      <c r="E872" s="65" t="s">
        <v>4226</v>
      </c>
      <c r="F872" s="65" t="s">
        <v>12707</v>
      </c>
      <c r="G872" s="65" t="s">
        <v>245</v>
      </c>
      <c r="H872" s="64" t="n">
        <v>27</v>
      </c>
      <c r="I872" s="64" t="n">
        <v>40</v>
      </c>
    </row>
    <row r="873" customFormat="false" ht="12.75" hidden="false" customHeight="false" outlineLevel="0" collapsed="false">
      <c r="A873" s="64" t="n">
        <v>872</v>
      </c>
      <c r="B873" s="65" t="s">
        <v>7871</v>
      </c>
      <c r="C873" s="64" t="n">
        <v>25311</v>
      </c>
      <c r="D873" s="65" t="s">
        <v>13683</v>
      </c>
      <c r="E873" s="65" t="s">
        <v>13684</v>
      </c>
      <c r="F873" s="65" t="s">
        <v>861</v>
      </c>
      <c r="G873" s="65" t="s">
        <v>249</v>
      </c>
      <c r="H873" s="64" t="n">
        <v>21</v>
      </c>
      <c r="I873" s="64" t="n">
        <v>40</v>
      </c>
    </row>
    <row r="874" customFormat="false" ht="12.75" hidden="false" customHeight="false" outlineLevel="0" collapsed="false">
      <c r="A874" s="64" t="n">
        <v>873</v>
      </c>
      <c r="B874" s="65" t="s">
        <v>7872</v>
      </c>
      <c r="C874" s="64" t="n">
        <v>19334</v>
      </c>
      <c r="D874" s="65" t="s">
        <v>8470</v>
      </c>
      <c r="E874" s="65" t="s">
        <v>8471</v>
      </c>
      <c r="F874" s="65" t="s">
        <v>13021</v>
      </c>
      <c r="G874" s="65" t="s">
        <v>249</v>
      </c>
      <c r="H874" s="64" t="n">
        <v>28</v>
      </c>
      <c r="I874" s="64" t="n">
        <v>40</v>
      </c>
    </row>
    <row r="875" customFormat="false" ht="12.75" hidden="false" customHeight="false" outlineLevel="0" collapsed="false">
      <c r="A875" s="64" t="n">
        <v>874</v>
      </c>
      <c r="B875" s="65" t="s">
        <v>7879</v>
      </c>
      <c r="C875" s="64" t="n">
        <v>16425</v>
      </c>
      <c r="D875" s="65" t="s">
        <v>8806</v>
      </c>
      <c r="E875" s="65" t="s">
        <v>8807</v>
      </c>
      <c r="F875" s="65" t="s">
        <v>15963</v>
      </c>
      <c r="G875" s="65" t="s">
        <v>875</v>
      </c>
      <c r="H875" s="64" t="n">
        <v>27</v>
      </c>
      <c r="I875" s="64" t="n">
        <v>40</v>
      </c>
    </row>
    <row r="876" customFormat="false" ht="12.75" hidden="false" customHeight="false" outlineLevel="0" collapsed="false">
      <c r="A876" s="64" t="n">
        <v>875</v>
      </c>
      <c r="B876" s="65" t="s">
        <v>7875</v>
      </c>
      <c r="C876" s="64" t="n">
        <v>16826</v>
      </c>
      <c r="D876" s="65" t="s">
        <v>12914</v>
      </c>
      <c r="E876" s="65" t="s">
        <v>2557</v>
      </c>
      <c r="F876" s="65" t="s">
        <v>665</v>
      </c>
      <c r="G876" s="65" t="s">
        <v>579</v>
      </c>
      <c r="H876" s="64" t="n">
        <v>28</v>
      </c>
      <c r="I876" s="64" t="n">
        <v>40</v>
      </c>
    </row>
    <row r="877" customFormat="false" ht="12.75" hidden="false" customHeight="false" outlineLevel="0" collapsed="false">
      <c r="A877" s="64" t="n">
        <v>876</v>
      </c>
      <c r="B877" s="65" t="s">
        <v>7878</v>
      </c>
      <c r="C877" s="64" t="n">
        <v>24557</v>
      </c>
      <c r="D877" s="65" t="s">
        <v>13376</v>
      </c>
      <c r="E877" s="65" t="s">
        <v>13377</v>
      </c>
      <c r="F877" s="65" t="s">
        <v>861</v>
      </c>
      <c r="G877" s="65" t="s">
        <v>282</v>
      </c>
      <c r="H877" s="64" t="n">
        <v>28</v>
      </c>
      <c r="I877" s="64" t="n">
        <v>40</v>
      </c>
    </row>
    <row r="878" customFormat="false" ht="12.75" hidden="false" customHeight="false" outlineLevel="0" collapsed="false">
      <c r="A878" s="64" t="n">
        <v>877</v>
      </c>
      <c r="B878" s="65" t="s">
        <v>7880</v>
      </c>
      <c r="C878" s="64" t="n">
        <v>24766</v>
      </c>
      <c r="D878" s="65" t="s">
        <v>13984</v>
      </c>
      <c r="E878" s="65" t="s">
        <v>119</v>
      </c>
      <c r="F878" s="65" t="s">
        <v>1159</v>
      </c>
      <c r="G878" s="65" t="s">
        <v>260</v>
      </c>
      <c r="H878" s="64" t="n">
        <v>22</v>
      </c>
      <c r="I878" s="64" t="n">
        <v>40</v>
      </c>
    </row>
    <row r="879" customFormat="false" ht="12.75" hidden="false" customHeight="false" outlineLevel="0" collapsed="false">
      <c r="A879" s="64" t="n">
        <v>878</v>
      </c>
      <c r="B879" s="65" t="s">
        <v>7883</v>
      </c>
      <c r="C879" s="64" t="n">
        <v>358</v>
      </c>
      <c r="D879" s="65" t="s">
        <v>405</v>
      </c>
      <c r="E879" s="65" t="s">
        <v>406</v>
      </c>
      <c r="F879" s="65" t="s">
        <v>255</v>
      </c>
      <c r="G879" s="65" t="s">
        <v>249</v>
      </c>
      <c r="H879" s="64" t="n">
        <v>36</v>
      </c>
      <c r="I879" s="64" t="n">
        <v>40</v>
      </c>
    </row>
    <row r="880" customFormat="false" ht="12.75" hidden="false" customHeight="false" outlineLevel="0" collapsed="false">
      <c r="A880" s="64" t="n">
        <v>879</v>
      </c>
      <c r="B880" s="65" t="s">
        <v>7884</v>
      </c>
      <c r="C880" s="64" t="n">
        <v>27006</v>
      </c>
      <c r="D880" s="65" t="s">
        <v>14334</v>
      </c>
      <c r="E880" s="65" t="s">
        <v>14335</v>
      </c>
      <c r="F880" s="65" t="s">
        <v>12746</v>
      </c>
      <c r="G880" s="65" t="s">
        <v>471</v>
      </c>
      <c r="H880" s="64" t="n">
        <v>20</v>
      </c>
      <c r="I880" s="64" t="n">
        <v>40</v>
      </c>
    </row>
    <row r="881" customFormat="false" ht="12.75" hidden="false" customHeight="false" outlineLevel="0" collapsed="false">
      <c r="A881" s="64" t="n">
        <v>880</v>
      </c>
      <c r="B881" s="65" t="s">
        <v>7887</v>
      </c>
      <c r="C881" s="64" t="n">
        <v>3992</v>
      </c>
      <c r="D881" s="65" t="s">
        <v>1162</v>
      </c>
      <c r="E881" s="65" t="s">
        <v>1163</v>
      </c>
      <c r="F881" s="65" t="s">
        <v>15875</v>
      </c>
      <c r="G881" s="65" t="s">
        <v>256</v>
      </c>
      <c r="H881" s="64" t="n">
        <v>32</v>
      </c>
      <c r="I881" s="64" t="n">
        <v>40</v>
      </c>
    </row>
    <row r="882" customFormat="false" ht="12.75" hidden="false" customHeight="false" outlineLevel="0" collapsed="false">
      <c r="A882" s="64" t="n">
        <v>881</v>
      </c>
      <c r="B882" s="65" t="s">
        <v>7888</v>
      </c>
      <c r="C882" s="64" t="n">
        <v>9740</v>
      </c>
      <c r="D882" s="65" t="s">
        <v>1971</v>
      </c>
      <c r="E882" s="65" t="s">
        <v>1972</v>
      </c>
      <c r="F882" s="65" t="s">
        <v>12717</v>
      </c>
      <c r="G882" s="65" t="s">
        <v>249</v>
      </c>
      <c r="H882" s="64" t="n">
        <v>32</v>
      </c>
      <c r="I882" s="64" t="n">
        <v>40</v>
      </c>
    </row>
    <row r="883" customFormat="false" ht="12.75" hidden="false" customHeight="false" outlineLevel="0" collapsed="false">
      <c r="A883" s="64" t="n">
        <v>882</v>
      </c>
      <c r="B883" s="65" t="s">
        <v>7890</v>
      </c>
      <c r="C883" s="64" t="n">
        <v>18247</v>
      </c>
      <c r="D883" s="65" t="s">
        <v>9191</v>
      </c>
      <c r="E883" s="65" t="s">
        <v>9192</v>
      </c>
      <c r="F883" s="65" t="s">
        <v>15878</v>
      </c>
      <c r="G883" s="65" t="s">
        <v>245</v>
      </c>
      <c r="H883" s="64" t="n">
        <v>26</v>
      </c>
      <c r="I883" s="64" t="n">
        <v>40</v>
      </c>
    </row>
    <row r="884" customFormat="false" ht="12.75" hidden="false" customHeight="false" outlineLevel="0" collapsed="false">
      <c r="A884" s="64" t="n">
        <v>883</v>
      </c>
      <c r="B884" s="65" t="s">
        <v>7889</v>
      </c>
      <c r="C884" s="64" t="n">
        <v>3685</v>
      </c>
      <c r="D884" s="65" t="s">
        <v>9512</v>
      </c>
      <c r="E884" s="65" t="s">
        <v>9513</v>
      </c>
      <c r="F884" s="65" t="s">
        <v>1229</v>
      </c>
      <c r="G884" s="65" t="s">
        <v>891</v>
      </c>
      <c r="H884" s="64" t="n">
        <v>33</v>
      </c>
      <c r="I884" s="64" t="n">
        <v>40</v>
      </c>
    </row>
    <row r="885" customFormat="false" ht="12.75" hidden="false" customHeight="false" outlineLevel="0" collapsed="false">
      <c r="A885" s="64" t="n">
        <v>884</v>
      </c>
      <c r="B885" s="65" t="s">
        <v>7893</v>
      </c>
      <c r="C885" s="64" t="n">
        <v>16893</v>
      </c>
      <c r="D885" s="65" t="s">
        <v>6868</v>
      </c>
      <c r="E885" s="65" t="s">
        <v>6869</v>
      </c>
      <c r="F885" s="65" t="s">
        <v>364</v>
      </c>
      <c r="G885" s="65" t="s">
        <v>278</v>
      </c>
      <c r="H885" s="64" t="n">
        <v>27</v>
      </c>
      <c r="I885" s="64" t="n">
        <v>40</v>
      </c>
    </row>
    <row r="886" customFormat="false" ht="12.75" hidden="false" customHeight="false" outlineLevel="0" collapsed="false">
      <c r="A886" s="64" t="n">
        <v>885</v>
      </c>
      <c r="B886" s="65" t="s">
        <v>7895</v>
      </c>
      <c r="C886" s="64" t="n">
        <v>20054</v>
      </c>
      <c r="D886" s="65" t="s">
        <v>15970</v>
      </c>
      <c r="E886" s="65" t="s">
        <v>15971</v>
      </c>
      <c r="F886" s="65" t="s">
        <v>6991</v>
      </c>
      <c r="G886" s="65" t="s">
        <v>278</v>
      </c>
      <c r="H886" s="64" t="n">
        <v>27</v>
      </c>
      <c r="I886" s="64" t="n">
        <v>40</v>
      </c>
    </row>
    <row r="887" customFormat="false" ht="12.75" hidden="false" customHeight="false" outlineLevel="0" collapsed="false">
      <c r="A887" s="64" t="n">
        <v>886</v>
      </c>
      <c r="B887" s="65" t="s">
        <v>7894</v>
      </c>
      <c r="C887" s="64" t="n">
        <v>20964</v>
      </c>
      <c r="D887" s="65" t="s">
        <v>10306</v>
      </c>
      <c r="E887" s="65" t="s">
        <v>10307</v>
      </c>
      <c r="F887" s="65" t="s">
        <v>8673</v>
      </c>
      <c r="G887" s="65" t="s">
        <v>317</v>
      </c>
      <c r="H887" s="64" t="n">
        <v>24</v>
      </c>
      <c r="I887" s="64" t="n">
        <v>40</v>
      </c>
    </row>
    <row r="888" customFormat="false" ht="12.75" hidden="false" customHeight="false" outlineLevel="0" collapsed="false">
      <c r="A888" s="64" t="n">
        <v>887</v>
      </c>
      <c r="B888" s="65" t="s">
        <v>8220</v>
      </c>
      <c r="C888" s="64" t="n">
        <v>27156</v>
      </c>
      <c r="D888" s="65" t="s">
        <v>13989</v>
      </c>
      <c r="E888" s="65" t="s">
        <v>139</v>
      </c>
      <c r="F888" s="65" t="s">
        <v>271</v>
      </c>
      <c r="G888" s="65" t="s">
        <v>260</v>
      </c>
      <c r="H888" s="64" t="n">
        <v>22</v>
      </c>
      <c r="I888" s="64" t="n">
        <v>40</v>
      </c>
    </row>
    <row r="889" customFormat="false" ht="12.75" hidden="false" customHeight="false" outlineLevel="0" collapsed="false">
      <c r="A889" s="64" t="n">
        <v>888</v>
      </c>
      <c r="B889" s="65" t="s">
        <v>7892</v>
      </c>
      <c r="C889" s="64" t="n">
        <v>1050</v>
      </c>
      <c r="D889" s="65" t="s">
        <v>1521</v>
      </c>
      <c r="E889" s="65" t="s">
        <v>1522</v>
      </c>
      <c r="F889" s="65" t="s">
        <v>285</v>
      </c>
      <c r="G889" s="65" t="s">
        <v>330</v>
      </c>
      <c r="H889" s="64" t="n">
        <v>35</v>
      </c>
      <c r="I889" s="64" t="n">
        <v>40</v>
      </c>
    </row>
    <row r="890" customFormat="false" ht="12.75" hidden="false" customHeight="false" outlineLevel="0" collapsed="false">
      <c r="A890" s="64" t="n">
        <v>889</v>
      </c>
      <c r="B890" s="65" t="s">
        <v>7900</v>
      </c>
      <c r="C890" s="64" t="n">
        <v>3890</v>
      </c>
      <c r="D890" s="65" t="s">
        <v>3790</v>
      </c>
      <c r="E890" s="65" t="s">
        <v>3791</v>
      </c>
      <c r="F890" s="65" t="s">
        <v>12703</v>
      </c>
      <c r="G890" s="65" t="s">
        <v>264</v>
      </c>
      <c r="H890" s="64" t="n">
        <v>35</v>
      </c>
      <c r="I890" s="64" t="n">
        <v>40</v>
      </c>
    </row>
    <row r="891" customFormat="false" ht="12.75" hidden="false" customHeight="false" outlineLevel="0" collapsed="false">
      <c r="A891" s="64" t="n">
        <v>890</v>
      </c>
      <c r="B891" s="65" t="s">
        <v>7898</v>
      </c>
      <c r="C891" s="64" t="n">
        <v>2255</v>
      </c>
      <c r="D891" s="65" t="s">
        <v>2320</v>
      </c>
      <c r="E891" s="65" t="s">
        <v>2321</v>
      </c>
      <c r="F891" s="65" t="s">
        <v>12771</v>
      </c>
      <c r="G891" s="65" t="s">
        <v>256</v>
      </c>
      <c r="H891" s="64" t="n">
        <v>35</v>
      </c>
      <c r="I891" s="64" t="n">
        <v>40</v>
      </c>
    </row>
    <row r="892" customFormat="false" ht="12.75" hidden="false" customHeight="false" outlineLevel="0" collapsed="false">
      <c r="A892" s="64" t="n">
        <v>891</v>
      </c>
      <c r="B892" s="65" t="s">
        <v>7899</v>
      </c>
      <c r="C892" s="64" t="n">
        <v>22152</v>
      </c>
      <c r="D892" s="65" t="s">
        <v>9654</v>
      </c>
      <c r="E892" s="65" t="s">
        <v>11127</v>
      </c>
      <c r="F892" s="65" t="s">
        <v>7792</v>
      </c>
      <c r="G892" s="65" t="s">
        <v>260</v>
      </c>
      <c r="H892" s="64" t="n">
        <v>25</v>
      </c>
      <c r="I892" s="64" t="n">
        <v>40</v>
      </c>
    </row>
    <row r="893" customFormat="false" ht="12.75" hidden="false" customHeight="false" outlineLevel="0" collapsed="false">
      <c r="A893" s="64" t="n">
        <v>892</v>
      </c>
      <c r="B893" s="65" t="s">
        <v>7903</v>
      </c>
      <c r="C893" s="64" t="n">
        <v>26420</v>
      </c>
      <c r="D893" s="65" t="s">
        <v>13450</v>
      </c>
      <c r="E893" s="65" t="s">
        <v>13451</v>
      </c>
      <c r="F893" s="65" t="s">
        <v>12874</v>
      </c>
      <c r="G893" s="65" t="s">
        <v>387</v>
      </c>
      <c r="H893" s="64" t="n">
        <v>20</v>
      </c>
      <c r="I893" s="64" t="n">
        <v>40</v>
      </c>
    </row>
    <row r="894" customFormat="false" ht="12.75" hidden="false" customHeight="false" outlineLevel="0" collapsed="false">
      <c r="A894" s="64" t="n">
        <v>893</v>
      </c>
      <c r="B894" s="65" t="s">
        <v>7905</v>
      </c>
      <c r="C894" s="64" t="n">
        <v>23403</v>
      </c>
      <c r="D894" s="65" t="s">
        <v>12801</v>
      </c>
      <c r="E894" s="65" t="s">
        <v>83</v>
      </c>
      <c r="F894" s="65" t="s">
        <v>368</v>
      </c>
      <c r="G894" s="65" t="s">
        <v>274</v>
      </c>
      <c r="H894" s="64" t="n">
        <v>23</v>
      </c>
      <c r="I894" s="64" t="n">
        <v>39</v>
      </c>
    </row>
    <row r="895" customFormat="false" ht="12.75" hidden="false" customHeight="false" outlineLevel="0" collapsed="false">
      <c r="A895" s="64" t="n">
        <v>894</v>
      </c>
      <c r="B895" s="65" t="s">
        <v>7904</v>
      </c>
      <c r="C895" s="64" t="n">
        <v>1216</v>
      </c>
      <c r="D895" s="65" t="s">
        <v>337</v>
      </c>
      <c r="E895" s="65" t="s">
        <v>338</v>
      </c>
      <c r="F895" s="65" t="s">
        <v>291</v>
      </c>
      <c r="G895" s="65" t="s">
        <v>278</v>
      </c>
      <c r="H895" s="64" t="n">
        <v>38</v>
      </c>
      <c r="I895" s="64" t="n">
        <v>39</v>
      </c>
    </row>
    <row r="896" customFormat="false" ht="12.75" hidden="false" customHeight="false" outlineLevel="0" collapsed="false">
      <c r="A896" s="64" t="n">
        <v>895</v>
      </c>
      <c r="B896" s="65" t="s">
        <v>7906</v>
      </c>
      <c r="C896" s="64" t="n">
        <v>20681</v>
      </c>
      <c r="D896" s="65" t="s">
        <v>11749</v>
      </c>
      <c r="E896" s="65" t="s">
        <v>11750</v>
      </c>
      <c r="F896" s="65" t="s">
        <v>2154</v>
      </c>
      <c r="G896" s="65" t="s">
        <v>282</v>
      </c>
      <c r="H896" s="64" t="n">
        <v>25</v>
      </c>
      <c r="I896" s="64" t="n">
        <v>39</v>
      </c>
    </row>
    <row r="897" customFormat="false" ht="12.75" hidden="false" customHeight="false" outlineLevel="0" collapsed="false">
      <c r="A897" s="64" t="n">
        <v>896</v>
      </c>
      <c r="B897" s="65" t="s">
        <v>7909</v>
      </c>
      <c r="C897" s="64" t="n">
        <v>19194</v>
      </c>
      <c r="D897" s="65" t="s">
        <v>8235</v>
      </c>
      <c r="E897" s="65" t="s">
        <v>8236</v>
      </c>
      <c r="F897" s="65" t="s">
        <v>15937</v>
      </c>
      <c r="G897" s="65" t="s">
        <v>375</v>
      </c>
      <c r="H897" s="64" t="n">
        <v>28</v>
      </c>
      <c r="I897" s="64" t="n">
        <v>39</v>
      </c>
    </row>
    <row r="898" customFormat="false" ht="12.75" hidden="false" customHeight="false" outlineLevel="0" collapsed="false">
      <c r="A898" s="64" t="n">
        <v>897</v>
      </c>
      <c r="B898" s="65" t="s">
        <v>7911</v>
      </c>
      <c r="C898" s="64" t="n">
        <v>27381</v>
      </c>
      <c r="D898" s="65" t="s">
        <v>13963</v>
      </c>
      <c r="E898" s="65" t="s">
        <v>13964</v>
      </c>
      <c r="F898" s="65" t="s">
        <v>15911</v>
      </c>
      <c r="G898" s="65" t="s">
        <v>294</v>
      </c>
      <c r="H898" s="64" t="n">
        <v>20</v>
      </c>
      <c r="I898" s="64" t="n">
        <v>39</v>
      </c>
    </row>
    <row r="899" customFormat="false" ht="12.75" hidden="false" customHeight="false" outlineLevel="0" collapsed="false">
      <c r="A899" s="64" t="n">
        <v>898</v>
      </c>
      <c r="B899" s="65" t="s">
        <v>7912</v>
      </c>
      <c r="C899" s="64" t="n">
        <v>2840</v>
      </c>
      <c r="D899" s="65" t="s">
        <v>9836</v>
      </c>
      <c r="E899" s="65" t="s">
        <v>15974</v>
      </c>
      <c r="F899" s="65" t="s">
        <v>861</v>
      </c>
      <c r="G899" s="65" t="s">
        <v>675</v>
      </c>
      <c r="H899" s="64" t="n">
        <v>33</v>
      </c>
      <c r="I899" s="64" t="n">
        <v>39</v>
      </c>
    </row>
    <row r="900" customFormat="false" ht="12.75" hidden="false" customHeight="false" outlineLevel="0" collapsed="false">
      <c r="A900" s="64" t="n">
        <v>899</v>
      </c>
      <c r="B900" s="65" t="s">
        <v>7922</v>
      </c>
      <c r="C900" s="64" t="n">
        <v>26438</v>
      </c>
      <c r="D900" s="65" t="s">
        <v>15972</v>
      </c>
      <c r="E900" s="65" t="s">
        <v>15973</v>
      </c>
      <c r="F900" s="65" t="s">
        <v>13053</v>
      </c>
      <c r="G900" s="65" t="s">
        <v>264</v>
      </c>
      <c r="H900" s="64" t="n">
        <v>20</v>
      </c>
      <c r="I900" s="64" t="n">
        <v>39</v>
      </c>
    </row>
    <row r="901" customFormat="false" ht="12.75" hidden="false" customHeight="false" outlineLevel="0" collapsed="false">
      <c r="A901" s="64" t="n">
        <v>900</v>
      </c>
      <c r="B901" s="65" t="s">
        <v>7667</v>
      </c>
      <c r="C901" s="64" t="n">
        <v>16053</v>
      </c>
      <c r="D901" s="65" t="s">
        <v>3897</v>
      </c>
      <c r="E901" s="65" t="s">
        <v>3898</v>
      </c>
      <c r="F901" s="65" t="s">
        <v>12709</v>
      </c>
      <c r="G901" s="65" t="s">
        <v>274</v>
      </c>
      <c r="H901" s="64" t="n">
        <v>28</v>
      </c>
      <c r="I901" s="64" t="n">
        <v>39</v>
      </c>
    </row>
    <row r="902" customFormat="false" ht="12.75" hidden="false" customHeight="false" outlineLevel="0" collapsed="false">
      <c r="A902" s="64" t="n">
        <v>901</v>
      </c>
      <c r="B902" s="65" t="s">
        <v>7913</v>
      </c>
      <c r="C902" s="64" t="n">
        <v>24546</v>
      </c>
      <c r="D902" s="65" t="s">
        <v>13358</v>
      </c>
      <c r="E902" s="65" t="s">
        <v>13359</v>
      </c>
      <c r="F902" s="65" t="s">
        <v>12708</v>
      </c>
      <c r="G902" s="65" t="s">
        <v>274</v>
      </c>
      <c r="H902" s="64" t="n">
        <v>22</v>
      </c>
      <c r="I902" s="64" t="n">
        <v>39</v>
      </c>
    </row>
    <row r="903" customFormat="false" ht="12.75" hidden="false" customHeight="false" outlineLevel="0" collapsed="false">
      <c r="A903" s="64" t="n">
        <v>902</v>
      </c>
      <c r="B903" s="65" t="s">
        <v>7916</v>
      </c>
      <c r="C903" s="64" t="n">
        <v>22906</v>
      </c>
      <c r="D903" s="65" t="s">
        <v>13003</v>
      </c>
      <c r="E903" s="65" t="s">
        <v>59</v>
      </c>
      <c r="F903" s="65" t="s">
        <v>15874</v>
      </c>
      <c r="G903" s="65" t="s">
        <v>260</v>
      </c>
      <c r="H903" s="64" t="n">
        <v>24</v>
      </c>
      <c r="I903" s="64" t="n">
        <v>39</v>
      </c>
    </row>
    <row r="904" customFormat="false" ht="12.75" hidden="false" customHeight="false" outlineLevel="0" collapsed="false">
      <c r="A904" s="64" t="n">
        <v>903</v>
      </c>
      <c r="B904" s="65" t="s">
        <v>7925</v>
      </c>
      <c r="C904" s="64" t="n">
        <v>13229</v>
      </c>
      <c r="D904" s="65" t="s">
        <v>1864</v>
      </c>
      <c r="E904" s="65" t="s">
        <v>1865</v>
      </c>
      <c r="F904" s="65" t="s">
        <v>285</v>
      </c>
      <c r="G904" s="65" t="s">
        <v>274</v>
      </c>
      <c r="H904" s="64" t="n">
        <v>28</v>
      </c>
      <c r="I904" s="64" t="n">
        <v>39</v>
      </c>
    </row>
    <row r="905" customFormat="false" ht="12.75" hidden="false" customHeight="false" outlineLevel="0" collapsed="false">
      <c r="A905" s="64" t="n">
        <v>904</v>
      </c>
      <c r="B905" s="65" t="s">
        <v>7928</v>
      </c>
      <c r="C905" s="64" t="n">
        <v>26383</v>
      </c>
      <c r="D905" s="65" t="s">
        <v>14793</v>
      </c>
      <c r="E905" s="65" t="s">
        <v>14794</v>
      </c>
      <c r="F905" s="65" t="s">
        <v>13310</v>
      </c>
      <c r="G905" s="65" t="s">
        <v>748</v>
      </c>
      <c r="H905" s="64" t="n">
        <v>20</v>
      </c>
      <c r="I905" s="64" t="n">
        <v>39</v>
      </c>
    </row>
    <row r="906" customFormat="false" ht="12.75" hidden="false" customHeight="false" outlineLevel="0" collapsed="false">
      <c r="A906" s="64" t="n">
        <v>905</v>
      </c>
      <c r="B906" s="65" t="s">
        <v>7919</v>
      </c>
      <c r="C906" s="64" t="n">
        <v>4631</v>
      </c>
      <c r="D906" s="65" t="s">
        <v>5139</v>
      </c>
      <c r="E906" s="65" t="s">
        <v>5140</v>
      </c>
      <c r="F906" s="65" t="s">
        <v>12746</v>
      </c>
      <c r="G906" s="65" t="s">
        <v>471</v>
      </c>
      <c r="H906" s="64" t="n">
        <v>31</v>
      </c>
      <c r="I906" s="64" t="n">
        <v>39</v>
      </c>
    </row>
    <row r="907" customFormat="false" ht="12.75" hidden="false" customHeight="false" outlineLevel="0" collapsed="false">
      <c r="A907" s="64" t="n">
        <v>906</v>
      </c>
      <c r="B907" s="65" t="s">
        <v>7870</v>
      </c>
      <c r="C907" s="64" t="n">
        <v>20735</v>
      </c>
      <c r="D907" s="65" t="s">
        <v>13418</v>
      </c>
      <c r="E907" s="65" t="s">
        <v>13419</v>
      </c>
      <c r="F907" s="65" t="s">
        <v>757</v>
      </c>
      <c r="G907" s="65" t="s">
        <v>260</v>
      </c>
      <c r="H907" s="64" t="n">
        <v>27</v>
      </c>
      <c r="I907" s="64" t="n">
        <v>38</v>
      </c>
    </row>
    <row r="908" customFormat="false" ht="12.75" hidden="false" customHeight="false" outlineLevel="0" collapsed="false">
      <c r="A908" s="64" t="n">
        <v>907</v>
      </c>
      <c r="B908" s="65" t="s">
        <v>7939</v>
      </c>
      <c r="C908" s="64" t="n">
        <v>288</v>
      </c>
      <c r="D908" s="65" t="s">
        <v>6766</v>
      </c>
      <c r="E908" s="65" t="s">
        <v>647</v>
      </c>
      <c r="F908" s="65" t="s">
        <v>12869</v>
      </c>
      <c r="G908" s="65" t="s">
        <v>384</v>
      </c>
      <c r="H908" s="64" t="n">
        <v>37</v>
      </c>
      <c r="I908" s="64" t="n">
        <v>38</v>
      </c>
    </row>
    <row r="909" customFormat="false" ht="12.75" hidden="false" customHeight="false" outlineLevel="0" collapsed="false">
      <c r="A909" s="64" t="n">
        <v>908</v>
      </c>
      <c r="B909" s="65" t="s">
        <v>7933</v>
      </c>
      <c r="C909" s="64" t="n">
        <v>7381</v>
      </c>
      <c r="D909" s="65" t="s">
        <v>1266</v>
      </c>
      <c r="E909" s="65" t="s">
        <v>1267</v>
      </c>
      <c r="F909" s="65" t="s">
        <v>7364</v>
      </c>
      <c r="G909" s="65" t="s">
        <v>1268</v>
      </c>
      <c r="H909" s="64" t="n">
        <v>32</v>
      </c>
      <c r="I909" s="64" t="n">
        <v>38</v>
      </c>
    </row>
    <row r="910" customFormat="false" ht="12.75" hidden="false" customHeight="false" outlineLevel="0" collapsed="false">
      <c r="A910" s="64" t="n">
        <v>909</v>
      </c>
      <c r="B910" s="65" t="s">
        <v>7935</v>
      </c>
      <c r="C910" s="64" t="n">
        <v>25663</v>
      </c>
      <c r="D910" s="65" t="s">
        <v>13617</v>
      </c>
      <c r="E910" s="65" t="s">
        <v>13618</v>
      </c>
      <c r="F910" s="65" t="s">
        <v>12737</v>
      </c>
      <c r="G910" s="65" t="s">
        <v>317</v>
      </c>
      <c r="H910" s="64" t="n">
        <v>27</v>
      </c>
      <c r="I910" s="64" t="n">
        <v>38</v>
      </c>
    </row>
    <row r="911" customFormat="false" ht="12.75" hidden="false" customHeight="false" outlineLevel="0" collapsed="false">
      <c r="A911" s="64" t="n">
        <v>910</v>
      </c>
      <c r="B911" s="65" t="s">
        <v>7934</v>
      </c>
      <c r="C911" s="64" t="n">
        <v>7941</v>
      </c>
      <c r="D911" s="65" t="s">
        <v>1902</v>
      </c>
      <c r="E911" s="65" t="s">
        <v>1903</v>
      </c>
      <c r="F911" s="65" t="s">
        <v>12899</v>
      </c>
      <c r="G911" s="65" t="s">
        <v>268</v>
      </c>
      <c r="H911" s="64" t="n">
        <v>30</v>
      </c>
      <c r="I911" s="64" t="n">
        <v>38</v>
      </c>
    </row>
    <row r="912" customFormat="false" ht="12.75" hidden="false" customHeight="false" outlineLevel="0" collapsed="false">
      <c r="A912" s="64" t="n">
        <v>911</v>
      </c>
      <c r="B912" s="65" t="s">
        <v>7941</v>
      </c>
      <c r="C912" s="64" t="n">
        <v>25130</v>
      </c>
      <c r="D912" s="65" t="s">
        <v>14887</v>
      </c>
      <c r="E912" s="65" t="s">
        <v>14888</v>
      </c>
      <c r="F912" s="65" t="s">
        <v>4249</v>
      </c>
      <c r="G912" s="65" t="s">
        <v>274</v>
      </c>
      <c r="H912" s="64" t="n">
        <v>23</v>
      </c>
      <c r="I912" s="64" t="n">
        <v>38</v>
      </c>
    </row>
    <row r="913" customFormat="false" ht="12.75" hidden="false" customHeight="false" outlineLevel="0" collapsed="false">
      <c r="A913" s="64" t="n">
        <v>912</v>
      </c>
      <c r="B913" s="65" t="s">
        <v>7942</v>
      </c>
      <c r="C913" s="64" t="n">
        <v>22139</v>
      </c>
      <c r="D913" s="65" t="s">
        <v>13428</v>
      </c>
      <c r="E913" s="65" t="s">
        <v>13429</v>
      </c>
      <c r="F913" s="65" t="s">
        <v>12804</v>
      </c>
      <c r="G913" s="65" t="s">
        <v>387</v>
      </c>
      <c r="H913" s="64" t="n">
        <v>23</v>
      </c>
      <c r="I913" s="64" t="n">
        <v>38</v>
      </c>
    </row>
    <row r="914" customFormat="false" ht="12.75" hidden="false" customHeight="false" outlineLevel="0" collapsed="false">
      <c r="A914" s="64" t="n">
        <v>913</v>
      </c>
      <c r="B914" s="65" t="s">
        <v>10478</v>
      </c>
      <c r="C914" s="64" t="n">
        <v>12982</v>
      </c>
      <c r="D914" s="65" t="s">
        <v>6510</v>
      </c>
      <c r="E914" s="65" t="s">
        <v>6511</v>
      </c>
      <c r="F914" s="65" t="s">
        <v>12921</v>
      </c>
      <c r="G914" s="65" t="s">
        <v>1088</v>
      </c>
      <c r="H914" s="64" t="n">
        <v>28</v>
      </c>
      <c r="I914" s="64" t="n">
        <v>38</v>
      </c>
    </row>
    <row r="915" customFormat="false" ht="12.75" hidden="false" customHeight="false" outlineLevel="0" collapsed="false">
      <c r="A915" s="64" t="n">
        <v>914</v>
      </c>
      <c r="B915" s="65" t="s">
        <v>7946</v>
      </c>
      <c r="C915" s="64" t="n">
        <v>6909</v>
      </c>
      <c r="D915" s="65" t="s">
        <v>918</v>
      </c>
      <c r="E915" s="65" t="s">
        <v>919</v>
      </c>
      <c r="F915" s="65" t="s">
        <v>12704</v>
      </c>
      <c r="G915" s="65" t="s">
        <v>563</v>
      </c>
      <c r="H915" s="64" t="n">
        <v>30</v>
      </c>
      <c r="I915" s="64" t="n">
        <v>38</v>
      </c>
    </row>
    <row r="916" customFormat="false" ht="12.75" hidden="false" customHeight="false" outlineLevel="0" collapsed="false">
      <c r="A916" s="64" t="n">
        <v>915</v>
      </c>
      <c r="B916" s="65" t="s">
        <v>7943</v>
      </c>
      <c r="C916" s="64" t="n">
        <v>26822</v>
      </c>
      <c r="D916" s="65" t="s">
        <v>15975</v>
      </c>
      <c r="E916" s="65" t="s">
        <v>15976</v>
      </c>
      <c r="F916" s="65" t="s">
        <v>13060</v>
      </c>
      <c r="G916" s="65" t="s">
        <v>375</v>
      </c>
      <c r="H916" s="64" t="n">
        <v>22</v>
      </c>
      <c r="I916" s="64" t="n">
        <v>38</v>
      </c>
    </row>
    <row r="917" customFormat="false" ht="12.75" hidden="false" customHeight="false" outlineLevel="0" collapsed="false">
      <c r="A917" s="64" t="n">
        <v>916</v>
      </c>
      <c r="B917" s="65" t="s">
        <v>8082</v>
      </c>
      <c r="C917" s="64" t="n">
        <v>24422</v>
      </c>
      <c r="D917" s="65" t="s">
        <v>13600</v>
      </c>
      <c r="E917" s="65" t="s">
        <v>13601</v>
      </c>
      <c r="F917" s="65" t="s">
        <v>12912</v>
      </c>
      <c r="G917" s="65" t="s">
        <v>286</v>
      </c>
      <c r="H917" s="64" t="n">
        <v>22</v>
      </c>
      <c r="I917" s="64" t="n">
        <v>38</v>
      </c>
    </row>
    <row r="918" customFormat="false" ht="12.75" hidden="false" customHeight="false" outlineLevel="0" collapsed="false">
      <c r="A918" s="64" t="n">
        <v>917</v>
      </c>
      <c r="B918" s="65" t="s">
        <v>7940</v>
      </c>
      <c r="C918" s="64" t="n">
        <v>21013</v>
      </c>
      <c r="D918" s="65" t="s">
        <v>8139</v>
      </c>
      <c r="E918" s="65" t="s">
        <v>13017</v>
      </c>
      <c r="F918" s="65" t="s">
        <v>15880</v>
      </c>
      <c r="G918" s="65" t="s">
        <v>286</v>
      </c>
      <c r="H918" s="64" t="n">
        <v>25</v>
      </c>
      <c r="I918" s="64" t="n">
        <v>38</v>
      </c>
    </row>
    <row r="919" customFormat="false" ht="12.75" hidden="false" customHeight="false" outlineLevel="0" collapsed="false">
      <c r="A919" s="64" t="n">
        <v>918</v>
      </c>
      <c r="B919" s="65" t="s">
        <v>7947</v>
      </c>
      <c r="C919" s="64" t="n">
        <v>8613</v>
      </c>
      <c r="D919" s="65" t="s">
        <v>1492</v>
      </c>
      <c r="E919" s="65" t="s">
        <v>1493</v>
      </c>
      <c r="F919" s="65" t="s">
        <v>12869</v>
      </c>
      <c r="G919" s="65" t="s">
        <v>384</v>
      </c>
      <c r="H919" s="64" t="n">
        <v>32</v>
      </c>
      <c r="I919" s="64" t="n">
        <v>37</v>
      </c>
    </row>
    <row r="920" customFormat="false" ht="12.75" hidden="false" customHeight="false" outlineLevel="0" collapsed="false">
      <c r="A920" s="64" t="n">
        <v>919</v>
      </c>
      <c r="B920" s="65" t="s">
        <v>7948</v>
      </c>
      <c r="C920" s="64" t="n">
        <v>7943</v>
      </c>
      <c r="D920" s="65" t="s">
        <v>13380</v>
      </c>
      <c r="E920" s="65" t="s">
        <v>13381</v>
      </c>
      <c r="F920" s="65" t="s">
        <v>12899</v>
      </c>
      <c r="G920" s="65" t="s">
        <v>268</v>
      </c>
      <c r="H920" s="64" t="n">
        <v>32</v>
      </c>
      <c r="I920" s="64" t="n">
        <v>37</v>
      </c>
    </row>
    <row r="921" customFormat="false" ht="12.75" hidden="false" customHeight="false" outlineLevel="0" collapsed="false">
      <c r="A921" s="64" t="n">
        <v>920</v>
      </c>
      <c r="B921" s="65" t="s">
        <v>7954</v>
      </c>
      <c r="C921" s="64" t="n">
        <v>2762</v>
      </c>
      <c r="D921" s="65" t="s">
        <v>1929</v>
      </c>
      <c r="E921" s="65" t="s">
        <v>1930</v>
      </c>
      <c r="F921" s="65" t="s">
        <v>12744</v>
      </c>
      <c r="G921" s="65" t="s">
        <v>249</v>
      </c>
      <c r="H921" s="64" t="n">
        <v>37</v>
      </c>
      <c r="I921" s="64" t="n">
        <v>37</v>
      </c>
    </row>
    <row r="922" customFormat="false" ht="12.75" hidden="false" customHeight="false" outlineLevel="0" collapsed="false">
      <c r="A922" s="64" t="n">
        <v>921</v>
      </c>
      <c r="B922" s="65" t="s">
        <v>7951</v>
      </c>
      <c r="C922" s="64" t="n">
        <v>27014</v>
      </c>
      <c r="D922" s="65" t="s">
        <v>15073</v>
      </c>
      <c r="E922" s="65" t="s">
        <v>15074</v>
      </c>
      <c r="F922" s="65" t="s">
        <v>861</v>
      </c>
      <c r="G922" s="65" t="s">
        <v>245</v>
      </c>
      <c r="H922" s="64" t="n">
        <v>21</v>
      </c>
      <c r="I922" s="64" t="n">
        <v>37</v>
      </c>
    </row>
    <row r="923" customFormat="false" ht="12.75" hidden="false" customHeight="false" outlineLevel="0" collapsed="false">
      <c r="A923" s="64" t="n">
        <v>922</v>
      </c>
      <c r="B923" s="65" t="s">
        <v>7949</v>
      </c>
      <c r="C923" s="64" t="n">
        <v>16575</v>
      </c>
      <c r="D923" s="65" t="s">
        <v>4578</v>
      </c>
      <c r="E923" s="65" t="s">
        <v>4579</v>
      </c>
      <c r="F923" s="65" t="s">
        <v>12728</v>
      </c>
      <c r="G923" s="65" t="s">
        <v>375</v>
      </c>
      <c r="H923" s="64" t="n">
        <v>30</v>
      </c>
      <c r="I923" s="64" t="n">
        <v>37</v>
      </c>
    </row>
    <row r="924" customFormat="false" ht="12.75" hidden="false" customHeight="false" outlineLevel="0" collapsed="false">
      <c r="A924" s="64" t="n">
        <v>923</v>
      </c>
      <c r="B924" s="65" t="s">
        <v>7952</v>
      </c>
      <c r="C924" s="64" t="n">
        <v>21238</v>
      </c>
      <c r="D924" s="65" t="s">
        <v>10809</v>
      </c>
      <c r="E924" s="65" t="s">
        <v>10810</v>
      </c>
      <c r="F924" s="65" t="s">
        <v>665</v>
      </c>
      <c r="G924" s="65" t="s">
        <v>579</v>
      </c>
      <c r="H924" s="64" t="n">
        <v>24</v>
      </c>
      <c r="I924" s="64" t="n">
        <v>37</v>
      </c>
    </row>
    <row r="925" customFormat="false" ht="12.75" hidden="false" customHeight="false" outlineLevel="0" collapsed="false">
      <c r="A925" s="64" t="n">
        <v>924</v>
      </c>
      <c r="B925" s="65" t="s">
        <v>7953</v>
      </c>
      <c r="C925" s="64" t="n">
        <v>16049</v>
      </c>
      <c r="D925" s="65" t="s">
        <v>4537</v>
      </c>
      <c r="E925" s="65" t="s">
        <v>4538</v>
      </c>
      <c r="F925" s="65" t="s">
        <v>861</v>
      </c>
      <c r="G925" s="65" t="s">
        <v>593</v>
      </c>
      <c r="H925" s="64" t="n">
        <v>28</v>
      </c>
      <c r="I925" s="64" t="n">
        <v>37</v>
      </c>
    </row>
    <row r="926" customFormat="false" ht="12.75" hidden="false" customHeight="false" outlineLevel="0" collapsed="false">
      <c r="A926" s="64" t="n">
        <v>925</v>
      </c>
      <c r="B926" s="65" t="s">
        <v>7964</v>
      </c>
      <c r="C926" s="64" t="n">
        <v>16964</v>
      </c>
      <c r="D926" s="65" t="s">
        <v>7327</v>
      </c>
      <c r="E926" s="65" t="s">
        <v>7328</v>
      </c>
      <c r="F926" s="65" t="s">
        <v>15885</v>
      </c>
      <c r="G926" s="65" t="s">
        <v>245</v>
      </c>
      <c r="H926" s="64" t="n">
        <v>28</v>
      </c>
      <c r="I926" s="64" t="n">
        <v>37</v>
      </c>
    </row>
    <row r="927" customFormat="false" ht="12.75" hidden="false" customHeight="false" outlineLevel="0" collapsed="false">
      <c r="A927" s="64" t="n">
        <v>926</v>
      </c>
      <c r="B927" s="65" t="s">
        <v>7962</v>
      </c>
      <c r="C927" s="64" t="n">
        <v>10655</v>
      </c>
      <c r="D927" s="65" t="s">
        <v>2268</v>
      </c>
      <c r="E927" s="65" t="s">
        <v>2269</v>
      </c>
      <c r="F927" s="65" t="s">
        <v>12705</v>
      </c>
      <c r="G927" s="65" t="s">
        <v>317</v>
      </c>
      <c r="H927" s="64" t="n">
        <v>32</v>
      </c>
      <c r="I927" s="64" t="n">
        <v>37</v>
      </c>
    </row>
    <row r="928" customFormat="false" ht="12.75" hidden="false" customHeight="false" outlineLevel="0" collapsed="false">
      <c r="A928" s="64" t="n">
        <v>927</v>
      </c>
      <c r="B928" s="65" t="s">
        <v>7966</v>
      </c>
      <c r="C928" s="64" t="n">
        <v>9919</v>
      </c>
      <c r="D928" s="65" t="s">
        <v>3348</v>
      </c>
      <c r="E928" s="65" t="s">
        <v>3349</v>
      </c>
      <c r="F928" s="65" t="s">
        <v>12899</v>
      </c>
      <c r="G928" s="65" t="s">
        <v>268</v>
      </c>
      <c r="H928" s="64" t="n">
        <v>29</v>
      </c>
      <c r="I928" s="64" t="n">
        <v>37</v>
      </c>
    </row>
    <row r="929" customFormat="false" ht="12.75" hidden="false" customHeight="false" outlineLevel="0" collapsed="false">
      <c r="A929" s="64" t="n">
        <v>928</v>
      </c>
      <c r="B929" s="65" t="s">
        <v>7973</v>
      </c>
      <c r="C929" s="64" t="n">
        <v>21937</v>
      </c>
      <c r="D929" s="65" t="s">
        <v>8535</v>
      </c>
      <c r="E929" s="65" t="s">
        <v>8536</v>
      </c>
      <c r="F929" s="65" t="s">
        <v>12726</v>
      </c>
      <c r="G929" s="65" t="s">
        <v>313</v>
      </c>
      <c r="H929" s="64" t="n">
        <v>26</v>
      </c>
      <c r="I929" s="64" t="n">
        <v>37</v>
      </c>
    </row>
    <row r="930" customFormat="false" ht="12.75" hidden="false" customHeight="false" outlineLevel="0" collapsed="false">
      <c r="A930" s="64" t="n">
        <v>929</v>
      </c>
      <c r="B930" s="65" t="s">
        <v>7974</v>
      </c>
      <c r="C930" s="64" t="n">
        <v>3394</v>
      </c>
      <c r="D930" s="65" t="s">
        <v>1714</v>
      </c>
      <c r="E930" s="65" t="s">
        <v>1715</v>
      </c>
      <c r="F930" s="65" t="s">
        <v>12705</v>
      </c>
      <c r="G930" s="65" t="s">
        <v>294</v>
      </c>
      <c r="H930" s="64" t="n">
        <v>34</v>
      </c>
      <c r="I930" s="64" t="n">
        <v>37</v>
      </c>
    </row>
    <row r="931" customFormat="false" ht="12.75" hidden="false" customHeight="false" outlineLevel="0" collapsed="false">
      <c r="A931" s="64" t="n">
        <v>930</v>
      </c>
      <c r="B931" s="65" t="s">
        <v>7958</v>
      </c>
      <c r="C931" s="64" t="n">
        <v>3171</v>
      </c>
      <c r="D931" s="65" t="s">
        <v>1660</v>
      </c>
      <c r="E931" s="65" t="s">
        <v>1661</v>
      </c>
      <c r="F931" s="65" t="s">
        <v>12706</v>
      </c>
      <c r="G931" s="65" t="s">
        <v>278</v>
      </c>
      <c r="H931" s="64" t="n">
        <v>35</v>
      </c>
      <c r="I931" s="64" t="n">
        <v>37</v>
      </c>
    </row>
    <row r="932" customFormat="false" ht="12.75" hidden="false" customHeight="false" outlineLevel="0" collapsed="false">
      <c r="A932" s="64" t="n">
        <v>931</v>
      </c>
      <c r="B932" s="65" t="s">
        <v>7961</v>
      </c>
      <c r="C932" s="64" t="n">
        <v>20801</v>
      </c>
      <c r="D932" s="65" t="s">
        <v>8843</v>
      </c>
      <c r="E932" s="65" t="s">
        <v>8844</v>
      </c>
      <c r="F932" s="65" t="s">
        <v>3105</v>
      </c>
      <c r="G932" s="65" t="s">
        <v>793</v>
      </c>
      <c r="H932" s="64" t="n">
        <v>24</v>
      </c>
      <c r="I932" s="64" t="n">
        <v>37</v>
      </c>
    </row>
    <row r="933" customFormat="false" ht="12.75" hidden="false" customHeight="false" outlineLevel="0" collapsed="false">
      <c r="A933" s="64" t="n">
        <v>932</v>
      </c>
      <c r="B933" s="65" t="s">
        <v>7957</v>
      </c>
      <c r="C933" s="64" t="n">
        <v>28186</v>
      </c>
      <c r="D933" s="65" t="s">
        <v>15979</v>
      </c>
      <c r="E933" s="65" t="s">
        <v>15980</v>
      </c>
      <c r="F933" s="65" t="s">
        <v>861</v>
      </c>
      <c r="G933" s="65" t="s">
        <v>1135</v>
      </c>
      <c r="H933" s="64" t="n">
        <v>19</v>
      </c>
      <c r="I933" s="64" t="n">
        <v>37</v>
      </c>
    </row>
    <row r="934" customFormat="false" ht="12.75" hidden="false" customHeight="false" outlineLevel="0" collapsed="false">
      <c r="A934" s="64" t="n">
        <v>933</v>
      </c>
      <c r="B934" s="65" t="s">
        <v>7970</v>
      </c>
      <c r="C934" s="64" t="n">
        <v>19599</v>
      </c>
      <c r="D934" s="65" t="s">
        <v>9166</v>
      </c>
      <c r="E934" s="65" t="s">
        <v>13709</v>
      </c>
      <c r="F934" s="65" t="s">
        <v>13357</v>
      </c>
      <c r="G934" s="65" t="s">
        <v>1389</v>
      </c>
      <c r="H934" s="64" t="n">
        <v>28</v>
      </c>
      <c r="I934" s="64" t="n">
        <v>37</v>
      </c>
    </row>
    <row r="935" customFormat="false" ht="12.75" hidden="false" customHeight="false" outlineLevel="0" collapsed="false">
      <c r="A935" s="64" t="n">
        <v>934</v>
      </c>
      <c r="B935" s="65" t="s">
        <v>7979</v>
      </c>
      <c r="C935" s="64" t="n">
        <v>15938</v>
      </c>
      <c r="D935" s="65" t="s">
        <v>7995</v>
      </c>
      <c r="E935" s="65" t="s">
        <v>7996</v>
      </c>
      <c r="F935" s="65" t="s">
        <v>15877</v>
      </c>
      <c r="G935" s="65" t="s">
        <v>317</v>
      </c>
      <c r="H935" s="64" t="n">
        <v>27</v>
      </c>
      <c r="I935" s="64" t="n">
        <v>36</v>
      </c>
    </row>
    <row r="936" customFormat="false" ht="12.75" hidden="false" customHeight="false" outlineLevel="0" collapsed="false">
      <c r="A936" s="64" t="n">
        <v>935</v>
      </c>
      <c r="B936" s="65" t="s">
        <v>7975</v>
      </c>
      <c r="C936" s="64" t="n">
        <v>19312</v>
      </c>
      <c r="D936" s="65" t="s">
        <v>7620</v>
      </c>
      <c r="E936" s="65" t="s">
        <v>7621</v>
      </c>
      <c r="F936" s="65" t="s">
        <v>6695</v>
      </c>
      <c r="G936" s="65" t="s">
        <v>313</v>
      </c>
      <c r="H936" s="64" t="n">
        <v>29</v>
      </c>
      <c r="I936" s="64" t="n">
        <v>36</v>
      </c>
    </row>
    <row r="937" customFormat="false" ht="12.75" hidden="false" customHeight="false" outlineLevel="0" collapsed="false">
      <c r="A937" s="64" t="n">
        <v>936</v>
      </c>
      <c r="B937" s="65" t="s">
        <v>7976</v>
      </c>
      <c r="C937" s="64" t="n">
        <v>9997</v>
      </c>
      <c r="D937" s="65" t="s">
        <v>3024</v>
      </c>
      <c r="E937" s="65" t="s">
        <v>3025</v>
      </c>
      <c r="F937" s="65" t="s">
        <v>12705</v>
      </c>
      <c r="G937" s="65" t="s">
        <v>748</v>
      </c>
      <c r="H937" s="64" t="n">
        <v>29</v>
      </c>
      <c r="I937" s="64" t="n">
        <v>36</v>
      </c>
    </row>
    <row r="938" customFormat="false" ht="12.75" hidden="false" customHeight="false" outlineLevel="0" collapsed="false">
      <c r="A938" s="64" t="n">
        <v>937</v>
      </c>
      <c r="B938" s="65" t="s">
        <v>7977</v>
      </c>
      <c r="C938" s="64" t="n">
        <v>2357</v>
      </c>
      <c r="D938" s="65" t="s">
        <v>1053</v>
      </c>
      <c r="E938" s="65" t="s">
        <v>1054</v>
      </c>
      <c r="F938" s="65" t="s">
        <v>12707</v>
      </c>
      <c r="G938" s="65" t="s">
        <v>313</v>
      </c>
      <c r="H938" s="64" t="n">
        <v>36</v>
      </c>
      <c r="I938" s="64" t="n">
        <v>36</v>
      </c>
    </row>
    <row r="939" customFormat="false" ht="12.75" hidden="false" customHeight="false" outlineLevel="0" collapsed="false">
      <c r="A939" s="64" t="n">
        <v>938</v>
      </c>
      <c r="B939" s="65" t="s">
        <v>7978</v>
      </c>
      <c r="C939" s="64" t="n">
        <v>7747</v>
      </c>
      <c r="D939" s="65" t="s">
        <v>2873</v>
      </c>
      <c r="E939" s="65" t="s">
        <v>2874</v>
      </c>
      <c r="F939" s="65" t="s">
        <v>12890</v>
      </c>
      <c r="G939" s="65" t="s">
        <v>875</v>
      </c>
      <c r="H939" s="64" t="n">
        <v>32</v>
      </c>
      <c r="I939" s="64" t="n">
        <v>36</v>
      </c>
    </row>
    <row r="940" customFormat="false" ht="12.75" hidden="false" customHeight="false" outlineLevel="0" collapsed="false">
      <c r="A940" s="64" t="n">
        <v>939</v>
      </c>
      <c r="B940" s="65" t="s">
        <v>7986</v>
      </c>
      <c r="C940" s="64" t="n">
        <v>28675</v>
      </c>
      <c r="D940" s="65" t="s">
        <v>15981</v>
      </c>
      <c r="E940" s="65" t="s">
        <v>15982</v>
      </c>
      <c r="F940" s="65" t="s">
        <v>861</v>
      </c>
      <c r="G940" s="65" t="s">
        <v>387</v>
      </c>
      <c r="H940" s="64" t="n">
        <v>21</v>
      </c>
      <c r="I940" s="64" t="n">
        <v>36</v>
      </c>
    </row>
    <row r="941" customFormat="false" ht="12.75" hidden="false" customHeight="false" outlineLevel="0" collapsed="false">
      <c r="A941" s="64" t="n">
        <v>940</v>
      </c>
      <c r="B941" s="65" t="s">
        <v>7987</v>
      </c>
      <c r="C941" s="64" t="n">
        <v>19827</v>
      </c>
      <c r="D941" s="65" t="s">
        <v>8939</v>
      </c>
      <c r="E941" s="65" t="s">
        <v>161</v>
      </c>
      <c r="F941" s="65" t="s">
        <v>12705</v>
      </c>
      <c r="G941" s="65" t="s">
        <v>593</v>
      </c>
      <c r="H941" s="64" t="n">
        <v>25</v>
      </c>
      <c r="I941" s="64" t="n">
        <v>36</v>
      </c>
    </row>
    <row r="942" customFormat="false" ht="12.75" hidden="false" customHeight="false" outlineLevel="0" collapsed="false">
      <c r="A942" s="64" t="n">
        <v>941</v>
      </c>
      <c r="B942" s="65" t="s">
        <v>7991</v>
      </c>
      <c r="C942" s="64" t="n">
        <v>26948</v>
      </c>
      <c r="D942" s="65" t="s">
        <v>15983</v>
      </c>
      <c r="E942" s="65" t="s">
        <v>15984</v>
      </c>
      <c r="F942" s="65" t="s">
        <v>861</v>
      </c>
      <c r="G942" s="65" t="s">
        <v>256</v>
      </c>
      <c r="H942" s="64" t="n">
        <v>23</v>
      </c>
      <c r="I942" s="64" t="n">
        <v>36</v>
      </c>
    </row>
    <row r="943" customFormat="false" ht="12.75" hidden="false" customHeight="false" outlineLevel="0" collapsed="false">
      <c r="A943" s="64" t="n">
        <v>942</v>
      </c>
      <c r="B943" s="65" t="s">
        <v>7980</v>
      </c>
      <c r="C943" s="64" t="n">
        <v>21923</v>
      </c>
      <c r="D943" s="65" t="s">
        <v>12533</v>
      </c>
      <c r="E943" s="65" t="s">
        <v>12534</v>
      </c>
      <c r="F943" s="65" t="s">
        <v>13086</v>
      </c>
      <c r="G943" s="65" t="s">
        <v>4189</v>
      </c>
      <c r="H943" s="64" t="n">
        <v>28</v>
      </c>
      <c r="I943" s="64" t="n">
        <v>36</v>
      </c>
    </row>
    <row r="944" customFormat="false" ht="12.75" hidden="false" customHeight="false" outlineLevel="0" collapsed="false">
      <c r="A944" s="64" t="n">
        <v>943</v>
      </c>
      <c r="B944" s="65" t="s">
        <v>7983</v>
      </c>
      <c r="C944" s="64" t="n">
        <v>19369</v>
      </c>
      <c r="D944" s="65" t="s">
        <v>8416</v>
      </c>
      <c r="E944" s="65" t="s">
        <v>8417</v>
      </c>
      <c r="F944" s="65" t="s">
        <v>9460</v>
      </c>
      <c r="G944" s="65" t="s">
        <v>313</v>
      </c>
      <c r="H944" s="64" t="n">
        <v>26</v>
      </c>
      <c r="I944" s="64" t="n">
        <v>36</v>
      </c>
    </row>
    <row r="945" customFormat="false" ht="12.75" hidden="false" customHeight="false" outlineLevel="0" collapsed="false">
      <c r="A945" s="64" t="n">
        <v>944</v>
      </c>
      <c r="B945" s="65" t="s">
        <v>7994</v>
      </c>
      <c r="C945" s="64" t="n">
        <v>21715</v>
      </c>
      <c r="D945" s="65" t="s">
        <v>11871</v>
      </c>
      <c r="E945" s="65" t="s">
        <v>11872</v>
      </c>
      <c r="F945" s="65" t="s">
        <v>861</v>
      </c>
      <c r="G945" s="65" t="s">
        <v>1951</v>
      </c>
      <c r="H945" s="64" t="n">
        <v>27</v>
      </c>
      <c r="I945" s="64" t="n">
        <v>36</v>
      </c>
    </row>
    <row r="946" customFormat="false" ht="12.75" hidden="false" customHeight="false" outlineLevel="0" collapsed="false">
      <c r="A946" s="64" t="n">
        <v>945</v>
      </c>
      <c r="B946" s="65" t="s">
        <v>7999</v>
      </c>
      <c r="C946" s="64" t="n">
        <v>22528</v>
      </c>
      <c r="D946" s="65" t="s">
        <v>13378</v>
      </c>
      <c r="E946" s="65" t="s">
        <v>13379</v>
      </c>
      <c r="F946" s="65" t="s">
        <v>13183</v>
      </c>
      <c r="G946" s="65" t="s">
        <v>264</v>
      </c>
      <c r="H946" s="64" t="n">
        <v>24</v>
      </c>
      <c r="I946" s="64" t="n">
        <v>36</v>
      </c>
    </row>
    <row r="947" customFormat="false" ht="12.75" hidden="false" customHeight="false" outlineLevel="0" collapsed="false">
      <c r="A947" s="64" t="n">
        <v>946</v>
      </c>
      <c r="B947" s="65" t="s">
        <v>8000</v>
      </c>
      <c r="C947" s="64" t="n">
        <v>28616</v>
      </c>
      <c r="D947" s="65" t="s">
        <v>15985</v>
      </c>
      <c r="E947" s="65" t="s">
        <v>15986</v>
      </c>
      <c r="F947" s="65" t="s">
        <v>861</v>
      </c>
      <c r="G947" s="65" t="s">
        <v>330</v>
      </c>
      <c r="H947" s="64" t="n">
        <v>22</v>
      </c>
      <c r="I947" s="64" t="n">
        <v>36</v>
      </c>
    </row>
    <row r="948" customFormat="false" ht="12.75" hidden="false" customHeight="false" outlineLevel="0" collapsed="false">
      <c r="A948" s="64" t="n">
        <v>947</v>
      </c>
      <c r="B948" s="65" t="s">
        <v>8001</v>
      </c>
      <c r="C948" s="64" t="n">
        <v>1760</v>
      </c>
      <c r="D948" s="65" t="s">
        <v>1203</v>
      </c>
      <c r="E948" s="65" t="s">
        <v>1204</v>
      </c>
      <c r="F948" s="65" t="s">
        <v>291</v>
      </c>
      <c r="G948" s="65" t="s">
        <v>249</v>
      </c>
      <c r="H948" s="64" t="n">
        <v>35</v>
      </c>
      <c r="I948" s="64" t="n">
        <v>36</v>
      </c>
    </row>
    <row r="949" customFormat="false" ht="12.75" hidden="false" customHeight="false" outlineLevel="0" collapsed="false">
      <c r="A949" s="64" t="n">
        <v>948</v>
      </c>
      <c r="B949" s="65" t="s">
        <v>8002</v>
      </c>
      <c r="C949" s="64" t="n">
        <v>3741</v>
      </c>
      <c r="D949" s="65" t="s">
        <v>3434</v>
      </c>
      <c r="E949" s="65" t="s">
        <v>3435</v>
      </c>
      <c r="F949" s="65" t="s">
        <v>861</v>
      </c>
      <c r="G949" s="65" t="s">
        <v>999</v>
      </c>
      <c r="H949" s="64" t="n">
        <v>32</v>
      </c>
      <c r="I949" s="64" t="n">
        <v>36</v>
      </c>
    </row>
    <row r="950" customFormat="false" ht="12.75" hidden="false" customHeight="false" outlineLevel="0" collapsed="false">
      <c r="A950" s="64" t="n">
        <v>949</v>
      </c>
      <c r="B950" s="65" t="s">
        <v>8011</v>
      </c>
      <c r="C950" s="64" t="n">
        <v>2931</v>
      </c>
      <c r="D950" s="65" t="s">
        <v>4045</v>
      </c>
      <c r="E950" s="65" t="s">
        <v>4046</v>
      </c>
      <c r="F950" s="65" t="s">
        <v>14713</v>
      </c>
      <c r="G950" s="65" t="s">
        <v>375</v>
      </c>
      <c r="H950" s="64" t="n">
        <v>37</v>
      </c>
      <c r="I950" s="64" t="n">
        <v>35</v>
      </c>
    </row>
    <row r="951" customFormat="false" ht="12.75" hidden="false" customHeight="false" outlineLevel="0" collapsed="false">
      <c r="A951" s="64" t="n">
        <v>950</v>
      </c>
      <c r="B951" s="65" t="s">
        <v>8012</v>
      </c>
      <c r="C951" s="64" t="n">
        <v>21757</v>
      </c>
      <c r="D951" s="65" t="s">
        <v>13858</v>
      </c>
      <c r="E951" s="65" t="s">
        <v>13859</v>
      </c>
      <c r="F951" s="65" t="s">
        <v>12750</v>
      </c>
      <c r="G951" s="65" t="s">
        <v>3536</v>
      </c>
      <c r="H951" s="64" t="n">
        <v>24</v>
      </c>
      <c r="I951" s="64" t="n">
        <v>35</v>
      </c>
    </row>
    <row r="952" customFormat="false" ht="12.75" hidden="false" customHeight="false" outlineLevel="0" collapsed="false">
      <c r="A952" s="64" t="n">
        <v>951</v>
      </c>
      <c r="B952" s="65" t="s">
        <v>8006</v>
      </c>
      <c r="C952" s="64" t="n">
        <v>12291</v>
      </c>
      <c r="D952" s="65" t="s">
        <v>9671</v>
      </c>
      <c r="E952" s="65" t="s">
        <v>9672</v>
      </c>
      <c r="F952" s="65" t="s">
        <v>1838</v>
      </c>
      <c r="G952" s="65" t="s">
        <v>294</v>
      </c>
      <c r="H952" s="64" t="n">
        <v>28</v>
      </c>
      <c r="I952" s="64" t="n">
        <v>35</v>
      </c>
    </row>
    <row r="953" customFormat="false" ht="12.75" hidden="false" customHeight="false" outlineLevel="0" collapsed="false">
      <c r="A953" s="64" t="n">
        <v>952</v>
      </c>
      <c r="B953" s="65" t="s">
        <v>8015</v>
      </c>
      <c r="C953" s="64" t="n">
        <v>23747</v>
      </c>
      <c r="D953" s="65" t="s">
        <v>15987</v>
      </c>
      <c r="E953" s="65" t="s">
        <v>15988</v>
      </c>
      <c r="F953" s="65" t="s">
        <v>15948</v>
      </c>
      <c r="G953" s="65" t="s">
        <v>875</v>
      </c>
      <c r="H953" s="64" t="n">
        <v>22</v>
      </c>
      <c r="I953" s="64" t="n">
        <v>35</v>
      </c>
    </row>
    <row r="954" customFormat="false" ht="12.75" hidden="false" customHeight="false" outlineLevel="0" collapsed="false">
      <c r="A954" s="64" t="n">
        <v>953</v>
      </c>
      <c r="B954" s="65" t="s">
        <v>8018</v>
      </c>
      <c r="C954" s="64" t="n">
        <v>26644</v>
      </c>
      <c r="D954" s="65" t="s">
        <v>13437</v>
      </c>
      <c r="E954" s="65" t="s">
        <v>13438</v>
      </c>
      <c r="F954" s="65" t="s">
        <v>861</v>
      </c>
      <c r="G954" s="65" t="s">
        <v>593</v>
      </c>
      <c r="H954" s="64" t="n">
        <v>32</v>
      </c>
      <c r="I954" s="64" t="n">
        <v>35</v>
      </c>
    </row>
    <row r="955" customFormat="false" ht="12.75" hidden="false" customHeight="false" outlineLevel="0" collapsed="false">
      <c r="A955" s="64" t="n">
        <v>954</v>
      </c>
      <c r="B955" s="65" t="s">
        <v>8022</v>
      </c>
      <c r="C955" s="64" t="n">
        <v>16328</v>
      </c>
      <c r="D955" s="65" t="s">
        <v>3144</v>
      </c>
      <c r="E955" s="65" t="s">
        <v>3145</v>
      </c>
      <c r="F955" s="65" t="s">
        <v>15875</v>
      </c>
      <c r="G955" s="65" t="s">
        <v>317</v>
      </c>
      <c r="H955" s="64" t="n">
        <v>27</v>
      </c>
      <c r="I955" s="64" t="n">
        <v>35</v>
      </c>
    </row>
    <row r="956" customFormat="false" ht="12.75" hidden="false" customHeight="false" outlineLevel="0" collapsed="false">
      <c r="A956" s="64" t="n">
        <v>955</v>
      </c>
      <c r="B956" s="65" t="s">
        <v>13087</v>
      </c>
      <c r="C956" s="64" t="n">
        <v>21999</v>
      </c>
      <c r="D956" s="65" t="s">
        <v>7853</v>
      </c>
      <c r="E956" s="65" t="s">
        <v>7854</v>
      </c>
      <c r="F956" s="65" t="s">
        <v>15880</v>
      </c>
      <c r="G956" s="65" t="s">
        <v>387</v>
      </c>
      <c r="H956" s="64" t="n">
        <v>23</v>
      </c>
      <c r="I956" s="64" t="n">
        <v>35</v>
      </c>
    </row>
    <row r="957" customFormat="false" ht="12.75" hidden="false" customHeight="false" outlineLevel="0" collapsed="false">
      <c r="A957" s="64" t="n">
        <v>956</v>
      </c>
      <c r="B957" s="65" t="s">
        <v>8023</v>
      </c>
      <c r="C957" s="64" t="n">
        <v>3181</v>
      </c>
      <c r="D957" s="65" t="s">
        <v>2416</v>
      </c>
      <c r="E957" s="65" t="s">
        <v>2417</v>
      </c>
      <c r="F957" s="65" t="s">
        <v>15876</v>
      </c>
      <c r="G957" s="65" t="s">
        <v>260</v>
      </c>
      <c r="H957" s="64" t="n">
        <v>35</v>
      </c>
      <c r="I957" s="64" t="n">
        <v>35</v>
      </c>
    </row>
    <row r="958" customFormat="false" ht="12.75" hidden="false" customHeight="false" outlineLevel="0" collapsed="false">
      <c r="A958" s="64" t="n">
        <v>957</v>
      </c>
      <c r="B958" s="65" t="s">
        <v>8033</v>
      </c>
      <c r="C958" s="64" t="n">
        <v>19169</v>
      </c>
      <c r="D958" s="65" t="s">
        <v>9951</v>
      </c>
      <c r="E958" s="65" t="s">
        <v>9952</v>
      </c>
      <c r="F958" s="65" t="s">
        <v>13043</v>
      </c>
      <c r="G958" s="65" t="s">
        <v>313</v>
      </c>
      <c r="H958" s="64" t="n">
        <v>27</v>
      </c>
      <c r="I958" s="64" t="n">
        <v>35</v>
      </c>
    </row>
    <row r="959" customFormat="false" ht="12.75" hidden="false" customHeight="false" outlineLevel="0" collapsed="false">
      <c r="A959" s="64" t="n">
        <v>958</v>
      </c>
      <c r="B959" s="65" t="s">
        <v>8034</v>
      </c>
      <c r="C959" s="64" t="n">
        <v>16175</v>
      </c>
      <c r="D959" s="65" t="s">
        <v>1471</v>
      </c>
      <c r="E959" s="65" t="s">
        <v>12978</v>
      </c>
      <c r="F959" s="65" t="s">
        <v>12709</v>
      </c>
      <c r="G959" s="65" t="s">
        <v>1135</v>
      </c>
      <c r="H959" s="64" t="n">
        <v>27</v>
      </c>
      <c r="I959" s="64" t="n">
        <v>35</v>
      </c>
    </row>
    <row r="960" customFormat="false" ht="12.75" hidden="false" customHeight="false" outlineLevel="0" collapsed="false">
      <c r="A960" s="64" t="n">
        <v>959</v>
      </c>
      <c r="B960" s="65" t="s">
        <v>8041</v>
      </c>
      <c r="C960" s="64" t="n">
        <v>15940</v>
      </c>
      <c r="D960" s="65" t="s">
        <v>2284</v>
      </c>
      <c r="E960" s="65" t="s">
        <v>8123</v>
      </c>
      <c r="F960" s="65" t="s">
        <v>1560</v>
      </c>
      <c r="G960" s="65" t="s">
        <v>317</v>
      </c>
      <c r="H960" s="64" t="n">
        <v>27</v>
      </c>
      <c r="I960" s="64" t="n">
        <v>35</v>
      </c>
    </row>
    <row r="961" customFormat="false" ht="12.75" hidden="false" customHeight="false" outlineLevel="0" collapsed="false">
      <c r="A961" s="64" t="n">
        <v>960</v>
      </c>
      <c r="B961" s="65" t="s">
        <v>8040</v>
      </c>
      <c r="C961" s="64" t="n">
        <v>2038</v>
      </c>
      <c r="D961" s="65" t="s">
        <v>1010</v>
      </c>
      <c r="E961" s="65" t="s">
        <v>1011</v>
      </c>
      <c r="F961" s="65" t="s">
        <v>401</v>
      </c>
      <c r="G961" s="65" t="s">
        <v>260</v>
      </c>
      <c r="H961" s="64" t="n">
        <v>35</v>
      </c>
      <c r="I961" s="64" t="n">
        <v>35</v>
      </c>
    </row>
    <row r="962" customFormat="false" ht="12.75" hidden="false" customHeight="false" outlineLevel="0" collapsed="false">
      <c r="A962" s="64" t="n">
        <v>961</v>
      </c>
      <c r="B962" s="65" t="s">
        <v>8026</v>
      </c>
      <c r="C962" s="64" t="n">
        <v>357</v>
      </c>
      <c r="D962" s="65" t="s">
        <v>1795</v>
      </c>
      <c r="E962" s="65" t="s">
        <v>1796</v>
      </c>
      <c r="F962" s="65" t="s">
        <v>285</v>
      </c>
      <c r="G962" s="65" t="s">
        <v>264</v>
      </c>
      <c r="H962" s="64" t="n">
        <v>37</v>
      </c>
      <c r="I962" s="64" t="n">
        <v>35</v>
      </c>
    </row>
    <row r="963" customFormat="false" ht="12.75" hidden="false" customHeight="false" outlineLevel="0" collapsed="false">
      <c r="A963" s="64" t="n">
        <v>962</v>
      </c>
      <c r="B963" s="65" t="s">
        <v>8025</v>
      </c>
      <c r="C963" s="64" t="n">
        <v>10344</v>
      </c>
      <c r="D963" s="65" t="s">
        <v>11975</v>
      </c>
      <c r="E963" s="65" t="s">
        <v>11976</v>
      </c>
      <c r="F963" s="65" t="s">
        <v>13432</v>
      </c>
      <c r="G963" s="65" t="s">
        <v>3830</v>
      </c>
      <c r="H963" s="64" t="n">
        <v>29</v>
      </c>
      <c r="I963" s="64" t="n">
        <v>35</v>
      </c>
    </row>
    <row r="964" customFormat="false" ht="12.75" hidden="false" customHeight="false" outlineLevel="0" collapsed="false">
      <c r="A964" s="64" t="n">
        <v>963</v>
      </c>
      <c r="B964" s="65" t="s">
        <v>8028</v>
      </c>
      <c r="C964" s="64" t="n">
        <v>19829</v>
      </c>
      <c r="D964" s="65" t="s">
        <v>7885</v>
      </c>
      <c r="E964" s="65" t="s">
        <v>7886</v>
      </c>
      <c r="F964" s="65" t="s">
        <v>12838</v>
      </c>
      <c r="G964" s="65" t="s">
        <v>593</v>
      </c>
      <c r="H964" s="64" t="n">
        <v>25</v>
      </c>
      <c r="I964" s="64" t="n">
        <v>35</v>
      </c>
    </row>
    <row r="965" customFormat="false" ht="12.75" hidden="false" customHeight="false" outlineLevel="0" collapsed="false">
      <c r="A965" s="64" t="n">
        <v>964</v>
      </c>
      <c r="B965" s="65" t="s">
        <v>8029</v>
      </c>
      <c r="C965" s="64" t="n">
        <v>20697</v>
      </c>
      <c r="D965" s="65" t="s">
        <v>6737</v>
      </c>
      <c r="E965" s="65" t="s">
        <v>9026</v>
      </c>
      <c r="F965" s="65" t="s">
        <v>255</v>
      </c>
      <c r="G965" s="65" t="s">
        <v>278</v>
      </c>
      <c r="H965" s="64" t="n">
        <v>25</v>
      </c>
      <c r="I965" s="64" t="n">
        <v>35</v>
      </c>
    </row>
    <row r="966" customFormat="false" ht="12.75" hidden="false" customHeight="false" outlineLevel="0" collapsed="false">
      <c r="A966" s="64" t="n">
        <v>965</v>
      </c>
      <c r="B966" s="65" t="s">
        <v>8035</v>
      </c>
      <c r="C966" s="64" t="n">
        <v>1338</v>
      </c>
      <c r="D966" s="65" t="s">
        <v>939</v>
      </c>
      <c r="E966" s="65" t="s">
        <v>940</v>
      </c>
      <c r="F966" s="65" t="s">
        <v>2609</v>
      </c>
      <c r="G966" s="65" t="s">
        <v>313</v>
      </c>
      <c r="H966" s="64" t="n">
        <v>39</v>
      </c>
      <c r="I966" s="64" t="n">
        <v>35</v>
      </c>
    </row>
    <row r="967" customFormat="false" ht="12.75" hidden="false" customHeight="false" outlineLevel="0" collapsed="false">
      <c r="A967" s="64" t="n">
        <v>966</v>
      </c>
      <c r="B967" s="65" t="s">
        <v>8039</v>
      </c>
      <c r="C967" s="64" t="n">
        <v>1023</v>
      </c>
      <c r="D967" s="65" t="s">
        <v>983</v>
      </c>
      <c r="E967" s="65" t="s">
        <v>984</v>
      </c>
      <c r="F967" s="65" t="s">
        <v>15874</v>
      </c>
      <c r="G967" s="65" t="s">
        <v>260</v>
      </c>
      <c r="H967" s="64" t="n">
        <v>35</v>
      </c>
      <c r="I967" s="64" t="n">
        <v>35</v>
      </c>
    </row>
    <row r="968" customFormat="false" ht="12.75" hidden="false" customHeight="false" outlineLevel="0" collapsed="false">
      <c r="A968" s="64" t="n">
        <v>967</v>
      </c>
      <c r="B968" s="65" t="s">
        <v>8038</v>
      </c>
      <c r="C968" s="64" t="n">
        <v>26676</v>
      </c>
      <c r="D968" s="65" t="s">
        <v>13075</v>
      </c>
      <c r="E968" s="65" t="s">
        <v>13076</v>
      </c>
      <c r="F968" s="65" t="s">
        <v>12932</v>
      </c>
      <c r="G968" s="65" t="s">
        <v>365</v>
      </c>
      <c r="H968" s="64" t="n">
        <v>20</v>
      </c>
      <c r="I968" s="64" t="n">
        <v>35</v>
      </c>
    </row>
    <row r="969" customFormat="false" ht="12.75" hidden="false" customHeight="false" outlineLevel="0" collapsed="false">
      <c r="A969" s="64" t="n">
        <v>968</v>
      </c>
      <c r="B969" s="65" t="s">
        <v>8045</v>
      </c>
      <c r="C969" s="64" t="n">
        <v>22162</v>
      </c>
      <c r="D969" s="65" t="s">
        <v>12122</v>
      </c>
      <c r="E969" s="65" t="s">
        <v>12123</v>
      </c>
      <c r="F969" s="65" t="s">
        <v>12810</v>
      </c>
      <c r="G969" s="65" t="s">
        <v>375</v>
      </c>
      <c r="H969" s="64" t="n">
        <v>23</v>
      </c>
      <c r="I969" s="64" t="n">
        <v>35</v>
      </c>
    </row>
    <row r="970" customFormat="false" ht="12.75" hidden="false" customHeight="false" outlineLevel="0" collapsed="false">
      <c r="A970" s="64" t="n">
        <v>969</v>
      </c>
      <c r="B970" s="65" t="s">
        <v>8047</v>
      </c>
      <c r="C970" s="64" t="n">
        <v>20055</v>
      </c>
      <c r="D970" s="65" t="s">
        <v>1598</v>
      </c>
      <c r="E970" s="65" t="s">
        <v>15989</v>
      </c>
      <c r="F970" s="65" t="s">
        <v>6991</v>
      </c>
      <c r="G970" s="65" t="s">
        <v>278</v>
      </c>
      <c r="H970" s="64" t="n">
        <v>28</v>
      </c>
      <c r="I970" s="64" t="n">
        <v>35</v>
      </c>
    </row>
    <row r="971" customFormat="false" ht="12.75" hidden="false" customHeight="false" outlineLevel="0" collapsed="false">
      <c r="A971" s="64" t="n">
        <v>970</v>
      </c>
      <c r="B971" s="65" t="s">
        <v>8050</v>
      </c>
      <c r="C971" s="64" t="n">
        <v>1546</v>
      </c>
      <c r="D971" s="65" t="s">
        <v>1103</v>
      </c>
      <c r="E971" s="65" t="s">
        <v>1104</v>
      </c>
      <c r="F971" s="65" t="s">
        <v>12703</v>
      </c>
      <c r="G971" s="65" t="s">
        <v>1105</v>
      </c>
      <c r="H971" s="64" t="n">
        <v>36</v>
      </c>
      <c r="I971" s="64" t="n">
        <v>35</v>
      </c>
    </row>
    <row r="972" customFormat="false" ht="12.75" hidden="false" customHeight="false" outlineLevel="0" collapsed="false">
      <c r="A972" s="64" t="n">
        <v>971</v>
      </c>
      <c r="B972" s="65" t="s">
        <v>8046</v>
      </c>
      <c r="C972" s="64" t="n">
        <v>16580</v>
      </c>
      <c r="D972" s="65" t="s">
        <v>4608</v>
      </c>
      <c r="E972" s="65" t="s">
        <v>13544</v>
      </c>
      <c r="F972" s="65" t="s">
        <v>15893</v>
      </c>
      <c r="G972" s="65" t="s">
        <v>2061</v>
      </c>
      <c r="H972" s="64" t="n">
        <v>28</v>
      </c>
      <c r="I972" s="64" t="n">
        <v>35</v>
      </c>
    </row>
    <row r="973" customFormat="false" ht="12.75" hidden="false" customHeight="false" outlineLevel="0" collapsed="false">
      <c r="A973" s="64" t="n">
        <v>972</v>
      </c>
      <c r="B973" s="65" t="s">
        <v>8052</v>
      </c>
      <c r="C973" s="64" t="n">
        <v>6142</v>
      </c>
      <c r="D973" s="65" t="s">
        <v>3205</v>
      </c>
      <c r="E973" s="65" t="s">
        <v>3206</v>
      </c>
      <c r="F973" s="65" t="s">
        <v>12709</v>
      </c>
      <c r="G973" s="65" t="s">
        <v>675</v>
      </c>
      <c r="H973" s="64" t="n">
        <v>32</v>
      </c>
      <c r="I973" s="64" t="n">
        <v>35</v>
      </c>
    </row>
    <row r="974" customFormat="false" ht="12.75" hidden="false" customHeight="false" outlineLevel="0" collapsed="false">
      <c r="A974" s="64" t="n">
        <v>973</v>
      </c>
      <c r="B974" s="65" t="s">
        <v>8053</v>
      </c>
      <c r="C974" s="64" t="n">
        <v>9313</v>
      </c>
      <c r="D974" s="65" t="s">
        <v>1133</v>
      </c>
      <c r="E974" s="65" t="s">
        <v>12947</v>
      </c>
      <c r="F974" s="65" t="s">
        <v>401</v>
      </c>
      <c r="G974" s="65" t="s">
        <v>1135</v>
      </c>
      <c r="H974" s="64" t="n">
        <v>30</v>
      </c>
      <c r="I974" s="64" t="n">
        <v>35</v>
      </c>
    </row>
    <row r="975" customFormat="false" ht="12.75" hidden="false" customHeight="false" outlineLevel="0" collapsed="false">
      <c r="A975" s="64" t="n">
        <v>974</v>
      </c>
      <c r="B975" s="65" t="s">
        <v>8044</v>
      </c>
      <c r="C975" s="64" t="n">
        <v>243</v>
      </c>
      <c r="D975" s="65" t="s">
        <v>796</v>
      </c>
      <c r="E975" s="65" t="s">
        <v>7446</v>
      </c>
      <c r="F975" s="65" t="s">
        <v>12705</v>
      </c>
      <c r="G975" s="65" t="s">
        <v>282</v>
      </c>
      <c r="H975" s="64" t="n">
        <v>38</v>
      </c>
      <c r="I975" s="64" t="n">
        <v>35</v>
      </c>
    </row>
    <row r="976" customFormat="false" ht="12.75" hidden="false" customHeight="false" outlineLevel="0" collapsed="false">
      <c r="A976" s="64" t="n">
        <v>975</v>
      </c>
      <c r="B976" s="65" t="s">
        <v>8064</v>
      </c>
      <c r="C976" s="64" t="n">
        <v>23652</v>
      </c>
      <c r="D976" s="65" t="s">
        <v>13235</v>
      </c>
      <c r="E976" s="65" t="s">
        <v>13236</v>
      </c>
      <c r="F976" s="65" t="s">
        <v>665</v>
      </c>
      <c r="G976" s="65" t="s">
        <v>579</v>
      </c>
      <c r="H976" s="64" t="n">
        <v>22</v>
      </c>
      <c r="I976" s="64" t="n">
        <v>34</v>
      </c>
    </row>
    <row r="977" customFormat="false" ht="12.75" hidden="false" customHeight="false" outlineLevel="0" collapsed="false">
      <c r="A977" s="64" t="n">
        <v>976</v>
      </c>
      <c r="B977" s="65" t="s">
        <v>8304</v>
      </c>
      <c r="C977" s="64" t="n">
        <v>14206</v>
      </c>
      <c r="D977" s="65" t="s">
        <v>2917</v>
      </c>
      <c r="E977" s="65" t="s">
        <v>2918</v>
      </c>
      <c r="F977" s="65" t="s">
        <v>12717</v>
      </c>
      <c r="G977" s="65" t="s">
        <v>260</v>
      </c>
      <c r="H977" s="64" t="n">
        <v>30</v>
      </c>
      <c r="I977" s="64" t="n">
        <v>34</v>
      </c>
    </row>
    <row r="978" customFormat="false" ht="12.75" hidden="false" customHeight="false" outlineLevel="0" collapsed="false">
      <c r="A978" s="64" t="n">
        <v>977</v>
      </c>
      <c r="B978" s="65" t="s">
        <v>8056</v>
      </c>
      <c r="C978" s="64" t="n">
        <v>10071</v>
      </c>
      <c r="D978" s="65" t="s">
        <v>5203</v>
      </c>
      <c r="E978" s="65" t="s">
        <v>5204</v>
      </c>
      <c r="F978" s="65" t="s">
        <v>12771</v>
      </c>
      <c r="G978" s="65" t="s">
        <v>249</v>
      </c>
      <c r="H978" s="64" t="n">
        <v>30</v>
      </c>
      <c r="I978" s="64" t="n">
        <v>34</v>
      </c>
    </row>
    <row r="979" customFormat="false" ht="12.75" hidden="false" customHeight="false" outlineLevel="0" collapsed="false">
      <c r="A979" s="64" t="n">
        <v>978</v>
      </c>
      <c r="B979" s="65" t="s">
        <v>8061</v>
      </c>
      <c r="C979" s="64" t="n">
        <v>21043</v>
      </c>
      <c r="D979" s="65" t="s">
        <v>8199</v>
      </c>
      <c r="E979" s="65" t="s">
        <v>8200</v>
      </c>
      <c r="F979" s="65" t="s">
        <v>7483</v>
      </c>
      <c r="G979" s="65" t="s">
        <v>4991</v>
      </c>
      <c r="H979" s="64" t="n">
        <v>24</v>
      </c>
      <c r="I979" s="64" t="n">
        <v>34</v>
      </c>
    </row>
    <row r="980" customFormat="false" ht="12.75" hidden="false" customHeight="false" outlineLevel="0" collapsed="false">
      <c r="A980" s="64" t="n">
        <v>979</v>
      </c>
      <c r="B980" s="65" t="s">
        <v>8057</v>
      </c>
      <c r="C980" s="64" t="n">
        <v>27002</v>
      </c>
      <c r="D980" s="65" t="s">
        <v>15992</v>
      </c>
      <c r="E980" s="65" t="s">
        <v>15993</v>
      </c>
      <c r="F980" s="65" t="s">
        <v>861</v>
      </c>
      <c r="G980" s="65" t="s">
        <v>278</v>
      </c>
      <c r="H980" s="64" t="n">
        <v>21</v>
      </c>
      <c r="I980" s="64" t="n">
        <v>34</v>
      </c>
    </row>
    <row r="981" customFormat="false" ht="12.75" hidden="false" customHeight="false" outlineLevel="0" collapsed="false">
      <c r="A981" s="64" t="n">
        <v>980</v>
      </c>
      <c r="B981" s="65" t="s">
        <v>8060</v>
      </c>
      <c r="C981" s="64" t="n">
        <v>6212</v>
      </c>
      <c r="D981" s="65" t="s">
        <v>8855</v>
      </c>
      <c r="E981" s="65" t="s">
        <v>8856</v>
      </c>
      <c r="F981" s="65" t="s">
        <v>861</v>
      </c>
      <c r="G981" s="65" t="s">
        <v>999</v>
      </c>
      <c r="H981" s="64" t="n">
        <v>33</v>
      </c>
      <c r="I981" s="64" t="n">
        <v>34</v>
      </c>
    </row>
    <row r="982" customFormat="false" ht="12.75" hidden="false" customHeight="false" outlineLevel="0" collapsed="false">
      <c r="A982" s="64" t="n">
        <v>981</v>
      </c>
      <c r="B982" s="65" t="s">
        <v>8059</v>
      </c>
      <c r="C982" s="64" t="n">
        <v>27896</v>
      </c>
      <c r="D982" s="65" t="s">
        <v>15994</v>
      </c>
      <c r="E982" s="65" t="s">
        <v>15995</v>
      </c>
      <c r="F982" s="65" t="s">
        <v>15882</v>
      </c>
      <c r="G982" s="65" t="s">
        <v>793</v>
      </c>
      <c r="H982" s="64" t="n">
        <v>19</v>
      </c>
      <c r="I982" s="64" t="n">
        <v>34</v>
      </c>
    </row>
    <row r="983" customFormat="false" ht="12.75" hidden="false" customHeight="false" outlineLevel="0" collapsed="false">
      <c r="A983" s="64" t="n">
        <v>982</v>
      </c>
      <c r="B983" s="65" t="s">
        <v>8058</v>
      </c>
      <c r="C983" s="64" t="n">
        <v>21143</v>
      </c>
      <c r="D983" s="65" t="s">
        <v>14512</v>
      </c>
      <c r="E983" s="65" t="s">
        <v>14513</v>
      </c>
      <c r="F983" s="65" t="s">
        <v>12746</v>
      </c>
      <c r="G983" s="65" t="s">
        <v>471</v>
      </c>
      <c r="H983" s="64" t="n">
        <v>25</v>
      </c>
      <c r="I983" s="64" t="n">
        <v>34</v>
      </c>
    </row>
    <row r="984" customFormat="false" ht="12.75" hidden="false" customHeight="false" outlineLevel="0" collapsed="false">
      <c r="A984" s="64" t="n">
        <v>983</v>
      </c>
      <c r="B984" s="65" t="s">
        <v>8067</v>
      </c>
      <c r="C984" s="64" t="n">
        <v>24948</v>
      </c>
      <c r="D984" s="65" t="s">
        <v>12846</v>
      </c>
      <c r="E984" s="65" t="s">
        <v>12847</v>
      </c>
      <c r="F984" s="65" t="s">
        <v>665</v>
      </c>
      <c r="G984" s="65" t="s">
        <v>579</v>
      </c>
      <c r="H984" s="64" t="n">
        <v>21</v>
      </c>
      <c r="I984" s="64" t="n">
        <v>34</v>
      </c>
    </row>
    <row r="985" customFormat="false" ht="12.75" hidden="false" customHeight="false" outlineLevel="0" collapsed="false">
      <c r="A985" s="64" t="n">
        <v>984</v>
      </c>
      <c r="B985" s="65" t="s">
        <v>8068</v>
      </c>
      <c r="C985" s="64" t="n">
        <v>1777</v>
      </c>
      <c r="D985" s="65" t="s">
        <v>2226</v>
      </c>
      <c r="E985" s="65" t="s">
        <v>2227</v>
      </c>
      <c r="F985" s="65" t="s">
        <v>12869</v>
      </c>
      <c r="G985" s="65" t="s">
        <v>384</v>
      </c>
      <c r="H985" s="64" t="n">
        <v>34</v>
      </c>
      <c r="I985" s="64" t="n">
        <v>34</v>
      </c>
    </row>
    <row r="986" customFormat="false" ht="12.75" hidden="false" customHeight="false" outlineLevel="0" collapsed="false">
      <c r="A986" s="64" t="n">
        <v>985</v>
      </c>
      <c r="B986" s="65" t="s">
        <v>8065</v>
      </c>
      <c r="C986" s="64" t="n">
        <v>415</v>
      </c>
      <c r="D986" s="65" t="s">
        <v>497</v>
      </c>
      <c r="E986" s="65" t="s">
        <v>498</v>
      </c>
      <c r="F986" s="65" t="s">
        <v>12704</v>
      </c>
      <c r="G986" s="65" t="s">
        <v>450</v>
      </c>
      <c r="H986" s="64" t="n">
        <v>38</v>
      </c>
      <c r="I986" s="64" t="n">
        <v>34</v>
      </c>
    </row>
    <row r="987" customFormat="false" ht="12.75" hidden="false" customHeight="false" outlineLevel="0" collapsed="false">
      <c r="A987" s="64" t="n">
        <v>986</v>
      </c>
      <c r="B987" s="65" t="s">
        <v>8066</v>
      </c>
      <c r="C987" s="64" t="n">
        <v>19693</v>
      </c>
      <c r="D987" s="65" t="s">
        <v>7493</v>
      </c>
      <c r="E987" s="65" t="s">
        <v>7494</v>
      </c>
      <c r="F987" s="65" t="s">
        <v>285</v>
      </c>
      <c r="G987" s="65" t="s">
        <v>375</v>
      </c>
      <c r="H987" s="64" t="n">
        <v>25</v>
      </c>
      <c r="I987" s="64" t="n">
        <v>34</v>
      </c>
    </row>
    <row r="988" customFormat="false" ht="12.75" hidden="false" customHeight="false" outlineLevel="0" collapsed="false">
      <c r="A988" s="64" t="n">
        <v>987</v>
      </c>
      <c r="B988" s="65" t="s">
        <v>8069</v>
      </c>
      <c r="C988" s="64" t="n">
        <v>4561</v>
      </c>
      <c r="D988" s="65" t="s">
        <v>1160</v>
      </c>
      <c r="E988" s="65" t="s">
        <v>1161</v>
      </c>
      <c r="F988" s="65" t="s">
        <v>12752</v>
      </c>
      <c r="G988" s="65" t="s">
        <v>313</v>
      </c>
      <c r="H988" s="64" t="n">
        <v>31</v>
      </c>
      <c r="I988" s="64" t="n">
        <v>34</v>
      </c>
    </row>
    <row r="989" customFormat="false" ht="12.75" hidden="false" customHeight="false" outlineLevel="0" collapsed="false">
      <c r="A989" s="64" t="n">
        <v>988</v>
      </c>
      <c r="B989" s="65" t="s">
        <v>8073</v>
      </c>
      <c r="C989" s="64" t="n">
        <v>28567</v>
      </c>
      <c r="D989" s="65" t="s">
        <v>15998</v>
      </c>
      <c r="E989" s="65" t="s">
        <v>15999</v>
      </c>
      <c r="F989" s="65" t="s">
        <v>861</v>
      </c>
      <c r="G989" s="65" t="s">
        <v>268</v>
      </c>
      <c r="H989" s="64" t="n">
        <v>19</v>
      </c>
      <c r="I989" s="64" t="n">
        <v>34</v>
      </c>
    </row>
    <row r="990" customFormat="false" ht="12.75" hidden="false" customHeight="false" outlineLevel="0" collapsed="false">
      <c r="A990" s="64" t="n">
        <v>989</v>
      </c>
      <c r="B990" s="65" t="s">
        <v>8074</v>
      </c>
      <c r="C990" s="64" t="n">
        <v>21339</v>
      </c>
      <c r="D990" s="65" t="s">
        <v>9521</v>
      </c>
      <c r="E990" s="65" t="s">
        <v>9522</v>
      </c>
      <c r="F990" s="65" t="s">
        <v>285</v>
      </c>
      <c r="G990" s="65" t="s">
        <v>274</v>
      </c>
      <c r="H990" s="64" t="n">
        <v>24</v>
      </c>
      <c r="I990" s="64" t="n">
        <v>33</v>
      </c>
    </row>
    <row r="991" customFormat="false" ht="12.75" hidden="false" customHeight="false" outlineLevel="0" collapsed="false">
      <c r="A991" s="64" t="n">
        <v>990</v>
      </c>
      <c r="B991" s="65" t="s">
        <v>8070</v>
      </c>
      <c r="C991" s="64" t="n">
        <v>26938</v>
      </c>
      <c r="D991" s="65" t="s">
        <v>16000</v>
      </c>
      <c r="E991" s="65" t="s">
        <v>16001</v>
      </c>
      <c r="F991" s="65" t="s">
        <v>861</v>
      </c>
      <c r="G991" s="65" t="s">
        <v>2646</v>
      </c>
      <c r="H991" s="64" t="n">
        <v>20</v>
      </c>
      <c r="I991" s="64" t="n">
        <v>33</v>
      </c>
    </row>
    <row r="992" customFormat="false" ht="12.75" hidden="false" customHeight="false" outlineLevel="0" collapsed="false">
      <c r="A992" s="64" t="n">
        <v>991</v>
      </c>
      <c r="B992" s="65" t="s">
        <v>8077</v>
      </c>
      <c r="C992" s="64" t="n">
        <v>20496</v>
      </c>
      <c r="D992" s="65" t="s">
        <v>9040</v>
      </c>
      <c r="E992" s="65" t="s">
        <v>9041</v>
      </c>
      <c r="F992" s="65" t="s">
        <v>15887</v>
      </c>
      <c r="G992" s="65" t="s">
        <v>1443</v>
      </c>
      <c r="H992" s="64" t="n">
        <v>27</v>
      </c>
      <c r="I992" s="64" t="n">
        <v>33</v>
      </c>
    </row>
    <row r="993" customFormat="false" ht="12.75" hidden="false" customHeight="false" outlineLevel="0" collapsed="false">
      <c r="A993" s="64" t="n">
        <v>992</v>
      </c>
      <c r="B993" s="65" t="s">
        <v>8081</v>
      </c>
      <c r="C993" s="64" t="n">
        <v>17890</v>
      </c>
      <c r="D993" s="65" t="s">
        <v>2690</v>
      </c>
      <c r="E993" s="65" t="s">
        <v>2691</v>
      </c>
      <c r="F993" s="65" t="s">
        <v>357</v>
      </c>
      <c r="G993" s="65" t="s">
        <v>260</v>
      </c>
      <c r="H993" s="64" t="n">
        <v>28</v>
      </c>
      <c r="I993" s="64" t="n">
        <v>33</v>
      </c>
    </row>
    <row r="994" customFormat="false" ht="12.75" hidden="false" customHeight="false" outlineLevel="0" collapsed="false">
      <c r="A994" s="64" t="n">
        <v>993</v>
      </c>
      <c r="B994" s="65" t="s">
        <v>8078</v>
      </c>
      <c r="C994" s="64" t="n">
        <v>26970</v>
      </c>
      <c r="D994" s="65" t="s">
        <v>15107</v>
      </c>
      <c r="E994" s="65" t="s">
        <v>15108</v>
      </c>
      <c r="F994" s="65" t="s">
        <v>861</v>
      </c>
      <c r="G994" s="65" t="s">
        <v>260</v>
      </c>
      <c r="H994" s="64" t="n">
        <v>23</v>
      </c>
      <c r="I994" s="64" t="n">
        <v>33</v>
      </c>
    </row>
    <row r="995" customFormat="false" ht="12.75" hidden="false" customHeight="false" outlineLevel="0" collapsed="false">
      <c r="A995" s="64" t="n">
        <v>994</v>
      </c>
      <c r="B995" s="65" t="s">
        <v>8085</v>
      </c>
      <c r="C995" s="64" t="n">
        <v>336</v>
      </c>
      <c r="D995" s="65" t="s">
        <v>1212</v>
      </c>
      <c r="E995" s="65" t="s">
        <v>1213</v>
      </c>
      <c r="F995" s="65" t="s">
        <v>12718</v>
      </c>
      <c r="G995" s="65" t="s">
        <v>245</v>
      </c>
      <c r="H995" s="64" t="n">
        <v>39</v>
      </c>
      <c r="I995" s="64" t="n">
        <v>33</v>
      </c>
    </row>
    <row r="996" customFormat="false" ht="12.75" hidden="false" customHeight="false" outlineLevel="0" collapsed="false">
      <c r="A996" s="64" t="n">
        <v>995</v>
      </c>
      <c r="B996" s="65" t="s">
        <v>8086</v>
      </c>
      <c r="C996" s="64" t="n">
        <v>1131</v>
      </c>
      <c r="D996" s="65" t="s">
        <v>13048</v>
      </c>
      <c r="E996" s="65" t="s">
        <v>13049</v>
      </c>
      <c r="F996" s="65" t="s">
        <v>861</v>
      </c>
      <c r="G996" s="65" t="s">
        <v>1443</v>
      </c>
      <c r="H996" s="64" t="n">
        <v>35</v>
      </c>
      <c r="I996" s="64" t="n">
        <v>33</v>
      </c>
    </row>
    <row r="997" customFormat="false" ht="12.75" hidden="false" customHeight="false" outlineLevel="0" collapsed="false">
      <c r="A997" s="64" t="n">
        <v>996</v>
      </c>
      <c r="B997" s="65" t="s">
        <v>8089</v>
      </c>
      <c r="C997" s="64" t="n">
        <v>12936</v>
      </c>
      <c r="D997" s="65" t="s">
        <v>1623</v>
      </c>
      <c r="E997" s="65" t="s">
        <v>7096</v>
      </c>
      <c r="F997" s="65" t="s">
        <v>12704</v>
      </c>
      <c r="G997" s="65" t="s">
        <v>1626</v>
      </c>
      <c r="H997" s="64" t="n">
        <v>30</v>
      </c>
      <c r="I997" s="64" t="n">
        <v>33</v>
      </c>
    </row>
    <row r="998" customFormat="false" ht="12.75" hidden="false" customHeight="false" outlineLevel="0" collapsed="false">
      <c r="A998" s="64" t="n">
        <v>997</v>
      </c>
      <c r="B998" s="65" t="s">
        <v>8090</v>
      </c>
      <c r="C998" s="64" t="n">
        <v>16723</v>
      </c>
      <c r="D998" s="65" t="s">
        <v>3527</v>
      </c>
      <c r="E998" s="65" t="s">
        <v>3528</v>
      </c>
      <c r="F998" s="65" t="s">
        <v>12721</v>
      </c>
      <c r="G998" s="65" t="s">
        <v>245</v>
      </c>
      <c r="H998" s="64" t="n">
        <v>28</v>
      </c>
      <c r="I998" s="64" t="n">
        <v>33</v>
      </c>
    </row>
    <row r="999" customFormat="false" ht="12.75" hidden="false" customHeight="false" outlineLevel="0" collapsed="false">
      <c r="A999" s="64" t="n">
        <v>998</v>
      </c>
      <c r="B999" s="65" t="s">
        <v>8093</v>
      </c>
      <c r="C999" s="64" t="n">
        <v>22337</v>
      </c>
      <c r="D999" s="65" t="s">
        <v>11622</v>
      </c>
      <c r="E999" s="65" t="s">
        <v>11623</v>
      </c>
      <c r="F999" s="65" t="s">
        <v>861</v>
      </c>
      <c r="G999" s="65" t="s">
        <v>875</v>
      </c>
      <c r="H999" s="64" t="n">
        <v>23</v>
      </c>
      <c r="I999" s="64" t="n">
        <v>33</v>
      </c>
    </row>
    <row r="1000" customFormat="false" ht="12.75" hidden="false" customHeight="false" outlineLevel="0" collapsed="false">
      <c r="A1000" s="64" t="n">
        <v>999</v>
      </c>
      <c r="B1000" s="65" t="s">
        <v>8100</v>
      </c>
      <c r="C1000" s="64" t="n">
        <v>23677</v>
      </c>
      <c r="D1000" s="65" t="s">
        <v>15772</v>
      </c>
      <c r="E1000" s="65" t="s">
        <v>15773</v>
      </c>
      <c r="F1000" s="65" t="s">
        <v>15910</v>
      </c>
      <c r="G1000" s="65" t="s">
        <v>245</v>
      </c>
      <c r="H1000" s="64" t="n">
        <v>22</v>
      </c>
      <c r="I1000" s="64" t="n">
        <v>33</v>
      </c>
    </row>
    <row r="1001" customFormat="false" ht="12.75" hidden="false" customHeight="false" outlineLevel="0" collapsed="false">
      <c r="A1001" s="64" t="n">
        <v>1000</v>
      </c>
      <c r="B1001" s="65" t="s">
        <v>8097</v>
      </c>
      <c r="C1001" s="64" t="n">
        <v>18568</v>
      </c>
      <c r="D1001" s="65" t="s">
        <v>7284</v>
      </c>
      <c r="E1001" s="65" t="s">
        <v>7285</v>
      </c>
      <c r="F1001" s="65" t="s">
        <v>861</v>
      </c>
      <c r="G1001" s="65" t="s">
        <v>862</v>
      </c>
      <c r="H1001" s="64" t="n">
        <v>26</v>
      </c>
      <c r="I1001" s="64" t="n">
        <v>33</v>
      </c>
    </row>
    <row r="1002" customFormat="false" ht="12.75" hidden="false" customHeight="false" outlineLevel="0" collapsed="false">
      <c r="A1002" s="64" t="n">
        <v>1001</v>
      </c>
      <c r="B1002" s="65" t="s">
        <v>8094</v>
      </c>
      <c r="C1002" s="64" t="n">
        <v>12179</v>
      </c>
      <c r="D1002" s="65" t="s">
        <v>8030</v>
      </c>
      <c r="E1002" s="65" t="s">
        <v>8031</v>
      </c>
      <c r="F1002" s="65" t="s">
        <v>15905</v>
      </c>
      <c r="G1002" s="65" t="s">
        <v>249</v>
      </c>
      <c r="H1002" s="64" t="n">
        <v>30</v>
      </c>
      <c r="I1002" s="64" t="n">
        <v>33</v>
      </c>
    </row>
    <row r="1003" customFormat="false" ht="12.75" hidden="false" customHeight="false" outlineLevel="0" collapsed="false">
      <c r="A1003" s="64" t="n">
        <v>1002</v>
      </c>
      <c r="B1003" s="65" t="s">
        <v>8101</v>
      </c>
      <c r="C1003" s="64" t="n">
        <v>23709</v>
      </c>
      <c r="D1003" s="65" t="s">
        <v>12943</v>
      </c>
      <c r="E1003" s="65" t="s">
        <v>12944</v>
      </c>
      <c r="F1003" s="65" t="s">
        <v>4439</v>
      </c>
      <c r="G1003" s="65" t="s">
        <v>766</v>
      </c>
      <c r="H1003" s="64" t="n">
        <v>23</v>
      </c>
      <c r="I1003" s="64" t="n">
        <v>33</v>
      </c>
    </row>
    <row r="1004" customFormat="false" ht="12.75" hidden="false" customHeight="false" outlineLevel="0" collapsed="false">
      <c r="A1004" s="64" t="n">
        <v>1003</v>
      </c>
      <c r="B1004" s="65" t="s">
        <v>8104</v>
      </c>
      <c r="C1004" s="64" t="n">
        <v>25739</v>
      </c>
      <c r="D1004" s="65" t="s">
        <v>13420</v>
      </c>
      <c r="E1004" s="65" t="s">
        <v>13421</v>
      </c>
      <c r="F1004" s="65" t="s">
        <v>1244</v>
      </c>
      <c r="G1004" s="65" t="s">
        <v>766</v>
      </c>
      <c r="H1004" s="64" t="n">
        <v>23</v>
      </c>
      <c r="I1004" s="64" t="n">
        <v>33</v>
      </c>
    </row>
    <row r="1005" customFormat="false" ht="12.75" hidden="false" customHeight="false" outlineLevel="0" collapsed="false">
      <c r="A1005" s="64" t="n">
        <v>1004</v>
      </c>
      <c r="B1005" s="65" t="s">
        <v>8108</v>
      </c>
      <c r="C1005" s="64" t="n">
        <v>1015</v>
      </c>
      <c r="D1005" s="65" t="s">
        <v>6877</v>
      </c>
      <c r="E1005" s="65" t="s">
        <v>1299</v>
      </c>
      <c r="F1005" s="65" t="s">
        <v>7500</v>
      </c>
      <c r="G1005" s="65" t="s">
        <v>313</v>
      </c>
      <c r="H1005" s="64" t="n">
        <v>34</v>
      </c>
      <c r="I1005" s="64" t="n">
        <v>33</v>
      </c>
    </row>
    <row r="1006" customFormat="false" ht="12.75" hidden="false" customHeight="false" outlineLevel="0" collapsed="false">
      <c r="A1006" s="64" t="n">
        <v>1005</v>
      </c>
      <c r="B1006" s="65" t="s">
        <v>8257</v>
      </c>
      <c r="C1006" s="64" t="n">
        <v>4522</v>
      </c>
      <c r="D1006" s="65" t="s">
        <v>2864</v>
      </c>
      <c r="E1006" s="65" t="s">
        <v>2865</v>
      </c>
      <c r="F1006" s="65" t="s">
        <v>12899</v>
      </c>
      <c r="G1006" s="65" t="s">
        <v>268</v>
      </c>
      <c r="H1006" s="64" t="n">
        <v>31</v>
      </c>
      <c r="I1006" s="64" t="n">
        <v>33</v>
      </c>
    </row>
    <row r="1007" customFormat="false" ht="12.75" hidden="false" customHeight="false" outlineLevel="0" collapsed="false">
      <c r="A1007" s="64" t="n">
        <v>1006</v>
      </c>
      <c r="B1007" s="65" t="s">
        <v>8084</v>
      </c>
      <c r="C1007" s="64" t="n">
        <v>24110</v>
      </c>
      <c r="D1007" s="65" t="s">
        <v>13360</v>
      </c>
      <c r="E1007" s="65" t="s">
        <v>94</v>
      </c>
      <c r="F1007" s="65" t="s">
        <v>861</v>
      </c>
      <c r="G1007" s="65" t="s">
        <v>260</v>
      </c>
      <c r="H1007" s="64" t="n">
        <v>22</v>
      </c>
      <c r="I1007" s="64" t="n">
        <v>33</v>
      </c>
    </row>
    <row r="1008" customFormat="false" ht="12.75" hidden="false" customHeight="false" outlineLevel="0" collapsed="false">
      <c r="A1008" s="64" t="n">
        <v>1007</v>
      </c>
      <c r="B1008" s="65" t="s">
        <v>8125</v>
      </c>
      <c r="C1008" s="64" t="n">
        <v>22573</v>
      </c>
      <c r="D1008" s="65" t="s">
        <v>12489</v>
      </c>
      <c r="E1008" s="65" t="s">
        <v>12490</v>
      </c>
      <c r="F1008" s="65" t="s">
        <v>12932</v>
      </c>
      <c r="G1008" s="65" t="s">
        <v>365</v>
      </c>
      <c r="H1008" s="64" t="n">
        <v>23</v>
      </c>
      <c r="I1008" s="64" t="n">
        <v>32</v>
      </c>
    </row>
    <row r="1009" customFormat="false" ht="12.75" hidden="false" customHeight="false" outlineLevel="0" collapsed="false">
      <c r="A1009" s="64" t="n">
        <v>1008</v>
      </c>
      <c r="B1009" s="65" t="s">
        <v>8127</v>
      </c>
      <c r="C1009" s="64" t="n">
        <v>6669</v>
      </c>
      <c r="D1009" s="65" t="s">
        <v>1994</v>
      </c>
      <c r="E1009" s="65" t="s">
        <v>13469</v>
      </c>
      <c r="F1009" s="65" t="s">
        <v>1591</v>
      </c>
      <c r="G1009" s="65" t="s">
        <v>1592</v>
      </c>
      <c r="H1009" s="64" t="n">
        <v>30</v>
      </c>
      <c r="I1009" s="64" t="n">
        <v>32</v>
      </c>
    </row>
    <row r="1010" customFormat="false" ht="12.75" hidden="false" customHeight="false" outlineLevel="0" collapsed="false">
      <c r="A1010" s="64" t="n">
        <v>1009</v>
      </c>
      <c r="B1010" s="65" t="s">
        <v>8111</v>
      </c>
      <c r="C1010" s="64" t="n">
        <v>23600</v>
      </c>
      <c r="D1010" s="65" t="s">
        <v>16002</v>
      </c>
      <c r="E1010" s="65" t="s">
        <v>16003</v>
      </c>
      <c r="F1010" s="65" t="s">
        <v>590</v>
      </c>
      <c r="G1010" s="65" t="s">
        <v>256</v>
      </c>
      <c r="H1010" s="64" t="n">
        <v>23</v>
      </c>
      <c r="I1010" s="64" t="n">
        <v>32</v>
      </c>
    </row>
    <row r="1011" customFormat="false" ht="12.75" hidden="false" customHeight="false" outlineLevel="0" collapsed="false">
      <c r="A1011" s="64" t="n">
        <v>1010</v>
      </c>
      <c r="B1011" s="65" t="s">
        <v>8113</v>
      </c>
      <c r="C1011" s="64" t="n">
        <v>24444</v>
      </c>
      <c r="D1011" s="65" t="s">
        <v>13424</v>
      </c>
      <c r="E1011" s="65" t="s">
        <v>13425</v>
      </c>
      <c r="F1011" s="65" t="s">
        <v>861</v>
      </c>
      <c r="G1011" s="65" t="s">
        <v>294</v>
      </c>
      <c r="H1011" s="64" t="n">
        <v>29</v>
      </c>
      <c r="I1011" s="64" t="n">
        <v>32</v>
      </c>
    </row>
    <row r="1012" customFormat="false" ht="12.75" hidden="false" customHeight="false" outlineLevel="0" collapsed="false">
      <c r="A1012" s="64" t="n">
        <v>1011</v>
      </c>
      <c r="B1012" s="65" t="s">
        <v>8115</v>
      </c>
      <c r="C1012" s="64" t="n">
        <v>10931</v>
      </c>
      <c r="D1012" s="65" t="s">
        <v>12999</v>
      </c>
      <c r="E1012" s="65" t="s">
        <v>7012</v>
      </c>
      <c r="F1012" s="65" t="s">
        <v>15880</v>
      </c>
      <c r="G1012" s="65" t="s">
        <v>260</v>
      </c>
      <c r="H1012" s="64" t="n">
        <v>29</v>
      </c>
      <c r="I1012" s="64" t="n">
        <v>32</v>
      </c>
    </row>
    <row r="1013" customFormat="false" ht="12.75" hidden="false" customHeight="false" outlineLevel="0" collapsed="false">
      <c r="A1013" s="64" t="n">
        <v>1012</v>
      </c>
      <c r="B1013" s="65" t="s">
        <v>8114</v>
      </c>
      <c r="C1013" s="64" t="n">
        <v>19429</v>
      </c>
      <c r="D1013" s="65" t="s">
        <v>7398</v>
      </c>
      <c r="E1013" s="65" t="s">
        <v>7399</v>
      </c>
      <c r="F1013" s="65" t="s">
        <v>12823</v>
      </c>
      <c r="G1013" s="65" t="s">
        <v>286</v>
      </c>
      <c r="H1013" s="64" t="n">
        <v>25</v>
      </c>
      <c r="I1013" s="64" t="n">
        <v>32</v>
      </c>
    </row>
    <row r="1014" customFormat="false" ht="12.75" hidden="false" customHeight="false" outlineLevel="0" collapsed="false">
      <c r="A1014" s="64" t="n">
        <v>1013</v>
      </c>
      <c r="B1014" s="65" t="s">
        <v>8119</v>
      </c>
      <c r="C1014" s="64" t="n">
        <v>16638</v>
      </c>
      <c r="D1014" s="65" t="s">
        <v>4407</v>
      </c>
      <c r="E1014" s="65" t="s">
        <v>4408</v>
      </c>
      <c r="F1014" s="65" t="s">
        <v>12709</v>
      </c>
      <c r="G1014" s="65" t="s">
        <v>675</v>
      </c>
      <c r="H1014" s="64" t="n">
        <v>27</v>
      </c>
      <c r="I1014" s="64" t="n">
        <v>32</v>
      </c>
    </row>
    <row r="1015" customFormat="false" ht="12.75" hidden="false" customHeight="false" outlineLevel="0" collapsed="false">
      <c r="A1015" s="64" t="n">
        <v>1014</v>
      </c>
      <c r="B1015" s="65" t="s">
        <v>8122</v>
      </c>
      <c r="C1015" s="64" t="n">
        <v>6888</v>
      </c>
      <c r="D1015" s="65" t="s">
        <v>14197</v>
      </c>
      <c r="E1015" s="65" t="s">
        <v>3244</v>
      </c>
      <c r="F1015" s="65" t="s">
        <v>15897</v>
      </c>
      <c r="G1015" s="65" t="s">
        <v>313</v>
      </c>
      <c r="H1015" s="64" t="n">
        <v>32</v>
      </c>
      <c r="I1015" s="64" t="n">
        <v>32</v>
      </c>
    </row>
    <row r="1016" customFormat="false" ht="12.75" hidden="false" customHeight="false" outlineLevel="0" collapsed="false">
      <c r="A1016" s="64" t="n">
        <v>1015</v>
      </c>
      <c r="B1016" s="65" t="s">
        <v>8124</v>
      </c>
      <c r="C1016" s="64" t="n">
        <v>7374</v>
      </c>
      <c r="D1016" s="65" t="s">
        <v>1573</v>
      </c>
      <c r="E1016" s="65" t="s">
        <v>1574</v>
      </c>
      <c r="F1016" s="65" t="s">
        <v>15877</v>
      </c>
      <c r="G1016" s="65" t="s">
        <v>282</v>
      </c>
      <c r="H1016" s="64" t="n">
        <v>33</v>
      </c>
      <c r="I1016" s="64" t="n">
        <v>32</v>
      </c>
    </row>
    <row r="1017" customFormat="false" ht="12.75" hidden="false" customHeight="false" outlineLevel="0" collapsed="false">
      <c r="A1017" s="64" t="n">
        <v>1016</v>
      </c>
      <c r="B1017" s="65" t="s">
        <v>8128</v>
      </c>
      <c r="C1017" s="64" t="n">
        <v>24806</v>
      </c>
      <c r="D1017" s="65" t="s">
        <v>13371</v>
      </c>
      <c r="E1017" s="65" t="s">
        <v>65</v>
      </c>
      <c r="F1017" s="65" t="s">
        <v>15877</v>
      </c>
      <c r="G1017" s="65" t="s">
        <v>278</v>
      </c>
      <c r="H1017" s="64" t="n">
        <v>23</v>
      </c>
      <c r="I1017" s="64" t="n">
        <v>32</v>
      </c>
    </row>
    <row r="1018" customFormat="false" ht="12.75" hidden="false" customHeight="false" outlineLevel="0" collapsed="false">
      <c r="A1018" s="64" t="n">
        <v>1017</v>
      </c>
      <c r="B1018" s="65" t="s">
        <v>8131</v>
      </c>
      <c r="C1018" s="64" t="n">
        <v>27599</v>
      </c>
      <c r="D1018" s="65" t="s">
        <v>16008</v>
      </c>
      <c r="E1018" s="65" t="s">
        <v>16009</v>
      </c>
      <c r="F1018" s="65" t="s">
        <v>1159</v>
      </c>
      <c r="G1018" s="65" t="s">
        <v>260</v>
      </c>
      <c r="H1018" s="64" t="n">
        <v>23</v>
      </c>
      <c r="I1018" s="64" t="n">
        <v>32</v>
      </c>
    </row>
    <row r="1019" customFormat="false" ht="12.75" hidden="false" customHeight="false" outlineLevel="0" collapsed="false">
      <c r="A1019" s="64" t="n">
        <v>1018</v>
      </c>
      <c r="B1019" s="65" t="s">
        <v>8132</v>
      </c>
      <c r="C1019" s="64" t="n">
        <v>8511</v>
      </c>
      <c r="D1019" s="65" t="s">
        <v>9826</v>
      </c>
      <c r="E1019" s="65" t="s">
        <v>9827</v>
      </c>
      <c r="F1019" s="65" t="s">
        <v>7500</v>
      </c>
      <c r="G1019" s="65" t="s">
        <v>766</v>
      </c>
      <c r="H1019" s="64" t="n">
        <v>30</v>
      </c>
      <c r="I1019" s="64" t="n">
        <v>32</v>
      </c>
    </row>
    <row r="1020" customFormat="false" ht="12.75" hidden="false" customHeight="false" outlineLevel="0" collapsed="false">
      <c r="A1020" s="64" t="n">
        <v>1019</v>
      </c>
      <c r="B1020" s="65" t="s">
        <v>8133</v>
      </c>
      <c r="C1020" s="64" t="n">
        <v>23362</v>
      </c>
      <c r="D1020" s="65" t="s">
        <v>13276</v>
      </c>
      <c r="E1020" s="65" t="s">
        <v>172</v>
      </c>
      <c r="F1020" s="65" t="s">
        <v>15891</v>
      </c>
      <c r="G1020" s="65" t="s">
        <v>317</v>
      </c>
      <c r="H1020" s="64" t="n">
        <v>22</v>
      </c>
      <c r="I1020" s="64" t="n">
        <v>32</v>
      </c>
    </row>
    <row r="1021" customFormat="false" ht="12.75" hidden="false" customHeight="false" outlineLevel="0" collapsed="false">
      <c r="A1021" s="64" t="n">
        <v>1020</v>
      </c>
      <c r="B1021" s="65" t="s">
        <v>8137</v>
      </c>
      <c r="C1021" s="64" t="n">
        <v>20287</v>
      </c>
      <c r="D1021" s="65" t="s">
        <v>10276</v>
      </c>
      <c r="E1021" s="65" t="s">
        <v>10277</v>
      </c>
      <c r="F1021" s="65" t="s">
        <v>12804</v>
      </c>
      <c r="G1021" s="65" t="s">
        <v>387</v>
      </c>
      <c r="H1021" s="64" t="n">
        <v>33</v>
      </c>
      <c r="I1021" s="64" t="n">
        <v>32</v>
      </c>
    </row>
    <row r="1022" customFormat="false" ht="12.75" hidden="false" customHeight="false" outlineLevel="0" collapsed="false">
      <c r="A1022" s="64" t="n">
        <v>1021</v>
      </c>
      <c r="B1022" s="65" t="s">
        <v>8138</v>
      </c>
      <c r="C1022" s="64" t="n">
        <v>4400</v>
      </c>
      <c r="D1022" s="65" t="s">
        <v>4519</v>
      </c>
      <c r="E1022" s="65" t="s">
        <v>4520</v>
      </c>
      <c r="F1022" s="65" t="s">
        <v>861</v>
      </c>
      <c r="G1022" s="65" t="s">
        <v>264</v>
      </c>
      <c r="H1022" s="64" t="n">
        <v>31</v>
      </c>
      <c r="I1022" s="64" t="n">
        <v>32</v>
      </c>
    </row>
    <row r="1023" customFormat="false" ht="12.75" hidden="false" customHeight="false" outlineLevel="0" collapsed="false">
      <c r="A1023" s="64" t="n">
        <v>1022</v>
      </c>
      <c r="B1023" s="65" t="s">
        <v>8134</v>
      </c>
      <c r="C1023" s="64" t="n">
        <v>21180</v>
      </c>
      <c r="D1023" s="65" t="s">
        <v>16006</v>
      </c>
      <c r="E1023" s="65" t="s">
        <v>16007</v>
      </c>
      <c r="F1023" s="65" t="s">
        <v>861</v>
      </c>
      <c r="G1023" s="65" t="s">
        <v>4189</v>
      </c>
      <c r="H1023" s="64" t="n">
        <v>25</v>
      </c>
      <c r="I1023" s="64" t="n">
        <v>32</v>
      </c>
    </row>
    <row r="1024" customFormat="false" ht="12.75" hidden="false" customHeight="false" outlineLevel="0" collapsed="false">
      <c r="A1024" s="64" t="n">
        <v>1023</v>
      </c>
      <c r="B1024" s="65" t="s">
        <v>8141</v>
      </c>
      <c r="C1024" s="64" t="n">
        <v>22116</v>
      </c>
      <c r="D1024" s="65" t="s">
        <v>13097</v>
      </c>
      <c r="E1024" s="65" t="s">
        <v>13098</v>
      </c>
      <c r="F1024" s="65" t="s">
        <v>902</v>
      </c>
      <c r="G1024" s="65" t="s">
        <v>375</v>
      </c>
      <c r="H1024" s="64" t="n">
        <v>24</v>
      </c>
      <c r="I1024" s="64" t="n">
        <v>31</v>
      </c>
    </row>
    <row r="1025" customFormat="false" ht="12.75" hidden="false" customHeight="false" outlineLevel="0" collapsed="false">
      <c r="A1025" s="64" t="n">
        <v>1024</v>
      </c>
      <c r="B1025" s="65" t="s">
        <v>8144</v>
      </c>
      <c r="C1025" s="64" t="n">
        <v>14296</v>
      </c>
      <c r="D1025" s="65" t="s">
        <v>588</v>
      </c>
      <c r="E1025" s="65" t="s">
        <v>589</v>
      </c>
      <c r="F1025" s="65" t="s">
        <v>15880</v>
      </c>
      <c r="G1025" s="65" t="s">
        <v>260</v>
      </c>
      <c r="H1025" s="64" t="n">
        <v>32</v>
      </c>
      <c r="I1025" s="64" t="n">
        <v>31</v>
      </c>
    </row>
    <row r="1026" customFormat="false" ht="12.75" hidden="false" customHeight="false" outlineLevel="0" collapsed="false">
      <c r="A1026" s="64" t="n">
        <v>1025</v>
      </c>
      <c r="B1026" s="65" t="s">
        <v>8147</v>
      </c>
      <c r="C1026" s="64" t="n">
        <v>21163</v>
      </c>
      <c r="D1026" s="65" t="s">
        <v>9860</v>
      </c>
      <c r="E1026" s="65" t="s">
        <v>9861</v>
      </c>
      <c r="F1026" s="65" t="s">
        <v>271</v>
      </c>
      <c r="G1026" s="65" t="s">
        <v>249</v>
      </c>
      <c r="H1026" s="64" t="n">
        <v>26</v>
      </c>
      <c r="I1026" s="64" t="n">
        <v>31</v>
      </c>
    </row>
    <row r="1027" customFormat="false" ht="12.75" hidden="false" customHeight="false" outlineLevel="0" collapsed="false">
      <c r="A1027" s="64" t="n">
        <v>1026</v>
      </c>
      <c r="B1027" s="65" t="s">
        <v>8150</v>
      </c>
      <c r="C1027" s="64" t="n">
        <v>23437</v>
      </c>
      <c r="D1027" s="65" t="s">
        <v>12935</v>
      </c>
      <c r="E1027" s="65" t="s">
        <v>12936</v>
      </c>
      <c r="F1027" s="65" t="s">
        <v>12874</v>
      </c>
      <c r="G1027" s="65" t="s">
        <v>387</v>
      </c>
      <c r="H1027" s="64" t="n">
        <v>22</v>
      </c>
      <c r="I1027" s="64" t="n">
        <v>31</v>
      </c>
    </row>
    <row r="1028" customFormat="false" ht="12.75" hidden="false" customHeight="false" outlineLevel="0" collapsed="false">
      <c r="A1028" s="64" t="n">
        <v>1027</v>
      </c>
      <c r="B1028" s="65" t="s">
        <v>8152</v>
      </c>
      <c r="C1028" s="64" t="n">
        <v>7450</v>
      </c>
      <c r="D1028" s="65" t="s">
        <v>900</v>
      </c>
      <c r="E1028" s="65" t="s">
        <v>901</v>
      </c>
      <c r="F1028" s="65" t="s">
        <v>902</v>
      </c>
      <c r="G1028" s="65" t="s">
        <v>375</v>
      </c>
      <c r="H1028" s="64" t="n">
        <v>33</v>
      </c>
      <c r="I1028" s="64" t="n">
        <v>31</v>
      </c>
    </row>
    <row r="1029" customFormat="false" ht="12.75" hidden="false" customHeight="false" outlineLevel="0" collapsed="false">
      <c r="A1029" s="64" t="n">
        <v>1028</v>
      </c>
      <c r="B1029" s="65" t="s">
        <v>8156</v>
      </c>
      <c r="C1029" s="64" t="n">
        <v>27964</v>
      </c>
      <c r="D1029" s="65" t="s">
        <v>15977</v>
      </c>
      <c r="E1029" s="65" t="s">
        <v>15978</v>
      </c>
      <c r="F1029" s="65" t="s">
        <v>12977</v>
      </c>
      <c r="G1029" s="65" t="s">
        <v>274</v>
      </c>
      <c r="H1029" s="64" t="n">
        <v>19</v>
      </c>
      <c r="I1029" s="64" t="n">
        <v>31</v>
      </c>
    </row>
    <row r="1030" customFormat="false" ht="12.75" hidden="false" customHeight="false" outlineLevel="0" collapsed="false">
      <c r="A1030" s="64" t="n">
        <v>1029</v>
      </c>
      <c r="B1030" s="65" t="s">
        <v>8158</v>
      </c>
      <c r="C1030" s="64" t="n">
        <v>24268</v>
      </c>
      <c r="D1030" s="65" t="s">
        <v>15990</v>
      </c>
      <c r="E1030" s="65" t="s">
        <v>15991</v>
      </c>
      <c r="F1030" s="65" t="s">
        <v>15943</v>
      </c>
      <c r="G1030" s="65" t="s">
        <v>256</v>
      </c>
      <c r="H1030" s="64" t="n">
        <v>24</v>
      </c>
      <c r="I1030" s="64" t="n">
        <v>31</v>
      </c>
    </row>
    <row r="1031" customFormat="false" ht="12.75" hidden="false" customHeight="false" outlineLevel="0" collapsed="false">
      <c r="A1031" s="64" t="n">
        <v>1030</v>
      </c>
      <c r="B1031" s="65" t="s">
        <v>8161</v>
      </c>
      <c r="C1031" s="64" t="n">
        <v>20642</v>
      </c>
      <c r="D1031" s="65" t="s">
        <v>11063</v>
      </c>
      <c r="E1031" s="65" t="s">
        <v>11064</v>
      </c>
      <c r="F1031" s="65" t="s">
        <v>12726</v>
      </c>
      <c r="G1031" s="65" t="s">
        <v>313</v>
      </c>
      <c r="H1031" s="64" t="n">
        <v>24</v>
      </c>
      <c r="I1031" s="64" t="n">
        <v>31</v>
      </c>
    </row>
    <row r="1032" customFormat="false" ht="12.75" hidden="false" customHeight="false" outlineLevel="0" collapsed="false">
      <c r="A1032" s="64" t="n">
        <v>1031</v>
      </c>
      <c r="B1032" s="65" t="s">
        <v>8162</v>
      </c>
      <c r="C1032" s="64" t="n">
        <v>26266</v>
      </c>
      <c r="D1032" s="65" t="s">
        <v>13612</v>
      </c>
      <c r="E1032" s="65" t="s">
        <v>155</v>
      </c>
      <c r="F1032" s="65" t="s">
        <v>12740</v>
      </c>
      <c r="G1032" s="65" t="s">
        <v>245</v>
      </c>
      <c r="H1032" s="64" t="n">
        <v>21</v>
      </c>
      <c r="I1032" s="64" t="n">
        <v>31</v>
      </c>
    </row>
    <row r="1033" customFormat="false" ht="12.75" hidden="false" customHeight="false" outlineLevel="0" collapsed="false">
      <c r="A1033" s="64" t="n">
        <v>1032</v>
      </c>
      <c r="B1033" s="65" t="s">
        <v>8105</v>
      </c>
      <c r="C1033" s="64" t="n">
        <v>1390</v>
      </c>
      <c r="D1033" s="65" t="s">
        <v>1427</v>
      </c>
      <c r="E1033" s="65" t="s">
        <v>1428</v>
      </c>
      <c r="F1033" s="65" t="s">
        <v>15880</v>
      </c>
      <c r="G1033" s="65" t="s">
        <v>260</v>
      </c>
      <c r="H1033" s="64" t="n">
        <v>36</v>
      </c>
      <c r="I1033" s="64" t="n">
        <v>31</v>
      </c>
    </row>
    <row r="1034" customFormat="false" ht="12.75" hidden="false" customHeight="false" outlineLevel="0" collapsed="false">
      <c r="A1034" s="64" t="n">
        <v>1033</v>
      </c>
      <c r="B1034" s="65" t="s">
        <v>8167</v>
      </c>
      <c r="C1034" s="64" t="n">
        <v>10538</v>
      </c>
      <c r="D1034" s="65" t="s">
        <v>2350</v>
      </c>
      <c r="E1034" s="65" t="s">
        <v>2351</v>
      </c>
      <c r="F1034" s="65" t="s">
        <v>291</v>
      </c>
      <c r="G1034" s="65" t="s">
        <v>375</v>
      </c>
      <c r="H1034" s="64" t="n">
        <v>30</v>
      </c>
      <c r="I1034" s="64" t="n">
        <v>30</v>
      </c>
    </row>
    <row r="1035" customFormat="false" ht="12.75" hidden="false" customHeight="false" outlineLevel="0" collapsed="false">
      <c r="A1035" s="64" t="n">
        <v>1034</v>
      </c>
      <c r="B1035" s="65" t="s">
        <v>8163</v>
      </c>
      <c r="C1035" s="64" t="n">
        <v>20708</v>
      </c>
      <c r="D1035" s="65" t="s">
        <v>10975</v>
      </c>
      <c r="E1035" s="65" t="s">
        <v>10976</v>
      </c>
      <c r="F1035" s="65" t="s">
        <v>2609</v>
      </c>
      <c r="G1035" s="65" t="s">
        <v>313</v>
      </c>
      <c r="H1035" s="64" t="n">
        <v>24</v>
      </c>
      <c r="I1035" s="64" t="n">
        <v>30</v>
      </c>
    </row>
    <row r="1036" customFormat="false" ht="12.75" hidden="false" customHeight="false" outlineLevel="0" collapsed="false">
      <c r="A1036" s="64" t="n">
        <v>1035</v>
      </c>
      <c r="B1036" s="65" t="s">
        <v>8166</v>
      </c>
      <c r="C1036" s="64" t="n">
        <v>10582</v>
      </c>
      <c r="D1036" s="65" t="s">
        <v>2304</v>
      </c>
      <c r="E1036" s="65" t="s">
        <v>2305</v>
      </c>
      <c r="F1036" s="65" t="s">
        <v>861</v>
      </c>
      <c r="G1036" s="65" t="s">
        <v>260</v>
      </c>
      <c r="H1036" s="64" t="n">
        <v>29</v>
      </c>
      <c r="I1036" s="64" t="n">
        <v>30</v>
      </c>
    </row>
    <row r="1037" customFormat="false" ht="12.75" hidden="false" customHeight="false" outlineLevel="0" collapsed="false">
      <c r="A1037" s="64" t="n">
        <v>1036</v>
      </c>
      <c r="B1037" s="65" t="s">
        <v>8170</v>
      </c>
      <c r="C1037" s="64" t="n">
        <v>6829</v>
      </c>
      <c r="D1037" s="65" t="s">
        <v>2161</v>
      </c>
      <c r="E1037" s="65" t="s">
        <v>2162</v>
      </c>
      <c r="F1037" s="65" t="s">
        <v>12708</v>
      </c>
      <c r="G1037" s="65" t="s">
        <v>245</v>
      </c>
      <c r="H1037" s="64" t="n">
        <v>33</v>
      </c>
      <c r="I1037" s="64" t="n">
        <v>30</v>
      </c>
    </row>
    <row r="1038" customFormat="false" ht="12.75" hidden="false" customHeight="false" outlineLevel="0" collapsed="false">
      <c r="A1038" s="64" t="n">
        <v>1037</v>
      </c>
      <c r="B1038" s="65" t="s">
        <v>8174</v>
      </c>
      <c r="C1038" s="64" t="n">
        <v>16756</v>
      </c>
      <c r="D1038" s="65" t="s">
        <v>5124</v>
      </c>
      <c r="E1038" s="65" t="s">
        <v>5125</v>
      </c>
      <c r="F1038" s="65" t="s">
        <v>861</v>
      </c>
      <c r="G1038" s="65" t="s">
        <v>384</v>
      </c>
      <c r="H1038" s="64" t="n">
        <v>28</v>
      </c>
      <c r="I1038" s="64" t="n">
        <v>30</v>
      </c>
    </row>
    <row r="1039" customFormat="false" ht="12.75" hidden="false" customHeight="false" outlineLevel="0" collapsed="false">
      <c r="A1039" s="64" t="n">
        <v>1038</v>
      </c>
      <c r="B1039" s="65" t="s">
        <v>8171</v>
      </c>
      <c r="C1039" s="64" t="n">
        <v>26877</v>
      </c>
      <c r="D1039" s="65" t="s">
        <v>13500</v>
      </c>
      <c r="E1039" s="65" t="s">
        <v>13501</v>
      </c>
      <c r="F1039" s="65" t="s">
        <v>861</v>
      </c>
      <c r="G1039" s="65" t="s">
        <v>2533</v>
      </c>
      <c r="H1039" s="64" t="n">
        <v>21</v>
      </c>
      <c r="I1039" s="64" t="n">
        <v>30</v>
      </c>
    </row>
    <row r="1040" customFormat="false" ht="12.75" hidden="false" customHeight="false" outlineLevel="0" collapsed="false">
      <c r="A1040" s="64" t="n">
        <v>1039</v>
      </c>
      <c r="B1040" s="65" t="s">
        <v>8175</v>
      </c>
      <c r="C1040" s="64" t="n">
        <v>25448</v>
      </c>
      <c r="D1040" s="65" t="s">
        <v>16010</v>
      </c>
      <c r="E1040" s="65" t="s">
        <v>16011</v>
      </c>
      <c r="F1040" s="65" t="s">
        <v>861</v>
      </c>
      <c r="G1040" s="65" t="s">
        <v>862</v>
      </c>
      <c r="H1040" s="64" t="n">
        <v>21</v>
      </c>
      <c r="I1040" s="64" t="n">
        <v>30</v>
      </c>
    </row>
    <row r="1041" customFormat="false" ht="12.75" hidden="false" customHeight="false" outlineLevel="0" collapsed="false">
      <c r="A1041" s="64" t="n">
        <v>1040</v>
      </c>
      <c r="B1041" s="65" t="s">
        <v>8178</v>
      </c>
      <c r="C1041" s="64" t="n">
        <v>24563</v>
      </c>
      <c r="D1041" s="65" t="s">
        <v>13204</v>
      </c>
      <c r="E1041" s="65" t="s">
        <v>13205</v>
      </c>
      <c r="F1041" s="65" t="s">
        <v>12898</v>
      </c>
      <c r="G1041" s="65" t="s">
        <v>387</v>
      </c>
      <c r="H1041" s="64" t="n">
        <v>22</v>
      </c>
      <c r="I1041" s="64" t="n">
        <v>30</v>
      </c>
    </row>
    <row r="1042" customFormat="false" ht="12.75" hidden="false" customHeight="false" outlineLevel="0" collapsed="false">
      <c r="A1042" s="64" t="n">
        <v>1041</v>
      </c>
      <c r="B1042" s="65" t="s">
        <v>8186</v>
      </c>
      <c r="C1042" s="64" t="n">
        <v>18503</v>
      </c>
      <c r="D1042" s="65" t="s">
        <v>3010</v>
      </c>
      <c r="E1042" s="65" t="s">
        <v>3011</v>
      </c>
      <c r="F1042" s="65" t="s">
        <v>6695</v>
      </c>
      <c r="G1042" s="65" t="s">
        <v>245</v>
      </c>
      <c r="H1042" s="64" t="n">
        <v>27</v>
      </c>
      <c r="I1042" s="64" t="n">
        <v>30</v>
      </c>
    </row>
    <row r="1043" customFormat="false" ht="12.75" hidden="false" customHeight="false" outlineLevel="0" collapsed="false">
      <c r="A1043" s="64" t="n">
        <v>1042</v>
      </c>
      <c r="B1043" s="65" t="s">
        <v>8181</v>
      </c>
      <c r="C1043" s="64" t="n">
        <v>15778</v>
      </c>
      <c r="D1043" s="65" t="s">
        <v>16012</v>
      </c>
      <c r="E1043" s="65" t="s">
        <v>16013</v>
      </c>
      <c r="F1043" s="65" t="s">
        <v>861</v>
      </c>
      <c r="G1043" s="65" t="s">
        <v>474</v>
      </c>
      <c r="H1043" s="64" t="n">
        <v>29</v>
      </c>
      <c r="I1043" s="64" t="n">
        <v>30</v>
      </c>
    </row>
    <row r="1044" customFormat="false" ht="12.75" hidden="false" customHeight="false" outlineLevel="0" collapsed="false">
      <c r="A1044" s="64" t="n">
        <v>1043</v>
      </c>
      <c r="B1044" s="65" t="s">
        <v>8183</v>
      </c>
      <c r="C1044" s="64" t="n">
        <v>27102</v>
      </c>
      <c r="D1044" s="65" t="s">
        <v>13542</v>
      </c>
      <c r="E1044" s="65" t="s">
        <v>13543</v>
      </c>
      <c r="F1044" s="65" t="s">
        <v>10566</v>
      </c>
      <c r="G1044" s="65" t="s">
        <v>245</v>
      </c>
      <c r="H1044" s="64" t="n">
        <v>25</v>
      </c>
      <c r="I1044" s="64" t="n">
        <v>30</v>
      </c>
    </row>
    <row r="1045" customFormat="false" ht="12.75" hidden="false" customHeight="false" outlineLevel="0" collapsed="false">
      <c r="A1045" s="64" t="n">
        <v>1044</v>
      </c>
      <c r="B1045" s="65" t="s">
        <v>8185</v>
      </c>
      <c r="C1045" s="64" t="n">
        <v>12185</v>
      </c>
      <c r="D1045" s="65" t="s">
        <v>2383</v>
      </c>
      <c r="E1045" s="65" t="s">
        <v>2384</v>
      </c>
      <c r="F1045" s="65" t="s">
        <v>15875</v>
      </c>
      <c r="G1045" s="65" t="s">
        <v>256</v>
      </c>
      <c r="H1045" s="64" t="n">
        <v>33</v>
      </c>
      <c r="I1045" s="64" t="n">
        <v>30</v>
      </c>
    </row>
    <row r="1046" customFormat="false" ht="12.75" hidden="false" customHeight="false" outlineLevel="0" collapsed="false">
      <c r="A1046" s="64" t="n">
        <v>1045</v>
      </c>
      <c r="B1046" s="65" t="s">
        <v>8189</v>
      </c>
      <c r="C1046" s="64" t="n">
        <v>17850</v>
      </c>
      <c r="D1046" s="65" t="s">
        <v>4602</v>
      </c>
      <c r="E1046" s="65" t="s">
        <v>4603</v>
      </c>
      <c r="F1046" s="65" t="s">
        <v>12771</v>
      </c>
      <c r="G1046" s="65" t="s">
        <v>766</v>
      </c>
      <c r="H1046" s="64" t="n">
        <v>27</v>
      </c>
      <c r="I1046" s="64" t="n">
        <v>30</v>
      </c>
    </row>
    <row r="1047" customFormat="false" ht="12.75" hidden="false" customHeight="false" outlineLevel="0" collapsed="false">
      <c r="A1047" s="64" t="n">
        <v>1046</v>
      </c>
      <c r="B1047" s="65" t="s">
        <v>7783</v>
      </c>
      <c r="C1047" s="64" t="n">
        <v>19473</v>
      </c>
      <c r="D1047" s="65" t="s">
        <v>7462</v>
      </c>
      <c r="E1047" s="65" t="s">
        <v>7463</v>
      </c>
      <c r="F1047" s="65" t="s">
        <v>590</v>
      </c>
      <c r="G1047" s="65" t="s">
        <v>256</v>
      </c>
      <c r="H1047" s="64" t="n">
        <v>28</v>
      </c>
      <c r="I1047" s="64" t="n">
        <v>30</v>
      </c>
    </row>
    <row r="1048" customFormat="false" ht="12.75" hidden="false" customHeight="false" outlineLevel="0" collapsed="false">
      <c r="A1048" s="64" t="n">
        <v>1047</v>
      </c>
      <c r="B1048" s="65" t="s">
        <v>8190</v>
      </c>
      <c r="C1048" s="64" t="n">
        <v>19060</v>
      </c>
      <c r="D1048" s="65" t="s">
        <v>8612</v>
      </c>
      <c r="E1048" s="65" t="s">
        <v>8613</v>
      </c>
      <c r="F1048" s="65" t="s">
        <v>861</v>
      </c>
      <c r="G1048" s="65" t="s">
        <v>1389</v>
      </c>
      <c r="H1048" s="64" t="n">
        <v>26</v>
      </c>
      <c r="I1048" s="64" t="n">
        <v>30</v>
      </c>
    </row>
    <row r="1049" customFormat="false" ht="12.75" hidden="false" customHeight="false" outlineLevel="0" collapsed="false">
      <c r="A1049" s="64" t="n">
        <v>1048</v>
      </c>
      <c r="B1049" s="65" t="s">
        <v>8191</v>
      </c>
      <c r="C1049" s="64" t="n">
        <v>23353</v>
      </c>
      <c r="D1049" s="65" t="s">
        <v>15061</v>
      </c>
      <c r="E1049" s="65" t="s">
        <v>15062</v>
      </c>
      <c r="F1049" s="65" t="s">
        <v>861</v>
      </c>
      <c r="G1049" s="65" t="s">
        <v>260</v>
      </c>
      <c r="H1049" s="64" t="n">
        <v>22</v>
      </c>
      <c r="I1049" s="64" t="n">
        <v>30</v>
      </c>
    </row>
    <row r="1050" customFormat="false" ht="12.75" hidden="false" customHeight="false" outlineLevel="0" collapsed="false">
      <c r="A1050" s="64" t="n">
        <v>1049</v>
      </c>
      <c r="B1050" s="65" t="s">
        <v>8192</v>
      </c>
      <c r="C1050" s="64" t="n">
        <v>21389</v>
      </c>
      <c r="D1050" s="65" t="s">
        <v>13300</v>
      </c>
      <c r="E1050" s="65" t="s">
        <v>13301</v>
      </c>
      <c r="F1050" s="65" t="s">
        <v>15905</v>
      </c>
      <c r="G1050" s="65" t="s">
        <v>249</v>
      </c>
      <c r="H1050" s="64" t="n">
        <v>26</v>
      </c>
      <c r="I1050" s="64" t="n">
        <v>30</v>
      </c>
    </row>
    <row r="1051" customFormat="false" ht="12.75" hidden="false" customHeight="false" outlineLevel="0" collapsed="false">
      <c r="A1051" s="64" t="n">
        <v>1050</v>
      </c>
      <c r="B1051" s="65" t="s">
        <v>8193</v>
      </c>
      <c r="C1051" s="64" t="n">
        <v>4444</v>
      </c>
      <c r="D1051" s="65" t="s">
        <v>950</v>
      </c>
      <c r="E1051" s="65" t="s">
        <v>951</v>
      </c>
      <c r="F1051" s="65" t="s">
        <v>285</v>
      </c>
      <c r="G1051" s="65" t="s">
        <v>274</v>
      </c>
      <c r="H1051" s="64" t="n">
        <v>31</v>
      </c>
      <c r="I1051" s="64" t="n">
        <v>30</v>
      </c>
    </row>
    <row r="1052" customFormat="false" ht="12.75" hidden="false" customHeight="false" outlineLevel="0" collapsed="false">
      <c r="A1052" s="64" t="n">
        <v>1051</v>
      </c>
      <c r="B1052" s="65" t="s">
        <v>8196</v>
      </c>
      <c r="C1052" s="64" t="n">
        <v>26580</v>
      </c>
      <c r="D1052" s="65" t="s">
        <v>16025</v>
      </c>
      <c r="E1052" s="65" t="s">
        <v>16026</v>
      </c>
      <c r="F1052" s="65" t="s">
        <v>7317</v>
      </c>
      <c r="G1052" s="65" t="s">
        <v>748</v>
      </c>
      <c r="H1052" s="64" t="n">
        <v>20</v>
      </c>
      <c r="I1052" s="64" t="n">
        <v>30</v>
      </c>
    </row>
    <row r="1053" customFormat="false" ht="12.75" hidden="false" customHeight="false" outlineLevel="0" collapsed="false">
      <c r="A1053" s="64" t="n">
        <v>1052</v>
      </c>
      <c r="B1053" s="65" t="s">
        <v>8197</v>
      </c>
      <c r="C1053" s="64" t="n">
        <v>27708</v>
      </c>
      <c r="D1053" s="65" t="s">
        <v>16022</v>
      </c>
      <c r="E1053" s="65" t="s">
        <v>79</v>
      </c>
      <c r="F1053" s="65" t="s">
        <v>12977</v>
      </c>
      <c r="G1053" s="65" t="s">
        <v>274</v>
      </c>
      <c r="H1053" s="64" t="n">
        <v>19</v>
      </c>
      <c r="I1053" s="64" t="n">
        <v>30</v>
      </c>
    </row>
    <row r="1054" customFormat="false" ht="12.75" hidden="false" customHeight="false" outlineLevel="0" collapsed="false">
      <c r="A1054" s="64" t="n">
        <v>1053</v>
      </c>
      <c r="B1054" s="65" t="s">
        <v>8198</v>
      </c>
      <c r="C1054" s="64" t="n">
        <v>26706</v>
      </c>
      <c r="D1054" s="65" t="s">
        <v>16023</v>
      </c>
      <c r="E1054" s="65" t="s">
        <v>16024</v>
      </c>
      <c r="F1054" s="65" t="s">
        <v>15883</v>
      </c>
      <c r="G1054" s="65" t="s">
        <v>278</v>
      </c>
      <c r="H1054" s="64" t="n">
        <v>20</v>
      </c>
      <c r="I1054" s="64" t="n">
        <v>30</v>
      </c>
    </row>
    <row r="1055" customFormat="false" ht="12.75" hidden="false" customHeight="false" outlineLevel="0" collapsed="false">
      <c r="A1055" s="64" t="n">
        <v>1054</v>
      </c>
      <c r="B1055" s="65" t="s">
        <v>8201</v>
      </c>
      <c r="C1055" s="64" t="n">
        <v>21183</v>
      </c>
      <c r="D1055" s="65" t="s">
        <v>16018</v>
      </c>
      <c r="E1055" s="65" t="s">
        <v>16019</v>
      </c>
      <c r="F1055" s="65" t="s">
        <v>861</v>
      </c>
      <c r="G1055" s="65" t="s">
        <v>4189</v>
      </c>
      <c r="H1055" s="64" t="n">
        <v>26</v>
      </c>
      <c r="I1055" s="64" t="n">
        <v>30</v>
      </c>
    </row>
    <row r="1056" customFormat="false" ht="12.75" hidden="false" customHeight="false" outlineLevel="0" collapsed="false">
      <c r="A1056" s="64" t="n">
        <v>1055</v>
      </c>
      <c r="B1056" s="65" t="s">
        <v>8202</v>
      </c>
      <c r="C1056" s="64" t="n">
        <v>23771</v>
      </c>
      <c r="D1056" s="65" t="s">
        <v>16020</v>
      </c>
      <c r="E1056" s="65" t="s">
        <v>16021</v>
      </c>
      <c r="F1056" s="65" t="s">
        <v>861</v>
      </c>
      <c r="G1056" s="65" t="s">
        <v>245</v>
      </c>
      <c r="H1056" s="64" t="n">
        <v>22</v>
      </c>
      <c r="I1056" s="64" t="n">
        <v>30</v>
      </c>
    </row>
    <row r="1057" customFormat="false" ht="12.75" hidden="false" customHeight="false" outlineLevel="0" collapsed="false">
      <c r="A1057" s="64" t="n">
        <v>1056</v>
      </c>
      <c r="B1057" s="65" t="s">
        <v>8205</v>
      </c>
      <c r="C1057" s="64" t="n">
        <v>17665</v>
      </c>
      <c r="D1057" s="65" t="s">
        <v>2409</v>
      </c>
      <c r="E1057" s="65" t="s">
        <v>2410</v>
      </c>
      <c r="F1057" s="65" t="s">
        <v>15875</v>
      </c>
      <c r="G1057" s="65" t="s">
        <v>317</v>
      </c>
      <c r="H1057" s="64" t="n">
        <v>27</v>
      </c>
      <c r="I1057" s="64" t="n">
        <v>30</v>
      </c>
    </row>
    <row r="1058" customFormat="false" ht="12.75" hidden="false" customHeight="false" outlineLevel="0" collapsed="false">
      <c r="A1058" s="64" t="n">
        <v>1057</v>
      </c>
      <c r="B1058" s="65" t="s">
        <v>8206</v>
      </c>
      <c r="C1058" s="64" t="n">
        <v>13560</v>
      </c>
      <c r="D1058" s="65" t="s">
        <v>1700</v>
      </c>
      <c r="E1058" s="65" t="s">
        <v>1701</v>
      </c>
      <c r="F1058" s="65" t="s">
        <v>401</v>
      </c>
      <c r="G1058" s="65" t="s">
        <v>260</v>
      </c>
      <c r="H1058" s="64" t="n">
        <v>30</v>
      </c>
      <c r="I1058" s="64" t="n">
        <v>30</v>
      </c>
    </row>
    <row r="1059" customFormat="false" ht="12.75" hidden="false" customHeight="false" outlineLevel="0" collapsed="false">
      <c r="A1059" s="64" t="n">
        <v>1058</v>
      </c>
      <c r="B1059" s="65" t="s">
        <v>8214</v>
      </c>
      <c r="C1059" s="64" t="n">
        <v>8956</v>
      </c>
      <c r="D1059" s="65" t="s">
        <v>4939</v>
      </c>
      <c r="E1059" s="65" t="s">
        <v>4940</v>
      </c>
      <c r="F1059" s="65" t="s">
        <v>7347</v>
      </c>
      <c r="G1059" s="65" t="s">
        <v>278</v>
      </c>
      <c r="H1059" s="64" t="n">
        <v>30</v>
      </c>
      <c r="I1059" s="64" t="n">
        <v>30</v>
      </c>
    </row>
    <row r="1060" customFormat="false" ht="12.75" hidden="false" customHeight="false" outlineLevel="0" collapsed="false">
      <c r="A1060" s="64" t="n">
        <v>1059</v>
      </c>
      <c r="B1060" s="65" t="s">
        <v>8215</v>
      </c>
      <c r="C1060" s="64" t="n">
        <v>10453</v>
      </c>
      <c r="D1060" s="65" t="s">
        <v>2176</v>
      </c>
      <c r="E1060" s="65" t="s">
        <v>2177</v>
      </c>
      <c r="F1060" s="65" t="s">
        <v>12707</v>
      </c>
      <c r="G1060" s="65" t="s">
        <v>313</v>
      </c>
      <c r="H1060" s="64" t="n">
        <v>29</v>
      </c>
      <c r="I1060" s="64" t="n">
        <v>30</v>
      </c>
    </row>
    <row r="1061" customFormat="false" ht="12.75" hidden="false" customHeight="false" outlineLevel="0" collapsed="false">
      <c r="A1061" s="64" t="n">
        <v>1060</v>
      </c>
      <c r="B1061" s="65" t="s">
        <v>8208</v>
      </c>
      <c r="C1061" s="64" t="n">
        <v>23280</v>
      </c>
      <c r="D1061" s="65" t="s">
        <v>13414</v>
      </c>
      <c r="E1061" s="65" t="s">
        <v>13415</v>
      </c>
      <c r="F1061" s="65" t="s">
        <v>641</v>
      </c>
      <c r="G1061" s="65" t="s">
        <v>249</v>
      </c>
      <c r="H1061" s="64" t="n">
        <v>23</v>
      </c>
      <c r="I1061" s="64" t="n">
        <v>30</v>
      </c>
    </row>
    <row r="1062" customFormat="false" ht="12.75" hidden="false" customHeight="false" outlineLevel="0" collapsed="false">
      <c r="A1062" s="64" t="n">
        <v>1061</v>
      </c>
      <c r="B1062" s="65" t="s">
        <v>8207</v>
      </c>
      <c r="C1062" s="64" t="n">
        <v>22662</v>
      </c>
      <c r="D1062" s="65" t="s">
        <v>9978</v>
      </c>
      <c r="E1062" s="65" t="s">
        <v>9979</v>
      </c>
      <c r="F1062" s="65" t="s">
        <v>7347</v>
      </c>
      <c r="G1062" s="65" t="s">
        <v>278</v>
      </c>
      <c r="H1062" s="64" t="n">
        <v>23</v>
      </c>
      <c r="I1062" s="64" t="n">
        <v>30</v>
      </c>
    </row>
    <row r="1063" customFormat="false" ht="12.75" hidden="false" customHeight="false" outlineLevel="0" collapsed="false">
      <c r="A1063" s="64" t="n">
        <v>1062</v>
      </c>
      <c r="B1063" s="65" t="s">
        <v>8211</v>
      </c>
      <c r="C1063" s="64" t="n">
        <v>7771</v>
      </c>
      <c r="D1063" s="65" t="s">
        <v>6045</v>
      </c>
      <c r="E1063" s="65" t="s">
        <v>14920</v>
      </c>
      <c r="F1063" s="65" t="s">
        <v>5138</v>
      </c>
      <c r="G1063" s="65" t="s">
        <v>474</v>
      </c>
      <c r="H1063" s="64" t="n">
        <v>31</v>
      </c>
      <c r="I1063" s="64" t="n">
        <v>30</v>
      </c>
    </row>
    <row r="1064" customFormat="false" ht="12.75" hidden="false" customHeight="false" outlineLevel="0" collapsed="false">
      <c r="A1064" s="64" t="n">
        <v>1063</v>
      </c>
      <c r="B1064" s="65" t="s">
        <v>8216</v>
      </c>
      <c r="C1064" s="64" t="n">
        <v>23377</v>
      </c>
      <c r="D1064" s="65" t="s">
        <v>16014</v>
      </c>
      <c r="E1064" s="65" t="s">
        <v>16015</v>
      </c>
      <c r="F1064" s="65" t="s">
        <v>861</v>
      </c>
      <c r="G1064" s="65" t="s">
        <v>675</v>
      </c>
      <c r="H1064" s="64" t="n">
        <v>25</v>
      </c>
      <c r="I1064" s="64" t="n">
        <v>30</v>
      </c>
    </row>
    <row r="1065" customFormat="false" ht="12.75" hidden="false" customHeight="false" outlineLevel="0" collapsed="false">
      <c r="A1065" s="64" t="n">
        <v>1064</v>
      </c>
      <c r="B1065" s="65" t="s">
        <v>8219</v>
      </c>
      <c r="C1065" s="64" t="n">
        <v>26572</v>
      </c>
      <c r="D1065" s="65" t="s">
        <v>16016</v>
      </c>
      <c r="E1065" s="65" t="s">
        <v>16017</v>
      </c>
      <c r="F1065" s="65" t="s">
        <v>861</v>
      </c>
      <c r="G1065" s="65" t="s">
        <v>249</v>
      </c>
      <c r="H1065" s="64" t="n">
        <v>23</v>
      </c>
      <c r="I1065" s="64" t="n">
        <v>30</v>
      </c>
    </row>
    <row r="1066" customFormat="false" ht="12.75" hidden="false" customHeight="false" outlineLevel="0" collapsed="false">
      <c r="A1066" s="64" t="n">
        <v>1065</v>
      </c>
      <c r="B1066" s="65" t="s">
        <v>8221</v>
      </c>
      <c r="C1066" s="64" t="n">
        <v>3899</v>
      </c>
      <c r="D1066" s="65" t="s">
        <v>1113</v>
      </c>
      <c r="E1066" s="65" t="s">
        <v>1114</v>
      </c>
      <c r="F1066" s="65" t="s">
        <v>12708</v>
      </c>
      <c r="G1066" s="65" t="s">
        <v>579</v>
      </c>
      <c r="H1066" s="64" t="n">
        <v>34</v>
      </c>
      <c r="I1066" s="64" t="n">
        <v>29</v>
      </c>
    </row>
    <row r="1067" customFormat="false" ht="12.75" hidden="false" customHeight="false" outlineLevel="0" collapsed="false">
      <c r="A1067" s="64" t="n">
        <v>1066</v>
      </c>
      <c r="B1067" s="65" t="s">
        <v>8224</v>
      </c>
      <c r="C1067" s="64" t="n">
        <v>16811</v>
      </c>
      <c r="D1067" s="65" t="s">
        <v>11775</v>
      </c>
      <c r="E1067" s="65" t="s">
        <v>11776</v>
      </c>
      <c r="F1067" s="65" t="s">
        <v>861</v>
      </c>
      <c r="G1067" s="65" t="s">
        <v>862</v>
      </c>
      <c r="H1067" s="64" t="n">
        <v>27</v>
      </c>
      <c r="I1067" s="64" t="n">
        <v>29</v>
      </c>
    </row>
    <row r="1068" customFormat="false" ht="12.75" hidden="false" customHeight="false" outlineLevel="0" collapsed="false">
      <c r="A1068" s="64" t="n">
        <v>1067</v>
      </c>
      <c r="B1068" s="65" t="s">
        <v>8225</v>
      </c>
      <c r="C1068" s="64" t="n">
        <v>23680</v>
      </c>
      <c r="D1068" s="65" t="s">
        <v>13326</v>
      </c>
      <c r="E1068" s="65" t="s">
        <v>187</v>
      </c>
      <c r="F1068" s="65" t="s">
        <v>15919</v>
      </c>
      <c r="G1068" s="65" t="s">
        <v>256</v>
      </c>
      <c r="H1068" s="64" t="n">
        <v>22</v>
      </c>
      <c r="I1068" s="64" t="n">
        <v>29</v>
      </c>
    </row>
    <row r="1069" customFormat="false" ht="12.75" hidden="false" customHeight="false" outlineLevel="0" collapsed="false">
      <c r="A1069" s="64" t="n">
        <v>1068</v>
      </c>
      <c r="B1069" s="65" t="s">
        <v>8226</v>
      </c>
      <c r="C1069" s="64" t="n">
        <v>20105</v>
      </c>
      <c r="D1069" s="65" t="s">
        <v>8784</v>
      </c>
      <c r="E1069" s="65" t="s">
        <v>8785</v>
      </c>
      <c r="F1069" s="65" t="s">
        <v>12721</v>
      </c>
      <c r="G1069" s="65" t="s">
        <v>245</v>
      </c>
      <c r="H1069" s="64" t="n">
        <v>25</v>
      </c>
      <c r="I1069" s="64" t="n">
        <v>29</v>
      </c>
    </row>
    <row r="1070" customFormat="false" ht="12.75" hidden="false" customHeight="false" outlineLevel="0" collapsed="false">
      <c r="A1070" s="64" t="n">
        <v>1069</v>
      </c>
      <c r="B1070" s="65" t="s">
        <v>8227</v>
      </c>
      <c r="C1070" s="64" t="n">
        <v>6706</v>
      </c>
      <c r="D1070" s="65" t="s">
        <v>14628</v>
      </c>
      <c r="E1070" s="65" t="s">
        <v>14629</v>
      </c>
      <c r="F1070" s="65" t="s">
        <v>861</v>
      </c>
      <c r="G1070" s="65" t="s">
        <v>593</v>
      </c>
      <c r="H1070" s="64" t="n">
        <v>31</v>
      </c>
      <c r="I1070" s="64" t="n">
        <v>29</v>
      </c>
    </row>
    <row r="1071" customFormat="false" ht="12.75" hidden="false" customHeight="false" outlineLevel="0" collapsed="false">
      <c r="A1071" s="64" t="n">
        <v>1070</v>
      </c>
      <c r="B1071" s="65" t="s">
        <v>8228</v>
      </c>
      <c r="C1071" s="64" t="n">
        <v>21965</v>
      </c>
      <c r="D1071" s="65" t="s">
        <v>9425</v>
      </c>
      <c r="E1071" s="65" t="s">
        <v>9426</v>
      </c>
      <c r="F1071" s="65" t="s">
        <v>1591</v>
      </c>
      <c r="G1071" s="65" t="s">
        <v>3448</v>
      </c>
      <c r="H1071" s="64" t="n">
        <v>24</v>
      </c>
      <c r="I1071" s="64" t="n">
        <v>29</v>
      </c>
    </row>
    <row r="1072" customFormat="false" ht="12.75" hidden="false" customHeight="false" outlineLevel="0" collapsed="false">
      <c r="A1072" s="64" t="n">
        <v>1071</v>
      </c>
      <c r="B1072" s="65" t="s">
        <v>8231</v>
      </c>
      <c r="C1072" s="64" t="n">
        <v>2131</v>
      </c>
      <c r="D1072" s="65" t="s">
        <v>937</v>
      </c>
      <c r="E1072" s="65" t="s">
        <v>8112</v>
      </c>
      <c r="F1072" s="65" t="s">
        <v>7416</v>
      </c>
      <c r="G1072" s="65" t="s">
        <v>891</v>
      </c>
      <c r="H1072" s="64" t="n">
        <v>37</v>
      </c>
      <c r="I1072" s="64" t="n">
        <v>29</v>
      </c>
    </row>
    <row r="1073" customFormat="false" ht="12.75" hidden="false" customHeight="false" outlineLevel="0" collapsed="false">
      <c r="A1073" s="64" t="n">
        <v>1072</v>
      </c>
      <c r="B1073" s="65" t="s">
        <v>8234</v>
      </c>
      <c r="C1073" s="64" t="n">
        <v>25506</v>
      </c>
      <c r="D1073" s="65" t="s">
        <v>15240</v>
      </c>
      <c r="E1073" s="65" t="s">
        <v>15241</v>
      </c>
      <c r="F1073" s="65" t="s">
        <v>15963</v>
      </c>
      <c r="G1073" s="65" t="s">
        <v>1224</v>
      </c>
      <c r="H1073" s="64" t="n">
        <v>21</v>
      </c>
      <c r="I1073" s="64" t="n">
        <v>29</v>
      </c>
    </row>
    <row r="1074" customFormat="false" ht="12.75" hidden="false" customHeight="false" outlineLevel="0" collapsed="false">
      <c r="A1074" s="64" t="n">
        <v>1073</v>
      </c>
      <c r="B1074" s="65" t="s">
        <v>8237</v>
      </c>
      <c r="C1074" s="64" t="n">
        <v>27362</v>
      </c>
      <c r="D1074" s="65" t="s">
        <v>16027</v>
      </c>
      <c r="E1074" s="65" t="s">
        <v>16028</v>
      </c>
      <c r="F1074" s="65" t="s">
        <v>13021</v>
      </c>
      <c r="G1074" s="65" t="s">
        <v>249</v>
      </c>
      <c r="H1074" s="64" t="n">
        <v>24</v>
      </c>
      <c r="I1074" s="64" t="n">
        <v>29</v>
      </c>
    </row>
    <row r="1075" customFormat="false" ht="12.75" hidden="false" customHeight="false" outlineLevel="0" collapsed="false">
      <c r="A1075" s="64" t="n">
        <v>1074</v>
      </c>
      <c r="B1075" s="65" t="s">
        <v>8239</v>
      </c>
      <c r="C1075" s="64" t="n">
        <v>25598</v>
      </c>
      <c r="D1075" s="65" t="s">
        <v>13009</v>
      </c>
      <c r="E1075" s="65" t="s">
        <v>13010</v>
      </c>
      <c r="F1075" s="65" t="s">
        <v>861</v>
      </c>
      <c r="G1075" s="65" t="s">
        <v>1135</v>
      </c>
      <c r="H1075" s="64" t="n">
        <v>21</v>
      </c>
      <c r="I1075" s="64" t="n">
        <v>29</v>
      </c>
    </row>
    <row r="1076" customFormat="false" ht="12.75" hidden="false" customHeight="false" outlineLevel="0" collapsed="false">
      <c r="A1076" s="64" t="n">
        <v>1075</v>
      </c>
      <c r="B1076" s="65" t="s">
        <v>8246</v>
      </c>
      <c r="C1076" s="64" t="n">
        <v>24200</v>
      </c>
      <c r="D1076" s="65" t="s">
        <v>13121</v>
      </c>
      <c r="E1076" s="65" t="s">
        <v>13122</v>
      </c>
      <c r="F1076" s="65" t="s">
        <v>861</v>
      </c>
      <c r="G1076" s="65" t="s">
        <v>414</v>
      </c>
      <c r="H1076" s="64" t="n">
        <v>22</v>
      </c>
      <c r="I1076" s="64" t="n">
        <v>28</v>
      </c>
    </row>
    <row r="1077" customFormat="false" ht="12.75" hidden="false" customHeight="false" outlineLevel="0" collapsed="false">
      <c r="A1077" s="64" t="n">
        <v>1076</v>
      </c>
      <c r="B1077" s="65" t="s">
        <v>8240</v>
      </c>
      <c r="C1077" s="64" t="n">
        <v>23416</v>
      </c>
      <c r="D1077" s="65" t="s">
        <v>14424</v>
      </c>
      <c r="E1077" s="65" t="s">
        <v>14425</v>
      </c>
      <c r="F1077" s="65" t="s">
        <v>13123</v>
      </c>
      <c r="G1077" s="65" t="s">
        <v>245</v>
      </c>
      <c r="H1077" s="64" t="n">
        <v>22</v>
      </c>
      <c r="I1077" s="64" t="n">
        <v>28</v>
      </c>
    </row>
    <row r="1078" customFormat="false" ht="12.75" hidden="false" customHeight="false" outlineLevel="0" collapsed="false">
      <c r="A1078" s="64" t="n">
        <v>1077</v>
      </c>
      <c r="B1078" s="65" t="s">
        <v>8243</v>
      </c>
      <c r="C1078" s="64" t="n">
        <v>26844</v>
      </c>
      <c r="D1078" s="65" t="s">
        <v>15221</v>
      </c>
      <c r="E1078" s="65" t="s">
        <v>15222</v>
      </c>
      <c r="F1078" s="65" t="s">
        <v>861</v>
      </c>
      <c r="G1078" s="65" t="s">
        <v>1993</v>
      </c>
      <c r="H1078" s="64" t="n">
        <v>25</v>
      </c>
      <c r="I1078" s="64" t="n">
        <v>28</v>
      </c>
    </row>
    <row r="1079" customFormat="false" ht="12.75" hidden="false" customHeight="false" outlineLevel="0" collapsed="false">
      <c r="A1079" s="64" t="n">
        <v>1078</v>
      </c>
      <c r="B1079" s="65" t="s">
        <v>8247</v>
      </c>
      <c r="C1079" s="64" t="n">
        <v>6846</v>
      </c>
      <c r="D1079" s="65" t="s">
        <v>1177</v>
      </c>
      <c r="E1079" s="65" t="s">
        <v>10096</v>
      </c>
      <c r="F1079" s="65" t="s">
        <v>6695</v>
      </c>
      <c r="G1079" s="65" t="s">
        <v>245</v>
      </c>
      <c r="H1079" s="64" t="n">
        <v>31</v>
      </c>
      <c r="I1079" s="64" t="n">
        <v>28</v>
      </c>
    </row>
    <row r="1080" customFormat="false" ht="12.75" hidden="false" customHeight="false" outlineLevel="0" collapsed="false">
      <c r="A1080" s="64" t="n">
        <v>1079</v>
      </c>
      <c r="B1080" s="65" t="s">
        <v>8252</v>
      </c>
      <c r="C1080" s="64" t="n">
        <v>24393</v>
      </c>
      <c r="D1080" s="65" t="s">
        <v>14441</v>
      </c>
      <c r="E1080" s="65" t="s">
        <v>14442</v>
      </c>
      <c r="F1080" s="65" t="s">
        <v>861</v>
      </c>
      <c r="G1080" s="65" t="s">
        <v>3741</v>
      </c>
      <c r="H1080" s="64" t="n">
        <v>20</v>
      </c>
      <c r="I1080" s="64" t="n">
        <v>28</v>
      </c>
    </row>
    <row r="1081" customFormat="false" ht="12.75" hidden="false" customHeight="false" outlineLevel="0" collapsed="false">
      <c r="A1081" s="64" t="n">
        <v>1080</v>
      </c>
      <c r="B1081" s="65" t="s">
        <v>8248</v>
      </c>
      <c r="C1081" s="64" t="n">
        <v>21327</v>
      </c>
      <c r="D1081" s="65" t="s">
        <v>13311</v>
      </c>
      <c r="E1081" s="65" t="s">
        <v>16029</v>
      </c>
      <c r="F1081" s="65" t="s">
        <v>12804</v>
      </c>
      <c r="G1081" s="65" t="s">
        <v>387</v>
      </c>
      <c r="H1081" s="64" t="n">
        <v>25</v>
      </c>
      <c r="I1081" s="64" t="n">
        <v>28</v>
      </c>
    </row>
    <row r="1082" customFormat="false" ht="12.75" hidden="false" customHeight="false" outlineLevel="0" collapsed="false">
      <c r="A1082" s="64" t="n">
        <v>1081</v>
      </c>
      <c r="B1082" s="65" t="s">
        <v>8253</v>
      </c>
      <c r="C1082" s="64" t="n">
        <v>28437</v>
      </c>
      <c r="D1082" s="65" t="s">
        <v>16030</v>
      </c>
      <c r="E1082" s="65" t="s">
        <v>16031</v>
      </c>
      <c r="F1082" s="65" t="s">
        <v>861</v>
      </c>
      <c r="G1082" s="65" t="s">
        <v>274</v>
      </c>
      <c r="H1082" s="64" t="n">
        <v>19</v>
      </c>
      <c r="I1082" s="64" t="n">
        <v>28</v>
      </c>
    </row>
    <row r="1083" customFormat="false" ht="12.75" hidden="false" customHeight="false" outlineLevel="0" collapsed="false">
      <c r="A1083" s="64" t="n">
        <v>1082</v>
      </c>
      <c r="B1083" s="65" t="s">
        <v>8255</v>
      </c>
      <c r="C1083" s="64" t="n">
        <v>15780</v>
      </c>
      <c r="D1083" s="65" t="s">
        <v>3409</v>
      </c>
      <c r="E1083" s="65" t="s">
        <v>3410</v>
      </c>
      <c r="F1083" s="65" t="s">
        <v>16032</v>
      </c>
      <c r="G1083" s="65" t="s">
        <v>593</v>
      </c>
      <c r="H1083" s="64" t="n">
        <v>27</v>
      </c>
      <c r="I1083" s="64" t="n">
        <v>28</v>
      </c>
    </row>
    <row r="1084" customFormat="false" ht="12.75" hidden="false" customHeight="false" outlineLevel="0" collapsed="false">
      <c r="A1084" s="64" t="n">
        <v>1083</v>
      </c>
      <c r="B1084" s="65" t="s">
        <v>8258</v>
      </c>
      <c r="C1084" s="64" t="n">
        <v>23636</v>
      </c>
      <c r="D1084" s="65" t="s">
        <v>16034</v>
      </c>
      <c r="E1084" s="65" t="s">
        <v>16035</v>
      </c>
      <c r="F1084" s="65" t="s">
        <v>12761</v>
      </c>
      <c r="G1084" s="65" t="s">
        <v>274</v>
      </c>
      <c r="H1084" s="64" t="n">
        <v>22</v>
      </c>
      <c r="I1084" s="64" t="n">
        <v>28</v>
      </c>
    </row>
    <row r="1085" customFormat="false" ht="12.75" hidden="false" customHeight="false" outlineLevel="0" collapsed="false">
      <c r="A1085" s="64" t="n">
        <v>1084</v>
      </c>
      <c r="B1085" s="65" t="s">
        <v>8260</v>
      </c>
      <c r="C1085" s="64" t="n">
        <v>21313</v>
      </c>
      <c r="D1085" s="65" t="s">
        <v>14642</v>
      </c>
      <c r="E1085" s="65" t="s">
        <v>14643</v>
      </c>
      <c r="F1085" s="65" t="s">
        <v>15883</v>
      </c>
      <c r="G1085" s="65" t="s">
        <v>278</v>
      </c>
      <c r="H1085" s="64" t="n">
        <v>27</v>
      </c>
      <c r="I1085" s="64" t="n">
        <v>28</v>
      </c>
    </row>
    <row r="1086" customFormat="false" ht="12.75" hidden="false" customHeight="false" outlineLevel="0" collapsed="false">
      <c r="A1086" s="64" t="n">
        <v>1085</v>
      </c>
      <c r="B1086" s="65" t="s">
        <v>8261</v>
      </c>
      <c r="C1086" s="64" t="n">
        <v>16784</v>
      </c>
      <c r="D1086" s="65" t="s">
        <v>7955</v>
      </c>
      <c r="E1086" s="65" t="s">
        <v>7956</v>
      </c>
      <c r="F1086" s="65" t="s">
        <v>12752</v>
      </c>
      <c r="G1086" s="65" t="s">
        <v>313</v>
      </c>
      <c r="H1086" s="64" t="n">
        <v>28</v>
      </c>
      <c r="I1086" s="64" t="n">
        <v>28</v>
      </c>
    </row>
    <row r="1087" customFormat="false" ht="12.75" hidden="false" customHeight="false" outlineLevel="0" collapsed="false">
      <c r="A1087" s="64" t="n">
        <v>1086</v>
      </c>
      <c r="B1087" s="65" t="s">
        <v>8262</v>
      </c>
      <c r="C1087" s="64" t="n">
        <v>8512</v>
      </c>
      <c r="D1087" s="65" t="s">
        <v>4905</v>
      </c>
      <c r="E1087" s="65" t="s">
        <v>4906</v>
      </c>
      <c r="F1087" s="65" t="s">
        <v>13390</v>
      </c>
      <c r="G1087" s="65" t="s">
        <v>2947</v>
      </c>
      <c r="H1087" s="64" t="n">
        <v>30</v>
      </c>
      <c r="I1087" s="64" t="n">
        <v>28</v>
      </c>
    </row>
    <row r="1088" customFormat="false" ht="12.75" hidden="false" customHeight="false" outlineLevel="0" collapsed="false">
      <c r="A1088" s="64" t="n">
        <v>1087</v>
      </c>
      <c r="B1088" s="65" t="s">
        <v>7997</v>
      </c>
      <c r="C1088" s="64" t="n">
        <v>20096</v>
      </c>
      <c r="D1088" s="65" t="s">
        <v>8410</v>
      </c>
      <c r="E1088" s="65" t="s">
        <v>8411</v>
      </c>
      <c r="F1088" s="65" t="s">
        <v>7347</v>
      </c>
      <c r="G1088" s="65" t="s">
        <v>278</v>
      </c>
      <c r="H1088" s="64" t="n">
        <v>26</v>
      </c>
      <c r="I1088" s="64" t="n">
        <v>28</v>
      </c>
    </row>
    <row r="1089" customFormat="false" ht="12.75" hidden="false" customHeight="false" outlineLevel="0" collapsed="false">
      <c r="A1089" s="64" t="n">
        <v>1088</v>
      </c>
      <c r="B1089" s="65" t="s">
        <v>8263</v>
      </c>
      <c r="C1089" s="64" t="n">
        <v>17745</v>
      </c>
      <c r="D1089" s="65" t="s">
        <v>4963</v>
      </c>
      <c r="E1089" s="65" t="s">
        <v>4964</v>
      </c>
      <c r="F1089" s="65" t="s">
        <v>13096</v>
      </c>
      <c r="G1089" s="65" t="s">
        <v>375</v>
      </c>
      <c r="H1089" s="64" t="n">
        <v>32</v>
      </c>
      <c r="I1089" s="64" t="n">
        <v>28</v>
      </c>
    </row>
    <row r="1090" customFormat="false" ht="12.75" hidden="false" customHeight="false" outlineLevel="0" collapsed="false">
      <c r="A1090" s="64" t="n">
        <v>1089</v>
      </c>
      <c r="B1090" s="65" t="s">
        <v>8264</v>
      </c>
      <c r="C1090" s="64" t="n">
        <v>26478</v>
      </c>
      <c r="D1090" s="65" t="s">
        <v>14374</v>
      </c>
      <c r="E1090" s="65" t="s">
        <v>14375</v>
      </c>
      <c r="F1090" s="65" t="s">
        <v>12810</v>
      </c>
      <c r="G1090" s="65" t="s">
        <v>375</v>
      </c>
      <c r="H1090" s="64" t="n">
        <v>20</v>
      </c>
      <c r="I1090" s="64" t="n">
        <v>28</v>
      </c>
    </row>
    <row r="1091" customFormat="false" ht="12.75" hidden="false" customHeight="false" outlineLevel="0" collapsed="false">
      <c r="A1091" s="64" t="n">
        <v>1090</v>
      </c>
      <c r="B1091" s="65" t="s">
        <v>8267</v>
      </c>
      <c r="C1091" s="64" t="n">
        <v>13826</v>
      </c>
      <c r="D1091" s="65" t="s">
        <v>5517</v>
      </c>
      <c r="E1091" s="65" t="s">
        <v>16033</v>
      </c>
      <c r="F1091" s="65" t="s">
        <v>7364</v>
      </c>
      <c r="G1091" s="65" t="s">
        <v>1268</v>
      </c>
      <c r="H1091" s="64" t="n">
        <v>29</v>
      </c>
      <c r="I1091" s="64" t="n">
        <v>28</v>
      </c>
    </row>
    <row r="1092" customFormat="false" ht="12.75" hidden="false" customHeight="false" outlineLevel="0" collapsed="false">
      <c r="A1092" s="64" t="n">
        <v>1091</v>
      </c>
      <c r="B1092" s="65" t="s">
        <v>8270</v>
      </c>
      <c r="C1092" s="64" t="n">
        <v>26779</v>
      </c>
      <c r="D1092" s="65" t="s">
        <v>13531</v>
      </c>
      <c r="E1092" s="65" t="s">
        <v>166</v>
      </c>
      <c r="F1092" s="65" t="s">
        <v>15875</v>
      </c>
      <c r="G1092" s="65" t="s">
        <v>375</v>
      </c>
      <c r="H1092" s="64" t="n">
        <v>21</v>
      </c>
      <c r="I1092" s="64" t="n">
        <v>28</v>
      </c>
    </row>
    <row r="1093" customFormat="false" ht="12.75" hidden="false" customHeight="false" outlineLevel="0" collapsed="false">
      <c r="A1093" s="64" t="n">
        <v>1092</v>
      </c>
      <c r="B1093" s="65" t="s">
        <v>8273</v>
      </c>
      <c r="C1093" s="64" t="n">
        <v>25852</v>
      </c>
      <c r="D1093" s="65" t="s">
        <v>13245</v>
      </c>
      <c r="E1093" s="65" t="s">
        <v>13246</v>
      </c>
      <c r="F1093" s="65" t="s">
        <v>1159</v>
      </c>
      <c r="G1093" s="65" t="s">
        <v>260</v>
      </c>
      <c r="H1093" s="64" t="n">
        <v>27</v>
      </c>
      <c r="I1093" s="64" t="n">
        <v>27</v>
      </c>
    </row>
    <row r="1094" customFormat="false" ht="12.75" hidden="false" customHeight="false" outlineLevel="0" collapsed="false">
      <c r="A1094" s="64" t="n">
        <v>1093</v>
      </c>
      <c r="B1094" s="65" t="s">
        <v>8274</v>
      </c>
      <c r="C1094" s="64" t="n">
        <v>22068</v>
      </c>
      <c r="D1094" s="65" t="s">
        <v>8943</v>
      </c>
      <c r="E1094" s="65" t="s">
        <v>8944</v>
      </c>
      <c r="F1094" s="65" t="s">
        <v>12704</v>
      </c>
      <c r="G1094" s="65" t="s">
        <v>450</v>
      </c>
      <c r="H1094" s="64" t="n">
        <v>23</v>
      </c>
      <c r="I1094" s="64" t="n">
        <v>27</v>
      </c>
    </row>
    <row r="1095" customFormat="false" ht="12.75" hidden="false" customHeight="false" outlineLevel="0" collapsed="false">
      <c r="A1095" s="64" t="n">
        <v>1094</v>
      </c>
      <c r="B1095" s="65" t="s">
        <v>8275</v>
      </c>
      <c r="C1095" s="64" t="n">
        <v>21698</v>
      </c>
      <c r="D1095" s="65" t="s">
        <v>16036</v>
      </c>
      <c r="E1095" s="65" t="s">
        <v>13214</v>
      </c>
      <c r="F1095" s="65" t="s">
        <v>13096</v>
      </c>
      <c r="G1095" s="65" t="s">
        <v>1592</v>
      </c>
      <c r="H1095" s="64" t="n">
        <v>24</v>
      </c>
      <c r="I1095" s="64" t="n">
        <v>27</v>
      </c>
    </row>
    <row r="1096" customFormat="false" ht="12.75" hidden="false" customHeight="false" outlineLevel="0" collapsed="false">
      <c r="A1096" s="64" t="n">
        <v>1095</v>
      </c>
      <c r="B1096" s="65" t="s">
        <v>8278</v>
      </c>
      <c r="C1096" s="64" t="n">
        <v>22568</v>
      </c>
      <c r="D1096" s="65" t="s">
        <v>13305</v>
      </c>
      <c r="E1096" s="65" t="s">
        <v>13306</v>
      </c>
      <c r="F1096" s="65" t="s">
        <v>13096</v>
      </c>
      <c r="G1096" s="65" t="s">
        <v>256</v>
      </c>
      <c r="H1096" s="64" t="n">
        <v>24</v>
      </c>
      <c r="I1096" s="64" t="n">
        <v>27</v>
      </c>
    </row>
    <row r="1097" customFormat="false" ht="12.75" hidden="false" customHeight="false" outlineLevel="0" collapsed="false">
      <c r="A1097" s="64" t="n">
        <v>1096</v>
      </c>
      <c r="B1097" s="65" t="s">
        <v>8279</v>
      </c>
      <c r="C1097" s="64" t="n">
        <v>14197</v>
      </c>
      <c r="D1097" s="65" t="s">
        <v>2550</v>
      </c>
      <c r="E1097" s="65" t="s">
        <v>2551</v>
      </c>
      <c r="F1097" s="65" t="s">
        <v>861</v>
      </c>
      <c r="G1097" s="65" t="s">
        <v>260</v>
      </c>
      <c r="H1097" s="64" t="n">
        <v>31</v>
      </c>
      <c r="I1097" s="64" t="n">
        <v>27</v>
      </c>
    </row>
    <row r="1098" customFormat="false" ht="12.75" hidden="false" customHeight="false" outlineLevel="0" collapsed="false">
      <c r="A1098" s="64" t="n">
        <v>1097</v>
      </c>
      <c r="B1098" s="65" t="s">
        <v>8323</v>
      </c>
      <c r="C1098" s="64" t="n">
        <v>26162</v>
      </c>
      <c r="D1098" s="65" t="s">
        <v>15022</v>
      </c>
      <c r="E1098" s="65" t="s">
        <v>15023</v>
      </c>
      <c r="F1098" s="65" t="s">
        <v>861</v>
      </c>
      <c r="G1098" s="65" t="s">
        <v>245</v>
      </c>
      <c r="H1098" s="64" t="n">
        <v>22</v>
      </c>
      <c r="I1098" s="64" t="n">
        <v>27</v>
      </c>
    </row>
    <row r="1099" customFormat="false" ht="12.75" hidden="false" customHeight="false" outlineLevel="0" collapsed="false">
      <c r="A1099" s="64" t="n">
        <v>1098</v>
      </c>
      <c r="B1099" s="65" t="s">
        <v>8283</v>
      </c>
      <c r="C1099" s="64" t="n">
        <v>23807</v>
      </c>
      <c r="D1099" s="65" t="s">
        <v>13126</v>
      </c>
      <c r="E1099" s="65" t="s">
        <v>13127</v>
      </c>
      <c r="F1099" s="65" t="s">
        <v>13128</v>
      </c>
      <c r="G1099" s="65" t="s">
        <v>365</v>
      </c>
      <c r="H1099" s="64" t="n">
        <v>22</v>
      </c>
      <c r="I1099" s="64" t="n">
        <v>27</v>
      </c>
    </row>
    <row r="1100" customFormat="false" ht="12.75" hidden="false" customHeight="false" outlineLevel="0" collapsed="false">
      <c r="A1100" s="64" t="n">
        <v>1099</v>
      </c>
      <c r="B1100" s="65" t="s">
        <v>8282</v>
      </c>
      <c r="C1100" s="64" t="n">
        <v>13774</v>
      </c>
      <c r="D1100" s="65" t="s">
        <v>13084</v>
      </c>
      <c r="E1100" s="65" t="s">
        <v>13085</v>
      </c>
      <c r="F1100" s="65" t="s">
        <v>1838</v>
      </c>
      <c r="G1100" s="65" t="s">
        <v>2137</v>
      </c>
      <c r="H1100" s="64" t="n">
        <v>26</v>
      </c>
      <c r="I1100" s="64" t="n">
        <v>27</v>
      </c>
    </row>
    <row r="1101" customFormat="false" ht="12.75" hidden="false" customHeight="false" outlineLevel="0" collapsed="false">
      <c r="A1101" s="64" t="n">
        <v>1100</v>
      </c>
      <c r="B1101" s="65" t="s">
        <v>8287</v>
      </c>
      <c r="C1101" s="64" t="n">
        <v>18427</v>
      </c>
      <c r="D1101" s="65" t="s">
        <v>6430</v>
      </c>
      <c r="E1101" s="65" t="s">
        <v>6431</v>
      </c>
      <c r="F1101" s="65" t="s">
        <v>861</v>
      </c>
      <c r="G1101" s="65" t="s">
        <v>249</v>
      </c>
      <c r="H1101" s="64" t="n">
        <v>30</v>
      </c>
      <c r="I1101" s="64" t="n">
        <v>27</v>
      </c>
    </row>
    <row r="1102" customFormat="false" ht="12.75" hidden="false" customHeight="false" outlineLevel="0" collapsed="false">
      <c r="A1102" s="64" t="n">
        <v>1101</v>
      </c>
      <c r="B1102" s="65" t="s">
        <v>8289</v>
      </c>
      <c r="C1102" s="64" t="n">
        <v>12252</v>
      </c>
      <c r="D1102" s="65" t="s">
        <v>4452</v>
      </c>
      <c r="E1102" s="65" t="s">
        <v>4453</v>
      </c>
      <c r="F1102" s="65" t="s">
        <v>15875</v>
      </c>
      <c r="G1102" s="65" t="s">
        <v>593</v>
      </c>
      <c r="H1102" s="64" t="n">
        <v>28</v>
      </c>
      <c r="I1102" s="64" t="n">
        <v>27</v>
      </c>
    </row>
    <row r="1103" customFormat="false" ht="12.75" hidden="false" customHeight="false" outlineLevel="0" collapsed="false">
      <c r="A1103" s="64" t="n">
        <v>1102</v>
      </c>
      <c r="B1103" s="65" t="s">
        <v>8290</v>
      </c>
      <c r="C1103" s="64" t="n">
        <v>23716</v>
      </c>
      <c r="D1103" s="65" t="s">
        <v>16037</v>
      </c>
      <c r="E1103" s="65" t="s">
        <v>16038</v>
      </c>
      <c r="F1103" s="65" t="s">
        <v>861</v>
      </c>
      <c r="G1103" s="65" t="s">
        <v>384</v>
      </c>
      <c r="H1103" s="64" t="n">
        <v>22</v>
      </c>
      <c r="I1103" s="64" t="n">
        <v>27</v>
      </c>
    </row>
    <row r="1104" customFormat="false" ht="12.75" hidden="false" customHeight="false" outlineLevel="0" collapsed="false">
      <c r="A1104" s="64" t="n">
        <v>1103</v>
      </c>
      <c r="B1104" s="65" t="s">
        <v>8291</v>
      </c>
      <c r="C1104" s="64" t="n">
        <v>19096</v>
      </c>
      <c r="D1104" s="65" t="s">
        <v>12762</v>
      </c>
      <c r="E1104" s="65" t="s">
        <v>12763</v>
      </c>
      <c r="F1104" s="65" t="s">
        <v>12717</v>
      </c>
      <c r="G1104" s="65" t="s">
        <v>260</v>
      </c>
      <c r="H1104" s="64" t="n">
        <v>26</v>
      </c>
      <c r="I1104" s="64" t="n">
        <v>27</v>
      </c>
    </row>
    <row r="1105" customFormat="false" ht="12.75" hidden="false" customHeight="false" outlineLevel="0" collapsed="false">
      <c r="A1105" s="64" t="n">
        <v>1104</v>
      </c>
      <c r="B1105" s="65" t="s">
        <v>8295</v>
      </c>
      <c r="C1105" s="64" t="n">
        <v>16863</v>
      </c>
      <c r="D1105" s="65" t="s">
        <v>14739</v>
      </c>
      <c r="E1105" s="65" t="s">
        <v>8513</v>
      </c>
      <c r="F1105" s="65" t="s">
        <v>13047</v>
      </c>
      <c r="G1105" s="65" t="s">
        <v>245</v>
      </c>
      <c r="H1105" s="64" t="n">
        <v>27</v>
      </c>
      <c r="I1105" s="64" t="n">
        <v>27</v>
      </c>
    </row>
    <row r="1106" customFormat="false" ht="12.75" hidden="false" customHeight="false" outlineLevel="0" collapsed="false">
      <c r="A1106" s="64" t="n">
        <v>1105</v>
      </c>
      <c r="B1106" s="65" t="s">
        <v>8292</v>
      </c>
      <c r="C1106" s="64" t="n">
        <v>23431</v>
      </c>
      <c r="D1106" s="65" t="s">
        <v>13230</v>
      </c>
      <c r="E1106" s="65" t="s">
        <v>13231</v>
      </c>
      <c r="F1106" s="65" t="s">
        <v>13123</v>
      </c>
      <c r="G1106" s="65" t="s">
        <v>294</v>
      </c>
      <c r="H1106" s="64" t="n">
        <v>22</v>
      </c>
      <c r="I1106" s="64" t="n">
        <v>27</v>
      </c>
    </row>
    <row r="1107" customFormat="false" ht="12.75" hidden="false" customHeight="false" outlineLevel="0" collapsed="false">
      <c r="A1107" s="64" t="n">
        <v>1106</v>
      </c>
      <c r="B1107" s="65" t="s">
        <v>8303</v>
      </c>
      <c r="C1107" s="64" t="n">
        <v>22938</v>
      </c>
      <c r="D1107" s="65" t="s">
        <v>10413</v>
      </c>
      <c r="E1107" s="65" t="s">
        <v>10414</v>
      </c>
      <c r="F1107" s="65" t="s">
        <v>12912</v>
      </c>
      <c r="G1107" s="65" t="s">
        <v>286</v>
      </c>
      <c r="H1107" s="64" t="n">
        <v>23</v>
      </c>
      <c r="I1107" s="64" t="n">
        <v>27</v>
      </c>
    </row>
    <row r="1108" customFormat="false" ht="12.75" hidden="false" customHeight="false" outlineLevel="0" collapsed="false">
      <c r="A1108" s="64" t="n">
        <v>1107</v>
      </c>
      <c r="B1108" s="65" t="s">
        <v>8310</v>
      </c>
      <c r="C1108" s="64" t="n">
        <v>22799</v>
      </c>
      <c r="D1108" s="65" t="s">
        <v>16039</v>
      </c>
      <c r="E1108" s="65" t="s">
        <v>12264</v>
      </c>
      <c r="F1108" s="65" t="s">
        <v>12785</v>
      </c>
      <c r="G1108" s="65" t="s">
        <v>282</v>
      </c>
      <c r="H1108" s="64" t="n">
        <v>24</v>
      </c>
      <c r="I1108" s="64" t="n">
        <v>26</v>
      </c>
    </row>
    <row r="1109" customFormat="false" ht="12.75" hidden="false" customHeight="false" outlineLevel="0" collapsed="false">
      <c r="A1109" s="64" t="n">
        <v>1108</v>
      </c>
      <c r="B1109" s="65" t="s">
        <v>8309</v>
      </c>
      <c r="C1109" s="64" t="n">
        <v>2023</v>
      </c>
      <c r="D1109" s="65" t="s">
        <v>415</v>
      </c>
      <c r="E1109" s="65" t="s">
        <v>416</v>
      </c>
      <c r="F1109" s="65" t="s">
        <v>12709</v>
      </c>
      <c r="G1109" s="65" t="s">
        <v>249</v>
      </c>
      <c r="H1109" s="64" t="n">
        <v>35</v>
      </c>
      <c r="I1109" s="64" t="n">
        <v>26</v>
      </c>
    </row>
    <row r="1110" customFormat="false" ht="12.75" hidden="false" customHeight="false" outlineLevel="0" collapsed="false">
      <c r="A1110" s="64" t="n">
        <v>1109</v>
      </c>
      <c r="B1110" s="65" t="s">
        <v>8311</v>
      </c>
      <c r="C1110" s="64" t="n">
        <v>16757</v>
      </c>
      <c r="D1110" s="65" t="s">
        <v>2724</v>
      </c>
      <c r="E1110" s="65" t="s">
        <v>7395</v>
      </c>
      <c r="F1110" s="65" t="s">
        <v>861</v>
      </c>
      <c r="G1110" s="65" t="s">
        <v>384</v>
      </c>
      <c r="H1110" s="64" t="n">
        <v>28</v>
      </c>
      <c r="I1110" s="64" t="n">
        <v>26</v>
      </c>
    </row>
    <row r="1111" customFormat="false" ht="12.75" hidden="false" customHeight="false" outlineLevel="0" collapsed="false">
      <c r="A1111" s="64" t="n">
        <v>1110</v>
      </c>
      <c r="B1111" s="65" t="s">
        <v>8312</v>
      </c>
      <c r="C1111" s="64" t="n">
        <v>3395</v>
      </c>
      <c r="D1111" s="65" t="s">
        <v>1842</v>
      </c>
      <c r="E1111" s="65" t="s">
        <v>11497</v>
      </c>
      <c r="F1111" s="65" t="s">
        <v>861</v>
      </c>
      <c r="G1111" s="65" t="s">
        <v>1268</v>
      </c>
      <c r="H1111" s="64" t="n">
        <v>36</v>
      </c>
      <c r="I1111" s="64" t="n">
        <v>26</v>
      </c>
    </row>
    <row r="1112" customFormat="false" ht="12.75" hidden="false" customHeight="false" outlineLevel="0" collapsed="false">
      <c r="A1112" s="64" t="n">
        <v>1111</v>
      </c>
      <c r="B1112" s="65" t="s">
        <v>8315</v>
      </c>
      <c r="C1112" s="64" t="n">
        <v>15178</v>
      </c>
      <c r="D1112" s="65" t="s">
        <v>11523</v>
      </c>
      <c r="E1112" s="65" t="s">
        <v>11524</v>
      </c>
      <c r="F1112" s="65" t="s">
        <v>12839</v>
      </c>
      <c r="G1112" s="65" t="s">
        <v>294</v>
      </c>
      <c r="H1112" s="64" t="n">
        <v>28</v>
      </c>
      <c r="I1112" s="64" t="n">
        <v>26</v>
      </c>
    </row>
    <row r="1113" customFormat="false" ht="12.75" hidden="false" customHeight="false" outlineLevel="0" collapsed="false">
      <c r="A1113" s="64" t="n">
        <v>1112</v>
      </c>
      <c r="B1113" s="65" t="s">
        <v>8316</v>
      </c>
      <c r="C1113" s="64" t="n">
        <v>19112</v>
      </c>
      <c r="D1113" s="65" t="s">
        <v>6402</v>
      </c>
      <c r="E1113" s="65" t="s">
        <v>6403</v>
      </c>
      <c r="F1113" s="65" t="s">
        <v>15876</v>
      </c>
      <c r="G1113" s="65" t="s">
        <v>260</v>
      </c>
      <c r="H1113" s="64" t="n">
        <v>26</v>
      </c>
      <c r="I1113" s="64" t="n">
        <v>26</v>
      </c>
    </row>
    <row r="1114" customFormat="false" ht="12.75" hidden="false" customHeight="false" outlineLevel="0" collapsed="false">
      <c r="A1114" s="64" t="n">
        <v>1113</v>
      </c>
      <c r="B1114" s="65" t="s">
        <v>8319</v>
      </c>
      <c r="C1114" s="64" t="n">
        <v>18551</v>
      </c>
      <c r="D1114" s="65" t="s">
        <v>6394</v>
      </c>
      <c r="E1114" s="65" t="s">
        <v>6395</v>
      </c>
      <c r="F1114" s="65" t="s">
        <v>12932</v>
      </c>
      <c r="G1114" s="65" t="s">
        <v>365</v>
      </c>
      <c r="H1114" s="64" t="n">
        <v>26</v>
      </c>
      <c r="I1114" s="64" t="n">
        <v>26</v>
      </c>
    </row>
    <row r="1115" customFormat="false" ht="12.75" hidden="false" customHeight="false" outlineLevel="0" collapsed="false">
      <c r="A1115" s="64" t="n">
        <v>1114</v>
      </c>
      <c r="B1115" s="65" t="s">
        <v>8322</v>
      </c>
      <c r="C1115" s="64" t="n">
        <v>3446</v>
      </c>
      <c r="D1115" s="65" t="s">
        <v>4766</v>
      </c>
      <c r="E1115" s="65" t="s">
        <v>4767</v>
      </c>
      <c r="F1115" s="65" t="s">
        <v>12761</v>
      </c>
      <c r="G1115" s="65" t="s">
        <v>274</v>
      </c>
      <c r="H1115" s="64" t="n">
        <v>33</v>
      </c>
      <c r="I1115" s="64" t="n">
        <v>26</v>
      </c>
    </row>
    <row r="1116" customFormat="false" ht="12.75" hidden="false" customHeight="false" outlineLevel="0" collapsed="false">
      <c r="A1116" s="64" t="n">
        <v>1115</v>
      </c>
      <c r="B1116" s="65" t="s">
        <v>8324</v>
      </c>
      <c r="C1116" s="64" t="n">
        <v>5807</v>
      </c>
      <c r="D1116" s="65" t="s">
        <v>2094</v>
      </c>
      <c r="E1116" s="65" t="s">
        <v>2095</v>
      </c>
      <c r="F1116" s="65" t="s">
        <v>13021</v>
      </c>
      <c r="G1116" s="65" t="s">
        <v>396</v>
      </c>
      <c r="H1116" s="64" t="n">
        <v>33</v>
      </c>
      <c r="I1116" s="64" t="n">
        <v>26</v>
      </c>
    </row>
    <row r="1117" customFormat="false" ht="12.75" hidden="false" customHeight="false" outlineLevel="0" collapsed="false">
      <c r="A1117" s="64" t="n">
        <v>1116</v>
      </c>
      <c r="B1117" s="65" t="s">
        <v>8326</v>
      </c>
      <c r="C1117" s="64" t="n">
        <v>6150</v>
      </c>
      <c r="D1117" s="65" t="s">
        <v>2513</v>
      </c>
      <c r="E1117" s="65" t="s">
        <v>2514</v>
      </c>
      <c r="F1117" s="65" t="s">
        <v>861</v>
      </c>
      <c r="G1117" s="65" t="s">
        <v>999</v>
      </c>
      <c r="H1117" s="64" t="n">
        <v>38</v>
      </c>
      <c r="I1117" s="64" t="n">
        <v>26</v>
      </c>
    </row>
    <row r="1118" customFormat="false" ht="12.75" hidden="false" customHeight="false" outlineLevel="0" collapsed="false">
      <c r="A1118" s="64" t="n">
        <v>1117</v>
      </c>
      <c r="B1118" s="65" t="s">
        <v>8329</v>
      </c>
      <c r="C1118" s="64" t="n">
        <v>23354</v>
      </c>
      <c r="D1118" s="65" t="s">
        <v>11148</v>
      </c>
      <c r="E1118" s="65" t="s">
        <v>11149</v>
      </c>
      <c r="F1118" s="65" t="s">
        <v>15893</v>
      </c>
      <c r="G1118" s="65" t="s">
        <v>317</v>
      </c>
      <c r="H1118" s="64" t="n">
        <v>23</v>
      </c>
      <c r="I1118" s="64" t="n">
        <v>26</v>
      </c>
    </row>
    <row r="1119" customFormat="false" ht="12.75" hidden="false" customHeight="false" outlineLevel="0" collapsed="false">
      <c r="A1119" s="64" t="n">
        <v>1118</v>
      </c>
      <c r="B1119" s="65" t="s">
        <v>8333</v>
      </c>
      <c r="C1119" s="64" t="n">
        <v>19988</v>
      </c>
      <c r="D1119" s="65" t="s">
        <v>16041</v>
      </c>
      <c r="E1119" s="65" t="s">
        <v>16042</v>
      </c>
      <c r="F1119" s="65" t="s">
        <v>861</v>
      </c>
      <c r="G1119" s="65" t="s">
        <v>4189</v>
      </c>
      <c r="H1119" s="64" t="n">
        <v>32</v>
      </c>
      <c r="I1119" s="64" t="n">
        <v>26</v>
      </c>
    </row>
    <row r="1120" customFormat="false" ht="12.75" hidden="false" customHeight="false" outlineLevel="0" collapsed="false">
      <c r="A1120" s="64" t="n">
        <v>1119</v>
      </c>
      <c r="B1120" s="65" t="s">
        <v>8334</v>
      </c>
      <c r="C1120" s="64" t="n">
        <v>26896</v>
      </c>
      <c r="D1120" s="65" t="s">
        <v>13050</v>
      </c>
      <c r="E1120" s="65" t="s">
        <v>16040</v>
      </c>
      <c r="F1120" s="65" t="s">
        <v>15911</v>
      </c>
      <c r="G1120" s="65" t="s">
        <v>1135</v>
      </c>
      <c r="H1120" s="64" t="n">
        <v>20</v>
      </c>
      <c r="I1120" s="64" t="n">
        <v>26</v>
      </c>
    </row>
    <row r="1121" customFormat="false" ht="12.75" hidden="false" customHeight="false" outlineLevel="0" collapsed="false">
      <c r="A1121" s="64" t="n">
        <v>1120</v>
      </c>
      <c r="B1121" s="65" t="s">
        <v>8335</v>
      </c>
      <c r="C1121" s="64" t="n">
        <v>27715</v>
      </c>
      <c r="D1121" s="65" t="s">
        <v>15600</v>
      </c>
      <c r="E1121" s="65" t="s">
        <v>15601</v>
      </c>
      <c r="F1121" s="65" t="s">
        <v>861</v>
      </c>
      <c r="G1121" s="65" t="s">
        <v>245</v>
      </c>
      <c r="H1121" s="64" t="n">
        <v>20</v>
      </c>
      <c r="I1121" s="64" t="n">
        <v>26</v>
      </c>
    </row>
    <row r="1122" customFormat="false" ht="12.75" hidden="false" customHeight="false" outlineLevel="0" collapsed="false">
      <c r="A1122" s="64" t="n">
        <v>1121</v>
      </c>
      <c r="B1122" s="65" t="s">
        <v>8332</v>
      </c>
      <c r="C1122" s="64" t="n">
        <v>16576</v>
      </c>
      <c r="D1122" s="65" t="s">
        <v>8546</v>
      </c>
      <c r="E1122" s="65" t="s">
        <v>8547</v>
      </c>
      <c r="F1122" s="65" t="s">
        <v>14713</v>
      </c>
      <c r="G1122" s="65" t="s">
        <v>375</v>
      </c>
      <c r="H1122" s="64" t="n">
        <v>27</v>
      </c>
      <c r="I1122" s="64" t="n">
        <v>26</v>
      </c>
    </row>
    <row r="1123" customFormat="false" ht="12.75" hidden="false" customHeight="false" outlineLevel="0" collapsed="false">
      <c r="A1123" s="64" t="n">
        <v>1122</v>
      </c>
      <c r="B1123" s="65" t="s">
        <v>8338</v>
      </c>
      <c r="C1123" s="64" t="n">
        <v>18096</v>
      </c>
      <c r="D1123" s="65" t="s">
        <v>1847</v>
      </c>
      <c r="E1123" s="65" t="s">
        <v>1848</v>
      </c>
      <c r="F1123" s="65" t="s">
        <v>12709</v>
      </c>
      <c r="G1123" s="65" t="s">
        <v>256</v>
      </c>
      <c r="H1123" s="64" t="n">
        <v>26</v>
      </c>
      <c r="I1123" s="64" t="n">
        <v>26</v>
      </c>
    </row>
    <row r="1124" customFormat="false" ht="12.75" hidden="false" customHeight="false" outlineLevel="0" collapsed="false">
      <c r="A1124" s="64" t="n">
        <v>1123</v>
      </c>
      <c r="B1124" s="65" t="s">
        <v>8331</v>
      </c>
      <c r="C1124" s="64" t="n">
        <v>19035</v>
      </c>
      <c r="D1124" s="65" t="s">
        <v>8543</v>
      </c>
      <c r="E1124" s="65" t="s">
        <v>8544</v>
      </c>
      <c r="F1124" s="65" t="s">
        <v>12772</v>
      </c>
      <c r="G1124" s="65" t="s">
        <v>579</v>
      </c>
      <c r="H1124" s="64" t="n">
        <v>26</v>
      </c>
      <c r="I1124" s="64" t="n">
        <v>26</v>
      </c>
    </row>
    <row r="1125" customFormat="false" ht="12.75" hidden="false" customHeight="false" outlineLevel="0" collapsed="false">
      <c r="A1125" s="64" t="n">
        <v>1124</v>
      </c>
      <c r="B1125" s="65" t="s">
        <v>8330</v>
      </c>
      <c r="C1125" s="64" t="n">
        <v>3191</v>
      </c>
      <c r="D1125" s="65" t="s">
        <v>1420</v>
      </c>
      <c r="E1125" s="65" t="s">
        <v>1421</v>
      </c>
      <c r="F1125" s="65" t="s">
        <v>7313</v>
      </c>
      <c r="G1125" s="65" t="s">
        <v>748</v>
      </c>
      <c r="H1125" s="64" t="n">
        <v>34</v>
      </c>
      <c r="I1125" s="64" t="n">
        <v>25</v>
      </c>
    </row>
    <row r="1126" customFormat="false" ht="12.75" hidden="false" customHeight="false" outlineLevel="0" collapsed="false">
      <c r="A1126" s="64" t="n">
        <v>1125</v>
      </c>
      <c r="B1126" s="65" t="s">
        <v>8299</v>
      </c>
      <c r="C1126" s="64" t="n">
        <v>20788</v>
      </c>
      <c r="D1126" s="65" t="s">
        <v>13090</v>
      </c>
      <c r="E1126" s="65" t="s">
        <v>13091</v>
      </c>
      <c r="F1126" s="65" t="s">
        <v>861</v>
      </c>
      <c r="G1126" s="65" t="s">
        <v>2646</v>
      </c>
      <c r="H1126" s="64" t="n">
        <v>25</v>
      </c>
      <c r="I1126" s="64" t="n">
        <v>25</v>
      </c>
    </row>
    <row r="1127" customFormat="false" ht="12.75" hidden="false" customHeight="false" outlineLevel="0" collapsed="false">
      <c r="A1127" s="64" t="n">
        <v>1126</v>
      </c>
      <c r="B1127" s="65" t="s">
        <v>8342</v>
      </c>
      <c r="C1127" s="64" t="n">
        <v>50</v>
      </c>
      <c r="D1127" s="65" t="s">
        <v>6759</v>
      </c>
      <c r="E1127" s="65" t="s">
        <v>6760</v>
      </c>
      <c r="F1127" s="65" t="s">
        <v>12704</v>
      </c>
      <c r="G1127" s="65" t="s">
        <v>278</v>
      </c>
      <c r="H1127" s="64" t="n">
        <v>40</v>
      </c>
      <c r="I1127" s="64" t="n">
        <v>25</v>
      </c>
    </row>
    <row r="1128" customFormat="false" ht="12.75" hidden="false" customHeight="false" outlineLevel="0" collapsed="false">
      <c r="A1128" s="64" t="n">
        <v>1127</v>
      </c>
      <c r="B1128" s="65" t="s">
        <v>8341</v>
      </c>
      <c r="C1128" s="64" t="n">
        <v>6940</v>
      </c>
      <c r="D1128" s="65" t="s">
        <v>1644</v>
      </c>
      <c r="E1128" s="65" t="s">
        <v>1645</v>
      </c>
      <c r="F1128" s="65" t="s">
        <v>15893</v>
      </c>
      <c r="G1128" s="65" t="s">
        <v>317</v>
      </c>
      <c r="H1128" s="64" t="n">
        <v>34</v>
      </c>
      <c r="I1128" s="64" t="n">
        <v>25</v>
      </c>
    </row>
    <row r="1129" customFormat="false" ht="12.75" hidden="false" customHeight="false" outlineLevel="0" collapsed="false">
      <c r="A1129" s="64" t="n">
        <v>1128</v>
      </c>
      <c r="B1129" s="65" t="s">
        <v>8343</v>
      </c>
      <c r="C1129" s="64" t="n">
        <v>7793</v>
      </c>
      <c r="D1129" s="65" t="s">
        <v>4019</v>
      </c>
      <c r="E1129" s="65" t="s">
        <v>4020</v>
      </c>
      <c r="F1129" s="65" t="s">
        <v>861</v>
      </c>
      <c r="G1129" s="65" t="s">
        <v>474</v>
      </c>
      <c r="H1129" s="64" t="n">
        <v>30</v>
      </c>
      <c r="I1129" s="64" t="n">
        <v>25</v>
      </c>
    </row>
    <row r="1130" customFormat="false" ht="12.75" hidden="false" customHeight="false" outlineLevel="0" collapsed="false">
      <c r="A1130" s="64" t="n">
        <v>1129</v>
      </c>
      <c r="B1130" s="65" t="s">
        <v>8346</v>
      </c>
      <c r="C1130" s="64" t="n">
        <v>21415</v>
      </c>
      <c r="D1130" s="65" t="s">
        <v>10229</v>
      </c>
      <c r="E1130" s="65" t="s">
        <v>10230</v>
      </c>
      <c r="F1130" s="65" t="s">
        <v>12921</v>
      </c>
      <c r="G1130" s="65" t="s">
        <v>313</v>
      </c>
      <c r="H1130" s="64" t="n">
        <v>24</v>
      </c>
      <c r="I1130" s="64" t="n">
        <v>25</v>
      </c>
    </row>
    <row r="1131" customFormat="false" ht="12.75" hidden="false" customHeight="false" outlineLevel="0" collapsed="false">
      <c r="A1131" s="64" t="n">
        <v>1130</v>
      </c>
      <c r="B1131" s="65" t="s">
        <v>8347</v>
      </c>
      <c r="C1131" s="64" t="n">
        <v>19944</v>
      </c>
      <c r="D1131" s="65" t="s">
        <v>10222</v>
      </c>
      <c r="E1131" s="65" t="s">
        <v>10223</v>
      </c>
      <c r="F1131" s="65" t="s">
        <v>12709</v>
      </c>
      <c r="G1131" s="65" t="s">
        <v>675</v>
      </c>
      <c r="H1131" s="64" t="n">
        <v>26</v>
      </c>
      <c r="I1131" s="64" t="n">
        <v>25</v>
      </c>
    </row>
    <row r="1132" customFormat="false" ht="12.75" hidden="false" customHeight="false" outlineLevel="0" collapsed="false">
      <c r="A1132" s="64" t="n">
        <v>1131</v>
      </c>
      <c r="B1132" s="65" t="s">
        <v>8348</v>
      </c>
      <c r="C1132" s="64" t="n">
        <v>16717</v>
      </c>
      <c r="D1132" s="65" t="s">
        <v>5922</v>
      </c>
      <c r="E1132" s="65" t="s">
        <v>5923</v>
      </c>
      <c r="F1132" s="65" t="s">
        <v>7421</v>
      </c>
      <c r="G1132" s="65" t="s">
        <v>2209</v>
      </c>
      <c r="H1132" s="64" t="n">
        <v>27</v>
      </c>
      <c r="I1132" s="64" t="n">
        <v>25</v>
      </c>
    </row>
    <row r="1133" customFormat="false" ht="12.75" hidden="false" customHeight="false" outlineLevel="0" collapsed="false">
      <c r="A1133" s="64" t="n">
        <v>1132</v>
      </c>
      <c r="B1133" s="65" t="s">
        <v>8350</v>
      </c>
      <c r="C1133" s="64" t="n">
        <v>24148</v>
      </c>
      <c r="D1133" s="65" t="s">
        <v>16043</v>
      </c>
      <c r="E1133" s="65" t="s">
        <v>16044</v>
      </c>
      <c r="F1133" s="65" t="s">
        <v>861</v>
      </c>
      <c r="G1133" s="65" t="s">
        <v>260</v>
      </c>
      <c r="H1133" s="64" t="n">
        <v>24</v>
      </c>
      <c r="I1133" s="64" t="n">
        <v>25</v>
      </c>
    </row>
    <row r="1134" customFormat="false" ht="12.75" hidden="false" customHeight="false" outlineLevel="0" collapsed="false">
      <c r="A1134" s="64" t="n">
        <v>1133</v>
      </c>
      <c r="B1134" s="65" t="s">
        <v>8353</v>
      </c>
      <c r="C1134" s="64" t="n">
        <v>25876</v>
      </c>
      <c r="D1134" s="65" t="s">
        <v>13179</v>
      </c>
      <c r="E1134" s="65" t="s">
        <v>13180</v>
      </c>
      <c r="F1134" s="65" t="s">
        <v>12899</v>
      </c>
      <c r="G1134" s="65" t="s">
        <v>268</v>
      </c>
      <c r="H1134" s="64" t="n">
        <v>23</v>
      </c>
      <c r="I1134" s="64" t="n">
        <v>25</v>
      </c>
    </row>
    <row r="1135" customFormat="false" ht="12.75" hidden="false" customHeight="false" outlineLevel="0" collapsed="false">
      <c r="A1135" s="64" t="n">
        <v>1134</v>
      </c>
      <c r="B1135" s="65" t="s">
        <v>8356</v>
      </c>
      <c r="C1135" s="64" t="n">
        <v>10210</v>
      </c>
      <c r="D1135" s="65" t="s">
        <v>3995</v>
      </c>
      <c r="E1135" s="65" t="s">
        <v>11747</v>
      </c>
      <c r="F1135" s="65" t="s">
        <v>7416</v>
      </c>
      <c r="G1135" s="65" t="s">
        <v>891</v>
      </c>
      <c r="H1135" s="64" t="n">
        <v>29</v>
      </c>
      <c r="I1135" s="64" t="n">
        <v>25</v>
      </c>
    </row>
    <row r="1136" customFormat="false" ht="12.75" hidden="false" customHeight="false" outlineLevel="0" collapsed="false">
      <c r="A1136" s="64" t="n">
        <v>1135</v>
      </c>
      <c r="B1136" s="65" t="s">
        <v>8358</v>
      </c>
      <c r="C1136" s="64" t="n">
        <v>3617</v>
      </c>
      <c r="D1136" s="65" t="s">
        <v>561</v>
      </c>
      <c r="E1136" s="65" t="s">
        <v>562</v>
      </c>
      <c r="F1136" s="65" t="s">
        <v>12718</v>
      </c>
      <c r="G1136" s="65" t="s">
        <v>563</v>
      </c>
      <c r="H1136" s="64" t="n">
        <v>32</v>
      </c>
      <c r="I1136" s="64" t="n">
        <v>25</v>
      </c>
    </row>
    <row r="1137" customFormat="false" ht="12.75" hidden="false" customHeight="false" outlineLevel="0" collapsed="false">
      <c r="A1137" s="64" t="n">
        <v>1136</v>
      </c>
      <c r="B1137" s="65" t="s">
        <v>8361</v>
      </c>
      <c r="C1137" s="64" t="n">
        <v>4184</v>
      </c>
      <c r="D1137" s="65" t="s">
        <v>1185</v>
      </c>
      <c r="E1137" s="65" t="s">
        <v>1186</v>
      </c>
      <c r="F1137" s="65" t="s">
        <v>12874</v>
      </c>
      <c r="G1137" s="65" t="s">
        <v>387</v>
      </c>
      <c r="H1137" s="64" t="n">
        <v>31</v>
      </c>
      <c r="I1137" s="64" t="n">
        <v>25</v>
      </c>
    </row>
    <row r="1138" customFormat="false" ht="12.75" hidden="false" customHeight="false" outlineLevel="0" collapsed="false">
      <c r="A1138" s="64" t="n">
        <v>1137</v>
      </c>
      <c r="B1138" s="65" t="s">
        <v>8365</v>
      </c>
      <c r="C1138" s="64" t="n">
        <v>23497</v>
      </c>
      <c r="D1138" s="65" t="s">
        <v>12824</v>
      </c>
      <c r="E1138" s="65" t="s">
        <v>12825</v>
      </c>
      <c r="F1138" s="65" t="s">
        <v>12704</v>
      </c>
      <c r="G1138" s="65" t="s">
        <v>249</v>
      </c>
      <c r="H1138" s="64" t="n">
        <v>23</v>
      </c>
      <c r="I1138" s="64" t="n">
        <v>25</v>
      </c>
    </row>
    <row r="1139" customFormat="false" ht="12.75" hidden="false" customHeight="false" outlineLevel="0" collapsed="false">
      <c r="A1139" s="64" t="n">
        <v>1138</v>
      </c>
      <c r="B1139" s="65" t="s">
        <v>8305</v>
      </c>
      <c r="C1139" s="64" t="n">
        <v>24588</v>
      </c>
      <c r="D1139" s="65" t="s">
        <v>13288</v>
      </c>
      <c r="E1139" s="65" t="s">
        <v>13289</v>
      </c>
      <c r="F1139" s="65" t="s">
        <v>7421</v>
      </c>
      <c r="G1139" s="65" t="s">
        <v>2209</v>
      </c>
      <c r="H1139" s="64" t="n">
        <v>22</v>
      </c>
      <c r="I1139" s="64" t="n">
        <v>25</v>
      </c>
    </row>
    <row r="1140" customFormat="false" ht="12.75" hidden="false" customHeight="false" outlineLevel="0" collapsed="false">
      <c r="A1140" s="64" t="n">
        <v>1139</v>
      </c>
      <c r="B1140" s="65" t="s">
        <v>8364</v>
      </c>
      <c r="C1140" s="64" t="n">
        <v>18670</v>
      </c>
      <c r="D1140" s="65" t="s">
        <v>13416</v>
      </c>
      <c r="E1140" s="65" t="s">
        <v>13417</v>
      </c>
      <c r="F1140" s="65" t="s">
        <v>9460</v>
      </c>
      <c r="G1140" s="65" t="s">
        <v>313</v>
      </c>
      <c r="H1140" s="64" t="n">
        <v>29</v>
      </c>
      <c r="I1140" s="64" t="n">
        <v>25</v>
      </c>
    </row>
    <row r="1141" customFormat="false" ht="12.75" hidden="false" customHeight="false" outlineLevel="0" collapsed="false">
      <c r="A1141" s="64" t="n">
        <v>1140</v>
      </c>
      <c r="B1141" s="65" t="s">
        <v>8366</v>
      </c>
      <c r="C1141" s="64" t="n">
        <v>21852</v>
      </c>
      <c r="D1141" s="65" t="s">
        <v>11709</v>
      </c>
      <c r="E1141" s="65" t="s">
        <v>11710</v>
      </c>
      <c r="F1141" s="65" t="s">
        <v>7500</v>
      </c>
      <c r="G1141" s="65" t="s">
        <v>766</v>
      </c>
      <c r="H1141" s="64" t="n">
        <v>25</v>
      </c>
      <c r="I1141" s="64" t="n">
        <v>25</v>
      </c>
    </row>
    <row r="1142" customFormat="false" ht="12.75" hidden="false" customHeight="false" outlineLevel="0" collapsed="false">
      <c r="A1142" s="64" t="n">
        <v>1141</v>
      </c>
      <c r="B1142" s="65" t="s">
        <v>8367</v>
      </c>
      <c r="C1142" s="64" t="n">
        <v>4079</v>
      </c>
      <c r="D1142" s="65" t="s">
        <v>966</v>
      </c>
      <c r="E1142" s="65" t="s">
        <v>967</v>
      </c>
      <c r="F1142" s="65" t="s">
        <v>364</v>
      </c>
      <c r="G1142" s="65" t="s">
        <v>365</v>
      </c>
      <c r="H1142" s="64" t="n">
        <v>32</v>
      </c>
      <c r="I1142" s="64" t="n">
        <v>25</v>
      </c>
    </row>
    <row r="1143" customFormat="false" ht="12.75" hidden="false" customHeight="false" outlineLevel="0" collapsed="false">
      <c r="A1143" s="64" t="n">
        <v>1142</v>
      </c>
      <c r="B1143" s="65" t="s">
        <v>8368</v>
      </c>
      <c r="C1143" s="64" t="n">
        <v>19992</v>
      </c>
      <c r="D1143" s="65" t="s">
        <v>7959</v>
      </c>
      <c r="E1143" s="65" t="s">
        <v>7960</v>
      </c>
      <c r="F1143" s="65" t="s">
        <v>16045</v>
      </c>
      <c r="G1143" s="65" t="s">
        <v>313</v>
      </c>
      <c r="H1143" s="64" t="n">
        <v>25</v>
      </c>
      <c r="I1143" s="64" t="n">
        <v>25</v>
      </c>
    </row>
    <row r="1144" customFormat="false" ht="12.75" hidden="false" customHeight="false" outlineLevel="0" collapsed="false">
      <c r="A1144" s="64" t="n">
        <v>1143</v>
      </c>
      <c r="B1144" s="65" t="s">
        <v>8371</v>
      </c>
      <c r="C1144" s="64" t="n">
        <v>24068</v>
      </c>
      <c r="D1144" s="65" t="s">
        <v>13572</v>
      </c>
      <c r="E1144" s="65" t="s">
        <v>13573</v>
      </c>
      <c r="F1144" s="65" t="s">
        <v>12912</v>
      </c>
      <c r="G1144" s="65" t="s">
        <v>286</v>
      </c>
      <c r="H1144" s="64" t="n">
        <v>23</v>
      </c>
      <c r="I1144" s="64" t="n">
        <v>25</v>
      </c>
    </row>
    <row r="1145" customFormat="false" ht="12.75" hidden="false" customHeight="false" outlineLevel="0" collapsed="false">
      <c r="A1145" s="64" t="n">
        <v>1144</v>
      </c>
      <c r="B1145" s="65" t="s">
        <v>8373</v>
      </c>
      <c r="C1145" s="64" t="n">
        <v>23819</v>
      </c>
      <c r="D1145" s="65" t="s">
        <v>13435</v>
      </c>
      <c r="E1145" s="65" t="s">
        <v>13436</v>
      </c>
      <c r="F1145" s="65" t="s">
        <v>15882</v>
      </c>
      <c r="G1145" s="65" t="s">
        <v>450</v>
      </c>
      <c r="H1145" s="64" t="n">
        <v>22</v>
      </c>
      <c r="I1145" s="64" t="n">
        <v>25</v>
      </c>
    </row>
    <row r="1146" customFormat="false" ht="12.75" hidden="false" customHeight="false" outlineLevel="0" collapsed="false">
      <c r="A1146" s="64" t="n">
        <v>1145</v>
      </c>
      <c r="B1146" s="65" t="s">
        <v>8379</v>
      </c>
      <c r="C1146" s="64" t="n">
        <v>19562</v>
      </c>
      <c r="D1146" s="65" t="s">
        <v>8159</v>
      </c>
      <c r="E1146" s="65" t="s">
        <v>8160</v>
      </c>
      <c r="F1146" s="65" t="s">
        <v>364</v>
      </c>
      <c r="G1146" s="65" t="s">
        <v>286</v>
      </c>
      <c r="H1146" s="64" t="n">
        <v>25</v>
      </c>
      <c r="I1146" s="64" t="n">
        <v>25</v>
      </c>
    </row>
    <row r="1147" customFormat="false" ht="12.75" hidden="false" customHeight="false" outlineLevel="0" collapsed="false">
      <c r="A1147" s="64" t="n">
        <v>1146</v>
      </c>
      <c r="B1147" s="65" t="s">
        <v>8376</v>
      </c>
      <c r="C1147" s="64" t="n">
        <v>15050</v>
      </c>
      <c r="D1147" s="65" t="s">
        <v>5819</v>
      </c>
      <c r="E1147" s="65" t="s">
        <v>5820</v>
      </c>
      <c r="F1147" s="65" t="s">
        <v>1838</v>
      </c>
      <c r="G1147" s="65" t="s">
        <v>313</v>
      </c>
      <c r="H1147" s="64" t="n">
        <v>33</v>
      </c>
      <c r="I1147" s="64" t="n">
        <v>25</v>
      </c>
    </row>
    <row r="1148" customFormat="false" ht="12.75" hidden="false" customHeight="false" outlineLevel="0" collapsed="false">
      <c r="A1148" s="64" t="n">
        <v>1147</v>
      </c>
      <c r="B1148" s="65" t="s">
        <v>8381</v>
      </c>
      <c r="C1148" s="64" t="n">
        <v>26674</v>
      </c>
      <c r="D1148" s="65" t="s">
        <v>14785</v>
      </c>
      <c r="E1148" s="65" t="s">
        <v>14786</v>
      </c>
      <c r="F1148" s="65" t="s">
        <v>12977</v>
      </c>
      <c r="G1148" s="65" t="s">
        <v>593</v>
      </c>
      <c r="H1148" s="64" t="n">
        <v>20</v>
      </c>
      <c r="I1148" s="64" t="n">
        <v>25</v>
      </c>
    </row>
    <row r="1149" customFormat="false" ht="12.75" hidden="false" customHeight="false" outlineLevel="0" collapsed="false">
      <c r="A1149" s="64" t="n">
        <v>1148</v>
      </c>
      <c r="B1149" s="65" t="s">
        <v>8389</v>
      </c>
      <c r="C1149" s="64" t="n">
        <v>21387</v>
      </c>
      <c r="D1149" s="65" t="s">
        <v>7659</v>
      </c>
      <c r="E1149" s="65" t="s">
        <v>7660</v>
      </c>
      <c r="F1149" s="65" t="s">
        <v>842</v>
      </c>
      <c r="G1149" s="65" t="s">
        <v>317</v>
      </c>
      <c r="H1149" s="64" t="n">
        <v>29</v>
      </c>
      <c r="I1149" s="64" t="n">
        <v>25</v>
      </c>
    </row>
    <row r="1150" customFormat="false" ht="12.75" hidden="false" customHeight="false" outlineLevel="0" collapsed="false">
      <c r="A1150" s="64" t="n">
        <v>1149</v>
      </c>
      <c r="B1150" s="65" t="s">
        <v>8385</v>
      </c>
      <c r="C1150" s="64" t="n">
        <v>22746</v>
      </c>
      <c r="D1150" s="65" t="s">
        <v>14868</v>
      </c>
      <c r="E1150" s="65" t="s">
        <v>14869</v>
      </c>
      <c r="F1150" s="65" t="s">
        <v>861</v>
      </c>
      <c r="G1150" s="65" t="s">
        <v>372</v>
      </c>
      <c r="H1150" s="64" t="n">
        <v>23</v>
      </c>
      <c r="I1150" s="64" t="n">
        <v>25</v>
      </c>
    </row>
    <row r="1151" customFormat="false" ht="12.75" hidden="false" customHeight="false" outlineLevel="0" collapsed="false">
      <c r="A1151" s="64" t="n">
        <v>1150</v>
      </c>
      <c r="B1151" s="65" t="s">
        <v>8384</v>
      </c>
      <c r="C1151" s="64" t="n">
        <v>12287</v>
      </c>
      <c r="D1151" s="65" t="s">
        <v>1313</v>
      </c>
      <c r="E1151" s="65" t="s">
        <v>1314</v>
      </c>
      <c r="F1151" s="65" t="s">
        <v>364</v>
      </c>
      <c r="G1151" s="65" t="s">
        <v>245</v>
      </c>
      <c r="H1151" s="64" t="n">
        <v>30</v>
      </c>
      <c r="I1151" s="64" t="n">
        <v>25</v>
      </c>
    </row>
    <row r="1152" customFormat="false" ht="12.75" hidden="false" customHeight="false" outlineLevel="0" collapsed="false">
      <c r="A1152" s="64" t="n">
        <v>1151</v>
      </c>
      <c r="B1152" s="65" t="s">
        <v>8392</v>
      </c>
      <c r="C1152" s="64" t="n">
        <v>9846</v>
      </c>
      <c r="D1152" s="65" t="s">
        <v>4764</v>
      </c>
      <c r="E1152" s="65" t="s">
        <v>4765</v>
      </c>
      <c r="F1152" s="65" t="s">
        <v>861</v>
      </c>
      <c r="G1152" s="65" t="s">
        <v>474</v>
      </c>
      <c r="H1152" s="64" t="n">
        <v>29</v>
      </c>
      <c r="I1152" s="64" t="n">
        <v>25</v>
      </c>
    </row>
    <row r="1153" customFormat="false" ht="12.75" hidden="false" customHeight="false" outlineLevel="0" collapsed="false">
      <c r="A1153" s="64" t="n">
        <v>1152</v>
      </c>
      <c r="B1153" s="65" t="s">
        <v>8386</v>
      </c>
      <c r="C1153" s="64" t="n">
        <v>19263</v>
      </c>
      <c r="D1153" s="65" t="s">
        <v>10960</v>
      </c>
      <c r="E1153" s="65" t="s">
        <v>10961</v>
      </c>
      <c r="F1153" s="65" t="s">
        <v>12743</v>
      </c>
      <c r="G1153" s="65" t="s">
        <v>317</v>
      </c>
      <c r="H1153" s="64" t="n">
        <v>28</v>
      </c>
      <c r="I1153" s="64" t="n">
        <v>25</v>
      </c>
    </row>
    <row r="1154" customFormat="false" ht="12.75" hidden="false" customHeight="false" outlineLevel="0" collapsed="false">
      <c r="A1154" s="64" t="n">
        <v>1153</v>
      </c>
      <c r="B1154" s="65" t="s">
        <v>8393</v>
      </c>
      <c r="C1154" s="64" t="n">
        <v>7883</v>
      </c>
      <c r="D1154" s="65" t="s">
        <v>3334</v>
      </c>
      <c r="E1154" s="65" t="s">
        <v>3335</v>
      </c>
      <c r="F1154" s="65" t="s">
        <v>15879</v>
      </c>
      <c r="G1154" s="65" t="s">
        <v>260</v>
      </c>
      <c r="H1154" s="64" t="n">
        <v>31</v>
      </c>
      <c r="I1154" s="64" t="n">
        <v>24</v>
      </c>
    </row>
    <row r="1155" customFormat="false" ht="12.75" hidden="false" customHeight="false" outlineLevel="0" collapsed="false">
      <c r="A1155" s="64" t="n">
        <v>1154</v>
      </c>
      <c r="B1155" s="65" t="s">
        <v>8394</v>
      </c>
      <c r="C1155" s="64" t="n">
        <v>2159</v>
      </c>
      <c r="D1155" s="65" t="s">
        <v>1333</v>
      </c>
      <c r="E1155" s="65" t="s">
        <v>1334</v>
      </c>
      <c r="F1155" s="65" t="s">
        <v>3325</v>
      </c>
      <c r="G1155" s="65" t="s">
        <v>766</v>
      </c>
      <c r="H1155" s="64" t="n">
        <v>36</v>
      </c>
      <c r="I1155" s="64" t="n">
        <v>24</v>
      </c>
    </row>
    <row r="1156" customFormat="false" ht="12.75" hidden="false" customHeight="false" outlineLevel="0" collapsed="false">
      <c r="A1156" s="64" t="n">
        <v>1155</v>
      </c>
      <c r="B1156" s="65" t="s">
        <v>8395</v>
      </c>
      <c r="C1156" s="64" t="n">
        <v>23392</v>
      </c>
      <c r="D1156" s="65" t="s">
        <v>13073</v>
      </c>
      <c r="E1156" s="65" t="s">
        <v>13074</v>
      </c>
      <c r="F1156" s="65" t="s">
        <v>12706</v>
      </c>
      <c r="G1156" s="65" t="s">
        <v>278</v>
      </c>
      <c r="H1156" s="64" t="n">
        <v>24</v>
      </c>
      <c r="I1156" s="64" t="n">
        <v>24</v>
      </c>
    </row>
    <row r="1157" customFormat="false" ht="12.75" hidden="false" customHeight="false" outlineLevel="0" collapsed="false">
      <c r="A1157" s="64" t="n">
        <v>1156</v>
      </c>
      <c r="B1157" s="65" t="s">
        <v>8399</v>
      </c>
      <c r="C1157" s="64" t="n">
        <v>13800</v>
      </c>
      <c r="D1157" s="65" t="s">
        <v>3939</v>
      </c>
      <c r="E1157" s="65" t="s">
        <v>3940</v>
      </c>
      <c r="F1157" s="65" t="s">
        <v>12786</v>
      </c>
      <c r="G1157" s="65" t="s">
        <v>1088</v>
      </c>
      <c r="H1157" s="64" t="n">
        <v>29</v>
      </c>
      <c r="I1157" s="64" t="n">
        <v>24</v>
      </c>
    </row>
    <row r="1158" customFormat="false" ht="12.75" hidden="false" customHeight="false" outlineLevel="0" collapsed="false">
      <c r="A1158" s="64" t="n">
        <v>1157</v>
      </c>
      <c r="B1158" s="65" t="s">
        <v>8396</v>
      </c>
      <c r="C1158" s="64" t="n">
        <v>20209</v>
      </c>
      <c r="D1158" s="65" t="s">
        <v>15324</v>
      </c>
      <c r="E1158" s="65" t="s">
        <v>15325</v>
      </c>
      <c r="F1158" s="65" t="s">
        <v>861</v>
      </c>
      <c r="G1158" s="65" t="s">
        <v>294</v>
      </c>
      <c r="H1158" s="64" t="n">
        <v>26</v>
      </c>
      <c r="I1158" s="64" t="n">
        <v>24</v>
      </c>
    </row>
    <row r="1159" customFormat="false" ht="12.75" hidden="false" customHeight="false" outlineLevel="0" collapsed="false">
      <c r="A1159" s="64" t="n">
        <v>1158</v>
      </c>
      <c r="B1159" s="65" t="s">
        <v>8400</v>
      </c>
      <c r="C1159" s="64" t="n">
        <v>1713</v>
      </c>
      <c r="D1159" s="65" t="s">
        <v>733</v>
      </c>
      <c r="E1159" s="65" t="s">
        <v>734</v>
      </c>
      <c r="F1159" s="65" t="s">
        <v>12709</v>
      </c>
      <c r="G1159" s="65" t="s">
        <v>256</v>
      </c>
      <c r="H1159" s="64" t="n">
        <v>36</v>
      </c>
      <c r="I1159" s="64" t="n">
        <v>24</v>
      </c>
    </row>
    <row r="1160" customFormat="false" ht="12.75" hidden="false" customHeight="false" outlineLevel="0" collapsed="false">
      <c r="A1160" s="64" t="n">
        <v>1159</v>
      </c>
      <c r="B1160" s="65" t="s">
        <v>8403</v>
      </c>
      <c r="C1160" s="64" t="n">
        <v>23679</v>
      </c>
      <c r="D1160" s="65" t="s">
        <v>13156</v>
      </c>
      <c r="E1160" s="65" t="s">
        <v>184</v>
      </c>
      <c r="F1160" s="65" t="s">
        <v>590</v>
      </c>
      <c r="G1160" s="65" t="s">
        <v>256</v>
      </c>
      <c r="H1160" s="64" t="n">
        <v>27</v>
      </c>
      <c r="I1160" s="64" t="n">
        <v>24</v>
      </c>
    </row>
    <row r="1161" customFormat="false" ht="12.75" hidden="false" customHeight="false" outlineLevel="0" collapsed="false">
      <c r="A1161" s="64" t="n">
        <v>1160</v>
      </c>
      <c r="B1161" s="65" t="s">
        <v>8600</v>
      </c>
      <c r="C1161" s="64" t="n">
        <v>6826</v>
      </c>
      <c r="D1161" s="65" t="s">
        <v>11363</v>
      </c>
      <c r="E1161" s="65" t="s">
        <v>11364</v>
      </c>
      <c r="F1161" s="65" t="s">
        <v>13183</v>
      </c>
      <c r="G1161" s="65" t="s">
        <v>748</v>
      </c>
      <c r="H1161" s="64" t="n">
        <v>30</v>
      </c>
      <c r="I1161" s="64" t="n">
        <v>24</v>
      </c>
    </row>
    <row r="1162" customFormat="false" ht="12.75" hidden="false" customHeight="false" outlineLevel="0" collapsed="false">
      <c r="A1162" s="64" t="n">
        <v>1161</v>
      </c>
      <c r="B1162" s="65" t="s">
        <v>8404</v>
      </c>
      <c r="C1162" s="64" t="n">
        <v>13344</v>
      </c>
      <c r="D1162" s="65" t="s">
        <v>12958</v>
      </c>
      <c r="E1162" s="65" t="s">
        <v>12959</v>
      </c>
      <c r="F1162" s="65" t="s">
        <v>12715</v>
      </c>
      <c r="G1162" s="65" t="s">
        <v>396</v>
      </c>
      <c r="H1162" s="64" t="n">
        <v>32</v>
      </c>
      <c r="I1162" s="64" t="n">
        <v>24</v>
      </c>
    </row>
    <row r="1163" customFormat="false" ht="12.75" hidden="false" customHeight="false" outlineLevel="0" collapsed="false">
      <c r="A1163" s="64" t="n">
        <v>1162</v>
      </c>
      <c r="B1163" s="65" t="s">
        <v>8405</v>
      </c>
      <c r="C1163" s="64" t="n">
        <v>27567</v>
      </c>
      <c r="D1163" s="65" t="s">
        <v>15445</v>
      </c>
      <c r="E1163" s="65" t="s">
        <v>15446</v>
      </c>
      <c r="F1163" s="65" t="s">
        <v>15911</v>
      </c>
      <c r="G1163" s="65" t="s">
        <v>313</v>
      </c>
      <c r="H1163" s="64" t="n">
        <v>21</v>
      </c>
      <c r="I1163" s="64" t="n">
        <v>24</v>
      </c>
    </row>
    <row r="1164" customFormat="false" ht="12.75" hidden="false" customHeight="false" outlineLevel="0" collapsed="false">
      <c r="A1164" s="64" t="n">
        <v>1163</v>
      </c>
      <c r="B1164" s="65" t="s">
        <v>8409</v>
      </c>
      <c r="C1164" s="64" t="n">
        <v>24107</v>
      </c>
      <c r="D1164" s="65" t="s">
        <v>13000</v>
      </c>
      <c r="E1164" s="65" t="s">
        <v>106</v>
      </c>
      <c r="F1164" s="65" t="s">
        <v>15879</v>
      </c>
      <c r="G1164" s="65" t="s">
        <v>282</v>
      </c>
      <c r="H1164" s="64" t="n">
        <v>22</v>
      </c>
      <c r="I1164" s="64" t="n">
        <v>24</v>
      </c>
    </row>
    <row r="1165" customFormat="false" ht="12.75" hidden="false" customHeight="false" outlineLevel="0" collapsed="false">
      <c r="A1165" s="64" t="n">
        <v>1164</v>
      </c>
      <c r="B1165" s="65" t="s">
        <v>8412</v>
      </c>
      <c r="C1165" s="64" t="n">
        <v>4746</v>
      </c>
      <c r="D1165" s="65" t="s">
        <v>376</v>
      </c>
      <c r="E1165" s="65" t="s">
        <v>377</v>
      </c>
      <c r="F1165" s="65" t="s">
        <v>12711</v>
      </c>
      <c r="G1165" s="65" t="s">
        <v>278</v>
      </c>
      <c r="H1165" s="64" t="n">
        <v>31</v>
      </c>
      <c r="I1165" s="64" t="n">
        <v>24</v>
      </c>
    </row>
    <row r="1166" customFormat="false" ht="12.75" hidden="false" customHeight="false" outlineLevel="0" collapsed="false">
      <c r="A1166" s="64" t="n">
        <v>1165</v>
      </c>
      <c r="B1166" s="65" t="s">
        <v>8415</v>
      </c>
      <c r="C1166" s="64" t="n">
        <v>7895</v>
      </c>
      <c r="D1166" s="65" t="s">
        <v>2069</v>
      </c>
      <c r="E1166" s="65" t="s">
        <v>2070</v>
      </c>
      <c r="F1166" s="65" t="s">
        <v>12728</v>
      </c>
      <c r="G1166" s="65" t="s">
        <v>375</v>
      </c>
      <c r="H1166" s="64" t="n">
        <v>33</v>
      </c>
      <c r="I1166" s="64" t="n">
        <v>24</v>
      </c>
    </row>
    <row r="1167" customFormat="false" ht="12.75" hidden="false" customHeight="false" outlineLevel="0" collapsed="false">
      <c r="A1167" s="64" t="n">
        <v>1166</v>
      </c>
      <c r="B1167" s="65" t="s">
        <v>8418</v>
      </c>
      <c r="C1167" s="64" t="n">
        <v>1153</v>
      </c>
      <c r="D1167" s="65" t="s">
        <v>720</v>
      </c>
      <c r="E1167" s="65" t="s">
        <v>721</v>
      </c>
      <c r="F1167" s="65" t="s">
        <v>1218</v>
      </c>
      <c r="G1167" s="65" t="s">
        <v>450</v>
      </c>
      <c r="H1167" s="64" t="n">
        <v>37</v>
      </c>
      <c r="I1167" s="64" t="n">
        <v>24</v>
      </c>
    </row>
    <row r="1168" customFormat="false" ht="12.75" hidden="false" customHeight="false" outlineLevel="0" collapsed="false">
      <c r="A1168" s="64" t="n">
        <v>1167</v>
      </c>
      <c r="B1168" s="65" t="s">
        <v>8419</v>
      </c>
      <c r="C1168" s="64" t="n">
        <v>3257</v>
      </c>
      <c r="D1168" s="65" t="s">
        <v>1117</v>
      </c>
      <c r="E1168" s="65" t="s">
        <v>7542</v>
      </c>
      <c r="F1168" s="65" t="s">
        <v>861</v>
      </c>
      <c r="G1168" s="65" t="s">
        <v>260</v>
      </c>
      <c r="H1168" s="64" t="n">
        <v>33</v>
      </c>
      <c r="I1168" s="64" t="n">
        <v>24</v>
      </c>
    </row>
    <row r="1169" customFormat="false" ht="12.75" hidden="false" customHeight="false" outlineLevel="0" collapsed="false">
      <c r="A1169" s="64" t="n">
        <v>1168</v>
      </c>
      <c r="B1169" s="65" t="s">
        <v>8420</v>
      </c>
      <c r="C1169" s="64" t="n">
        <v>10350</v>
      </c>
      <c r="D1169" s="65" t="s">
        <v>9981</v>
      </c>
      <c r="E1169" s="65" t="s">
        <v>9982</v>
      </c>
      <c r="F1169" s="65" t="s">
        <v>861</v>
      </c>
      <c r="G1169" s="65" t="s">
        <v>2742</v>
      </c>
      <c r="H1169" s="64" t="n">
        <v>29</v>
      </c>
      <c r="I1169" s="64" t="n">
        <v>23</v>
      </c>
    </row>
    <row r="1170" customFormat="false" ht="12.75" hidden="false" customHeight="false" outlineLevel="0" collapsed="false">
      <c r="A1170" s="64" t="n">
        <v>1169</v>
      </c>
      <c r="B1170" s="65" t="s">
        <v>8421</v>
      </c>
      <c r="C1170" s="64" t="n">
        <v>15182</v>
      </c>
      <c r="D1170" s="65" t="s">
        <v>4284</v>
      </c>
      <c r="E1170" s="65" t="s">
        <v>4285</v>
      </c>
      <c r="F1170" s="65" t="s">
        <v>12703</v>
      </c>
      <c r="G1170" s="65" t="s">
        <v>264</v>
      </c>
      <c r="H1170" s="64" t="n">
        <v>27</v>
      </c>
      <c r="I1170" s="64" t="n">
        <v>23</v>
      </c>
    </row>
    <row r="1171" customFormat="false" ht="12.75" hidden="false" customHeight="false" outlineLevel="0" collapsed="false">
      <c r="A1171" s="64" t="n">
        <v>1170</v>
      </c>
      <c r="B1171" s="65" t="s">
        <v>8422</v>
      </c>
      <c r="C1171" s="64" t="n">
        <v>6667</v>
      </c>
      <c r="D1171" s="65" t="s">
        <v>4340</v>
      </c>
      <c r="E1171" s="65" t="s">
        <v>13691</v>
      </c>
      <c r="F1171" s="65" t="s">
        <v>1591</v>
      </c>
      <c r="G1171" s="65" t="s">
        <v>1592</v>
      </c>
      <c r="H1171" s="64" t="n">
        <v>35</v>
      </c>
      <c r="I1171" s="64" t="n">
        <v>23</v>
      </c>
    </row>
    <row r="1172" customFormat="false" ht="12.75" hidden="false" customHeight="false" outlineLevel="0" collapsed="false">
      <c r="A1172" s="64" t="n">
        <v>1171</v>
      </c>
      <c r="B1172" s="65" t="s">
        <v>8426</v>
      </c>
      <c r="C1172" s="64" t="n">
        <v>25233</v>
      </c>
      <c r="D1172" s="65" t="s">
        <v>13604</v>
      </c>
      <c r="E1172" s="65" t="s">
        <v>13605</v>
      </c>
      <c r="F1172" s="65" t="s">
        <v>15927</v>
      </c>
      <c r="G1172" s="65" t="s">
        <v>1951</v>
      </c>
      <c r="H1172" s="64" t="n">
        <v>21</v>
      </c>
      <c r="I1172" s="64" t="n">
        <v>23</v>
      </c>
    </row>
    <row r="1173" customFormat="false" ht="12.75" hidden="false" customHeight="false" outlineLevel="0" collapsed="false">
      <c r="A1173" s="64" t="n">
        <v>1172</v>
      </c>
      <c r="B1173" s="65" t="s">
        <v>8425</v>
      </c>
      <c r="C1173" s="64" t="n">
        <v>23364</v>
      </c>
      <c r="D1173" s="65" t="s">
        <v>12883</v>
      </c>
      <c r="E1173" s="65" t="s">
        <v>12884</v>
      </c>
      <c r="F1173" s="65" t="s">
        <v>12708</v>
      </c>
      <c r="G1173" s="65" t="s">
        <v>245</v>
      </c>
      <c r="H1173" s="64" t="n">
        <v>26</v>
      </c>
      <c r="I1173" s="64" t="n">
        <v>23</v>
      </c>
    </row>
    <row r="1174" customFormat="false" ht="12.75" hidden="false" customHeight="false" outlineLevel="0" collapsed="false">
      <c r="A1174" s="64" t="n">
        <v>1173</v>
      </c>
      <c r="B1174" s="65" t="s">
        <v>8429</v>
      </c>
      <c r="C1174" s="64" t="n">
        <v>23905</v>
      </c>
      <c r="D1174" s="65" t="s">
        <v>16047</v>
      </c>
      <c r="E1174" s="65" t="s">
        <v>16048</v>
      </c>
      <c r="F1174" s="65" t="s">
        <v>15954</v>
      </c>
      <c r="G1174" s="65" t="s">
        <v>256</v>
      </c>
      <c r="H1174" s="64" t="n">
        <v>22</v>
      </c>
      <c r="I1174" s="64" t="n">
        <v>23</v>
      </c>
    </row>
    <row r="1175" customFormat="false" ht="12.75" hidden="false" customHeight="false" outlineLevel="0" collapsed="false">
      <c r="A1175" s="64" t="n">
        <v>1174</v>
      </c>
      <c r="B1175" s="65" t="s">
        <v>8430</v>
      </c>
      <c r="C1175" s="64" t="n">
        <v>24272</v>
      </c>
      <c r="D1175" s="65" t="s">
        <v>13184</v>
      </c>
      <c r="E1175" s="65" t="s">
        <v>13185</v>
      </c>
      <c r="F1175" s="65" t="s">
        <v>12899</v>
      </c>
      <c r="G1175" s="65" t="s">
        <v>268</v>
      </c>
      <c r="H1175" s="64" t="n">
        <v>22</v>
      </c>
      <c r="I1175" s="64" t="n">
        <v>23</v>
      </c>
    </row>
    <row r="1176" customFormat="false" ht="12.75" hidden="false" customHeight="false" outlineLevel="0" collapsed="false">
      <c r="A1176" s="64" t="n">
        <v>1175</v>
      </c>
      <c r="B1176" s="65" t="s">
        <v>8433</v>
      </c>
      <c r="C1176" s="64" t="n">
        <v>27020</v>
      </c>
      <c r="D1176" s="65" t="s">
        <v>16049</v>
      </c>
      <c r="E1176" s="65" t="s">
        <v>16050</v>
      </c>
      <c r="F1176" s="65" t="s">
        <v>861</v>
      </c>
      <c r="G1176" s="65" t="s">
        <v>1135</v>
      </c>
      <c r="H1176" s="64" t="n">
        <v>22</v>
      </c>
      <c r="I1176" s="64" t="n">
        <v>23</v>
      </c>
    </row>
    <row r="1177" customFormat="false" ht="12.75" hidden="false" customHeight="false" outlineLevel="0" collapsed="false">
      <c r="A1177" s="64" t="n">
        <v>1176</v>
      </c>
      <c r="B1177" s="65" t="s">
        <v>8434</v>
      </c>
      <c r="C1177" s="64" t="n">
        <v>22184</v>
      </c>
      <c r="D1177" s="65" t="s">
        <v>13987</v>
      </c>
      <c r="E1177" s="65" t="s">
        <v>13988</v>
      </c>
      <c r="F1177" s="65" t="s">
        <v>15883</v>
      </c>
      <c r="G1177" s="65" t="s">
        <v>278</v>
      </c>
      <c r="H1177" s="64" t="n">
        <v>25</v>
      </c>
      <c r="I1177" s="64" t="n">
        <v>23</v>
      </c>
    </row>
    <row r="1178" customFormat="false" ht="12.75" hidden="false" customHeight="false" outlineLevel="0" collapsed="false">
      <c r="A1178" s="64" t="n">
        <v>1177</v>
      </c>
      <c r="B1178" s="65" t="s">
        <v>8435</v>
      </c>
      <c r="C1178" s="64" t="n">
        <v>19366</v>
      </c>
      <c r="D1178" s="65" t="s">
        <v>15468</v>
      </c>
      <c r="E1178" s="65" t="s">
        <v>11779</v>
      </c>
      <c r="F1178" s="65" t="s">
        <v>12839</v>
      </c>
      <c r="G1178" s="65" t="s">
        <v>294</v>
      </c>
      <c r="H1178" s="64" t="n">
        <v>26</v>
      </c>
      <c r="I1178" s="64" t="n">
        <v>23</v>
      </c>
    </row>
    <row r="1179" customFormat="false" ht="12.75" hidden="false" customHeight="false" outlineLevel="0" collapsed="false">
      <c r="A1179" s="64" t="n">
        <v>1178</v>
      </c>
      <c r="B1179" s="65" t="s">
        <v>8436</v>
      </c>
      <c r="C1179" s="64" t="n">
        <v>27590</v>
      </c>
      <c r="D1179" s="65" t="s">
        <v>13757</v>
      </c>
      <c r="E1179" s="65" t="s">
        <v>13758</v>
      </c>
      <c r="F1179" s="65" t="s">
        <v>861</v>
      </c>
      <c r="G1179" s="65" t="s">
        <v>278</v>
      </c>
      <c r="H1179" s="64" t="n">
        <v>20</v>
      </c>
      <c r="I1179" s="64" t="n">
        <v>23</v>
      </c>
    </row>
    <row r="1180" customFormat="false" ht="12.75" hidden="false" customHeight="false" outlineLevel="0" collapsed="false">
      <c r="A1180" s="64" t="n">
        <v>1179</v>
      </c>
      <c r="B1180" s="65" t="s">
        <v>8437</v>
      </c>
      <c r="C1180" s="64" t="n">
        <v>1231</v>
      </c>
      <c r="D1180" s="65" t="s">
        <v>3190</v>
      </c>
      <c r="E1180" s="65" t="s">
        <v>3191</v>
      </c>
      <c r="F1180" s="65" t="s">
        <v>861</v>
      </c>
      <c r="G1180" s="65" t="s">
        <v>474</v>
      </c>
      <c r="H1180" s="64" t="n">
        <v>34</v>
      </c>
      <c r="I1180" s="64" t="n">
        <v>23</v>
      </c>
    </row>
    <row r="1181" customFormat="false" ht="12.75" hidden="false" customHeight="false" outlineLevel="0" collapsed="false">
      <c r="A1181" s="64" t="n">
        <v>1180</v>
      </c>
      <c r="B1181" s="65" t="s">
        <v>8441</v>
      </c>
      <c r="C1181" s="64" t="n">
        <v>21546</v>
      </c>
      <c r="D1181" s="65" t="s">
        <v>11491</v>
      </c>
      <c r="E1181" s="65" t="s">
        <v>11492</v>
      </c>
      <c r="F1181" s="65" t="s">
        <v>12932</v>
      </c>
      <c r="G1181" s="65" t="s">
        <v>365</v>
      </c>
      <c r="H1181" s="64" t="n">
        <v>24</v>
      </c>
      <c r="I1181" s="64" t="n">
        <v>23</v>
      </c>
    </row>
    <row r="1182" customFormat="false" ht="12.75" hidden="false" customHeight="false" outlineLevel="0" collapsed="false">
      <c r="A1182" s="64" t="n">
        <v>1181</v>
      </c>
      <c r="B1182" s="65" t="s">
        <v>8442</v>
      </c>
      <c r="C1182" s="64" t="n">
        <v>2508</v>
      </c>
      <c r="D1182" s="65" t="s">
        <v>1394</v>
      </c>
      <c r="E1182" s="65" t="s">
        <v>7532</v>
      </c>
      <c r="F1182" s="65" t="s">
        <v>12869</v>
      </c>
      <c r="G1182" s="65" t="s">
        <v>384</v>
      </c>
      <c r="H1182" s="64" t="n">
        <v>33</v>
      </c>
      <c r="I1182" s="64" t="n">
        <v>23</v>
      </c>
    </row>
    <row r="1183" customFormat="false" ht="12.75" hidden="false" customHeight="false" outlineLevel="0" collapsed="false">
      <c r="A1183" s="64" t="n">
        <v>1182</v>
      </c>
      <c r="B1183" s="65" t="s">
        <v>8444</v>
      </c>
      <c r="C1183" s="64" t="n">
        <v>25721</v>
      </c>
      <c r="D1183" s="65" t="s">
        <v>16051</v>
      </c>
      <c r="E1183" s="65" t="s">
        <v>16052</v>
      </c>
      <c r="F1183" s="65" t="s">
        <v>6930</v>
      </c>
      <c r="G1183" s="65" t="s">
        <v>249</v>
      </c>
      <c r="H1183" s="64" t="n">
        <v>22</v>
      </c>
      <c r="I1183" s="64" t="n">
        <v>23</v>
      </c>
    </row>
    <row r="1184" customFormat="false" ht="12.75" hidden="false" customHeight="false" outlineLevel="0" collapsed="false">
      <c r="A1184" s="64" t="n">
        <v>1183</v>
      </c>
      <c r="B1184" s="65" t="s">
        <v>7788</v>
      </c>
      <c r="C1184" s="64" t="n">
        <v>3912</v>
      </c>
      <c r="D1184" s="65" t="s">
        <v>767</v>
      </c>
      <c r="E1184" s="65" t="s">
        <v>768</v>
      </c>
      <c r="F1184" s="65" t="s">
        <v>12717</v>
      </c>
      <c r="G1184" s="65" t="s">
        <v>260</v>
      </c>
      <c r="H1184" s="64" t="n">
        <v>33</v>
      </c>
      <c r="I1184" s="64" t="n">
        <v>23</v>
      </c>
    </row>
    <row r="1185" customFormat="false" ht="12.75" hidden="false" customHeight="false" outlineLevel="0" collapsed="false">
      <c r="A1185" s="64" t="n">
        <v>1184</v>
      </c>
      <c r="B1185" s="65" t="s">
        <v>8447</v>
      </c>
      <c r="C1185" s="64" t="n">
        <v>26281</v>
      </c>
      <c r="D1185" s="65" t="s">
        <v>14505</v>
      </c>
      <c r="E1185" s="65" t="s">
        <v>178</v>
      </c>
      <c r="F1185" s="65" t="s">
        <v>13310</v>
      </c>
      <c r="G1185" s="65" t="s">
        <v>313</v>
      </c>
      <c r="H1185" s="64" t="n">
        <v>20</v>
      </c>
      <c r="I1185" s="64" t="n">
        <v>23</v>
      </c>
    </row>
    <row r="1186" customFormat="false" ht="12.75" hidden="false" customHeight="false" outlineLevel="0" collapsed="false">
      <c r="A1186" s="64" t="n">
        <v>1185</v>
      </c>
      <c r="B1186" s="65" t="s">
        <v>8449</v>
      </c>
      <c r="C1186" s="64" t="n">
        <v>9828</v>
      </c>
      <c r="D1186" s="65" t="s">
        <v>8984</v>
      </c>
      <c r="E1186" s="65" t="s">
        <v>8985</v>
      </c>
      <c r="F1186" s="65" t="s">
        <v>1801</v>
      </c>
      <c r="G1186" s="65" t="s">
        <v>766</v>
      </c>
      <c r="H1186" s="64" t="n">
        <v>29</v>
      </c>
      <c r="I1186" s="64" t="n">
        <v>23</v>
      </c>
    </row>
    <row r="1187" customFormat="false" ht="12.75" hidden="false" customHeight="false" outlineLevel="0" collapsed="false">
      <c r="A1187" s="64" t="n">
        <v>1186</v>
      </c>
      <c r="B1187" s="65" t="s">
        <v>8454</v>
      </c>
      <c r="C1187" s="64" t="n">
        <v>20677</v>
      </c>
      <c r="D1187" s="65" t="s">
        <v>14237</v>
      </c>
      <c r="E1187" s="65" t="s">
        <v>14238</v>
      </c>
      <c r="F1187" s="65" t="s">
        <v>12761</v>
      </c>
      <c r="G1187" s="65" t="s">
        <v>274</v>
      </c>
      <c r="H1187" s="64" t="n">
        <v>25</v>
      </c>
      <c r="I1187" s="64" t="n">
        <v>22</v>
      </c>
    </row>
    <row r="1188" customFormat="false" ht="12.75" hidden="false" customHeight="false" outlineLevel="0" collapsed="false">
      <c r="A1188" s="64" t="n">
        <v>1187</v>
      </c>
      <c r="B1188" s="65" t="s">
        <v>8451</v>
      </c>
      <c r="C1188" s="64" t="n">
        <v>24736</v>
      </c>
      <c r="D1188" s="65" t="s">
        <v>13826</v>
      </c>
      <c r="E1188" s="65" t="s">
        <v>13827</v>
      </c>
      <c r="F1188" s="65" t="s">
        <v>861</v>
      </c>
      <c r="G1188" s="65" t="s">
        <v>3184</v>
      </c>
      <c r="H1188" s="64" t="n">
        <v>23</v>
      </c>
      <c r="I1188" s="64" t="n">
        <v>22</v>
      </c>
    </row>
    <row r="1189" customFormat="false" ht="12.75" hidden="false" customHeight="false" outlineLevel="0" collapsed="false">
      <c r="A1189" s="64" t="n">
        <v>1188</v>
      </c>
      <c r="B1189" s="65" t="s">
        <v>8450</v>
      </c>
      <c r="C1189" s="64" t="n">
        <v>27627</v>
      </c>
      <c r="D1189" s="65" t="s">
        <v>16055</v>
      </c>
      <c r="E1189" s="65" t="s">
        <v>16056</v>
      </c>
      <c r="F1189" s="65" t="s">
        <v>15891</v>
      </c>
      <c r="G1189" s="65" t="s">
        <v>317</v>
      </c>
      <c r="H1189" s="64" t="n">
        <v>21</v>
      </c>
      <c r="I1189" s="64" t="n">
        <v>22</v>
      </c>
    </row>
    <row r="1190" customFormat="false" ht="12.75" hidden="false" customHeight="false" outlineLevel="0" collapsed="false">
      <c r="A1190" s="64" t="n">
        <v>1189</v>
      </c>
      <c r="B1190" s="65" t="s">
        <v>8457</v>
      </c>
      <c r="C1190" s="64" t="n">
        <v>23860</v>
      </c>
      <c r="D1190" s="65" t="s">
        <v>16057</v>
      </c>
      <c r="E1190" s="65" t="s">
        <v>16058</v>
      </c>
      <c r="F1190" s="65" t="s">
        <v>16059</v>
      </c>
      <c r="G1190" s="65" t="s">
        <v>16060</v>
      </c>
      <c r="H1190" s="64" t="n">
        <v>30</v>
      </c>
      <c r="I1190" s="64" t="n">
        <v>22</v>
      </c>
    </row>
    <row r="1191" customFormat="false" ht="12.75" hidden="false" customHeight="false" outlineLevel="0" collapsed="false">
      <c r="A1191" s="64" t="n">
        <v>1190</v>
      </c>
      <c r="B1191" s="65" t="s">
        <v>8460</v>
      </c>
      <c r="C1191" s="64" t="n">
        <v>26114</v>
      </c>
      <c r="D1191" s="65" t="s">
        <v>15219</v>
      </c>
      <c r="E1191" s="65" t="s">
        <v>15220</v>
      </c>
      <c r="F1191" s="65" t="s">
        <v>861</v>
      </c>
      <c r="G1191" s="65" t="s">
        <v>1268</v>
      </c>
      <c r="H1191" s="64" t="n">
        <v>22</v>
      </c>
      <c r="I1191" s="64" t="n">
        <v>22</v>
      </c>
    </row>
    <row r="1192" customFormat="false" ht="12.75" hidden="false" customHeight="false" outlineLevel="0" collapsed="false">
      <c r="A1192" s="64" t="n">
        <v>1191</v>
      </c>
      <c r="B1192" s="65" t="s">
        <v>8466</v>
      </c>
      <c r="C1192" s="64" t="n">
        <v>27434</v>
      </c>
      <c r="D1192" s="65" t="s">
        <v>14106</v>
      </c>
      <c r="E1192" s="65" t="s">
        <v>14107</v>
      </c>
      <c r="F1192" s="65" t="s">
        <v>861</v>
      </c>
      <c r="G1192" s="65" t="s">
        <v>3189</v>
      </c>
      <c r="H1192" s="64" t="n">
        <v>20</v>
      </c>
      <c r="I1192" s="64" t="n">
        <v>22</v>
      </c>
    </row>
    <row r="1193" customFormat="false" ht="12.75" hidden="false" customHeight="false" outlineLevel="0" collapsed="false">
      <c r="A1193" s="64" t="n">
        <v>1192</v>
      </c>
      <c r="B1193" s="65" t="s">
        <v>8467</v>
      </c>
      <c r="C1193" s="64" t="n">
        <v>24226</v>
      </c>
      <c r="D1193" s="65" t="s">
        <v>13736</v>
      </c>
      <c r="E1193" s="65" t="s">
        <v>123</v>
      </c>
      <c r="F1193" s="65" t="s">
        <v>12718</v>
      </c>
      <c r="G1193" s="65" t="s">
        <v>245</v>
      </c>
      <c r="H1193" s="64" t="n">
        <v>22</v>
      </c>
      <c r="I1193" s="64" t="n">
        <v>22</v>
      </c>
    </row>
    <row r="1194" customFormat="false" ht="12.75" hidden="false" customHeight="false" outlineLevel="0" collapsed="false">
      <c r="A1194" s="64" t="n">
        <v>1193</v>
      </c>
      <c r="B1194" s="65" t="s">
        <v>8468</v>
      </c>
      <c r="C1194" s="64" t="n">
        <v>25955</v>
      </c>
      <c r="D1194" s="65" t="s">
        <v>16053</v>
      </c>
      <c r="E1194" s="65" t="s">
        <v>16054</v>
      </c>
      <c r="F1194" s="65" t="s">
        <v>861</v>
      </c>
      <c r="G1194" s="65" t="s">
        <v>1389</v>
      </c>
      <c r="H1194" s="64" t="n">
        <v>21</v>
      </c>
      <c r="I1194" s="64" t="n">
        <v>22</v>
      </c>
    </row>
    <row r="1195" customFormat="false" ht="12.75" hidden="false" customHeight="false" outlineLevel="0" collapsed="false">
      <c r="A1195" s="64" t="n">
        <v>1194</v>
      </c>
      <c r="B1195" s="65" t="s">
        <v>8469</v>
      </c>
      <c r="C1195" s="64" t="n">
        <v>26560</v>
      </c>
      <c r="D1195" s="65" t="s">
        <v>13386</v>
      </c>
      <c r="E1195" s="65" t="s">
        <v>13387</v>
      </c>
      <c r="F1195" s="65" t="s">
        <v>12785</v>
      </c>
      <c r="G1195" s="65" t="s">
        <v>748</v>
      </c>
      <c r="H1195" s="64" t="n">
        <v>29</v>
      </c>
      <c r="I1195" s="64" t="n">
        <v>22</v>
      </c>
    </row>
    <row r="1196" customFormat="false" ht="12.75" hidden="false" customHeight="false" outlineLevel="0" collapsed="false">
      <c r="A1196" s="64" t="n">
        <v>1195</v>
      </c>
      <c r="B1196" s="65" t="s">
        <v>8472</v>
      </c>
      <c r="C1196" s="64" t="n">
        <v>21577</v>
      </c>
      <c r="D1196" s="65" t="s">
        <v>10168</v>
      </c>
      <c r="E1196" s="65" t="s">
        <v>10169</v>
      </c>
      <c r="F1196" s="65" t="s">
        <v>12743</v>
      </c>
      <c r="G1196" s="65" t="s">
        <v>433</v>
      </c>
      <c r="H1196" s="64" t="n">
        <v>24</v>
      </c>
      <c r="I1196" s="64" t="n">
        <v>22</v>
      </c>
    </row>
    <row r="1197" customFormat="false" ht="12.75" hidden="false" customHeight="false" outlineLevel="0" collapsed="false">
      <c r="A1197" s="64" t="n">
        <v>1196</v>
      </c>
      <c r="B1197" s="65" t="s">
        <v>8463</v>
      </c>
      <c r="C1197" s="64" t="n">
        <v>28922</v>
      </c>
      <c r="D1197" s="65" t="s">
        <v>16061</v>
      </c>
      <c r="E1197" s="65" t="s">
        <v>16062</v>
      </c>
      <c r="F1197" s="65" t="s">
        <v>861</v>
      </c>
      <c r="G1197" s="65" t="s">
        <v>323</v>
      </c>
      <c r="H1197" s="64" t="n">
        <v>17</v>
      </c>
      <c r="I1197" s="64" t="n">
        <v>22</v>
      </c>
    </row>
    <row r="1198" customFormat="false" ht="12.75" hidden="false" customHeight="false" outlineLevel="0" collapsed="false">
      <c r="A1198" s="64" t="n">
        <v>1197</v>
      </c>
      <c r="B1198" s="65" t="s">
        <v>8473</v>
      </c>
      <c r="C1198" s="64" t="n">
        <v>22970</v>
      </c>
      <c r="D1198" s="65" t="s">
        <v>12994</v>
      </c>
      <c r="E1198" s="65" t="s">
        <v>12995</v>
      </c>
      <c r="F1198" s="65" t="s">
        <v>1560</v>
      </c>
      <c r="G1198" s="65" t="s">
        <v>433</v>
      </c>
      <c r="H1198" s="64" t="n">
        <v>23</v>
      </c>
      <c r="I1198" s="64" t="n">
        <v>22</v>
      </c>
    </row>
    <row r="1199" customFormat="false" ht="12.75" hidden="false" customHeight="false" outlineLevel="0" collapsed="false">
      <c r="A1199" s="64" t="n">
        <v>1198</v>
      </c>
      <c r="B1199" s="65" t="s">
        <v>8474</v>
      </c>
      <c r="C1199" s="64" t="n">
        <v>17664</v>
      </c>
      <c r="D1199" s="65" t="s">
        <v>6522</v>
      </c>
      <c r="E1199" s="65" t="s">
        <v>6523</v>
      </c>
      <c r="F1199" s="65" t="s">
        <v>12743</v>
      </c>
      <c r="G1199" s="65" t="s">
        <v>317</v>
      </c>
      <c r="H1199" s="64" t="n">
        <v>27</v>
      </c>
      <c r="I1199" s="64" t="n">
        <v>22</v>
      </c>
    </row>
    <row r="1200" customFormat="false" ht="12.75" hidden="false" customHeight="false" outlineLevel="0" collapsed="false">
      <c r="A1200" s="64" t="n">
        <v>1199</v>
      </c>
      <c r="B1200" s="65" t="s">
        <v>8475</v>
      </c>
      <c r="C1200" s="64" t="n">
        <v>19993</v>
      </c>
      <c r="D1200" s="65" t="s">
        <v>10793</v>
      </c>
      <c r="E1200" s="65" t="s">
        <v>10794</v>
      </c>
      <c r="F1200" s="65" t="s">
        <v>16045</v>
      </c>
      <c r="G1200" s="65" t="s">
        <v>313</v>
      </c>
      <c r="H1200" s="64" t="n">
        <v>25</v>
      </c>
      <c r="I1200" s="64" t="n">
        <v>22</v>
      </c>
    </row>
    <row r="1201" customFormat="false" ht="12.75" hidden="false" customHeight="false" outlineLevel="0" collapsed="false">
      <c r="A1201" s="64" t="n">
        <v>1200</v>
      </c>
      <c r="B1201" s="65" t="s">
        <v>8476</v>
      </c>
      <c r="C1201" s="64" t="n">
        <v>19893</v>
      </c>
      <c r="D1201" s="65" t="s">
        <v>13520</v>
      </c>
      <c r="E1201" s="65" t="s">
        <v>13521</v>
      </c>
      <c r="F1201" s="65" t="s">
        <v>861</v>
      </c>
      <c r="G1201" s="65" t="s">
        <v>675</v>
      </c>
      <c r="H1201" s="64" t="n">
        <v>27</v>
      </c>
      <c r="I1201" s="64" t="n">
        <v>22</v>
      </c>
    </row>
    <row r="1202" customFormat="false" ht="12.75" hidden="false" customHeight="false" outlineLevel="0" collapsed="false">
      <c r="A1202" s="64" t="n">
        <v>1201</v>
      </c>
      <c r="B1202" s="65" t="s">
        <v>8477</v>
      </c>
      <c r="C1202" s="64" t="n">
        <v>25619</v>
      </c>
      <c r="D1202" s="65" t="s">
        <v>16065</v>
      </c>
      <c r="E1202" s="65" t="s">
        <v>16066</v>
      </c>
      <c r="F1202" s="65" t="s">
        <v>861</v>
      </c>
      <c r="G1202" s="65" t="s">
        <v>278</v>
      </c>
      <c r="H1202" s="64" t="n">
        <v>23</v>
      </c>
      <c r="I1202" s="64" t="n">
        <v>22</v>
      </c>
    </row>
    <row r="1203" customFormat="false" ht="12.75" hidden="false" customHeight="false" outlineLevel="0" collapsed="false">
      <c r="A1203" s="64" t="n">
        <v>1202</v>
      </c>
      <c r="B1203" s="65" t="s">
        <v>7711</v>
      </c>
      <c r="C1203" s="64" t="n">
        <v>19743</v>
      </c>
      <c r="D1203" s="65" t="s">
        <v>11868</v>
      </c>
      <c r="E1203" s="65" t="s">
        <v>11869</v>
      </c>
      <c r="F1203" s="65" t="s">
        <v>861</v>
      </c>
      <c r="G1203" s="65" t="s">
        <v>1477</v>
      </c>
      <c r="H1203" s="64" t="n">
        <v>25</v>
      </c>
      <c r="I1203" s="64" t="n">
        <v>22</v>
      </c>
    </row>
    <row r="1204" customFormat="false" ht="12.75" hidden="false" customHeight="false" outlineLevel="0" collapsed="false">
      <c r="A1204" s="64" t="n">
        <v>1203</v>
      </c>
      <c r="B1204" s="65" t="s">
        <v>8480</v>
      </c>
      <c r="C1204" s="64" t="n">
        <v>742</v>
      </c>
      <c r="D1204" s="65" t="s">
        <v>1431</v>
      </c>
      <c r="E1204" s="65" t="s">
        <v>1432</v>
      </c>
      <c r="F1204" s="65" t="s">
        <v>12746</v>
      </c>
      <c r="G1204" s="65" t="s">
        <v>471</v>
      </c>
      <c r="H1204" s="64" t="n">
        <v>40</v>
      </c>
      <c r="I1204" s="64" t="n">
        <v>22</v>
      </c>
    </row>
    <row r="1205" customFormat="false" ht="12.75" hidden="false" customHeight="false" outlineLevel="0" collapsed="false">
      <c r="A1205" s="64" t="n">
        <v>1204</v>
      </c>
      <c r="B1205" s="65" t="s">
        <v>8481</v>
      </c>
      <c r="C1205" s="64" t="n">
        <v>26965</v>
      </c>
      <c r="D1205" s="65" t="s">
        <v>16067</v>
      </c>
      <c r="E1205" s="65" t="s">
        <v>16068</v>
      </c>
      <c r="F1205" s="65" t="s">
        <v>861</v>
      </c>
      <c r="G1205" s="65" t="s">
        <v>278</v>
      </c>
      <c r="H1205" s="64" t="n">
        <v>20</v>
      </c>
      <c r="I1205" s="64" t="n">
        <v>22</v>
      </c>
    </row>
    <row r="1206" customFormat="false" ht="12.75" hidden="false" customHeight="false" outlineLevel="0" collapsed="false">
      <c r="A1206" s="64" t="n">
        <v>1205</v>
      </c>
      <c r="B1206" s="65" t="s">
        <v>8482</v>
      </c>
      <c r="C1206" s="64" t="n">
        <v>23421</v>
      </c>
      <c r="D1206" s="65" t="s">
        <v>13328</v>
      </c>
      <c r="E1206" s="65" t="s">
        <v>13329</v>
      </c>
      <c r="F1206" s="65" t="s">
        <v>12721</v>
      </c>
      <c r="G1206" s="65" t="s">
        <v>245</v>
      </c>
      <c r="H1206" s="64" t="n">
        <v>23</v>
      </c>
      <c r="I1206" s="64" t="n">
        <v>22</v>
      </c>
    </row>
    <row r="1207" customFormat="false" ht="12.75" hidden="false" customHeight="false" outlineLevel="0" collapsed="false">
      <c r="A1207" s="64" t="n">
        <v>1206</v>
      </c>
      <c r="B1207" s="65" t="s">
        <v>8485</v>
      </c>
      <c r="C1207" s="64" t="n">
        <v>24348</v>
      </c>
      <c r="D1207" s="65" t="s">
        <v>16063</v>
      </c>
      <c r="E1207" s="65" t="s">
        <v>16064</v>
      </c>
      <c r="F1207" s="65" t="s">
        <v>861</v>
      </c>
      <c r="G1207" s="65" t="s">
        <v>3736</v>
      </c>
      <c r="H1207" s="64" t="n">
        <v>22</v>
      </c>
      <c r="I1207" s="64" t="n">
        <v>22</v>
      </c>
    </row>
    <row r="1208" customFormat="false" ht="12.75" hidden="false" customHeight="false" outlineLevel="0" collapsed="false">
      <c r="A1208" s="64" t="n">
        <v>1207</v>
      </c>
      <c r="B1208" s="65" t="s">
        <v>8488</v>
      </c>
      <c r="C1208" s="64" t="n">
        <v>5261</v>
      </c>
      <c r="D1208" s="65" t="s">
        <v>2412</v>
      </c>
      <c r="E1208" s="65" t="s">
        <v>2413</v>
      </c>
      <c r="F1208" s="65" t="s">
        <v>9460</v>
      </c>
      <c r="G1208" s="65" t="s">
        <v>313</v>
      </c>
      <c r="H1208" s="64" t="n">
        <v>33</v>
      </c>
      <c r="I1208" s="64" t="n">
        <v>22</v>
      </c>
    </row>
    <row r="1209" customFormat="false" ht="12.75" hidden="false" customHeight="false" outlineLevel="0" collapsed="false">
      <c r="A1209" s="64" t="n">
        <v>1208</v>
      </c>
      <c r="B1209" s="65" t="s">
        <v>10406</v>
      </c>
      <c r="C1209" s="64" t="n">
        <v>1843</v>
      </c>
      <c r="D1209" s="65" t="s">
        <v>2062</v>
      </c>
      <c r="E1209" s="65" t="s">
        <v>2063</v>
      </c>
      <c r="F1209" s="65" t="s">
        <v>15895</v>
      </c>
      <c r="G1209" s="65" t="s">
        <v>2064</v>
      </c>
      <c r="H1209" s="64" t="n">
        <v>34</v>
      </c>
      <c r="I1209" s="64" t="n">
        <v>21</v>
      </c>
    </row>
    <row r="1210" customFormat="false" ht="12.75" hidden="false" customHeight="false" outlineLevel="0" collapsed="false">
      <c r="A1210" s="64" t="n">
        <v>1209</v>
      </c>
      <c r="B1210" s="65" t="s">
        <v>8504</v>
      </c>
      <c r="C1210" s="64" t="n">
        <v>18583</v>
      </c>
      <c r="D1210" s="65" t="s">
        <v>5906</v>
      </c>
      <c r="E1210" s="65" t="s">
        <v>5907</v>
      </c>
      <c r="F1210" s="65" t="s">
        <v>842</v>
      </c>
      <c r="G1210" s="65" t="s">
        <v>317</v>
      </c>
      <c r="H1210" s="64" t="n">
        <v>26</v>
      </c>
      <c r="I1210" s="64" t="n">
        <v>21</v>
      </c>
    </row>
    <row r="1211" customFormat="false" ht="12.75" hidden="false" customHeight="false" outlineLevel="0" collapsed="false">
      <c r="A1211" s="64" t="n">
        <v>1210</v>
      </c>
      <c r="B1211" s="65" t="s">
        <v>8491</v>
      </c>
      <c r="C1211" s="64" t="n">
        <v>5195</v>
      </c>
      <c r="D1211" s="65" t="s">
        <v>4298</v>
      </c>
      <c r="E1211" s="65" t="s">
        <v>4299</v>
      </c>
      <c r="F1211" s="65" t="s">
        <v>15962</v>
      </c>
      <c r="G1211" s="65" t="s">
        <v>375</v>
      </c>
      <c r="H1211" s="64" t="n">
        <v>37</v>
      </c>
      <c r="I1211" s="64" t="n">
        <v>21</v>
      </c>
    </row>
    <row r="1212" customFormat="false" ht="12.75" hidden="false" customHeight="false" outlineLevel="0" collapsed="false">
      <c r="A1212" s="64" t="n">
        <v>1211</v>
      </c>
      <c r="B1212" s="65" t="s">
        <v>8494</v>
      </c>
      <c r="C1212" s="64" t="n">
        <v>27748</v>
      </c>
      <c r="D1212" s="65" t="s">
        <v>16070</v>
      </c>
      <c r="E1212" s="65" t="s">
        <v>16071</v>
      </c>
      <c r="F1212" s="65" t="s">
        <v>15887</v>
      </c>
      <c r="G1212" s="65" t="s">
        <v>278</v>
      </c>
      <c r="H1212" s="64" t="n">
        <v>19</v>
      </c>
      <c r="I1212" s="64" t="n">
        <v>21</v>
      </c>
    </row>
    <row r="1213" customFormat="false" ht="12.75" hidden="false" customHeight="false" outlineLevel="0" collapsed="false">
      <c r="A1213" s="64" t="n">
        <v>1212</v>
      </c>
      <c r="B1213" s="65" t="s">
        <v>8497</v>
      </c>
      <c r="C1213" s="64" t="n">
        <v>13534</v>
      </c>
      <c r="D1213" s="65" t="s">
        <v>8075</v>
      </c>
      <c r="E1213" s="65" t="s">
        <v>8076</v>
      </c>
      <c r="F1213" s="65" t="s">
        <v>12746</v>
      </c>
      <c r="G1213" s="65" t="s">
        <v>471</v>
      </c>
      <c r="H1213" s="64" t="n">
        <v>29</v>
      </c>
      <c r="I1213" s="64" t="n">
        <v>21</v>
      </c>
    </row>
    <row r="1214" customFormat="false" ht="12.75" hidden="false" customHeight="false" outlineLevel="0" collapsed="false">
      <c r="A1214" s="64" t="n">
        <v>1213</v>
      </c>
      <c r="B1214" s="65" t="s">
        <v>8501</v>
      </c>
      <c r="C1214" s="64" t="n">
        <v>27079</v>
      </c>
      <c r="D1214" s="65" t="s">
        <v>13870</v>
      </c>
      <c r="E1214" s="65" t="s">
        <v>92</v>
      </c>
      <c r="F1214" s="65" t="s">
        <v>271</v>
      </c>
      <c r="G1214" s="65" t="s">
        <v>249</v>
      </c>
      <c r="H1214" s="64" t="n">
        <v>22</v>
      </c>
      <c r="I1214" s="64" t="n">
        <v>21</v>
      </c>
    </row>
    <row r="1215" customFormat="false" ht="12.75" hidden="false" customHeight="false" outlineLevel="0" collapsed="false">
      <c r="A1215" s="64" t="n">
        <v>1214</v>
      </c>
      <c r="B1215" s="65" t="s">
        <v>8500</v>
      </c>
      <c r="C1215" s="64" t="n">
        <v>25425</v>
      </c>
      <c r="D1215" s="65" t="s">
        <v>13324</v>
      </c>
      <c r="E1215" s="65" t="s">
        <v>13325</v>
      </c>
      <c r="F1215" s="65" t="s">
        <v>7416</v>
      </c>
      <c r="G1215" s="65" t="s">
        <v>891</v>
      </c>
      <c r="H1215" s="64" t="n">
        <v>21</v>
      </c>
      <c r="I1215" s="64" t="n">
        <v>21</v>
      </c>
    </row>
    <row r="1216" customFormat="false" ht="12.75" hidden="false" customHeight="false" outlineLevel="0" collapsed="false">
      <c r="A1216" s="64" t="n">
        <v>1215</v>
      </c>
      <c r="B1216" s="65" t="s">
        <v>8508</v>
      </c>
      <c r="C1216" s="64" t="n">
        <v>21283</v>
      </c>
      <c r="D1216" s="65" t="s">
        <v>9853</v>
      </c>
      <c r="E1216" s="65" t="s">
        <v>9854</v>
      </c>
      <c r="F1216" s="65" t="s">
        <v>12740</v>
      </c>
      <c r="G1216" s="65" t="s">
        <v>245</v>
      </c>
      <c r="H1216" s="64" t="n">
        <v>24</v>
      </c>
      <c r="I1216" s="64" t="n">
        <v>21</v>
      </c>
    </row>
    <row r="1217" customFormat="false" ht="12.75" hidden="false" customHeight="false" outlineLevel="0" collapsed="false">
      <c r="A1217" s="64" t="n">
        <v>1216</v>
      </c>
      <c r="B1217" s="65" t="s">
        <v>8507</v>
      </c>
      <c r="C1217" s="64" t="n">
        <v>20813</v>
      </c>
      <c r="D1217" s="65" t="s">
        <v>8923</v>
      </c>
      <c r="E1217" s="65" t="s">
        <v>8924</v>
      </c>
      <c r="F1217" s="65" t="s">
        <v>12705</v>
      </c>
      <c r="G1217" s="65" t="s">
        <v>317</v>
      </c>
      <c r="H1217" s="64" t="n">
        <v>24</v>
      </c>
      <c r="I1217" s="64" t="n">
        <v>21</v>
      </c>
    </row>
    <row r="1218" customFormat="false" ht="12.75" hidden="false" customHeight="false" outlineLevel="0" collapsed="false">
      <c r="A1218" s="64" t="n">
        <v>1217</v>
      </c>
      <c r="B1218" s="65" t="s">
        <v>8511</v>
      </c>
      <c r="C1218" s="64" t="n">
        <v>10534</v>
      </c>
      <c r="D1218" s="65" t="s">
        <v>3162</v>
      </c>
      <c r="E1218" s="65" t="s">
        <v>3163</v>
      </c>
      <c r="F1218" s="65" t="s">
        <v>7164</v>
      </c>
      <c r="G1218" s="65" t="s">
        <v>313</v>
      </c>
      <c r="H1218" s="64" t="n">
        <v>30</v>
      </c>
      <c r="I1218" s="64" t="n">
        <v>21</v>
      </c>
    </row>
    <row r="1219" customFormat="false" ht="12.75" hidden="false" customHeight="false" outlineLevel="0" collapsed="false">
      <c r="A1219" s="64" t="n">
        <v>1218</v>
      </c>
      <c r="B1219" s="65" t="s">
        <v>8514</v>
      </c>
      <c r="C1219" s="64" t="n">
        <v>3616</v>
      </c>
      <c r="D1219" s="65" t="s">
        <v>1292</v>
      </c>
      <c r="E1219" s="65" t="s">
        <v>1293</v>
      </c>
      <c r="F1219" s="65" t="s">
        <v>12717</v>
      </c>
      <c r="G1219" s="65" t="s">
        <v>1105</v>
      </c>
      <c r="H1219" s="64" t="n">
        <v>31</v>
      </c>
      <c r="I1219" s="64" t="n">
        <v>21</v>
      </c>
    </row>
    <row r="1220" customFormat="false" ht="12.75" hidden="false" customHeight="false" outlineLevel="0" collapsed="false">
      <c r="A1220" s="64" t="n">
        <v>1219</v>
      </c>
      <c r="B1220" s="65" t="s">
        <v>7647</v>
      </c>
      <c r="C1220" s="64" t="n">
        <v>25669</v>
      </c>
      <c r="D1220" s="65" t="s">
        <v>12842</v>
      </c>
      <c r="E1220" s="65" t="s">
        <v>12843</v>
      </c>
      <c r="F1220" s="65" t="s">
        <v>861</v>
      </c>
      <c r="G1220" s="65" t="s">
        <v>414</v>
      </c>
      <c r="H1220" s="64" t="n">
        <v>21</v>
      </c>
      <c r="I1220" s="64" t="n">
        <v>21</v>
      </c>
    </row>
    <row r="1221" customFormat="false" ht="12.75" hidden="false" customHeight="false" outlineLevel="0" collapsed="false">
      <c r="A1221" s="64" t="n">
        <v>1220</v>
      </c>
      <c r="B1221" s="65" t="s">
        <v>8518</v>
      </c>
      <c r="C1221" s="64" t="n">
        <v>20714</v>
      </c>
      <c r="D1221" s="65" t="s">
        <v>11202</v>
      </c>
      <c r="E1221" s="65" t="s">
        <v>14287</v>
      </c>
      <c r="F1221" s="65" t="s">
        <v>12823</v>
      </c>
      <c r="G1221" s="65" t="s">
        <v>286</v>
      </c>
      <c r="H1221" s="64" t="n">
        <v>24</v>
      </c>
      <c r="I1221" s="64" t="n">
        <v>21</v>
      </c>
    </row>
    <row r="1222" customFormat="false" ht="12.75" hidden="false" customHeight="false" outlineLevel="0" collapsed="false">
      <c r="A1222" s="64" t="n">
        <v>1221</v>
      </c>
      <c r="B1222" s="65" t="s">
        <v>8519</v>
      </c>
      <c r="C1222" s="64" t="n">
        <v>13249</v>
      </c>
      <c r="D1222" s="65" t="s">
        <v>1677</v>
      </c>
      <c r="E1222" s="65" t="s">
        <v>1678</v>
      </c>
      <c r="F1222" s="65" t="s">
        <v>861</v>
      </c>
      <c r="G1222" s="65" t="s">
        <v>1268</v>
      </c>
      <c r="H1222" s="64" t="n">
        <v>29</v>
      </c>
      <c r="I1222" s="64" t="n">
        <v>21</v>
      </c>
    </row>
    <row r="1223" customFormat="false" ht="12.75" hidden="false" customHeight="false" outlineLevel="0" collapsed="false">
      <c r="A1223" s="64" t="n">
        <v>1222</v>
      </c>
      <c r="B1223" s="65" t="s">
        <v>8520</v>
      </c>
      <c r="C1223" s="64" t="n">
        <v>20906</v>
      </c>
      <c r="D1223" s="65" t="s">
        <v>8798</v>
      </c>
      <c r="E1223" s="65" t="s">
        <v>8799</v>
      </c>
      <c r="F1223" s="65" t="s">
        <v>3105</v>
      </c>
      <c r="G1223" s="65" t="s">
        <v>793</v>
      </c>
      <c r="H1223" s="64" t="n">
        <v>24</v>
      </c>
      <c r="I1223" s="64" t="n">
        <v>21</v>
      </c>
    </row>
    <row r="1224" customFormat="false" ht="12.75" hidden="false" customHeight="false" outlineLevel="0" collapsed="false">
      <c r="A1224" s="64" t="n">
        <v>1223</v>
      </c>
      <c r="B1224" s="65" t="s">
        <v>8521</v>
      </c>
      <c r="C1224" s="64" t="n">
        <v>13435</v>
      </c>
      <c r="D1224" s="65" t="s">
        <v>1730</v>
      </c>
      <c r="E1224" s="65" t="s">
        <v>2510</v>
      </c>
      <c r="F1224" s="65" t="s">
        <v>3105</v>
      </c>
      <c r="G1224" s="65" t="s">
        <v>278</v>
      </c>
      <c r="H1224" s="64" t="n">
        <v>31</v>
      </c>
      <c r="I1224" s="64" t="n">
        <v>21</v>
      </c>
    </row>
    <row r="1225" customFormat="false" ht="12.75" hidden="false" customHeight="false" outlineLevel="0" collapsed="false">
      <c r="A1225" s="64" t="n">
        <v>1224</v>
      </c>
      <c r="B1225" s="65" t="s">
        <v>8525</v>
      </c>
      <c r="C1225" s="64" t="n">
        <v>4645</v>
      </c>
      <c r="D1225" s="65" t="s">
        <v>3326</v>
      </c>
      <c r="E1225" s="65" t="s">
        <v>3327</v>
      </c>
      <c r="F1225" s="65" t="s">
        <v>12734</v>
      </c>
      <c r="G1225" s="65" t="s">
        <v>593</v>
      </c>
      <c r="H1225" s="64" t="n">
        <v>31</v>
      </c>
      <c r="I1225" s="64" t="n">
        <v>21</v>
      </c>
    </row>
    <row r="1226" customFormat="false" ht="12.75" hidden="false" customHeight="false" outlineLevel="0" collapsed="false">
      <c r="A1226" s="64" t="n">
        <v>1225</v>
      </c>
      <c r="B1226" s="65" t="s">
        <v>8528</v>
      </c>
      <c r="C1226" s="64" t="n">
        <v>10465</v>
      </c>
      <c r="D1226" s="65" t="s">
        <v>5035</v>
      </c>
      <c r="E1226" s="65" t="s">
        <v>5036</v>
      </c>
      <c r="F1226" s="65" t="s">
        <v>15879</v>
      </c>
      <c r="G1226" s="65" t="s">
        <v>260</v>
      </c>
      <c r="H1226" s="64" t="n">
        <v>29</v>
      </c>
      <c r="I1226" s="64" t="n">
        <v>21</v>
      </c>
    </row>
    <row r="1227" customFormat="false" ht="12.75" hidden="false" customHeight="false" outlineLevel="0" collapsed="false">
      <c r="A1227" s="64" t="n">
        <v>1226</v>
      </c>
      <c r="B1227" s="65" t="s">
        <v>8529</v>
      </c>
      <c r="C1227" s="64" t="n">
        <v>27103</v>
      </c>
      <c r="D1227" s="65" t="s">
        <v>16074</v>
      </c>
      <c r="E1227" s="65" t="s">
        <v>16075</v>
      </c>
      <c r="F1227" s="65" t="s">
        <v>861</v>
      </c>
      <c r="G1227" s="65" t="s">
        <v>313</v>
      </c>
      <c r="H1227" s="64" t="n">
        <v>22</v>
      </c>
      <c r="I1227" s="64" t="n">
        <v>21</v>
      </c>
    </row>
    <row r="1228" customFormat="false" ht="12.75" hidden="false" customHeight="false" outlineLevel="0" collapsed="false">
      <c r="A1228" s="64" t="n">
        <v>1227</v>
      </c>
      <c r="B1228" s="65" t="s">
        <v>8530</v>
      </c>
      <c r="C1228" s="64" t="n">
        <v>7700</v>
      </c>
      <c r="D1228" s="65" t="s">
        <v>4646</v>
      </c>
      <c r="E1228" s="65" t="s">
        <v>4647</v>
      </c>
      <c r="F1228" s="65" t="s">
        <v>13165</v>
      </c>
      <c r="G1228" s="65" t="s">
        <v>684</v>
      </c>
      <c r="H1228" s="64" t="n">
        <v>36</v>
      </c>
      <c r="I1228" s="64" t="n">
        <v>21</v>
      </c>
    </row>
    <row r="1229" customFormat="false" ht="12.75" hidden="false" customHeight="false" outlineLevel="0" collapsed="false">
      <c r="A1229" s="64" t="n">
        <v>1228</v>
      </c>
      <c r="B1229" s="65" t="s">
        <v>8534</v>
      </c>
      <c r="C1229" s="64" t="n">
        <v>15761</v>
      </c>
      <c r="D1229" s="65" t="s">
        <v>16072</v>
      </c>
      <c r="E1229" s="65" t="s">
        <v>16073</v>
      </c>
      <c r="F1229" s="65" t="s">
        <v>861</v>
      </c>
      <c r="G1229" s="65" t="s">
        <v>675</v>
      </c>
      <c r="H1229" s="64" t="n">
        <v>29</v>
      </c>
      <c r="I1229" s="64" t="n">
        <v>21</v>
      </c>
    </row>
    <row r="1230" customFormat="false" ht="12.75" hidden="false" customHeight="false" outlineLevel="0" collapsed="false">
      <c r="A1230" s="64" t="n">
        <v>1229</v>
      </c>
      <c r="B1230" s="65" t="s">
        <v>8821</v>
      </c>
      <c r="C1230" s="64" t="n">
        <v>18529</v>
      </c>
      <c r="D1230" s="65" t="s">
        <v>10906</v>
      </c>
      <c r="E1230" s="65" t="s">
        <v>10907</v>
      </c>
      <c r="F1230" s="65" t="s">
        <v>15927</v>
      </c>
      <c r="G1230" s="65" t="s">
        <v>278</v>
      </c>
      <c r="H1230" s="64" t="n">
        <v>27</v>
      </c>
      <c r="I1230" s="64" t="n">
        <v>21</v>
      </c>
    </row>
    <row r="1231" customFormat="false" ht="12.75" hidden="false" customHeight="false" outlineLevel="0" collapsed="false">
      <c r="A1231" s="64" t="n">
        <v>1230</v>
      </c>
      <c r="B1231" s="65" t="s">
        <v>8531</v>
      </c>
      <c r="C1231" s="64" t="n">
        <v>16957</v>
      </c>
      <c r="D1231" s="65" t="s">
        <v>1922</v>
      </c>
      <c r="E1231" s="65" t="s">
        <v>1923</v>
      </c>
      <c r="F1231" s="65" t="s">
        <v>12718</v>
      </c>
      <c r="G1231" s="65" t="s">
        <v>245</v>
      </c>
      <c r="H1231" s="64" t="n">
        <v>27</v>
      </c>
      <c r="I1231" s="64" t="n">
        <v>21</v>
      </c>
    </row>
    <row r="1232" customFormat="false" ht="12.75" hidden="false" customHeight="false" outlineLevel="0" collapsed="false">
      <c r="A1232" s="64" t="n">
        <v>1231</v>
      </c>
      <c r="B1232" s="65" t="s">
        <v>8537</v>
      </c>
      <c r="C1232" s="64" t="n">
        <v>8469</v>
      </c>
      <c r="D1232" s="65" t="s">
        <v>7637</v>
      </c>
      <c r="E1232" s="65" t="s">
        <v>7638</v>
      </c>
      <c r="F1232" s="65" t="s">
        <v>7483</v>
      </c>
      <c r="G1232" s="65" t="s">
        <v>4991</v>
      </c>
      <c r="H1232" s="64" t="n">
        <v>31</v>
      </c>
      <c r="I1232" s="64" t="n">
        <v>21</v>
      </c>
    </row>
    <row r="1233" customFormat="false" ht="12.75" hidden="false" customHeight="false" outlineLevel="0" collapsed="false">
      <c r="A1233" s="64" t="n">
        <v>1232</v>
      </c>
      <c r="B1233" s="65" t="s">
        <v>8538</v>
      </c>
      <c r="C1233" s="64" t="n">
        <v>27066</v>
      </c>
      <c r="D1233" s="65" t="s">
        <v>13119</v>
      </c>
      <c r="E1233" s="65" t="s">
        <v>13120</v>
      </c>
      <c r="F1233" s="65" t="s">
        <v>861</v>
      </c>
      <c r="G1233" s="65" t="s">
        <v>2064</v>
      </c>
      <c r="H1233" s="64" t="n">
        <v>20</v>
      </c>
      <c r="I1233" s="64" t="n">
        <v>21</v>
      </c>
    </row>
    <row r="1234" customFormat="false" ht="12.75" hidden="false" customHeight="false" outlineLevel="0" collapsed="false">
      <c r="A1234" s="64" t="n">
        <v>1233</v>
      </c>
      <c r="B1234" s="65" t="s">
        <v>8542</v>
      </c>
      <c r="C1234" s="64" t="n">
        <v>27845</v>
      </c>
      <c r="D1234" s="65" t="s">
        <v>16076</v>
      </c>
      <c r="E1234" s="65" t="s">
        <v>16077</v>
      </c>
      <c r="F1234" s="65" t="s">
        <v>861</v>
      </c>
      <c r="G1234" s="65" t="s">
        <v>474</v>
      </c>
      <c r="H1234" s="64" t="n">
        <v>28</v>
      </c>
      <c r="I1234" s="64" t="n">
        <v>21</v>
      </c>
    </row>
    <row r="1235" customFormat="false" ht="12.75" hidden="false" customHeight="false" outlineLevel="0" collapsed="false">
      <c r="A1235" s="64" t="n">
        <v>1234</v>
      </c>
      <c r="B1235" s="65" t="s">
        <v>8548</v>
      </c>
      <c r="C1235" s="64" t="n">
        <v>27267</v>
      </c>
      <c r="D1235" s="65" t="s">
        <v>13339</v>
      </c>
      <c r="E1235" s="65" t="s">
        <v>13340</v>
      </c>
      <c r="F1235" s="65" t="s">
        <v>861</v>
      </c>
      <c r="G1235" s="65" t="s">
        <v>2533</v>
      </c>
      <c r="H1235" s="64" t="n">
        <v>24</v>
      </c>
      <c r="I1235" s="64" t="n">
        <v>21</v>
      </c>
    </row>
    <row r="1236" customFormat="false" ht="12.75" hidden="false" customHeight="false" outlineLevel="0" collapsed="false">
      <c r="A1236" s="64" t="n">
        <v>1235</v>
      </c>
      <c r="B1236" s="65" t="s">
        <v>8545</v>
      </c>
      <c r="C1236" s="64" t="n">
        <v>3428</v>
      </c>
      <c r="D1236" s="65" t="s">
        <v>834</v>
      </c>
      <c r="E1236" s="65" t="s">
        <v>835</v>
      </c>
      <c r="F1236" s="65" t="s">
        <v>12707</v>
      </c>
      <c r="G1236" s="65" t="s">
        <v>264</v>
      </c>
      <c r="H1236" s="64" t="n">
        <v>35</v>
      </c>
      <c r="I1236" s="64" t="n">
        <v>21</v>
      </c>
    </row>
    <row r="1237" customFormat="false" ht="12.75" hidden="false" customHeight="false" outlineLevel="0" collapsed="false">
      <c r="A1237" s="64" t="n">
        <v>1236</v>
      </c>
      <c r="B1237" s="65" t="s">
        <v>8539</v>
      </c>
      <c r="C1237" s="64" t="n">
        <v>25037</v>
      </c>
      <c r="D1237" s="65" t="s">
        <v>12896</v>
      </c>
      <c r="E1237" s="65" t="s">
        <v>12897</v>
      </c>
      <c r="F1237" s="65" t="s">
        <v>12749</v>
      </c>
      <c r="G1237" s="65" t="s">
        <v>387</v>
      </c>
      <c r="H1237" s="64" t="n">
        <v>28</v>
      </c>
      <c r="I1237" s="64" t="n">
        <v>21</v>
      </c>
    </row>
    <row r="1238" customFormat="false" ht="12.75" hidden="false" customHeight="false" outlineLevel="0" collapsed="false">
      <c r="A1238" s="64" t="n">
        <v>1237</v>
      </c>
      <c r="B1238" s="65" t="s">
        <v>8551</v>
      </c>
      <c r="C1238" s="64" t="n">
        <v>20749</v>
      </c>
      <c r="D1238" s="65" t="s">
        <v>16078</v>
      </c>
      <c r="E1238" s="65" t="s">
        <v>15268</v>
      </c>
      <c r="F1238" s="65" t="s">
        <v>12718</v>
      </c>
      <c r="G1238" s="65" t="s">
        <v>245</v>
      </c>
      <c r="H1238" s="64" t="n">
        <v>26</v>
      </c>
      <c r="I1238" s="64" t="n">
        <v>21</v>
      </c>
    </row>
    <row r="1239" customFormat="false" ht="12.75" hidden="false" customHeight="false" outlineLevel="0" collapsed="false">
      <c r="A1239" s="64" t="n">
        <v>1238</v>
      </c>
      <c r="B1239" s="65" t="s">
        <v>8552</v>
      </c>
      <c r="C1239" s="64" t="n">
        <v>20276</v>
      </c>
      <c r="D1239" s="65" t="s">
        <v>9256</v>
      </c>
      <c r="E1239" s="65" t="s">
        <v>9257</v>
      </c>
      <c r="F1239" s="65" t="s">
        <v>12750</v>
      </c>
      <c r="G1239" s="65" t="s">
        <v>471</v>
      </c>
      <c r="H1239" s="64" t="n">
        <v>25</v>
      </c>
      <c r="I1239" s="64" t="n">
        <v>21</v>
      </c>
    </row>
    <row r="1240" customFormat="false" ht="12.75" hidden="false" customHeight="false" outlineLevel="0" collapsed="false">
      <c r="A1240" s="64" t="n">
        <v>1239</v>
      </c>
      <c r="B1240" s="65" t="s">
        <v>8577</v>
      </c>
      <c r="C1240" s="64" t="n">
        <v>23307</v>
      </c>
      <c r="D1240" s="65" t="s">
        <v>14199</v>
      </c>
      <c r="E1240" s="65" t="s">
        <v>14200</v>
      </c>
      <c r="F1240" s="65" t="s">
        <v>902</v>
      </c>
      <c r="G1240" s="65" t="s">
        <v>375</v>
      </c>
      <c r="H1240" s="64" t="n">
        <v>25</v>
      </c>
      <c r="I1240" s="64" t="n">
        <v>20</v>
      </c>
    </row>
    <row r="1241" customFormat="false" ht="12.75" hidden="false" customHeight="false" outlineLevel="0" collapsed="false">
      <c r="A1241" s="64" t="n">
        <v>1240</v>
      </c>
      <c r="B1241" s="65" t="s">
        <v>8558</v>
      </c>
      <c r="C1241" s="64" t="n">
        <v>4951</v>
      </c>
      <c r="D1241" s="65" t="s">
        <v>1029</v>
      </c>
      <c r="E1241" s="65" t="s">
        <v>1030</v>
      </c>
      <c r="F1241" s="65" t="s">
        <v>2609</v>
      </c>
      <c r="G1241" s="65" t="s">
        <v>264</v>
      </c>
      <c r="H1241" s="64" t="n">
        <v>33</v>
      </c>
      <c r="I1241" s="64" t="n">
        <v>20</v>
      </c>
    </row>
    <row r="1242" customFormat="false" ht="12.75" hidden="false" customHeight="false" outlineLevel="0" collapsed="false">
      <c r="A1242" s="64" t="n">
        <v>1241</v>
      </c>
      <c r="B1242" s="65" t="s">
        <v>10742</v>
      </c>
      <c r="C1242" s="64" t="n">
        <v>786</v>
      </c>
      <c r="D1242" s="65" t="s">
        <v>1230</v>
      </c>
      <c r="E1242" s="65" t="s">
        <v>1231</v>
      </c>
      <c r="F1242" s="65" t="s">
        <v>15905</v>
      </c>
      <c r="G1242" s="65" t="s">
        <v>249</v>
      </c>
      <c r="H1242" s="64" t="n">
        <v>37</v>
      </c>
      <c r="I1242" s="64" t="n">
        <v>20</v>
      </c>
    </row>
    <row r="1243" customFormat="false" ht="12.75" hidden="false" customHeight="false" outlineLevel="0" collapsed="false">
      <c r="A1243" s="64" t="n">
        <v>1242</v>
      </c>
      <c r="B1243" s="65" t="s">
        <v>8562</v>
      </c>
      <c r="C1243" s="64" t="n">
        <v>13230</v>
      </c>
      <c r="D1243" s="65" t="s">
        <v>7651</v>
      </c>
      <c r="E1243" s="65" t="s">
        <v>7652</v>
      </c>
      <c r="F1243" s="65" t="s">
        <v>861</v>
      </c>
      <c r="G1243" s="65" t="s">
        <v>384</v>
      </c>
      <c r="H1243" s="64" t="n">
        <v>28</v>
      </c>
      <c r="I1243" s="64" t="n">
        <v>20</v>
      </c>
    </row>
    <row r="1244" customFormat="false" ht="12.75" hidden="false" customHeight="false" outlineLevel="0" collapsed="false">
      <c r="A1244" s="64" t="n">
        <v>1243</v>
      </c>
      <c r="B1244" s="65" t="s">
        <v>8561</v>
      </c>
      <c r="C1244" s="64" t="n">
        <v>25481</v>
      </c>
      <c r="D1244" s="65" t="s">
        <v>13031</v>
      </c>
      <c r="E1244" s="65" t="s">
        <v>13032</v>
      </c>
      <c r="F1244" s="65" t="s">
        <v>15885</v>
      </c>
      <c r="G1244" s="65" t="s">
        <v>1224</v>
      </c>
      <c r="H1244" s="64" t="n">
        <v>21</v>
      </c>
      <c r="I1244" s="64" t="n">
        <v>20</v>
      </c>
    </row>
    <row r="1245" customFormat="false" ht="12.75" hidden="false" customHeight="false" outlineLevel="0" collapsed="false">
      <c r="A1245" s="64" t="n">
        <v>1244</v>
      </c>
      <c r="B1245" s="65" t="s">
        <v>8571</v>
      </c>
      <c r="C1245" s="64" t="n">
        <v>28545</v>
      </c>
      <c r="D1245" s="65" t="s">
        <v>16082</v>
      </c>
      <c r="E1245" s="65" t="s">
        <v>16083</v>
      </c>
      <c r="F1245" s="65" t="s">
        <v>7317</v>
      </c>
      <c r="G1245" s="65" t="s">
        <v>313</v>
      </c>
      <c r="H1245" s="64" t="n">
        <v>21</v>
      </c>
      <c r="I1245" s="64" t="n">
        <v>20</v>
      </c>
    </row>
    <row r="1246" customFormat="false" ht="12.75" hidden="false" customHeight="false" outlineLevel="0" collapsed="false">
      <c r="A1246" s="64" t="n">
        <v>1245</v>
      </c>
      <c r="B1246" s="65" t="s">
        <v>8572</v>
      </c>
      <c r="C1246" s="64" t="n">
        <v>20936</v>
      </c>
      <c r="D1246" s="65" t="s">
        <v>9155</v>
      </c>
      <c r="E1246" s="65" t="s">
        <v>9156</v>
      </c>
      <c r="F1246" s="65" t="s">
        <v>7347</v>
      </c>
      <c r="G1246" s="65" t="s">
        <v>748</v>
      </c>
      <c r="H1246" s="64" t="n">
        <v>24</v>
      </c>
      <c r="I1246" s="64" t="n">
        <v>20</v>
      </c>
    </row>
    <row r="1247" customFormat="false" ht="12.75" hidden="false" customHeight="false" outlineLevel="0" collapsed="false">
      <c r="A1247" s="64" t="n">
        <v>1246</v>
      </c>
      <c r="B1247" s="65" t="s">
        <v>8568</v>
      </c>
      <c r="C1247" s="64" t="n">
        <v>3</v>
      </c>
      <c r="D1247" s="65" t="s">
        <v>302</v>
      </c>
      <c r="E1247" s="65" t="s">
        <v>303</v>
      </c>
      <c r="F1247" s="65" t="s">
        <v>12711</v>
      </c>
      <c r="G1247" s="65" t="s">
        <v>278</v>
      </c>
      <c r="H1247" s="64" t="n">
        <v>37</v>
      </c>
      <c r="I1247" s="64" t="n">
        <v>20</v>
      </c>
    </row>
    <row r="1248" customFormat="false" ht="12.75" hidden="false" customHeight="false" outlineLevel="0" collapsed="false">
      <c r="A1248" s="64" t="n">
        <v>1247</v>
      </c>
      <c r="B1248" s="65" t="s">
        <v>8570</v>
      </c>
      <c r="C1248" s="64" t="n">
        <v>5293</v>
      </c>
      <c r="D1248" s="65" t="s">
        <v>4388</v>
      </c>
      <c r="E1248" s="65" t="s">
        <v>4389</v>
      </c>
      <c r="F1248" s="65" t="s">
        <v>401</v>
      </c>
      <c r="G1248" s="65" t="s">
        <v>260</v>
      </c>
      <c r="H1248" s="64" t="n">
        <v>31</v>
      </c>
      <c r="I1248" s="64" t="n">
        <v>20</v>
      </c>
    </row>
    <row r="1249" customFormat="false" ht="12.75" hidden="false" customHeight="false" outlineLevel="0" collapsed="false">
      <c r="A1249" s="64" t="n">
        <v>1248</v>
      </c>
      <c r="B1249" s="65" t="s">
        <v>8564</v>
      </c>
      <c r="C1249" s="64" t="n">
        <v>24812</v>
      </c>
      <c r="D1249" s="65" t="s">
        <v>16081</v>
      </c>
      <c r="E1249" s="65" t="s">
        <v>150</v>
      </c>
      <c r="F1249" s="65" t="s">
        <v>7347</v>
      </c>
      <c r="G1249" s="65" t="s">
        <v>375</v>
      </c>
      <c r="H1249" s="64" t="n">
        <v>22</v>
      </c>
      <c r="I1249" s="64" t="n">
        <v>20</v>
      </c>
    </row>
    <row r="1250" customFormat="false" ht="12.75" hidden="false" customHeight="false" outlineLevel="0" collapsed="false">
      <c r="A1250" s="64" t="n">
        <v>1249</v>
      </c>
      <c r="B1250" s="65" t="s">
        <v>8567</v>
      </c>
      <c r="C1250" s="64" t="n">
        <v>16900</v>
      </c>
      <c r="D1250" s="65" t="s">
        <v>5659</v>
      </c>
      <c r="E1250" s="65" t="s">
        <v>5660</v>
      </c>
      <c r="F1250" s="65" t="s">
        <v>12786</v>
      </c>
      <c r="G1250" s="65" t="s">
        <v>2797</v>
      </c>
      <c r="H1250" s="64" t="n">
        <v>27</v>
      </c>
      <c r="I1250" s="64" t="n">
        <v>20</v>
      </c>
    </row>
    <row r="1251" customFormat="false" ht="12.75" hidden="false" customHeight="false" outlineLevel="0" collapsed="false">
      <c r="A1251" s="64" t="n">
        <v>1250</v>
      </c>
      <c r="B1251" s="65" t="s">
        <v>8576</v>
      </c>
      <c r="C1251" s="64" t="n">
        <v>920</v>
      </c>
      <c r="D1251" s="65" t="s">
        <v>832</v>
      </c>
      <c r="E1251" s="65" t="s">
        <v>833</v>
      </c>
      <c r="F1251" s="65" t="s">
        <v>12705</v>
      </c>
      <c r="G1251" s="65" t="s">
        <v>249</v>
      </c>
      <c r="H1251" s="64" t="n">
        <v>38</v>
      </c>
      <c r="I1251" s="64" t="n">
        <v>20</v>
      </c>
    </row>
    <row r="1252" customFormat="false" ht="12.75" hidden="false" customHeight="false" outlineLevel="0" collapsed="false">
      <c r="A1252" s="64" t="n">
        <v>1251</v>
      </c>
      <c r="B1252" s="65" t="s">
        <v>8573</v>
      </c>
      <c r="C1252" s="64" t="n">
        <v>18687</v>
      </c>
      <c r="D1252" s="65" t="s">
        <v>10361</v>
      </c>
      <c r="E1252" s="65" t="s">
        <v>10362</v>
      </c>
      <c r="F1252" s="65" t="s">
        <v>15875</v>
      </c>
      <c r="G1252" s="65" t="s">
        <v>616</v>
      </c>
      <c r="H1252" s="64" t="n">
        <v>26</v>
      </c>
      <c r="I1252" s="64" t="n">
        <v>20</v>
      </c>
    </row>
    <row r="1253" customFormat="false" ht="12.75" hidden="false" customHeight="false" outlineLevel="0" collapsed="false">
      <c r="A1253" s="64" t="n">
        <v>1252</v>
      </c>
      <c r="B1253" s="65" t="s">
        <v>8580</v>
      </c>
      <c r="C1253" s="64" t="n">
        <v>20682</v>
      </c>
      <c r="D1253" s="65" t="s">
        <v>9737</v>
      </c>
      <c r="E1253" s="65" t="s">
        <v>9738</v>
      </c>
      <c r="F1253" s="65" t="s">
        <v>12810</v>
      </c>
      <c r="G1253" s="65" t="s">
        <v>375</v>
      </c>
      <c r="H1253" s="64" t="n">
        <v>26</v>
      </c>
      <c r="I1253" s="64" t="n">
        <v>20</v>
      </c>
    </row>
    <row r="1254" customFormat="false" ht="12.75" hidden="false" customHeight="false" outlineLevel="0" collapsed="false">
      <c r="A1254" s="64" t="n">
        <v>1253</v>
      </c>
      <c r="B1254" s="65" t="s">
        <v>8578</v>
      </c>
      <c r="C1254" s="64" t="n">
        <v>1890</v>
      </c>
      <c r="D1254" s="65" t="s">
        <v>1987</v>
      </c>
      <c r="E1254" s="65" t="s">
        <v>1988</v>
      </c>
      <c r="F1254" s="65" t="s">
        <v>15874</v>
      </c>
      <c r="G1254" s="65" t="s">
        <v>563</v>
      </c>
      <c r="H1254" s="64" t="n">
        <v>33</v>
      </c>
      <c r="I1254" s="64" t="n">
        <v>20</v>
      </c>
    </row>
    <row r="1255" customFormat="false" ht="12.75" hidden="false" customHeight="false" outlineLevel="0" collapsed="false">
      <c r="A1255" s="64" t="n">
        <v>1254</v>
      </c>
      <c r="B1255" s="65" t="s">
        <v>10624</v>
      </c>
      <c r="C1255" s="64" t="n">
        <v>25833</v>
      </c>
      <c r="D1255" s="65" t="s">
        <v>13095</v>
      </c>
      <c r="E1255" s="65" t="s">
        <v>182</v>
      </c>
      <c r="F1255" s="65" t="s">
        <v>15896</v>
      </c>
      <c r="G1255" s="65" t="s">
        <v>274</v>
      </c>
      <c r="H1255" s="64" t="n">
        <v>22</v>
      </c>
      <c r="I1255" s="64" t="n">
        <v>20</v>
      </c>
    </row>
    <row r="1256" customFormat="false" ht="12.75" hidden="false" customHeight="false" outlineLevel="0" collapsed="false">
      <c r="A1256" s="64" t="n">
        <v>1255</v>
      </c>
      <c r="B1256" s="65" t="s">
        <v>8586</v>
      </c>
      <c r="C1256" s="64" t="n">
        <v>5928</v>
      </c>
      <c r="D1256" s="65" t="s">
        <v>6255</v>
      </c>
      <c r="E1256" s="65" t="s">
        <v>6256</v>
      </c>
      <c r="F1256" s="65" t="s">
        <v>590</v>
      </c>
      <c r="G1256" s="65" t="s">
        <v>593</v>
      </c>
      <c r="H1256" s="64" t="n">
        <v>33</v>
      </c>
      <c r="I1256" s="64" t="n">
        <v>20</v>
      </c>
    </row>
    <row r="1257" customFormat="false" ht="12.75" hidden="false" customHeight="false" outlineLevel="0" collapsed="false">
      <c r="A1257" s="64" t="n">
        <v>1256</v>
      </c>
      <c r="B1257" s="65" t="s">
        <v>8587</v>
      </c>
      <c r="C1257" s="64" t="n">
        <v>8089</v>
      </c>
      <c r="D1257" s="65" t="s">
        <v>2638</v>
      </c>
      <c r="E1257" s="65" t="s">
        <v>2639</v>
      </c>
      <c r="F1257" s="65" t="s">
        <v>7313</v>
      </c>
      <c r="G1257" s="65" t="s">
        <v>748</v>
      </c>
      <c r="H1257" s="64" t="n">
        <v>30</v>
      </c>
      <c r="I1257" s="64" t="n">
        <v>20</v>
      </c>
    </row>
    <row r="1258" customFormat="false" ht="12.75" hidden="false" customHeight="false" outlineLevel="0" collapsed="false">
      <c r="A1258" s="64" t="n">
        <v>1257</v>
      </c>
      <c r="B1258" s="65" t="s">
        <v>8583</v>
      </c>
      <c r="C1258" s="64" t="n">
        <v>25487</v>
      </c>
      <c r="D1258" s="65" t="s">
        <v>13198</v>
      </c>
      <c r="E1258" s="65" t="s">
        <v>13199</v>
      </c>
      <c r="F1258" s="65" t="s">
        <v>6970</v>
      </c>
      <c r="G1258" s="65" t="s">
        <v>256</v>
      </c>
      <c r="H1258" s="64" t="n">
        <v>25</v>
      </c>
      <c r="I1258" s="64" t="n">
        <v>20</v>
      </c>
    </row>
    <row r="1259" customFormat="false" ht="12.75" hidden="false" customHeight="false" outlineLevel="0" collapsed="false">
      <c r="A1259" s="64" t="n">
        <v>1258</v>
      </c>
      <c r="B1259" s="65" t="s">
        <v>8590</v>
      </c>
      <c r="C1259" s="64" t="n">
        <v>26176</v>
      </c>
      <c r="D1259" s="65" t="s">
        <v>13766</v>
      </c>
      <c r="E1259" s="65" t="s">
        <v>13767</v>
      </c>
      <c r="F1259" s="65" t="s">
        <v>7508</v>
      </c>
      <c r="G1259" s="65" t="s">
        <v>433</v>
      </c>
      <c r="H1259" s="64" t="n">
        <v>21</v>
      </c>
      <c r="I1259" s="64" t="n">
        <v>20</v>
      </c>
    </row>
    <row r="1260" customFormat="false" ht="12.75" hidden="false" customHeight="false" outlineLevel="0" collapsed="false">
      <c r="A1260" s="64" t="n">
        <v>1259</v>
      </c>
      <c r="B1260" s="65" t="s">
        <v>8601</v>
      </c>
      <c r="C1260" s="64" t="n">
        <v>23260</v>
      </c>
      <c r="D1260" s="65" t="s">
        <v>11744</v>
      </c>
      <c r="E1260" s="65" t="s">
        <v>11745</v>
      </c>
      <c r="F1260" s="65" t="s">
        <v>271</v>
      </c>
      <c r="G1260" s="65" t="s">
        <v>249</v>
      </c>
      <c r="H1260" s="64" t="n">
        <v>25</v>
      </c>
      <c r="I1260" s="64" t="n">
        <v>20</v>
      </c>
    </row>
    <row r="1261" customFormat="false" ht="12.75" hidden="false" customHeight="false" outlineLevel="0" collapsed="false">
      <c r="A1261" s="64" t="n">
        <v>1260</v>
      </c>
      <c r="B1261" s="65" t="s">
        <v>8593</v>
      </c>
      <c r="C1261" s="64" t="n">
        <v>27024</v>
      </c>
      <c r="D1261" s="65" t="s">
        <v>15103</v>
      </c>
      <c r="E1261" s="65" t="s">
        <v>15104</v>
      </c>
      <c r="F1261" s="65" t="s">
        <v>861</v>
      </c>
      <c r="G1261" s="65" t="s">
        <v>375</v>
      </c>
      <c r="H1261" s="64" t="n">
        <v>20</v>
      </c>
      <c r="I1261" s="64" t="n">
        <v>20</v>
      </c>
    </row>
    <row r="1262" customFormat="false" ht="12.75" hidden="false" customHeight="false" outlineLevel="0" collapsed="false">
      <c r="A1262" s="64" t="n">
        <v>1261</v>
      </c>
      <c r="B1262" s="65" t="s">
        <v>7969</v>
      </c>
      <c r="C1262" s="64" t="n">
        <v>10946</v>
      </c>
      <c r="D1262" s="65" t="s">
        <v>1675</v>
      </c>
      <c r="E1262" s="65" t="s">
        <v>1676</v>
      </c>
      <c r="F1262" s="65" t="s">
        <v>6695</v>
      </c>
      <c r="G1262" s="65" t="s">
        <v>274</v>
      </c>
      <c r="H1262" s="64" t="n">
        <v>29</v>
      </c>
      <c r="I1262" s="64" t="n">
        <v>20</v>
      </c>
    </row>
    <row r="1263" customFormat="false" ht="12.75" hidden="false" customHeight="false" outlineLevel="0" collapsed="false">
      <c r="A1263" s="64" t="n">
        <v>1262</v>
      </c>
      <c r="B1263" s="65" t="s">
        <v>8594</v>
      </c>
      <c r="C1263" s="64" t="n">
        <v>5086</v>
      </c>
      <c r="D1263" s="65" t="s">
        <v>5914</v>
      </c>
      <c r="E1263" s="65" t="s">
        <v>5915</v>
      </c>
      <c r="F1263" s="65" t="s">
        <v>15907</v>
      </c>
      <c r="G1263" s="65" t="s">
        <v>2947</v>
      </c>
      <c r="H1263" s="64" t="n">
        <v>31</v>
      </c>
      <c r="I1263" s="64" t="n">
        <v>20</v>
      </c>
    </row>
    <row r="1264" customFormat="false" ht="12.75" hidden="false" customHeight="false" outlineLevel="0" collapsed="false">
      <c r="A1264" s="64" t="n">
        <v>1263</v>
      </c>
      <c r="B1264" s="65" t="s">
        <v>8595</v>
      </c>
      <c r="C1264" s="64" t="n">
        <v>10954</v>
      </c>
      <c r="D1264" s="65" t="s">
        <v>853</v>
      </c>
      <c r="E1264" s="65" t="s">
        <v>854</v>
      </c>
      <c r="F1264" s="65" t="s">
        <v>12703</v>
      </c>
      <c r="G1264" s="65" t="s">
        <v>264</v>
      </c>
      <c r="H1264" s="64" t="n">
        <v>29</v>
      </c>
      <c r="I1264" s="64" t="n">
        <v>20</v>
      </c>
    </row>
    <row r="1265" customFormat="false" ht="12.75" hidden="false" customHeight="false" outlineLevel="0" collapsed="false">
      <c r="A1265" s="64" t="n">
        <v>1264</v>
      </c>
      <c r="B1265" s="65" t="s">
        <v>8596</v>
      </c>
      <c r="C1265" s="64" t="n">
        <v>20143</v>
      </c>
      <c r="D1265" s="65" t="s">
        <v>12058</v>
      </c>
      <c r="E1265" s="65" t="s">
        <v>12059</v>
      </c>
      <c r="F1265" s="65" t="s">
        <v>861</v>
      </c>
      <c r="G1265" s="65" t="s">
        <v>3720</v>
      </c>
      <c r="H1265" s="64" t="n">
        <v>25</v>
      </c>
      <c r="I1265" s="64" t="n">
        <v>20</v>
      </c>
    </row>
    <row r="1266" customFormat="false" ht="12.75" hidden="false" customHeight="false" outlineLevel="0" collapsed="false">
      <c r="A1266" s="64" t="n">
        <v>1265</v>
      </c>
      <c r="B1266" s="65" t="s">
        <v>8597</v>
      </c>
      <c r="C1266" s="64" t="n">
        <v>26354</v>
      </c>
      <c r="D1266" s="65" t="s">
        <v>15353</v>
      </c>
      <c r="E1266" s="65" t="s">
        <v>15354</v>
      </c>
      <c r="F1266" s="65" t="s">
        <v>7508</v>
      </c>
      <c r="G1266" s="65" t="s">
        <v>433</v>
      </c>
      <c r="H1266" s="64" t="n">
        <v>20</v>
      </c>
      <c r="I1266" s="64" t="n">
        <v>20</v>
      </c>
    </row>
    <row r="1267" customFormat="false" ht="12.75" hidden="false" customHeight="false" outlineLevel="0" collapsed="false">
      <c r="A1267" s="64" t="n">
        <v>1266</v>
      </c>
      <c r="B1267" s="65" t="s">
        <v>8598</v>
      </c>
      <c r="C1267" s="64" t="n">
        <v>24264</v>
      </c>
      <c r="D1267" s="65" t="s">
        <v>13961</v>
      </c>
      <c r="E1267" s="65" t="s">
        <v>13962</v>
      </c>
      <c r="F1267" s="65" t="s">
        <v>861</v>
      </c>
      <c r="G1267" s="65" t="s">
        <v>330</v>
      </c>
      <c r="H1267" s="64" t="n">
        <v>27</v>
      </c>
      <c r="I1267" s="64" t="n">
        <v>20</v>
      </c>
    </row>
    <row r="1268" customFormat="false" ht="12.75" hidden="false" customHeight="false" outlineLevel="0" collapsed="false">
      <c r="A1268" s="64" t="n">
        <v>1267</v>
      </c>
      <c r="B1268" s="65" t="s">
        <v>8602</v>
      </c>
      <c r="C1268" s="64" t="n">
        <v>7776</v>
      </c>
      <c r="D1268" s="65" t="s">
        <v>1730</v>
      </c>
      <c r="E1268" s="65" t="s">
        <v>1731</v>
      </c>
      <c r="F1268" s="65" t="s">
        <v>15874</v>
      </c>
      <c r="G1268" s="65" t="s">
        <v>278</v>
      </c>
      <c r="H1268" s="64" t="n">
        <v>31</v>
      </c>
      <c r="I1268" s="64" t="n">
        <v>20</v>
      </c>
    </row>
    <row r="1269" customFormat="false" ht="12.75" hidden="false" customHeight="false" outlineLevel="0" collapsed="false">
      <c r="A1269" s="64" t="n">
        <v>1268</v>
      </c>
      <c r="B1269" s="65" t="s">
        <v>8599</v>
      </c>
      <c r="C1269" s="64" t="n">
        <v>24868</v>
      </c>
      <c r="D1269" s="65" t="s">
        <v>14620</v>
      </c>
      <c r="E1269" s="65" t="s">
        <v>14621</v>
      </c>
      <c r="F1269" s="65" t="s">
        <v>10566</v>
      </c>
      <c r="G1269" s="65" t="s">
        <v>245</v>
      </c>
      <c r="H1269" s="64" t="n">
        <v>28</v>
      </c>
      <c r="I1269" s="64" t="n">
        <v>20</v>
      </c>
    </row>
    <row r="1270" customFormat="false" ht="12.75" hidden="false" customHeight="false" outlineLevel="0" collapsed="false">
      <c r="A1270" s="64" t="n">
        <v>1269</v>
      </c>
      <c r="B1270" s="65" t="s">
        <v>8603</v>
      </c>
      <c r="C1270" s="64" t="n">
        <v>9016</v>
      </c>
      <c r="D1270" s="65" t="s">
        <v>9509</v>
      </c>
      <c r="E1270" s="65" t="s">
        <v>9510</v>
      </c>
      <c r="F1270" s="65" t="s">
        <v>12711</v>
      </c>
      <c r="G1270" s="65" t="s">
        <v>766</v>
      </c>
      <c r="H1270" s="64" t="n">
        <v>30</v>
      </c>
      <c r="I1270" s="64" t="n">
        <v>20</v>
      </c>
    </row>
    <row r="1271" customFormat="false" ht="12.75" hidden="false" customHeight="false" outlineLevel="0" collapsed="false">
      <c r="A1271" s="64" t="n">
        <v>1270</v>
      </c>
      <c r="B1271" s="65" t="s">
        <v>8606</v>
      </c>
      <c r="C1271" s="64" t="n">
        <v>23871</v>
      </c>
      <c r="D1271" s="65" t="s">
        <v>12213</v>
      </c>
      <c r="E1271" s="65" t="s">
        <v>14307</v>
      </c>
      <c r="F1271" s="65" t="s">
        <v>861</v>
      </c>
      <c r="G1271" s="65" t="s">
        <v>1993</v>
      </c>
      <c r="H1271" s="64" t="n">
        <v>23</v>
      </c>
      <c r="I1271" s="64" t="n">
        <v>20</v>
      </c>
    </row>
    <row r="1272" customFormat="false" ht="12.75" hidden="false" customHeight="false" outlineLevel="0" collapsed="false">
      <c r="A1272" s="64" t="n">
        <v>1271</v>
      </c>
      <c r="B1272" s="65" t="s">
        <v>8609</v>
      </c>
      <c r="C1272" s="64" t="n">
        <v>27263</v>
      </c>
      <c r="D1272" s="65" t="s">
        <v>16086</v>
      </c>
      <c r="E1272" s="65" t="s">
        <v>16087</v>
      </c>
      <c r="F1272" s="65" t="s">
        <v>861</v>
      </c>
      <c r="G1272" s="65" t="s">
        <v>274</v>
      </c>
      <c r="H1272" s="64" t="n">
        <v>28</v>
      </c>
      <c r="I1272" s="64" t="n">
        <v>20</v>
      </c>
    </row>
    <row r="1273" customFormat="false" ht="12.75" hidden="false" customHeight="false" outlineLevel="0" collapsed="false">
      <c r="A1273" s="64" t="n">
        <v>1272</v>
      </c>
      <c r="B1273" s="65" t="s">
        <v>8610</v>
      </c>
      <c r="C1273" s="64" t="n">
        <v>21790</v>
      </c>
      <c r="D1273" s="65" t="s">
        <v>10725</v>
      </c>
      <c r="E1273" s="65" t="s">
        <v>10726</v>
      </c>
      <c r="F1273" s="65" t="s">
        <v>15888</v>
      </c>
      <c r="G1273" s="65" t="s">
        <v>396</v>
      </c>
      <c r="H1273" s="64" t="n">
        <v>27</v>
      </c>
      <c r="I1273" s="64" t="n">
        <v>20</v>
      </c>
    </row>
    <row r="1274" customFormat="false" ht="12.75" hidden="false" customHeight="false" outlineLevel="0" collapsed="false">
      <c r="A1274" s="64" t="n">
        <v>1273</v>
      </c>
      <c r="B1274" s="65" t="s">
        <v>8614</v>
      </c>
      <c r="C1274" s="64" t="n">
        <v>28402</v>
      </c>
      <c r="D1274" s="65" t="s">
        <v>16084</v>
      </c>
      <c r="E1274" s="65" t="s">
        <v>16085</v>
      </c>
      <c r="F1274" s="65" t="s">
        <v>861</v>
      </c>
      <c r="G1274" s="65" t="s">
        <v>278</v>
      </c>
      <c r="H1274" s="64" t="n">
        <v>20</v>
      </c>
      <c r="I1274" s="64" t="n">
        <v>20</v>
      </c>
    </row>
    <row r="1275" customFormat="false" ht="12.75" hidden="false" customHeight="false" outlineLevel="0" collapsed="false">
      <c r="A1275" s="64" t="n">
        <v>1274</v>
      </c>
      <c r="B1275" s="65" t="s">
        <v>8616</v>
      </c>
      <c r="C1275" s="64" t="n">
        <v>18381</v>
      </c>
      <c r="D1275" s="65" t="s">
        <v>4971</v>
      </c>
      <c r="E1275" s="65" t="s">
        <v>4972</v>
      </c>
      <c r="F1275" s="65" t="s">
        <v>9691</v>
      </c>
      <c r="G1275" s="65" t="s">
        <v>1341</v>
      </c>
      <c r="H1275" s="64" t="n">
        <v>28</v>
      </c>
      <c r="I1275" s="64" t="n">
        <v>20</v>
      </c>
    </row>
    <row r="1276" customFormat="false" ht="12.75" hidden="false" customHeight="false" outlineLevel="0" collapsed="false">
      <c r="A1276" s="64" t="n">
        <v>1275</v>
      </c>
      <c r="B1276" s="65" t="s">
        <v>8619</v>
      </c>
      <c r="C1276" s="64" t="n">
        <v>24592</v>
      </c>
      <c r="D1276" s="65" t="s">
        <v>14948</v>
      </c>
      <c r="E1276" s="65" t="s">
        <v>14949</v>
      </c>
      <c r="F1276" s="65" t="s">
        <v>861</v>
      </c>
      <c r="G1276" s="65" t="s">
        <v>3741</v>
      </c>
      <c r="H1276" s="64" t="n">
        <v>22</v>
      </c>
      <c r="I1276" s="64" t="n">
        <v>20</v>
      </c>
    </row>
    <row r="1277" customFormat="false" ht="12.75" hidden="false" customHeight="false" outlineLevel="0" collapsed="false">
      <c r="A1277" s="64" t="n">
        <v>1276</v>
      </c>
      <c r="B1277" s="65" t="s">
        <v>8617</v>
      </c>
      <c r="C1277" s="64" t="n">
        <v>24873</v>
      </c>
      <c r="D1277" s="65" t="s">
        <v>13178</v>
      </c>
      <c r="E1277" s="65" t="s">
        <v>112</v>
      </c>
      <c r="F1277" s="65" t="s">
        <v>12912</v>
      </c>
      <c r="G1277" s="65" t="s">
        <v>286</v>
      </c>
      <c r="H1277" s="64" t="n">
        <v>21</v>
      </c>
      <c r="I1277" s="64" t="n">
        <v>20</v>
      </c>
    </row>
    <row r="1278" customFormat="false" ht="12.75" hidden="false" customHeight="false" outlineLevel="0" collapsed="false">
      <c r="A1278" s="64" t="n">
        <v>1277</v>
      </c>
      <c r="B1278" s="65" t="s">
        <v>8618</v>
      </c>
      <c r="C1278" s="64" t="n">
        <v>27598</v>
      </c>
      <c r="D1278" s="65" t="s">
        <v>16095</v>
      </c>
      <c r="E1278" s="65" t="s">
        <v>16096</v>
      </c>
      <c r="F1278" s="65" t="s">
        <v>12711</v>
      </c>
      <c r="G1278" s="65" t="s">
        <v>249</v>
      </c>
      <c r="H1278" s="64" t="n">
        <v>21</v>
      </c>
      <c r="I1278" s="64" t="n">
        <v>20</v>
      </c>
    </row>
    <row r="1279" customFormat="false" ht="12.75" hidden="false" customHeight="false" outlineLevel="0" collapsed="false">
      <c r="A1279" s="64" t="n">
        <v>1278</v>
      </c>
      <c r="B1279" s="65" t="s">
        <v>8624</v>
      </c>
      <c r="C1279" s="64" t="n">
        <v>22751</v>
      </c>
      <c r="D1279" s="65" t="s">
        <v>10259</v>
      </c>
      <c r="E1279" s="65" t="s">
        <v>10260</v>
      </c>
      <c r="F1279" s="65" t="s">
        <v>12953</v>
      </c>
      <c r="G1279" s="65" t="s">
        <v>862</v>
      </c>
      <c r="H1279" s="64" t="n">
        <v>24</v>
      </c>
      <c r="I1279" s="64" t="n">
        <v>20</v>
      </c>
    </row>
    <row r="1280" customFormat="false" ht="12.75" hidden="false" customHeight="false" outlineLevel="0" collapsed="false">
      <c r="A1280" s="64" t="n">
        <v>1279</v>
      </c>
      <c r="B1280" s="65" t="s">
        <v>8627</v>
      </c>
      <c r="C1280" s="64" t="n">
        <v>28868</v>
      </c>
      <c r="D1280" s="65" t="s">
        <v>16090</v>
      </c>
      <c r="E1280" s="65" t="s">
        <v>16091</v>
      </c>
      <c r="F1280" s="65" t="s">
        <v>861</v>
      </c>
      <c r="G1280" s="65" t="s">
        <v>862</v>
      </c>
      <c r="H1280" s="64" t="n">
        <v>21</v>
      </c>
      <c r="I1280" s="64" t="n">
        <v>20</v>
      </c>
    </row>
    <row r="1281" customFormat="false" ht="12.75" hidden="false" customHeight="false" outlineLevel="0" collapsed="false">
      <c r="A1281" s="64" t="n">
        <v>1280</v>
      </c>
      <c r="B1281" s="65" t="s">
        <v>8628</v>
      </c>
      <c r="C1281" s="64" t="n">
        <v>19508</v>
      </c>
      <c r="D1281" s="65" t="s">
        <v>16092</v>
      </c>
      <c r="E1281" s="65" t="s">
        <v>16093</v>
      </c>
      <c r="F1281" s="65" t="s">
        <v>861</v>
      </c>
      <c r="G1281" s="65" t="s">
        <v>387</v>
      </c>
      <c r="H1281" s="64" t="n">
        <v>25</v>
      </c>
      <c r="I1281" s="64" t="n">
        <v>20</v>
      </c>
    </row>
    <row r="1282" customFormat="false" ht="12.75" hidden="false" customHeight="false" outlineLevel="0" collapsed="false">
      <c r="A1282" s="64" t="n">
        <v>1281</v>
      </c>
      <c r="B1282" s="65" t="s">
        <v>8622</v>
      </c>
      <c r="C1282" s="64" t="n">
        <v>1303</v>
      </c>
      <c r="D1282" s="65" t="s">
        <v>522</v>
      </c>
      <c r="E1282" s="65" t="s">
        <v>523</v>
      </c>
      <c r="F1282" s="65" t="s">
        <v>12709</v>
      </c>
      <c r="G1282" s="65" t="s">
        <v>274</v>
      </c>
      <c r="H1282" s="64" t="n">
        <v>37</v>
      </c>
      <c r="I1282" s="64" t="n">
        <v>20</v>
      </c>
    </row>
    <row r="1283" customFormat="false" ht="12.75" hidden="false" customHeight="false" outlineLevel="0" collapsed="false">
      <c r="A1283" s="64" t="n">
        <v>1282</v>
      </c>
      <c r="B1283" s="65" t="s">
        <v>8631</v>
      </c>
      <c r="C1283" s="64" t="n">
        <v>16533</v>
      </c>
      <c r="D1283" s="65" t="s">
        <v>13382</v>
      </c>
      <c r="E1283" s="65" t="s">
        <v>13383</v>
      </c>
      <c r="F1283" s="65" t="s">
        <v>7197</v>
      </c>
      <c r="G1283" s="65" t="s">
        <v>13384</v>
      </c>
      <c r="H1283" s="64" t="n">
        <v>30</v>
      </c>
      <c r="I1283" s="64" t="n">
        <v>20</v>
      </c>
    </row>
    <row r="1284" customFormat="false" ht="12.75" hidden="false" customHeight="false" outlineLevel="0" collapsed="false">
      <c r="A1284" s="64" t="n">
        <v>1283</v>
      </c>
      <c r="B1284" s="65" t="s">
        <v>8634</v>
      </c>
      <c r="C1284" s="64" t="n">
        <v>21840</v>
      </c>
      <c r="D1284" s="65" t="s">
        <v>12557</v>
      </c>
      <c r="E1284" s="65" t="s">
        <v>12558</v>
      </c>
      <c r="F1284" s="65" t="s">
        <v>861</v>
      </c>
      <c r="G1284" s="65" t="s">
        <v>282</v>
      </c>
      <c r="H1284" s="64" t="n">
        <v>25</v>
      </c>
      <c r="I1284" s="64" t="n">
        <v>20</v>
      </c>
    </row>
    <row r="1285" customFormat="false" ht="12.75" hidden="false" customHeight="false" outlineLevel="0" collapsed="false">
      <c r="A1285" s="64" t="n">
        <v>1284</v>
      </c>
      <c r="B1285" s="65" t="s">
        <v>8635</v>
      </c>
      <c r="C1285" s="64" t="n">
        <v>28619</v>
      </c>
      <c r="D1285" s="65" t="s">
        <v>16097</v>
      </c>
      <c r="E1285" s="65" t="s">
        <v>16098</v>
      </c>
      <c r="F1285" s="65" t="s">
        <v>861</v>
      </c>
      <c r="G1285" s="65" t="s">
        <v>3177</v>
      </c>
      <c r="H1285" s="64" t="n">
        <v>19</v>
      </c>
      <c r="I1285" s="64" t="n">
        <v>19</v>
      </c>
    </row>
    <row r="1286" customFormat="false" ht="12.75" hidden="false" customHeight="false" outlineLevel="0" collapsed="false">
      <c r="A1286" s="64" t="n">
        <v>1285</v>
      </c>
      <c r="B1286" s="65" t="s">
        <v>8636</v>
      </c>
      <c r="C1286" s="64" t="n">
        <v>6163</v>
      </c>
      <c r="D1286" s="65" t="s">
        <v>4063</v>
      </c>
      <c r="E1286" s="65" t="s">
        <v>4064</v>
      </c>
      <c r="F1286" s="65" t="s">
        <v>6816</v>
      </c>
      <c r="G1286" s="65" t="s">
        <v>3448</v>
      </c>
      <c r="H1286" s="64" t="n">
        <v>33</v>
      </c>
      <c r="I1286" s="64" t="n">
        <v>19</v>
      </c>
    </row>
    <row r="1287" customFormat="false" ht="12.75" hidden="false" customHeight="false" outlineLevel="0" collapsed="false">
      <c r="A1287" s="64" t="n">
        <v>1286</v>
      </c>
      <c r="B1287" s="65" t="s">
        <v>8639</v>
      </c>
      <c r="C1287" s="64" t="n">
        <v>26913</v>
      </c>
      <c r="D1287" s="65" t="s">
        <v>16099</v>
      </c>
      <c r="E1287" s="65" t="s">
        <v>16100</v>
      </c>
      <c r="F1287" s="65" t="s">
        <v>861</v>
      </c>
      <c r="G1287" s="65" t="s">
        <v>313</v>
      </c>
      <c r="H1287" s="64" t="n">
        <v>24</v>
      </c>
      <c r="I1287" s="64" t="n">
        <v>19</v>
      </c>
    </row>
    <row r="1288" customFormat="false" ht="12.75" hidden="false" customHeight="false" outlineLevel="0" collapsed="false">
      <c r="A1288" s="64" t="n">
        <v>1287</v>
      </c>
      <c r="B1288" s="65" t="s">
        <v>8644</v>
      </c>
      <c r="C1288" s="64" t="n">
        <v>16609</v>
      </c>
      <c r="D1288" s="65" t="s">
        <v>4059</v>
      </c>
      <c r="E1288" s="65" t="s">
        <v>4060</v>
      </c>
      <c r="F1288" s="65" t="s">
        <v>13432</v>
      </c>
      <c r="G1288" s="65" t="s">
        <v>3830</v>
      </c>
      <c r="H1288" s="64" t="n">
        <v>27</v>
      </c>
      <c r="I1288" s="64" t="n">
        <v>19</v>
      </c>
    </row>
    <row r="1289" customFormat="false" ht="12.75" hidden="false" customHeight="false" outlineLevel="0" collapsed="false">
      <c r="A1289" s="64" t="n">
        <v>1288</v>
      </c>
      <c r="B1289" s="65" t="s">
        <v>8641</v>
      </c>
      <c r="C1289" s="64" t="n">
        <v>27114</v>
      </c>
      <c r="D1289" s="65" t="s">
        <v>16101</v>
      </c>
      <c r="E1289" s="65" t="s">
        <v>16102</v>
      </c>
      <c r="F1289" s="65" t="s">
        <v>861</v>
      </c>
      <c r="G1289" s="65" t="s">
        <v>278</v>
      </c>
      <c r="H1289" s="64" t="n">
        <v>21</v>
      </c>
      <c r="I1289" s="64" t="n">
        <v>19</v>
      </c>
    </row>
    <row r="1290" customFormat="false" ht="12.75" hidden="false" customHeight="false" outlineLevel="0" collapsed="false">
      <c r="A1290" s="64" t="n">
        <v>1289</v>
      </c>
      <c r="B1290" s="65" t="s">
        <v>8645</v>
      </c>
      <c r="C1290" s="64" t="n">
        <v>2629</v>
      </c>
      <c r="D1290" s="65" t="s">
        <v>4921</v>
      </c>
      <c r="E1290" s="65" t="s">
        <v>4922</v>
      </c>
      <c r="F1290" s="65" t="s">
        <v>15910</v>
      </c>
      <c r="G1290" s="65" t="s">
        <v>245</v>
      </c>
      <c r="H1290" s="64" t="n">
        <v>34</v>
      </c>
      <c r="I1290" s="64" t="n">
        <v>19</v>
      </c>
    </row>
    <row r="1291" customFormat="false" ht="12.75" hidden="false" customHeight="false" outlineLevel="0" collapsed="false">
      <c r="A1291" s="64" t="n">
        <v>1290</v>
      </c>
      <c r="B1291" s="65" t="s">
        <v>8646</v>
      </c>
      <c r="C1291" s="64" t="n">
        <v>26410</v>
      </c>
      <c r="D1291" s="65" t="s">
        <v>14576</v>
      </c>
      <c r="E1291" s="65" t="s">
        <v>14577</v>
      </c>
      <c r="F1291" s="65" t="s">
        <v>12905</v>
      </c>
      <c r="G1291" s="65" t="s">
        <v>313</v>
      </c>
      <c r="H1291" s="64" t="n">
        <v>20</v>
      </c>
      <c r="I1291" s="64" t="n">
        <v>19</v>
      </c>
    </row>
    <row r="1292" customFormat="false" ht="12.75" hidden="false" customHeight="false" outlineLevel="0" collapsed="false">
      <c r="A1292" s="64" t="n">
        <v>1291</v>
      </c>
      <c r="B1292" s="65" t="s">
        <v>8647</v>
      </c>
      <c r="C1292" s="64" t="n">
        <v>21882</v>
      </c>
      <c r="D1292" s="65" t="s">
        <v>9205</v>
      </c>
      <c r="E1292" s="65" t="s">
        <v>9206</v>
      </c>
      <c r="F1292" s="65" t="s">
        <v>861</v>
      </c>
      <c r="G1292" s="65" t="s">
        <v>3197</v>
      </c>
      <c r="H1292" s="64" t="n">
        <v>29</v>
      </c>
      <c r="I1292" s="64" t="n">
        <v>19</v>
      </c>
    </row>
    <row r="1293" customFormat="false" ht="12.75" hidden="false" customHeight="false" outlineLevel="0" collapsed="false">
      <c r="A1293" s="64" t="n">
        <v>1292</v>
      </c>
      <c r="B1293" s="65" t="s">
        <v>8648</v>
      </c>
      <c r="C1293" s="64" t="n">
        <v>26553</v>
      </c>
      <c r="D1293" s="65" t="s">
        <v>13368</v>
      </c>
      <c r="E1293" s="65" t="s">
        <v>164</v>
      </c>
      <c r="F1293" s="65" t="s">
        <v>15891</v>
      </c>
      <c r="G1293" s="65" t="s">
        <v>317</v>
      </c>
      <c r="H1293" s="64" t="n">
        <v>20</v>
      </c>
      <c r="I1293" s="64" t="n">
        <v>19</v>
      </c>
    </row>
    <row r="1294" customFormat="false" ht="12.75" hidden="false" customHeight="false" outlineLevel="0" collapsed="false">
      <c r="A1294" s="64" t="n">
        <v>1293</v>
      </c>
      <c r="B1294" s="65" t="s">
        <v>8649</v>
      </c>
      <c r="C1294" s="64" t="n">
        <v>10644</v>
      </c>
      <c r="D1294" s="65" t="s">
        <v>760</v>
      </c>
      <c r="E1294" s="65" t="s">
        <v>761</v>
      </c>
      <c r="F1294" s="65" t="s">
        <v>12703</v>
      </c>
      <c r="G1294" s="65" t="s">
        <v>274</v>
      </c>
      <c r="H1294" s="64" t="n">
        <v>29</v>
      </c>
      <c r="I1294" s="64" t="n">
        <v>19</v>
      </c>
    </row>
    <row r="1295" customFormat="false" ht="12.75" hidden="false" customHeight="false" outlineLevel="0" collapsed="false">
      <c r="A1295" s="64" t="n">
        <v>1294</v>
      </c>
      <c r="B1295" s="65" t="s">
        <v>8650</v>
      </c>
      <c r="C1295" s="64" t="n">
        <v>9746</v>
      </c>
      <c r="D1295" s="65" t="s">
        <v>2200</v>
      </c>
      <c r="E1295" s="65" t="s">
        <v>2201</v>
      </c>
      <c r="F1295" s="65" t="s">
        <v>590</v>
      </c>
      <c r="G1295" s="65" t="s">
        <v>256</v>
      </c>
      <c r="H1295" s="64" t="n">
        <v>29</v>
      </c>
      <c r="I1295" s="64" t="n">
        <v>19</v>
      </c>
    </row>
    <row r="1296" customFormat="false" ht="12.75" hidden="false" customHeight="false" outlineLevel="0" collapsed="false">
      <c r="A1296" s="64" t="n">
        <v>1295</v>
      </c>
      <c r="B1296" s="65" t="s">
        <v>8651</v>
      </c>
      <c r="C1296" s="64" t="n">
        <v>20256</v>
      </c>
      <c r="D1296" s="65" t="s">
        <v>13510</v>
      </c>
      <c r="E1296" s="65" t="s">
        <v>13511</v>
      </c>
      <c r="F1296" s="65" t="s">
        <v>861</v>
      </c>
      <c r="G1296" s="65" t="s">
        <v>3380</v>
      </c>
      <c r="H1296" s="64" t="n">
        <v>25</v>
      </c>
      <c r="I1296" s="64" t="n">
        <v>19</v>
      </c>
    </row>
    <row r="1297" customFormat="false" ht="12.75" hidden="false" customHeight="false" outlineLevel="0" collapsed="false">
      <c r="A1297" s="64" t="n">
        <v>1296</v>
      </c>
      <c r="B1297" s="65" t="s">
        <v>8652</v>
      </c>
      <c r="C1297" s="64" t="n">
        <v>7114</v>
      </c>
      <c r="D1297" s="65" t="s">
        <v>3946</v>
      </c>
      <c r="E1297" s="65" t="s">
        <v>3947</v>
      </c>
      <c r="F1297" s="65" t="s">
        <v>4439</v>
      </c>
      <c r="G1297" s="65" t="s">
        <v>766</v>
      </c>
      <c r="H1297" s="64" t="n">
        <v>33</v>
      </c>
      <c r="I1297" s="64" t="n">
        <v>19</v>
      </c>
    </row>
    <row r="1298" customFormat="false" ht="12.75" hidden="false" customHeight="false" outlineLevel="0" collapsed="false">
      <c r="A1298" s="64" t="n">
        <v>1297</v>
      </c>
      <c r="B1298" s="65" t="s">
        <v>8653</v>
      </c>
      <c r="C1298" s="64" t="n">
        <v>22680</v>
      </c>
      <c r="D1298" s="65" t="s">
        <v>13426</v>
      </c>
      <c r="E1298" s="65" t="s">
        <v>13427</v>
      </c>
      <c r="F1298" s="65" t="s">
        <v>12869</v>
      </c>
      <c r="G1298" s="65" t="s">
        <v>384</v>
      </c>
      <c r="H1298" s="64" t="n">
        <v>23</v>
      </c>
      <c r="I1298" s="64" t="n">
        <v>19</v>
      </c>
    </row>
    <row r="1299" customFormat="false" ht="12.75" hidden="false" customHeight="false" outlineLevel="0" collapsed="false">
      <c r="A1299" s="64" t="n">
        <v>1298</v>
      </c>
      <c r="B1299" s="65" t="s">
        <v>8657</v>
      </c>
      <c r="C1299" s="64" t="n">
        <v>27151</v>
      </c>
      <c r="D1299" s="65" t="s">
        <v>13728</v>
      </c>
      <c r="E1299" s="65" t="s">
        <v>13729</v>
      </c>
      <c r="F1299" s="65" t="s">
        <v>861</v>
      </c>
      <c r="G1299" s="65" t="s">
        <v>260</v>
      </c>
      <c r="H1299" s="64" t="n">
        <v>20</v>
      </c>
      <c r="I1299" s="64" t="n">
        <v>19</v>
      </c>
    </row>
    <row r="1300" customFormat="false" ht="12.75" hidden="false" customHeight="false" outlineLevel="0" collapsed="false">
      <c r="A1300" s="64" t="n">
        <v>1299</v>
      </c>
      <c r="B1300" s="65" t="s">
        <v>8656</v>
      </c>
      <c r="C1300" s="64" t="n">
        <v>1523</v>
      </c>
      <c r="D1300" s="65" t="s">
        <v>14736</v>
      </c>
      <c r="E1300" s="65" t="s">
        <v>14737</v>
      </c>
      <c r="F1300" s="65" t="s">
        <v>861</v>
      </c>
      <c r="G1300" s="65" t="s">
        <v>474</v>
      </c>
      <c r="H1300" s="64" t="n">
        <v>37</v>
      </c>
      <c r="I1300" s="64" t="n">
        <v>19</v>
      </c>
    </row>
    <row r="1301" customFormat="false" ht="12.75" hidden="false" customHeight="false" outlineLevel="0" collapsed="false">
      <c r="A1301" s="64" t="n">
        <v>1300</v>
      </c>
      <c r="B1301" s="65" t="s">
        <v>8658</v>
      </c>
      <c r="C1301" s="64" t="n">
        <v>25615</v>
      </c>
      <c r="D1301" s="65" t="s">
        <v>15793</v>
      </c>
      <c r="E1301" s="65" t="s">
        <v>15794</v>
      </c>
      <c r="F1301" s="65" t="s">
        <v>861</v>
      </c>
      <c r="G1301" s="65" t="s">
        <v>278</v>
      </c>
      <c r="H1301" s="64" t="n">
        <v>22</v>
      </c>
      <c r="I1301" s="64" t="n">
        <v>19</v>
      </c>
    </row>
    <row r="1302" customFormat="false" ht="12.75" hidden="false" customHeight="false" outlineLevel="0" collapsed="false">
      <c r="A1302" s="64" t="n">
        <v>1301</v>
      </c>
      <c r="B1302" s="65" t="s">
        <v>8661</v>
      </c>
      <c r="C1302" s="64" t="n">
        <v>27762</v>
      </c>
      <c r="D1302" s="65" t="s">
        <v>16103</v>
      </c>
      <c r="E1302" s="65" t="s">
        <v>16104</v>
      </c>
      <c r="F1302" s="65" t="s">
        <v>15883</v>
      </c>
      <c r="G1302" s="65" t="s">
        <v>278</v>
      </c>
      <c r="H1302" s="64" t="n">
        <v>19</v>
      </c>
      <c r="I1302" s="64" t="n">
        <v>19</v>
      </c>
    </row>
    <row r="1303" customFormat="false" ht="12.75" hidden="false" customHeight="false" outlineLevel="0" collapsed="false">
      <c r="A1303" s="64" t="n">
        <v>1302</v>
      </c>
      <c r="B1303" s="65" t="s">
        <v>8665</v>
      </c>
      <c r="C1303" s="64" t="n">
        <v>19681</v>
      </c>
      <c r="D1303" s="65" t="s">
        <v>16105</v>
      </c>
      <c r="E1303" s="65" t="s">
        <v>16106</v>
      </c>
      <c r="F1303" s="65" t="s">
        <v>15948</v>
      </c>
      <c r="G1303" s="65" t="s">
        <v>875</v>
      </c>
      <c r="H1303" s="64" t="n">
        <v>25</v>
      </c>
      <c r="I1303" s="64" t="n">
        <v>18</v>
      </c>
    </row>
    <row r="1304" customFormat="false" ht="12.75" hidden="false" customHeight="false" outlineLevel="0" collapsed="false">
      <c r="A1304" s="64" t="n">
        <v>1303</v>
      </c>
      <c r="B1304" s="65" t="s">
        <v>8662</v>
      </c>
      <c r="C1304" s="64" t="n">
        <v>1774</v>
      </c>
      <c r="D1304" s="65" t="s">
        <v>2310</v>
      </c>
      <c r="E1304" s="65" t="s">
        <v>2311</v>
      </c>
      <c r="F1304" s="65" t="s">
        <v>3105</v>
      </c>
      <c r="G1304" s="65" t="s">
        <v>793</v>
      </c>
      <c r="H1304" s="64" t="n">
        <v>34</v>
      </c>
      <c r="I1304" s="64" t="n">
        <v>18</v>
      </c>
    </row>
    <row r="1305" customFormat="false" ht="12.75" hidden="false" customHeight="false" outlineLevel="0" collapsed="false">
      <c r="A1305" s="64" t="n">
        <v>1304</v>
      </c>
      <c r="B1305" s="65" t="s">
        <v>8666</v>
      </c>
      <c r="C1305" s="64" t="n">
        <v>13730</v>
      </c>
      <c r="D1305" s="65" t="s">
        <v>6305</v>
      </c>
      <c r="E1305" s="65" t="s">
        <v>6306</v>
      </c>
      <c r="F1305" s="65" t="s">
        <v>1244</v>
      </c>
      <c r="G1305" s="65" t="s">
        <v>766</v>
      </c>
      <c r="H1305" s="64" t="n">
        <v>28</v>
      </c>
      <c r="I1305" s="64" t="n">
        <v>18</v>
      </c>
    </row>
    <row r="1306" customFormat="false" ht="12.75" hidden="false" customHeight="false" outlineLevel="0" collapsed="false">
      <c r="A1306" s="64" t="n">
        <v>1305</v>
      </c>
      <c r="B1306" s="65" t="s">
        <v>8669</v>
      </c>
      <c r="C1306" s="64" t="n">
        <v>7347</v>
      </c>
      <c r="D1306" s="65" t="s">
        <v>1600</v>
      </c>
      <c r="E1306" s="65" t="s">
        <v>6712</v>
      </c>
      <c r="F1306" s="65" t="s">
        <v>861</v>
      </c>
      <c r="G1306" s="65" t="s">
        <v>891</v>
      </c>
      <c r="H1306" s="64" t="n">
        <v>33</v>
      </c>
      <c r="I1306" s="64" t="n">
        <v>18</v>
      </c>
    </row>
    <row r="1307" customFormat="false" ht="12.75" hidden="false" customHeight="false" outlineLevel="0" collapsed="false">
      <c r="A1307" s="64" t="n">
        <v>1306</v>
      </c>
      <c r="B1307" s="65" t="s">
        <v>8670</v>
      </c>
      <c r="C1307" s="64" t="n">
        <v>24278</v>
      </c>
      <c r="D1307" s="65" t="s">
        <v>13190</v>
      </c>
      <c r="E1307" s="65" t="s">
        <v>13191</v>
      </c>
      <c r="F1307" s="65" t="s">
        <v>12932</v>
      </c>
      <c r="G1307" s="65" t="s">
        <v>365</v>
      </c>
      <c r="H1307" s="64" t="n">
        <v>22</v>
      </c>
      <c r="I1307" s="64" t="n">
        <v>18</v>
      </c>
    </row>
    <row r="1308" customFormat="false" ht="12.75" hidden="false" customHeight="false" outlineLevel="0" collapsed="false">
      <c r="A1308" s="64" t="n">
        <v>1307</v>
      </c>
      <c r="B1308" s="65" t="s">
        <v>8674</v>
      </c>
      <c r="C1308" s="64" t="n">
        <v>23409</v>
      </c>
      <c r="D1308" s="65" t="s">
        <v>12527</v>
      </c>
      <c r="E1308" s="65" t="s">
        <v>12528</v>
      </c>
      <c r="F1308" s="65" t="s">
        <v>12743</v>
      </c>
      <c r="G1308" s="65" t="s">
        <v>317</v>
      </c>
      <c r="H1308" s="64" t="n">
        <v>27</v>
      </c>
      <c r="I1308" s="64" t="n">
        <v>18</v>
      </c>
    </row>
    <row r="1309" customFormat="false" ht="12.75" hidden="false" customHeight="false" outlineLevel="0" collapsed="false">
      <c r="A1309" s="64" t="n">
        <v>1308</v>
      </c>
      <c r="B1309" s="65" t="s">
        <v>8683</v>
      </c>
      <c r="C1309" s="64" t="n">
        <v>10614</v>
      </c>
      <c r="D1309" s="65" t="s">
        <v>10381</v>
      </c>
      <c r="E1309" s="65" t="s">
        <v>10382</v>
      </c>
      <c r="F1309" s="65" t="s">
        <v>861</v>
      </c>
      <c r="G1309" s="65" t="s">
        <v>999</v>
      </c>
      <c r="H1309" s="64" t="n">
        <v>31</v>
      </c>
      <c r="I1309" s="64" t="n">
        <v>18</v>
      </c>
    </row>
    <row r="1310" customFormat="false" ht="12.75" hidden="false" customHeight="false" outlineLevel="0" collapsed="false">
      <c r="A1310" s="64" t="n">
        <v>1309</v>
      </c>
      <c r="B1310" s="65" t="s">
        <v>8677</v>
      </c>
      <c r="C1310" s="64" t="n">
        <v>24952</v>
      </c>
      <c r="D1310" s="65" t="s">
        <v>16117</v>
      </c>
      <c r="E1310" s="65" t="s">
        <v>16118</v>
      </c>
      <c r="F1310" s="65" t="s">
        <v>1218</v>
      </c>
      <c r="G1310" s="65" t="s">
        <v>450</v>
      </c>
      <c r="H1310" s="64" t="n">
        <v>21</v>
      </c>
      <c r="I1310" s="64" t="n">
        <v>18</v>
      </c>
    </row>
    <row r="1311" customFormat="false" ht="12.75" hidden="false" customHeight="false" outlineLevel="0" collapsed="false">
      <c r="A1311" s="64" t="n">
        <v>1310</v>
      </c>
      <c r="B1311" s="65" t="s">
        <v>8680</v>
      </c>
      <c r="C1311" s="64" t="n">
        <v>12286</v>
      </c>
      <c r="D1311" s="65" t="s">
        <v>6231</v>
      </c>
      <c r="E1311" s="65" t="s">
        <v>6232</v>
      </c>
      <c r="F1311" s="65" t="s">
        <v>12869</v>
      </c>
      <c r="G1311" s="65" t="s">
        <v>384</v>
      </c>
      <c r="H1311" s="64" t="n">
        <v>29</v>
      </c>
      <c r="I1311" s="64" t="n">
        <v>18</v>
      </c>
    </row>
    <row r="1312" customFormat="false" ht="12.75" hidden="false" customHeight="false" outlineLevel="0" collapsed="false">
      <c r="A1312" s="64" t="n">
        <v>1311</v>
      </c>
      <c r="B1312" s="65" t="s">
        <v>8690</v>
      </c>
      <c r="C1312" s="64" t="n">
        <v>28304</v>
      </c>
      <c r="D1312" s="65" t="s">
        <v>16119</v>
      </c>
      <c r="E1312" s="65" t="s">
        <v>16120</v>
      </c>
      <c r="F1312" s="65" t="s">
        <v>861</v>
      </c>
      <c r="G1312" s="65" t="s">
        <v>3830</v>
      </c>
      <c r="H1312" s="64" t="n">
        <v>33</v>
      </c>
      <c r="I1312" s="64" t="n">
        <v>18</v>
      </c>
    </row>
    <row r="1313" customFormat="false" ht="12.75" hidden="false" customHeight="false" outlineLevel="0" collapsed="false">
      <c r="A1313" s="64" t="n">
        <v>1312</v>
      </c>
      <c r="B1313" s="65" t="s">
        <v>8686</v>
      </c>
      <c r="C1313" s="64" t="n">
        <v>22582</v>
      </c>
      <c r="D1313" s="65" t="s">
        <v>14742</v>
      </c>
      <c r="E1313" s="65" t="s">
        <v>14743</v>
      </c>
      <c r="F1313" s="65" t="s">
        <v>861</v>
      </c>
      <c r="G1313" s="65" t="s">
        <v>249</v>
      </c>
      <c r="H1313" s="64" t="n">
        <v>24</v>
      </c>
      <c r="I1313" s="64" t="n">
        <v>18</v>
      </c>
    </row>
    <row r="1314" customFormat="false" ht="12.75" hidden="false" customHeight="false" outlineLevel="0" collapsed="false">
      <c r="A1314" s="64" t="n">
        <v>1313</v>
      </c>
      <c r="B1314" s="65" t="s">
        <v>8687</v>
      </c>
      <c r="C1314" s="64" t="n">
        <v>25565</v>
      </c>
      <c r="D1314" s="65" t="s">
        <v>12974</v>
      </c>
      <c r="E1314" s="65" t="s">
        <v>12702</v>
      </c>
      <c r="F1314" s="65" t="s">
        <v>861</v>
      </c>
      <c r="G1314" s="65" t="s">
        <v>862</v>
      </c>
      <c r="H1314" s="64" t="n">
        <v>22</v>
      </c>
      <c r="I1314" s="64" t="n">
        <v>18</v>
      </c>
    </row>
    <row r="1315" customFormat="false" ht="12.75" hidden="false" customHeight="false" outlineLevel="0" collapsed="false">
      <c r="A1315" s="64" t="n">
        <v>1314</v>
      </c>
      <c r="B1315" s="65" t="s">
        <v>8693</v>
      </c>
      <c r="C1315" s="64" t="n">
        <v>19955</v>
      </c>
      <c r="D1315" s="65" t="s">
        <v>7971</v>
      </c>
      <c r="E1315" s="65" t="s">
        <v>7972</v>
      </c>
      <c r="F1315" s="65" t="s">
        <v>364</v>
      </c>
      <c r="G1315" s="65" t="s">
        <v>365</v>
      </c>
      <c r="H1315" s="64" t="n">
        <v>26</v>
      </c>
      <c r="I1315" s="64" t="n">
        <v>18</v>
      </c>
    </row>
    <row r="1316" customFormat="false" ht="12.75" hidden="false" customHeight="false" outlineLevel="0" collapsed="false">
      <c r="A1316" s="64" t="n">
        <v>1315</v>
      </c>
      <c r="B1316" s="65" t="s">
        <v>8694</v>
      </c>
      <c r="C1316" s="64" t="n">
        <v>28548</v>
      </c>
      <c r="D1316" s="65" t="s">
        <v>16113</v>
      </c>
      <c r="E1316" s="65" t="s">
        <v>16114</v>
      </c>
      <c r="F1316" s="65" t="s">
        <v>861</v>
      </c>
      <c r="G1316" s="65" t="s">
        <v>793</v>
      </c>
      <c r="H1316" s="64" t="n">
        <v>20</v>
      </c>
      <c r="I1316" s="64" t="n">
        <v>18</v>
      </c>
    </row>
    <row r="1317" customFormat="false" ht="12.75" hidden="false" customHeight="false" outlineLevel="0" collapsed="false">
      <c r="A1317" s="64" t="n">
        <v>1316</v>
      </c>
      <c r="B1317" s="65" t="s">
        <v>8697</v>
      </c>
      <c r="C1317" s="64" t="n">
        <v>23902</v>
      </c>
      <c r="D1317" s="65" t="s">
        <v>16115</v>
      </c>
      <c r="E1317" s="65" t="s">
        <v>16116</v>
      </c>
      <c r="F1317" s="65" t="s">
        <v>902</v>
      </c>
      <c r="G1317" s="65" t="s">
        <v>375</v>
      </c>
      <c r="H1317" s="64" t="n">
        <v>26</v>
      </c>
      <c r="I1317" s="64" t="n">
        <v>18</v>
      </c>
    </row>
    <row r="1318" customFormat="false" ht="12.75" hidden="false" customHeight="false" outlineLevel="0" collapsed="false">
      <c r="A1318" s="64" t="n">
        <v>1317</v>
      </c>
      <c r="B1318" s="65" t="s">
        <v>8709</v>
      </c>
      <c r="C1318" s="64" t="n">
        <v>24083</v>
      </c>
      <c r="D1318" s="65" t="s">
        <v>16107</v>
      </c>
      <c r="E1318" s="65" t="s">
        <v>16108</v>
      </c>
      <c r="F1318" s="65" t="s">
        <v>4629</v>
      </c>
      <c r="G1318" s="65" t="s">
        <v>274</v>
      </c>
      <c r="H1318" s="64" t="n">
        <v>23</v>
      </c>
      <c r="I1318" s="64" t="n">
        <v>18</v>
      </c>
    </row>
    <row r="1319" customFormat="false" ht="12.75" hidden="false" customHeight="false" outlineLevel="0" collapsed="false">
      <c r="A1319" s="64" t="n">
        <v>1318</v>
      </c>
      <c r="B1319" s="65" t="s">
        <v>8701</v>
      </c>
      <c r="C1319" s="64" t="n">
        <v>28236</v>
      </c>
      <c r="D1319" s="65" t="s">
        <v>16109</v>
      </c>
      <c r="E1319" s="65" t="s">
        <v>16110</v>
      </c>
      <c r="F1319" s="65" t="s">
        <v>861</v>
      </c>
      <c r="G1319" s="65" t="s">
        <v>675</v>
      </c>
      <c r="H1319" s="64" t="n">
        <v>20</v>
      </c>
      <c r="I1319" s="64" t="n">
        <v>18</v>
      </c>
    </row>
    <row r="1320" customFormat="false" ht="12.75" hidden="false" customHeight="false" outlineLevel="0" collapsed="false">
      <c r="A1320" s="64" t="n">
        <v>1319</v>
      </c>
      <c r="B1320" s="65" t="s">
        <v>8706</v>
      </c>
      <c r="C1320" s="64" t="n">
        <v>26977</v>
      </c>
      <c r="D1320" s="65" t="s">
        <v>16111</v>
      </c>
      <c r="E1320" s="65" t="s">
        <v>16112</v>
      </c>
      <c r="F1320" s="65" t="s">
        <v>861</v>
      </c>
      <c r="G1320" s="65" t="s">
        <v>999</v>
      </c>
      <c r="H1320" s="64" t="n">
        <v>23</v>
      </c>
      <c r="I1320" s="64" t="n">
        <v>18</v>
      </c>
    </row>
    <row r="1321" customFormat="false" ht="12.75" hidden="false" customHeight="false" outlineLevel="0" collapsed="false">
      <c r="A1321" s="64" t="n">
        <v>1320</v>
      </c>
      <c r="B1321" s="65" t="s">
        <v>8704</v>
      </c>
      <c r="C1321" s="64" t="n">
        <v>5251</v>
      </c>
      <c r="D1321" s="65" t="s">
        <v>5774</v>
      </c>
      <c r="E1321" s="65" t="s">
        <v>5775</v>
      </c>
      <c r="F1321" s="65" t="s">
        <v>12895</v>
      </c>
      <c r="G1321" s="65" t="s">
        <v>579</v>
      </c>
      <c r="H1321" s="64" t="n">
        <v>33</v>
      </c>
      <c r="I1321" s="64" t="n">
        <v>18</v>
      </c>
    </row>
    <row r="1322" customFormat="false" ht="12.75" hidden="false" customHeight="false" outlineLevel="0" collapsed="false">
      <c r="A1322" s="64" t="n">
        <v>1321</v>
      </c>
      <c r="B1322" s="65" t="s">
        <v>8726</v>
      </c>
      <c r="C1322" s="64" t="n">
        <v>27027</v>
      </c>
      <c r="D1322" s="65" t="s">
        <v>15872</v>
      </c>
      <c r="E1322" s="65" t="s">
        <v>15873</v>
      </c>
      <c r="F1322" s="65" t="s">
        <v>861</v>
      </c>
      <c r="G1322" s="65" t="s">
        <v>1135</v>
      </c>
      <c r="H1322" s="64" t="n">
        <v>20</v>
      </c>
      <c r="I1322" s="64" t="n">
        <v>18</v>
      </c>
    </row>
    <row r="1323" customFormat="false" ht="12.75" hidden="false" customHeight="false" outlineLevel="0" collapsed="false">
      <c r="A1323" s="64" t="n">
        <v>1322</v>
      </c>
      <c r="B1323" s="65" t="s">
        <v>8723</v>
      </c>
      <c r="C1323" s="64" t="n">
        <v>22773</v>
      </c>
      <c r="D1323" s="65" t="s">
        <v>16121</v>
      </c>
      <c r="E1323" s="65" t="s">
        <v>16122</v>
      </c>
      <c r="F1323" s="65" t="s">
        <v>12740</v>
      </c>
      <c r="G1323" s="65" t="s">
        <v>245</v>
      </c>
      <c r="H1323" s="64" t="n">
        <v>23</v>
      </c>
      <c r="I1323" s="64" t="n">
        <v>18</v>
      </c>
    </row>
    <row r="1324" customFormat="false" ht="12.75" hidden="false" customHeight="false" outlineLevel="0" collapsed="false">
      <c r="A1324" s="64" t="n">
        <v>1323</v>
      </c>
      <c r="B1324" s="65" t="s">
        <v>9495</v>
      </c>
      <c r="C1324" s="64" t="n">
        <v>20409</v>
      </c>
      <c r="D1324" s="65" t="s">
        <v>12109</v>
      </c>
      <c r="E1324" s="65" t="s">
        <v>12110</v>
      </c>
      <c r="F1324" s="65" t="s">
        <v>861</v>
      </c>
      <c r="G1324" s="65" t="s">
        <v>1515</v>
      </c>
      <c r="H1324" s="64" t="n">
        <v>25</v>
      </c>
      <c r="I1324" s="64" t="n">
        <v>18</v>
      </c>
    </row>
    <row r="1325" customFormat="false" ht="12.75" hidden="false" customHeight="false" outlineLevel="0" collapsed="false">
      <c r="A1325" s="64" t="n">
        <v>1324</v>
      </c>
      <c r="B1325" s="65" t="s">
        <v>8712</v>
      </c>
      <c r="C1325" s="64" t="n">
        <v>22447</v>
      </c>
      <c r="D1325" s="65" t="s">
        <v>14029</v>
      </c>
      <c r="E1325" s="65" t="s">
        <v>14030</v>
      </c>
      <c r="F1325" s="65" t="s">
        <v>7416</v>
      </c>
      <c r="G1325" s="65" t="s">
        <v>891</v>
      </c>
      <c r="H1325" s="64" t="n">
        <v>26</v>
      </c>
      <c r="I1325" s="64" t="n">
        <v>18</v>
      </c>
    </row>
    <row r="1326" customFormat="false" ht="12.75" hidden="false" customHeight="false" outlineLevel="0" collapsed="false">
      <c r="A1326" s="64" t="n">
        <v>1325</v>
      </c>
      <c r="B1326" s="65" t="s">
        <v>8713</v>
      </c>
      <c r="C1326" s="64" t="n">
        <v>25430</v>
      </c>
      <c r="D1326" s="65" t="s">
        <v>15175</v>
      </c>
      <c r="E1326" s="65" t="s">
        <v>15176</v>
      </c>
      <c r="F1326" s="65" t="s">
        <v>861</v>
      </c>
      <c r="G1326" s="65" t="s">
        <v>675</v>
      </c>
      <c r="H1326" s="64" t="n">
        <v>21</v>
      </c>
      <c r="I1326" s="64" t="n">
        <v>18</v>
      </c>
    </row>
    <row r="1327" customFormat="false" ht="12.75" hidden="false" customHeight="false" outlineLevel="0" collapsed="false">
      <c r="A1327" s="64" t="n">
        <v>1326</v>
      </c>
      <c r="B1327" s="65" t="s">
        <v>8722</v>
      </c>
      <c r="C1327" s="64" t="n">
        <v>26240</v>
      </c>
      <c r="D1327" s="65" t="s">
        <v>12875</v>
      </c>
      <c r="E1327" s="65" t="s">
        <v>12876</v>
      </c>
      <c r="F1327" s="65" t="s">
        <v>7164</v>
      </c>
      <c r="G1327" s="65" t="s">
        <v>313</v>
      </c>
      <c r="H1327" s="64" t="n">
        <v>24</v>
      </c>
      <c r="I1327" s="64" t="n">
        <v>18</v>
      </c>
    </row>
    <row r="1328" customFormat="false" ht="12.75" hidden="false" customHeight="false" outlineLevel="0" collapsed="false">
      <c r="A1328" s="64" t="n">
        <v>1327</v>
      </c>
      <c r="B1328" s="65" t="s">
        <v>8719</v>
      </c>
      <c r="C1328" s="64" t="n">
        <v>24720</v>
      </c>
      <c r="D1328" s="65" t="s">
        <v>12767</v>
      </c>
      <c r="E1328" s="65" t="s">
        <v>12768</v>
      </c>
      <c r="F1328" s="65" t="s">
        <v>15877</v>
      </c>
      <c r="G1328" s="65" t="s">
        <v>375</v>
      </c>
      <c r="H1328" s="64" t="n">
        <v>24</v>
      </c>
      <c r="I1328" s="64" t="n">
        <v>18</v>
      </c>
    </row>
    <row r="1329" customFormat="false" ht="12.75" hidden="false" customHeight="false" outlineLevel="0" collapsed="false">
      <c r="A1329" s="64" t="n">
        <v>1328</v>
      </c>
      <c r="B1329" s="65" t="s">
        <v>8716</v>
      </c>
      <c r="C1329" s="64" t="n">
        <v>2742</v>
      </c>
      <c r="D1329" s="65" t="s">
        <v>2886</v>
      </c>
      <c r="E1329" s="65" t="s">
        <v>2887</v>
      </c>
      <c r="F1329" s="65" t="s">
        <v>861</v>
      </c>
      <c r="G1329" s="65" t="s">
        <v>579</v>
      </c>
      <c r="H1329" s="64" t="n">
        <v>35</v>
      </c>
      <c r="I1329" s="64" t="n">
        <v>18</v>
      </c>
    </row>
    <row r="1330" customFormat="false" ht="12.75" hidden="false" customHeight="false" outlineLevel="0" collapsed="false">
      <c r="A1330" s="64" t="n">
        <v>1329</v>
      </c>
      <c r="B1330" s="65" t="s">
        <v>8678</v>
      </c>
      <c r="C1330" s="64" t="n">
        <v>20349</v>
      </c>
      <c r="D1330" s="65" t="s">
        <v>12520</v>
      </c>
      <c r="E1330" s="65" t="s">
        <v>12521</v>
      </c>
      <c r="F1330" s="65" t="s">
        <v>15905</v>
      </c>
      <c r="G1330" s="65" t="s">
        <v>396</v>
      </c>
      <c r="H1330" s="64" t="n">
        <v>31</v>
      </c>
      <c r="I1330" s="64" t="n">
        <v>18</v>
      </c>
    </row>
    <row r="1331" customFormat="false" ht="12.75" hidden="false" customHeight="false" outlineLevel="0" collapsed="false">
      <c r="A1331" s="64" t="n">
        <v>1330</v>
      </c>
      <c r="B1331" s="65" t="s">
        <v>8736</v>
      </c>
      <c r="C1331" s="64" t="n">
        <v>16394</v>
      </c>
      <c r="D1331" s="65" t="s">
        <v>16126</v>
      </c>
      <c r="E1331" s="65" t="s">
        <v>16127</v>
      </c>
      <c r="F1331" s="65" t="s">
        <v>7000</v>
      </c>
      <c r="G1331" s="65" t="s">
        <v>1389</v>
      </c>
      <c r="H1331" s="64" t="n">
        <v>38</v>
      </c>
      <c r="I1331" s="64" t="n">
        <v>18</v>
      </c>
    </row>
    <row r="1332" customFormat="false" ht="12.75" hidden="false" customHeight="false" outlineLevel="0" collapsed="false">
      <c r="A1332" s="64" t="n">
        <v>1331</v>
      </c>
      <c r="B1332" s="65" t="s">
        <v>8729</v>
      </c>
      <c r="C1332" s="64" t="n">
        <v>19652</v>
      </c>
      <c r="D1332" s="65" t="s">
        <v>8695</v>
      </c>
      <c r="E1332" s="65" t="s">
        <v>8696</v>
      </c>
      <c r="F1332" s="65" t="s">
        <v>12752</v>
      </c>
      <c r="G1332" s="65" t="s">
        <v>256</v>
      </c>
      <c r="H1332" s="64" t="n">
        <v>25</v>
      </c>
      <c r="I1332" s="64" t="n">
        <v>18</v>
      </c>
    </row>
    <row r="1333" customFormat="false" ht="12.75" hidden="false" customHeight="false" outlineLevel="0" collapsed="false">
      <c r="A1333" s="64" t="n">
        <v>1332</v>
      </c>
      <c r="B1333" s="65" t="s">
        <v>8732</v>
      </c>
      <c r="C1333" s="64" t="n">
        <v>19343</v>
      </c>
      <c r="D1333" s="65" t="s">
        <v>8478</v>
      </c>
      <c r="E1333" s="65" t="s">
        <v>8479</v>
      </c>
      <c r="F1333" s="65" t="s">
        <v>7792</v>
      </c>
      <c r="G1333" s="65" t="s">
        <v>278</v>
      </c>
      <c r="H1333" s="64" t="n">
        <v>30</v>
      </c>
      <c r="I1333" s="64" t="n">
        <v>18</v>
      </c>
    </row>
    <row r="1334" customFormat="false" ht="12.75" hidden="false" customHeight="false" outlineLevel="0" collapsed="false">
      <c r="A1334" s="64" t="n">
        <v>1333</v>
      </c>
      <c r="B1334" s="65" t="s">
        <v>8753</v>
      </c>
      <c r="C1334" s="64" t="n">
        <v>24097</v>
      </c>
      <c r="D1334" s="65" t="s">
        <v>13518</v>
      </c>
      <c r="E1334" s="65" t="s">
        <v>13519</v>
      </c>
      <c r="F1334" s="65" t="s">
        <v>861</v>
      </c>
      <c r="G1334" s="65" t="s">
        <v>1477</v>
      </c>
      <c r="H1334" s="64" t="n">
        <v>29</v>
      </c>
      <c r="I1334" s="64" t="n">
        <v>18</v>
      </c>
    </row>
    <row r="1335" customFormat="false" ht="12.75" hidden="false" customHeight="false" outlineLevel="0" collapsed="false">
      <c r="A1335" s="64" t="n">
        <v>1334</v>
      </c>
      <c r="B1335" s="65" t="s">
        <v>8733</v>
      </c>
      <c r="C1335" s="64" t="n">
        <v>27383</v>
      </c>
      <c r="D1335" s="65" t="s">
        <v>16128</v>
      </c>
      <c r="E1335" s="65" t="s">
        <v>16129</v>
      </c>
      <c r="F1335" s="65" t="s">
        <v>12973</v>
      </c>
      <c r="G1335" s="65" t="s">
        <v>317</v>
      </c>
      <c r="H1335" s="64" t="n">
        <v>29</v>
      </c>
      <c r="I1335" s="64" t="n">
        <v>18</v>
      </c>
    </row>
    <row r="1336" customFormat="false" ht="12.75" hidden="false" customHeight="false" outlineLevel="0" collapsed="false">
      <c r="A1336" s="64" t="n">
        <v>1335</v>
      </c>
      <c r="B1336" s="65" t="s">
        <v>8742</v>
      </c>
      <c r="C1336" s="64" t="n">
        <v>24582</v>
      </c>
      <c r="D1336" s="65" t="s">
        <v>16124</v>
      </c>
      <c r="E1336" s="65" t="s">
        <v>16125</v>
      </c>
      <c r="F1336" s="65" t="s">
        <v>861</v>
      </c>
      <c r="G1336" s="65" t="s">
        <v>2646</v>
      </c>
      <c r="H1336" s="64" t="n">
        <v>27</v>
      </c>
      <c r="I1336" s="64" t="n">
        <v>18</v>
      </c>
    </row>
    <row r="1337" customFormat="false" ht="12.75" hidden="false" customHeight="false" outlineLevel="0" collapsed="false">
      <c r="A1337" s="64" t="n">
        <v>1336</v>
      </c>
      <c r="B1337" s="65" t="s">
        <v>8739</v>
      </c>
      <c r="C1337" s="64" t="n">
        <v>23402</v>
      </c>
      <c r="D1337" s="65" t="s">
        <v>12595</v>
      </c>
      <c r="E1337" s="65" t="s">
        <v>12596</v>
      </c>
      <c r="F1337" s="65" t="s">
        <v>16123</v>
      </c>
      <c r="G1337" s="65" t="s">
        <v>278</v>
      </c>
      <c r="H1337" s="64" t="n">
        <v>24</v>
      </c>
      <c r="I1337" s="64" t="n">
        <v>18</v>
      </c>
    </row>
    <row r="1338" customFormat="false" ht="12.75" hidden="false" customHeight="false" outlineLevel="0" collapsed="false">
      <c r="A1338" s="64" t="n">
        <v>1337</v>
      </c>
      <c r="B1338" s="65" t="s">
        <v>8745</v>
      </c>
      <c r="C1338" s="64" t="n">
        <v>11781</v>
      </c>
      <c r="D1338" s="65" t="s">
        <v>903</v>
      </c>
      <c r="E1338" s="65" t="s">
        <v>904</v>
      </c>
      <c r="F1338" s="65" t="s">
        <v>5138</v>
      </c>
      <c r="G1338" s="65" t="s">
        <v>474</v>
      </c>
      <c r="H1338" s="64" t="n">
        <v>29</v>
      </c>
      <c r="I1338" s="64" t="n">
        <v>18</v>
      </c>
    </row>
    <row r="1339" customFormat="false" ht="12.75" hidden="false" customHeight="false" outlineLevel="0" collapsed="false">
      <c r="A1339" s="64" t="n">
        <v>1338</v>
      </c>
      <c r="B1339" s="65" t="s">
        <v>8010</v>
      </c>
      <c r="C1339" s="64" t="n">
        <v>657</v>
      </c>
      <c r="D1339" s="65" t="s">
        <v>2096</v>
      </c>
      <c r="E1339" s="65" t="s">
        <v>2097</v>
      </c>
      <c r="F1339" s="65" t="s">
        <v>861</v>
      </c>
      <c r="G1339" s="65" t="s">
        <v>684</v>
      </c>
      <c r="H1339" s="64" t="n">
        <v>44</v>
      </c>
      <c r="I1339" s="64" t="n">
        <v>18</v>
      </c>
    </row>
    <row r="1340" customFormat="false" ht="12.75" hidden="false" customHeight="false" outlineLevel="0" collapsed="false">
      <c r="A1340" s="64" t="n">
        <v>1339</v>
      </c>
      <c r="B1340" s="65" t="s">
        <v>8750</v>
      </c>
      <c r="C1340" s="64" t="n">
        <v>22349</v>
      </c>
      <c r="D1340" s="65" t="s">
        <v>14605</v>
      </c>
      <c r="E1340" s="65" t="s">
        <v>14606</v>
      </c>
      <c r="F1340" s="65" t="s">
        <v>13763</v>
      </c>
      <c r="G1340" s="65" t="s">
        <v>2087</v>
      </c>
      <c r="H1340" s="64" t="n">
        <v>23</v>
      </c>
      <c r="I1340" s="64" t="n">
        <v>18</v>
      </c>
    </row>
    <row r="1341" customFormat="false" ht="12.75" hidden="false" customHeight="false" outlineLevel="0" collapsed="false">
      <c r="A1341" s="64" t="n">
        <v>1340</v>
      </c>
      <c r="B1341" s="65" t="s">
        <v>8756</v>
      </c>
      <c r="C1341" s="64" t="n">
        <v>12824</v>
      </c>
      <c r="D1341" s="65" t="s">
        <v>6017</v>
      </c>
      <c r="E1341" s="65" t="s">
        <v>6018</v>
      </c>
      <c r="F1341" s="65" t="s">
        <v>590</v>
      </c>
      <c r="G1341" s="65" t="s">
        <v>256</v>
      </c>
      <c r="H1341" s="64" t="n">
        <v>28</v>
      </c>
      <c r="I1341" s="64" t="n">
        <v>18</v>
      </c>
    </row>
    <row r="1342" customFormat="false" ht="12.75" hidden="false" customHeight="false" outlineLevel="0" collapsed="false">
      <c r="A1342" s="64" t="n">
        <v>1341</v>
      </c>
      <c r="B1342" s="65" t="s">
        <v>8757</v>
      </c>
      <c r="C1342" s="64" t="n">
        <v>28810</v>
      </c>
      <c r="D1342" s="65" t="s">
        <v>16131</v>
      </c>
      <c r="E1342" s="65" t="s">
        <v>16132</v>
      </c>
      <c r="F1342" s="65" t="s">
        <v>861</v>
      </c>
      <c r="G1342" s="65" t="s">
        <v>365</v>
      </c>
      <c r="H1342" s="64" t="n">
        <v>19</v>
      </c>
      <c r="I1342" s="64" t="n">
        <v>18</v>
      </c>
    </row>
    <row r="1343" customFormat="false" ht="12.75" hidden="false" customHeight="false" outlineLevel="0" collapsed="false">
      <c r="A1343" s="64" t="n">
        <v>1342</v>
      </c>
      <c r="B1343" s="65" t="s">
        <v>8748</v>
      </c>
      <c r="C1343" s="64" t="n">
        <v>18631</v>
      </c>
      <c r="D1343" s="65" t="s">
        <v>6053</v>
      </c>
      <c r="E1343" s="65" t="s">
        <v>6054</v>
      </c>
      <c r="F1343" s="65" t="s">
        <v>12874</v>
      </c>
      <c r="G1343" s="65" t="s">
        <v>387</v>
      </c>
      <c r="H1343" s="64" t="n">
        <v>28</v>
      </c>
      <c r="I1343" s="64" t="n">
        <v>18</v>
      </c>
    </row>
    <row r="1344" customFormat="false" ht="12.75" hidden="false" customHeight="false" outlineLevel="0" collapsed="false">
      <c r="A1344" s="64" t="n">
        <v>1343</v>
      </c>
      <c r="B1344" s="65" t="s">
        <v>8760</v>
      </c>
      <c r="C1344" s="64" t="n">
        <v>5813</v>
      </c>
      <c r="D1344" s="65" t="s">
        <v>2316</v>
      </c>
      <c r="E1344" s="65" t="s">
        <v>1124</v>
      </c>
      <c r="F1344" s="65" t="s">
        <v>12711</v>
      </c>
      <c r="G1344" s="65" t="s">
        <v>278</v>
      </c>
      <c r="H1344" s="64" t="n">
        <v>34</v>
      </c>
      <c r="I1344" s="64" t="n">
        <v>17</v>
      </c>
    </row>
    <row r="1345" customFormat="false" ht="12.75" hidden="false" customHeight="false" outlineLevel="0" collapsed="false">
      <c r="A1345" s="64" t="n">
        <v>1344</v>
      </c>
      <c r="B1345" s="65" t="s">
        <v>9177</v>
      </c>
      <c r="C1345" s="64" t="n">
        <v>25318</v>
      </c>
      <c r="D1345" s="65" t="s">
        <v>14187</v>
      </c>
      <c r="E1345" s="65" t="s">
        <v>14188</v>
      </c>
      <c r="F1345" s="65" t="s">
        <v>15888</v>
      </c>
      <c r="G1345" s="65" t="s">
        <v>249</v>
      </c>
      <c r="H1345" s="64" t="n">
        <v>24</v>
      </c>
      <c r="I1345" s="64" t="n">
        <v>17</v>
      </c>
    </row>
    <row r="1346" customFormat="false" ht="12.75" hidden="false" customHeight="false" outlineLevel="0" collapsed="false">
      <c r="A1346" s="64" t="n">
        <v>1345</v>
      </c>
      <c r="B1346" s="65" t="s">
        <v>8766</v>
      </c>
      <c r="C1346" s="64" t="n">
        <v>26638</v>
      </c>
      <c r="D1346" s="65" t="s">
        <v>12840</v>
      </c>
      <c r="E1346" s="65" t="s">
        <v>12841</v>
      </c>
      <c r="F1346" s="65" t="s">
        <v>12714</v>
      </c>
      <c r="G1346" s="65" t="s">
        <v>1389</v>
      </c>
      <c r="H1346" s="64" t="n">
        <v>20</v>
      </c>
      <c r="I1346" s="64" t="n">
        <v>17</v>
      </c>
    </row>
    <row r="1347" customFormat="false" ht="12.75" hidden="false" customHeight="false" outlineLevel="0" collapsed="false">
      <c r="A1347" s="64" t="n">
        <v>1346</v>
      </c>
      <c r="B1347" s="65" t="s">
        <v>8767</v>
      </c>
      <c r="C1347" s="64" t="n">
        <v>20335</v>
      </c>
      <c r="D1347" s="65" t="s">
        <v>13534</v>
      </c>
      <c r="E1347" s="65" t="s">
        <v>16139</v>
      </c>
      <c r="F1347" s="65" t="s">
        <v>861</v>
      </c>
      <c r="G1347" s="65" t="s">
        <v>3220</v>
      </c>
      <c r="H1347" s="64" t="n">
        <v>26</v>
      </c>
      <c r="I1347" s="64" t="n">
        <v>17</v>
      </c>
    </row>
    <row r="1348" customFormat="false" ht="12.75" hidden="false" customHeight="false" outlineLevel="0" collapsed="false">
      <c r="A1348" s="64" t="n">
        <v>1347</v>
      </c>
      <c r="B1348" s="65" t="s">
        <v>8771</v>
      </c>
      <c r="C1348" s="64" t="n">
        <v>1211</v>
      </c>
      <c r="D1348" s="65" t="s">
        <v>427</v>
      </c>
      <c r="E1348" s="65" t="s">
        <v>428</v>
      </c>
      <c r="F1348" s="65" t="s">
        <v>12707</v>
      </c>
      <c r="G1348" s="65" t="s">
        <v>313</v>
      </c>
      <c r="H1348" s="64" t="n">
        <v>33</v>
      </c>
      <c r="I1348" s="64" t="n">
        <v>17</v>
      </c>
    </row>
    <row r="1349" customFormat="false" ht="12.75" hidden="false" customHeight="false" outlineLevel="0" collapsed="false">
      <c r="A1349" s="64" t="n">
        <v>1348</v>
      </c>
      <c r="B1349" s="65" t="s">
        <v>8770</v>
      </c>
      <c r="C1349" s="64" t="n">
        <v>9046</v>
      </c>
      <c r="D1349" s="65" t="s">
        <v>4556</v>
      </c>
      <c r="E1349" s="65" t="s">
        <v>4557</v>
      </c>
      <c r="F1349" s="65" t="s">
        <v>861</v>
      </c>
      <c r="G1349" s="65" t="s">
        <v>4508</v>
      </c>
      <c r="H1349" s="64" t="n">
        <v>50</v>
      </c>
      <c r="I1349" s="64" t="n">
        <v>17</v>
      </c>
    </row>
    <row r="1350" customFormat="false" ht="12.75" hidden="false" customHeight="false" outlineLevel="0" collapsed="false">
      <c r="A1350" s="64" t="n">
        <v>1349</v>
      </c>
      <c r="B1350" s="65" t="s">
        <v>8776</v>
      </c>
      <c r="C1350" s="64" t="n">
        <v>21690</v>
      </c>
      <c r="D1350" s="65" t="s">
        <v>11891</v>
      </c>
      <c r="E1350" s="65" t="s">
        <v>11892</v>
      </c>
      <c r="F1350" s="65" t="s">
        <v>861</v>
      </c>
      <c r="G1350" s="65" t="s">
        <v>2646</v>
      </c>
      <c r="H1350" s="64" t="n">
        <v>27</v>
      </c>
      <c r="I1350" s="64" t="n">
        <v>17</v>
      </c>
    </row>
    <row r="1351" customFormat="false" ht="12.75" hidden="false" customHeight="false" outlineLevel="0" collapsed="false">
      <c r="A1351" s="64" t="n">
        <v>1350</v>
      </c>
      <c r="B1351" s="65" t="s">
        <v>8779</v>
      </c>
      <c r="C1351" s="64" t="n">
        <v>28594</v>
      </c>
      <c r="D1351" s="65" t="s">
        <v>16137</v>
      </c>
      <c r="E1351" s="65" t="s">
        <v>16138</v>
      </c>
      <c r="F1351" s="65" t="s">
        <v>861</v>
      </c>
      <c r="G1351" s="65" t="s">
        <v>3533</v>
      </c>
      <c r="H1351" s="64" t="n">
        <v>0</v>
      </c>
      <c r="I1351" s="64" t="n">
        <v>17</v>
      </c>
    </row>
    <row r="1352" customFormat="false" ht="12.75" hidden="false" customHeight="false" outlineLevel="0" collapsed="false">
      <c r="A1352" s="64" t="n">
        <v>1351</v>
      </c>
      <c r="B1352" s="65" t="s">
        <v>8555</v>
      </c>
      <c r="C1352" s="64" t="n">
        <v>22735</v>
      </c>
      <c r="D1352" s="65" t="s">
        <v>11947</v>
      </c>
      <c r="E1352" s="65" t="s">
        <v>11948</v>
      </c>
      <c r="F1352" s="65" t="s">
        <v>861</v>
      </c>
      <c r="G1352" s="65" t="s">
        <v>3533</v>
      </c>
      <c r="H1352" s="64" t="n">
        <v>22</v>
      </c>
      <c r="I1352" s="64" t="n">
        <v>17</v>
      </c>
    </row>
    <row r="1353" customFormat="false" ht="12.75" hidden="false" customHeight="false" outlineLevel="0" collapsed="false">
      <c r="A1353" s="64" t="n">
        <v>1352</v>
      </c>
      <c r="B1353" s="65" t="s">
        <v>8774</v>
      </c>
      <c r="C1353" s="64" t="n">
        <v>22159</v>
      </c>
      <c r="D1353" s="65" t="s">
        <v>8019</v>
      </c>
      <c r="E1353" s="65" t="s">
        <v>13054</v>
      </c>
      <c r="F1353" s="65" t="s">
        <v>12810</v>
      </c>
      <c r="G1353" s="65" t="s">
        <v>375</v>
      </c>
      <c r="H1353" s="64" t="n">
        <v>26</v>
      </c>
      <c r="I1353" s="64" t="n">
        <v>17</v>
      </c>
    </row>
    <row r="1354" customFormat="false" ht="12.75" hidden="false" customHeight="false" outlineLevel="0" collapsed="false">
      <c r="A1354" s="64" t="n">
        <v>1353</v>
      </c>
      <c r="B1354" s="65" t="s">
        <v>8782</v>
      </c>
      <c r="C1354" s="64" t="n">
        <v>16618</v>
      </c>
      <c r="D1354" s="65" t="s">
        <v>2363</v>
      </c>
      <c r="E1354" s="65" t="s">
        <v>2364</v>
      </c>
      <c r="F1354" s="65" t="s">
        <v>13128</v>
      </c>
      <c r="G1354" s="65" t="s">
        <v>365</v>
      </c>
      <c r="H1354" s="64" t="n">
        <v>27</v>
      </c>
      <c r="I1354" s="64" t="n">
        <v>17</v>
      </c>
    </row>
    <row r="1355" customFormat="false" ht="12.75" hidden="false" customHeight="false" outlineLevel="0" collapsed="false">
      <c r="A1355" s="64" t="n">
        <v>1354</v>
      </c>
      <c r="B1355" s="65" t="s">
        <v>8783</v>
      </c>
      <c r="C1355" s="64" t="n">
        <v>26279</v>
      </c>
      <c r="D1355" s="65" t="s">
        <v>16135</v>
      </c>
      <c r="E1355" s="65" t="s">
        <v>16136</v>
      </c>
      <c r="F1355" s="65" t="s">
        <v>861</v>
      </c>
      <c r="G1355" s="65" t="s">
        <v>260</v>
      </c>
      <c r="H1355" s="64" t="n">
        <v>22</v>
      </c>
      <c r="I1355" s="64" t="n">
        <v>17</v>
      </c>
    </row>
    <row r="1356" customFormat="false" ht="12.75" hidden="false" customHeight="false" outlineLevel="0" collapsed="false">
      <c r="A1356" s="64" t="n">
        <v>1355</v>
      </c>
      <c r="B1356" s="65" t="s">
        <v>8786</v>
      </c>
      <c r="C1356" s="64" t="n">
        <v>3382</v>
      </c>
      <c r="D1356" s="65" t="s">
        <v>5465</v>
      </c>
      <c r="E1356" s="65" t="s">
        <v>5466</v>
      </c>
      <c r="F1356" s="65" t="s">
        <v>861</v>
      </c>
      <c r="G1356" s="65" t="s">
        <v>3720</v>
      </c>
      <c r="H1356" s="64" t="n">
        <v>34</v>
      </c>
      <c r="I1356" s="64" t="n">
        <v>17</v>
      </c>
    </row>
    <row r="1357" customFormat="false" ht="12.75" hidden="false" customHeight="false" outlineLevel="0" collapsed="false">
      <c r="A1357" s="64" t="n">
        <v>1356</v>
      </c>
      <c r="B1357" s="65" t="s">
        <v>8789</v>
      </c>
      <c r="C1357" s="64" t="n">
        <v>25709</v>
      </c>
      <c r="D1357" s="65" t="s">
        <v>13410</v>
      </c>
      <c r="E1357" s="65" t="s">
        <v>13411</v>
      </c>
      <c r="F1357" s="65" t="s">
        <v>861</v>
      </c>
      <c r="G1357" s="65" t="s">
        <v>278</v>
      </c>
      <c r="H1357" s="64" t="n">
        <v>21</v>
      </c>
      <c r="I1357" s="64" t="n">
        <v>17</v>
      </c>
    </row>
    <row r="1358" customFormat="false" ht="12.75" hidden="false" customHeight="false" outlineLevel="0" collapsed="false">
      <c r="A1358" s="64" t="n">
        <v>1357</v>
      </c>
      <c r="B1358" s="65" t="s">
        <v>8793</v>
      </c>
      <c r="C1358" s="64" t="n">
        <v>28799</v>
      </c>
      <c r="D1358" s="65" t="s">
        <v>16140</v>
      </c>
      <c r="E1358" s="65" t="s">
        <v>16141</v>
      </c>
      <c r="F1358" s="65" t="s">
        <v>861</v>
      </c>
      <c r="G1358" s="65" t="s">
        <v>13611</v>
      </c>
      <c r="H1358" s="64" t="n">
        <v>19</v>
      </c>
      <c r="I1358" s="64" t="n">
        <v>17</v>
      </c>
    </row>
    <row r="1359" customFormat="false" ht="12.75" hidden="false" customHeight="false" outlineLevel="0" collapsed="false">
      <c r="A1359" s="64" t="n">
        <v>1358</v>
      </c>
      <c r="B1359" s="65" t="s">
        <v>8796</v>
      </c>
      <c r="C1359" s="64" t="n">
        <v>26540</v>
      </c>
      <c r="D1359" s="65" t="s">
        <v>16142</v>
      </c>
      <c r="E1359" s="65" t="s">
        <v>16143</v>
      </c>
      <c r="F1359" s="65" t="s">
        <v>14713</v>
      </c>
      <c r="G1359" s="65" t="s">
        <v>375</v>
      </c>
      <c r="H1359" s="64" t="n">
        <v>20</v>
      </c>
      <c r="I1359" s="64" t="n">
        <v>17</v>
      </c>
    </row>
    <row r="1360" customFormat="false" ht="12.75" hidden="false" customHeight="false" outlineLevel="0" collapsed="false">
      <c r="A1360" s="64" t="n">
        <v>1359</v>
      </c>
      <c r="B1360" s="65" t="s">
        <v>8800</v>
      </c>
      <c r="C1360" s="64" t="n">
        <v>12722</v>
      </c>
      <c r="D1360" s="65" t="s">
        <v>4756</v>
      </c>
      <c r="E1360" s="65" t="s">
        <v>4757</v>
      </c>
      <c r="F1360" s="65" t="s">
        <v>861</v>
      </c>
      <c r="G1360" s="65" t="s">
        <v>4508</v>
      </c>
      <c r="H1360" s="64" t="n">
        <v>29</v>
      </c>
      <c r="I1360" s="64" t="n">
        <v>17</v>
      </c>
    </row>
    <row r="1361" customFormat="false" ht="12.75" hidden="false" customHeight="false" outlineLevel="0" collapsed="false">
      <c r="A1361" s="64" t="n">
        <v>1360</v>
      </c>
      <c r="B1361" s="65" t="s">
        <v>8797</v>
      </c>
      <c r="C1361" s="64" t="n">
        <v>23442</v>
      </c>
      <c r="D1361" s="65" t="s">
        <v>12318</v>
      </c>
      <c r="E1361" s="65" t="s">
        <v>12319</v>
      </c>
      <c r="F1361" s="65" t="s">
        <v>861</v>
      </c>
      <c r="G1361" s="65" t="s">
        <v>260</v>
      </c>
      <c r="H1361" s="64" t="n">
        <v>25</v>
      </c>
      <c r="I1361" s="64" t="n">
        <v>17</v>
      </c>
    </row>
    <row r="1362" customFormat="false" ht="12.75" hidden="false" customHeight="false" outlineLevel="0" collapsed="false">
      <c r="A1362" s="64" t="n">
        <v>1361</v>
      </c>
      <c r="B1362" s="65" t="s">
        <v>8811</v>
      </c>
      <c r="C1362" s="64" t="n">
        <v>21578</v>
      </c>
      <c r="D1362" s="65" t="s">
        <v>12924</v>
      </c>
      <c r="E1362" s="65" t="s">
        <v>12925</v>
      </c>
      <c r="F1362" s="65" t="s">
        <v>12761</v>
      </c>
      <c r="G1362" s="65" t="s">
        <v>274</v>
      </c>
      <c r="H1362" s="64" t="n">
        <v>29</v>
      </c>
      <c r="I1362" s="64" t="n">
        <v>17</v>
      </c>
    </row>
    <row r="1363" customFormat="false" ht="12.75" hidden="false" customHeight="false" outlineLevel="0" collapsed="false">
      <c r="A1363" s="64" t="n">
        <v>1362</v>
      </c>
      <c r="B1363" s="65" t="s">
        <v>8817</v>
      </c>
      <c r="C1363" s="64" t="n">
        <v>27755</v>
      </c>
      <c r="D1363" s="65" t="s">
        <v>15289</v>
      </c>
      <c r="E1363" s="65" t="s">
        <v>15290</v>
      </c>
      <c r="F1363" s="65" t="s">
        <v>12953</v>
      </c>
      <c r="G1363" s="65" t="s">
        <v>249</v>
      </c>
      <c r="H1363" s="64" t="n">
        <v>26</v>
      </c>
      <c r="I1363" s="64" t="n">
        <v>17</v>
      </c>
    </row>
    <row r="1364" customFormat="false" ht="12.75" hidden="false" customHeight="false" outlineLevel="0" collapsed="false">
      <c r="A1364" s="64" t="n">
        <v>1363</v>
      </c>
      <c r="B1364" s="65" t="s">
        <v>8812</v>
      </c>
      <c r="C1364" s="64" t="n">
        <v>16932</v>
      </c>
      <c r="D1364" s="65" t="s">
        <v>13702</v>
      </c>
      <c r="E1364" s="65" t="s">
        <v>13703</v>
      </c>
      <c r="F1364" s="65" t="s">
        <v>861</v>
      </c>
      <c r="G1364" s="65" t="s">
        <v>2061</v>
      </c>
      <c r="H1364" s="64" t="n">
        <v>27</v>
      </c>
      <c r="I1364" s="64" t="n">
        <v>17</v>
      </c>
    </row>
    <row r="1365" customFormat="false" ht="12.75" hidden="false" customHeight="false" outlineLevel="0" collapsed="false">
      <c r="A1365" s="64" t="n">
        <v>1364</v>
      </c>
      <c r="B1365" s="65" t="s">
        <v>8813</v>
      </c>
      <c r="C1365" s="64" t="n">
        <v>888</v>
      </c>
      <c r="D1365" s="65" t="s">
        <v>557</v>
      </c>
      <c r="E1365" s="65" t="s">
        <v>558</v>
      </c>
      <c r="F1365" s="65" t="s">
        <v>285</v>
      </c>
      <c r="G1365" s="65" t="s">
        <v>249</v>
      </c>
      <c r="H1365" s="64" t="n">
        <v>37</v>
      </c>
      <c r="I1365" s="64" t="n">
        <v>17</v>
      </c>
    </row>
    <row r="1366" customFormat="false" ht="12.75" hidden="false" customHeight="false" outlineLevel="0" collapsed="false">
      <c r="A1366" s="64" t="n">
        <v>1365</v>
      </c>
      <c r="B1366" s="65" t="s">
        <v>8828</v>
      </c>
      <c r="C1366" s="64" t="n">
        <v>19863</v>
      </c>
      <c r="D1366" s="65" t="s">
        <v>8327</v>
      </c>
      <c r="E1366" s="65" t="s">
        <v>8328</v>
      </c>
      <c r="F1366" s="65" t="s">
        <v>12706</v>
      </c>
      <c r="G1366" s="65" t="s">
        <v>862</v>
      </c>
      <c r="H1366" s="64" t="n">
        <v>25</v>
      </c>
      <c r="I1366" s="64" t="n">
        <v>17</v>
      </c>
    </row>
    <row r="1367" customFormat="false" ht="12.75" hidden="false" customHeight="false" outlineLevel="0" collapsed="false">
      <c r="A1367" s="64" t="n">
        <v>1366</v>
      </c>
      <c r="B1367" s="65" t="s">
        <v>8824</v>
      </c>
      <c r="C1367" s="64" t="n">
        <v>4947</v>
      </c>
      <c r="D1367" s="65" t="s">
        <v>3118</v>
      </c>
      <c r="E1367" s="65" t="s">
        <v>3119</v>
      </c>
      <c r="F1367" s="65" t="s">
        <v>15937</v>
      </c>
      <c r="G1367" s="65" t="s">
        <v>375</v>
      </c>
      <c r="H1367" s="64" t="n">
        <v>35</v>
      </c>
      <c r="I1367" s="64" t="n">
        <v>17</v>
      </c>
    </row>
    <row r="1368" customFormat="false" ht="12.75" hidden="false" customHeight="false" outlineLevel="0" collapsed="false">
      <c r="A1368" s="64" t="n">
        <v>1367</v>
      </c>
      <c r="B1368" s="65" t="s">
        <v>8827</v>
      </c>
      <c r="C1368" s="64" t="n">
        <v>16880</v>
      </c>
      <c r="D1368" s="65" t="s">
        <v>2361</v>
      </c>
      <c r="E1368" s="65" t="s">
        <v>2362</v>
      </c>
      <c r="F1368" s="65" t="s">
        <v>15893</v>
      </c>
      <c r="G1368" s="65" t="s">
        <v>1105</v>
      </c>
      <c r="H1368" s="64" t="n">
        <v>27</v>
      </c>
      <c r="I1368" s="64" t="n">
        <v>17</v>
      </c>
    </row>
    <row r="1369" customFormat="false" ht="12.75" hidden="false" customHeight="false" outlineLevel="0" collapsed="false">
      <c r="A1369" s="64" t="n">
        <v>1368</v>
      </c>
      <c r="B1369" s="65" t="s">
        <v>8814</v>
      </c>
      <c r="C1369" s="64" t="n">
        <v>27025</v>
      </c>
      <c r="D1369" s="65" t="s">
        <v>13902</v>
      </c>
      <c r="E1369" s="65" t="s">
        <v>13903</v>
      </c>
      <c r="F1369" s="65" t="s">
        <v>861</v>
      </c>
      <c r="G1369" s="65" t="s">
        <v>274</v>
      </c>
      <c r="H1369" s="64" t="n">
        <v>20</v>
      </c>
      <c r="I1369" s="64" t="n">
        <v>17</v>
      </c>
    </row>
    <row r="1370" customFormat="false" ht="12.75" hidden="false" customHeight="false" outlineLevel="0" collapsed="false">
      <c r="A1370" s="64" t="n">
        <v>1369</v>
      </c>
      <c r="B1370" s="65" t="s">
        <v>8831</v>
      </c>
      <c r="C1370" s="64" t="n">
        <v>24127</v>
      </c>
      <c r="D1370" s="65" t="s">
        <v>13632</v>
      </c>
      <c r="E1370" s="65" t="s">
        <v>13633</v>
      </c>
      <c r="F1370" s="65" t="s">
        <v>861</v>
      </c>
      <c r="G1370" s="65" t="s">
        <v>1088</v>
      </c>
      <c r="H1370" s="64" t="n">
        <v>23</v>
      </c>
      <c r="I1370" s="64" t="n">
        <v>17</v>
      </c>
    </row>
    <row r="1371" customFormat="false" ht="12.75" hidden="false" customHeight="false" outlineLevel="0" collapsed="false">
      <c r="A1371" s="64" t="n">
        <v>1370</v>
      </c>
      <c r="B1371" s="65" t="s">
        <v>8834</v>
      </c>
      <c r="C1371" s="64" t="n">
        <v>23591</v>
      </c>
      <c r="D1371" s="65" t="s">
        <v>14207</v>
      </c>
      <c r="E1371" s="65" t="s">
        <v>14208</v>
      </c>
      <c r="F1371" s="65" t="s">
        <v>16032</v>
      </c>
      <c r="G1371" s="65" t="s">
        <v>256</v>
      </c>
      <c r="H1371" s="64" t="n">
        <v>23</v>
      </c>
      <c r="I1371" s="64" t="n">
        <v>17</v>
      </c>
    </row>
    <row r="1372" customFormat="false" ht="12.75" hidden="false" customHeight="false" outlineLevel="0" collapsed="false">
      <c r="A1372" s="64" t="n">
        <v>1371</v>
      </c>
      <c r="B1372" s="65" t="s">
        <v>8835</v>
      </c>
      <c r="C1372" s="64" t="n">
        <v>6869</v>
      </c>
      <c r="D1372" s="65" t="s">
        <v>2647</v>
      </c>
      <c r="E1372" s="65" t="s">
        <v>2648</v>
      </c>
      <c r="F1372" s="65" t="s">
        <v>12890</v>
      </c>
      <c r="G1372" s="65" t="s">
        <v>875</v>
      </c>
      <c r="H1372" s="64" t="n">
        <v>31</v>
      </c>
      <c r="I1372" s="64" t="n">
        <v>17</v>
      </c>
    </row>
    <row r="1373" customFormat="false" ht="12.75" hidden="false" customHeight="false" outlineLevel="0" collapsed="false">
      <c r="A1373" s="64" t="n">
        <v>1372</v>
      </c>
      <c r="B1373" s="65" t="s">
        <v>8838</v>
      </c>
      <c r="C1373" s="64" t="n">
        <v>18785</v>
      </c>
      <c r="D1373" s="65" t="s">
        <v>16079</v>
      </c>
      <c r="E1373" s="65" t="s">
        <v>16080</v>
      </c>
      <c r="F1373" s="65" t="s">
        <v>757</v>
      </c>
      <c r="G1373" s="65" t="s">
        <v>260</v>
      </c>
      <c r="H1373" s="64" t="n">
        <v>28</v>
      </c>
      <c r="I1373" s="64" t="n">
        <v>17</v>
      </c>
    </row>
    <row r="1374" customFormat="false" ht="12.75" hidden="false" customHeight="false" outlineLevel="0" collapsed="false">
      <c r="A1374" s="64" t="n">
        <v>1373</v>
      </c>
      <c r="B1374" s="65" t="s">
        <v>8841</v>
      </c>
      <c r="C1374" s="64" t="n">
        <v>25581</v>
      </c>
      <c r="D1374" s="65" t="s">
        <v>9908</v>
      </c>
      <c r="E1374" s="65" t="s">
        <v>13708</v>
      </c>
      <c r="F1374" s="65" t="s">
        <v>861</v>
      </c>
      <c r="G1374" s="65" t="s">
        <v>278</v>
      </c>
      <c r="H1374" s="64" t="n">
        <v>27</v>
      </c>
      <c r="I1374" s="64" t="n">
        <v>17</v>
      </c>
    </row>
    <row r="1375" customFormat="false" ht="12.75" hidden="false" customHeight="false" outlineLevel="0" collapsed="false">
      <c r="A1375" s="64" t="n">
        <v>1374</v>
      </c>
      <c r="B1375" s="65" t="s">
        <v>8805</v>
      </c>
      <c r="C1375" s="64" t="n">
        <v>8792</v>
      </c>
      <c r="D1375" s="65" t="s">
        <v>13706</v>
      </c>
      <c r="E1375" s="65" t="s">
        <v>13707</v>
      </c>
      <c r="F1375" s="65" t="s">
        <v>861</v>
      </c>
      <c r="G1375" s="65" t="s">
        <v>9404</v>
      </c>
      <c r="H1375" s="64" t="n">
        <v>30</v>
      </c>
      <c r="I1375" s="64" t="n">
        <v>17</v>
      </c>
    </row>
    <row r="1376" customFormat="false" ht="12.75" hidden="false" customHeight="false" outlineLevel="0" collapsed="false">
      <c r="A1376" s="64" t="n">
        <v>1375</v>
      </c>
      <c r="B1376" s="65" t="s">
        <v>8808</v>
      </c>
      <c r="C1376" s="64" t="n">
        <v>5709</v>
      </c>
      <c r="D1376" s="65" t="s">
        <v>8581</v>
      </c>
      <c r="E1376" s="65" t="s">
        <v>8582</v>
      </c>
      <c r="F1376" s="65" t="s">
        <v>13357</v>
      </c>
      <c r="G1376" s="65" t="s">
        <v>375</v>
      </c>
      <c r="H1376" s="64" t="n">
        <v>33</v>
      </c>
      <c r="I1376" s="64" t="n">
        <v>17</v>
      </c>
    </row>
    <row r="1377" customFormat="false" ht="12.75" hidden="false" customHeight="false" outlineLevel="0" collapsed="false">
      <c r="A1377" s="64" t="n">
        <v>1376</v>
      </c>
      <c r="B1377" s="65" t="s">
        <v>8842</v>
      </c>
      <c r="C1377" s="64" t="n">
        <v>25062</v>
      </c>
      <c r="D1377" s="65" t="s">
        <v>13723</v>
      </c>
      <c r="E1377" s="65" t="s">
        <v>13724</v>
      </c>
      <c r="F1377" s="65" t="s">
        <v>15958</v>
      </c>
      <c r="G1377" s="65" t="s">
        <v>264</v>
      </c>
      <c r="H1377" s="64" t="n">
        <v>21</v>
      </c>
      <c r="I1377" s="64" t="n">
        <v>17</v>
      </c>
    </row>
    <row r="1378" customFormat="false" ht="12.75" hidden="false" customHeight="false" outlineLevel="0" collapsed="false">
      <c r="A1378" s="64" t="n">
        <v>1377</v>
      </c>
      <c r="B1378" s="65" t="s">
        <v>8724</v>
      </c>
      <c r="C1378" s="64" t="n">
        <v>17903</v>
      </c>
      <c r="D1378" s="65" t="s">
        <v>8868</v>
      </c>
      <c r="E1378" s="65" t="s">
        <v>8869</v>
      </c>
      <c r="F1378" s="65" t="s">
        <v>13096</v>
      </c>
      <c r="G1378" s="65" t="s">
        <v>264</v>
      </c>
      <c r="H1378" s="64" t="n">
        <v>26</v>
      </c>
      <c r="I1378" s="64" t="n">
        <v>16</v>
      </c>
    </row>
    <row r="1379" customFormat="false" ht="12.75" hidden="false" customHeight="false" outlineLevel="0" collapsed="false">
      <c r="A1379" s="64" t="n">
        <v>1378</v>
      </c>
      <c r="B1379" s="65" t="s">
        <v>9258</v>
      </c>
      <c r="C1379" s="64" t="n">
        <v>18292</v>
      </c>
      <c r="D1379" s="65" t="s">
        <v>3200</v>
      </c>
      <c r="E1379" s="65" t="s">
        <v>3201</v>
      </c>
      <c r="F1379" s="65" t="s">
        <v>861</v>
      </c>
      <c r="G1379" s="65" t="s">
        <v>474</v>
      </c>
      <c r="H1379" s="64" t="n">
        <v>27</v>
      </c>
      <c r="I1379" s="64" t="n">
        <v>16</v>
      </c>
    </row>
    <row r="1380" customFormat="false" ht="12.75" hidden="false" customHeight="false" outlineLevel="0" collapsed="false">
      <c r="A1380" s="64" t="n">
        <v>1379</v>
      </c>
      <c r="B1380" s="65" t="s">
        <v>8847</v>
      </c>
      <c r="C1380" s="64" t="n">
        <v>13180</v>
      </c>
      <c r="D1380" s="65" t="s">
        <v>2081</v>
      </c>
      <c r="E1380" s="65" t="s">
        <v>2082</v>
      </c>
      <c r="F1380" s="65" t="s">
        <v>861</v>
      </c>
      <c r="G1380" s="65" t="s">
        <v>675</v>
      </c>
      <c r="H1380" s="64" t="n">
        <v>29</v>
      </c>
      <c r="I1380" s="64" t="n">
        <v>16</v>
      </c>
    </row>
    <row r="1381" customFormat="false" ht="12.75" hidden="false" customHeight="false" outlineLevel="0" collapsed="false">
      <c r="A1381" s="64" t="n">
        <v>1380</v>
      </c>
      <c r="B1381" s="65" t="s">
        <v>8846</v>
      </c>
      <c r="C1381" s="64" t="n">
        <v>13733</v>
      </c>
      <c r="D1381" s="65" t="s">
        <v>13619</v>
      </c>
      <c r="E1381" s="65" t="s">
        <v>13620</v>
      </c>
      <c r="F1381" s="65" t="s">
        <v>861</v>
      </c>
      <c r="G1381" s="65" t="s">
        <v>616</v>
      </c>
      <c r="H1381" s="64" t="n">
        <v>28</v>
      </c>
      <c r="I1381" s="64" t="n">
        <v>16</v>
      </c>
    </row>
    <row r="1382" customFormat="false" ht="12.75" hidden="false" customHeight="false" outlineLevel="0" collapsed="false">
      <c r="A1382" s="64" t="n">
        <v>1381</v>
      </c>
      <c r="B1382" s="65" t="s">
        <v>8850</v>
      </c>
      <c r="C1382" s="64" t="n">
        <v>27350</v>
      </c>
      <c r="D1382" s="65" t="s">
        <v>14771</v>
      </c>
      <c r="E1382" s="65" t="s">
        <v>14772</v>
      </c>
      <c r="F1382" s="65" t="s">
        <v>14773</v>
      </c>
      <c r="G1382" s="65" t="s">
        <v>264</v>
      </c>
      <c r="H1382" s="64" t="n">
        <v>22</v>
      </c>
      <c r="I1382" s="64" t="n">
        <v>16</v>
      </c>
    </row>
    <row r="1383" customFormat="false" ht="12.75" hidden="false" customHeight="false" outlineLevel="0" collapsed="false">
      <c r="A1383" s="64" t="n">
        <v>1382</v>
      </c>
      <c r="B1383" s="65" t="s">
        <v>8845</v>
      </c>
      <c r="C1383" s="64" t="n">
        <v>4247</v>
      </c>
      <c r="D1383" s="65" t="s">
        <v>4437</v>
      </c>
      <c r="E1383" s="65" t="s">
        <v>4438</v>
      </c>
      <c r="F1383" s="65" t="s">
        <v>4439</v>
      </c>
      <c r="G1383" s="65" t="s">
        <v>766</v>
      </c>
      <c r="H1383" s="64" t="n">
        <v>35</v>
      </c>
      <c r="I1383" s="64" t="n">
        <v>16</v>
      </c>
    </row>
    <row r="1384" customFormat="false" ht="12.75" hidden="false" customHeight="false" outlineLevel="0" collapsed="false">
      <c r="A1384" s="64" t="n">
        <v>1383</v>
      </c>
      <c r="B1384" s="65" t="s">
        <v>8851</v>
      </c>
      <c r="C1384" s="64" t="n">
        <v>24468</v>
      </c>
      <c r="D1384" s="65" t="s">
        <v>16144</v>
      </c>
      <c r="E1384" s="65" t="s">
        <v>16145</v>
      </c>
      <c r="F1384" s="65" t="s">
        <v>861</v>
      </c>
      <c r="G1384" s="65" t="s">
        <v>274</v>
      </c>
      <c r="H1384" s="64" t="n">
        <v>27</v>
      </c>
      <c r="I1384" s="64" t="n">
        <v>16</v>
      </c>
    </row>
    <row r="1385" customFormat="false" ht="12.75" hidden="false" customHeight="false" outlineLevel="0" collapsed="false">
      <c r="A1385" s="64" t="n">
        <v>1384</v>
      </c>
      <c r="B1385" s="65" t="s">
        <v>8854</v>
      </c>
      <c r="C1385" s="64" t="n">
        <v>26707</v>
      </c>
      <c r="D1385" s="65" t="s">
        <v>14530</v>
      </c>
      <c r="E1385" s="65" t="s">
        <v>14531</v>
      </c>
      <c r="F1385" s="65" t="s">
        <v>12977</v>
      </c>
      <c r="G1385" s="65" t="s">
        <v>274</v>
      </c>
      <c r="H1385" s="64" t="n">
        <v>21</v>
      </c>
      <c r="I1385" s="64" t="n">
        <v>16</v>
      </c>
    </row>
    <row r="1386" customFormat="false" ht="12.75" hidden="false" customHeight="false" outlineLevel="0" collapsed="false">
      <c r="A1386" s="64" t="n">
        <v>1385</v>
      </c>
      <c r="B1386" s="65" t="s">
        <v>8857</v>
      </c>
      <c r="C1386" s="64" t="n">
        <v>21277</v>
      </c>
      <c r="D1386" s="65" t="s">
        <v>10073</v>
      </c>
      <c r="E1386" s="65" t="s">
        <v>10074</v>
      </c>
      <c r="F1386" s="65" t="s">
        <v>7421</v>
      </c>
      <c r="G1386" s="65" t="s">
        <v>2209</v>
      </c>
      <c r="H1386" s="64" t="n">
        <v>24</v>
      </c>
      <c r="I1386" s="64" t="n">
        <v>16</v>
      </c>
    </row>
    <row r="1387" customFormat="false" ht="12.75" hidden="false" customHeight="false" outlineLevel="0" collapsed="false">
      <c r="A1387" s="64" t="n">
        <v>1386</v>
      </c>
      <c r="B1387" s="65" t="s">
        <v>8858</v>
      </c>
      <c r="C1387" s="64" t="n">
        <v>23710</v>
      </c>
      <c r="D1387" s="65" t="s">
        <v>15326</v>
      </c>
      <c r="E1387" s="65" t="s">
        <v>15327</v>
      </c>
      <c r="F1387" s="65" t="s">
        <v>12771</v>
      </c>
      <c r="G1387" s="65" t="s">
        <v>766</v>
      </c>
      <c r="H1387" s="64" t="n">
        <v>23</v>
      </c>
      <c r="I1387" s="64" t="n">
        <v>16</v>
      </c>
    </row>
    <row r="1388" customFormat="false" ht="12.75" hidden="false" customHeight="false" outlineLevel="0" collapsed="false">
      <c r="A1388" s="64" t="n">
        <v>1387</v>
      </c>
      <c r="B1388" s="65" t="s">
        <v>8860</v>
      </c>
      <c r="C1388" s="64" t="n">
        <v>3679</v>
      </c>
      <c r="D1388" s="65" t="s">
        <v>3368</v>
      </c>
      <c r="E1388" s="65" t="s">
        <v>3369</v>
      </c>
      <c r="F1388" s="65" t="s">
        <v>861</v>
      </c>
      <c r="G1388" s="65" t="s">
        <v>2061</v>
      </c>
      <c r="H1388" s="64" t="n">
        <v>33</v>
      </c>
      <c r="I1388" s="64" t="n">
        <v>16</v>
      </c>
    </row>
    <row r="1389" customFormat="false" ht="12.75" hidden="false" customHeight="false" outlineLevel="0" collapsed="false">
      <c r="A1389" s="64" t="n">
        <v>1388</v>
      </c>
      <c r="B1389" s="65" t="s">
        <v>8863</v>
      </c>
      <c r="C1389" s="64" t="n">
        <v>28448</v>
      </c>
      <c r="D1389" s="65" t="s">
        <v>16146</v>
      </c>
      <c r="E1389" s="65" t="s">
        <v>16147</v>
      </c>
      <c r="F1389" s="65" t="s">
        <v>861</v>
      </c>
      <c r="G1389" s="65" t="s">
        <v>245</v>
      </c>
      <c r="H1389" s="64" t="n">
        <v>20</v>
      </c>
      <c r="I1389" s="64" t="n">
        <v>16</v>
      </c>
    </row>
    <row r="1390" customFormat="false" ht="12.75" hidden="false" customHeight="false" outlineLevel="0" collapsed="false">
      <c r="A1390" s="64" t="n">
        <v>1389</v>
      </c>
      <c r="B1390" s="65" t="s">
        <v>8867</v>
      </c>
      <c r="C1390" s="64" t="n">
        <v>23428</v>
      </c>
      <c r="D1390" s="65" t="s">
        <v>13972</v>
      </c>
      <c r="E1390" s="65" t="s">
        <v>13973</v>
      </c>
      <c r="F1390" s="65" t="s">
        <v>12921</v>
      </c>
      <c r="G1390" s="65" t="s">
        <v>3448</v>
      </c>
      <c r="H1390" s="64" t="n">
        <v>23</v>
      </c>
      <c r="I1390" s="64" t="n">
        <v>16</v>
      </c>
    </row>
    <row r="1391" customFormat="false" ht="12.75" hidden="false" customHeight="false" outlineLevel="0" collapsed="false">
      <c r="A1391" s="64" t="n">
        <v>1390</v>
      </c>
      <c r="B1391" s="65" t="s">
        <v>9631</v>
      </c>
      <c r="C1391" s="64" t="n">
        <v>20929</v>
      </c>
      <c r="D1391" s="65" t="s">
        <v>13875</v>
      </c>
      <c r="E1391" s="65" t="s">
        <v>13876</v>
      </c>
      <c r="F1391" s="65" t="s">
        <v>15886</v>
      </c>
      <c r="G1391" s="65" t="s">
        <v>396</v>
      </c>
      <c r="H1391" s="64" t="n">
        <v>27</v>
      </c>
      <c r="I1391" s="64" t="n">
        <v>16</v>
      </c>
    </row>
    <row r="1392" customFormat="false" ht="12.75" hidden="false" customHeight="false" outlineLevel="0" collapsed="false">
      <c r="A1392" s="64" t="n">
        <v>1391</v>
      </c>
      <c r="B1392" s="65" t="s">
        <v>8870</v>
      </c>
      <c r="C1392" s="64" t="n">
        <v>20614</v>
      </c>
      <c r="D1392" s="65" t="s">
        <v>13144</v>
      </c>
      <c r="E1392" s="65" t="s">
        <v>13145</v>
      </c>
      <c r="F1392" s="65" t="s">
        <v>12728</v>
      </c>
      <c r="G1392" s="65" t="s">
        <v>375</v>
      </c>
      <c r="H1392" s="64" t="n">
        <v>26</v>
      </c>
      <c r="I1392" s="64" t="n">
        <v>16</v>
      </c>
    </row>
    <row r="1393" customFormat="false" ht="12.75" hidden="false" customHeight="false" outlineLevel="0" collapsed="false">
      <c r="A1393" s="64" t="n">
        <v>1392</v>
      </c>
      <c r="B1393" s="65" t="s">
        <v>8871</v>
      </c>
      <c r="C1393" s="64" t="n">
        <v>18791</v>
      </c>
      <c r="D1393" s="65" t="s">
        <v>9663</v>
      </c>
      <c r="E1393" s="65" t="s">
        <v>5422</v>
      </c>
      <c r="F1393" s="65" t="s">
        <v>641</v>
      </c>
      <c r="G1393" s="65" t="s">
        <v>396</v>
      </c>
      <c r="H1393" s="64" t="n">
        <v>26</v>
      </c>
      <c r="I1393" s="64" t="n">
        <v>16</v>
      </c>
    </row>
    <row r="1394" customFormat="false" ht="12.75" hidden="false" customHeight="false" outlineLevel="0" collapsed="false">
      <c r="A1394" s="64" t="n">
        <v>1393</v>
      </c>
      <c r="B1394" s="65" t="s">
        <v>8874</v>
      </c>
      <c r="C1394" s="64" t="n">
        <v>13358</v>
      </c>
      <c r="D1394" s="65" t="s">
        <v>5412</v>
      </c>
      <c r="E1394" s="65" t="s">
        <v>5413</v>
      </c>
      <c r="F1394" s="65" t="s">
        <v>12715</v>
      </c>
      <c r="G1394" s="65" t="s">
        <v>396</v>
      </c>
      <c r="H1394" s="64" t="n">
        <v>29</v>
      </c>
      <c r="I1394" s="64" t="n">
        <v>16</v>
      </c>
    </row>
    <row r="1395" customFormat="false" ht="12.75" hidden="false" customHeight="false" outlineLevel="0" collapsed="false">
      <c r="A1395" s="64" t="n">
        <v>1394</v>
      </c>
      <c r="B1395" s="65" t="s">
        <v>8880</v>
      </c>
      <c r="C1395" s="64" t="n">
        <v>28867</v>
      </c>
      <c r="D1395" s="65" t="s">
        <v>16153</v>
      </c>
      <c r="E1395" s="65" t="s">
        <v>16154</v>
      </c>
      <c r="F1395" s="65" t="s">
        <v>861</v>
      </c>
      <c r="G1395" s="65" t="s">
        <v>862</v>
      </c>
      <c r="H1395" s="64" t="n">
        <v>22</v>
      </c>
      <c r="I1395" s="64" t="n">
        <v>16</v>
      </c>
    </row>
    <row r="1396" customFormat="false" ht="12.75" hidden="false" customHeight="false" outlineLevel="0" collapsed="false">
      <c r="A1396" s="64" t="n">
        <v>1395</v>
      </c>
      <c r="B1396" s="65" t="s">
        <v>8877</v>
      </c>
      <c r="C1396" s="64" t="n">
        <v>28509</v>
      </c>
      <c r="D1396" s="65" t="s">
        <v>16155</v>
      </c>
      <c r="E1396" s="65" t="s">
        <v>16156</v>
      </c>
      <c r="F1396" s="65" t="s">
        <v>861</v>
      </c>
      <c r="G1396" s="65" t="s">
        <v>274</v>
      </c>
      <c r="H1396" s="64" t="n">
        <v>20</v>
      </c>
      <c r="I1396" s="64" t="n">
        <v>16</v>
      </c>
    </row>
    <row r="1397" customFormat="false" ht="12.75" hidden="false" customHeight="false" outlineLevel="0" collapsed="false">
      <c r="A1397" s="64" t="n">
        <v>1396</v>
      </c>
      <c r="B1397" s="65" t="s">
        <v>8884</v>
      </c>
      <c r="C1397" s="64" t="n">
        <v>23579</v>
      </c>
      <c r="D1397" s="65" t="s">
        <v>13154</v>
      </c>
      <c r="E1397" s="65" t="s">
        <v>13155</v>
      </c>
      <c r="F1397" s="65" t="s">
        <v>1838</v>
      </c>
      <c r="G1397" s="65" t="s">
        <v>294</v>
      </c>
      <c r="H1397" s="64" t="n">
        <v>23</v>
      </c>
      <c r="I1397" s="64" t="n">
        <v>16</v>
      </c>
    </row>
    <row r="1398" customFormat="false" ht="12.75" hidden="false" customHeight="false" outlineLevel="0" collapsed="false">
      <c r="A1398" s="64" t="n">
        <v>1397</v>
      </c>
      <c r="B1398" s="65" t="s">
        <v>8885</v>
      </c>
      <c r="C1398" s="64" t="n">
        <v>28577</v>
      </c>
      <c r="D1398" s="65" t="s">
        <v>16150</v>
      </c>
      <c r="E1398" s="65" t="s">
        <v>16151</v>
      </c>
      <c r="F1398" s="65" t="s">
        <v>861</v>
      </c>
      <c r="G1398" s="65" t="s">
        <v>245</v>
      </c>
      <c r="H1398" s="64" t="n">
        <v>20</v>
      </c>
      <c r="I1398" s="64" t="n">
        <v>16</v>
      </c>
    </row>
    <row r="1399" customFormat="false" ht="12.75" hidden="false" customHeight="false" outlineLevel="0" collapsed="false">
      <c r="A1399" s="64" t="n">
        <v>1398</v>
      </c>
      <c r="B1399" s="65" t="s">
        <v>8881</v>
      </c>
      <c r="C1399" s="64" t="n">
        <v>27266</v>
      </c>
      <c r="D1399" s="65" t="s">
        <v>16148</v>
      </c>
      <c r="E1399" s="65" t="s">
        <v>16149</v>
      </c>
      <c r="F1399" s="65" t="s">
        <v>861</v>
      </c>
      <c r="G1399" s="65" t="s">
        <v>2533</v>
      </c>
      <c r="H1399" s="64" t="n">
        <v>0</v>
      </c>
      <c r="I1399" s="64" t="n">
        <v>16</v>
      </c>
    </row>
    <row r="1400" customFormat="false" ht="12.75" hidden="false" customHeight="false" outlineLevel="0" collapsed="false">
      <c r="A1400" s="64" t="n">
        <v>1399</v>
      </c>
      <c r="B1400" s="65" t="s">
        <v>8888</v>
      </c>
      <c r="C1400" s="64" t="n">
        <v>22093</v>
      </c>
      <c r="D1400" s="65" t="s">
        <v>13239</v>
      </c>
      <c r="E1400" s="65" t="s">
        <v>13240</v>
      </c>
      <c r="F1400" s="65" t="s">
        <v>16089</v>
      </c>
      <c r="G1400" s="65" t="s">
        <v>282</v>
      </c>
      <c r="H1400" s="64" t="n">
        <v>22</v>
      </c>
      <c r="I1400" s="64" t="n">
        <v>16</v>
      </c>
    </row>
    <row r="1401" customFormat="false" ht="12.75" hidden="false" customHeight="false" outlineLevel="0" collapsed="false">
      <c r="A1401" s="64" t="n">
        <v>1400</v>
      </c>
      <c r="B1401" s="65" t="s">
        <v>8889</v>
      </c>
      <c r="C1401" s="64" t="n">
        <v>23830</v>
      </c>
      <c r="D1401" s="65" t="s">
        <v>13117</v>
      </c>
      <c r="E1401" s="65" t="s">
        <v>16152</v>
      </c>
      <c r="F1401" s="65" t="s">
        <v>13286</v>
      </c>
      <c r="G1401" s="65" t="s">
        <v>474</v>
      </c>
      <c r="H1401" s="64" t="n">
        <v>23</v>
      </c>
      <c r="I1401" s="64" t="n">
        <v>16</v>
      </c>
    </row>
    <row r="1402" customFormat="false" ht="12.75" hidden="false" customHeight="false" outlineLevel="0" collapsed="false">
      <c r="A1402" s="64" t="n">
        <v>1401</v>
      </c>
      <c r="B1402" s="65" t="s">
        <v>8895</v>
      </c>
      <c r="C1402" s="64" t="n">
        <v>21935</v>
      </c>
      <c r="D1402" s="65" t="s">
        <v>10775</v>
      </c>
      <c r="E1402" s="65" t="s">
        <v>10776</v>
      </c>
      <c r="F1402" s="65" t="s">
        <v>7164</v>
      </c>
      <c r="G1402" s="65" t="s">
        <v>313</v>
      </c>
      <c r="H1402" s="64" t="n">
        <v>23</v>
      </c>
      <c r="I1402" s="64" t="n">
        <v>16</v>
      </c>
    </row>
    <row r="1403" customFormat="false" ht="12.75" hidden="false" customHeight="false" outlineLevel="0" collapsed="false">
      <c r="A1403" s="64" t="n">
        <v>1402</v>
      </c>
      <c r="B1403" s="65" t="s">
        <v>8892</v>
      </c>
      <c r="C1403" s="64" t="n">
        <v>4403</v>
      </c>
      <c r="D1403" s="65" t="s">
        <v>830</v>
      </c>
      <c r="E1403" s="65" t="s">
        <v>8126</v>
      </c>
      <c r="F1403" s="65" t="s">
        <v>12874</v>
      </c>
      <c r="G1403" s="65" t="s">
        <v>387</v>
      </c>
      <c r="H1403" s="64" t="n">
        <v>32</v>
      </c>
      <c r="I1403" s="64" t="n">
        <v>16</v>
      </c>
    </row>
    <row r="1404" customFormat="false" ht="12.75" hidden="false" customHeight="false" outlineLevel="0" collapsed="false">
      <c r="A1404" s="64" t="n">
        <v>1403</v>
      </c>
      <c r="B1404" s="65" t="s">
        <v>8902</v>
      </c>
      <c r="C1404" s="64" t="n">
        <v>26271</v>
      </c>
      <c r="D1404" s="65" t="s">
        <v>13896</v>
      </c>
      <c r="E1404" s="65" t="s">
        <v>13897</v>
      </c>
      <c r="F1404" s="65" t="s">
        <v>861</v>
      </c>
      <c r="G1404" s="65" t="s">
        <v>282</v>
      </c>
      <c r="H1404" s="64" t="n">
        <v>21</v>
      </c>
      <c r="I1404" s="64" t="n">
        <v>16</v>
      </c>
    </row>
    <row r="1405" customFormat="false" ht="12.75" hidden="false" customHeight="false" outlineLevel="0" collapsed="false">
      <c r="A1405" s="64" t="n">
        <v>1404</v>
      </c>
      <c r="B1405" s="65" t="s">
        <v>8898</v>
      </c>
      <c r="C1405" s="64" t="n">
        <v>24213</v>
      </c>
      <c r="D1405" s="65" t="s">
        <v>16157</v>
      </c>
      <c r="E1405" s="65" t="s">
        <v>16158</v>
      </c>
      <c r="F1405" s="65" t="s">
        <v>10566</v>
      </c>
      <c r="G1405" s="65" t="s">
        <v>245</v>
      </c>
      <c r="H1405" s="64" t="n">
        <v>28</v>
      </c>
      <c r="I1405" s="64" t="n">
        <v>16</v>
      </c>
    </row>
    <row r="1406" customFormat="false" ht="12.75" hidden="false" customHeight="false" outlineLevel="0" collapsed="false">
      <c r="A1406" s="64" t="n">
        <v>1405</v>
      </c>
      <c r="B1406" s="65" t="s">
        <v>8905</v>
      </c>
      <c r="C1406" s="64" t="n">
        <v>11043</v>
      </c>
      <c r="D1406" s="65" t="s">
        <v>4300</v>
      </c>
      <c r="E1406" s="65" t="s">
        <v>4301</v>
      </c>
      <c r="F1406" s="65" t="s">
        <v>861</v>
      </c>
      <c r="G1406" s="65" t="s">
        <v>563</v>
      </c>
      <c r="H1406" s="64" t="n">
        <v>28</v>
      </c>
      <c r="I1406" s="64" t="n">
        <v>16</v>
      </c>
    </row>
    <row r="1407" customFormat="false" ht="12.75" hidden="false" customHeight="false" outlineLevel="0" collapsed="false">
      <c r="A1407" s="64" t="n">
        <v>1406</v>
      </c>
      <c r="B1407" s="65" t="s">
        <v>8910</v>
      </c>
      <c r="C1407" s="64" t="n">
        <v>27448</v>
      </c>
      <c r="D1407" s="65" t="s">
        <v>13785</v>
      </c>
      <c r="E1407" s="65" t="s">
        <v>13786</v>
      </c>
      <c r="F1407" s="65" t="s">
        <v>861</v>
      </c>
      <c r="G1407" s="65" t="s">
        <v>9404</v>
      </c>
      <c r="H1407" s="64" t="n">
        <v>20</v>
      </c>
      <c r="I1407" s="64" t="n">
        <v>15</v>
      </c>
    </row>
    <row r="1408" customFormat="false" ht="12.75" hidden="false" customHeight="false" outlineLevel="0" collapsed="false">
      <c r="A1408" s="64" t="n">
        <v>1407</v>
      </c>
      <c r="B1408" s="65" t="s">
        <v>8899</v>
      </c>
      <c r="C1408" s="64" t="n">
        <v>23211</v>
      </c>
      <c r="D1408" s="65" t="s">
        <v>14382</v>
      </c>
      <c r="E1408" s="65" t="s">
        <v>9176</v>
      </c>
      <c r="F1408" s="65" t="s">
        <v>861</v>
      </c>
      <c r="G1408" s="65" t="s">
        <v>4323</v>
      </c>
      <c r="H1408" s="64" t="n">
        <v>18</v>
      </c>
      <c r="I1408" s="64" t="n">
        <v>15</v>
      </c>
    </row>
    <row r="1409" customFormat="false" ht="12.75" hidden="false" customHeight="false" outlineLevel="0" collapsed="false">
      <c r="A1409" s="64" t="n">
        <v>1408</v>
      </c>
      <c r="B1409" s="65" t="s">
        <v>8906</v>
      </c>
      <c r="C1409" s="64" t="n">
        <v>23203</v>
      </c>
      <c r="D1409" s="65" t="s">
        <v>12027</v>
      </c>
      <c r="E1409" s="65" t="s">
        <v>12028</v>
      </c>
      <c r="F1409" s="65" t="s">
        <v>861</v>
      </c>
      <c r="G1409" s="65" t="s">
        <v>3723</v>
      </c>
      <c r="H1409" s="64" t="n">
        <v>27</v>
      </c>
      <c r="I1409" s="64" t="n">
        <v>15</v>
      </c>
    </row>
    <row r="1410" customFormat="false" ht="12.75" hidden="false" customHeight="false" outlineLevel="0" collapsed="false">
      <c r="A1410" s="64" t="n">
        <v>1409</v>
      </c>
      <c r="B1410" s="65" t="s">
        <v>8907</v>
      </c>
      <c r="C1410" s="64" t="n">
        <v>28478</v>
      </c>
      <c r="D1410" s="65" t="s">
        <v>16161</v>
      </c>
      <c r="E1410" s="65" t="s">
        <v>16162</v>
      </c>
      <c r="F1410" s="65" t="s">
        <v>861</v>
      </c>
      <c r="G1410" s="65" t="s">
        <v>8804</v>
      </c>
      <c r="H1410" s="64" t="n">
        <v>19</v>
      </c>
      <c r="I1410" s="64" t="n">
        <v>15</v>
      </c>
    </row>
    <row r="1411" customFormat="false" ht="12.75" hidden="false" customHeight="false" outlineLevel="0" collapsed="false">
      <c r="A1411" s="64" t="n">
        <v>1410</v>
      </c>
      <c r="B1411" s="65" t="s">
        <v>9214</v>
      </c>
      <c r="C1411" s="64" t="n">
        <v>29068</v>
      </c>
      <c r="D1411" s="65" t="s">
        <v>16163</v>
      </c>
      <c r="E1411" s="65" t="s">
        <v>16164</v>
      </c>
      <c r="F1411" s="65" t="s">
        <v>861</v>
      </c>
      <c r="G1411" s="65" t="s">
        <v>278</v>
      </c>
      <c r="H1411" s="64" t="n">
        <v>33</v>
      </c>
      <c r="I1411" s="64" t="n">
        <v>15</v>
      </c>
    </row>
    <row r="1412" customFormat="false" ht="12.75" hidden="false" customHeight="false" outlineLevel="0" collapsed="false">
      <c r="A1412" s="64" t="n">
        <v>1411</v>
      </c>
      <c r="B1412" s="65" t="s">
        <v>8914</v>
      </c>
      <c r="C1412" s="64" t="n">
        <v>25794</v>
      </c>
      <c r="D1412" s="65" t="s">
        <v>13241</v>
      </c>
      <c r="E1412" s="65" t="s">
        <v>13242</v>
      </c>
      <c r="F1412" s="65" t="s">
        <v>3126</v>
      </c>
      <c r="G1412" s="65" t="s">
        <v>2087</v>
      </c>
      <c r="H1412" s="64" t="n">
        <v>24</v>
      </c>
      <c r="I1412" s="64" t="n">
        <v>15</v>
      </c>
    </row>
    <row r="1413" customFormat="false" ht="12.75" hidden="false" customHeight="false" outlineLevel="0" collapsed="false">
      <c r="A1413" s="64" t="n">
        <v>1412</v>
      </c>
      <c r="B1413" s="65" t="s">
        <v>8406</v>
      </c>
      <c r="C1413" s="64" t="n">
        <v>19937</v>
      </c>
      <c r="D1413" s="65" t="s">
        <v>13947</v>
      </c>
      <c r="E1413" s="65" t="s">
        <v>13948</v>
      </c>
      <c r="F1413" s="65" t="s">
        <v>861</v>
      </c>
      <c r="G1413" s="65" t="s">
        <v>1341</v>
      </c>
      <c r="H1413" s="64" t="n">
        <v>27</v>
      </c>
      <c r="I1413" s="64" t="n">
        <v>15</v>
      </c>
    </row>
    <row r="1414" customFormat="false" ht="12.75" hidden="false" customHeight="false" outlineLevel="0" collapsed="false">
      <c r="A1414" s="64" t="n">
        <v>1413</v>
      </c>
      <c r="B1414" s="65" t="s">
        <v>8913</v>
      </c>
      <c r="C1414" s="64" t="n">
        <v>16468</v>
      </c>
      <c r="D1414" s="65" t="s">
        <v>2745</v>
      </c>
      <c r="E1414" s="65" t="s">
        <v>2746</v>
      </c>
      <c r="F1414" s="65" t="s">
        <v>861</v>
      </c>
      <c r="G1414" s="65" t="s">
        <v>256</v>
      </c>
      <c r="H1414" s="64" t="n">
        <v>27</v>
      </c>
      <c r="I1414" s="64" t="n">
        <v>15</v>
      </c>
    </row>
    <row r="1415" customFormat="false" ht="12.75" hidden="false" customHeight="false" outlineLevel="0" collapsed="false">
      <c r="A1415" s="64" t="n">
        <v>1414</v>
      </c>
      <c r="B1415" s="65" t="s">
        <v>8945</v>
      </c>
      <c r="C1415" s="64" t="n">
        <v>22837</v>
      </c>
      <c r="D1415" s="65" t="s">
        <v>13781</v>
      </c>
      <c r="E1415" s="65" t="s">
        <v>13782</v>
      </c>
      <c r="F1415" s="65" t="s">
        <v>861</v>
      </c>
      <c r="G1415" s="65" t="s">
        <v>13689</v>
      </c>
      <c r="H1415" s="64" t="n">
        <v>23</v>
      </c>
      <c r="I1415" s="64" t="n">
        <v>15</v>
      </c>
    </row>
    <row r="1416" customFormat="false" ht="12.75" hidden="false" customHeight="false" outlineLevel="0" collapsed="false">
      <c r="A1416" s="64" t="n">
        <v>1415</v>
      </c>
      <c r="B1416" s="65" t="s">
        <v>8948</v>
      </c>
      <c r="C1416" s="64" t="n">
        <v>21958</v>
      </c>
      <c r="D1416" s="65" t="s">
        <v>9912</v>
      </c>
      <c r="E1416" s="65" t="s">
        <v>9913</v>
      </c>
      <c r="F1416" s="65" t="s">
        <v>12756</v>
      </c>
      <c r="G1416" s="65" t="s">
        <v>278</v>
      </c>
      <c r="H1416" s="64" t="n">
        <v>23</v>
      </c>
      <c r="I1416" s="64" t="n">
        <v>15</v>
      </c>
    </row>
    <row r="1417" customFormat="false" ht="12.75" hidden="false" customHeight="false" outlineLevel="0" collapsed="false">
      <c r="A1417" s="64" t="n">
        <v>1416</v>
      </c>
      <c r="B1417" s="65" t="s">
        <v>8922</v>
      </c>
      <c r="C1417" s="64" t="n">
        <v>26971</v>
      </c>
      <c r="D1417" s="65" t="s">
        <v>15090</v>
      </c>
      <c r="E1417" s="65" t="s">
        <v>15091</v>
      </c>
      <c r="F1417" s="65" t="s">
        <v>861</v>
      </c>
      <c r="G1417" s="65" t="s">
        <v>278</v>
      </c>
      <c r="H1417" s="64" t="n">
        <v>21</v>
      </c>
      <c r="I1417" s="64" t="n">
        <v>15</v>
      </c>
    </row>
    <row r="1418" customFormat="false" ht="12.75" hidden="false" customHeight="false" outlineLevel="0" collapsed="false">
      <c r="A1418" s="64" t="n">
        <v>1417</v>
      </c>
      <c r="B1418" s="65" t="s">
        <v>8931</v>
      </c>
      <c r="C1418" s="64" t="n">
        <v>8371</v>
      </c>
      <c r="D1418" s="65" t="s">
        <v>16181</v>
      </c>
      <c r="E1418" s="65" t="s">
        <v>16182</v>
      </c>
      <c r="F1418" s="65" t="s">
        <v>861</v>
      </c>
      <c r="G1418" s="65" t="s">
        <v>2004</v>
      </c>
      <c r="H1418" s="64" t="n">
        <v>33</v>
      </c>
      <c r="I1418" s="64" t="n">
        <v>15</v>
      </c>
    </row>
    <row r="1419" customFormat="false" ht="12.75" hidden="false" customHeight="false" outlineLevel="0" collapsed="false">
      <c r="A1419" s="64" t="n">
        <v>1418</v>
      </c>
      <c r="B1419" s="65" t="s">
        <v>8934</v>
      </c>
      <c r="C1419" s="64" t="n">
        <v>19668</v>
      </c>
      <c r="D1419" s="65" t="s">
        <v>16183</v>
      </c>
      <c r="E1419" s="65" t="s">
        <v>16184</v>
      </c>
      <c r="F1419" s="65" t="s">
        <v>861</v>
      </c>
      <c r="G1419" s="65" t="s">
        <v>675</v>
      </c>
      <c r="H1419" s="64" t="n">
        <v>27</v>
      </c>
      <c r="I1419" s="64" t="n">
        <v>15</v>
      </c>
    </row>
    <row r="1420" customFormat="false" ht="12.75" hidden="false" customHeight="false" outlineLevel="0" collapsed="false">
      <c r="A1420" s="64" t="n">
        <v>1419</v>
      </c>
      <c r="B1420" s="65" t="s">
        <v>8921</v>
      </c>
      <c r="C1420" s="64" t="n">
        <v>24993</v>
      </c>
      <c r="D1420" s="65" t="s">
        <v>16178</v>
      </c>
      <c r="E1420" s="65" t="s">
        <v>16179</v>
      </c>
      <c r="F1420" s="65" t="s">
        <v>13065</v>
      </c>
      <c r="G1420" s="65" t="s">
        <v>3209</v>
      </c>
      <c r="H1420" s="64" t="n">
        <v>27</v>
      </c>
      <c r="I1420" s="64" t="n">
        <v>15</v>
      </c>
    </row>
    <row r="1421" customFormat="false" ht="12.75" hidden="false" customHeight="false" outlineLevel="0" collapsed="false">
      <c r="A1421" s="64" t="n">
        <v>1420</v>
      </c>
      <c r="B1421" s="65" t="s">
        <v>8801</v>
      </c>
      <c r="C1421" s="64" t="n">
        <v>23997</v>
      </c>
      <c r="D1421" s="65" t="s">
        <v>14957</v>
      </c>
      <c r="E1421" s="65" t="s">
        <v>14958</v>
      </c>
      <c r="F1421" s="65" t="s">
        <v>16180</v>
      </c>
      <c r="G1421" s="65" t="s">
        <v>648</v>
      </c>
      <c r="H1421" s="64" t="n">
        <v>22</v>
      </c>
      <c r="I1421" s="64" t="n">
        <v>15</v>
      </c>
    </row>
    <row r="1422" customFormat="false" ht="12.75" hidden="false" customHeight="false" outlineLevel="0" collapsed="false">
      <c r="A1422" s="64" t="n">
        <v>1421</v>
      </c>
      <c r="B1422" s="65" t="s">
        <v>8925</v>
      </c>
      <c r="C1422" s="64" t="n">
        <v>15925</v>
      </c>
      <c r="D1422" s="65" t="s">
        <v>9479</v>
      </c>
      <c r="E1422" s="65" t="s">
        <v>9480</v>
      </c>
      <c r="F1422" s="65" t="s">
        <v>861</v>
      </c>
      <c r="G1422" s="65" t="s">
        <v>3167</v>
      </c>
      <c r="H1422" s="64" t="n">
        <v>28</v>
      </c>
      <c r="I1422" s="64" t="n">
        <v>15</v>
      </c>
    </row>
    <row r="1423" customFormat="false" ht="12.75" hidden="false" customHeight="false" outlineLevel="0" collapsed="false">
      <c r="A1423" s="64" t="n">
        <v>1422</v>
      </c>
      <c r="B1423" s="65" t="s">
        <v>8928</v>
      </c>
      <c r="C1423" s="64" t="n">
        <v>5254</v>
      </c>
      <c r="D1423" s="65" t="s">
        <v>2071</v>
      </c>
      <c r="E1423" s="65" t="s">
        <v>2072</v>
      </c>
      <c r="F1423" s="65" t="s">
        <v>401</v>
      </c>
      <c r="G1423" s="65" t="s">
        <v>260</v>
      </c>
      <c r="H1423" s="64" t="n">
        <v>31</v>
      </c>
      <c r="I1423" s="64" t="n">
        <v>15</v>
      </c>
    </row>
    <row r="1424" customFormat="false" ht="12.75" hidden="false" customHeight="false" outlineLevel="0" collapsed="false">
      <c r="A1424" s="64" t="n">
        <v>1423</v>
      </c>
      <c r="B1424" s="65" t="s">
        <v>8938</v>
      </c>
      <c r="C1424" s="64" t="n">
        <v>22912</v>
      </c>
      <c r="D1424" s="65" t="s">
        <v>12805</v>
      </c>
      <c r="E1424" s="65" t="s">
        <v>12806</v>
      </c>
      <c r="F1424" s="65" t="s">
        <v>15880</v>
      </c>
      <c r="G1424" s="65" t="s">
        <v>260</v>
      </c>
      <c r="H1424" s="64" t="n">
        <v>23</v>
      </c>
      <c r="I1424" s="64" t="n">
        <v>15</v>
      </c>
    </row>
    <row r="1425" customFormat="false" ht="12.75" hidden="false" customHeight="false" outlineLevel="0" collapsed="false">
      <c r="A1425" s="64" t="n">
        <v>1424</v>
      </c>
      <c r="B1425" s="65" t="s">
        <v>8940</v>
      </c>
      <c r="C1425" s="64" t="n">
        <v>19918</v>
      </c>
      <c r="D1425" s="65" t="s">
        <v>8079</v>
      </c>
      <c r="E1425" s="65" t="s">
        <v>13979</v>
      </c>
      <c r="F1425" s="65" t="s">
        <v>861</v>
      </c>
      <c r="G1425" s="65" t="s">
        <v>1135</v>
      </c>
      <c r="H1425" s="64" t="n">
        <v>26</v>
      </c>
      <c r="I1425" s="64" t="n">
        <v>15</v>
      </c>
    </row>
    <row r="1426" customFormat="false" ht="12.75" hidden="false" customHeight="false" outlineLevel="0" collapsed="false">
      <c r="A1426" s="64" t="n">
        <v>1425</v>
      </c>
      <c r="B1426" s="65" t="s">
        <v>8918</v>
      </c>
      <c r="C1426" s="64" t="n">
        <v>5079</v>
      </c>
      <c r="D1426" s="65" t="s">
        <v>2728</v>
      </c>
      <c r="E1426" s="65" t="s">
        <v>7047</v>
      </c>
      <c r="F1426" s="65" t="s">
        <v>861</v>
      </c>
      <c r="G1426" s="65" t="s">
        <v>999</v>
      </c>
      <c r="H1426" s="64" t="n">
        <v>31</v>
      </c>
      <c r="I1426" s="64" t="n">
        <v>15</v>
      </c>
    </row>
    <row r="1427" customFormat="false" ht="12.75" hidden="false" customHeight="false" outlineLevel="0" collapsed="false">
      <c r="A1427" s="64" t="n">
        <v>1426</v>
      </c>
      <c r="B1427" s="65" t="s">
        <v>8935</v>
      </c>
      <c r="C1427" s="64" t="n">
        <v>27298</v>
      </c>
      <c r="D1427" s="65" t="s">
        <v>15457</v>
      </c>
      <c r="E1427" s="65" t="s">
        <v>15458</v>
      </c>
      <c r="F1427" s="65" t="s">
        <v>861</v>
      </c>
      <c r="G1427" s="65" t="s">
        <v>3695</v>
      </c>
      <c r="H1427" s="64" t="n">
        <v>19</v>
      </c>
      <c r="I1427" s="64" t="n">
        <v>15</v>
      </c>
    </row>
    <row r="1428" customFormat="false" ht="12.75" hidden="false" customHeight="false" outlineLevel="0" collapsed="false">
      <c r="A1428" s="64" t="n">
        <v>1427</v>
      </c>
      <c r="B1428" s="65" t="s">
        <v>8951</v>
      </c>
      <c r="C1428" s="64" t="n">
        <v>24642</v>
      </c>
      <c r="D1428" s="65" t="s">
        <v>14321</v>
      </c>
      <c r="E1428" s="65" t="s">
        <v>14322</v>
      </c>
      <c r="F1428" s="65" t="s">
        <v>861</v>
      </c>
      <c r="G1428" s="65" t="s">
        <v>14323</v>
      </c>
      <c r="H1428" s="64" t="n">
        <v>30</v>
      </c>
      <c r="I1428" s="64" t="n">
        <v>15</v>
      </c>
    </row>
    <row r="1429" customFormat="false" ht="12.75" hidden="false" customHeight="false" outlineLevel="0" collapsed="false">
      <c r="A1429" s="64" t="n">
        <v>1428</v>
      </c>
      <c r="B1429" s="65" t="s">
        <v>8950</v>
      </c>
      <c r="C1429" s="64" t="n">
        <v>24413</v>
      </c>
      <c r="D1429" s="65" t="s">
        <v>13277</v>
      </c>
      <c r="E1429" s="65" t="s">
        <v>105</v>
      </c>
      <c r="F1429" s="65" t="s">
        <v>15879</v>
      </c>
      <c r="G1429" s="65" t="s">
        <v>260</v>
      </c>
      <c r="H1429" s="64" t="n">
        <v>22</v>
      </c>
      <c r="I1429" s="64" t="n">
        <v>15</v>
      </c>
    </row>
    <row r="1430" customFormat="false" ht="12.75" hidden="false" customHeight="false" outlineLevel="0" collapsed="false">
      <c r="A1430" s="64" t="n">
        <v>1429</v>
      </c>
      <c r="B1430" s="65" t="s">
        <v>8953</v>
      </c>
      <c r="C1430" s="64" t="n">
        <v>22134</v>
      </c>
      <c r="D1430" s="65" t="s">
        <v>10186</v>
      </c>
      <c r="E1430" s="65" t="s">
        <v>10187</v>
      </c>
      <c r="F1430" s="65" t="s">
        <v>15958</v>
      </c>
      <c r="G1430" s="65" t="s">
        <v>264</v>
      </c>
      <c r="H1430" s="64" t="n">
        <v>23</v>
      </c>
      <c r="I1430" s="64" t="n">
        <v>15</v>
      </c>
    </row>
    <row r="1431" customFormat="false" ht="12.75" hidden="false" customHeight="false" outlineLevel="0" collapsed="false">
      <c r="A1431" s="64" t="n">
        <v>1430</v>
      </c>
      <c r="B1431" s="65" t="s">
        <v>8962</v>
      </c>
      <c r="C1431" s="64" t="n">
        <v>19409</v>
      </c>
      <c r="D1431" s="65" t="s">
        <v>11141</v>
      </c>
      <c r="E1431" s="65" t="s">
        <v>16165</v>
      </c>
      <c r="F1431" s="65" t="s">
        <v>861</v>
      </c>
      <c r="G1431" s="65" t="s">
        <v>274</v>
      </c>
      <c r="H1431" s="64" t="n">
        <v>31</v>
      </c>
      <c r="I1431" s="64" t="n">
        <v>15</v>
      </c>
    </row>
    <row r="1432" customFormat="false" ht="12.75" hidden="false" customHeight="false" outlineLevel="0" collapsed="false">
      <c r="A1432" s="64" t="n">
        <v>1431</v>
      </c>
      <c r="B1432" s="65" t="s">
        <v>8958</v>
      </c>
      <c r="C1432" s="64" t="n">
        <v>22544</v>
      </c>
      <c r="D1432" s="65" t="s">
        <v>16159</v>
      </c>
      <c r="E1432" s="65" t="s">
        <v>16160</v>
      </c>
      <c r="F1432" s="65" t="s">
        <v>861</v>
      </c>
      <c r="G1432" s="65" t="s">
        <v>2751</v>
      </c>
      <c r="H1432" s="64" t="n">
        <v>25</v>
      </c>
      <c r="I1432" s="64" t="n">
        <v>15</v>
      </c>
    </row>
    <row r="1433" customFormat="false" ht="12.75" hidden="false" customHeight="false" outlineLevel="0" collapsed="false">
      <c r="A1433" s="64" t="n">
        <v>1432</v>
      </c>
      <c r="B1433" s="65" t="s">
        <v>8955</v>
      </c>
      <c r="C1433" s="64" t="n">
        <v>28123</v>
      </c>
      <c r="D1433" s="65" t="s">
        <v>16169</v>
      </c>
      <c r="E1433" s="65" t="s">
        <v>16170</v>
      </c>
      <c r="F1433" s="65" t="s">
        <v>9691</v>
      </c>
      <c r="G1433" s="65" t="s">
        <v>2245</v>
      </c>
      <c r="H1433" s="64" t="n">
        <v>25</v>
      </c>
      <c r="I1433" s="64" t="n">
        <v>15</v>
      </c>
    </row>
    <row r="1434" customFormat="false" ht="12.75" hidden="false" customHeight="false" outlineLevel="0" collapsed="false">
      <c r="A1434" s="64" t="n">
        <v>1433</v>
      </c>
      <c r="B1434" s="65" t="s">
        <v>8961</v>
      </c>
      <c r="C1434" s="64" t="n">
        <v>25653</v>
      </c>
      <c r="D1434" s="65" t="s">
        <v>12758</v>
      </c>
      <c r="E1434" s="65" t="s">
        <v>108</v>
      </c>
      <c r="F1434" s="65" t="s">
        <v>12707</v>
      </c>
      <c r="G1434" s="65" t="s">
        <v>317</v>
      </c>
      <c r="H1434" s="64" t="n">
        <v>24</v>
      </c>
      <c r="I1434" s="64" t="n">
        <v>15</v>
      </c>
    </row>
    <row r="1435" customFormat="false" ht="12.75" hidden="false" customHeight="false" outlineLevel="0" collapsed="false">
      <c r="A1435" s="64" t="n">
        <v>1434</v>
      </c>
      <c r="B1435" s="65" t="s">
        <v>8964</v>
      </c>
      <c r="C1435" s="64" t="n">
        <v>6283</v>
      </c>
      <c r="D1435" s="65" t="s">
        <v>5334</v>
      </c>
      <c r="E1435" s="65" t="s">
        <v>16166</v>
      </c>
      <c r="F1435" s="65" t="s">
        <v>861</v>
      </c>
      <c r="G1435" s="65" t="s">
        <v>2061</v>
      </c>
      <c r="H1435" s="64" t="n">
        <v>33</v>
      </c>
      <c r="I1435" s="64" t="n">
        <v>15</v>
      </c>
    </row>
    <row r="1436" customFormat="false" ht="12.75" hidden="false" customHeight="false" outlineLevel="0" collapsed="false">
      <c r="A1436" s="64" t="n">
        <v>1435</v>
      </c>
      <c r="B1436" s="65" t="s">
        <v>8954</v>
      </c>
      <c r="C1436" s="64" t="n">
        <v>14896</v>
      </c>
      <c r="D1436" s="65" t="s">
        <v>5451</v>
      </c>
      <c r="E1436" s="65" t="s">
        <v>5452</v>
      </c>
      <c r="F1436" s="65" t="s">
        <v>861</v>
      </c>
      <c r="G1436" s="65" t="s">
        <v>862</v>
      </c>
      <c r="H1436" s="64" t="n">
        <v>28</v>
      </c>
      <c r="I1436" s="64" t="n">
        <v>15</v>
      </c>
    </row>
    <row r="1437" customFormat="false" ht="12.75" hidden="false" customHeight="false" outlineLevel="0" collapsed="false">
      <c r="A1437" s="64" t="n">
        <v>1436</v>
      </c>
      <c r="B1437" s="65" t="s">
        <v>8965</v>
      </c>
      <c r="C1437" s="64" t="n">
        <v>26947</v>
      </c>
      <c r="D1437" s="65" t="s">
        <v>16167</v>
      </c>
      <c r="E1437" s="65" t="s">
        <v>16168</v>
      </c>
      <c r="F1437" s="65" t="s">
        <v>861</v>
      </c>
      <c r="G1437" s="65" t="s">
        <v>256</v>
      </c>
      <c r="H1437" s="64" t="n">
        <v>20</v>
      </c>
      <c r="I1437" s="64" t="n">
        <v>15</v>
      </c>
    </row>
    <row r="1438" customFormat="false" ht="12.75" hidden="false" customHeight="false" outlineLevel="0" collapsed="false">
      <c r="A1438" s="64" t="n">
        <v>1437</v>
      </c>
      <c r="B1438" s="65" t="s">
        <v>8971</v>
      </c>
      <c r="C1438" s="64" t="n">
        <v>27198</v>
      </c>
      <c r="D1438" s="65" t="s">
        <v>14636</v>
      </c>
      <c r="E1438" s="65" t="s">
        <v>14637</v>
      </c>
      <c r="F1438" s="65" t="s">
        <v>16176</v>
      </c>
      <c r="G1438" s="65" t="s">
        <v>2064</v>
      </c>
      <c r="H1438" s="64" t="n">
        <v>20</v>
      </c>
      <c r="I1438" s="64" t="n">
        <v>15</v>
      </c>
    </row>
    <row r="1439" customFormat="false" ht="12.75" hidden="false" customHeight="false" outlineLevel="0" collapsed="false">
      <c r="A1439" s="64" t="n">
        <v>1438</v>
      </c>
      <c r="B1439" s="65" t="s">
        <v>8968</v>
      </c>
      <c r="C1439" s="64" t="n">
        <v>5478</v>
      </c>
      <c r="D1439" s="65" t="s">
        <v>4311</v>
      </c>
      <c r="E1439" s="65" t="s">
        <v>4312</v>
      </c>
      <c r="F1439" s="65" t="s">
        <v>12743</v>
      </c>
      <c r="G1439" s="65" t="s">
        <v>433</v>
      </c>
      <c r="H1439" s="64" t="n">
        <v>31</v>
      </c>
      <c r="I1439" s="64" t="n">
        <v>15</v>
      </c>
    </row>
    <row r="1440" customFormat="false" ht="12.75" hidden="false" customHeight="false" outlineLevel="0" collapsed="false">
      <c r="A1440" s="64" t="n">
        <v>1439</v>
      </c>
      <c r="B1440" s="65" t="s">
        <v>8972</v>
      </c>
      <c r="C1440" s="64" t="n">
        <v>24307</v>
      </c>
      <c r="D1440" s="65" t="s">
        <v>15433</v>
      </c>
      <c r="E1440" s="65" t="s">
        <v>15434</v>
      </c>
      <c r="F1440" s="65" t="s">
        <v>861</v>
      </c>
      <c r="G1440" s="65" t="s">
        <v>999</v>
      </c>
      <c r="H1440" s="64" t="n">
        <v>22</v>
      </c>
      <c r="I1440" s="64" t="n">
        <v>15</v>
      </c>
    </row>
    <row r="1441" customFormat="false" ht="12.75" hidden="false" customHeight="false" outlineLevel="0" collapsed="false">
      <c r="A1441" s="64" t="n">
        <v>1440</v>
      </c>
      <c r="B1441" s="65" t="s">
        <v>8977</v>
      </c>
      <c r="C1441" s="64" t="n">
        <v>25294</v>
      </c>
      <c r="D1441" s="65" t="s">
        <v>16171</v>
      </c>
      <c r="E1441" s="65" t="s">
        <v>16172</v>
      </c>
      <c r="F1441" s="65" t="s">
        <v>861</v>
      </c>
      <c r="G1441" s="65" t="s">
        <v>1477</v>
      </c>
      <c r="H1441" s="64" t="n">
        <v>24</v>
      </c>
      <c r="I1441" s="64" t="n">
        <v>15</v>
      </c>
    </row>
    <row r="1442" customFormat="false" ht="12.75" hidden="false" customHeight="false" outlineLevel="0" collapsed="false">
      <c r="A1442" s="64" t="n">
        <v>1441</v>
      </c>
      <c r="B1442" s="65" t="s">
        <v>8974</v>
      </c>
      <c r="C1442" s="64" t="n">
        <v>20871</v>
      </c>
      <c r="D1442" s="65" t="s">
        <v>12620</v>
      </c>
      <c r="E1442" s="65" t="s">
        <v>12621</v>
      </c>
      <c r="F1442" s="65" t="s">
        <v>861</v>
      </c>
      <c r="G1442" s="65" t="s">
        <v>684</v>
      </c>
      <c r="H1442" s="64" t="n">
        <v>25</v>
      </c>
      <c r="I1442" s="64" t="n">
        <v>15</v>
      </c>
    </row>
    <row r="1443" customFormat="false" ht="12.75" hidden="false" customHeight="false" outlineLevel="0" collapsed="false">
      <c r="A1443" s="64" t="n">
        <v>1442</v>
      </c>
      <c r="B1443" s="65" t="s">
        <v>8980</v>
      </c>
      <c r="C1443" s="64" t="n">
        <v>23642</v>
      </c>
      <c r="D1443" s="65" t="s">
        <v>15119</v>
      </c>
      <c r="E1443" s="65" t="s">
        <v>15120</v>
      </c>
      <c r="F1443" s="65" t="s">
        <v>7317</v>
      </c>
      <c r="G1443" s="65" t="s">
        <v>264</v>
      </c>
      <c r="H1443" s="64" t="n">
        <v>22</v>
      </c>
      <c r="I1443" s="64" t="n">
        <v>15</v>
      </c>
    </row>
    <row r="1444" customFormat="false" ht="12.75" hidden="false" customHeight="false" outlineLevel="0" collapsed="false">
      <c r="A1444" s="64" t="n">
        <v>1443</v>
      </c>
      <c r="B1444" s="65" t="s">
        <v>8982</v>
      </c>
      <c r="C1444" s="64" t="n">
        <v>27226</v>
      </c>
      <c r="D1444" s="65" t="s">
        <v>13840</v>
      </c>
      <c r="E1444" s="65" t="s">
        <v>13841</v>
      </c>
      <c r="F1444" s="65" t="s">
        <v>861</v>
      </c>
      <c r="G1444" s="65" t="s">
        <v>3220</v>
      </c>
      <c r="H1444" s="64" t="n">
        <v>21</v>
      </c>
      <c r="I1444" s="64" t="n">
        <v>15</v>
      </c>
    </row>
    <row r="1445" customFormat="false" ht="12.75" hidden="false" customHeight="false" outlineLevel="0" collapsed="false">
      <c r="A1445" s="64" t="n">
        <v>1444</v>
      </c>
      <c r="B1445" s="65" t="s">
        <v>8983</v>
      </c>
      <c r="C1445" s="64" t="n">
        <v>25030</v>
      </c>
      <c r="D1445" s="65" t="s">
        <v>13643</v>
      </c>
      <c r="E1445" s="65" t="s">
        <v>13644</v>
      </c>
      <c r="F1445" s="65" t="s">
        <v>16208</v>
      </c>
      <c r="G1445" s="65" t="s">
        <v>563</v>
      </c>
      <c r="H1445" s="64" t="n">
        <v>21</v>
      </c>
      <c r="I1445" s="64" t="n">
        <v>15</v>
      </c>
    </row>
    <row r="1446" customFormat="false" ht="12.75" hidden="false" customHeight="false" outlineLevel="0" collapsed="false">
      <c r="A1446" s="64" t="n">
        <v>1445</v>
      </c>
      <c r="B1446" s="65" t="s">
        <v>9017</v>
      </c>
      <c r="C1446" s="64" t="n">
        <v>28599</v>
      </c>
      <c r="D1446" s="65" t="s">
        <v>16206</v>
      </c>
      <c r="E1446" s="65" t="s">
        <v>16207</v>
      </c>
      <c r="F1446" s="65" t="s">
        <v>861</v>
      </c>
      <c r="G1446" s="65" t="s">
        <v>278</v>
      </c>
      <c r="H1446" s="64" t="n">
        <v>21</v>
      </c>
      <c r="I1446" s="64" t="n">
        <v>15</v>
      </c>
    </row>
    <row r="1447" customFormat="false" ht="12.75" hidden="false" customHeight="false" outlineLevel="0" collapsed="false">
      <c r="A1447" s="64" t="n">
        <v>1446</v>
      </c>
      <c r="B1447" s="65" t="s">
        <v>8989</v>
      </c>
      <c r="C1447" s="64" t="n">
        <v>24059</v>
      </c>
      <c r="D1447" s="65" t="s">
        <v>13578</v>
      </c>
      <c r="E1447" s="65" t="s">
        <v>95</v>
      </c>
      <c r="F1447" s="65" t="s">
        <v>12869</v>
      </c>
      <c r="G1447" s="65" t="s">
        <v>384</v>
      </c>
      <c r="H1447" s="64" t="n">
        <v>22</v>
      </c>
      <c r="I1447" s="64" t="n">
        <v>15</v>
      </c>
    </row>
    <row r="1448" customFormat="false" ht="12.75" hidden="false" customHeight="false" outlineLevel="0" collapsed="false">
      <c r="A1448" s="64" t="n">
        <v>1447</v>
      </c>
      <c r="B1448" s="65" t="s">
        <v>8986</v>
      </c>
      <c r="C1448" s="64" t="n">
        <v>27262</v>
      </c>
      <c r="D1448" s="65" t="s">
        <v>16203</v>
      </c>
      <c r="E1448" s="65" t="s">
        <v>16204</v>
      </c>
      <c r="F1448" s="65" t="s">
        <v>861</v>
      </c>
      <c r="G1448" s="65" t="s">
        <v>387</v>
      </c>
      <c r="H1448" s="64" t="n">
        <v>25</v>
      </c>
      <c r="I1448" s="64" t="n">
        <v>15</v>
      </c>
    </row>
    <row r="1449" customFormat="false" ht="12.75" hidden="false" customHeight="false" outlineLevel="0" collapsed="false">
      <c r="A1449" s="64" t="n">
        <v>1448</v>
      </c>
      <c r="B1449" s="65" t="s">
        <v>8990</v>
      </c>
      <c r="C1449" s="64" t="n">
        <v>24718</v>
      </c>
      <c r="D1449" s="65" t="s">
        <v>13698</v>
      </c>
      <c r="E1449" s="65" t="s">
        <v>13699</v>
      </c>
      <c r="F1449" s="65" t="s">
        <v>15887</v>
      </c>
      <c r="G1449" s="65" t="s">
        <v>3775</v>
      </c>
      <c r="H1449" s="64" t="n">
        <v>23</v>
      </c>
      <c r="I1449" s="64" t="n">
        <v>15</v>
      </c>
    </row>
    <row r="1450" customFormat="false" ht="12.75" hidden="false" customHeight="false" outlineLevel="0" collapsed="false">
      <c r="A1450" s="64" t="n">
        <v>1449</v>
      </c>
      <c r="B1450" s="65" t="s">
        <v>8993</v>
      </c>
      <c r="C1450" s="64" t="n">
        <v>26241</v>
      </c>
      <c r="D1450" s="65" t="s">
        <v>13579</v>
      </c>
      <c r="E1450" s="65" t="s">
        <v>13580</v>
      </c>
      <c r="F1450" s="65" t="s">
        <v>861</v>
      </c>
      <c r="G1450" s="65" t="s">
        <v>278</v>
      </c>
      <c r="H1450" s="64" t="n">
        <v>22</v>
      </c>
      <c r="I1450" s="64" t="n">
        <v>15</v>
      </c>
    </row>
    <row r="1451" customFormat="false" ht="12.75" hidden="false" customHeight="false" outlineLevel="0" collapsed="false">
      <c r="A1451" s="64" t="n">
        <v>1450</v>
      </c>
      <c r="B1451" s="65" t="s">
        <v>8996</v>
      </c>
      <c r="C1451" s="64" t="n">
        <v>21526</v>
      </c>
      <c r="D1451" s="65" t="s">
        <v>16195</v>
      </c>
      <c r="E1451" s="65" t="s">
        <v>17293</v>
      </c>
      <c r="F1451" s="65" t="s">
        <v>861</v>
      </c>
      <c r="G1451" s="65" t="s">
        <v>3827</v>
      </c>
      <c r="H1451" s="64" t="n">
        <v>22</v>
      </c>
      <c r="I1451" s="64" t="n">
        <v>15</v>
      </c>
    </row>
    <row r="1452" customFormat="false" ht="12.75" hidden="false" customHeight="false" outlineLevel="0" collapsed="false">
      <c r="A1452" s="64" t="n">
        <v>1451</v>
      </c>
      <c r="B1452" s="65" t="s">
        <v>8999</v>
      </c>
      <c r="C1452" s="64" t="n">
        <v>26827</v>
      </c>
      <c r="D1452" s="65" t="s">
        <v>16197</v>
      </c>
      <c r="E1452" s="65" t="s">
        <v>167</v>
      </c>
      <c r="F1452" s="65" t="s">
        <v>15883</v>
      </c>
      <c r="G1452" s="65" t="s">
        <v>278</v>
      </c>
      <c r="H1452" s="64" t="n">
        <v>22</v>
      </c>
      <c r="I1452" s="64" t="n">
        <v>15</v>
      </c>
    </row>
    <row r="1453" customFormat="false" ht="12.75" hidden="false" customHeight="false" outlineLevel="0" collapsed="false">
      <c r="A1453" s="64" t="n">
        <v>1452</v>
      </c>
      <c r="B1453" s="65" t="s">
        <v>8963</v>
      </c>
      <c r="C1453" s="64" t="n">
        <v>28539</v>
      </c>
      <c r="D1453" s="65" t="s">
        <v>16198</v>
      </c>
      <c r="E1453" s="65" t="s">
        <v>16199</v>
      </c>
      <c r="F1453" s="65" t="s">
        <v>861</v>
      </c>
      <c r="G1453" s="65" t="s">
        <v>2288</v>
      </c>
      <c r="H1453" s="64" t="n">
        <v>21</v>
      </c>
      <c r="I1453" s="64" t="n">
        <v>15</v>
      </c>
    </row>
    <row r="1454" customFormat="false" ht="12.75" hidden="false" customHeight="false" outlineLevel="0" collapsed="false">
      <c r="A1454" s="64" t="n">
        <v>1453</v>
      </c>
      <c r="B1454" s="65" t="s">
        <v>9000</v>
      </c>
      <c r="C1454" s="64" t="n">
        <v>10239</v>
      </c>
      <c r="D1454" s="65" t="s">
        <v>13650</v>
      </c>
      <c r="E1454" s="65" t="s">
        <v>13651</v>
      </c>
      <c r="F1454" s="65" t="s">
        <v>861</v>
      </c>
      <c r="G1454" s="65" t="s">
        <v>471</v>
      </c>
      <c r="H1454" s="64" t="n">
        <v>34</v>
      </c>
      <c r="I1454" s="64" t="n">
        <v>15</v>
      </c>
    </row>
    <row r="1455" customFormat="false" ht="12.75" hidden="false" customHeight="false" outlineLevel="0" collapsed="false">
      <c r="A1455" s="64" t="n">
        <v>1454</v>
      </c>
      <c r="B1455" s="65" t="s">
        <v>9001</v>
      </c>
      <c r="C1455" s="64" t="n">
        <v>27325</v>
      </c>
      <c r="D1455" s="65" t="s">
        <v>2533</v>
      </c>
      <c r="E1455" s="65" t="s">
        <v>16205</v>
      </c>
      <c r="F1455" s="65" t="s">
        <v>861</v>
      </c>
      <c r="G1455" s="65" t="s">
        <v>2533</v>
      </c>
      <c r="H1455" s="64" t="n">
        <v>0</v>
      </c>
      <c r="I1455" s="64" t="n">
        <v>15</v>
      </c>
    </row>
    <row r="1456" customFormat="false" ht="12.75" hidden="false" customHeight="false" outlineLevel="0" collapsed="false">
      <c r="A1456" s="64" t="n">
        <v>1455</v>
      </c>
      <c r="B1456" s="65" t="s">
        <v>9010</v>
      </c>
      <c r="C1456" s="64" t="n">
        <v>20533</v>
      </c>
      <c r="D1456" s="65" t="s">
        <v>7412</v>
      </c>
      <c r="E1456" s="65" t="s">
        <v>7413</v>
      </c>
      <c r="F1456" s="65" t="s">
        <v>861</v>
      </c>
      <c r="G1456" s="65" t="s">
        <v>278</v>
      </c>
      <c r="H1456" s="64" t="n">
        <v>26</v>
      </c>
      <c r="I1456" s="64" t="n">
        <v>15</v>
      </c>
    </row>
    <row r="1457" customFormat="false" ht="12.75" hidden="false" customHeight="false" outlineLevel="0" collapsed="false">
      <c r="A1457" s="64" t="n">
        <v>1456</v>
      </c>
      <c r="B1457" s="65" t="s">
        <v>9004</v>
      </c>
      <c r="C1457" s="64" t="n">
        <v>28287</v>
      </c>
      <c r="D1457" s="65" t="s">
        <v>16193</v>
      </c>
      <c r="E1457" s="65" t="s">
        <v>16194</v>
      </c>
      <c r="F1457" s="65" t="s">
        <v>861</v>
      </c>
      <c r="G1457" s="65" t="s">
        <v>675</v>
      </c>
      <c r="H1457" s="64" t="n">
        <v>20</v>
      </c>
      <c r="I1457" s="64" t="n">
        <v>15</v>
      </c>
    </row>
    <row r="1458" customFormat="false" ht="12.75" hidden="false" customHeight="false" outlineLevel="0" collapsed="false">
      <c r="A1458" s="64" t="n">
        <v>1457</v>
      </c>
      <c r="B1458" s="65" t="s">
        <v>9018</v>
      </c>
      <c r="C1458" s="64" t="n">
        <v>24277</v>
      </c>
      <c r="D1458" s="65" t="s">
        <v>13613</v>
      </c>
      <c r="E1458" s="65" t="s">
        <v>13614</v>
      </c>
      <c r="F1458" s="65" t="s">
        <v>12932</v>
      </c>
      <c r="G1458" s="65" t="s">
        <v>365</v>
      </c>
      <c r="H1458" s="64" t="n">
        <v>22</v>
      </c>
      <c r="I1458" s="64" t="n">
        <v>15</v>
      </c>
    </row>
    <row r="1459" customFormat="false" ht="12.75" hidden="false" customHeight="false" outlineLevel="0" collapsed="false">
      <c r="A1459" s="64" t="n">
        <v>1458</v>
      </c>
      <c r="B1459" s="65" t="s">
        <v>9021</v>
      </c>
      <c r="C1459" s="64" t="n">
        <v>22940</v>
      </c>
      <c r="D1459" s="65" t="s">
        <v>16200</v>
      </c>
      <c r="E1459" s="65" t="s">
        <v>17294</v>
      </c>
      <c r="F1459" s="65" t="s">
        <v>7455</v>
      </c>
      <c r="G1459" s="65" t="s">
        <v>2087</v>
      </c>
      <c r="H1459" s="64" t="n">
        <v>22</v>
      </c>
      <c r="I1459" s="64" t="n">
        <v>15</v>
      </c>
    </row>
    <row r="1460" customFormat="false" ht="12.75" hidden="false" customHeight="false" outlineLevel="0" collapsed="false">
      <c r="A1460" s="64" t="n">
        <v>1459</v>
      </c>
      <c r="B1460" s="65" t="s">
        <v>9022</v>
      </c>
      <c r="C1460" s="64" t="n">
        <v>28482</v>
      </c>
      <c r="D1460" s="65" t="s">
        <v>14319</v>
      </c>
      <c r="E1460" s="65" t="s">
        <v>16202</v>
      </c>
      <c r="F1460" s="65" t="s">
        <v>861</v>
      </c>
      <c r="G1460" s="65" t="s">
        <v>9016</v>
      </c>
      <c r="H1460" s="64" t="n">
        <v>0</v>
      </c>
      <c r="I1460" s="64" t="n">
        <v>15</v>
      </c>
    </row>
    <row r="1461" customFormat="false" ht="12.75" hidden="false" customHeight="false" outlineLevel="0" collapsed="false">
      <c r="A1461" s="64" t="n">
        <v>1460</v>
      </c>
      <c r="B1461" s="65" t="s">
        <v>9013</v>
      </c>
      <c r="C1461" s="64" t="n">
        <v>26475</v>
      </c>
      <c r="D1461" s="65" t="s">
        <v>13485</v>
      </c>
      <c r="E1461" s="65" t="s">
        <v>13486</v>
      </c>
      <c r="F1461" s="65" t="s">
        <v>12912</v>
      </c>
      <c r="G1461" s="65" t="s">
        <v>286</v>
      </c>
      <c r="H1461" s="64" t="n">
        <v>22</v>
      </c>
      <c r="I1461" s="64" t="n">
        <v>15</v>
      </c>
    </row>
    <row r="1462" customFormat="false" ht="12.75" hidden="false" customHeight="false" outlineLevel="0" collapsed="false">
      <c r="A1462" s="64" t="n">
        <v>1461</v>
      </c>
      <c r="B1462" s="65" t="s">
        <v>9007</v>
      </c>
      <c r="C1462" s="64" t="n">
        <v>17736</v>
      </c>
      <c r="D1462" s="65" t="s">
        <v>6418</v>
      </c>
      <c r="E1462" s="65" t="s">
        <v>6419</v>
      </c>
      <c r="F1462" s="65" t="s">
        <v>12726</v>
      </c>
      <c r="G1462" s="65" t="s">
        <v>313</v>
      </c>
      <c r="H1462" s="64" t="n">
        <v>27</v>
      </c>
      <c r="I1462" s="64" t="n">
        <v>15</v>
      </c>
    </row>
    <row r="1463" customFormat="false" ht="12.75" hidden="false" customHeight="false" outlineLevel="0" collapsed="false">
      <c r="A1463" s="64" t="n">
        <v>1462</v>
      </c>
      <c r="B1463" s="65" t="s">
        <v>9032</v>
      </c>
      <c r="C1463" s="64" t="n">
        <v>20933</v>
      </c>
      <c r="D1463" s="65" t="s">
        <v>8637</v>
      </c>
      <c r="E1463" s="65" t="s">
        <v>8638</v>
      </c>
      <c r="F1463" s="65" t="s">
        <v>12721</v>
      </c>
      <c r="G1463" s="65" t="s">
        <v>282</v>
      </c>
      <c r="H1463" s="64" t="n">
        <v>24</v>
      </c>
      <c r="I1463" s="64" t="n">
        <v>15</v>
      </c>
    </row>
    <row r="1464" customFormat="false" ht="12.75" hidden="false" customHeight="false" outlineLevel="0" collapsed="false">
      <c r="A1464" s="64" t="n">
        <v>1463</v>
      </c>
      <c r="B1464" s="65" t="s">
        <v>9043</v>
      </c>
      <c r="C1464" s="64" t="n">
        <v>25063</v>
      </c>
      <c r="D1464" s="65" t="s">
        <v>16211</v>
      </c>
      <c r="E1464" s="65" t="s">
        <v>16212</v>
      </c>
      <c r="F1464" s="65" t="s">
        <v>12737</v>
      </c>
      <c r="G1464" s="65" t="s">
        <v>317</v>
      </c>
      <c r="H1464" s="64" t="n">
        <v>22</v>
      </c>
      <c r="I1464" s="64" t="n">
        <v>15</v>
      </c>
    </row>
    <row r="1465" customFormat="false" ht="12.75" hidden="false" customHeight="false" outlineLevel="0" collapsed="false">
      <c r="A1465" s="64" t="n">
        <v>1464</v>
      </c>
      <c r="B1465" s="65" t="s">
        <v>9039</v>
      </c>
      <c r="C1465" s="64" t="n">
        <v>28882</v>
      </c>
      <c r="D1465" s="65" t="s">
        <v>16209</v>
      </c>
      <c r="E1465" s="65" t="s">
        <v>16210</v>
      </c>
      <c r="F1465" s="65" t="s">
        <v>861</v>
      </c>
      <c r="G1465" s="65" t="s">
        <v>3676</v>
      </c>
      <c r="H1465" s="64" t="n">
        <v>20</v>
      </c>
      <c r="I1465" s="64" t="n">
        <v>15</v>
      </c>
    </row>
    <row r="1466" customFormat="false" ht="12.75" hidden="false" customHeight="false" outlineLevel="0" collapsed="false">
      <c r="A1466" s="64" t="n">
        <v>1465</v>
      </c>
      <c r="B1466" s="65" t="s">
        <v>9036</v>
      </c>
      <c r="C1466" s="64" t="n">
        <v>20323</v>
      </c>
      <c r="D1466" s="65" t="s">
        <v>10466</v>
      </c>
      <c r="E1466" s="65" t="s">
        <v>10467</v>
      </c>
      <c r="F1466" s="65" t="s">
        <v>12750</v>
      </c>
      <c r="G1466" s="65" t="s">
        <v>3536</v>
      </c>
      <c r="H1466" s="64" t="n">
        <v>25</v>
      </c>
      <c r="I1466" s="64" t="n">
        <v>15</v>
      </c>
    </row>
    <row r="1467" customFormat="false" ht="12.75" hidden="false" customHeight="false" outlineLevel="0" collapsed="false">
      <c r="A1467" s="64" t="n">
        <v>1466</v>
      </c>
      <c r="B1467" s="65" t="s">
        <v>9035</v>
      </c>
      <c r="C1467" s="64" t="n">
        <v>10624</v>
      </c>
      <c r="D1467" s="65" t="s">
        <v>16215</v>
      </c>
      <c r="E1467" s="65" t="s">
        <v>16216</v>
      </c>
      <c r="F1467" s="65" t="s">
        <v>861</v>
      </c>
      <c r="G1467" s="65" t="s">
        <v>999</v>
      </c>
      <c r="H1467" s="64" t="n">
        <v>31</v>
      </c>
      <c r="I1467" s="64" t="n">
        <v>15</v>
      </c>
    </row>
    <row r="1468" customFormat="false" ht="12.75" hidden="false" customHeight="false" outlineLevel="0" collapsed="false">
      <c r="A1468" s="64" t="n">
        <v>1467</v>
      </c>
      <c r="B1468" s="65" t="s">
        <v>9031</v>
      </c>
      <c r="C1468" s="64" t="n">
        <v>15911</v>
      </c>
      <c r="D1468" s="65" t="s">
        <v>13338</v>
      </c>
      <c r="E1468" s="65" t="s">
        <v>3642</v>
      </c>
      <c r="F1468" s="65" t="s">
        <v>861</v>
      </c>
      <c r="G1468" s="65" t="s">
        <v>2646</v>
      </c>
      <c r="H1468" s="64" t="n">
        <v>31</v>
      </c>
      <c r="I1468" s="64" t="n">
        <v>15</v>
      </c>
    </row>
    <row r="1469" customFormat="false" ht="12.75" hidden="false" customHeight="false" outlineLevel="0" collapsed="false">
      <c r="A1469" s="64" t="n">
        <v>1468</v>
      </c>
      <c r="B1469" s="65" t="s">
        <v>9025</v>
      </c>
      <c r="C1469" s="64" t="n">
        <v>24061</v>
      </c>
      <c r="D1469" s="65" t="s">
        <v>14501</v>
      </c>
      <c r="E1469" s="65" t="s">
        <v>14502</v>
      </c>
      <c r="F1469" s="65" t="s">
        <v>861</v>
      </c>
      <c r="G1469" s="65" t="s">
        <v>384</v>
      </c>
      <c r="H1469" s="64" t="n">
        <v>22</v>
      </c>
      <c r="I1469" s="64" t="n">
        <v>15</v>
      </c>
    </row>
    <row r="1470" customFormat="false" ht="12.75" hidden="false" customHeight="false" outlineLevel="0" collapsed="false">
      <c r="A1470" s="64" t="n">
        <v>1469</v>
      </c>
      <c r="B1470" s="65" t="s">
        <v>9065</v>
      </c>
      <c r="C1470" s="64" t="n">
        <v>22446</v>
      </c>
      <c r="D1470" s="65" t="s">
        <v>12402</v>
      </c>
      <c r="E1470" s="65" t="s">
        <v>12403</v>
      </c>
      <c r="F1470" s="65" t="s">
        <v>7416</v>
      </c>
      <c r="G1470" s="65" t="s">
        <v>891</v>
      </c>
      <c r="H1470" s="64" t="n">
        <v>28</v>
      </c>
      <c r="I1470" s="64" t="n">
        <v>15</v>
      </c>
    </row>
    <row r="1471" customFormat="false" ht="12.75" hidden="false" customHeight="false" outlineLevel="0" collapsed="false">
      <c r="A1471" s="64" t="n">
        <v>1470</v>
      </c>
      <c r="B1471" s="65" t="s">
        <v>9053</v>
      </c>
      <c r="C1471" s="64" t="n">
        <v>27484</v>
      </c>
      <c r="D1471" s="65" t="s">
        <v>13822</v>
      </c>
      <c r="E1471" s="65" t="s">
        <v>13823</v>
      </c>
      <c r="F1471" s="65" t="s">
        <v>861</v>
      </c>
      <c r="G1471" s="65" t="s">
        <v>3748</v>
      </c>
      <c r="H1471" s="64" t="n">
        <v>20</v>
      </c>
      <c r="I1471" s="64" t="n">
        <v>15</v>
      </c>
    </row>
    <row r="1472" customFormat="false" ht="12.75" hidden="false" customHeight="false" outlineLevel="0" collapsed="false">
      <c r="A1472" s="64" t="n">
        <v>1471</v>
      </c>
      <c r="B1472" s="65" t="s">
        <v>9064</v>
      </c>
      <c r="C1472" s="64" t="n">
        <v>27327</v>
      </c>
      <c r="D1472" s="65" t="s">
        <v>15781</v>
      </c>
      <c r="E1472" s="65" t="s">
        <v>15782</v>
      </c>
      <c r="F1472" s="65" t="s">
        <v>3105</v>
      </c>
      <c r="G1472" s="65" t="s">
        <v>793</v>
      </c>
      <c r="H1472" s="64" t="n">
        <v>20</v>
      </c>
      <c r="I1472" s="64" t="n">
        <v>15</v>
      </c>
    </row>
    <row r="1473" customFormat="false" ht="12.75" hidden="false" customHeight="false" outlineLevel="0" collapsed="false">
      <c r="A1473" s="64" t="n">
        <v>1472</v>
      </c>
      <c r="B1473" s="65" t="s">
        <v>9044</v>
      </c>
      <c r="C1473" s="64" t="n">
        <v>26468</v>
      </c>
      <c r="D1473" s="65" t="s">
        <v>15137</v>
      </c>
      <c r="E1473" s="65" t="s">
        <v>15138</v>
      </c>
      <c r="F1473" s="65" t="s">
        <v>861</v>
      </c>
      <c r="G1473" s="65" t="s">
        <v>3720</v>
      </c>
      <c r="H1473" s="64" t="n">
        <v>23</v>
      </c>
      <c r="I1473" s="64" t="n">
        <v>15</v>
      </c>
    </row>
    <row r="1474" customFormat="false" ht="12.75" hidden="false" customHeight="false" outlineLevel="0" collapsed="false">
      <c r="A1474" s="64" t="n">
        <v>1473</v>
      </c>
      <c r="B1474" s="65" t="s">
        <v>9056</v>
      </c>
      <c r="C1474" s="64" t="n">
        <v>25297</v>
      </c>
      <c r="D1474" s="65" t="s">
        <v>13719</v>
      </c>
      <c r="E1474" s="65" t="s">
        <v>13720</v>
      </c>
      <c r="F1474" s="65" t="s">
        <v>3105</v>
      </c>
      <c r="G1474" s="65" t="s">
        <v>793</v>
      </c>
      <c r="H1474" s="64" t="n">
        <v>21</v>
      </c>
      <c r="I1474" s="64" t="n">
        <v>15</v>
      </c>
    </row>
    <row r="1475" customFormat="false" ht="12.75" hidden="false" customHeight="false" outlineLevel="0" collapsed="false">
      <c r="A1475" s="64" t="n">
        <v>1474</v>
      </c>
      <c r="B1475" s="65" t="s">
        <v>9066</v>
      </c>
      <c r="C1475" s="64" t="n">
        <v>7447</v>
      </c>
      <c r="D1475" s="65" t="s">
        <v>2562</v>
      </c>
      <c r="E1475" s="65" t="s">
        <v>7181</v>
      </c>
      <c r="F1475" s="65" t="s">
        <v>364</v>
      </c>
      <c r="G1475" s="65" t="s">
        <v>365</v>
      </c>
      <c r="H1475" s="64" t="n">
        <v>31</v>
      </c>
      <c r="I1475" s="64" t="n">
        <v>15</v>
      </c>
    </row>
    <row r="1476" customFormat="false" ht="12.75" hidden="false" customHeight="false" outlineLevel="0" collapsed="false">
      <c r="A1476" s="64" t="n">
        <v>1475</v>
      </c>
      <c r="B1476" s="65" t="s">
        <v>8611</v>
      </c>
      <c r="C1476" s="64" t="n">
        <v>6797</v>
      </c>
      <c r="D1476" s="65" t="s">
        <v>1263</v>
      </c>
      <c r="E1476" s="65" t="s">
        <v>6729</v>
      </c>
      <c r="F1476" s="65" t="s">
        <v>15879</v>
      </c>
      <c r="G1476" s="65" t="s">
        <v>245</v>
      </c>
      <c r="H1476" s="64" t="n">
        <v>32</v>
      </c>
      <c r="I1476" s="64" t="n">
        <v>15</v>
      </c>
    </row>
    <row r="1477" customFormat="false" ht="12.75" hidden="false" customHeight="false" outlineLevel="0" collapsed="false">
      <c r="A1477" s="64" t="n">
        <v>1476</v>
      </c>
      <c r="B1477" s="65" t="s">
        <v>9060</v>
      </c>
      <c r="C1477" s="64" t="n">
        <v>19437</v>
      </c>
      <c r="D1477" s="65" t="s">
        <v>16217</v>
      </c>
      <c r="E1477" s="65" t="s">
        <v>8585</v>
      </c>
      <c r="F1477" s="65" t="s">
        <v>12721</v>
      </c>
      <c r="G1477" s="65" t="s">
        <v>245</v>
      </c>
      <c r="H1477" s="64" t="n">
        <v>30</v>
      </c>
      <c r="I1477" s="64" t="n">
        <v>15</v>
      </c>
    </row>
    <row r="1478" customFormat="false" ht="12.75" hidden="false" customHeight="false" outlineLevel="0" collapsed="false">
      <c r="A1478" s="64" t="n">
        <v>1477</v>
      </c>
      <c r="B1478" s="65" t="s">
        <v>9047</v>
      </c>
      <c r="C1478" s="64" t="n">
        <v>22706</v>
      </c>
      <c r="D1478" s="65" t="s">
        <v>13104</v>
      </c>
      <c r="E1478" s="65" t="s">
        <v>13105</v>
      </c>
      <c r="F1478" s="65" t="s">
        <v>12756</v>
      </c>
      <c r="G1478" s="65" t="s">
        <v>278</v>
      </c>
      <c r="H1478" s="64" t="n">
        <v>24</v>
      </c>
      <c r="I1478" s="64" t="n">
        <v>15</v>
      </c>
    </row>
    <row r="1479" customFormat="false" ht="12.75" hidden="false" customHeight="false" outlineLevel="0" collapsed="false">
      <c r="A1479" s="64" t="n">
        <v>1478</v>
      </c>
      <c r="B1479" s="65" t="s">
        <v>9059</v>
      </c>
      <c r="C1479" s="64" t="n">
        <v>23651</v>
      </c>
      <c r="D1479" s="65" t="s">
        <v>13721</v>
      </c>
      <c r="E1479" s="65" t="s">
        <v>13722</v>
      </c>
      <c r="F1479" s="65" t="s">
        <v>12708</v>
      </c>
      <c r="G1479" s="65" t="s">
        <v>245</v>
      </c>
      <c r="H1479" s="64" t="n">
        <v>22</v>
      </c>
      <c r="I1479" s="64" t="n">
        <v>15</v>
      </c>
    </row>
    <row r="1480" customFormat="false" ht="12.75" hidden="false" customHeight="false" outlineLevel="0" collapsed="false">
      <c r="A1480" s="64" t="n">
        <v>1479</v>
      </c>
      <c r="B1480" s="65" t="s">
        <v>9063</v>
      </c>
      <c r="C1480" s="64" t="n">
        <v>26960</v>
      </c>
      <c r="D1480" s="65" t="s">
        <v>16218</v>
      </c>
      <c r="E1480" s="65" t="s">
        <v>16219</v>
      </c>
      <c r="F1480" s="65" t="s">
        <v>15919</v>
      </c>
      <c r="G1480" s="65" t="s">
        <v>256</v>
      </c>
      <c r="H1480" s="64" t="n">
        <v>25</v>
      </c>
      <c r="I1480" s="64" t="n">
        <v>15</v>
      </c>
    </row>
    <row r="1481" customFormat="false" ht="12.75" hidden="false" customHeight="false" outlineLevel="0" collapsed="false">
      <c r="A1481" s="64" t="n">
        <v>1480</v>
      </c>
      <c r="B1481" s="65" t="s">
        <v>9045</v>
      </c>
      <c r="C1481" s="64" t="n">
        <v>28972</v>
      </c>
      <c r="D1481" s="65" t="s">
        <v>16221</v>
      </c>
      <c r="E1481" s="65" t="s">
        <v>16222</v>
      </c>
      <c r="F1481" s="65" t="s">
        <v>861</v>
      </c>
      <c r="G1481" s="65" t="s">
        <v>862</v>
      </c>
      <c r="H1481" s="64" t="n">
        <v>22</v>
      </c>
      <c r="I1481" s="64" t="n">
        <v>15</v>
      </c>
    </row>
    <row r="1482" customFormat="false" ht="12.75" hidden="false" customHeight="false" outlineLevel="0" collapsed="false">
      <c r="A1482" s="64" t="n">
        <v>1481</v>
      </c>
      <c r="B1482" s="65" t="s">
        <v>9046</v>
      </c>
      <c r="C1482" s="64" t="n">
        <v>20433</v>
      </c>
      <c r="D1482" s="65" t="s">
        <v>13810</v>
      </c>
      <c r="E1482" s="65" t="s">
        <v>16220</v>
      </c>
      <c r="F1482" s="65" t="s">
        <v>861</v>
      </c>
      <c r="G1482" s="65" t="s">
        <v>1389</v>
      </c>
      <c r="H1482" s="64" t="n">
        <v>27</v>
      </c>
      <c r="I1482" s="64" t="n">
        <v>15</v>
      </c>
    </row>
    <row r="1483" customFormat="false" ht="12.75" hidden="false" customHeight="false" outlineLevel="0" collapsed="false">
      <c r="A1483" s="64" t="n">
        <v>1482</v>
      </c>
      <c r="B1483" s="65" t="s">
        <v>9049</v>
      </c>
      <c r="C1483" s="64" t="n">
        <v>17017</v>
      </c>
      <c r="D1483" s="65" t="s">
        <v>11083</v>
      </c>
      <c r="E1483" s="65" t="s">
        <v>11084</v>
      </c>
      <c r="F1483" s="65" t="s">
        <v>861</v>
      </c>
      <c r="G1483" s="65" t="s">
        <v>330</v>
      </c>
      <c r="H1483" s="64" t="n">
        <v>27</v>
      </c>
      <c r="I1483" s="64" t="n">
        <v>15</v>
      </c>
    </row>
    <row r="1484" customFormat="false" ht="12.75" hidden="false" customHeight="false" outlineLevel="0" collapsed="false">
      <c r="A1484" s="64" t="n">
        <v>1483</v>
      </c>
      <c r="B1484" s="65" t="s">
        <v>9080</v>
      </c>
      <c r="C1484" s="64" t="n">
        <v>27854</v>
      </c>
      <c r="D1484" s="65" t="s">
        <v>16191</v>
      </c>
      <c r="E1484" s="65" t="s">
        <v>16192</v>
      </c>
      <c r="F1484" s="65" t="s">
        <v>13086</v>
      </c>
      <c r="G1484" s="65" t="s">
        <v>4189</v>
      </c>
      <c r="H1484" s="64" t="n">
        <v>20</v>
      </c>
      <c r="I1484" s="64" t="n">
        <v>15</v>
      </c>
    </row>
    <row r="1485" customFormat="false" ht="12.75" hidden="false" customHeight="false" outlineLevel="0" collapsed="false">
      <c r="A1485" s="64" t="n">
        <v>1484</v>
      </c>
      <c r="B1485" s="65" t="s">
        <v>9077</v>
      </c>
      <c r="C1485" s="64" t="n">
        <v>24694</v>
      </c>
      <c r="D1485" s="65" t="s">
        <v>16189</v>
      </c>
      <c r="E1485" s="65" t="s">
        <v>16190</v>
      </c>
      <c r="F1485" s="65" t="s">
        <v>15949</v>
      </c>
      <c r="G1485" s="65" t="s">
        <v>278</v>
      </c>
      <c r="H1485" s="64" t="n">
        <v>25</v>
      </c>
      <c r="I1485" s="64" t="n">
        <v>15</v>
      </c>
    </row>
    <row r="1486" customFormat="false" ht="12.75" hidden="false" customHeight="false" outlineLevel="0" collapsed="false">
      <c r="A1486" s="64" t="n">
        <v>1485</v>
      </c>
      <c r="B1486" s="65" t="s">
        <v>8792</v>
      </c>
      <c r="C1486" s="64" t="n">
        <v>20466</v>
      </c>
      <c r="D1486" s="65" t="s">
        <v>15858</v>
      </c>
      <c r="E1486" s="65" t="s">
        <v>15859</v>
      </c>
      <c r="F1486" s="65" t="s">
        <v>861</v>
      </c>
      <c r="G1486" s="65" t="s">
        <v>372</v>
      </c>
      <c r="H1486" s="64" t="n">
        <v>24</v>
      </c>
      <c r="I1486" s="64" t="n">
        <v>15</v>
      </c>
    </row>
    <row r="1487" customFormat="false" ht="12.75" hidden="false" customHeight="false" outlineLevel="0" collapsed="false">
      <c r="A1487" s="64" t="n">
        <v>1486</v>
      </c>
      <c r="B1487" s="65" t="s">
        <v>9027</v>
      </c>
      <c r="C1487" s="64" t="n">
        <v>18620</v>
      </c>
      <c r="D1487" s="65" t="s">
        <v>7992</v>
      </c>
      <c r="E1487" s="65" t="s">
        <v>7993</v>
      </c>
      <c r="F1487" s="65" t="s">
        <v>357</v>
      </c>
      <c r="G1487" s="65" t="s">
        <v>260</v>
      </c>
      <c r="H1487" s="64" t="n">
        <v>26</v>
      </c>
      <c r="I1487" s="64" t="n">
        <v>15</v>
      </c>
    </row>
    <row r="1488" customFormat="false" ht="12.75" hidden="false" customHeight="false" outlineLevel="0" collapsed="false">
      <c r="A1488" s="64" t="n">
        <v>1487</v>
      </c>
      <c r="B1488" s="65" t="s">
        <v>9067</v>
      </c>
      <c r="C1488" s="64" t="n">
        <v>26460</v>
      </c>
      <c r="D1488" s="65" t="s">
        <v>14801</v>
      </c>
      <c r="E1488" s="65" t="s">
        <v>14802</v>
      </c>
      <c r="F1488" s="65" t="s">
        <v>16185</v>
      </c>
      <c r="G1488" s="65" t="s">
        <v>317</v>
      </c>
      <c r="H1488" s="64" t="n">
        <v>20</v>
      </c>
      <c r="I1488" s="64" t="n">
        <v>15</v>
      </c>
    </row>
    <row r="1489" customFormat="false" ht="12.75" hidden="false" customHeight="false" outlineLevel="0" collapsed="false">
      <c r="A1489" s="64" t="n">
        <v>1488</v>
      </c>
      <c r="B1489" s="65" t="s">
        <v>9071</v>
      </c>
      <c r="C1489" s="64" t="n">
        <v>27061</v>
      </c>
      <c r="D1489" s="65" t="s">
        <v>15849</v>
      </c>
      <c r="E1489" s="65" t="s">
        <v>15850</v>
      </c>
      <c r="F1489" s="65" t="s">
        <v>861</v>
      </c>
      <c r="G1489" s="65" t="s">
        <v>278</v>
      </c>
      <c r="H1489" s="64" t="n">
        <v>20</v>
      </c>
      <c r="I1489" s="64" t="n">
        <v>15</v>
      </c>
    </row>
    <row r="1490" customFormat="false" ht="12.75" hidden="false" customHeight="false" outlineLevel="0" collapsed="false">
      <c r="A1490" s="64" t="n">
        <v>1489</v>
      </c>
      <c r="B1490" s="65" t="s">
        <v>9050</v>
      </c>
      <c r="C1490" s="64" t="n">
        <v>930</v>
      </c>
      <c r="D1490" s="65" t="s">
        <v>3124</v>
      </c>
      <c r="E1490" s="65" t="s">
        <v>3125</v>
      </c>
      <c r="F1490" s="65" t="s">
        <v>3126</v>
      </c>
      <c r="G1490" s="65" t="s">
        <v>2087</v>
      </c>
      <c r="H1490" s="64" t="n">
        <v>33</v>
      </c>
      <c r="I1490" s="64" t="n">
        <v>15</v>
      </c>
    </row>
    <row r="1491" customFormat="false" ht="12.75" hidden="false" customHeight="false" outlineLevel="0" collapsed="false">
      <c r="A1491" s="64" t="n">
        <v>1490</v>
      </c>
      <c r="B1491" s="65" t="s">
        <v>9074</v>
      </c>
      <c r="C1491" s="64" t="n">
        <v>27445</v>
      </c>
      <c r="D1491" s="65" t="s">
        <v>13563</v>
      </c>
      <c r="E1491" s="65" t="s">
        <v>13564</v>
      </c>
      <c r="F1491" s="65" t="s">
        <v>9691</v>
      </c>
      <c r="G1491" s="65" t="s">
        <v>474</v>
      </c>
      <c r="H1491" s="64" t="n">
        <v>21</v>
      </c>
      <c r="I1491" s="64" t="n">
        <v>14</v>
      </c>
    </row>
    <row r="1492" customFormat="false" ht="12.75" hidden="false" customHeight="false" outlineLevel="0" collapsed="false">
      <c r="A1492" s="64" t="n">
        <v>1491</v>
      </c>
      <c r="B1492" s="65" t="s">
        <v>9083</v>
      </c>
      <c r="C1492" s="64" t="n">
        <v>24485</v>
      </c>
      <c r="D1492" s="65" t="s">
        <v>14819</v>
      </c>
      <c r="E1492" s="65" t="s">
        <v>115</v>
      </c>
      <c r="F1492" s="65" t="s">
        <v>12750</v>
      </c>
      <c r="G1492" s="65" t="s">
        <v>3536</v>
      </c>
      <c r="H1492" s="64" t="n">
        <v>22</v>
      </c>
      <c r="I1492" s="64" t="n">
        <v>14</v>
      </c>
    </row>
    <row r="1493" customFormat="false" ht="12.75" hidden="false" customHeight="false" outlineLevel="0" collapsed="false">
      <c r="A1493" s="64" t="n">
        <v>1492</v>
      </c>
      <c r="B1493" s="65" t="s">
        <v>9068</v>
      </c>
      <c r="C1493" s="64" t="n">
        <v>21511</v>
      </c>
      <c r="D1493" s="65" t="s">
        <v>11449</v>
      </c>
      <c r="E1493" s="65" t="s">
        <v>11450</v>
      </c>
      <c r="F1493" s="65" t="s">
        <v>861</v>
      </c>
      <c r="G1493" s="65" t="s">
        <v>2245</v>
      </c>
      <c r="H1493" s="64" t="n">
        <v>24</v>
      </c>
      <c r="I1493" s="64" t="n">
        <v>14</v>
      </c>
    </row>
    <row r="1494" customFormat="false" ht="12.75" hidden="false" customHeight="false" outlineLevel="0" collapsed="false">
      <c r="A1494" s="64" t="n">
        <v>1493</v>
      </c>
      <c r="B1494" s="65" t="s">
        <v>9119</v>
      </c>
      <c r="C1494" s="64" t="n">
        <v>28923</v>
      </c>
      <c r="D1494" s="65" t="s">
        <v>16225</v>
      </c>
      <c r="E1494" s="65" t="s">
        <v>16226</v>
      </c>
      <c r="F1494" s="65" t="s">
        <v>861</v>
      </c>
      <c r="G1494" s="65" t="s">
        <v>323</v>
      </c>
      <c r="H1494" s="64" t="n">
        <v>17</v>
      </c>
      <c r="I1494" s="64" t="n">
        <v>14</v>
      </c>
    </row>
    <row r="1495" customFormat="false" ht="12.75" hidden="false" customHeight="false" outlineLevel="0" collapsed="false">
      <c r="A1495" s="64" t="n">
        <v>1494</v>
      </c>
      <c r="B1495" s="65" t="s">
        <v>9092</v>
      </c>
      <c r="C1495" s="64" t="n">
        <v>21502</v>
      </c>
      <c r="D1495" s="65" t="s">
        <v>14204</v>
      </c>
      <c r="E1495" s="65" t="s">
        <v>14205</v>
      </c>
      <c r="F1495" s="65" t="s">
        <v>861</v>
      </c>
      <c r="G1495" s="65" t="s">
        <v>264</v>
      </c>
      <c r="H1495" s="64" t="n">
        <v>26</v>
      </c>
      <c r="I1495" s="64" t="n">
        <v>14</v>
      </c>
    </row>
    <row r="1496" customFormat="false" ht="12.75" hidden="false" customHeight="false" outlineLevel="0" collapsed="false">
      <c r="A1496" s="64" t="n">
        <v>1495</v>
      </c>
      <c r="B1496" s="65" t="s">
        <v>9089</v>
      </c>
      <c r="C1496" s="64" t="n">
        <v>26774</v>
      </c>
      <c r="D1496" s="65" t="s">
        <v>16223</v>
      </c>
      <c r="E1496" s="65" t="s">
        <v>13314</v>
      </c>
      <c r="F1496" s="65" t="s">
        <v>861</v>
      </c>
      <c r="G1496" s="65" t="s">
        <v>474</v>
      </c>
      <c r="H1496" s="64" t="n">
        <v>24</v>
      </c>
      <c r="I1496" s="64" t="n">
        <v>14</v>
      </c>
    </row>
    <row r="1497" customFormat="false" ht="12.75" hidden="false" customHeight="false" outlineLevel="0" collapsed="false">
      <c r="A1497" s="64" t="n">
        <v>1496</v>
      </c>
      <c r="B1497" s="65" t="s">
        <v>9084</v>
      </c>
      <c r="C1497" s="64" t="n">
        <v>19990</v>
      </c>
      <c r="D1497" s="65" t="s">
        <v>7527</v>
      </c>
      <c r="E1497" s="65" t="s">
        <v>7528</v>
      </c>
      <c r="F1497" s="65" t="s">
        <v>16227</v>
      </c>
      <c r="G1497" s="65" t="s">
        <v>365</v>
      </c>
      <c r="H1497" s="64" t="n">
        <v>26</v>
      </c>
      <c r="I1497" s="64" t="n">
        <v>14</v>
      </c>
    </row>
    <row r="1498" customFormat="false" ht="12.75" hidden="false" customHeight="false" outlineLevel="0" collapsed="false">
      <c r="A1498" s="64" t="n">
        <v>1497</v>
      </c>
      <c r="B1498" s="65" t="s">
        <v>9088</v>
      </c>
      <c r="C1498" s="64" t="n">
        <v>23308</v>
      </c>
      <c r="D1498" s="65" t="s">
        <v>12879</v>
      </c>
      <c r="E1498" s="65" t="s">
        <v>12880</v>
      </c>
      <c r="F1498" s="65" t="s">
        <v>12810</v>
      </c>
      <c r="G1498" s="65" t="s">
        <v>375</v>
      </c>
      <c r="H1498" s="64" t="n">
        <v>23</v>
      </c>
      <c r="I1498" s="64" t="n">
        <v>14</v>
      </c>
    </row>
    <row r="1499" customFormat="false" ht="12.75" hidden="false" customHeight="false" outlineLevel="0" collapsed="false">
      <c r="A1499" s="64" t="n">
        <v>1498</v>
      </c>
      <c r="B1499" s="65" t="s">
        <v>9093</v>
      </c>
      <c r="C1499" s="64" t="n">
        <v>20566</v>
      </c>
      <c r="D1499" s="65" t="s">
        <v>13161</v>
      </c>
      <c r="E1499" s="65" t="s">
        <v>13162</v>
      </c>
      <c r="F1499" s="65" t="s">
        <v>12890</v>
      </c>
      <c r="G1499" s="65" t="s">
        <v>579</v>
      </c>
      <c r="H1499" s="64" t="n">
        <v>25</v>
      </c>
      <c r="I1499" s="64" t="n">
        <v>14</v>
      </c>
    </row>
    <row r="1500" customFormat="false" ht="12.75" hidden="false" customHeight="false" outlineLevel="0" collapsed="false">
      <c r="A1500" s="64" t="n">
        <v>1499</v>
      </c>
      <c r="B1500" s="65" t="s">
        <v>9097</v>
      </c>
      <c r="C1500" s="64" t="n">
        <v>26368</v>
      </c>
      <c r="D1500" s="65" t="s">
        <v>13828</v>
      </c>
      <c r="E1500" s="65" t="s">
        <v>13829</v>
      </c>
      <c r="F1500" s="65" t="s">
        <v>861</v>
      </c>
      <c r="G1500" s="65" t="s">
        <v>8804</v>
      </c>
      <c r="H1500" s="64" t="n">
        <v>22</v>
      </c>
      <c r="I1500" s="64" t="n">
        <v>14</v>
      </c>
    </row>
    <row r="1501" customFormat="false" ht="12.75" hidden="false" customHeight="false" outlineLevel="0" collapsed="false">
      <c r="A1501" s="64" t="n">
        <v>1500</v>
      </c>
      <c r="B1501" s="65" t="s">
        <v>9094</v>
      </c>
      <c r="C1501" s="64" t="n">
        <v>7090</v>
      </c>
      <c r="D1501" s="65" t="s">
        <v>1462</v>
      </c>
      <c r="E1501" s="65" t="s">
        <v>1463</v>
      </c>
      <c r="F1501" s="65" t="s">
        <v>842</v>
      </c>
      <c r="G1501" s="65" t="s">
        <v>256</v>
      </c>
      <c r="H1501" s="64" t="n">
        <v>31</v>
      </c>
      <c r="I1501" s="64" t="n">
        <v>14</v>
      </c>
    </row>
    <row r="1502" customFormat="false" ht="12.75" hidden="false" customHeight="false" outlineLevel="0" collapsed="false">
      <c r="A1502" s="64" t="n">
        <v>1501</v>
      </c>
      <c r="B1502" s="65" t="s">
        <v>9104</v>
      </c>
      <c r="C1502" s="64" t="n">
        <v>20189</v>
      </c>
      <c r="D1502" s="65" t="s">
        <v>7683</v>
      </c>
      <c r="E1502" s="65" t="s">
        <v>7684</v>
      </c>
      <c r="F1502" s="65" t="s">
        <v>15879</v>
      </c>
      <c r="G1502" s="65" t="s">
        <v>260</v>
      </c>
      <c r="H1502" s="64" t="n">
        <v>27</v>
      </c>
      <c r="I1502" s="64" t="n">
        <v>14</v>
      </c>
    </row>
    <row r="1503" customFormat="false" ht="12.75" hidden="false" customHeight="false" outlineLevel="0" collapsed="false">
      <c r="A1503" s="64" t="n">
        <v>1502</v>
      </c>
      <c r="B1503" s="65" t="s">
        <v>9109</v>
      </c>
      <c r="C1503" s="64" t="n">
        <v>16746</v>
      </c>
      <c r="D1503" s="65" t="s">
        <v>16230</v>
      </c>
      <c r="E1503" s="65" t="s">
        <v>16231</v>
      </c>
      <c r="F1503" s="65" t="s">
        <v>861</v>
      </c>
      <c r="G1503" s="65" t="s">
        <v>3209</v>
      </c>
      <c r="H1503" s="64" t="n">
        <v>28</v>
      </c>
      <c r="I1503" s="64" t="n">
        <v>14</v>
      </c>
    </row>
    <row r="1504" customFormat="false" ht="12.75" hidden="false" customHeight="false" outlineLevel="0" collapsed="false">
      <c r="A1504" s="64" t="n">
        <v>1503</v>
      </c>
      <c r="B1504" s="65" t="s">
        <v>9108</v>
      </c>
      <c r="C1504" s="64" t="n">
        <v>27769</v>
      </c>
      <c r="D1504" s="65" t="s">
        <v>16232</v>
      </c>
      <c r="E1504" s="65" t="s">
        <v>16233</v>
      </c>
      <c r="F1504" s="65" t="s">
        <v>15949</v>
      </c>
      <c r="G1504" s="65" t="s">
        <v>278</v>
      </c>
      <c r="H1504" s="64" t="n">
        <v>22</v>
      </c>
      <c r="I1504" s="64" t="n">
        <v>14</v>
      </c>
    </row>
    <row r="1505" customFormat="false" ht="12.75" hidden="false" customHeight="false" outlineLevel="0" collapsed="false">
      <c r="A1505" s="64" t="n">
        <v>1504</v>
      </c>
      <c r="B1505" s="65" t="s">
        <v>9105</v>
      </c>
      <c r="C1505" s="64" t="n">
        <v>6203</v>
      </c>
      <c r="D1505" s="65" t="s">
        <v>1193</v>
      </c>
      <c r="E1505" s="65" t="s">
        <v>1194</v>
      </c>
      <c r="F1505" s="65" t="s">
        <v>15876</v>
      </c>
      <c r="G1505" s="65" t="s">
        <v>260</v>
      </c>
      <c r="H1505" s="64" t="n">
        <v>34</v>
      </c>
      <c r="I1505" s="64" t="n">
        <v>14</v>
      </c>
    </row>
    <row r="1506" customFormat="false" ht="12.75" hidden="false" customHeight="false" outlineLevel="0" collapsed="false">
      <c r="A1506" s="64" t="n">
        <v>1505</v>
      </c>
      <c r="B1506" s="65" t="s">
        <v>9101</v>
      </c>
      <c r="C1506" s="64" t="n">
        <v>26492</v>
      </c>
      <c r="D1506" s="65" t="s">
        <v>14411</v>
      </c>
      <c r="E1506" s="65" t="s">
        <v>14412</v>
      </c>
      <c r="F1506" s="65" t="s">
        <v>12724</v>
      </c>
      <c r="G1506" s="65" t="s">
        <v>286</v>
      </c>
      <c r="H1506" s="64" t="n">
        <v>20</v>
      </c>
      <c r="I1506" s="64" t="n">
        <v>14</v>
      </c>
    </row>
    <row r="1507" customFormat="false" ht="12.75" hidden="false" customHeight="false" outlineLevel="0" collapsed="false">
      <c r="A1507" s="64" t="n">
        <v>1506</v>
      </c>
      <c r="B1507" s="65" t="s">
        <v>9098</v>
      </c>
      <c r="C1507" s="64" t="n">
        <v>26272</v>
      </c>
      <c r="D1507" s="65" t="s">
        <v>16234</v>
      </c>
      <c r="E1507" s="65" t="s">
        <v>16235</v>
      </c>
      <c r="F1507" s="65" t="s">
        <v>9370</v>
      </c>
      <c r="G1507" s="65" t="s">
        <v>260</v>
      </c>
      <c r="H1507" s="64" t="n">
        <v>25</v>
      </c>
      <c r="I1507" s="64" t="n">
        <v>14</v>
      </c>
    </row>
    <row r="1508" customFormat="false" ht="12.75" hidden="false" customHeight="false" outlineLevel="0" collapsed="false">
      <c r="A1508" s="64" t="n">
        <v>1507</v>
      </c>
      <c r="B1508" s="65" t="s">
        <v>9112</v>
      </c>
      <c r="C1508" s="64" t="n">
        <v>27663</v>
      </c>
      <c r="D1508" s="65" t="s">
        <v>16236</v>
      </c>
      <c r="E1508" s="65" t="s">
        <v>16237</v>
      </c>
      <c r="F1508" s="65" t="s">
        <v>861</v>
      </c>
      <c r="G1508" s="65" t="s">
        <v>3695</v>
      </c>
      <c r="H1508" s="64" t="n">
        <v>20</v>
      </c>
      <c r="I1508" s="64" t="n">
        <v>14</v>
      </c>
    </row>
    <row r="1509" customFormat="false" ht="12.75" hidden="false" customHeight="false" outlineLevel="0" collapsed="false">
      <c r="A1509" s="64" t="n">
        <v>1508</v>
      </c>
      <c r="B1509" s="65" t="s">
        <v>9115</v>
      </c>
      <c r="C1509" s="64" t="n">
        <v>209</v>
      </c>
      <c r="D1509" s="65" t="s">
        <v>577</v>
      </c>
      <c r="E1509" s="65" t="s">
        <v>578</v>
      </c>
      <c r="F1509" s="65" t="s">
        <v>12706</v>
      </c>
      <c r="G1509" s="65" t="s">
        <v>579</v>
      </c>
      <c r="H1509" s="64" t="n">
        <v>38</v>
      </c>
      <c r="I1509" s="64" t="n">
        <v>14</v>
      </c>
    </row>
    <row r="1510" customFormat="false" ht="12.75" hidden="false" customHeight="false" outlineLevel="0" collapsed="false">
      <c r="A1510" s="64" t="n">
        <v>1509</v>
      </c>
      <c r="B1510" s="65" t="s">
        <v>9120</v>
      </c>
      <c r="C1510" s="64" t="n">
        <v>21020</v>
      </c>
      <c r="D1510" s="65" t="s">
        <v>13904</v>
      </c>
      <c r="E1510" s="65" t="s">
        <v>13905</v>
      </c>
      <c r="F1510" s="65" t="s">
        <v>3322</v>
      </c>
      <c r="G1510" s="65" t="s">
        <v>748</v>
      </c>
      <c r="H1510" s="64" t="n">
        <v>24</v>
      </c>
      <c r="I1510" s="64" t="n">
        <v>14</v>
      </c>
    </row>
    <row r="1511" customFormat="false" ht="12.75" hidden="false" customHeight="false" outlineLevel="0" collapsed="false">
      <c r="A1511" s="64" t="n">
        <v>1510</v>
      </c>
      <c r="B1511" s="65" t="s">
        <v>9118</v>
      </c>
      <c r="C1511" s="64" t="n">
        <v>22480</v>
      </c>
      <c r="D1511" s="65" t="s">
        <v>10870</v>
      </c>
      <c r="E1511" s="65" t="s">
        <v>10871</v>
      </c>
      <c r="F1511" s="65" t="s">
        <v>7421</v>
      </c>
      <c r="G1511" s="65" t="s">
        <v>2209</v>
      </c>
      <c r="H1511" s="64" t="n">
        <v>23</v>
      </c>
      <c r="I1511" s="64" t="n">
        <v>14</v>
      </c>
    </row>
    <row r="1512" customFormat="false" ht="12.75" hidden="false" customHeight="false" outlineLevel="0" collapsed="false">
      <c r="A1512" s="64" t="n">
        <v>1511</v>
      </c>
      <c r="B1512" s="65" t="s">
        <v>9124</v>
      </c>
      <c r="C1512" s="64" t="n">
        <v>28640</v>
      </c>
      <c r="D1512" s="65" t="s">
        <v>16228</v>
      </c>
      <c r="E1512" s="65" t="s">
        <v>16229</v>
      </c>
      <c r="F1512" s="65" t="s">
        <v>861</v>
      </c>
      <c r="G1512" s="65" t="s">
        <v>245</v>
      </c>
      <c r="H1512" s="64" t="n">
        <v>20</v>
      </c>
      <c r="I1512" s="64" t="n">
        <v>14</v>
      </c>
    </row>
    <row r="1513" customFormat="false" ht="12.75" hidden="false" customHeight="false" outlineLevel="0" collapsed="false">
      <c r="A1513" s="64" t="n">
        <v>1512</v>
      </c>
      <c r="B1513" s="65" t="s">
        <v>9123</v>
      </c>
      <c r="C1513" s="64" t="n">
        <v>5059</v>
      </c>
      <c r="D1513" s="65" t="s">
        <v>5637</v>
      </c>
      <c r="E1513" s="65" t="s">
        <v>14201</v>
      </c>
      <c r="F1513" s="65" t="s">
        <v>861</v>
      </c>
      <c r="G1513" s="65" t="s">
        <v>3189</v>
      </c>
      <c r="H1513" s="64" t="n">
        <v>35</v>
      </c>
      <c r="I1513" s="64" t="n">
        <v>14</v>
      </c>
    </row>
    <row r="1514" customFormat="false" ht="12.75" hidden="false" customHeight="false" outlineLevel="0" collapsed="false">
      <c r="A1514" s="64" t="n">
        <v>1513</v>
      </c>
      <c r="B1514" s="65" t="s">
        <v>9127</v>
      </c>
      <c r="C1514" s="64" t="n">
        <v>24157</v>
      </c>
      <c r="D1514" s="65" t="s">
        <v>16246</v>
      </c>
      <c r="E1514" s="65" t="s">
        <v>16247</v>
      </c>
      <c r="F1514" s="65" t="s">
        <v>16059</v>
      </c>
      <c r="G1514" s="65" t="s">
        <v>16060</v>
      </c>
      <c r="H1514" s="64" t="n">
        <v>23</v>
      </c>
      <c r="I1514" s="64" t="n">
        <v>14</v>
      </c>
    </row>
    <row r="1515" customFormat="false" ht="12.75" hidden="false" customHeight="false" outlineLevel="0" collapsed="false">
      <c r="A1515" s="64" t="n">
        <v>1514</v>
      </c>
      <c r="B1515" s="65" t="s">
        <v>9128</v>
      </c>
      <c r="C1515" s="64" t="n">
        <v>21856</v>
      </c>
      <c r="D1515" s="65" t="s">
        <v>10781</v>
      </c>
      <c r="E1515" s="65" t="s">
        <v>10782</v>
      </c>
      <c r="F1515" s="65" t="s">
        <v>7267</v>
      </c>
      <c r="G1515" s="65" t="s">
        <v>384</v>
      </c>
      <c r="H1515" s="64" t="n">
        <v>25</v>
      </c>
      <c r="I1515" s="64" t="n">
        <v>14</v>
      </c>
    </row>
    <row r="1516" customFormat="false" ht="12.75" hidden="false" customHeight="false" outlineLevel="0" collapsed="false">
      <c r="A1516" s="64" t="n">
        <v>1515</v>
      </c>
      <c r="B1516" s="65" t="s">
        <v>9131</v>
      </c>
      <c r="C1516" s="64" t="n">
        <v>12113</v>
      </c>
      <c r="D1516" s="65" t="s">
        <v>12815</v>
      </c>
      <c r="E1516" s="65" t="s">
        <v>12816</v>
      </c>
      <c r="F1516" s="65" t="s">
        <v>15888</v>
      </c>
      <c r="G1516" s="65" t="s">
        <v>396</v>
      </c>
      <c r="H1516" s="64" t="n">
        <v>32</v>
      </c>
      <c r="I1516" s="64" t="n">
        <v>14</v>
      </c>
    </row>
    <row r="1517" customFormat="false" ht="12.75" hidden="false" customHeight="false" outlineLevel="0" collapsed="false">
      <c r="A1517" s="64" t="n">
        <v>1516</v>
      </c>
      <c r="B1517" s="65" t="s">
        <v>9132</v>
      </c>
      <c r="C1517" s="64" t="n">
        <v>25778</v>
      </c>
      <c r="D1517" s="65" t="s">
        <v>16242</v>
      </c>
      <c r="E1517" s="65" t="s">
        <v>16243</v>
      </c>
      <c r="F1517" s="65" t="s">
        <v>861</v>
      </c>
      <c r="G1517" s="65" t="s">
        <v>3736</v>
      </c>
      <c r="H1517" s="64" t="n">
        <v>21</v>
      </c>
      <c r="I1517" s="64" t="n">
        <v>14</v>
      </c>
    </row>
    <row r="1518" customFormat="false" ht="12.75" hidden="false" customHeight="false" outlineLevel="0" collapsed="false">
      <c r="A1518" s="64" t="n">
        <v>1517</v>
      </c>
      <c r="B1518" s="65" t="s">
        <v>9136</v>
      </c>
      <c r="C1518" s="64" t="n">
        <v>24241</v>
      </c>
      <c r="D1518" s="65" t="s">
        <v>16244</v>
      </c>
      <c r="E1518" s="65" t="s">
        <v>16245</v>
      </c>
      <c r="F1518" s="65" t="s">
        <v>861</v>
      </c>
      <c r="G1518" s="65" t="s">
        <v>245</v>
      </c>
      <c r="H1518" s="64" t="n">
        <v>23</v>
      </c>
      <c r="I1518" s="64" t="n">
        <v>14</v>
      </c>
    </row>
    <row r="1519" customFormat="false" ht="12.75" hidden="false" customHeight="false" outlineLevel="0" collapsed="false">
      <c r="A1519" s="64" t="n">
        <v>1518</v>
      </c>
      <c r="B1519" s="65" t="s">
        <v>9139</v>
      </c>
      <c r="C1519" s="64" t="n">
        <v>17847</v>
      </c>
      <c r="D1519" s="65" t="s">
        <v>16253</v>
      </c>
      <c r="E1519" s="65" t="s">
        <v>16254</v>
      </c>
      <c r="F1519" s="65" t="s">
        <v>15885</v>
      </c>
      <c r="G1519" s="65" t="s">
        <v>260</v>
      </c>
      <c r="H1519" s="64" t="n">
        <v>28</v>
      </c>
      <c r="I1519" s="64" t="n">
        <v>14</v>
      </c>
    </row>
    <row r="1520" customFormat="false" ht="12.75" hidden="false" customHeight="false" outlineLevel="0" collapsed="false">
      <c r="A1520" s="64" t="n">
        <v>1519</v>
      </c>
      <c r="B1520" s="65" t="s">
        <v>9141</v>
      </c>
      <c r="C1520" s="64" t="n">
        <v>22452</v>
      </c>
      <c r="D1520" s="65" t="s">
        <v>8559</v>
      </c>
      <c r="E1520" s="65" t="s">
        <v>8560</v>
      </c>
      <c r="F1520" s="65" t="s">
        <v>1229</v>
      </c>
      <c r="G1520" s="65" t="s">
        <v>891</v>
      </c>
      <c r="H1520" s="64" t="n">
        <v>30</v>
      </c>
      <c r="I1520" s="64" t="n">
        <v>14</v>
      </c>
    </row>
    <row r="1521" customFormat="false" ht="12.75" hidden="false" customHeight="false" outlineLevel="0" collapsed="false">
      <c r="A1521" s="64" t="n">
        <v>1520</v>
      </c>
      <c r="B1521" s="65" t="s">
        <v>9142</v>
      </c>
      <c r="C1521" s="64" t="n">
        <v>24172</v>
      </c>
      <c r="D1521" s="65" t="s">
        <v>16250</v>
      </c>
      <c r="E1521" s="65" t="s">
        <v>16251</v>
      </c>
      <c r="F1521" s="65" t="s">
        <v>861</v>
      </c>
      <c r="G1521" s="65" t="s">
        <v>3177</v>
      </c>
      <c r="H1521" s="64" t="n">
        <v>22</v>
      </c>
      <c r="I1521" s="64" t="n">
        <v>14</v>
      </c>
    </row>
    <row r="1522" customFormat="false" ht="12.75" hidden="false" customHeight="false" outlineLevel="0" collapsed="false">
      <c r="A1522" s="64" t="n">
        <v>1521</v>
      </c>
      <c r="B1522" s="65" t="s">
        <v>9145</v>
      </c>
      <c r="C1522" s="64" t="n">
        <v>28426</v>
      </c>
      <c r="D1522" s="65" t="s">
        <v>16248</v>
      </c>
      <c r="E1522" s="65" t="s">
        <v>16249</v>
      </c>
      <c r="F1522" s="65" t="s">
        <v>861</v>
      </c>
      <c r="G1522" s="65" t="s">
        <v>260</v>
      </c>
      <c r="H1522" s="64" t="n">
        <v>24</v>
      </c>
      <c r="I1522" s="64" t="n">
        <v>14</v>
      </c>
    </row>
    <row r="1523" customFormat="false" ht="12.75" hidden="false" customHeight="false" outlineLevel="0" collapsed="false">
      <c r="A1523" s="64" t="n">
        <v>1522</v>
      </c>
      <c r="B1523" s="65" t="s">
        <v>9148</v>
      </c>
      <c r="C1523" s="64" t="n">
        <v>26722</v>
      </c>
      <c r="D1523" s="65" t="s">
        <v>13753</v>
      </c>
      <c r="E1523" s="65" t="s">
        <v>13754</v>
      </c>
      <c r="F1523" s="65" t="s">
        <v>13128</v>
      </c>
      <c r="G1523" s="65" t="s">
        <v>365</v>
      </c>
      <c r="H1523" s="64" t="n">
        <v>20</v>
      </c>
      <c r="I1523" s="64" t="n">
        <v>14</v>
      </c>
    </row>
    <row r="1524" customFormat="false" ht="12.75" hidden="false" customHeight="false" outlineLevel="0" collapsed="false">
      <c r="A1524" s="64" t="n">
        <v>1523</v>
      </c>
      <c r="B1524" s="65" t="s">
        <v>9151</v>
      </c>
      <c r="C1524" s="64" t="n">
        <v>19517</v>
      </c>
      <c r="D1524" s="65" t="s">
        <v>8919</v>
      </c>
      <c r="E1524" s="65" t="s">
        <v>8920</v>
      </c>
      <c r="F1524" s="65" t="s">
        <v>12895</v>
      </c>
      <c r="G1524" s="65" t="s">
        <v>579</v>
      </c>
      <c r="H1524" s="64" t="n">
        <v>25</v>
      </c>
      <c r="I1524" s="64" t="n">
        <v>14</v>
      </c>
    </row>
    <row r="1525" customFormat="false" ht="12.75" hidden="false" customHeight="false" outlineLevel="0" collapsed="false">
      <c r="A1525" s="64" t="n">
        <v>1524</v>
      </c>
      <c r="B1525" s="65" t="s">
        <v>9157</v>
      </c>
      <c r="C1525" s="64" t="n">
        <v>23378</v>
      </c>
      <c r="D1525" s="65" t="s">
        <v>13140</v>
      </c>
      <c r="E1525" s="65" t="s">
        <v>13141</v>
      </c>
      <c r="F1525" s="65" t="s">
        <v>665</v>
      </c>
      <c r="G1525" s="65" t="s">
        <v>579</v>
      </c>
      <c r="H1525" s="64" t="n">
        <v>23</v>
      </c>
      <c r="I1525" s="64" t="n">
        <v>14</v>
      </c>
    </row>
    <row r="1526" customFormat="false" ht="12.75" hidden="false" customHeight="false" outlineLevel="0" collapsed="false">
      <c r="A1526" s="64" t="n">
        <v>1525</v>
      </c>
      <c r="B1526" s="65" t="s">
        <v>9160</v>
      </c>
      <c r="C1526" s="64" t="n">
        <v>24357</v>
      </c>
      <c r="D1526" s="65" t="s">
        <v>13687</v>
      </c>
      <c r="E1526" s="65" t="s">
        <v>13688</v>
      </c>
      <c r="F1526" s="65" t="s">
        <v>861</v>
      </c>
      <c r="G1526" s="65" t="s">
        <v>13689</v>
      </c>
      <c r="H1526" s="64" t="n">
        <v>24</v>
      </c>
      <c r="I1526" s="64" t="n">
        <v>14</v>
      </c>
    </row>
    <row r="1527" customFormat="false" ht="12.75" hidden="false" customHeight="false" outlineLevel="0" collapsed="false">
      <c r="A1527" s="64" t="n">
        <v>1526</v>
      </c>
      <c r="B1527" s="65" t="s">
        <v>9168</v>
      </c>
      <c r="C1527" s="64" t="n">
        <v>24924</v>
      </c>
      <c r="D1527" s="65" t="s">
        <v>13115</v>
      </c>
      <c r="E1527" s="65" t="s">
        <v>13116</v>
      </c>
      <c r="F1527" s="65" t="s">
        <v>12874</v>
      </c>
      <c r="G1527" s="65" t="s">
        <v>387</v>
      </c>
      <c r="H1527" s="64" t="n">
        <v>21</v>
      </c>
      <c r="I1527" s="64" t="n">
        <v>14</v>
      </c>
    </row>
    <row r="1528" customFormat="false" ht="12.75" hidden="false" customHeight="false" outlineLevel="0" collapsed="false">
      <c r="A1528" s="64" t="n">
        <v>1527</v>
      </c>
      <c r="B1528" s="65" t="s">
        <v>9162</v>
      </c>
      <c r="C1528" s="64" t="n">
        <v>26962</v>
      </c>
      <c r="D1528" s="65" t="s">
        <v>14293</v>
      </c>
      <c r="E1528" s="65" t="s">
        <v>14294</v>
      </c>
      <c r="F1528" s="65" t="s">
        <v>861</v>
      </c>
      <c r="G1528" s="65" t="s">
        <v>260</v>
      </c>
      <c r="H1528" s="64" t="n">
        <v>20</v>
      </c>
      <c r="I1528" s="64" t="n">
        <v>14</v>
      </c>
    </row>
    <row r="1529" customFormat="false" ht="12.75" hidden="false" customHeight="false" outlineLevel="0" collapsed="false">
      <c r="A1529" s="64" t="n">
        <v>1528</v>
      </c>
      <c r="B1529" s="65" t="s">
        <v>9170</v>
      </c>
      <c r="C1529" s="64" t="n">
        <v>24414</v>
      </c>
      <c r="D1529" s="65" t="s">
        <v>12802</v>
      </c>
      <c r="E1529" s="65" t="s">
        <v>14973</v>
      </c>
      <c r="F1529" s="65" t="s">
        <v>861</v>
      </c>
      <c r="G1529" s="65" t="s">
        <v>260</v>
      </c>
      <c r="H1529" s="64" t="n">
        <v>23</v>
      </c>
      <c r="I1529" s="64" t="n">
        <v>14</v>
      </c>
    </row>
    <row r="1530" customFormat="false" ht="12.75" hidden="false" customHeight="false" outlineLevel="0" collapsed="false">
      <c r="A1530" s="64" t="n">
        <v>1529</v>
      </c>
      <c r="B1530" s="65" t="s">
        <v>9169</v>
      </c>
      <c r="C1530" s="64" t="n">
        <v>20095</v>
      </c>
      <c r="D1530" s="65" t="s">
        <v>8809</v>
      </c>
      <c r="E1530" s="65" t="s">
        <v>8810</v>
      </c>
      <c r="F1530" s="65" t="s">
        <v>861</v>
      </c>
      <c r="G1530" s="65" t="s">
        <v>278</v>
      </c>
      <c r="H1530" s="64" t="n">
        <v>26</v>
      </c>
      <c r="I1530" s="64" t="n">
        <v>14</v>
      </c>
    </row>
    <row r="1531" customFormat="false" ht="12.75" hidden="false" customHeight="false" outlineLevel="0" collapsed="false">
      <c r="A1531" s="64" t="n">
        <v>1530</v>
      </c>
      <c r="B1531" s="65" t="s">
        <v>9179</v>
      </c>
      <c r="C1531" s="64" t="n">
        <v>28768</v>
      </c>
      <c r="D1531" s="65" t="s">
        <v>16240</v>
      </c>
      <c r="E1531" s="65" t="s">
        <v>16241</v>
      </c>
      <c r="F1531" s="65" t="s">
        <v>861</v>
      </c>
      <c r="G1531" s="65" t="s">
        <v>3380</v>
      </c>
      <c r="H1531" s="64" t="n">
        <v>19</v>
      </c>
      <c r="I1531" s="64" t="n">
        <v>14</v>
      </c>
    </row>
    <row r="1532" customFormat="false" ht="12.75" hidden="false" customHeight="false" outlineLevel="0" collapsed="false">
      <c r="A1532" s="64" t="n">
        <v>1531</v>
      </c>
      <c r="B1532" s="65" t="s">
        <v>9171</v>
      </c>
      <c r="C1532" s="64" t="n">
        <v>25959</v>
      </c>
      <c r="D1532" s="65" t="s">
        <v>14108</v>
      </c>
      <c r="E1532" s="65" t="s">
        <v>14109</v>
      </c>
      <c r="F1532" s="65" t="s">
        <v>16252</v>
      </c>
      <c r="G1532" s="65" t="s">
        <v>330</v>
      </c>
      <c r="H1532" s="64" t="n">
        <v>21</v>
      </c>
      <c r="I1532" s="64" t="n">
        <v>14</v>
      </c>
    </row>
    <row r="1533" customFormat="false" ht="12.75" hidden="false" customHeight="false" outlineLevel="0" collapsed="false">
      <c r="A1533" s="64" t="n">
        <v>1532</v>
      </c>
      <c r="B1533" s="65" t="s">
        <v>9174</v>
      </c>
      <c r="C1533" s="64" t="n">
        <v>24047</v>
      </c>
      <c r="D1533" s="65" t="s">
        <v>13077</v>
      </c>
      <c r="E1533" s="65" t="s">
        <v>13078</v>
      </c>
      <c r="F1533" s="65" t="s">
        <v>12932</v>
      </c>
      <c r="G1533" s="65" t="s">
        <v>365</v>
      </c>
      <c r="H1533" s="64" t="n">
        <v>22</v>
      </c>
      <c r="I1533" s="64" t="n">
        <v>13</v>
      </c>
    </row>
    <row r="1534" customFormat="false" ht="12.75" hidden="false" customHeight="false" outlineLevel="0" collapsed="false">
      <c r="A1534" s="64" t="n">
        <v>1533</v>
      </c>
      <c r="B1534" s="65" t="s">
        <v>9203</v>
      </c>
      <c r="C1534" s="64" t="n">
        <v>26129</v>
      </c>
      <c r="D1534" s="65" t="s">
        <v>16255</v>
      </c>
      <c r="E1534" s="65" t="s">
        <v>16256</v>
      </c>
      <c r="F1534" s="65" t="s">
        <v>16176</v>
      </c>
      <c r="G1534" s="65" t="s">
        <v>2064</v>
      </c>
      <c r="H1534" s="64" t="n">
        <v>22</v>
      </c>
      <c r="I1534" s="64" t="n">
        <v>13</v>
      </c>
    </row>
    <row r="1535" customFormat="false" ht="12.75" hidden="false" customHeight="false" outlineLevel="0" collapsed="false">
      <c r="A1535" s="64" t="n">
        <v>1534</v>
      </c>
      <c r="B1535" s="65" t="s">
        <v>9204</v>
      </c>
      <c r="C1535" s="64" t="n">
        <v>14204</v>
      </c>
      <c r="D1535" s="65" t="s">
        <v>5260</v>
      </c>
      <c r="E1535" s="65" t="s">
        <v>5261</v>
      </c>
      <c r="F1535" s="65" t="s">
        <v>6991</v>
      </c>
      <c r="G1535" s="65" t="s">
        <v>278</v>
      </c>
      <c r="H1535" s="64" t="n">
        <v>29</v>
      </c>
      <c r="I1535" s="64" t="n">
        <v>13</v>
      </c>
    </row>
    <row r="1536" customFormat="false" ht="12.75" hidden="false" customHeight="false" outlineLevel="0" collapsed="false">
      <c r="A1536" s="64" t="n">
        <v>1535</v>
      </c>
      <c r="B1536" s="65" t="s">
        <v>9178</v>
      </c>
      <c r="C1536" s="64" t="n">
        <v>7955</v>
      </c>
      <c r="D1536" s="65" t="s">
        <v>2546</v>
      </c>
      <c r="E1536" s="65" t="s">
        <v>2547</v>
      </c>
      <c r="F1536" s="65" t="s">
        <v>291</v>
      </c>
      <c r="G1536" s="65" t="s">
        <v>249</v>
      </c>
      <c r="H1536" s="64" t="n">
        <v>31</v>
      </c>
      <c r="I1536" s="64" t="n">
        <v>13</v>
      </c>
    </row>
    <row r="1537" customFormat="false" ht="12.75" hidden="false" customHeight="false" outlineLevel="0" collapsed="false">
      <c r="A1537" s="64" t="n">
        <v>1536</v>
      </c>
      <c r="B1537" s="65" t="s">
        <v>9210</v>
      </c>
      <c r="C1537" s="64" t="n">
        <v>25402</v>
      </c>
      <c r="D1537" s="65" t="s">
        <v>14921</v>
      </c>
      <c r="E1537" s="65" t="s">
        <v>15551</v>
      </c>
      <c r="F1537" s="65" t="s">
        <v>15937</v>
      </c>
      <c r="G1537" s="65" t="s">
        <v>375</v>
      </c>
      <c r="H1537" s="64" t="n">
        <v>22</v>
      </c>
      <c r="I1537" s="64" t="n">
        <v>13</v>
      </c>
    </row>
    <row r="1538" customFormat="false" ht="12.75" hidden="false" customHeight="false" outlineLevel="0" collapsed="false">
      <c r="A1538" s="64" t="n">
        <v>1537</v>
      </c>
      <c r="B1538" s="65" t="s">
        <v>9207</v>
      </c>
      <c r="C1538" s="64" t="n">
        <v>18037</v>
      </c>
      <c r="D1538" s="65" t="s">
        <v>6566</v>
      </c>
      <c r="E1538" s="65" t="s">
        <v>6567</v>
      </c>
      <c r="F1538" s="65" t="s">
        <v>861</v>
      </c>
      <c r="G1538" s="65" t="s">
        <v>3676</v>
      </c>
      <c r="H1538" s="64" t="n">
        <v>27</v>
      </c>
      <c r="I1538" s="64" t="n">
        <v>13</v>
      </c>
    </row>
    <row r="1539" customFormat="false" ht="12.75" hidden="false" customHeight="false" outlineLevel="0" collapsed="false">
      <c r="A1539" s="64" t="n">
        <v>1538</v>
      </c>
      <c r="B1539" s="65" t="s">
        <v>10036</v>
      </c>
      <c r="C1539" s="64" t="n">
        <v>25812</v>
      </c>
      <c r="D1539" s="65" t="s">
        <v>13751</v>
      </c>
      <c r="E1539" s="65" t="s">
        <v>13752</v>
      </c>
      <c r="F1539" s="65" t="s">
        <v>3322</v>
      </c>
      <c r="G1539" s="65" t="s">
        <v>748</v>
      </c>
      <c r="H1539" s="64" t="n">
        <v>23</v>
      </c>
      <c r="I1539" s="64" t="n">
        <v>13</v>
      </c>
    </row>
    <row r="1540" customFormat="false" ht="12.75" hidden="false" customHeight="false" outlineLevel="0" collapsed="false">
      <c r="A1540" s="64" t="n">
        <v>1539</v>
      </c>
      <c r="B1540" s="65" t="s">
        <v>9180</v>
      </c>
      <c r="C1540" s="64" t="n">
        <v>20196</v>
      </c>
      <c r="D1540" s="65" t="s">
        <v>14951</v>
      </c>
      <c r="E1540" s="65" t="s">
        <v>14952</v>
      </c>
      <c r="F1540" s="65" t="s">
        <v>2154</v>
      </c>
      <c r="G1540" s="65" t="s">
        <v>278</v>
      </c>
      <c r="H1540" s="64" t="n">
        <v>25</v>
      </c>
      <c r="I1540" s="64" t="n">
        <v>13</v>
      </c>
    </row>
    <row r="1541" customFormat="false" ht="12.75" hidden="false" customHeight="false" outlineLevel="0" collapsed="false">
      <c r="A1541" s="64" t="n">
        <v>1540</v>
      </c>
      <c r="B1541" s="65" t="s">
        <v>9181</v>
      </c>
      <c r="C1541" s="64" t="n">
        <v>10927</v>
      </c>
      <c r="D1541" s="65" t="s">
        <v>6114</v>
      </c>
      <c r="E1541" s="65" t="s">
        <v>14288</v>
      </c>
      <c r="F1541" s="65" t="s">
        <v>861</v>
      </c>
      <c r="G1541" s="65" t="s">
        <v>999</v>
      </c>
      <c r="H1541" s="64" t="n">
        <v>31</v>
      </c>
      <c r="I1541" s="64" t="n">
        <v>13</v>
      </c>
    </row>
    <row r="1542" customFormat="false" ht="12.75" hidden="false" customHeight="false" outlineLevel="0" collapsed="false">
      <c r="A1542" s="64" t="n">
        <v>1541</v>
      </c>
      <c r="B1542" s="65" t="s">
        <v>9197</v>
      </c>
      <c r="C1542" s="64" t="n">
        <v>21049</v>
      </c>
      <c r="D1542" s="65" t="s">
        <v>11195</v>
      </c>
      <c r="E1542" s="65" t="s">
        <v>11196</v>
      </c>
      <c r="F1542" s="65" t="s">
        <v>13053</v>
      </c>
      <c r="G1542" s="65" t="s">
        <v>264</v>
      </c>
      <c r="H1542" s="64" t="n">
        <v>24</v>
      </c>
      <c r="I1542" s="64" t="n">
        <v>13</v>
      </c>
    </row>
    <row r="1543" customFormat="false" ht="12.75" hidden="false" customHeight="false" outlineLevel="0" collapsed="false">
      <c r="A1543" s="64" t="n">
        <v>1542</v>
      </c>
      <c r="B1543" s="65" t="s">
        <v>9213</v>
      </c>
      <c r="C1543" s="64" t="n">
        <v>22692</v>
      </c>
      <c r="D1543" s="65" t="s">
        <v>9874</v>
      </c>
      <c r="E1543" s="65" t="s">
        <v>9875</v>
      </c>
      <c r="F1543" s="65" t="s">
        <v>15880</v>
      </c>
      <c r="G1543" s="65" t="s">
        <v>260</v>
      </c>
      <c r="H1543" s="64" t="n">
        <v>23</v>
      </c>
      <c r="I1543" s="64" t="n">
        <v>13</v>
      </c>
    </row>
    <row r="1544" customFormat="false" ht="12.75" hidden="false" customHeight="false" outlineLevel="0" collapsed="false">
      <c r="A1544" s="64" t="n">
        <v>1543</v>
      </c>
      <c r="B1544" s="65" t="s">
        <v>9200</v>
      </c>
      <c r="C1544" s="64" t="n">
        <v>22325</v>
      </c>
      <c r="D1544" s="65" t="s">
        <v>14987</v>
      </c>
      <c r="E1544" s="65" t="s">
        <v>14988</v>
      </c>
      <c r="F1544" s="65" t="s">
        <v>861</v>
      </c>
      <c r="G1544" s="65" t="s">
        <v>579</v>
      </c>
      <c r="H1544" s="64" t="n">
        <v>23</v>
      </c>
      <c r="I1544" s="64" t="n">
        <v>13</v>
      </c>
    </row>
    <row r="1545" customFormat="false" ht="12.75" hidden="false" customHeight="false" outlineLevel="0" collapsed="false">
      <c r="A1545" s="64" t="n">
        <v>1544</v>
      </c>
      <c r="B1545" s="65" t="s">
        <v>9194</v>
      </c>
      <c r="C1545" s="64" t="n">
        <v>12338</v>
      </c>
      <c r="D1545" s="65" t="s">
        <v>16257</v>
      </c>
      <c r="E1545" s="65" t="s">
        <v>16258</v>
      </c>
      <c r="F1545" s="65" t="s">
        <v>12804</v>
      </c>
      <c r="G1545" s="65" t="s">
        <v>387</v>
      </c>
      <c r="H1545" s="64" t="n">
        <v>30</v>
      </c>
      <c r="I1545" s="64" t="n">
        <v>13</v>
      </c>
    </row>
    <row r="1546" customFormat="false" ht="12.75" hidden="false" customHeight="false" outlineLevel="0" collapsed="false">
      <c r="A1546" s="64" t="n">
        <v>1545</v>
      </c>
      <c r="B1546" s="65" t="s">
        <v>9184</v>
      </c>
      <c r="C1546" s="64" t="n">
        <v>26462</v>
      </c>
      <c r="D1546" s="65" t="s">
        <v>13880</v>
      </c>
      <c r="E1546" s="65" t="s">
        <v>13881</v>
      </c>
      <c r="F1546" s="65" t="s">
        <v>16185</v>
      </c>
      <c r="G1546" s="65" t="s">
        <v>2751</v>
      </c>
      <c r="H1546" s="64" t="n">
        <v>20</v>
      </c>
      <c r="I1546" s="64" t="n">
        <v>13</v>
      </c>
    </row>
    <row r="1547" customFormat="false" ht="12.75" hidden="false" customHeight="false" outlineLevel="0" collapsed="false">
      <c r="A1547" s="64" t="n">
        <v>1546</v>
      </c>
      <c r="B1547" s="65" t="s">
        <v>9187</v>
      </c>
      <c r="C1547" s="64" t="n">
        <v>15250</v>
      </c>
      <c r="D1547" s="65" t="s">
        <v>4539</v>
      </c>
      <c r="E1547" s="65" t="s">
        <v>4540</v>
      </c>
      <c r="F1547" s="65" t="s">
        <v>9016</v>
      </c>
      <c r="G1547" s="65" t="s">
        <v>471</v>
      </c>
      <c r="H1547" s="64" t="n">
        <v>27</v>
      </c>
      <c r="I1547" s="64" t="n">
        <v>13</v>
      </c>
    </row>
    <row r="1548" customFormat="false" ht="12.75" hidden="false" customHeight="false" outlineLevel="0" collapsed="false">
      <c r="A1548" s="64" t="n">
        <v>1547</v>
      </c>
      <c r="B1548" s="65" t="s">
        <v>8563</v>
      </c>
      <c r="C1548" s="64" t="n">
        <v>22343</v>
      </c>
      <c r="D1548" s="65" t="s">
        <v>10799</v>
      </c>
      <c r="E1548" s="65" t="s">
        <v>10800</v>
      </c>
      <c r="F1548" s="65" t="s">
        <v>15882</v>
      </c>
      <c r="G1548" s="65" t="s">
        <v>450</v>
      </c>
      <c r="H1548" s="64" t="n">
        <v>23</v>
      </c>
      <c r="I1548" s="64" t="n">
        <v>13</v>
      </c>
    </row>
    <row r="1549" customFormat="false" ht="12.75" hidden="false" customHeight="false" outlineLevel="0" collapsed="false">
      <c r="A1549" s="64" t="n">
        <v>1548</v>
      </c>
      <c r="B1549" s="65" t="s">
        <v>9190</v>
      </c>
      <c r="C1549" s="64" t="n">
        <v>18627</v>
      </c>
      <c r="D1549" s="65" t="s">
        <v>4752</v>
      </c>
      <c r="E1549" s="65" t="s">
        <v>4753</v>
      </c>
      <c r="F1549" s="65" t="s">
        <v>12743</v>
      </c>
      <c r="G1549" s="65" t="s">
        <v>317</v>
      </c>
      <c r="H1549" s="64" t="n">
        <v>29</v>
      </c>
      <c r="I1549" s="64" t="n">
        <v>13</v>
      </c>
    </row>
    <row r="1550" customFormat="false" ht="12.75" hidden="false" customHeight="false" outlineLevel="0" collapsed="false">
      <c r="A1550" s="64" t="n">
        <v>1549</v>
      </c>
      <c r="B1550" s="65" t="s">
        <v>9228</v>
      </c>
      <c r="C1550" s="64" t="n">
        <v>7655</v>
      </c>
      <c r="D1550" s="65" t="s">
        <v>10879</v>
      </c>
      <c r="E1550" s="65" t="s">
        <v>10880</v>
      </c>
      <c r="F1550" s="65" t="s">
        <v>861</v>
      </c>
      <c r="G1550" s="65" t="s">
        <v>474</v>
      </c>
      <c r="H1550" s="64" t="n">
        <v>32</v>
      </c>
      <c r="I1550" s="64" t="n">
        <v>13</v>
      </c>
    </row>
    <row r="1551" customFormat="false" ht="12.75" hidden="false" customHeight="false" outlineLevel="0" collapsed="false">
      <c r="A1551" s="64" t="n">
        <v>1550</v>
      </c>
      <c r="B1551" s="65" t="s">
        <v>9231</v>
      </c>
      <c r="C1551" s="64" t="n">
        <v>13054</v>
      </c>
      <c r="D1551" s="65" t="s">
        <v>7630</v>
      </c>
      <c r="E1551" s="65" t="s">
        <v>7631</v>
      </c>
      <c r="F1551" s="65" t="s">
        <v>7416</v>
      </c>
      <c r="G1551" s="65" t="s">
        <v>891</v>
      </c>
      <c r="H1551" s="64" t="n">
        <v>28</v>
      </c>
      <c r="I1551" s="64" t="n">
        <v>13</v>
      </c>
    </row>
    <row r="1552" customFormat="false" ht="12.75" hidden="false" customHeight="false" outlineLevel="0" collapsed="false">
      <c r="A1552" s="64" t="n">
        <v>1551</v>
      </c>
      <c r="B1552" s="65" t="s">
        <v>9215</v>
      </c>
      <c r="C1552" s="64" t="n">
        <v>13011</v>
      </c>
      <c r="D1552" s="65" t="s">
        <v>3704</v>
      </c>
      <c r="E1552" s="65" t="s">
        <v>3705</v>
      </c>
      <c r="F1552" s="65" t="s">
        <v>861</v>
      </c>
      <c r="G1552" s="65" t="s">
        <v>875</v>
      </c>
      <c r="H1552" s="64" t="n">
        <v>31</v>
      </c>
      <c r="I1552" s="64" t="n">
        <v>13</v>
      </c>
    </row>
    <row r="1553" customFormat="false" ht="12.75" hidden="false" customHeight="false" outlineLevel="0" collapsed="false">
      <c r="A1553" s="64" t="n">
        <v>1552</v>
      </c>
      <c r="B1553" s="65" t="s">
        <v>9218</v>
      </c>
      <c r="C1553" s="64" t="n">
        <v>26284</v>
      </c>
      <c r="D1553" s="65" t="s">
        <v>14256</v>
      </c>
      <c r="E1553" s="65" t="s">
        <v>14257</v>
      </c>
      <c r="F1553" s="65" t="s">
        <v>15949</v>
      </c>
      <c r="G1553" s="65" t="s">
        <v>278</v>
      </c>
      <c r="H1553" s="64" t="n">
        <v>23</v>
      </c>
      <c r="I1553" s="64" t="n">
        <v>13</v>
      </c>
    </row>
    <row r="1554" customFormat="false" ht="12.75" hidden="false" customHeight="false" outlineLevel="0" collapsed="false">
      <c r="A1554" s="64" t="n">
        <v>1553</v>
      </c>
      <c r="B1554" s="65" t="s">
        <v>9225</v>
      </c>
      <c r="C1554" s="64" t="n">
        <v>26376</v>
      </c>
      <c r="D1554" s="65" t="s">
        <v>16266</v>
      </c>
      <c r="E1554" s="65" t="s">
        <v>16267</v>
      </c>
      <c r="F1554" s="65" t="s">
        <v>16089</v>
      </c>
      <c r="G1554" s="65" t="s">
        <v>282</v>
      </c>
      <c r="H1554" s="64" t="n">
        <v>20</v>
      </c>
      <c r="I1554" s="64" t="n">
        <v>13</v>
      </c>
    </row>
    <row r="1555" customFormat="false" ht="12.75" hidden="false" customHeight="false" outlineLevel="0" collapsed="false">
      <c r="A1555" s="64" t="n">
        <v>1554</v>
      </c>
      <c r="B1555" s="65" t="s">
        <v>10580</v>
      </c>
      <c r="C1555" s="64" t="n">
        <v>3888</v>
      </c>
      <c r="D1555" s="65" t="s">
        <v>333</v>
      </c>
      <c r="E1555" s="65" t="s">
        <v>334</v>
      </c>
      <c r="F1555" s="65" t="s">
        <v>757</v>
      </c>
      <c r="G1555" s="65" t="s">
        <v>260</v>
      </c>
      <c r="H1555" s="64" t="n">
        <v>34</v>
      </c>
      <c r="I1555" s="64" t="n">
        <v>13</v>
      </c>
    </row>
    <row r="1556" customFormat="false" ht="12.75" hidden="false" customHeight="false" outlineLevel="0" collapsed="false">
      <c r="A1556" s="64" t="n">
        <v>1555</v>
      </c>
      <c r="B1556" s="65" t="s">
        <v>9193</v>
      </c>
      <c r="C1556" s="64" t="n">
        <v>21478</v>
      </c>
      <c r="D1556" s="65" t="s">
        <v>13790</v>
      </c>
      <c r="E1556" s="65" t="s">
        <v>13791</v>
      </c>
      <c r="F1556" s="65" t="s">
        <v>7000</v>
      </c>
      <c r="G1556" s="65" t="s">
        <v>317</v>
      </c>
      <c r="H1556" s="64" t="n">
        <v>27</v>
      </c>
      <c r="I1556" s="64" t="n">
        <v>13</v>
      </c>
    </row>
    <row r="1557" customFormat="false" ht="12.75" hidden="false" customHeight="false" outlineLevel="0" collapsed="false">
      <c r="A1557" s="64" t="n">
        <v>1556</v>
      </c>
      <c r="B1557" s="65" t="s">
        <v>9221</v>
      </c>
      <c r="C1557" s="64" t="n">
        <v>25980</v>
      </c>
      <c r="D1557" s="65" t="s">
        <v>13798</v>
      </c>
      <c r="E1557" s="65" t="s">
        <v>13799</v>
      </c>
      <c r="F1557" s="65" t="s">
        <v>861</v>
      </c>
      <c r="G1557" s="65" t="s">
        <v>384</v>
      </c>
      <c r="H1557" s="64" t="n">
        <v>21</v>
      </c>
      <c r="I1557" s="64" t="n">
        <v>13</v>
      </c>
    </row>
    <row r="1558" customFormat="false" ht="12.75" hidden="false" customHeight="false" outlineLevel="0" collapsed="false">
      <c r="A1558" s="64" t="n">
        <v>1557</v>
      </c>
      <c r="B1558" s="65" t="s">
        <v>9224</v>
      </c>
      <c r="C1558" s="64" t="n">
        <v>25505</v>
      </c>
      <c r="D1558" s="65" t="s">
        <v>15332</v>
      </c>
      <c r="E1558" s="65" t="s">
        <v>15333</v>
      </c>
      <c r="F1558" s="65" t="s">
        <v>13045</v>
      </c>
      <c r="G1558" s="65" t="s">
        <v>2646</v>
      </c>
      <c r="H1558" s="64" t="n">
        <v>21</v>
      </c>
      <c r="I1558" s="64" t="n">
        <v>13</v>
      </c>
    </row>
    <row r="1559" customFormat="false" ht="12.75" hidden="false" customHeight="false" outlineLevel="0" collapsed="false">
      <c r="A1559" s="64" t="n">
        <v>1558</v>
      </c>
      <c r="B1559" s="65" t="s">
        <v>9230</v>
      </c>
      <c r="C1559" s="64" t="n">
        <v>26223</v>
      </c>
      <c r="D1559" s="65" t="s">
        <v>14099</v>
      </c>
      <c r="E1559" s="65" t="s">
        <v>14100</v>
      </c>
      <c r="F1559" s="65" t="s">
        <v>12711</v>
      </c>
      <c r="G1559" s="65" t="s">
        <v>766</v>
      </c>
      <c r="H1559" s="64" t="n">
        <v>24</v>
      </c>
      <c r="I1559" s="64" t="n">
        <v>13</v>
      </c>
    </row>
    <row r="1560" customFormat="false" ht="12.75" hidden="false" customHeight="false" outlineLevel="0" collapsed="false">
      <c r="A1560" s="64" t="n">
        <v>1559</v>
      </c>
      <c r="B1560" s="65" t="s">
        <v>9232</v>
      </c>
      <c r="C1560" s="64" t="n">
        <v>28247</v>
      </c>
      <c r="D1560" s="65" t="s">
        <v>16259</v>
      </c>
      <c r="E1560" s="65" t="s">
        <v>16260</v>
      </c>
      <c r="F1560" s="65" t="s">
        <v>861</v>
      </c>
      <c r="G1560" s="65" t="s">
        <v>1224</v>
      </c>
      <c r="H1560" s="64" t="n">
        <v>19</v>
      </c>
      <c r="I1560" s="64" t="n">
        <v>13</v>
      </c>
    </row>
    <row r="1561" customFormat="false" ht="12.75" hidden="false" customHeight="false" outlineLevel="0" collapsed="false">
      <c r="A1561" s="64" t="n">
        <v>1560</v>
      </c>
      <c r="B1561" s="65" t="s">
        <v>9235</v>
      </c>
      <c r="C1561" s="64" t="n">
        <v>19983</v>
      </c>
      <c r="D1561" s="65" t="s">
        <v>13574</v>
      </c>
      <c r="E1561" s="65" t="s">
        <v>16261</v>
      </c>
      <c r="F1561" s="65" t="s">
        <v>13086</v>
      </c>
      <c r="G1561" s="65" t="s">
        <v>4189</v>
      </c>
      <c r="H1561" s="64" t="n">
        <v>25</v>
      </c>
      <c r="I1561" s="64" t="n">
        <v>13</v>
      </c>
    </row>
    <row r="1562" customFormat="false" ht="12.75" hidden="false" customHeight="false" outlineLevel="0" collapsed="false">
      <c r="A1562" s="64" t="n">
        <v>1561</v>
      </c>
      <c r="B1562" s="65" t="s">
        <v>9236</v>
      </c>
      <c r="C1562" s="64" t="n">
        <v>25548</v>
      </c>
      <c r="D1562" s="65" t="s">
        <v>14388</v>
      </c>
      <c r="E1562" s="65" t="s">
        <v>138</v>
      </c>
      <c r="F1562" s="65" t="s">
        <v>12756</v>
      </c>
      <c r="G1562" s="65" t="s">
        <v>278</v>
      </c>
      <c r="H1562" s="64" t="n">
        <v>21</v>
      </c>
      <c r="I1562" s="64" t="n">
        <v>13</v>
      </c>
    </row>
    <row r="1563" customFormat="false" ht="12.75" hidden="false" customHeight="false" outlineLevel="0" collapsed="false">
      <c r="A1563" s="64" t="n">
        <v>1562</v>
      </c>
      <c r="B1563" s="65" t="s">
        <v>9238</v>
      </c>
      <c r="C1563" s="64" t="n">
        <v>24752</v>
      </c>
      <c r="D1563" s="65" t="s">
        <v>16262</v>
      </c>
      <c r="E1563" s="65" t="s">
        <v>16263</v>
      </c>
      <c r="F1563" s="65" t="s">
        <v>12717</v>
      </c>
      <c r="G1563" s="65" t="s">
        <v>260</v>
      </c>
      <c r="H1563" s="64" t="n">
        <v>26</v>
      </c>
      <c r="I1563" s="64" t="n">
        <v>13</v>
      </c>
    </row>
    <row r="1564" customFormat="false" ht="12.75" hidden="false" customHeight="false" outlineLevel="0" collapsed="false">
      <c r="A1564" s="64" t="n">
        <v>1563</v>
      </c>
      <c r="B1564" s="65" t="s">
        <v>9237</v>
      </c>
      <c r="C1564" s="64" t="n">
        <v>17059</v>
      </c>
      <c r="D1564" s="65" t="s">
        <v>10387</v>
      </c>
      <c r="E1564" s="65" t="s">
        <v>10388</v>
      </c>
      <c r="F1564" s="65" t="s">
        <v>12973</v>
      </c>
      <c r="G1564" s="65" t="s">
        <v>433</v>
      </c>
      <c r="H1564" s="64" t="n">
        <v>27</v>
      </c>
      <c r="I1564" s="64" t="n">
        <v>13</v>
      </c>
    </row>
    <row r="1565" customFormat="false" ht="12.75" hidden="false" customHeight="false" outlineLevel="0" collapsed="false">
      <c r="A1565" s="64" t="n">
        <v>1564</v>
      </c>
      <c r="B1565" s="65" t="s">
        <v>9154</v>
      </c>
      <c r="C1565" s="64" t="n">
        <v>26691</v>
      </c>
      <c r="D1565" s="65" t="s">
        <v>13551</v>
      </c>
      <c r="E1565" s="65" t="s">
        <v>13552</v>
      </c>
      <c r="F1565" s="65" t="s">
        <v>13103</v>
      </c>
      <c r="G1565" s="65" t="s">
        <v>433</v>
      </c>
      <c r="H1565" s="64" t="n">
        <v>24</v>
      </c>
      <c r="I1565" s="64" t="n">
        <v>13</v>
      </c>
    </row>
    <row r="1566" customFormat="false" ht="12.75" hidden="false" customHeight="false" outlineLevel="0" collapsed="false">
      <c r="A1566" s="64" t="n">
        <v>1565</v>
      </c>
      <c r="B1566" s="65" t="s">
        <v>9239</v>
      </c>
      <c r="C1566" s="64" t="n">
        <v>24871</v>
      </c>
      <c r="D1566" s="65" t="s">
        <v>13317</v>
      </c>
      <c r="E1566" s="65" t="s">
        <v>121</v>
      </c>
      <c r="F1566" s="65" t="s">
        <v>12721</v>
      </c>
      <c r="G1566" s="65" t="s">
        <v>245</v>
      </c>
      <c r="H1566" s="64" t="n">
        <v>21</v>
      </c>
      <c r="I1566" s="64" t="n">
        <v>13</v>
      </c>
    </row>
    <row r="1567" customFormat="false" ht="12.75" hidden="false" customHeight="false" outlineLevel="0" collapsed="false">
      <c r="A1567" s="64" t="n">
        <v>1566</v>
      </c>
      <c r="B1567" s="65" t="s">
        <v>9242</v>
      </c>
      <c r="C1567" s="64" t="n">
        <v>27086</v>
      </c>
      <c r="D1567" s="65" t="s">
        <v>14245</v>
      </c>
      <c r="E1567" s="65" t="s">
        <v>14246</v>
      </c>
      <c r="F1567" s="65" t="s">
        <v>4629</v>
      </c>
      <c r="G1567" s="65" t="s">
        <v>274</v>
      </c>
      <c r="H1567" s="64" t="n">
        <v>23</v>
      </c>
      <c r="I1567" s="64" t="n">
        <v>13</v>
      </c>
    </row>
    <row r="1568" customFormat="false" ht="12.75" hidden="false" customHeight="false" outlineLevel="0" collapsed="false">
      <c r="A1568" s="64" t="n">
        <v>1567</v>
      </c>
      <c r="B1568" s="65" t="s">
        <v>9245</v>
      </c>
      <c r="C1568" s="64" t="n">
        <v>26197</v>
      </c>
      <c r="D1568" s="65" t="s">
        <v>13262</v>
      </c>
      <c r="E1568" s="65" t="s">
        <v>99</v>
      </c>
      <c r="F1568" s="65" t="s">
        <v>861</v>
      </c>
      <c r="G1568" s="65" t="s">
        <v>260</v>
      </c>
      <c r="H1568" s="64" t="n">
        <v>22</v>
      </c>
      <c r="I1568" s="64" t="n">
        <v>13</v>
      </c>
    </row>
    <row r="1569" customFormat="false" ht="12.75" hidden="false" customHeight="false" outlineLevel="0" collapsed="false">
      <c r="A1569" s="64" t="n">
        <v>1568</v>
      </c>
      <c r="B1569" s="65" t="s">
        <v>9243</v>
      </c>
      <c r="C1569" s="64" t="n">
        <v>25513</v>
      </c>
      <c r="D1569" s="65" t="s">
        <v>14021</v>
      </c>
      <c r="E1569" s="65" t="s">
        <v>14022</v>
      </c>
      <c r="F1569" s="65" t="s">
        <v>15891</v>
      </c>
      <c r="G1569" s="65" t="s">
        <v>396</v>
      </c>
      <c r="H1569" s="64" t="n">
        <v>22</v>
      </c>
      <c r="I1569" s="64" t="n">
        <v>13</v>
      </c>
    </row>
    <row r="1570" customFormat="false" ht="12.75" hidden="false" customHeight="false" outlineLevel="0" collapsed="false">
      <c r="A1570" s="64" t="n">
        <v>1569</v>
      </c>
      <c r="B1570" s="65" t="s">
        <v>9247</v>
      </c>
      <c r="C1570" s="64" t="n">
        <v>28198</v>
      </c>
      <c r="D1570" s="65" t="s">
        <v>16279</v>
      </c>
      <c r="E1570" s="65" t="s">
        <v>16280</v>
      </c>
      <c r="F1570" s="65" t="s">
        <v>861</v>
      </c>
      <c r="G1570" s="65" t="s">
        <v>2288</v>
      </c>
      <c r="H1570" s="64" t="n">
        <v>19</v>
      </c>
      <c r="I1570" s="64" t="n">
        <v>12</v>
      </c>
    </row>
    <row r="1571" customFormat="false" ht="12.75" hidden="false" customHeight="false" outlineLevel="0" collapsed="false">
      <c r="A1571" s="64" t="n">
        <v>1570</v>
      </c>
      <c r="B1571" s="65" t="s">
        <v>9250</v>
      </c>
      <c r="C1571" s="64" t="n">
        <v>27101</v>
      </c>
      <c r="D1571" s="65" t="s">
        <v>15195</v>
      </c>
      <c r="E1571" s="65" t="s">
        <v>15196</v>
      </c>
      <c r="F1571" s="65" t="s">
        <v>861</v>
      </c>
      <c r="G1571" s="65" t="s">
        <v>384</v>
      </c>
      <c r="H1571" s="64" t="n">
        <v>21</v>
      </c>
      <c r="I1571" s="64" t="n">
        <v>12</v>
      </c>
    </row>
    <row r="1572" customFormat="false" ht="12.75" hidden="false" customHeight="false" outlineLevel="0" collapsed="false">
      <c r="A1572" s="64" t="n">
        <v>1571</v>
      </c>
      <c r="B1572" s="65" t="s">
        <v>9270</v>
      </c>
      <c r="C1572" s="64" t="n">
        <v>24794</v>
      </c>
      <c r="D1572" s="65" t="s">
        <v>13920</v>
      </c>
      <c r="E1572" s="65" t="s">
        <v>13921</v>
      </c>
      <c r="F1572" s="65" t="s">
        <v>12894</v>
      </c>
      <c r="G1572" s="65" t="s">
        <v>278</v>
      </c>
      <c r="H1572" s="64" t="n">
        <v>22</v>
      </c>
      <c r="I1572" s="64" t="n">
        <v>12</v>
      </c>
    </row>
    <row r="1573" customFormat="false" ht="12.75" hidden="false" customHeight="false" outlineLevel="0" collapsed="false">
      <c r="A1573" s="64" t="n">
        <v>1572</v>
      </c>
      <c r="B1573" s="65" t="s">
        <v>9244</v>
      </c>
      <c r="C1573" s="64" t="n">
        <v>27084</v>
      </c>
      <c r="D1573" s="65" t="s">
        <v>15846</v>
      </c>
      <c r="E1573" s="65" t="s">
        <v>15847</v>
      </c>
      <c r="F1573" s="65" t="s">
        <v>861</v>
      </c>
      <c r="G1573" s="65" t="s">
        <v>563</v>
      </c>
      <c r="H1573" s="64" t="n">
        <v>20</v>
      </c>
      <c r="I1573" s="64" t="n">
        <v>12</v>
      </c>
    </row>
    <row r="1574" customFormat="false" ht="12.75" hidden="false" customHeight="false" outlineLevel="0" collapsed="false">
      <c r="A1574" s="64" t="n">
        <v>1573</v>
      </c>
      <c r="B1574" s="65" t="s">
        <v>9251</v>
      </c>
      <c r="C1574" s="64" t="n">
        <v>24353</v>
      </c>
      <c r="D1574" s="65" t="s">
        <v>14418</v>
      </c>
      <c r="E1574" s="65" t="s">
        <v>14419</v>
      </c>
      <c r="F1574" s="65" t="s">
        <v>861</v>
      </c>
      <c r="G1574" s="65" t="s">
        <v>474</v>
      </c>
      <c r="H1574" s="64" t="n">
        <v>24</v>
      </c>
      <c r="I1574" s="64" t="n">
        <v>12</v>
      </c>
    </row>
    <row r="1575" customFormat="false" ht="12.75" hidden="false" customHeight="false" outlineLevel="0" collapsed="false">
      <c r="A1575" s="64" t="n">
        <v>1574</v>
      </c>
      <c r="B1575" s="65" t="s">
        <v>9252</v>
      </c>
      <c r="C1575" s="64" t="n">
        <v>26399</v>
      </c>
      <c r="D1575" s="65" t="s">
        <v>16272</v>
      </c>
      <c r="E1575" s="65" t="s">
        <v>149</v>
      </c>
      <c r="F1575" s="65" t="s">
        <v>291</v>
      </c>
      <c r="G1575" s="65" t="s">
        <v>249</v>
      </c>
      <c r="H1575" s="64" t="n">
        <v>22</v>
      </c>
      <c r="I1575" s="64" t="n">
        <v>12</v>
      </c>
    </row>
    <row r="1576" customFormat="false" ht="12.75" hidden="false" customHeight="false" outlineLevel="0" collapsed="false">
      <c r="A1576" s="64" t="n">
        <v>1575</v>
      </c>
      <c r="B1576" s="65" t="s">
        <v>9261</v>
      </c>
      <c r="C1576" s="64" t="n">
        <v>23869</v>
      </c>
      <c r="D1576" s="65" t="s">
        <v>16268</v>
      </c>
      <c r="E1576" s="65" t="s">
        <v>16269</v>
      </c>
      <c r="F1576" s="65" t="s">
        <v>861</v>
      </c>
      <c r="G1576" s="65" t="s">
        <v>593</v>
      </c>
      <c r="H1576" s="64" t="n">
        <v>22</v>
      </c>
      <c r="I1576" s="64" t="n">
        <v>12</v>
      </c>
    </row>
    <row r="1577" customFormat="false" ht="12.75" hidden="false" customHeight="false" outlineLevel="0" collapsed="false">
      <c r="A1577" s="64" t="n">
        <v>1576</v>
      </c>
      <c r="B1577" s="65" t="s">
        <v>9262</v>
      </c>
      <c r="C1577" s="64" t="n">
        <v>28549</v>
      </c>
      <c r="D1577" s="65" t="s">
        <v>16270</v>
      </c>
      <c r="E1577" s="65" t="s">
        <v>16271</v>
      </c>
      <c r="F1577" s="65" t="s">
        <v>861</v>
      </c>
      <c r="G1577" s="65" t="s">
        <v>278</v>
      </c>
      <c r="H1577" s="64" t="n">
        <v>21</v>
      </c>
      <c r="I1577" s="64" t="n">
        <v>12</v>
      </c>
    </row>
    <row r="1578" customFormat="false" ht="12.75" hidden="false" customHeight="false" outlineLevel="0" collapsed="false">
      <c r="A1578" s="64" t="n">
        <v>1577</v>
      </c>
      <c r="B1578" s="65" t="s">
        <v>9255</v>
      </c>
      <c r="C1578" s="64" t="n">
        <v>27201</v>
      </c>
      <c r="D1578" s="65" t="s">
        <v>14420</v>
      </c>
      <c r="E1578" s="65" t="s">
        <v>14421</v>
      </c>
      <c r="F1578" s="65" t="s">
        <v>861</v>
      </c>
      <c r="G1578" s="65" t="s">
        <v>278</v>
      </c>
      <c r="H1578" s="64" t="n">
        <v>22</v>
      </c>
      <c r="I1578" s="64" t="n">
        <v>12</v>
      </c>
    </row>
    <row r="1579" customFormat="false" ht="12.75" hidden="false" customHeight="false" outlineLevel="0" collapsed="false">
      <c r="A1579" s="64" t="n">
        <v>1578</v>
      </c>
      <c r="B1579" s="65" t="s">
        <v>9265</v>
      </c>
      <c r="C1579" s="64" t="n">
        <v>22471</v>
      </c>
      <c r="D1579" s="65" t="s">
        <v>12302</v>
      </c>
      <c r="E1579" s="65" t="s">
        <v>12303</v>
      </c>
      <c r="F1579" s="65" t="s">
        <v>13165</v>
      </c>
      <c r="G1579" s="65" t="s">
        <v>684</v>
      </c>
      <c r="H1579" s="64" t="n">
        <v>24</v>
      </c>
      <c r="I1579" s="64" t="n">
        <v>12</v>
      </c>
    </row>
    <row r="1580" customFormat="false" ht="12.75" hidden="false" customHeight="false" outlineLevel="0" collapsed="false">
      <c r="A1580" s="64" t="n">
        <v>1579</v>
      </c>
      <c r="B1580" s="65" t="s">
        <v>9268</v>
      </c>
      <c r="C1580" s="64" t="n">
        <v>20760</v>
      </c>
      <c r="D1580" s="65" t="s">
        <v>8532</v>
      </c>
      <c r="E1580" s="65" t="s">
        <v>8533</v>
      </c>
      <c r="F1580" s="65" t="s">
        <v>12823</v>
      </c>
      <c r="G1580" s="65" t="s">
        <v>286</v>
      </c>
      <c r="H1580" s="64" t="n">
        <v>24</v>
      </c>
      <c r="I1580" s="64" t="n">
        <v>12</v>
      </c>
    </row>
    <row r="1581" customFormat="false" ht="12.75" hidden="false" customHeight="false" outlineLevel="0" collapsed="false">
      <c r="A1581" s="64" t="n">
        <v>1580</v>
      </c>
      <c r="B1581" s="65" t="s">
        <v>9281</v>
      </c>
      <c r="C1581" s="64" t="n">
        <v>20952</v>
      </c>
      <c r="D1581" s="65" t="s">
        <v>8978</v>
      </c>
      <c r="E1581" s="65" t="s">
        <v>8979</v>
      </c>
      <c r="F1581" s="65" t="s">
        <v>861</v>
      </c>
      <c r="G1581" s="65" t="s">
        <v>268</v>
      </c>
      <c r="H1581" s="64" t="n">
        <v>24</v>
      </c>
      <c r="I1581" s="64" t="n">
        <v>12</v>
      </c>
    </row>
    <row r="1582" customFormat="false" ht="12.75" hidden="false" customHeight="false" outlineLevel="0" collapsed="false">
      <c r="A1582" s="64" t="n">
        <v>1581</v>
      </c>
      <c r="B1582" s="65" t="s">
        <v>9280</v>
      </c>
      <c r="C1582" s="64" t="n">
        <v>27026</v>
      </c>
      <c r="D1582" s="65" t="s">
        <v>14056</v>
      </c>
      <c r="E1582" s="65" t="s">
        <v>14057</v>
      </c>
      <c r="F1582" s="65" t="s">
        <v>15949</v>
      </c>
      <c r="G1582" s="65" t="s">
        <v>278</v>
      </c>
      <c r="H1582" s="64" t="n">
        <v>21</v>
      </c>
      <c r="I1582" s="64" t="n">
        <v>12</v>
      </c>
    </row>
    <row r="1583" customFormat="false" ht="12.75" hidden="false" customHeight="false" outlineLevel="0" collapsed="false">
      <c r="A1583" s="64" t="n">
        <v>1582</v>
      </c>
      <c r="B1583" s="65" t="s">
        <v>9276</v>
      </c>
      <c r="C1583" s="64" t="n">
        <v>23577</v>
      </c>
      <c r="D1583" s="65" t="s">
        <v>13294</v>
      </c>
      <c r="E1583" s="65" t="s">
        <v>13295</v>
      </c>
      <c r="F1583" s="65" t="s">
        <v>861</v>
      </c>
      <c r="G1583" s="65" t="s">
        <v>2533</v>
      </c>
      <c r="H1583" s="64" t="n">
        <v>23</v>
      </c>
      <c r="I1583" s="64" t="n">
        <v>12</v>
      </c>
    </row>
    <row r="1584" customFormat="false" ht="12.75" hidden="false" customHeight="false" outlineLevel="0" collapsed="false">
      <c r="A1584" s="64" t="n">
        <v>1583</v>
      </c>
      <c r="B1584" s="65" t="s">
        <v>9279</v>
      </c>
      <c r="C1584" s="64" t="n">
        <v>24101</v>
      </c>
      <c r="D1584" s="65" t="s">
        <v>13159</v>
      </c>
      <c r="E1584" s="65" t="s">
        <v>13160</v>
      </c>
      <c r="F1584" s="65" t="s">
        <v>641</v>
      </c>
      <c r="G1584" s="65" t="s">
        <v>249</v>
      </c>
      <c r="H1584" s="64" t="n">
        <v>25</v>
      </c>
      <c r="I1584" s="64" t="n">
        <v>12</v>
      </c>
    </row>
    <row r="1585" customFormat="false" ht="12.75" hidden="false" customHeight="false" outlineLevel="0" collapsed="false">
      <c r="A1585" s="64" t="n">
        <v>1584</v>
      </c>
      <c r="B1585" s="65" t="s">
        <v>9273</v>
      </c>
      <c r="C1585" s="64" t="n">
        <v>23692</v>
      </c>
      <c r="D1585" s="65" t="s">
        <v>16281</v>
      </c>
      <c r="E1585" s="65" t="s">
        <v>16282</v>
      </c>
      <c r="F1585" s="65" t="s">
        <v>16032</v>
      </c>
      <c r="G1585" s="65" t="s">
        <v>256</v>
      </c>
      <c r="H1585" s="64" t="n">
        <v>23</v>
      </c>
      <c r="I1585" s="64" t="n">
        <v>12</v>
      </c>
    </row>
    <row r="1586" customFormat="false" ht="12.75" hidden="false" customHeight="false" outlineLevel="0" collapsed="false">
      <c r="A1586" s="64" t="n">
        <v>1585</v>
      </c>
      <c r="B1586" s="65" t="s">
        <v>9269</v>
      </c>
      <c r="C1586" s="64" t="n">
        <v>9277</v>
      </c>
      <c r="D1586" s="65" t="s">
        <v>3195</v>
      </c>
      <c r="E1586" s="65" t="s">
        <v>3196</v>
      </c>
      <c r="F1586" s="65" t="s">
        <v>861</v>
      </c>
      <c r="G1586" s="65" t="s">
        <v>3197</v>
      </c>
      <c r="H1586" s="64" t="n">
        <v>38</v>
      </c>
      <c r="I1586" s="64" t="n">
        <v>12</v>
      </c>
    </row>
    <row r="1587" customFormat="false" ht="12.75" hidden="false" customHeight="false" outlineLevel="0" collapsed="false">
      <c r="A1587" s="64" t="n">
        <v>1586</v>
      </c>
      <c r="B1587" s="65" t="s">
        <v>9274</v>
      </c>
      <c r="C1587" s="64" t="n">
        <v>25956</v>
      </c>
      <c r="D1587" s="65" t="s">
        <v>16273</v>
      </c>
      <c r="E1587" s="65" t="s">
        <v>16274</v>
      </c>
      <c r="F1587" s="65" t="s">
        <v>861</v>
      </c>
      <c r="G1587" s="65" t="s">
        <v>563</v>
      </c>
      <c r="H1587" s="64" t="n">
        <v>21</v>
      </c>
      <c r="I1587" s="64" t="n">
        <v>12</v>
      </c>
    </row>
    <row r="1588" customFormat="false" ht="12.75" hidden="false" customHeight="false" outlineLevel="0" collapsed="false">
      <c r="A1588" s="64" t="n">
        <v>1587</v>
      </c>
      <c r="B1588" s="65" t="s">
        <v>9767</v>
      </c>
      <c r="C1588" s="64" t="n">
        <v>3235</v>
      </c>
      <c r="D1588" s="65" t="s">
        <v>1475</v>
      </c>
      <c r="E1588" s="65" t="s">
        <v>1476</v>
      </c>
      <c r="F1588" s="65" t="s">
        <v>641</v>
      </c>
      <c r="G1588" s="65" t="s">
        <v>1477</v>
      </c>
      <c r="H1588" s="64" t="n">
        <v>33</v>
      </c>
      <c r="I1588" s="64" t="n">
        <v>12</v>
      </c>
    </row>
    <row r="1589" customFormat="false" ht="12.75" hidden="false" customHeight="false" outlineLevel="0" collapsed="false">
      <c r="A1589" s="64" t="n">
        <v>1588</v>
      </c>
      <c r="B1589" s="65" t="s">
        <v>11876</v>
      </c>
      <c r="C1589" s="64" t="n">
        <v>12727</v>
      </c>
      <c r="D1589" s="65" t="s">
        <v>4450</v>
      </c>
      <c r="E1589" s="65" t="s">
        <v>4451</v>
      </c>
      <c r="F1589" s="65" t="s">
        <v>15905</v>
      </c>
      <c r="G1589" s="65" t="s">
        <v>396</v>
      </c>
      <c r="H1589" s="64" t="n">
        <v>32</v>
      </c>
      <c r="I1589" s="64" t="n">
        <v>12</v>
      </c>
    </row>
    <row r="1590" customFormat="false" ht="12.75" hidden="false" customHeight="false" outlineLevel="0" collapsed="false">
      <c r="A1590" s="64" t="n">
        <v>1589</v>
      </c>
      <c r="B1590" s="65" t="s">
        <v>9282</v>
      </c>
      <c r="C1590" s="64" t="n">
        <v>28948</v>
      </c>
      <c r="D1590" s="65" t="s">
        <v>16277</v>
      </c>
      <c r="E1590" s="65" t="s">
        <v>16278</v>
      </c>
      <c r="F1590" s="65" t="s">
        <v>861</v>
      </c>
      <c r="G1590" s="65" t="s">
        <v>1389</v>
      </c>
      <c r="H1590" s="64" t="n">
        <v>0</v>
      </c>
      <c r="I1590" s="64" t="n">
        <v>12</v>
      </c>
    </row>
    <row r="1591" customFormat="false" ht="12.75" hidden="false" customHeight="false" outlineLevel="0" collapsed="false">
      <c r="A1591" s="64" t="n">
        <v>1590</v>
      </c>
      <c r="B1591" s="65" t="s">
        <v>9288</v>
      </c>
      <c r="C1591" s="64" t="n">
        <v>27085</v>
      </c>
      <c r="D1591" s="65" t="s">
        <v>13166</v>
      </c>
      <c r="E1591" s="65" t="s">
        <v>131</v>
      </c>
      <c r="F1591" s="65" t="s">
        <v>861</v>
      </c>
      <c r="G1591" s="65" t="s">
        <v>245</v>
      </c>
      <c r="H1591" s="64" t="n">
        <v>20</v>
      </c>
      <c r="I1591" s="64" t="n">
        <v>12</v>
      </c>
    </row>
    <row r="1592" customFormat="false" ht="12.75" hidden="false" customHeight="false" outlineLevel="0" collapsed="false">
      <c r="A1592" s="64" t="n">
        <v>1591</v>
      </c>
      <c r="B1592" s="65" t="s">
        <v>9291</v>
      </c>
      <c r="C1592" s="64" t="n">
        <v>25671</v>
      </c>
      <c r="D1592" s="65" t="s">
        <v>13806</v>
      </c>
      <c r="E1592" s="65" t="s">
        <v>169</v>
      </c>
      <c r="F1592" s="65" t="s">
        <v>641</v>
      </c>
      <c r="G1592" s="65" t="s">
        <v>249</v>
      </c>
      <c r="H1592" s="64" t="n">
        <v>24</v>
      </c>
      <c r="I1592" s="64" t="n">
        <v>12</v>
      </c>
    </row>
    <row r="1593" customFormat="false" ht="12.75" hidden="false" customHeight="false" outlineLevel="0" collapsed="false">
      <c r="A1593" s="64" t="n">
        <v>1592</v>
      </c>
      <c r="B1593" s="65" t="s">
        <v>9285</v>
      </c>
      <c r="C1593" s="64" t="n">
        <v>10523</v>
      </c>
      <c r="D1593" s="65" t="s">
        <v>2952</v>
      </c>
      <c r="E1593" s="65" t="s">
        <v>2953</v>
      </c>
      <c r="F1593" s="65" t="s">
        <v>15878</v>
      </c>
      <c r="G1593" s="65" t="s">
        <v>264</v>
      </c>
      <c r="H1593" s="64" t="n">
        <v>29</v>
      </c>
      <c r="I1593" s="64" t="n">
        <v>12</v>
      </c>
    </row>
    <row r="1594" customFormat="false" ht="12.75" hidden="false" customHeight="false" outlineLevel="0" collapsed="false">
      <c r="A1594" s="64" t="n">
        <v>1593</v>
      </c>
      <c r="B1594" s="65" t="s">
        <v>9292</v>
      </c>
      <c r="C1594" s="64" t="n">
        <v>25061</v>
      </c>
      <c r="D1594" s="65" t="s">
        <v>13807</v>
      </c>
      <c r="E1594" s="65" t="s">
        <v>13808</v>
      </c>
      <c r="F1594" s="65" t="s">
        <v>13045</v>
      </c>
      <c r="G1594" s="65" t="s">
        <v>2533</v>
      </c>
      <c r="H1594" s="64" t="n">
        <v>22</v>
      </c>
      <c r="I1594" s="64" t="n">
        <v>12</v>
      </c>
    </row>
    <row r="1595" customFormat="false" ht="12.75" hidden="false" customHeight="false" outlineLevel="0" collapsed="false">
      <c r="A1595" s="64" t="n">
        <v>1594</v>
      </c>
      <c r="B1595" s="65" t="s">
        <v>9297</v>
      </c>
      <c r="C1595" s="64" t="n">
        <v>26850</v>
      </c>
      <c r="D1595" s="65" t="s">
        <v>16275</v>
      </c>
      <c r="E1595" s="65" t="s">
        <v>16276</v>
      </c>
      <c r="F1595" s="65" t="s">
        <v>861</v>
      </c>
      <c r="G1595" s="65" t="s">
        <v>278</v>
      </c>
      <c r="H1595" s="64" t="n">
        <v>21</v>
      </c>
      <c r="I1595" s="64" t="n">
        <v>12</v>
      </c>
    </row>
    <row r="1596" customFormat="false" ht="12.75" hidden="false" customHeight="false" outlineLevel="0" collapsed="false">
      <c r="A1596" s="64" t="n">
        <v>1595</v>
      </c>
      <c r="B1596" s="65" t="s">
        <v>9293</v>
      </c>
      <c r="C1596" s="64" t="n">
        <v>21028</v>
      </c>
      <c r="D1596" s="65" t="s">
        <v>14264</v>
      </c>
      <c r="E1596" s="65" t="s">
        <v>14265</v>
      </c>
      <c r="F1596" s="65" t="s">
        <v>842</v>
      </c>
      <c r="G1596" s="65" t="s">
        <v>433</v>
      </c>
      <c r="H1596" s="64" t="n">
        <v>25</v>
      </c>
      <c r="I1596" s="64" t="n">
        <v>12</v>
      </c>
    </row>
    <row r="1597" customFormat="false" ht="12.75" hidden="false" customHeight="false" outlineLevel="0" collapsed="false">
      <c r="A1597" s="64" t="n">
        <v>1596</v>
      </c>
      <c r="B1597" s="65" t="s">
        <v>9303</v>
      </c>
      <c r="C1597" s="64" t="n">
        <v>23983</v>
      </c>
      <c r="D1597" s="65" t="s">
        <v>14514</v>
      </c>
      <c r="E1597" s="65" t="s">
        <v>14515</v>
      </c>
      <c r="F1597" s="65" t="s">
        <v>15904</v>
      </c>
      <c r="G1597" s="65" t="s">
        <v>274</v>
      </c>
      <c r="H1597" s="64" t="n">
        <v>28</v>
      </c>
      <c r="I1597" s="64" t="n">
        <v>12</v>
      </c>
    </row>
    <row r="1598" customFormat="false" ht="12.75" hidden="false" customHeight="false" outlineLevel="0" collapsed="false">
      <c r="A1598" s="64" t="n">
        <v>1597</v>
      </c>
      <c r="B1598" s="65" t="s">
        <v>9300</v>
      </c>
      <c r="C1598" s="64" t="n">
        <v>23250</v>
      </c>
      <c r="D1598" s="65" t="s">
        <v>10423</v>
      </c>
      <c r="E1598" s="65" t="s">
        <v>10424</v>
      </c>
      <c r="F1598" s="65" t="s">
        <v>16175</v>
      </c>
      <c r="G1598" s="65" t="s">
        <v>396</v>
      </c>
      <c r="H1598" s="64" t="n">
        <v>23</v>
      </c>
      <c r="I1598" s="64" t="n">
        <v>12</v>
      </c>
    </row>
    <row r="1599" customFormat="false" ht="12.75" hidden="false" customHeight="false" outlineLevel="0" collapsed="false">
      <c r="A1599" s="64" t="n">
        <v>1598</v>
      </c>
      <c r="B1599" s="65" t="s">
        <v>9311</v>
      </c>
      <c r="C1599" s="64" t="n">
        <v>26075</v>
      </c>
      <c r="D1599" s="65" t="s">
        <v>13842</v>
      </c>
      <c r="E1599" s="65" t="s">
        <v>13843</v>
      </c>
      <c r="F1599" s="65" t="s">
        <v>861</v>
      </c>
      <c r="G1599" s="65" t="s">
        <v>3775</v>
      </c>
      <c r="H1599" s="64" t="n">
        <v>20</v>
      </c>
      <c r="I1599" s="64" t="n">
        <v>12</v>
      </c>
    </row>
    <row r="1600" customFormat="false" ht="12.75" hidden="false" customHeight="false" outlineLevel="0" collapsed="false">
      <c r="A1600" s="64" t="n">
        <v>1599</v>
      </c>
      <c r="B1600" s="65" t="s">
        <v>9306</v>
      </c>
      <c r="C1600" s="64" t="n">
        <v>21015</v>
      </c>
      <c r="D1600" s="65" t="s">
        <v>10283</v>
      </c>
      <c r="E1600" s="65" t="s">
        <v>10284</v>
      </c>
      <c r="F1600" s="65" t="s">
        <v>12761</v>
      </c>
      <c r="G1600" s="65" t="s">
        <v>274</v>
      </c>
      <c r="H1600" s="64" t="n">
        <v>24</v>
      </c>
      <c r="I1600" s="64" t="n">
        <v>12</v>
      </c>
    </row>
    <row r="1601" customFormat="false" ht="12.75" hidden="false" customHeight="false" outlineLevel="0" collapsed="false">
      <c r="A1601" s="64" t="n">
        <v>1600</v>
      </c>
      <c r="B1601" s="65" t="s">
        <v>9307</v>
      </c>
      <c r="C1601" s="64" t="n">
        <v>4888</v>
      </c>
      <c r="D1601" s="65" t="s">
        <v>559</v>
      </c>
      <c r="E1601" s="65" t="s">
        <v>560</v>
      </c>
      <c r="F1601" s="65" t="s">
        <v>285</v>
      </c>
      <c r="G1601" s="65" t="s">
        <v>249</v>
      </c>
      <c r="H1601" s="64" t="n">
        <v>32</v>
      </c>
      <c r="I1601" s="64" t="n">
        <v>12</v>
      </c>
    </row>
    <row r="1602" customFormat="false" ht="12.75" hidden="false" customHeight="false" outlineLevel="0" collapsed="false">
      <c r="A1602" s="64" t="n">
        <v>1601</v>
      </c>
      <c r="B1602" s="65" t="s">
        <v>9314</v>
      </c>
      <c r="C1602" s="64" t="n">
        <v>28174</v>
      </c>
      <c r="D1602" s="65" t="s">
        <v>16289</v>
      </c>
      <c r="E1602" s="65" t="s">
        <v>17295</v>
      </c>
      <c r="F1602" s="65" t="s">
        <v>3091</v>
      </c>
      <c r="G1602" s="65" t="s">
        <v>2087</v>
      </c>
      <c r="H1602" s="64" t="n">
        <v>19</v>
      </c>
      <c r="I1602" s="64" t="n">
        <v>12</v>
      </c>
    </row>
    <row r="1603" customFormat="false" ht="12.75" hidden="false" customHeight="false" outlineLevel="0" collapsed="false">
      <c r="A1603" s="64" t="n">
        <v>1602</v>
      </c>
      <c r="B1603" s="65" t="s">
        <v>9315</v>
      </c>
      <c r="C1603" s="64" t="n">
        <v>22535</v>
      </c>
      <c r="D1603" s="65" t="s">
        <v>9957</v>
      </c>
      <c r="E1603" s="65" t="s">
        <v>9958</v>
      </c>
      <c r="F1603" s="65" t="s">
        <v>861</v>
      </c>
      <c r="G1603" s="65" t="s">
        <v>3415</v>
      </c>
      <c r="H1603" s="64" t="n">
        <v>24</v>
      </c>
      <c r="I1603" s="64" t="n">
        <v>12</v>
      </c>
    </row>
    <row r="1604" customFormat="false" ht="12.75" hidden="false" customHeight="false" outlineLevel="0" collapsed="false">
      <c r="A1604" s="64" t="n">
        <v>1603</v>
      </c>
      <c r="B1604" s="65" t="s">
        <v>9322</v>
      </c>
      <c r="C1604" s="64" t="n">
        <v>7545</v>
      </c>
      <c r="D1604" s="65" t="s">
        <v>6025</v>
      </c>
      <c r="E1604" s="65" t="s">
        <v>6026</v>
      </c>
      <c r="F1604" s="65" t="s">
        <v>861</v>
      </c>
      <c r="G1604" s="65" t="s">
        <v>999</v>
      </c>
      <c r="H1604" s="64" t="n">
        <v>34</v>
      </c>
      <c r="I1604" s="64" t="n">
        <v>12</v>
      </c>
    </row>
    <row r="1605" customFormat="false" ht="12.75" hidden="false" customHeight="false" outlineLevel="0" collapsed="false">
      <c r="A1605" s="64" t="n">
        <v>1604</v>
      </c>
      <c r="B1605" s="65" t="s">
        <v>9330</v>
      </c>
      <c r="C1605" s="64" t="n">
        <v>22327</v>
      </c>
      <c r="D1605" s="65" t="s">
        <v>14116</v>
      </c>
      <c r="E1605" s="65" t="s">
        <v>14117</v>
      </c>
      <c r="F1605" s="65" t="s">
        <v>16293</v>
      </c>
      <c r="G1605" s="65" t="s">
        <v>471</v>
      </c>
      <c r="H1605" s="64" t="n">
        <v>23</v>
      </c>
      <c r="I1605" s="64" t="n">
        <v>12</v>
      </c>
    </row>
    <row r="1606" customFormat="false" ht="12.75" hidden="false" customHeight="false" outlineLevel="0" collapsed="false">
      <c r="A1606" s="64" t="n">
        <v>1605</v>
      </c>
      <c r="B1606" s="65" t="s">
        <v>9319</v>
      </c>
      <c r="C1606" s="64" t="n">
        <v>28034</v>
      </c>
      <c r="D1606" s="65" t="s">
        <v>16291</v>
      </c>
      <c r="E1606" s="65" t="s">
        <v>16292</v>
      </c>
      <c r="F1606" s="65" t="s">
        <v>15927</v>
      </c>
      <c r="G1606" s="65" t="s">
        <v>1951</v>
      </c>
      <c r="H1606" s="64" t="n">
        <v>0</v>
      </c>
      <c r="I1606" s="64" t="n">
        <v>12</v>
      </c>
    </row>
    <row r="1607" customFormat="false" ht="12.75" hidden="false" customHeight="false" outlineLevel="0" collapsed="false">
      <c r="A1607" s="64" t="n">
        <v>1606</v>
      </c>
      <c r="B1607" s="65" t="s">
        <v>9333</v>
      </c>
      <c r="C1607" s="64" t="n">
        <v>23711</v>
      </c>
      <c r="D1607" s="65" t="s">
        <v>12156</v>
      </c>
      <c r="E1607" s="65" t="s">
        <v>13602</v>
      </c>
      <c r="F1607" s="65" t="s">
        <v>4439</v>
      </c>
      <c r="G1607" s="65" t="s">
        <v>766</v>
      </c>
      <c r="H1607" s="64" t="n">
        <v>23</v>
      </c>
      <c r="I1607" s="64" t="n">
        <v>12</v>
      </c>
    </row>
    <row r="1608" customFormat="false" ht="12.75" hidden="false" customHeight="false" outlineLevel="0" collapsed="false">
      <c r="A1608" s="64" t="n">
        <v>1607</v>
      </c>
      <c r="B1608" s="65" t="s">
        <v>9334</v>
      </c>
      <c r="C1608" s="64" t="n">
        <v>27206</v>
      </c>
      <c r="D1608" s="65" t="s">
        <v>15517</v>
      </c>
      <c r="E1608" s="65" t="s">
        <v>15518</v>
      </c>
      <c r="F1608" s="65" t="s">
        <v>861</v>
      </c>
      <c r="G1608" s="65" t="s">
        <v>278</v>
      </c>
      <c r="H1608" s="64" t="n">
        <v>20</v>
      </c>
      <c r="I1608" s="64" t="n">
        <v>12</v>
      </c>
    </row>
    <row r="1609" customFormat="false" ht="12.75" hidden="false" customHeight="false" outlineLevel="0" collapsed="false">
      <c r="A1609" s="64" t="n">
        <v>1608</v>
      </c>
      <c r="B1609" s="65" t="s">
        <v>9328</v>
      </c>
      <c r="C1609" s="64" t="n">
        <v>16861</v>
      </c>
      <c r="D1609" s="65" t="s">
        <v>16283</v>
      </c>
      <c r="E1609" s="65" t="s">
        <v>16284</v>
      </c>
      <c r="F1609" s="65" t="s">
        <v>15892</v>
      </c>
      <c r="G1609" s="65" t="s">
        <v>313</v>
      </c>
      <c r="H1609" s="64" t="n">
        <v>33</v>
      </c>
      <c r="I1609" s="64" t="n">
        <v>12</v>
      </c>
    </row>
    <row r="1610" customFormat="false" ht="12.75" hidden="false" customHeight="false" outlineLevel="0" collapsed="false">
      <c r="A1610" s="64" t="n">
        <v>1609</v>
      </c>
      <c r="B1610" s="65" t="s">
        <v>9325</v>
      </c>
      <c r="C1610" s="64" t="n">
        <v>4318</v>
      </c>
      <c r="D1610" s="65" t="s">
        <v>4883</v>
      </c>
      <c r="E1610" s="65" t="s">
        <v>4884</v>
      </c>
      <c r="F1610" s="65" t="s">
        <v>2154</v>
      </c>
      <c r="G1610" s="65" t="s">
        <v>1105</v>
      </c>
      <c r="H1610" s="64" t="n">
        <v>31</v>
      </c>
      <c r="I1610" s="64" t="n">
        <v>12</v>
      </c>
    </row>
    <row r="1611" customFormat="false" ht="12.75" hidden="false" customHeight="false" outlineLevel="0" collapsed="false">
      <c r="A1611" s="64" t="n">
        <v>1610</v>
      </c>
      <c r="B1611" s="65" t="s">
        <v>9348</v>
      </c>
      <c r="C1611" s="64" t="n">
        <v>24174</v>
      </c>
      <c r="D1611" s="65" t="s">
        <v>13588</v>
      </c>
      <c r="E1611" s="65" t="s">
        <v>13589</v>
      </c>
      <c r="F1611" s="65" t="s">
        <v>12746</v>
      </c>
      <c r="G1611" s="65" t="s">
        <v>579</v>
      </c>
      <c r="H1611" s="64" t="n">
        <v>23</v>
      </c>
      <c r="I1611" s="64" t="n">
        <v>12</v>
      </c>
    </row>
    <row r="1612" customFormat="false" ht="12.75" hidden="false" customHeight="false" outlineLevel="0" collapsed="false">
      <c r="A1612" s="64" t="n">
        <v>1611</v>
      </c>
      <c r="B1612" s="65" t="s">
        <v>9349</v>
      </c>
      <c r="C1612" s="64" t="n">
        <v>24500</v>
      </c>
      <c r="D1612" s="65" t="s">
        <v>14582</v>
      </c>
      <c r="E1612" s="65" t="s">
        <v>14583</v>
      </c>
      <c r="F1612" s="65" t="s">
        <v>861</v>
      </c>
      <c r="G1612" s="65" t="s">
        <v>2646</v>
      </c>
      <c r="H1612" s="64" t="n">
        <v>21</v>
      </c>
      <c r="I1612" s="64" t="n">
        <v>12</v>
      </c>
    </row>
    <row r="1613" customFormat="false" ht="12.75" hidden="false" customHeight="false" outlineLevel="0" collapsed="false">
      <c r="A1613" s="64" t="n">
        <v>1612</v>
      </c>
      <c r="B1613" s="65" t="s">
        <v>9350</v>
      </c>
      <c r="C1613" s="64" t="n">
        <v>23896</v>
      </c>
      <c r="D1613" s="65" t="s">
        <v>14974</v>
      </c>
      <c r="E1613" s="65" t="s">
        <v>14975</v>
      </c>
      <c r="F1613" s="65" t="s">
        <v>13045</v>
      </c>
      <c r="G1613" s="65" t="s">
        <v>675</v>
      </c>
      <c r="H1613" s="64" t="n">
        <v>22</v>
      </c>
      <c r="I1613" s="64" t="n">
        <v>12</v>
      </c>
    </row>
    <row r="1614" customFormat="false" ht="12.75" hidden="false" customHeight="false" outlineLevel="0" collapsed="false">
      <c r="A1614" s="64" t="n">
        <v>1613</v>
      </c>
      <c r="B1614" s="65" t="s">
        <v>9338</v>
      </c>
      <c r="C1614" s="64" t="n">
        <v>21463</v>
      </c>
      <c r="D1614" s="65" t="s">
        <v>8929</v>
      </c>
      <c r="E1614" s="65" t="s">
        <v>8930</v>
      </c>
      <c r="F1614" s="65" t="s">
        <v>12747</v>
      </c>
      <c r="G1614" s="65" t="s">
        <v>372</v>
      </c>
      <c r="H1614" s="64" t="n">
        <v>24</v>
      </c>
      <c r="I1614" s="64" t="n">
        <v>12</v>
      </c>
    </row>
    <row r="1615" customFormat="false" ht="12.75" hidden="false" customHeight="false" outlineLevel="0" collapsed="false">
      <c r="A1615" s="64" t="n">
        <v>1614</v>
      </c>
      <c r="B1615" s="65" t="s">
        <v>9345</v>
      </c>
      <c r="C1615" s="64" t="n">
        <v>28201</v>
      </c>
      <c r="D1615" s="65" t="s">
        <v>16286</v>
      </c>
      <c r="E1615" s="65" t="s">
        <v>16287</v>
      </c>
      <c r="F1615" s="65" t="s">
        <v>16288</v>
      </c>
      <c r="G1615" s="65" t="s">
        <v>2947</v>
      </c>
      <c r="H1615" s="64" t="n">
        <v>21</v>
      </c>
      <c r="I1615" s="64" t="n">
        <v>12</v>
      </c>
    </row>
    <row r="1616" customFormat="false" ht="12.75" hidden="false" customHeight="false" outlineLevel="0" collapsed="false">
      <c r="A1616" s="64" t="n">
        <v>1615</v>
      </c>
      <c r="B1616" s="65" t="s">
        <v>9342</v>
      </c>
      <c r="C1616" s="64" t="n">
        <v>12976</v>
      </c>
      <c r="D1616" s="65" t="s">
        <v>14341</v>
      </c>
      <c r="E1616" s="65" t="s">
        <v>14342</v>
      </c>
      <c r="F1616" s="65" t="s">
        <v>16285</v>
      </c>
      <c r="G1616" s="65" t="s">
        <v>684</v>
      </c>
      <c r="H1616" s="64" t="n">
        <v>29</v>
      </c>
      <c r="I1616" s="64" t="n">
        <v>12</v>
      </c>
    </row>
    <row r="1617" customFormat="false" ht="12.75" hidden="false" customHeight="false" outlineLevel="0" collapsed="false">
      <c r="A1617" s="64" t="n">
        <v>1616</v>
      </c>
      <c r="B1617" s="65" t="s">
        <v>9351</v>
      </c>
      <c r="C1617" s="64" t="n">
        <v>25962</v>
      </c>
      <c r="D1617" s="65" t="s">
        <v>15652</v>
      </c>
      <c r="E1617" s="65" t="s">
        <v>15653</v>
      </c>
      <c r="F1617" s="65" t="s">
        <v>861</v>
      </c>
      <c r="G1617" s="65" t="s">
        <v>1135</v>
      </c>
      <c r="H1617" s="64" t="n">
        <v>21</v>
      </c>
      <c r="I1617" s="64" t="n">
        <v>12</v>
      </c>
    </row>
    <row r="1618" customFormat="false" ht="12.75" hidden="false" customHeight="false" outlineLevel="0" collapsed="false">
      <c r="A1618" s="64" t="n">
        <v>1617</v>
      </c>
      <c r="B1618" s="65" t="s">
        <v>9692</v>
      </c>
      <c r="C1618" s="64" t="n">
        <v>18391</v>
      </c>
      <c r="D1618" s="65" t="s">
        <v>12945</v>
      </c>
      <c r="E1618" s="65" t="s">
        <v>6042</v>
      </c>
      <c r="F1618" s="65" t="s">
        <v>15882</v>
      </c>
      <c r="G1618" s="65" t="s">
        <v>256</v>
      </c>
      <c r="H1618" s="64" t="n">
        <v>28</v>
      </c>
      <c r="I1618" s="64" t="n">
        <v>12</v>
      </c>
    </row>
    <row r="1619" customFormat="false" ht="12.75" hidden="false" customHeight="false" outlineLevel="0" collapsed="false">
      <c r="A1619" s="64" t="n">
        <v>1618</v>
      </c>
      <c r="B1619" s="65" t="s">
        <v>9352</v>
      </c>
      <c r="C1619" s="64" t="n">
        <v>4946</v>
      </c>
      <c r="D1619" s="65" t="s">
        <v>5904</v>
      </c>
      <c r="E1619" s="65" t="s">
        <v>5905</v>
      </c>
      <c r="F1619" s="65" t="s">
        <v>16285</v>
      </c>
      <c r="G1619" s="65" t="s">
        <v>684</v>
      </c>
      <c r="H1619" s="64" t="n">
        <v>35</v>
      </c>
      <c r="I1619" s="64" t="n">
        <v>11</v>
      </c>
    </row>
    <row r="1620" customFormat="false" ht="12.75" hidden="false" customHeight="false" outlineLevel="0" collapsed="false">
      <c r="A1620" s="64" t="n">
        <v>1619</v>
      </c>
      <c r="B1620" s="65" t="s">
        <v>9358</v>
      </c>
      <c r="C1620" s="64" t="n">
        <v>24216</v>
      </c>
      <c r="D1620" s="65" t="s">
        <v>13606</v>
      </c>
      <c r="E1620" s="65" t="s">
        <v>13607</v>
      </c>
      <c r="F1620" s="65" t="s">
        <v>861</v>
      </c>
      <c r="G1620" s="65" t="s">
        <v>3533</v>
      </c>
      <c r="H1620" s="64" t="n">
        <v>20</v>
      </c>
      <c r="I1620" s="64" t="n">
        <v>11</v>
      </c>
    </row>
    <row r="1621" customFormat="false" ht="12.75" hidden="false" customHeight="false" outlineLevel="0" collapsed="false">
      <c r="A1621" s="64" t="n">
        <v>1620</v>
      </c>
      <c r="B1621" s="65" t="s">
        <v>9359</v>
      </c>
      <c r="C1621" s="64" t="n">
        <v>22118</v>
      </c>
      <c r="D1621" s="65" t="s">
        <v>14964</v>
      </c>
      <c r="E1621" s="65" t="s">
        <v>16296</v>
      </c>
      <c r="F1621" s="65" t="s">
        <v>861</v>
      </c>
      <c r="G1621" s="65" t="s">
        <v>9016</v>
      </c>
      <c r="H1621" s="64" t="n">
        <v>24</v>
      </c>
      <c r="I1621" s="64" t="n">
        <v>11</v>
      </c>
    </row>
    <row r="1622" customFormat="false" ht="12.75" hidden="false" customHeight="false" outlineLevel="0" collapsed="false">
      <c r="A1622" s="64" t="n">
        <v>1621</v>
      </c>
      <c r="B1622" s="65" t="s">
        <v>9360</v>
      </c>
      <c r="C1622" s="64" t="n">
        <v>23427</v>
      </c>
      <c r="D1622" s="65" t="s">
        <v>12774</v>
      </c>
      <c r="E1622" s="65" t="s">
        <v>12775</v>
      </c>
      <c r="F1622" s="65" t="s">
        <v>2609</v>
      </c>
      <c r="G1622" s="65" t="s">
        <v>264</v>
      </c>
      <c r="H1622" s="64" t="n">
        <v>22</v>
      </c>
      <c r="I1622" s="64" t="n">
        <v>11</v>
      </c>
    </row>
    <row r="1623" customFormat="false" ht="12.75" hidden="false" customHeight="false" outlineLevel="0" collapsed="false">
      <c r="A1623" s="64" t="n">
        <v>1622</v>
      </c>
      <c r="B1623" s="65" t="s">
        <v>9364</v>
      </c>
      <c r="C1623" s="64" t="n">
        <v>28817</v>
      </c>
      <c r="D1623" s="65" t="s">
        <v>16301</v>
      </c>
      <c r="E1623" s="65" t="s">
        <v>16302</v>
      </c>
      <c r="F1623" s="65" t="s">
        <v>861</v>
      </c>
      <c r="G1623" s="65" t="s">
        <v>13611</v>
      </c>
      <c r="H1623" s="64" t="n">
        <v>18</v>
      </c>
      <c r="I1623" s="64" t="n">
        <v>11</v>
      </c>
    </row>
    <row r="1624" customFormat="false" ht="12.75" hidden="false" customHeight="false" outlineLevel="0" collapsed="false">
      <c r="A1624" s="64" t="n">
        <v>1623</v>
      </c>
      <c r="B1624" s="65" t="s">
        <v>9356</v>
      </c>
      <c r="C1624" s="64" t="n">
        <v>25244</v>
      </c>
      <c r="D1624" s="65" t="s">
        <v>15561</v>
      </c>
      <c r="E1624" s="65" t="s">
        <v>15562</v>
      </c>
      <c r="F1624" s="65" t="s">
        <v>12932</v>
      </c>
      <c r="G1624" s="65" t="s">
        <v>365</v>
      </c>
      <c r="H1624" s="64" t="n">
        <v>21</v>
      </c>
      <c r="I1624" s="64" t="n">
        <v>11</v>
      </c>
    </row>
    <row r="1625" customFormat="false" ht="12.75" hidden="false" customHeight="false" outlineLevel="0" collapsed="false">
      <c r="A1625" s="64" t="n">
        <v>1624</v>
      </c>
      <c r="B1625" s="65" t="s">
        <v>9355</v>
      </c>
      <c r="C1625" s="64" t="n">
        <v>23352</v>
      </c>
      <c r="D1625" s="65" t="s">
        <v>14359</v>
      </c>
      <c r="E1625" s="65" t="s">
        <v>14360</v>
      </c>
      <c r="F1625" s="65" t="s">
        <v>861</v>
      </c>
      <c r="G1625" s="65" t="s">
        <v>260</v>
      </c>
      <c r="H1625" s="64" t="n">
        <v>22</v>
      </c>
      <c r="I1625" s="64" t="n">
        <v>11</v>
      </c>
    </row>
    <row r="1626" customFormat="false" ht="12.75" hidden="false" customHeight="false" outlineLevel="0" collapsed="false">
      <c r="A1626" s="64" t="n">
        <v>1625</v>
      </c>
      <c r="B1626" s="65" t="s">
        <v>9367</v>
      </c>
      <c r="C1626" s="64" t="n">
        <v>18890</v>
      </c>
      <c r="D1626" s="65" t="s">
        <v>5378</v>
      </c>
      <c r="E1626" s="65" t="s">
        <v>5379</v>
      </c>
      <c r="F1626" s="65" t="s">
        <v>16252</v>
      </c>
      <c r="G1626" s="65" t="s">
        <v>330</v>
      </c>
      <c r="H1626" s="64" t="n">
        <v>34</v>
      </c>
      <c r="I1626" s="64" t="n">
        <v>11</v>
      </c>
    </row>
    <row r="1627" customFormat="false" ht="12.75" hidden="false" customHeight="false" outlineLevel="0" collapsed="false">
      <c r="A1627" s="64" t="n">
        <v>1626</v>
      </c>
      <c r="B1627" s="65" t="s">
        <v>9371</v>
      </c>
      <c r="C1627" s="64" t="n">
        <v>25476</v>
      </c>
      <c r="D1627" s="65" t="s">
        <v>12979</v>
      </c>
      <c r="E1627" s="65" t="s">
        <v>12980</v>
      </c>
      <c r="F1627" s="65" t="s">
        <v>15896</v>
      </c>
      <c r="G1627" s="65" t="s">
        <v>256</v>
      </c>
      <c r="H1627" s="64" t="n">
        <v>22</v>
      </c>
      <c r="I1627" s="64" t="n">
        <v>11</v>
      </c>
    </row>
    <row r="1628" customFormat="false" ht="12.75" hidden="false" customHeight="false" outlineLevel="0" collapsed="false">
      <c r="A1628" s="64" t="n">
        <v>1627</v>
      </c>
      <c r="B1628" s="65" t="s">
        <v>9361</v>
      </c>
      <c r="C1628" s="64" t="n">
        <v>18014</v>
      </c>
      <c r="D1628" s="65" t="s">
        <v>13443</v>
      </c>
      <c r="E1628" s="65" t="s">
        <v>13444</v>
      </c>
      <c r="F1628" s="65" t="s">
        <v>12743</v>
      </c>
      <c r="G1628" s="65" t="s">
        <v>317</v>
      </c>
      <c r="H1628" s="64" t="n">
        <v>28</v>
      </c>
      <c r="I1628" s="64" t="n">
        <v>11</v>
      </c>
    </row>
    <row r="1629" customFormat="false" ht="12.75" hidden="false" customHeight="false" outlineLevel="0" collapsed="false">
      <c r="A1629" s="64" t="n">
        <v>1628</v>
      </c>
      <c r="B1629" s="65" t="s">
        <v>9385</v>
      </c>
      <c r="C1629" s="64" t="n">
        <v>25385</v>
      </c>
      <c r="D1629" s="65" t="s">
        <v>16303</v>
      </c>
      <c r="E1629" s="65" t="s">
        <v>16304</v>
      </c>
      <c r="F1629" s="65" t="s">
        <v>15911</v>
      </c>
      <c r="G1629" s="65" t="s">
        <v>249</v>
      </c>
      <c r="H1629" s="64" t="n">
        <v>22</v>
      </c>
      <c r="I1629" s="64" t="n">
        <v>11</v>
      </c>
    </row>
    <row r="1630" customFormat="false" ht="12.75" hidden="false" customHeight="false" outlineLevel="0" collapsed="false">
      <c r="A1630" s="64" t="n">
        <v>1629</v>
      </c>
      <c r="B1630" s="65" t="s">
        <v>9375</v>
      </c>
      <c r="C1630" s="64" t="n">
        <v>18172</v>
      </c>
      <c r="D1630" s="65" t="s">
        <v>3303</v>
      </c>
      <c r="E1630" s="65" t="s">
        <v>3304</v>
      </c>
      <c r="F1630" s="65" t="s">
        <v>590</v>
      </c>
      <c r="G1630" s="65" t="s">
        <v>256</v>
      </c>
      <c r="H1630" s="64" t="n">
        <v>32</v>
      </c>
      <c r="I1630" s="64" t="n">
        <v>11</v>
      </c>
    </row>
    <row r="1631" customFormat="false" ht="12.75" hidden="false" customHeight="false" outlineLevel="0" collapsed="false">
      <c r="A1631" s="64" t="n">
        <v>1630</v>
      </c>
      <c r="B1631" s="65" t="s">
        <v>9376</v>
      </c>
      <c r="C1631" s="64" t="n">
        <v>25560</v>
      </c>
      <c r="D1631" s="65" t="s">
        <v>15506</v>
      </c>
      <c r="E1631" s="65" t="s">
        <v>156</v>
      </c>
      <c r="F1631" s="65" t="s">
        <v>15911</v>
      </c>
      <c r="G1631" s="65" t="s">
        <v>249</v>
      </c>
      <c r="H1631" s="64" t="n">
        <v>22</v>
      </c>
      <c r="I1631" s="64" t="n">
        <v>11</v>
      </c>
    </row>
    <row r="1632" customFormat="false" ht="12.75" hidden="false" customHeight="false" outlineLevel="0" collapsed="false">
      <c r="A1632" s="64" t="n">
        <v>1631</v>
      </c>
      <c r="B1632" s="65" t="s">
        <v>9377</v>
      </c>
      <c r="C1632" s="64" t="n">
        <v>26293</v>
      </c>
      <c r="D1632" s="65" t="s">
        <v>13888</v>
      </c>
      <c r="E1632" s="65" t="s">
        <v>13889</v>
      </c>
      <c r="F1632" s="65" t="s">
        <v>861</v>
      </c>
      <c r="G1632" s="65" t="s">
        <v>286</v>
      </c>
      <c r="H1632" s="64" t="n">
        <v>24</v>
      </c>
      <c r="I1632" s="64" t="n">
        <v>11</v>
      </c>
    </row>
    <row r="1633" customFormat="false" ht="12.75" hidden="false" customHeight="false" outlineLevel="0" collapsed="false">
      <c r="A1633" s="64" t="n">
        <v>1632</v>
      </c>
      <c r="B1633" s="65" t="s">
        <v>9374</v>
      </c>
      <c r="C1633" s="64" t="n">
        <v>27767</v>
      </c>
      <c r="D1633" s="65" t="s">
        <v>16084</v>
      </c>
      <c r="E1633" s="65" t="s">
        <v>16305</v>
      </c>
      <c r="F1633" s="65" t="s">
        <v>15949</v>
      </c>
      <c r="G1633" s="65" t="s">
        <v>278</v>
      </c>
      <c r="H1633" s="64" t="n">
        <v>20</v>
      </c>
      <c r="I1633" s="64" t="n">
        <v>11</v>
      </c>
    </row>
    <row r="1634" customFormat="false" ht="12.75" hidden="false" customHeight="false" outlineLevel="0" collapsed="false">
      <c r="A1634" s="64" t="n">
        <v>1633</v>
      </c>
      <c r="B1634" s="65" t="s">
        <v>9381</v>
      </c>
      <c r="C1634" s="64" t="n">
        <v>23187</v>
      </c>
      <c r="D1634" s="65" t="s">
        <v>3405</v>
      </c>
      <c r="E1634" s="65" t="s">
        <v>11889</v>
      </c>
      <c r="F1634" s="65" t="s">
        <v>861</v>
      </c>
      <c r="G1634" s="65" t="s">
        <v>474</v>
      </c>
      <c r="H1634" s="64" t="n">
        <v>27</v>
      </c>
      <c r="I1634" s="64" t="n">
        <v>11</v>
      </c>
    </row>
    <row r="1635" customFormat="false" ht="12.75" hidden="false" customHeight="false" outlineLevel="0" collapsed="false">
      <c r="A1635" s="64" t="n">
        <v>1634</v>
      </c>
      <c r="B1635" s="65" t="s">
        <v>9380</v>
      </c>
      <c r="C1635" s="64" t="n">
        <v>21258</v>
      </c>
      <c r="D1635" s="65" t="s">
        <v>11897</v>
      </c>
      <c r="E1635" s="65" t="s">
        <v>13489</v>
      </c>
      <c r="F1635" s="65" t="s">
        <v>13232</v>
      </c>
      <c r="G1635" s="65" t="s">
        <v>684</v>
      </c>
      <c r="H1635" s="64" t="n">
        <v>29</v>
      </c>
      <c r="I1635" s="64" t="n">
        <v>11</v>
      </c>
    </row>
    <row r="1636" customFormat="false" ht="12.75" hidden="false" customHeight="false" outlineLevel="0" collapsed="false">
      <c r="A1636" s="64" t="n">
        <v>1635</v>
      </c>
      <c r="B1636" s="65" t="s">
        <v>9382</v>
      </c>
      <c r="C1636" s="64" t="n">
        <v>21046</v>
      </c>
      <c r="D1636" s="65" t="s">
        <v>13169</v>
      </c>
      <c r="E1636" s="65" t="s">
        <v>13170</v>
      </c>
      <c r="F1636" s="65" t="s">
        <v>15877</v>
      </c>
      <c r="G1636" s="65" t="s">
        <v>264</v>
      </c>
      <c r="H1636" s="64" t="n">
        <v>24</v>
      </c>
      <c r="I1636" s="64" t="n">
        <v>11</v>
      </c>
    </row>
    <row r="1637" customFormat="false" ht="12.75" hidden="false" customHeight="false" outlineLevel="0" collapsed="false">
      <c r="A1637" s="64" t="n">
        <v>1636</v>
      </c>
      <c r="B1637" s="65" t="s">
        <v>9398</v>
      </c>
      <c r="C1637" s="64" t="n">
        <v>23689</v>
      </c>
      <c r="D1637" s="65" t="s">
        <v>13675</v>
      </c>
      <c r="E1637" s="65" t="s">
        <v>13676</v>
      </c>
      <c r="F1637" s="65" t="s">
        <v>7838</v>
      </c>
      <c r="G1637" s="65" t="s">
        <v>593</v>
      </c>
      <c r="H1637" s="64" t="n">
        <v>23</v>
      </c>
      <c r="I1637" s="64" t="n">
        <v>11</v>
      </c>
    </row>
    <row r="1638" customFormat="false" ht="12.75" hidden="false" customHeight="false" outlineLevel="0" collapsed="false">
      <c r="A1638" s="64" t="n">
        <v>1637</v>
      </c>
      <c r="B1638" s="65" t="s">
        <v>9386</v>
      </c>
      <c r="C1638" s="64" t="n">
        <v>17160</v>
      </c>
      <c r="D1638" s="65" t="s">
        <v>10007</v>
      </c>
      <c r="E1638" s="65" t="s">
        <v>10008</v>
      </c>
      <c r="F1638" s="65" t="s">
        <v>861</v>
      </c>
      <c r="G1638" s="65" t="s">
        <v>1389</v>
      </c>
      <c r="H1638" s="64" t="n">
        <v>27</v>
      </c>
      <c r="I1638" s="64" t="n">
        <v>11</v>
      </c>
    </row>
    <row r="1639" customFormat="false" ht="12.75" hidden="false" customHeight="false" outlineLevel="0" collapsed="false">
      <c r="A1639" s="64" t="n">
        <v>1638</v>
      </c>
      <c r="B1639" s="65" t="s">
        <v>9395</v>
      </c>
      <c r="C1639" s="64" t="n">
        <v>20220</v>
      </c>
      <c r="D1639" s="65" t="s">
        <v>10828</v>
      </c>
      <c r="E1639" s="65" t="s">
        <v>10829</v>
      </c>
      <c r="F1639" s="65" t="s">
        <v>4249</v>
      </c>
      <c r="G1639" s="65" t="s">
        <v>260</v>
      </c>
      <c r="H1639" s="64" t="n">
        <v>26</v>
      </c>
      <c r="I1639" s="64" t="n">
        <v>11</v>
      </c>
    </row>
    <row r="1640" customFormat="false" ht="12.75" hidden="false" customHeight="false" outlineLevel="0" collapsed="false">
      <c r="A1640" s="64" t="n">
        <v>1639</v>
      </c>
      <c r="B1640" s="65" t="s">
        <v>9390</v>
      </c>
      <c r="C1640" s="64" t="n">
        <v>19344</v>
      </c>
      <c r="D1640" s="65" t="s">
        <v>10322</v>
      </c>
      <c r="E1640" s="65" t="s">
        <v>10323</v>
      </c>
      <c r="F1640" s="65" t="s">
        <v>861</v>
      </c>
      <c r="G1640" s="65" t="s">
        <v>278</v>
      </c>
      <c r="H1640" s="64" t="n">
        <v>27</v>
      </c>
      <c r="I1640" s="64" t="n">
        <v>11</v>
      </c>
    </row>
    <row r="1641" customFormat="false" ht="12.75" hidden="false" customHeight="false" outlineLevel="0" collapsed="false">
      <c r="A1641" s="64" t="n">
        <v>1640</v>
      </c>
      <c r="B1641" s="65" t="s">
        <v>9392</v>
      </c>
      <c r="C1641" s="64" t="n">
        <v>26912</v>
      </c>
      <c r="D1641" s="65" t="s">
        <v>16297</v>
      </c>
      <c r="E1641" s="65" t="s">
        <v>16298</v>
      </c>
      <c r="F1641" s="65" t="s">
        <v>861</v>
      </c>
      <c r="G1641" s="65" t="s">
        <v>313</v>
      </c>
      <c r="H1641" s="64" t="n">
        <v>27</v>
      </c>
      <c r="I1641" s="64" t="n">
        <v>11</v>
      </c>
    </row>
    <row r="1642" customFormat="false" ht="12.75" hidden="false" customHeight="false" outlineLevel="0" collapsed="false">
      <c r="A1642" s="64" t="n">
        <v>1641</v>
      </c>
      <c r="B1642" s="65" t="s">
        <v>9391</v>
      </c>
      <c r="C1642" s="64" t="n">
        <v>17872</v>
      </c>
      <c r="D1642" s="65" t="s">
        <v>12819</v>
      </c>
      <c r="E1642" s="65" t="s">
        <v>5430</v>
      </c>
      <c r="F1642" s="65" t="s">
        <v>842</v>
      </c>
      <c r="G1642" s="65" t="s">
        <v>375</v>
      </c>
      <c r="H1642" s="64" t="n">
        <v>27</v>
      </c>
      <c r="I1642" s="64" t="n">
        <v>11</v>
      </c>
    </row>
    <row r="1643" customFormat="false" ht="12.75" hidden="false" customHeight="false" outlineLevel="0" collapsed="false">
      <c r="A1643" s="64" t="n">
        <v>1642</v>
      </c>
      <c r="B1643" s="65" t="s">
        <v>9435</v>
      </c>
      <c r="C1643" s="64" t="n">
        <v>24942</v>
      </c>
      <c r="D1643" s="65" t="s">
        <v>16299</v>
      </c>
      <c r="E1643" s="65" t="s">
        <v>16300</v>
      </c>
      <c r="F1643" s="65" t="s">
        <v>861</v>
      </c>
      <c r="G1643" s="65" t="s">
        <v>282</v>
      </c>
      <c r="H1643" s="64" t="n">
        <v>25</v>
      </c>
      <c r="I1643" s="64" t="n">
        <v>11</v>
      </c>
    </row>
    <row r="1644" customFormat="false" ht="12.75" hidden="false" customHeight="false" outlineLevel="0" collapsed="false">
      <c r="A1644" s="64" t="n">
        <v>1643</v>
      </c>
      <c r="B1644" s="65" t="s">
        <v>9401</v>
      </c>
      <c r="C1644" s="64" t="n">
        <v>25552</v>
      </c>
      <c r="D1644" s="65" t="s">
        <v>13824</v>
      </c>
      <c r="E1644" s="65" t="s">
        <v>14312</v>
      </c>
      <c r="F1644" s="65" t="s">
        <v>861</v>
      </c>
      <c r="G1644" s="65" t="s">
        <v>278</v>
      </c>
      <c r="H1644" s="64" t="n">
        <v>22</v>
      </c>
      <c r="I1644" s="64" t="n">
        <v>11</v>
      </c>
    </row>
    <row r="1645" customFormat="false" ht="12.75" hidden="false" customHeight="false" outlineLevel="0" collapsed="false">
      <c r="A1645" s="64" t="n">
        <v>1644</v>
      </c>
      <c r="B1645" s="65" t="s">
        <v>9428</v>
      </c>
      <c r="C1645" s="64" t="n">
        <v>25466</v>
      </c>
      <c r="D1645" s="65" t="s">
        <v>15006</v>
      </c>
      <c r="E1645" s="65" t="s">
        <v>16094</v>
      </c>
      <c r="F1645" s="65" t="s">
        <v>641</v>
      </c>
      <c r="G1645" s="65" t="s">
        <v>1477</v>
      </c>
      <c r="H1645" s="64" t="n">
        <v>23</v>
      </c>
      <c r="I1645" s="64" t="n">
        <v>11</v>
      </c>
    </row>
    <row r="1646" customFormat="false" ht="12.75" hidden="false" customHeight="false" outlineLevel="0" collapsed="false">
      <c r="A1646" s="64" t="n">
        <v>1645</v>
      </c>
      <c r="B1646" s="65" t="s">
        <v>9438</v>
      </c>
      <c r="C1646" s="64" t="n">
        <v>24129</v>
      </c>
      <c r="D1646" s="65" t="s">
        <v>13974</v>
      </c>
      <c r="E1646" s="65" t="s">
        <v>13975</v>
      </c>
      <c r="F1646" s="65" t="s">
        <v>271</v>
      </c>
      <c r="G1646" s="65" t="s">
        <v>249</v>
      </c>
      <c r="H1646" s="64" t="n">
        <v>28</v>
      </c>
      <c r="I1646" s="64" t="n">
        <v>11</v>
      </c>
    </row>
    <row r="1647" customFormat="false" ht="12.75" hidden="false" customHeight="false" outlineLevel="0" collapsed="false">
      <c r="A1647" s="64" t="n">
        <v>1646</v>
      </c>
      <c r="B1647" s="65" t="s">
        <v>9439</v>
      </c>
      <c r="C1647" s="64" t="n">
        <v>26937</v>
      </c>
      <c r="D1647" s="65" t="s">
        <v>13093</v>
      </c>
      <c r="E1647" s="65" t="s">
        <v>144</v>
      </c>
      <c r="F1647" s="65" t="s">
        <v>9691</v>
      </c>
      <c r="G1647" s="65" t="s">
        <v>1135</v>
      </c>
      <c r="H1647" s="64" t="n">
        <v>20</v>
      </c>
      <c r="I1647" s="64" t="n">
        <v>11</v>
      </c>
    </row>
    <row r="1648" customFormat="false" ht="12.75" hidden="false" customHeight="false" outlineLevel="0" collapsed="false">
      <c r="A1648" s="64" t="n">
        <v>1647</v>
      </c>
      <c r="B1648" s="65" t="s">
        <v>9443</v>
      </c>
      <c r="C1648" s="64" t="n">
        <v>23479</v>
      </c>
      <c r="D1648" s="65" t="s">
        <v>9158</v>
      </c>
      <c r="E1648" s="65" t="s">
        <v>173</v>
      </c>
      <c r="F1648" s="65" t="s">
        <v>12756</v>
      </c>
      <c r="G1648" s="65" t="s">
        <v>278</v>
      </c>
      <c r="H1648" s="64" t="n">
        <v>24</v>
      </c>
      <c r="I1648" s="64" t="n">
        <v>11</v>
      </c>
    </row>
    <row r="1649" customFormat="false" ht="12.75" hidden="false" customHeight="false" outlineLevel="0" collapsed="false">
      <c r="A1649" s="64" t="n">
        <v>1648</v>
      </c>
      <c r="B1649" s="65" t="s">
        <v>9440</v>
      </c>
      <c r="C1649" s="64" t="n">
        <v>7767</v>
      </c>
      <c r="D1649" s="65" t="s">
        <v>9734</v>
      </c>
      <c r="E1649" s="65" t="s">
        <v>9735</v>
      </c>
      <c r="F1649" s="65" t="s">
        <v>861</v>
      </c>
      <c r="G1649" s="65" t="s">
        <v>260</v>
      </c>
      <c r="H1649" s="64" t="n">
        <v>44</v>
      </c>
      <c r="I1649" s="64" t="n">
        <v>11</v>
      </c>
    </row>
    <row r="1650" customFormat="false" ht="12.75" hidden="false" customHeight="false" outlineLevel="0" collapsed="false">
      <c r="A1650" s="64" t="n">
        <v>1649</v>
      </c>
      <c r="B1650" s="65" t="s">
        <v>9447</v>
      </c>
      <c r="C1650" s="64" t="n">
        <v>24060</v>
      </c>
      <c r="D1650" s="65" t="s">
        <v>13393</v>
      </c>
      <c r="E1650" s="65" t="s">
        <v>13394</v>
      </c>
      <c r="F1650" s="65" t="s">
        <v>12869</v>
      </c>
      <c r="G1650" s="65" t="s">
        <v>384</v>
      </c>
      <c r="H1650" s="64" t="n">
        <v>22</v>
      </c>
      <c r="I1650" s="64" t="n">
        <v>11</v>
      </c>
    </row>
    <row r="1651" customFormat="false" ht="12.75" hidden="false" customHeight="false" outlineLevel="0" collapsed="false">
      <c r="A1651" s="64" t="n">
        <v>1650</v>
      </c>
      <c r="B1651" s="65" t="s">
        <v>9451</v>
      </c>
      <c r="C1651" s="64" t="n">
        <v>25649</v>
      </c>
      <c r="D1651" s="65" t="s">
        <v>16315</v>
      </c>
      <c r="E1651" s="65" t="s">
        <v>16316</v>
      </c>
      <c r="F1651" s="65" t="s">
        <v>12772</v>
      </c>
      <c r="G1651" s="65" t="s">
        <v>579</v>
      </c>
      <c r="H1651" s="64" t="n">
        <v>24</v>
      </c>
      <c r="I1651" s="64" t="n">
        <v>11</v>
      </c>
    </row>
    <row r="1652" customFormat="false" ht="12.75" hidden="false" customHeight="false" outlineLevel="0" collapsed="false">
      <c r="A1652" s="64" t="n">
        <v>1651</v>
      </c>
      <c r="B1652" s="65" t="s">
        <v>9448</v>
      </c>
      <c r="C1652" s="64" t="n">
        <v>23708</v>
      </c>
      <c r="D1652" s="65" t="s">
        <v>16313</v>
      </c>
      <c r="E1652" s="65" t="s">
        <v>16314</v>
      </c>
      <c r="F1652" s="65" t="s">
        <v>1244</v>
      </c>
      <c r="G1652" s="65" t="s">
        <v>766</v>
      </c>
      <c r="H1652" s="64" t="n">
        <v>26</v>
      </c>
      <c r="I1652" s="64" t="n">
        <v>11</v>
      </c>
    </row>
    <row r="1653" customFormat="false" ht="12.75" hidden="false" customHeight="false" outlineLevel="0" collapsed="false">
      <c r="A1653" s="64" t="n">
        <v>1652</v>
      </c>
      <c r="B1653" s="65" t="s">
        <v>9463</v>
      </c>
      <c r="C1653" s="64" t="n">
        <v>21311</v>
      </c>
      <c r="D1653" s="65" t="s">
        <v>10053</v>
      </c>
      <c r="E1653" s="65" t="s">
        <v>10054</v>
      </c>
      <c r="F1653" s="65" t="s">
        <v>1159</v>
      </c>
      <c r="G1653" s="65" t="s">
        <v>260</v>
      </c>
      <c r="H1653" s="64" t="n">
        <v>25</v>
      </c>
      <c r="I1653" s="64" t="n">
        <v>11</v>
      </c>
    </row>
    <row r="1654" customFormat="false" ht="12.75" hidden="false" customHeight="false" outlineLevel="0" collapsed="false">
      <c r="A1654" s="64" t="n">
        <v>1653</v>
      </c>
      <c r="B1654" s="65" t="s">
        <v>9457</v>
      </c>
      <c r="C1654" s="64" t="n">
        <v>18586</v>
      </c>
      <c r="D1654" s="65" t="s">
        <v>10527</v>
      </c>
      <c r="E1654" s="65" t="s">
        <v>10528</v>
      </c>
      <c r="F1654" s="65" t="s">
        <v>861</v>
      </c>
      <c r="G1654" s="65" t="s">
        <v>1477</v>
      </c>
      <c r="H1654" s="64" t="n">
        <v>28</v>
      </c>
      <c r="I1654" s="64" t="n">
        <v>11</v>
      </c>
    </row>
    <row r="1655" customFormat="false" ht="12.75" hidden="false" customHeight="false" outlineLevel="0" collapsed="false">
      <c r="A1655" s="64" t="n">
        <v>1654</v>
      </c>
      <c r="B1655" s="65" t="s">
        <v>9461</v>
      </c>
      <c r="C1655" s="64" t="n">
        <v>25027</v>
      </c>
      <c r="D1655" s="65" t="s">
        <v>14546</v>
      </c>
      <c r="E1655" s="65" t="s">
        <v>14547</v>
      </c>
      <c r="F1655" s="65" t="s">
        <v>12810</v>
      </c>
      <c r="G1655" s="65" t="s">
        <v>375</v>
      </c>
      <c r="H1655" s="64" t="n">
        <v>24</v>
      </c>
      <c r="I1655" s="64" t="n">
        <v>11</v>
      </c>
    </row>
    <row r="1656" customFormat="false" ht="12.75" hidden="false" customHeight="false" outlineLevel="0" collapsed="false">
      <c r="A1656" s="64" t="n">
        <v>1655</v>
      </c>
      <c r="B1656" s="65" t="s">
        <v>9467</v>
      </c>
      <c r="C1656" s="64" t="n">
        <v>22729</v>
      </c>
      <c r="D1656" s="65" t="s">
        <v>15312</v>
      </c>
      <c r="E1656" s="65" t="s">
        <v>15313</v>
      </c>
      <c r="F1656" s="65" t="s">
        <v>861</v>
      </c>
      <c r="G1656" s="65" t="s">
        <v>684</v>
      </c>
      <c r="H1656" s="64" t="n">
        <v>27</v>
      </c>
      <c r="I1656" s="64" t="n">
        <v>11</v>
      </c>
    </row>
    <row r="1657" customFormat="false" ht="12.75" hidden="false" customHeight="false" outlineLevel="0" collapsed="false">
      <c r="A1657" s="64" t="n">
        <v>1656</v>
      </c>
      <c r="B1657" s="65" t="s">
        <v>9466</v>
      </c>
      <c r="C1657" s="64" t="n">
        <v>27727</v>
      </c>
      <c r="D1657" s="65" t="s">
        <v>15117</v>
      </c>
      <c r="E1657" s="65" t="s">
        <v>15118</v>
      </c>
      <c r="F1657" s="65" t="s">
        <v>861</v>
      </c>
      <c r="G1657" s="65" t="s">
        <v>245</v>
      </c>
      <c r="H1657" s="64" t="n">
        <v>20</v>
      </c>
      <c r="I1657" s="64" t="n">
        <v>11</v>
      </c>
    </row>
    <row r="1658" customFormat="false" ht="12.75" hidden="false" customHeight="false" outlineLevel="0" collapsed="false">
      <c r="A1658" s="64" t="n">
        <v>1657</v>
      </c>
      <c r="B1658" s="65" t="s">
        <v>9471</v>
      </c>
      <c r="C1658" s="64" t="n">
        <v>9996</v>
      </c>
      <c r="D1658" s="65" t="s">
        <v>13804</v>
      </c>
      <c r="E1658" s="65" t="s">
        <v>13805</v>
      </c>
      <c r="F1658" s="65" t="s">
        <v>3322</v>
      </c>
      <c r="G1658" s="65" t="s">
        <v>264</v>
      </c>
      <c r="H1658" s="64" t="n">
        <v>29</v>
      </c>
      <c r="I1658" s="64" t="n">
        <v>11</v>
      </c>
    </row>
    <row r="1659" customFormat="false" ht="12.75" hidden="false" customHeight="false" outlineLevel="0" collapsed="false">
      <c r="A1659" s="64" t="n">
        <v>1658</v>
      </c>
      <c r="B1659" s="65" t="s">
        <v>9472</v>
      </c>
      <c r="C1659" s="64" t="n">
        <v>22823</v>
      </c>
      <c r="D1659" s="65" t="s">
        <v>13399</v>
      </c>
      <c r="E1659" s="65" t="s">
        <v>177</v>
      </c>
      <c r="F1659" s="65" t="s">
        <v>15876</v>
      </c>
      <c r="G1659" s="65" t="s">
        <v>260</v>
      </c>
      <c r="H1659" s="64" t="n">
        <v>23</v>
      </c>
      <c r="I1659" s="64" t="n">
        <v>11</v>
      </c>
    </row>
    <row r="1660" customFormat="false" ht="12.75" hidden="false" customHeight="false" outlineLevel="0" collapsed="false">
      <c r="A1660" s="64" t="n">
        <v>1659</v>
      </c>
      <c r="B1660" s="65" t="s">
        <v>9470</v>
      </c>
      <c r="C1660" s="64" t="n">
        <v>27394</v>
      </c>
      <c r="D1660" s="65" t="s">
        <v>16310</v>
      </c>
      <c r="E1660" s="65" t="s">
        <v>16311</v>
      </c>
      <c r="F1660" s="65" t="s">
        <v>861</v>
      </c>
      <c r="G1660" s="65" t="s">
        <v>330</v>
      </c>
      <c r="H1660" s="64" t="n">
        <v>21</v>
      </c>
      <c r="I1660" s="64" t="n">
        <v>11</v>
      </c>
    </row>
    <row r="1661" customFormat="false" ht="12.75" hidden="false" customHeight="false" outlineLevel="0" collapsed="false">
      <c r="A1661" s="64" t="n">
        <v>1660</v>
      </c>
      <c r="B1661" s="65" t="s">
        <v>9475</v>
      </c>
      <c r="C1661" s="64" t="n">
        <v>26206</v>
      </c>
      <c r="D1661" s="65" t="s">
        <v>13254</v>
      </c>
      <c r="E1661" s="65" t="s">
        <v>16312</v>
      </c>
      <c r="F1661" s="65" t="s">
        <v>861</v>
      </c>
      <c r="G1661" s="65" t="s">
        <v>862</v>
      </c>
      <c r="H1661" s="64" t="n">
        <v>22</v>
      </c>
      <c r="I1661" s="64" t="n">
        <v>11</v>
      </c>
    </row>
    <row r="1662" customFormat="false" ht="12.75" hidden="false" customHeight="false" outlineLevel="0" collapsed="false">
      <c r="A1662" s="64" t="n">
        <v>1661</v>
      </c>
      <c r="B1662" s="65" t="s">
        <v>9420</v>
      </c>
      <c r="C1662" s="64" t="n">
        <v>28638</v>
      </c>
      <c r="D1662" s="65" t="s">
        <v>16319</v>
      </c>
      <c r="E1662" s="65" t="s">
        <v>16320</v>
      </c>
      <c r="F1662" s="65" t="s">
        <v>861</v>
      </c>
      <c r="G1662" s="65" t="s">
        <v>274</v>
      </c>
      <c r="H1662" s="64" t="n">
        <v>22</v>
      </c>
      <c r="I1662" s="64" t="n">
        <v>11</v>
      </c>
    </row>
    <row r="1663" customFormat="false" ht="12.75" hidden="false" customHeight="false" outlineLevel="0" collapsed="false">
      <c r="A1663" s="64" t="n">
        <v>1662</v>
      </c>
      <c r="B1663" s="65" t="s">
        <v>7950</v>
      </c>
      <c r="C1663" s="64" t="n">
        <v>27067</v>
      </c>
      <c r="D1663" s="65" t="s">
        <v>14213</v>
      </c>
      <c r="E1663" s="65" t="s">
        <v>14214</v>
      </c>
      <c r="F1663" s="65" t="s">
        <v>861</v>
      </c>
      <c r="G1663" s="65" t="s">
        <v>450</v>
      </c>
      <c r="H1663" s="64" t="n">
        <v>20</v>
      </c>
      <c r="I1663" s="64" t="n">
        <v>11</v>
      </c>
    </row>
    <row r="1664" customFormat="false" ht="12.75" hidden="false" customHeight="false" outlineLevel="0" collapsed="false">
      <c r="A1664" s="64" t="n">
        <v>1663</v>
      </c>
      <c r="B1664" s="65" t="s">
        <v>9419</v>
      </c>
      <c r="C1664" s="64" t="n">
        <v>23658</v>
      </c>
      <c r="D1664" s="65" t="s">
        <v>14049</v>
      </c>
      <c r="E1664" s="65" t="s">
        <v>14050</v>
      </c>
      <c r="F1664" s="65" t="s">
        <v>12761</v>
      </c>
      <c r="G1664" s="65" t="s">
        <v>274</v>
      </c>
      <c r="H1664" s="64" t="n">
        <v>26</v>
      </c>
      <c r="I1664" s="64" t="n">
        <v>11</v>
      </c>
    </row>
    <row r="1665" customFormat="false" ht="12.75" hidden="false" customHeight="false" outlineLevel="0" collapsed="false">
      <c r="A1665" s="64" t="n">
        <v>1664</v>
      </c>
      <c r="B1665" s="65" t="s">
        <v>9427</v>
      </c>
      <c r="C1665" s="64" t="n">
        <v>25237</v>
      </c>
      <c r="D1665" s="65" t="s">
        <v>13637</v>
      </c>
      <c r="E1665" s="65" t="s">
        <v>13638</v>
      </c>
      <c r="F1665" s="65" t="s">
        <v>16318</v>
      </c>
      <c r="G1665" s="65" t="s">
        <v>2087</v>
      </c>
      <c r="H1665" s="64" t="n">
        <v>21</v>
      </c>
      <c r="I1665" s="64" t="n">
        <v>11</v>
      </c>
    </row>
    <row r="1666" customFormat="false" ht="12.75" hidden="false" customHeight="false" outlineLevel="0" collapsed="false">
      <c r="A1666" s="64" t="n">
        <v>1665</v>
      </c>
      <c r="B1666" s="65" t="s">
        <v>9416</v>
      </c>
      <c r="C1666" s="64" t="n">
        <v>26490</v>
      </c>
      <c r="D1666" s="65" t="s">
        <v>13545</v>
      </c>
      <c r="E1666" s="65" t="s">
        <v>13546</v>
      </c>
      <c r="F1666" s="65" t="s">
        <v>12804</v>
      </c>
      <c r="G1666" s="65" t="s">
        <v>387</v>
      </c>
      <c r="H1666" s="64" t="n">
        <v>20</v>
      </c>
      <c r="I1666" s="64" t="n">
        <v>11</v>
      </c>
    </row>
    <row r="1667" customFormat="false" ht="12.75" hidden="false" customHeight="false" outlineLevel="0" collapsed="false">
      <c r="A1667" s="64" t="n">
        <v>1666</v>
      </c>
      <c r="B1667" s="65" t="s">
        <v>9412</v>
      </c>
      <c r="C1667" s="64" t="n">
        <v>18702</v>
      </c>
      <c r="D1667" s="65" t="s">
        <v>4458</v>
      </c>
      <c r="E1667" s="65" t="s">
        <v>4459</v>
      </c>
      <c r="F1667" s="65" t="s">
        <v>1244</v>
      </c>
      <c r="G1667" s="65" t="s">
        <v>766</v>
      </c>
      <c r="H1667" s="64" t="n">
        <v>26</v>
      </c>
      <c r="I1667" s="64" t="n">
        <v>11</v>
      </c>
    </row>
    <row r="1668" customFormat="false" ht="12.75" hidden="false" customHeight="false" outlineLevel="0" collapsed="false">
      <c r="A1668" s="64" t="n">
        <v>1667</v>
      </c>
      <c r="B1668" s="65" t="s">
        <v>9424</v>
      </c>
      <c r="C1668" s="64" t="n">
        <v>10524</v>
      </c>
      <c r="D1668" s="65" t="s">
        <v>3643</v>
      </c>
      <c r="E1668" s="65" t="s">
        <v>3644</v>
      </c>
      <c r="F1668" s="65" t="s">
        <v>12895</v>
      </c>
      <c r="G1668" s="65" t="s">
        <v>579</v>
      </c>
      <c r="H1668" s="64" t="n">
        <v>30</v>
      </c>
      <c r="I1668" s="64" t="n">
        <v>11</v>
      </c>
    </row>
    <row r="1669" customFormat="false" ht="12.75" hidden="false" customHeight="false" outlineLevel="0" collapsed="false">
      <c r="A1669" s="64" t="n">
        <v>1668</v>
      </c>
      <c r="B1669" s="65" t="s">
        <v>9405</v>
      </c>
      <c r="C1669" s="64" t="n">
        <v>22956</v>
      </c>
      <c r="D1669" s="65" t="s">
        <v>13568</v>
      </c>
      <c r="E1669" s="65" t="s">
        <v>13569</v>
      </c>
      <c r="F1669" s="65" t="s">
        <v>15895</v>
      </c>
      <c r="G1669" s="65" t="s">
        <v>2064</v>
      </c>
      <c r="H1669" s="64" t="n">
        <v>23</v>
      </c>
      <c r="I1669" s="64" t="n">
        <v>11</v>
      </c>
    </row>
    <row r="1670" customFormat="false" ht="12.75" hidden="false" customHeight="false" outlineLevel="0" collapsed="false">
      <c r="A1670" s="64" t="n">
        <v>1669</v>
      </c>
      <c r="B1670" s="65" t="s">
        <v>9409</v>
      </c>
      <c r="C1670" s="64" t="n">
        <v>4072</v>
      </c>
      <c r="D1670" s="65" t="s">
        <v>4686</v>
      </c>
      <c r="E1670" s="65" t="s">
        <v>4687</v>
      </c>
      <c r="F1670" s="65" t="s">
        <v>861</v>
      </c>
      <c r="G1670" s="65" t="s">
        <v>3741</v>
      </c>
      <c r="H1670" s="64" t="n">
        <v>36</v>
      </c>
      <c r="I1670" s="64" t="n">
        <v>11</v>
      </c>
    </row>
    <row r="1671" customFormat="false" ht="12.75" hidden="false" customHeight="false" outlineLevel="0" collapsed="false">
      <c r="A1671" s="64" t="n">
        <v>1670</v>
      </c>
      <c r="B1671" s="65" t="s">
        <v>9514</v>
      </c>
      <c r="C1671" s="64" t="n">
        <v>19204</v>
      </c>
      <c r="D1671" s="65" t="s">
        <v>13036</v>
      </c>
      <c r="E1671" s="65" t="s">
        <v>13037</v>
      </c>
      <c r="F1671" s="65" t="s">
        <v>13038</v>
      </c>
      <c r="G1671" s="65" t="s">
        <v>2087</v>
      </c>
      <c r="H1671" s="64" t="n">
        <v>29</v>
      </c>
      <c r="I1671" s="64" t="n">
        <v>11</v>
      </c>
    </row>
    <row r="1672" customFormat="false" ht="12.75" hidden="false" customHeight="false" outlineLevel="0" collapsed="false">
      <c r="A1672" s="64" t="n">
        <v>1671</v>
      </c>
      <c r="B1672" s="65" t="s">
        <v>9423</v>
      </c>
      <c r="C1672" s="64" t="n">
        <v>26331</v>
      </c>
      <c r="D1672" s="65" t="s">
        <v>16308</v>
      </c>
      <c r="E1672" s="65" t="s">
        <v>16309</v>
      </c>
      <c r="F1672" s="65" t="s">
        <v>13123</v>
      </c>
      <c r="G1672" s="65" t="s">
        <v>245</v>
      </c>
      <c r="H1672" s="64" t="n">
        <v>20</v>
      </c>
      <c r="I1672" s="64" t="n">
        <v>11</v>
      </c>
    </row>
    <row r="1673" customFormat="false" ht="12.75" hidden="false" customHeight="false" outlineLevel="0" collapsed="false">
      <c r="A1673" s="64" t="n">
        <v>1672</v>
      </c>
      <c r="B1673" s="65" t="s">
        <v>9505</v>
      </c>
      <c r="C1673" s="64" t="n">
        <v>24253</v>
      </c>
      <c r="D1673" s="65" t="s">
        <v>16357</v>
      </c>
      <c r="E1673" s="65" t="s">
        <v>16358</v>
      </c>
      <c r="F1673" s="65" t="s">
        <v>1894</v>
      </c>
      <c r="G1673" s="65" t="s">
        <v>766</v>
      </c>
      <c r="H1673" s="64" t="n">
        <v>24</v>
      </c>
      <c r="I1673" s="64" t="n">
        <v>10</v>
      </c>
    </row>
    <row r="1674" customFormat="false" ht="12.75" hidden="false" customHeight="false" outlineLevel="0" collapsed="false">
      <c r="A1674" s="64" t="n">
        <v>1673</v>
      </c>
      <c r="B1674" s="65" t="s">
        <v>9508</v>
      </c>
      <c r="C1674" s="64" t="n">
        <v>27977</v>
      </c>
      <c r="D1674" s="65" t="s">
        <v>16355</v>
      </c>
      <c r="E1674" s="65" t="s">
        <v>16356</v>
      </c>
      <c r="F1674" s="65" t="s">
        <v>16089</v>
      </c>
      <c r="G1674" s="65" t="s">
        <v>282</v>
      </c>
      <c r="H1674" s="64" t="n">
        <v>20</v>
      </c>
      <c r="I1674" s="64" t="n">
        <v>10</v>
      </c>
    </row>
    <row r="1675" customFormat="false" ht="12.75" hidden="false" customHeight="false" outlineLevel="0" collapsed="false">
      <c r="A1675" s="64" t="n">
        <v>1674</v>
      </c>
      <c r="B1675" s="65" t="s">
        <v>9511</v>
      </c>
      <c r="C1675" s="64" t="n">
        <v>23257</v>
      </c>
      <c r="D1675" s="65" t="s">
        <v>13219</v>
      </c>
      <c r="E1675" s="65" t="s">
        <v>13220</v>
      </c>
      <c r="F1675" s="65" t="s">
        <v>13021</v>
      </c>
      <c r="G1675" s="65" t="s">
        <v>249</v>
      </c>
      <c r="H1675" s="64" t="n">
        <v>24</v>
      </c>
      <c r="I1675" s="64" t="n">
        <v>10</v>
      </c>
    </row>
    <row r="1676" customFormat="false" ht="12.75" hidden="false" customHeight="false" outlineLevel="0" collapsed="false">
      <c r="A1676" s="64" t="n">
        <v>1675</v>
      </c>
      <c r="B1676" s="65" t="s">
        <v>9515</v>
      </c>
      <c r="C1676" s="64" t="n">
        <v>27176</v>
      </c>
      <c r="D1676" s="65" t="s">
        <v>15179</v>
      </c>
      <c r="E1676" s="65" t="s">
        <v>15180</v>
      </c>
      <c r="F1676" s="65" t="s">
        <v>861</v>
      </c>
      <c r="G1676" s="65" t="s">
        <v>862</v>
      </c>
      <c r="H1676" s="64" t="n">
        <v>21</v>
      </c>
      <c r="I1676" s="64" t="n">
        <v>10</v>
      </c>
    </row>
    <row r="1677" customFormat="false" ht="12.75" hidden="false" customHeight="false" outlineLevel="0" collapsed="false">
      <c r="A1677" s="64" t="n">
        <v>1676</v>
      </c>
      <c r="B1677" s="65" t="s">
        <v>9482</v>
      </c>
      <c r="C1677" s="64" t="n">
        <v>21319</v>
      </c>
      <c r="D1677" s="65" t="s">
        <v>10850</v>
      </c>
      <c r="E1677" s="65" t="s">
        <v>10851</v>
      </c>
      <c r="F1677" s="65" t="s">
        <v>861</v>
      </c>
      <c r="G1677" s="65" t="s">
        <v>384</v>
      </c>
      <c r="H1677" s="64" t="n">
        <v>24</v>
      </c>
      <c r="I1677" s="64" t="n">
        <v>10</v>
      </c>
    </row>
    <row r="1678" customFormat="false" ht="12.75" hidden="false" customHeight="false" outlineLevel="0" collapsed="false">
      <c r="A1678" s="64" t="n">
        <v>1677</v>
      </c>
      <c r="B1678" s="65" t="s">
        <v>9485</v>
      </c>
      <c r="C1678" s="64" t="n">
        <v>1391</v>
      </c>
      <c r="D1678" s="65" t="s">
        <v>16366</v>
      </c>
      <c r="E1678" s="65" t="s">
        <v>2573</v>
      </c>
      <c r="F1678" s="65" t="s">
        <v>13096</v>
      </c>
      <c r="G1678" s="65" t="s">
        <v>375</v>
      </c>
      <c r="H1678" s="64" t="n">
        <v>45</v>
      </c>
      <c r="I1678" s="64" t="n">
        <v>10</v>
      </c>
    </row>
    <row r="1679" customFormat="false" ht="12.75" hidden="false" customHeight="false" outlineLevel="0" collapsed="false">
      <c r="A1679" s="64" t="n">
        <v>1678</v>
      </c>
      <c r="B1679" s="65" t="s">
        <v>9486</v>
      </c>
      <c r="C1679" s="64" t="n">
        <v>3117</v>
      </c>
      <c r="D1679" s="65" t="s">
        <v>4075</v>
      </c>
      <c r="E1679" s="65" t="s">
        <v>13470</v>
      </c>
      <c r="F1679" s="65" t="s">
        <v>861</v>
      </c>
      <c r="G1679" s="65" t="s">
        <v>260</v>
      </c>
      <c r="H1679" s="64" t="n">
        <v>42</v>
      </c>
      <c r="I1679" s="64" t="n">
        <v>10</v>
      </c>
    </row>
    <row r="1680" customFormat="false" ht="12.75" hidden="false" customHeight="false" outlineLevel="0" collapsed="false">
      <c r="A1680" s="64" t="n">
        <v>1679</v>
      </c>
      <c r="B1680" s="65" t="s">
        <v>9478</v>
      </c>
      <c r="C1680" s="64" t="n">
        <v>23792</v>
      </c>
      <c r="D1680" s="65" t="s">
        <v>14807</v>
      </c>
      <c r="E1680" s="65" t="s">
        <v>14808</v>
      </c>
      <c r="F1680" s="65" t="s">
        <v>12953</v>
      </c>
      <c r="G1680" s="65" t="s">
        <v>684</v>
      </c>
      <c r="H1680" s="64" t="n">
        <v>24</v>
      </c>
      <c r="I1680" s="64" t="n">
        <v>10</v>
      </c>
    </row>
    <row r="1681" customFormat="false" ht="12.75" hidden="false" customHeight="false" outlineLevel="0" collapsed="false">
      <c r="A1681" s="64" t="n">
        <v>1680</v>
      </c>
      <c r="B1681" s="65" t="s">
        <v>9481</v>
      </c>
      <c r="C1681" s="64" t="n">
        <v>21554</v>
      </c>
      <c r="D1681" s="65" t="s">
        <v>16362</v>
      </c>
      <c r="E1681" s="65" t="s">
        <v>17296</v>
      </c>
      <c r="F1681" s="65" t="s">
        <v>861</v>
      </c>
      <c r="G1681" s="65" t="s">
        <v>616</v>
      </c>
      <c r="H1681" s="64" t="n">
        <v>28</v>
      </c>
      <c r="I1681" s="64" t="n">
        <v>10</v>
      </c>
    </row>
    <row r="1682" customFormat="false" ht="12.75" hidden="false" customHeight="false" outlineLevel="0" collapsed="false">
      <c r="A1682" s="64" t="n">
        <v>1681</v>
      </c>
      <c r="B1682" s="65" t="s">
        <v>9489</v>
      </c>
      <c r="C1682" s="64" t="n">
        <v>19739</v>
      </c>
      <c r="D1682" s="65" t="s">
        <v>13147</v>
      </c>
      <c r="E1682" s="65" t="s">
        <v>13148</v>
      </c>
      <c r="F1682" s="65" t="s">
        <v>1560</v>
      </c>
      <c r="G1682" s="65" t="s">
        <v>2751</v>
      </c>
      <c r="H1682" s="64" t="n">
        <v>26</v>
      </c>
      <c r="I1682" s="64" t="n">
        <v>10</v>
      </c>
    </row>
    <row r="1683" customFormat="false" ht="12.75" hidden="false" customHeight="false" outlineLevel="0" collapsed="false">
      <c r="A1683" s="64" t="n">
        <v>1682</v>
      </c>
      <c r="B1683" s="65" t="s">
        <v>9498</v>
      </c>
      <c r="C1683" s="64" t="n">
        <v>26709</v>
      </c>
      <c r="D1683" s="65" t="s">
        <v>16359</v>
      </c>
      <c r="E1683" s="65" t="s">
        <v>16360</v>
      </c>
      <c r="F1683" s="65" t="s">
        <v>12977</v>
      </c>
      <c r="G1683" s="65" t="s">
        <v>274</v>
      </c>
      <c r="H1683" s="64" t="n">
        <v>21</v>
      </c>
      <c r="I1683" s="64" t="n">
        <v>10</v>
      </c>
    </row>
    <row r="1684" customFormat="false" ht="12.75" hidden="false" customHeight="false" outlineLevel="0" collapsed="false">
      <c r="A1684" s="64" t="n">
        <v>1683</v>
      </c>
      <c r="B1684" s="65" t="s">
        <v>9501</v>
      </c>
      <c r="C1684" s="64" t="n">
        <v>3246</v>
      </c>
      <c r="D1684" s="65" t="s">
        <v>2694</v>
      </c>
      <c r="E1684" s="65" t="s">
        <v>16361</v>
      </c>
      <c r="F1684" s="65" t="s">
        <v>861</v>
      </c>
      <c r="G1684" s="65" t="s">
        <v>1477</v>
      </c>
      <c r="H1684" s="64" t="n">
        <v>34</v>
      </c>
      <c r="I1684" s="64" t="n">
        <v>10</v>
      </c>
    </row>
    <row r="1685" customFormat="false" ht="12.75" hidden="false" customHeight="false" outlineLevel="0" collapsed="false">
      <c r="A1685" s="64" t="n">
        <v>1684</v>
      </c>
      <c r="B1685" s="65" t="s">
        <v>9531</v>
      </c>
      <c r="C1685" s="64" t="n">
        <v>21310</v>
      </c>
      <c r="D1685" s="65" t="s">
        <v>13175</v>
      </c>
      <c r="E1685" s="65" t="s">
        <v>13176</v>
      </c>
      <c r="F1685" s="65" t="s">
        <v>12838</v>
      </c>
      <c r="G1685" s="65" t="s">
        <v>274</v>
      </c>
      <c r="H1685" s="64" t="n">
        <v>24</v>
      </c>
      <c r="I1685" s="64" t="n">
        <v>10</v>
      </c>
    </row>
    <row r="1686" customFormat="false" ht="12.75" hidden="false" customHeight="false" outlineLevel="0" collapsed="false">
      <c r="A1686" s="64" t="n">
        <v>1685</v>
      </c>
      <c r="B1686" s="65" t="s">
        <v>9567</v>
      </c>
      <c r="C1686" s="64" t="n">
        <v>27888</v>
      </c>
      <c r="D1686" s="65" t="s">
        <v>16325</v>
      </c>
      <c r="E1686" s="65" t="s">
        <v>16326</v>
      </c>
      <c r="F1686" s="65" t="s">
        <v>15885</v>
      </c>
      <c r="G1686" s="65" t="s">
        <v>1224</v>
      </c>
      <c r="H1686" s="64" t="n">
        <v>19</v>
      </c>
      <c r="I1686" s="64" t="n">
        <v>10</v>
      </c>
    </row>
    <row r="1687" customFormat="false" ht="12.75" hidden="false" customHeight="false" outlineLevel="0" collapsed="false">
      <c r="A1687" s="64" t="n">
        <v>1686</v>
      </c>
      <c r="B1687" s="65" t="s">
        <v>9530</v>
      </c>
      <c r="C1687" s="64" t="n">
        <v>18293</v>
      </c>
      <c r="D1687" s="65" t="s">
        <v>14852</v>
      </c>
      <c r="E1687" s="65" t="s">
        <v>14853</v>
      </c>
      <c r="F1687" s="65" t="s">
        <v>861</v>
      </c>
      <c r="G1687" s="65" t="s">
        <v>474</v>
      </c>
      <c r="H1687" s="64" t="n">
        <v>28</v>
      </c>
      <c r="I1687" s="64" t="n">
        <v>10</v>
      </c>
    </row>
    <row r="1688" customFormat="false" ht="12.75" hidden="false" customHeight="false" outlineLevel="0" collapsed="false">
      <c r="A1688" s="64" t="n">
        <v>1687</v>
      </c>
      <c r="B1688" s="65" t="s">
        <v>9492</v>
      </c>
      <c r="C1688" s="64" t="n">
        <v>14351</v>
      </c>
      <c r="D1688" s="65" t="s">
        <v>8438</v>
      </c>
      <c r="E1688" s="65" t="s">
        <v>16324</v>
      </c>
      <c r="F1688" s="65" t="s">
        <v>13086</v>
      </c>
      <c r="G1688" s="65" t="s">
        <v>4189</v>
      </c>
      <c r="H1688" s="64" t="n">
        <v>33</v>
      </c>
      <c r="I1688" s="64" t="n">
        <v>10</v>
      </c>
    </row>
    <row r="1689" customFormat="false" ht="12.75" hidden="false" customHeight="false" outlineLevel="0" collapsed="false">
      <c r="A1689" s="64" t="n">
        <v>1688</v>
      </c>
      <c r="B1689" s="65" t="s">
        <v>8801</v>
      </c>
      <c r="C1689" s="64" t="n">
        <v>21954</v>
      </c>
      <c r="D1689" s="65" t="s">
        <v>12326</v>
      </c>
      <c r="E1689" s="65" t="s">
        <v>12327</v>
      </c>
      <c r="F1689" s="65" t="s">
        <v>16321</v>
      </c>
      <c r="G1689" s="65" t="s">
        <v>2947</v>
      </c>
      <c r="H1689" s="64" t="n">
        <v>24</v>
      </c>
      <c r="I1689" s="64" t="n">
        <v>10</v>
      </c>
    </row>
    <row r="1690" customFormat="false" ht="12.75" hidden="false" customHeight="false" outlineLevel="0" collapsed="false">
      <c r="A1690" s="64" t="n">
        <v>1689</v>
      </c>
      <c r="B1690" s="65" t="s">
        <v>9537</v>
      </c>
      <c r="C1690" s="64" t="n">
        <v>22638</v>
      </c>
      <c r="D1690" s="65" t="s">
        <v>11681</v>
      </c>
      <c r="E1690" s="65" t="s">
        <v>101</v>
      </c>
      <c r="F1690" s="65" t="s">
        <v>15875</v>
      </c>
      <c r="G1690" s="65" t="s">
        <v>317</v>
      </c>
      <c r="H1690" s="64" t="n">
        <v>23</v>
      </c>
      <c r="I1690" s="64" t="n">
        <v>10</v>
      </c>
    </row>
    <row r="1691" customFormat="false" ht="12.75" hidden="false" customHeight="false" outlineLevel="0" collapsed="false">
      <c r="A1691" s="64" t="n">
        <v>1690</v>
      </c>
      <c r="B1691" s="65" t="s">
        <v>9519</v>
      </c>
      <c r="C1691" s="64" t="n">
        <v>9510</v>
      </c>
      <c r="D1691" s="65" t="s">
        <v>12305</v>
      </c>
      <c r="E1691" s="65" t="s">
        <v>12306</v>
      </c>
      <c r="F1691" s="65" t="s">
        <v>861</v>
      </c>
      <c r="G1691" s="65" t="s">
        <v>9016</v>
      </c>
      <c r="H1691" s="64" t="n">
        <v>29</v>
      </c>
      <c r="I1691" s="64" t="n">
        <v>10</v>
      </c>
    </row>
    <row r="1692" customFormat="false" ht="12.75" hidden="false" customHeight="false" outlineLevel="0" collapsed="false">
      <c r="A1692" s="64" t="n">
        <v>1691</v>
      </c>
      <c r="B1692" s="65" t="s">
        <v>9523</v>
      </c>
      <c r="C1692" s="64" t="n">
        <v>27392</v>
      </c>
      <c r="D1692" s="65" t="s">
        <v>16327</v>
      </c>
      <c r="E1692" s="65" t="s">
        <v>16328</v>
      </c>
      <c r="F1692" s="65" t="s">
        <v>861</v>
      </c>
      <c r="G1692" s="65" t="s">
        <v>286</v>
      </c>
      <c r="H1692" s="64" t="n">
        <v>21</v>
      </c>
      <c r="I1692" s="64" t="n">
        <v>10</v>
      </c>
    </row>
    <row r="1693" customFormat="false" ht="12.75" hidden="false" customHeight="false" outlineLevel="0" collapsed="false">
      <c r="A1693" s="64" t="n">
        <v>1692</v>
      </c>
      <c r="B1693" s="65" t="s">
        <v>9520</v>
      </c>
      <c r="C1693" s="64" t="n">
        <v>26991</v>
      </c>
      <c r="D1693" s="65" t="s">
        <v>16329</v>
      </c>
      <c r="E1693" s="65" t="s">
        <v>16330</v>
      </c>
      <c r="F1693" s="65" t="s">
        <v>7792</v>
      </c>
      <c r="G1693" s="65" t="s">
        <v>274</v>
      </c>
      <c r="H1693" s="64" t="n">
        <v>27</v>
      </c>
      <c r="I1693" s="64" t="n">
        <v>10</v>
      </c>
    </row>
    <row r="1694" customFormat="false" ht="12.75" hidden="false" customHeight="false" outlineLevel="0" collapsed="false">
      <c r="A1694" s="64" t="n">
        <v>1693</v>
      </c>
      <c r="B1694" s="65" t="s">
        <v>9596</v>
      </c>
      <c r="C1694" s="64" t="n">
        <v>18693</v>
      </c>
      <c r="D1694" s="65" t="s">
        <v>5645</v>
      </c>
      <c r="E1694" s="65" t="s">
        <v>5646</v>
      </c>
      <c r="F1694" s="65" t="s">
        <v>861</v>
      </c>
      <c r="G1694" s="65" t="s">
        <v>260</v>
      </c>
      <c r="H1694" s="64" t="n">
        <v>27</v>
      </c>
      <c r="I1694" s="64" t="n">
        <v>10</v>
      </c>
    </row>
    <row r="1695" customFormat="false" ht="12.75" hidden="false" customHeight="false" outlineLevel="0" collapsed="false">
      <c r="A1695" s="64" t="n">
        <v>1694</v>
      </c>
      <c r="B1695" s="65" t="s">
        <v>9527</v>
      </c>
      <c r="C1695" s="64" t="n">
        <v>26682</v>
      </c>
      <c r="D1695" s="65" t="s">
        <v>16331</v>
      </c>
      <c r="E1695" s="65" t="s">
        <v>16332</v>
      </c>
      <c r="F1695" s="65" t="s">
        <v>10566</v>
      </c>
      <c r="G1695" s="65" t="s">
        <v>245</v>
      </c>
      <c r="H1695" s="64" t="n">
        <v>21</v>
      </c>
      <c r="I1695" s="64" t="n">
        <v>10</v>
      </c>
    </row>
    <row r="1696" customFormat="false" ht="12.75" hidden="false" customHeight="false" outlineLevel="0" collapsed="false">
      <c r="A1696" s="64" t="n">
        <v>1695</v>
      </c>
      <c r="B1696" s="65" t="s">
        <v>9524</v>
      </c>
      <c r="C1696" s="64" t="n">
        <v>22663</v>
      </c>
      <c r="D1696" s="65" t="s">
        <v>10417</v>
      </c>
      <c r="E1696" s="65" t="s">
        <v>10418</v>
      </c>
      <c r="F1696" s="65" t="s">
        <v>12711</v>
      </c>
      <c r="G1696" s="65" t="s">
        <v>278</v>
      </c>
      <c r="H1696" s="64" t="n">
        <v>25</v>
      </c>
      <c r="I1696" s="64" t="n">
        <v>10</v>
      </c>
    </row>
    <row r="1697" customFormat="false" ht="12.75" hidden="false" customHeight="false" outlineLevel="0" collapsed="false">
      <c r="A1697" s="64" t="n">
        <v>1696</v>
      </c>
      <c r="B1697" s="65" t="s">
        <v>9525</v>
      </c>
      <c r="C1697" s="64" t="n">
        <v>24392</v>
      </c>
      <c r="D1697" s="65" t="s">
        <v>13395</v>
      </c>
      <c r="E1697" s="65" t="s">
        <v>13396</v>
      </c>
      <c r="F1697" s="65" t="s">
        <v>15882</v>
      </c>
      <c r="G1697" s="65" t="s">
        <v>450</v>
      </c>
      <c r="H1697" s="64" t="n">
        <v>22</v>
      </c>
      <c r="I1697" s="64" t="n">
        <v>10</v>
      </c>
    </row>
    <row r="1698" customFormat="false" ht="12.75" hidden="false" customHeight="false" outlineLevel="0" collapsed="false">
      <c r="A1698" s="64" t="n">
        <v>1697</v>
      </c>
      <c r="B1698" s="65" t="s">
        <v>9502</v>
      </c>
      <c r="C1698" s="64" t="n">
        <v>25589</v>
      </c>
      <c r="D1698" s="65" t="s">
        <v>16322</v>
      </c>
      <c r="E1698" s="65" t="s">
        <v>16323</v>
      </c>
      <c r="F1698" s="65" t="s">
        <v>861</v>
      </c>
      <c r="G1698" s="65" t="s">
        <v>684</v>
      </c>
      <c r="H1698" s="64" t="n">
        <v>25</v>
      </c>
      <c r="I1698" s="64" t="n">
        <v>10</v>
      </c>
    </row>
    <row r="1699" customFormat="false" ht="12.75" hidden="false" customHeight="false" outlineLevel="0" collapsed="false">
      <c r="A1699" s="64" t="n">
        <v>1698</v>
      </c>
      <c r="B1699" s="65" t="s">
        <v>9534</v>
      </c>
      <c r="C1699" s="64" t="n">
        <v>28973</v>
      </c>
      <c r="D1699" s="65" t="s">
        <v>16335</v>
      </c>
      <c r="E1699" s="65" t="s">
        <v>16336</v>
      </c>
      <c r="F1699" s="65" t="s">
        <v>861</v>
      </c>
      <c r="G1699" s="65" t="s">
        <v>862</v>
      </c>
      <c r="H1699" s="64" t="n">
        <v>24</v>
      </c>
      <c r="I1699" s="64" t="n">
        <v>10</v>
      </c>
    </row>
    <row r="1700" customFormat="false" ht="12.75" hidden="false" customHeight="false" outlineLevel="0" collapsed="false">
      <c r="A1700" s="64" t="n">
        <v>1699</v>
      </c>
      <c r="B1700" s="65" t="s">
        <v>9540</v>
      </c>
      <c r="C1700" s="64" t="n">
        <v>19521</v>
      </c>
      <c r="D1700" s="65" t="s">
        <v>9113</v>
      </c>
      <c r="E1700" s="65" t="s">
        <v>9114</v>
      </c>
      <c r="F1700" s="65" t="s">
        <v>861</v>
      </c>
      <c r="G1700" s="65" t="s">
        <v>2646</v>
      </c>
      <c r="H1700" s="64" t="n">
        <v>27</v>
      </c>
      <c r="I1700" s="64" t="n">
        <v>10</v>
      </c>
    </row>
    <row r="1701" customFormat="false" ht="12.75" hidden="false" customHeight="false" outlineLevel="0" collapsed="false">
      <c r="A1701" s="64" t="n">
        <v>1700</v>
      </c>
      <c r="B1701" s="65" t="s">
        <v>9550</v>
      </c>
      <c r="C1701" s="64" t="n">
        <v>26949</v>
      </c>
      <c r="D1701" s="65" t="s">
        <v>16337</v>
      </c>
      <c r="E1701" s="65" t="s">
        <v>16338</v>
      </c>
      <c r="F1701" s="65" t="s">
        <v>16339</v>
      </c>
      <c r="G1701" s="65" t="s">
        <v>256</v>
      </c>
      <c r="H1701" s="64" t="n">
        <v>21</v>
      </c>
      <c r="I1701" s="64" t="n">
        <v>10</v>
      </c>
    </row>
    <row r="1702" customFormat="false" ht="12.75" hidden="false" customHeight="false" outlineLevel="0" collapsed="false">
      <c r="A1702" s="64" t="n">
        <v>1701</v>
      </c>
      <c r="B1702" s="65" t="s">
        <v>9544</v>
      </c>
      <c r="C1702" s="64" t="n">
        <v>21368</v>
      </c>
      <c r="D1702" s="65" t="s">
        <v>9011</v>
      </c>
      <c r="E1702" s="65" t="s">
        <v>9012</v>
      </c>
      <c r="F1702" s="65" t="s">
        <v>861</v>
      </c>
      <c r="G1702" s="65" t="s">
        <v>3720</v>
      </c>
      <c r="H1702" s="64" t="n">
        <v>26</v>
      </c>
      <c r="I1702" s="64" t="n">
        <v>10</v>
      </c>
    </row>
    <row r="1703" customFormat="false" ht="12.75" hidden="false" customHeight="false" outlineLevel="0" collapsed="false">
      <c r="A1703" s="64" t="n">
        <v>1702</v>
      </c>
      <c r="B1703" s="65" t="s">
        <v>9541</v>
      </c>
      <c r="C1703" s="64" t="n">
        <v>23632</v>
      </c>
      <c r="D1703" s="65" t="s">
        <v>16333</v>
      </c>
      <c r="E1703" s="65" t="s">
        <v>16334</v>
      </c>
      <c r="F1703" s="65" t="s">
        <v>861</v>
      </c>
      <c r="G1703" s="65" t="s">
        <v>2064</v>
      </c>
      <c r="H1703" s="64" t="n">
        <v>22</v>
      </c>
      <c r="I1703" s="64" t="n">
        <v>10</v>
      </c>
    </row>
    <row r="1704" customFormat="false" ht="12.75" hidden="false" customHeight="false" outlineLevel="0" collapsed="false">
      <c r="A1704" s="64" t="n">
        <v>1703</v>
      </c>
      <c r="B1704" s="65" t="s">
        <v>9547</v>
      </c>
      <c r="C1704" s="64" t="n">
        <v>20910</v>
      </c>
      <c r="D1704" s="65" t="s">
        <v>13082</v>
      </c>
      <c r="E1704" s="65" t="s">
        <v>13083</v>
      </c>
      <c r="F1704" s="65" t="s">
        <v>291</v>
      </c>
      <c r="G1704" s="65" t="s">
        <v>396</v>
      </c>
      <c r="H1704" s="64" t="n">
        <v>24</v>
      </c>
      <c r="I1704" s="64" t="n">
        <v>10</v>
      </c>
    </row>
    <row r="1705" customFormat="false" ht="12.75" hidden="false" customHeight="false" outlineLevel="0" collapsed="false">
      <c r="A1705" s="64" t="n">
        <v>1704</v>
      </c>
      <c r="B1705" s="65" t="s">
        <v>9556</v>
      </c>
      <c r="C1705" s="64" t="n">
        <v>25605</v>
      </c>
      <c r="D1705" s="65" t="s">
        <v>16347</v>
      </c>
      <c r="E1705" s="65" t="s">
        <v>16348</v>
      </c>
      <c r="F1705" s="65" t="s">
        <v>861</v>
      </c>
      <c r="G1705" s="65" t="s">
        <v>260</v>
      </c>
      <c r="H1705" s="64" t="n">
        <v>24</v>
      </c>
      <c r="I1705" s="64" t="n">
        <v>10</v>
      </c>
    </row>
    <row r="1706" customFormat="false" ht="12.75" hidden="false" customHeight="false" outlineLevel="0" collapsed="false">
      <c r="A1706" s="64" t="n">
        <v>1705</v>
      </c>
      <c r="B1706" s="65" t="s">
        <v>9559</v>
      </c>
      <c r="C1706" s="64" t="n">
        <v>25880</v>
      </c>
      <c r="D1706" s="65" t="s">
        <v>16349</v>
      </c>
      <c r="E1706" s="65" t="s">
        <v>16350</v>
      </c>
      <c r="F1706" s="65" t="s">
        <v>861</v>
      </c>
      <c r="G1706" s="65" t="s">
        <v>249</v>
      </c>
      <c r="H1706" s="64" t="n">
        <v>27</v>
      </c>
      <c r="I1706" s="64" t="n">
        <v>10</v>
      </c>
    </row>
    <row r="1707" customFormat="false" ht="12.75" hidden="false" customHeight="false" outlineLevel="0" collapsed="false">
      <c r="A1707" s="64" t="n">
        <v>1706</v>
      </c>
      <c r="B1707" s="65" t="s">
        <v>9560</v>
      </c>
      <c r="C1707" s="64" t="n">
        <v>13288</v>
      </c>
      <c r="D1707" s="65" t="s">
        <v>10144</v>
      </c>
      <c r="E1707" s="65" t="s">
        <v>10145</v>
      </c>
      <c r="F1707" s="65" t="s">
        <v>16321</v>
      </c>
      <c r="G1707" s="65" t="s">
        <v>2947</v>
      </c>
      <c r="H1707" s="64" t="n">
        <v>29</v>
      </c>
      <c r="I1707" s="64" t="n">
        <v>10</v>
      </c>
    </row>
    <row r="1708" customFormat="false" ht="12.75" hidden="false" customHeight="false" outlineLevel="0" collapsed="false">
      <c r="A1708" s="64" t="n">
        <v>1707</v>
      </c>
      <c r="B1708" s="65" t="s">
        <v>9553</v>
      </c>
      <c r="C1708" s="64" t="n">
        <v>16872</v>
      </c>
      <c r="D1708" s="65" t="s">
        <v>5795</v>
      </c>
      <c r="E1708" s="65" t="s">
        <v>5796</v>
      </c>
      <c r="F1708" s="65" t="s">
        <v>7792</v>
      </c>
      <c r="G1708" s="65" t="s">
        <v>2004</v>
      </c>
      <c r="H1708" s="64" t="n">
        <v>27</v>
      </c>
      <c r="I1708" s="64" t="n">
        <v>10</v>
      </c>
    </row>
    <row r="1709" customFormat="false" ht="12.75" hidden="false" customHeight="false" outlineLevel="0" collapsed="false">
      <c r="A1709" s="64" t="n">
        <v>1708</v>
      </c>
      <c r="B1709" s="65" t="s">
        <v>9561</v>
      </c>
      <c r="C1709" s="64" t="n">
        <v>24646</v>
      </c>
      <c r="D1709" s="65" t="s">
        <v>16351</v>
      </c>
      <c r="E1709" s="65" t="s">
        <v>16352</v>
      </c>
      <c r="F1709" s="65" t="s">
        <v>861</v>
      </c>
      <c r="G1709" s="65" t="s">
        <v>14323</v>
      </c>
      <c r="H1709" s="64" t="n">
        <v>20</v>
      </c>
      <c r="I1709" s="64" t="n">
        <v>10</v>
      </c>
    </row>
    <row r="1710" customFormat="false" ht="12.75" hidden="false" customHeight="false" outlineLevel="0" collapsed="false">
      <c r="A1710" s="64" t="n">
        <v>1709</v>
      </c>
      <c r="B1710" s="65" t="s">
        <v>9564</v>
      </c>
      <c r="C1710" s="64" t="n">
        <v>26332</v>
      </c>
      <c r="D1710" s="65" t="s">
        <v>16238</v>
      </c>
      <c r="E1710" s="65" t="s">
        <v>16239</v>
      </c>
      <c r="F1710" s="65" t="s">
        <v>7164</v>
      </c>
      <c r="G1710" s="65" t="s">
        <v>313</v>
      </c>
      <c r="H1710" s="64" t="n">
        <v>20</v>
      </c>
      <c r="I1710" s="64" t="n">
        <v>10</v>
      </c>
    </row>
    <row r="1711" customFormat="false" ht="12.75" hidden="false" customHeight="false" outlineLevel="0" collapsed="false">
      <c r="A1711" s="64" t="n">
        <v>1710</v>
      </c>
      <c r="B1711" s="65" t="s">
        <v>8801</v>
      </c>
      <c r="C1711" s="64" t="n">
        <v>27938</v>
      </c>
      <c r="D1711" s="65" t="s">
        <v>16353</v>
      </c>
      <c r="E1711" s="65" t="s">
        <v>16354</v>
      </c>
      <c r="F1711" s="65" t="s">
        <v>9016</v>
      </c>
      <c r="G1711" s="65" t="s">
        <v>471</v>
      </c>
      <c r="H1711" s="64" t="n">
        <v>19</v>
      </c>
      <c r="I1711" s="64" t="n">
        <v>10</v>
      </c>
    </row>
    <row r="1712" customFormat="false" ht="12.75" hidden="false" customHeight="false" outlineLevel="0" collapsed="false">
      <c r="A1712" s="64" t="n">
        <v>1711</v>
      </c>
      <c r="B1712" s="65" t="s">
        <v>9566</v>
      </c>
      <c r="C1712" s="64" t="n">
        <v>23833</v>
      </c>
      <c r="D1712" s="65" t="s">
        <v>12917</v>
      </c>
      <c r="E1712" s="65" t="s">
        <v>168</v>
      </c>
      <c r="F1712" s="65" t="s">
        <v>7197</v>
      </c>
      <c r="G1712" s="65" t="s">
        <v>1135</v>
      </c>
      <c r="H1712" s="64" t="n">
        <v>23</v>
      </c>
      <c r="I1712" s="64" t="n">
        <v>10</v>
      </c>
    </row>
    <row r="1713" customFormat="false" ht="12.75" hidden="false" customHeight="false" outlineLevel="0" collapsed="false">
      <c r="A1713" s="64" t="n">
        <v>1712</v>
      </c>
      <c r="B1713" s="65" t="s">
        <v>9923</v>
      </c>
      <c r="C1713" s="64" t="n">
        <v>24326</v>
      </c>
      <c r="D1713" s="65" t="s">
        <v>14260</v>
      </c>
      <c r="E1713" s="65" t="s">
        <v>14261</v>
      </c>
      <c r="F1713" s="65" t="s">
        <v>9691</v>
      </c>
      <c r="G1713" s="65" t="s">
        <v>474</v>
      </c>
      <c r="H1713" s="64" t="n">
        <v>22</v>
      </c>
      <c r="I1713" s="64" t="n">
        <v>10</v>
      </c>
    </row>
    <row r="1714" customFormat="false" ht="12.75" hidden="false" customHeight="false" outlineLevel="0" collapsed="false">
      <c r="A1714" s="64" t="n">
        <v>1713</v>
      </c>
      <c r="B1714" s="65" t="s">
        <v>8801</v>
      </c>
      <c r="C1714" s="64" t="n">
        <v>22019</v>
      </c>
      <c r="D1714" s="65" t="s">
        <v>8886</v>
      </c>
      <c r="E1714" s="65" t="s">
        <v>8887</v>
      </c>
      <c r="F1714" s="65" t="s">
        <v>1159</v>
      </c>
      <c r="G1714" s="65" t="s">
        <v>245</v>
      </c>
      <c r="H1714" s="64" t="n">
        <v>25</v>
      </c>
      <c r="I1714" s="64" t="n">
        <v>10</v>
      </c>
    </row>
    <row r="1715" customFormat="false" ht="12.75" hidden="false" customHeight="false" outlineLevel="0" collapsed="false">
      <c r="A1715" s="64" t="n">
        <v>1714</v>
      </c>
      <c r="B1715" s="65" t="s">
        <v>9570</v>
      </c>
      <c r="C1715" s="64" t="n">
        <v>3831</v>
      </c>
      <c r="D1715" s="65" t="s">
        <v>5061</v>
      </c>
      <c r="E1715" s="65" t="s">
        <v>5062</v>
      </c>
      <c r="F1715" s="65" t="s">
        <v>9691</v>
      </c>
      <c r="G1715" s="65" t="s">
        <v>2245</v>
      </c>
      <c r="H1715" s="64" t="n">
        <v>37</v>
      </c>
      <c r="I1715" s="64" t="n">
        <v>10</v>
      </c>
    </row>
    <row r="1716" customFormat="false" ht="12.75" hidden="false" customHeight="false" outlineLevel="0" collapsed="false">
      <c r="A1716" s="64" t="n">
        <v>1715</v>
      </c>
      <c r="B1716" s="65" t="s">
        <v>9573</v>
      </c>
      <c r="C1716" s="64" t="n">
        <v>9161</v>
      </c>
      <c r="D1716" s="65" t="s">
        <v>5760</v>
      </c>
      <c r="E1716" s="65" t="s">
        <v>16342</v>
      </c>
      <c r="F1716" s="65" t="s">
        <v>861</v>
      </c>
      <c r="G1716" s="65" t="s">
        <v>1951</v>
      </c>
      <c r="H1716" s="64" t="n">
        <v>31</v>
      </c>
      <c r="I1716" s="64" t="n">
        <v>10</v>
      </c>
    </row>
    <row r="1717" customFormat="false" ht="12.75" hidden="false" customHeight="false" outlineLevel="0" collapsed="false">
      <c r="A1717" s="64" t="n">
        <v>1716</v>
      </c>
      <c r="B1717" s="65" t="s">
        <v>9572</v>
      </c>
      <c r="C1717" s="64" t="n">
        <v>28866</v>
      </c>
      <c r="D1717" s="65" t="s">
        <v>16340</v>
      </c>
      <c r="E1717" s="65" t="s">
        <v>16341</v>
      </c>
      <c r="F1717" s="65" t="s">
        <v>861</v>
      </c>
      <c r="G1717" s="65" t="s">
        <v>862</v>
      </c>
      <c r="H1717" s="64" t="n">
        <v>20</v>
      </c>
      <c r="I1717" s="64" t="n">
        <v>10</v>
      </c>
    </row>
    <row r="1718" customFormat="false" ht="12.75" hidden="false" customHeight="false" outlineLevel="0" collapsed="false">
      <c r="A1718" s="64" t="n">
        <v>1717</v>
      </c>
      <c r="B1718" s="65" t="s">
        <v>9577</v>
      </c>
      <c r="C1718" s="64" t="n">
        <v>28665</v>
      </c>
      <c r="D1718" s="65" t="s">
        <v>16343</v>
      </c>
      <c r="E1718" s="65" t="s">
        <v>16344</v>
      </c>
      <c r="F1718" s="65" t="s">
        <v>861</v>
      </c>
      <c r="G1718" s="65" t="s">
        <v>450</v>
      </c>
      <c r="H1718" s="64" t="n">
        <v>19</v>
      </c>
      <c r="I1718" s="64" t="n">
        <v>10</v>
      </c>
    </row>
    <row r="1719" customFormat="false" ht="12.75" hidden="false" customHeight="false" outlineLevel="0" collapsed="false">
      <c r="A1719" s="64" t="n">
        <v>1718</v>
      </c>
      <c r="B1719" s="65" t="s">
        <v>9574</v>
      </c>
      <c r="C1719" s="64" t="n">
        <v>21377</v>
      </c>
      <c r="D1719" s="65" t="s">
        <v>7851</v>
      </c>
      <c r="E1719" s="65" t="s">
        <v>140</v>
      </c>
      <c r="F1719" s="65" t="s">
        <v>12717</v>
      </c>
      <c r="G1719" s="65" t="s">
        <v>579</v>
      </c>
      <c r="H1719" s="64" t="n">
        <v>24</v>
      </c>
      <c r="I1719" s="64" t="n">
        <v>10</v>
      </c>
    </row>
    <row r="1720" customFormat="false" ht="12.75" hidden="false" customHeight="false" outlineLevel="0" collapsed="false">
      <c r="A1720" s="64" t="n">
        <v>1719</v>
      </c>
      <c r="B1720" s="65" t="s">
        <v>9578</v>
      </c>
      <c r="C1720" s="64" t="n">
        <v>16614</v>
      </c>
      <c r="D1720" s="65" t="s">
        <v>10047</v>
      </c>
      <c r="E1720" s="65" t="s">
        <v>10048</v>
      </c>
      <c r="F1720" s="65" t="s">
        <v>861</v>
      </c>
      <c r="G1720" s="65" t="s">
        <v>2061</v>
      </c>
      <c r="H1720" s="64" t="n">
        <v>29</v>
      </c>
      <c r="I1720" s="64" t="n">
        <v>10</v>
      </c>
    </row>
    <row r="1721" customFormat="false" ht="12.75" hidden="false" customHeight="false" outlineLevel="0" collapsed="false">
      <c r="A1721" s="64" t="n">
        <v>1720</v>
      </c>
      <c r="B1721" s="65" t="s">
        <v>9592</v>
      </c>
      <c r="C1721" s="64" t="n">
        <v>25723</v>
      </c>
      <c r="D1721" s="65" t="s">
        <v>15145</v>
      </c>
      <c r="E1721" s="65" t="s">
        <v>15146</v>
      </c>
      <c r="F1721" s="65" t="s">
        <v>861</v>
      </c>
      <c r="G1721" s="65" t="s">
        <v>875</v>
      </c>
      <c r="H1721" s="64" t="n">
        <v>21</v>
      </c>
      <c r="I1721" s="64" t="n">
        <v>10</v>
      </c>
    </row>
    <row r="1722" customFormat="false" ht="12.75" hidden="false" customHeight="false" outlineLevel="0" collapsed="false">
      <c r="A1722" s="64" t="n">
        <v>1721</v>
      </c>
      <c r="B1722" s="65" t="s">
        <v>9580</v>
      </c>
      <c r="C1722" s="64" t="n">
        <v>25554</v>
      </c>
      <c r="D1722" s="65" t="s">
        <v>14091</v>
      </c>
      <c r="E1722" s="65" t="s">
        <v>14092</v>
      </c>
      <c r="F1722" s="65" t="s">
        <v>861</v>
      </c>
      <c r="G1722" s="65" t="s">
        <v>245</v>
      </c>
      <c r="H1722" s="64" t="n">
        <v>21</v>
      </c>
      <c r="I1722" s="64" t="n">
        <v>10</v>
      </c>
    </row>
    <row r="1723" customFormat="false" ht="12.75" hidden="false" customHeight="false" outlineLevel="0" collapsed="false">
      <c r="A1723" s="64" t="n">
        <v>1722</v>
      </c>
      <c r="B1723" s="65" t="s">
        <v>9582</v>
      </c>
      <c r="C1723" s="64" t="n">
        <v>24947</v>
      </c>
      <c r="D1723" s="65" t="s">
        <v>12817</v>
      </c>
      <c r="E1723" s="65" t="s">
        <v>12818</v>
      </c>
      <c r="F1723" s="65" t="s">
        <v>641</v>
      </c>
      <c r="G1723" s="65" t="s">
        <v>278</v>
      </c>
      <c r="H1723" s="64" t="n">
        <v>29</v>
      </c>
      <c r="I1723" s="64" t="n">
        <v>10</v>
      </c>
    </row>
    <row r="1724" customFormat="false" ht="12.75" hidden="false" customHeight="false" outlineLevel="0" collapsed="false">
      <c r="A1724" s="64" t="n">
        <v>1723</v>
      </c>
      <c r="B1724" s="65" t="s">
        <v>9583</v>
      </c>
      <c r="C1724" s="64" t="n">
        <v>9905</v>
      </c>
      <c r="D1724" s="65" t="s">
        <v>2882</v>
      </c>
      <c r="E1724" s="65" t="s">
        <v>2883</v>
      </c>
      <c r="F1724" s="65" t="s">
        <v>1591</v>
      </c>
      <c r="G1724" s="65" t="s">
        <v>1592</v>
      </c>
      <c r="H1724" s="64" t="n">
        <v>29</v>
      </c>
      <c r="I1724" s="64" t="n">
        <v>10</v>
      </c>
    </row>
    <row r="1725" customFormat="false" ht="12.75" hidden="false" customHeight="false" outlineLevel="0" collapsed="false">
      <c r="A1725" s="64" t="n">
        <v>1724</v>
      </c>
      <c r="B1725" s="65" t="s">
        <v>9579</v>
      </c>
      <c r="C1725" s="64" t="n">
        <v>23782</v>
      </c>
      <c r="D1725" s="65" t="s">
        <v>14897</v>
      </c>
      <c r="E1725" s="65" t="s">
        <v>14898</v>
      </c>
      <c r="F1725" s="65" t="s">
        <v>7421</v>
      </c>
      <c r="G1725" s="65" t="s">
        <v>2209</v>
      </c>
      <c r="H1725" s="64" t="n">
        <v>22</v>
      </c>
      <c r="I1725" s="64" t="n">
        <v>10</v>
      </c>
    </row>
    <row r="1726" customFormat="false" ht="12.75" hidden="false" customHeight="false" outlineLevel="0" collapsed="false">
      <c r="A1726" s="64" t="n">
        <v>1725</v>
      </c>
      <c r="B1726" s="65" t="s">
        <v>9589</v>
      </c>
      <c r="C1726" s="64" t="n">
        <v>728</v>
      </c>
      <c r="D1726" s="65" t="s">
        <v>1048</v>
      </c>
      <c r="E1726" s="65" t="s">
        <v>1049</v>
      </c>
      <c r="F1726" s="65" t="s">
        <v>12706</v>
      </c>
      <c r="G1726" s="65" t="s">
        <v>256</v>
      </c>
      <c r="H1726" s="64" t="n">
        <v>36</v>
      </c>
      <c r="I1726" s="64" t="n">
        <v>10</v>
      </c>
    </row>
    <row r="1727" customFormat="false" ht="12.75" hidden="false" customHeight="false" outlineLevel="0" collapsed="false">
      <c r="A1727" s="64" t="n">
        <v>1726</v>
      </c>
      <c r="B1727" s="65" t="s">
        <v>9586</v>
      </c>
      <c r="C1727" s="64" t="n">
        <v>23691</v>
      </c>
      <c r="D1727" s="65" t="s">
        <v>16345</v>
      </c>
      <c r="E1727" s="65" t="s">
        <v>16346</v>
      </c>
      <c r="F1727" s="65" t="s">
        <v>15891</v>
      </c>
      <c r="G1727" s="65" t="s">
        <v>256</v>
      </c>
      <c r="H1727" s="64" t="n">
        <v>22</v>
      </c>
      <c r="I1727" s="64" t="n">
        <v>10</v>
      </c>
    </row>
    <row r="1728" customFormat="false" ht="12.75" hidden="false" customHeight="false" outlineLevel="0" collapsed="false">
      <c r="A1728" s="64" t="n">
        <v>1727</v>
      </c>
      <c r="B1728" s="65" t="s">
        <v>9673</v>
      </c>
      <c r="C1728" s="64" t="n">
        <v>7475</v>
      </c>
      <c r="D1728" s="65" t="s">
        <v>16383</v>
      </c>
      <c r="E1728" s="65" t="s">
        <v>16384</v>
      </c>
      <c r="F1728" s="65" t="s">
        <v>861</v>
      </c>
      <c r="G1728" s="65" t="s">
        <v>268</v>
      </c>
      <c r="H1728" s="64" t="n">
        <v>33</v>
      </c>
      <c r="I1728" s="64" t="n">
        <v>10</v>
      </c>
    </row>
    <row r="1729" customFormat="false" ht="12.75" hidden="false" customHeight="false" outlineLevel="0" collapsed="false">
      <c r="A1729" s="64" t="n">
        <v>1728</v>
      </c>
      <c r="B1729" s="65" t="s">
        <v>9595</v>
      </c>
      <c r="C1729" s="64" t="n">
        <v>23648</v>
      </c>
      <c r="D1729" s="65" t="s">
        <v>13372</v>
      </c>
      <c r="E1729" s="65" t="s">
        <v>13373</v>
      </c>
      <c r="F1729" s="65" t="s">
        <v>12838</v>
      </c>
      <c r="G1729" s="65" t="s">
        <v>274</v>
      </c>
      <c r="H1729" s="64" t="n">
        <v>22</v>
      </c>
      <c r="I1729" s="64" t="n">
        <v>10</v>
      </c>
    </row>
    <row r="1730" customFormat="false" ht="12.75" hidden="false" customHeight="false" outlineLevel="0" collapsed="false">
      <c r="A1730" s="64" t="n">
        <v>1729</v>
      </c>
      <c r="B1730" s="65" t="s">
        <v>9600</v>
      </c>
      <c r="C1730" s="64" t="n">
        <v>24890</v>
      </c>
      <c r="D1730" s="65" t="s">
        <v>16385</v>
      </c>
      <c r="E1730" s="65" t="s">
        <v>16386</v>
      </c>
      <c r="F1730" s="65" t="s">
        <v>861</v>
      </c>
      <c r="G1730" s="65" t="s">
        <v>313</v>
      </c>
      <c r="H1730" s="64" t="n">
        <v>30</v>
      </c>
      <c r="I1730" s="64" t="n">
        <v>10</v>
      </c>
    </row>
    <row r="1731" customFormat="false" ht="12.75" hidden="false" customHeight="false" outlineLevel="0" collapsed="false">
      <c r="A1731" s="64" t="n">
        <v>1730</v>
      </c>
      <c r="B1731" s="65" t="s">
        <v>9599</v>
      </c>
      <c r="C1731" s="64" t="n">
        <v>23620</v>
      </c>
      <c r="D1731" s="65" t="s">
        <v>13279</v>
      </c>
      <c r="E1731" s="65" t="s">
        <v>13280</v>
      </c>
      <c r="F1731" s="65" t="s">
        <v>12747</v>
      </c>
      <c r="G1731" s="65" t="s">
        <v>372</v>
      </c>
      <c r="H1731" s="64" t="n">
        <v>22</v>
      </c>
      <c r="I1731" s="64" t="n">
        <v>10</v>
      </c>
    </row>
    <row r="1732" customFormat="false" ht="12.75" hidden="false" customHeight="false" outlineLevel="0" collapsed="false">
      <c r="A1732" s="64" t="n">
        <v>1731</v>
      </c>
      <c r="B1732" s="65" t="s">
        <v>9601</v>
      </c>
      <c r="C1732" s="64" t="n">
        <v>26514</v>
      </c>
      <c r="D1732" s="65" t="s">
        <v>15435</v>
      </c>
      <c r="E1732" s="65" t="s">
        <v>15436</v>
      </c>
      <c r="F1732" s="65" t="s">
        <v>861</v>
      </c>
      <c r="G1732" s="65" t="s">
        <v>317</v>
      </c>
      <c r="H1732" s="64" t="n">
        <v>32</v>
      </c>
      <c r="I1732" s="64" t="n">
        <v>10</v>
      </c>
    </row>
    <row r="1733" customFormat="false" ht="12.75" hidden="false" customHeight="false" outlineLevel="0" collapsed="false">
      <c r="A1733" s="64" t="n">
        <v>1732</v>
      </c>
      <c r="B1733" s="65" t="s">
        <v>9607</v>
      </c>
      <c r="C1733" s="64" t="n">
        <v>27358</v>
      </c>
      <c r="D1733" s="65" t="s">
        <v>16387</v>
      </c>
      <c r="E1733" s="65" t="s">
        <v>16388</v>
      </c>
      <c r="F1733" s="65" t="s">
        <v>9460</v>
      </c>
      <c r="G1733" s="65" t="s">
        <v>1105</v>
      </c>
      <c r="H1733" s="64" t="n">
        <v>20</v>
      </c>
      <c r="I1733" s="64" t="n">
        <v>10</v>
      </c>
    </row>
    <row r="1734" customFormat="false" ht="12.75" hidden="false" customHeight="false" outlineLevel="0" collapsed="false">
      <c r="A1734" s="64" t="n">
        <v>1733</v>
      </c>
      <c r="B1734" s="65" t="s">
        <v>11128</v>
      </c>
      <c r="C1734" s="64" t="n">
        <v>6823</v>
      </c>
      <c r="D1734" s="65" t="s">
        <v>2804</v>
      </c>
      <c r="E1734" s="65" t="s">
        <v>2805</v>
      </c>
      <c r="F1734" s="65" t="s">
        <v>15895</v>
      </c>
      <c r="G1734" s="65" t="s">
        <v>450</v>
      </c>
      <c r="H1734" s="64" t="n">
        <v>30</v>
      </c>
      <c r="I1734" s="64" t="n">
        <v>10</v>
      </c>
    </row>
    <row r="1735" customFormat="false" ht="12.75" hidden="false" customHeight="false" outlineLevel="0" collapsed="false">
      <c r="A1735" s="64" t="n">
        <v>1734</v>
      </c>
      <c r="B1735" s="65" t="s">
        <v>9622</v>
      </c>
      <c r="C1735" s="64" t="n">
        <v>28503</v>
      </c>
      <c r="D1735" s="65" t="s">
        <v>16389</v>
      </c>
      <c r="E1735" s="65" t="s">
        <v>16390</v>
      </c>
      <c r="F1735" s="65" t="s">
        <v>861</v>
      </c>
      <c r="G1735" s="65" t="s">
        <v>330</v>
      </c>
      <c r="H1735" s="64" t="n">
        <v>19</v>
      </c>
      <c r="I1735" s="64" t="n">
        <v>10</v>
      </c>
    </row>
    <row r="1736" customFormat="false" ht="12.75" hidden="false" customHeight="false" outlineLevel="0" collapsed="false">
      <c r="A1736" s="64" t="n">
        <v>1735</v>
      </c>
      <c r="B1736" s="65" t="s">
        <v>9610</v>
      </c>
      <c r="C1736" s="64" t="n">
        <v>20623</v>
      </c>
      <c r="D1736" s="65" t="s">
        <v>12589</v>
      </c>
      <c r="E1736" s="65" t="s">
        <v>12590</v>
      </c>
      <c r="F1736" s="65" t="s">
        <v>297</v>
      </c>
      <c r="G1736" s="65" t="s">
        <v>1592</v>
      </c>
      <c r="H1736" s="64" t="n">
        <v>28</v>
      </c>
      <c r="I1736" s="64" t="n">
        <v>10</v>
      </c>
    </row>
    <row r="1737" customFormat="false" ht="12.75" hidden="false" customHeight="false" outlineLevel="0" collapsed="false">
      <c r="A1737" s="64" t="n">
        <v>1736</v>
      </c>
      <c r="B1737" s="65" t="s">
        <v>9615</v>
      </c>
      <c r="C1737" s="64" t="n">
        <v>7902</v>
      </c>
      <c r="D1737" s="65" t="s">
        <v>4588</v>
      </c>
      <c r="E1737" s="65" t="s">
        <v>11981</v>
      </c>
      <c r="F1737" s="65" t="s">
        <v>861</v>
      </c>
      <c r="G1737" s="65" t="s">
        <v>3748</v>
      </c>
      <c r="H1737" s="64" t="n">
        <v>48</v>
      </c>
      <c r="I1737" s="64" t="n">
        <v>10</v>
      </c>
    </row>
    <row r="1738" customFormat="false" ht="12.75" hidden="false" customHeight="false" outlineLevel="0" collapsed="false">
      <c r="A1738" s="64" t="n">
        <v>1737</v>
      </c>
      <c r="B1738" s="65" t="s">
        <v>9619</v>
      </c>
      <c r="C1738" s="64" t="n">
        <v>28409</v>
      </c>
      <c r="D1738" s="65" t="s">
        <v>16391</v>
      </c>
      <c r="E1738" s="65" t="s">
        <v>16392</v>
      </c>
      <c r="F1738" s="65" t="s">
        <v>861</v>
      </c>
      <c r="G1738" s="65" t="s">
        <v>264</v>
      </c>
      <c r="H1738" s="64" t="n">
        <v>25</v>
      </c>
      <c r="I1738" s="64" t="n">
        <v>10</v>
      </c>
    </row>
    <row r="1739" customFormat="false" ht="12.75" hidden="false" customHeight="false" outlineLevel="0" collapsed="false">
      <c r="A1739" s="64" t="n">
        <v>1738</v>
      </c>
      <c r="B1739" s="65" t="s">
        <v>9625</v>
      </c>
      <c r="C1739" s="64" t="n">
        <v>9147</v>
      </c>
      <c r="D1739" s="65" t="s">
        <v>16393</v>
      </c>
      <c r="E1739" s="65" t="s">
        <v>16394</v>
      </c>
      <c r="F1739" s="65" t="s">
        <v>861</v>
      </c>
      <c r="G1739" s="65" t="s">
        <v>3723</v>
      </c>
      <c r="H1739" s="64" t="n">
        <v>31</v>
      </c>
      <c r="I1739" s="64" t="n">
        <v>10</v>
      </c>
    </row>
    <row r="1740" customFormat="false" ht="12.75" hidden="false" customHeight="false" outlineLevel="0" collapsed="false">
      <c r="A1740" s="64" t="n">
        <v>1739</v>
      </c>
      <c r="B1740" s="65" t="s">
        <v>9639</v>
      </c>
      <c r="C1740" s="64" t="n">
        <v>1310</v>
      </c>
      <c r="D1740" s="65" t="s">
        <v>924</v>
      </c>
      <c r="E1740" s="65" t="s">
        <v>8775</v>
      </c>
      <c r="F1740" s="65" t="s">
        <v>6816</v>
      </c>
      <c r="G1740" s="65" t="s">
        <v>648</v>
      </c>
      <c r="H1740" s="64" t="n">
        <v>36</v>
      </c>
      <c r="I1740" s="64" t="n">
        <v>10</v>
      </c>
    </row>
    <row r="1741" customFormat="false" ht="12.75" hidden="false" customHeight="false" outlineLevel="0" collapsed="false">
      <c r="A1741" s="64" t="n">
        <v>1740</v>
      </c>
      <c r="B1741" s="65" t="s">
        <v>9616</v>
      </c>
      <c r="C1741" s="64" t="n">
        <v>28277</v>
      </c>
      <c r="D1741" s="65" t="s">
        <v>16395</v>
      </c>
      <c r="E1741" s="65" t="s">
        <v>16396</v>
      </c>
      <c r="F1741" s="65" t="s">
        <v>3105</v>
      </c>
      <c r="G1741" s="65" t="s">
        <v>793</v>
      </c>
      <c r="H1741" s="64" t="n">
        <v>19</v>
      </c>
      <c r="I1741" s="64" t="n">
        <v>10</v>
      </c>
    </row>
    <row r="1742" customFormat="false" ht="12.75" hidden="false" customHeight="false" outlineLevel="0" collapsed="false">
      <c r="A1742" s="64" t="n">
        <v>1741</v>
      </c>
      <c r="B1742" s="65" t="s">
        <v>8915</v>
      </c>
      <c r="C1742" s="64" t="n">
        <v>28635</v>
      </c>
      <c r="D1742" s="65" t="s">
        <v>16401</v>
      </c>
      <c r="E1742" s="65" t="s">
        <v>16402</v>
      </c>
      <c r="F1742" s="65" t="s">
        <v>861</v>
      </c>
      <c r="G1742" s="65" t="s">
        <v>2004</v>
      </c>
      <c r="H1742" s="64" t="n">
        <v>22</v>
      </c>
      <c r="I1742" s="64" t="n">
        <v>10</v>
      </c>
    </row>
    <row r="1743" customFormat="false" ht="12.75" hidden="false" customHeight="false" outlineLevel="0" collapsed="false">
      <c r="A1743" s="64" t="n">
        <v>1742</v>
      </c>
      <c r="B1743" s="65" t="s">
        <v>9604</v>
      </c>
      <c r="C1743" s="64" t="n">
        <v>15124</v>
      </c>
      <c r="D1743" s="65" t="s">
        <v>16403</v>
      </c>
      <c r="E1743" s="65" t="s">
        <v>16404</v>
      </c>
      <c r="F1743" s="65" t="s">
        <v>861</v>
      </c>
      <c r="G1743" s="65" t="s">
        <v>16405</v>
      </c>
      <c r="H1743" s="64" t="n">
        <v>36</v>
      </c>
      <c r="I1743" s="64" t="n">
        <v>10</v>
      </c>
    </row>
    <row r="1744" customFormat="false" ht="12.75" hidden="false" customHeight="false" outlineLevel="0" collapsed="false">
      <c r="A1744" s="64" t="n">
        <v>1743</v>
      </c>
      <c r="B1744" s="65" t="s">
        <v>9628</v>
      </c>
      <c r="C1744" s="64" t="n">
        <v>25910</v>
      </c>
      <c r="D1744" s="65" t="s">
        <v>16406</v>
      </c>
      <c r="E1744" s="65" t="s">
        <v>16407</v>
      </c>
      <c r="F1744" s="65" t="s">
        <v>861</v>
      </c>
      <c r="G1744" s="65" t="s">
        <v>3827</v>
      </c>
      <c r="H1744" s="64" t="n">
        <v>21</v>
      </c>
      <c r="I1744" s="64" t="n">
        <v>10</v>
      </c>
    </row>
    <row r="1745" customFormat="false" ht="12.75" hidden="false" customHeight="false" outlineLevel="0" collapsed="false">
      <c r="A1745" s="64" t="n">
        <v>1744</v>
      </c>
      <c r="B1745" s="65" t="s">
        <v>9632</v>
      </c>
      <c r="C1745" s="64" t="n">
        <v>28023</v>
      </c>
      <c r="D1745" s="65" t="s">
        <v>16397</v>
      </c>
      <c r="E1745" s="65" t="s">
        <v>16398</v>
      </c>
      <c r="F1745" s="65" t="s">
        <v>16339</v>
      </c>
      <c r="G1745" s="65" t="s">
        <v>593</v>
      </c>
      <c r="H1745" s="64" t="n">
        <v>0</v>
      </c>
      <c r="I1745" s="64" t="n">
        <v>10</v>
      </c>
    </row>
    <row r="1746" customFormat="false" ht="12.75" hidden="false" customHeight="false" outlineLevel="0" collapsed="false">
      <c r="A1746" s="64" t="n">
        <v>1745</v>
      </c>
      <c r="B1746" s="65" t="s">
        <v>9633</v>
      </c>
      <c r="C1746" s="64" t="n">
        <v>21617</v>
      </c>
      <c r="D1746" s="65" t="s">
        <v>8423</v>
      </c>
      <c r="E1746" s="65" t="s">
        <v>8424</v>
      </c>
      <c r="F1746" s="65" t="s">
        <v>7364</v>
      </c>
      <c r="G1746" s="65" t="s">
        <v>1268</v>
      </c>
      <c r="H1746" s="64" t="n">
        <v>24</v>
      </c>
      <c r="I1746" s="64" t="n">
        <v>10</v>
      </c>
    </row>
    <row r="1747" customFormat="false" ht="12.75" hidden="false" customHeight="false" outlineLevel="0" collapsed="false">
      <c r="A1747" s="64" t="n">
        <v>1746</v>
      </c>
      <c r="B1747" s="65" t="s">
        <v>9636</v>
      </c>
      <c r="C1747" s="64" t="n">
        <v>24247</v>
      </c>
      <c r="D1747" s="65" t="s">
        <v>13677</v>
      </c>
      <c r="E1747" s="65" t="s">
        <v>13678</v>
      </c>
      <c r="F1747" s="65" t="s">
        <v>7508</v>
      </c>
      <c r="G1747" s="65" t="s">
        <v>433</v>
      </c>
      <c r="H1747" s="64" t="n">
        <v>22</v>
      </c>
      <c r="I1747" s="64" t="n">
        <v>10</v>
      </c>
    </row>
    <row r="1748" customFormat="false" ht="12.75" hidden="false" customHeight="false" outlineLevel="0" collapsed="false">
      <c r="A1748" s="64" t="n">
        <v>1747</v>
      </c>
      <c r="B1748" s="65" t="s">
        <v>9666</v>
      </c>
      <c r="C1748" s="64" t="n">
        <v>24139</v>
      </c>
      <c r="D1748" s="65" t="s">
        <v>13330</v>
      </c>
      <c r="E1748" s="65" t="s">
        <v>13331</v>
      </c>
      <c r="F1748" s="65" t="s">
        <v>12756</v>
      </c>
      <c r="G1748" s="65" t="s">
        <v>278</v>
      </c>
      <c r="H1748" s="64" t="n">
        <v>22</v>
      </c>
      <c r="I1748" s="64" t="n">
        <v>10</v>
      </c>
    </row>
    <row r="1749" customFormat="false" ht="12.75" hidden="false" customHeight="false" outlineLevel="0" collapsed="false">
      <c r="A1749" s="64" t="n">
        <v>1748</v>
      </c>
      <c r="B1749" s="65" t="s">
        <v>9665</v>
      </c>
      <c r="C1749" s="64" t="n">
        <v>28392</v>
      </c>
      <c r="D1749" s="65" t="s">
        <v>16399</v>
      </c>
      <c r="E1749" s="65" t="s">
        <v>16400</v>
      </c>
      <c r="F1749" s="65" t="s">
        <v>861</v>
      </c>
      <c r="G1749" s="65" t="s">
        <v>245</v>
      </c>
      <c r="H1749" s="64" t="n">
        <v>20</v>
      </c>
      <c r="I1749" s="64" t="n">
        <v>10</v>
      </c>
    </row>
    <row r="1750" customFormat="false" ht="12.75" hidden="false" customHeight="false" outlineLevel="0" collapsed="false">
      <c r="A1750" s="64" t="n">
        <v>1749</v>
      </c>
      <c r="B1750" s="65" t="s">
        <v>9668</v>
      </c>
      <c r="C1750" s="64" t="n">
        <v>26429</v>
      </c>
      <c r="D1750" s="65" t="s">
        <v>13309</v>
      </c>
      <c r="E1750" s="65" t="s">
        <v>179</v>
      </c>
      <c r="F1750" s="65" t="s">
        <v>13310</v>
      </c>
      <c r="G1750" s="65" t="s">
        <v>313</v>
      </c>
      <c r="H1750" s="64" t="n">
        <v>20</v>
      </c>
      <c r="I1750" s="64" t="n">
        <v>10</v>
      </c>
    </row>
    <row r="1751" customFormat="false" ht="12.75" hidden="false" customHeight="false" outlineLevel="0" collapsed="false">
      <c r="A1751" s="64" t="n">
        <v>1750</v>
      </c>
      <c r="B1751" s="65" t="s">
        <v>9642</v>
      </c>
      <c r="C1751" s="64" t="n">
        <v>1335</v>
      </c>
      <c r="D1751" s="65" t="s">
        <v>4584</v>
      </c>
      <c r="E1751" s="65" t="s">
        <v>4585</v>
      </c>
      <c r="F1751" s="65" t="s">
        <v>861</v>
      </c>
      <c r="G1751" s="65" t="s">
        <v>1341</v>
      </c>
      <c r="H1751" s="64" t="n">
        <v>37</v>
      </c>
      <c r="I1751" s="64" t="n">
        <v>10</v>
      </c>
    </row>
    <row r="1752" customFormat="false" ht="12.75" hidden="false" customHeight="false" outlineLevel="0" collapsed="false">
      <c r="A1752" s="64" t="n">
        <v>1751</v>
      </c>
      <c r="B1752" s="65" t="s">
        <v>9659</v>
      </c>
      <c r="C1752" s="64" t="n">
        <v>4435</v>
      </c>
      <c r="D1752" s="65" t="s">
        <v>14588</v>
      </c>
      <c r="E1752" s="65" t="s">
        <v>14589</v>
      </c>
      <c r="F1752" s="65" t="s">
        <v>861</v>
      </c>
      <c r="G1752" s="65" t="s">
        <v>593</v>
      </c>
      <c r="H1752" s="64" t="n">
        <v>46</v>
      </c>
      <c r="I1752" s="64" t="n">
        <v>10</v>
      </c>
    </row>
    <row r="1753" customFormat="false" ht="12.75" hidden="false" customHeight="false" outlineLevel="0" collapsed="false">
      <c r="A1753" s="64" t="n">
        <v>1752</v>
      </c>
      <c r="B1753" s="65" t="s">
        <v>9651</v>
      </c>
      <c r="C1753" s="64" t="n">
        <v>10074</v>
      </c>
      <c r="D1753" s="65" t="s">
        <v>5882</v>
      </c>
      <c r="E1753" s="65" t="s">
        <v>5883</v>
      </c>
      <c r="F1753" s="65" t="s">
        <v>14160</v>
      </c>
      <c r="G1753" s="65" t="s">
        <v>875</v>
      </c>
      <c r="H1753" s="64" t="n">
        <v>29</v>
      </c>
      <c r="I1753" s="64" t="n">
        <v>10</v>
      </c>
    </row>
    <row r="1754" customFormat="false" ht="12.75" hidden="false" customHeight="false" outlineLevel="0" collapsed="false">
      <c r="A1754" s="64" t="n">
        <v>1753</v>
      </c>
      <c r="B1754" s="65" t="s">
        <v>9670</v>
      </c>
      <c r="C1754" s="64" t="n">
        <v>19277</v>
      </c>
      <c r="D1754" s="65" t="s">
        <v>5481</v>
      </c>
      <c r="E1754" s="65" t="s">
        <v>5482</v>
      </c>
      <c r="F1754" s="65" t="s">
        <v>861</v>
      </c>
      <c r="G1754" s="65" t="s">
        <v>3755</v>
      </c>
      <c r="H1754" s="64" t="n">
        <v>26</v>
      </c>
      <c r="I1754" s="64" t="n">
        <v>10</v>
      </c>
    </row>
    <row r="1755" customFormat="false" ht="12.75" hidden="false" customHeight="false" outlineLevel="0" collapsed="false">
      <c r="A1755" s="64" t="n">
        <v>1754</v>
      </c>
      <c r="B1755" s="65" t="s">
        <v>9645</v>
      </c>
      <c r="C1755" s="64" t="n">
        <v>27741</v>
      </c>
      <c r="D1755" s="65" t="s">
        <v>16369</v>
      </c>
      <c r="E1755" s="65" t="s">
        <v>16370</v>
      </c>
      <c r="F1755" s="65" t="s">
        <v>861</v>
      </c>
      <c r="G1755" s="65" t="s">
        <v>278</v>
      </c>
      <c r="H1755" s="64" t="n">
        <v>20</v>
      </c>
      <c r="I1755" s="64" t="n">
        <v>10</v>
      </c>
    </row>
    <row r="1756" customFormat="false" ht="12.75" hidden="false" customHeight="false" outlineLevel="0" collapsed="false">
      <c r="A1756" s="64" t="n">
        <v>1755</v>
      </c>
      <c r="B1756" s="65" t="s">
        <v>9648</v>
      </c>
      <c r="C1756" s="64" t="n">
        <v>28800</v>
      </c>
      <c r="D1756" s="65" t="s">
        <v>16367</v>
      </c>
      <c r="E1756" s="65" t="s">
        <v>16368</v>
      </c>
      <c r="F1756" s="65" t="s">
        <v>861</v>
      </c>
      <c r="G1756" s="65" t="s">
        <v>13611</v>
      </c>
      <c r="H1756" s="64" t="n">
        <v>19</v>
      </c>
      <c r="I1756" s="64" t="n">
        <v>10</v>
      </c>
    </row>
    <row r="1757" customFormat="false" ht="12.75" hidden="false" customHeight="false" outlineLevel="0" collapsed="false">
      <c r="A1757" s="64" t="n">
        <v>1756</v>
      </c>
      <c r="B1757" s="65" t="s">
        <v>9669</v>
      </c>
      <c r="C1757" s="64" t="n">
        <v>17989</v>
      </c>
      <c r="D1757" s="65" t="s">
        <v>5392</v>
      </c>
      <c r="E1757" s="65" t="s">
        <v>5393</v>
      </c>
      <c r="F1757" s="65" t="s">
        <v>15878</v>
      </c>
      <c r="G1757" s="65" t="s">
        <v>313</v>
      </c>
      <c r="H1757" s="64" t="n">
        <v>26</v>
      </c>
      <c r="I1757" s="64" t="n">
        <v>10</v>
      </c>
    </row>
    <row r="1758" customFormat="false" ht="12.75" hidden="false" customHeight="false" outlineLevel="0" collapsed="false">
      <c r="A1758" s="64" t="n">
        <v>1757</v>
      </c>
      <c r="B1758" s="65" t="s">
        <v>9664</v>
      </c>
      <c r="C1758" s="64" t="n">
        <v>13283</v>
      </c>
      <c r="D1758" s="65" t="s">
        <v>6118</v>
      </c>
      <c r="E1758" s="65" t="s">
        <v>6119</v>
      </c>
      <c r="F1758" s="65" t="s">
        <v>12718</v>
      </c>
      <c r="G1758" s="65" t="s">
        <v>245</v>
      </c>
      <c r="H1758" s="64" t="n">
        <v>29</v>
      </c>
      <c r="I1758" s="64" t="n">
        <v>10</v>
      </c>
    </row>
    <row r="1759" customFormat="false" ht="12.75" hidden="false" customHeight="false" outlineLevel="0" collapsed="false">
      <c r="A1759" s="64" t="n">
        <v>1758</v>
      </c>
      <c r="B1759" s="65" t="s">
        <v>9662</v>
      </c>
      <c r="C1759" s="64" t="n">
        <v>12885</v>
      </c>
      <c r="D1759" s="65" t="s">
        <v>2188</v>
      </c>
      <c r="E1759" s="65" t="s">
        <v>13367</v>
      </c>
      <c r="F1759" s="65" t="s">
        <v>861</v>
      </c>
      <c r="G1759" s="65" t="s">
        <v>2087</v>
      </c>
      <c r="H1759" s="64" t="n">
        <v>28</v>
      </c>
      <c r="I1759" s="64" t="n">
        <v>10</v>
      </c>
    </row>
    <row r="1760" customFormat="false" ht="12.75" hidden="false" customHeight="false" outlineLevel="0" collapsed="false">
      <c r="A1760" s="64" t="n">
        <v>1759</v>
      </c>
      <c r="B1760" s="65" t="s">
        <v>9653</v>
      </c>
      <c r="C1760" s="64" t="n">
        <v>26012</v>
      </c>
      <c r="D1760" s="65" t="s">
        <v>16371</v>
      </c>
      <c r="E1760" s="65" t="s">
        <v>16372</v>
      </c>
      <c r="F1760" s="65" t="s">
        <v>861</v>
      </c>
      <c r="G1760" s="65" t="s">
        <v>264</v>
      </c>
      <c r="H1760" s="64" t="n">
        <v>25</v>
      </c>
      <c r="I1760" s="64" t="n">
        <v>10</v>
      </c>
    </row>
    <row r="1761" customFormat="false" ht="12.75" hidden="false" customHeight="false" outlineLevel="0" collapsed="false">
      <c r="A1761" s="64" t="n">
        <v>1760</v>
      </c>
      <c r="B1761" s="65" t="s">
        <v>9656</v>
      </c>
      <c r="C1761" s="64" t="n">
        <v>26084</v>
      </c>
      <c r="D1761" s="65" t="s">
        <v>16374</v>
      </c>
      <c r="E1761" s="65" t="s">
        <v>16375</v>
      </c>
      <c r="F1761" s="65" t="s">
        <v>861</v>
      </c>
      <c r="G1761" s="65" t="s">
        <v>1389</v>
      </c>
      <c r="H1761" s="64" t="n">
        <v>24</v>
      </c>
      <c r="I1761" s="64" t="n">
        <v>10</v>
      </c>
    </row>
    <row r="1762" customFormat="false" ht="12.75" hidden="false" customHeight="false" outlineLevel="0" collapsed="false">
      <c r="A1762" s="64" t="n">
        <v>1761</v>
      </c>
      <c r="B1762" s="65" t="s">
        <v>9677</v>
      </c>
      <c r="C1762" s="64" t="n">
        <v>21881</v>
      </c>
      <c r="D1762" s="65" t="s">
        <v>9894</v>
      </c>
      <c r="E1762" s="65" t="s">
        <v>9895</v>
      </c>
      <c r="F1762" s="65" t="s">
        <v>401</v>
      </c>
      <c r="G1762" s="65" t="s">
        <v>260</v>
      </c>
      <c r="H1762" s="64" t="n">
        <v>26</v>
      </c>
      <c r="I1762" s="64" t="n">
        <v>10</v>
      </c>
    </row>
    <row r="1763" customFormat="false" ht="12.75" hidden="false" customHeight="false" outlineLevel="0" collapsed="false">
      <c r="A1763" s="64" t="n">
        <v>1762</v>
      </c>
      <c r="B1763" s="65" t="s">
        <v>9674</v>
      </c>
      <c r="C1763" s="64" t="n">
        <v>28067</v>
      </c>
      <c r="D1763" s="65" t="s">
        <v>16376</v>
      </c>
      <c r="E1763" s="65" t="s">
        <v>16377</v>
      </c>
      <c r="F1763" s="65" t="s">
        <v>12932</v>
      </c>
      <c r="G1763" s="65" t="s">
        <v>365</v>
      </c>
      <c r="H1763" s="64" t="n">
        <v>19</v>
      </c>
      <c r="I1763" s="64" t="n">
        <v>10</v>
      </c>
    </row>
    <row r="1764" customFormat="false" ht="12.75" hidden="false" customHeight="false" outlineLevel="0" collapsed="false">
      <c r="A1764" s="64" t="n">
        <v>1763</v>
      </c>
      <c r="B1764" s="65" t="s">
        <v>9680</v>
      </c>
      <c r="C1764" s="64" t="n">
        <v>17948</v>
      </c>
      <c r="D1764" s="65" t="s">
        <v>15570</v>
      </c>
      <c r="E1764" s="65" t="s">
        <v>6107</v>
      </c>
      <c r="F1764" s="65" t="s">
        <v>861</v>
      </c>
      <c r="G1764" s="65" t="s">
        <v>2288</v>
      </c>
      <c r="H1764" s="64" t="n">
        <v>32</v>
      </c>
      <c r="I1764" s="64" t="n">
        <v>10</v>
      </c>
    </row>
    <row r="1765" customFormat="false" ht="12.75" hidden="false" customHeight="false" outlineLevel="0" collapsed="false">
      <c r="A1765" s="64" t="n">
        <v>1764</v>
      </c>
      <c r="B1765" s="65" t="s">
        <v>9681</v>
      </c>
      <c r="C1765" s="64" t="n">
        <v>26269</v>
      </c>
      <c r="D1765" s="65" t="s">
        <v>14136</v>
      </c>
      <c r="E1765" s="65" t="s">
        <v>14137</v>
      </c>
      <c r="F1765" s="65" t="s">
        <v>861</v>
      </c>
      <c r="G1765" s="65" t="s">
        <v>3184</v>
      </c>
      <c r="H1765" s="64" t="n">
        <v>22</v>
      </c>
      <c r="I1765" s="64" t="n">
        <v>10</v>
      </c>
    </row>
    <row r="1766" customFormat="false" ht="12.75" hidden="false" customHeight="false" outlineLevel="0" collapsed="false">
      <c r="A1766" s="64" t="n">
        <v>1765</v>
      </c>
      <c r="B1766" s="65" t="s">
        <v>9684</v>
      </c>
      <c r="C1766" s="64" t="n">
        <v>4821</v>
      </c>
      <c r="D1766" s="65" t="s">
        <v>851</v>
      </c>
      <c r="E1766" s="65" t="s">
        <v>852</v>
      </c>
      <c r="F1766" s="65" t="s">
        <v>357</v>
      </c>
      <c r="G1766" s="65" t="s">
        <v>245</v>
      </c>
      <c r="H1766" s="64" t="n">
        <v>32</v>
      </c>
      <c r="I1766" s="64" t="n">
        <v>10</v>
      </c>
    </row>
    <row r="1767" customFormat="false" ht="12.75" hidden="false" customHeight="false" outlineLevel="0" collapsed="false">
      <c r="A1767" s="64" t="n">
        <v>1766</v>
      </c>
      <c r="B1767" s="65" t="s">
        <v>9689</v>
      </c>
      <c r="C1767" s="64" t="n">
        <v>21907</v>
      </c>
      <c r="D1767" s="65" t="s">
        <v>9842</v>
      </c>
      <c r="E1767" s="65" t="s">
        <v>16382</v>
      </c>
      <c r="F1767" s="65" t="s">
        <v>861</v>
      </c>
      <c r="G1767" s="65" t="s">
        <v>3775</v>
      </c>
      <c r="H1767" s="64" t="n">
        <v>24</v>
      </c>
      <c r="I1767" s="64" t="n">
        <v>10</v>
      </c>
    </row>
    <row r="1768" customFormat="false" ht="12.75" hidden="false" customHeight="false" outlineLevel="0" collapsed="false">
      <c r="A1768" s="64" t="n">
        <v>1767</v>
      </c>
      <c r="B1768" s="65" t="s">
        <v>9165</v>
      </c>
      <c r="C1768" s="64" t="n">
        <v>23730</v>
      </c>
      <c r="D1768" s="65" t="s">
        <v>16378</v>
      </c>
      <c r="E1768" s="65" t="s">
        <v>16379</v>
      </c>
      <c r="F1768" s="65" t="s">
        <v>1801</v>
      </c>
      <c r="G1768" s="65" t="s">
        <v>766</v>
      </c>
      <c r="H1768" s="64" t="n">
        <v>26</v>
      </c>
      <c r="I1768" s="64" t="n">
        <v>10</v>
      </c>
    </row>
    <row r="1769" customFormat="false" ht="12.75" hidden="false" customHeight="false" outlineLevel="0" collapsed="false">
      <c r="A1769" s="64" t="n">
        <v>1768</v>
      </c>
      <c r="B1769" s="65" t="s">
        <v>9685</v>
      </c>
      <c r="C1769" s="64" t="n">
        <v>25651</v>
      </c>
      <c r="D1769" s="65" t="s">
        <v>16380</v>
      </c>
      <c r="E1769" s="65" t="s">
        <v>16381</v>
      </c>
      <c r="F1769" s="65" t="s">
        <v>861</v>
      </c>
      <c r="G1769" s="65" t="s">
        <v>384</v>
      </c>
      <c r="H1769" s="64" t="n">
        <v>21</v>
      </c>
      <c r="I1769" s="64" t="n">
        <v>10</v>
      </c>
    </row>
    <row r="1770" customFormat="false" ht="12.75" hidden="false" customHeight="false" outlineLevel="0" collapsed="false">
      <c r="A1770" s="64" t="n">
        <v>1769</v>
      </c>
      <c r="B1770" s="65" t="s">
        <v>9702</v>
      </c>
      <c r="C1770" s="64" t="n">
        <v>10829</v>
      </c>
      <c r="D1770" s="65" t="s">
        <v>2824</v>
      </c>
      <c r="E1770" s="65" t="s">
        <v>2825</v>
      </c>
      <c r="F1770" s="65" t="s">
        <v>15893</v>
      </c>
      <c r="G1770" s="65" t="s">
        <v>372</v>
      </c>
      <c r="H1770" s="64" t="n">
        <v>29</v>
      </c>
      <c r="I1770" s="64" t="n">
        <v>10</v>
      </c>
    </row>
    <row r="1771" customFormat="false" ht="12.75" hidden="false" customHeight="false" outlineLevel="0" collapsed="false">
      <c r="A1771" s="64" t="n">
        <v>1770</v>
      </c>
      <c r="B1771" s="65" t="s">
        <v>9699</v>
      </c>
      <c r="C1771" s="64" t="n">
        <v>20421</v>
      </c>
      <c r="D1771" s="65" t="s">
        <v>10688</v>
      </c>
      <c r="E1771" s="65" t="s">
        <v>10689</v>
      </c>
      <c r="F1771" s="65" t="s">
        <v>861</v>
      </c>
      <c r="G1771" s="65" t="s">
        <v>3177</v>
      </c>
      <c r="H1771" s="64" t="n">
        <v>25</v>
      </c>
      <c r="I1771" s="64" t="n">
        <v>10</v>
      </c>
    </row>
    <row r="1772" customFormat="false" ht="12.75" hidden="false" customHeight="false" outlineLevel="0" collapsed="false">
      <c r="A1772" s="64" t="n">
        <v>1771</v>
      </c>
      <c r="B1772" s="65" t="s">
        <v>9706</v>
      </c>
      <c r="C1772" s="64" t="n">
        <v>21809</v>
      </c>
      <c r="D1772" s="65" t="s">
        <v>11109</v>
      </c>
      <c r="E1772" s="65" t="s">
        <v>11110</v>
      </c>
      <c r="F1772" s="65" t="s">
        <v>12714</v>
      </c>
      <c r="G1772" s="65" t="s">
        <v>278</v>
      </c>
      <c r="H1772" s="64" t="n">
        <v>24</v>
      </c>
      <c r="I1772" s="64" t="n">
        <v>10</v>
      </c>
    </row>
    <row r="1773" customFormat="false" ht="12.75" hidden="false" customHeight="false" outlineLevel="0" collapsed="false">
      <c r="A1773" s="64" t="n">
        <v>1772</v>
      </c>
      <c r="B1773" s="65" t="s">
        <v>8801</v>
      </c>
      <c r="C1773" s="64" t="n">
        <v>26137</v>
      </c>
      <c r="D1773" s="65" t="s">
        <v>14941</v>
      </c>
      <c r="E1773" s="65" t="s">
        <v>14942</v>
      </c>
      <c r="F1773" s="65" t="s">
        <v>16180</v>
      </c>
      <c r="G1773" s="65" t="s">
        <v>648</v>
      </c>
      <c r="H1773" s="64" t="n">
        <v>21</v>
      </c>
      <c r="I1773" s="64" t="n">
        <v>10</v>
      </c>
    </row>
    <row r="1774" customFormat="false" ht="12.75" hidden="false" customHeight="false" outlineLevel="0" collapsed="false">
      <c r="A1774" s="64" t="n">
        <v>1773</v>
      </c>
      <c r="B1774" s="65" t="s">
        <v>9703</v>
      </c>
      <c r="C1774" s="64" t="n">
        <v>28942</v>
      </c>
      <c r="D1774" s="65" t="s">
        <v>16408</v>
      </c>
      <c r="E1774" s="65" t="s">
        <v>16409</v>
      </c>
      <c r="F1774" s="65" t="s">
        <v>861</v>
      </c>
      <c r="G1774" s="65" t="s">
        <v>13689</v>
      </c>
      <c r="H1774" s="64" t="n">
        <v>19</v>
      </c>
      <c r="I1774" s="64" t="n">
        <v>10</v>
      </c>
    </row>
    <row r="1775" customFormat="false" ht="12.75" hidden="false" customHeight="false" outlineLevel="0" collapsed="false">
      <c r="A1775" s="64" t="n">
        <v>1774</v>
      </c>
      <c r="B1775" s="65" t="s">
        <v>9693</v>
      </c>
      <c r="C1775" s="64" t="n">
        <v>21534</v>
      </c>
      <c r="D1775" s="65" t="s">
        <v>13586</v>
      </c>
      <c r="E1775" s="65" t="s">
        <v>13587</v>
      </c>
      <c r="F1775" s="65" t="s">
        <v>15885</v>
      </c>
      <c r="G1775" s="65" t="s">
        <v>1224</v>
      </c>
      <c r="H1775" s="64" t="n">
        <v>24</v>
      </c>
      <c r="I1775" s="64" t="n">
        <v>10</v>
      </c>
    </row>
    <row r="1776" customFormat="false" ht="12.75" hidden="false" customHeight="false" outlineLevel="0" collapsed="false">
      <c r="A1776" s="64" t="n">
        <v>1775</v>
      </c>
      <c r="B1776" s="65" t="s">
        <v>9696</v>
      </c>
      <c r="C1776" s="64" t="n">
        <v>9225</v>
      </c>
      <c r="D1776" s="65" t="s">
        <v>4296</v>
      </c>
      <c r="E1776" s="65" t="s">
        <v>4297</v>
      </c>
      <c r="F1776" s="65" t="s">
        <v>861</v>
      </c>
      <c r="G1776" s="65" t="s">
        <v>3167</v>
      </c>
      <c r="H1776" s="64" t="n">
        <v>37</v>
      </c>
      <c r="I1776" s="64" t="n">
        <v>10</v>
      </c>
    </row>
    <row r="1777" customFormat="false" ht="12.75" hidden="false" customHeight="false" outlineLevel="0" collapsed="false">
      <c r="A1777" s="64" t="n">
        <v>1776</v>
      </c>
      <c r="B1777" s="65" t="s">
        <v>9690</v>
      </c>
      <c r="C1777" s="64" t="n">
        <v>26812</v>
      </c>
      <c r="D1777" s="65" t="s">
        <v>16410</v>
      </c>
      <c r="E1777" s="65" t="s">
        <v>16411</v>
      </c>
      <c r="F1777" s="65" t="s">
        <v>861</v>
      </c>
      <c r="G1777" s="65" t="s">
        <v>375</v>
      </c>
      <c r="H1777" s="64" t="n">
        <v>21</v>
      </c>
      <c r="I1777" s="64" t="n">
        <v>9</v>
      </c>
    </row>
    <row r="1778" customFormat="false" ht="12.75" hidden="false" customHeight="false" outlineLevel="0" collapsed="false">
      <c r="A1778" s="64" t="n">
        <v>1777</v>
      </c>
      <c r="B1778" s="65" t="s">
        <v>9736</v>
      </c>
      <c r="C1778" s="64" t="n">
        <v>22358</v>
      </c>
      <c r="D1778" s="65" t="s">
        <v>14938</v>
      </c>
      <c r="E1778" s="65" t="s">
        <v>14939</v>
      </c>
      <c r="F1778" s="65" t="s">
        <v>14940</v>
      </c>
      <c r="G1778" s="65" t="s">
        <v>9016</v>
      </c>
      <c r="H1778" s="64" t="n">
        <v>27</v>
      </c>
      <c r="I1778" s="64" t="n">
        <v>9</v>
      </c>
    </row>
    <row r="1779" customFormat="false" ht="12.75" hidden="false" customHeight="false" outlineLevel="0" collapsed="false">
      <c r="A1779" s="64" t="n">
        <v>1778</v>
      </c>
      <c r="B1779" s="65" t="s">
        <v>9707</v>
      </c>
      <c r="C1779" s="64" t="n">
        <v>18531</v>
      </c>
      <c r="D1779" s="65" t="s">
        <v>8244</v>
      </c>
      <c r="E1779" s="65" t="s">
        <v>8245</v>
      </c>
      <c r="F1779" s="65" t="s">
        <v>12756</v>
      </c>
      <c r="G1779" s="65" t="s">
        <v>278</v>
      </c>
      <c r="H1779" s="64" t="n">
        <v>26</v>
      </c>
      <c r="I1779" s="64" t="n">
        <v>9</v>
      </c>
    </row>
    <row r="1780" customFormat="false" ht="12.75" hidden="false" customHeight="false" outlineLevel="0" collapsed="false">
      <c r="A1780" s="64" t="n">
        <v>1779</v>
      </c>
      <c r="B1780" s="65" t="s">
        <v>9739</v>
      </c>
      <c r="C1780" s="64" t="n">
        <v>27940</v>
      </c>
      <c r="D1780" s="65" t="s">
        <v>16412</v>
      </c>
      <c r="E1780" s="65" t="s">
        <v>16413</v>
      </c>
      <c r="F1780" s="65" t="s">
        <v>9016</v>
      </c>
      <c r="G1780" s="65" t="s">
        <v>471</v>
      </c>
      <c r="H1780" s="64" t="n">
        <v>19</v>
      </c>
      <c r="I1780" s="64" t="n">
        <v>9</v>
      </c>
    </row>
    <row r="1781" customFormat="false" ht="12.75" hidden="false" customHeight="false" outlineLevel="0" collapsed="false">
      <c r="A1781" s="64" t="n">
        <v>1780</v>
      </c>
      <c r="B1781" s="65" t="s">
        <v>9712</v>
      </c>
      <c r="C1781" s="64" t="n">
        <v>26160</v>
      </c>
      <c r="D1781" s="65" t="s">
        <v>14299</v>
      </c>
      <c r="E1781" s="65" t="s">
        <v>14300</v>
      </c>
      <c r="F1781" s="65" t="s">
        <v>861</v>
      </c>
      <c r="G1781" s="65" t="s">
        <v>384</v>
      </c>
      <c r="H1781" s="64" t="n">
        <v>21</v>
      </c>
      <c r="I1781" s="64" t="n">
        <v>9</v>
      </c>
    </row>
    <row r="1782" customFormat="false" ht="12.75" hidden="false" customHeight="false" outlineLevel="0" collapsed="false">
      <c r="A1782" s="64" t="n">
        <v>1781</v>
      </c>
      <c r="B1782" s="65" t="s">
        <v>9711</v>
      </c>
      <c r="C1782" s="64" t="n">
        <v>22282</v>
      </c>
      <c r="D1782" s="65" t="s">
        <v>14663</v>
      </c>
      <c r="E1782" s="65" t="s">
        <v>14664</v>
      </c>
      <c r="F1782" s="65" t="s">
        <v>15893</v>
      </c>
      <c r="G1782" s="65" t="s">
        <v>317</v>
      </c>
      <c r="H1782" s="64" t="n">
        <v>23</v>
      </c>
      <c r="I1782" s="64" t="n">
        <v>9</v>
      </c>
    </row>
    <row r="1783" customFormat="false" ht="12.75" hidden="false" customHeight="false" outlineLevel="0" collapsed="false">
      <c r="A1783" s="64" t="n">
        <v>1782</v>
      </c>
      <c r="B1783" s="65" t="s">
        <v>9713</v>
      </c>
      <c r="C1783" s="64" t="n">
        <v>27139</v>
      </c>
      <c r="D1783" s="65" t="s">
        <v>16418</v>
      </c>
      <c r="E1783" s="65" t="s">
        <v>16419</v>
      </c>
      <c r="F1783" s="65" t="s">
        <v>15948</v>
      </c>
      <c r="G1783" s="65" t="s">
        <v>875</v>
      </c>
      <c r="H1783" s="64" t="n">
        <v>23</v>
      </c>
      <c r="I1783" s="64" t="n">
        <v>9</v>
      </c>
    </row>
    <row r="1784" customFormat="false" ht="12.75" hidden="false" customHeight="false" outlineLevel="0" collapsed="false">
      <c r="A1784" s="64" t="n">
        <v>1783</v>
      </c>
      <c r="B1784" s="65" t="s">
        <v>9719</v>
      </c>
      <c r="C1784" s="64" t="n">
        <v>26421</v>
      </c>
      <c r="D1784" s="65" t="s">
        <v>14132</v>
      </c>
      <c r="E1784" s="65" t="s">
        <v>14133</v>
      </c>
      <c r="F1784" s="65" t="s">
        <v>12894</v>
      </c>
      <c r="G1784" s="65" t="s">
        <v>245</v>
      </c>
      <c r="H1784" s="64" t="n">
        <v>20</v>
      </c>
      <c r="I1784" s="64" t="n">
        <v>9</v>
      </c>
    </row>
    <row r="1785" customFormat="false" ht="12.75" hidden="false" customHeight="false" outlineLevel="0" collapsed="false">
      <c r="A1785" s="64" t="n">
        <v>1784</v>
      </c>
      <c r="B1785" s="65" t="s">
        <v>9728</v>
      </c>
      <c r="C1785" s="64" t="n">
        <v>22820</v>
      </c>
      <c r="D1785" s="65" t="s">
        <v>12677</v>
      </c>
      <c r="E1785" s="65" t="s">
        <v>12678</v>
      </c>
      <c r="F1785" s="65" t="s">
        <v>861</v>
      </c>
      <c r="G1785" s="65" t="s">
        <v>1135</v>
      </c>
      <c r="H1785" s="64" t="n">
        <v>25</v>
      </c>
      <c r="I1785" s="64" t="n">
        <v>9</v>
      </c>
    </row>
    <row r="1786" customFormat="false" ht="12.75" hidden="false" customHeight="false" outlineLevel="0" collapsed="false">
      <c r="A1786" s="64" t="n">
        <v>1785</v>
      </c>
      <c r="B1786" s="65" t="s">
        <v>9726</v>
      </c>
      <c r="C1786" s="64" t="n">
        <v>15054</v>
      </c>
      <c r="D1786" s="65" t="s">
        <v>5863</v>
      </c>
      <c r="E1786" s="65" t="s">
        <v>5864</v>
      </c>
      <c r="F1786" s="65" t="s">
        <v>297</v>
      </c>
      <c r="G1786" s="65" t="s">
        <v>387</v>
      </c>
      <c r="H1786" s="64" t="n">
        <v>30</v>
      </c>
      <c r="I1786" s="64" t="n">
        <v>9</v>
      </c>
    </row>
    <row r="1787" customFormat="false" ht="12.75" hidden="false" customHeight="false" outlineLevel="0" collapsed="false">
      <c r="A1787" s="64" t="n">
        <v>1786</v>
      </c>
      <c r="B1787" s="65" t="s">
        <v>9729</v>
      </c>
      <c r="C1787" s="64" t="n">
        <v>1183</v>
      </c>
      <c r="D1787" s="65" t="s">
        <v>3554</v>
      </c>
      <c r="E1787" s="65" t="s">
        <v>3555</v>
      </c>
      <c r="F1787" s="65" t="s">
        <v>861</v>
      </c>
      <c r="G1787" s="65" t="s">
        <v>1477</v>
      </c>
      <c r="H1787" s="64" t="n">
        <v>39</v>
      </c>
      <c r="I1787" s="64" t="n">
        <v>9</v>
      </c>
    </row>
    <row r="1788" customFormat="false" ht="12.75" hidden="false" customHeight="false" outlineLevel="0" collapsed="false">
      <c r="A1788" s="64" t="n">
        <v>1787</v>
      </c>
      <c r="B1788" s="65" t="s">
        <v>9716</v>
      </c>
      <c r="C1788" s="64" t="n">
        <v>21850</v>
      </c>
      <c r="D1788" s="65" t="s">
        <v>8461</v>
      </c>
      <c r="E1788" s="65" t="s">
        <v>8462</v>
      </c>
      <c r="F1788" s="65" t="s">
        <v>13021</v>
      </c>
      <c r="G1788" s="65" t="s">
        <v>249</v>
      </c>
      <c r="H1788" s="64" t="n">
        <v>27</v>
      </c>
      <c r="I1788" s="64" t="n">
        <v>9</v>
      </c>
    </row>
    <row r="1789" customFormat="false" ht="12.75" hidden="false" customHeight="false" outlineLevel="0" collapsed="false">
      <c r="A1789" s="64" t="n">
        <v>1788</v>
      </c>
      <c r="B1789" s="65" t="s">
        <v>9725</v>
      </c>
      <c r="C1789" s="64" t="n">
        <v>1578</v>
      </c>
      <c r="D1789" s="65" t="s">
        <v>2599</v>
      </c>
      <c r="E1789" s="65" t="s">
        <v>2600</v>
      </c>
      <c r="F1789" s="65" t="s">
        <v>861</v>
      </c>
      <c r="G1789" s="65" t="s">
        <v>433</v>
      </c>
      <c r="H1789" s="64" t="n">
        <v>39</v>
      </c>
      <c r="I1789" s="64" t="n">
        <v>9</v>
      </c>
    </row>
    <row r="1790" customFormat="false" ht="12.75" hidden="false" customHeight="false" outlineLevel="0" collapsed="false">
      <c r="A1790" s="64" t="n">
        <v>1789</v>
      </c>
      <c r="B1790" s="65" t="s">
        <v>9722</v>
      </c>
      <c r="C1790" s="64" t="n">
        <v>28860</v>
      </c>
      <c r="D1790" s="65" t="s">
        <v>16422</v>
      </c>
      <c r="E1790" s="65" t="s">
        <v>16423</v>
      </c>
      <c r="F1790" s="65" t="s">
        <v>861</v>
      </c>
      <c r="G1790" s="65" t="s">
        <v>264</v>
      </c>
      <c r="H1790" s="64" t="n">
        <v>24</v>
      </c>
      <c r="I1790" s="64" t="n">
        <v>9</v>
      </c>
    </row>
    <row r="1791" customFormat="false" ht="12.75" hidden="false" customHeight="false" outlineLevel="0" collapsed="false">
      <c r="A1791" s="64" t="n">
        <v>1790</v>
      </c>
      <c r="B1791" s="65" t="s">
        <v>9732</v>
      </c>
      <c r="C1791" s="64" t="n">
        <v>15016</v>
      </c>
      <c r="D1791" s="65" t="s">
        <v>2901</v>
      </c>
      <c r="E1791" s="65" t="s">
        <v>2902</v>
      </c>
      <c r="F1791" s="65" t="s">
        <v>15885</v>
      </c>
      <c r="G1791" s="65" t="s">
        <v>245</v>
      </c>
      <c r="H1791" s="64" t="n">
        <v>28</v>
      </c>
      <c r="I1791" s="64" t="n">
        <v>9</v>
      </c>
    </row>
    <row r="1792" customFormat="false" ht="12.75" hidden="false" customHeight="false" outlineLevel="0" collapsed="false">
      <c r="A1792" s="64" t="n">
        <v>1791</v>
      </c>
      <c r="B1792" s="65" t="s">
        <v>9733</v>
      </c>
      <c r="C1792" s="64" t="n">
        <v>19828</v>
      </c>
      <c r="D1792" s="65" t="s">
        <v>14315</v>
      </c>
      <c r="E1792" s="65" t="s">
        <v>14316</v>
      </c>
      <c r="F1792" s="65" t="s">
        <v>6970</v>
      </c>
      <c r="G1792" s="65" t="s">
        <v>256</v>
      </c>
      <c r="H1792" s="64" t="n">
        <v>27</v>
      </c>
      <c r="I1792" s="64" t="n">
        <v>9</v>
      </c>
    </row>
    <row r="1793" customFormat="false" ht="12.75" hidden="false" customHeight="false" outlineLevel="0" collapsed="false">
      <c r="A1793" s="64" t="n">
        <v>1792</v>
      </c>
      <c r="B1793" s="65" t="s">
        <v>9742</v>
      </c>
      <c r="C1793" s="64" t="n">
        <v>28910</v>
      </c>
      <c r="D1793" s="65" t="s">
        <v>16416</v>
      </c>
      <c r="E1793" s="65" t="s">
        <v>16417</v>
      </c>
      <c r="F1793" s="65" t="s">
        <v>861</v>
      </c>
      <c r="G1793" s="65" t="s">
        <v>323</v>
      </c>
      <c r="H1793" s="64" t="n">
        <v>19</v>
      </c>
      <c r="I1793" s="64" t="n">
        <v>9</v>
      </c>
    </row>
    <row r="1794" customFormat="false" ht="12.75" hidden="false" customHeight="false" outlineLevel="0" collapsed="false">
      <c r="A1794" s="64" t="n">
        <v>1793</v>
      </c>
      <c r="B1794" s="65" t="s">
        <v>9745</v>
      </c>
      <c r="C1794" s="64" t="n">
        <v>13378</v>
      </c>
      <c r="D1794" s="65" t="s">
        <v>7766</v>
      </c>
      <c r="E1794" s="65" t="s">
        <v>7767</v>
      </c>
      <c r="F1794" s="65" t="s">
        <v>15876</v>
      </c>
      <c r="G1794" s="65" t="s">
        <v>260</v>
      </c>
      <c r="H1794" s="64" t="n">
        <v>30</v>
      </c>
      <c r="I1794" s="64" t="n">
        <v>9</v>
      </c>
    </row>
    <row r="1795" customFormat="false" ht="12.75" hidden="false" customHeight="false" outlineLevel="0" collapsed="false">
      <c r="A1795" s="64" t="n">
        <v>1794</v>
      </c>
      <c r="B1795" s="65" t="s">
        <v>9746</v>
      </c>
      <c r="C1795" s="64" t="n">
        <v>19786</v>
      </c>
      <c r="D1795" s="65" t="s">
        <v>8362</v>
      </c>
      <c r="E1795" s="65" t="s">
        <v>8363</v>
      </c>
      <c r="F1795" s="65" t="s">
        <v>665</v>
      </c>
      <c r="G1795" s="65" t="s">
        <v>579</v>
      </c>
      <c r="H1795" s="64" t="n">
        <v>28</v>
      </c>
      <c r="I1795" s="64" t="n">
        <v>9</v>
      </c>
    </row>
    <row r="1796" customFormat="false" ht="12.75" hidden="false" customHeight="false" outlineLevel="0" collapsed="false">
      <c r="A1796" s="64" t="n">
        <v>1795</v>
      </c>
      <c r="B1796" s="65" t="s">
        <v>9750</v>
      </c>
      <c r="C1796" s="64" t="n">
        <v>22809</v>
      </c>
      <c r="D1796" s="65" t="s">
        <v>10662</v>
      </c>
      <c r="E1796" s="65" t="s">
        <v>10663</v>
      </c>
      <c r="F1796" s="65" t="s">
        <v>15949</v>
      </c>
      <c r="G1796" s="65" t="s">
        <v>278</v>
      </c>
      <c r="H1796" s="64" t="n">
        <v>24</v>
      </c>
      <c r="I1796" s="64" t="n">
        <v>9</v>
      </c>
    </row>
    <row r="1797" customFormat="false" ht="12.75" hidden="false" customHeight="false" outlineLevel="0" collapsed="false">
      <c r="A1797" s="64" t="n">
        <v>1796</v>
      </c>
      <c r="B1797" s="65" t="s">
        <v>9749</v>
      </c>
      <c r="C1797" s="64" t="n">
        <v>16002</v>
      </c>
      <c r="D1797" s="65" t="s">
        <v>4252</v>
      </c>
      <c r="E1797" s="65" t="s">
        <v>4253</v>
      </c>
      <c r="F1797" s="65" t="s">
        <v>861</v>
      </c>
      <c r="G1797" s="65" t="s">
        <v>264</v>
      </c>
      <c r="H1797" s="64" t="n">
        <v>27</v>
      </c>
      <c r="I1797" s="64" t="n">
        <v>9</v>
      </c>
    </row>
    <row r="1798" customFormat="false" ht="12.75" hidden="false" customHeight="false" outlineLevel="0" collapsed="false">
      <c r="A1798" s="64" t="n">
        <v>1797</v>
      </c>
      <c r="B1798" s="65" t="s">
        <v>9755</v>
      </c>
      <c r="C1798" s="64" t="n">
        <v>23284</v>
      </c>
      <c r="D1798" s="65" t="s">
        <v>14243</v>
      </c>
      <c r="E1798" s="65" t="s">
        <v>14244</v>
      </c>
      <c r="F1798" s="65" t="s">
        <v>12905</v>
      </c>
      <c r="G1798" s="65" t="s">
        <v>313</v>
      </c>
      <c r="H1798" s="64" t="n">
        <v>23</v>
      </c>
      <c r="I1798" s="64" t="n">
        <v>9</v>
      </c>
    </row>
    <row r="1799" customFormat="false" ht="12.75" hidden="false" customHeight="false" outlineLevel="0" collapsed="false">
      <c r="A1799" s="64" t="n">
        <v>1798</v>
      </c>
      <c r="B1799" s="65" t="s">
        <v>9751</v>
      </c>
      <c r="C1799" s="64" t="n">
        <v>4020</v>
      </c>
      <c r="D1799" s="65" t="s">
        <v>3218</v>
      </c>
      <c r="E1799" s="65" t="s">
        <v>8859</v>
      </c>
      <c r="F1799" s="65" t="s">
        <v>861</v>
      </c>
      <c r="G1799" s="65" t="s">
        <v>3220</v>
      </c>
      <c r="H1799" s="64" t="n">
        <v>34</v>
      </c>
      <c r="I1799" s="64" t="n">
        <v>9</v>
      </c>
    </row>
    <row r="1800" customFormat="false" ht="12.75" hidden="false" customHeight="false" outlineLevel="0" collapsed="false">
      <c r="A1800" s="64" t="n">
        <v>1799</v>
      </c>
      <c r="B1800" s="65" t="s">
        <v>9758</v>
      </c>
      <c r="C1800" s="64" t="n">
        <v>1964</v>
      </c>
      <c r="D1800" s="65" t="s">
        <v>425</v>
      </c>
      <c r="E1800" s="65" t="s">
        <v>426</v>
      </c>
      <c r="F1800" s="65" t="s">
        <v>14713</v>
      </c>
      <c r="G1800" s="65" t="s">
        <v>375</v>
      </c>
      <c r="H1800" s="64" t="n">
        <v>39</v>
      </c>
      <c r="I1800" s="64" t="n">
        <v>9</v>
      </c>
    </row>
    <row r="1801" customFormat="false" ht="12.75" hidden="false" customHeight="false" outlineLevel="0" collapsed="false">
      <c r="A1801" s="64" t="n">
        <v>1800</v>
      </c>
      <c r="B1801" s="65" t="s">
        <v>9761</v>
      </c>
      <c r="C1801" s="64" t="n">
        <v>24879</v>
      </c>
      <c r="D1801" s="65" t="s">
        <v>12805</v>
      </c>
      <c r="E1801" s="65" t="s">
        <v>14909</v>
      </c>
      <c r="F1801" s="65" t="s">
        <v>861</v>
      </c>
      <c r="G1801" s="65" t="s">
        <v>260</v>
      </c>
      <c r="H1801" s="64" t="n">
        <v>23</v>
      </c>
      <c r="I1801" s="64" t="n">
        <v>9</v>
      </c>
    </row>
    <row r="1802" customFormat="false" ht="12.75" hidden="false" customHeight="false" outlineLevel="0" collapsed="false">
      <c r="A1802" s="64" t="n">
        <v>1801</v>
      </c>
      <c r="B1802" s="65" t="s">
        <v>9764</v>
      </c>
      <c r="C1802" s="64" t="n">
        <v>27637</v>
      </c>
      <c r="D1802" s="65" t="s">
        <v>16427</v>
      </c>
      <c r="E1802" s="65" t="s">
        <v>160</v>
      </c>
      <c r="F1802" s="65" t="s">
        <v>271</v>
      </c>
      <c r="G1802" s="65" t="s">
        <v>249</v>
      </c>
      <c r="H1802" s="64" t="n">
        <v>23</v>
      </c>
      <c r="I1802" s="64" t="n">
        <v>9</v>
      </c>
    </row>
    <row r="1803" customFormat="false" ht="12.75" hidden="false" customHeight="false" outlineLevel="0" collapsed="false">
      <c r="A1803" s="64" t="n">
        <v>1802</v>
      </c>
      <c r="B1803" s="65" t="s">
        <v>10146</v>
      </c>
      <c r="C1803" s="64" t="n">
        <v>5359</v>
      </c>
      <c r="D1803" s="65" t="s">
        <v>3040</v>
      </c>
      <c r="E1803" s="65" t="s">
        <v>3041</v>
      </c>
      <c r="F1803" s="65" t="s">
        <v>13183</v>
      </c>
      <c r="G1803" s="65" t="s">
        <v>748</v>
      </c>
      <c r="H1803" s="64" t="n">
        <v>27</v>
      </c>
      <c r="I1803" s="64" t="n">
        <v>9</v>
      </c>
    </row>
    <row r="1804" customFormat="false" ht="12.75" hidden="false" customHeight="false" outlineLevel="0" collapsed="false">
      <c r="A1804" s="64" t="n">
        <v>1803</v>
      </c>
      <c r="B1804" s="65" t="s">
        <v>9773</v>
      </c>
      <c r="C1804" s="64" t="n">
        <v>3727</v>
      </c>
      <c r="D1804" s="65" t="s">
        <v>1157</v>
      </c>
      <c r="E1804" s="65" t="s">
        <v>1158</v>
      </c>
      <c r="F1804" s="65" t="s">
        <v>1159</v>
      </c>
      <c r="G1804" s="65" t="s">
        <v>260</v>
      </c>
      <c r="H1804" s="64" t="n">
        <v>32</v>
      </c>
      <c r="I1804" s="64" t="n">
        <v>9</v>
      </c>
    </row>
    <row r="1805" customFormat="false" ht="12.75" hidden="false" customHeight="false" outlineLevel="0" collapsed="false">
      <c r="A1805" s="64" t="n">
        <v>1804</v>
      </c>
      <c r="B1805" s="65" t="s">
        <v>9781</v>
      </c>
      <c r="C1805" s="64" t="n">
        <v>26449</v>
      </c>
      <c r="D1805" s="65" t="s">
        <v>14843</v>
      </c>
      <c r="E1805" s="65" t="s">
        <v>14844</v>
      </c>
      <c r="F1805" s="65" t="s">
        <v>12839</v>
      </c>
      <c r="G1805" s="65" t="s">
        <v>245</v>
      </c>
      <c r="H1805" s="64" t="n">
        <v>20</v>
      </c>
      <c r="I1805" s="64" t="n">
        <v>9</v>
      </c>
    </row>
    <row r="1806" customFormat="false" ht="12.75" hidden="false" customHeight="false" outlineLevel="0" collapsed="false">
      <c r="A1806" s="64" t="n">
        <v>1805</v>
      </c>
      <c r="B1806" s="65" t="s">
        <v>9784</v>
      </c>
      <c r="C1806" s="64" t="n">
        <v>21886</v>
      </c>
      <c r="D1806" s="65" t="s">
        <v>15199</v>
      </c>
      <c r="E1806" s="65" t="s">
        <v>15200</v>
      </c>
      <c r="F1806" s="65" t="s">
        <v>861</v>
      </c>
      <c r="G1806" s="65" t="s">
        <v>2797</v>
      </c>
      <c r="H1806" s="64" t="n">
        <v>24</v>
      </c>
      <c r="I1806" s="64" t="n">
        <v>9</v>
      </c>
    </row>
    <row r="1807" customFormat="false" ht="12.75" hidden="false" customHeight="false" outlineLevel="0" collapsed="false">
      <c r="A1807" s="64" t="n">
        <v>1806</v>
      </c>
      <c r="B1807" s="65" t="s">
        <v>9774</v>
      </c>
      <c r="C1807" s="64" t="n">
        <v>26216</v>
      </c>
      <c r="D1807" s="65" t="s">
        <v>15159</v>
      </c>
      <c r="E1807" s="65" t="s">
        <v>15160</v>
      </c>
      <c r="F1807" s="65" t="s">
        <v>271</v>
      </c>
      <c r="G1807" s="65" t="s">
        <v>249</v>
      </c>
      <c r="H1807" s="64" t="n">
        <v>23</v>
      </c>
      <c r="I1807" s="64" t="n">
        <v>9</v>
      </c>
    </row>
    <row r="1808" customFormat="false" ht="12.75" hidden="false" customHeight="false" outlineLevel="0" collapsed="false">
      <c r="A1808" s="64" t="n">
        <v>1807</v>
      </c>
      <c r="B1808" s="65" t="s">
        <v>9770</v>
      </c>
      <c r="C1808" s="64" t="n">
        <v>22037</v>
      </c>
      <c r="D1808" s="65" t="s">
        <v>14012</v>
      </c>
      <c r="E1808" s="65" t="s">
        <v>14013</v>
      </c>
      <c r="F1808" s="65" t="s">
        <v>7500</v>
      </c>
      <c r="G1808" s="65" t="s">
        <v>766</v>
      </c>
      <c r="H1808" s="64" t="n">
        <v>27</v>
      </c>
      <c r="I1808" s="64" t="n">
        <v>9</v>
      </c>
    </row>
    <row r="1809" customFormat="false" ht="12.75" hidden="false" customHeight="false" outlineLevel="0" collapsed="false">
      <c r="A1809" s="64" t="n">
        <v>1808</v>
      </c>
      <c r="B1809" s="65" t="s">
        <v>9777</v>
      </c>
      <c r="C1809" s="64" t="n">
        <v>26351</v>
      </c>
      <c r="D1809" s="65" t="s">
        <v>16429</v>
      </c>
      <c r="E1809" s="65" t="s">
        <v>16430</v>
      </c>
      <c r="F1809" s="65" t="s">
        <v>15883</v>
      </c>
      <c r="G1809" s="65" t="s">
        <v>278</v>
      </c>
      <c r="H1809" s="64" t="n">
        <v>22</v>
      </c>
      <c r="I1809" s="64" t="n">
        <v>9</v>
      </c>
    </row>
    <row r="1810" customFormat="false" ht="12.75" hidden="false" customHeight="false" outlineLevel="0" collapsed="false">
      <c r="A1810" s="64" t="n">
        <v>1809</v>
      </c>
      <c r="B1810" s="65" t="s">
        <v>9778</v>
      </c>
      <c r="C1810" s="64" t="n">
        <v>812</v>
      </c>
      <c r="D1810" s="65" t="s">
        <v>12222</v>
      </c>
      <c r="E1810" s="65" t="s">
        <v>12223</v>
      </c>
      <c r="F1810" s="65" t="s">
        <v>861</v>
      </c>
      <c r="G1810" s="65" t="s">
        <v>256</v>
      </c>
      <c r="H1810" s="64" t="n">
        <v>44</v>
      </c>
      <c r="I1810" s="64" t="n">
        <v>9</v>
      </c>
    </row>
    <row r="1811" customFormat="false" ht="12.75" hidden="false" customHeight="false" outlineLevel="0" collapsed="false">
      <c r="A1811" s="64" t="n">
        <v>1810</v>
      </c>
      <c r="B1811" s="65" t="s">
        <v>9787</v>
      </c>
      <c r="C1811" s="64" t="n">
        <v>24075</v>
      </c>
      <c r="D1811" s="65" t="s">
        <v>12833</v>
      </c>
      <c r="E1811" s="65" t="s">
        <v>12834</v>
      </c>
      <c r="F1811" s="65" t="s">
        <v>3091</v>
      </c>
      <c r="G1811" s="65" t="s">
        <v>2087</v>
      </c>
      <c r="H1811" s="64" t="n">
        <v>22</v>
      </c>
      <c r="I1811" s="64" t="n">
        <v>9</v>
      </c>
    </row>
    <row r="1812" customFormat="false" ht="12.75" hidden="false" customHeight="false" outlineLevel="0" collapsed="false">
      <c r="A1812" s="64" t="n">
        <v>1811</v>
      </c>
      <c r="B1812" s="65" t="s">
        <v>9793</v>
      </c>
      <c r="C1812" s="64" t="n">
        <v>22028</v>
      </c>
      <c r="D1812" s="65" t="s">
        <v>16432</v>
      </c>
      <c r="E1812" s="65" t="s">
        <v>16433</v>
      </c>
      <c r="F1812" s="65" t="s">
        <v>861</v>
      </c>
      <c r="G1812" s="65" t="s">
        <v>245</v>
      </c>
      <c r="H1812" s="64" t="n">
        <v>23</v>
      </c>
      <c r="I1812" s="64" t="n">
        <v>9</v>
      </c>
    </row>
    <row r="1813" customFormat="false" ht="12.75" hidden="false" customHeight="false" outlineLevel="0" collapsed="false">
      <c r="A1813" s="64" t="n">
        <v>1812</v>
      </c>
      <c r="B1813" s="65" t="s">
        <v>9790</v>
      </c>
      <c r="C1813" s="64" t="n">
        <v>19766</v>
      </c>
      <c r="D1813" s="65" t="s">
        <v>12373</v>
      </c>
      <c r="E1813" s="65" t="s">
        <v>12374</v>
      </c>
      <c r="F1813" s="65" t="s">
        <v>3126</v>
      </c>
      <c r="G1813" s="65" t="s">
        <v>2087</v>
      </c>
      <c r="H1813" s="64" t="n">
        <v>25</v>
      </c>
      <c r="I1813" s="64" t="n">
        <v>9</v>
      </c>
    </row>
    <row r="1814" customFormat="false" ht="12.75" hidden="false" customHeight="false" outlineLevel="0" collapsed="false">
      <c r="A1814" s="64" t="n">
        <v>1813</v>
      </c>
      <c r="B1814" s="65" t="s">
        <v>9797</v>
      </c>
      <c r="C1814" s="64" t="n">
        <v>1882</v>
      </c>
      <c r="D1814" s="65" t="s">
        <v>7698</v>
      </c>
      <c r="E1814" s="65" t="s">
        <v>7699</v>
      </c>
      <c r="F1814" s="65" t="s">
        <v>861</v>
      </c>
      <c r="G1814" s="65" t="s">
        <v>1443</v>
      </c>
      <c r="H1814" s="64" t="n">
        <v>33</v>
      </c>
      <c r="I1814" s="64" t="n">
        <v>9</v>
      </c>
    </row>
    <row r="1815" customFormat="false" ht="12.75" hidden="false" customHeight="false" outlineLevel="0" collapsed="false">
      <c r="A1815" s="64" t="n">
        <v>1814</v>
      </c>
      <c r="B1815" s="65" t="s">
        <v>9754</v>
      </c>
      <c r="C1815" s="64" t="n">
        <v>15043</v>
      </c>
      <c r="D1815" s="65" t="s">
        <v>10972</v>
      </c>
      <c r="E1815" s="65" t="s">
        <v>10973</v>
      </c>
      <c r="F1815" s="65" t="s">
        <v>12785</v>
      </c>
      <c r="G1815" s="65" t="s">
        <v>278</v>
      </c>
      <c r="H1815" s="64" t="n">
        <v>28</v>
      </c>
      <c r="I1815" s="64" t="n">
        <v>9</v>
      </c>
    </row>
    <row r="1816" customFormat="false" ht="12.75" hidden="false" customHeight="false" outlineLevel="0" collapsed="false">
      <c r="A1816" s="64" t="n">
        <v>1815</v>
      </c>
      <c r="B1816" s="65" t="s">
        <v>9799</v>
      </c>
      <c r="C1816" s="64" t="n">
        <v>5736</v>
      </c>
      <c r="D1816" s="65" t="s">
        <v>1892</v>
      </c>
      <c r="E1816" s="65" t="s">
        <v>1893</v>
      </c>
      <c r="F1816" s="65" t="s">
        <v>7500</v>
      </c>
      <c r="G1816" s="65" t="s">
        <v>766</v>
      </c>
      <c r="H1816" s="64" t="n">
        <v>33</v>
      </c>
      <c r="I1816" s="64" t="n">
        <v>9</v>
      </c>
    </row>
    <row r="1817" customFormat="false" ht="12.75" hidden="false" customHeight="false" outlineLevel="0" collapsed="false">
      <c r="A1817" s="64" t="n">
        <v>1816</v>
      </c>
      <c r="B1817" s="65" t="s">
        <v>9789</v>
      </c>
      <c r="C1817" s="64" t="n">
        <v>25805</v>
      </c>
      <c r="D1817" s="65" t="s">
        <v>16424</v>
      </c>
      <c r="E1817" s="65" t="s">
        <v>13507</v>
      </c>
      <c r="F1817" s="65" t="s">
        <v>861</v>
      </c>
      <c r="G1817" s="65" t="s">
        <v>793</v>
      </c>
      <c r="H1817" s="64" t="n">
        <v>21</v>
      </c>
      <c r="I1817" s="64" t="n">
        <v>9</v>
      </c>
    </row>
    <row r="1818" customFormat="false" ht="12.75" hidden="false" customHeight="false" outlineLevel="0" collapsed="false">
      <c r="A1818" s="64" t="n">
        <v>1817</v>
      </c>
      <c r="B1818" s="65" t="s">
        <v>9832</v>
      </c>
      <c r="C1818" s="64" t="n">
        <v>18643</v>
      </c>
      <c r="D1818" s="65" t="s">
        <v>4472</v>
      </c>
      <c r="E1818" s="65" t="s">
        <v>4473</v>
      </c>
      <c r="F1818" s="65" t="s">
        <v>12869</v>
      </c>
      <c r="G1818" s="65" t="s">
        <v>384</v>
      </c>
      <c r="H1818" s="64" t="n">
        <v>26</v>
      </c>
      <c r="I1818" s="64" t="n">
        <v>8</v>
      </c>
    </row>
    <row r="1819" customFormat="false" ht="12.75" hidden="false" customHeight="false" outlineLevel="0" collapsed="false">
      <c r="A1819" s="64" t="n">
        <v>1818</v>
      </c>
      <c r="B1819" s="65" t="s">
        <v>9833</v>
      </c>
      <c r="C1819" s="64" t="n">
        <v>16573</v>
      </c>
      <c r="D1819" s="65" t="s">
        <v>3397</v>
      </c>
      <c r="E1819" s="65" t="s">
        <v>7586</v>
      </c>
      <c r="F1819" s="65" t="s">
        <v>902</v>
      </c>
      <c r="G1819" s="65" t="s">
        <v>375</v>
      </c>
      <c r="H1819" s="64" t="n">
        <v>28</v>
      </c>
      <c r="I1819" s="64" t="n">
        <v>8</v>
      </c>
    </row>
    <row r="1820" customFormat="false" ht="12.75" hidden="false" customHeight="false" outlineLevel="0" collapsed="false">
      <c r="A1820" s="64" t="n">
        <v>1819</v>
      </c>
      <c r="B1820" s="65" t="s">
        <v>9838</v>
      </c>
      <c r="C1820" s="64" t="n">
        <v>8968</v>
      </c>
      <c r="D1820" s="65" t="s">
        <v>13555</v>
      </c>
      <c r="E1820" s="65" t="s">
        <v>13556</v>
      </c>
      <c r="F1820" s="65" t="s">
        <v>12711</v>
      </c>
      <c r="G1820" s="65" t="s">
        <v>766</v>
      </c>
      <c r="H1820" s="64" t="n">
        <v>30</v>
      </c>
      <c r="I1820" s="64" t="n">
        <v>8</v>
      </c>
    </row>
    <row r="1821" customFormat="false" ht="12.75" hidden="false" customHeight="false" outlineLevel="0" collapsed="false">
      <c r="A1821" s="64" t="n">
        <v>1820</v>
      </c>
      <c r="B1821" s="65" t="s">
        <v>9835</v>
      </c>
      <c r="C1821" s="64" t="n">
        <v>20183</v>
      </c>
      <c r="D1821" s="65" t="s">
        <v>16465</v>
      </c>
      <c r="E1821" s="65" t="s">
        <v>16466</v>
      </c>
      <c r="F1821" s="65" t="s">
        <v>861</v>
      </c>
      <c r="G1821" s="65" t="s">
        <v>264</v>
      </c>
      <c r="H1821" s="64" t="n">
        <v>27</v>
      </c>
      <c r="I1821" s="64" t="n">
        <v>8</v>
      </c>
    </row>
    <row r="1822" customFormat="false" ht="12.75" hidden="false" customHeight="false" outlineLevel="0" collapsed="false">
      <c r="A1822" s="64" t="n">
        <v>1821</v>
      </c>
      <c r="B1822" s="65" t="s">
        <v>9844</v>
      </c>
      <c r="C1822" s="64" t="n">
        <v>23251</v>
      </c>
      <c r="D1822" s="65" t="s">
        <v>12106</v>
      </c>
      <c r="E1822" s="65" t="s">
        <v>12107</v>
      </c>
      <c r="F1822" s="65" t="s">
        <v>12744</v>
      </c>
      <c r="G1822" s="65" t="s">
        <v>249</v>
      </c>
      <c r="H1822" s="64" t="n">
        <v>25</v>
      </c>
      <c r="I1822" s="64" t="n">
        <v>8</v>
      </c>
    </row>
    <row r="1823" customFormat="false" ht="12.75" hidden="false" customHeight="false" outlineLevel="0" collapsed="false">
      <c r="A1823" s="64" t="n">
        <v>1822</v>
      </c>
      <c r="B1823" s="65" t="s">
        <v>9841</v>
      </c>
      <c r="C1823" s="64" t="n">
        <v>27379</v>
      </c>
      <c r="D1823" s="65" t="s">
        <v>14023</v>
      </c>
      <c r="E1823" s="65" t="s">
        <v>14024</v>
      </c>
      <c r="F1823" s="65" t="s">
        <v>861</v>
      </c>
      <c r="G1823" s="65" t="s">
        <v>330</v>
      </c>
      <c r="H1823" s="64" t="n">
        <v>29</v>
      </c>
      <c r="I1823" s="64" t="n">
        <v>8</v>
      </c>
    </row>
    <row r="1824" customFormat="false" ht="12.75" hidden="false" customHeight="false" outlineLevel="0" collapsed="false">
      <c r="A1824" s="64" t="n">
        <v>1823</v>
      </c>
      <c r="B1824" s="65" t="s">
        <v>8801</v>
      </c>
      <c r="C1824" s="64" t="n">
        <v>13356</v>
      </c>
      <c r="D1824" s="65" t="s">
        <v>11077</v>
      </c>
      <c r="E1824" s="65" t="s">
        <v>11078</v>
      </c>
      <c r="F1824" s="65" t="s">
        <v>12832</v>
      </c>
      <c r="G1824" s="65" t="s">
        <v>396</v>
      </c>
      <c r="H1824" s="64" t="n">
        <v>28</v>
      </c>
      <c r="I1824" s="64" t="n">
        <v>8</v>
      </c>
    </row>
    <row r="1825" customFormat="false" ht="12.75" hidden="false" customHeight="false" outlineLevel="0" collapsed="false">
      <c r="A1825" s="64" t="n">
        <v>1824</v>
      </c>
      <c r="B1825" s="65" t="s">
        <v>9852</v>
      </c>
      <c r="C1825" s="64" t="n">
        <v>18295</v>
      </c>
      <c r="D1825" s="65" t="s">
        <v>8730</v>
      </c>
      <c r="E1825" s="65" t="s">
        <v>8731</v>
      </c>
      <c r="F1825" s="65" t="s">
        <v>2154</v>
      </c>
      <c r="G1825" s="65" t="s">
        <v>1105</v>
      </c>
      <c r="H1825" s="64" t="n">
        <v>27</v>
      </c>
      <c r="I1825" s="64" t="n">
        <v>8</v>
      </c>
    </row>
    <row r="1826" customFormat="false" ht="12.75" hidden="false" customHeight="false" outlineLevel="0" collapsed="false">
      <c r="A1826" s="64" t="n">
        <v>1825</v>
      </c>
      <c r="B1826" s="65" t="s">
        <v>9847</v>
      </c>
      <c r="C1826" s="64" t="n">
        <v>21103</v>
      </c>
      <c r="D1826" s="65" t="s">
        <v>13623</v>
      </c>
      <c r="E1826" s="65" t="s">
        <v>13624</v>
      </c>
      <c r="F1826" s="65" t="s">
        <v>12715</v>
      </c>
      <c r="G1826" s="65" t="s">
        <v>396</v>
      </c>
      <c r="H1826" s="64" t="n">
        <v>24</v>
      </c>
      <c r="I1826" s="64" t="n">
        <v>8</v>
      </c>
    </row>
    <row r="1827" customFormat="false" ht="12.75" hidden="false" customHeight="false" outlineLevel="0" collapsed="false">
      <c r="A1827" s="64" t="n">
        <v>1826</v>
      </c>
      <c r="B1827" s="65" t="s">
        <v>9850</v>
      </c>
      <c r="C1827" s="64" t="n">
        <v>21538</v>
      </c>
      <c r="D1827" s="65" t="s">
        <v>11660</v>
      </c>
      <c r="E1827" s="65" t="s">
        <v>11661</v>
      </c>
      <c r="F1827" s="65" t="s">
        <v>9460</v>
      </c>
      <c r="G1827" s="65" t="s">
        <v>313</v>
      </c>
      <c r="H1827" s="64" t="n">
        <v>28</v>
      </c>
      <c r="I1827" s="64" t="n">
        <v>8</v>
      </c>
    </row>
    <row r="1828" customFormat="false" ht="12.75" hidden="false" customHeight="false" outlineLevel="0" collapsed="false">
      <c r="A1828" s="64" t="n">
        <v>1827</v>
      </c>
      <c r="B1828" s="65" t="s">
        <v>9822</v>
      </c>
      <c r="C1828" s="64" t="n">
        <v>27962</v>
      </c>
      <c r="D1828" s="65" t="s">
        <v>16437</v>
      </c>
      <c r="E1828" s="65" t="s">
        <v>16438</v>
      </c>
      <c r="F1828" s="65" t="s">
        <v>12977</v>
      </c>
      <c r="G1828" s="65" t="s">
        <v>274</v>
      </c>
      <c r="H1828" s="64" t="n">
        <v>19</v>
      </c>
      <c r="I1828" s="64" t="n">
        <v>8</v>
      </c>
    </row>
    <row r="1829" customFormat="false" ht="12.75" hidden="false" customHeight="false" outlineLevel="0" collapsed="false">
      <c r="A1829" s="64" t="n">
        <v>1828</v>
      </c>
      <c r="B1829" s="65" t="s">
        <v>8249</v>
      </c>
      <c r="C1829" s="64" t="n">
        <v>28463</v>
      </c>
      <c r="D1829" s="65" t="s">
        <v>16434</v>
      </c>
      <c r="E1829" s="65" t="s">
        <v>16435</v>
      </c>
      <c r="F1829" s="65" t="s">
        <v>861</v>
      </c>
      <c r="G1829" s="65" t="s">
        <v>684</v>
      </c>
      <c r="H1829" s="64" t="n">
        <v>42</v>
      </c>
      <c r="I1829" s="64" t="n">
        <v>8</v>
      </c>
    </row>
    <row r="1830" customFormat="false" ht="12.75" hidden="false" customHeight="false" outlineLevel="0" collapsed="false">
      <c r="A1830" s="64" t="n">
        <v>1829</v>
      </c>
      <c r="B1830" s="65" t="s">
        <v>9828</v>
      </c>
      <c r="C1830" s="64" t="n">
        <v>18184</v>
      </c>
      <c r="D1830" s="65" t="s">
        <v>3724</v>
      </c>
      <c r="E1830" s="65" t="s">
        <v>3725</v>
      </c>
      <c r="F1830" s="65" t="s">
        <v>861</v>
      </c>
      <c r="G1830" s="65" t="s">
        <v>1389</v>
      </c>
      <c r="H1830" s="64" t="n">
        <v>27</v>
      </c>
      <c r="I1830" s="64" t="n">
        <v>8</v>
      </c>
    </row>
    <row r="1831" customFormat="false" ht="12.75" hidden="false" customHeight="false" outlineLevel="0" collapsed="false">
      <c r="A1831" s="64" t="n">
        <v>1830</v>
      </c>
      <c r="B1831" s="65" t="s">
        <v>9825</v>
      </c>
      <c r="C1831" s="64" t="n">
        <v>22715</v>
      </c>
      <c r="D1831" s="65" t="s">
        <v>8740</v>
      </c>
      <c r="E1831" s="65" t="s">
        <v>8741</v>
      </c>
      <c r="F1831" s="65" t="s">
        <v>861</v>
      </c>
      <c r="G1831" s="65" t="s">
        <v>2797</v>
      </c>
      <c r="H1831" s="64" t="n">
        <v>24</v>
      </c>
      <c r="I1831" s="64" t="n">
        <v>8</v>
      </c>
    </row>
    <row r="1832" customFormat="false" ht="12.75" hidden="false" customHeight="false" outlineLevel="0" collapsed="false">
      <c r="A1832" s="64" t="n">
        <v>1831</v>
      </c>
      <c r="B1832" s="65" t="s">
        <v>9829</v>
      </c>
      <c r="C1832" s="64" t="n">
        <v>28037</v>
      </c>
      <c r="D1832" s="65" t="s">
        <v>16439</v>
      </c>
      <c r="E1832" s="65" t="s">
        <v>16440</v>
      </c>
      <c r="F1832" s="65" t="s">
        <v>13045</v>
      </c>
      <c r="G1832" s="65" t="s">
        <v>278</v>
      </c>
      <c r="H1832" s="64" t="n">
        <v>20</v>
      </c>
      <c r="I1832" s="64" t="n">
        <v>8</v>
      </c>
    </row>
    <row r="1833" customFormat="false" ht="12.75" hidden="false" customHeight="false" outlineLevel="0" collapsed="false">
      <c r="A1833" s="64" t="n">
        <v>1832</v>
      </c>
      <c r="B1833" s="65" t="s">
        <v>9811</v>
      </c>
      <c r="C1833" s="64" t="n">
        <v>26657</v>
      </c>
      <c r="D1833" s="65" t="s">
        <v>13838</v>
      </c>
      <c r="E1833" s="65" t="s">
        <v>13839</v>
      </c>
      <c r="F1833" s="65" t="s">
        <v>13232</v>
      </c>
      <c r="G1833" s="65" t="s">
        <v>684</v>
      </c>
      <c r="H1833" s="64" t="n">
        <v>36</v>
      </c>
      <c r="I1833" s="64" t="n">
        <v>8</v>
      </c>
    </row>
    <row r="1834" customFormat="false" ht="12.75" hidden="false" customHeight="false" outlineLevel="0" collapsed="false">
      <c r="A1834" s="64" t="n">
        <v>1833</v>
      </c>
      <c r="B1834" s="65" t="s">
        <v>9812</v>
      </c>
      <c r="C1834" s="64" t="n">
        <v>28772</v>
      </c>
      <c r="D1834" s="65" t="s">
        <v>16445</v>
      </c>
      <c r="E1834" s="65" t="s">
        <v>16446</v>
      </c>
      <c r="F1834" s="65" t="s">
        <v>861</v>
      </c>
      <c r="G1834" s="65" t="s">
        <v>4508</v>
      </c>
      <c r="H1834" s="64" t="n">
        <v>30</v>
      </c>
      <c r="I1834" s="64" t="n">
        <v>8</v>
      </c>
    </row>
    <row r="1835" customFormat="false" ht="12.75" hidden="false" customHeight="false" outlineLevel="0" collapsed="false">
      <c r="A1835" s="64" t="n">
        <v>1834</v>
      </c>
      <c r="B1835" s="65" t="s">
        <v>9802</v>
      </c>
      <c r="C1835" s="64" t="n">
        <v>15245</v>
      </c>
      <c r="D1835" s="65" t="s">
        <v>16463</v>
      </c>
      <c r="E1835" s="65" t="s">
        <v>16464</v>
      </c>
      <c r="F1835" s="65" t="s">
        <v>15910</v>
      </c>
      <c r="G1835" s="65" t="s">
        <v>245</v>
      </c>
      <c r="H1835" s="64" t="n">
        <v>27</v>
      </c>
      <c r="I1835" s="64" t="n">
        <v>8</v>
      </c>
    </row>
    <row r="1836" customFormat="false" ht="12.75" hidden="false" customHeight="false" outlineLevel="0" collapsed="false">
      <c r="A1836" s="64" t="n">
        <v>1835</v>
      </c>
      <c r="B1836" s="65" t="s">
        <v>9809</v>
      </c>
      <c r="C1836" s="64" t="n">
        <v>27259</v>
      </c>
      <c r="D1836" s="65" t="s">
        <v>15950</v>
      </c>
      <c r="E1836" s="65" t="s">
        <v>15951</v>
      </c>
      <c r="F1836" s="65" t="s">
        <v>4249</v>
      </c>
      <c r="G1836" s="65" t="s">
        <v>616</v>
      </c>
      <c r="H1836" s="64" t="n">
        <v>23</v>
      </c>
      <c r="I1836" s="64" t="n">
        <v>8</v>
      </c>
    </row>
    <row r="1837" customFormat="false" ht="12.75" hidden="false" customHeight="false" outlineLevel="0" collapsed="false">
      <c r="A1837" s="64" t="n">
        <v>1836</v>
      </c>
      <c r="B1837" s="65" t="s">
        <v>9808</v>
      </c>
      <c r="C1837" s="64" t="n">
        <v>28395</v>
      </c>
      <c r="D1837" s="65" t="s">
        <v>7144</v>
      </c>
      <c r="E1837" s="65" t="s">
        <v>16441</v>
      </c>
      <c r="F1837" s="65" t="s">
        <v>861</v>
      </c>
      <c r="G1837" s="65" t="s">
        <v>313</v>
      </c>
      <c r="H1837" s="64" t="n">
        <v>23</v>
      </c>
      <c r="I1837" s="64" t="n">
        <v>8</v>
      </c>
    </row>
    <row r="1838" customFormat="false" ht="12.75" hidden="false" customHeight="false" outlineLevel="0" collapsed="false">
      <c r="A1838" s="64" t="n">
        <v>1837</v>
      </c>
      <c r="B1838" s="65" t="s">
        <v>9805</v>
      </c>
      <c r="C1838" s="64" t="n">
        <v>24660</v>
      </c>
      <c r="D1838" s="65" t="s">
        <v>13712</v>
      </c>
      <c r="E1838" s="65" t="s">
        <v>16442</v>
      </c>
      <c r="F1838" s="65" t="s">
        <v>9691</v>
      </c>
      <c r="G1838" s="65" t="s">
        <v>1135</v>
      </c>
      <c r="H1838" s="64" t="n">
        <v>24</v>
      </c>
      <c r="I1838" s="64" t="n">
        <v>8</v>
      </c>
    </row>
    <row r="1839" customFormat="false" ht="12.75" hidden="false" customHeight="false" outlineLevel="0" collapsed="false">
      <c r="A1839" s="64" t="n">
        <v>1838</v>
      </c>
      <c r="B1839" s="65" t="s">
        <v>9815</v>
      </c>
      <c r="C1839" s="64" t="n">
        <v>28563</v>
      </c>
      <c r="D1839" s="65" t="s">
        <v>16443</v>
      </c>
      <c r="E1839" s="65" t="s">
        <v>16444</v>
      </c>
      <c r="F1839" s="65" t="s">
        <v>861</v>
      </c>
      <c r="G1839" s="65" t="s">
        <v>278</v>
      </c>
      <c r="H1839" s="64" t="n">
        <v>21</v>
      </c>
      <c r="I1839" s="64" t="n">
        <v>8</v>
      </c>
    </row>
    <row r="1840" customFormat="false" ht="12.75" hidden="false" customHeight="false" outlineLevel="0" collapsed="false">
      <c r="A1840" s="64" t="n">
        <v>1839</v>
      </c>
      <c r="B1840" s="65" t="s">
        <v>9816</v>
      </c>
      <c r="C1840" s="64" t="n">
        <v>23016</v>
      </c>
      <c r="D1840" s="65" t="s">
        <v>14043</v>
      </c>
      <c r="E1840" s="65" t="s">
        <v>14044</v>
      </c>
      <c r="F1840" s="65" t="s">
        <v>861</v>
      </c>
      <c r="G1840" s="65" t="s">
        <v>249</v>
      </c>
      <c r="H1840" s="64" t="n">
        <v>27</v>
      </c>
      <c r="I1840" s="64" t="n">
        <v>8</v>
      </c>
    </row>
    <row r="1841" customFormat="false" ht="12.75" hidden="false" customHeight="false" outlineLevel="0" collapsed="false">
      <c r="A1841" s="64" t="n">
        <v>1840</v>
      </c>
      <c r="B1841" s="65" t="s">
        <v>9810</v>
      </c>
      <c r="C1841" s="64" t="n">
        <v>1121</v>
      </c>
      <c r="D1841" s="65" t="s">
        <v>1331</v>
      </c>
      <c r="E1841" s="65" t="s">
        <v>1332</v>
      </c>
      <c r="F1841" s="65" t="s">
        <v>12704</v>
      </c>
      <c r="G1841" s="65" t="s">
        <v>278</v>
      </c>
      <c r="H1841" s="64" t="n">
        <v>33</v>
      </c>
      <c r="I1841" s="64" t="n">
        <v>8</v>
      </c>
    </row>
    <row r="1842" customFormat="false" ht="12.75" hidden="false" customHeight="false" outlineLevel="0" collapsed="false">
      <c r="A1842" s="64" t="n">
        <v>1841</v>
      </c>
      <c r="B1842" s="65" t="s">
        <v>9819</v>
      </c>
      <c r="C1842" s="64" t="n">
        <v>22173</v>
      </c>
      <c r="D1842" s="65" t="s">
        <v>10141</v>
      </c>
      <c r="E1842" s="65" t="s">
        <v>13400</v>
      </c>
      <c r="F1842" s="65" t="s">
        <v>861</v>
      </c>
      <c r="G1842" s="65" t="s">
        <v>2533</v>
      </c>
      <c r="H1842" s="64" t="n">
        <v>24</v>
      </c>
      <c r="I1842" s="64" t="n">
        <v>8</v>
      </c>
    </row>
    <row r="1843" customFormat="false" ht="12.75" hidden="false" customHeight="false" outlineLevel="0" collapsed="false">
      <c r="A1843" s="64" t="n">
        <v>1842</v>
      </c>
      <c r="B1843" s="65" t="s">
        <v>9950</v>
      </c>
      <c r="C1843" s="64" t="n">
        <v>28974</v>
      </c>
      <c r="D1843" s="65" t="s">
        <v>16459</v>
      </c>
      <c r="E1843" s="65" t="s">
        <v>16460</v>
      </c>
      <c r="F1843" s="65" t="s">
        <v>861</v>
      </c>
      <c r="G1843" s="65" t="s">
        <v>862</v>
      </c>
      <c r="H1843" s="64" t="n">
        <v>36</v>
      </c>
      <c r="I1843" s="64" t="n">
        <v>8</v>
      </c>
    </row>
    <row r="1844" customFormat="false" ht="12.75" hidden="false" customHeight="false" outlineLevel="0" collapsed="false">
      <c r="A1844" s="64" t="n">
        <v>1843</v>
      </c>
      <c r="B1844" s="65" t="s">
        <v>9953</v>
      </c>
      <c r="C1844" s="64" t="n">
        <v>24778</v>
      </c>
      <c r="D1844" s="65" t="s">
        <v>14004</v>
      </c>
      <c r="E1844" s="65" t="s">
        <v>14005</v>
      </c>
      <c r="F1844" s="65" t="s">
        <v>13123</v>
      </c>
      <c r="G1844" s="65" t="s">
        <v>245</v>
      </c>
      <c r="H1844" s="64" t="n">
        <v>22</v>
      </c>
      <c r="I1844" s="64" t="n">
        <v>8</v>
      </c>
    </row>
    <row r="1845" customFormat="false" ht="12.75" hidden="false" customHeight="false" outlineLevel="0" collapsed="false">
      <c r="A1845" s="64" t="n">
        <v>1844</v>
      </c>
      <c r="B1845" s="65" t="s">
        <v>9960</v>
      </c>
      <c r="C1845" s="64" t="n">
        <v>19445</v>
      </c>
      <c r="D1845" s="65" t="s">
        <v>14722</v>
      </c>
      <c r="E1845" s="65" t="s">
        <v>14723</v>
      </c>
      <c r="F1845" s="65" t="s">
        <v>861</v>
      </c>
      <c r="G1845" s="65" t="s">
        <v>387</v>
      </c>
      <c r="H1845" s="64" t="n">
        <v>25</v>
      </c>
      <c r="I1845" s="64" t="n">
        <v>8</v>
      </c>
    </row>
    <row r="1846" customFormat="false" ht="12.75" hidden="false" customHeight="false" outlineLevel="0" collapsed="false">
      <c r="A1846" s="64" t="n">
        <v>1845</v>
      </c>
      <c r="B1846" s="65" t="s">
        <v>9959</v>
      </c>
      <c r="C1846" s="64" t="n">
        <v>26389</v>
      </c>
      <c r="D1846" s="65" t="s">
        <v>16461</v>
      </c>
      <c r="E1846" s="65" t="s">
        <v>16462</v>
      </c>
      <c r="F1846" s="65" t="s">
        <v>12749</v>
      </c>
      <c r="G1846" s="65" t="s">
        <v>387</v>
      </c>
      <c r="H1846" s="64" t="n">
        <v>20</v>
      </c>
      <c r="I1846" s="64" t="n">
        <v>8</v>
      </c>
    </row>
    <row r="1847" customFormat="false" ht="12.75" hidden="false" customHeight="false" outlineLevel="0" collapsed="false">
      <c r="A1847" s="64" t="n">
        <v>1846</v>
      </c>
      <c r="B1847" s="65" t="s">
        <v>9965</v>
      </c>
      <c r="C1847" s="64" t="n">
        <v>4103</v>
      </c>
      <c r="D1847" s="65" t="s">
        <v>1344</v>
      </c>
      <c r="E1847" s="65" t="s">
        <v>1345</v>
      </c>
      <c r="F1847" s="65" t="s">
        <v>12752</v>
      </c>
      <c r="G1847" s="65" t="s">
        <v>748</v>
      </c>
      <c r="H1847" s="64" t="n">
        <v>31</v>
      </c>
      <c r="I1847" s="64" t="n">
        <v>8</v>
      </c>
    </row>
    <row r="1848" customFormat="false" ht="12.75" hidden="false" customHeight="false" outlineLevel="0" collapsed="false">
      <c r="A1848" s="64" t="n">
        <v>1847</v>
      </c>
      <c r="B1848" s="65" t="s">
        <v>9956</v>
      </c>
      <c r="C1848" s="64" t="n">
        <v>24102</v>
      </c>
      <c r="D1848" s="65" t="s">
        <v>12922</v>
      </c>
      <c r="E1848" s="65" t="s">
        <v>12923</v>
      </c>
      <c r="F1848" s="65" t="s">
        <v>641</v>
      </c>
      <c r="G1848" s="65" t="s">
        <v>249</v>
      </c>
      <c r="H1848" s="64" t="n">
        <v>23</v>
      </c>
      <c r="I1848" s="64" t="n">
        <v>8</v>
      </c>
    </row>
    <row r="1849" customFormat="false" ht="12.75" hidden="false" customHeight="false" outlineLevel="0" collapsed="false">
      <c r="A1849" s="64" t="n">
        <v>1848</v>
      </c>
      <c r="B1849" s="65" t="s">
        <v>9962</v>
      </c>
      <c r="C1849" s="64" t="n">
        <v>14215</v>
      </c>
      <c r="D1849" s="65" t="s">
        <v>5661</v>
      </c>
      <c r="E1849" s="65" t="s">
        <v>5662</v>
      </c>
      <c r="F1849" s="65" t="s">
        <v>861</v>
      </c>
      <c r="G1849" s="65" t="s">
        <v>313</v>
      </c>
      <c r="H1849" s="64" t="n">
        <v>32</v>
      </c>
      <c r="I1849" s="64" t="n">
        <v>8</v>
      </c>
    </row>
    <row r="1850" customFormat="false" ht="12.75" hidden="false" customHeight="false" outlineLevel="0" collapsed="false">
      <c r="A1850" s="64" t="n">
        <v>1849</v>
      </c>
      <c r="B1850" s="65" t="s">
        <v>9966</v>
      </c>
      <c r="C1850" s="64" t="n">
        <v>10448</v>
      </c>
      <c r="D1850" s="65" t="s">
        <v>7379</v>
      </c>
      <c r="E1850" s="65" t="s">
        <v>7380</v>
      </c>
      <c r="F1850" s="65" t="s">
        <v>12714</v>
      </c>
      <c r="G1850" s="65" t="s">
        <v>278</v>
      </c>
      <c r="H1850" s="64" t="n">
        <v>30</v>
      </c>
      <c r="I1850" s="64" t="n">
        <v>8</v>
      </c>
    </row>
    <row r="1851" customFormat="false" ht="12.75" hidden="false" customHeight="false" outlineLevel="0" collapsed="false">
      <c r="A1851" s="64" t="n">
        <v>1850</v>
      </c>
      <c r="B1851" s="65" t="s">
        <v>9973</v>
      </c>
      <c r="C1851" s="64" t="n">
        <v>24303</v>
      </c>
      <c r="D1851" s="65" t="s">
        <v>16447</v>
      </c>
      <c r="E1851" s="65" t="s">
        <v>16448</v>
      </c>
      <c r="F1851" s="65" t="s">
        <v>861</v>
      </c>
      <c r="G1851" s="65" t="s">
        <v>875</v>
      </c>
      <c r="H1851" s="64" t="n">
        <v>23</v>
      </c>
      <c r="I1851" s="64" t="n">
        <v>8</v>
      </c>
    </row>
    <row r="1852" customFormat="false" ht="12.75" hidden="false" customHeight="false" outlineLevel="0" collapsed="false">
      <c r="A1852" s="64" t="n">
        <v>1851</v>
      </c>
      <c r="B1852" s="65" t="s">
        <v>9970</v>
      </c>
      <c r="C1852" s="64" t="n">
        <v>28288</v>
      </c>
      <c r="D1852" s="65" t="s">
        <v>16449</v>
      </c>
      <c r="E1852" s="65" t="s">
        <v>16450</v>
      </c>
      <c r="F1852" s="65" t="s">
        <v>861</v>
      </c>
      <c r="G1852" s="65" t="s">
        <v>675</v>
      </c>
      <c r="H1852" s="64" t="n">
        <v>20</v>
      </c>
      <c r="I1852" s="64" t="n">
        <v>8</v>
      </c>
    </row>
    <row r="1853" customFormat="false" ht="12.75" hidden="false" customHeight="false" outlineLevel="0" collapsed="false">
      <c r="A1853" s="64" t="n">
        <v>1852</v>
      </c>
      <c r="B1853" s="65" t="s">
        <v>9933</v>
      </c>
      <c r="C1853" s="64" t="n">
        <v>4146</v>
      </c>
      <c r="D1853" s="65" t="s">
        <v>5021</v>
      </c>
      <c r="E1853" s="65" t="s">
        <v>5022</v>
      </c>
      <c r="F1853" s="65" t="s">
        <v>9460</v>
      </c>
      <c r="G1853" s="65" t="s">
        <v>313</v>
      </c>
      <c r="H1853" s="64" t="n">
        <v>31</v>
      </c>
      <c r="I1853" s="64" t="n">
        <v>8</v>
      </c>
    </row>
    <row r="1854" customFormat="false" ht="12.75" hidden="false" customHeight="false" outlineLevel="0" collapsed="false">
      <c r="A1854" s="64" t="n">
        <v>1853</v>
      </c>
      <c r="B1854" s="65" t="s">
        <v>9930</v>
      </c>
      <c r="C1854" s="64" t="n">
        <v>5056</v>
      </c>
      <c r="D1854" s="65" t="s">
        <v>3016</v>
      </c>
      <c r="E1854" s="65" t="s">
        <v>3017</v>
      </c>
      <c r="F1854" s="65" t="s">
        <v>7508</v>
      </c>
      <c r="G1854" s="65" t="s">
        <v>433</v>
      </c>
      <c r="H1854" s="64" t="n">
        <v>35</v>
      </c>
      <c r="I1854" s="64" t="n">
        <v>8</v>
      </c>
    </row>
    <row r="1855" customFormat="false" ht="12.75" hidden="false" customHeight="false" outlineLevel="0" collapsed="false">
      <c r="A1855" s="64" t="n">
        <v>1854</v>
      </c>
      <c r="B1855" s="65" t="s">
        <v>9927</v>
      </c>
      <c r="C1855" s="64" t="n">
        <v>27578</v>
      </c>
      <c r="D1855" s="65" t="s">
        <v>16453</v>
      </c>
      <c r="E1855" s="65" t="s">
        <v>16454</v>
      </c>
      <c r="F1855" s="65" t="s">
        <v>861</v>
      </c>
      <c r="G1855" s="65" t="s">
        <v>4189</v>
      </c>
      <c r="H1855" s="64" t="n">
        <v>23</v>
      </c>
      <c r="I1855" s="64" t="n">
        <v>8</v>
      </c>
    </row>
    <row r="1856" customFormat="false" ht="12.75" hidden="false" customHeight="false" outlineLevel="0" collapsed="false">
      <c r="A1856" s="64" t="n">
        <v>1855</v>
      </c>
      <c r="B1856" s="65" t="s">
        <v>8942</v>
      </c>
      <c r="C1856" s="64" t="n">
        <v>26301</v>
      </c>
      <c r="D1856" s="65" t="s">
        <v>16457</v>
      </c>
      <c r="E1856" s="65" t="s">
        <v>16458</v>
      </c>
      <c r="F1856" s="65" t="s">
        <v>12894</v>
      </c>
      <c r="G1856" s="65" t="s">
        <v>313</v>
      </c>
      <c r="H1856" s="64" t="n">
        <v>20</v>
      </c>
      <c r="I1856" s="64" t="n">
        <v>8</v>
      </c>
    </row>
    <row r="1857" customFormat="false" ht="12.75" hidden="false" customHeight="false" outlineLevel="0" collapsed="false">
      <c r="A1857" s="64" t="n">
        <v>1856</v>
      </c>
      <c r="B1857" s="65" t="s">
        <v>9936</v>
      </c>
      <c r="C1857" s="64" t="n">
        <v>23407</v>
      </c>
      <c r="D1857" s="65" t="s">
        <v>14761</v>
      </c>
      <c r="E1857" s="65" t="s">
        <v>14762</v>
      </c>
      <c r="F1857" s="65" t="s">
        <v>861</v>
      </c>
      <c r="G1857" s="65" t="s">
        <v>245</v>
      </c>
      <c r="H1857" s="64" t="n">
        <v>22</v>
      </c>
      <c r="I1857" s="64" t="n">
        <v>8</v>
      </c>
    </row>
    <row r="1858" customFormat="false" ht="12.75" hidden="false" customHeight="false" outlineLevel="0" collapsed="false">
      <c r="A1858" s="64" t="n">
        <v>1857</v>
      </c>
      <c r="B1858" s="65" t="s">
        <v>9935</v>
      </c>
      <c r="C1858" s="64" t="n">
        <v>28846</v>
      </c>
      <c r="D1858" s="65" t="s">
        <v>16455</v>
      </c>
      <c r="E1858" s="65" t="s">
        <v>16456</v>
      </c>
      <c r="F1858" s="65" t="s">
        <v>861</v>
      </c>
      <c r="G1858" s="65" t="s">
        <v>330</v>
      </c>
      <c r="H1858" s="64" t="n">
        <v>18</v>
      </c>
      <c r="I1858" s="64" t="n">
        <v>8</v>
      </c>
    </row>
    <row r="1859" customFormat="false" ht="12.75" hidden="false" customHeight="false" outlineLevel="0" collapsed="false">
      <c r="A1859" s="64" t="n">
        <v>1858</v>
      </c>
      <c r="B1859" s="65" t="s">
        <v>9926</v>
      </c>
      <c r="C1859" s="64" t="n">
        <v>21475</v>
      </c>
      <c r="D1859" s="65" t="s">
        <v>10656</v>
      </c>
      <c r="E1859" s="65" t="s">
        <v>10657</v>
      </c>
      <c r="F1859" s="65" t="s">
        <v>15948</v>
      </c>
      <c r="G1859" s="65" t="s">
        <v>875</v>
      </c>
      <c r="H1859" s="64" t="n">
        <v>24</v>
      </c>
      <c r="I1859" s="64" t="n">
        <v>8</v>
      </c>
    </row>
    <row r="1860" customFormat="false" ht="12.75" hidden="false" customHeight="false" outlineLevel="0" collapsed="false">
      <c r="A1860" s="64" t="n">
        <v>1859</v>
      </c>
      <c r="B1860" s="65" t="s">
        <v>9939</v>
      </c>
      <c r="C1860" s="64" t="n">
        <v>1135</v>
      </c>
      <c r="D1860" s="65" t="s">
        <v>1689</v>
      </c>
      <c r="E1860" s="65" t="s">
        <v>1690</v>
      </c>
      <c r="F1860" s="65" t="s">
        <v>861</v>
      </c>
      <c r="G1860" s="65" t="s">
        <v>474</v>
      </c>
      <c r="H1860" s="64" t="n">
        <v>42</v>
      </c>
      <c r="I1860" s="64" t="n">
        <v>8</v>
      </c>
    </row>
    <row r="1861" customFormat="false" ht="12.75" hidden="false" customHeight="false" outlineLevel="0" collapsed="false">
      <c r="A1861" s="64" t="n">
        <v>1860</v>
      </c>
      <c r="B1861" s="65" t="s">
        <v>9942</v>
      </c>
      <c r="C1861" s="64" t="n">
        <v>6734</v>
      </c>
      <c r="D1861" s="65" t="s">
        <v>1904</v>
      </c>
      <c r="E1861" s="65" t="s">
        <v>1905</v>
      </c>
      <c r="F1861" s="65" t="s">
        <v>861</v>
      </c>
      <c r="G1861" s="65" t="s">
        <v>313</v>
      </c>
      <c r="H1861" s="64" t="n">
        <v>30</v>
      </c>
      <c r="I1861" s="64" t="n">
        <v>8</v>
      </c>
    </row>
    <row r="1862" customFormat="false" ht="12.75" hidden="false" customHeight="false" outlineLevel="0" collapsed="false">
      <c r="A1862" s="64" t="n">
        <v>1861</v>
      </c>
      <c r="B1862" s="65" t="s">
        <v>9945</v>
      </c>
      <c r="C1862" s="64" t="n">
        <v>21373</v>
      </c>
      <c r="D1862" s="65" t="s">
        <v>7926</v>
      </c>
      <c r="E1862" s="65" t="s">
        <v>7927</v>
      </c>
      <c r="F1862" s="65" t="s">
        <v>10566</v>
      </c>
      <c r="G1862" s="65" t="s">
        <v>245</v>
      </c>
      <c r="H1862" s="64" t="n">
        <v>27</v>
      </c>
      <c r="I1862" s="64" t="n">
        <v>8</v>
      </c>
    </row>
    <row r="1863" customFormat="false" ht="12.75" hidden="false" customHeight="false" outlineLevel="0" collapsed="false">
      <c r="A1863" s="64" t="n">
        <v>1862</v>
      </c>
      <c r="B1863" s="65" t="s">
        <v>9948</v>
      </c>
      <c r="C1863" s="64" t="n">
        <v>18290</v>
      </c>
      <c r="D1863" s="65" t="s">
        <v>4241</v>
      </c>
      <c r="E1863" s="65" t="s">
        <v>16482</v>
      </c>
      <c r="F1863" s="65" t="s">
        <v>861</v>
      </c>
      <c r="G1863" s="65" t="s">
        <v>474</v>
      </c>
      <c r="H1863" s="64" t="n">
        <v>27</v>
      </c>
      <c r="I1863" s="64" t="n">
        <v>8</v>
      </c>
    </row>
    <row r="1864" customFormat="false" ht="12.75" hidden="false" customHeight="false" outlineLevel="0" collapsed="false">
      <c r="A1864" s="64" t="n">
        <v>1863</v>
      </c>
      <c r="B1864" s="65" t="s">
        <v>9949</v>
      </c>
      <c r="C1864" s="64" t="n">
        <v>27021</v>
      </c>
      <c r="D1864" s="65" t="s">
        <v>13538</v>
      </c>
      <c r="E1864" s="65" t="s">
        <v>13539</v>
      </c>
      <c r="F1864" s="65" t="s">
        <v>861</v>
      </c>
      <c r="G1864" s="65" t="s">
        <v>1135</v>
      </c>
      <c r="H1864" s="64" t="n">
        <v>21</v>
      </c>
      <c r="I1864" s="64" t="n">
        <v>8</v>
      </c>
    </row>
    <row r="1865" customFormat="false" ht="12.75" hidden="false" customHeight="false" outlineLevel="0" collapsed="false">
      <c r="A1865" s="64" t="n">
        <v>1864</v>
      </c>
      <c r="B1865" s="65" t="s">
        <v>9641</v>
      </c>
      <c r="C1865" s="64" t="n">
        <v>20077</v>
      </c>
      <c r="D1865" s="65" t="s">
        <v>13856</v>
      </c>
      <c r="E1865" s="65" t="s">
        <v>13857</v>
      </c>
      <c r="F1865" s="65" t="s">
        <v>12786</v>
      </c>
      <c r="G1865" s="65" t="s">
        <v>245</v>
      </c>
      <c r="H1865" s="64" t="n">
        <v>25</v>
      </c>
      <c r="I1865" s="64" t="n">
        <v>8</v>
      </c>
    </row>
    <row r="1866" customFormat="false" ht="12.75" hidden="false" customHeight="false" outlineLevel="0" collapsed="false">
      <c r="A1866" s="64" t="n">
        <v>1865</v>
      </c>
      <c r="B1866" s="65" t="s">
        <v>9855</v>
      </c>
      <c r="C1866" s="64" t="n">
        <v>16662</v>
      </c>
      <c r="D1866" s="65" t="s">
        <v>11100</v>
      </c>
      <c r="E1866" s="65" t="s">
        <v>11101</v>
      </c>
      <c r="F1866" s="65" t="s">
        <v>861</v>
      </c>
      <c r="G1866" s="65" t="s">
        <v>264</v>
      </c>
      <c r="H1866" s="64" t="n">
        <v>27</v>
      </c>
      <c r="I1866" s="64" t="n">
        <v>8</v>
      </c>
    </row>
    <row r="1867" customFormat="false" ht="12.75" hidden="false" customHeight="false" outlineLevel="0" collapsed="false">
      <c r="A1867" s="64" t="n">
        <v>1866</v>
      </c>
      <c r="B1867" s="65" t="s">
        <v>9858</v>
      </c>
      <c r="C1867" s="64" t="n">
        <v>26998</v>
      </c>
      <c r="D1867" s="65" t="s">
        <v>16275</v>
      </c>
      <c r="E1867" s="65" t="s">
        <v>16483</v>
      </c>
      <c r="F1867" s="65" t="s">
        <v>861</v>
      </c>
      <c r="G1867" s="65" t="s">
        <v>278</v>
      </c>
      <c r="H1867" s="64" t="n">
        <v>21</v>
      </c>
      <c r="I1867" s="64" t="n">
        <v>8</v>
      </c>
    </row>
    <row r="1868" customFormat="false" ht="12.75" hidden="false" customHeight="false" outlineLevel="0" collapsed="false">
      <c r="A1868" s="64" t="n">
        <v>1867</v>
      </c>
      <c r="B1868" s="65" t="s">
        <v>9862</v>
      </c>
      <c r="C1868" s="64" t="n">
        <v>27279</v>
      </c>
      <c r="D1868" s="65" t="s">
        <v>15638</v>
      </c>
      <c r="E1868" s="65" t="s">
        <v>15639</v>
      </c>
      <c r="F1868" s="65" t="s">
        <v>861</v>
      </c>
      <c r="G1868" s="65" t="s">
        <v>875</v>
      </c>
      <c r="H1868" s="64" t="n">
        <v>24</v>
      </c>
      <c r="I1868" s="64" t="n">
        <v>8</v>
      </c>
    </row>
    <row r="1869" customFormat="false" ht="12.75" hidden="false" customHeight="false" outlineLevel="0" collapsed="false">
      <c r="A1869" s="64" t="n">
        <v>1868</v>
      </c>
      <c r="B1869" s="65" t="s">
        <v>9859</v>
      </c>
      <c r="C1869" s="64" t="n">
        <v>23629</v>
      </c>
      <c r="D1869" s="65" t="s">
        <v>16486</v>
      </c>
      <c r="E1869" s="65" t="s">
        <v>16487</v>
      </c>
      <c r="F1869" s="65" t="s">
        <v>8298</v>
      </c>
      <c r="G1869" s="65" t="s">
        <v>274</v>
      </c>
      <c r="H1869" s="64" t="n">
        <v>24</v>
      </c>
      <c r="I1869" s="64" t="n">
        <v>8</v>
      </c>
    </row>
    <row r="1870" customFormat="false" ht="12.75" hidden="false" customHeight="false" outlineLevel="0" collapsed="false">
      <c r="A1870" s="64" t="n">
        <v>1869</v>
      </c>
      <c r="B1870" s="65" t="s">
        <v>9867</v>
      </c>
      <c r="C1870" s="64" t="n">
        <v>28543</v>
      </c>
      <c r="D1870" s="65" t="s">
        <v>16491</v>
      </c>
      <c r="E1870" s="65" t="s">
        <v>16492</v>
      </c>
      <c r="F1870" s="65" t="s">
        <v>861</v>
      </c>
      <c r="G1870" s="65" t="s">
        <v>313</v>
      </c>
      <c r="H1870" s="64" t="n">
        <v>22</v>
      </c>
      <c r="I1870" s="64" t="n">
        <v>8</v>
      </c>
    </row>
    <row r="1871" customFormat="false" ht="12.75" hidden="false" customHeight="false" outlineLevel="0" collapsed="false">
      <c r="A1871" s="64" t="n">
        <v>1870</v>
      </c>
      <c r="B1871" s="65" t="s">
        <v>9866</v>
      </c>
      <c r="C1871" s="64" t="n">
        <v>27716</v>
      </c>
      <c r="D1871" s="65" t="s">
        <v>16489</v>
      </c>
      <c r="E1871" s="65" t="s">
        <v>16490</v>
      </c>
      <c r="F1871" s="65" t="s">
        <v>12894</v>
      </c>
      <c r="G1871" s="65" t="s">
        <v>313</v>
      </c>
      <c r="H1871" s="64" t="n">
        <v>19</v>
      </c>
      <c r="I1871" s="64" t="n">
        <v>8</v>
      </c>
    </row>
    <row r="1872" customFormat="false" ht="12.75" hidden="false" customHeight="false" outlineLevel="0" collapsed="false">
      <c r="A1872" s="64" t="n">
        <v>1871</v>
      </c>
      <c r="B1872" s="65" t="s">
        <v>9863</v>
      </c>
      <c r="C1872" s="64" t="n">
        <v>23185</v>
      </c>
      <c r="D1872" s="65" t="s">
        <v>12576</v>
      </c>
      <c r="E1872" s="65" t="s">
        <v>12577</v>
      </c>
      <c r="F1872" s="65" t="s">
        <v>13038</v>
      </c>
      <c r="G1872" s="65" t="s">
        <v>2087</v>
      </c>
      <c r="H1872" s="64" t="n">
        <v>25</v>
      </c>
      <c r="I1872" s="64" t="n">
        <v>8</v>
      </c>
    </row>
    <row r="1873" customFormat="false" ht="12.75" hidden="false" customHeight="false" outlineLevel="0" collapsed="false">
      <c r="A1873" s="64" t="n">
        <v>1872</v>
      </c>
      <c r="B1873" s="65" t="s">
        <v>9876</v>
      </c>
      <c r="C1873" s="64" t="n">
        <v>21458</v>
      </c>
      <c r="D1873" s="65" t="s">
        <v>16467</v>
      </c>
      <c r="E1873" s="65" t="s">
        <v>12931</v>
      </c>
      <c r="F1873" s="65" t="s">
        <v>1229</v>
      </c>
      <c r="G1873" s="65" t="s">
        <v>891</v>
      </c>
      <c r="H1873" s="64" t="n">
        <v>28</v>
      </c>
      <c r="I1873" s="64" t="n">
        <v>8</v>
      </c>
    </row>
    <row r="1874" customFormat="false" ht="12.75" hidden="false" customHeight="false" outlineLevel="0" collapsed="false">
      <c r="A1874" s="64" t="n">
        <v>1873</v>
      </c>
      <c r="B1874" s="65" t="s">
        <v>9879</v>
      </c>
      <c r="C1874" s="64" t="n">
        <v>24747</v>
      </c>
      <c r="D1874" s="65" t="s">
        <v>14180</v>
      </c>
      <c r="E1874" s="65" t="s">
        <v>14181</v>
      </c>
      <c r="F1874" s="65" t="s">
        <v>861</v>
      </c>
      <c r="G1874" s="65" t="s">
        <v>260</v>
      </c>
      <c r="H1874" s="64" t="n">
        <v>25</v>
      </c>
      <c r="I1874" s="64" t="n">
        <v>8</v>
      </c>
    </row>
    <row r="1875" customFormat="false" ht="12.75" hidden="false" customHeight="false" outlineLevel="0" collapsed="false">
      <c r="A1875" s="64" t="n">
        <v>1874</v>
      </c>
      <c r="B1875" s="65" t="s">
        <v>9880</v>
      </c>
      <c r="C1875" s="64" t="n">
        <v>26613</v>
      </c>
      <c r="D1875" s="65" t="s">
        <v>14683</v>
      </c>
      <c r="E1875" s="65" t="s">
        <v>14684</v>
      </c>
      <c r="F1875" s="65" t="s">
        <v>6991</v>
      </c>
      <c r="G1875" s="65" t="s">
        <v>278</v>
      </c>
      <c r="H1875" s="64" t="n">
        <v>26</v>
      </c>
      <c r="I1875" s="64" t="n">
        <v>8</v>
      </c>
    </row>
    <row r="1876" customFormat="false" ht="12.75" hidden="false" customHeight="false" outlineLevel="0" collapsed="false">
      <c r="A1876" s="64" t="n">
        <v>1875</v>
      </c>
      <c r="B1876" s="65" t="s">
        <v>9886</v>
      </c>
      <c r="C1876" s="64" t="n">
        <v>15146</v>
      </c>
      <c r="D1876" s="65" t="s">
        <v>2800</v>
      </c>
      <c r="E1876" s="65" t="s">
        <v>2801</v>
      </c>
      <c r="F1876" s="65" t="s">
        <v>665</v>
      </c>
      <c r="G1876" s="65" t="s">
        <v>579</v>
      </c>
      <c r="H1876" s="64" t="n">
        <v>30</v>
      </c>
      <c r="I1876" s="64" t="n">
        <v>8</v>
      </c>
    </row>
    <row r="1877" customFormat="false" ht="12.75" hidden="false" customHeight="false" outlineLevel="0" collapsed="false">
      <c r="A1877" s="64" t="n">
        <v>1876</v>
      </c>
      <c r="B1877" s="65" t="s">
        <v>9887</v>
      </c>
      <c r="C1877" s="64" t="n">
        <v>28159</v>
      </c>
      <c r="D1877" s="65" t="s">
        <v>16468</v>
      </c>
      <c r="E1877" s="65" t="s">
        <v>16469</v>
      </c>
      <c r="F1877" s="65" t="s">
        <v>15940</v>
      </c>
      <c r="G1877" s="65" t="s">
        <v>1951</v>
      </c>
      <c r="H1877" s="64" t="n">
        <v>19</v>
      </c>
      <c r="I1877" s="64" t="n">
        <v>8</v>
      </c>
    </row>
    <row r="1878" customFormat="false" ht="12.75" hidden="false" customHeight="false" outlineLevel="0" collapsed="false">
      <c r="A1878" s="64" t="n">
        <v>1877</v>
      </c>
      <c r="B1878" s="65" t="s">
        <v>9883</v>
      </c>
      <c r="C1878" s="64" t="n">
        <v>21123</v>
      </c>
      <c r="D1878" s="65" t="s">
        <v>10790</v>
      </c>
      <c r="E1878" s="65" t="s">
        <v>10791</v>
      </c>
      <c r="F1878" s="65" t="s">
        <v>13357</v>
      </c>
      <c r="G1878" s="65" t="s">
        <v>2751</v>
      </c>
      <c r="H1878" s="64" t="n">
        <v>25</v>
      </c>
      <c r="I1878" s="64" t="n">
        <v>8</v>
      </c>
    </row>
    <row r="1879" customFormat="false" ht="12.75" hidden="false" customHeight="false" outlineLevel="0" collapsed="false">
      <c r="A1879" s="64" t="n">
        <v>1878</v>
      </c>
      <c r="B1879" s="65" t="s">
        <v>9890</v>
      </c>
      <c r="C1879" s="64" t="n">
        <v>23035</v>
      </c>
      <c r="D1879" s="65" t="s">
        <v>15511</v>
      </c>
      <c r="E1879" s="65" t="s">
        <v>15512</v>
      </c>
      <c r="F1879" s="65" t="s">
        <v>861</v>
      </c>
      <c r="G1879" s="65" t="s">
        <v>414</v>
      </c>
      <c r="H1879" s="64" t="n">
        <v>23</v>
      </c>
      <c r="I1879" s="64" t="n">
        <v>8</v>
      </c>
    </row>
    <row r="1880" customFormat="false" ht="12.75" hidden="false" customHeight="false" outlineLevel="0" collapsed="false">
      <c r="A1880" s="64" t="n">
        <v>1879</v>
      </c>
      <c r="B1880" s="65" t="s">
        <v>9873</v>
      </c>
      <c r="C1880" s="64" t="n">
        <v>13778</v>
      </c>
      <c r="D1880" s="65" t="s">
        <v>11248</v>
      </c>
      <c r="E1880" s="65" t="s">
        <v>11249</v>
      </c>
      <c r="F1880" s="65" t="s">
        <v>861</v>
      </c>
      <c r="G1880" s="65" t="s">
        <v>2137</v>
      </c>
      <c r="H1880" s="64" t="n">
        <v>26</v>
      </c>
      <c r="I1880" s="64" t="n">
        <v>8</v>
      </c>
    </row>
    <row r="1881" customFormat="false" ht="12.75" hidden="false" customHeight="false" outlineLevel="0" collapsed="false">
      <c r="A1881" s="64" t="n">
        <v>1880</v>
      </c>
      <c r="B1881" s="65" t="s">
        <v>9870</v>
      </c>
      <c r="C1881" s="64" t="n">
        <v>22871</v>
      </c>
      <c r="D1881" s="65" t="s">
        <v>14365</v>
      </c>
      <c r="E1881" s="65" t="s">
        <v>14366</v>
      </c>
      <c r="F1881" s="65" t="s">
        <v>12750</v>
      </c>
      <c r="G1881" s="65" t="s">
        <v>3536</v>
      </c>
      <c r="H1881" s="64" t="n">
        <v>24</v>
      </c>
      <c r="I1881" s="64" t="n">
        <v>8</v>
      </c>
    </row>
    <row r="1882" customFormat="false" ht="12.75" hidden="false" customHeight="false" outlineLevel="0" collapsed="false">
      <c r="A1882" s="64" t="n">
        <v>1881</v>
      </c>
      <c r="B1882" s="65" t="s">
        <v>9868</v>
      </c>
      <c r="C1882" s="64" t="n">
        <v>20272</v>
      </c>
      <c r="D1882" s="65" t="s">
        <v>16470</v>
      </c>
      <c r="E1882" s="65" t="s">
        <v>16471</v>
      </c>
      <c r="F1882" s="65" t="s">
        <v>861</v>
      </c>
      <c r="G1882" s="65" t="s">
        <v>294</v>
      </c>
      <c r="H1882" s="64" t="n">
        <v>26</v>
      </c>
      <c r="I1882" s="64" t="n">
        <v>8</v>
      </c>
    </row>
    <row r="1883" customFormat="false" ht="12.75" hidden="false" customHeight="false" outlineLevel="0" collapsed="false">
      <c r="A1883" s="64" t="n">
        <v>1882</v>
      </c>
      <c r="B1883" s="65" t="s">
        <v>9869</v>
      </c>
      <c r="C1883" s="64" t="n">
        <v>6974</v>
      </c>
      <c r="D1883" s="65" t="s">
        <v>4039</v>
      </c>
      <c r="E1883" s="65" t="s">
        <v>4040</v>
      </c>
      <c r="F1883" s="65" t="s">
        <v>861</v>
      </c>
      <c r="G1883" s="65" t="s">
        <v>256</v>
      </c>
      <c r="H1883" s="64" t="n">
        <v>31</v>
      </c>
      <c r="I1883" s="64" t="n">
        <v>8</v>
      </c>
    </row>
    <row r="1884" customFormat="false" ht="12.75" hidden="false" customHeight="false" outlineLevel="0" collapsed="false">
      <c r="A1884" s="64" t="n">
        <v>1883</v>
      </c>
      <c r="B1884" s="65" t="s">
        <v>9893</v>
      </c>
      <c r="C1884" s="64" t="n">
        <v>1609</v>
      </c>
      <c r="D1884" s="65" t="s">
        <v>5924</v>
      </c>
      <c r="E1884" s="65" t="s">
        <v>5925</v>
      </c>
      <c r="F1884" s="65" t="s">
        <v>861</v>
      </c>
      <c r="G1884" s="65" t="s">
        <v>1341</v>
      </c>
      <c r="H1884" s="64" t="n">
        <v>44</v>
      </c>
      <c r="I1884" s="64" t="n">
        <v>8</v>
      </c>
    </row>
    <row r="1885" customFormat="false" ht="12.75" hidden="false" customHeight="false" outlineLevel="0" collapsed="false">
      <c r="A1885" s="64" t="n">
        <v>1884</v>
      </c>
      <c r="B1885" s="65" t="s">
        <v>9892</v>
      </c>
      <c r="C1885" s="64" t="n">
        <v>28651</v>
      </c>
      <c r="D1885" s="65" t="s">
        <v>16474</v>
      </c>
      <c r="E1885" s="65" t="s">
        <v>16475</v>
      </c>
      <c r="F1885" s="65" t="s">
        <v>861</v>
      </c>
      <c r="G1885" s="65" t="s">
        <v>278</v>
      </c>
      <c r="H1885" s="64" t="n">
        <v>19</v>
      </c>
      <c r="I1885" s="64" t="n">
        <v>8</v>
      </c>
    </row>
    <row r="1886" customFormat="false" ht="12.75" hidden="false" customHeight="false" outlineLevel="0" collapsed="false">
      <c r="A1886" s="64" t="n">
        <v>1885</v>
      </c>
      <c r="B1886" s="65" t="s">
        <v>9896</v>
      </c>
      <c r="C1886" s="64" t="n">
        <v>19608</v>
      </c>
      <c r="D1886" s="65" t="s">
        <v>14176</v>
      </c>
      <c r="E1886" s="65" t="s">
        <v>14177</v>
      </c>
      <c r="F1886" s="65" t="s">
        <v>861</v>
      </c>
      <c r="G1886" s="65" t="s">
        <v>450</v>
      </c>
      <c r="H1886" s="64" t="n">
        <v>25</v>
      </c>
      <c r="I1886" s="64" t="n">
        <v>8</v>
      </c>
    </row>
    <row r="1887" customFormat="false" ht="12.75" hidden="false" customHeight="false" outlineLevel="0" collapsed="false">
      <c r="A1887" s="64" t="n">
        <v>1886</v>
      </c>
      <c r="B1887" s="65" t="s">
        <v>9898</v>
      </c>
      <c r="C1887" s="64" t="n">
        <v>24331</v>
      </c>
      <c r="D1887" s="65" t="s">
        <v>16472</v>
      </c>
      <c r="E1887" s="65" t="s">
        <v>16473</v>
      </c>
      <c r="F1887" s="65" t="s">
        <v>861</v>
      </c>
      <c r="G1887" s="65" t="s">
        <v>450</v>
      </c>
      <c r="H1887" s="64" t="n">
        <v>22</v>
      </c>
      <c r="I1887" s="64" t="n">
        <v>8</v>
      </c>
    </row>
    <row r="1888" customFormat="false" ht="12.75" hidden="false" customHeight="false" outlineLevel="0" collapsed="false">
      <c r="A1888" s="64" t="n">
        <v>1887</v>
      </c>
      <c r="B1888" s="65" t="s">
        <v>9901</v>
      </c>
      <c r="C1888" s="64" t="n">
        <v>25877</v>
      </c>
      <c r="D1888" s="65" t="s">
        <v>13779</v>
      </c>
      <c r="E1888" s="65" t="s">
        <v>13780</v>
      </c>
      <c r="F1888" s="65" t="s">
        <v>861</v>
      </c>
      <c r="G1888" s="65" t="s">
        <v>268</v>
      </c>
      <c r="H1888" s="64" t="n">
        <v>22</v>
      </c>
      <c r="I1888" s="64" t="n">
        <v>8</v>
      </c>
    </row>
    <row r="1889" customFormat="false" ht="12.75" hidden="false" customHeight="false" outlineLevel="0" collapsed="false">
      <c r="A1889" s="64" t="n">
        <v>1888</v>
      </c>
      <c r="B1889" s="65" t="s">
        <v>9920</v>
      </c>
      <c r="C1889" s="64" t="n">
        <v>27374</v>
      </c>
      <c r="D1889" s="65" t="s">
        <v>16476</v>
      </c>
      <c r="E1889" s="65" t="s">
        <v>16477</v>
      </c>
      <c r="F1889" s="65" t="s">
        <v>861</v>
      </c>
      <c r="G1889" s="65" t="s">
        <v>282</v>
      </c>
      <c r="H1889" s="64" t="n">
        <v>23</v>
      </c>
      <c r="I1889" s="64" t="n">
        <v>8</v>
      </c>
    </row>
    <row r="1890" customFormat="false" ht="12.75" hidden="false" customHeight="false" outlineLevel="0" collapsed="false">
      <c r="A1890" s="64" t="n">
        <v>1889</v>
      </c>
      <c r="B1890" s="65" t="s">
        <v>9922</v>
      </c>
      <c r="C1890" s="64" t="n">
        <v>20347</v>
      </c>
      <c r="D1890" s="65" t="s">
        <v>11281</v>
      </c>
      <c r="E1890" s="65" t="s">
        <v>11282</v>
      </c>
      <c r="F1890" s="65" t="s">
        <v>861</v>
      </c>
      <c r="G1890" s="65" t="s">
        <v>268</v>
      </c>
      <c r="H1890" s="64" t="n">
        <v>25</v>
      </c>
      <c r="I1890" s="64" t="n">
        <v>8</v>
      </c>
    </row>
    <row r="1891" customFormat="false" ht="12.75" hidden="false" customHeight="false" outlineLevel="0" collapsed="false">
      <c r="A1891" s="64" t="n">
        <v>1890</v>
      </c>
      <c r="B1891" s="65" t="s">
        <v>9904</v>
      </c>
      <c r="C1891" s="64" t="n">
        <v>21926</v>
      </c>
      <c r="D1891" s="65" t="s">
        <v>13001</v>
      </c>
      <c r="E1891" s="65" t="s">
        <v>13002</v>
      </c>
      <c r="F1891" s="65" t="s">
        <v>15880</v>
      </c>
      <c r="G1891" s="65" t="s">
        <v>260</v>
      </c>
      <c r="H1891" s="64" t="n">
        <v>26</v>
      </c>
      <c r="I1891" s="64" t="n">
        <v>8</v>
      </c>
    </row>
    <row r="1892" customFormat="false" ht="12.75" hidden="false" customHeight="false" outlineLevel="0" collapsed="false">
      <c r="A1892" s="64" t="n">
        <v>1891</v>
      </c>
      <c r="B1892" s="65" t="s">
        <v>9907</v>
      </c>
      <c r="C1892" s="64" t="n">
        <v>26552</v>
      </c>
      <c r="D1892" s="65" t="s">
        <v>15365</v>
      </c>
      <c r="E1892" s="65" t="s">
        <v>15366</v>
      </c>
      <c r="F1892" s="65" t="s">
        <v>15891</v>
      </c>
      <c r="G1892" s="65" t="s">
        <v>317</v>
      </c>
      <c r="H1892" s="64" t="n">
        <v>20</v>
      </c>
      <c r="I1892" s="64" t="n">
        <v>8</v>
      </c>
    </row>
    <row r="1893" customFormat="false" ht="12.75" hidden="false" customHeight="false" outlineLevel="0" collapsed="false">
      <c r="A1893" s="64" t="n">
        <v>1892</v>
      </c>
      <c r="B1893" s="65" t="s">
        <v>9917</v>
      </c>
      <c r="C1893" s="64" t="n">
        <v>23472</v>
      </c>
      <c r="D1893" s="65" t="s">
        <v>15342</v>
      </c>
      <c r="E1893" s="65" t="s">
        <v>15343</v>
      </c>
      <c r="F1893" s="65" t="s">
        <v>15883</v>
      </c>
      <c r="G1893" s="65" t="s">
        <v>278</v>
      </c>
      <c r="H1893" s="64" t="n">
        <v>25</v>
      </c>
      <c r="I1893" s="64" t="n">
        <v>8</v>
      </c>
    </row>
    <row r="1894" customFormat="false" ht="12.75" hidden="false" customHeight="false" outlineLevel="0" collapsed="false">
      <c r="A1894" s="64" t="n">
        <v>1893</v>
      </c>
      <c r="B1894" s="65" t="s">
        <v>9914</v>
      </c>
      <c r="C1894" s="64" t="n">
        <v>19819</v>
      </c>
      <c r="D1894" s="65" t="s">
        <v>11410</v>
      </c>
      <c r="E1894" s="65" t="s">
        <v>11411</v>
      </c>
      <c r="F1894" s="65" t="s">
        <v>1223</v>
      </c>
      <c r="G1894" s="65" t="s">
        <v>1224</v>
      </c>
      <c r="H1894" s="64" t="n">
        <v>27</v>
      </c>
      <c r="I1894" s="64" t="n">
        <v>8</v>
      </c>
    </row>
    <row r="1895" customFormat="false" ht="12.75" hidden="false" customHeight="false" outlineLevel="0" collapsed="false">
      <c r="A1895" s="64" t="n">
        <v>1894</v>
      </c>
      <c r="B1895" s="65" t="s">
        <v>9910</v>
      </c>
      <c r="C1895" s="64" t="n">
        <v>24923</v>
      </c>
      <c r="D1895" s="65" t="s">
        <v>13990</v>
      </c>
      <c r="E1895" s="65" t="s">
        <v>13991</v>
      </c>
      <c r="F1895" s="65" t="s">
        <v>12894</v>
      </c>
      <c r="G1895" s="65" t="s">
        <v>313</v>
      </c>
      <c r="H1895" s="64" t="n">
        <v>21</v>
      </c>
      <c r="I1895" s="64" t="n">
        <v>8</v>
      </c>
    </row>
    <row r="1896" customFormat="false" ht="12.75" hidden="false" customHeight="false" outlineLevel="0" collapsed="false">
      <c r="A1896" s="64" t="n">
        <v>1895</v>
      </c>
      <c r="B1896" s="65" t="s">
        <v>9911</v>
      </c>
      <c r="C1896" s="64" t="n">
        <v>25710</v>
      </c>
      <c r="D1896" s="65" t="s">
        <v>16493</v>
      </c>
      <c r="E1896" s="65" t="s">
        <v>16494</v>
      </c>
      <c r="F1896" s="65" t="s">
        <v>16495</v>
      </c>
      <c r="G1896" s="65" t="s">
        <v>891</v>
      </c>
      <c r="H1896" s="64" t="n">
        <v>28</v>
      </c>
      <c r="I1896" s="64" t="n">
        <v>8</v>
      </c>
    </row>
    <row r="1897" customFormat="false" ht="12.75" hidden="false" customHeight="false" outlineLevel="0" collapsed="false">
      <c r="A1897" s="64" t="n">
        <v>1896</v>
      </c>
      <c r="B1897" s="65" t="s">
        <v>9974</v>
      </c>
      <c r="C1897" s="64" t="n">
        <v>28650</v>
      </c>
      <c r="D1897" s="65" t="s">
        <v>16496</v>
      </c>
      <c r="E1897" s="65" t="s">
        <v>16497</v>
      </c>
      <c r="F1897" s="65" t="s">
        <v>861</v>
      </c>
      <c r="G1897" s="65" t="s">
        <v>1515</v>
      </c>
      <c r="H1897" s="64" t="n">
        <v>19</v>
      </c>
      <c r="I1897" s="64" t="n">
        <v>7</v>
      </c>
    </row>
    <row r="1898" customFormat="false" ht="12.75" hidden="false" customHeight="false" outlineLevel="0" collapsed="false">
      <c r="A1898" s="64" t="n">
        <v>1897</v>
      </c>
      <c r="B1898" s="65" t="s">
        <v>9977</v>
      </c>
      <c r="C1898" s="64" t="n">
        <v>27691</v>
      </c>
      <c r="D1898" s="65" t="s">
        <v>15349</v>
      </c>
      <c r="E1898" s="65" t="s">
        <v>15350</v>
      </c>
      <c r="F1898" s="65" t="s">
        <v>861</v>
      </c>
      <c r="G1898" s="65" t="s">
        <v>278</v>
      </c>
      <c r="H1898" s="64" t="n">
        <v>21</v>
      </c>
      <c r="I1898" s="64" t="n">
        <v>7</v>
      </c>
    </row>
    <row r="1899" customFormat="false" ht="12.75" hidden="false" customHeight="false" outlineLevel="0" collapsed="false">
      <c r="A1899" s="64" t="n">
        <v>1898</v>
      </c>
      <c r="B1899" s="65" t="s">
        <v>9980</v>
      </c>
      <c r="C1899" s="64" t="n">
        <v>23569</v>
      </c>
      <c r="D1899" s="65" t="s">
        <v>15097</v>
      </c>
      <c r="E1899" s="65" t="s">
        <v>15098</v>
      </c>
      <c r="F1899" s="65" t="s">
        <v>861</v>
      </c>
      <c r="G1899" s="65" t="s">
        <v>2646</v>
      </c>
      <c r="H1899" s="64" t="n">
        <v>26</v>
      </c>
      <c r="I1899" s="64" t="n">
        <v>7</v>
      </c>
    </row>
    <row r="1900" customFormat="false" ht="12.75" hidden="false" customHeight="false" outlineLevel="0" collapsed="false">
      <c r="A1900" s="64" t="n">
        <v>1899</v>
      </c>
      <c r="B1900" s="65" t="s">
        <v>8801</v>
      </c>
      <c r="C1900" s="64" t="n">
        <v>3690</v>
      </c>
      <c r="D1900" s="65" t="s">
        <v>2692</v>
      </c>
      <c r="E1900" s="65" t="s">
        <v>2693</v>
      </c>
      <c r="F1900" s="65" t="s">
        <v>6816</v>
      </c>
      <c r="G1900" s="65" t="s">
        <v>648</v>
      </c>
      <c r="H1900" s="64" t="n">
        <v>32</v>
      </c>
      <c r="I1900" s="64" t="n">
        <v>7</v>
      </c>
    </row>
    <row r="1901" customFormat="false" ht="12.75" hidden="false" customHeight="false" outlineLevel="0" collapsed="false">
      <c r="A1901" s="64" t="n">
        <v>1900</v>
      </c>
      <c r="B1901" s="65" t="s">
        <v>9983</v>
      </c>
      <c r="C1901" s="64" t="n">
        <v>23404</v>
      </c>
      <c r="D1901" s="65" t="s">
        <v>16520</v>
      </c>
      <c r="E1901" s="65" t="s">
        <v>16521</v>
      </c>
      <c r="F1901" s="65" t="s">
        <v>9460</v>
      </c>
      <c r="G1901" s="65" t="s">
        <v>313</v>
      </c>
      <c r="H1901" s="64" t="n">
        <v>24</v>
      </c>
      <c r="I1901" s="64" t="n">
        <v>7</v>
      </c>
    </row>
    <row r="1902" customFormat="false" ht="12.75" hidden="false" customHeight="false" outlineLevel="0" collapsed="false">
      <c r="A1902" s="64" t="n">
        <v>1901</v>
      </c>
      <c r="B1902" s="65" t="s">
        <v>9995</v>
      </c>
      <c r="C1902" s="64" t="n">
        <v>25310</v>
      </c>
      <c r="D1902" s="65" t="s">
        <v>16522</v>
      </c>
      <c r="E1902" s="65" t="s">
        <v>16523</v>
      </c>
      <c r="F1902" s="65" t="s">
        <v>861</v>
      </c>
      <c r="G1902" s="65" t="s">
        <v>675</v>
      </c>
      <c r="H1902" s="64" t="n">
        <v>23</v>
      </c>
      <c r="I1902" s="64" t="n">
        <v>7</v>
      </c>
    </row>
    <row r="1903" customFormat="false" ht="12.75" hidden="false" customHeight="false" outlineLevel="0" collapsed="false">
      <c r="A1903" s="64" t="n">
        <v>1902</v>
      </c>
      <c r="B1903" s="65" t="s">
        <v>9992</v>
      </c>
      <c r="C1903" s="64" t="n">
        <v>24858</v>
      </c>
      <c r="D1903" s="65" t="s">
        <v>16518</v>
      </c>
      <c r="E1903" s="65" t="s">
        <v>16519</v>
      </c>
      <c r="F1903" s="65" t="s">
        <v>861</v>
      </c>
      <c r="G1903" s="65" t="s">
        <v>278</v>
      </c>
      <c r="H1903" s="64" t="n">
        <v>21</v>
      </c>
      <c r="I1903" s="64" t="n">
        <v>7</v>
      </c>
    </row>
    <row r="1904" customFormat="false" ht="12.75" hidden="false" customHeight="false" outlineLevel="0" collapsed="false">
      <c r="A1904" s="64" t="n">
        <v>1903</v>
      </c>
      <c r="B1904" s="65" t="s">
        <v>9989</v>
      </c>
      <c r="C1904" s="64" t="n">
        <v>21231</v>
      </c>
      <c r="D1904" s="65" t="s">
        <v>16478</v>
      </c>
      <c r="E1904" s="65" t="s">
        <v>16479</v>
      </c>
      <c r="F1904" s="65" t="s">
        <v>861</v>
      </c>
      <c r="G1904" s="65" t="s">
        <v>675</v>
      </c>
      <c r="H1904" s="64" t="n">
        <v>25</v>
      </c>
      <c r="I1904" s="64" t="n">
        <v>7</v>
      </c>
    </row>
    <row r="1905" customFormat="false" ht="12.75" hidden="false" customHeight="false" outlineLevel="0" collapsed="false">
      <c r="A1905" s="64" t="n">
        <v>1904</v>
      </c>
      <c r="B1905" s="65" t="s">
        <v>9986</v>
      </c>
      <c r="C1905" s="64" t="n">
        <v>21941</v>
      </c>
      <c r="D1905" s="65" t="s">
        <v>14983</v>
      </c>
      <c r="E1905" s="65" t="s">
        <v>14984</v>
      </c>
      <c r="F1905" s="65" t="s">
        <v>861</v>
      </c>
      <c r="G1905" s="65" t="s">
        <v>3197</v>
      </c>
      <c r="H1905" s="64" t="n">
        <v>33</v>
      </c>
      <c r="I1905" s="64" t="n">
        <v>7</v>
      </c>
    </row>
    <row r="1906" customFormat="false" ht="12.75" hidden="false" customHeight="false" outlineLevel="0" collapsed="false">
      <c r="A1906" s="64" t="n">
        <v>1905</v>
      </c>
      <c r="B1906" s="65" t="s">
        <v>9998</v>
      </c>
      <c r="C1906" s="64" t="n">
        <v>27082</v>
      </c>
      <c r="D1906" s="65" t="s">
        <v>13666</v>
      </c>
      <c r="E1906" s="65" t="s">
        <v>13667</v>
      </c>
      <c r="F1906" s="65" t="s">
        <v>861</v>
      </c>
      <c r="G1906" s="65" t="s">
        <v>1268</v>
      </c>
      <c r="H1906" s="64" t="n">
        <v>20</v>
      </c>
      <c r="I1906" s="64" t="n">
        <v>7</v>
      </c>
    </row>
    <row r="1907" customFormat="false" ht="12.75" hidden="false" customHeight="false" outlineLevel="0" collapsed="false">
      <c r="A1907" s="64" t="n">
        <v>1906</v>
      </c>
      <c r="B1907" s="65" t="s">
        <v>10000</v>
      </c>
      <c r="C1907" s="64" t="n">
        <v>24188</v>
      </c>
      <c r="D1907" s="65" t="s">
        <v>16524</v>
      </c>
      <c r="E1907" s="65" t="s">
        <v>16525</v>
      </c>
      <c r="F1907" s="65" t="s">
        <v>861</v>
      </c>
      <c r="G1907" s="65" t="s">
        <v>1341</v>
      </c>
      <c r="H1907" s="64" t="n">
        <v>23</v>
      </c>
      <c r="I1907" s="64" t="n">
        <v>7</v>
      </c>
    </row>
    <row r="1908" customFormat="false" ht="12.75" hidden="false" customHeight="false" outlineLevel="0" collapsed="false">
      <c r="A1908" s="64" t="n">
        <v>1907</v>
      </c>
      <c r="B1908" s="65" t="s">
        <v>10012</v>
      </c>
      <c r="C1908" s="64" t="n">
        <v>20361</v>
      </c>
      <c r="D1908" s="65" t="s">
        <v>13281</v>
      </c>
      <c r="E1908" s="65" t="s">
        <v>13282</v>
      </c>
      <c r="F1908" s="65" t="s">
        <v>861</v>
      </c>
      <c r="G1908" s="65" t="s">
        <v>474</v>
      </c>
      <c r="H1908" s="64" t="n">
        <v>25</v>
      </c>
      <c r="I1908" s="64" t="n">
        <v>7</v>
      </c>
    </row>
    <row r="1909" customFormat="false" ht="12.75" hidden="false" customHeight="false" outlineLevel="0" collapsed="false">
      <c r="A1909" s="64" t="n">
        <v>1908</v>
      </c>
      <c r="B1909" s="65" t="s">
        <v>10003</v>
      </c>
      <c r="C1909" s="64" t="n">
        <v>25124</v>
      </c>
      <c r="D1909" s="65" t="s">
        <v>15567</v>
      </c>
      <c r="E1909" s="65" t="s">
        <v>15568</v>
      </c>
      <c r="F1909" s="65" t="s">
        <v>12839</v>
      </c>
      <c r="G1909" s="65" t="s">
        <v>282</v>
      </c>
      <c r="H1909" s="64" t="n">
        <v>21</v>
      </c>
      <c r="I1909" s="64" t="n">
        <v>7</v>
      </c>
    </row>
    <row r="1910" customFormat="false" ht="12.75" hidden="false" customHeight="false" outlineLevel="0" collapsed="false">
      <c r="A1910" s="64" t="n">
        <v>1909</v>
      </c>
      <c r="B1910" s="65" t="s">
        <v>10029</v>
      </c>
      <c r="C1910" s="64" t="n">
        <v>24856</v>
      </c>
      <c r="D1910" s="65" t="s">
        <v>16526</v>
      </c>
      <c r="E1910" s="65" t="s">
        <v>16527</v>
      </c>
      <c r="F1910" s="65" t="s">
        <v>12973</v>
      </c>
      <c r="G1910" s="65" t="s">
        <v>317</v>
      </c>
      <c r="H1910" s="64" t="n">
        <v>25</v>
      </c>
      <c r="I1910" s="64" t="n">
        <v>7</v>
      </c>
    </row>
    <row r="1911" customFormat="false" ht="12.75" hidden="false" customHeight="false" outlineLevel="0" collapsed="false">
      <c r="A1911" s="64" t="n">
        <v>1910</v>
      </c>
      <c r="B1911" s="65" t="s">
        <v>10033</v>
      </c>
      <c r="C1911" s="64" t="n">
        <v>7051</v>
      </c>
      <c r="D1911" s="65" t="s">
        <v>8768</v>
      </c>
      <c r="E1911" s="65" t="s">
        <v>8769</v>
      </c>
      <c r="F1911" s="65" t="s">
        <v>861</v>
      </c>
      <c r="G1911" s="65" t="s">
        <v>264</v>
      </c>
      <c r="H1911" s="64" t="n">
        <v>31</v>
      </c>
      <c r="I1911" s="64" t="n">
        <v>7</v>
      </c>
    </row>
    <row r="1912" customFormat="false" ht="12.75" hidden="false" customHeight="false" outlineLevel="0" collapsed="false">
      <c r="A1912" s="64" t="n">
        <v>1911</v>
      </c>
      <c r="B1912" s="65" t="s">
        <v>10017</v>
      </c>
      <c r="C1912" s="64" t="n">
        <v>21291</v>
      </c>
      <c r="D1912" s="65" t="s">
        <v>8702</v>
      </c>
      <c r="E1912" s="65" t="s">
        <v>8703</v>
      </c>
      <c r="F1912" s="65" t="s">
        <v>15927</v>
      </c>
      <c r="G1912" s="65" t="s">
        <v>278</v>
      </c>
      <c r="H1912" s="64" t="n">
        <v>24</v>
      </c>
      <c r="I1912" s="64" t="n">
        <v>7</v>
      </c>
    </row>
    <row r="1913" customFormat="false" ht="12.75" hidden="false" customHeight="false" outlineLevel="0" collapsed="false">
      <c r="A1913" s="64" t="n">
        <v>1912</v>
      </c>
      <c r="B1913" s="65" t="s">
        <v>10030</v>
      </c>
      <c r="C1913" s="64" t="n">
        <v>23212</v>
      </c>
      <c r="D1913" s="65" t="s">
        <v>10238</v>
      </c>
      <c r="E1913" s="65" t="s">
        <v>10239</v>
      </c>
      <c r="F1913" s="65" t="s">
        <v>861</v>
      </c>
      <c r="G1913" s="65" t="s">
        <v>4323</v>
      </c>
      <c r="H1913" s="64" t="n">
        <v>46</v>
      </c>
      <c r="I1913" s="64" t="n">
        <v>7</v>
      </c>
    </row>
    <row r="1914" customFormat="false" ht="12.75" hidden="false" customHeight="false" outlineLevel="0" collapsed="false">
      <c r="A1914" s="64" t="n">
        <v>1913</v>
      </c>
      <c r="B1914" s="65" t="s">
        <v>9985</v>
      </c>
      <c r="C1914" s="64" t="n">
        <v>106</v>
      </c>
      <c r="D1914" s="65" t="s">
        <v>2073</v>
      </c>
      <c r="E1914" s="65" t="s">
        <v>2074</v>
      </c>
      <c r="F1914" s="65" t="s">
        <v>12832</v>
      </c>
      <c r="G1914" s="65" t="s">
        <v>396</v>
      </c>
      <c r="H1914" s="64" t="n">
        <v>38</v>
      </c>
      <c r="I1914" s="64" t="n">
        <v>7</v>
      </c>
    </row>
    <row r="1915" customFormat="false" ht="12.75" hidden="false" customHeight="false" outlineLevel="0" collapsed="false">
      <c r="A1915" s="64" t="n">
        <v>1914</v>
      </c>
      <c r="B1915" s="65" t="s">
        <v>10014</v>
      </c>
      <c r="C1915" s="64" t="n">
        <v>28408</v>
      </c>
      <c r="D1915" s="65" t="s">
        <v>16530</v>
      </c>
      <c r="E1915" s="65" t="s">
        <v>16531</v>
      </c>
      <c r="F1915" s="65" t="s">
        <v>861</v>
      </c>
      <c r="G1915" s="65" t="s">
        <v>278</v>
      </c>
      <c r="H1915" s="64" t="n">
        <v>22</v>
      </c>
      <c r="I1915" s="64" t="n">
        <v>7</v>
      </c>
    </row>
    <row r="1916" customFormat="false" ht="12.75" hidden="false" customHeight="false" outlineLevel="0" collapsed="false">
      <c r="A1916" s="64" t="n">
        <v>1915</v>
      </c>
      <c r="B1916" s="65" t="s">
        <v>10009</v>
      </c>
      <c r="C1916" s="64" t="n">
        <v>28600</v>
      </c>
      <c r="D1916" s="65" t="s">
        <v>16532</v>
      </c>
      <c r="E1916" s="65" t="s">
        <v>16533</v>
      </c>
      <c r="F1916" s="65" t="s">
        <v>861</v>
      </c>
      <c r="G1916" s="65" t="s">
        <v>278</v>
      </c>
      <c r="H1916" s="64" t="n">
        <v>20</v>
      </c>
      <c r="I1916" s="64" t="n">
        <v>7</v>
      </c>
    </row>
    <row r="1917" customFormat="false" ht="12.75" hidden="false" customHeight="false" outlineLevel="0" collapsed="false">
      <c r="A1917" s="64" t="n">
        <v>1916</v>
      </c>
      <c r="B1917" s="65" t="s">
        <v>10020</v>
      </c>
      <c r="C1917" s="64" t="n">
        <v>23519</v>
      </c>
      <c r="D1917" s="65" t="s">
        <v>16534</v>
      </c>
      <c r="E1917" s="65" t="s">
        <v>16535</v>
      </c>
      <c r="F1917" s="65" t="s">
        <v>2184</v>
      </c>
      <c r="G1917" s="65" t="s">
        <v>264</v>
      </c>
      <c r="H1917" s="64" t="n">
        <v>22</v>
      </c>
      <c r="I1917" s="64" t="n">
        <v>7</v>
      </c>
    </row>
    <row r="1918" customFormat="false" ht="12.75" hidden="false" customHeight="false" outlineLevel="0" collapsed="false">
      <c r="A1918" s="64" t="n">
        <v>1917</v>
      </c>
      <c r="B1918" s="65" t="s">
        <v>10026</v>
      </c>
      <c r="C1918" s="64" t="n">
        <v>27146</v>
      </c>
      <c r="D1918" s="65" t="s">
        <v>16528</v>
      </c>
      <c r="E1918" s="65" t="s">
        <v>16529</v>
      </c>
      <c r="F1918" s="65" t="s">
        <v>861</v>
      </c>
      <c r="G1918" s="65" t="s">
        <v>2004</v>
      </c>
      <c r="H1918" s="64" t="n">
        <v>31</v>
      </c>
      <c r="I1918" s="64" t="n">
        <v>7</v>
      </c>
    </row>
    <row r="1919" customFormat="false" ht="12.75" hidden="false" customHeight="false" outlineLevel="0" collapsed="false">
      <c r="A1919" s="64" t="n">
        <v>1918</v>
      </c>
      <c r="B1919" s="65" t="s">
        <v>10023</v>
      </c>
      <c r="C1919" s="64" t="n">
        <v>22752</v>
      </c>
      <c r="D1919" s="65" t="s">
        <v>15399</v>
      </c>
      <c r="E1919" s="65" t="s">
        <v>9462</v>
      </c>
      <c r="F1919" s="65" t="s">
        <v>861</v>
      </c>
      <c r="G1919" s="65" t="s">
        <v>3533</v>
      </c>
      <c r="H1919" s="64" t="n">
        <v>32</v>
      </c>
      <c r="I1919" s="64" t="n">
        <v>7</v>
      </c>
    </row>
    <row r="1920" customFormat="false" ht="12.75" hidden="false" customHeight="false" outlineLevel="0" collapsed="false">
      <c r="A1920" s="64" t="n">
        <v>1919</v>
      </c>
      <c r="B1920" s="65" t="s">
        <v>10055</v>
      </c>
      <c r="C1920" s="64" t="n">
        <v>26588</v>
      </c>
      <c r="D1920" s="65" t="s">
        <v>16414</v>
      </c>
      <c r="E1920" s="65" t="s">
        <v>16415</v>
      </c>
      <c r="F1920" s="65" t="s">
        <v>861</v>
      </c>
      <c r="G1920" s="65" t="s">
        <v>282</v>
      </c>
      <c r="H1920" s="64" t="n">
        <v>21</v>
      </c>
      <c r="I1920" s="64" t="n">
        <v>7</v>
      </c>
    </row>
    <row r="1921" customFormat="false" ht="12.75" hidden="false" customHeight="false" outlineLevel="0" collapsed="false">
      <c r="A1921" s="64" t="n">
        <v>1920</v>
      </c>
      <c r="B1921" s="65" t="s">
        <v>10049</v>
      </c>
      <c r="C1921" s="64" t="n">
        <v>25795</v>
      </c>
      <c r="D1921" s="65" t="s">
        <v>16500</v>
      </c>
      <c r="E1921" s="65" t="s">
        <v>16501</v>
      </c>
      <c r="F1921" s="65" t="s">
        <v>861</v>
      </c>
      <c r="G1921" s="65" t="s">
        <v>9404</v>
      </c>
      <c r="H1921" s="64" t="n">
        <v>21</v>
      </c>
      <c r="I1921" s="64" t="n">
        <v>7</v>
      </c>
    </row>
    <row r="1922" customFormat="false" ht="12.75" hidden="false" customHeight="false" outlineLevel="0" collapsed="false">
      <c r="A1922" s="64" t="n">
        <v>1921</v>
      </c>
      <c r="B1922" s="65" t="s">
        <v>10052</v>
      </c>
      <c r="C1922" s="64" t="n">
        <v>27473</v>
      </c>
      <c r="D1922" s="65" t="s">
        <v>3723</v>
      </c>
      <c r="E1922" s="65" t="s">
        <v>16502</v>
      </c>
      <c r="F1922" s="65" t="s">
        <v>861</v>
      </c>
      <c r="G1922" s="65" t="s">
        <v>3723</v>
      </c>
      <c r="H1922" s="64" t="n">
        <v>0</v>
      </c>
      <c r="I1922" s="64" t="n">
        <v>7</v>
      </c>
    </row>
    <row r="1923" customFormat="false" ht="12.75" hidden="false" customHeight="false" outlineLevel="0" collapsed="false">
      <c r="A1923" s="64" t="n">
        <v>1922</v>
      </c>
      <c r="B1923" s="65" t="s">
        <v>10056</v>
      </c>
      <c r="C1923" s="64" t="n">
        <v>21350</v>
      </c>
      <c r="D1923" s="65" t="s">
        <v>15469</v>
      </c>
      <c r="E1923" s="65" t="s">
        <v>15470</v>
      </c>
      <c r="F1923" s="65" t="s">
        <v>861</v>
      </c>
      <c r="G1923" s="65" t="s">
        <v>1341</v>
      </c>
      <c r="H1923" s="64" t="n">
        <v>25</v>
      </c>
      <c r="I1923" s="64" t="n">
        <v>7</v>
      </c>
    </row>
    <row r="1924" customFormat="false" ht="12.75" hidden="false" customHeight="false" outlineLevel="0" collapsed="false">
      <c r="A1924" s="64" t="n">
        <v>1923</v>
      </c>
      <c r="B1924" s="65" t="s">
        <v>10063</v>
      </c>
      <c r="C1924" s="64" t="n">
        <v>25652</v>
      </c>
      <c r="D1924" s="65" t="s">
        <v>13016</v>
      </c>
      <c r="E1924" s="65" t="s">
        <v>84</v>
      </c>
      <c r="F1924" s="65" t="s">
        <v>861</v>
      </c>
      <c r="G1924" s="65" t="s">
        <v>245</v>
      </c>
      <c r="H1924" s="64" t="n">
        <v>21</v>
      </c>
      <c r="I1924" s="64" t="n">
        <v>7</v>
      </c>
    </row>
    <row r="1925" customFormat="false" ht="12.75" hidden="false" customHeight="false" outlineLevel="0" collapsed="false">
      <c r="A1925" s="64" t="n">
        <v>1924</v>
      </c>
      <c r="B1925" s="65" t="s">
        <v>10040</v>
      </c>
      <c r="C1925" s="64" t="n">
        <v>28443</v>
      </c>
      <c r="D1925" s="65" t="s">
        <v>16498</v>
      </c>
      <c r="E1925" s="65" t="s">
        <v>16499</v>
      </c>
      <c r="F1925" s="65" t="s">
        <v>861</v>
      </c>
      <c r="G1925" s="65" t="s">
        <v>278</v>
      </c>
      <c r="H1925" s="64" t="n">
        <v>20</v>
      </c>
      <c r="I1925" s="64" t="n">
        <v>7</v>
      </c>
    </row>
    <row r="1926" customFormat="false" ht="12.75" hidden="false" customHeight="false" outlineLevel="0" collapsed="false">
      <c r="A1926" s="64" t="n">
        <v>1925</v>
      </c>
      <c r="B1926" s="65" t="s">
        <v>10043</v>
      </c>
      <c r="C1926" s="64" t="n">
        <v>12199</v>
      </c>
      <c r="D1926" s="65" t="s">
        <v>11798</v>
      </c>
      <c r="E1926" s="65" t="s">
        <v>13278</v>
      </c>
      <c r="F1926" s="65" t="s">
        <v>861</v>
      </c>
      <c r="G1926" s="65" t="s">
        <v>3720</v>
      </c>
      <c r="H1926" s="64" t="n">
        <v>29</v>
      </c>
      <c r="I1926" s="64" t="n">
        <v>7</v>
      </c>
    </row>
    <row r="1927" customFormat="false" ht="12.75" hidden="false" customHeight="false" outlineLevel="0" collapsed="false">
      <c r="A1927" s="64" t="n">
        <v>1926</v>
      </c>
      <c r="B1927" s="65" t="s">
        <v>10046</v>
      </c>
      <c r="C1927" s="64" t="n">
        <v>23145</v>
      </c>
      <c r="D1927" s="65" t="s">
        <v>14324</v>
      </c>
      <c r="E1927" s="65" t="s">
        <v>14325</v>
      </c>
      <c r="F1927" s="65" t="s">
        <v>861</v>
      </c>
      <c r="G1927" s="65" t="s">
        <v>4508</v>
      </c>
      <c r="H1927" s="64" t="n">
        <v>34</v>
      </c>
      <c r="I1927" s="64" t="n">
        <v>7</v>
      </c>
    </row>
    <row r="1928" customFormat="false" ht="12.75" hidden="false" customHeight="false" outlineLevel="0" collapsed="false">
      <c r="A1928" s="64" t="n">
        <v>1927</v>
      </c>
      <c r="B1928" s="65" t="s">
        <v>10060</v>
      </c>
      <c r="C1928" s="64" t="n">
        <v>26177</v>
      </c>
      <c r="D1928" s="65" t="s">
        <v>13696</v>
      </c>
      <c r="E1928" s="65" t="s">
        <v>13697</v>
      </c>
      <c r="F1928" s="65" t="s">
        <v>861</v>
      </c>
      <c r="G1928" s="65" t="s">
        <v>278</v>
      </c>
      <c r="H1928" s="64" t="n">
        <v>21</v>
      </c>
      <c r="I1928" s="64" t="n">
        <v>7</v>
      </c>
    </row>
    <row r="1929" customFormat="false" ht="12.75" hidden="false" customHeight="false" outlineLevel="0" collapsed="false">
      <c r="A1929" s="64" t="n">
        <v>1928</v>
      </c>
      <c r="B1929" s="65" t="s">
        <v>10057</v>
      </c>
      <c r="C1929" s="64" t="n">
        <v>17887</v>
      </c>
      <c r="D1929" s="65" t="s">
        <v>6544</v>
      </c>
      <c r="E1929" s="65" t="s">
        <v>6545</v>
      </c>
      <c r="F1929" s="65" t="s">
        <v>861</v>
      </c>
      <c r="G1929" s="65" t="s">
        <v>2438</v>
      </c>
      <c r="H1929" s="64" t="n">
        <v>27</v>
      </c>
      <c r="I1929" s="64" t="n">
        <v>7</v>
      </c>
    </row>
    <row r="1930" customFormat="false" ht="12.75" hidden="false" customHeight="false" outlineLevel="0" collapsed="false">
      <c r="A1930" s="64" t="n">
        <v>1929</v>
      </c>
      <c r="B1930" s="65" t="s">
        <v>10066</v>
      </c>
      <c r="C1930" s="64" t="n">
        <v>22745</v>
      </c>
      <c r="D1930" s="65" t="s">
        <v>13452</v>
      </c>
      <c r="E1930" s="65" t="s">
        <v>13453</v>
      </c>
      <c r="F1930" s="65" t="s">
        <v>12747</v>
      </c>
      <c r="G1930" s="65" t="s">
        <v>372</v>
      </c>
      <c r="H1930" s="64" t="n">
        <v>23</v>
      </c>
      <c r="I1930" s="64" t="n">
        <v>7</v>
      </c>
    </row>
    <row r="1931" customFormat="false" ht="12.75" hidden="false" customHeight="false" outlineLevel="0" collapsed="false">
      <c r="A1931" s="64" t="n">
        <v>1930</v>
      </c>
      <c r="B1931" s="65" t="s">
        <v>10061</v>
      </c>
      <c r="C1931" s="64" t="n">
        <v>17821</v>
      </c>
      <c r="D1931" s="65" t="s">
        <v>16503</v>
      </c>
      <c r="E1931" s="65" t="s">
        <v>16504</v>
      </c>
      <c r="F1931" s="65" t="s">
        <v>861</v>
      </c>
      <c r="G1931" s="65" t="s">
        <v>274</v>
      </c>
      <c r="H1931" s="64" t="n">
        <v>36</v>
      </c>
      <c r="I1931" s="64" t="n">
        <v>7</v>
      </c>
    </row>
    <row r="1932" customFormat="false" ht="12.75" hidden="false" customHeight="false" outlineLevel="0" collapsed="false">
      <c r="A1932" s="64" t="n">
        <v>1931</v>
      </c>
      <c r="B1932" s="65" t="s">
        <v>10062</v>
      </c>
      <c r="C1932" s="64" t="n">
        <v>28961</v>
      </c>
      <c r="D1932" s="65" t="s">
        <v>16505</v>
      </c>
      <c r="E1932" s="65" t="s">
        <v>5909</v>
      </c>
      <c r="F1932" s="65" t="s">
        <v>861</v>
      </c>
      <c r="G1932" s="65" t="s">
        <v>3189</v>
      </c>
      <c r="H1932" s="64" t="n">
        <v>20</v>
      </c>
      <c r="I1932" s="64" t="n">
        <v>7</v>
      </c>
    </row>
    <row r="1933" customFormat="false" ht="12.75" hidden="false" customHeight="false" outlineLevel="0" collapsed="false">
      <c r="A1933" s="64" t="n">
        <v>1932</v>
      </c>
      <c r="B1933" s="65" t="s">
        <v>10076</v>
      </c>
      <c r="C1933" s="64" t="n">
        <v>27868</v>
      </c>
      <c r="D1933" s="65" t="s">
        <v>16508</v>
      </c>
      <c r="E1933" s="65" t="s">
        <v>16509</v>
      </c>
      <c r="F1933" s="65" t="s">
        <v>861</v>
      </c>
      <c r="G1933" s="65" t="s">
        <v>8804</v>
      </c>
      <c r="H1933" s="64" t="n">
        <v>0</v>
      </c>
      <c r="I1933" s="64" t="n">
        <v>7</v>
      </c>
    </row>
    <row r="1934" customFormat="false" ht="12.75" hidden="false" customHeight="false" outlineLevel="0" collapsed="false">
      <c r="A1934" s="64" t="n">
        <v>1933</v>
      </c>
      <c r="B1934" s="65" t="s">
        <v>10080</v>
      </c>
      <c r="C1934" s="64" t="n">
        <v>11311</v>
      </c>
      <c r="D1934" s="65" t="s">
        <v>8300</v>
      </c>
      <c r="E1934" s="65" t="s">
        <v>8301</v>
      </c>
      <c r="F1934" s="65" t="s">
        <v>861</v>
      </c>
      <c r="G1934" s="65" t="s">
        <v>274</v>
      </c>
      <c r="H1934" s="64" t="n">
        <v>34</v>
      </c>
      <c r="I1934" s="64" t="n">
        <v>7</v>
      </c>
    </row>
    <row r="1935" customFormat="false" ht="12.75" hidden="false" customHeight="false" outlineLevel="0" collapsed="false">
      <c r="A1935" s="64" t="n">
        <v>1934</v>
      </c>
      <c r="B1935" s="65" t="s">
        <v>10069</v>
      </c>
      <c r="C1935" s="64" t="n">
        <v>19867</v>
      </c>
      <c r="D1935" s="65" t="s">
        <v>9660</v>
      </c>
      <c r="E1935" s="65" t="s">
        <v>9661</v>
      </c>
      <c r="F1935" s="65" t="s">
        <v>13065</v>
      </c>
      <c r="G1935" s="65" t="s">
        <v>3209</v>
      </c>
      <c r="H1935" s="64" t="n">
        <v>26</v>
      </c>
      <c r="I1935" s="64" t="n">
        <v>7</v>
      </c>
    </row>
    <row r="1936" customFormat="false" ht="12.75" hidden="false" customHeight="false" outlineLevel="0" collapsed="false">
      <c r="A1936" s="64" t="n">
        <v>1935</v>
      </c>
      <c r="B1936" s="65" t="s">
        <v>10072</v>
      </c>
      <c r="C1936" s="64" t="n">
        <v>25909</v>
      </c>
      <c r="D1936" s="65" t="s">
        <v>16512</v>
      </c>
      <c r="E1936" s="65" t="s">
        <v>16513</v>
      </c>
      <c r="F1936" s="65" t="s">
        <v>861</v>
      </c>
      <c r="G1936" s="65" t="s">
        <v>3827</v>
      </c>
      <c r="H1936" s="64" t="n">
        <v>26</v>
      </c>
      <c r="I1936" s="64" t="n">
        <v>7</v>
      </c>
    </row>
    <row r="1937" customFormat="false" ht="12.75" hidden="false" customHeight="false" outlineLevel="0" collapsed="false">
      <c r="A1937" s="64" t="n">
        <v>1936</v>
      </c>
      <c r="B1937" s="65" t="s">
        <v>10083</v>
      </c>
      <c r="C1937" s="64" t="n">
        <v>28952</v>
      </c>
      <c r="D1937" s="65" t="s">
        <v>16516</v>
      </c>
      <c r="E1937" s="65" t="s">
        <v>16517</v>
      </c>
      <c r="F1937" s="65" t="s">
        <v>861</v>
      </c>
      <c r="G1937" s="65" t="s">
        <v>3723</v>
      </c>
      <c r="H1937" s="64" t="n">
        <v>23</v>
      </c>
      <c r="I1937" s="64" t="n">
        <v>7</v>
      </c>
    </row>
    <row r="1938" customFormat="false" ht="12.75" hidden="false" customHeight="false" outlineLevel="0" collapsed="false">
      <c r="A1938" s="64" t="n">
        <v>1937</v>
      </c>
      <c r="B1938" s="65" t="s">
        <v>10075</v>
      </c>
      <c r="C1938" s="64" t="n">
        <v>15776</v>
      </c>
      <c r="D1938" s="65" t="s">
        <v>16514</v>
      </c>
      <c r="E1938" s="65" t="s">
        <v>16515</v>
      </c>
      <c r="F1938" s="65" t="s">
        <v>861</v>
      </c>
      <c r="G1938" s="65" t="s">
        <v>2751</v>
      </c>
      <c r="H1938" s="64" t="n">
        <v>28</v>
      </c>
      <c r="I1938" s="64" t="n">
        <v>7</v>
      </c>
    </row>
    <row r="1939" customFormat="false" ht="12.75" hidden="false" customHeight="false" outlineLevel="0" collapsed="false">
      <c r="A1939" s="64" t="n">
        <v>1938</v>
      </c>
      <c r="B1939" s="65" t="s">
        <v>10084</v>
      </c>
      <c r="C1939" s="64" t="n">
        <v>19543</v>
      </c>
      <c r="D1939" s="65" t="s">
        <v>13067</v>
      </c>
      <c r="E1939" s="65" t="s">
        <v>13978</v>
      </c>
      <c r="F1939" s="65" t="s">
        <v>7508</v>
      </c>
      <c r="G1939" s="65" t="s">
        <v>433</v>
      </c>
      <c r="H1939" s="64" t="n">
        <v>25</v>
      </c>
      <c r="I1939" s="64" t="n">
        <v>7</v>
      </c>
    </row>
    <row r="1940" customFormat="false" ht="12.75" hidden="false" customHeight="false" outlineLevel="0" collapsed="false">
      <c r="A1940" s="64" t="n">
        <v>1939</v>
      </c>
      <c r="B1940" s="65" t="s">
        <v>10085</v>
      </c>
      <c r="C1940" s="64" t="n">
        <v>27132</v>
      </c>
      <c r="D1940" s="65" t="s">
        <v>16133</v>
      </c>
      <c r="E1940" s="65" t="s">
        <v>16134</v>
      </c>
      <c r="F1940" s="65" t="s">
        <v>15911</v>
      </c>
      <c r="G1940" s="65" t="s">
        <v>249</v>
      </c>
      <c r="H1940" s="64" t="n">
        <v>21</v>
      </c>
      <c r="I1940" s="64" t="n">
        <v>7</v>
      </c>
    </row>
    <row r="1941" customFormat="false" ht="12.75" hidden="false" customHeight="false" outlineLevel="0" collapsed="false">
      <c r="A1941" s="64" t="n">
        <v>1940</v>
      </c>
      <c r="B1941" s="65" t="s">
        <v>10091</v>
      </c>
      <c r="C1941" s="64" t="n">
        <v>18833</v>
      </c>
      <c r="D1941" s="65" t="s">
        <v>9946</v>
      </c>
      <c r="E1941" s="65" t="s">
        <v>9947</v>
      </c>
      <c r="F1941" s="65" t="s">
        <v>861</v>
      </c>
      <c r="G1941" s="65" t="s">
        <v>3775</v>
      </c>
      <c r="H1941" s="64" t="n">
        <v>30</v>
      </c>
      <c r="I1941" s="64" t="n">
        <v>7</v>
      </c>
    </row>
    <row r="1942" customFormat="false" ht="12.75" hidden="false" customHeight="false" outlineLevel="0" collapsed="false">
      <c r="A1942" s="64" t="n">
        <v>1941</v>
      </c>
      <c r="B1942" s="65" t="s">
        <v>10088</v>
      </c>
      <c r="C1942" s="64" t="n">
        <v>18590</v>
      </c>
      <c r="D1942" s="65" t="s">
        <v>4893</v>
      </c>
      <c r="E1942" s="65" t="s">
        <v>10642</v>
      </c>
      <c r="F1942" s="65" t="s">
        <v>861</v>
      </c>
      <c r="G1942" s="65" t="s">
        <v>260</v>
      </c>
      <c r="H1942" s="64" t="n">
        <v>28</v>
      </c>
      <c r="I1942" s="64" t="n">
        <v>7</v>
      </c>
    </row>
    <row r="1943" customFormat="false" ht="12.75" hidden="false" customHeight="false" outlineLevel="0" collapsed="false">
      <c r="A1943" s="64" t="n">
        <v>1942</v>
      </c>
      <c r="B1943" s="65" t="s">
        <v>10095</v>
      </c>
      <c r="C1943" s="64" t="n">
        <v>28057</v>
      </c>
      <c r="D1943" s="65" t="s">
        <v>16510</v>
      </c>
      <c r="E1943" s="65" t="s">
        <v>16511</v>
      </c>
      <c r="F1943" s="65" t="s">
        <v>1560</v>
      </c>
      <c r="G1943" s="65" t="s">
        <v>317</v>
      </c>
      <c r="H1943" s="64" t="n">
        <v>19</v>
      </c>
      <c r="I1943" s="64" t="n">
        <v>7</v>
      </c>
    </row>
    <row r="1944" customFormat="false" ht="12.75" hidden="false" customHeight="false" outlineLevel="0" collapsed="false">
      <c r="A1944" s="64" t="n">
        <v>1943</v>
      </c>
      <c r="B1944" s="65" t="s">
        <v>10094</v>
      </c>
      <c r="C1944" s="64" t="n">
        <v>21618</v>
      </c>
      <c r="D1944" s="65" t="s">
        <v>16555</v>
      </c>
      <c r="E1944" s="65" t="s">
        <v>16556</v>
      </c>
      <c r="F1944" s="65" t="s">
        <v>15963</v>
      </c>
      <c r="G1944" s="65" t="s">
        <v>3415</v>
      </c>
      <c r="H1944" s="64" t="n">
        <v>27</v>
      </c>
      <c r="I1944" s="64" t="n">
        <v>7</v>
      </c>
    </row>
    <row r="1945" customFormat="false" ht="12.75" hidden="false" customHeight="false" outlineLevel="0" collapsed="false">
      <c r="A1945" s="64" t="n">
        <v>1944</v>
      </c>
      <c r="B1945" s="65" t="s">
        <v>10101</v>
      </c>
      <c r="C1945" s="64" t="n">
        <v>7555</v>
      </c>
      <c r="D1945" s="65" t="s">
        <v>8522</v>
      </c>
      <c r="E1945" s="65" t="s">
        <v>8523</v>
      </c>
      <c r="F1945" s="65" t="s">
        <v>13053</v>
      </c>
      <c r="G1945" s="65" t="s">
        <v>264</v>
      </c>
      <c r="H1945" s="64" t="n">
        <v>31</v>
      </c>
      <c r="I1945" s="64" t="n">
        <v>7</v>
      </c>
    </row>
    <row r="1946" customFormat="false" ht="12.75" hidden="false" customHeight="false" outlineLevel="0" collapsed="false">
      <c r="A1946" s="64" t="n">
        <v>1945</v>
      </c>
      <c r="B1946" s="65" t="s">
        <v>10105</v>
      </c>
      <c r="C1946" s="64" t="n">
        <v>19849</v>
      </c>
      <c r="D1946" s="65" t="s">
        <v>16551</v>
      </c>
      <c r="E1946" s="65" t="s">
        <v>16552</v>
      </c>
      <c r="F1946" s="65" t="s">
        <v>861</v>
      </c>
      <c r="G1946" s="65" t="s">
        <v>793</v>
      </c>
      <c r="H1946" s="64" t="n">
        <v>25</v>
      </c>
      <c r="I1946" s="64" t="n">
        <v>7</v>
      </c>
    </row>
    <row r="1947" customFormat="false" ht="12.75" hidden="false" customHeight="false" outlineLevel="0" collapsed="false">
      <c r="A1947" s="64" t="n">
        <v>1946</v>
      </c>
      <c r="B1947" s="65" t="s">
        <v>10106</v>
      </c>
      <c r="C1947" s="64" t="n">
        <v>23499</v>
      </c>
      <c r="D1947" s="65" t="s">
        <v>15252</v>
      </c>
      <c r="E1947" s="65" t="s">
        <v>15253</v>
      </c>
      <c r="F1947" s="65" t="s">
        <v>13103</v>
      </c>
      <c r="G1947" s="65" t="s">
        <v>593</v>
      </c>
      <c r="H1947" s="64" t="n">
        <v>22</v>
      </c>
      <c r="I1947" s="64" t="n">
        <v>7</v>
      </c>
    </row>
    <row r="1948" customFormat="false" ht="12.75" hidden="false" customHeight="false" outlineLevel="0" collapsed="false">
      <c r="A1948" s="64" t="n">
        <v>1947</v>
      </c>
      <c r="B1948" s="65" t="s">
        <v>10097</v>
      </c>
      <c r="C1948" s="64" t="n">
        <v>28654</v>
      </c>
      <c r="D1948" s="65" t="s">
        <v>16549</v>
      </c>
      <c r="E1948" s="65" t="s">
        <v>16550</v>
      </c>
      <c r="F1948" s="65" t="s">
        <v>861</v>
      </c>
      <c r="G1948" s="65" t="s">
        <v>245</v>
      </c>
      <c r="H1948" s="64" t="n">
        <v>20</v>
      </c>
      <c r="I1948" s="64" t="n">
        <v>7</v>
      </c>
    </row>
    <row r="1949" customFormat="false" ht="12.75" hidden="false" customHeight="false" outlineLevel="0" collapsed="false">
      <c r="A1949" s="64" t="n">
        <v>1948</v>
      </c>
      <c r="B1949" s="65" t="s">
        <v>10126</v>
      </c>
      <c r="C1949" s="64" t="n">
        <v>19019</v>
      </c>
      <c r="D1949" s="65" t="s">
        <v>6336</v>
      </c>
      <c r="E1949" s="65" t="s">
        <v>11542</v>
      </c>
      <c r="F1949" s="65" t="s">
        <v>861</v>
      </c>
      <c r="G1949" s="65" t="s">
        <v>3748</v>
      </c>
      <c r="H1949" s="64" t="n">
        <v>40</v>
      </c>
      <c r="I1949" s="64" t="n">
        <v>7</v>
      </c>
    </row>
    <row r="1950" customFormat="false" ht="12.75" hidden="false" customHeight="false" outlineLevel="0" collapsed="false">
      <c r="A1950" s="64" t="n">
        <v>1949</v>
      </c>
      <c r="B1950" s="65" t="s">
        <v>10122</v>
      </c>
      <c r="C1950" s="64" t="n">
        <v>28883</v>
      </c>
      <c r="D1950" s="65" t="s">
        <v>2288</v>
      </c>
      <c r="E1950" s="65" t="s">
        <v>16557</v>
      </c>
      <c r="F1950" s="65" t="s">
        <v>861</v>
      </c>
      <c r="G1950" s="65" t="s">
        <v>2288</v>
      </c>
      <c r="H1950" s="64" t="n">
        <v>0</v>
      </c>
      <c r="I1950" s="64" t="n">
        <v>7</v>
      </c>
    </row>
    <row r="1951" customFormat="false" ht="12.75" hidden="false" customHeight="false" outlineLevel="0" collapsed="false">
      <c r="A1951" s="64" t="n">
        <v>1950</v>
      </c>
      <c r="B1951" s="65" t="s">
        <v>10119</v>
      </c>
      <c r="C1951" s="64" t="n">
        <v>28036</v>
      </c>
      <c r="D1951" s="65" t="s">
        <v>16553</v>
      </c>
      <c r="E1951" s="65" t="s">
        <v>16554</v>
      </c>
      <c r="F1951" s="65" t="s">
        <v>16059</v>
      </c>
      <c r="G1951" s="65" t="s">
        <v>16060</v>
      </c>
      <c r="H1951" s="64" t="n">
        <v>0</v>
      </c>
      <c r="I1951" s="64" t="n">
        <v>7</v>
      </c>
    </row>
    <row r="1952" customFormat="false" ht="12.75" hidden="false" customHeight="false" outlineLevel="0" collapsed="false">
      <c r="A1952" s="64" t="n">
        <v>1951</v>
      </c>
      <c r="B1952" s="65" t="s">
        <v>10123</v>
      </c>
      <c r="C1952" s="64" t="n">
        <v>27220</v>
      </c>
      <c r="D1952" s="65" t="s">
        <v>16558</v>
      </c>
      <c r="E1952" s="65" t="s">
        <v>16559</v>
      </c>
      <c r="F1952" s="65" t="s">
        <v>861</v>
      </c>
      <c r="G1952" s="65" t="s">
        <v>3197</v>
      </c>
      <c r="H1952" s="64" t="n">
        <v>28</v>
      </c>
      <c r="I1952" s="64" t="n">
        <v>7</v>
      </c>
    </row>
    <row r="1953" customFormat="false" ht="12.75" hidden="false" customHeight="false" outlineLevel="0" collapsed="false">
      <c r="A1953" s="64" t="n">
        <v>1952</v>
      </c>
      <c r="B1953" s="65" t="s">
        <v>10129</v>
      </c>
      <c r="C1953" s="64" t="n">
        <v>27477</v>
      </c>
      <c r="D1953" s="65" t="s">
        <v>14916</v>
      </c>
      <c r="E1953" s="65" t="s">
        <v>14917</v>
      </c>
      <c r="F1953" s="65" t="s">
        <v>861</v>
      </c>
      <c r="G1953" s="65" t="s">
        <v>3184</v>
      </c>
      <c r="H1953" s="64" t="n">
        <v>27</v>
      </c>
      <c r="I1953" s="64" t="n">
        <v>7</v>
      </c>
    </row>
    <row r="1954" customFormat="false" ht="12.75" hidden="false" customHeight="false" outlineLevel="0" collapsed="false">
      <c r="A1954" s="64" t="n">
        <v>1953</v>
      </c>
      <c r="B1954" s="65" t="s">
        <v>10324</v>
      </c>
      <c r="C1954" s="64" t="n">
        <v>19923</v>
      </c>
      <c r="D1954" s="65" t="s">
        <v>8579</v>
      </c>
      <c r="E1954" s="65" t="s">
        <v>58</v>
      </c>
      <c r="F1954" s="65" t="s">
        <v>641</v>
      </c>
      <c r="G1954" s="65" t="s">
        <v>260</v>
      </c>
      <c r="H1954" s="64" t="n">
        <v>25</v>
      </c>
      <c r="I1954" s="64" t="n">
        <v>7</v>
      </c>
    </row>
    <row r="1955" customFormat="false" ht="12.75" hidden="false" customHeight="false" outlineLevel="0" collapsed="false">
      <c r="A1955" s="64" t="n">
        <v>1954</v>
      </c>
      <c r="B1955" s="65" t="s">
        <v>10109</v>
      </c>
      <c r="C1955" s="64" t="n">
        <v>22672</v>
      </c>
      <c r="D1955" s="65" t="s">
        <v>14726</v>
      </c>
      <c r="E1955" s="65" t="s">
        <v>14727</v>
      </c>
      <c r="F1955" s="65" t="s">
        <v>861</v>
      </c>
      <c r="G1955" s="65" t="s">
        <v>317</v>
      </c>
      <c r="H1955" s="64" t="n">
        <v>33</v>
      </c>
      <c r="I1955" s="64" t="n">
        <v>7</v>
      </c>
    </row>
    <row r="1956" customFormat="false" ht="12.75" hidden="false" customHeight="false" outlineLevel="0" collapsed="false">
      <c r="A1956" s="64" t="n">
        <v>1955</v>
      </c>
      <c r="B1956" s="65" t="s">
        <v>10132</v>
      </c>
      <c r="C1956" s="64" t="n">
        <v>22714</v>
      </c>
      <c r="D1956" s="65" t="s">
        <v>10349</v>
      </c>
      <c r="E1956" s="65" t="s">
        <v>10350</v>
      </c>
      <c r="F1956" s="65" t="s">
        <v>15927</v>
      </c>
      <c r="G1956" s="65" t="s">
        <v>278</v>
      </c>
      <c r="H1956" s="64" t="n">
        <v>25</v>
      </c>
      <c r="I1956" s="64" t="n">
        <v>7</v>
      </c>
    </row>
    <row r="1957" customFormat="false" ht="12.75" hidden="false" customHeight="false" outlineLevel="0" collapsed="false">
      <c r="A1957" s="64" t="n">
        <v>1956</v>
      </c>
      <c r="B1957" s="65" t="s">
        <v>10115</v>
      </c>
      <c r="C1957" s="64" t="n">
        <v>20607</v>
      </c>
      <c r="D1957" s="65" t="s">
        <v>9548</v>
      </c>
      <c r="E1957" s="65" t="s">
        <v>9549</v>
      </c>
      <c r="F1957" s="65" t="s">
        <v>861</v>
      </c>
      <c r="G1957" s="65" t="s">
        <v>3695</v>
      </c>
      <c r="H1957" s="64" t="n">
        <v>24</v>
      </c>
      <c r="I1957" s="64" t="n">
        <v>7</v>
      </c>
    </row>
    <row r="1958" customFormat="false" ht="12.75" hidden="false" customHeight="false" outlineLevel="0" collapsed="false">
      <c r="A1958" s="64" t="n">
        <v>1957</v>
      </c>
      <c r="B1958" s="65" t="s">
        <v>10112</v>
      </c>
      <c r="C1958" s="64" t="n">
        <v>26132</v>
      </c>
      <c r="D1958" s="65" t="s">
        <v>14893</v>
      </c>
      <c r="E1958" s="65" t="s">
        <v>14894</v>
      </c>
      <c r="F1958" s="65" t="s">
        <v>861</v>
      </c>
      <c r="G1958" s="65" t="s">
        <v>3167</v>
      </c>
      <c r="H1958" s="64" t="n">
        <v>37</v>
      </c>
      <c r="I1958" s="64" t="n">
        <v>7</v>
      </c>
    </row>
    <row r="1959" customFormat="false" ht="12.75" hidden="false" customHeight="false" outlineLevel="0" collapsed="false">
      <c r="A1959" s="64" t="n">
        <v>1958</v>
      </c>
      <c r="B1959" s="65" t="s">
        <v>10118</v>
      </c>
      <c r="C1959" s="64" t="n">
        <v>22362</v>
      </c>
      <c r="D1959" s="65" t="s">
        <v>14386</v>
      </c>
      <c r="E1959" s="65" t="s">
        <v>14387</v>
      </c>
      <c r="F1959" s="65" t="s">
        <v>1894</v>
      </c>
      <c r="G1959" s="65" t="s">
        <v>766</v>
      </c>
      <c r="H1959" s="64" t="n">
        <v>26</v>
      </c>
      <c r="I1959" s="64" t="n">
        <v>7</v>
      </c>
    </row>
    <row r="1960" customFormat="false" ht="12.75" hidden="false" customHeight="false" outlineLevel="0" collapsed="false">
      <c r="A1960" s="64" t="n">
        <v>1959</v>
      </c>
      <c r="B1960" s="65" t="s">
        <v>10135</v>
      </c>
      <c r="C1960" s="64" t="n">
        <v>22997</v>
      </c>
      <c r="D1960" s="65" t="s">
        <v>10150</v>
      </c>
      <c r="E1960" s="65" t="s">
        <v>10151</v>
      </c>
      <c r="F1960" s="65" t="s">
        <v>861</v>
      </c>
      <c r="G1960" s="65" t="s">
        <v>3194</v>
      </c>
      <c r="H1960" s="64" t="n">
        <v>23</v>
      </c>
      <c r="I1960" s="64" t="n">
        <v>7</v>
      </c>
    </row>
    <row r="1961" customFormat="false" ht="12.75" hidden="false" customHeight="false" outlineLevel="0" collapsed="false">
      <c r="A1961" s="64" t="n">
        <v>1960</v>
      </c>
      <c r="B1961" s="65" t="s">
        <v>10136</v>
      </c>
      <c r="C1961" s="64" t="n">
        <v>18077</v>
      </c>
      <c r="D1961" s="65" t="s">
        <v>16541</v>
      </c>
      <c r="E1961" s="65" t="s">
        <v>8037</v>
      </c>
      <c r="F1961" s="65" t="s">
        <v>1159</v>
      </c>
      <c r="G1961" s="65" t="s">
        <v>245</v>
      </c>
      <c r="H1961" s="64" t="n">
        <v>28</v>
      </c>
      <c r="I1961" s="64" t="n">
        <v>7</v>
      </c>
    </row>
    <row r="1962" customFormat="false" ht="12.75" hidden="false" customHeight="false" outlineLevel="0" collapsed="false">
      <c r="A1962" s="64" t="n">
        <v>1961</v>
      </c>
      <c r="B1962" s="65" t="s">
        <v>10139</v>
      </c>
      <c r="C1962" s="64" t="n">
        <v>23258</v>
      </c>
      <c r="D1962" s="65" t="s">
        <v>13481</v>
      </c>
      <c r="E1962" s="65" t="s">
        <v>13482</v>
      </c>
      <c r="F1962" s="65" t="s">
        <v>15888</v>
      </c>
      <c r="G1962" s="65" t="s">
        <v>396</v>
      </c>
      <c r="H1962" s="64" t="n">
        <v>24</v>
      </c>
      <c r="I1962" s="64" t="n">
        <v>7</v>
      </c>
    </row>
    <row r="1963" customFormat="false" ht="12.75" hidden="false" customHeight="false" outlineLevel="0" collapsed="false">
      <c r="A1963" s="64" t="n">
        <v>1962</v>
      </c>
      <c r="B1963" s="65" t="s">
        <v>8801</v>
      </c>
      <c r="C1963" s="64" t="n">
        <v>28204</v>
      </c>
      <c r="D1963" s="65" t="s">
        <v>16542</v>
      </c>
      <c r="E1963" s="65" t="s">
        <v>16543</v>
      </c>
      <c r="F1963" s="65" t="s">
        <v>16321</v>
      </c>
      <c r="G1963" s="65" t="s">
        <v>2947</v>
      </c>
      <c r="H1963" s="64" t="n">
        <v>19</v>
      </c>
      <c r="I1963" s="64" t="n">
        <v>7</v>
      </c>
    </row>
    <row r="1964" customFormat="false" ht="12.75" hidden="false" customHeight="false" outlineLevel="0" collapsed="false">
      <c r="A1964" s="64" t="n">
        <v>1963</v>
      </c>
      <c r="B1964" s="65" t="s">
        <v>10140</v>
      </c>
      <c r="C1964" s="64" t="n">
        <v>25064</v>
      </c>
      <c r="D1964" s="65" t="s">
        <v>13927</v>
      </c>
      <c r="E1964" s="65" t="s">
        <v>13928</v>
      </c>
      <c r="F1964" s="65" t="s">
        <v>4249</v>
      </c>
      <c r="G1964" s="65" t="s">
        <v>274</v>
      </c>
      <c r="H1964" s="64" t="n">
        <v>27</v>
      </c>
      <c r="I1964" s="64" t="n">
        <v>7</v>
      </c>
    </row>
    <row r="1965" customFormat="false" ht="12.75" hidden="false" customHeight="false" outlineLevel="0" collapsed="false">
      <c r="A1965" s="64" t="n">
        <v>1964</v>
      </c>
      <c r="B1965" s="65" t="s">
        <v>10149</v>
      </c>
      <c r="C1965" s="64" t="n">
        <v>27443</v>
      </c>
      <c r="D1965" s="65" t="s">
        <v>15273</v>
      </c>
      <c r="E1965" s="65" t="s">
        <v>16544</v>
      </c>
      <c r="F1965" s="65" t="s">
        <v>861</v>
      </c>
      <c r="G1965" s="65" t="s">
        <v>474</v>
      </c>
      <c r="H1965" s="64" t="n">
        <v>22</v>
      </c>
      <c r="I1965" s="64" t="n">
        <v>7</v>
      </c>
    </row>
    <row r="1966" customFormat="false" ht="12.75" hidden="false" customHeight="false" outlineLevel="0" collapsed="false">
      <c r="A1966" s="64" t="n">
        <v>1965</v>
      </c>
      <c r="B1966" s="65" t="s">
        <v>10155</v>
      </c>
      <c r="C1966" s="64" t="n">
        <v>17072</v>
      </c>
      <c r="D1966" s="65" t="s">
        <v>14746</v>
      </c>
      <c r="E1966" s="65" t="s">
        <v>5733</v>
      </c>
      <c r="F1966" s="65" t="s">
        <v>861</v>
      </c>
      <c r="G1966" s="65" t="s">
        <v>313</v>
      </c>
      <c r="H1966" s="64" t="n">
        <v>25</v>
      </c>
      <c r="I1966" s="64" t="n">
        <v>7</v>
      </c>
    </row>
    <row r="1967" customFormat="false" ht="12.75" hidden="false" customHeight="false" outlineLevel="0" collapsed="false">
      <c r="A1967" s="64" t="n">
        <v>1966</v>
      </c>
      <c r="B1967" s="65" t="s">
        <v>10156</v>
      </c>
      <c r="C1967" s="64" t="n">
        <v>20484</v>
      </c>
      <c r="D1967" s="65" t="s">
        <v>16545</v>
      </c>
      <c r="E1967" s="65" t="s">
        <v>16546</v>
      </c>
      <c r="F1967" s="65" t="s">
        <v>861</v>
      </c>
      <c r="G1967" s="65" t="s">
        <v>3736</v>
      </c>
      <c r="H1967" s="64" t="n">
        <v>28</v>
      </c>
      <c r="I1967" s="64" t="n">
        <v>7</v>
      </c>
    </row>
    <row r="1968" customFormat="false" ht="12.75" hidden="false" customHeight="false" outlineLevel="0" collapsed="false">
      <c r="A1968" s="64" t="n">
        <v>1967</v>
      </c>
      <c r="B1968" s="65" t="s">
        <v>10152</v>
      </c>
      <c r="C1968" s="64" t="n">
        <v>28940</v>
      </c>
      <c r="D1968" s="65" t="s">
        <v>16547</v>
      </c>
      <c r="E1968" s="65" t="s">
        <v>16548</v>
      </c>
      <c r="F1968" s="65" t="s">
        <v>861</v>
      </c>
      <c r="G1968" s="65" t="s">
        <v>14323</v>
      </c>
      <c r="H1968" s="64" t="n">
        <v>25</v>
      </c>
      <c r="I1968" s="64" t="n">
        <v>7</v>
      </c>
    </row>
    <row r="1969" customFormat="false" ht="12.75" hidden="false" customHeight="false" outlineLevel="0" collapsed="false">
      <c r="A1969" s="64" t="n">
        <v>1968</v>
      </c>
      <c r="B1969" s="65" t="s">
        <v>10159</v>
      </c>
      <c r="C1969" s="64" t="n">
        <v>28649</v>
      </c>
      <c r="D1969" s="65" t="s">
        <v>16568</v>
      </c>
      <c r="E1969" s="65" t="s">
        <v>16569</v>
      </c>
      <c r="F1969" s="65" t="s">
        <v>861</v>
      </c>
      <c r="G1969" s="65" t="s">
        <v>278</v>
      </c>
      <c r="H1969" s="64" t="n">
        <v>20</v>
      </c>
      <c r="I1969" s="64" t="n">
        <v>7</v>
      </c>
    </row>
    <row r="1970" customFormat="false" ht="12.75" hidden="false" customHeight="false" outlineLevel="0" collapsed="false">
      <c r="A1970" s="64" t="n">
        <v>1969</v>
      </c>
      <c r="B1970" s="65" t="s">
        <v>10213</v>
      </c>
      <c r="C1970" s="64" t="n">
        <v>23701</v>
      </c>
      <c r="D1970" s="65" t="s">
        <v>13194</v>
      </c>
      <c r="E1970" s="65" t="s">
        <v>13195</v>
      </c>
      <c r="F1970" s="65" t="s">
        <v>861</v>
      </c>
      <c r="G1970" s="65" t="s">
        <v>1515</v>
      </c>
      <c r="H1970" s="64" t="n">
        <v>22</v>
      </c>
      <c r="I1970" s="64" t="n">
        <v>7</v>
      </c>
    </row>
    <row r="1971" customFormat="false" ht="12.75" hidden="false" customHeight="false" outlineLevel="0" collapsed="false">
      <c r="A1971" s="64" t="n">
        <v>1970</v>
      </c>
      <c r="B1971" s="65" t="s">
        <v>10218</v>
      </c>
      <c r="C1971" s="64" t="n">
        <v>28816</v>
      </c>
      <c r="D1971" s="65" t="s">
        <v>16537</v>
      </c>
      <c r="E1971" s="65" t="s">
        <v>16538</v>
      </c>
      <c r="F1971" s="65" t="s">
        <v>861</v>
      </c>
      <c r="G1971" s="65" t="s">
        <v>13611</v>
      </c>
      <c r="H1971" s="64" t="n">
        <v>18</v>
      </c>
      <c r="I1971" s="64" t="n">
        <v>7</v>
      </c>
    </row>
    <row r="1972" customFormat="false" ht="12.75" hidden="false" customHeight="false" outlineLevel="0" collapsed="false">
      <c r="A1972" s="64" t="n">
        <v>1971</v>
      </c>
      <c r="B1972" s="65" t="s">
        <v>10173</v>
      </c>
      <c r="C1972" s="64" t="n">
        <v>28523</v>
      </c>
      <c r="D1972" s="65" t="s">
        <v>16560</v>
      </c>
      <c r="E1972" s="65" t="s">
        <v>16561</v>
      </c>
      <c r="F1972" s="65" t="s">
        <v>861</v>
      </c>
      <c r="G1972" s="65" t="s">
        <v>278</v>
      </c>
      <c r="H1972" s="64" t="n">
        <v>20</v>
      </c>
      <c r="I1972" s="64" t="n">
        <v>7</v>
      </c>
    </row>
    <row r="1973" customFormat="false" ht="12.75" hidden="false" customHeight="false" outlineLevel="0" collapsed="false">
      <c r="A1973" s="64" t="n">
        <v>1972</v>
      </c>
      <c r="B1973" s="65" t="s">
        <v>10164</v>
      </c>
      <c r="C1973" s="64" t="n">
        <v>10115</v>
      </c>
      <c r="D1973" s="65" t="s">
        <v>16562</v>
      </c>
      <c r="E1973" s="65" t="s">
        <v>16563</v>
      </c>
      <c r="F1973" s="65" t="s">
        <v>861</v>
      </c>
      <c r="G1973" s="65" t="s">
        <v>3209</v>
      </c>
      <c r="H1973" s="64" t="n">
        <v>34</v>
      </c>
      <c r="I1973" s="64" t="n">
        <v>7</v>
      </c>
    </row>
    <row r="1974" customFormat="false" ht="12.75" hidden="false" customHeight="false" outlineLevel="0" collapsed="false">
      <c r="A1974" s="64" t="n">
        <v>1973</v>
      </c>
      <c r="B1974" s="65" t="s">
        <v>10163</v>
      </c>
      <c r="C1974" s="64" t="n">
        <v>25254</v>
      </c>
      <c r="D1974" s="65" t="s">
        <v>16572</v>
      </c>
      <c r="E1974" s="65" t="s">
        <v>16573</v>
      </c>
      <c r="F1974" s="65" t="s">
        <v>7508</v>
      </c>
      <c r="G1974" s="65" t="s">
        <v>433</v>
      </c>
      <c r="H1974" s="64" t="n">
        <v>23</v>
      </c>
      <c r="I1974" s="64" t="n">
        <v>7</v>
      </c>
    </row>
    <row r="1975" customFormat="false" ht="12.75" hidden="false" customHeight="false" outlineLevel="0" collapsed="false">
      <c r="A1975" s="64" t="n">
        <v>1974</v>
      </c>
      <c r="B1975" s="65" t="s">
        <v>10162</v>
      </c>
      <c r="C1975" s="64" t="n">
        <v>25847</v>
      </c>
      <c r="D1975" s="65" t="s">
        <v>16570</v>
      </c>
      <c r="E1975" s="65" t="s">
        <v>16571</v>
      </c>
      <c r="F1975" s="65" t="s">
        <v>861</v>
      </c>
      <c r="G1975" s="65" t="s">
        <v>2004</v>
      </c>
      <c r="H1975" s="64" t="n">
        <v>39</v>
      </c>
      <c r="I1975" s="64" t="n">
        <v>7</v>
      </c>
    </row>
    <row r="1976" customFormat="false" ht="12.75" hidden="false" customHeight="false" outlineLevel="0" collapsed="false">
      <c r="A1976" s="64" t="n">
        <v>1975</v>
      </c>
      <c r="B1976" s="65" t="s">
        <v>10167</v>
      </c>
      <c r="C1976" s="64" t="n">
        <v>24344</v>
      </c>
      <c r="D1976" s="65" t="s">
        <v>13237</v>
      </c>
      <c r="E1976" s="65" t="s">
        <v>13238</v>
      </c>
      <c r="F1976" s="65" t="s">
        <v>12749</v>
      </c>
      <c r="G1976" s="65" t="s">
        <v>387</v>
      </c>
      <c r="H1976" s="64" t="n">
        <v>22</v>
      </c>
      <c r="I1976" s="64" t="n">
        <v>7</v>
      </c>
    </row>
    <row r="1977" customFormat="false" ht="12.75" hidden="false" customHeight="false" outlineLevel="0" collapsed="false">
      <c r="A1977" s="64" t="n">
        <v>1976</v>
      </c>
      <c r="B1977" s="65" t="s">
        <v>10170</v>
      </c>
      <c r="C1977" s="64" t="n">
        <v>21476</v>
      </c>
      <c r="D1977" s="65" t="s">
        <v>13111</v>
      </c>
      <c r="E1977" s="65" t="s">
        <v>13112</v>
      </c>
      <c r="F1977" s="65" t="s">
        <v>861</v>
      </c>
      <c r="G1977" s="65" t="s">
        <v>278</v>
      </c>
      <c r="H1977" s="64" t="n">
        <v>26</v>
      </c>
      <c r="I1977" s="64" t="n">
        <v>7</v>
      </c>
    </row>
    <row r="1978" customFormat="false" ht="12.75" hidden="false" customHeight="false" outlineLevel="0" collapsed="false">
      <c r="A1978" s="64" t="n">
        <v>1977</v>
      </c>
      <c r="B1978" s="65" t="s">
        <v>10179</v>
      </c>
      <c r="C1978" s="64" t="n">
        <v>20732</v>
      </c>
      <c r="D1978" s="65" t="s">
        <v>9116</v>
      </c>
      <c r="E1978" s="65" t="s">
        <v>9117</v>
      </c>
      <c r="F1978" s="65" t="s">
        <v>861</v>
      </c>
      <c r="G1978" s="65" t="s">
        <v>260</v>
      </c>
      <c r="H1978" s="64" t="n">
        <v>27</v>
      </c>
      <c r="I1978" s="64" t="n">
        <v>7</v>
      </c>
    </row>
    <row r="1979" customFormat="false" ht="12.75" hidden="false" customHeight="false" outlineLevel="0" collapsed="false">
      <c r="A1979" s="64" t="n">
        <v>1978</v>
      </c>
      <c r="B1979" s="65" t="s">
        <v>10176</v>
      </c>
      <c r="C1979" s="64" t="n">
        <v>28512</v>
      </c>
      <c r="D1979" s="65" t="s">
        <v>16566</v>
      </c>
      <c r="E1979" s="65" t="s">
        <v>16567</v>
      </c>
      <c r="F1979" s="65" t="s">
        <v>861</v>
      </c>
      <c r="G1979" s="65" t="s">
        <v>2947</v>
      </c>
      <c r="H1979" s="64" t="n">
        <v>25</v>
      </c>
      <c r="I1979" s="64" t="n">
        <v>7</v>
      </c>
    </row>
    <row r="1980" customFormat="false" ht="12.75" hidden="false" customHeight="false" outlineLevel="0" collapsed="false">
      <c r="A1980" s="64" t="n">
        <v>1979</v>
      </c>
      <c r="B1980" s="65" t="s">
        <v>11325</v>
      </c>
      <c r="C1980" s="64" t="n">
        <v>20248</v>
      </c>
      <c r="D1980" s="65" t="s">
        <v>15787</v>
      </c>
      <c r="E1980" s="65" t="s">
        <v>15788</v>
      </c>
      <c r="F1980" s="65" t="s">
        <v>13390</v>
      </c>
      <c r="G1980" s="65" t="s">
        <v>2947</v>
      </c>
      <c r="H1980" s="64" t="n">
        <v>26</v>
      </c>
      <c r="I1980" s="64" t="n">
        <v>7</v>
      </c>
    </row>
    <row r="1981" customFormat="false" ht="12.75" hidden="false" customHeight="false" outlineLevel="0" collapsed="false">
      <c r="A1981" s="64" t="n">
        <v>1980</v>
      </c>
      <c r="B1981" s="65" t="s">
        <v>10180</v>
      </c>
      <c r="C1981" s="64" t="n">
        <v>29067</v>
      </c>
      <c r="D1981" s="65" t="s">
        <v>16564</v>
      </c>
      <c r="E1981" s="65" t="s">
        <v>16565</v>
      </c>
      <c r="F1981" s="65" t="s">
        <v>861</v>
      </c>
      <c r="G1981" s="65" t="s">
        <v>278</v>
      </c>
      <c r="H1981" s="64" t="n">
        <v>28</v>
      </c>
      <c r="I1981" s="64" t="n">
        <v>7</v>
      </c>
    </row>
    <row r="1982" customFormat="false" ht="12.75" hidden="false" customHeight="false" outlineLevel="0" collapsed="false">
      <c r="A1982" s="64" t="n">
        <v>1981</v>
      </c>
      <c r="B1982" s="65" t="s">
        <v>10200</v>
      </c>
      <c r="C1982" s="64" t="n">
        <v>27009</v>
      </c>
      <c r="D1982" s="65" t="s">
        <v>15748</v>
      </c>
      <c r="E1982" s="65" t="s">
        <v>15749</v>
      </c>
      <c r="F1982" s="65" t="s">
        <v>861</v>
      </c>
      <c r="G1982" s="65" t="s">
        <v>1477</v>
      </c>
      <c r="H1982" s="64" t="n">
        <v>25</v>
      </c>
      <c r="I1982" s="64" t="n">
        <v>7</v>
      </c>
    </row>
    <row r="1983" customFormat="false" ht="12.75" hidden="false" customHeight="false" outlineLevel="0" collapsed="false">
      <c r="A1983" s="64" t="n">
        <v>1982</v>
      </c>
      <c r="B1983" s="65" t="s">
        <v>10221</v>
      </c>
      <c r="C1983" s="64" t="n">
        <v>26640</v>
      </c>
      <c r="D1983" s="65" t="s">
        <v>16574</v>
      </c>
      <c r="E1983" s="65" t="s">
        <v>16575</v>
      </c>
      <c r="F1983" s="65" t="s">
        <v>15954</v>
      </c>
      <c r="G1983" s="65" t="s">
        <v>256</v>
      </c>
      <c r="H1983" s="64" t="n">
        <v>24</v>
      </c>
      <c r="I1983" s="64" t="n">
        <v>7</v>
      </c>
    </row>
    <row r="1984" customFormat="false" ht="12.75" hidden="false" customHeight="false" outlineLevel="0" collapsed="false">
      <c r="A1984" s="64" t="n">
        <v>1983</v>
      </c>
      <c r="B1984" s="65" t="s">
        <v>10220</v>
      </c>
      <c r="C1984" s="64" t="n">
        <v>23030</v>
      </c>
      <c r="D1984" s="65" t="s">
        <v>16576</v>
      </c>
      <c r="E1984" s="65" t="s">
        <v>16577</v>
      </c>
      <c r="F1984" s="65" t="s">
        <v>861</v>
      </c>
      <c r="G1984" s="65" t="s">
        <v>264</v>
      </c>
      <c r="H1984" s="64" t="n">
        <v>26</v>
      </c>
      <c r="I1984" s="64" t="n">
        <v>7</v>
      </c>
    </row>
    <row r="1985" customFormat="false" ht="12.75" hidden="false" customHeight="false" outlineLevel="0" collapsed="false">
      <c r="A1985" s="64" t="n">
        <v>1984</v>
      </c>
      <c r="B1985" s="65" t="s">
        <v>8801</v>
      </c>
      <c r="C1985" s="64" t="n">
        <v>7046</v>
      </c>
      <c r="D1985" s="65" t="s">
        <v>17297</v>
      </c>
      <c r="E1985" s="65" t="s">
        <v>17298</v>
      </c>
      <c r="F1985" s="65" t="s">
        <v>861</v>
      </c>
      <c r="G1985" s="65" t="s">
        <v>471</v>
      </c>
      <c r="H1985" s="64" t="n">
        <v>35</v>
      </c>
      <c r="I1985" s="64" t="n">
        <v>7</v>
      </c>
    </row>
    <row r="1986" customFormat="false" ht="12.75" hidden="false" customHeight="false" outlineLevel="0" collapsed="false">
      <c r="A1986" s="64" t="n">
        <v>1985</v>
      </c>
      <c r="B1986" s="65" t="s">
        <v>10231</v>
      </c>
      <c r="C1986" s="64" t="n">
        <v>26574</v>
      </c>
      <c r="D1986" s="65" t="s">
        <v>14854</v>
      </c>
      <c r="E1986" s="65" t="s">
        <v>14855</v>
      </c>
      <c r="F1986" s="65" t="s">
        <v>7508</v>
      </c>
      <c r="G1986" s="65" t="s">
        <v>433</v>
      </c>
      <c r="H1986" s="64" t="n">
        <v>21</v>
      </c>
      <c r="I1986" s="64" t="n">
        <v>7</v>
      </c>
    </row>
    <row r="1987" customFormat="false" ht="12.75" hidden="false" customHeight="false" outlineLevel="0" collapsed="false">
      <c r="A1987" s="64" t="n">
        <v>1986</v>
      </c>
      <c r="B1987" s="65" t="s">
        <v>10224</v>
      </c>
      <c r="C1987" s="64" t="n">
        <v>24845</v>
      </c>
      <c r="D1987" s="65" t="s">
        <v>14856</v>
      </c>
      <c r="E1987" s="65" t="s">
        <v>14857</v>
      </c>
      <c r="F1987" s="65" t="s">
        <v>861</v>
      </c>
      <c r="G1987" s="65" t="s">
        <v>414</v>
      </c>
      <c r="H1987" s="64" t="n">
        <v>22</v>
      </c>
      <c r="I1987" s="64" t="n">
        <v>7</v>
      </c>
    </row>
    <row r="1988" customFormat="false" ht="12.75" hidden="false" customHeight="false" outlineLevel="0" collapsed="false">
      <c r="A1988" s="64" t="n">
        <v>1987</v>
      </c>
      <c r="B1988" s="65" t="s">
        <v>10227</v>
      </c>
      <c r="C1988" s="64" t="n">
        <v>5867</v>
      </c>
      <c r="D1988" s="65" t="s">
        <v>3923</v>
      </c>
      <c r="E1988" s="65" t="s">
        <v>3924</v>
      </c>
      <c r="F1988" s="65" t="s">
        <v>861</v>
      </c>
      <c r="G1988" s="65" t="s">
        <v>2742</v>
      </c>
      <c r="H1988" s="64" t="n">
        <v>32</v>
      </c>
      <c r="I1988" s="64" t="n">
        <v>7</v>
      </c>
    </row>
    <row r="1989" customFormat="false" ht="12.75" hidden="false" customHeight="false" outlineLevel="0" collapsed="false">
      <c r="A1989" s="64" t="n">
        <v>1988</v>
      </c>
      <c r="B1989" s="65" t="s">
        <v>10228</v>
      </c>
      <c r="C1989" s="64" t="n">
        <v>9803</v>
      </c>
      <c r="D1989" s="65" t="s">
        <v>3730</v>
      </c>
      <c r="E1989" s="65" t="s">
        <v>12748</v>
      </c>
      <c r="F1989" s="65" t="s">
        <v>12749</v>
      </c>
      <c r="G1989" s="65" t="s">
        <v>387</v>
      </c>
      <c r="H1989" s="64" t="n">
        <v>29</v>
      </c>
      <c r="I1989" s="64" t="n">
        <v>7</v>
      </c>
    </row>
    <row r="1990" customFormat="false" ht="12.75" hidden="false" customHeight="false" outlineLevel="0" collapsed="false">
      <c r="A1990" s="64" t="n">
        <v>1989</v>
      </c>
      <c r="B1990" s="65" t="s">
        <v>10203</v>
      </c>
      <c r="C1990" s="64" t="n">
        <v>3897</v>
      </c>
      <c r="D1990" s="65" t="s">
        <v>503</v>
      </c>
      <c r="E1990" s="65" t="s">
        <v>504</v>
      </c>
      <c r="F1990" s="65" t="s">
        <v>15937</v>
      </c>
      <c r="G1990" s="65" t="s">
        <v>375</v>
      </c>
      <c r="H1990" s="64" t="n">
        <v>34</v>
      </c>
      <c r="I1990" s="64" t="n">
        <v>7</v>
      </c>
    </row>
    <row r="1991" customFormat="false" ht="12.75" hidden="false" customHeight="false" outlineLevel="0" collapsed="false">
      <c r="A1991" s="64" t="n">
        <v>1990</v>
      </c>
      <c r="B1991" s="65" t="s">
        <v>10234</v>
      </c>
      <c r="C1991" s="64" t="n">
        <v>3854</v>
      </c>
      <c r="D1991" s="65" t="s">
        <v>5116</v>
      </c>
      <c r="E1991" s="65" t="s">
        <v>16578</v>
      </c>
      <c r="F1991" s="65" t="s">
        <v>15940</v>
      </c>
      <c r="G1991" s="65" t="s">
        <v>1951</v>
      </c>
      <c r="H1991" s="64" t="n">
        <v>42</v>
      </c>
      <c r="I1991" s="64" t="n">
        <v>7</v>
      </c>
    </row>
    <row r="1992" customFormat="false" ht="12.75" hidden="false" customHeight="false" outlineLevel="0" collapsed="false">
      <c r="A1992" s="64" t="n">
        <v>1991</v>
      </c>
      <c r="B1992" s="65" t="s">
        <v>10199</v>
      </c>
      <c r="C1992" s="64" t="n">
        <v>27830</v>
      </c>
      <c r="D1992" s="65" t="s">
        <v>16579</v>
      </c>
      <c r="E1992" s="65" t="s">
        <v>16580</v>
      </c>
      <c r="F1992" s="65" t="s">
        <v>861</v>
      </c>
      <c r="G1992" s="65" t="s">
        <v>474</v>
      </c>
      <c r="H1992" s="64" t="n">
        <v>20</v>
      </c>
      <c r="I1992" s="64" t="n">
        <v>7</v>
      </c>
    </row>
    <row r="1993" customFormat="false" ht="12.75" hidden="false" customHeight="false" outlineLevel="0" collapsed="false">
      <c r="A1993" s="64" t="n">
        <v>1992</v>
      </c>
      <c r="B1993" s="65" t="s">
        <v>10100</v>
      </c>
      <c r="C1993" s="64" t="n">
        <v>27292</v>
      </c>
      <c r="D1993" s="65" t="s">
        <v>16581</v>
      </c>
      <c r="E1993" s="65" t="s">
        <v>16582</v>
      </c>
      <c r="F1993" s="65" t="s">
        <v>861</v>
      </c>
      <c r="G1993" s="65" t="s">
        <v>3695</v>
      </c>
      <c r="H1993" s="64" t="n">
        <v>20</v>
      </c>
      <c r="I1993" s="64" t="n">
        <v>7</v>
      </c>
    </row>
    <row r="1994" customFormat="false" ht="12.75" hidden="false" customHeight="false" outlineLevel="0" collapsed="false">
      <c r="A1994" s="64" t="n">
        <v>1993</v>
      </c>
      <c r="B1994" s="65" t="s">
        <v>10206</v>
      </c>
      <c r="C1994" s="64" t="n">
        <v>19307</v>
      </c>
      <c r="D1994" s="65" t="s">
        <v>4442</v>
      </c>
      <c r="E1994" s="65" t="s">
        <v>12920</v>
      </c>
      <c r="F1994" s="65" t="s">
        <v>8673</v>
      </c>
      <c r="G1994" s="65" t="s">
        <v>1135</v>
      </c>
      <c r="H1994" s="64" t="n">
        <v>27</v>
      </c>
      <c r="I1994" s="64" t="n">
        <v>7</v>
      </c>
    </row>
    <row r="1995" customFormat="false" ht="12.75" hidden="false" customHeight="false" outlineLevel="0" collapsed="false">
      <c r="A1995" s="64" t="n">
        <v>1994</v>
      </c>
      <c r="B1995" s="65" t="s">
        <v>10210</v>
      </c>
      <c r="C1995" s="64" t="n">
        <v>18955</v>
      </c>
      <c r="D1995" s="65" t="s">
        <v>4702</v>
      </c>
      <c r="E1995" s="65" t="s">
        <v>13385</v>
      </c>
      <c r="F1995" s="65" t="s">
        <v>861</v>
      </c>
      <c r="G1995" s="65" t="s">
        <v>3387</v>
      </c>
      <c r="H1995" s="64" t="n">
        <v>28</v>
      </c>
      <c r="I1995" s="64" t="n">
        <v>7</v>
      </c>
    </row>
    <row r="1996" customFormat="false" ht="12.75" hidden="false" customHeight="false" outlineLevel="0" collapsed="false">
      <c r="A1996" s="64" t="n">
        <v>1995</v>
      </c>
      <c r="B1996" s="65" t="s">
        <v>10209</v>
      </c>
      <c r="C1996" s="64" t="n">
        <v>26048</v>
      </c>
      <c r="D1996" s="65" t="s">
        <v>16310</v>
      </c>
      <c r="E1996" s="65" t="s">
        <v>16536</v>
      </c>
      <c r="F1996" s="65" t="s">
        <v>861</v>
      </c>
      <c r="G1996" s="65" t="s">
        <v>330</v>
      </c>
      <c r="H1996" s="64" t="n">
        <v>21</v>
      </c>
      <c r="I1996" s="64" t="n">
        <v>7</v>
      </c>
    </row>
    <row r="1997" customFormat="false" ht="12.75" hidden="false" customHeight="false" outlineLevel="0" collapsed="false">
      <c r="A1997" s="64" t="n">
        <v>1996</v>
      </c>
      <c r="B1997" s="65" t="s">
        <v>10185</v>
      </c>
      <c r="C1997" s="64" t="n">
        <v>21253</v>
      </c>
      <c r="D1997" s="65" t="s">
        <v>11458</v>
      </c>
      <c r="E1997" s="65" t="s">
        <v>11459</v>
      </c>
      <c r="F1997" s="65" t="s">
        <v>861</v>
      </c>
      <c r="G1997" s="65" t="s">
        <v>8820</v>
      </c>
      <c r="H1997" s="64" t="n">
        <v>30</v>
      </c>
      <c r="I1997" s="64" t="n">
        <v>7</v>
      </c>
    </row>
    <row r="1998" customFormat="false" ht="12.75" hidden="false" customHeight="false" outlineLevel="0" collapsed="false">
      <c r="A1998" s="64" t="n">
        <v>1997</v>
      </c>
      <c r="B1998" s="65" t="s">
        <v>10191</v>
      </c>
      <c r="C1998" s="64" t="n">
        <v>21545</v>
      </c>
      <c r="D1998" s="65" t="s">
        <v>8761</v>
      </c>
      <c r="E1998" s="65" t="s">
        <v>8762</v>
      </c>
      <c r="F1998" s="65" t="s">
        <v>13128</v>
      </c>
      <c r="G1998" s="65" t="s">
        <v>365</v>
      </c>
      <c r="H1998" s="64" t="n">
        <v>24</v>
      </c>
      <c r="I1998" s="64" t="n">
        <v>7</v>
      </c>
    </row>
    <row r="1999" customFormat="false" ht="12.75" hidden="false" customHeight="false" outlineLevel="0" collapsed="false">
      <c r="A1999" s="64" t="n">
        <v>1998</v>
      </c>
      <c r="B1999" s="65" t="s">
        <v>10215</v>
      </c>
      <c r="C1999" s="64" t="n">
        <v>28298</v>
      </c>
      <c r="D1999" s="65" t="s">
        <v>16539</v>
      </c>
      <c r="E1999" s="65" t="s">
        <v>16540</v>
      </c>
      <c r="F1999" s="65" t="s">
        <v>861</v>
      </c>
      <c r="G1999" s="65" t="s">
        <v>278</v>
      </c>
      <c r="H1999" s="64" t="n">
        <v>20</v>
      </c>
      <c r="I1999" s="64" t="n">
        <v>7</v>
      </c>
    </row>
    <row r="2000" customFormat="false" ht="12.75" hidden="false" customHeight="false" outlineLevel="0" collapsed="false">
      <c r="A2000" s="64" t="n">
        <v>1999</v>
      </c>
      <c r="B2000" s="65" t="s">
        <v>11338</v>
      </c>
      <c r="C2000" s="64" t="n">
        <v>26217</v>
      </c>
      <c r="D2000" s="65" t="s">
        <v>13918</v>
      </c>
      <c r="E2000" s="65" t="s">
        <v>13919</v>
      </c>
      <c r="F2000" s="65" t="s">
        <v>271</v>
      </c>
      <c r="G2000" s="65" t="s">
        <v>249</v>
      </c>
      <c r="H2000" s="64" t="n">
        <v>23</v>
      </c>
      <c r="I2000" s="64" t="n">
        <v>7</v>
      </c>
    </row>
    <row r="2001" customFormat="false" ht="12.75" hidden="false" customHeight="false" outlineLevel="0" collapsed="false">
      <c r="A2001" s="64" t="n">
        <v>2000</v>
      </c>
      <c r="B2001" s="65" t="s">
        <v>10219</v>
      </c>
      <c r="C2001" s="64" t="n">
        <v>10422</v>
      </c>
      <c r="D2001" s="65" t="s">
        <v>9782</v>
      </c>
      <c r="E2001" s="65" t="s">
        <v>9783</v>
      </c>
      <c r="F2001" s="65" t="s">
        <v>10566</v>
      </c>
      <c r="G2001" s="65" t="s">
        <v>245</v>
      </c>
      <c r="H2001" s="64" t="n">
        <v>29</v>
      </c>
      <c r="I2001" s="64" t="n">
        <v>7</v>
      </c>
    </row>
    <row r="2002" customFormat="false" ht="12.75" hidden="false" customHeight="false" outlineLevel="0" collapsed="false">
      <c r="A2002" s="64" t="n">
        <v>2001</v>
      </c>
      <c r="B2002" s="65" t="s">
        <v>10196</v>
      </c>
      <c r="C2002" s="64" t="n">
        <v>20893</v>
      </c>
      <c r="D2002" s="65" t="s">
        <v>8758</v>
      </c>
      <c r="E2002" s="65" t="s">
        <v>8759</v>
      </c>
      <c r="F2002" s="65" t="s">
        <v>12721</v>
      </c>
      <c r="G2002" s="65" t="s">
        <v>245</v>
      </c>
      <c r="H2002" s="64" t="n">
        <v>24</v>
      </c>
      <c r="I2002" s="64" t="n">
        <v>6</v>
      </c>
    </row>
    <row r="2003" customFormat="false" ht="12.75" hidden="false" customHeight="false" outlineLevel="0" collapsed="false">
      <c r="A2003" s="64" t="n">
        <v>2002</v>
      </c>
      <c r="B2003" s="65" t="s">
        <v>10188</v>
      </c>
      <c r="C2003" s="64" t="n">
        <v>26758</v>
      </c>
      <c r="D2003" s="65" t="s">
        <v>16616</v>
      </c>
      <c r="E2003" s="65" t="s">
        <v>16617</v>
      </c>
      <c r="F2003" s="65" t="s">
        <v>12899</v>
      </c>
      <c r="G2003" s="65" t="s">
        <v>268</v>
      </c>
      <c r="H2003" s="64" t="n">
        <v>20</v>
      </c>
      <c r="I2003" s="64" t="n">
        <v>6</v>
      </c>
    </row>
    <row r="2004" customFormat="false" ht="12.75" hidden="false" customHeight="false" outlineLevel="0" collapsed="false">
      <c r="A2004" s="64" t="n">
        <v>2003</v>
      </c>
      <c r="B2004" s="65" t="s">
        <v>10192</v>
      </c>
      <c r="C2004" s="64" t="n">
        <v>27345</v>
      </c>
      <c r="D2004" s="65" t="s">
        <v>13079</v>
      </c>
      <c r="E2004" s="65" t="s">
        <v>14814</v>
      </c>
      <c r="F2004" s="65" t="s">
        <v>861</v>
      </c>
      <c r="G2004" s="65" t="s">
        <v>2646</v>
      </c>
      <c r="H2004" s="64" t="n">
        <v>24</v>
      </c>
      <c r="I2004" s="64" t="n">
        <v>6</v>
      </c>
    </row>
    <row r="2005" customFormat="false" ht="12.75" hidden="false" customHeight="false" outlineLevel="0" collapsed="false">
      <c r="A2005" s="64" t="n">
        <v>2004</v>
      </c>
      <c r="B2005" s="65" t="s">
        <v>10193</v>
      </c>
      <c r="C2005" s="64" t="n">
        <v>5825</v>
      </c>
      <c r="D2005" s="65" t="s">
        <v>6157</v>
      </c>
      <c r="E2005" s="65" t="s">
        <v>6158</v>
      </c>
      <c r="F2005" s="65" t="s">
        <v>4439</v>
      </c>
      <c r="G2005" s="65" t="s">
        <v>766</v>
      </c>
      <c r="H2005" s="64" t="n">
        <v>32</v>
      </c>
      <c r="I2005" s="64" t="n">
        <v>6</v>
      </c>
    </row>
    <row r="2006" customFormat="false" ht="12.75" hidden="false" customHeight="false" outlineLevel="0" collapsed="false">
      <c r="A2006" s="64" t="n">
        <v>2005</v>
      </c>
      <c r="B2006" s="65" t="s">
        <v>10291</v>
      </c>
      <c r="C2006" s="64" t="n">
        <v>27920</v>
      </c>
      <c r="D2006" s="65" t="s">
        <v>16618</v>
      </c>
      <c r="E2006" s="65" t="s">
        <v>16619</v>
      </c>
      <c r="F2006" s="65" t="s">
        <v>16045</v>
      </c>
      <c r="G2006" s="65" t="s">
        <v>616</v>
      </c>
      <c r="H2006" s="64" t="n">
        <v>19</v>
      </c>
      <c r="I2006" s="64" t="n">
        <v>6</v>
      </c>
    </row>
    <row r="2007" customFormat="false" ht="12.75" hidden="false" customHeight="false" outlineLevel="0" collapsed="false">
      <c r="A2007" s="64" t="n">
        <v>2006</v>
      </c>
      <c r="B2007" s="65" t="s">
        <v>10294</v>
      </c>
      <c r="C2007" s="64" t="n">
        <v>19198</v>
      </c>
      <c r="D2007" s="65" t="s">
        <v>5049</v>
      </c>
      <c r="E2007" s="65" t="s">
        <v>5050</v>
      </c>
      <c r="F2007" s="65" t="s">
        <v>861</v>
      </c>
      <c r="G2007" s="65" t="s">
        <v>313</v>
      </c>
      <c r="H2007" s="64" t="n">
        <v>26</v>
      </c>
      <c r="I2007" s="64" t="n">
        <v>6</v>
      </c>
    </row>
    <row r="2008" customFormat="false" ht="12.75" hidden="false" customHeight="false" outlineLevel="0" collapsed="false">
      <c r="A2008" s="64" t="n">
        <v>2007</v>
      </c>
      <c r="B2008" s="65" t="s">
        <v>10300</v>
      </c>
      <c r="C2008" s="64" t="n">
        <v>25348</v>
      </c>
      <c r="D2008" s="65" t="s">
        <v>16583</v>
      </c>
      <c r="E2008" s="65" t="s">
        <v>16584</v>
      </c>
      <c r="F2008" s="65" t="s">
        <v>15896</v>
      </c>
      <c r="G2008" s="65" t="s">
        <v>1626</v>
      </c>
      <c r="H2008" s="64" t="n">
        <v>24</v>
      </c>
      <c r="I2008" s="64" t="n">
        <v>6</v>
      </c>
    </row>
    <row r="2009" customFormat="false" ht="12.75" hidden="false" customHeight="false" outlineLevel="0" collapsed="false">
      <c r="A2009" s="64" t="n">
        <v>2008</v>
      </c>
      <c r="B2009" s="65" t="s">
        <v>10288</v>
      </c>
      <c r="C2009" s="64" t="n">
        <v>28975</v>
      </c>
      <c r="D2009" s="65" t="s">
        <v>16585</v>
      </c>
      <c r="E2009" s="65" t="s">
        <v>16586</v>
      </c>
      <c r="F2009" s="65" t="s">
        <v>861</v>
      </c>
      <c r="G2009" s="65" t="s">
        <v>862</v>
      </c>
      <c r="H2009" s="64" t="n">
        <v>20</v>
      </c>
      <c r="I2009" s="64" t="n">
        <v>6</v>
      </c>
    </row>
    <row r="2010" customFormat="false" ht="12.75" hidden="false" customHeight="false" outlineLevel="0" collapsed="false">
      <c r="A2010" s="64" t="n">
        <v>2009</v>
      </c>
      <c r="B2010" s="65" t="s">
        <v>10303</v>
      </c>
      <c r="C2010" s="64" t="n">
        <v>27805</v>
      </c>
      <c r="D2010" s="65" t="s">
        <v>16587</v>
      </c>
      <c r="E2010" s="65" t="s">
        <v>16588</v>
      </c>
      <c r="F2010" s="65" t="s">
        <v>12898</v>
      </c>
      <c r="G2010" s="65" t="s">
        <v>387</v>
      </c>
      <c r="H2010" s="64" t="n">
        <v>19</v>
      </c>
      <c r="I2010" s="64" t="n">
        <v>6</v>
      </c>
    </row>
    <row r="2011" customFormat="false" ht="12.75" hidden="false" customHeight="false" outlineLevel="0" collapsed="false">
      <c r="A2011" s="64" t="n">
        <v>2010</v>
      </c>
      <c r="B2011" s="65" t="s">
        <v>10304</v>
      </c>
      <c r="C2011" s="64" t="n">
        <v>23485</v>
      </c>
      <c r="D2011" s="65" t="s">
        <v>13233</v>
      </c>
      <c r="E2011" s="65" t="s">
        <v>13234</v>
      </c>
      <c r="F2011" s="65" t="s">
        <v>6930</v>
      </c>
      <c r="G2011" s="65" t="s">
        <v>249</v>
      </c>
      <c r="H2011" s="64" t="n">
        <v>26</v>
      </c>
      <c r="I2011" s="64" t="n">
        <v>6</v>
      </c>
    </row>
    <row r="2012" customFormat="false" ht="12.75" hidden="false" customHeight="false" outlineLevel="0" collapsed="false">
      <c r="A2012" s="64" t="n">
        <v>2011</v>
      </c>
      <c r="B2012" s="65" t="s">
        <v>10266</v>
      </c>
      <c r="C2012" s="64" t="n">
        <v>10556</v>
      </c>
      <c r="D2012" s="65" t="s">
        <v>12348</v>
      </c>
      <c r="E2012" s="65" t="s">
        <v>12349</v>
      </c>
      <c r="F2012" s="65" t="s">
        <v>1159</v>
      </c>
      <c r="G2012" s="65" t="s">
        <v>260</v>
      </c>
      <c r="H2012" s="64" t="n">
        <v>32</v>
      </c>
      <c r="I2012" s="64" t="n">
        <v>6</v>
      </c>
    </row>
    <row r="2013" customFormat="false" ht="12.75" hidden="false" customHeight="false" outlineLevel="0" collapsed="false">
      <c r="A2013" s="64" t="n">
        <v>2012</v>
      </c>
      <c r="B2013" s="65" t="s">
        <v>10297</v>
      </c>
      <c r="C2013" s="64" t="n">
        <v>25489</v>
      </c>
      <c r="D2013" s="65" t="s">
        <v>12960</v>
      </c>
      <c r="E2013" s="65" t="s">
        <v>12961</v>
      </c>
      <c r="F2013" s="65" t="s">
        <v>15919</v>
      </c>
      <c r="G2013" s="65" t="s">
        <v>256</v>
      </c>
      <c r="H2013" s="64" t="n">
        <v>31</v>
      </c>
      <c r="I2013" s="64" t="n">
        <v>6</v>
      </c>
    </row>
    <row r="2014" customFormat="false" ht="12.75" hidden="false" customHeight="false" outlineLevel="0" collapsed="false">
      <c r="A2014" s="64" t="n">
        <v>2013</v>
      </c>
      <c r="B2014" s="65" t="s">
        <v>10269</v>
      </c>
      <c r="C2014" s="64" t="n">
        <v>20626</v>
      </c>
      <c r="D2014" s="65" t="s">
        <v>8268</v>
      </c>
      <c r="E2014" s="65" t="s">
        <v>8269</v>
      </c>
      <c r="F2014" s="65" t="s">
        <v>861</v>
      </c>
      <c r="G2014" s="65" t="s">
        <v>384</v>
      </c>
      <c r="H2014" s="64" t="n">
        <v>25</v>
      </c>
      <c r="I2014" s="64" t="n">
        <v>6</v>
      </c>
    </row>
    <row r="2015" customFormat="false" ht="12.75" hidden="false" customHeight="false" outlineLevel="0" collapsed="false">
      <c r="A2015" s="64" t="n">
        <v>2014</v>
      </c>
      <c r="B2015" s="65" t="s">
        <v>10272</v>
      </c>
      <c r="C2015" s="64" t="n">
        <v>23417</v>
      </c>
      <c r="D2015" s="65" t="s">
        <v>13639</v>
      </c>
      <c r="E2015" s="65" t="s">
        <v>13640</v>
      </c>
      <c r="F2015" s="65" t="s">
        <v>13123</v>
      </c>
      <c r="G2015" s="65" t="s">
        <v>245</v>
      </c>
      <c r="H2015" s="64" t="n">
        <v>22</v>
      </c>
      <c r="I2015" s="64" t="n">
        <v>6</v>
      </c>
    </row>
    <row r="2016" customFormat="false" ht="12.75" hidden="false" customHeight="false" outlineLevel="0" collapsed="false">
      <c r="A2016" s="64" t="n">
        <v>2015</v>
      </c>
      <c r="B2016" s="65" t="s">
        <v>10305</v>
      </c>
      <c r="C2016" s="64" t="n">
        <v>8492</v>
      </c>
      <c r="D2016" s="65" t="s">
        <v>2085</v>
      </c>
      <c r="E2016" s="65" t="s">
        <v>2086</v>
      </c>
      <c r="F2016" s="65" t="s">
        <v>16318</v>
      </c>
      <c r="G2016" s="65" t="s">
        <v>2087</v>
      </c>
      <c r="H2016" s="64" t="n">
        <v>32</v>
      </c>
      <c r="I2016" s="64" t="n">
        <v>6</v>
      </c>
    </row>
    <row r="2017" customFormat="false" ht="12.75" hidden="false" customHeight="false" outlineLevel="0" collapsed="false">
      <c r="A2017" s="64" t="n">
        <v>2016</v>
      </c>
      <c r="B2017" s="65" t="s">
        <v>10279</v>
      </c>
      <c r="C2017" s="64" t="n">
        <v>28930</v>
      </c>
      <c r="D2017" s="65" t="s">
        <v>14023</v>
      </c>
      <c r="E2017" s="65" t="s">
        <v>16596</v>
      </c>
      <c r="F2017" s="65" t="s">
        <v>861</v>
      </c>
      <c r="G2017" s="65" t="s">
        <v>330</v>
      </c>
      <c r="H2017" s="64" t="n">
        <v>29</v>
      </c>
      <c r="I2017" s="64" t="n">
        <v>6</v>
      </c>
    </row>
    <row r="2018" customFormat="false" ht="12.75" hidden="false" customHeight="false" outlineLevel="0" collapsed="false">
      <c r="A2018" s="64" t="n">
        <v>2017</v>
      </c>
      <c r="B2018" s="65" t="s">
        <v>10285</v>
      </c>
      <c r="C2018" s="64" t="n">
        <v>28403</v>
      </c>
      <c r="D2018" s="65" t="s">
        <v>16560</v>
      </c>
      <c r="E2018" s="65" t="s">
        <v>16591</v>
      </c>
      <c r="F2018" s="65" t="s">
        <v>861</v>
      </c>
      <c r="G2018" s="65" t="s">
        <v>278</v>
      </c>
      <c r="H2018" s="64" t="n">
        <v>20</v>
      </c>
      <c r="I2018" s="64" t="n">
        <v>6</v>
      </c>
    </row>
    <row r="2019" customFormat="false" ht="12.75" hidden="false" customHeight="false" outlineLevel="0" collapsed="false">
      <c r="A2019" s="64" t="n">
        <v>2018</v>
      </c>
      <c r="B2019" s="65" t="s">
        <v>10282</v>
      </c>
      <c r="C2019" s="64" t="n">
        <v>26517</v>
      </c>
      <c r="D2019" s="65" t="s">
        <v>16600</v>
      </c>
      <c r="E2019" s="65" t="s">
        <v>16601</v>
      </c>
      <c r="F2019" s="65" t="s">
        <v>861</v>
      </c>
      <c r="G2019" s="65" t="s">
        <v>278</v>
      </c>
      <c r="H2019" s="64" t="n">
        <v>21</v>
      </c>
      <c r="I2019" s="64" t="n">
        <v>6</v>
      </c>
    </row>
    <row r="2020" customFormat="false" ht="12.75" hidden="false" customHeight="false" outlineLevel="0" collapsed="false">
      <c r="A2020" s="64" t="n">
        <v>2019</v>
      </c>
      <c r="B2020" s="65" t="s">
        <v>10275</v>
      </c>
      <c r="C2020" s="64" t="n">
        <v>25573</v>
      </c>
      <c r="D2020" s="65" t="s">
        <v>16589</v>
      </c>
      <c r="E2020" s="65" t="s">
        <v>16590</v>
      </c>
      <c r="F2020" s="65" t="s">
        <v>861</v>
      </c>
      <c r="G2020" s="65" t="s">
        <v>245</v>
      </c>
      <c r="H2020" s="64" t="n">
        <v>21</v>
      </c>
      <c r="I2020" s="64" t="n">
        <v>6</v>
      </c>
    </row>
    <row r="2021" customFormat="false" ht="12.75" hidden="false" customHeight="false" outlineLevel="0" collapsed="false">
      <c r="A2021" s="64" t="n">
        <v>2020</v>
      </c>
      <c r="B2021" s="65" t="s">
        <v>10237</v>
      </c>
      <c r="C2021" s="64" t="n">
        <v>26740</v>
      </c>
      <c r="D2021" s="65" t="s">
        <v>14460</v>
      </c>
      <c r="E2021" s="65" t="s">
        <v>14461</v>
      </c>
      <c r="F2021" s="65" t="s">
        <v>7483</v>
      </c>
      <c r="G2021" s="65" t="s">
        <v>4991</v>
      </c>
      <c r="H2021" s="64" t="n">
        <v>20</v>
      </c>
      <c r="I2021" s="64" t="n">
        <v>6</v>
      </c>
    </row>
    <row r="2022" customFormat="false" ht="12.75" hidden="false" customHeight="false" outlineLevel="0" collapsed="false">
      <c r="A2022" s="64" t="n">
        <v>2021</v>
      </c>
      <c r="B2022" s="65" t="s">
        <v>10240</v>
      </c>
      <c r="C2022" s="64" t="n">
        <v>26050</v>
      </c>
      <c r="D2022" s="65" t="s">
        <v>16592</v>
      </c>
      <c r="E2022" s="65" t="s">
        <v>16593</v>
      </c>
      <c r="F2022" s="65" t="s">
        <v>861</v>
      </c>
      <c r="G2022" s="65" t="s">
        <v>330</v>
      </c>
      <c r="H2022" s="64" t="n">
        <v>38</v>
      </c>
      <c r="I2022" s="64" t="n">
        <v>6</v>
      </c>
    </row>
    <row r="2023" customFormat="false" ht="12.75" hidden="false" customHeight="false" outlineLevel="0" collapsed="false">
      <c r="A2023" s="64" t="n">
        <v>2022</v>
      </c>
      <c r="B2023" s="65" t="s">
        <v>10242</v>
      </c>
      <c r="C2023" s="64" t="n">
        <v>25964</v>
      </c>
      <c r="D2023" s="65" t="s">
        <v>16594</v>
      </c>
      <c r="E2023" s="65" t="s">
        <v>16595</v>
      </c>
      <c r="F2023" s="65" t="s">
        <v>861</v>
      </c>
      <c r="G2023" s="65" t="s">
        <v>294</v>
      </c>
      <c r="H2023" s="64" t="n">
        <v>32</v>
      </c>
      <c r="I2023" s="64" t="n">
        <v>6</v>
      </c>
    </row>
    <row r="2024" customFormat="false" ht="12.75" hidden="false" customHeight="false" outlineLevel="0" collapsed="false">
      <c r="A2024" s="64" t="n">
        <v>2023</v>
      </c>
      <c r="B2024" s="65" t="s">
        <v>10278</v>
      </c>
      <c r="C2024" s="64" t="n">
        <v>26752</v>
      </c>
      <c r="D2024" s="65" t="s">
        <v>15808</v>
      </c>
      <c r="E2024" s="65" t="s">
        <v>15809</v>
      </c>
      <c r="F2024" s="65" t="s">
        <v>13390</v>
      </c>
      <c r="G2024" s="65" t="s">
        <v>2947</v>
      </c>
      <c r="H2024" s="64" t="n">
        <v>21</v>
      </c>
      <c r="I2024" s="64" t="n">
        <v>6</v>
      </c>
    </row>
    <row r="2025" customFormat="false" ht="12.75" hidden="false" customHeight="false" outlineLevel="0" collapsed="false">
      <c r="A2025" s="64" t="n">
        <v>2024</v>
      </c>
      <c r="B2025" s="65" t="s">
        <v>10250</v>
      </c>
      <c r="C2025" s="64" t="n">
        <v>28373</v>
      </c>
      <c r="D2025" s="65" t="s">
        <v>16606</v>
      </c>
      <c r="E2025" s="65" t="s">
        <v>16607</v>
      </c>
      <c r="F2025" s="65" t="s">
        <v>7421</v>
      </c>
      <c r="G2025" s="65" t="s">
        <v>2209</v>
      </c>
      <c r="H2025" s="64" t="n">
        <v>19</v>
      </c>
      <c r="I2025" s="64" t="n">
        <v>6</v>
      </c>
    </row>
    <row r="2026" customFormat="false" ht="12.75" hidden="false" customHeight="false" outlineLevel="0" collapsed="false">
      <c r="A2026" s="64" t="n">
        <v>2025</v>
      </c>
      <c r="B2026" s="65" t="s">
        <v>10246</v>
      </c>
      <c r="C2026" s="64" t="n">
        <v>26398</v>
      </c>
      <c r="D2026" s="65" t="s">
        <v>14874</v>
      </c>
      <c r="E2026" s="65" t="s">
        <v>14875</v>
      </c>
      <c r="F2026" s="65" t="s">
        <v>861</v>
      </c>
      <c r="G2026" s="65" t="s">
        <v>384</v>
      </c>
      <c r="H2026" s="64" t="n">
        <v>21</v>
      </c>
      <c r="I2026" s="64" t="n">
        <v>6</v>
      </c>
    </row>
    <row r="2027" customFormat="false" ht="12.75" hidden="false" customHeight="false" outlineLevel="0" collapsed="false">
      <c r="A2027" s="64" t="n">
        <v>2026</v>
      </c>
      <c r="B2027" s="65" t="s">
        <v>10251</v>
      </c>
      <c r="C2027" s="64" t="n">
        <v>25379</v>
      </c>
      <c r="D2027" s="65" t="s">
        <v>12933</v>
      </c>
      <c r="E2027" s="65" t="s">
        <v>12934</v>
      </c>
      <c r="F2027" s="65" t="s">
        <v>7421</v>
      </c>
      <c r="G2027" s="65" t="s">
        <v>2209</v>
      </c>
      <c r="H2027" s="64" t="n">
        <v>21</v>
      </c>
      <c r="I2027" s="64" t="n">
        <v>6</v>
      </c>
    </row>
    <row r="2028" customFormat="false" ht="12.75" hidden="false" customHeight="false" outlineLevel="0" collapsed="false">
      <c r="A2028" s="64" t="n">
        <v>2027</v>
      </c>
      <c r="B2028" s="65" t="s">
        <v>10254</v>
      </c>
      <c r="C2028" s="64" t="n">
        <v>25164</v>
      </c>
      <c r="D2028" s="65" t="s">
        <v>13454</v>
      </c>
      <c r="E2028" s="65" t="s">
        <v>163</v>
      </c>
      <c r="F2028" s="65" t="s">
        <v>15896</v>
      </c>
      <c r="G2028" s="65" t="s">
        <v>256</v>
      </c>
      <c r="H2028" s="64" t="n">
        <v>22</v>
      </c>
      <c r="I2028" s="64" t="n">
        <v>6</v>
      </c>
    </row>
    <row r="2029" customFormat="false" ht="12.75" hidden="false" customHeight="false" outlineLevel="0" collapsed="false">
      <c r="A2029" s="64" t="n">
        <v>2028</v>
      </c>
      <c r="B2029" s="65" t="s">
        <v>10255</v>
      </c>
      <c r="C2029" s="64" t="n">
        <v>24168</v>
      </c>
      <c r="D2029" s="65" t="s">
        <v>16608</v>
      </c>
      <c r="E2029" s="65" t="s">
        <v>16609</v>
      </c>
      <c r="F2029" s="65" t="s">
        <v>861</v>
      </c>
      <c r="G2029" s="65" t="s">
        <v>684</v>
      </c>
      <c r="H2029" s="64" t="n">
        <v>26</v>
      </c>
      <c r="I2029" s="64" t="n">
        <v>6</v>
      </c>
    </row>
    <row r="2030" customFormat="false" ht="12.75" hidden="false" customHeight="false" outlineLevel="0" collapsed="false">
      <c r="A2030" s="64" t="n">
        <v>2029</v>
      </c>
      <c r="B2030" s="65" t="s">
        <v>10258</v>
      </c>
      <c r="C2030" s="64" t="n">
        <v>28788</v>
      </c>
      <c r="D2030" s="65" t="s">
        <v>16610</v>
      </c>
      <c r="E2030" s="65" t="s">
        <v>16611</v>
      </c>
      <c r="F2030" s="65" t="s">
        <v>861</v>
      </c>
      <c r="G2030" s="65" t="s">
        <v>1951</v>
      </c>
      <c r="H2030" s="64" t="n">
        <v>20</v>
      </c>
      <c r="I2030" s="64" t="n">
        <v>6</v>
      </c>
    </row>
    <row r="2031" customFormat="false" ht="12.75" hidden="false" customHeight="false" outlineLevel="0" collapsed="false">
      <c r="A2031" s="64" t="n">
        <v>2030</v>
      </c>
      <c r="B2031" s="65" t="s">
        <v>10262</v>
      </c>
      <c r="C2031" s="64" t="n">
        <v>5717</v>
      </c>
      <c r="D2031" s="65" t="s">
        <v>3670</v>
      </c>
      <c r="E2031" s="65" t="s">
        <v>3671</v>
      </c>
      <c r="F2031" s="65" t="s">
        <v>13286</v>
      </c>
      <c r="G2031" s="65" t="s">
        <v>2894</v>
      </c>
      <c r="H2031" s="64" t="n">
        <v>33</v>
      </c>
      <c r="I2031" s="64" t="n">
        <v>6</v>
      </c>
    </row>
    <row r="2032" customFormat="false" ht="12.75" hidden="false" customHeight="false" outlineLevel="0" collapsed="false">
      <c r="A2032" s="64" t="n">
        <v>2031</v>
      </c>
      <c r="B2032" s="65" t="s">
        <v>10263</v>
      </c>
      <c r="C2032" s="64" t="n">
        <v>28330</v>
      </c>
      <c r="D2032" s="65" t="s">
        <v>16612</v>
      </c>
      <c r="E2032" s="65" t="s">
        <v>16613</v>
      </c>
      <c r="F2032" s="65" t="s">
        <v>861</v>
      </c>
      <c r="G2032" s="65" t="s">
        <v>474</v>
      </c>
      <c r="H2032" s="64" t="n">
        <v>20</v>
      </c>
      <c r="I2032" s="64" t="n">
        <v>6</v>
      </c>
    </row>
    <row r="2033" customFormat="false" ht="12.75" hidden="false" customHeight="false" outlineLevel="0" collapsed="false">
      <c r="A2033" s="64" t="n">
        <v>2032</v>
      </c>
      <c r="B2033" s="65" t="s">
        <v>10261</v>
      </c>
      <c r="C2033" s="64" t="n">
        <v>28731</v>
      </c>
      <c r="D2033" s="65" t="s">
        <v>16614</v>
      </c>
      <c r="E2033" s="65" t="s">
        <v>16615</v>
      </c>
      <c r="F2033" s="65" t="s">
        <v>861</v>
      </c>
      <c r="G2033" s="65" t="s">
        <v>999</v>
      </c>
      <c r="H2033" s="64" t="n">
        <v>19</v>
      </c>
      <c r="I2033" s="64" t="n">
        <v>6</v>
      </c>
    </row>
    <row r="2034" customFormat="false" ht="12.75" hidden="false" customHeight="false" outlineLevel="0" collapsed="false">
      <c r="A2034" s="64" t="n">
        <v>2033</v>
      </c>
      <c r="B2034" s="65" t="s">
        <v>10006</v>
      </c>
      <c r="C2034" s="64" t="n">
        <v>24192</v>
      </c>
      <c r="D2034" s="65" t="s">
        <v>16602</v>
      </c>
      <c r="E2034" s="65" t="s">
        <v>16603</v>
      </c>
      <c r="F2034" s="65" t="s">
        <v>12874</v>
      </c>
      <c r="G2034" s="65" t="s">
        <v>387</v>
      </c>
      <c r="H2034" s="64" t="n">
        <v>22</v>
      </c>
      <c r="I2034" s="64" t="n">
        <v>6</v>
      </c>
    </row>
    <row r="2035" customFormat="false" ht="12.75" hidden="false" customHeight="false" outlineLevel="0" collapsed="false">
      <c r="A2035" s="64" t="n">
        <v>2034</v>
      </c>
      <c r="B2035" s="65" t="s">
        <v>11487</v>
      </c>
      <c r="C2035" s="64" t="n">
        <v>21961</v>
      </c>
      <c r="D2035" s="65" t="s">
        <v>9326</v>
      </c>
      <c r="E2035" s="65" t="s">
        <v>9327</v>
      </c>
      <c r="F2035" s="65" t="s">
        <v>12921</v>
      </c>
      <c r="G2035" s="65" t="s">
        <v>3448</v>
      </c>
      <c r="H2035" s="64" t="n">
        <v>26</v>
      </c>
      <c r="I2035" s="64" t="n">
        <v>6</v>
      </c>
    </row>
    <row r="2036" customFormat="false" ht="12.75" hidden="false" customHeight="false" outlineLevel="0" collapsed="false">
      <c r="A2036" s="64" t="n">
        <v>2035</v>
      </c>
      <c r="B2036" s="65" t="s">
        <v>10318</v>
      </c>
      <c r="C2036" s="64" t="n">
        <v>26702</v>
      </c>
      <c r="D2036" s="65" t="s">
        <v>13433</v>
      </c>
      <c r="E2036" s="65" t="s">
        <v>13434</v>
      </c>
      <c r="F2036" s="65" t="s">
        <v>12973</v>
      </c>
      <c r="G2036" s="65" t="s">
        <v>2751</v>
      </c>
      <c r="H2036" s="64" t="n">
        <v>21</v>
      </c>
      <c r="I2036" s="64" t="n">
        <v>6</v>
      </c>
    </row>
    <row r="2037" customFormat="false" ht="12.75" hidden="false" customHeight="false" outlineLevel="0" collapsed="false">
      <c r="A2037" s="64" t="n">
        <v>2036</v>
      </c>
      <c r="B2037" s="65" t="s">
        <v>10321</v>
      </c>
      <c r="C2037" s="64" t="n">
        <v>3914</v>
      </c>
      <c r="D2037" s="65" t="s">
        <v>8452</v>
      </c>
      <c r="E2037" s="65" t="s">
        <v>8453</v>
      </c>
      <c r="F2037" s="65" t="s">
        <v>861</v>
      </c>
      <c r="G2037" s="65" t="s">
        <v>249</v>
      </c>
      <c r="H2037" s="64" t="n">
        <v>36</v>
      </c>
      <c r="I2037" s="64" t="n">
        <v>6</v>
      </c>
    </row>
    <row r="2038" customFormat="false" ht="12.75" hidden="false" customHeight="false" outlineLevel="0" collapsed="false">
      <c r="A2038" s="64" t="n">
        <v>2037</v>
      </c>
      <c r="B2038" s="65" t="s">
        <v>10327</v>
      </c>
      <c r="C2038" s="64" t="n">
        <v>22119</v>
      </c>
      <c r="D2038" s="65" t="s">
        <v>16604</v>
      </c>
      <c r="E2038" s="65" t="s">
        <v>8308</v>
      </c>
      <c r="F2038" s="65" t="s">
        <v>12761</v>
      </c>
      <c r="G2038" s="65" t="s">
        <v>330</v>
      </c>
      <c r="H2038" s="64" t="n">
        <v>24</v>
      </c>
      <c r="I2038" s="64" t="n">
        <v>6</v>
      </c>
    </row>
    <row r="2039" customFormat="false" ht="12.75" hidden="false" customHeight="false" outlineLevel="0" collapsed="false">
      <c r="A2039" s="64" t="n">
        <v>2038</v>
      </c>
      <c r="B2039" s="65" t="s">
        <v>10309</v>
      </c>
      <c r="C2039" s="64" t="n">
        <v>24939</v>
      </c>
      <c r="D2039" s="65" t="s">
        <v>13292</v>
      </c>
      <c r="E2039" s="65" t="s">
        <v>13293</v>
      </c>
      <c r="F2039" s="65" t="s">
        <v>14280</v>
      </c>
      <c r="G2039" s="65" t="s">
        <v>282</v>
      </c>
      <c r="H2039" s="64" t="n">
        <v>22</v>
      </c>
      <c r="I2039" s="64" t="n">
        <v>6</v>
      </c>
    </row>
    <row r="2040" customFormat="false" ht="12.75" hidden="false" customHeight="false" outlineLevel="0" collapsed="false">
      <c r="A2040" s="64" t="n">
        <v>2039</v>
      </c>
      <c r="B2040" s="65" t="s">
        <v>10312</v>
      </c>
      <c r="C2040" s="64" t="n">
        <v>1598</v>
      </c>
      <c r="D2040" s="65" t="s">
        <v>11530</v>
      </c>
      <c r="E2040" s="65" t="s">
        <v>11531</v>
      </c>
      <c r="F2040" s="65" t="s">
        <v>861</v>
      </c>
      <c r="G2040" s="65" t="s">
        <v>1443</v>
      </c>
      <c r="H2040" s="64" t="n">
        <v>33</v>
      </c>
      <c r="I2040" s="64" t="n">
        <v>6</v>
      </c>
    </row>
    <row r="2041" customFormat="false" ht="12.75" hidden="false" customHeight="false" outlineLevel="0" collapsed="false">
      <c r="A2041" s="64" t="n">
        <v>2040</v>
      </c>
      <c r="B2041" s="65" t="s">
        <v>10308</v>
      </c>
      <c r="C2041" s="64" t="n">
        <v>25096</v>
      </c>
      <c r="D2041" s="65" t="s">
        <v>16605</v>
      </c>
      <c r="E2041" s="65" t="s">
        <v>67</v>
      </c>
      <c r="F2041" s="65" t="s">
        <v>15911</v>
      </c>
      <c r="G2041" s="65" t="s">
        <v>748</v>
      </c>
      <c r="H2041" s="64" t="n">
        <v>21</v>
      </c>
      <c r="I2041" s="64" t="n">
        <v>6</v>
      </c>
    </row>
    <row r="2042" customFormat="false" ht="12.75" hidden="false" customHeight="false" outlineLevel="0" collapsed="false">
      <c r="A2042" s="64" t="n">
        <v>2041</v>
      </c>
      <c r="B2042" s="65" t="s">
        <v>10570</v>
      </c>
      <c r="C2042" s="64" t="n">
        <v>27134</v>
      </c>
      <c r="D2042" s="65" t="s">
        <v>16264</v>
      </c>
      <c r="E2042" s="65" t="s">
        <v>16265</v>
      </c>
      <c r="F2042" s="65" t="s">
        <v>6930</v>
      </c>
      <c r="G2042" s="65" t="s">
        <v>249</v>
      </c>
      <c r="H2042" s="64" t="n">
        <v>22</v>
      </c>
      <c r="I2042" s="64" t="n">
        <v>6</v>
      </c>
    </row>
    <row r="2043" customFormat="false" ht="12.75" hidden="false" customHeight="false" outlineLevel="0" collapsed="false">
      <c r="A2043" s="64" t="n">
        <v>2042</v>
      </c>
      <c r="B2043" s="65" t="s">
        <v>10315</v>
      </c>
      <c r="C2043" s="64" t="n">
        <v>20333</v>
      </c>
      <c r="D2043" s="65" t="s">
        <v>13341</v>
      </c>
      <c r="E2043" s="65" t="s">
        <v>13342</v>
      </c>
      <c r="F2043" s="65" t="s">
        <v>861</v>
      </c>
      <c r="G2043" s="65" t="s">
        <v>862</v>
      </c>
      <c r="H2043" s="64" t="n">
        <v>27</v>
      </c>
      <c r="I2043" s="64" t="n">
        <v>6</v>
      </c>
    </row>
    <row r="2044" customFormat="false" ht="12.75" hidden="false" customHeight="false" outlineLevel="0" collapsed="false">
      <c r="A2044" s="64" t="n">
        <v>2043</v>
      </c>
      <c r="B2044" s="65" t="s">
        <v>10333</v>
      </c>
      <c r="C2044" s="64" t="n">
        <v>18024</v>
      </c>
      <c r="D2044" s="65" t="s">
        <v>16638</v>
      </c>
      <c r="E2044" s="65" t="s">
        <v>16639</v>
      </c>
      <c r="F2044" s="65" t="s">
        <v>861</v>
      </c>
      <c r="G2044" s="65" t="s">
        <v>862</v>
      </c>
      <c r="H2044" s="64" t="n">
        <v>28</v>
      </c>
      <c r="I2044" s="64" t="n">
        <v>6</v>
      </c>
    </row>
    <row r="2045" customFormat="false" ht="12.75" hidden="false" customHeight="false" outlineLevel="0" collapsed="false">
      <c r="A2045" s="64" t="n">
        <v>2044</v>
      </c>
      <c r="B2045" s="65" t="s">
        <v>10334</v>
      </c>
      <c r="C2045" s="64" t="n">
        <v>20848</v>
      </c>
      <c r="D2045" s="65" t="s">
        <v>8187</v>
      </c>
      <c r="E2045" s="65" t="s">
        <v>8188</v>
      </c>
      <c r="F2045" s="65" t="s">
        <v>12724</v>
      </c>
      <c r="G2045" s="65" t="s">
        <v>616</v>
      </c>
      <c r="H2045" s="64" t="n">
        <v>24</v>
      </c>
      <c r="I2045" s="64" t="n">
        <v>6</v>
      </c>
    </row>
    <row r="2046" customFormat="false" ht="12.75" hidden="false" customHeight="false" outlineLevel="0" collapsed="false">
      <c r="A2046" s="64" t="n">
        <v>2045</v>
      </c>
      <c r="B2046" s="65" t="s">
        <v>10330</v>
      </c>
      <c r="C2046" s="64" t="n">
        <v>29036</v>
      </c>
      <c r="D2046" s="65" t="s">
        <v>16640</v>
      </c>
      <c r="E2046" s="65" t="s">
        <v>16641</v>
      </c>
      <c r="F2046" s="65" t="s">
        <v>861</v>
      </c>
      <c r="G2046" s="65" t="s">
        <v>245</v>
      </c>
      <c r="H2046" s="64" t="n">
        <v>25</v>
      </c>
      <c r="I2046" s="64" t="n">
        <v>6</v>
      </c>
    </row>
    <row r="2047" customFormat="false" ht="12.75" hidden="false" customHeight="false" outlineLevel="0" collapsed="false">
      <c r="A2047" s="64" t="n">
        <v>2046</v>
      </c>
      <c r="B2047" s="65" t="s">
        <v>10340</v>
      </c>
      <c r="C2047" s="64" t="n">
        <v>28369</v>
      </c>
      <c r="D2047" s="65" t="s">
        <v>16642</v>
      </c>
      <c r="E2047" s="65" t="s">
        <v>16643</v>
      </c>
      <c r="F2047" s="65" t="s">
        <v>9370</v>
      </c>
      <c r="G2047" s="65" t="s">
        <v>260</v>
      </c>
      <c r="H2047" s="64" t="n">
        <v>37</v>
      </c>
      <c r="I2047" s="64" t="n">
        <v>6</v>
      </c>
    </row>
    <row r="2048" customFormat="false" ht="12.75" hidden="false" customHeight="false" outlineLevel="0" collapsed="false">
      <c r="A2048" s="64" t="n">
        <v>2047</v>
      </c>
      <c r="B2048" s="65" t="s">
        <v>10343</v>
      </c>
      <c r="C2048" s="64" t="n">
        <v>27072</v>
      </c>
      <c r="D2048" s="65" t="s">
        <v>14634</v>
      </c>
      <c r="E2048" s="65" t="s">
        <v>14635</v>
      </c>
      <c r="F2048" s="65" t="s">
        <v>861</v>
      </c>
      <c r="G2048" s="65" t="s">
        <v>278</v>
      </c>
      <c r="H2048" s="64" t="n">
        <v>20</v>
      </c>
      <c r="I2048" s="64" t="n">
        <v>6</v>
      </c>
    </row>
    <row r="2049" customFormat="false" ht="12.75" hidden="false" customHeight="false" outlineLevel="0" collapsed="false">
      <c r="A2049" s="64" t="n">
        <v>2048</v>
      </c>
      <c r="B2049" s="65" t="s">
        <v>10337</v>
      </c>
      <c r="C2049" s="64" t="n">
        <v>27015</v>
      </c>
      <c r="D2049" s="65" t="s">
        <v>13878</v>
      </c>
      <c r="E2049" s="65" t="s">
        <v>13879</v>
      </c>
      <c r="F2049" s="65" t="s">
        <v>861</v>
      </c>
      <c r="G2049" s="65" t="s">
        <v>1135</v>
      </c>
      <c r="H2049" s="64" t="n">
        <v>20</v>
      </c>
      <c r="I2049" s="64" t="n">
        <v>6</v>
      </c>
    </row>
    <row r="2050" customFormat="false" ht="12.75" hidden="false" customHeight="false" outlineLevel="0" collapsed="false">
      <c r="A2050" s="64" t="n">
        <v>2049</v>
      </c>
      <c r="B2050" s="65" t="s">
        <v>10344</v>
      </c>
      <c r="C2050" s="64" t="n">
        <v>21900</v>
      </c>
      <c r="D2050" s="65" t="s">
        <v>16484</v>
      </c>
      <c r="E2050" s="65" t="s">
        <v>16485</v>
      </c>
      <c r="F2050" s="65" t="s">
        <v>861</v>
      </c>
      <c r="G2050" s="65" t="s">
        <v>260</v>
      </c>
      <c r="H2050" s="64" t="n">
        <v>25</v>
      </c>
      <c r="I2050" s="64" t="n">
        <v>6</v>
      </c>
    </row>
    <row r="2051" customFormat="false" ht="12.75" hidden="false" customHeight="false" outlineLevel="0" collapsed="false">
      <c r="A2051" s="64" t="n">
        <v>2050</v>
      </c>
      <c r="B2051" s="65" t="s">
        <v>10352</v>
      </c>
      <c r="C2051" s="64" t="n">
        <v>1394</v>
      </c>
      <c r="D2051" s="65" t="s">
        <v>1396</v>
      </c>
      <c r="E2051" s="65" t="s">
        <v>1397</v>
      </c>
      <c r="F2051" s="65" t="s">
        <v>861</v>
      </c>
      <c r="G2051" s="65" t="s">
        <v>474</v>
      </c>
      <c r="H2051" s="64" t="n">
        <v>42</v>
      </c>
      <c r="I2051" s="64" t="n">
        <v>6</v>
      </c>
    </row>
    <row r="2052" customFormat="false" ht="12.75" hidden="false" customHeight="false" outlineLevel="0" collapsed="false">
      <c r="A2052" s="64" t="n">
        <v>2051</v>
      </c>
      <c r="B2052" s="65" t="s">
        <v>10351</v>
      </c>
      <c r="C2052" s="64" t="n">
        <v>2304</v>
      </c>
      <c r="D2052" s="65" t="s">
        <v>2964</v>
      </c>
      <c r="E2052" s="65" t="s">
        <v>2965</v>
      </c>
      <c r="F2052" s="65" t="s">
        <v>14773</v>
      </c>
      <c r="G2052" s="65" t="s">
        <v>264</v>
      </c>
      <c r="H2052" s="64" t="n">
        <v>36</v>
      </c>
      <c r="I2052" s="64" t="n">
        <v>6</v>
      </c>
    </row>
    <row r="2053" customFormat="false" ht="12.75" hidden="false" customHeight="false" outlineLevel="0" collapsed="false">
      <c r="A2053" s="64" t="n">
        <v>2052</v>
      </c>
      <c r="B2053" s="65" t="s">
        <v>10348</v>
      </c>
      <c r="C2053" s="64" t="n">
        <v>28467</v>
      </c>
      <c r="D2053" s="65" t="s">
        <v>14571</v>
      </c>
      <c r="E2053" s="65" t="s">
        <v>16650</v>
      </c>
      <c r="F2053" s="65" t="s">
        <v>861</v>
      </c>
      <c r="G2053" s="65" t="s">
        <v>278</v>
      </c>
      <c r="H2053" s="64" t="n">
        <v>21</v>
      </c>
      <c r="I2053" s="64" t="n">
        <v>6</v>
      </c>
    </row>
    <row r="2054" customFormat="false" ht="12.75" hidden="false" customHeight="false" outlineLevel="0" collapsed="false">
      <c r="A2054" s="64" t="n">
        <v>2053</v>
      </c>
      <c r="B2054" s="65" t="s">
        <v>10357</v>
      </c>
      <c r="C2054" s="64" t="n">
        <v>27982</v>
      </c>
      <c r="D2054" s="65" t="s">
        <v>16644</v>
      </c>
      <c r="E2054" s="65" t="s">
        <v>16645</v>
      </c>
      <c r="F2054" s="65" t="s">
        <v>16339</v>
      </c>
      <c r="G2054" s="65" t="s">
        <v>256</v>
      </c>
      <c r="H2054" s="64" t="n">
        <v>19</v>
      </c>
      <c r="I2054" s="64" t="n">
        <v>6</v>
      </c>
    </row>
    <row r="2055" customFormat="false" ht="12.75" hidden="false" customHeight="false" outlineLevel="0" collapsed="false">
      <c r="A2055" s="64" t="n">
        <v>2054</v>
      </c>
      <c r="B2055" s="65" t="s">
        <v>10345</v>
      </c>
      <c r="C2055" s="64" t="n">
        <v>18751</v>
      </c>
      <c r="D2055" s="65" t="s">
        <v>6085</v>
      </c>
      <c r="E2055" s="65" t="s">
        <v>6086</v>
      </c>
      <c r="F2055" s="65" t="s">
        <v>861</v>
      </c>
      <c r="G2055" s="65" t="s">
        <v>313</v>
      </c>
      <c r="H2055" s="64" t="n">
        <v>28</v>
      </c>
      <c r="I2055" s="64" t="n">
        <v>6</v>
      </c>
    </row>
    <row r="2056" customFormat="false" ht="12.75" hidden="false" customHeight="false" outlineLevel="0" collapsed="false">
      <c r="A2056" s="64" t="n">
        <v>2055</v>
      </c>
      <c r="B2056" s="65" t="s">
        <v>10354</v>
      </c>
      <c r="C2056" s="64" t="n">
        <v>22644</v>
      </c>
      <c r="D2056" s="65" t="s">
        <v>10812</v>
      </c>
      <c r="E2056" s="65" t="s">
        <v>10813</v>
      </c>
      <c r="F2056" s="65" t="s">
        <v>641</v>
      </c>
      <c r="G2056" s="65" t="s">
        <v>317</v>
      </c>
      <c r="H2056" s="64" t="n">
        <v>23</v>
      </c>
      <c r="I2056" s="64" t="n">
        <v>6</v>
      </c>
    </row>
    <row r="2057" customFormat="false" ht="12.75" hidden="false" customHeight="false" outlineLevel="0" collapsed="false">
      <c r="A2057" s="64" t="n">
        <v>2056</v>
      </c>
      <c r="B2057" s="65" t="s">
        <v>10374</v>
      </c>
      <c r="C2057" s="64" t="n">
        <v>20831</v>
      </c>
      <c r="D2057" s="65" t="s">
        <v>9643</v>
      </c>
      <c r="E2057" s="65" t="s">
        <v>9644</v>
      </c>
      <c r="F2057" s="65" t="s">
        <v>16620</v>
      </c>
      <c r="G2057" s="65" t="s">
        <v>471</v>
      </c>
      <c r="H2057" s="64" t="n">
        <v>24</v>
      </c>
      <c r="I2057" s="64" t="n">
        <v>6</v>
      </c>
    </row>
    <row r="2058" customFormat="false" ht="12.75" hidden="false" customHeight="false" outlineLevel="0" collapsed="false">
      <c r="A2058" s="64" t="n">
        <v>2057</v>
      </c>
      <c r="B2058" s="65" t="s">
        <v>10377</v>
      </c>
      <c r="C2058" s="64" t="n">
        <v>18298</v>
      </c>
      <c r="D2058" s="65" t="s">
        <v>6508</v>
      </c>
      <c r="E2058" s="65" t="s">
        <v>6509</v>
      </c>
      <c r="F2058" s="65" t="s">
        <v>1625</v>
      </c>
      <c r="G2058" s="65" t="s">
        <v>1105</v>
      </c>
      <c r="H2058" s="64" t="n">
        <v>26</v>
      </c>
      <c r="I2058" s="64" t="n">
        <v>6</v>
      </c>
    </row>
    <row r="2059" customFormat="false" ht="12.75" hidden="false" customHeight="false" outlineLevel="0" collapsed="false">
      <c r="A2059" s="64" t="n">
        <v>2058</v>
      </c>
      <c r="B2059" s="65" t="s">
        <v>8801</v>
      </c>
      <c r="C2059" s="64" t="n">
        <v>27881</v>
      </c>
      <c r="D2059" s="65" t="s">
        <v>16621</v>
      </c>
      <c r="E2059" s="65" t="s">
        <v>16622</v>
      </c>
      <c r="F2059" s="65" t="s">
        <v>14773</v>
      </c>
      <c r="G2059" s="65" t="s">
        <v>294</v>
      </c>
      <c r="H2059" s="64" t="n">
        <v>20</v>
      </c>
      <c r="I2059" s="64" t="n">
        <v>6</v>
      </c>
    </row>
    <row r="2060" customFormat="false" ht="12.75" hidden="false" customHeight="false" outlineLevel="0" collapsed="false">
      <c r="A2060" s="64" t="n">
        <v>2059</v>
      </c>
      <c r="B2060" s="65" t="s">
        <v>10371</v>
      </c>
      <c r="C2060" s="64" t="n">
        <v>26564</v>
      </c>
      <c r="D2060" s="65" t="s">
        <v>13685</v>
      </c>
      <c r="E2060" s="65" t="s">
        <v>13686</v>
      </c>
      <c r="F2060" s="65" t="s">
        <v>15919</v>
      </c>
      <c r="G2060" s="65" t="s">
        <v>256</v>
      </c>
      <c r="H2060" s="64" t="n">
        <v>24</v>
      </c>
      <c r="I2060" s="64" t="n">
        <v>6</v>
      </c>
    </row>
    <row r="2061" customFormat="false" ht="12.75" hidden="false" customHeight="false" outlineLevel="0" collapsed="false">
      <c r="A2061" s="64" t="n">
        <v>2060</v>
      </c>
      <c r="B2061" s="65" t="s">
        <v>10363</v>
      </c>
      <c r="C2061" s="64" t="n">
        <v>28560</v>
      </c>
      <c r="D2061" s="65" t="s">
        <v>16623</v>
      </c>
      <c r="E2061" s="65" t="s">
        <v>16624</v>
      </c>
      <c r="F2061" s="65" t="s">
        <v>861</v>
      </c>
      <c r="G2061" s="65" t="s">
        <v>278</v>
      </c>
      <c r="H2061" s="64" t="n">
        <v>19</v>
      </c>
      <c r="I2061" s="64" t="n">
        <v>6</v>
      </c>
    </row>
    <row r="2062" customFormat="false" ht="12.75" hidden="false" customHeight="false" outlineLevel="0" collapsed="false">
      <c r="A2062" s="64" t="n">
        <v>2061</v>
      </c>
      <c r="B2062" s="65" t="s">
        <v>10360</v>
      </c>
      <c r="C2062" s="64" t="n">
        <v>27976</v>
      </c>
      <c r="D2062" s="65" t="s">
        <v>16627</v>
      </c>
      <c r="E2062" s="65" t="s">
        <v>16628</v>
      </c>
      <c r="F2062" s="65" t="s">
        <v>16089</v>
      </c>
      <c r="G2062" s="65" t="s">
        <v>282</v>
      </c>
      <c r="H2062" s="64" t="n">
        <v>22</v>
      </c>
      <c r="I2062" s="64" t="n">
        <v>6</v>
      </c>
    </row>
    <row r="2063" customFormat="false" ht="12.75" hidden="false" customHeight="false" outlineLevel="0" collapsed="false">
      <c r="A2063" s="64" t="n">
        <v>2062</v>
      </c>
      <c r="B2063" s="65" t="s">
        <v>10369</v>
      </c>
      <c r="C2063" s="64" t="n">
        <v>27071</v>
      </c>
      <c r="D2063" s="65" t="s">
        <v>15603</v>
      </c>
      <c r="E2063" s="65" t="s">
        <v>15604</v>
      </c>
      <c r="F2063" s="65" t="s">
        <v>861</v>
      </c>
      <c r="G2063" s="65" t="s">
        <v>278</v>
      </c>
      <c r="H2063" s="64" t="n">
        <v>22</v>
      </c>
      <c r="I2063" s="64" t="n">
        <v>6</v>
      </c>
    </row>
    <row r="2064" customFormat="false" ht="12.75" hidden="false" customHeight="false" outlineLevel="0" collapsed="false">
      <c r="A2064" s="64" t="n">
        <v>2063</v>
      </c>
      <c r="B2064" s="65" t="s">
        <v>10380</v>
      </c>
      <c r="C2064" s="64" t="n">
        <v>24975</v>
      </c>
      <c r="D2064" s="65" t="s">
        <v>13468</v>
      </c>
      <c r="E2064" s="65" t="s">
        <v>16629</v>
      </c>
      <c r="F2064" s="65" t="s">
        <v>861</v>
      </c>
      <c r="G2064" s="65" t="s">
        <v>1135</v>
      </c>
      <c r="H2064" s="64" t="n">
        <v>27</v>
      </c>
      <c r="I2064" s="64" t="n">
        <v>6</v>
      </c>
    </row>
    <row r="2065" customFormat="false" ht="12.75" hidden="false" customHeight="false" outlineLevel="0" collapsed="false">
      <c r="A2065" s="64" t="n">
        <v>2064</v>
      </c>
      <c r="B2065" s="65" t="s">
        <v>10143</v>
      </c>
      <c r="C2065" s="64" t="n">
        <v>15180</v>
      </c>
      <c r="D2065" s="65" t="s">
        <v>3078</v>
      </c>
      <c r="E2065" s="65" t="s">
        <v>3079</v>
      </c>
      <c r="F2065" s="65" t="s">
        <v>8298</v>
      </c>
      <c r="G2065" s="65" t="s">
        <v>274</v>
      </c>
      <c r="H2065" s="64" t="n">
        <v>28</v>
      </c>
      <c r="I2065" s="64" t="n">
        <v>6</v>
      </c>
    </row>
    <row r="2066" customFormat="false" ht="12.75" hidden="false" customHeight="false" outlineLevel="0" collapsed="false">
      <c r="A2066" s="64" t="n">
        <v>2065</v>
      </c>
      <c r="B2066" s="65" t="s">
        <v>10368</v>
      </c>
      <c r="C2066" s="64" t="n">
        <v>8774</v>
      </c>
      <c r="D2066" s="65" t="s">
        <v>3883</v>
      </c>
      <c r="E2066" s="65" t="s">
        <v>3884</v>
      </c>
      <c r="F2066" s="65" t="s">
        <v>7267</v>
      </c>
      <c r="G2066" s="65" t="s">
        <v>384</v>
      </c>
      <c r="H2066" s="64" t="n">
        <v>30</v>
      </c>
      <c r="I2066" s="64" t="n">
        <v>6</v>
      </c>
    </row>
    <row r="2067" customFormat="false" ht="12.75" hidden="false" customHeight="false" outlineLevel="0" collapsed="false">
      <c r="A2067" s="64" t="n">
        <v>2066</v>
      </c>
      <c r="B2067" s="65" t="s">
        <v>10365</v>
      </c>
      <c r="C2067" s="64" t="n">
        <v>28937</v>
      </c>
      <c r="D2067" s="65" t="s">
        <v>16630</v>
      </c>
      <c r="E2067" s="65" t="s">
        <v>16631</v>
      </c>
      <c r="F2067" s="65" t="s">
        <v>861</v>
      </c>
      <c r="G2067" s="65" t="s">
        <v>1389</v>
      </c>
      <c r="H2067" s="64" t="n">
        <v>22</v>
      </c>
      <c r="I2067" s="64" t="n">
        <v>6</v>
      </c>
    </row>
    <row r="2068" customFormat="false" ht="12.75" hidden="false" customHeight="false" outlineLevel="0" collapsed="false">
      <c r="A2068" s="64" t="n">
        <v>2067</v>
      </c>
      <c r="B2068" s="65" t="s">
        <v>10389</v>
      </c>
      <c r="C2068" s="64" t="n">
        <v>17447</v>
      </c>
      <c r="D2068" s="65" t="s">
        <v>3995</v>
      </c>
      <c r="E2068" s="65" t="s">
        <v>9897</v>
      </c>
      <c r="F2068" s="65" t="s">
        <v>861</v>
      </c>
      <c r="G2068" s="65" t="s">
        <v>891</v>
      </c>
      <c r="H2068" s="64" t="n">
        <v>29</v>
      </c>
      <c r="I2068" s="64" t="n">
        <v>6</v>
      </c>
    </row>
    <row r="2069" customFormat="false" ht="12.75" hidden="false" customHeight="false" outlineLevel="0" collapsed="false">
      <c r="A2069" s="64" t="n">
        <v>2068</v>
      </c>
      <c r="B2069" s="65" t="s">
        <v>10383</v>
      </c>
      <c r="C2069" s="64" t="n">
        <v>27291</v>
      </c>
      <c r="D2069" s="65" t="s">
        <v>14349</v>
      </c>
      <c r="E2069" s="65" t="s">
        <v>14350</v>
      </c>
      <c r="F2069" s="65" t="s">
        <v>861</v>
      </c>
      <c r="G2069" s="65" t="s">
        <v>3741</v>
      </c>
      <c r="H2069" s="64" t="n">
        <v>20</v>
      </c>
      <c r="I2069" s="64" t="n">
        <v>6</v>
      </c>
    </row>
    <row r="2070" customFormat="false" ht="12.75" hidden="false" customHeight="false" outlineLevel="0" collapsed="false">
      <c r="A2070" s="64" t="n">
        <v>2069</v>
      </c>
      <c r="B2070" s="65" t="s">
        <v>10386</v>
      </c>
      <c r="C2070" s="64" t="n">
        <v>27056</v>
      </c>
      <c r="D2070" s="65" t="s">
        <v>16634</v>
      </c>
      <c r="E2070" s="65" t="s">
        <v>16635</v>
      </c>
      <c r="F2070" s="65" t="s">
        <v>12838</v>
      </c>
      <c r="G2070" s="65" t="s">
        <v>579</v>
      </c>
      <c r="H2070" s="64" t="n">
        <v>20</v>
      </c>
      <c r="I2070" s="64" t="n">
        <v>6</v>
      </c>
    </row>
    <row r="2071" customFormat="false" ht="12.75" hidden="false" customHeight="false" outlineLevel="0" collapsed="false">
      <c r="A2071" s="64" t="n">
        <v>2070</v>
      </c>
      <c r="B2071" s="65" t="s">
        <v>10392</v>
      </c>
      <c r="C2071" s="64" t="n">
        <v>27491</v>
      </c>
      <c r="D2071" s="65" t="s">
        <v>16632</v>
      </c>
      <c r="E2071" s="65" t="s">
        <v>16633</v>
      </c>
      <c r="F2071" s="65" t="s">
        <v>861</v>
      </c>
      <c r="G2071" s="65" t="s">
        <v>264</v>
      </c>
      <c r="H2071" s="64" t="n">
        <v>22</v>
      </c>
      <c r="I2071" s="64" t="n">
        <v>6</v>
      </c>
    </row>
    <row r="2072" customFormat="false" ht="12.75" hidden="false" customHeight="false" outlineLevel="0" collapsed="false">
      <c r="A2072" s="64" t="n">
        <v>2071</v>
      </c>
      <c r="B2072" s="65" t="s">
        <v>10397</v>
      </c>
      <c r="C2072" s="64" t="n">
        <v>5030</v>
      </c>
      <c r="D2072" s="65" t="s">
        <v>6098</v>
      </c>
      <c r="E2072" s="65" t="s">
        <v>6099</v>
      </c>
      <c r="F2072" s="65" t="s">
        <v>861</v>
      </c>
      <c r="G2072" s="65" t="s">
        <v>2438</v>
      </c>
      <c r="H2072" s="64" t="n">
        <v>32</v>
      </c>
      <c r="I2072" s="64" t="n">
        <v>6</v>
      </c>
    </row>
    <row r="2073" customFormat="false" ht="12.75" hidden="false" customHeight="false" outlineLevel="0" collapsed="false">
      <c r="A2073" s="64" t="n">
        <v>2072</v>
      </c>
      <c r="B2073" s="65" t="s">
        <v>10395</v>
      </c>
      <c r="C2073" s="64" t="n">
        <v>26186</v>
      </c>
      <c r="D2073" s="65" t="s">
        <v>16636</v>
      </c>
      <c r="E2073" s="65" t="s">
        <v>16637</v>
      </c>
      <c r="F2073" s="65" t="s">
        <v>1223</v>
      </c>
      <c r="G2073" s="65" t="s">
        <v>1224</v>
      </c>
      <c r="H2073" s="64" t="n">
        <v>23</v>
      </c>
      <c r="I2073" s="64" t="n">
        <v>6</v>
      </c>
    </row>
    <row r="2074" customFormat="false" ht="12.75" hidden="false" customHeight="false" outlineLevel="0" collapsed="false">
      <c r="A2074" s="64" t="n">
        <v>2073</v>
      </c>
      <c r="B2074" s="65" t="s">
        <v>10400</v>
      </c>
      <c r="C2074" s="64" t="n">
        <v>19419</v>
      </c>
      <c r="D2074" s="65" t="s">
        <v>13088</v>
      </c>
      <c r="E2074" s="65" t="s">
        <v>13089</v>
      </c>
      <c r="F2074" s="65" t="s">
        <v>8298</v>
      </c>
      <c r="G2074" s="65" t="s">
        <v>274</v>
      </c>
      <c r="H2074" s="64" t="n">
        <v>25</v>
      </c>
      <c r="I2074" s="64" t="n">
        <v>6</v>
      </c>
    </row>
    <row r="2075" customFormat="false" ht="12.75" hidden="false" customHeight="false" outlineLevel="0" collapsed="false">
      <c r="A2075" s="64" t="n">
        <v>2074</v>
      </c>
      <c r="B2075" s="65" t="s">
        <v>10403</v>
      </c>
      <c r="C2075" s="64" t="n">
        <v>13208</v>
      </c>
      <c r="D2075" s="65" t="s">
        <v>3858</v>
      </c>
      <c r="E2075" s="65" t="s">
        <v>3859</v>
      </c>
      <c r="F2075" s="65" t="s">
        <v>12832</v>
      </c>
      <c r="G2075" s="65" t="s">
        <v>396</v>
      </c>
      <c r="H2075" s="64" t="n">
        <v>30</v>
      </c>
      <c r="I2075" s="64" t="n">
        <v>6</v>
      </c>
    </row>
    <row r="2076" customFormat="false" ht="12.75" hidden="false" customHeight="false" outlineLevel="0" collapsed="false">
      <c r="A2076" s="64" t="n">
        <v>2075</v>
      </c>
      <c r="B2076" s="65" t="s">
        <v>10425</v>
      </c>
      <c r="C2076" s="64" t="n">
        <v>21448</v>
      </c>
      <c r="D2076" s="65" t="s">
        <v>8625</v>
      </c>
      <c r="E2076" s="65" t="s">
        <v>8626</v>
      </c>
      <c r="F2076" s="65" t="s">
        <v>14160</v>
      </c>
      <c r="G2076" s="65" t="s">
        <v>365</v>
      </c>
      <c r="H2076" s="64" t="n">
        <v>24</v>
      </c>
      <c r="I2076" s="64" t="n">
        <v>6</v>
      </c>
    </row>
    <row r="2077" customFormat="false" ht="12.75" hidden="false" customHeight="false" outlineLevel="0" collapsed="false">
      <c r="A2077" s="64" t="n">
        <v>2076</v>
      </c>
      <c r="B2077" s="65" t="s">
        <v>10428</v>
      </c>
      <c r="C2077" s="64" t="n">
        <v>9517</v>
      </c>
      <c r="D2077" s="65" t="s">
        <v>3580</v>
      </c>
      <c r="E2077" s="65" t="s">
        <v>3581</v>
      </c>
      <c r="F2077" s="65" t="s">
        <v>12704</v>
      </c>
      <c r="G2077" s="65" t="s">
        <v>3583</v>
      </c>
      <c r="H2077" s="64" t="n">
        <v>30</v>
      </c>
      <c r="I2077" s="64" t="n">
        <v>6</v>
      </c>
    </row>
    <row r="2078" customFormat="false" ht="12.75" hidden="false" customHeight="false" outlineLevel="0" collapsed="false">
      <c r="A2078" s="64" t="n">
        <v>2077</v>
      </c>
      <c r="B2078" s="65" t="s">
        <v>10432</v>
      </c>
      <c r="C2078" s="64" t="n">
        <v>27725</v>
      </c>
      <c r="D2078" s="65" t="s">
        <v>16651</v>
      </c>
      <c r="E2078" s="65" t="s">
        <v>16652</v>
      </c>
      <c r="F2078" s="65" t="s">
        <v>7000</v>
      </c>
      <c r="G2078" s="65" t="s">
        <v>317</v>
      </c>
      <c r="H2078" s="64" t="n">
        <v>28</v>
      </c>
      <c r="I2078" s="64" t="n">
        <v>6</v>
      </c>
    </row>
    <row r="2079" customFormat="false" ht="12.75" hidden="false" customHeight="false" outlineLevel="0" collapsed="false">
      <c r="A2079" s="64" t="n">
        <v>2078</v>
      </c>
      <c r="B2079" s="65" t="s">
        <v>10431</v>
      </c>
      <c r="C2079" s="64" t="n">
        <v>19653</v>
      </c>
      <c r="D2079" s="65" t="s">
        <v>16294</v>
      </c>
      <c r="E2079" s="65" t="s">
        <v>16295</v>
      </c>
      <c r="F2079" s="65" t="s">
        <v>15910</v>
      </c>
      <c r="G2079" s="65" t="s">
        <v>245</v>
      </c>
      <c r="H2079" s="64" t="n">
        <v>25</v>
      </c>
      <c r="I2079" s="64" t="n">
        <v>6</v>
      </c>
    </row>
    <row r="2080" customFormat="false" ht="12.75" hidden="false" customHeight="false" outlineLevel="0" collapsed="false">
      <c r="A2080" s="64" t="n">
        <v>2079</v>
      </c>
      <c r="B2080" s="65" t="s">
        <v>10412</v>
      </c>
      <c r="C2080" s="64" t="n">
        <v>28427</v>
      </c>
      <c r="D2080" s="65" t="s">
        <v>16648</v>
      </c>
      <c r="E2080" s="65" t="s">
        <v>16649</v>
      </c>
      <c r="F2080" s="65" t="s">
        <v>861</v>
      </c>
      <c r="G2080" s="65" t="s">
        <v>274</v>
      </c>
      <c r="H2080" s="64" t="n">
        <v>24</v>
      </c>
      <c r="I2080" s="64" t="n">
        <v>6</v>
      </c>
    </row>
    <row r="2081" customFormat="false" ht="12.75" hidden="false" customHeight="false" outlineLevel="0" collapsed="false">
      <c r="A2081" s="64" t="n">
        <v>2080</v>
      </c>
      <c r="B2081" s="65" t="s">
        <v>10415</v>
      </c>
      <c r="C2081" s="64" t="n">
        <v>27273</v>
      </c>
      <c r="D2081" s="65" t="s">
        <v>16659</v>
      </c>
      <c r="E2081" s="65" t="s">
        <v>16660</v>
      </c>
      <c r="F2081" s="65" t="s">
        <v>861</v>
      </c>
      <c r="G2081" s="65" t="s">
        <v>268</v>
      </c>
      <c r="H2081" s="64" t="n">
        <v>24</v>
      </c>
      <c r="I2081" s="64" t="n">
        <v>5</v>
      </c>
    </row>
    <row r="2082" customFormat="false" ht="12.75" hidden="false" customHeight="false" outlineLevel="0" collapsed="false">
      <c r="A2082" s="64" t="n">
        <v>2081</v>
      </c>
      <c r="B2082" s="65" t="s">
        <v>10409</v>
      </c>
      <c r="C2082" s="64" t="n">
        <v>21296</v>
      </c>
      <c r="D2082" s="65" t="s">
        <v>12545</v>
      </c>
      <c r="E2082" s="65" t="s">
        <v>12546</v>
      </c>
      <c r="F2082" s="65" t="s">
        <v>12756</v>
      </c>
      <c r="G2082" s="65" t="s">
        <v>278</v>
      </c>
      <c r="H2082" s="64" t="n">
        <v>25</v>
      </c>
      <c r="I2082" s="64" t="n">
        <v>5</v>
      </c>
    </row>
    <row r="2083" customFormat="false" ht="12.75" hidden="false" customHeight="false" outlineLevel="0" collapsed="false">
      <c r="A2083" s="64" t="n">
        <v>2082</v>
      </c>
      <c r="B2083" s="65" t="s">
        <v>10419</v>
      </c>
      <c r="C2083" s="64" t="n">
        <v>3306</v>
      </c>
      <c r="D2083" s="65" t="s">
        <v>987</v>
      </c>
      <c r="E2083" s="65" t="s">
        <v>988</v>
      </c>
      <c r="F2083" s="65" t="s">
        <v>757</v>
      </c>
      <c r="G2083" s="65" t="s">
        <v>260</v>
      </c>
      <c r="H2083" s="64" t="n">
        <v>33</v>
      </c>
      <c r="I2083" s="64" t="n">
        <v>5</v>
      </c>
    </row>
    <row r="2084" customFormat="false" ht="12.75" hidden="false" customHeight="false" outlineLevel="0" collapsed="false">
      <c r="A2084" s="64" t="n">
        <v>2083</v>
      </c>
      <c r="B2084" s="65" t="s">
        <v>10449</v>
      </c>
      <c r="C2084" s="64" t="n">
        <v>25249</v>
      </c>
      <c r="D2084" s="65" t="s">
        <v>16655</v>
      </c>
      <c r="E2084" s="65" t="s">
        <v>16656</v>
      </c>
      <c r="F2084" s="65" t="s">
        <v>12973</v>
      </c>
      <c r="G2084" s="65" t="s">
        <v>317</v>
      </c>
      <c r="H2084" s="64" t="n">
        <v>23</v>
      </c>
      <c r="I2084" s="64" t="n">
        <v>5</v>
      </c>
    </row>
    <row r="2085" customFormat="false" ht="12.75" hidden="false" customHeight="false" outlineLevel="0" collapsed="false">
      <c r="A2085" s="64" t="n">
        <v>2084</v>
      </c>
      <c r="B2085" s="65" t="s">
        <v>10422</v>
      </c>
      <c r="C2085" s="64" t="n">
        <v>23572</v>
      </c>
      <c r="D2085" s="65" t="s">
        <v>13228</v>
      </c>
      <c r="E2085" s="65" t="s">
        <v>13229</v>
      </c>
      <c r="F2085" s="65" t="s">
        <v>6970</v>
      </c>
      <c r="G2085" s="65" t="s">
        <v>593</v>
      </c>
      <c r="H2085" s="64" t="n">
        <v>24</v>
      </c>
      <c r="I2085" s="64" t="n">
        <v>5</v>
      </c>
    </row>
    <row r="2086" customFormat="false" ht="12.75" hidden="false" customHeight="false" outlineLevel="0" collapsed="false">
      <c r="A2086" s="64" t="n">
        <v>2085</v>
      </c>
      <c r="B2086" s="65" t="s">
        <v>10448</v>
      </c>
      <c r="C2086" s="64" t="n">
        <v>25633</v>
      </c>
      <c r="D2086" s="65" t="s">
        <v>13992</v>
      </c>
      <c r="E2086" s="65" t="s">
        <v>13993</v>
      </c>
      <c r="F2086" s="65" t="s">
        <v>861</v>
      </c>
      <c r="G2086" s="65" t="s">
        <v>278</v>
      </c>
      <c r="H2086" s="64" t="n">
        <v>23</v>
      </c>
      <c r="I2086" s="64" t="n">
        <v>5</v>
      </c>
    </row>
    <row r="2087" customFormat="false" ht="12.75" hidden="false" customHeight="false" outlineLevel="0" collapsed="false">
      <c r="A2087" s="64" t="n">
        <v>2086</v>
      </c>
      <c r="B2087" s="65" t="s">
        <v>10452</v>
      </c>
      <c r="C2087" s="64" t="n">
        <v>21683</v>
      </c>
      <c r="D2087" s="65" t="s">
        <v>14118</v>
      </c>
      <c r="E2087" s="65" t="s">
        <v>14119</v>
      </c>
      <c r="F2087" s="65" t="s">
        <v>3105</v>
      </c>
      <c r="G2087" s="65" t="s">
        <v>793</v>
      </c>
      <c r="H2087" s="64" t="n">
        <v>24</v>
      </c>
      <c r="I2087" s="64" t="n">
        <v>5</v>
      </c>
    </row>
    <row r="2088" customFormat="false" ht="12.75" hidden="false" customHeight="false" outlineLevel="0" collapsed="false">
      <c r="A2088" s="64" t="n">
        <v>2087</v>
      </c>
      <c r="B2088" s="65" t="s">
        <v>10416</v>
      </c>
      <c r="C2088" s="64" t="n">
        <v>25118</v>
      </c>
      <c r="D2088" s="65" t="s">
        <v>13737</v>
      </c>
      <c r="E2088" s="65" t="s">
        <v>13738</v>
      </c>
      <c r="F2088" s="65" t="s">
        <v>15904</v>
      </c>
      <c r="G2088" s="65" t="s">
        <v>274</v>
      </c>
      <c r="H2088" s="64" t="n">
        <v>22</v>
      </c>
      <c r="I2088" s="64" t="n">
        <v>5</v>
      </c>
    </row>
    <row r="2089" customFormat="false" ht="12.75" hidden="false" customHeight="false" outlineLevel="0" collapsed="false">
      <c r="A2089" s="64" t="n">
        <v>2088</v>
      </c>
      <c r="B2089" s="65" t="s">
        <v>10457</v>
      </c>
      <c r="C2089" s="64" t="n">
        <v>28693</v>
      </c>
      <c r="D2089" s="65" t="s">
        <v>16657</v>
      </c>
      <c r="E2089" s="65" t="s">
        <v>16658</v>
      </c>
      <c r="F2089" s="65" t="s">
        <v>861</v>
      </c>
      <c r="G2089" s="65" t="s">
        <v>286</v>
      </c>
      <c r="H2089" s="64" t="n">
        <v>19</v>
      </c>
      <c r="I2089" s="64" t="n">
        <v>5</v>
      </c>
    </row>
    <row r="2090" customFormat="false" ht="12.75" hidden="false" customHeight="false" outlineLevel="0" collapsed="false">
      <c r="A2090" s="64" t="n">
        <v>2089</v>
      </c>
      <c r="B2090" s="65" t="s">
        <v>10454</v>
      </c>
      <c r="C2090" s="64" t="n">
        <v>19241</v>
      </c>
      <c r="D2090" s="65" t="s">
        <v>8241</v>
      </c>
      <c r="E2090" s="65" t="s">
        <v>8242</v>
      </c>
      <c r="F2090" s="65" t="s">
        <v>9460</v>
      </c>
      <c r="G2090" s="65" t="s">
        <v>313</v>
      </c>
      <c r="H2090" s="64" t="n">
        <v>25</v>
      </c>
      <c r="I2090" s="64" t="n">
        <v>5</v>
      </c>
    </row>
    <row r="2091" customFormat="false" ht="12.75" hidden="false" customHeight="false" outlineLevel="0" collapsed="false">
      <c r="A2091" s="64" t="n">
        <v>2090</v>
      </c>
      <c r="B2091" s="65" t="s">
        <v>10438</v>
      </c>
      <c r="C2091" s="64" t="n">
        <v>25141</v>
      </c>
      <c r="D2091" s="65" t="s">
        <v>16677</v>
      </c>
      <c r="E2091" s="65" t="s">
        <v>16678</v>
      </c>
      <c r="F2091" s="65" t="s">
        <v>13060</v>
      </c>
      <c r="G2091" s="65" t="s">
        <v>375</v>
      </c>
      <c r="H2091" s="64" t="n">
        <v>24</v>
      </c>
      <c r="I2091" s="64" t="n">
        <v>5</v>
      </c>
    </row>
    <row r="2092" customFormat="false" ht="12.75" hidden="false" customHeight="false" outlineLevel="0" collapsed="false">
      <c r="A2092" s="64" t="n">
        <v>2091</v>
      </c>
      <c r="B2092" s="65" t="s">
        <v>10460</v>
      </c>
      <c r="C2092" s="64" t="n">
        <v>25668</v>
      </c>
      <c r="D2092" s="65" t="s">
        <v>13152</v>
      </c>
      <c r="E2092" s="65" t="s">
        <v>13153</v>
      </c>
      <c r="F2092" s="65" t="s">
        <v>6930</v>
      </c>
      <c r="G2092" s="65" t="s">
        <v>249</v>
      </c>
      <c r="H2092" s="64" t="n">
        <v>26</v>
      </c>
      <c r="I2092" s="64" t="n">
        <v>5</v>
      </c>
    </row>
    <row r="2093" customFormat="false" ht="12.75" hidden="false" customHeight="false" outlineLevel="0" collapsed="false">
      <c r="A2093" s="64" t="n">
        <v>2092</v>
      </c>
      <c r="B2093" s="65" t="s">
        <v>10442</v>
      </c>
      <c r="C2093" s="64" t="n">
        <v>3733</v>
      </c>
      <c r="D2093" s="65" t="s">
        <v>4873</v>
      </c>
      <c r="E2093" s="65" t="s">
        <v>4874</v>
      </c>
      <c r="F2093" s="65" t="s">
        <v>861</v>
      </c>
      <c r="G2093" s="65" t="s">
        <v>474</v>
      </c>
      <c r="H2093" s="64" t="n">
        <v>36</v>
      </c>
      <c r="I2093" s="64" t="n">
        <v>5</v>
      </c>
    </row>
    <row r="2094" customFormat="false" ht="12.75" hidden="false" customHeight="false" outlineLevel="0" collapsed="false">
      <c r="A2094" s="64" t="n">
        <v>2093</v>
      </c>
      <c r="B2094" s="65" t="s">
        <v>10445</v>
      </c>
      <c r="C2094" s="64" t="n">
        <v>26681</v>
      </c>
      <c r="D2094" s="65" t="s">
        <v>16675</v>
      </c>
      <c r="E2094" s="65" t="s">
        <v>16676</v>
      </c>
      <c r="F2094" s="65" t="s">
        <v>861</v>
      </c>
      <c r="G2094" s="65" t="s">
        <v>274</v>
      </c>
      <c r="H2094" s="64" t="n">
        <v>28</v>
      </c>
      <c r="I2094" s="64" t="n">
        <v>5</v>
      </c>
    </row>
    <row r="2095" customFormat="false" ht="12.75" hidden="false" customHeight="false" outlineLevel="0" collapsed="false">
      <c r="A2095" s="64" t="n">
        <v>2094</v>
      </c>
      <c r="B2095" s="65" t="s">
        <v>10435</v>
      </c>
      <c r="C2095" s="64" t="n">
        <v>2044</v>
      </c>
      <c r="D2095" s="65" t="s">
        <v>758</v>
      </c>
      <c r="E2095" s="65" t="s">
        <v>7262</v>
      </c>
      <c r="F2095" s="65" t="s">
        <v>15874</v>
      </c>
      <c r="G2095" s="65" t="s">
        <v>260</v>
      </c>
      <c r="H2095" s="64" t="n">
        <v>33</v>
      </c>
      <c r="I2095" s="64" t="n">
        <v>5</v>
      </c>
    </row>
    <row r="2096" customFormat="false" ht="12.75" hidden="false" customHeight="false" outlineLevel="0" collapsed="false">
      <c r="A2096" s="64" t="n">
        <v>2095</v>
      </c>
      <c r="B2096" s="65" t="s">
        <v>10459</v>
      </c>
      <c r="C2096" s="64" t="n">
        <v>24884</v>
      </c>
      <c r="D2096" s="65" t="s">
        <v>16681</v>
      </c>
      <c r="E2096" s="65" t="s">
        <v>16682</v>
      </c>
      <c r="F2096" s="65" t="s">
        <v>12756</v>
      </c>
      <c r="G2096" s="65" t="s">
        <v>278</v>
      </c>
      <c r="H2096" s="64" t="n">
        <v>24</v>
      </c>
      <c r="I2096" s="64" t="n">
        <v>5</v>
      </c>
    </row>
    <row r="2097" customFormat="false" ht="12.75" hidden="false" customHeight="false" outlineLevel="0" collapsed="false">
      <c r="A2097" s="64" t="n">
        <v>2096</v>
      </c>
      <c r="B2097" s="65" t="s">
        <v>10465</v>
      </c>
      <c r="C2097" s="64" t="n">
        <v>21297</v>
      </c>
      <c r="D2097" s="65" t="s">
        <v>8607</v>
      </c>
      <c r="E2097" s="65" t="s">
        <v>8608</v>
      </c>
      <c r="F2097" s="65" t="s">
        <v>12717</v>
      </c>
      <c r="G2097" s="65" t="s">
        <v>278</v>
      </c>
      <c r="H2097" s="64" t="n">
        <v>26</v>
      </c>
      <c r="I2097" s="64" t="n">
        <v>5</v>
      </c>
    </row>
    <row r="2098" customFormat="false" ht="12.75" hidden="false" customHeight="false" outlineLevel="0" collapsed="false">
      <c r="A2098" s="64" t="n">
        <v>2097</v>
      </c>
      <c r="B2098" s="65" t="s">
        <v>10468</v>
      </c>
      <c r="C2098" s="64" t="n">
        <v>28659</v>
      </c>
      <c r="D2098" s="65" t="s">
        <v>16679</v>
      </c>
      <c r="E2098" s="65" t="s">
        <v>16680</v>
      </c>
      <c r="F2098" s="65" t="s">
        <v>861</v>
      </c>
      <c r="G2098" s="65" t="s">
        <v>278</v>
      </c>
      <c r="H2098" s="64" t="n">
        <v>24</v>
      </c>
      <c r="I2098" s="64" t="n">
        <v>5</v>
      </c>
    </row>
    <row r="2099" customFormat="false" ht="12.75" hidden="false" customHeight="false" outlineLevel="0" collapsed="false">
      <c r="A2099" s="64" t="n">
        <v>2098</v>
      </c>
      <c r="B2099" s="65" t="s">
        <v>10471</v>
      </c>
      <c r="C2099" s="64" t="n">
        <v>26229</v>
      </c>
      <c r="D2099" s="65" t="s">
        <v>14968</v>
      </c>
      <c r="E2099" s="65" t="s">
        <v>14969</v>
      </c>
      <c r="F2099" s="65" t="s">
        <v>861</v>
      </c>
      <c r="G2099" s="65" t="s">
        <v>260</v>
      </c>
      <c r="H2099" s="64" t="n">
        <v>24</v>
      </c>
      <c r="I2099" s="64" t="n">
        <v>5</v>
      </c>
    </row>
    <row r="2100" customFormat="false" ht="12.75" hidden="false" customHeight="false" outlineLevel="0" collapsed="false">
      <c r="A2100" s="64" t="n">
        <v>2099</v>
      </c>
      <c r="B2100" s="65" t="s">
        <v>10472</v>
      </c>
      <c r="C2100" s="64" t="n">
        <v>28525</v>
      </c>
      <c r="D2100" s="65" t="s">
        <v>16683</v>
      </c>
      <c r="E2100" s="65" t="s">
        <v>16684</v>
      </c>
      <c r="F2100" s="65" t="s">
        <v>861</v>
      </c>
      <c r="G2100" s="65" t="s">
        <v>260</v>
      </c>
      <c r="H2100" s="64" t="n">
        <v>29</v>
      </c>
      <c r="I2100" s="64" t="n">
        <v>5</v>
      </c>
    </row>
    <row r="2101" customFormat="false" ht="12.75" hidden="false" customHeight="false" outlineLevel="0" collapsed="false">
      <c r="A2101" s="64" t="n">
        <v>2100</v>
      </c>
      <c r="B2101" s="65" t="s">
        <v>10508</v>
      </c>
      <c r="C2101" s="64" t="n">
        <v>7887</v>
      </c>
      <c r="D2101" s="65" t="s">
        <v>16685</v>
      </c>
      <c r="E2101" s="65" t="s">
        <v>16686</v>
      </c>
      <c r="F2101" s="65" t="s">
        <v>861</v>
      </c>
      <c r="G2101" s="65" t="s">
        <v>264</v>
      </c>
      <c r="H2101" s="64" t="n">
        <v>31</v>
      </c>
      <c r="I2101" s="64" t="n">
        <v>5</v>
      </c>
    </row>
    <row r="2102" customFormat="false" ht="12.75" hidden="false" customHeight="false" outlineLevel="0" collapsed="false">
      <c r="A2102" s="64" t="n">
        <v>2101</v>
      </c>
      <c r="B2102" s="65" t="s">
        <v>10505</v>
      </c>
      <c r="C2102" s="64" t="n">
        <v>23370</v>
      </c>
      <c r="D2102" s="65" t="s">
        <v>16688</v>
      </c>
      <c r="E2102" s="65" t="s">
        <v>16689</v>
      </c>
      <c r="F2102" s="65" t="s">
        <v>12810</v>
      </c>
      <c r="G2102" s="65" t="s">
        <v>375</v>
      </c>
      <c r="H2102" s="64" t="n">
        <v>24</v>
      </c>
      <c r="I2102" s="64" t="n">
        <v>5</v>
      </c>
    </row>
    <row r="2103" customFormat="false" ht="12.75" hidden="false" customHeight="false" outlineLevel="0" collapsed="false">
      <c r="A2103" s="64" t="n">
        <v>2102</v>
      </c>
      <c r="B2103" s="65" t="s">
        <v>10524</v>
      </c>
      <c r="C2103" s="64" t="n">
        <v>11162</v>
      </c>
      <c r="D2103" s="65" t="s">
        <v>6116</v>
      </c>
      <c r="E2103" s="65" t="s">
        <v>6117</v>
      </c>
      <c r="F2103" s="65" t="s">
        <v>13043</v>
      </c>
      <c r="G2103" s="65" t="s">
        <v>245</v>
      </c>
      <c r="H2103" s="64" t="n">
        <v>29</v>
      </c>
      <c r="I2103" s="64" t="n">
        <v>5</v>
      </c>
    </row>
    <row r="2104" customFormat="false" ht="12.75" hidden="false" customHeight="false" outlineLevel="0" collapsed="false">
      <c r="A2104" s="64" t="n">
        <v>2103</v>
      </c>
      <c r="B2104" s="65" t="s">
        <v>10518</v>
      </c>
      <c r="C2104" s="64" t="n">
        <v>23705</v>
      </c>
      <c r="D2104" s="65" t="s">
        <v>13670</v>
      </c>
      <c r="E2104" s="65" t="s">
        <v>13671</v>
      </c>
      <c r="F2104" s="65" t="s">
        <v>7317</v>
      </c>
      <c r="G2104" s="65" t="s">
        <v>748</v>
      </c>
      <c r="H2104" s="64" t="n">
        <v>22</v>
      </c>
      <c r="I2104" s="64" t="n">
        <v>5</v>
      </c>
    </row>
    <row r="2105" customFormat="false" ht="12.75" hidden="false" customHeight="false" outlineLevel="0" collapsed="false">
      <c r="A2105" s="64" t="n">
        <v>2104</v>
      </c>
      <c r="B2105" s="65" t="s">
        <v>10515</v>
      </c>
      <c r="C2105" s="64" t="n">
        <v>16082</v>
      </c>
      <c r="D2105" s="65" t="s">
        <v>8908</v>
      </c>
      <c r="E2105" s="65" t="s">
        <v>8909</v>
      </c>
      <c r="F2105" s="65" t="s">
        <v>8298</v>
      </c>
      <c r="G2105" s="65" t="s">
        <v>274</v>
      </c>
      <c r="H2105" s="64" t="n">
        <v>28</v>
      </c>
      <c r="I2105" s="64" t="n">
        <v>5</v>
      </c>
    </row>
    <row r="2106" customFormat="false" ht="12.75" hidden="false" customHeight="false" outlineLevel="0" collapsed="false">
      <c r="A2106" s="64" t="n">
        <v>2105</v>
      </c>
      <c r="B2106" s="65" t="s">
        <v>10509</v>
      </c>
      <c r="C2106" s="64" t="n">
        <v>26353</v>
      </c>
      <c r="D2106" s="65" t="s">
        <v>14689</v>
      </c>
      <c r="E2106" s="65" t="s">
        <v>14690</v>
      </c>
      <c r="F2106" s="65" t="s">
        <v>590</v>
      </c>
      <c r="G2106" s="65" t="s">
        <v>256</v>
      </c>
      <c r="H2106" s="64" t="n">
        <v>22</v>
      </c>
      <c r="I2106" s="64" t="n">
        <v>5</v>
      </c>
    </row>
    <row r="2107" customFormat="false" ht="12.75" hidden="false" customHeight="false" outlineLevel="0" collapsed="false">
      <c r="A2107" s="64" t="n">
        <v>2106</v>
      </c>
      <c r="B2107" s="65" t="s">
        <v>10488</v>
      </c>
      <c r="C2107" s="64" t="n">
        <v>22434</v>
      </c>
      <c r="D2107" s="65" t="s">
        <v>14697</v>
      </c>
      <c r="E2107" s="65" t="s">
        <v>14698</v>
      </c>
      <c r="F2107" s="65" t="s">
        <v>861</v>
      </c>
      <c r="G2107" s="65" t="s">
        <v>684</v>
      </c>
      <c r="H2107" s="64" t="n">
        <v>24</v>
      </c>
      <c r="I2107" s="64" t="n">
        <v>5</v>
      </c>
    </row>
    <row r="2108" customFormat="false" ht="12.75" hidden="false" customHeight="false" outlineLevel="0" collapsed="false">
      <c r="A2108" s="64" t="n">
        <v>2107</v>
      </c>
      <c r="B2108" s="65" t="s">
        <v>10487</v>
      </c>
      <c r="C2108" s="64" t="n">
        <v>1721</v>
      </c>
      <c r="D2108" s="65" t="s">
        <v>2051</v>
      </c>
      <c r="E2108" s="65" t="s">
        <v>2052</v>
      </c>
      <c r="F2108" s="65" t="s">
        <v>2609</v>
      </c>
      <c r="G2108" s="65" t="s">
        <v>313</v>
      </c>
      <c r="H2108" s="64" t="n">
        <v>33</v>
      </c>
      <c r="I2108" s="64" t="n">
        <v>5</v>
      </c>
    </row>
    <row r="2109" customFormat="false" ht="12.75" hidden="false" customHeight="false" outlineLevel="0" collapsed="false">
      <c r="A2109" s="64" t="n">
        <v>2108</v>
      </c>
      <c r="B2109" s="65" t="s">
        <v>10491</v>
      </c>
      <c r="C2109" s="64" t="n">
        <v>19984</v>
      </c>
      <c r="D2109" s="65" t="s">
        <v>8698</v>
      </c>
      <c r="E2109" s="65" t="s">
        <v>8699</v>
      </c>
      <c r="F2109" s="65" t="s">
        <v>12721</v>
      </c>
      <c r="G2109" s="65" t="s">
        <v>245</v>
      </c>
      <c r="H2109" s="64" t="n">
        <v>26</v>
      </c>
      <c r="I2109" s="64" t="n">
        <v>5</v>
      </c>
    </row>
    <row r="2110" customFormat="false" ht="12.75" hidden="false" customHeight="false" outlineLevel="0" collapsed="false">
      <c r="A2110" s="64" t="n">
        <v>2109</v>
      </c>
      <c r="B2110" s="65" t="s">
        <v>10502</v>
      </c>
      <c r="C2110" s="64" t="n">
        <v>22065</v>
      </c>
      <c r="D2110" s="65" t="s">
        <v>13448</v>
      </c>
      <c r="E2110" s="65" t="s">
        <v>13449</v>
      </c>
      <c r="F2110" s="65" t="s">
        <v>13053</v>
      </c>
      <c r="G2110" s="65" t="s">
        <v>264</v>
      </c>
      <c r="H2110" s="64" t="n">
        <v>23</v>
      </c>
      <c r="I2110" s="64" t="n">
        <v>5</v>
      </c>
    </row>
    <row r="2111" customFormat="false" ht="12.75" hidden="false" customHeight="false" outlineLevel="0" collapsed="false">
      <c r="A2111" s="64" t="n">
        <v>2110</v>
      </c>
      <c r="B2111" s="65" t="s">
        <v>10475</v>
      </c>
      <c r="C2111" s="64" t="n">
        <v>25978</v>
      </c>
      <c r="D2111" s="65" t="s">
        <v>13369</v>
      </c>
      <c r="E2111" s="65" t="s">
        <v>13370</v>
      </c>
      <c r="F2111" s="65" t="s">
        <v>861</v>
      </c>
      <c r="G2111" s="65" t="s">
        <v>384</v>
      </c>
      <c r="H2111" s="64" t="n">
        <v>24</v>
      </c>
      <c r="I2111" s="64" t="n">
        <v>5</v>
      </c>
    </row>
    <row r="2112" customFormat="false" ht="12.75" hidden="false" customHeight="false" outlineLevel="0" collapsed="false">
      <c r="A2112" s="64" t="n">
        <v>2111</v>
      </c>
      <c r="B2112" s="65" t="s">
        <v>10501</v>
      </c>
      <c r="C2112" s="64" t="n">
        <v>7008</v>
      </c>
      <c r="D2112" s="65" t="s">
        <v>13243</v>
      </c>
      <c r="E2112" s="65" t="s">
        <v>13244</v>
      </c>
      <c r="F2112" s="65" t="s">
        <v>12721</v>
      </c>
      <c r="G2112" s="65" t="s">
        <v>260</v>
      </c>
      <c r="H2112" s="64" t="n">
        <v>33</v>
      </c>
      <c r="I2112" s="64" t="n">
        <v>5</v>
      </c>
    </row>
    <row r="2113" customFormat="false" ht="12.75" hidden="false" customHeight="false" outlineLevel="0" collapsed="false">
      <c r="A2113" s="64" t="n">
        <v>2112</v>
      </c>
      <c r="B2113" s="65" t="s">
        <v>10512</v>
      </c>
      <c r="C2113" s="64" t="n">
        <v>24515</v>
      </c>
      <c r="D2113" s="65" t="s">
        <v>13441</v>
      </c>
      <c r="E2113" s="65" t="s">
        <v>13442</v>
      </c>
      <c r="F2113" s="65" t="s">
        <v>271</v>
      </c>
      <c r="G2113" s="65" t="s">
        <v>249</v>
      </c>
      <c r="H2113" s="64" t="n">
        <v>26</v>
      </c>
      <c r="I2113" s="64" t="n">
        <v>5</v>
      </c>
    </row>
    <row r="2114" customFormat="false" ht="12.75" hidden="false" customHeight="false" outlineLevel="0" collapsed="false">
      <c r="A2114" s="64" t="n">
        <v>2113</v>
      </c>
      <c r="B2114" s="65" t="s">
        <v>10494</v>
      </c>
      <c r="C2114" s="64" t="n">
        <v>26639</v>
      </c>
      <c r="D2114" s="65" t="s">
        <v>15065</v>
      </c>
      <c r="E2114" s="65" t="s">
        <v>15066</v>
      </c>
      <c r="F2114" s="65" t="s">
        <v>861</v>
      </c>
      <c r="G2114" s="65" t="s">
        <v>256</v>
      </c>
      <c r="H2114" s="64" t="n">
        <v>38</v>
      </c>
      <c r="I2114" s="64" t="n">
        <v>5</v>
      </c>
    </row>
    <row r="2115" customFormat="false" ht="12.75" hidden="false" customHeight="false" outlineLevel="0" collapsed="false">
      <c r="A2115" s="64" t="n">
        <v>2114</v>
      </c>
      <c r="B2115" s="65" t="s">
        <v>10481</v>
      </c>
      <c r="C2115" s="64" t="n">
        <v>20187</v>
      </c>
      <c r="D2115" s="65" t="s">
        <v>15067</v>
      </c>
      <c r="E2115" s="65" t="s">
        <v>15068</v>
      </c>
      <c r="F2115" s="65" t="s">
        <v>861</v>
      </c>
      <c r="G2115" s="65" t="s">
        <v>372</v>
      </c>
      <c r="H2115" s="64" t="n">
        <v>25</v>
      </c>
      <c r="I2115" s="64" t="n">
        <v>5</v>
      </c>
    </row>
    <row r="2116" customFormat="false" ht="12.75" hidden="false" customHeight="false" outlineLevel="0" collapsed="false">
      <c r="A2116" s="64" t="n">
        <v>2115</v>
      </c>
      <c r="B2116" s="65" t="s">
        <v>10484</v>
      </c>
      <c r="C2116" s="64" t="n">
        <v>24455</v>
      </c>
      <c r="D2116" s="65" t="s">
        <v>15000</v>
      </c>
      <c r="E2116" s="65" t="s">
        <v>15001</v>
      </c>
      <c r="F2116" s="65" t="s">
        <v>13021</v>
      </c>
      <c r="G2116" s="65" t="s">
        <v>249</v>
      </c>
      <c r="H2116" s="64" t="n">
        <v>26</v>
      </c>
      <c r="I2116" s="64" t="n">
        <v>5</v>
      </c>
    </row>
    <row r="2117" customFormat="false" ht="12.75" hidden="false" customHeight="false" outlineLevel="0" collapsed="false">
      <c r="A2117" s="64" t="n">
        <v>2116</v>
      </c>
      <c r="B2117" s="65" t="s">
        <v>10529</v>
      </c>
      <c r="C2117" s="64" t="n">
        <v>24659</v>
      </c>
      <c r="D2117" s="65" t="s">
        <v>13969</v>
      </c>
      <c r="E2117" s="65" t="s">
        <v>78</v>
      </c>
      <c r="F2117" s="65" t="s">
        <v>12740</v>
      </c>
      <c r="G2117" s="65" t="s">
        <v>245</v>
      </c>
      <c r="H2117" s="64" t="n">
        <v>22</v>
      </c>
      <c r="I2117" s="64" t="n">
        <v>5</v>
      </c>
    </row>
    <row r="2118" customFormat="false" ht="12.75" hidden="false" customHeight="false" outlineLevel="0" collapsed="false">
      <c r="A2118" s="64" t="n">
        <v>2117</v>
      </c>
      <c r="B2118" s="65" t="s">
        <v>11002</v>
      </c>
      <c r="C2118" s="64" t="n">
        <v>4762</v>
      </c>
      <c r="D2118" s="65" t="s">
        <v>3985</v>
      </c>
      <c r="E2118" s="65" t="s">
        <v>3986</v>
      </c>
      <c r="F2118" s="65" t="s">
        <v>861</v>
      </c>
      <c r="G2118" s="65" t="s">
        <v>474</v>
      </c>
      <c r="H2118" s="64" t="n">
        <v>40</v>
      </c>
      <c r="I2118" s="64" t="n">
        <v>5</v>
      </c>
    </row>
    <row r="2119" customFormat="false" ht="12.75" hidden="false" customHeight="false" outlineLevel="0" collapsed="false">
      <c r="A2119" s="64" t="n">
        <v>2118</v>
      </c>
      <c r="B2119" s="65" t="s">
        <v>10521</v>
      </c>
      <c r="C2119" s="64" t="n">
        <v>23872</v>
      </c>
      <c r="D2119" s="65" t="s">
        <v>15471</v>
      </c>
      <c r="E2119" s="65" t="s">
        <v>15472</v>
      </c>
      <c r="F2119" s="65" t="s">
        <v>15904</v>
      </c>
      <c r="G2119" s="65" t="s">
        <v>593</v>
      </c>
      <c r="H2119" s="64" t="n">
        <v>22</v>
      </c>
      <c r="I2119" s="64" t="n">
        <v>5</v>
      </c>
    </row>
    <row r="2120" customFormat="false" ht="12.75" hidden="false" customHeight="false" outlineLevel="0" collapsed="false">
      <c r="A2120" s="64" t="n">
        <v>2119</v>
      </c>
      <c r="B2120" s="65" t="s">
        <v>10526</v>
      </c>
      <c r="C2120" s="64" t="n">
        <v>18748</v>
      </c>
      <c r="D2120" s="65" t="s">
        <v>11996</v>
      </c>
      <c r="E2120" s="65" t="s">
        <v>11997</v>
      </c>
      <c r="F2120" s="65" t="s">
        <v>10566</v>
      </c>
      <c r="G2120" s="65" t="s">
        <v>245</v>
      </c>
      <c r="H2120" s="64" t="n">
        <v>26</v>
      </c>
      <c r="I2120" s="64" t="n">
        <v>5</v>
      </c>
    </row>
    <row r="2121" customFormat="false" ht="12.75" hidden="false" customHeight="false" outlineLevel="0" collapsed="false">
      <c r="A2121" s="64" t="n">
        <v>2120</v>
      </c>
      <c r="B2121" s="65" t="s">
        <v>10532</v>
      </c>
      <c r="C2121" s="64" t="n">
        <v>24943</v>
      </c>
      <c r="D2121" s="65" t="s">
        <v>13401</v>
      </c>
      <c r="E2121" s="65" t="s">
        <v>13402</v>
      </c>
      <c r="F2121" s="65" t="s">
        <v>8673</v>
      </c>
      <c r="G2121" s="65" t="s">
        <v>286</v>
      </c>
      <c r="H2121" s="64" t="n">
        <v>24</v>
      </c>
      <c r="I2121" s="64" t="n">
        <v>5</v>
      </c>
    </row>
    <row r="2122" customFormat="false" ht="12.75" hidden="false" customHeight="false" outlineLevel="0" collapsed="false">
      <c r="A2122" s="64" t="n">
        <v>2121</v>
      </c>
      <c r="B2122" s="65" t="s">
        <v>10533</v>
      </c>
      <c r="C2122" s="64" t="n">
        <v>27456</v>
      </c>
      <c r="D2122" s="65" t="s">
        <v>16653</v>
      </c>
      <c r="E2122" s="65" t="s">
        <v>16654</v>
      </c>
      <c r="F2122" s="65" t="s">
        <v>13053</v>
      </c>
      <c r="G2122" s="65" t="s">
        <v>264</v>
      </c>
      <c r="H2122" s="64" t="n">
        <v>20</v>
      </c>
      <c r="I2122" s="64" t="n">
        <v>5</v>
      </c>
    </row>
    <row r="2123" customFormat="false" ht="12.75" hidden="false" customHeight="false" outlineLevel="0" collapsed="false">
      <c r="A2123" s="64" t="n">
        <v>2122</v>
      </c>
      <c r="B2123" s="65" t="s">
        <v>10536</v>
      </c>
      <c r="C2123" s="64" t="n">
        <v>6666</v>
      </c>
      <c r="D2123" s="65" t="s">
        <v>1589</v>
      </c>
      <c r="E2123" s="65" t="s">
        <v>1590</v>
      </c>
      <c r="F2123" s="65" t="s">
        <v>297</v>
      </c>
      <c r="G2123" s="65" t="s">
        <v>1592</v>
      </c>
      <c r="H2123" s="64" t="n">
        <v>32</v>
      </c>
      <c r="I2123" s="64" t="n">
        <v>5</v>
      </c>
    </row>
    <row r="2124" customFormat="false" ht="12.75" hidden="false" customHeight="false" outlineLevel="0" collapsed="false">
      <c r="A2124" s="64" t="n">
        <v>2123</v>
      </c>
      <c r="B2124" s="65" t="s">
        <v>10539</v>
      </c>
      <c r="C2124" s="64" t="n">
        <v>14338</v>
      </c>
      <c r="D2124" s="65" t="s">
        <v>15641</v>
      </c>
      <c r="E2124" s="65" t="s">
        <v>15642</v>
      </c>
      <c r="F2124" s="65" t="s">
        <v>3325</v>
      </c>
      <c r="G2124" s="65" t="s">
        <v>249</v>
      </c>
      <c r="H2124" s="64" t="n">
        <v>30</v>
      </c>
      <c r="I2124" s="64" t="n">
        <v>5</v>
      </c>
    </row>
    <row r="2125" customFormat="false" ht="12.75" hidden="false" customHeight="false" outlineLevel="0" collapsed="false">
      <c r="A2125" s="64" t="n">
        <v>2124</v>
      </c>
      <c r="B2125" s="65" t="s">
        <v>10542</v>
      </c>
      <c r="C2125" s="64" t="n">
        <v>22433</v>
      </c>
      <c r="D2125" s="65" t="s">
        <v>13935</v>
      </c>
      <c r="E2125" s="65" t="s">
        <v>13936</v>
      </c>
      <c r="F2125" s="65" t="s">
        <v>15927</v>
      </c>
      <c r="G2125" s="65" t="s">
        <v>1951</v>
      </c>
      <c r="H2125" s="64" t="n">
        <v>23</v>
      </c>
      <c r="I2125" s="64" t="n">
        <v>5</v>
      </c>
    </row>
    <row r="2126" customFormat="false" ht="12.75" hidden="false" customHeight="false" outlineLevel="0" collapsed="false">
      <c r="A2126" s="64" t="n">
        <v>2125</v>
      </c>
      <c r="B2126" s="65" t="s">
        <v>10543</v>
      </c>
      <c r="C2126" s="64" t="n">
        <v>25759</v>
      </c>
      <c r="D2126" s="65" t="s">
        <v>13694</v>
      </c>
      <c r="E2126" s="65" t="s">
        <v>13695</v>
      </c>
      <c r="F2126" s="65" t="s">
        <v>7792</v>
      </c>
      <c r="G2126" s="65" t="s">
        <v>278</v>
      </c>
      <c r="H2126" s="64" t="n">
        <v>22</v>
      </c>
      <c r="I2126" s="64" t="n">
        <v>5</v>
      </c>
    </row>
    <row r="2127" customFormat="false" ht="12.75" hidden="false" customHeight="false" outlineLevel="0" collapsed="false">
      <c r="A2127" s="64" t="n">
        <v>2126</v>
      </c>
      <c r="B2127" s="65" t="s">
        <v>10546</v>
      </c>
      <c r="C2127" s="64" t="n">
        <v>19536</v>
      </c>
      <c r="D2127" s="65" t="s">
        <v>13937</v>
      </c>
      <c r="E2127" s="65" t="s">
        <v>13938</v>
      </c>
      <c r="F2127" s="65" t="s">
        <v>12898</v>
      </c>
      <c r="G2127" s="65" t="s">
        <v>387</v>
      </c>
      <c r="H2127" s="64" t="n">
        <v>25</v>
      </c>
      <c r="I2127" s="64" t="n">
        <v>5</v>
      </c>
    </row>
    <row r="2128" customFormat="false" ht="12.75" hidden="false" customHeight="false" outlineLevel="0" collapsed="false">
      <c r="A2128" s="64" t="n">
        <v>2127</v>
      </c>
      <c r="B2128" s="65" t="s">
        <v>10549</v>
      </c>
      <c r="C2128" s="64" t="n">
        <v>2046</v>
      </c>
      <c r="D2128" s="65" t="s">
        <v>2398</v>
      </c>
      <c r="E2128" s="65" t="s">
        <v>1098</v>
      </c>
      <c r="F2128" s="65" t="s">
        <v>15880</v>
      </c>
      <c r="G2128" s="65" t="s">
        <v>260</v>
      </c>
      <c r="H2128" s="64" t="n">
        <v>34</v>
      </c>
      <c r="I2128" s="64" t="n">
        <v>5</v>
      </c>
    </row>
    <row r="2129" customFormat="false" ht="12.75" hidden="false" customHeight="false" outlineLevel="0" collapsed="false">
      <c r="A2129" s="64" t="n">
        <v>2128</v>
      </c>
      <c r="B2129" s="65" t="s">
        <v>10559</v>
      </c>
      <c r="C2129" s="64" t="n">
        <v>21081</v>
      </c>
      <c r="D2129" s="65" t="s">
        <v>12587</v>
      </c>
      <c r="E2129" s="65" t="s">
        <v>12588</v>
      </c>
      <c r="F2129" s="65" t="s">
        <v>861</v>
      </c>
      <c r="G2129" s="65" t="s">
        <v>474</v>
      </c>
      <c r="H2129" s="64" t="n">
        <v>27</v>
      </c>
      <c r="I2129" s="64" t="n">
        <v>5</v>
      </c>
    </row>
    <row r="2130" customFormat="false" ht="12.75" hidden="false" customHeight="false" outlineLevel="0" collapsed="false">
      <c r="A2130" s="64" t="n">
        <v>2129</v>
      </c>
      <c r="B2130" s="65" t="s">
        <v>10556</v>
      </c>
      <c r="C2130" s="64" t="n">
        <v>27038</v>
      </c>
      <c r="D2130" s="65" t="s">
        <v>16661</v>
      </c>
      <c r="E2130" s="65" t="s">
        <v>16662</v>
      </c>
      <c r="F2130" s="65" t="s">
        <v>861</v>
      </c>
      <c r="G2130" s="65" t="s">
        <v>384</v>
      </c>
      <c r="H2130" s="64" t="n">
        <v>21</v>
      </c>
      <c r="I2130" s="64" t="n">
        <v>5</v>
      </c>
    </row>
    <row r="2131" customFormat="false" ht="12.75" hidden="false" customHeight="false" outlineLevel="0" collapsed="false">
      <c r="A2131" s="64" t="n">
        <v>2130</v>
      </c>
      <c r="B2131" s="65" t="s">
        <v>10553</v>
      </c>
      <c r="C2131" s="64" t="n">
        <v>22160</v>
      </c>
      <c r="D2131" s="65" t="s">
        <v>11342</v>
      </c>
      <c r="E2131" s="65" t="s">
        <v>11343</v>
      </c>
      <c r="F2131" s="65" t="s">
        <v>12810</v>
      </c>
      <c r="G2131" s="65" t="s">
        <v>375</v>
      </c>
      <c r="H2131" s="64" t="n">
        <v>23</v>
      </c>
      <c r="I2131" s="64" t="n">
        <v>5</v>
      </c>
    </row>
    <row r="2132" customFormat="false" ht="12.75" hidden="false" customHeight="false" outlineLevel="0" collapsed="false">
      <c r="A2132" s="64" t="n">
        <v>2131</v>
      </c>
      <c r="B2132" s="65" t="s">
        <v>10562</v>
      </c>
      <c r="C2132" s="64" t="n">
        <v>25194</v>
      </c>
      <c r="D2132" s="65" t="s">
        <v>14622</v>
      </c>
      <c r="E2132" s="65" t="s">
        <v>14623</v>
      </c>
      <c r="F2132" s="65" t="s">
        <v>12786</v>
      </c>
      <c r="G2132" s="65" t="s">
        <v>245</v>
      </c>
      <c r="H2132" s="64" t="n">
        <v>26</v>
      </c>
      <c r="I2132" s="64" t="n">
        <v>5</v>
      </c>
    </row>
    <row r="2133" customFormat="false" ht="12.75" hidden="false" customHeight="false" outlineLevel="0" collapsed="false">
      <c r="A2133" s="64" t="n">
        <v>2132</v>
      </c>
      <c r="B2133" s="65" t="s">
        <v>10563</v>
      </c>
      <c r="C2133" s="64" t="n">
        <v>26680</v>
      </c>
      <c r="D2133" s="65" t="s">
        <v>16665</v>
      </c>
      <c r="E2133" s="65" t="s">
        <v>16666</v>
      </c>
      <c r="F2133" s="65" t="s">
        <v>15904</v>
      </c>
      <c r="G2133" s="65" t="s">
        <v>274</v>
      </c>
      <c r="H2133" s="64" t="n">
        <v>22</v>
      </c>
      <c r="I2133" s="64" t="n">
        <v>5</v>
      </c>
    </row>
    <row r="2134" customFormat="false" ht="12.75" hidden="false" customHeight="false" outlineLevel="0" collapsed="false">
      <c r="A2134" s="64" t="n">
        <v>2133</v>
      </c>
      <c r="B2134" s="65" t="s">
        <v>10550</v>
      </c>
      <c r="C2134" s="64" t="n">
        <v>24759</v>
      </c>
      <c r="D2134" s="65" t="s">
        <v>14638</v>
      </c>
      <c r="E2134" s="65" t="s">
        <v>14639</v>
      </c>
      <c r="F2134" s="65" t="s">
        <v>7792</v>
      </c>
      <c r="G2134" s="65" t="s">
        <v>313</v>
      </c>
      <c r="H2134" s="64" t="n">
        <v>25</v>
      </c>
      <c r="I2134" s="64" t="n">
        <v>5</v>
      </c>
    </row>
    <row r="2135" customFormat="false" ht="12.75" hidden="false" customHeight="false" outlineLevel="0" collapsed="false">
      <c r="A2135" s="64" t="n">
        <v>2134</v>
      </c>
      <c r="B2135" s="65" t="s">
        <v>10567</v>
      </c>
      <c r="C2135" s="64" t="n">
        <v>27421</v>
      </c>
      <c r="D2135" s="65" t="s">
        <v>16663</v>
      </c>
      <c r="E2135" s="65" t="s">
        <v>16664</v>
      </c>
      <c r="F2135" s="65" t="s">
        <v>861</v>
      </c>
      <c r="G2135" s="65" t="s">
        <v>286</v>
      </c>
      <c r="H2135" s="64" t="n">
        <v>20</v>
      </c>
      <c r="I2135" s="64" t="n">
        <v>5</v>
      </c>
    </row>
    <row r="2136" customFormat="false" ht="12.75" hidden="false" customHeight="false" outlineLevel="0" collapsed="false">
      <c r="A2136" s="64" t="n">
        <v>2135</v>
      </c>
      <c r="B2136" s="65" t="s">
        <v>10497</v>
      </c>
      <c r="C2136" s="64" t="n">
        <v>26419</v>
      </c>
      <c r="D2136" s="65" t="s">
        <v>16671</v>
      </c>
      <c r="E2136" s="65" t="s">
        <v>16672</v>
      </c>
      <c r="F2136" s="65" t="s">
        <v>12898</v>
      </c>
      <c r="G2136" s="65" t="s">
        <v>387</v>
      </c>
      <c r="H2136" s="64" t="n">
        <v>20</v>
      </c>
      <c r="I2136" s="64" t="n">
        <v>5</v>
      </c>
    </row>
    <row r="2137" customFormat="false" ht="12.75" hidden="false" customHeight="false" outlineLevel="0" collapsed="false">
      <c r="A2137" s="64" t="n">
        <v>2136</v>
      </c>
      <c r="B2137" s="65" t="s">
        <v>10592</v>
      </c>
      <c r="C2137" s="64" t="n">
        <v>18873</v>
      </c>
      <c r="D2137" s="65" t="s">
        <v>10778</v>
      </c>
      <c r="E2137" s="65" t="s">
        <v>10779</v>
      </c>
      <c r="F2137" s="65" t="s">
        <v>13047</v>
      </c>
      <c r="G2137" s="65" t="s">
        <v>471</v>
      </c>
      <c r="H2137" s="64" t="n">
        <v>26</v>
      </c>
      <c r="I2137" s="64" t="n">
        <v>5</v>
      </c>
    </row>
    <row r="2138" customFormat="false" ht="12.75" hidden="false" customHeight="false" outlineLevel="0" collapsed="false">
      <c r="A2138" s="64" t="n">
        <v>2137</v>
      </c>
      <c r="B2138" s="65" t="s">
        <v>10593</v>
      </c>
      <c r="C2138" s="64" t="n">
        <v>23588</v>
      </c>
      <c r="D2138" s="65" t="s">
        <v>16673</v>
      </c>
      <c r="E2138" s="65" t="s">
        <v>16674</v>
      </c>
      <c r="F2138" s="65" t="s">
        <v>15954</v>
      </c>
      <c r="G2138" s="65" t="s">
        <v>256</v>
      </c>
      <c r="H2138" s="64" t="n">
        <v>23</v>
      </c>
      <c r="I2138" s="64" t="n">
        <v>5</v>
      </c>
    </row>
    <row r="2139" customFormat="false" ht="12.75" hidden="false" customHeight="false" outlineLevel="0" collapsed="false">
      <c r="A2139" s="64" t="n">
        <v>2138</v>
      </c>
      <c r="B2139" s="65" t="s">
        <v>10589</v>
      </c>
      <c r="C2139" s="64" t="n">
        <v>27924</v>
      </c>
      <c r="D2139" s="65" t="s">
        <v>16669</v>
      </c>
      <c r="E2139" s="65" t="s">
        <v>16670</v>
      </c>
      <c r="F2139" s="65" t="s">
        <v>861</v>
      </c>
      <c r="G2139" s="65" t="s">
        <v>593</v>
      </c>
      <c r="H2139" s="64" t="n">
        <v>19</v>
      </c>
      <c r="I2139" s="64" t="n">
        <v>5</v>
      </c>
    </row>
    <row r="2140" customFormat="false" ht="12.75" hidden="false" customHeight="false" outlineLevel="0" collapsed="false">
      <c r="A2140" s="64" t="n">
        <v>2139</v>
      </c>
      <c r="B2140" s="65" t="s">
        <v>10581</v>
      </c>
      <c r="C2140" s="64" t="n">
        <v>12341</v>
      </c>
      <c r="D2140" s="65" t="s">
        <v>1424</v>
      </c>
      <c r="E2140" s="65" t="s">
        <v>1425</v>
      </c>
      <c r="F2140" s="65" t="s">
        <v>6930</v>
      </c>
      <c r="G2140" s="65" t="s">
        <v>249</v>
      </c>
      <c r="H2140" s="64" t="n">
        <v>30</v>
      </c>
      <c r="I2140" s="64" t="n">
        <v>5</v>
      </c>
    </row>
    <row r="2141" customFormat="false" ht="12.75" hidden="false" customHeight="false" outlineLevel="0" collapsed="false">
      <c r="A2141" s="64" t="n">
        <v>2140</v>
      </c>
      <c r="B2141" s="65" t="s">
        <v>10584</v>
      </c>
      <c r="C2141" s="64" t="n">
        <v>28248</v>
      </c>
      <c r="D2141" s="65" t="s">
        <v>16709</v>
      </c>
      <c r="E2141" s="65" t="s">
        <v>16710</v>
      </c>
      <c r="F2141" s="65" t="s">
        <v>861</v>
      </c>
      <c r="G2141" s="65" t="s">
        <v>766</v>
      </c>
      <c r="H2141" s="64" t="n">
        <v>0</v>
      </c>
      <c r="I2141" s="64" t="n">
        <v>5</v>
      </c>
    </row>
    <row r="2142" customFormat="false" ht="12.75" hidden="false" customHeight="false" outlineLevel="0" collapsed="false">
      <c r="A2142" s="64" t="n">
        <v>2141</v>
      </c>
      <c r="B2142" s="65" t="s">
        <v>10573</v>
      </c>
      <c r="C2142" s="64" t="n">
        <v>27644</v>
      </c>
      <c r="D2142" s="65" t="s">
        <v>16703</v>
      </c>
      <c r="E2142" s="65" t="s">
        <v>16704</v>
      </c>
      <c r="F2142" s="65" t="s">
        <v>861</v>
      </c>
      <c r="G2142" s="65" t="s">
        <v>278</v>
      </c>
      <c r="H2142" s="64" t="n">
        <v>20</v>
      </c>
      <c r="I2142" s="64" t="n">
        <v>5</v>
      </c>
    </row>
    <row r="2143" customFormat="false" ht="12.75" hidden="false" customHeight="false" outlineLevel="0" collapsed="false">
      <c r="A2143" s="64" t="n">
        <v>2142</v>
      </c>
      <c r="B2143" s="65" t="s">
        <v>10577</v>
      </c>
      <c r="C2143" s="64" t="n">
        <v>23559</v>
      </c>
      <c r="D2143" s="65" t="s">
        <v>16705</v>
      </c>
      <c r="E2143" s="65" t="s">
        <v>16706</v>
      </c>
      <c r="F2143" s="65" t="s">
        <v>14773</v>
      </c>
      <c r="G2143" s="65" t="s">
        <v>264</v>
      </c>
      <c r="H2143" s="64" t="n">
        <v>22</v>
      </c>
      <c r="I2143" s="64" t="n">
        <v>5</v>
      </c>
    </row>
    <row r="2144" customFormat="false" ht="12.75" hidden="false" customHeight="false" outlineLevel="0" collapsed="false">
      <c r="A2144" s="64" t="n">
        <v>2143</v>
      </c>
      <c r="B2144" s="65" t="s">
        <v>10582</v>
      </c>
      <c r="C2144" s="64" t="n">
        <v>22131</v>
      </c>
      <c r="D2144" s="65" t="s">
        <v>13283</v>
      </c>
      <c r="E2144" s="65" t="s">
        <v>13284</v>
      </c>
      <c r="F2144" s="65" t="s">
        <v>13053</v>
      </c>
      <c r="G2144" s="65" t="s">
        <v>264</v>
      </c>
      <c r="H2144" s="64" t="n">
        <v>23</v>
      </c>
      <c r="I2144" s="64" t="n">
        <v>5</v>
      </c>
    </row>
    <row r="2145" customFormat="false" ht="12.75" hidden="false" customHeight="false" outlineLevel="0" collapsed="false">
      <c r="A2145" s="64" t="n">
        <v>2144</v>
      </c>
      <c r="B2145" s="65" t="s">
        <v>10574</v>
      </c>
      <c r="C2145" s="64" t="n">
        <v>22039</v>
      </c>
      <c r="D2145" s="65" t="s">
        <v>13734</v>
      </c>
      <c r="E2145" s="65" t="s">
        <v>13735</v>
      </c>
      <c r="F2145" s="65" t="s">
        <v>1560</v>
      </c>
      <c r="G2145" s="65" t="s">
        <v>317</v>
      </c>
      <c r="H2145" s="64" t="n">
        <v>23</v>
      </c>
      <c r="I2145" s="64" t="n">
        <v>5</v>
      </c>
    </row>
    <row r="2146" customFormat="false" ht="12.75" hidden="false" customHeight="false" outlineLevel="0" collapsed="false">
      <c r="A2146" s="64" t="n">
        <v>2145</v>
      </c>
      <c r="B2146" s="65" t="s">
        <v>10588</v>
      </c>
      <c r="C2146" s="64" t="n">
        <v>20983</v>
      </c>
      <c r="D2146" s="65" t="s">
        <v>14262</v>
      </c>
      <c r="E2146" s="65" t="s">
        <v>14263</v>
      </c>
      <c r="F2146" s="65" t="s">
        <v>16620</v>
      </c>
      <c r="G2146" s="65" t="s">
        <v>471</v>
      </c>
      <c r="H2146" s="64" t="n">
        <v>27</v>
      </c>
      <c r="I2146" s="64" t="n">
        <v>5</v>
      </c>
    </row>
    <row r="2147" customFormat="false" ht="12.75" hidden="false" customHeight="false" outlineLevel="0" collapsed="false">
      <c r="A2147" s="64" t="n">
        <v>2146</v>
      </c>
      <c r="B2147" s="65" t="s">
        <v>10675</v>
      </c>
      <c r="C2147" s="64" t="n">
        <v>28453</v>
      </c>
      <c r="D2147" s="65" t="s">
        <v>16711</v>
      </c>
      <c r="E2147" s="65" t="s">
        <v>16712</v>
      </c>
      <c r="F2147" s="65" t="s">
        <v>861</v>
      </c>
      <c r="G2147" s="65" t="s">
        <v>862</v>
      </c>
      <c r="H2147" s="64" t="n">
        <v>19</v>
      </c>
      <c r="I2147" s="64" t="n">
        <v>5</v>
      </c>
    </row>
    <row r="2148" customFormat="false" ht="12.75" hidden="false" customHeight="false" outlineLevel="0" collapsed="false">
      <c r="A2148" s="64" t="n">
        <v>2147</v>
      </c>
      <c r="B2148" s="65" t="s">
        <v>10587</v>
      </c>
      <c r="C2148" s="64" t="n">
        <v>20699</v>
      </c>
      <c r="D2148" s="65" t="s">
        <v>13430</v>
      </c>
      <c r="E2148" s="65" t="s">
        <v>13431</v>
      </c>
      <c r="F2148" s="65" t="s">
        <v>13432</v>
      </c>
      <c r="G2148" s="65" t="s">
        <v>3830</v>
      </c>
      <c r="H2148" s="64" t="n">
        <v>25</v>
      </c>
      <c r="I2148" s="64" t="n">
        <v>5</v>
      </c>
    </row>
    <row r="2149" customFormat="false" ht="12.75" hidden="false" customHeight="false" outlineLevel="0" collapsed="false">
      <c r="A2149" s="64" t="n">
        <v>2148</v>
      </c>
      <c r="B2149" s="65" t="s">
        <v>10596</v>
      </c>
      <c r="C2149" s="64" t="n">
        <v>22522</v>
      </c>
      <c r="D2149" s="65" t="s">
        <v>12480</v>
      </c>
      <c r="E2149" s="65" t="s">
        <v>87</v>
      </c>
      <c r="F2149" s="65" t="s">
        <v>12761</v>
      </c>
      <c r="G2149" s="65" t="s">
        <v>274</v>
      </c>
      <c r="H2149" s="64" t="n">
        <v>23</v>
      </c>
      <c r="I2149" s="64" t="n">
        <v>5</v>
      </c>
    </row>
    <row r="2150" customFormat="false" ht="12.75" hidden="false" customHeight="false" outlineLevel="0" collapsed="false">
      <c r="A2150" s="64" t="n">
        <v>2149</v>
      </c>
      <c r="B2150" s="65" t="s">
        <v>11504</v>
      </c>
      <c r="C2150" s="64" t="n">
        <v>21981</v>
      </c>
      <c r="D2150" s="65" t="s">
        <v>15115</v>
      </c>
      <c r="E2150" s="65" t="s">
        <v>15116</v>
      </c>
      <c r="F2150" s="65" t="s">
        <v>861</v>
      </c>
      <c r="G2150" s="65" t="s">
        <v>245</v>
      </c>
      <c r="H2150" s="64" t="n">
        <v>23</v>
      </c>
      <c r="I2150" s="64" t="n">
        <v>5</v>
      </c>
    </row>
    <row r="2151" customFormat="false" ht="12.75" hidden="false" customHeight="false" outlineLevel="0" collapsed="false">
      <c r="A2151" s="64" t="n">
        <v>2150</v>
      </c>
      <c r="B2151" s="65" t="s">
        <v>10678</v>
      </c>
      <c r="C2151" s="64" t="n">
        <v>25556</v>
      </c>
      <c r="D2151" s="65" t="s">
        <v>14405</v>
      </c>
      <c r="E2151" s="65" t="s">
        <v>14406</v>
      </c>
      <c r="F2151" s="65" t="s">
        <v>641</v>
      </c>
      <c r="G2151" s="65" t="s">
        <v>249</v>
      </c>
      <c r="H2151" s="64" t="n">
        <v>25</v>
      </c>
      <c r="I2151" s="64" t="n">
        <v>5</v>
      </c>
    </row>
    <row r="2152" customFormat="false" ht="12.75" hidden="false" customHeight="false" outlineLevel="0" collapsed="false">
      <c r="A2152" s="64" t="n">
        <v>2151</v>
      </c>
      <c r="B2152" s="65" t="s">
        <v>10671</v>
      </c>
      <c r="C2152" s="64" t="n">
        <v>6753</v>
      </c>
      <c r="D2152" s="65" t="s">
        <v>728</v>
      </c>
      <c r="E2152" s="65" t="s">
        <v>729</v>
      </c>
      <c r="F2152" s="65" t="s">
        <v>401</v>
      </c>
      <c r="G2152" s="65" t="s">
        <v>245</v>
      </c>
      <c r="H2152" s="64" t="n">
        <v>30</v>
      </c>
      <c r="I2152" s="64" t="n">
        <v>5</v>
      </c>
    </row>
    <row r="2153" customFormat="false" ht="12.75" hidden="false" customHeight="false" outlineLevel="0" collapsed="false">
      <c r="A2153" s="64" t="n">
        <v>2152</v>
      </c>
      <c r="B2153" s="65" t="s">
        <v>10681</v>
      </c>
      <c r="C2153" s="64" t="n">
        <v>4546</v>
      </c>
      <c r="D2153" s="65" t="s">
        <v>1965</v>
      </c>
      <c r="E2153" s="65" t="s">
        <v>1966</v>
      </c>
      <c r="F2153" s="65" t="s">
        <v>12721</v>
      </c>
      <c r="G2153" s="65" t="s">
        <v>245</v>
      </c>
      <c r="H2153" s="64" t="n">
        <v>36</v>
      </c>
      <c r="I2153" s="64" t="n">
        <v>5</v>
      </c>
    </row>
    <row r="2154" customFormat="false" ht="12.75" hidden="false" customHeight="false" outlineLevel="0" collapsed="false">
      <c r="A2154" s="64" t="n">
        <v>2153</v>
      </c>
      <c r="B2154" s="65" t="s">
        <v>10668</v>
      </c>
      <c r="C2154" s="64" t="n">
        <v>7755</v>
      </c>
      <c r="D2154" s="65" t="s">
        <v>3008</v>
      </c>
      <c r="E2154" s="65" t="s">
        <v>3009</v>
      </c>
      <c r="F2154" s="65" t="s">
        <v>861</v>
      </c>
      <c r="G2154" s="65" t="s">
        <v>1993</v>
      </c>
      <c r="H2154" s="64" t="n">
        <v>31</v>
      </c>
      <c r="I2154" s="64" t="n">
        <v>5</v>
      </c>
    </row>
    <row r="2155" customFormat="false" ht="12.75" hidden="false" customHeight="false" outlineLevel="0" collapsed="false">
      <c r="A2155" s="64" t="n">
        <v>2154</v>
      </c>
      <c r="B2155" s="65" t="s">
        <v>10684</v>
      </c>
      <c r="C2155" s="64" t="n">
        <v>22831</v>
      </c>
      <c r="D2155" s="65" t="s">
        <v>14403</v>
      </c>
      <c r="E2155" s="65" t="s">
        <v>14404</v>
      </c>
      <c r="F2155" s="65" t="s">
        <v>15893</v>
      </c>
      <c r="G2155" s="65" t="s">
        <v>375</v>
      </c>
      <c r="H2155" s="64" t="n">
        <v>24</v>
      </c>
      <c r="I2155" s="64" t="n">
        <v>5</v>
      </c>
    </row>
    <row r="2156" customFormat="false" ht="12.75" hidden="false" customHeight="false" outlineLevel="0" collapsed="false">
      <c r="A2156" s="64" t="n">
        <v>2155</v>
      </c>
      <c r="B2156" s="65" t="s">
        <v>10674</v>
      </c>
      <c r="C2156" s="64" t="n">
        <v>17819</v>
      </c>
      <c r="D2156" s="65" t="s">
        <v>4632</v>
      </c>
      <c r="E2156" s="65" t="s">
        <v>4633</v>
      </c>
      <c r="F2156" s="65" t="s">
        <v>12707</v>
      </c>
      <c r="G2156" s="65" t="s">
        <v>313</v>
      </c>
      <c r="H2156" s="64" t="n">
        <v>26</v>
      </c>
      <c r="I2156" s="64" t="n">
        <v>5</v>
      </c>
    </row>
    <row r="2157" customFormat="false" ht="12.75" hidden="false" customHeight="false" outlineLevel="0" collapsed="false">
      <c r="A2157" s="64" t="n">
        <v>2156</v>
      </c>
      <c r="B2157" s="65" t="s">
        <v>10700</v>
      </c>
      <c r="C2157" s="64" t="n">
        <v>10182</v>
      </c>
      <c r="D2157" s="65" t="s">
        <v>9697</v>
      </c>
      <c r="E2157" s="65" t="s">
        <v>9698</v>
      </c>
      <c r="F2157" s="65" t="s">
        <v>12711</v>
      </c>
      <c r="G2157" s="65" t="s">
        <v>766</v>
      </c>
      <c r="H2157" s="64" t="n">
        <v>29</v>
      </c>
      <c r="I2157" s="64" t="n">
        <v>5</v>
      </c>
    </row>
    <row r="2158" customFormat="false" ht="12.75" hidden="false" customHeight="false" outlineLevel="0" collapsed="false">
      <c r="A2158" s="64" t="n">
        <v>2157</v>
      </c>
      <c r="B2158" s="65" t="s">
        <v>10697</v>
      </c>
      <c r="C2158" s="64" t="n">
        <v>4280</v>
      </c>
      <c r="D2158" s="65" t="s">
        <v>14747</v>
      </c>
      <c r="E2158" s="65" t="s">
        <v>14748</v>
      </c>
      <c r="F2158" s="65" t="s">
        <v>7792</v>
      </c>
      <c r="G2158" s="65" t="s">
        <v>313</v>
      </c>
      <c r="H2158" s="64" t="n">
        <v>31</v>
      </c>
      <c r="I2158" s="64" t="n">
        <v>5</v>
      </c>
    </row>
    <row r="2159" customFormat="false" ht="12.75" hidden="false" customHeight="false" outlineLevel="0" collapsed="false">
      <c r="A2159" s="64" t="n">
        <v>2158</v>
      </c>
      <c r="B2159" s="65" t="s">
        <v>10703</v>
      </c>
      <c r="C2159" s="64" t="n">
        <v>18612</v>
      </c>
      <c r="D2159" s="65" t="s">
        <v>16699</v>
      </c>
      <c r="E2159" s="65" t="s">
        <v>16700</v>
      </c>
      <c r="F2159" s="65" t="s">
        <v>12744</v>
      </c>
      <c r="G2159" s="65" t="s">
        <v>384</v>
      </c>
      <c r="H2159" s="64" t="n">
        <v>26</v>
      </c>
      <c r="I2159" s="64" t="n">
        <v>5</v>
      </c>
    </row>
    <row r="2160" customFormat="false" ht="12.75" hidden="false" customHeight="false" outlineLevel="0" collapsed="false">
      <c r="A2160" s="64" t="n">
        <v>2159</v>
      </c>
      <c r="B2160" s="65" t="s">
        <v>10690</v>
      </c>
      <c r="C2160" s="64" t="n">
        <v>23418</v>
      </c>
      <c r="D2160" s="65" t="s">
        <v>13809</v>
      </c>
      <c r="E2160" s="65" t="s">
        <v>107</v>
      </c>
      <c r="F2160" s="65" t="s">
        <v>12721</v>
      </c>
      <c r="G2160" s="65" t="s">
        <v>245</v>
      </c>
      <c r="H2160" s="64" t="n">
        <v>22</v>
      </c>
      <c r="I2160" s="64" t="n">
        <v>5</v>
      </c>
    </row>
    <row r="2161" customFormat="false" ht="12.75" hidden="false" customHeight="false" outlineLevel="0" collapsed="false">
      <c r="A2161" s="64" t="n">
        <v>2160</v>
      </c>
      <c r="B2161" s="65" t="s">
        <v>10694</v>
      </c>
      <c r="C2161" s="64" t="n">
        <v>18772</v>
      </c>
      <c r="D2161" s="65" t="s">
        <v>14397</v>
      </c>
      <c r="E2161" s="65" t="s">
        <v>14398</v>
      </c>
      <c r="F2161" s="65" t="s">
        <v>12890</v>
      </c>
      <c r="G2161" s="65" t="s">
        <v>579</v>
      </c>
      <c r="H2161" s="64" t="n">
        <v>27</v>
      </c>
      <c r="I2161" s="64" t="n">
        <v>5</v>
      </c>
    </row>
    <row r="2162" customFormat="false" ht="12.75" hidden="false" customHeight="false" outlineLevel="0" collapsed="false">
      <c r="A2162" s="64" t="n">
        <v>2161</v>
      </c>
      <c r="B2162" s="65" t="s">
        <v>10687</v>
      </c>
      <c r="C2162" s="64" t="n">
        <v>28087</v>
      </c>
      <c r="D2162" s="65" t="s">
        <v>16697</v>
      </c>
      <c r="E2162" s="65" t="s">
        <v>16698</v>
      </c>
      <c r="F2162" s="65" t="s">
        <v>16045</v>
      </c>
      <c r="G2162" s="65" t="s">
        <v>313</v>
      </c>
      <c r="H2162" s="64" t="n">
        <v>19</v>
      </c>
      <c r="I2162" s="64" t="n">
        <v>5</v>
      </c>
    </row>
    <row r="2163" customFormat="false" ht="12.75" hidden="false" customHeight="false" outlineLevel="0" collapsed="false">
      <c r="A2163" s="64" t="n">
        <v>2162</v>
      </c>
      <c r="B2163" s="65" t="s">
        <v>10693</v>
      </c>
      <c r="C2163" s="64" t="n">
        <v>4832</v>
      </c>
      <c r="D2163" s="65" t="s">
        <v>3000</v>
      </c>
      <c r="E2163" s="65" t="s">
        <v>3001</v>
      </c>
      <c r="F2163" s="65" t="s">
        <v>842</v>
      </c>
      <c r="G2163" s="65" t="s">
        <v>375</v>
      </c>
      <c r="H2163" s="64" t="n">
        <v>35</v>
      </c>
      <c r="I2163" s="64" t="n">
        <v>5</v>
      </c>
    </row>
    <row r="2164" customFormat="false" ht="12.75" hidden="false" customHeight="false" outlineLevel="0" collapsed="false">
      <c r="A2164" s="64" t="n">
        <v>2163</v>
      </c>
      <c r="B2164" s="65" t="s">
        <v>10706</v>
      </c>
      <c r="C2164" s="64" t="n">
        <v>20584</v>
      </c>
      <c r="D2164" s="65" t="s">
        <v>15727</v>
      </c>
      <c r="E2164" s="65" t="s">
        <v>15728</v>
      </c>
      <c r="F2164" s="65" t="s">
        <v>1801</v>
      </c>
      <c r="G2164" s="65" t="s">
        <v>766</v>
      </c>
      <c r="H2164" s="64" t="n">
        <v>26</v>
      </c>
      <c r="I2164" s="64" t="n">
        <v>5</v>
      </c>
    </row>
    <row r="2165" customFormat="false" ht="12.75" hidden="false" customHeight="false" outlineLevel="0" collapsed="false">
      <c r="A2165" s="64" t="n">
        <v>2164</v>
      </c>
      <c r="B2165" s="65" t="s">
        <v>10709</v>
      </c>
      <c r="C2165" s="64" t="n">
        <v>17533</v>
      </c>
      <c r="D2165" s="65" t="s">
        <v>12988</v>
      </c>
      <c r="E2165" s="65" t="s">
        <v>12989</v>
      </c>
      <c r="F2165" s="65" t="s">
        <v>12786</v>
      </c>
      <c r="G2165" s="65" t="s">
        <v>245</v>
      </c>
      <c r="H2165" s="64" t="n">
        <v>27</v>
      </c>
      <c r="I2165" s="64" t="n">
        <v>5</v>
      </c>
    </row>
    <row r="2166" customFormat="false" ht="12.75" hidden="false" customHeight="false" outlineLevel="0" collapsed="false">
      <c r="A2166" s="64" t="n">
        <v>2165</v>
      </c>
      <c r="B2166" s="65" t="s">
        <v>9432</v>
      </c>
      <c r="C2166" s="64" t="n">
        <v>21317</v>
      </c>
      <c r="D2166" s="65" t="s">
        <v>11035</v>
      </c>
      <c r="E2166" s="65" t="s">
        <v>11036</v>
      </c>
      <c r="F2166" s="65" t="s">
        <v>12724</v>
      </c>
      <c r="G2166" s="65" t="s">
        <v>286</v>
      </c>
      <c r="H2166" s="64" t="n">
        <v>24</v>
      </c>
      <c r="I2166" s="64" t="n">
        <v>5</v>
      </c>
    </row>
    <row r="2167" customFormat="false" ht="12.75" hidden="false" customHeight="false" outlineLevel="0" collapsed="false">
      <c r="A2167" s="64" t="n">
        <v>2166</v>
      </c>
      <c r="B2167" s="65" t="s">
        <v>10715</v>
      </c>
      <c r="C2167" s="64" t="n">
        <v>18661</v>
      </c>
      <c r="D2167" s="65" t="s">
        <v>4720</v>
      </c>
      <c r="E2167" s="65" t="s">
        <v>4721</v>
      </c>
      <c r="F2167" s="65" t="s">
        <v>861</v>
      </c>
      <c r="G2167" s="65" t="s">
        <v>260</v>
      </c>
      <c r="H2167" s="64" t="n">
        <v>27</v>
      </c>
      <c r="I2167" s="64" t="n">
        <v>5</v>
      </c>
    </row>
    <row r="2168" customFormat="false" ht="12.75" hidden="false" customHeight="false" outlineLevel="0" collapsed="false">
      <c r="A2168" s="64" t="n">
        <v>2167</v>
      </c>
      <c r="B2168" s="65" t="s">
        <v>10641</v>
      </c>
      <c r="C2168" s="64" t="n">
        <v>21797</v>
      </c>
      <c r="D2168" s="65" t="s">
        <v>14787</v>
      </c>
      <c r="E2168" s="65" t="s">
        <v>14788</v>
      </c>
      <c r="F2168" s="65" t="s">
        <v>13103</v>
      </c>
      <c r="G2168" s="65" t="s">
        <v>450</v>
      </c>
      <c r="H2168" s="64" t="n">
        <v>25</v>
      </c>
      <c r="I2168" s="64" t="n">
        <v>5</v>
      </c>
    </row>
    <row r="2169" customFormat="false" ht="12.75" hidden="false" customHeight="false" outlineLevel="0" collapsed="false">
      <c r="A2169" s="64" t="n">
        <v>2168</v>
      </c>
      <c r="B2169" s="65" t="s">
        <v>10720</v>
      </c>
      <c r="C2169" s="64" t="n">
        <v>21977</v>
      </c>
      <c r="D2169" s="65" t="s">
        <v>13910</v>
      </c>
      <c r="E2169" s="65" t="s">
        <v>13911</v>
      </c>
      <c r="F2169" s="65" t="s">
        <v>12721</v>
      </c>
      <c r="G2169" s="65" t="s">
        <v>245</v>
      </c>
      <c r="H2169" s="64" t="n">
        <v>23</v>
      </c>
      <c r="I2169" s="64" t="n">
        <v>5</v>
      </c>
    </row>
    <row r="2170" customFormat="false" ht="12.75" hidden="false" customHeight="false" outlineLevel="0" collapsed="false">
      <c r="A2170" s="64" t="n">
        <v>2169</v>
      </c>
      <c r="B2170" s="65" t="s">
        <v>10718</v>
      </c>
      <c r="C2170" s="64" t="n">
        <v>24796</v>
      </c>
      <c r="D2170" s="65" t="s">
        <v>13319</v>
      </c>
      <c r="E2170" s="65" t="s">
        <v>13320</v>
      </c>
      <c r="F2170" s="65" t="s">
        <v>7197</v>
      </c>
      <c r="G2170" s="65" t="s">
        <v>313</v>
      </c>
      <c r="H2170" s="64" t="n">
        <v>25</v>
      </c>
      <c r="I2170" s="64" t="n">
        <v>5</v>
      </c>
    </row>
    <row r="2171" customFormat="false" ht="12.75" hidden="false" customHeight="false" outlineLevel="0" collapsed="false">
      <c r="A2171" s="64" t="n">
        <v>2170</v>
      </c>
      <c r="B2171" s="65" t="s">
        <v>10712</v>
      </c>
      <c r="C2171" s="64" t="n">
        <v>25337</v>
      </c>
      <c r="D2171" s="65" t="s">
        <v>14458</v>
      </c>
      <c r="E2171" s="65" t="s">
        <v>14459</v>
      </c>
      <c r="F2171" s="65" t="s">
        <v>15896</v>
      </c>
      <c r="G2171" s="65" t="s">
        <v>256</v>
      </c>
      <c r="H2171" s="64" t="n">
        <v>21</v>
      </c>
      <c r="I2171" s="64" t="n">
        <v>5</v>
      </c>
    </row>
    <row r="2172" customFormat="false" ht="12.75" hidden="false" customHeight="false" outlineLevel="0" collapsed="false">
      <c r="A2172" s="64" t="n">
        <v>2171</v>
      </c>
      <c r="B2172" s="65" t="s">
        <v>10721</v>
      </c>
      <c r="C2172" s="64" t="n">
        <v>22495</v>
      </c>
      <c r="D2172" s="65" t="s">
        <v>14215</v>
      </c>
      <c r="E2172" s="65" t="s">
        <v>14216</v>
      </c>
      <c r="F2172" s="65" t="s">
        <v>15896</v>
      </c>
      <c r="G2172" s="65" t="s">
        <v>1626</v>
      </c>
      <c r="H2172" s="64" t="n">
        <v>23</v>
      </c>
      <c r="I2172" s="64" t="n">
        <v>5</v>
      </c>
    </row>
    <row r="2173" customFormat="false" ht="12.75" hidden="false" customHeight="false" outlineLevel="0" collapsed="false">
      <c r="A2173" s="64" t="n">
        <v>2172</v>
      </c>
      <c r="B2173" s="65" t="s">
        <v>9652</v>
      </c>
      <c r="C2173" s="64" t="n">
        <v>25673</v>
      </c>
      <c r="D2173" s="65" t="s">
        <v>16695</v>
      </c>
      <c r="E2173" s="65" t="s">
        <v>16696</v>
      </c>
      <c r="F2173" s="65" t="s">
        <v>861</v>
      </c>
      <c r="G2173" s="65" t="s">
        <v>264</v>
      </c>
      <c r="H2173" s="64" t="n">
        <v>29</v>
      </c>
      <c r="I2173" s="64" t="n">
        <v>5</v>
      </c>
    </row>
    <row r="2174" customFormat="false" ht="12.75" hidden="false" customHeight="false" outlineLevel="0" collapsed="false">
      <c r="A2174" s="64" t="n">
        <v>2173</v>
      </c>
      <c r="B2174" s="65" t="s">
        <v>10649</v>
      </c>
      <c r="C2174" s="64" t="n">
        <v>23861</v>
      </c>
      <c r="D2174" s="65" t="s">
        <v>13130</v>
      </c>
      <c r="E2174" s="65" t="s">
        <v>13131</v>
      </c>
      <c r="F2174" s="65" t="s">
        <v>6970</v>
      </c>
      <c r="G2174" s="65" t="s">
        <v>593</v>
      </c>
      <c r="H2174" s="64" t="n">
        <v>30</v>
      </c>
      <c r="I2174" s="64" t="n">
        <v>5</v>
      </c>
    </row>
    <row r="2175" customFormat="false" ht="12.75" hidden="false" customHeight="false" outlineLevel="0" collapsed="false">
      <c r="A2175" s="64" t="n">
        <v>2174</v>
      </c>
      <c r="B2175" s="65" t="s">
        <v>10646</v>
      </c>
      <c r="C2175" s="64" t="n">
        <v>27551</v>
      </c>
      <c r="D2175" s="65" t="s">
        <v>16717</v>
      </c>
      <c r="E2175" s="65" t="s">
        <v>16718</v>
      </c>
      <c r="F2175" s="65" t="s">
        <v>861</v>
      </c>
      <c r="G2175" s="65" t="s">
        <v>245</v>
      </c>
      <c r="H2175" s="64" t="n">
        <v>21</v>
      </c>
      <c r="I2175" s="64" t="n">
        <v>5</v>
      </c>
    </row>
    <row r="2176" customFormat="false" ht="12.75" hidden="false" customHeight="false" outlineLevel="0" collapsed="false">
      <c r="A2176" s="64" t="n">
        <v>2175</v>
      </c>
      <c r="B2176" s="65" t="s">
        <v>10638</v>
      </c>
      <c r="C2176" s="64" t="n">
        <v>26406</v>
      </c>
      <c r="D2176" s="65" t="s">
        <v>13464</v>
      </c>
      <c r="E2176" s="65" t="s">
        <v>13465</v>
      </c>
      <c r="F2176" s="65" t="s">
        <v>12786</v>
      </c>
      <c r="G2176" s="65" t="s">
        <v>245</v>
      </c>
      <c r="H2176" s="64" t="n">
        <v>22</v>
      </c>
      <c r="I2176" s="64" t="n">
        <v>5</v>
      </c>
    </row>
    <row r="2177" customFormat="false" ht="12.75" hidden="false" customHeight="false" outlineLevel="0" collapsed="false">
      <c r="A2177" s="64" t="n">
        <v>2176</v>
      </c>
      <c r="B2177" s="65" t="s">
        <v>10727</v>
      </c>
      <c r="C2177" s="64" t="n">
        <v>26348</v>
      </c>
      <c r="D2177" s="65" t="s">
        <v>14015</v>
      </c>
      <c r="E2177" s="65" t="s">
        <v>14016</v>
      </c>
      <c r="F2177" s="65" t="s">
        <v>12823</v>
      </c>
      <c r="G2177" s="65" t="s">
        <v>286</v>
      </c>
      <c r="H2177" s="64" t="n">
        <v>20</v>
      </c>
      <c r="I2177" s="64" t="n">
        <v>5</v>
      </c>
    </row>
    <row r="2178" customFormat="false" ht="12.75" hidden="false" customHeight="false" outlineLevel="0" collapsed="false">
      <c r="A2178" s="64" t="n">
        <v>2177</v>
      </c>
      <c r="B2178" s="65" t="s">
        <v>10728</v>
      </c>
      <c r="C2178" s="64" t="n">
        <v>23694</v>
      </c>
      <c r="D2178" s="65" t="s">
        <v>14437</v>
      </c>
      <c r="E2178" s="65" t="s">
        <v>14438</v>
      </c>
      <c r="F2178" s="65" t="s">
        <v>15954</v>
      </c>
      <c r="G2178" s="65" t="s">
        <v>256</v>
      </c>
      <c r="H2178" s="64" t="n">
        <v>23</v>
      </c>
      <c r="I2178" s="64" t="n">
        <v>5</v>
      </c>
    </row>
    <row r="2179" customFormat="false" ht="12.75" hidden="false" customHeight="false" outlineLevel="0" collapsed="false">
      <c r="A2179" s="64" t="n">
        <v>2178</v>
      </c>
      <c r="B2179" s="65" t="s">
        <v>10724</v>
      </c>
      <c r="C2179" s="64" t="n">
        <v>19950</v>
      </c>
      <c r="D2179" s="65" t="s">
        <v>8271</v>
      </c>
      <c r="E2179" s="65" t="s">
        <v>8272</v>
      </c>
      <c r="F2179" s="65" t="s">
        <v>12756</v>
      </c>
      <c r="G2179" s="65" t="s">
        <v>278</v>
      </c>
      <c r="H2179" s="64" t="n">
        <v>26</v>
      </c>
      <c r="I2179" s="64" t="n">
        <v>5</v>
      </c>
    </row>
    <row r="2180" customFormat="false" ht="12.75" hidden="false" customHeight="false" outlineLevel="0" collapsed="false">
      <c r="A2180" s="64" t="n">
        <v>2179</v>
      </c>
      <c r="B2180" s="65" t="s">
        <v>10731</v>
      </c>
      <c r="C2180" s="64" t="n">
        <v>26047</v>
      </c>
      <c r="D2180" s="65" t="s">
        <v>14051</v>
      </c>
      <c r="E2180" s="65" t="s">
        <v>14052</v>
      </c>
      <c r="F2180" s="65" t="s">
        <v>12977</v>
      </c>
      <c r="G2180" s="65" t="s">
        <v>330</v>
      </c>
      <c r="H2180" s="64" t="n">
        <v>22</v>
      </c>
      <c r="I2180" s="64" t="n">
        <v>5</v>
      </c>
    </row>
    <row r="2181" customFormat="false" ht="12.75" hidden="false" customHeight="false" outlineLevel="0" collapsed="false">
      <c r="A2181" s="64" t="n">
        <v>2180</v>
      </c>
      <c r="B2181" s="65" t="s">
        <v>10633</v>
      </c>
      <c r="C2181" s="64" t="n">
        <v>24536</v>
      </c>
      <c r="D2181" s="65" t="s">
        <v>15153</v>
      </c>
      <c r="E2181" s="65" t="s">
        <v>15154</v>
      </c>
      <c r="F2181" s="65" t="s">
        <v>861</v>
      </c>
      <c r="G2181" s="65" t="s">
        <v>294</v>
      </c>
      <c r="H2181" s="64" t="n">
        <v>23</v>
      </c>
      <c r="I2181" s="64" t="n">
        <v>5</v>
      </c>
    </row>
    <row r="2182" customFormat="false" ht="12.75" hidden="false" customHeight="false" outlineLevel="0" collapsed="false">
      <c r="A2182" s="64" t="n">
        <v>2181</v>
      </c>
      <c r="B2182" s="65" t="s">
        <v>10643</v>
      </c>
      <c r="C2182" s="64" t="n">
        <v>23760</v>
      </c>
      <c r="D2182" s="65" t="s">
        <v>15157</v>
      </c>
      <c r="E2182" s="65" t="s">
        <v>15158</v>
      </c>
      <c r="F2182" s="65" t="s">
        <v>2184</v>
      </c>
      <c r="G2182" s="65" t="s">
        <v>264</v>
      </c>
      <c r="H2182" s="64" t="n">
        <v>22</v>
      </c>
      <c r="I2182" s="64" t="n">
        <v>5</v>
      </c>
    </row>
    <row r="2183" customFormat="false" ht="12.75" hidden="false" customHeight="false" outlineLevel="0" collapsed="false">
      <c r="A2183" s="64" t="n">
        <v>2182</v>
      </c>
      <c r="B2183" s="65" t="s">
        <v>10664</v>
      </c>
      <c r="C2183" s="64" t="n">
        <v>26013</v>
      </c>
      <c r="D2183" s="65" t="s">
        <v>16715</v>
      </c>
      <c r="E2183" s="65" t="s">
        <v>16716</v>
      </c>
      <c r="F2183" s="65" t="s">
        <v>861</v>
      </c>
      <c r="G2183" s="65" t="s">
        <v>264</v>
      </c>
      <c r="H2183" s="64" t="n">
        <v>22</v>
      </c>
      <c r="I2183" s="64" t="n">
        <v>5</v>
      </c>
    </row>
    <row r="2184" customFormat="false" ht="12.75" hidden="false" customHeight="false" outlineLevel="0" collapsed="false">
      <c r="A2184" s="64" t="n">
        <v>2183</v>
      </c>
      <c r="B2184" s="65" t="s">
        <v>10630</v>
      </c>
      <c r="C2184" s="64" t="n">
        <v>25664</v>
      </c>
      <c r="D2184" s="65" t="s">
        <v>16713</v>
      </c>
      <c r="E2184" s="65" t="s">
        <v>16714</v>
      </c>
      <c r="F2184" s="65" t="s">
        <v>861</v>
      </c>
      <c r="G2184" s="65" t="s">
        <v>286</v>
      </c>
      <c r="H2184" s="64" t="n">
        <v>25</v>
      </c>
      <c r="I2184" s="64" t="n">
        <v>5</v>
      </c>
    </row>
    <row r="2185" customFormat="false" ht="12.75" hidden="false" customHeight="false" outlineLevel="0" collapsed="false">
      <c r="A2185" s="64" t="n">
        <v>2184</v>
      </c>
      <c r="B2185" s="65" t="s">
        <v>10636</v>
      </c>
      <c r="C2185" s="64" t="n">
        <v>25698</v>
      </c>
      <c r="D2185" s="65" t="s">
        <v>13455</v>
      </c>
      <c r="E2185" s="65" t="s">
        <v>13456</v>
      </c>
      <c r="F2185" s="65" t="s">
        <v>13390</v>
      </c>
      <c r="G2185" s="65" t="s">
        <v>2947</v>
      </c>
      <c r="H2185" s="64" t="n">
        <v>23</v>
      </c>
      <c r="I2185" s="64" t="n">
        <v>5</v>
      </c>
    </row>
    <row r="2186" customFormat="false" ht="12.75" hidden="false" customHeight="false" outlineLevel="0" collapsed="false">
      <c r="A2186" s="64" t="n">
        <v>2185</v>
      </c>
      <c r="B2186" s="65" t="s">
        <v>10625</v>
      </c>
      <c r="C2186" s="64" t="n">
        <v>25011</v>
      </c>
      <c r="D2186" s="65" t="s">
        <v>14449</v>
      </c>
      <c r="E2186" s="65" t="s">
        <v>14450</v>
      </c>
      <c r="F2186" s="65" t="s">
        <v>12771</v>
      </c>
      <c r="G2186" s="65" t="s">
        <v>766</v>
      </c>
      <c r="H2186" s="64" t="n">
        <v>22</v>
      </c>
      <c r="I2186" s="64" t="n">
        <v>5</v>
      </c>
    </row>
    <row r="2187" customFormat="false" ht="12.75" hidden="false" customHeight="false" outlineLevel="0" collapsed="false">
      <c r="A2187" s="64" t="n">
        <v>2186</v>
      </c>
      <c r="B2187" s="65" t="s">
        <v>10658</v>
      </c>
      <c r="C2187" s="64" t="n">
        <v>23517</v>
      </c>
      <c r="D2187" s="65" t="s">
        <v>16719</v>
      </c>
      <c r="E2187" s="65" t="s">
        <v>16720</v>
      </c>
      <c r="F2187" s="65" t="s">
        <v>15943</v>
      </c>
      <c r="G2187" s="65" t="s">
        <v>256</v>
      </c>
      <c r="H2187" s="64" t="n">
        <v>22</v>
      </c>
      <c r="I2187" s="64" t="n">
        <v>5</v>
      </c>
    </row>
    <row r="2188" customFormat="false" ht="12.75" hidden="false" customHeight="false" outlineLevel="0" collapsed="false">
      <c r="A2188" s="64" t="n">
        <v>2187</v>
      </c>
      <c r="B2188" s="65" t="s">
        <v>10661</v>
      </c>
      <c r="C2188" s="64" t="n">
        <v>23874</v>
      </c>
      <c r="D2188" s="65" t="s">
        <v>13621</v>
      </c>
      <c r="E2188" s="65" t="s">
        <v>13622</v>
      </c>
      <c r="F2188" s="65" t="s">
        <v>16721</v>
      </c>
      <c r="G2188" s="65" t="s">
        <v>593</v>
      </c>
      <c r="H2188" s="64" t="n">
        <v>27</v>
      </c>
      <c r="I2188" s="64" t="n">
        <v>5</v>
      </c>
    </row>
    <row r="2189" customFormat="false" ht="12.75" hidden="false" customHeight="false" outlineLevel="0" collapsed="false">
      <c r="A2189" s="64" t="n">
        <v>2188</v>
      </c>
      <c r="B2189" s="65" t="s">
        <v>10667</v>
      </c>
      <c r="C2189" s="64" t="n">
        <v>25855</v>
      </c>
      <c r="D2189" s="65" t="s">
        <v>13641</v>
      </c>
      <c r="E2189" s="65" t="s">
        <v>13642</v>
      </c>
      <c r="F2189" s="65" t="s">
        <v>1838</v>
      </c>
      <c r="G2189" s="65" t="s">
        <v>274</v>
      </c>
      <c r="H2189" s="64" t="n">
        <v>25</v>
      </c>
      <c r="I2189" s="64" t="n">
        <v>5</v>
      </c>
    </row>
    <row r="2190" customFormat="false" ht="12.75" hidden="false" customHeight="false" outlineLevel="0" collapsed="false">
      <c r="A2190" s="64" t="n">
        <v>2189</v>
      </c>
      <c r="B2190" s="65" t="s">
        <v>10602</v>
      </c>
      <c r="C2190" s="64" t="n">
        <v>27701</v>
      </c>
      <c r="D2190" s="65" t="s">
        <v>16722</v>
      </c>
      <c r="E2190" s="65" t="s">
        <v>16723</v>
      </c>
      <c r="F2190" s="65" t="s">
        <v>15911</v>
      </c>
      <c r="G2190" s="65" t="s">
        <v>249</v>
      </c>
      <c r="H2190" s="64" t="n">
        <v>22</v>
      </c>
      <c r="I2190" s="64" t="n">
        <v>5</v>
      </c>
    </row>
    <row r="2191" customFormat="false" ht="12.75" hidden="false" customHeight="false" outlineLevel="0" collapsed="false">
      <c r="A2191" s="64" t="n">
        <v>2190</v>
      </c>
      <c r="B2191" s="65" t="s">
        <v>10605</v>
      </c>
      <c r="C2191" s="64" t="n">
        <v>27093</v>
      </c>
      <c r="D2191" s="65" t="s">
        <v>16691</v>
      </c>
      <c r="E2191" s="65" t="s">
        <v>16692</v>
      </c>
      <c r="F2191" s="65" t="s">
        <v>861</v>
      </c>
      <c r="G2191" s="65" t="s">
        <v>249</v>
      </c>
      <c r="H2191" s="64" t="n">
        <v>23</v>
      </c>
      <c r="I2191" s="64" t="n">
        <v>5</v>
      </c>
    </row>
    <row r="2192" customFormat="false" ht="12.75" hidden="false" customHeight="false" outlineLevel="0" collapsed="false">
      <c r="A2192" s="64" t="n">
        <v>2191</v>
      </c>
      <c r="B2192" s="65" t="s">
        <v>10615</v>
      </c>
      <c r="C2192" s="64" t="n">
        <v>26532</v>
      </c>
      <c r="D2192" s="65" t="s">
        <v>14805</v>
      </c>
      <c r="E2192" s="65" t="s">
        <v>14806</v>
      </c>
      <c r="F2192" s="65" t="s">
        <v>7792</v>
      </c>
      <c r="G2192" s="65" t="s">
        <v>260</v>
      </c>
      <c r="H2192" s="64" t="n">
        <v>32</v>
      </c>
      <c r="I2192" s="64" t="n">
        <v>5</v>
      </c>
    </row>
    <row r="2193" customFormat="false" ht="12.75" hidden="false" customHeight="false" outlineLevel="0" collapsed="false">
      <c r="A2193" s="64" t="n">
        <v>2192</v>
      </c>
      <c r="B2193" s="65" t="s">
        <v>10599</v>
      </c>
      <c r="C2193" s="64" t="n">
        <v>27685</v>
      </c>
      <c r="D2193" s="65" t="s">
        <v>16690</v>
      </c>
      <c r="E2193" s="65" t="s">
        <v>90</v>
      </c>
      <c r="F2193" s="65" t="s">
        <v>13310</v>
      </c>
      <c r="G2193" s="65" t="s">
        <v>264</v>
      </c>
      <c r="H2193" s="64" t="n">
        <v>19</v>
      </c>
      <c r="I2193" s="64" t="n">
        <v>5</v>
      </c>
    </row>
    <row r="2194" customFormat="false" ht="12.75" hidden="false" customHeight="false" outlineLevel="0" collapsed="false">
      <c r="A2194" s="64" t="n">
        <v>2193</v>
      </c>
      <c r="B2194" s="65" t="s">
        <v>10612</v>
      </c>
      <c r="C2194" s="64" t="n">
        <v>27153</v>
      </c>
      <c r="D2194" s="65" t="s">
        <v>15210</v>
      </c>
      <c r="E2194" s="65" t="s">
        <v>15211</v>
      </c>
      <c r="F2194" s="65" t="s">
        <v>861</v>
      </c>
      <c r="G2194" s="65" t="s">
        <v>260</v>
      </c>
      <c r="H2194" s="64" t="n">
        <v>20</v>
      </c>
      <c r="I2194" s="64" t="n">
        <v>5</v>
      </c>
    </row>
    <row r="2195" customFormat="false" ht="12.75" hidden="false" customHeight="false" outlineLevel="0" collapsed="false">
      <c r="A2195" s="64" t="n">
        <v>2194</v>
      </c>
      <c r="B2195" s="65" t="s">
        <v>10610</v>
      </c>
      <c r="C2195" s="64" t="n">
        <v>3137</v>
      </c>
      <c r="D2195" s="65" t="s">
        <v>1751</v>
      </c>
      <c r="E2195" s="65" t="s">
        <v>1752</v>
      </c>
      <c r="F2195" s="65" t="s">
        <v>12743</v>
      </c>
      <c r="G2195" s="65" t="s">
        <v>317</v>
      </c>
      <c r="H2195" s="64" t="n">
        <v>39</v>
      </c>
      <c r="I2195" s="64" t="n">
        <v>5</v>
      </c>
    </row>
    <row r="2196" customFormat="false" ht="12.75" hidden="false" customHeight="false" outlineLevel="0" collapsed="false">
      <c r="A2196" s="64" t="n">
        <v>2195</v>
      </c>
      <c r="B2196" s="65" t="s">
        <v>10607</v>
      </c>
      <c r="C2196" s="64" t="n">
        <v>9995</v>
      </c>
      <c r="D2196" s="65" t="s">
        <v>3696</v>
      </c>
      <c r="E2196" s="65" t="s">
        <v>3697</v>
      </c>
      <c r="F2196" s="65" t="s">
        <v>12838</v>
      </c>
      <c r="G2196" s="65" t="s">
        <v>274</v>
      </c>
      <c r="H2196" s="64" t="n">
        <v>32</v>
      </c>
      <c r="I2196" s="64" t="n">
        <v>5</v>
      </c>
    </row>
    <row r="2197" customFormat="false" ht="12.75" hidden="false" customHeight="false" outlineLevel="0" collapsed="false">
      <c r="A2197" s="64" t="n">
        <v>2196</v>
      </c>
      <c r="B2197" s="65" t="s">
        <v>10606</v>
      </c>
      <c r="C2197" s="64" t="n">
        <v>25888</v>
      </c>
      <c r="D2197" s="65" t="s">
        <v>16693</v>
      </c>
      <c r="E2197" s="65" t="s">
        <v>16694</v>
      </c>
      <c r="F2197" s="65" t="s">
        <v>861</v>
      </c>
      <c r="G2197" s="65" t="s">
        <v>286</v>
      </c>
      <c r="H2197" s="64" t="n">
        <v>25</v>
      </c>
      <c r="I2197" s="64" t="n">
        <v>5</v>
      </c>
    </row>
    <row r="2198" customFormat="false" ht="12.75" hidden="false" customHeight="false" outlineLevel="0" collapsed="false">
      <c r="A2198" s="64" t="n">
        <v>2197</v>
      </c>
      <c r="B2198" s="65" t="s">
        <v>10652</v>
      </c>
      <c r="C2198" s="64" t="n">
        <v>24920</v>
      </c>
      <c r="D2198" s="65" t="s">
        <v>14478</v>
      </c>
      <c r="E2198" s="65" t="s">
        <v>14479</v>
      </c>
      <c r="F2198" s="65" t="s">
        <v>7164</v>
      </c>
      <c r="G2198" s="65" t="s">
        <v>313</v>
      </c>
      <c r="H2198" s="64" t="n">
        <v>24</v>
      </c>
      <c r="I2198" s="64" t="n">
        <v>5</v>
      </c>
    </row>
    <row r="2199" customFormat="false" ht="12.75" hidden="false" customHeight="false" outlineLevel="0" collapsed="false">
      <c r="A2199" s="64" t="n">
        <v>2198</v>
      </c>
      <c r="B2199" s="65" t="s">
        <v>10655</v>
      </c>
      <c r="C2199" s="64" t="n">
        <v>26841</v>
      </c>
      <c r="D2199" s="65" t="s">
        <v>14037</v>
      </c>
      <c r="E2199" s="65" t="s">
        <v>14038</v>
      </c>
      <c r="F2199" s="65" t="s">
        <v>9016</v>
      </c>
      <c r="G2199" s="65" t="s">
        <v>875</v>
      </c>
      <c r="H2199" s="64" t="n">
        <v>23</v>
      </c>
      <c r="I2199" s="64" t="n">
        <v>5</v>
      </c>
    </row>
    <row r="2200" customFormat="false" ht="12.75" hidden="false" customHeight="false" outlineLevel="0" collapsed="false">
      <c r="A2200" s="64" t="n">
        <v>2199</v>
      </c>
      <c r="B2200" s="65" t="s">
        <v>10759</v>
      </c>
      <c r="C2200" s="64" t="n">
        <v>28455</v>
      </c>
      <c r="D2200" s="65" t="s">
        <v>16803</v>
      </c>
      <c r="E2200" s="65" t="s">
        <v>16804</v>
      </c>
      <c r="F2200" s="65" t="s">
        <v>861</v>
      </c>
      <c r="G2200" s="65" t="s">
        <v>684</v>
      </c>
      <c r="H2200" s="64" t="n">
        <v>28</v>
      </c>
      <c r="I2200" s="64" t="n">
        <v>4</v>
      </c>
    </row>
    <row r="2201" customFormat="false" ht="12.75" hidden="false" customHeight="false" outlineLevel="0" collapsed="false">
      <c r="A2201" s="64" t="n">
        <v>2200</v>
      </c>
      <c r="B2201" s="65" t="s">
        <v>10611</v>
      </c>
      <c r="C2201" s="64" t="n">
        <v>27594</v>
      </c>
      <c r="D2201" s="65" t="s">
        <v>16186</v>
      </c>
      <c r="E2201" s="65" t="s">
        <v>16187</v>
      </c>
      <c r="F2201" s="65" t="s">
        <v>861</v>
      </c>
      <c r="G2201" s="65" t="s">
        <v>260</v>
      </c>
      <c r="H2201" s="64" t="n">
        <v>21</v>
      </c>
      <c r="I2201" s="64" t="n">
        <v>4</v>
      </c>
    </row>
    <row r="2202" customFormat="false" ht="12.75" hidden="false" customHeight="false" outlineLevel="0" collapsed="false">
      <c r="A2202" s="64" t="n">
        <v>2201</v>
      </c>
      <c r="B2202" s="65" t="s">
        <v>8801</v>
      </c>
      <c r="C2202" s="64" t="n">
        <v>22782</v>
      </c>
      <c r="D2202" s="65" t="s">
        <v>15966</v>
      </c>
      <c r="E2202" s="65" t="s">
        <v>15967</v>
      </c>
      <c r="F2202" s="65" t="s">
        <v>6930</v>
      </c>
      <c r="G2202" s="65" t="s">
        <v>249</v>
      </c>
      <c r="H2202" s="64" t="n">
        <v>24</v>
      </c>
      <c r="I2202" s="64" t="n">
        <v>4</v>
      </c>
    </row>
    <row r="2203" customFormat="false" ht="12.75" hidden="false" customHeight="false" outlineLevel="0" collapsed="false">
      <c r="A2203" s="64" t="n">
        <v>2202</v>
      </c>
      <c r="B2203" s="65" t="s">
        <v>10621</v>
      </c>
      <c r="C2203" s="64" t="n">
        <v>9094</v>
      </c>
      <c r="D2203" s="65" t="s">
        <v>8832</v>
      </c>
      <c r="E2203" s="65" t="s">
        <v>8833</v>
      </c>
      <c r="F2203" s="65" t="s">
        <v>861</v>
      </c>
      <c r="G2203" s="65" t="s">
        <v>3194</v>
      </c>
      <c r="H2203" s="64" t="n">
        <v>31</v>
      </c>
      <c r="I2203" s="64" t="n">
        <v>4</v>
      </c>
    </row>
    <row r="2204" customFormat="false" ht="12.75" hidden="false" customHeight="false" outlineLevel="0" collapsed="false">
      <c r="A2204" s="64" t="n">
        <v>2203</v>
      </c>
      <c r="B2204" s="65" t="s">
        <v>10804</v>
      </c>
      <c r="C2204" s="64" t="n">
        <v>28899</v>
      </c>
      <c r="D2204" s="65" t="s">
        <v>16805</v>
      </c>
      <c r="E2204" s="65" t="s">
        <v>16806</v>
      </c>
      <c r="F2204" s="65" t="s">
        <v>861</v>
      </c>
      <c r="G2204" s="65" t="s">
        <v>387</v>
      </c>
      <c r="H2204" s="64" t="n">
        <v>20</v>
      </c>
      <c r="I2204" s="64" t="n">
        <v>4</v>
      </c>
    </row>
    <row r="2205" customFormat="false" ht="12.75" hidden="false" customHeight="false" outlineLevel="0" collapsed="false">
      <c r="A2205" s="64" t="n">
        <v>2204</v>
      </c>
      <c r="B2205" s="65" t="s">
        <v>10816</v>
      </c>
      <c r="C2205" s="64" t="n">
        <v>25046</v>
      </c>
      <c r="D2205" s="65" t="s">
        <v>15208</v>
      </c>
      <c r="E2205" s="65" t="s">
        <v>15209</v>
      </c>
      <c r="F2205" s="65" t="s">
        <v>7483</v>
      </c>
      <c r="G2205" s="65" t="s">
        <v>4991</v>
      </c>
      <c r="H2205" s="64" t="n">
        <v>21</v>
      </c>
      <c r="I2205" s="64" t="n">
        <v>4</v>
      </c>
    </row>
    <row r="2206" customFormat="false" ht="12.75" hidden="false" customHeight="false" outlineLevel="0" collapsed="false">
      <c r="A2206" s="64" t="n">
        <v>2205</v>
      </c>
      <c r="B2206" s="65" t="s">
        <v>10814</v>
      </c>
      <c r="C2206" s="64" t="n">
        <v>17684</v>
      </c>
      <c r="D2206" s="65" t="s">
        <v>9357</v>
      </c>
      <c r="E2206" s="65" t="s">
        <v>3735</v>
      </c>
      <c r="F2206" s="65" t="s">
        <v>861</v>
      </c>
      <c r="G2206" s="65" t="s">
        <v>3736</v>
      </c>
      <c r="H2206" s="64" t="n">
        <v>27</v>
      </c>
      <c r="I2206" s="64" t="n">
        <v>4</v>
      </c>
    </row>
    <row r="2207" customFormat="false" ht="12.75" hidden="false" customHeight="false" outlineLevel="0" collapsed="false">
      <c r="A2207" s="64" t="n">
        <v>2206</v>
      </c>
      <c r="B2207" s="65" t="s">
        <v>10618</v>
      </c>
      <c r="C2207" s="64" t="n">
        <v>18763</v>
      </c>
      <c r="D2207" s="65" t="s">
        <v>4774</v>
      </c>
      <c r="E2207" s="65" t="s">
        <v>4775</v>
      </c>
      <c r="F2207" s="65" t="s">
        <v>861</v>
      </c>
      <c r="G2207" s="65" t="s">
        <v>3720</v>
      </c>
      <c r="H2207" s="64" t="n">
        <v>28</v>
      </c>
      <c r="I2207" s="64" t="n">
        <v>4</v>
      </c>
    </row>
    <row r="2208" customFormat="false" ht="12.75" hidden="false" customHeight="false" outlineLevel="0" collapsed="false">
      <c r="A2208" s="64" t="n">
        <v>2207</v>
      </c>
      <c r="B2208" s="65" t="s">
        <v>10811</v>
      </c>
      <c r="C2208" s="64" t="n">
        <v>5367</v>
      </c>
      <c r="D2208" s="65" t="s">
        <v>11484</v>
      </c>
      <c r="E2208" s="65" t="s">
        <v>11485</v>
      </c>
      <c r="F2208" s="65" t="s">
        <v>3322</v>
      </c>
      <c r="G2208" s="65" t="s">
        <v>748</v>
      </c>
      <c r="H2208" s="64" t="n">
        <v>32</v>
      </c>
      <c r="I2208" s="64" t="n">
        <v>4</v>
      </c>
    </row>
    <row r="2209" customFormat="false" ht="12.75" hidden="false" customHeight="false" outlineLevel="0" collapsed="false">
      <c r="A2209" s="64" t="n">
        <v>2208</v>
      </c>
      <c r="B2209" s="65" t="s">
        <v>9969</v>
      </c>
      <c r="C2209" s="64" t="n">
        <v>28673</v>
      </c>
      <c r="D2209" s="65" t="s">
        <v>16813</v>
      </c>
      <c r="E2209" s="65" t="s">
        <v>16814</v>
      </c>
      <c r="F2209" s="65" t="s">
        <v>861</v>
      </c>
      <c r="G2209" s="65" t="s">
        <v>3184</v>
      </c>
      <c r="H2209" s="64" t="n">
        <v>21</v>
      </c>
      <c r="I2209" s="64" t="n">
        <v>4</v>
      </c>
    </row>
    <row r="2210" customFormat="false" ht="12.75" hidden="false" customHeight="false" outlineLevel="0" collapsed="false">
      <c r="A2210" s="64" t="n">
        <v>2209</v>
      </c>
      <c r="B2210" s="65" t="s">
        <v>10801</v>
      </c>
      <c r="C2210" s="64" t="n">
        <v>28547</v>
      </c>
      <c r="D2210" s="65" t="s">
        <v>16809</v>
      </c>
      <c r="E2210" s="65" t="s">
        <v>16810</v>
      </c>
      <c r="F2210" s="65" t="s">
        <v>861</v>
      </c>
      <c r="G2210" s="65" t="s">
        <v>1515</v>
      </c>
      <c r="H2210" s="64" t="n">
        <v>19</v>
      </c>
      <c r="I2210" s="64" t="n">
        <v>4</v>
      </c>
    </row>
    <row r="2211" customFormat="false" ht="12.75" hidden="false" customHeight="false" outlineLevel="0" collapsed="false">
      <c r="A2211" s="64" t="n">
        <v>2210</v>
      </c>
      <c r="B2211" s="65" t="s">
        <v>10805</v>
      </c>
      <c r="C2211" s="64" t="n">
        <v>27705</v>
      </c>
      <c r="D2211" s="65" t="s">
        <v>16811</v>
      </c>
      <c r="E2211" s="65" t="s">
        <v>16812</v>
      </c>
      <c r="F2211" s="65" t="s">
        <v>861</v>
      </c>
      <c r="G2211" s="65" t="s">
        <v>2245</v>
      </c>
      <c r="H2211" s="64" t="n">
        <v>21</v>
      </c>
      <c r="I2211" s="64" t="n">
        <v>4</v>
      </c>
    </row>
    <row r="2212" customFormat="false" ht="12.75" hidden="false" customHeight="false" outlineLevel="0" collapsed="false">
      <c r="A2212" s="64" t="n">
        <v>2211</v>
      </c>
      <c r="B2212" s="65" t="s">
        <v>10819</v>
      </c>
      <c r="C2212" s="64" t="n">
        <v>28739</v>
      </c>
      <c r="D2212" s="65" t="s">
        <v>16807</v>
      </c>
      <c r="E2212" s="65" t="s">
        <v>16808</v>
      </c>
      <c r="F2212" s="65" t="s">
        <v>861</v>
      </c>
      <c r="G2212" s="65" t="s">
        <v>766</v>
      </c>
      <c r="H2212" s="64" t="n">
        <v>34</v>
      </c>
      <c r="I2212" s="64" t="n">
        <v>4</v>
      </c>
    </row>
    <row r="2213" customFormat="false" ht="12.75" hidden="false" customHeight="false" outlineLevel="0" collapsed="false">
      <c r="A2213" s="64" t="n">
        <v>2212</v>
      </c>
      <c r="B2213" s="65" t="s">
        <v>10815</v>
      </c>
      <c r="C2213" s="64" t="n">
        <v>25172</v>
      </c>
      <c r="D2213" s="65" t="s">
        <v>13057</v>
      </c>
      <c r="E2213" s="65" t="s">
        <v>13058</v>
      </c>
      <c r="F2213" s="65" t="s">
        <v>7500</v>
      </c>
      <c r="G2213" s="65" t="s">
        <v>249</v>
      </c>
      <c r="H2213" s="64" t="n">
        <v>27</v>
      </c>
      <c r="I2213" s="64" t="n">
        <v>4</v>
      </c>
    </row>
    <row r="2214" customFormat="false" ht="12.75" hidden="false" customHeight="false" outlineLevel="0" collapsed="false">
      <c r="A2214" s="64" t="n">
        <v>2213</v>
      </c>
      <c r="B2214" s="65" t="s">
        <v>10834</v>
      </c>
      <c r="C2214" s="64" t="n">
        <v>19998</v>
      </c>
      <c r="D2214" s="65" t="s">
        <v>16724</v>
      </c>
      <c r="E2214" s="65" t="s">
        <v>16725</v>
      </c>
      <c r="F2214" s="65" t="s">
        <v>861</v>
      </c>
      <c r="G2214" s="65" t="s">
        <v>684</v>
      </c>
      <c r="H2214" s="64" t="n">
        <v>36</v>
      </c>
      <c r="I2214" s="64" t="n">
        <v>4</v>
      </c>
    </row>
    <row r="2215" customFormat="false" ht="12.75" hidden="false" customHeight="false" outlineLevel="0" collapsed="false">
      <c r="A2215" s="64" t="n">
        <v>2214</v>
      </c>
      <c r="B2215" s="65" t="s">
        <v>10777</v>
      </c>
      <c r="C2215" s="64" t="n">
        <v>18810</v>
      </c>
      <c r="D2215" s="65" t="s">
        <v>5110</v>
      </c>
      <c r="E2215" s="65" t="s">
        <v>16726</v>
      </c>
      <c r="F2215" s="65" t="s">
        <v>14713</v>
      </c>
      <c r="G2215" s="65" t="s">
        <v>375</v>
      </c>
      <c r="H2215" s="64" t="n">
        <v>28</v>
      </c>
      <c r="I2215" s="64" t="n">
        <v>4</v>
      </c>
    </row>
    <row r="2216" customFormat="false" ht="12.75" hidden="false" customHeight="false" outlineLevel="0" collapsed="false">
      <c r="A2216" s="64" t="n">
        <v>2215</v>
      </c>
      <c r="B2216" s="65" t="s">
        <v>10783</v>
      </c>
      <c r="C2216" s="64" t="n">
        <v>2878</v>
      </c>
      <c r="D2216" s="65" t="s">
        <v>12376</v>
      </c>
      <c r="E2216" s="65" t="s">
        <v>12377</v>
      </c>
      <c r="F2216" s="65" t="s">
        <v>861</v>
      </c>
      <c r="G2216" s="65" t="s">
        <v>2751</v>
      </c>
      <c r="H2216" s="64" t="n">
        <v>36</v>
      </c>
      <c r="I2216" s="64" t="n">
        <v>4</v>
      </c>
    </row>
    <row r="2217" customFormat="false" ht="12.75" hidden="false" customHeight="false" outlineLevel="0" collapsed="false">
      <c r="A2217" s="64" t="n">
        <v>2216</v>
      </c>
      <c r="B2217" s="65" t="s">
        <v>10922</v>
      </c>
      <c r="C2217" s="64" t="n">
        <v>28680</v>
      </c>
      <c r="D2217" s="65" t="s">
        <v>16727</v>
      </c>
      <c r="E2217" s="65" t="s">
        <v>16728</v>
      </c>
      <c r="F2217" s="65" t="s">
        <v>861</v>
      </c>
      <c r="G2217" s="65" t="s">
        <v>875</v>
      </c>
      <c r="H2217" s="64" t="n">
        <v>23</v>
      </c>
      <c r="I2217" s="64" t="n">
        <v>4</v>
      </c>
    </row>
    <row r="2218" customFormat="false" ht="12.75" hidden="false" customHeight="false" outlineLevel="0" collapsed="false">
      <c r="A2218" s="64" t="n">
        <v>2217</v>
      </c>
      <c r="B2218" s="65" t="s">
        <v>10795</v>
      </c>
      <c r="C2218" s="64" t="n">
        <v>27595</v>
      </c>
      <c r="D2218" s="65" t="s">
        <v>16729</v>
      </c>
      <c r="E2218" s="65" t="s">
        <v>16730</v>
      </c>
      <c r="F2218" s="65" t="s">
        <v>12750</v>
      </c>
      <c r="G2218" s="65" t="s">
        <v>3536</v>
      </c>
      <c r="H2218" s="64" t="n">
        <v>24</v>
      </c>
      <c r="I2218" s="64" t="n">
        <v>4</v>
      </c>
    </row>
    <row r="2219" customFormat="false" ht="12.75" hidden="false" customHeight="false" outlineLevel="0" collapsed="false">
      <c r="A2219" s="64" t="n">
        <v>2218</v>
      </c>
      <c r="B2219" s="65" t="s">
        <v>10792</v>
      </c>
      <c r="C2219" s="64" t="n">
        <v>27979</v>
      </c>
      <c r="D2219" s="65" t="s">
        <v>16735</v>
      </c>
      <c r="E2219" s="65" t="s">
        <v>16736</v>
      </c>
      <c r="F2219" s="65" t="s">
        <v>861</v>
      </c>
      <c r="G2219" s="65" t="s">
        <v>8804</v>
      </c>
      <c r="H2219" s="64" t="n">
        <v>0</v>
      </c>
      <c r="I2219" s="64" t="n">
        <v>4</v>
      </c>
    </row>
    <row r="2220" customFormat="false" ht="12.75" hidden="false" customHeight="false" outlineLevel="0" collapsed="false">
      <c r="A2220" s="64" t="n">
        <v>2219</v>
      </c>
      <c r="B2220" s="65" t="s">
        <v>10808</v>
      </c>
      <c r="C2220" s="64" t="n">
        <v>23616</v>
      </c>
      <c r="D2220" s="65" t="s">
        <v>16733</v>
      </c>
      <c r="E2220" s="65" t="s">
        <v>16734</v>
      </c>
      <c r="F2220" s="65" t="s">
        <v>16059</v>
      </c>
      <c r="G2220" s="65" t="s">
        <v>16060</v>
      </c>
      <c r="H2220" s="64" t="n">
        <v>23</v>
      </c>
      <c r="I2220" s="64" t="n">
        <v>4</v>
      </c>
    </row>
    <row r="2221" customFormat="false" ht="12.75" hidden="false" customHeight="false" outlineLevel="0" collapsed="false">
      <c r="A2221" s="64" t="n">
        <v>2220</v>
      </c>
      <c r="B2221" s="65" t="s">
        <v>10789</v>
      </c>
      <c r="C2221" s="64" t="n">
        <v>27936</v>
      </c>
      <c r="D2221" s="65" t="s">
        <v>16731</v>
      </c>
      <c r="E2221" s="65" t="s">
        <v>16732</v>
      </c>
      <c r="F2221" s="65" t="s">
        <v>16032</v>
      </c>
      <c r="G2221" s="65" t="s">
        <v>256</v>
      </c>
      <c r="H2221" s="64" t="n">
        <v>19</v>
      </c>
      <c r="I2221" s="64" t="n">
        <v>4</v>
      </c>
    </row>
    <row r="2222" customFormat="false" ht="12.75" hidden="false" customHeight="false" outlineLevel="0" collapsed="false">
      <c r="A2222" s="64" t="n">
        <v>2221</v>
      </c>
      <c r="B2222" s="65" t="s">
        <v>10780</v>
      </c>
      <c r="C2222" s="64" t="n">
        <v>13815</v>
      </c>
      <c r="D2222" s="65" t="s">
        <v>16741</v>
      </c>
      <c r="E2222" s="65" t="s">
        <v>16742</v>
      </c>
      <c r="F2222" s="65" t="s">
        <v>861</v>
      </c>
      <c r="G2222" s="65" t="s">
        <v>294</v>
      </c>
      <c r="H2222" s="64" t="n">
        <v>44</v>
      </c>
      <c r="I2222" s="64" t="n">
        <v>4</v>
      </c>
    </row>
    <row r="2223" customFormat="false" ht="12.75" hidden="false" customHeight="false" outlineLevel="0" collapsed="false">
      <c r="A2223" s="64" t="n">
        <v>2222</v>
      </c>
      <c r="B2223" s="65" t="s">
        <v>10786</v>
      </c>
      <c r="C2223" s="64" t="n">
        <v>24412</v>
      </c>
      <c r="D2223" s="65" t="s">
        <v>16743</v>
      </c>
      <c r="E2223" s="65" t="s">
        <v>16744</v>
      </c>
      <c r="F2223" s="65" t="s">
        <v>861</v>
      </c>
      <c r="G2223" s="65" t="s">
        <v>260</v>
      </c>
      <c r="H2223" s="64" t="n">
        <v>23</v>
      </c>
      <c r="I2223" s="64" t="n">
        <v>4</v>
      </c>
    </row>
    <row r="2224" customFormat="false" ht="12.75" hidden="false" customHeight="false" outlineLevel="0" collapsed="false">
      <c r="A2224" s="64" t="n">
        <v>2223</v>
      </c>
      <c r="B2224" s="65" t="s">
        <v>10798</v>
      </c>
      <c r="C2224" s="64" t="n">
        <v>18704</v>
      </c>
      <c r="D2224" s="65" t="s">
        <v>16739</v>
      </c>
      <c r="E2224" s="65" t="s">
        <v>16740</v>
      </c>
      <c r="F2224" s="65" t="s">
        <v>861</v>
      </c>
      <c r="G2224" s="65" t="s">
        <v>260</v>
      </c>
      <c r="H2224" s="64" t="n">
        <v>39</v>
      </c>
      <c r="I2224" s="64" t="n">
        <v>4</v>
      </c>
    </row>
    <row r="2225" customFormat="false" ht="12.75" hidden="false" customHeight="false" outlineLevel="0" collapsed="false">
      <c r="A2225" s="64" t="n">
        <v>2224</v>
      </c>
      <c r="B2225" s="65" t="s">
        <v>10732</v>
      </c>
      <c r="C2225" s="64" t="n">
        <v>12796</v>
      </c>
      <c r="D2225" s="65" t="s">
        <v>7967</v>
      </c>
      <c r="E2225" s="65" t="s">
        <v>7968</v>
      </c>
      <c r="F2225" s="65" t="s">
        <v>861</v>
      </c>
      <c r="G2225" s="65" t="s">
        <v>384</v>
      </c>
      <c r="H2225" s="64" t="n">
        <v>28</v>
      </c>
      <c r="I2225" s="64" t="n">
        <v>4</v>
      </c>
    </row>
    <row r="2226" customFormat="false" ht="12.75" hidden="false" customHeight="false" outlineLevel="0" collapsed="false">
      <c r="A2226" s="64" t="n">
        <v>2225</v>
      </c>
      <c r="B2226" s="65" t="s">
        <v>10735</v>
      </c>
      <c r="C2226" s="64" t="n">
        <v>9244</v>
      </c>
      <c r="D2226" s="65" t="s">
        <v>16737</v>
      </c>
      <c r="E2226" s="65" t="s">
        <v>16738</v>
      </c>
      <c r="F2226" s="65" t="s">
        <v>861</v>
      </c>
      <c r="G2226" s="65" t="s">
        <v>3827</v>
      </c>
      <c r="H2226" s="64" t="n">
        <v>31</v>
      </c>
      <c r="I2226" s="64" t="n">
        <v>4</v>
      </c>
    </row>
    <row r="2227" customFormat="false" ht="12.75" hidden="false" customHeight="false" outlineLevel="0" collapsed="false">
      <c r="A2227" s="64" t="n">
        <v>2226</v>
      </c>
      <c r="B2227" s="65" t="s">
        <v>10738</v>
      </c>
      <c r="C2227" s="64" t="n">
        <v>196</v>
      </c>
      <c r="D2227" s="65" t="s">
        <v>434</v>
      </c>
      <c r="E2227" s="65" t="s">
        <v>435</v>
      </c>
      <c r="F2227" s="65" t="s">
        <v>12737</v>
      </c>
      <c r="G2227" s="65" t="s">
        <v>317</v>
      </c>
      <c r="H2227" s="64" t="n">
        <v>47</v>
      </c>
      <c r="I2227" s="64" t="n">
        <v>4</v>
      </c>
    </row>
    <row r="2228" customFormat="false" ht="12.75" hidden="false" customHeight="false" outlineLevel="0" collapsed="false">
      <c r="A2228" s="64" t="n">
        <v>2227</v>
      </c>
      <c r="B2228" s="65" t="s">
        <v>10754</v>
      </c>
      <c r="C2228" s="64" t="n">
        <v>21210</v>
      </c>
      <c r="D2228" s="65" t="s">
        <v>12342</v>
      </c>
      <c r="E2228" s="65" t="s">
        <v>12343</v>
      </c>
      <c r="F2228" s="65" t="s">
        <v>861</v>
      </c>
      <c r="G2228" s="65" t="s">
        <v>3220</v>
      </c>
      <c r="H2228" s="64" t="n">
        <v>23</v>
      </c>
      <c r="I2228" s="64" t="n">
        <v>4</v>
      </c>
    </row>
    <row r="2229" customFormat="false" ht="12.75" hidden="false" customHeight="false" outlineLevel="0" collapsed="false">
      <c r="A2229" s="64" t="n">
        <v>2228</v>
      </c>
      <c r="B2229" s="65" t="s">
        <v>10755</v>
      </c>
      <c r="C2229" s="64" t="n">
        <v>17852</v>
      </c>
      <c r="D2229" s="65" t="s">
        <v>3623</v>
      </c>
      <c r="E2229" s="65" t="s">
        <v>3624</v>
      </c>
      <c r="F2229" s="65" t="s">
        <v>861</v>
      </c>
      <c r="G2229" s="65" t="s">
        <v>313</v>
      </c>
      <c r="H2229" s="64" t="n">
        <v>29</v>
      </c>
      <c r="I2229" s="64" t="n">
        <v>4</v>
      </c>
    </row>
    <row r="2230" customFormat="false" ht="12.75" hidden="false" customHeight="false" outlineLevel="0" collapsed="false">
      <c r="A2230" s="64" t="n">
        <v>2229</v>
      </c>
      <c r="B2230" s="65" t="s">
        <v>10762</v>
      </c>
      <c r="C2230" s="64" t="n">
        <v>10129</v>
      </c>
      <c r="D2230" s="65" t="s">
        <v>14206</v>
      </c>
      <c r="E2230" s="65" t="s">
        <v>10439</v>
      </c>
      <c r="F2230" s="65" t="s">
        <v>861</v>
      </c>
      <c r="G2230" s="65" t="s">
        <v>13689</v>
      </c>
      <c r="H2230" s="64" t="n">
        <v>41</v>
      </c>
      <c r="I2230" s="64" t="n">
        <v>4</v>
      </c>
    </row>
    <row r="2231" customFormat="false" ht="12.75" hidden="false" customHeight="false" outlineLevel="0" collapsed="false">
      <c r="A2231" s="64" t="n">
        <v>2230</v>
      </c>
      <c r="B2231" s="65" t="s">
        <v>10758</v>
      </c>
      <c r="C2231" s="64" t="n">
        <v>27527</v>
      </c>
      <c r="D2231" s="65" t="s">
        <v>16745</v>
      </c>
      <c r="E2231" s="65" t="s">
        <v>16746</v>
      </c>
      <c r="F2231" s="65" t="s">
        <v>861</v>
      </c>
      <c r="G2231" s="65" t="s">
        <v>2646</v>
      </c>
      <c r="H2231" s="64" t="n">
        <v>22</v>
      </c>
      <c r="I2231" s="64" t="n">
        <v>4</v>
      </c>
    </row>
    <row r="2232" customFormat="false" ht="12.75" hidden="false" customHeight="false" outlineLevel="0" collapsed="false">
      <c r="A2232" s="64" t="n">
        <v>2231</v>
      </c>
      <c r="B2232" s="65" t="s">
        <v>10765</v>
      </c>
      <c r="C2232" s="64" t="n">
        <v>22449</v>
      </c>
      <c r="D2232" s="65" t="s">
        <v>13473</v>
      </c>
      <c r="E2232" s="65" t="s">
        <v>13474</v>
      </c>
      <c r="F2232" s="65" t="s">
        <v>1229</v>
      </c>
      <c r="G2232" s="65" t="s">
        <v>891</v>
      </c>
      <c r="H2232" s="64" t="n">
        <v>24</v>
      </c>
      <c r="I2232" s="64" t="n">
        <v>4</v>
      </c>
    </row>
    <row r="2233" customFormat="false" ht="12.75" hidden="false" customHeight="false" outlineLevel="0" collapsed="false">
      <c r="A2233" s="64" t="n">
        <v>2232</v>
      </c>
      <c r="B2233" s="65" t="s">
        <v>10774</v>
      </c>
      <c r="C2233" s="64" t="n">
        <v>22790</v>
      </c>
      <c r="D2233" s="65" t="s">
        <v>16753</v>
      </c>
      <c r="E2233" s="65" t="s">
        <v>16754</v>
      </c>
      <c r="F2233" s="65" t="s">
        <v>4249</v>
      </c>
      <c r="G2233" s="65" t="s">
        <v>2004</v>
      </c>
      <c r="H2233" s="64" t="n">
        <v>24</v>
      </c>
      <c r="I2233" s="64" t="n">
        <v>4</v>
      </c>
    </row>
    <row r="2234" customFormat="false" ht="12.75" hidden="false" customHeight="false" outlineLevel="0" collapsed="false">
      <c r="A2234" s="64" t="n">
        <v>2233</v>
      </c>
      <c r="B2234" s="65" t="s">
        <v>10771</v>
      </c>
      <c r="C2234" s="64" t="n">
        <v>24527</v>
      </c>
      <c r="D2234" s="65" t="s">
        <v>14778</v>
      </c>
      <c r="E2234" s="65" t="s">
        <v>14779</v>
      </c>
      <c r="F2234" s="65" t="s">
        <v>13183</v>
      </c>
      <c r="G2234" s="65" t="s">
        <v>264</v>
      </c>
      <c r="H2234" s="64" t="n">
        <v>27</v>
      </c>
      <c r="I2234" s="64" t="n">
        <v>4</v>
      </c>
    </row>
    <row r="2235" customFormat="false" ht="12.75" hidden="false" customHeight="false" outlineLevel="0" collapsed="false">
      <c r="A2235" s="64" t="n">
        <v>2234</v>
      </c>
      <c r="B2235" s="65" t="s">
        <v>10746</v>
      </c>
      <c r="C2235" s="64" t="n">
        <v>28950</v>
      </c>
      <c r="D2235" s="65" t="s">
        <v>16749</v>
      </c>
      <c r="E2235" s="65" t="s">
        <v>16750</v>
      </c>
      <c r="F2235" s="65" t="s">
        <v>861</v>
      </c>
      <c r="G2235" s="65" t="s">
        <v>3723</v>
      </c>
      <c r="H2235" s="64" t="n">
        <v>35</v>
      </c>
      <c r="I2235" s="64" t="n">
        <v>4</v>
      </c>
    </row>
    <row r="2236" customFormat="false" ht="12.75" hidden="false" customHeight="false" outlineLevel="0" collapsed="false">
      <c r="A2236" s="64" t="n">
        <v>2235</v>
      </c>
      <c r="B2236" s="65" t="s">
        <v>10749</v>
      </c>
      <c r="C2236" s="64" t="n">
        <v>28655</v>
      </c>
      <c r="D2236" s="65" t="s">
        <v>16751</v>
      </c>
      <c r="E2236" s="65" t="s">
        <v>16752</v>
      </c>
      <c r="F2236" s="65" t="s">
        <v>861</v>
      </c>
      <c r="G2236" s="65" t="s">
        <v>245</v>
      </c>
      <c r="H2236" s="64" t="n">
        <v>23</v>
      </c>
      <c r="I2236" s="64" t="n">
        <v>4</v>
      </c>
    </row>
    <row r="2237" customFormat="false" ht="12.75" hidden="false" customHeight="false" outlineLevel="0" collapsed="false">
      <c r="A2237" s="64" t="n">
        <v>2236</v>
      </c>
      <c r="B2237" s="65" t="s">
        <v>10752</v>
      </c>
      <c r="C2237" s="64" t="n">
        <v>28847</v>
      </c>
      <c r="D2237" s="65" t="s">
        <v>16747</v>
      </c>
      <c r="E2237" s="65" t="s">
        <v>16748</v>
      </c>
      <c r="F2237" s="65" t="s">
        <v>861</v>
      </c>
      <c r="G2237" s="65" t="s">
        <v>330</v>
      </c>
      <c r="H2237" s="64" t="n">
        <v>22</v>
      </c>
      <c r="I2237" s="64" t="n">
        <v>4</v>
      </c>
    </row>
    <row r="2238" customFormat="false" ht="12.75" hidden="false" customHeight="false" outlineLevel="0" collapsed="false">
      <c r="A2238" s="64" t="n">
        <v>2237</v>
      </c>
      <c r="B2238" s="65" t="s">
        <v>10848</v>
      </c>
      <c r="C2238" s="64" t="n">
        <v>22137</v>
      </c>
      <c r="D2238" s="65" t="s">
        <v>16772</v>
      </c>
      <c r="E2238" s="65" t="s">
        <v>16773</v>
      </c>
      <c r="F2238" s="65" t="s">
        <v>861</v>
      </c>
      <c r="G2238" s="65" t="s">
        <v>387</v>
      </c>
      <c r="H2238" s="64" t="n">
        <v>23</v>
      </c>
      <c r="I2238" s="64" t="n">
        <v>4</v>
      </c>
    </row>
    <row r="2239" customFormat="false" ht="12.75" hidden="false" customHeight="false" outlineLevel="0" collapsed="false">
      <c r="A2239" s="64" t="n">
        <v>2238</v>
      </c>
      <c r="B2239" s="65" t="s">
        <v>10741</v>
      </c>
      <c r="C2239" s="64" t="n">
        <v>4479</v>
      </c>
      <c r="D2239" s="65" t="s">
        <v>16769</v>
      </c>
      <c r="E2239" s="65" t="s">
        <v>17299</v>
      </c>
      <c r="F2239" s="65" t="s">
        <v>861</v>
      </c>
      <c r="G2239" s="65" t="s">
        <v>2209</v>
      </c>
      <c r="H2239" s="64" t="n">
        <v>35</v>
      </c>
      <c r="I2239" s="64" t="n">
        <v>4</v>
      </c>
    </row>
    <row r="2240" customFormat="false" ht="12.75" hidden="false" customHeight="false" outlineLevel="0" collapsed="false">
      <c r="A2240" s="64" t="n">
        <v>2239</v>
      </c>
      <c r="B2240" s="65" t="s">
        <v>10743</v>
      </c>
      <c r="C2240" s="64" t="n">
        <v>20995</v>
      </c>
      <c r="D2240" s="65" t="s">
        <v>16771</v>
      </c>
      <c r="E2240" s="65" t="s">
        <v>12251</v>
      </c>
      <c r="F2240" s="65" t="s">
        <v>861</v>
      </c>
      <c r="G2240" s="65" t="s">
        <v>13689</v>
      </c>
      <c r="H2240" s="64" t="n">
        <v>33</v>
      </c>
      <c r="I2240" s="64" t="n">
        <v>4</v>
      </c>
    </row>
    <row r="2241" customFormat="false" ht="12.75" hidden="false" customHeight="false" outlineLevel="0" collapsed="false">
      <c r="A2241" s="64" t="n">
        <v>2240</v>
      </c>
      <c r="B2241" s="65" t="s">
        <v>10849</v>
      </c>
      <c r="C2241" s="64" t="n">
        <v>23368</v>
      </c>
      <c r="D2241" s="65" t="s">
        <v>14010</v>
      </c>
      <c r="E2241" s="65" t="s">
        <v>14011</v>
      </c>
      <c r="F2241" s="65" t="s">
        <v>15897</v>
      </c>
      <c r="G2241" s="65" t="s">
        <v>313</v>
      </c>
      <c r="H2241" s="64" t="n">
        <v>23</v>
      </c>
      <c r="I2241" s="64" t="n">
        <v>4</v>
      </c>
    </row>
    <row r="2242" customFormat="false" ht="12.75" hidden="false" customHeight="false" outlineLevel="0" collapsed="false">
      <c r="A2242" s="64" t="n">
        <v>2241</v>
      </c>
      <c r="B2242" s="65" t="s">
        <v>11384</v>
      </c>
      <c r="C2242" s="64" t="n">
        <v>21994</v>
      </c>
      <c r="D2242" s="65" t="s">
        <v>16046</v>
      </c>
      <c r="E2242" s="65" t="s">
        <v>142</v>
      </c>
      <c r="F2242" s="65" t="s">
        <v>641</v>
      </c>
      <c r="G2242" s="65" t="s">
        <v>249</v>
      </c>
      <c r="H2242" s="64" t="n">
        <v>23</v>
      </c>
      <c r="I2242" s="64" t="n">
        <v>4</v>
      </c>
    </row>
    <row r="2243" customFormat="false" ht="12.75" hidden="false" customHeight="false" outlineLevel="0" collapsed="false">
      <c r="A2243" s="64" t="n">
        <v>2242</v>
      </c>
      <c r="B2243" s="65" t="s">
        <v>10852</v>
      </c>
      <c r="C2243" s="64" t="n">
        <v>28615</v>
      </c>
      <c r="D2243" s="65" t="s">
        <v>16774</v>
      </c>
      <c r="E2243" s="65" t="s">
        <v>16775</v>
      </c>
      <c r="F2243" s="65" t="s">
        <v>861</v>
      </c>
      <c r="G2243" s="65" t="s">
        <v>4189</v>
      </c>
      <c r="H2243" s="64" t="n">
        <v>19</v>
      </c>
      <c r="I2243" s="64" t="n">
        <v>4</v>
      </c>
    </row>
    <row r="2244" customFormat="false" ht="12.75" hidden="false" customHeight="false" outlineLevel="0" collapsed="false">
      <c r="A2244" s="64" t="n">
        <v>2243</v>
      </c>
      <c r="B2244" s="65" t="s">
        <v>10855</v>
      </c>
      <c r="C2244" s="64" t="n">
        <v>29033</v>
      </c>
      <c r="D2244" s="65" t="s">
        <v>16759</v>
      </c>
      <c r="E2244" s="65" t="s">
        <v>16760</v>
      </c>
      <c r="F2244" s="65" t="s">
        <v>861</v>
      </c>
      <c r="G2244" s="65" t="s">
        <v>3209</v>
      </c>
      <c r="H2244" s="64" t="n">
        <v>28</v>
      </c>
      <c r="I2244" s="64" t="n">
        <v>4</v>
      </c>
    </row>
    <row r="2245" customFormat="false" ht="12.75" hidden="false" customHeight="false" outlineLevel="0" collapsed="false">
      <c r="A2245" s="64" t="n">
        <v>2244</v>
      </c>
      <c r="B2245" s="65" t="s">
        <v>10830</v>
      </c>
      <c r="C2245" s="64" t="n">
        <v>12746</v>
      </c>
      <c r="D2245" s="65" t="s">
        <v>6404</v>
      </c>
      <c r="E2245" s="65" t="s">
        <v>6405</v>
      </c>
      <c r="F2245" s="65" t="s">
        <v>861</v>
      </c>
      <c r="G2245" s="65" t="s">
        <v>593</v>
      </c>
      <c r="H2245" s="64" t="n">
        <v>31</v>
      </c>
      <c r="I2245" s="64" t="n">
        <v>4</v>
      </c>
    </row>
    <row r="2246" customFormat="false" ht="12.75" hidden="false" customHeight="false" outlineLevel="0" collapsed="false">
      <c r="A2246" s="64" t="n">
        <v>2245</v>
      </c>
      <c r="B2246" s="65" t="s">
        <v>10824</v>
      </c>
      <c r="C2246" s="64" t="n">
        <v>25155</v>
      </c>
      <c r="D2246" s="65" t="s">
        <v>15822</v>
      </c>
      <c r="E2246" s="65" t="s">
        <v>15823</v>
      </c>
      <c r="F2246" s="65" t="s">
        <v>861</v>
      </c>
      <c r="G2246" s="65" t="s">
        <v>450</v>
      </c>
      <c r="H2246" s="64" t="n">
        <v>27</v>
      </c>
      <c r="I2246" s="64" t="n">
        <v>4</v>
      </c>
    </row>
    <row r="2247" customFormat="false" ht="12.75" hidden="false" customHeight="false" outlineLevel="0" collapsed="false">
      <c r="A2247" s="64" t="n">
        <v>2246</v>
      </c>
      <c r="B2247" s="65" t="s">
        <v>10827</v>
      </c>
      <c r="C2247" s="64" t="n">
        <v>25816</v>
      </c>
      <c r="D2247" s="65" t="s">
        <v>15213</v>
      </c>
      <c r="E2247" s="65" t="s">
        <v>15214</v>
      </c>
      <c r="F2247" s="65" t="s">
        <v>861</v>
      </c>
      <c r="G2247" s="65" t="s">
        <v>317</v>
      </c>
      <c r="H2247" s="64" t="n">
        <v>52</v>
      </c>
      <c r="I2247" s="64" t="n">
        <v>4</v>
      </c>
    </row>
    <row r="2248" customFormat="false" ht="12.75" hidden="false" customHeight="false" outlineLevel="0" collapsed="false">
      <c r="A2248" s="64" t="n">
        <v>2247</v>
      </c>
      <c r="B2248" s="65" t="s">
        <v>10837</v>
      </c>
      <c r="C2248" s="64" t="n">
        <v>27116</v>
      </c>
      <c r="D2248" s="65" t="s">
        <v>15960</v>
      </c>
      <c r="E2248" s="65" t="s">
        <v>15961</v>
      </c>
      <c r="F2248" s="65" t="s">
        <v>15943</v>
      </c>
      <c r="G2248" s="65" t="s">
        <v>256</v>
      </c>
      <c r="H2248" s="64" t="n">
        <v>20</v>
      </c>
      <c r="I2248" s="64" t="n">
        <v>4</v>
      </c>
    </row>
    <row r="2249" customFormat="false" ht="12.75" hidden="false" customHeight="false" outlineLevel="0" collapsed="false">
      <c r="A2249" s="64" t="n">
        <v>2248</v>
      </c>
      <c r="B2249" s="65" t="s">
        <v>10768</v>
      </c>
      <c r="C2249" s="64" t="n">
        <v>12354</v>
      </c>
      <c r="D2249" s="65" t="s">
        <v>16801</v>
      </c>
      <c r="E2249" s="65" t="s">
        <v>16802</v>
      </c>
      <c r="F2249" s="65" t="s">
        <v>16321</v>
      </c>
      <c r="G2249" s="65" t="s">
        <v>2947</v>
      </c>
      <c r="H2249" s="64" t="n">
        <v>31</v>
      </c>
      <c r="I2249" s="64" t="n">
        <v>4</v>
      </c>
    </row>
    <row r="2250" customFormat="false" ht="12.75" hidden="false" customHeight="false" outlineLevel="0" collapsed="false">
      <c r="A2250" s="64" t="n">
        <v>2249</v>
      </c>
      <c r="B2250" s="65" t="s">
        <v>10833</v>
      </c>
      <c r="C2250" s="64" t="n">
        <v>5699</v>
      </c>
      <c r="D2250" s="65" t="s">
        <v>1613</v>
      </c>
      <c r="E2250" s="65" t="s">
        <v>1614</v>
      </c>
      <c r="F2250" s="65" t="s">
        <v>15963</v>
      </c>
      <c r="G2250" s="65" t="s">
        <v>862</v>
      </c>
      <c r="H2250" s="64" t="n">
        <v>33</v>
      </c>
      <c r="I2250" s="64" t="n">
        <v>4</v>
      </c>
    </row>
    <row r="2251" customFormat="false" ht="12.75" hidden="false" customHeight="false" outlineLevel="0" collapsed="false">
      <c r="A2251" s="64" t="n">
        <v>2250</v>
      </c>
      <c r="B2251" s="65" t="s">
        <v>10856</v>
      </c>
      <c r="C2251" s="64" t="n">
        <v>28732</v>
      </c>
      <c r="D2251" s="65" t="s">
        <v>16761</v>
      </c>
      <c r="E2251" s="65" t="s">
        <v>16762</v>
      </c>
      <c r="F2251" s="65" t="s">
        <v>861</v>
      </c>
      <c r="G2251" s="65" t="s">
        <v>3536</v>
      </c>
      <c r="H2251" s="64" t="n">
        <v>31</v>
      </c>
      <c r="I2251" s="64" t="n">
        <v>4</v>
      </c>
    </row>
    <row r="2252" customFormat="false" ht="12.75" hidden="false" customHeight="false" outlineLevel="0" collapsed="false">
      <c r="A2252" s="64" t="n">
        <v>2251</v>
      </c>
      <c r="B2252" s="65" t="s">
        <v>10846</v>
      </c>
      <c r="C2252" s="64" t="n">
        <v>28924</v>
      </c>
      <c r="D2252" s="65" t="s">
        <v>16763</v>
      </c>
      <c r="E2252" s="65" t="s">
        <v>16764</v>
      </c>
      <c r="F2252" s="65" t="s">
        <v>861</v>
      </c>
      <c r="G2252" s="65" t="s">
        <v>323</v>
      </c>
      <c r="H2252" s="64" t="n">
        <v>18</v>
      </c>
      <c r="I2252" s="64" t="n">
        <v>4</v>
      </c>
    </row>
    <row r="2253" customFormat="false" ht="12.75" hidden="false" customHeight="false" outlineLevel="0" collapsed="false">
      <c r="A2253" s="64" t="n">
        <v>2252</v>
      </c>
      <c r="B2253" s="65" t="s">
        <v>10845</v>
      </c>
      <c r="C2253" s="64" t="n">
        <v>7047</v>
      </c>
      <c r="D2253" s="65" t="s">
        <v>3049</v>
      </c>
      <c r="E2253" s="65" t="s">
        <v>3050</v>
      </c>
      <c r="F2253" s="65" t="s">
        <v>15888</v>
      </c>
      <c r="G2253" s="65" t="s">
        <v>396</v>
      </c>
      <c r="H2253" s="64" t="n">
        <v>33</v>
      </c>
      <c r="I2253" s="64" t="n">
        <v>4</v>
      </c>
    </row>
    <row r="2254" customFormat="false" ht="12.75" hidden="false" customHeight="false" outlineLevel="0" collapsed="false">
      <c r="A2254" s="64" t="n">
        <v>2253</v>
      </c>
      <c r="B2254" s="65" t="s">
        <v>10841</v>
      </c>
      <c r="C2254" s="64" t="n">
        <v>27485</v>
      </c>
      <c r="D2254" s="65" t="s">
        <v>16765</v>
      </c>
      <c r="E2254" s="65" t="s">
        <v>16766</v>
      </c>
      <c r="F2254" s="65" t="s">
        <v>861</v>
      </c>
      <c r="G2254" s="65" t="s">
        <v>372</v>
      </c>
      <c r="H2254" s="64" t="n">
        <v>20</v>
      </c>
      <c r="I2254" s="64" t="n">
        <v>4</v>
      </c>
    </row>
    <row r="2255" customFormat="false" ht="12.75" hidden="false" customHeight="false" outlineLevel="0" collapsed="false">
      <c r="A2255" s="64" t="n">
        <v>2254</v>
      </c>
      <c r="B2255" s="65" t="s">
        <v>10844</v>
      </c>
      <c r="C2255" s="64" t="n">
        <v>28813</v>
      </c>
      <c r="D2255" s="65" t="s">
        <v>16767</v>
      </c>
      <c r="E2255" s="65" t="s">
        <v>16768</v>
      </c>
      <c r="F2255" s="65" t="s">
        <v>861</v>
      </c>
      <c r="G2255" s="65" t="s">
        <v>474</v>
      </c>
      <c r="H2255" s="64" t="n">
        <v>21</v>
      </c>
      <c r="I2255" s="64" t="n">
        <v>4</v>
      </c>
    </row>
    <row r="2256" customFormat="false" ht="12.75" hidden="false" customHeight="false" outlineLevel="0" collapsed="false">
      <c r="A2256" s="64" t="n">
        <v>2255</v>
      </c>
      <c r="B2256" s="65" t="s">
        <v>10820</v>
      </c>
      <c r="C2256" s="64" t="n">
        <v>21279</v>
      </c>
      <c r="D2256" s="65" t="s">
        <v>14490</v>
      </c>
      <c r="E2256" s="65" t="s">
        <v>14491</v>
      </c>
      <c r="F2256" s="65" t="s">
        <v>861</v>
      </c>
      <c r="G2256" s="65" t="s">
        <v>1515</v>
      </c>
      <c r="H2256" s="64" t="n">
        <v>24</v>
      </c>
      <c r="I2256" s="64" t="n">
        <v>4</v>
      </c>
    </row>
    <row r="2257" customFormat="false" ht="12.75" hidden="false" customHeight="false" outlineLevel="0" collapsed="false">
      <c r="A2257" s="64" t="n">
        <v>2256</v>
      </c>
      <c r="B2257" s="65" t="s">
        <v>10821</v>
      </c>
      <c r="C2257" s="64" t="n">
        <v>27754</v>
      </c>
      <c r="D2257" s="65" t="s">
        <v>16756</v>
      </c>
      <c r="E2257" s="65" t="s">
        <v>16757</v>
      </c>
      <c r="F2257" s="65" t="s">
        <v>861</v>
      </c>
      <c r="G2257" s="65" t="s">
        <v>16758</v>
      </c>
      <c r="H2257" s="64" t="n">
        <v>22</v>
      </c>
      <c r="I2257" s="64" t="n">
        <v>4</v>
      </c>
    </row>
    <row r="2258" customFormat="false" ht="12.75" hidden="false" customHeight="false" outlineLevel="0" collapsed="false">
      <c r="A2258" s="64" t="n">
        <v>2257</v>
      </c>
      <c r="B2258" s="65" t="s">
        <v>10859</v>
      </c>
      <c r="C2258" s="64" t="n">
        <v>28874</v>
      </c>
      <c r="D2258" s="65" t="s">
        <v>16793</v>
      </c>
      <c r="E2258" s="65" t="s">
        <v>16794</v>
      </c>
      <c r="F2258" s="65" t="s">
        <v>861</v>
      </c>
      <c r="G2258" s="65" t="s">
        <v>1389</v>
      </c>
      <c r="H2258" s="64" t="n">
        <v>19</v>
      </c>
      <c r="I2258" s="64" t="n">
        <v>4</v>
      </c>
    </row>
    <row r="2259" customFormat="false" ht="12.75" hidden="false" customHeight="false" outlineLevel="0" collapsed="false">
      <c r="A2259" s="64" t="n">
        <v>2258</v>
      </c>
      <c r="B2259" s="65" t="s">
        <v>10862</v>
      </c>
      <c r="C2259" s="64" t="n">
        <v>9956</v>
      </c>
      <c r="D2259" s="65" t="s">
        <v>1131</v>
      </c>
      <c r="E2259" s="65" t="s">
        <v>1132</v>
      </c>
      <c r="F2259" s="65" t="s">
        <v>12810</v>
      </c>
      <c r="G2259" s="65" t="s">
        <v>313</v>
      </c>
      <c r="H2259" s="64" t="n">
        <v>29</v>
      </c>
      <c r="I2259" s="64" t="n">
        <v>4</v>
      </c>
    </row>
    <row r="2260" customFormat="false" ht="12.75" hidden="false" customHeight="false" outlineLevel="0" collapsed="false">
      <c r="A2260" s="64" t="n">
        <v>2259</v>
      </c>
      <c r="B2260" s="65" t="s">
        <v>10865</v>
      </c>
      <c r="C2260" s="64" t="n">
        <v>25957</v>
      </c>
      <c r="D2260" s="65" t="s">
        <v>15718</v>
      </c>
      <c r="E2260" s="65" t="s">
        <v>15719</v>
      </c>
      <c r="F2260" s="65" t="s">
        <v>861</v>
      </c>
      <c r="G2260" s="65" t="s">
        <v>563</v>
      </c>
      <c r="H2260" s="64" t="n">
        <v>24</v>
      </c>
      <c r="I2260" s="64" t="n">
        <v>4</v>
      </c>
    </row>
    <row r="2261" customFormat="false" ht="12.75" hidden="false" customHeight="false" outlineLevel="0" collapsed="false">
      <c r="A2261" s="64" t="n">
        <v>2260</v>
      </c>
      <c r="B2261" s="65" t="s">
        <v>10866</v>
      </c>
      <c r="C2261" s="64" t="n">
        <v>28891</v>
      </c>
      <c r="D2261" s="65" t="s">
        <v>16795</v>
      </c>
      <c r="E2261" s="65" t="s">
        <v>16796</v>
      </c>
      <c r="F2261" s="65" t="s">
        <v>861</v>
      </c>
      <c r="G2261" s="65" t="s">
        <v>2751</v>
      </c>
      <c r="H2261" s="64" t="n">
        <v>19</v>
      </c>
      <c r="I2261" s="64" t="n">
        <v>4</v>
      </c>
    </row>
    <row r="2262" customFormat="false" ht="12.75" hidden="false" customHeight="false" outlineLevel="0" collapsed="false">
      <c r="A2262" s="64" t="n">
        <v>2261</v>
      </c>
      <c r="B2262" s="65" t="s">
        <v>10869</v>
      </c>
      <c r="C2262" s="64" t="n">
        <v>25230</v>
      </c>
      <c r="D2262" s="65" t="s">
        <v>16797</v>
      </c>
      <c r="E2262" s="65" t="s">
        <v>16798</v>
      </c>
      <c r="F2262" s="65" t="s">
        <v>15882</v>
      </c>
      <c r="G2262" s="65" t="s">
        <v>450</v>
      </c>
      <c r="H2262" s="64" t="n">
        <v>21</v>
      </c>
      <c r="I2262" s="64" t="n">
        <v>4</v>
      </c>
    </row>
    <row r="2263" customFormat="false" ht="12.75" hidden="false" customHeight="false" outlineLevel="0" collapsed="false">
      <c r="A2263" s="64" t="n">
        <v>2262</v>
      </c>
      <c r="B2263" s="65" t="s">
        <v>10872</v>
      </c>
      <c r="C2263" s="64" t="n">
        <v>27145</v>
      </c>
      <c r="D2263" s="65" t="s">
        <v>16425</v>
      </c>
      <c r="E2263" s="65" t="s">
        <v>16426</v>
      </c>
      <c r="F2263" s="65" t="s">
        <v>861</v>
      </c>
      <c r="G2263" s="65" t="s">
        <v>2004</v>
      </c>
      <c r="H2263" s="64" t="n">
        <v>30</v>
      </c>
      <c r="I2263" s="64" t="n">
        <v>4</v>
      </c>
    </row>
    <row r="2264" customFormat="false" ht="12.75" hidden="false" customHeight="false" outlineLevel="0" collapsed="false">
      <c r="A2264" s="64" t="n">
        <v>2263</v>
      </c>
      <c r="B2264" s="65" t="s">
        <v>10875</v>
      </c>
      <c r="C2264" s="64" t="n">
        <v>27111</v>
      </c>
      <c r="D2264" s="65" t="s">
        <v>13576</v>
      </c>
      <c r="E2264" s="65" t="s">
        <v>13577</v>
      </c>
      <c r="F2264" s="65" t="s">
        <v>6930</v>
      </c>
      <c r="G2264" s="65" t="s">
        <v>249</v>
      </c>
      <c r="H2264" s="64" t="n">
        <v>23</v>
      </c>
      <c r="I2264" s="64" t="n">
        <v>4</v>
      </c>
    </row>
    <row r="2265" customFormat="false" ht="12.75" hidden="false" customHeight="false" outlineLevel="0" collapsed="false">
      <c r="A2265" s="64" t="n">
        <v>2264</v>
      </c>
      <c r="B2265" s="65" t="s">
        <v>10878</v>
      </c>
      <c r="C2265" s="64" t="n">
        <v>26627</v>
      </c>
      <c r="D2265" s="65" t="s">
        <v>14889</v>
      </c>
      <c r="E2265" s="65" t="s">
        <v>14890</v>
      </c>
      <c r="F2265" s="65" t="s">
        <v>1244</v>
      </c>
      <c r="G2265" s="65" t="s">
        <v>766</v>
      </c>
      <c r="H2265" s="64" t="n">
        <v>24</v>
      </c>
      <c r="I2265" s="64" t="n">
        <v>4</v>
      </c>
    </row>
    <row r="2266" customFormat="false" ht="12.75" hidden="false" customHeight="false" outlineLevel="0" collapsed="false">
      <c r="A2266" s="64" t="n">
        <v>2265</v>
      </c>
      <c r="B2266" s="65" t="s">
        <v>10881</v>
      </c>
      <c r="C2266" s="64" t="n">
        <v>27763</v>
      </c>
      <c r="D2266" s="65" t="s">
        <v>16799</v>
      </c>
      <c r="E2266" s="65" t="s">
        <v>16800</v>
      </c>
      <c r="F2266" s="65" t="s">
        <v>15949</v>
      </c>
      <c r="G2266" s="65" t="s">
        <v>278</v>
      </c>
      <c r="H2266" s="64" t="n">
        <v>19</v>
      </c>
      <c r="I2266" s="64" t="n">
        <v>4</v>
      </c>
    </row>
    <row r="2267" customFormat="false" ht="12.75" hidden="false" customHeight="false" outlineLevel="0" collapsed="false">
      <c r="A2267" s="64" t="n">
        <v>2266</v>
      </c>
      <c r="B2267" s="65" t="s">
        <v>10898</v>
      </c>
      <c r="C2267" s="64" t="n">
        <v>26894</v>
      </c>
      <c r="D2267" s="65" t="s">
        <v>16779</v>
      </c>
      <c r="E2267" s="65" t="s">
        <v>16780</v>
      </c>
      <c r="F2267" s="65" t="s">
        <v>861</v>
      </c>
      <c r="G2267" s="65" t="s">
        <v>1224</v>
      </c>
      <c r="H2267" s="64" t="n">
        <v>20</v>
      </c>
      <c r="I2267" s="64" t="n">
        <v>4</v>
      </c>
    </row>
    <row r="2268" customFormat="false" ht="12.75" hidden="false" customHeight="false" outlineLevel="0" collapsed="false">
      <c r="A2268" s="64" t="n">
        <v>2267</v>
      </c>
      <c r="B2268" s="65" t="s">
        <v>10908</v>
      </c>
      <c r="C2268" s="64" t="n">
        <v>24169</v>
      </c>
      <c r="D2268" s="65" t="s">
        <v>16776</v>
      </c>
      <c r="E2268" s="65" t="s">
        <v>16777</v>
      </c>
      <c r="F2268" s="65" t="s">
        <v>16778</v>
      </c>
      <c r="G2268" s="65" t="s">
        <v>684</v>
      </c>
      <c r="H2268" s="64" t="n">
        <v>28</v>
      </c>
      <c r="I2268" s="64" t="n">
        <v>4</v>
      </c>
    </row>
    <row r="2269" customFormat="false" ht="12.75" hidden="false" customHeight="false" outlineLevel="0" collapsed="false">
      <c r="A2269" s="64" t="n">
        <v>2268</v>
      </c>
      <c r="B2269" s="65" t="s">
        <v>10902</v>
      </c>
      <c r="C2269" s="64" t="n">
        <v>23190</v>
      </c>
      <c r="D2269" s="65" t="s">
        <v>10530</v>
      </c>
      <c r="E2269" s="65" t="s">
        <v>10531</v>
      </c>
      <c r="F2269" s="65" t="s">
        <v>861</v>
      </c>
      <c r="G2269" s="65" t="s">
        <v>3723</v>
      </c>
      <c r="H2269" s="64" t="n">
        <v>27</v>
      </c>
      <c r="I2269" s="64" t="n">
        <v>4</v>
      </c>
    </row>
    <row r="2270" customFormat="false" ht="12.75" hidden="false" customHeight="false" outlineLevel="0" collapsed="false">
      <c r="A2270" s="64" t="n">
        <v>2269</v>
      </c>
      <c r="B2270" s="65" t="s">
        <v>10899</v>
      </c>
      <c r="C2270" s="64" t="n">
        <v>28674</v>
      </c>
      <c r="D2270" s="65" t="s">
        <v>16781</v>
      </c>
      <c r="E2270" s="65" t="s">
        <v>16782</v>
      </c>
      <c r="F2270" s="65" t="s">
        <v>861</v>
      </c>
      <c r="G2270" s="65" t="s">
        <v>3184</v>
      </c>
      <c r="H2270" s="64" t="n">
        <v>19</v>
      </c>
      <c r="I2270" s="64" t="n">
        <v>4</v>
      </c>
    </row>
    <row r="2271" customFormat="false" ht="12.75" hidden="false" customHeight="false" outlineLevel="0" collapsed="false">
      <c r="A2271" s="64" t="n">
        <v>2270</v>
      </c>
      <c r="B2271" s="65" t="s">
        <v>10905</v>
      </c>
      <c r="C2271" s="64" t="n">
        <v>20608</v>
      </c>
      <c r="D2271" s="65" t="s">
        <v>14097</v>
      </c>
      <c r="E2271" s="65" t="s">
        <v>14098</v>
      </c>
      <c r="F2271" s="65" t="s">
        <v>861</v>
      </c>
      <c r="G2271" s="65" t="s">
        <v>3695</v>
      </c>
      <c r="H2271" s="64" t="n">
        <v>24</v>
      </c>
      <c r="I2271" s="64" t="n">
        <v>4</v>
      </c>
    </row>
    <row r="2272" customFormat="false" ht="12.75" hidden="false" customHeight="false" outlineLevel="0" collapsed="false">
      <c r="A2272" s="64" t="n">
        <v>2271</v>
      </c>
      <c r="B2272" s="65" t="s">
        <v>10892</v>
      </c>
      <c r="C2272" s="64" t="n">
        <v>19440</v>
      </c>
      <c r="D2272" s="65" t="s">
        <v>12125</v>
      </c>
      <c r="E2272" s="65" t="s">
        <v>12126</v>
      </c>
      <c r="F2272" s="65" t="s">
        <v>10566</v>
      </c>
      <c r="G2272" s="65" t="s">
        <v>245</v>
      </c>
      <c r="H2272" s="64" t="n">
        <v>25</v>
      </c>
      <c r="I2272" s="64" t="n">
        <v>4</v>
      </c>
    </row>
    <row r="2273" customFormat="false" ht="12.75" hidden="false" customHeight="false" outlineLevel="0" collapsed="false">
      <c r="A2273" s="64" t="n">
        <v>2272</v>
      </c>
      <c r="B2273" s="65" t="s">
        <v>10498</v>
      </c>
      <c r="C2273" s="64" t="n">
        <v>24100</v>
      </c>
      <c r="D2273" s="65" t="s">
        <v>16785</v>
      </c>
      <c r="E2273" s="65" t="s">
        <v>16786</v>
      </c>
      <c r="F2273" s="65" t="s">
        <v>16321</v>
      </c>
      <c r="G2273" s="65" t="s">
        <v>2947</v>
      </c>
      <c r="H2273" s="64" t="n">
        <v>22</v>
      </c>
      <c r="I2273" s="64" t="n">
        <v>4</v>
      </c>
    </row>
    <row r="2274" customFormat="false" ht="12.75" hidden="false" customHeight="false" outlineLevel="0" collapsed="false">
      <c r="A2274" s="64" t="n">
        <v>2273</v>
      </c>
      <c r="B2274" s="65" t="s">
        <v>10895</v>
      </c>
      <c r="C2274" s="64" t="n">
        <v>28428</v>
      </c>
      <c r="D2274" s="65" t="s">
        <v>16787</v>
      </c>
      <c r="E2274" s="65" t="s">
        <v>16788</v>
      </c>
      <c r="F2274" s="65" t="s">
        <v>861</v>
      </c>
      <c r="G2274" s="65" t="s">
        <v>16758</v>
      </c>
      <c r="H2274" s="64" t="n">
        <v>0</v>
      </c>
      <c r="I2274" s="64" t="n">
        <v>4</v>
      </c>
    </row>
    <row r="2275" customFormat="false" ht="12.75" hidden="false" customHeight="false" outlineLevel="0" collapsed="false">
      <c r="A2275" s="64" t="n">
        <v>2274</v>
      </c>
      <c r="B2275" s="65" t="s">
        <v>10888</v>
      </c>
      <c r="C2275" s="64" t="n">
        <v>7521</v>
      </c>
      <c r="D2275" s="65" t="s">
        <v>9323</v>
      </c>
      <c r="E2275" s="65" t="s">
        <v>9324</v>
      </c>
      <c r="F2275" s="65" t="s">
        <v>16288</v>
      </c>
      <c r="G2275" s="65" t="s">
        <v>2947</v>
      </c>
      <c r="H2275" s="64" t="n">
        <v>32</v>
      </c>
      <c r="I2275" s="64" t="n">
        <v>4</v>
      </c>
    </row>
    <row r="2276" customFormat="false" ht="12.75" hidden="false" customHeight="false" outlineLevel="0" collapsed="false">
      <c r="A2276" s="64" t="n">
        <v>2275</v>
      </c>
      <c r="B2276" s="65" t="s">
        <v>10885</v>
      </c>
      <c r="C2276" s="64" t="n">
        <v>15922</v>
      </c>
      <c r="D2276" s="65" t="s">
        <v>16783</v>
      </c>
      <c r="E2276" s="65" t="s">
        <v>16784</v>
      </c>
      <c r="F2276" s="65" t="s">
        <v>861</v>
      </c>
      <c r="G2276" s="65" t="s">
        <v>3167</v>
      </c>
      <c r="H2276" s="64" t="n">
        <v>35</v>
      </c>
      <c r="I2276" s="64" t="n">
        <v>4</v>
      </c>
    </row>
    <row r="2277" customFormat="false" ht="12.75" hidden="false" customHeight="false" outlineLevel="0" collapsed="false">
      <c r="A2277" s="64" t="n">
        <v>2276</v>
      </c>
      <c r="B2277" s="65" t="s">
        <v>10882</v>
      </c>
      <c r="C2277" s="64" t="n">
        <v>22763</v>
      </c>
      <c r="D2277" s="65" t="s">
        <v>12156</v>
      </c>
      <c r="E2277" s="65" t="s">
        <v>12157</v>
      </c>
      <c r="F2277" s="65" t="s">
        <v>4439</v>
      </c>
      <c r="G2277" s="65" t="s">
        <v>766</v>
      </c>
      <c r="H2277" s="64" t="n">
        <v>23</v>
      </c>
      <c r="I2277" s="64" t="n">
        <v>4</v>
      </c>
    </row>
    <row r="2278" customFormat="false" ht="12.75" hidden="false" customHeight="false" outlineLevel="0" collapsed="false">
      <c r="A2278" s="64" t="n">
        <v>2277</v>
      </c>
      <c r="B2278" s="65" t="s">
        <v>10918</v>
      </c>
      <c r="C2278" s="64" t="n">
        <v>18321</v>
      </c>
      <c r="D2278" s="65" t="s">
        <v>15261</v>
      </c>
      <c r="E2278" s="65" t="s">
        <v>15262</v>
      </c>
      <c r="F2278" s="65" t="s">
        <v>861</v>
      </c>
      <c r="G2278" s="65" t="s">
        <v>1341</v>
      </c>
      <c r="H2278" s="64" t="n">
        <v>27</v>
      </c>
      <c r="I2278" s="64" t="n">
        <v>4</v>
      </c>
    </row>
    <row r="2279" customFormat="false" ht="12.75" hidden="false" customHeight="false" outlineLevel="0" collapsed="false">
      <c r="A2279" s="64" t="n">
        <v>2278</v>
      </c>
      <c r="B2279" s="65" t="s">
        <v>10911</v>
      </c>
      <c r="C2279" s="64" t="n">
        <v>25806</v>
      </c>
      <c r="D2279" s="65" t="s">
        <v>16789</v>
      </c>
      <c r="E2279" s="65" t="s">
        <v>16790</v>
      </c>
      <c r="F2279" s="65" t="s">
        <v>15937</v>
      </c>
      <c r="G2279" s="65" t="s">
        <v>375</v>
      </c>
      <c r="H2279" s="64" t="n">
        <v>23</v>
      </c>
      <c r="I2279" s="64" t="n">
        <v>4</v>
      </c>
    </row>
    <row r="2280" customFormat="false" ht="12.75" hidden="false" customHeight="false" outlineLevel="0" collapsed="false">
      <c r="A2280" s="64" t="n">
        <v>2279</v>
      </c>
      <c r="B2280" s="65" t="s">
        <v>10914</v>
      </c>
      <c r="C2280" s="64" t="n">
        <v>27326</v>
      </c>
      <c r="D2280" s="65" t="s">
        <v>14241</v>
      </c>
      <c r="E2280" s="65" t="s">
        <v>14242</v>
      </c>
      <c r="F2280" s="65" t="s">
        <v>861</v>
      </c>
      <c r="G2280" s="65" t="s">
        <v>793</v>
      </c>
      <c r="H2280" s="64" t="n">
        <v>20</v>
      </c>
      <c r="I2280" s="64" t="n">
        <v>4</v>
      </c>
    </row>
    <row r="2281" customFormat="false" ht="12.75" hidden="false" customHeight="false" outlineLevel="0" collapsed="false">
      <c r="A2281" s="64" t="n">
        <v>2280</v>
      </c>
      <c r="B2281" s="65" t="s">
        <v>10921</v>
      </c>
      <c r="C2281" s="64" t="n">
        <v>28949</v>
      </c>
      <c r="D2281" s="65" t="s">
        <v>16791</v>
      </c>
      <c r="E2281" s="65" t="s">
        <v>16792</v>
      </c>
      <c r="F2281" s="65" t="s">
        <v>861</v>
      </c>
      <c r="G2281" s="65" t="s">
        <v>1389</v>
      </c>
      <c r="H2281" s="64" t="n">
        <v>21</v>
      </c>
      <c r="I2281" s="64" t="n">
        <v>4</v>
      </c>
    </row>
    <row r="2282" customFormat="false" ht="12.75" hidden="false" customHeight="false" outlineLevel="0" collapsed="false">
      <c r="A2282" s="64" t="n">
        <v>2281</v>
      </c>
      <c r="B2282" s="65" t="s">
        <v>10917</v>
      </c>
      <c r="C2282" s="64" t="n">
        <v>16606</v>
      </c>
      <c r="D2282" s="65" t="s">
        <v>10510</v>
      </c>
      <c r="E2282" s="65" t="s">
        <v>10511</v>
      </c>
      <c r="F2282" s="65" t="s">
        <v>861</v>
      </c>
      <c r="G2282" s="65" t="s">
        <v>2061</v>
      </c>
      <c r="H2282" s="64" t="n">
        <v>27</v>
      </c>
      <c r="I2282" s="64" t="n">
        <v>4</v>
      </c>
    </row>
    <row r="2283" customFormat="false" ht="12.75" hidden="false" customHeight="false" outlineLevel="0" collapsed="false">
      <c r="A2283" s="64" t="n">
        <v>2282</v>
      </c>
      <c r="B2283" s="65" t="s">
        <v>10929</v>
      </c>
      <c r="C2283" s="64" t="n">
        <v>4026</v>
      </c>
      <c r="D2283" s="65" t="s">
        <v>2254</v>
      </c>
      <c r="E2283" s="65" t="s">
        <v>2255</v>
      </c>
      <c r="F2283" s="65" t="s">
        <v>902</v>
      </c>
      <c r="G2283" s="65" t="s">
        <v>375</v>
      </c>
      <c r="H2283" s="64" t="n">
        <v>36</v>
      </c>
      <c r="I2283" s="64" t="n">
        <v>4</v>
      </c>
    </row>
    <row r="2284" customFormat="false" ht="12.75" hidden="false" customHeight="false" outlineLevel="0" collapsed="false">
      <c r="A2284" s="64" t="n">
        <v>2283</v>
      </c>
      <c r="B2284" s="65" t="s">
        <v>10935</v>
      </c>
      <c r="C2284" s="64" t="n">
        <v>29069</v>
      </c>
      <c r="D2284" s="65" t="s">
        <v>16858</v>
      </c>
      <c r="E2284" s="65" t="s">
        <v>16859</v>
      </c>
      <c r="F2284" s="65" t="s">
        <v>861</v>
      </c>
      <c r="G2284" s="65" t="s">
        <v>278</v>
      </c>
      <c r="H2284" s="64" t="n">
        <v>38</v>
      </c>
      <c r="I2284" s="64" t="n">
        <v>4</v>
      </c>
    </row>
    <row r="2285" customFormat="false" ht="12.75" hidden="false" customHeight="false" outlineLevel="0" collapsed="false">
      <c r="A2285" s="64" t="n">
        <v>2284</v>
      </c>
      <c r="B2285" s="65" t="s">
        <v>10932</v>
      </c>
      <c r="C2285" s="64" t="n">
        <v>1201</v>
      </c>
      <c r="D2285" s="65" t="s">
        <v>1793</v>
      </c>
      <c r="E2285" s="65" t="s">
        <v>1794</v>
      </c>
      <c r="F2285" s="65" t="s">
        <v>12874</v>
      </c>
      <c r="G2285" s="65" t="s">
        <v>387</v>
      </c>
      <c r="H2285" s="64" t="n">
        <v>34</v>
      </c>
      <c r="I2285" s="64" t="n">
        <v>4</v>
      </c>
    </row>
    <row r="2286" customFormat="false" ht="12.75" hidden="false" customHeight="false" outlineLevel="0" collapsed="false">
      <c r="A2286" s="64" t="n">
        <v>2285</v>
      </c>
      <c r="B2286" s="65" t="s">
        <v>10926</v>
      </c>
      <c r="C2286" s="64" t="n">
        <v>27673</v>
      </c>
      <c r="D2286" s="65" t="s">
        <v>16480</v>
      </c>
      <c r="E2286" s="65" t="s">
        <v>16481</v>
      </c>
      <c r="F2286" s="65" t="s">
        <v>861</v>
      </c>
      <c r="G2286" s="65" t="s">
        <v>278</v>
      </c>
      <c r="H2286" s="64" t="n">
        <v>20</v>
      </c>
      <c r="I2286" s="64" t="n">
        <v>4</v>
      </c>
    </row>
    <row r="2287" customFormat="false" ht="12.75" hidden="false" customHeight="false" outlineLevel="0" collapsed="false">
      <c r="A2287" s="64" t="n">
        <v>2286</v>
      </c>
      <c r="B2287" s="65" t="s">
        <v>10923</v>
      </c>
      <c r="C2287" s="64" t="n">
        <v>28483</v>
      </c>
      <c r="D2287" s="65" t="s">
        <v>16860</v>
      </c>
      <c r="E2287" s="65" t="s">
        <v>16861</v>
      </c>
      <c r="F2287" s="65" t="s">
        <v>861</v>
      </c>
      <c r="G2287" s="65" t="s">
        <v>9016</v>
      </c>
      <c r="H2287" s="64" t="n">
        <v>0</v>
      </c>
      <c r="I2287" s="64" t="n">
        <v>4</v>
      </c>
    </row>
    <row r="2288" customFormat="false" ht="12.75" hidden="false" customHeight="false" outlineLevel="0" collapsed="false">
      <c r="A2288" s="64" t="n">
        <v>2287</v>
      </c>
      <c r="B2288" s="65" t="s">
        <v>10942</v>
      </c>
      <c r="C2288" s="64" t="n">
        <v>28603</v>
      </c>
      <c r="D2288" s="65" t="s">
        <v>16853</v>
      </c>
      <c r="E2288" s="65" t="s">
        <v>16854</v>
      </c>
      <c r="F2288" s="65" t="s">
        <v>861</v>
      </c>
      <c r="G2288" s="65" t="s">
        <v>264</v>
      </c>
      <c r="H2288" s="64" t="n">
        <v>21</v>
      </c>
      <c r="I2288" s="64" t="n">
        <v>4</v>
      </c>
    </row>
    <row r="2289" customFormat="false" ht="12.75" hidden="false" customHeight="false" outlineLevel="0" collapsed="false">
      <c r="A2289" s="64" t="n">
        <v>2288</v>
      </c>
      <c r="B2289" s="65" t="s">
        <v>10938</v>
      </c>
      <c r="C2289" s="64" t="n">
        <v>22600</v>
      </c>
      <c r="D2289" s="65" t="s">
        <v>10273</v>
      </c>
      <c r="E2289" s="65" t="s">
        <v>16855</v>
      </c>
      <c r="F2289" s="65" t="s">
        <v>861</v>
      </c>
      <c r="G2289" s="65" t="s">
        <v>2438</v>
      </c>
      <c r="H2289" s="64" t="n">
        <v>27</v>
      </c>
      <c r="I2289" s="64" t="n">
        <v>4</v>
      </c>
    </row>
    <row r="2290" customFormat="false" ht="12.75" hidden="false" customHeight="false" outlineLevel="0" collapsed="false">
      <c r="A2290" s="64" t="n">
        <v>2289</v>
      </c>
      <c r="B2290" s="65" t="s">
        <v>10440</v>
      </c>
      <c r="C2290" s="64" t="n">
        <v>21232</v>
      </c>
      <c r="D2290" s="65" t="s">
        <v>16851</v>
      </c>
      <c r="E2290" s="65" t="s">
        <v>16852</v>
      </c>
      <c r="F2290" s="65" t="s">
        <v>861</v>
      </c>
      <c r="G2290" s="65" t="s">
        <v>675</v>
      </c>
      <c r="H2290" s="64" t="n">
        <v>25</v>
      </c>
      <c r="I2290" s="64" t="n">
        <v>4</v>
      </c>
    </row>
    <row r="2291" customFormat="false" ht="12.75" hidden="false" customHeight="false" outlineLevel="0" collapsed="false">
      <c r="A2291" s="64" t="n">
        <v>2290</v>
      </c>
      <c r="B2291" s="65" t="s">
        <v>11541</v>
      </c>
      <c r="C2291" s="64" t="n">
        <v>14179</v>
      </c>
      <c r="D2291" s="65" t="s">
        <v>3446</v>
      </c>
      <c r="E2291" s="65" t="s">
        <v>3447</v>
      </c>
      <c r="F2291" s="65" t="s">
        <v>861</v>
      </c>
      <c r="G2291" s="65" t="s">
        <v>3448</v>
      </c>
      <c r="H2291" s="64" t="n">
        <v>27</v>
      </c>
      <c r="I2291" s="64" t="n">
        <v>4</v>
      </c>
    </row>
    <row r="2292" customFormat="false" ht="12.75" hidden="false" customHeight="false" outlineLevel="0" collapsed="false">
      <c r="A2292" s="64" t="n">
        <v>2291</v>
      </c>
      <c r="B2292" s="65" t="s">
        <v>10952</v>
      </c>
      <c r="C2292" s="64" t="n">
        <v>18238</v>
      </c>
      <c r="D2292" s="65" t="s">
        <v>9201</v>
      </c>
      <c r="E2292" s="65" t="s">
        <v>9202</v>
      </c>
      <c r="F2292" s="65" t="s">
        <v>16032</v>
      </c>
      <c r="G2292" s="65" t="s">
        <v>256</v>
      </c>
      <c r="H2292" s="64" t="n">
        <v>26</v>
      </c>
      <c r="I2292" s="64" t="n">
        <v>4</v>
      </c>
    </row>
    <row r="2293" customFormat="false" ht="12.75" hidden="false" customHeight="false" outlineLevel="0" collapsed="false">
      <c r="A2293" s="64" t="n">
        <v>2292</v>
      </c>
      <c r="B2293" s="65" t="s">
        <v>10945</v>
      </c>
      <c r="C2293" s="64" t="n">
        <v>9917</v>
      </c>
      <c r="D2293" s="65" t="s">
        <v>3823</v>
      </c>
      <c r="E2293" s="65" t="s">
        <v>3824</v>
      </c>
      <c r="F2293" s="65" t="s">
        <v>861</v>
      </c>
      <c r="G2293" s="65" t="s">
        <v>330</v>
      </c>
      <c r="H2293" s="64" t="n">
        <v>31</v>
      </c>
      <c r="I2293" s="64" t="n">
        <v>4</v>
      </c>
    </row>
    <row r="2294" customFormat="false" ht="12.75" hidden="false" customHeight="false" outlineLevel="0" collapsed="false">
      <c r="A2294" s="64" t="n">
        <v>2293</v>
      </c>
      <c r="B2294" s="65" t="s">
        <v>10955</v>
      </c>
      <c r="C2294" s="64" t="n">
        <v>27181</v>
      </c>
      <c r="D2294" s="65" t="s">
        <v>13769</v>
      </c>
      <c r="E2294" s="65" t="s">
        <v>13770</v>
      </c>
      <c r="F2294" s="65" t="s">
        <v>861</v>
      </c>
      <c r="G2294" s="65" t="s">
        <v>3177</v>
      </c>
      <c r="H2294" s="64" t="n">
        <v>22</v>
      </c>
      <c r="I2294" s="64" t="n">
        <v>4</v>
      </c>
    </row>
    <row r="2295" customFormat="false" ht="12.75" hidden="false" customHeight="false" outlineLevel="0" collapsed="false">
      <c r="A2295" s="64" t="n">
        <v>2294</v>
      </c>
      <c r="B2295" s="65" t="s">
        <v>10948</v>
      </c>
      <c r="C2295" s="64" t="n">
        <v>26087</v>
      </c>
      <c r="D2295" s="65" t="s">
        <v>15010</v>
      </c>
      <c r="E2295" s="65" t="s">
        <v>15011</v>
      </c>
      <c r="F2295" s="65" t="s">
        <v>861</v>
      </c>
      <c r="G2295" s="65" t="s">
        <v>1088</v>
      </c>
      <c r="H2295" s="64" t="n">
        <v>21</v>
      </c>
      <c r="I2295" s="64" t="n">
        <v>4</v>
      </c>
    </row>
    <row r="2296" customFormat="false" ht="12.75" hidden="false" customHeight="false" outlineLevel="0" collapsed="false">
      <c r="A2296" s="64" t="n">
        <v>2295</v>
      </c>
      <c r="B2296" s="65" t="s">
        <v>10951</v>
      </c>
      <c r="C2296" s="64" t="n">
        <v>27699</v>
      </c>
      <c r="D2296" s="65" t="s">
        <v>16862</v>
      </c>
      <c r="E2296" s="65" t="s">
        <v>16863</v>
      </c>
      <c r="F2296" s="65" t="s">
        <v>861</v>
      </c>
      <c r="G2296" s="65" t="s">
        <v>3448</v>
      </c>
      <c r="H2296" s="64" t="n">
        <v>20</v>
      </c>
      <c r="I2296" s="64" t="n">
        <v>4</v>
      </c>
    </row>
    <row r="2297" customFormat="false" ht="12.75" hidden="false" customHeight="false" outlineLevel="0" collapsed="false">
      <c r="A2297" s="64" t="n">
        <v>2296</v>
      </c>
      <c r="B2297" s="65" t="s">
        <v>10968</v>
      </c>
      <c r="C2297" s="64" t="n">
        <v>28778</v>
      </c>
      <c r="D2297" s="65" t="s">
        <v>16864</v>
      </c>
      <c r="E2297" s="65" t="s">
        <v>16865</v>
      </c>
      <c r="F2297" s="65" t="s">
        <v>861</v>
      </c>
      <c r="G2297" s="65" t="s">
        <v>274</v>
      </c>
      <c r="H2297" s="64" t="n">
        <v>28</v>
      </c>
      <c r="I2297" s="64" t="n">
        <v>4</v>
      </c>
    </row>
    <row r="2298" customFormat="false" ht="12.75" hidden="false" customHeight="false" outlineLevel="0" collapsed="false">
      <c r="A2298" s="64" t="n">
        <v>2297</v>
      </c>
      <c r="B2298" s="65" t="s">
        <v>10971</v>
      </c>
      <c r="C2298" s="64" t="n">
        <v>16753</v>
      </c>
      <c r="D2298" s="65" t="s">
        <v>1383</v>
      </c>
      <c r="E2298" s="65" t="s">
        <v>1384</v>
      </c>
      <c r="F2298" s="65" t="s">
        <v>12785</v>
      </c>
      <c r="G2298" s="65" t="s">
        <v>245</v>
      </c>
      <c r="H2298" s="64" t="n">
        <v>27</v>
      </c>
      <c r="I2298" s="64" t="n">
        <v>4</v>
      </c>
    </row>
    <row r="2299" customFormat="false" ht="12.75" hidden="false" customHeight="false" outlineLevel="0" collapsed="false">
      <c r="A2299" s="64" t="n">
        <v>2298</v>
      </c>
      <c r="B2299" s="65" t="s">
        <v>10980</v>
      </c>
      <c r="C2299" s="64" t="n">
        <v>28884</v>
      </c>
      <c r="D2299" s="65" t="s">
        <v>16883</v>
      </c>
      <c r="E2299" s="65" t="s">
        <v>16884</v>
      </c>
      <c r="F2299" s="65" t="s">
        <v>861</v>
      </c>
      <c r="G2299" s="65" t="s">
        <v>9404</v>
      </c>
      <c r="H2299" s="64" t="n">
        <v>26</v>
      </c>
      <c r="I2299" s="64" t="n">
        <v>4</v>
      </c>
    </row>
    <row r="2300" customFormat="false" ht="12.75" hidden="false" customHeight="false" outlineLevel="0" collapsed="false">
      <c r="A2300" s="64" t="n">
        <v>2299</v>
      </c>
      <c r="B2300" s="65" t="s">
        <v>10974</v>
      </c>
      <c r="C2300" s="64" t="n">
        <v>1676</v>
      </c>
      <c r="D2300" s="65" t="s">
        <v>1253</v>
      </c>
      <c r="E2300" s="65" t="s">
        <v>7188</v>
      </c>
      <c r="F2300" s="65" t="s">
        <v>15876</v>
      </c>
      <c r="G2300" s="65" t="s">
        <v>260</v>
      </c>
      <c r="H2300" s="64" t="n">
        <v>37</v>
      </c>
      <c r="I2300" s="64" t="n">
        <v>4</v>
      </c>
    </row>
    <row r="2301" customFormat="false" ht="12.75" hidden="false" customHeight="false" outlineLevel="0" collapsed="false">
      <c r="A2301" s="64" t="n">
        <v>2300</v>
      </c>
      <c r="B2301" s="65" t="s">
        <v>10977</v>
      </c>
      <c r="C2301" s="64" t="n">
        <v>18826</v>
      </c>
      <c r="D2301" s="65" t="s">
        <v>16872</v>
      </c>
      <c r="E2301" s="65" t="s">
        <v>16873</v>
      </c>
      <c r="F2301" s="65" t="s">
        <v>861</v>
      </c>
      <c r="G2301" s="65" t="s">
        <v>313</v>
      </c>
      <c r="H2301" s="64" t="n">
        <v>43</v>
      </c>
      <c r="I2301" s="64" t="n">
        <v>4</v>
      </c>
    </row>
    <row r="2302" customFormat="false" ht="12.75" hidden="false" customHeight="false" outlineLevel="0" collapsed="false">
      <c r="A2302" s="64" t="n">
        <v>2301</v>
      </c>
      <c r="B2302" s="65" t="s">
        <v>10958</v>
      </c>
      <c r="C2302" s="64" t="n">
        <v>22350</v>
      </c>
      <c r="D2302" s="65" t="s">
        <v>16866</v>
      </c>
      <c r="E2302" s="65" t="s">
        <v>17300</v>
      </c>
      <c r="F2302" s="65" t="s">
        <v>16318</v>
      </c>
      <c r="G2302" s="65" t="s">
        <v>2087</v>
      </c>
      <c r="H2302" s="64" t="n">
        <v>23</v>
      </c>
      <c r="I2302" s="64" t="n">
        <v>4</v>
      </c>
    </row>
    <row r="2303" customFormat="false" ht="12.75" hidden="false" customHeight="false" outlineLevel="0" collapsed="false">
      <c r="A2303" s="64" t="n">
        <v>2302</v>
      </c>
      <c r="B2303" s="65" t="s">
        <v>10959</v>
      </c>
      <c r="C2303" s="64" t="n">
        <v>25301</v>
      </c>
      <c r="D2303" s="65" t="s">
        <v>16868</v>
      </c>
      <c r="E2303" s="65" t="s">
        <v>16869</v>
      </c>
      <c r="F2303" s="65" t="s">
        <v>861</v>
      </c>
      <c r="G2303" s="65" t="s">
        <v>2533</v>
      </c>
      <c r="H2303" s="64" t="n">
        <v>30</v>
      </c>
      <c r="I2303" s="64" t="n">
        <v>4</v>
      </c>
    </row>
    <row r="2304" customFormat="false" ht="12.75" hidden="false" customHeight="false" outlineLevel="0" collapsed="false">
      <c r="A2304" s="64" t="n">
        <v>2303</v>
      </c>
      <c r="B2304" s="65" t="s">
        <v>10983</v>
      </c>
      <c r="C2304" s="64" t="n">
        <v>22653</v>
      </c>
      <c r="D2304" s="65" t="s">
        <v>14563</v>
      </c>
      <c r="E2304" s="65" t="s">
        <v>14564</v>
      </c>
      <c r="F2304" s="65" t="s">
        <v>861</v>
      </c>
      <c r="G2304" s="65" t="s">
        <v>616</v>
      </c>
      <c r="H2304" s="64" t="n">
        <v>23</v>
      </c>
      <c r="I2304" s="64" t="n">
        <v>4</v>
      </c>
    </row>
    <row r="2305" customFormat="false" ht="12.75" hidden="false" customHeight="false" outlineLevel="0" collapsed="false">
      <c r="A2305" s="64" t="n">
        <v>2304</v>
      </c>
      <c r="B2305" s="65" t="s">
        <v>10962</v>
      </c>
      <c r="C2305" s="64" t="n">
        <v>22619</v>
      </c>
      <c r="D2305" s="65" t="s">
        <v>12536</v>
      </c>
      <c r="E2305" s="65" t="s">
        <v>12537</v>
      </c>
      <c r="F2305" s="65" t="s">
        <v>861</v>
      </c>
      <c r="G2305" s="65" t="s">
        <v>313</v>
      </c>
      <c r="H2305" s="64" t="n">
        <v>37</v>
      </c>
      <c r="I2305" s="64" t="n">
        <v>4</v>
      </c>
    </row>
    <row r="2306" customFormat="false" ht="12.75" hidden="false" customHeight="false" outlineLevel="0" collapsed="false">
      <c r="A2306" s="64" t="n">
        <v>2305</v>
      </c>
      <c r="B2306" s="65" t="s">
        <v>10965</v>
      </c>
      <c r="C2306" s="64" t="n">
        <v>19218</v>
      </c>
      <c r="D2306" s="65" t="s">
        <v>12865</v>
      </c>
      <c r="E2306" s="65" t="s">
        <v>12866</v>
      </c>
      <c r="F2306" s="65" t="s">
        <v>2154</v>
      </c>
      <c r="G2306" s="65" t="s">
        <v>278</v>
      </c>
      <c r="H2306" s="64" t="n">
        <v>27</v>
      </c>
      <c r="I2306" s="64" t="n">
        <v>4</v>
      </c>
    </row>
    <row r="2307" customFormat="false" ht="12.75" hidden="false" customHeight="false" outlineLevel="0" collapsed="false">
      <c r="A2307" s="64" t="n">
        <v>2306</v>
      </c>
      <c r="B2307" s="65" t="s">
        <v>10984</v>
      </c>
      <c r="C2307" s="64" t="n">
        <v>23034</v>
      </c>
      <c r="D2307" s="65" t="s">
        <v>16878</v>
      </c>
      <c r="E2307" s="65" t="s">
        <v>16879</v>
      </c>
      <c r="F2307" s="65" t="s">
        <v>7127</v>
      </c>
      <c r="G2307" s="65" t="s">
        <v>396</v>
      </c>
      <c r="H2307" s="64" t="n">
        <v>27</v>
      </c>
      <c r="I2307" s="64" t="n">
        <v>4</v>
      </c>
    </row>
    <row r="2308" customFormat="false" ht="12.75" hidden="false" customHeight="false" outlineLevel="0" collapsed="false">
      <c r="A2308" s="64" t="n">
        <v>2307</v>
      </c>
      <c r="B2308" s="65" t="s">
        <v>10998</v>
      </c>
      <c r="C2308" s="64" t="n">
        <v>17680</v>
      </c>
      <c r="D2308" s="65" t="s">
        <v>11154</v>
      </c>
      <c r="E2308" s="65" t="s">
        <v>11155</v>
      </c>
      <c r="F2308" s="65" t="s">
        <v>861</v>
      </c>
      <c r="G2308" s="65" t="s">
        <v>3736</v>
      </c>
      <c r="H2308" s="64" t="n">
        <v>31</v>
      </c>
      <c r="I2308" s="64" t="n">
        <v>4</v>
      </c>
    </row>
    <row r="2309" customFormat="false" ht="12.75" hidden="false" customHeight="false" outlineLevel="0" collapsed="false">
      <c r="A2309" s="64" t="n">
        <v>2308</v>
      </c>
      <c r="B2309" s="65" t="s">
        <v>11001</v>
      </c>
      <c r="C2309" s="64" t="n">
        <v>22117</v>
      </c>
      <c r="D2309" s="65" t="s">
        <v>16881</v>
      </c>
      <c r="E2309" s="65" t="s">
        <v>16882</v>
      </c>
      <c r="F2309" s="65" t="s">
        <v>861</v>
      </c>
      <c r="G2309" s="65" t="s">
        <v>433</v>
      </c>
      <c r="H2309" s="64" t="n">
        <v>56</v>
      </c>
      <c r="I2309" s="64" t="n">
        <v>4</v>
      </c>
    </row>
    <row r="2310" customFormat="false" ht="12.75" hidden="false" customHeight="false" outlineLevel="0" collapsed="false">
      <c r="A2310" s="64" t="n">
        <v>2309</v>
      </c>
      <c r="B2310" s="65" t="s">
        <v>11006</v>
      </c>
      <c r="C2310" s="64" t="n">
        <v>21625</v>
      </c>
      <c r="D2310" s="65" t="s">
        <v>13967</v>
      </c>
      <c r="E2310" s="65" t="s">
        <v>13968</v>
      </c>
      <c r="F2310" s="65" t="s">
        <v>861</v>
      </c>
      <c r="G2310" s="65" t="s">
        <v>9016</v>
      </c>
      <c r="H2310" s="64" t="n">
        <v>24</v>
      </c>
      <c r="I2310" s="64" t="n">
        <v>4</v>
      </c>
    </row>
    <row r="2311" customFormat="false" ht="12.75" hidden="false" customHeight="false" outlineLevel="0" collapsed="false">
      <c r="A2311" s="64" t="n">
        <v>2310</v>
      </c>
      <c r="B2311" s="65" t="s">
        <v>10991</v>
      </c>
      <c r="C2311" s="64" t="n">
        <v>20437</v>
      </c>
      <c r="D2311" s="65" t="s">
        <v>13761</v>
      </c>
      <c r="E2311" s="65" t="s">
        <v>13762</v>
      </c>
      <c r="F2311" s="65" t="s">
        <v>13763</v>
      </c>
      <c r="G2311" s="65" t="s">
        <v>2087</v>
      </c>
      <c r="H2311" s="64" t="n">
        <v>25</v>
      </c>
      <c r="I2311" s="64" t="n">
        <v>4</v>
      </c>
    </row>
    <row r="2312" customFormat="false" ht="12.75" hidden="false" customHeight="false" outlineLevel="0" collapsed="false">
      <c r="A2312" s="64" t="n">
        <v>2311</v>
      </c>
      <c r="B2312" s="65" t="s">
        <v>10995</v>
      </c>
      <c r="C2312" s="64" t="n">
        <v>26411</v>
      </c>
      <c r="D2312" s="65" t="s">
        <v>16870</v>
      </c>
      <c r="E2312" s="65" t="s">
        <v>16871</v>
      </c>
      <c r="F2312" s="65" t="s">
        <v>12905</v>
      </c>
      <c r="G2312" s="65" t="s">
        <v>313</v>
      </c>
      <c r="H2312" s="64" t="n">
        <v>20</v>
      </c>
      <c r="I2312" s="64" t="n">
        <v>4</v>
      </c>
    </row>
    <row r="2313" customFormat="false" ht="12.75" hidden="false" customHeight="false" outlineLevel="0" collapsed="false">
      <c r="A2313" s="64" t="n">
        <v>2312</v>
      </c>
      <c r="B2313" s="65" t="s">
        <v>10994</v>
      </c>
      <c r="C2313" s="64" t="n">
        <v>28618</v>
      </c>
      <c r="D2313" s="65" t="s">
        <v>16874</v>
      </c>
      <c r="E2313" s="65" t="s">
        <v>16875</v>
      </c>
      <c r="F2313" s="65" t="s">
        <v>861</v>
      </c>
      <c r="G2313" s="65" t="s">
        <v>330</v>
      </c>
      <c r="H2313" s="64" t="n">
        <v>20</v>
      </c>
      <c r="I2313" s="64" t="n">
        <v>4</v>
      </c>
    </row>
    <row r="2314" customFormat="false" ht="12.75" hidden="false" customHeight="false" outlineLevel="0" collapsed="false">
      <c r="A2314" s="64" t="n">
        <v>2313</v>
      </c>
      <c r="B2314" s="65" t="s">
        <v>11028</v>
      </c>
      <c r="C2314" s="64" t="n">
        <v>25165</v>
      </c>
      <c r="D2314" s="65" t="s">
        <v>13953</v>
      </c>
      <c r="E2314" s="65" t="s">
        <v>13954</v>
      </c>
      <c r="F2314" s="65" t="s">
        <v>7317</v>
      </c>
      <c r="G2314" s="65" t="s">
        <v>264</v>
      </c>
      <c r="H2314" s="64" t="n">
        <v>21</v>
      </c>
      <c r="I2314" s="64" t="n">
        <v>4</v>
      </c>
    </row>
    <row r="2315" customFormat="false" ht="12.75" hidden="false" customHeight="false" outlineLevel="0" collapsed="false">
      <c r="A2315" s="64" t="n">
        <v>2314</v>
      </c>
      <c r="B2315" s="65" t="s">
        <v>11013</v>
      </c>
      <c r="C2315" s="64" t="n">
        <v>24289</v>
      </c>
      <c r="D2315" s="65" t="s">
        <v>16856</v>
      </c>
      <c r="E2315" s="65" t="s">
        <v>16857</v>
      </c>
      <c r="F2315" s="65" t="s">
        <v>6816</v>
      </c>
      <c r="G2315" s="65" t="s">
        <v>3448</v>
      </c>
      <c r="H2315" s="64" t="n">
        <v>22</v>
      </c>
      <c r="I2315" s="64" t="n">
        <v>4</v>
      </c>
    </row>
    <row r="2316" customFormat="false" ht="12.75" hidden="false" customHeight="false" outlineLevel="0" collapsed="false">
      <c r="A2316" s="64" t="n">
        <v>2315</v>
      </c>
      <c r="B2316" s="65" t="s">
        <v>11016</v>
      </c>
      <c r="C2316" s="64" t="n">
        <v>13377</v>
      </c>
      <c r="D2316" s="65" t="s">
        <v>4023</v>
      </c>
      <c r="E2316" s="65" t="s">
        <v>8941</v>
      </c>
      <c r="F2316" s="65" t="s">
        <v>861</v>
      </c>
      <c r="G2316" s="65" t="s">
        <v>474</v>
      </c>
      <c r="H2316" s="64" t="n">
        <v>28</v>
      </c>
      <c r="I2316" s="64" t="n">
        <v>4</v>
      </c>
    </row>
    <row r="2317" customFormat="false" ht="12.75" hidden="false" customHeight="false" outlineLevel="0" collapsed="false">
      <c r="A2317" s="64" t="n">
        <v>2316</v>
      </c>
      <c r="B2317" s="65" t="s">
        <v>11019</v>
      </c>
      <c r="C2317" s="64" t="n">
        <v>28611</v>
      </c>
      <c r="D2317" s="65" t="s">
        <v>16821</v>
      </c>
      <c r="E2317" s="65" t="s">
        <v>16822</v>
      </c>
      <c r="F2317" s="65" t="s">
        <v>861</v>
      </c>
      <c r="G2317" s="65" t="s">
        <v>260</v>
      </c>
      <c r="H2317" s="64" t="n">
        <v>19</v>
      </c>
      <c r="I2317" s="64" t="n">
        <v>4</v>
      </c>
    </row>
    <row r="2318" customFormat="false" ht="12.75" hidden="false" customHeight="false" outlineLevel="0" collapsed="false">
      <c r="A2318" s="64" t="n">
        <v>2317</v>
      </c>
      <c r="B2318" s="65" t="s">
        <v>11003</v>
      </c>
      <c r="C2318" s="64" t="n">
        <v>28812</v>
      </c>
      <c r="D2318" s="65" t="s">
        <v>16819</v>
      </c>
      <c r="E2318" s="65" t="s">
        <v>16820</v>
      </c>
      <c r="F2318" s="65" t="s">
        <v>861</v>
      </c>
      <c r="G2318" s="65" t="s">
        <v>474</v>
      </c>
      <c r="H2318" s="64" t="n">
        <v>22</v>
      </c>
      <c r="I2318" s="64" t="n">
        <v>4</v>
      </c>
    </row>
    <row r="2319" customFormat="false" ht="12.75" hidden="false" customHeight="false" outlineLevel="0" collapsed="false">
      <c r="A2319" s="64" t="n">
        <v>2318</v>
      </c>
      <c r="B2319" s="65" t="s">
        <v>11022</v>
      </c>
      <c r="C2319" s="64" t="n">
        <v>26001</v>
      </c>
      <c r="D2319" s="65" t="s">
        <v>15395</v>
      </c>
      <c r="E2319" s="65" t="s">
        <v>15396</v>
      </c>
      <c r="F2319" s="65" t="s">
        <v>861</v>
      </c>
      <c r="G2319" s="65" t="s">
        <v>3775</v>
      </c>
      <c r="H2319" s="64" t="n">
        <v>21</v>
      </c>
      <c r="I2319" s="64" t="n">
        <v>4</v>
      </c>
    </row>
    <row r="2320" customFormat="false" ht="12.75" hidden="false" customHeight="false" outlineLevel="0" collapsed="false">
      <c r="A2320" s="64" t="n">
        <v>2319</v>
      </c>
      <c r="B2320" s="65" t="s">
        <v>11025</v>
      </c>
      <c r="C2320" s="64" t="n">
        <v>25786</v>
      </c>
      <c r="D2320" s="65" t="s">
        <v>16815</v>
      </c>
      <c r="E2320" s="65" t="s">
        <v>16816</v>
      </c>
      <c r="F2320" s="65" t="s">
        <v>861</v>
      </c>
      <c r="G2320" s="65" t="s">
        <v>13611</v>
      </c>
      <c r="H2320" s="64" t="n">
        <v>24</v>
      </c>
      <c r="I2320" s="64" t="n">
        <v>4</v>
      </c>
    </row>
    <row r="2321" customFormat="false" ht="12.75" hidden="false" customHeight="false" outlineLevel="0" collapsed="false">
      <c r="A2321" s="64" t="n">
        <v>2320</v>
      </c>
      <c r="B2321" s="65" t="s">
        <v>11048</v>
      </c>
      <c r="C2321" s="64" t="n">
        <v>28877</v>
      </c>
      <c r="D2321" s="65" t="s">
        <v>16823</v>
      </c>
      <c r="E2321" s="65" t="s">
        <v>16824</v>
      </c>
      <c r="F2321" s="65" t="s">
        <v>861</v>
      </c>
      <c r="G2321" s="65" t="s">
        <v>3748</v>
      </c>
      <c r="H2321" s="64" t="n">
        <v>18</v>
      </c>
      <c r="I2321" s="64" t="n">
        <v>4</v>
      </c>
    </row>
    <row r="2322" customFormat="false" ht="12.75" hidden="false" customHeight="false" outlineLevel="0" collapsed="false">
      <c r="A2322" s="64" t="n">
        <v>2321</v>
      </c>
      <c r="B2322" s="65" t="s">
        <v>11079</v>
      </c>
      <c r="C2322" s="64" t="n">
        <v>17939</v>
      </c>
      <c r="D2322" s="65" t="s">
        <v>16829</v>
      </c>
      <c r="E2322" s="65" t="s">
        <v>16830</v>
      </c>
      <c r="F2322" s="65" t="s">
        <v>861</v>
      </c>
      <c r="G2322" s="65" t="s">
        <v>2288</v>
      </c>
      <c r="H2322" s="64" t="n">
        <v>28</v>
      </c>
      <c r="I2322" s="64" t="n">
        <v>4</v>
      </c>
    </row>
    <row r="2323" customFormat="false" ht="12.75" hidden="false" customHeight="false" outlineLevel="0" collapsed="false">
      <c r="A2323" s="64" t="n">
        <v>2322</v>
      </c>
      <c r="B2323" s="65" t="s">
        <v>11042</v>
      </c>
      <c r="C2323" s="64" t="n">
        <v>28928</v>
      </c>
      <c r="D2323" s="65" t="s">
        <v>16825</v>
      </c>
      <c r="E2323" s="65" t="s">
        <v>16826</v>
      </c>
      <c r="F2323" s="65" t="s">
        <v>861</v>
      </c>
      <c r="G2323" s="65" t="s">
        <v>3720</v>
      </c>
      <c r="H2323" s="64" t="n">
        <v>21</v>
      </c>
      <c r="I2323" s="64" t="n">
        <v>4</v>
      </c>
    </row>
    <row r="2324" customFormat="false" ht="12.75" hidden="false" customHeight="false" outlineLevel="0" collapsed="false">
      <c r="A2324" s="64" t="n">
        <v>2323</v>
      </c>
      <c r="B2324" s="65" t="s">
        <v>11039</v>
      </c>
      <c r="C2324" s="64" t="n">
        <v>28536</v>
      </c>
      <c r="D2324" s="65" t="s">
        <v>16827</v>
      </c>
      <c r="E2324" s="65" t="s">
        <v>16828</v>
      </c>
      <c r="F2324" s="65" t="s">
        <v>861</v>
      </c>
      <c r="G2324" s="65" t="s">
        <v>675</v>
      </c>
      <c r="H2324" s="64" t="n">
        <v>20</v>
      </c>
      <c r="I2324" s="64" t="n">
        <v>4</v>
      </c>
    </row>
    <row r="2325" customFormat="false" ht="12.75" hidden="false" customHeight="false" outlineLevel="0" collapsed="false">
      <c r="A2325" s="64" t="n">
        <v>2324</v>
      </c>
      <c r="B2325" s="65" t="s">
        <v>11045</v>
      </c>
      <c r="C2325" s="64" t="n">
        <v>26061</v>
      </c>
      <c r="D2325" s="65" t="s">
        <v>14946</v>
      </c>
      <c r="E2325" s="65" t="s">
        <v>14947</v>
      </c>
      <c r="F2325" s="65" t="s">
        <v>861</v>
      </c>
      <c r="G2325" s="65" t="s">
        <v>1268</v>
      </c>
      <c r="H2325" s="64" t="n">
        <v>21</v>
      </c>
      <c r="I2325" s="64" t="n">
        <v>4</v>
      </c>
    </row>
    <row r="2326" customFormat="false" ht="12.75" hidden="false" customHeight="false" outlineLevel="0" collapsed="false">
      <c r="A2326" s="64" t="n">
        <v>2325</v>
      </c>
      <c r="B2326" s="65" t="s">
        <v>11009</v>
      </c>
      <c r="C2326" s="64" t="n">
        <v>26914</v>
      </c>
      <c r="D2326" s="65" t="s">
        <v>16817</v>
      </c>
      <c r="E2326" s="65" t="s">
        <v>16818</v>
      </c>
      <c r="F2326" s="65" t="s">
        <v>861</v>
      </c>
      <c r="G2326" s="65" t="s">
        <v>317</v>
      </c>
      <c r="H2326" s="64" t="n">
        <v>22</v>
      </c>
      <c r="I2326" s="64" t="n">
        <v>4</v>
      </c>
    </row>
    <row r="2327" customFormat="false" ht="12.75" hidden="false" customHeight="false" outlineLevel="0" collapsed="false">
      <c r="A2327" s="64" t="n">
        <v>2326</v>
      </c>
      <c r="B2327" s="65" t="s">
        <v>11012</v>
      </c>
      <c r="C2327" s="64" t="n">
        <v>27174</v>
      </c>
      <c r="D2327" s="65" t="s">
        <v>13532</v>
      </c>
      <c r="E2327" s="65" t="s">
        <v>13533</v>
      </c>
      <c r="F2327" s="65" t="s">
        <v>861</v>
      </c>
      <c r="G2327" s="65" t="s">
        <v>862</v>
      </c>
      <c r="H2327" s="64" t="n">
        <v>24</v>
      </c>
      <c r="I2327" s="64" t="n">
        <v>4</v>
      </c>
    </row>
    <row r="2328" customFormat="false" ht="12.75" hidden="false" customHeight="false" outlineLevel="0" collapsed="false">
      <c r="A2328" s="64" t="n">
        <v>2327</v>
      </c>
      <c r="B2328" s="65" t="s">
        <v>11031</v>
      </c>
      <c r="C2328" s="64" t="n">
        <v>18681</v>
      </c>
      <c r="D2328" s="65" t="s">
        <v>3473</v>
      </c>
      <c r="E2328" s="65" t="s">
        <v>3474</v>
      </c>
      <c r="F2328" s="65" t="s">
        <v>15963</v>
      </c>
      <c r="G2328" s="65" t="s">
        <v>862</v>
      </c>
      <c r="H2328" s="64" t="n">
        <v>30</v>
      </c>
      <c r="I2328" s="64" t="n">
        <v>4</v>
      </c>
    </row>
    <row r="2329" customFormat="false" ht="12.75" hidden="false" customHeight="false" outlineLevel="0" collapsed="false">
      <c r="A2329" s="64" t="n">
        <v>2328</v>
      </c>
      <c r="B2329" s="65" t="s">
        <v>11033</v>
      </c>
      <c r="C2329" s="64" t="n">
        <v>25708</v>
      </c>
      <c r="D2329" s="65" t="s">
        <v>16831</v>
      </c>
      <c r="E2329" s="65" t="s">
        <v>16832</v>
      </c>
      <c r="F2329" s="65" t="s">
        <v>861</v>
      </c>
      <c r="G2329" s="65" t="s">
        <v>245</v>
      </c>
      <c r="H2329" s="64" t="n">
        <v>23</v>
      </c>
      <c r="I2329" s="64" t="n">
        <v>4</v>
      </c>
    </row>
    <row r="2330" customFormat="false" ht="12.75" hidden="false" customHeight="false" outlineLevel="0" collapsed="false">
      <c r="A2330" s="64" t="n">
        <v>2329</v>
      </c>
      <c r="B2330" s="65" t="s">
        <v>11037</v>
      </c>
      <c r="C2330" s="64" t="n">
        <v>4978</v>
      </c>
      <c r="D2330" s="65" t="s">
        <v>1952</v>
      </c>
      <c r="E2330" s="65" t="s">
        <v>1953</v>
      </c>
      <c r="F2330" s="65" t="s">
        <v>16495</v>
      </c>
      <c r="G2330" s="65" t="s">
        <v>891</v>
      </c>
      <c r="H2330" s="64" t="n">
        <v>31</v>
      </c>
      <c r="I2330" s="64" t="n">
        <v>4</v>
      </c>
    </row>
    <row r="2331" customFormat="false" ht="12.75" hidden="false" customHeight="false" outlineLevel="0" collapsed="false">
      <c r="A2331" s="64" t="n">
        <v>2330</v>
      </c>
      <c r="B2331" s="65" t="s">
        <v>11034</v>
      </c>
      <c r="C2331" s="64" t="n">
        <v>13737</v>
      </c>
      <c r="D2331" s="65" t="s">
        <v>8932</v>
      </c>
      <c r="E2331" s="65" t="s">
        <v>8933</v>
      </c>
      <c r="F2331" s="65" t="s">
        <v>861</v>
      </c>
      <c r="G2331" s="65" t="s">
        <v>414</v>
      </c>
      <c r="H2331" s="64" t="n">
        <v>28</v>
      </c>
      <c r="I2331" s="64" t="n">
        <v>4</v>
      </c>
    </row>
    <row r="2332" customFormat="false" ht="12.75" hidden="false" customHeight="false" outlineLevel="0" collapsed="false">
      <c r="A2332" s="64" t="n">
        <v>2331</v>
      </c>
      <c r="B2332" s="65" t="s">
        <v>11055</v>
      </c>
      <c r="C2332" s="64" t="n">
        <v>29020</v>
      </c>
      <c r="D2332" s="65" t="s">
        <v>16833</v>
      </c>
      <c r="E2332" s="65" t="s">
        <v>16834</v>
      </c>
      <c r="F2332" s="65" t="s">
        <v>861</v>
      </c>
      <c r="G2332" s="65" t="s">
        <v>1268</v>
      </c>
      <c r="H2332" s="64" t="n">
        <v>34</v>
      </c>
      <c r="I2332" s="64" t="n">
        <v>4</v>
      </c>
    </row>
    <row r="2333" customFormat="false" ht="12.75" hidden="false" customHeight="false" outlineLevel="0" collapsed="false">
      <c r="A2333" s="64" t="n">
        <v>2332</v>
      </c>
      <c r="B2333" s="65" t="s">
        <v>11038</v>
      </c>
      <c r="C2333" s="64" t="n">
        <v>3707</v>
      </c>
      <c r="D2333" s="65" t="s">
        <v>3548</v>
      </c>
      <c r="E2333" s="65" t="s">
        <v>3549</v>
      </c>
      <c r="F2333" s="65" t="s">
        <v>861</v>
      </c>
      <c r="G2333" s="65" t="s">
        <v>2004</v>
      </c>
      <c r="H2333" s="64" t="n">
        <v>36</v>
      </c>
      <c r="I2333" s="64" t="n">
        <v>4</v>
      </c>
    </row>
    <row r="2334" customFormat="false" ht="12.75" hidden="false" customHeight="false" outlineLevel="0" collapsed="false">
      <c r="A2334" s="64" t="n">
        <v>2333</v>
      </c>
      <c r="B2334" s="65" t="s">
        <v>11049</v>
      </c>
      <c r="C2334" s="64" t="n">
        <v>27918</v>
      </c>
      <c r="D2334" s="65" t="s">
        <v>16835</v>
      </c>
      <c r="E2334" s="65" t="s">
        <v>16212</v>
      </c>
      <c r="F2334" s="65" t="s">
        <v>861</v>
      </c>
      <c r="G2334" s="65" t="s">
        <v>593</v>
      </c>
      <c r="H2334" s="64" t="n">
        <v>20</v>
      </c>
      <c r="I2334" s="64" t="n">
        <v>4</v>
      </c>
    </row>
    <row r="2335" customFormat="false" ht="12.75" hidden="false" customHeight="false" outlineLevel="0" collapsed="false">
      <c r="A2335" s="64" t="n">
        <v>2334</v>
      </c>
      <c r="B2335" s="65" t="s">
        <v>11052</v>
      </c>
      <c r="C2335" s="64" t="n">
        <v>22642</v>
      </c>
      <c r="D2335" s="65" t="s">
        <v>16836</v>
      </c>
      <c r="E2335" s="65" t="s">
        <v>16837</v>
      </c>
      <c r="F2335" s="65" t="s">
        <v>1894</v>
      </c>
      <c r="G2335" s="65" t="s">
        <v>766</v>
      </c>
      <c r="H2335" s="64" t="n">
        <v>23</v>
      </c>
      <c r="I2335" s="64" t="n">
        <v>4</v>
      </c>
    </row>
    <row r="2336" customFormat="false" ht="12.75" hidden="false" customHeight="false" outlineLevel="0" collapsed="false">
      <c r="A2336" s="64" t="n">
        <v>2335</v>
      </c>
      <c r="B2336" s="65" t="s">
        <v>11062</v>
      </c>
      <c r="C2336" s="64" t="n">
        <v>27749</v>
      </c>
      <c r="D2336" s="65" t="s">
        <v>16420</v>
      </c>
      <c r="E2336" s="65" t="s">
        <v>16421</v>
      </c>
      <c r="F2336" s="65" t="s">
        <v>15887</v>
      </c>
      <c r="G2336" s="65" t="s">
        <v>278</v>
      </c>
      <c r="H2336" s="64" t="n">
        <v>19</v>
      </c>
      <c r="I2336" s="64" t="n">
        <v>4</v>
      </c>
    </row>
    <row r="2337" customFormat="false" ht="12.75" hidden="false" customHeight="false" outlineLevel="0" collapsed="false">
      <c r="A2337" s="64" t="n">
        <v>2336</v>
      </c>
      <c r="B2337" s="65" t="s">
        <v>11065</v>
      </c>
      <c r="C2337" s="64" t="n">
        <v>27022</v>
      </c>
      <c r="D2337" s="65" t="s">
        <v>13050</v>
      </c>
      <c r="E2337" s="65" t="s">
        <v>14340</v>
      </c>
      <c r="F2337" s="65" t="s">
        <v>861</v>
      </c>
      <c r="G2337" s="65" t="s">
        <v>1135</v>
      </c>
      <c r="H2337" s="64" t="n">
        <v>20</v>
      </c>
      <c r="I2337" s="64" t="n">
        <v>4</v>
      </c>
    </row>
    <row r="2338" customFormat="false" ht="12.75" hidden="false" customHeight="false" outlineLevel="0" collapsed="false">
      <c r="A2338" s="64" t="n">
        <v>2337</v>
      </c>
      <c r="B2338" s="65" t="s">
        <v>11056</v>
      </c>
      <c r="C2338" s="64" t="n">
        <v>27214</v>
      </c>
      <c r="D2338" s="65" t="s">
        <v>13460</v>
      </c>
      <c r="E2338" s="65" t="s">
        <v>16846</v>
      </c>
      <c r="F2338" s="65" t="s">
        <v>861</v>
      </c>
      <c r="G2338" s="65" t="s">
        <v>260</v>
      </c>
      <c r="H2338" s="64" t="n">
        <v>23</v>
      </c>
      <c r="I2338" s="64" t="n">
        <v>4</v>
      </c>
    </row>
    <row r="2339" customFormat="false" ht="12.75" hidden="false" customHeight="false" outlineLevel="0" collapsed="false">
      <c r="A2339" s="64" t="n">
        <v>2338</v>
      </c>
      <c r="B2339" s="65" t="s">
        <v>11070</v>
      </c>
      <c r="C2339" s="64" t="n">
        <v>16760</v>
      </c>
      <c r="D2339" s="65" t="s">
        <v>9503</v>
      </c>
      <c r="E2339" s="65" t="s">
        <v>9504</v>
      </c>
      <c r="F2339" s="65" t="s">
        <v>861</v>
      </c>
      <c r="G2339" s="65" t="s">
        <v>999</v>
      </c>
      <c r="H2339" s="64" t="n">
        <v>27</v>
      </c>
      <c r="I2339" s="64" t="n">
        <v>4</v>
      </c>
    </row>
    <row r="2340" customFormat="false" ht="12.75" hidden="false" customHeight="false" outlineLevel="0" collapsed="false">
      <c r="A2340" s="64" t="n">
        <v>2339</v>
      </c>
      <c r="B2340" s="65" t="s">
        <v>11067</v>
      </c>
      <c r="C2340" s="64" t="n">
        <v>21884</v>
      </c>
      <c r="D2340" s="65" t="s">
        <v>10698</v>
      </c>
      <c r="E2340" s="65" t="s">
        <v>10699</v>
      </c>
      <c r="F2340" s="65" t="s">
        <v>861</v>
      </c>
      <c r="G2340" s="65" t="s">
        <v>3197</v>
      </c>
      <c r="H2340" s="64" t="n">
        <v>33</v>
      </c>
      <c r="I2340" s="64" t="n">
        <v>4</v>
      </c>
    </row>
    <row r="2341" customFormat="false" ht="12.75" hidden="false" customHeight="false" outlineLevel="0" collapsed="false">
      <c r="A2341" s="64" t="n">
        <v>2340</v>
      </c>
      <c r="B2341" s="65" t="s">
        <v>11085</v>
      </c>
      <c r="C2341" s="64" t="n">
        <v>28032</v>
      </c>
      <c r="D2341" s="65" t="s">
        <v>16847</v>
      </c>
      <c r="E2341" s="65" t="s">
        <v>16848</v>
      </c>
      <c r="F2341" s="65" t="s">
        <v>15927</v>
      </c>
      <c r="G2341" s="65" t="s">
        <v>1951</v>
      </c>
      <c r="H2341" s="64" t="n">
        <v>19</v>
      </c>
      <c r="I2341" s="64" t="n">
        <v>4</v>
      </c>
    </row>
    <row r="2342" customFormat="false" ht="12.75" hidden="false" customHeight="false" outlineLevel="0" collapsed="false">
      <c r="A2342" s="64" t="n">
        <v>2341</v>
      </c>
      <c r="B2342" s="65" t="s">
        <v>11059</v>
      </c>
      <c r="C2342" s="64" t="n">
        <v>16428</v>
      </c>
      <c r="D2342" s="65" t="s">
        <v>3318</v>
      </c>
      <c r="E2342" s="65" t="s">
        <v>3319</v>
      </c>
      <c r="F2342" s="65" t="s">
        <v>15940</v>
      </c>
      <c r="G2342" s="65" t="s">
        <v>875</v>
      </c>
      <c r="H2342" s="64" t="n">
        <v>28</v>
      </c>
      <c r="I2342" s="64" t="n">
        <v>4</v>
      </c>
    </row>
    <row r="2343" customFormat="false" ht="12.75" hidden="false" customHeight="false" outlineLevel="0" collapsed="false">
      <c r="A2343" s="64" t="n">
        <v>2342</v>
      </c>
      <c r="B2343" s="65" t="s">
        <v>11073</v>
      </c>
      <c r="C2343" s="64" t="n">
        <v>9183</v>
      </c>
      <c r="D2343" s="65" t="s">
        <v>16849</v>
      </c>
      <c r="E2343" s="65" t="s">
        <v>16850</v>
      </c>
      <c r="F2343" s="65" t="s">
        <v>861</v>
      </c>
      <c r="G2343" s="65" t="s">
        <v>8820</v>
      </c>
      <c r="H2343" s="64" t="n">
        <v>39</v>
      </c>
      <c r="I2343" s="64" t="n">
        <v>4</v>
      </c>
    </row>
    <row r="2344" customFormat="false" ht="12.75" hidden="false" customHeight="false" outlineLevel="0" collapsed="false">
      <c r="A2344" s="64" t="n">
        <v>2343</v>
      </c>
      <c r="B2344" s="65" t="s">
        <v>11089</v>
      </c>
      <c r="C2344" s="64" t="n">
        <v>27088</v>
      </c>
      <c r="D2344" s="65" t="s">
        <v>13783</v>
      </c>
      <c r="E2344" s="65" t="s">
        <v>13784</v>
      </c>
      <c r="F2344" s="65" t="s">
        <v>861</v>
      </c>
      <c r="G2344" s="65" t="s">
        <v>245</v>
      </c>
      <c r="H2344" s="64" t="n">
        <v>23</v>
      </c>
      <c r="I2344" s="64" t="n">
        <v>4</v>
      </c>
    </row>
    <row r="2345" customFormat="false" ht="12.75" hidden="false" customHeight="false" outlineLevel="0" collapsed="false">
      <c r="A2345" s="64" t="n">
        <v>2344</v>
      </c>
      <c r="B2345" s="65" t="s">
        <v>11066</v>
      </c>
      <c r="C2345" s="64" t="n">
        <v>27889</v>
      </c>
      <c r="D2345" s="65" t="s">
        <v>16840</v>
      </c>
      <c r="E2345" s="65" t="s">
        <v>16841</v>
      </c>
      <c r="F2345" s="65" t="s">
        <v>15892</v>
      </c>
      <c r="G2345" s="65" t="s">
        <v>313</v>
      </c>
      <c r="H2345" s="64" t="n">
        <v>21</v>
      </c>
      <c r="I2345" s="64" t="n">
        <v>4</v>
      </c>
    </row>
    <row r="2346" customFormat="false" ht="12.75" hidden="false" customHeight="false" outlineLevel="0" collapsed="false">
      <c r="A2346" s="64" t="n">
        <v>2345</v>
      </c>
      <c r="B2346" s="65" t="s">
        <v>9161</v>
      </c>
      <c r="C2346" s="64" t="n">
        <v>28399</v>
      </c>
      <c r="D2346" s="65" t="s">
        <v>16842</v>
      </c>
      <c r="E2346" s="65" t="s">
        <v>16843</v>
      </c>
      <c r="F2346" s="65" t="s">
        <v>861</v>
      </c>
      <c r="G2346" s="65" t="s">
        <v>3830</v>
      </c>
      <c r="H2346" s="64" t="n">
        <v>19</v>
      </c>
      <c r="I2346" s="64" t="n">
        <v>4</v>
      </c>
    </row>
    <row r="2347" customFormat="false" ht="12.75" hidden="false" customHeight="false" outlineLevel="0" collapsed="false">
      <c r="A2347" s="64" t="n">
        <v>2346</v>
      </c>
      <c r="B2347" s="65" t="s">
        <v>11088</v>
      </c>
      <c r="C2347" s="64" t="n">
        <v>26839</v>
      </c>
      <c r="D2347" s="65" t="s">
        <v>16844</v>
      </c>
      <c r="E2347" s="65" t="s">
        <v>16845</v>
      </c>
      <c r="F2347" s="65" t="s">
        <v>861</v>
      </c>
      <c r="G2347" s="65" t="s">
        <v>1515</v>
      </c>
      <c r="H2347" s="64" t="n">
        <v>20</v>
      </c>
      <c r="I2347" s="64" t="n">
        <v>4</v>
      </c>
    </row>
    <row r="2348" customFormat="false" ht="12.75" hidden="false" customHeight="false" outlineLevel="0" collapsed="false">
      <c r="A2348" s="64" t="n">
        <v>2347</v>
      </c>
      <c r="B2348" s="65" t="s">
        <v>11076</v>
      </c>
      <c r="C2348" s="64" t="n">
        <v>19167</v>
      </c>
      <c r="D2348" s="65" t="s">
        <v>9433</v>
      </c>
      <c r="E2348" s="65" t="s">
        <v>9434</v>
      </c>
      <c r="F2348" s="65" t="s">
        <v>861</v>
      </c>
      <c r="G2348" s="65" t="s">
        <v>3775</v>
      </c>
      <c r="H2348" s="64" t="n">
        <v>29</v>
      </c>
      <c r="I2348" s="64" t="n">
        <v>4</v>
      </c>
    </row>
    <row r="2349" customFormat="false" ht="12.75" hidden="false" customHeight="false" outlineLevel="0" collapsed="false">
      <c r="A2349" s="64" t="n">
        <v>2348</v>
      </c>
      <c r="B2349" s="65" t="s">
        <v>11082</v>
      </c>
      <c r="C2349" s="64" t="n">
        <v>24305</v>
      </c>
      <c r="D2349" s="65" t="s">
        <v>16890</v>
      </c>
      <c r="E2349" s="65" t="s">
        <v>16891</v>
      </c>
      <c r="F2349" s="65" t="s">
        <v>861</v>
      </c>
      <c r="G2349" s="65" t="s">
        <v>260</v>
      </c>
      <c r="H2349" s="64" t="n">
        <v>27</v>
      </c>
      <c r="I2349" s="64" t="n">
        <v>4</v>
      </c>
    </row>
    <row r="2350" customFormat="false" ht="12.75" hidden="false" customHeight="false" outlineLevel="0" collapsed="false">
      <c r="A2350" s="64" t="n">
        <v>2349</v>
      </c>
      <c r="B2350" s="65" t="s">
        <v>11090</v>
      </c>
      <c r="C2350" s="64" t="n">
        <v>7233</v>
      </c>
      <c r="D2350" s="65" t="s">
        <v>11379</v>
      </c>
      <c r="E2350" s="65" t="s">
        <v>11380</v>
      </c>
      <c r="F2350" s="65" t="s">
        <v>861</v>
      </c>
      <c r="G2350" s="65" t="s">
        <v>3415</v>
      </c>
      <c r="H2350" s="64" t="n">
        <v>30</v>
      </c>
      <c r="I2350" s="64" t="n">
        <v>4</v>
      </c>
    </row>
    <row r="2351" customFormat="false" ht="12.75" hidden="false" customHeight="false" outlineLevel="0" collapsed="false">
      <c r="A2351" s="64" t="n">
        <v>2350</v>
      </c>
      <c r="B2351" s="65" t="s">
        <v>10990</v>
      </c>
      <c r="C2351" s="64" t="n">
        <v>20403</v>
      </c>
      <c r="D2351" s="65" t="s">
        <v>8825</v>
      </c>
      <c r="E2351" s="65" t="s">
        <v>8826</v>
      </c>
      <c r="F2351" s="65" t="s">
        <v>861</v>
      </c>
      <c r="G2351" s="65" t="s">
        <v>3189</v>
      </c>
      <c r="H2351" s="64" t="n">
        <v>27</v>
      </c>
      <c r="I2351" s="64" t="n">
        <v>4</v>
      </c>
    </row>
    <row r="2352" customFormat="false" ht="12.75" hidden="false" customHeight="false" outlineLevel="0" collapsed="false">
      <c r="A2352" s="64" t="n">
        <v>2351</v>
      </c>
      <c r="B2352" s="65" t="s">
        <v>10987</v>
      </c>
      <c r="C2352" s="64" t="n">
        <v>17071</v>
      </c>
      <c r="D2352" s="65" t="s">
        <v>16889</v>
      </c>
      <c r="E2352" s="65" t="s">
        <v>10182</v>
      </c>
      <c r="F2352" s="65" t="s">
        <v>861</v>
      </c>
      <c r="G2352" s="65" t="s">
        <v>313</v>
      </c>
      <c r="H2352" s="64" t="n">
        <v>26</v>
      </c>
      <c r="I2352" s="64" t="n">
        <v>4</v>
      </c>
    </row>
    <row r="2353" customFormat="false" ht="12.75" hidden="false" customHeight="false" outlineLevel="0" collapsed="false">
      <c r="A2353" s="64" t="n">
        <v>2352</v>
      </c>
      <c r="B2353" s="65" t="s">
        <v>11093</v>
      </c>
      <c r="C2353" s="64" t="n">
        <v>28043</v>
      </c>
      <c r="D2353" s="65" t="s">
        <v>16885</v>
      </c>
      <c r="E2353" s="65" t="s">
        <v>16886</v>
      </c>
      <c r="F2353" s="65" t="s">
        <v>861</v>
      </c>
      <c r="G2353" s="65" t="s">
        <v>256</v>
      </c>
      <c r="H2353" s="64" t="n">
        <v>0</v>
      </c>
      <c r="I2353" s="64" t="n">
        <v>4</v>
      </c>
    </row>
    <row r="2354" customFormat="false" ht="12.75" hidden="false" customHeight="false" outlineLevel="0" collapsed="false">
      <c r="A2354" s="64" t="n">
        <v>2353</v>
      </c>
      <c r="B2354" s="65" t="s">
        <v>11098</v>
      </c>
      <c r="C2354" s="64" t="n">
        <v>23180</v>
      </c>
      <c r="D2354" s="65" t="s">
        <v>13536</v>
      </c>
      <c r="E2354" s="65" t="s">
        <v>13537</v>
      </c>
      <c r="F2354" s="65" t="s">
        <v>16252</v>
      </c>
      <c r="G2354" s="65" t="s">
        <v>330</v>
      </c>
      <c r="H2354" s="64" t="n">
        <v>24</v>
      </c>
      <c r="I2354" s="64" t="n">
        <v>4</v>
      </c>
    </row>
    <row r="2355" customFormat="false" ht="12.75" hidden="false" customHeight="false" outlineLevel="0" collapsed="false">
      <c r="A2355" s="64" t="n">
        <v>2354</v>
      </c>
      <c r="B2355" s="65" t="s">
        <v>11120</v>
      </c>
      <c r="C2355" s="64" t="n">
        <v>2816</v>
      </c>
      <c r="D2355" s="65" t="s">
        <v>10822</v>
      </c>
      <c r="E2355" s="65" t="s">
        <v>10823</v>
      </c>
      <c r="F2355" s="65" t="s">
        <v>12740</v>
      </c>
      <c r="G2355" s="65" t="s">
        <v>245</v>
      </c>
      <c r="H2355" s="64" t="n">
        <v>33</v>
      </c>
      <c r="I2355" s="64" t="n">
        <v>4</v>
      </c>
    </row>
    <row r="2356" customFormat="false" ht="12.75" hidden="false" customHeight="false" outlineLevel="0" collapsed="false">
      <c r="A2356" s="64" t="n">
        <v>2355</v>
      </c>
      <c r="B2356" s="65" t="s">
        <v>11096</v>
      </c>
      <c r="C2356" s="64" t="n">
        <v>28584</v>
      </c>
      <c r="D2356" s="65" t="s">
        <v>16887</v>
      </c>
      <c r="E2356" s="65" t="s">
        <v>16888</v>
      </c>
      <c r="F2356" s="65" t="s">
        <v>861</v>
      </c>
      <c r="G2356" s="65" t="s">
        <v>675</v>
      </c>
      <c r="H2356" s="64" t="n">
        <v>21</v>
      </c>
      <c r="I2356" s="64" t="n">
        <v>4</v>
      </c>
    </row>
    <row r="2357" customFormat="false" ht="12.75" hidden="false" customHeight="false" outlineLevel="0" collapsed="false">
      <c r="A2357" s="64" t="n">
        <v>2356</v>
      </c>
      <c r="B2357" s="65" t="s">
        <v>11123</v>
      </c>
      <c r="C2357" s="64" t="n">
        <v>11060</v>
      </c>
      <c r="D2357" s="65" t="s">
        <v>4217</v>
      </c>
      <c r="E2357" s="65" t="s">
        <v>4218</v>
      </c>
      <c r="F2357" s="65" t="s">
        <v>861</v>
      </c>
      <c r="G2357" s="65" t="s">
        <v>2064</v>
      </c>
      <c r="H2357" s="64" t="n">
        <v>29</v>
      </c>
      <c r="I2357" s="64" t="n">
        <v>4</v>
      </c>
    </row>
    <row r="2358" customFormat="false" ht="12.75" hidden="false" customHeight="false" outlineLevel="0" collapsed="false">
      <c r="A2358" s="64" t="n">
        <v>2357</v>
      </c>
      <c r="B2358" s="65" t="s">
        <v>11111</v>
      </c>
      <c r="C2358" s="64" t="n">
        <v>23051</v>
      </c>
      <c r="D2358" s="65" t="s">
        <v>13894</v>
      </c>
      <c r="E2358" s="65" t="s">
        <v>13895</v>
      </c>
      <c r="F2358" s="65" t="s">
        <v>861</v>
      </c>
      <c r="G2358" s="65" t="s">
        <v>616</v>
      </c>
      <c r="H2358" s="64" t="n">
        <v>26</v>
      </c>
      <c r="I2358" s="64" t="n">
        <v>4</v>
      </c>
    </row>
    <row r="2359" customFormat="false" ht="12.75" hidden="false" customHeight="false" outlineLevel="0" collapsed="false">
      <c r="A2359" s="64" t="n">
        <v>2358</v>
      </c>
      <c r="B2359" s="65" t="s">
        <v>11108</v>
      </c>
      <c r="C2359" s="64" t="n">
        <v>26655</v>
      </c>
      <c r="D2359" s="65" t="s">
        <v>14716</v>
      </c>
      <c r="E2359" s="65" t="s">
        <v>14717</v>
      </c>
      <c r="F2359" s="65" t="s">
        <v>13232</v>
      </c>
      <c r="G2359" s="65" t="s">
        <v>684</v>
      </c>
      <c r="H2359" s="64" t="n">
        <v>27</v>
      </c>
      <c r="I2359" s="64" t="n">
        <v>3</v>
      </c>
    </row>
    <row r="2360" customFormat="false" ht="12.75" hidden="false" customHeight="false" outlineLevel="0" collapsed="false">
      <c r="A2360" s="64" t="n">
        <v>2359</v>
      </c>
      <c r="B2360" s="65" t="s">
        <v>11117</v>
      </c>
      <c r="C2360" s="64" t="n">
        <v>26512</v>
      </c>
      <c r="D2360" s="65" t="s">
        <v>13860</v>
      </c>
      <c r="E2360" s="65" t="s">
        <v>13861</v>
      </c>
      <c r="F2360" s="65" t="s">
        <v>15887</v>
      </c>
      <c r="G2360" s="65" t="s">
        <v>375</v>
      </c>
      <c r="H2360" s="64" t="n">
        <v>21</v>
      </c>
      <c r="I2360" s="64" t="n">
        <v>3</v>
      </c>
    </row>
    <row r="2361" customFormat="false" ht="12.75" hidden="false" customHeight="false" outlineLevel="0" collapsed="false">
      <c r="A2361" s="64" t="n">
        <v>2360</v>
      </c>
      <c r="B2361" s="65" t="s">
        <v>11126</v>
      </c>
      <c r="C2361" s="64" t="n">
        <v>26194</v>
      </c>
      <c r="D2361" s="65" t="s">
        <v>13742</v>
      </c>
      <c r="E2361" s="65" t="s">
        <v>13743</v>
      </c>
      <c r="F2361" s="65" t="s">
        <v>861</v>
      </c>
      <c r="G2361" s="65" t="s">
        <v>396</v>
      </c>
      <c r="H2361" s="64" t="n">
        <v>21</v>
      </c>
      <c r="I2361" s="64" t="n">
        <v>3</v>
      </c>
    </row>
    <row r="2362" customFormat="false" ht="12.75" hidden="false" customHeight="false" outlineLevel="0" collapsed="false">
      <c r="A2362" s="64" t="n">
        <v>2361</v>
      </c>
      <c r="B2362" s="65" t="s">
        <v>11102</v>
      </c>
      <c r="C2362" s="64" t="n">
        <v>19576</v>
      </c>
      <c r="D2362" s="65" t="s">
        <v>7914</v>
      </c>
      <c r="E2362" s="65" t="s">
        <v>7915</v>
      </c>
      <c r="F2362" s="65" t="s">
        <v>6695</v>
      </c>
      <c r="G2362" s="65" t="s">
        <v>245</v>
      </c>
      <c r="H2362" s="64" t="n">
        <v>25</v>
      </c>
      <c r="I2362" s="64" t="n">
        <v>3</v>
      </c>
    </row>
    <row r="2363" customFormat="false" ht="12.75" hidden="false" customHeight="false" outlineLevel="0" collapsed="false">
      <c r="A2363" s="64" t="n">
        <v>2362</v>
      </c>
      <c r="B2363" s="65" t="s">
        <v>11114</v>
      </c>
      <c r="C2363" s="64" t="n">
        <v>23904</v>
      </c>
      <c r="D2363" s="65" t="s">
        <v>16894</v>
      </c>
      <c r="E2363" s="65" t="s">
        <v>16895</v>
      </c>
      <c r="F2363" s="65" t="s">
        <v>6970</v>
      </c>
      <c r="G2363" s="65" t="s">
        <v>256</v>
      </c>
      <c r="H2363" s="64" t="n">
        <v>23</v>
      </c>
      <c r="I2363" s="64" t="n">
        <v>3</v>
      </c>
    </row>
    <row r="2364" customFormat="false" ht="12.75" hidden="false" customHeight="false" outlineLevel="0" collapsed="false">
      <c r="A2364" s="64" t="n">
        <v>2363</v>
      </c>
      <c r="B2364" s="65" t="s">
        <v>11099</v>
      </c>
      <c r="C2364" s="64" t="n">
        <v>26489</v>
      </c>
      <c r="D2364" s="65" t="s">
        <v>16892</v>
      </c>
      <c r="E2364" s="65" t="s">
        <v>16893</v>
      </c>
      <c r="F2364" s="65" t="s">
        <v>15958</v>
      </c>
      <c r="G2364" s="65" t="s">
        <v>264</v>
      </c>
      <c r="H2364" s="64" t="n">
        <v>20</v>
      </c>
      <c r="I2364" s="64" t="n">
        <v>3</v>
      </c>
    </row>
    <row r="2365" customFormat="false" ht="12.75" hidden="false" customHeight="false" outlineLevel="0" collapsed="false">
      <c r="A2365" s="64" t="n">
        <v>2364</v>
      </c>
      <c r="B2365" s="65" t="s">
        <v>11105</v>
      </c>
      <c r="C2365" s="64" t="n">
        <v>28641</v>
      </c>
      <c r="D2365" s="65" t="s">
        <v>16898</v>
      </c>
      <c r="E2365" s="65" t="s">
        <v>16899</v>
      </c>
      <c r="F2365" s="65" t="s">
        <v>861</v>
      </c>
      <c r="G2365" s="65" t="s">
        <v>245</v>
      </c>
      <c r="H2365" s="64" t="n">
        <v>19</v>
      </c>
      <c r="I2365" s="64" t="n">
        <v>3</v>
      </c>
    </row>
    <row r="2366" customFormat="false" ht="12.75" hidden="false" customHeight="false" outlineLevel="0" collapsed="false">
      <c r="A2366" s="64" t="n">
        <v>2365</v>
      </c>
      <c r="B2366" s="65" t="s">
        <v>11177</v>
      </c>
      <c r="C2366" s="64" t="n">
        <v>6884</v>
      </c>
      <c r="D2366" s="65" t="s">
        <v>5328</v>
      </c>
      <c r="E2366" s="65" t="s">
        <v>5329</v>
      </c>
      <c r="F2366" s="65" t="s">
        <v>12772</v>
      </c>
      <c r="G2366" s="65" t="s">
        <v>579</v>
      </c>
      <c r="H2366" s="64" t="n">
        <v>30</v>
      </c>
      <c r="I2366" s="64" t="n">
        <v>3</v>
      </c>
    </row>
    <row r="2367" customFormat="false" ht="12.75" hidden="false" customHeight="false" outlineLevel="0" collapsed="false">
      <c r="A2367" s="64" t="n">
        <v>2366</v>
      </c>
      <c r="B2367" s="65" t="s">
        <v>11179</v>
      </c>
      <c r="C2367" s="64" t="n">
        <v>20965</v>
      </c>
      <c r="D2367" s="65" t="s">
        <v>9884</v>
      </c>
      <c r="E2367" s="65" t="s">
        <v>9885</v>
      </c>
      <c r="F2367" s="65" t="s">
        <v>12750</v>
      </c>
      <c r="G2367" s="65" t="s">
        <v>317</v>
      </c>
      <c r="H2367" s="64" t="n">
        <v>24</v>
      </c>
      <c r="I2367" s="64" t="n">
        <v>3</v>
      </c>
    </row>
    <row r="2368" customFormat="false" ht="12.75" hidden="false" customHeight="false" outlineLevel="0" collapsed="false">
      <c r="A2368" s="64" t="n">
        <v>2367</v>
      </c>
      <c r="B2368" s="65" t="s">
        <v>11178</v>
      </c>
      <c r="C2368" s="64" t="n">
        <v>18131</v>
      </c>
      <c r="D2368" s="65" t="s">
        <v>4198</v>
      </c>
      <c r="E2368" s="65" t="s">
        <v>14704</v>
      </c>
      <c r="F2368" s="65" t="s">
        <v>1591</v>
      </c>
      <c r="G2368" s="65" t="s">
        <v>1592</v>
      </c>
      <c r="H2368" s="64" t="n">
        <v>26</v>
      </c>
      <c r="I2368" s="64" t="n">
        <v>3</v>
      </c>
    </row>
    <row r="2369" customFormat="false" ht="12.75" hidden="false" customHeight="false" outlineLevel="0" collapsed="false">
      <c r="A2369" s="64" t="n">
        <v>2368</v>
      </c>
      <c r="B2369" s="65" t="s">
        <v>11194</v>
      </c>
      <c r="C2369" s="64" t="n">
        <v>26939</v>
      </c>
      <c r="D2369" s="65" t="s">
        <v>14355</v>
      </c>
      <c r="E2369" s="65" t="s">
        <v>14356</v>
      </c>
      <c r="F2369" s="65" t="s">
        <v>12785</v>
      </c>
      <c r="G2369" s="65" t="s">
        <v>282</v>
      </c>
      <c r="H2369" s="64" t="n">
        <v>22</v>
      </c>
      <c r="I2369" s="64" t="n">
        <v>3</v>
      </c>
    </row>
    <row r="2370" customFormat="false" ht="12.75" hidden="false" customHeight="false" outlineLevel="0" collapsed="false">
      <c r="A2370" s="64" t="n">
        <v>2369</v>
      </c>
      <c r="B2370" s="65" t="s">
        <v>11193</v>
      </c>
      <c r="C2370" s="64" t="n">
        <v>23481</v>
      </c>
      <c r="D2370" s="65" t="s">
        <v>10766</v>
      </c>
      <c r="E2370" s="65" t="s">
        <v>10767</v>
      </c>
      <c r="F2370" s="65" t="s">
        <v>15893</v>
      </c>
      <c r="G2370" s="65" t="s">
        <v>375</v>
      </c>
      <c r="H2370" s="64" t="n">
        <v>24</v>
      </c>
      <c r="I2370" s="64" t="n">
        <v>3</v>
      </c>
    </row>
    <row r="2371" customFormat="false" ht="12.75" hidden="false" customHeight="false" outlineLevel="0" collapsed="false">
      <c r="A2371" s="64" t="n">
        <v>2370</v>
      </c>
      <c r="B2371" s="65" t="s">
        <v>11176</v>
      </c>
      <c r="C2371" s="64" t="n">
        <v>20756</v>
      </c>
      <c r="D2371" s="65" t="s">
        <v>12652</v>
      </c>
      <c r="E2371" s="65" t="s">
        <v>12653</v>
      </c>
      <c r="F2371" s="65" t="s">
        <v>861</v>
      </c>
      <c r="G2371" s="65" t="s">
        <v>579</v>
      </c>
      <c r="H2371" s="64" t="n">
        <v>29</v>
      </c>
      <c r="I2371" s="64" t="n">
        <v>3</v>
      </c>
    </row>
    <row r="2372" customFormat="false" ht="12.75" hidden="false" customHeight="false" outlineLevel="0" collapsed="false">
      <c r="A2372" s="64" t="n">
        <v>2371</v>
      </c>
      <c r="B2372" s="65" t="s">
        <v>11182</v>
      </c>
      <c r="C2372" s="64" t="n">
        <v>27789</v>
      </c>
      <c r="D2372" s="65" t="s">
        <v>15413</v>
      </c>
      <c r="E2372" s="65" t="s">
        <v>15414</v>
      </c>
      <c r="F2372" s="65" t="s">
        <v>16288</v>
      </c>
      <c r="G2372" s="65" t="s">
        <v>2947</v>
      </c>
      <c r="H2372" s="64" t="n">
        <v>20</v>
      </c>
      <c r="I2372" s="64" t="n">
        <v>3</v>
      </c>
    </row>
    <row r="2373" customFormat="false" ht="12.75" hidden="false" customHeight="false" outlineLevel="0" collapsed="false">
      <c r="A2373" s="64" t="n">
        <v>2372</v>
      </c>
      <c r="B2373" s="65" t="s">
        <v>11185</v>
      </c>
      <c r="C2373" s="64" t="n">
        <v>17212</v>
      </c>
      <c r="D2373" s="65" t="s">
        <v>10256</v>
      </c>
      <c r="E2373" s="65" t="s">
        <v>10257</v>
      </c>
      <c r="F2373" s="65" t="s">
        <v>861</v>
      </c>
      <c r="G2373" s="65" t="s">
        <v>1268</v>
      </c>
      <c r="H2373" s="64" t="n">
        <v>32</v>
      </c>
      <c r="I2373" s="64" t="n">
        <v>3</v>
      </c>
    </row>
    <row r="2374" customFormat="false" ht="12.75" hidden="false" customHeight="false" outlineLevel="0" collapsed="false">
      <c r="A2374" s="64" t="n">
        <v>2373</v>
      </c>
      <c r="B2374" s="65" t="s">
        <v>11188</v>
      </c>
      <c r="C2374" s="64" t="n">
        <v>28585</v>
      </c>
      <c r="D2374" s="65" t="s">
        <v>16908</v>
      </c>
      <c r="E2374" s="65" t="s">
        <v>16909</v>
      </c>
      <c r="F2374" s="65" t="s">
        <v>861</v>
      </c>
      <c r="G2374" s="65" t="s">
        <v>675</v>
      </c>
      <c r="H2374" s="64" t="n">
        <v>27</v>
      </c>
      <c r="I2374" s="64" t="n">
        <v>3</v>
      </c>
    </row>
    <row r="2375" customFormat="false" ht="12.75" hidden="false" customHeight="false" outlineLevel="0" collapsed="false">
      <c r="A2375" s="64" t="n">
        <v>2374</v>
      </c>
      <c r="B2375" s="65" t="s">
        <v>11191</v>
      </c>
      <c r="C2375" s="64" t="n">
        <v>2130</v>
      </c>
      <c r="D2375" s="65" t="s">
        <v>3463</v>
      </c>
      <c r="E2375" s="65" t="s">
        <v>3464</v>
      </c>
      <c r="F2375" s="65" t="s">
        <v>861</v>
      </c>
      <c r="G2375" s="65" t="s">
        <v>891</v>
      </c>
      <c r="H2375" s="64" t="n">
        <v>33</v>
      </c>
      <c r="I2375" s="64" t="n">
        <v>3</v>
      </c>
    </row>
    <row r="2376" customFormat="false" ht="12.75" hidden="false" customHeight="false" outlineLevel="0" collapsed="false">
      <c r="A2376" s="64" t="n">
        <v>2375</v>
      </c>
      <c r="B2376" s="65" t="s">
        <v>11197</v>
      </c>
      <c r="C2376" s="64" t="n">
        <v>23547</v>
      </c>
      <c r="D2376" s="65" t="s">
        <v>13690</v>
      </c>
      <c r="E2376" s="65" t="s">
        <v>151</v>
      </c>
      <c r="F2376" s="65" t="s">
        <v>861</v>
      </c>
      <c r="G2376" s="65" t="s">
        <v>375</v>
      </c>
      <c r="H2376" s="64" t="n">
        <v>22</v>
      </c>
      <c r="I2376" s="64" t="n">
        <v>3</v>
      </c>
    </row>
    <row r="2377" customFormat="false" ht="12.75" hidden="false" customHeight="false" outlineLevel="0" collapsed="false">
      <c r="A2377" s="64" t="n">
        <v>2376</v>
      </c>
      <c r="B2377" s="65" t="s">
        <v>11212</v>
      </c>
      <c r="C2377" s="64" t="n">
        <v>26645</v>
      </c>
      <c r="D2377" s="65" t="s">
        <v>15590</v>
      </c>
      <c r="E2377" s="65" t="s">
        <v>15591</v>
      </c>
      <c r="F2377" s="65" t="s">
        <v>861</v>
      </c>
      <c r="G2377" s="65" t="s">
        <v>593</v>
      </c>
      <c r="H2377" s="64" t="n">
        <v>35</v>
      </c>
      <c r="I2377" s="64" t="n">
        <v>3</v>
      </c>
    </row>
    <row r="2378" customFormat="false" ht="12.75" hidden="false" customHeight="false" outlineLevel="0" collapsed="false">
      <c r="A2378" s="64" t="n">
        <v>2377</v>
      </c>
      <c r="B2378" s="65" t="s">
        <v>11209</v>
      </c>
      <c r="C2378" s="64" t="n">
        <v>26522</v>
      </c>
      <c r="D2378" s="65" t="s">
        <v>14691</v>
      </c>
      <c r="E2378" s="65" t="s">
        <v>14692</v>
      </c>
      <c r="F2378" s="65" t="s">
        <v>861</v>
      </c>
      <c r="G2378" s="65" t="s">
        <v>282</v>
      </c>
      <c r="H2378" s="64" t="n">
        <v>20</v>
      </c>
      <c r="I2378" s="64" t="n">
        <v>3</v>
      </c>
    </row>
    <row r="2379" customFormat="false" ht="12.75" hidden="false" customHeight="false" outlineLevel="0" collapsed="false">
      <c r="A2379" s="64" t="n">
        <v>2378</v>
      </c>
      <c r="B2379" s="65" t="s">
        <v>11208</v>
      </c>
      <c r="C2379" s="64" t="n">
        <v>6206</v>
      </c>
      <c r="D2379" s="65" t="s">
        <v>1656</v>
      </c>
      <c r="E2379" s="65" t="s">
        <v>1657</v>
      </c>
      <c r="F2379" s="65" t="s">
        <v>861</v>
      </c>
      <c r="G2379" s="65" t="s">
        <v>260</v>
      </c>
      <c r="H2379" s="64" t="n">
        <v>32</v>
      </c>
      <c r="I2379" s="64" t="n">
        <v>3</v>
      </c>
    </row>
    <row r="2380" customFormat="false" ht="12.75" hidden="false" customHeight="false" outlineLevel="0" collapsed="false">
      <c r="A2380" s="64" t="n">
        <v>2379</v>
      </c>
      <c r="B2380" s="65" t="s">
        <v>8801</v>
      </c>
      <c r="C2380" s="64" t="n">
        <v>8740</v>
      </c>
      <c r="D2380" s="65" t="s">
        <v>7901</v>
      </c>
      <c r="E2380" s="65" t="s">
        <v>7902</v>
      </c>
      <c r="F2380" s="65" t="s">
        <v>861</v>
      </c>
      <c r="G2380" s="65" t="s">
        <v>375</v>
      </c>
      <c r="H2380" s="64" t="n">
        <v>31</v>
      </c>
      <c r="I2380" s="64" t="n">
        <v>3</v>
      </c>
    </row>
    <row r="2381" customFormat="false" ht="12.75" hidden="false" customHeight="false" outlineLevel="0" collapsed="false">
      <c r="A2381" s="64" t="n">
        <v>2380</v>
      </c>
      <c r="B2381" s="65" t="s">
        <v>11201</v>
      </c>
      <c r="C2381" s="64" t="n">
        <v>5294</v>
      </c>
      <c r="D2381" s="65" t="s">
        <v>1097</v>
      </c>
      <c r="E2381" s="65" t="s">
        <v>2989</v>
      </c>
      <c r="F2381" s="65" t="s">
        <v>757</v>
      </c>
      <c r="G2381" s="65" t="s">
        <v>260</v>
      </c>
      <c r="H2381" s="64" t="n">
        <v>34</v>
      </c>
      <c r="I2381" s="64" t="n">
        <v>3</v>
      </c>
    </row>
    <row r="2382" customFormat="false" ht="12.75" hidden="false" customHeight="false" outlineLevel="0" collapsed="false">
      <c r="A2382" s="64" t="n">
        <v>2381</v>
      </c>
      <c r="B2382" s="65" t="s">
        <v>11205</v>
      </c>
      <c r="C2382" s="64" t="n">
        <v>22517</v>
      </c>
      <c r="D2382" s="65" t="s">
        <v>11957</v>
      </c>
      <c r="E2382" s="65" t="s">
        <v>11958</v>
      </c>
      <c r="F2382" s="65" t="s">
        <v>861</v>
      </c>
      <c r="G2382" s="65" t="s">
        <v>675</v>
      </c>
      <c r="H2382" s="64" t="n">
        <v>24</v>
      </c>
      <c r="I2382" s="64" t="n">
        <v>3</v>
      </c>
    </row>
    <row r="2383" customFormat="false" ht="12.75" hidden="false" customHeight="false" outlineLevel="0" collapsed="false">
      <c r="A2383" s="64" t="n">
        <v>2382</v>
      </c>
      <c r="B2383" s="65" t="s">
        <v>11200</v>
      </c>
      <c r="C2383" s="64" t="n">
        <v>22720</v>
      </c>
      <c r="D2383" s="65" t="s">
        <v>12656</v>
      </c>
      <c r="E2383" s="65" t="s">
        <v>12657</v>
      </c>
      <c r="F2383" s="65" t="s">
        <v>861</v>
      </c>
      <c r="G2383" s="65" t="s">
        <v>471</v>
      </c>
      <c r="H2383" s="64" t="n">
        <v>25</v>
      </c>
      <c r="I2383" s="64" t="n">
        <v>3</v>
      </c>
    </row>
    <row r="2384" customFormat="false" ht="12.75" hidden="false" customHeight="false" outlineLevel="0" collapsed="false">
      <c r="A2384" s="64" t="n">
        <v>2383</v>
      </c>
      <c r="B2384" s="65" t="s">
        <v>11213</v>
      </c>
      <c r="C2384" s="64" t="n">
        <v>1771</v>
      </c>
      <c r="D2384" s="65" t="s">
        <v>859</v>
      </c>
      <c r="E2384" s="65" t="s">
        <v>860</v>
      </c>
      <c r="F2384" s="65" t="s">
        <v>861</v>
      </c>
      <c r="G2384" s="65" t="s">
        <v>862</v>
      </c>
      <c r="H2384" s="64" t="n">
        <v>36</v>
      </c>
      <c r="I2384" s="64" t="n">
        <v>3</v>
      </c>
    </row>
    <row r="2385" customFormat="false" ht="12.75" hidden="false" customHeight="false" outlineLevel="0" collapsed="false">
      <c r="A2385" s="64" t="n">
        <v>2384</v>
      </c>
      <c r="B2385" s="65" t="s">
        <v>11216</v>
      </c>
      <c r="C2385" s="64" t="n">
        <v>20720</v>
      </c>
      <c r="D2385" s="65" t="s">
        <v>14161</v>
      </c>
      <c r="E2385" s="65" t="s">
        <v>14162</v>
      </c>
      <c r="F2385" s="65" t="s">
        <v>4629</v>
      </c>
      <c r="G2385" s="65" t="s">
        <v>245</v>
      </c>
      <c r="H2385" s="64" t="n">
        <v>24</v>
      </c>
      <c r="I2385" s="64" t="n">
        <v>3</v>
      </c>
    </row>
    <row r="2386" customFormat="false" ht="12.75" hidden="false" customHeight="false" outlineLevel="0" collapsed="false">
      <c r="A2386" s="64" t="n">
        <v>2385</v>
      </c>
      <c r="B2386" s="65" t="s">
        <v>11162</v>
      </c>
      <c r="C2386" s="64" t="n">
        <v>24116</v>
      </c>
      <c r="D2386" s="65" t="s">
        <v>12829</v>
      </c>
      <c r="E2386" s="65" t="s">
        <v>12830</v>
      </c>
      <c r="F2386" s="65" t="s">
        <v>12744</v>
      </c>
      <c r="G2386" s="65" t="s">
        <v>278</v>
      </c>
      <c r="H2386" s="64" t="n">
        <v>26</v>
      </c>
      <c r="I2386" s="64" t="n">
        <v>3</v>
      </c>
    </row>
    <row r="2387" customFormat="false" ht="12.75" hidden="false" customHeight="false" outlineLevel="0" collapsed="false">
      <c r="A2387" s="64" t="n">
        <v>2386</v>
      </c>
      <c r="B2387" s="65" t="s">
        <v>11171</v>
      </c>
      <c r="C2387" s="64" t="n">
        <v>19779</v>
      </c>
      <c r="D2387" s="65" t="s">
        <v>7088</v>
      </c>
      <c r="E2387" s="65" t="s">
        <v>74</v>
      </c>
      <c r="F2387" s="65" t="s">
        <v>7416</v>
      </c>
      <c r="G2387" s="65" t="s">
        <v>891</v>
      </c>
      <c r="H2387" s="64" t="n">
        <v>25</v>
      </c>
      <c r="I2387" s="64" t="n">
        <v>3</v>
      </c>
    </row>
    <row r="2388" customFormat="false" ht="12.75" hidden="false" customHeight="false" outlineLevel="0" collapsed="false">
      <c r="A2388" s="64" t="n">
        <v>2387</v>
      </c>
      <c r="B2388" s="65" t="s">
        <v>11168</v>
      </c>
      <c r="C2388" s="64" t="n">
        <v>26586</v>
      </c>
      <c r="D2388" s="65" t="s">
        <v>16900</v>
      </c>
      <c r="E2388" s="65" t="s">
        <v>16901</v>
      </c>
      <c r="F2388" s="65" t="s">
        <v>861</v>
      </c>
      <c r="G2388" s="65" t="s">
        <v>278</v>
      </c>
      <c r="H2388" s="64" t="n">
        <v>22</v>
      </c>
      <c r="I2388" s="64" t="n">
        <v>3</v>
      </c>
    </row>
    <row r="2389" customFormat="false" ht="12.75" hidden="false" customHeight="false" outlineLevel="0" collapsed="false">
      <c r="A2389" s="64" t="n">
        <v>2388</v>
      </c>
      <c r="B2389" s="65" t="s">
        <v>11159</v>
      </c>
      <c r="C2389" s="64" t="n">
        <v>20787</v>
      </c>
      <c r="D2389" s="65" t="s">
        <v>13079</v>
      </c>
      <c r="E2389" s="65" t="s">
        <v>7564</v>
      </c>
      <c r="F2389" s="65" t="s">
        <v>861</v>
      </c>
      <c r="G2389" s="65" t="s">
        <v>2646</v>
      </c>
      <c r="H2389" s="64" t="n">
        <v>24</v>
      </c>
      <c r="I2389" s="64" t="n">
        <v>3</v>
      </c>
    </row>
    <row r="2390" customFormat="false" ht="12.75" hidden="false" customHeight="false" outlineLevel="0" collapsed="false">
      <c r="A2390" s="64" t="n">
        <v>2389</v>
      </c>
      <c r="B2390" s="65" t="s">
        <v>11165</v>
      </c>
      <c r="C2390" s="64" t="n">
        <v>19862</v>
      </c>
      <c r="D2390" s="65" t="s">
        <v>3991</v>
      </c>
      <c r="E2390" s="65" t="s">
        <v>12050</v>
      </c>
      <c r="F2390" s="65" t="s">
        <v>861</v>
      </c>
      <c r="G2390" s="65" t="s">
        <v>862</v>
      </c>
      <c r="H2390" s="64" t="n">
        <v>28</v>
      </c>
      <c r="I2390" s="64" t="n">
        <v>3</v>
      </c>
    </row>
    <row r="2391" customFormat="false" ht="12.75" hidden="false" customHeight="false" outlineLevel="0" collapsed="false">
      <c r="A2391" s="64" t="n">
        <v>2390</v>
      </c>
      <c r="B2391" s="65" t="s">
        <v>11174</v>
      </c>
      <c r="C2391" s="64" t="n">
        <v>2882</v>
      </c>
      <c r="D2391" s="65" t="s">
        <v>1546</v>
      </c>
      <c r="E2391" s="65" t="s">
        <v>1547</v>
      </c>
      <c r="F2391" s="65" t="s">
        <v>861</v>
      </c>
      <c r="G2391" s="65" t="s">
        <v>278</v>
      </c>
      <c r="H2391" s="64" t="n">
        <v>34</v>
      </c>
      <c r="I2391" s="64" t="n">
        <v>3</v>
      </c>
    </row>
    <row r="2392" customFormat="false" ht="12.75" hidden="false" customHeight="false" outlineLevel="0" collapsed="false">
      <c r="A2392" s="64" t="n">
        <v>2391</v>
      </c>
      <c r="B2392" s="65" t="s">
        <v>11137</v>
      </c>
      <c r="C2392" s="64" t="n">
        <v>22578</v>
      </c>
      <c r="D2392" s="65" t="s">
        <v>11790</v>
      </c>
      <c r="E2392" s="65" t="s">
        <v>11791</v>
      </c>
      <c r="F2392" s="65" t="s">
        <v>861</v>
      </c>
      <c r="G2392" s="65" t="s">
        <v>862</v>
      </c>
      <c r="H2392" s="64" t="n">
        <v>28</v>
      </c>
      <c r="I2392" s="64" t="n">
        <v>3</v>
      </c>
    </row>
    <row r="2393" customFormat="false" ht="12.75" hidden="false" customHeight="false" outlineLevel="0" collapsed="false">
      <c r="A2393" s="64" t="n">
        <v>2392</v>
      </c>
      <c r="B2393" s="65" t="s">
        <v>11175</v>
      </c>
      <c r="C2393" s="64" t="n">
        <v>25386</v>
      </c>
      <c r="D2393" s="65" t="s">
        <v>16902</v>
      </c>
      <c r="E2393" s="65" t="s">
        <v>16903</v>
      </c>
      <c r="F2393" s="65" t="s">
        <v>861</v>
      </c>
      <c r="G2393" s="65" t="s">
        <v>675</v>
      </c>
      <c r="H2393" s="64" t="n">
        <v>23</v>
      </c>
      <c r="I2393" s="64" t="n">
        <v>3</v>
      </c>
    </row>
    <row r="2394" customFormat="false" ht="12.75" hidden="false" customHeight="false" outlineLevel="0" collapsed="false">
      <c r="A2394" s="64" t="n">
        <v>2393</v>
      </c>
      <c r="B2394" s="65" t="s">
        <v>11131</v>
      </c>
      <c r="C2394" s="64" t="n">
        <v>27848</v>
      </c>
      <c r="D2394" s="65" t="s">
        <v>16904</v>
      </c>
      <c r="E2394" s="65" t="s">
        <v>16905</v>
      </c>
      <c r="F2394" s="65" t="s">
        <v>12899</v>
      </c>
      <c r="G2394" s="65" t="s">
        <v>268</v>
      </c>
      <c r="H2394" s="64" t="n">
        <v>19</v>
      </c>
      <c r="I2394" s="64" t="n">
        <v>3</v>
      </c>
    </row>
    <row r="2395" customFormat="false" ht="12.75" hidden="false" customHeight="false" outlineLevel="0" collapsed="false">
      <c r="A2395" s="64" t="n">
        <v>2394</v>
      </c>
      <c r="B2395" s="65" t="s">
        <v>11140</v>
      </c>
      <c r="C2395" s="64" t="n">
        <v>1032</v>
      </c>
      <c r="D2395" s="65" t="s">
        <v>6069</v>
      </c>
      <c r="E2395" s="65" t="s">
        <v>6070</v>
      </c>
      <c r="F2395" s="65" t="s">
        <v>861</v>
      </c>
      <c r="G2395" s="65" t="s">
        <v>294</v>
      </c>
      <c r="H2395" s="64" t="n">
        <v>38</v>
      </c>
      <c r="I2395" s="64" t="n">
        <v>3</v>
      </c>
    </row>
    <row r="2396" customFormat="false" ht="12.75" hidden="false" customHeight="false" outlineLevel="0" collapsed="false">
      <c r="A2396" s="64" t="n">
        <v>2395</v>
      </c>
      <c r="B2396" s="65" t="s">
        <v>11134</v>
      </c>
      <c r="C2396" s="64" t="n">
        <v>28068</v>
      </c>
      <c r="D2396" s="65" t="s">
        <v>16906</v>
      </c>
      <c r="E2396" s="65" t="s">
        <v>16907</v>
      </c>
      <c r="F2396" s="65" t="s">
        <v>12932</v>
      </c>
      <c r="G2396" s="65" t="s">
        <v>365</v>
      </c>
      <c r="H2396" s="64" t="n">
        <v>19</v>
      </c>
      <c r="I2396" s="64" t="n">
        <v>3</v>
      </c>
    </row>
    <row r="2397" customFormat="false" ht="12.75" hidden="false" customHeight="false" outlineLevel="0" collapsed="false">
      <c r="A2397" s="64" t="n">
        <v>2396</v>
      </c>
      <c r="B2397" s="65" t="s">
        <v>11144</v>
      </c>
      <c r="C2397" s="64" t="n">
        <v>19140</v>
      </c>
      <c r="D2397" s="65" t="s">
        <v>5934</v>
      </c>
      <c r="E2397" s="65" t="s">
        <v>14163</v>
      </c>
      <c r="F2397" s="65" t="s">
        <v>12750</v>
      </c>
      <c r="G2397" s="65" t="s">
        <v>1135</v>
      </c>
      <c r="H2397" s="64" t="n">
        <v>26</v>
      </c>
      <c r="I2397" s="64" t="n">
        <v>3</v>
      </c>
    </row>
    <row r="2398" customFormat="false" ht="12.75" hidden="false" customHeight="false" outlineLevel="0" collapsed="false">
      <c r="A2398" s="64" t="n">
        <v>2397</v>
      </c>
      <c r="B2398" s="65" t="s">
        <v>11204</v>
      </c>
      <c r="C2398" s="64" t="n">
        <v>19351</v>
      </c>
      <c r="D2398" s="65" t="s">
        <v>11950</v>
      </c>
      <c r="E2398" s="65" t="s">
        <v>11951</v>
      </c>
      <c r="F2398" s="65" t="s">
        <v>12714</v>
      </c>
      <c r="G2398" s="65" t="s">
        <v>278</v>
      </c>
      <c r="H2398" s="64" t="n">
        <v>26</v>
      </c>
      <c r="I2398" s="64" t="n">
        <v>3</v>
      </c>
    </row>
    <row r="2399" customFormat="false" ht="12.75" hidden="false" customHeight="false" outlineLevel="0" collapsed="false">
      <c r="A2399" s="64" t="n">
        <v>2398</v>
      </c>
      <c r="B2399" s="65" t="s">
        <v>11143</v>
      </c>
      <c r="C2399" s="64" t="n">
        <v>20044</v>
      </c>
      <c r="D2399" s="65" t="s">
        <v>14997</v>
      </c>
      <c r="E2399" s="65" t="s">
        <v>14998</v>
      </c>
      <c r="F2399" s="65" t="s">
        <v>16059</v>
      </c>
      <c r="G2399" s="65" t="s">
        <v>249</v>
      </c>
      <c r="H2399" s="64" t="n">
        <v>30</v>
      </c>
      <c r="I2399" s="64" t="n">
        <v>3</v>
      </c>
    </row>
    <row r="2400" customFormat="false" ht="12.75" hidden="false" customHeight="false" outlineLevel="0" collapsed="false">
      <c r="A2400" s="64" t="n">
        <v>2399</v>
      </c>
      <c r="B2400" s="65" t="s">
        <v>11147</v>
      </c>
      <c r="C2400" s="64" t="n">
        <v>26345</v>
      </c>
      <c r="D2400" s="65" t="s">
        <v>15057</v>
      </c>
      <c r="E2400" s="65" t="s">
        <v>15058</v>
      </c>
      <c r="F2400" s="65" t="s">
        <v>861</v>
      </c>
      <c r="G2400" s="65" t="s">
        <v>3664</v>
      </c>
      <c r="H2400" s="64" t="n">
        <v>21</v>
      </c>
      <c r="I2400" s="64" t="n">
        <v>3</v>
      </c>
    </row>
    <row r="2401" customFormat="false" ht="12.75" hidden="false" customHeight="false" outlineLevel="0" collapsed="false">
      <c r="A2401" s="64" t="n">
        <v>2400</v>
      </c>
      <c r="B2401" s="65" t="s">
        <v>11156</v>
      </c>
      <c r="C2401" s="64" t="n">
        <v>16669</v>
      </c>
      <c r="D2401" s="65" t="s">
        <v>10639</v>
      </c>
      <c r="E2401" s="65" t="s">
        <v>10640</v>
      </c>
      <c r="F2401" s="65" t="s">
        <v>15904</v>
      </c>
      <c r="G2401" s="65" t="s">
        <v>274</v>
      </c>
      <c r="H2401" s="64" t="n">
        <v>31</v>
      </c>
      <c r="I2401" s="64" t="n">
        <v>3</v>
      </c>
    </row>
    <row r="2402" customFormat="false" ht="12.75" hidden="false" customHeight="false" outlineLevel="0" collapsed="false">
      <c r="A2402" s="64" t="n">
        <v>2401</v>
      </c>
      <c r="B2402" s="65" t="s">
        <v>11344</v>
      </c>
      <c r="C2402" s="64" t="n">
        <v>14276</v>
      </c>
      <c r="D2402" s="65" t="s">
        <v>4081</v>
      </c>
      <c r="E2402" s="65" t="s">
        <v>4082</v>
      </c>
      <c r="F2402" s="65" t="s">
        <v>861</v>
      </c>
      <c r="G2402" s="65" t="s">
        <v>260</v>
      </c>
      <c r="H2402" s="64" t="n">
        <v>30</v>
      </c>
      <c r="I2402" s="64" t="n">
        <v>3</v>
      </c>
    </row>
    <row r="2403" customFormat="false" ht="12.75" hidden="false" customHeight="false" outlineLevel="0" collapsed="false">
      <c r="A2403" s="64" t="n">
        <v>2402</v>
      </c>
      <c r="B2403" s="65" t="s">
        <v>11150</v>
      </c>
      <c r="C2403" s="64" t="n">
        <v>27000</v>
      </c>
      <c r="D2403" s="65" t="s">
        <v>13410</v>
      </c>
      <c r="E2403" s="65" t="s">
        <v>13705</v>
      </c>
      <c r="F2403" s="65" t="s">
        <v>861</v>
      </c>
      <c r="G2403" s="65" t="s">
        <v>278</v>
      </c>
      <c r="H2403" s="64" t="n">
        <v>21</v>
      </c>
      <c r="I2403" s="64" t="n">
        <v>3</v>
      </c>
    </row>
    <row r="2404" customFormat="false" ht="12.75" hidden="false" customHeight="false" outlineLevel="0" collapsed="false">
      <c r="A2404" s="64" t="n">
        <v>2403</v>
      </c>
      <c r="B2404" s="65" t="s">
        <v>11341</v>
      </c>
      <c r="C2404" s="64" t="n">
        <v>8477</v>
      </c>
      <c r="D2404" s="65" t="s">
        <v>9571</v>
      </c>
      <c r="E2404" s="65" t="s">
        <v>2645</v>
      </c>
      <c r="F2404" s="65" t="s">
        <v>861</v>
      </c>
      <c r="G2404" s="65" t="s">
        <v>2646</v>
      </c>
      <c r="H2404" s="64" t="n">
        <v>31</v>
      </c>
      <c r="I2404" s="64" t="n">
        <v>3</v>
      </c>
    </row>
    <row r="2405" customFormat="false" ht="12.75" hidden="false" customHeight="false" outlineLevel="0" collapsed="false">
      <c r="A2405" s="64" t="n">
        <v>2404</v>
      </c>
      <c r="B2405" s="65" t="s">
        <v>11347</v>
      </c>
      <c r="C2405" s="64" t="n">
        <v>21278</v>
      </c>
      <c r="D2405" s="65" t="s">
        <v>14093</v>
      </c>
      <c r="E2405" s="65" t="s">
        <v>14094</v>
      </c>
      <c r="F2405" s="65" t="s">
        <v>861</v>
      </c>
      <c r="G2405" s="65" t="s">
        <v>268</v>
      </c>
      <c r="H2405" s="64" t="n">
        <v>24</v>
      </c>
      <c r="I2405" s="64" t="n">
        <v>3</v>
      </c>
    </row>
    <row r="2406" customFormat="false" ht="12.75" hidden="false" customHeight="false" outlineLevel="0" collapsed="false">
      <c r="A2406" s="64" t="n">
        <v>2405</v>
      </c>
      <c r="B2406" s="65" t="s">
        <v>11353</v>
      </c>
      <c r="C2406" s="64" t="n">
        <v>19981</v>
      </c>
      <c r="D2406" s="65" t="s">
        <v>10867</v>
      </c>
      <c r="E2406" s="65" t="s">
        <v>10868</v>
      </c>
      <c r="F2406" s="65" t="s">
        <v>13165</v>
      </c>
      <c r="G2406" s="65" t="s">
        <v>684</v>
      </c>
      <c r="H2406" s="64" t="n">
        <v>37</v>
      </c>
      <c r="I2406" s="64" t="n">
        <v>3</v>
      </c>
    </row>
    <row r="2407" customFormat="false" ht="12.75" hidden="false" customHeight="false" outlineLevel="0" collapsed="false">
      <c r="A2407" s="64" t="n">
        <v>2406</v>
      </c>
      <c r="B2407" s="65" t="s">
        <v>11350</v>
      </c>
      <c r="C2407" s="64" t="n">
        <v>10471</v>
      </c>
      <c r="D2407" s="65" t="s">
        <v>1621</v>
      </c>
      <c r="E2407" s="65" t="s">
        <v>1622</v>
      </c>
      <c r="F2407" s="65" t="s">
        <v>7197</v>
      </c>
      <c r="G2407" s="65" t="s">
        <v>264</v>
      </c>
      <c r="H2407" s="64" t="n">
        <v>30</v>
      </c>
      <c r="I2407" s="64" t="n">
        <v>3</v>
      </c>
    </row>
    <row r="2408" customFormat="false" ht="12.75" hidden="false" customHeight="false" outlineLevel="0" collapsed="false">
      <c r="A2408" s="64" t="n">
        <v>2407</v>
      </c>
      <c r="B2408" s="65" t="s">
        <v>11356</v>
      </c>
      <c r="C2408" s="64" t="n">
        <v>27211</v>
      </c>
      <c r="D2408" s="65" t="s">
        <v>13994</v>
      </c>
      <c r="E2408" s="65" t="s">
        <v>13995</v>
      </c>
      <c r="F2408" s="65" t="s">
        <v>861</v>
      </c>
      <c r="G2408" s="65" t="s">
        <v>2004</v>
      </c>
      <c r="H2408" s="64" t="n">
        <v>21</v>
      </c>
      <c r="I2408" s="64" t="n">
        <v>3</v>
      </c>
    </row>
    <row r="2409" customFormat="false" ht="12.75" hidden="false" customHeight="false" outlineLevel="0" collapsed="false">
      <c r="A2409" s="64" t="n">
        <v>2408</v>
      </c>
      <c r="B2409" s="65" t="s">
        <v>11359</v>
      </c>
      <c r="C2409" s="64" t="n">
        <v>11373</v>
      </c>
      <c r="D2409" s="65" t="s">
        <v>3519</v>
      </c>
      <c r="E2409" s="65" t="s">
        <v>10353</v>
      </c>
      <c r="F2409" s="65" t="s">
        <v>12747</v>
      </c>
      <c r="G2409" s="65" t="s">
        <v>372</v>
      </c>
      <c r="H2409" s="64" t="n">
        <v>29</v>
      </c>
      <c r="I2409" s="64" t="n">
        <v>3</v>
      </c>
    </row>
    <row r="2410" customFormat="false" ht="12.75" hidden="false" customHeight="false" outlineLevel="0" collapsed="false">
      <c r="A2410" s="64" t="n">
        <v>2409</v>
      </c>
      <c r="B2410" s="65" t="s">
        <v>11362</v>
      </c>
      <c r="C2410" s="64" t="n">
        <v>13700</v>
      </c>
      <c r="D2410" s="65" t="s">
        <v>10147</v>
      </c>
      <c r="E2410" s="65" t="s">
        <v>10148</v>
      </c>
      <c r="F2410" s="65" t="s">
        <v>861</v>
      </c>
      <c r="G2410" s="65" t="s">
        <v>563</v>
      </c>
      <c r="H2410" s="64" t="n">
        <v>27</v>
      </c>
      <c r="I2410" s="64" t="n">
        <v>3</v>
      </c>
    </row>
    <row r="2411" customFormat="false" ht="12.75" hidden="false" customHeight="false" outlineLevel="0" collapsed="false">
      <c r="A2411" s="64" t="n">
        <v>2410</v>
      </c>
      <c r="B2411" s="65" t="s">
        <v>11365</v>
      </c>
      <c r="C2411" s="64" t="n">
        <v>24317</v>
      </c>
      <c r="D2411" s="65" t="s">
        <v>15715</v>
      </c>
      <c r="E2411" s="65" t="s">
        <v>15716</v>
      </c>
      <c r="F2411" s="65" t="s">
        <v>861</v>
      </c>
      <c r="G2411" s="65" t="s">
        <v>278</v>
      </c>
      <c r="H2411" s="64" t="n">
        <v>26</v>
      </c>
      <c r="I2411" s="64" t="n">
        <v>3</v>
      </c>
    </row>
    <row r="2412" customFormat="false" ht="12.75" hidden="false" customHeight="false" outlineLevel="0" collapsed="false">
      <c r="A2412" s="64" t="n">
        <v>2411</v>
      </c>
      <c r="B2412" s="65" t="s">
        <v>11368</v>
      </c>
      <c r="C2412" s="64" t="n">
        <v>1157</v>
      </c>
      <c r="D2412" s="65" t="s">
        <v>16920</v>
      </c>
      <c r="E2412" s="65" t="s">
        <v>16921</v>
      </c>
      <c r="F2412" s="65" t="s">
        <v>861</v>
      </c>
      <c r="G2412" s="65" t="s">
        <v>579</v>
      </c>
      <c r="H2412" s="64" t="n">
        <v>39</v>
      </c>
      <c r="I2412" s="64" t="n">
        <v>3</v>
      </c>
    </row>
    <row r="2413" customFormat="false" ht="12.75" hidden="false" customHeight="false" outlineLevel="0" collapsed="false">
      <c r="A2413" s="64" t="n">
        <v>2412</v>
      </c>
      <c r="B2413" s="65" t="s">
        <v>11377</v>
      </c>
      <c r="C2413" s="64" t="n">
        <v>28270</v>
      </c>
      <c r="D2413" s="65" t="s">
        <v>16918</v>
      </c>
      <c r="E2413" s="65" t="s">
        <v>16919</v>
      </c>
      <c r="F2413" s="65" t="s">
        <v>15962</v>
      </c>
      <c r="G2413" s="65" t="s">
        <v>375</v>
      </c>
      <c r="H2413" s="64" t="n">
        <v>23</v>
      </c>
      <c r="I2413" s="64" t="n">
        <v>3</v>
      </c>
    </row>
    <row r="2414" customFormat="false" ht="12.75" hidden="false" customHeight="false" outlineLevel="0" collapsed="false">
      <c r="A2414" s="64" t="n">
        <v>2413</v>
      </c>
      <c r="B2414" s="65" t="s">
        <v>11374</v>
      </c>
      <c r="C2414" s="64" t="n">
        <v>28413</v>
      </c>
      <c r="D2414" s="65" t="s">
        <v>16926</v>
      </c>
      <c r="E2414" s="65" t="s">
        <v>16927</v>
      </c>
      <c r="F2414" s="65" t="s">
        <v>861</v>
      </c>
      <c r="G2414" s="65" t="s">
        <v>256</v>
      </c>
      <c r="H2414" s="64" t="n">
        <v>0</v>
      </c>
      <c r="I2414" s="64" t="n">
        <v>3</v>
      </c>
    </row>
    <row r="2415" customFormat="false" ht="12.75" hidden="false" customHeight="false" outlineLevel="0" collapsed="false">
      <c r="A2415" s="64" t="n">
        <v>2414</v>
      </c>
      <c r="B2415" s="65" t="s">
        <v>11312</v>
      </c>
      <c r="C2415" s="64" t="n">
        <v>24354</v>
      </c>
      <c r="D2415" s="65" t="s">
        <v>15733</v>
      </c>
      <c r="E2415" s="65" t="s">
        <v>15734</v>
      </c>
      <c r="F2415" s="65" t="s">
        <v>861</v>
      </c>
      <c r="G2415" s="65" t="s">
        <v>2742</v>
      </c>
      <c r="H2415" s="64" t="n">
        <v>25</v>
      </c>
      <c r="I2415" s="64" t="n">
        <v>3</v>
      </c>
    </row>
    <row r="2416" customFormat="false" ht="12.75" hidden="false" customHeight="false" outlineLevel="0" collapsed="false">
      <c r="A2416" s="64" t="n">
        <v>2415</v>
      </c>
      <c r="B2416" s="65" t="s">
        <v>11313</v>
      </c>
      <c r="C2416" s="64" t="n">
        <v>28522</v>
      </c>
      <c r="D2416" s="65" t="s">
        <v>16922</v>
      </c>
      <c r="E2416" s="65" t="s">
        <v>16923</v>
      </c>
      <c r="F2416" s="65" t="s">
        <v>861</v>
      </c>
      <c r="G2416" s="65" t="s">
        <v>278</v>
      </c>
      <c r="H2416" s="64" t="n">
        <v>0</v>
      </c>
      <c r="I2416" s="64" t="n">
        <v>3</v>
      </c>
    </row>
    <row r="2417" customFormat="false" ht="12.75" hidden="false" customHeight="false" outlineLevel="0" collapsed="false">
      <c r="A2417" s="64" t="n">
        <v>2416</v>
      </c>
      <c r="B2417" s="65" t="s">
        <v>11319</v>
      </c>
      <c r="C2417" s="64" t="n">
        <v>27142</v>
      </c>
      <c r="D2417" s="65" t="s">
        <v>16924</v>
      </c>
      <c r="E2417" s="65" t="s">
        <v>16925</v>
      </c>
      <c r="F2417" s="65" t="s">
        <v>861</v>
      </c>
      <c r="G2417" s="65" t="s">
        <v>875</v>
      </c>
      <c r="H2417" s="64" t="n">
        <v>21</v>
      </c>
      <c r="I2417" s="64" t="n">
        <v>3</v>
      </c>
    </row>
    <row r="2418" customFormat="false" ht="12.75" hidden="false" customHeight="false" outlineLevel="0" collapsed="false">
      <c r="A2418" s="64" t="n">
        <v>2417</v>
      </c>
      <c r="B2418" s="65" t="s">
        <v>11320</v>
      </c>
      <c r="C2418" s="64" t="n">
        <v>4506</v>
      </c>
      <c r="D2418" s="65" t="s">
        <v>1311</v>
      </c>
      <c r="E2418" s="65" t="s">
        <v>1312</v>
      </c>
      <c r="F2418" s="65" t="s">
        <v>12752</v>
      </c>
      <c r="G2418" s="65" t="s">
        <v>330</v>
      </c>
      <c r="H2418" s="64" t="n">
        <v>33</v>
      </c>
      <c r="I2418" s="64" t="n">
        <v>3</v>
      </c>
    </row>
    <row r="2419" customFormat="false" ht="12.75" hidden="false" customHeight="false" outlineLevel="0" collapsed="false">
      <c r="A2419" s="64" t="n">
        <v>2418</v>
      </c>
      <c r="B2419" s="65" t="s">
        <v>11329</v>
      </c>
      <c r="C2419" s="64" t="n">
        <v>28507</v>
      </c>
      <c r="D2419" s="65" t="s">
        <v>16914</v>
      </c>
      <c r="E2419" s="65" t="s">
        <v>16915</v>
      </c>
      <c r="F2419" s="65" t="s">
        <v>861</v>
      </c>
      <c r="G2419" s="65" t="s">
        <v>260</v>
      </c>
      <c r="H2419" s="64" t="n">
        <v>21</v>
      </c>
      <c r="I2419" s="64" t="n">
        <v>3</v>
      </c>
    </row>
    <row r="2420" customFormat="false" ht="12.75" hidden="false" customHeight="false" outlineLevel="0" collapsed="false">
      <c r="A2420" s="64" t="n">
        <v>2419</v>
      </c>
      <c r="B2420" s="65" t="s">
        <v>11326</v>
      </c>
      <c r="C2420" s="64" t="n">
        <v>28530</v>
      </c>
      <c r="D2420" s="65" t="s">
        <v>16916</v>
      </c>
      <c r="E2420" s="65" t="s">
        <v>16917</v>
      </c>
      <c r="F2420" s="65" t="s">
        <v>861</v>
      </c>
      <c r="G2420" s="65" t="s">
        <v>278</v>
      </c>
      <c r="H2420" s="64" t="n">
        <v>20</v>
      </c>
      <c r="I2420" s="64" t="n">
        <v>3</v>
      </c>
    </row>
    <row r="2421" customFormat="false" ht="12.75" hidden="false" customHeight="false" outlineLevel="0" collapsed="false">
      <c r="A2421" s="64" t="n">
        <v>2420</v>
      </c>
      <c r="B2421" s="65" t="s">
        <v>11316</v>
      </c>
      <c r="C2421" s="64" t="n">
        <v>23640</v>
      </c>
      <c r="D2421" s="65" t="s">
        <v>12861</v>
      </c>
      <c r="E2421" s="65" t="s">
        <v>12862</v>
      </c>
      <c r="F2421" s="65" t="s">
        <v>861</v>
      </c>
      <c r="G2421" s="65" t="s">
        <v>260</v>
      </c>
      <c r="H2421" s="64" t="n">
        <v>23</v>
      </c>
      <c r="I2421" s="64" t="n">
        <v>3</v>
      </c>
    </row>
    <row r="2422" customFormat="false" ht="12.75" hidden="false" customHeight="false" outlineLevel="0" collapsed="false">
      <c r="A2422" s="64" t="n">
        <v>2421</v>
      </c>
      <c r="B2422" s="65" t="s">
        <v>11225</v>
      </c>
      <c r="C2422" s="64" t="n">
        <v>18396</v>
      </c>
      <c r="D2422" s="65" t="s">
        <v>16930</v>
      </c>
      <c r="E2422" s="65" t="s">
        <v>16931</v>
      </c>
      <c r="F2422" s="65" t="s">
        <v>861</v>
      </c>
      <c r="G2422" s="65" t="s">
        <v>2438</v>
      </c>
      <c r="H2422" s="64" t="n">
        <v>34</v>
      </c>
      <c r="I2422" s="64" t="n">
        <v>3</v>
      </c>
    </row>
    <row r="2423" customFormat="false" ht="12.75" hidden="false" customHeight="false" outlineLevel="0" collapsed="false">
      <c r="A2423" s="64" t="n">
        <v>2422</v>
      </c>
      <c r="B2423" s="65" t="s">
        <v>11323</v>
      </c>
      <c r="C2423" s="64" t="n">
        <v>27905</v>
      </c>
      <c r="D2423" s="65" t="s">
        <v>16928</v>
      </c>
      <c r="E2423" s="65" t="s">
        <v>16929</v>
      </c>
      <c r="F2423" s="65" t="s">
        <v>12746</v>
      </c>
      <c r="G2423" s="65" t="s">
        <v>471</v>
      </c>
      <c r="H2423" s="64" t="n">
        <v>22</v>
      </c>
      <c r="I2423" s="64" t="n">
        <v>3</v>
      </c>
    </row>
    <row r="2424" customFormat="false" ht="12.75" hidden="false" customHeight="false" outlineLevel="0" collapsed="false">
      <c r="A2424" s="64" t="n">
        <v>2423</v>
      </c>
      <c r="B2424" s="65" t="s">
        <v>10245</v>
      </c>
      <c r="C2424" s="64" t="n">
        <v>27836</v>
      </c>
      <c r="D2424" s="65" t="s">
        <v>16932</v>
      </c>
      <c r="E2424" s="65" t="s">
        <v>16933</v>
      </c>
      <c r="F2424" s="65" t="s">
        <v>15904</v>
      </c>
      <c r="G2424" s="65" t="s">
        <v>274</v>
      </c>
      <c r="H2424" s="64" t="n">
        <v>19</v>
      </c>
      <c r="I2424" s="64" t="n">
        <v>3</v>
      </c>
    </row>
    <row r="2425" customFormat="false" ht="12.75" hidden="false" customHeight="false" outlineLevel="0" collapsed="false">
      <c r="A2425" s="64" t="n">
        <v>2424</v>
      </c>
      <c r="B2425" s="65" t="s">
        <v>11219</v>
      </c>
      <c r="C2425" s="64" t="n">
        <v>26966</v>
      </c>
      <c r="D2425" s="65" t="s">
        <v>16934</v>
      </c>
      <c r="E2425" s="65" t="s">
        <v>16935</v>
      </c>
      <c r="F2425" s="65" t="s">
        <v>861</v>
      </c>
      <c r="G2425" s="65" t="s">
        <v>278</v>
      </c>
      <c r="H2425" s="64" t="n">
        <v>21</v>
      </c>
      <c r="I2425" s="64" t="n">
        <v>3</v>
      </c>
    </row>
    <row r="2426" customFormat="false" ht="12.75" hidden="false" customHeight="false" outlineLevel="0" collapsed="false">
      <c r="A2426" s="64" t="n">
        <v>2425</v>
      </c>
      <c r="B2426" s="65" t="s">
        <v>11228</v>
      </c>
      <c r="C2426" s="64" t="n">
        <v>28306</v>
      </c>
      <c r="D2426" s="65" t="s">
        <v>16936</v>
      </c>
      <c r="E2426" s="65" t="s">
        <v>16937</v>
      </c>
      <c r="F2426" s="65" t="s">
        <v>861</v>
      </c>
      <c r="G2426" s="65" t="s">
        <v>675</v>
      </c>
      <c r="H2426" s="64" t="n">
        <v>0</v>
      </c>
      <c r="I2426" s="64" t="n">
        <v>3</v>
      </c>
    </row>
    <row r="2427" customFormat="false" ht="12.75" hidden="false" customHeight="false" outlineLevel="0" collapsed="false">
      <c r="A2427" s="64" t="n">
        <v>2426</v>
      </c>
      <c r="B2427" s="65" t="s">
        <v>11222</v>
      </c>
      <c r="C2427" s="64" t="n">
        <v>26557</v>
      </c>
      <c r="D2427" s="65" t="s">
        <v>14496</v>
      </c>
      <c r="E2427" s="65" t="s">
        <v>14497</v>
      </c>
      <c r="F2427" s="65" t="s">
        <v>7317</v>
      </c>
      <c r="G2427" s="65" t="s">
        <v>748</v>
      </c>
      <c r="H2427" s="64" t="n">
        <v>20</v>
      </c>
      <c r="I2427" s="64" t="n">
        <v>3</v>
      </c>
    </row>
    <row r="2428" customFormat="false" ht="12.75" hidden="false" customHeight="false" outlineLevel="0" collapsed="false">
      <c r="A2428" s="64" t="n">
        <v>2427</v>
      </c>
      <c r="B2428" s="65" t="s">
        <v>11234</v>
      </c>
      <c r="C2428" s="64" t="n">
        <v>28849</v>
      </c>
      <c r="D2428" s="65" t="s">
        <v>16938</v>
      </c>
      <c r="E2428" s="65" t="s">
        <v>16939</v>
      </c>
      <c r="F2428" s="65" t="s">
        <v>861</v>
      </c>
      <c r="G2428" s="65" t="s">
        <v>330</v>
      </c>
      <c r="H2428" s="64" t="n">
        <v>20</v>
      </c>
      <c r="I2428" s="64" t="n">
        <v>3</v>
      </c>
    </row>
    <row r="2429" customFormat="false" ht="12.75" hidden="false" customHeight="false" outlineLevel="0" collapsed="false">
      <c r="A2429" s="64" t="n">
        <v>2428</v>
      </c>
      <c r="B2429" s="65" t="s">
        <v>11239</v>
      </c>
      <c r="C2429" s="64" t="n">
        <v>29038</v>
      </c>
      <c r="D2429" s="65" t="s">
        <v>16940</v>
      </c>
      <c r="E2429" s="65" t="s">
        <v>16941</v>
      </c>
      <c r="F2429" s="65" t="s">
        <v>861</v>
      </c>
      <c r="G2429" s="65" t="s">
        <v>317</v>
      </c>
      <c r="H2429" s="64" t="n">
        <v>26</v>
      </c>
      <c r="I2429" s="64" t="n">
        <v>3</v>
      </c>
    </row>
    <row r="2430" customFormat="false" ht="12.75" hidden="false" customHeight="false" outlineLevel="0" collapsed="false">
      <c r="A2430" s="64" t="n">
        <v>2429</v>
      </c>
      <c r="B2430" s="65" t="s">
        <v>11231</v>
      </c>
      <c r="C2430" s="64" t="n">
        <v>2168</v>
      </c>
      <c r="D2430" s="65" t="s">
        <v>10441</v>
      </c>
      <c r="E2430" s="65" t="s">
        <v>5056</v>
      </c>
      <c r="F2430" s="65" t="s">
        <v>861</v>
      </c>
      <c r="G2430" s="65" t="s">
        <v>1592</v>
      </c>
      <c r="H2430" s="64" t="n">
        <v>32</v>
      </c>
      <c r="I2430" s="64" t="n">
        <v>3</v>
      </c>
    </row>
    <row r="2431" customFormat="false" ht="12.75" hidden="false" customHeight="false" outlineLevel="0" collapsed="false">
      <c r="A2431" s="64" t="n">
        <v>2430</v>
      </c>
      <c r="B2431" s="65" t="s">
        <v>11153</v>
      </c>
      <c r="C2431" s="64" t="n">
        <v>28580</v>
      </c>
      <c r="D2431" s="65" t="s">
        <v>16942</v>
      </c>
      <c r="E2431" s="65" t="s">
        <v>16943</v>
      </c>
      <c r="F2431" s="65" t="s">
        <v>861</v>
      </c>
      <c r="G2431" s="65" t="s">
        <v>245</v>
      </c>
      <c r="H2431" s="64" t="n">
        <v>19</v>
      </c>
      <c r="I2431" s="64" t="n">
        <v>3</v>
      </c>
    </row>
    <row r="2432" customFormat="false" ht="12.75" hidden="false" customHeight="false" outlineLevel="0" collapsed="false">
      <c r="A2432" s="64" t="n">
        <v>2431</v>
      </c>
      <c r="B2432" s="65" t="s">
        <v>11243</v>
      </c>
      <c r="C2432" s="64" t="n">
        <v>26250</v>
      </c>
      <c r="D2432" s="65" t="s">
        <v>16944</v>
      </c>
      <c r="E2432" s="65" t="s">
        <v>16945</v>
      </c>
      <c r="F2432" s="65" t="s">
        <v>13390</v>
      </c>
      <c r="G2432" s="65" t="s">
        <v>2947</v>
      </c>
      <c r="H2432" s="64" t="n">
        <v>26</v>
      </c>
      <c r="I2432" s="64" t="n">
        <v>3</v>
      </c>
    </row>
    <row r="2433" customFormat="false" ht="12.75" hidden="false" customHeight="false" outlineLevel="0" collapsed="false">
      <c r="A2433" s="64" t="n">
        <v>2432</v>
      </c>
      <c r="B2433" s="65" t="s">
        <v>11236</v>
      </c>
      <c r="C2433" s="64" t="n">
        <v>26968</v>
      </c>
      <c r="D2433" s="65" t="s">
        <v>14070</v>
      </c>
      <c r="E2433" s="65" t="s">
        <v>14071</v>
      </c>
      <c r="F2433" s="65" t="s">
        <v>861</v>
      </c>
      <c r="G2433" s="65" t="s">
        <v>260</v>
      </c>
      <c r="H2433" s="64" t="n">
        <v>21</v>
      </c>
      <c r="I2433" s="64" t="n">
        <v>3</v>
      </c>
    </row>
    <row r="2434" customFormat="false" ht="12.75" hidden="false" customHeight="false" outlineLevel="0" collapsed="false">
      <c r="A2434" s="64" t="n">
        <v>2433</v>
      </c>
      <c r="B2434" s="65" t="s">
        <v>11247</v>
      </c>
      <c r="C2434" s="64" t="n">
        <v>9789</v>
      </c>
      <c r="D2434" s="65" t="s">
        <v>11713</v>
      </c>
      <c r="E2434" s="65" t="s">
        <v>11714</v>
      </c>
      <c r="F2434" s="65" t="s">
        <v>7792</v>
      </c>
      <c r="G2434" s="65" t="s">
        <v>256</v>
      </c>
      <c r="H2434" s="64" t="n">
        <v>31</v>
      </c>
      <c r="I2434" s="64" t="n">
        <v>3</v>
      </c>
    </row>
    <row r="2435" customFormat="false" ht="12.75" hidden="false" customHeight="false" outlineLevel="0" collapsed="false">
      <c r="A2435" s="64" t="n">
        <v>2434</v>
      </c>
      <c r="B2435" s="65" t="s">
        <v>11242</v>
      </c>
      <c r="C2435" s="64" t="n">
        <v>20675</v>
      </c>
      <c r="D2435" s="65" t="s">
        <v>14809</v>
      </c>
      <c r="E2435" s="65" t="s">
        <v>14810</v>
      </c>
      <c r="F2435" s="65" t="s">
        <v>1801</v>
      </c>
      <c r="G2435" s="65" t="s">
        <v>766</v>
      </c>
      <c r="H2435" s="64" t="n">
        <v>30</v>
      </c>
      <c r="I2435" s="64" t="n">
        <v>3</v>
      </c>
    </row>
    <row r="2436" customFormat="false" ht="12.75" hidden="false" customHeight="false" outlineLevel="0" collapsed="false">
      <c r="A2436" s="64" t="n">
        <v>2435</v>
      </c>
      <c r="B2436" s="65" t="s">
        <v>11250</v>
      </c>
      <c r="C2436" s="64" t="n">
        <v>21880</v>
      </c>
      <c r="D2436" s="65" t="s">
        <v>10031</v>
      </c>
      <c r="E2436" s="65" t="s">
        <v>10032</v>
      </c>
      <c r="F2436" s="65" t="s">
        <v>12786</v>
      </c>
      <c r="G2436" s="65" t="s">
        <v>245</v>
      </c>
      <c r="H2436" s="64" t="n">
        <v>26</v>
      </c>
      <c r="I2436" s="64" t="n">
        <v>3</v>
      </c>
    </row>
    <row r="2437" customFormat="false" ht="12.75" hidden="false" customHeight="false" outlineLevel="0" collapsed="false">
      <c r="A2437" s="64" t="n">
        <v>2436</v>
      </c>
      <c r="B2437" s="65" t="s">
        <v>11253</v>
      </c>
      <c r="C2437" s="64" t="n">
        <v>28086</v>
      </c>
      <c r="D2437" s="65" t="s">
        <v>16364</v>
      </c>
      <c r="E2437" s="65" t="s">
        <v>16365</v>
      </c>
      <c r="F2437" s="65" t="s">
        <v>16045</v>
      </c>
      <c r="G2437" s="65" t="s">
        <v>313</v>
      </c>
      <c r="H2437" s="64" t="n">
        <v>19</v>
      </c>
      <c r="I2437" s="64" t="n">
        <v>3</v>
      </c>
    </row>
    <row r="2438" customFormat="false" ht="12.75" hidden="false" customHeight="false" outlineLevel="0" collapsed="false">
      <c r="A2438" s="64" t="n">
        <v>2437</v>
      </c>
      <c r="B2438" s="65" t="s">
        <v>11332</v>
      </c>
      <c r="C2438" s="64" t="n">
        <v>28315</v>
      </c>
      <c r="D2438" s="65" t="s">
        <v>16912</v>
      </c>
      <c r="E2438" s="65" t="s">
        <v>16913</v>
      </c>
      <c r="F2438" s="65" t="s">
        <v>861</v>
      </c>
      <c r="G2438" s="65" t="s">
        <v>2533</v>
      </c>
      <c r="H2438" s="64" t="n">
        <v>19</v>
      </c>
      <c r="I2438" s="64" t="n">
        <v>3</v>
      </c>
    </row>
    <row r="2439" customFormat="false" ht="12.75" hidden="false" customHeight="false" outlineLevel="0" collapsed="false">
      <c r="A2439" s="64" t="n">
        <v>2438</v>
      </c>
      <c r="B2439" s="65" t="s">
        <v>11335</v>
      </c>
      <c r="C2439" s="64" t="n">
        <v>25304</v>
      </c>
      <c r="D2439" s="65" t="s">
        <v>15163</v>
      </c>
      <c r="E2439" s="65" t="s">
        <v>15164</v>
      </c>
      <c r="F2439" s="65" t="s">
        <v>861</v>
      </c>
      <c r="G2439" s="65" t="s">
        <v>999</v>
      </c>
      <c r="H2439" s="64" t="n">
        <v>22</v>
      </c>
      <c r="I2439" s="64" t="n">
        <v>3</v>
      </c>
    </row>
    <row r="2440" customFormat="false" ht="12.75" hidden="false" customHeight="false" outlineLevel="0" collapsed="false">
      <c r="A2440" s="64" t="n">
        <v>2439</v>
      </c>
      <c r="B2440" s="65" t="s">
        <v>11244</v>
      </c>
      <c r="C2440" s="64" t="n">
        <v>7866</v>
      </c>
      <c r="D2440" s="65" t="s">
        <v>2702</v>
      </c>
      <c r="E2440" s="65" t="s">
        <v>2703</v>
      </c>
      <c r="F2440" s="65" t="s">
        <v>1223</v>
      </c>
      <c r="G2440" s="65" t="s">
        <v>1224</v>
      </c>
      <c r="H2440" s="64" t="n">
        <v>31</v>
      </c>
      <c r="I2440" s="64" t="n">
        <v>3</v>
      </c>
    </row>
    <row r="2441" customFormat="false" ht="12.75" hidden="false" customHeight="false" outlineLevel="0" collapsed="false">
      <c r="A2441" s="64" t="n">
        <v>2440</v>
      </c>
      <c r="B2441" s="65" t="s">
        <v>11263</v>
      </c>
      <c r="C2441" s="64" t="n">
        <v>18494</v>
      </c>
      <c r="D2441" s="65" t="s">
        <v>2945</v>
      </c>
      <c r="E2441" s="65" t="s">
        <v>2946</v>
      </c>
      <c r="F2441" s="65" t="s">
        <v>16321</v>
      </c>
      <c r="G2441" s="65" t="s">
        <v>2947</v>
      </c>
      <c r="H2441" s="64" t="n">
        <v>28</v>
      </c>
      <c r="I2441" s="64" t="n">
        <v>2</v>
      </c>
    </row>
    <row r="2442" customFormat="false" ht="12.75" hidden="false" customHeight="false" outlineLevel="0" collapsed="false">
      <c r="A2442" s="64" t="n">
        <v>2441</v>
      </c>
      <c r="B2442" s="65" t="s">
        <v>11378</v>
      </c>
      <c r="C2442" s="64" t="n">
        <v>25813</v>
      </c>
      <c r="D2442" s="65" t="s">
        <v>15205</v>
      </c>
      <c r="E2442" s="65" t="s">
        <v>15206</v>
      </c>
      <c r="F2442" s="65" t="s">
        <v>861</v>
      </c>
      <c r="G2442" s="65" t="s">
        <v>3536</v>
      </c>
      <c r="H2442" s="64" t="n">
        <v>34</v>
      </c>
      <c r="I2442" s="64" t="n">
        <v>2</v>
      </c>
    </row>
    <row r="2443" customFormat="false" ht="12.75" hidden="false" customHeight="false" outlineLevel="0" collapsed="false">
      <c r="A2443" s="64" t="n">
        <v>2442</v>
      </c>
      <c r="B2443" s="65" t="s">
        <v>11412</v>
      </c>
      <c r="C2443" s="64" t="n">
        <v>20635</v>
      </c>
      <c r="D2443" s="65" t="s">
        <v>17027</v>
      </c>
      <c r="E2443" s="65" t="s">
        <v>17028</v>
      </c>
      <c r="F2443" s="65" t="s">
        <v>861</v>
      </c>
      <c r="G2443" s="65" t="s">
        <v>9404</v>
      </c>
      <c r="H2443" s="64" t="n">
        <v>36</v>
      </c>
      <c r="I2443" s="64" t="n">
        <v>2</v>
      </c>
    </row>
    <row r="2444" customFormat="false" ht="12.75" hidden="false" customHeight="false" outlineLevel="0" collapsed="false">
      <c r="A2444" s="64" t="n">
        <v>2443</v>
      </c>
      <c r="B2444" s="65" t="s">
        <v>11256</v>
      </c>
      <c r="C2444" s="64" t="n">
        <v>27210</v>
      </c>
      <c r="D2444" s="65" t="s">
        <v>14815</v>
      </c>
      <c r="E2444" s="65" t="s">
        <v>14816</v>
      </c>
      <c r="F2444" s="65" t="s">
        <v>861</v>
      </c>
      <c r="G2444" s="65" t="s">
        <v>2004</v>
      </c>
      <c r="H2444" s="64" t="n">
        <v>28</v>
      </c>
      <c r="I2444" s="64" t="n">
        <v>2</v>
      </c>
    </row>
    <row r="2445" customFormat="false" ht="12.75" hidden="false" customHeight="false" outlineLevel="0" collapsed="false">
      <c r="A2445" s="64" t="n">
        <v>2444</v>
      </c>
      <c r="B2445" s="65" t="s">
        <v>11259</v>
      </c>
      <c r="C2445" s="64" t="n">
        <v>19404</v>
      </c>
      <c r="D2445" s="65" t="s">
        <v>15183</v>
      </c>
      <c r="E2445" s="65" t="s">
        <v>3980</v>
      </c>
      <c r="F2445" s="65" t="s">
        <v>861</v>
      </c>
      <c r="G2445" s="65" t="s">
        <v>2288</v>
      </c>
      <c r="H2445" s="64" t="n">
        <v>29</v>
      </c>
      <c r="I2445" s="64" t="n">
        <v>2</v>
      </c>
    </row>
    <row r="2446" customFormat="false" ht="12.75" hidden="false" customHeight="false" outlineLevel="0" collapsed="false">
      <c r="A2446" s="64" t="n">
        <v>2445</v>
      </c>
      <c r="B2446" s="65" t="s">
        <v>11260</v>
      </c>
      <c r="C2446" s="64" t="n">
        <v>28404</v>
      </c>
      <c r="D2446" s="65" t="s">
        <v>17029</v>
      </c>
      <c r="E2446" s="65" t="s">
        <v>17030</v>
      </c>
      <c r="F2446" s="65" t="s">
        <v>861</v>
      </c>
      <c r="G2446" s="65" t="s">
        <v>278</v>
      </c>
      <c r="H2446" s="64" t="n">
        <v>19</v>
      </c>
      <c r="I2446" s="64" t="n">
        <v>2</v>
      </c>
    </row>
    <row r="2447" customFormat="false" ht="12.75" hidden="false" customHeight="false" outlineLevel="0" collapsed="false">
      <c r="A2447" s="64" t="n">
        <v>2446</v>
      </c>
      <c r="B2447" s="65" t="s">
        <v>11270</v>
      </c>
      <c r="C2447" s="64" t="n">
        <v>24067</v>
      </c>
      <c r="D2447" s="65" t="s">
        <v>17031</v>
      </c>
      <c r="E2447" s="65" t="s">
        <v>17032</v>
      </c>
      <c r="F2447" s="65" t="s">
        <v>861</v>
      </c>
      <c r="G2447" s="65" t="s">
        <v>1224</v>
      </c>
      <c r="H2447" s="64" t="n">
        <v>23</v>
      </c>
      <c r="I2447" s="64" t="n">
        <v>2</v>
      </c>
    </row>
    <row r="2448" customFormat="false" ht="12.75" hidden="false" customHeight="false" outlineLevel="0" collapsed="false">
      <c r="A2448" s="64" t="n">
        <v>2447</v>
      </c>
      <c r="B2448" s="65" t="s">
        <v>11267</v>
      </c>
      <c r="C2448" s="64" t="n">
        <v>28833</v>
      </c>
      <c r="D2448" s="65" t="s">
        <v>17033</v>
      </c>
      <c r="E2448" s="65" t="s">
        <v>17034</v>
      </c>
      <c r="F2448" s="65" t="s">
        <v>861</v>
      </c>
      <c r="G2448" s="65" t="s">
        <v>4991</v>
      </c>
      <c r="H2448" s="64" t="n">
        <v>17</v>
      </c>
      <c r="I2448" s="64" t="n">
        <v>2</v>
      </c>
    </row>
    <row r="2449" customFormat="false" ht="12.75" hidden="false" customHeight="false" outlineLevel="0" collapsed="false">
      <c r="A2449" s="64" t="n">
        <v>2448</v>
      </c>
      <c r="B2449" s="65" t="s">
        <v>11265</v>
      </c>
      <c r="C2449" s="64" t="n">
        <v>29022</v>
      </c>
      <c r="D2449" s="65" t="s">
        <v>17035</v>
      </c>
      <c r="E2449" s="65" t="s">
        <v>17036</v>
      </c>
      <c r="F2449" s="65" t="s">
        <v>861</v>
      </c>
      <c r="G2449" s="65" t="s">
        <v>313</v>
      </c>
      <c r="H2449" s="64" t="n">
        <v>19</v>
      </c>
      <c r="I2449" s="64" t="n">
        <v>2</v>
      </c>
    </row>
    <row r="2450" customFormat="false" ht="12.75" hidden="false" customHeight="false" outlineLevel="0" collapsed="false">
      <c r="A2450" s="64" t="n">
        <v>2449</v>
      </c>
      <c r="B2450" s="65" t="s">
        <v>11278</v>
      </c>
      <c r="C2450" s="64" t="n">
        <v>28069</v>
      </c>
      <c r="D2450" s="65" t="s">
        <v>17037</v>
      </c>
      <c r="E2450" s="65" t="s">
        <v>17038</v>
      </c>
      <c r="F2450" s="65" t="s">
        <v>12932</v>
      </c>
      <c r="G2450" s="65" t="s">
        <v>365</v>
      </c>
      <c r="H2450" s="64" t="n">
        <v>19</v>
      </c>
      <c r="I2450" s="64" t="n">
        <v>2</v>
      </c>
    </row>
    <row r="2451" customFormat="false" ht="12.75" hidden="false" customHeight="false" outlineLevel="0" collapsed="false">
      <c r="A2451" s="64" t="n">
        <v>2450</v>
      </c>
      <c r="B2451" s="65" t="s">
        <v>11274</v>
      </c>
      <c r="C2451" s="64" t="n">
        <v>19499</v>
      </c>
      <c r="D2451" s="65" t="s">
        <v>11074</v>
      </c>
      <c r="E2451" s="65" t="s">
        <v>11075</v>
      </c>
      <c r="F2451" s="65" t="s">
        <v>861</v>
      </c>
      <c r="G2451" s="65" t="s">
        <v>2245</v>
      </c>
      <c r="H2451" s="64" t="n">
        <v>29</v>
      </c>
      <c r="I2451" s="64" t="n">
        <v>2</v>
      </c>
    </row>
    <row r="2452" customFormat="false" ht="12.75" hidden="false" customHeight="false" outlineLevel="0" collapsed="false">
      <c r="A2452" s="64" t="n">
        <v>2451</v>
      </c>
      <c r="B2452" s="65" t="s">
        <v>11275</v>
      </c>
      <c r="C2452" s="64" t="n">
        <v>28747</v>
      </c>
      <c r="D2452" s="65" t="s">
        <v>17039</v>
      </c>
      <c r="E2452" s="65" t="s">
        <v>17040</v>
      </c>
      <c r="F2452" s="65" t="s">
        <v>861</v>
      </c>
      <c r="G2452" s="65" t="s">
        <v>268</v>
      </c>
      <c r="H2452" s="64" t="n">
        <v>20</v>
      </c>
      <c r="I2452" s="64" t="n">
        <v>2</v>
      </c>
    </row>
    <row r="2453" customFormat="false" ht="12.75" hidden="false" customHeight="false" outlineLevel="0" collapsed="false">
      <c r="A2453" s="64" t="n">
        <v>2452</v>
      </c>
      <c r="B2453" s="65" t="s">
        <v>11273</v>
      </c>
      <c r="C2453" s="64" t="n">
        <v>28822</v>
      </c>
      <c r="D2453" s="65" t="s">
        <v>17041</v>
      </c>
      <c r="E2453" s="65" t="s">
        <v>17042</v>
      </c>
      <c r="F2453" s="65" t="s">
        <v>861</v>
      </c>
      <c r="G2453" s="65" t="s">
        <v>3184</v>
      </c>
      <c r="H2453" s="64" t="n">
        <v>19</v>
      </c>
      <c r="I2453" s="64" t="n">
        <v>2</v>
      </c>
    </row>
    <row r="2454" customFormat="false" ht="12.75" hidden="false" customHeight="false" outlineLevel="0" collapsed="false">
      <c r="A2454" s="64" t="n">
        <v>2453</v>
      </c>
      <c r="B2454" s="65" t="s">
        <v>11280</v>
      </c>
      <c r="C2454" s="64" t="n">
        <v>18186</v>
      </c>
      <c r="D2454" s="65" t="s">
        <v>4742</v>
      </c>
      <c r="E2454" s="65" t="s">
        <v>4743</v>
      </c>
      <c r="F2454" s="65" t="s">
        <v>861</v>
      </c>
      <c r="G2454" s="65" t="s">
        <v>3167</v>
      </c>
      <c r="H2454" s="64" t="n">
        <v>31</v>
      </c>
      <c r="I2454" s="64" t="n">
        <v>2</v>
      </c>
    </row>
    <row r="2455" customFormat="false" ht="12.75" hidden="false" customHeight="false" outlineLevel="0" collapsed="false">
      <c r="A2455" s="64" t="n">
        <v>2454</v>
      </c>
      <c r="B2455" s="65" t="s">
        <v>11279</v>
      </c>
      <c r="C2455" s="64" t="n">
        <v>2400</v>
      </c>
      <c r="D2455" s="65" t="s">
        <v>3637</v>
      </c>
      <c r="E2455" s="65" t="s">
        <v>3638</v>
      </c>
      <c r="F2455" s="65" t="s">
        <v>861</v>
      </c>
      <c r="G2455" s="65" t="s">
        <v>579</v>
      </c>
      <c r="H2455" s="64" t="n">
        <v>34</v>
      </c>
      <c r="I2455" s="64" t="n">
        <v>2</v>
      </c>
    </row>
    <row r="2456" customFormat="false" ht="12.75" hidden="false" customHeight="false" outlineLevel="0" collapsed="false">
      <c r="A2456" s="64" t="n">
        <v>2455</v>
      </c>
      <c r="B2456" s="65" t="s">
        <v>11284</v>
      </c>
      <c r="C2456" s="64" t="n">
        <v>23734</v>
      </c>
      <c r="D2456" s="65" t="s">
        <v>16946</v>
      </c>
      <c r="E2456" s="65" t="s">
        <v>16947</v>
      </c>
      <c r="F2456" s="65" t="s">
        <v>861</v>
      </c>
      <c r="G2456" s="65" t="s">
        <v>875</v>
      </c>
      <c r="H2456" s="64" t="n">
        <v>26</v>
      </c>
      <c r="I2456" s="64" t="n">
        <v>2</v>
      </c>
    </row>
    <row r="2457" customFormat="false" ht="12.75" hidden="false" customHeight="false" outlineLevel="0" collapsed="false">
      <c r="A2457" s="64" t="n">
        <v>2456</v>
      </c>
      <c r="B2457" s="65" t="s">
        <v>11294</v>
      </c>
      <c r="C2457" s="64" t="n">
        <v>24913</v>
      </c>
      <c r="D2457" s="65" t="s">
        <v>16950</v>
      </c>
      <c r="E2457" s="65" t="s">
        <v>16951</v>
      </c>
      <c r="F2457" s="65" t="s">
        <v>7164</v>
      </c>
      <c r="G2457" s="65" t="s">
        <v>313</v>
      </c>
      <c r="H2457" s="64" t="n">
        <v>21</v>
      </c>
      <c r="I2457" s="64" t="n">
        <v>2</v>
      </c>
    </row>
    <row r="2458" customFormat="false" ht="12.75" hidden="false" customHeight="false" outlineLevel="0" collapsed="false">
      <c r="A2458" s="64" t="n">
        <v>2457</v>
      </c>
      <c r="B2458" s="65" t="s">
        <v>11287</v>
      </c>
      <c r="C2458" s="64" t="n">
        <v>5116</v>
      </c>
      <c r="D2458" s="65" t="s">
        <v>2090</v>
      </c>
      <c r="E2458" s="65" t="s">
        <v>2091</v>
      </c>
      <c r="F2458" s="65" t="s">
        <v>12772</v>
      </c>
      <c r="G2458" s="65" t="s">
        <v>579</v>
      </c>
      <c r="H2458" s="64" t="n">
        <v>31</v>
      </c>
      <c r="I2458" s="64" t="n">
        <v>2</v>
      </c>
    </row>
    <row r="2459" customFormat="false" ht="12.75" hidden="false" customHeight="false" outlineLevel="0" collapsed="false">
      <c r="A2459" s="64" t="n">
        <v>2458</v>
      </c>
      <c r="B2459" s="65" t="s">
        <v>11302</v>
      </c>
      <c r="C2459" s="64" t="n">
        <v>21367</v>
      </c>
      <c r="D2459" s="65" t="s">
        <v>8875</v>
      </c>
      <c r="E2459" s="65" t="s">
        <v>8876</v>
      </c>
      <c r="F2459" s="65" t="s">
        <v>861</v>
      </c>
      <c r="G2459" s="65" t="s">
        <v>414</v>
      </c>
      <c r="H2459" s="64" t="n">
        <v>24</v>
      </c>
      <c r="I2459" s="64" t="n">
        <v>2</v>
      </c>
    </row>
    <row r="2460" customFormat="false" ht="12.75" hidden="false" customHeight="false" outlineLevel="0" collapsed="false">
      <c r="A2460" s="64" t="n">
        <v>2459</v>
      </c>
      <c r="B2460" s="65" t="s">
        <v>11290</v>
      </c>
      <c r="C2460" s="64" t="n">
        <v>25580</v>
      </c>
      <c r="D2460" s="65" t="s">
        <v>14757</v>
      </c>
      <c r="E2460" s="65" t="s">
        <v>14758</v>
      </c>
      <c r="F2460" s="65" t="s">
        <v>861</v>
      </c>
      <c r="G2460" s="65" t="s">
        <v>245</v>
      </c>
      <c r="H2460" s="64" t="n">
        <v>21</v>
      </c>
      <c r="I2460" s="64" t="n">
        <v>2</v>
      </c>
    </row>
    <row r="2461" customFormat="false" ht="12.75" hidden="false" customHeight="false" outlineLevel="0" collapsed="false">
      <c r="A2461" s="64" t="n">
        <v>2460</v>
      </c>
      <c r="B2461" s="65" t="s">
        <v>11291</v>
      </c>
      <c r="C2461" s="64" t="n">
        <v>28783</v>
      </c>
      <c r="D2461" s="65" t="s">
        <v>16948</v>
      </c>
      <c r="E2461" s="65" t="s">
        <v>16949</v>
      </c>
      <c r="F2461" s="65" t="s">
        <v>861</v>
      </c>
      <c r="G2461" s="65" t="s">
        <v>3695</v>
      </c>
      <c r="H2461" s="64" t="n">
        <v>18</v>
      </c>
      <c r="I2461" s="64" t="n">
        <v>2</v>
      </c>
    </row>
    <row r="2462" customFormat="false" ht="12.75" hidden="false" customHeight="false" outlineLevel="0" collapsed="false">
      <c r="A2462" s="64" t="n">
        <v>2461</v>
      </c>
      <c r="B2462" s="65" t="s">
        <v>11301</v>
      </c>
      <c r="C2462" s="64" t="n">
        <v>16515</v>
      </c>
      <c r="D2462" s="65" t="s">
        <v>16952</v>
      </c>
      <c r="E2462" s="65" t="s">
        <v>16953</v>
      </c>
      <c r="F2462" s="65" t="s">
        <v>861</v>
      </c>
      <c r="G2462" s="65" t="s">
        <v>1477</v>
      </c>
      <c r="H2462" s="64" t="n">
        <v>28</v>
      </c>
      <c r="I2462" s="64" t="n">
        <v>2</v>
      </c>
    </row>
    <row r="2463" customFormat="false" ht="12.75" hidden="false" customHeight="false" outlineLevel="0" collapsed="false">
      <c r="A2463" s="64" t="n">
        <v>2462</v>
      </c>
      <c r="B2463" s="65" t="s">
        <v>8801</v>
      </c>
      <c r="C2463" s="64" t="n">
        <v>26199</v>
      </c>
      <c r="D2463" s="65" t="s">
        <v>16954</v>
      </c>
      <c r="E2463" s="65" t="s">
        <v>16955</v>
      </c>
      <c r="F2463" s="65" t="s">
        <v>16175</v>
      </c>
      <c r="G2463" s="65" t="s">
        <v>396</v>
      </c>
      <c r="H2463" s="64" t="n">
        <v>21</v>
      </c>
      <c r="I2463" s="64" t="n">
        <v>2</v>
      </c>
    </row>
    <row r="2464" customFormat="false" ht="12.75" hidden="false" customHeight="false" outlineLevel="0" collapsed="false">
      <c r="A2464" s="64" t="n">
        <v>2463</v>
      </c>
      <c r="B2464" s="65" t="s">
        <v>11402</v>
      </c>
      <c r="C2464" s="64" t="n">
        <v>2426</v>
      </c>
      <c r="D2464" s="65" t="s">
        <v>6458</v>
      </c>
      <c r="E2464" s="65" t="s">
        <v>6459</v>
      </c>
      <c r="F2464" s="65" t="s">
        <v>861</v>
      </c>
      <c r="G2464" s="65" t="s">
        <v>384</v>
      </c>
      <c r="H2464" s="64" t="n">
        <v>35</v>
      </c>
      <c r="I2464" s="64" t="n">
        <v>2</v>
      </c>
    </row>
    <row r="2465" customFormat="false" ht="12.75" hidden="false" customHeight="false" outlineLevel="0" collapsed="false">
      <c r="A2465" s="64" t="n">
        <v>2464</v>
      </c>
      <c r="B2465" s="65" t="s">
        <v>11306</v>
      </c>
      <c r="C2465" s="64" t="n">
        <v>25612</v>
      </c>
      <c r="D2465" s="65" t="s">
        <v>16956</v>
      </c>
      <c r="E2465" s="65" t="s">
        <v>16957</v>
      </c>
      <c r="F2465" s="65" t="s">
        <v>861</v>
      </c>
      <c r="G2465" s="65" t="s">
        <v>579</v>
      </c>
      <c r="H2465" s="64" t="n">
        <v>21</v>
      </c>
      <c r="I2465" s="64" t="n">
        <v>2</v>
      </c>
    </row>
    <row r="2466" customFormat="false" ht="12.75" hidden="false" customHeight="false" outlineLevel="0" collapsed="false">
      <c r="A2466" s="64" t="n">
        <v>2465</v>
      </c>
      <c r="B2466" s="65" t="s">
        <v>11309</v>
      </c>
      <c r="C2466" s="64" t="n">
        <v>22833</v>
      </c>
      <c r="D2466" s="65" t="s">
        <v>12329</v>
      </c>
      <c r="E2466" s="65" t="s">
        <v>12330</v>
      </c>
      <c r="F2466" s="65" t="s">
        <v>861</v>
      </c>
      <c r="G2466" s="65" t="s">
        <v>9404</v>
      </c>
      <c r="H2466" s="64" t="n">
        <v>33</v>
      </c>
      <c r="I2466" s="64" t="n">
        <v>2</v>
      </c>
    </row>
    <row r="2467" customFormat="false" ht="12.75" hidden="false" customHeight="false" outlineLevel="0" collapsed="false">
      <c r="A2467" s="64" t="n">
        <v>2466</v>
      </c>
      <c r="B2467" s="65" t="s">
        <v>11399</v>
      </c>
      <c r="C2467" s="64" t="n">
        <v>29056</v>
      </c>
      <c r="D2467" s="65" t="s">
        <v>4323</v>
      </c>
      <c r="E2467" s="65" t="s">
        <v>16958</v>
      </c>
      <c r="F2467" s="65" t="s">
        <v>861</v>
      </c>
      <c r="G2467" s="65" t="s">
        <v>4323</v>
      </c>
      <c r="H2467" s="64" t="n">
        <v>0</v>
      </c>
      <c r="I2467" s="64" t="n">
        <v>2</v>
      </c>
    </row>
    <row r="2468" customFormat="false" ht="12.75" hidden="false" customHeight="false" outlineLevel="0" collapsed="false">
      <c r="A2468" s="64" t="n">
        <v>2467</v>
      </c>
      <c r="B2468" s="65" t="s">
        <v>11298</v>
      </c>
      <c r="C2468" s="64" t="n">
        <v>19395</v>
      </c>
      <c r="D2468" s="65" t="s">
        <v>9129</v>
      </c>
      <c r="E2468" s="65" t="s">
        <v>9130</v>
      </c>
      <c r="F2468" s="65" t="s">
        <v>12750</v>
      </c>
      <c r="G2468" s="65" t="s">
        <v>2751</v>
      </c>
      <c r="H2468" s="64" t="n">
        <v>26</v>
      </c>
      <c r="I2468" s="64" t="n">
        <v>2</v>
      </c>
    </row>
    <row r="2469" customFormat="false" ht="12.75" hidden="false" customHeight="false" outlineLevel="0" collapsed="false">
      <c r="A2469" s="64" t="n">
        <v>2468</v>
      </c>
      <c r="B2469" s="65" t="s">
        <v>11396</v>
      </c>
      <c r="C2469" s="64" t="n">
        <v>3279</v>
      </c>
      <c r="D2469" s="65" t="s">
        <v>3207</v>
      </c>
      <c r="E2469" s="65" t="s">
        <v>3208</v>
      </c>
      <c r="F2469" s="65" t="s">
        <v>861</v>
      </c>
      <c r="G2469" s="65" t="s">
        <v>3209</v>
      </c>
      <c r="H2469" s="64" t="n">
        <v>35</v>
      </c>
      <c r="I2469" s="64" t="n">
        <v>2</v>
      </c>
    </row>
    <row r="2470" customFormat="false" ht="12.75" hidden="false" customHeight="false" outlineLevel="0" collapsed="false">
      <c r="A2470" s="64" t="n">
        <v>2469</v>
      </c>
      <c r="B2470" s="65" t="s">
        <v>11395</v>
      </c>
      <c r="C2470" s="64" t="n">
        <v>27069</v>
      </c>
      <c r="D2470" s="65" t="s">
        <v>16969</v>
      </c>
      <c r="E2470" s="65" t="s">
        <v>16970</v>
      </c>
      <c r="F2470" s="65" t="s">
        <v>16176</v>
      </c>
      <c r="G2470" s="65" t="s">
        <v>2064</v>
      </c>
      <c r="H2470" s="64" t="n">
        <v>20</v>
      </c>
      <c r="I2470" s="64" t="n">
        <v>2</v>
      </c>
    </row>
    <row r="2471" customFormat="false" ht="12.75" hidden="false" customHeight="false" outlineLevel="0" collapsed="false">
      <c r="A2471" s="64" t="n">
        <v>2470</v>
      </c>
      <c r="B2471" s="65" t="s">
        <v>12046</v>
      </c>
      <c r="C2471" s="64" t="n">
        <v>24696</v>
      </c>
      <c r="D2471" s="65" t="s">
        <v>16967</v>
      </c>
      <c r="E2471" s="65" t="s">
        <v>16968</v>
      </c>
      <c r="F2471" s="65" t="s">
        <v>6930</v>
      </c>
      <c r="G2471" s="65" t="s">
        <v>249</v>
      </c>
      <c r="H2471" s="64" t="n">
        <v>22</v>
      </c>
      <c r="I2471" s="64" t="n">
        <v>2</v>
      </c>
    </row>
    <row r="2472" customFormat="false" ht="12.75" hidden="false" customHeight="false" outlineLevel="0" collapsed="false">
      <c r="A2472" s="64" t="n">
        <v>2471</v>
      </c>
      <c r="B2472" s="65" t="s">
        <v>11297</v>
      </c>
      <c r="C2472" s="64" t="n">
        <v>29024</v>
      </c>
      <c r="D2472" s="65" t="s">
        <v>16965</v>
      </c>
      <c r="E2472" s="65" t="s">
        <v>16966</v>
      </c>
      <c r="F2472" s="65" t="s">
        <v>861</v>
      </c>
      <c r="G2472" s="65" t="s">
        <v>474</v>
      </c>
      <c r="H2472" s="64" t="n">
        <v>23</v>
      </c>
      <c r="I2472" s="64" t="n">
        <v>2</v>
      </c>
    </row>
    <row r="2473" customFormat="false" ht="12.75" hidden="false" customHeight="false" outlineLevel="0" collapsed="false">
      <c r="A2473" s="64" t="n">
        <v>2472</v>
      </c>
      <c r="B2473" s="65" t="s">
        <v>11418</v>
      </c>
      <c r="C2473" s="64" t="n">
        <v>8535</v>
      </c>
      <c r="D2473" s="65" t="s">
        <v>14845</v>
      </c>
      <c r="E2473" s="65" t="s">
        <v>14846</v>
      </c>
      <c r="F2473" s="65" t="s">
        <v>861</v>
      </c>
      <c r="G2473" s="65" t="s">
        <v>3533</v>
      </c>
      <c r="H2473" s="64" t="n">
        <v>33</v>
      </c>
      <c r="I2473" s="64" t="n">
        <v>2</v>
      </c>
    </row>
    <row r="2474" customFormat="false" ht="12.75" hidden="false" customHeight="false" outlineLevel="0" collapsed="false">
      <c r="A2474" s="64" t="n">
        <v>2473</v>
      </c>
      <c r="B2474" s="65" t="s">
        <v>11424</v>
      </c>
      <c r="C2474" s="64" t="n">
        <v>28764</v>
      </c>
      <c r="D2474" s="65" t="s">
        <v>16971</v>
      </c>
      <c r="E2474" s="65" t="s">
        <v>16972</v>
      </c>
      <c r="F2474" s="65" t="s">
        <v>861</v>
      </c>
      <c r="G2474" s="65" t="s">
        <v>563</v>
      </c>
      <c r="H2474" s="64" t="n">
        <v>19</v>
      </c>
      <c r="I2474" s="64" t="n">
        <v>2</v>
      </c>
    </row>
    <row r="2475" customFormat="false" ht="12.75" hidden="false" customHeight="false" outlineLevel="0" collapsed="false">
      <c r="A2475" s="64" t="n">
        <v>2474</v>
      </c>
      <c r="B2475" s="65" t="s">
        <v>11381</v>
      </c>
      <c r="C2475" s="64" t="n">
        <v>26451</v>
      </c>
      <c r="D2475" s="65" t="s">
        <v>13547</v>
      </c>
      <c r="E2475" s="65" t="s">
        <v>13548</v>
      </c>
      <c r="F2475" s="65" t="s">
        <v>861</v>
      </c>
      <c r="G2475" s="65" t="s">
        <v>450</v>
      </c>
      <c r="H2475" s="64" t="n">
        <v>20</v>
      </c>
      <c r="I2475" s="64" t="n">
        <v>2</v>
      </c>
    </row>
    <row r="2476" customFormat="false" ht="12.75" hidden="false" customHeight="false" outlineLevel="0" collapsed="false">
      <c r="A2476" s="64" t="n">
        <v>2475</v>
      </c>
      <c r="B2476" s="65" t="s">
        <v>11421</v>
      </c>
      <c r="C2476" s="64" t="n">
        <v>27118</v>
      </c>
      <c r="D2476" s="65" t="s">
        <v>14445</v>
      </c>
      <c r="E2476" s="65" t="s">
        <v>14446</v>
      </c>
      <c r="F2476" s="65" t="s">
        <v>861</v>
      </c>
      <c r="G2476" s="65" t="s">
        <v>3184</v>
      </c>
      <c r="H2476" s="64" t="n">
        <v>24</v>
      </c>
      <c r="I2476" s="64" t="n">
        <v>2</v>
      </c>
    </row>
    <row r="2477" customFormat="false" ht="12.75" hidden="false" customHeight="false" outlineLevel="0" collapsed="false">
      <c r="A2477" s="64" t="n">
        <v>2476</v>
      </c>
      <c r="B2477" s="65" t="s">
        <v>11409</v>
      </c>
      <c r="C2477" s="64" t="n">
        <v>25730</v>
      </c>
      <c r="D2477" s="65" t="s">
        <v>17025</v>
      </c>
      <c r="E2477" s="65" t="s">
        <v>17026</v>
      </c>
      <c r="F2477" s="65" t="s">
        <v>16252</v>
      </c>
      <c r="G2477" s="65" t="s">
        <v>278</v>
      </c>
      <c r="H2477" s="64" t="n">
        <v>25</v>
      </c>
      <c r="I2477" s="64" t="n">
        <v>2</v>
      </c>
    </row>
    <row r="2478" customFormat="false" ht="12.75" hidden="false" customHeight="false" outlineLevel="0" collapsed="false">
      <c r="A2478" s="64" t="n">
        <v>2477</v>
      </c>
      <c r="B2478" s="65" t="s">
        <v>11390</v>
      </c>
      <c r="C2478" s="64" t="n">
        <v>24319</v>
      </c>
      <c r="D2478" s="65" t="s">
        <v>16961</v>
      </c>
      <c r="E2478" s="65" t="s">
        <v>16962</v>
      </c>
      <c r="F2478" s="65" t="s">
        <v>861</v>
      </c>
      <c r="G2478" s="65" t="s">
        <v>9016</v>
      </c>
      <c r="H2478" s="64" t="n">
        <v>26</v>
      </c>
      <c r="I2478" s="64" t="n">
        <v>2</v>
      </c>
    </row>
    <row r="2479" customFormat="false" ht="12.75" hidden="false" customHeight="false" outlineLevel="0" collapsed="false">
      <c r="A2479" s="64" t="n">
        <v>2478</v>
      </c>
      <c r="B2479" s="65" t="s">
        <v>11392</v>
      </c>
      <c r="C2479" s="64" t="n">
        <v>19997</v>
      </c>
      <c r="D2479" s="65" t="s">
        <v>16963</v>
      </c>
      <c r="E2479" s="65" t="s">
        <v>16964</v>
      </c>
      <c r="F2479" s="65" t="s">
        <v>16285</v>
      </c>
      <c r="G2479" s="65" t="s">
        <v>684</v>
      </c>
      <c r="H2479" s="64" t="n">
        <v>31</v>
      </c>
      <c r="I2479" s="64" t="n">
        <v>2</v>
      </c>
    </row>
    <row r="2480" customFormat="false" ht="12.75" hidden="false" customHeight="false" outlineLevel="0" collapsed="false">
      <c r="A2480" s="64" t="n">
        <v>2479</v>
      </c>
      <c r="B2480" s="65" t="s">
        <v>11387</v>
      </c>
      <c r="C2480" s="64" t="n">
        <v>25988</v>
      </c>
      <c r="D2480" s="65" t="s">
        <v>14488</v>
      </c>
      <c r="E2480" s="65" t="s">
        <v>14489</v>
      </c>
      <c r="F2480" s="65" t="s">
        <v>861</v>
      </c>
      <c r="G2480" s="65" t="s">
        <v>3695</v>
      </c>
      <c r="H2480" s="64" t="n">
        <v>21</v>
      </c>
      <c r="I2480" s="64" t="n">
        <v>2</v>
      </c>
    </row>
    <row r="2481" customFormat="false" ht="12.75" hidden="false" customHeight="false" outlineLevel="0" collapsed="false">
      <c r="A2481" s="64" t="n">
        <v>2480</v>
      </c>
      <c r="B2481" s="65" t="s">
        <v>11415</v>
      </c>
      <c r="C2481" s="64" t="n">
        <v>28364</v>
      </c>
      <c r="D2481" s="65" t="s">
        <v>16959</v>
      </c>
      <c r="E2481" s="65" t="s">
        <v>16960</v>
      </c>
      <c r="F2481" s="65" t="s">
        <v>861</v>
      </c>
      <c r="G2481" s="65" t="s">
        <v>278</v>
      </c>
      <c r="H2481" s="64" t="n">
        <v>21</v>
      </c>
      <c r="I2481" s="64" t="n">
        <v>2</v>
      </c>
    </row>
    <row r="2482" customFormat="false" ht="12.75" hidden="false" customHeight="false" outlineLevel="0" collapsed="false">
      <c r="A2482" s="64" t="n">
        <v>2481</v>
      </c>
      <c r="B2482" s="65" t="s">
        <v>11425</v>
      </c>
      <c r="C2482" s="64" t="n">
        <v>21044</v>
      </c>
      <c r="D2482" s="65" t="s">
        <v>10398</v>
      </c>
      <c r="E2482" s="65" t="s">
        <v>12837</v>
      </c>
      <c r="F2482" s="65" t="s">
        <v>7197</v>
      </c>
      <c r="G2482" s="65" t="s">
        <v>1135</v>
      </c>
      <c r="H2482" s="64" t="n">
        <v>26</v>
      </c>
      <c r="I2482" s="64" t="n">
        <v>2</v>
      </c>
    </row>
    <row r="2483" customFormat="false" ht="12.75" hidden="false" customHeight="false" outlineLevel="0" collapsed="false">
      <c r="A2483" s="64" t="n">
        <v>2482</v>
      </c>
      <c r="B2483" s="65" t="s">
        <v>11431</v>
      </c>
      <c r="C2483" s="64" t="n">
        <v>26349</v>
      </c>
      <c r="D2483" s="65" t="s">
        <v>15730</v>
      </c>
      <c r="E2483" s="65" t="s">
        <v>15731</v>
      </c>
      <c r="F2483" s="65" t="s">
        <v>861</v>
      </c>
      <c r="G2483" s="65" t="s">
        <v>278</v>
      </c>
      <c r="H2483" s="64" t="n">
        <v>22</v>
      </c>
      <c r="I2483" s="64" t="n">
        <v>2</v>
      </c>
    </row>
    <row r="2484" customFormat="false" ht="12.75" hidden="false" customHeight="false" outlineLevel="0" collapsed="false">
      <c r="A2484" s="64" t="n">
        <v>2483</v>
      </c>
      <c r="B2484" s="65" t="s">
        <v>11440</v>
      </c>
      <c r="C2484" s="64" t="n">
        <v>28682</v>
      </c>
      <c r="D2484" s="65" t="s">
        <v>16004</v>
      </c>
      <c r="E2484" s="65" t="s">
        <v>16005</v>
      </c>
      <c r="F2484" s="65" t="s">
        <v>4249</v>
      </c>
      <c r="G2484" s="65" t="s">
        <v>616</v>
      </c>
      <c r="H2484" s="64" t="n">
        <v>19</v>
      </c>
      <c r="I2484" s="64" t="n">
        <v>2</v>
      </c>
    </row>
    <row r="2485" customFormat="false" ht="12.75" hidden="false" customHeight="false" outlineLevel="0" collapsed="false">
      <c r="A2485" s="64" t="n">
        <v>2484</v>
      </c>
      <c r="B2485" s="65" t="s">
        <v>11434</v>
      </c>
      <c r="C2485" s="64" t="n">
        <v>28848</v>
      </c>
      <c r="D2485" s="65" t="s">
        <v>16997</v>
      </c>
      <c r="E2485" s="65" t="s">
        <v>16998</v>
      </c>
      <c r="F2485" s="65" t="s">
        <v>861</v>
      </c>
      <c r="G2485" s="65" t="s">
        <v>330</v>
      </c>
      <c r="H2485" s="64" t="n">
        <v>21</v>
      </c>
      <c r="I2485" s="64" t="n">
        <v>2</v>
      </c>
    </row>
    <row r="2486" customFormat="false" ht="12.75" hidden="false" customHeight="false" outlineLevel="0" collapsed="false">
      <c r="A2486" s="64" t="n">
        <v>2485</v>
      </c>
      <c r="B2486" s="65" t="s">
        <v>11444</v>
      </c>
      <c r="C2486" s="64" t="n">
        <v>24626</v>
      </c>
      <c r="D2486" s="65" t="s">
        <v>16999</v>
      </c>
      <c r="E2486" s="65" t="s">
        <v>17000</v>
      </c>
      <c r="F2486" s="65" t="s">
        <v>861</v>
      </c>
      <c r="G2486" s="65" t="s">
        <v>793</v>
      </c>
      <c r="H2486" s="64" t="n">
        <v>31</v>
      </c>
      <c r="I2486" s="64" t="n">
        <v>2</v>
      </c>
    </row>
    <row r="2487" customFormat="false" ht="12.75" hidden="false" customHeight="false" outlineLevel="0" collapsed="false">
      <c r="A2487" s="64" t="n">
        <v>2486</v>
      </c>
      <c r="B2487" s="65" t="s">
        <v>11441</v>
      </c>
      <c r="C2487" s="64" t="n">
        <v>29066</v>
      </c>
      <c r="D2487" s="65" t="s">
        <v>17001</v>
      </c>
      <c r="E2487" s="65" t="s">
        <v>17002</v>
      </c>
      <c r="F2487" s="65" t="s">
        <v>861</v>
      </c>
      <c r="G2487" s="65" t="s">
        <v>2947</v>
      </c>
      <c r="H2487" s="64" t="n">
        <v>18</v>
      </c>
      <c r="I2487" s="64" t="n">
        <v>2</v>
      </c>
    </row>
    <row r="2488" customFormat="false" ht="12.75" hidden="false" customHeight="false" outlineLevel="0" collapsed="false">
      <c r="A2488" s="64" t="n">
        <v>2487</v>
      </c>
      <c r="B2488" s="65" t="s">
        <v>11437</v>
      </c>
      <c r="C2488" s="64" t="n">
        <v>24944</v>
      </c>
      <c r="D2488" s="65" t="s">
        <v>14415</v>
      </c>
      <c r="E2488" s="65" t="s">
        <v>14416</v>
      </c>
      <c r="F2488" s="65" t="s">
        <v>861</v>
      </c>
      <c r="G2488" s="65" t="s">
        <v>282</v>
      </c>
      <c r="H2488" s="64" t="n">
        <v>22</v>
      </c>
      <c r="I2488" s="64" t="n">
        <v>2</v>
      </c>
    </row>
    <row r="2489" customFormat="false" ht="12.75" hidden="false" customHeight="false" outlineLevel="0" collapsed="false">
      <c r="A2489" s="64" t="n">
        <v>2488</v>
      </c>
      <c r="B2489" s="65" t="s">
        <v>11454</v>
      </c>
      <c r="C2489" s="64" t="n">
        <v>28565</v>
      </c>
      <c r="D2489" s="65" t="s">
        <v>17007</v>
      </c>
      <c r="E2489" s="65" t="s">
        <v>17008</v>
      </c>
      <c r="F2489" s="65" t="s">
        <v>861</v>
      </c>
      <c r="G2489" s="65" t="s">
        <v>579</v>
      </c>
      <c r="H2489" s="64" t="n">
        <v>19</v>
      </c>
      <c r="I2489" s="64" t="n">
        <v>2</v>
      </c>
    </row>
    <row r="2490" customFormat="false" ht="12.75" hidden="false" customHeight="false" outlineLevel="0" collapsed="false">
      <c r="A2490" s="64" t="n">
        <v>2489</v>
      </c>
      <c r="B2490" s="65" t="s">
        <v>11456</v>
      </c>
      <c r="C2490" s="64" t="n">
        <v>22665</v>
      </c>
      <c r="D2490" s="65" t="s">
        <v>10495</v>
      </c>
      <c r="E2490" s="65" t="s">
        <v>10496</v>
      </c>
      <c r="F2490" s="65" t="s">
        <v>861</v>
      </c>
      <c r="G2490" s="65" t="s">
        <v>260</v>
      </c>
      <c r="H2490" s="64" t="n">
        <v>28</v>
      </c>
      <c r="I2490" s="64" t="n">
        <v>2</v>
      </c>
    </row>
    <row r="2491" customFormat="false" ht="12.75" hidden="false" customHeight="false" outlineLevel="0" collapsed="false">
      <c r="A2491" s="64" t="n">
        <v>2490</v>
      </c>
      <c r="B2491" s="65" t="s">
        <v>11460</v>
      </c>
      <c r="C2491" s="64" t="n">
        <v>28290</v>
      </c>
      <c r="D2491" s="65" t="s">
        <v>17005</v>
      </c>
      <c r="E2491" s="65" t="s">
        <v>17006</v>
      </c>
      <c r="F2491" s="65" t="s">
        <v>861</v>
      </c>
      <c r="G2491" s="65" t="s">
        <v>675</v>
      </c>
      <c r="H2491" s="64" t="n">
        <v>0</v>
      </c>
      <c r="I2491" s="64" t="n">
        <v>2</v>
      </c>
    </row>
    <row r="2492" customFormat="false" ht="12.75" hidden="false" customHeight="false" outlineLevel="0" collapsed="false">
      <c r="A2492" s="64" t="n">
        <v>2491</v>
      </c>
      <c r="B2492" s="65" t="s">
        <v>11463</v>
      </c>
      <c r="C2492" s="64" t="n">
        <v>24755</v>
      </c>
      <c r="D2492" s="65" t="s">
        <v>17003</v>
      </c>
      <c r="E2492" s="65" t="s">
        <v>17004</v>
      </c>
      <c r="F2492" s="65" t="s">
        <v>861</v>
      </c>
      <c r="G2492" s="65" t="s">
        <v>3536</v>
      </c>
      <c r="H2492" s="64" t="n">
        <v>30</v>
      </c>
      <c r="I2492" s="64" t="n">
        <v>2</v>
      </c>
    </row>
    <row r="2493" customFormat="false" ht="12.75" hidden="false" customHeight="false" outlineLevel="0" collapsed="false">
      <c r="A2493" s="64" t="n">
        <v>2492</v>
      </c>
      <c r="B2493" s="65" t="s">
        <v>11466</v>
      </c>
      <c r="C2493" s="64" t="n">
        <v>20000</v>
      </c>
      <c r="D2493" s="65" t="s">
        <v>17009</v>
      </c>
      <c r="E2493" s="65" t="s">
        <v>17010</v>
      </c>
      <c r="F2493" s="65" t="s">
        <v>861</v>
      </c>
      <c r="G2493" s="65" t="s">
        <v>1993</v>
      </c>
      <c r="H2493" s="64" t="n">
        <v>28</v>
      </c>
      <c r="I2493" s="64" t="n">
        <v>2</v>
      </c>
    </row>
    <row r="2494" customFormat="false" ht="12.75" hidden="false" customHeight="false" outlineLevel="0" collapsed="false">
      <c r="A2494" s="64" t="n">
        <v>2493</v>
      </c>
      <c r="B2494" s="65" t="s">
        <v>11448</v>
      </c>
      <c r="C2494" s="64" t="n">
        <v>18452</v>
      </c>
      <c r="D2494" s="65" t="s">
        <v>17017</v>
      </c>
      <c r="E2494" s="65" t="s">
        <v>17018</v>
      </c>
      <c r="F2494" s="65" t="s">
        <v>861</v>
      </c>
      <c r="G2494" s="65" t="s">
        <v>3209</v>
      </c>
      <c r="H2494" s="64" t="n">
        <v>27</v>
      </c>
      <c r="I2494" s="64" t="n">
        <v>2</v>
      </c>
    </row>
    <row r="2495" customFormat="false" ht="12.75" hidden="false" customHeight="false" outlineLevel="0" collapsed="false">
      <c r="A2495" s="64" t="n">
        <v>2494</v>
      </c>
      <c r="B2495" s="65" t="s">
        <v>11447</v>
      </c>
      <c r="C2495" s="64" t="n">
        <v>26166</v>
      </c>
      <c r="D2495" s="65" t="s">
        <v>17021</v>
      </c>
      <c r="E2495" s="65" t="s">
        <v>17022</v>
      </c>
      <c r="F2495" s="65" t="s">
        <v>861</v>
      </c>
      <c r="G2495" s="65" t="s">
        <v>474</v>
      </c>
      <c r="H2495" s="64" t="n">
        <v>26</v>
      </c>
      <c r="I2495" s="64" t="n">
        <v>2</v>
      </c>
    </row>
    <row r="2496" customFormat="false" ht="12.75" hidden="false" customHeight="false" outlineLevel="0" collapsed="false">
      <c r="A2496" s="64" t="n">
        <v>2495</v>
      </c>
      <c r="B2496" s="65" t="s">
        <v>11451</v>
      </c>
      <c r="C2496" s="64" t="n">
        <v>28871</v>
      </c>
      <c r="D2496" s="65" t="s">
        <v>17023</v>
      </c>
      <c r="E2496" s="65" t="s">
        <v>17024</v>
      </c>
      <c r="F2496" s="65" t="s">
        <v>861</v>
      </c>
      <c r="G2496" s="65" t="s">
        <v>862</v>
      </c>
      <c r="H2496" s="64" t="n">
        <v>21</v>
      </c>
      <c r="I2496" s="64" t="n">
        <v>2</v>
      </c>
    </row>
    <row r="2497" customFormat="false" ht="12.75" hidden="false" customHeight="false" outlineLevel="0" collapsed="false">
      <c r="A2497" s="64" t="n">
        <v>2496</v>
      </c>
      <c r="B2497" s="65" t="s">
        <v>11457</v>
      </c>
      <c r="C2497" s="64" t="n">
        <v>28479</v>
      </c>
      <c r="D2497" s="65" t="s">
        <v>17019</v>
      </c>
      <c r="E2497" s="65" t="s">
        <v>17020</v>
      </c>
      <c r="F2497" s="65" t="s">
        <v>861</v>
      </c>
      <c r="G2497" s="65" t="s">
        <v>8804</v>
      </c>
      <c r="H2497" s="64" t="n">
        <v>23</v>
      </c>
      <c r="I2497" s="64" t="n">
        <v>2</v>
      </c>
    </row>
    <row r="2498" customFormat="false" ht="12.75" hidden="false" customHeight="false" outlineLevel="0" collapsed="false">
      <c r="A2498" s="64" t="n">
        <v>2497</v>
      </c>
      <c r="B2498" s="65" t="s">
        <v>11469</v>
      </c>
      <c r="C2498" s="64" t="n">
        <v>24125</v>
      </c>
      <c r="D2498" s="65" t="s">
        <v>12854</v>
      </c>
      <c r="E2498" s="65" t="s">
        <v>12855</v>
      </c>
      <c r="F2498" s="65" t="s">
        <v>861</v>
      </c>
      <c r="G2498" s="65" t="s">
        <v>260</v>
      </c>
      <c r="H2498" s="64" t="n">
        <v>24</v>
      </c>
      <c r="I2498" s="64" t="n">
        <v>2</v>
      </c>
    </row>
    <row r="2499" customFormat="false" ht="12.75" hidden="false" customHeight="false" outlineLevel="0" collapsed="false">
      <c r="A2499" s="64" t="n">
        <v>2498</v>
      </c>
      <c r="B2499" s="65" t="s">
        <v>11371</v>
      </c>
      <c r="C2499" s="64" t="n">
        <v>5233</v>
      </c>
      <c r="D2499" s="65" t="s">
        <v>4650</v>
      </c>
      <c r="E2499" s="65" t="s">
        <v>4651</v>
      </c>
      <c r="F2499" s="65" t="s">
        <v>861</v>
      </c>
      <c r="G2499" s="65" t="s">
        <v>474</v>
      </c>
      <c r="H2499" s="64" t="n">
        <v>37</v>
      </c>
      <c r="I2499" s="64" t="n">
        <v>2</v>
      </c>
    </row>
    <row r="2500" customFormat="false" ht="12.75" hidden="false" customHeight="false" outlineLevel="0" collapsed="false">
      <c r="A2500" s="64" t="n">
        <v>2499</v>
      </c>
      <c r="B2500" s="65" t="s">
        <v>11473</v>
      </c>
      <c r="C2500" s="64" t="n">
        <v>27921</v>
      </c>
      <c r="D2500" s="65" t="s">
        <v>17011</v>
      </c>
      <c r="E2500" s="65" t="s">
        <v>17012</v>
      </c>
      <c r="F2500" s="65" t="s">
        <v>12724</v>
      </c>
      <c r="G2500" s="65" t="s">
        <v>286</v>
      </c>
      <c r="H2500" s="64" t="n">
        <v>19</v>
      </c>
      <c r="I2500" s="64" t="n">
        <v>2</v>
      </c>
    </row>
    <row r="2501" customFormat="false" ht="12.75" hidden="false" customHeight="false" outlineLevel="0" collapsed="false">
      <c r="A2501" s="64" t="n">
        <v>2500</v>
      </c>
      <c r="B2501" s="65" t="s">
        <v>11472</v>
      </c>
      <c r="C2501" s="64" t="n">
        <v>10039</v>
      </c>
      <c r="D2501" s="65" t="s">
        <v>672</v>
      </c>
      <c r="E2501" s="65" t="s">
        <v>673</v>
      </c>
      <c r="F2501" s="65" t="s">
        <v>12709</v>
      </c>
      <c r="G2501" s="65" t="s">
        <v>675</v>
      </c>
      <c r="H2501" s="64" t="n">
        <v>29</v>
      </c>
      <c r="I2501" s="64" t="n">
        <v>2</v>
      </c>
    </row>
    <row r="2502" customFormat="false" ht="12.75" hidden="false" customHeight="false" outlineLevel="0" collapsed="false">
      <c r="A2502" s="64" t="n">
        <v>2501</v>
      </c>
      <c r="B2502" s="65" t="s">
        <v>11476</v>
      </c>
      <c r="C2502" s="64" t="n">
        <v>28662</v>
      </c>
      <c r="D2502" s="65" t="s">
        <v>17013</v>
      </c>
      <c r="E2502" s="65" t="s">
        <v>17014</v>
      </c>
      <c r="F2502" s="65" t="s">
        <v>861</v>
      </c>
      <c r="G2502" s="65" t="s">
        <v>278</v>
      </c>
      <c r="H2502" s="64" t="n">
        <v>20</v>
      </c>
      <c r="I2502" s="64" t="n">
        <v>2</v>
      </c>
    </row>
    <row r="2503" customFormat="false" ht="12.75" hidden="false" customHeight="false" outlineLevel="0" collapsed="false">
      <c r="A2503" s="64" t="n">
        <v>2502</v>
      </c>
      <c r="B2503" s="65" t="s">
        <v>11478</v>
      </c>
      <c r="C2503" s="64" t="n">
        <v>23859</v>
      </c>
      <c r="D2503" s="65" t="s">
        <v>17015</v>
      </c>
      <c r="E2503" s="65" t="s">
        <v>17016</v>
      </c>
      <c r="F2503" s="65" t="s">
        <v>16059</v>
      </c>
      <c r="G2503" s="65" t="s">
        <v>16060</v>
      </c>
      <c r="H2503" s="64" t="n">
        <v>29</v>
      </c>
      <c r="I2503" s="64" t="n">
        <v>2</v>
      </c>
    </row>
    <row r="2504" customFormat="false" ht="12.75" hidden="false" customHeight="false" outlineLevel="0" collapsed="false">
      <c r="A2504" s="64" t="n">
        <v>2503</v>
      </c>
      <c r="B2504" s="65" t="s">
        <v>11482</v>
      </c>
      <c r="C2504" s="64" t="n">
        <v>6017</v>
      </c>
      <c r="D2504" s="65" t="s">
        <v>5082</v>
      </c>
      <c r="E2504" s="65" t="s">
        <v>5083</v>
      </c>
      <c r="F2504" s="65" t="s">
        <v>861</v>
      </c>
      <c r="G2504" s="65" t="s">
        <v>593</v>
      </c>
      <c r="H2504" s="64" t="n">
        <v>40</v>
      </c>
      <c r="I2504" s="64" t="n">
        <v>2</v>
      </c>
    </row>
    <row r="2505" customFormat="false" ht="12.75" hidden="false" customHeight="false" outlineLevel="0" collapsed="false">
      <c r="A2505" s="64" t="n">
        <v>2504</v>
      </c>
      <c r="B2505" s="65" t="s">
        <v>11479</v>
      </c>
      <c r="C2505" s="64" t="n">
        <v>25788</v>
      </c>
      <c r="D2505" s="65" t="s">
        <v>13609</v>
      </c>
      <c r="E2505" s="65" t="s">
        <v>13610</v>
      </c>
      <c r="F2505" s="65" t="s">
        <v>861</v>
      </c>
      <c r="G2505" s="65" t="s">
        <v>13611</v>
      </c>
      <c r="H2505" s="64" t="n">
        <v>42</v>
      </c>
      <c r="I2505" s="64" t="n">
        <v>2</v>
      </c>
    </row>
    <row r="2506" customFormat="false" ht="12.75" hidden="false" customHeight="false" outlineLevel="0" collapsed="false">
      <c r="A2506" s="64" t="n">
        <v>2505</v>
      </c>
      <c r="B2506" s="65" t="s">
        <v>11486</v>
      </c>
      <c r="C2506" s="64" t="n">
        <v>26744</v>
      </c>
      <c r="D2506" s="65" t="s">
        <v>13850</v>
      </c>
      <c r="E2506" s="65" t="s">
        <v>13851</v>
      </c>
      <c r="F2506" s="65" t="s">
        <v>16285</v>
      </c>
      <c r="G2506" s="65" t="s">
        <v>684</v>
      </c>
      <c r="H2506" s="64" t="n">
        <v>28</v>
      </c>
      <c r="I2506" s="64" t="n">
        <v>2</v>
      </c>
    </row>
    <row r="2507" customFormat="false" ht="12.75" hidden="false" customHeight="false" outlineLevel="0" collapsed="false">
      <c r="A2507" s="64" t="n">
        <v>2506</v>
      </c>
      <c r="B2507" s="65" t="s">
        <v>11483</v>
      </c>
      <c r="C2507" s="64" t="n">
        <v>26172</v>
      </c>
      <c r="D2507" s="65" t="s">
        <v>14552</v>
      </c>
      <c r="E2507" s="65" t="s">
        <v>14553</v>
      </c>
      <c r="F2507" s="65" t="s">
        <v>861</v>
      </c>
      <c r="G2507" s="65" t="s">
        <v>3448</v>
      </c>
      <c r="H2507" s="64" t="n">
        <v>21</v>
      </c>
      <c r="I2507" s="64" t="n">
        <v>2</v>
      </c>
    </row>
    <row r="2508" customFormat="false" ht="12.75" hidden="false" customHeight="false" outlineLevel="0" collapsed="false">
      <c r="A2508" s="64" t="n">
        <v>2507</v>
      </c>
      <c r="B2508" s="65" t="s">
        <v>11490</v>
      </c>
      <c r="C2508" s="64" t="n">
        <v>19755</v>
      </c>
      <c r="D2508" s="65" t="s">
        <v>10873</v>
      </c>
      <c r="E2508" s="65" t="s">
        <v>10874</v>
      </c>
      <c r="F2508" s="65" t="s">
        <v>861</v>
      </c>
      <c r="G2508" s="65" t="s">
        <v>282</v>
      </c>
      <c r="H2508" s="64" t="n">
        <v>28</v>
      </c>
      <c r="I2508" s="64" t="n">
        <v>2</v>
      </c>
    </row>
    <row r="2509" customFormat="false" ht="12.75" hidden="false" customHeight="false" outlineLevel="0" collapsed="false">
      <c r="A2509" s="64" t="n">
        <v>2508</v>
      </c>
      <c r="B2509" s="65" t="s">
        <v>11501</v>
      </c>
      <c r="C2509" s="64" t="n">
        <v>28963</v>
      </c>
      <c r="D2509" s="65" t="s">
        <v>16973</v>
      </c>
      <c r="E2509" s="65" t="s">
        <v>16974</v>
      </c>
      <c r="F2509" s="65" t="s">
        <v>861</v>
      </c>
      <c r="G2509" s="65" t="s">
        <v>3197</v>
      </c>
      <c r="H2509" s="64" t="n">
        <v>26</v>
      </c>
      <c r="I2509" s="64" t="n">
        <v>2</v>
      </c>
    </row>
    <row r="2510" customFormat="false" ht="12.75" hidden="false" customHeight="false" outlineLevel="0" collapsed="false">
      <c r="A2510" s="64" t="n">
        <v>2509</v>
      </c>
      <c r="B2510" s="65" t="s">
        <v>11507</v>
      </c>
      <c r="C2510" s="64" t="n">
        <v>28637</v>
      </c>
      <c r="D2510" s="65" t="s">
        <v>16975</v>
      </c>
      <c r="E2510" s="65" t="s">
        <v>16976</v>
      </c>
      <c r="F2510" s="65" t="s">
        <v>861</v>
      </c>
      <c r="G2510" s="65" t="s">
        <v>278</v>
      </c>
      <c r="H2510" s="64" t="n">
        <v>21</v>
      </c>
      <c r="I2510" s="64" t="n">
        <v>2</v>
      </c>
    </row>
    <row r="2511" customFormat="false" ht="12.75" hidden="false" customHeight="false" outlineLevel="0" collapsed="false">
      <c r="A2511" s="64" t="n">
        <v>2510</v>
      </c>
      <c r="B2511" s="65" t="s">
        <v>11496</v>
      </c>
      <c r="C2511" s="64" t="n">
        <v>26851</v>
      </c>
      <c r="D2511" s="65" t="s">
        <v>13285</v>
      </c>
      <c r="E2511" s="65" t="s">
        <v>64</v>
      </c>
      <c r="F2511" s="65" t="s">
        <v>12711</v>
      </c>
      <c r="G2511" s="65" t="s">
        <v>278</v>
      </c>
      <c r="H2511" s="64" t="n">
        <v>21</v>
      </c>
      <c r="I2511" s="64" t="n">
        <v>2</v>
      </c>
    </row>
    <row r="2512" customFormat="false" ht="12.75" hidden="false" customHeight="false" outlineLevel="0" collapsed="false">
      <c r="A2512" s="64" t="n">
        <v>2511</v>
      </c>
      <c r="B2512" s="65" t="s">
        <v>11513</v>
      </c>
      <c r="C2512" s="64" t="n">
        <v>17156</v>
      </c>
      <c r="D2512" s="65" t="s">
        <v>16977</v>
      </c>
      <c r="E2512" s="65" t="s">
        <v>16978</v>
      </c>
      <c r="F2512" s="65" t="s">
        <v>861</v>
      </c>
      <c r="G2512" s="65" t="s">
        <v>1951</v>
      </c>
      <c r="H2512" s="64" t="n">
        <v>31</v>
      </c>
      <c r="I2512" s="64" t="n">
        <v>2</v>
      </c>
    </row>
    <row r="2513" customFormat="false" ht="12.75" hidden="false" customHeight="false" outlineLevel="0" collapsed="false">
      <c r="A2513" s="64" t="n">
        <v>2512</v>
      </c>
      <c r="B2513" s="65" t="s">
        <v>11498</v>
      </c>
      <c r="C2513" s="64" t="n">
        <v>26759</v>
      </c>
      <c r="D2513" s="65" t="s">
        <v>14728</v>
      </c>
      <c r="E2513" s="65" t="s">
        <v>14729</v>
      </c>
      <c r="F2513" s="65" t="s">
        <v>12899</v>
      </c>
      <c r="G2513" s="65" t="s">
        <v>268</v>
      </c>
      <c r="H2513" s="64" t="n">
        <v>20</v>
      </c>
      <c r="I2513" s="64" t="n">
        <v>2</v>
      </c>
    </row>
    <row r="2514" customFormat="false" ht="12.75" hidden="false" customHeight="false" outlineLevel="0" collapsed="false">
      <c r="A2514" s="64" t="n">
        <v>2513</v>
      </c>
      <c r="B2514" s="65" t="s">
        <v>11509</v>
      </c>
      <c r="C2514" s="64" t="n">
        <v>26533</v>
      </c>
      <c r="D2514" s="65" t="s">
        <v>16979</v>
      </c>
      <c r="E2514" s="65" t="s">
        <v>16980</v>
      </c>
      <c r="F2514" s="65" t="s">
        <v>7317</v>
      </c>
      <c r="G2514" s="65" t="s">
        <v>264</v>
      </c>
      <c r="H2514" s="64" t="n">
        <v>20</v>
      </c>
      <c r="I2514" s="64" t="n">
        <v>2</v>
      </c>
    </row>
    <row r="2515" customFormat="false" ht="12.75" hidden="false" customHeight="false" outlineLevel="0" collapsed="false">
      <c r="A2515" s="64" t="n">
        <v>2514</v>
      </c>
      <c r="B2515" s="65" t="s">
        <v>11514</v>
      </c>
      <c r="C2515" s="64" t="n">
        <v>27612</v>
      </c>
      <c r="D2515" s="65" t="s">
        <v>16983</v>
      </c>
      <c r="E2515" s="65" t="s">
        <v>16984</v>
      </c>
      <c r="F2515" s="65" t="s">
        <v>861</v>
      </c>
      <c r="G2515" s="65" t="s">
        <v>2742</v>
      </c>
      <c r="H2515" s="64" t="n">
        <v>20</v>
      </c>
      <c r="I2515" s="64" t="n">
        <v>2</v>
      </c>
    </row>
    <row r="2516" customFormat="false" ht="12.75" hidden="false" customHeight="false" outlineLevel="0" collapsed="false">
      <c r="A2516" s="64" t="n">
        <v>2515</v>
      </c>
      <c r="B2516" s="65" t="s">
        <v>11512</v>
      </c>
      <c r="C2516" s="64" t="n">
        <v>27953</v>
      </c>
      <c r="D2516" s="65" t="s">
        <v>16981</v>
      </c>
      <c r="E2516" s="65" t="s">
        <v>16982</v>
      </c>
      <c r="F2516" s="65" t="s">
        <v>15943</v>
      </c>
      <c r="G2516" s="65" t="s">
        <v>256</v>
      </c>
      <c r="H2516" s="64" t="n">
        <v>22</v>
      </c>
      <c r="I2516" s="64" t="n">
        <v>2</v>
      </c>
    </row>
    <row r="2517" customFormat="false" ht="12.75" hidden="false" customHeight="false" outlineLevel="0" collapsed="false">
      <c r="A2517" s="64" t="n">
        <v>2516</v>
      </c>
      <c r="B2517" s="65" t="s">
        <v>11493</v>
      </c>
      <c r="C2517" s="64" t="n">
        <v>6287</v>
      </c>
      <c r="D2517" s="65" t="s">
        <v>5758</v>
      </c>
      <c r="E2517" s="65" t="s">
        <v>5759</v>
      </c>
      <c r="F2517" s="65" t="s">
        <v>861</v>
      </c>
      <c r="G2517" s="65" t="s">
        <v>1389</v>
      </c>
      <c r="H2517" s="64" t="n">
        <v>34</v>
      </c>
      <c r="I2517" s="64" t="n">
        <v>2</v>
      </c>
    </row>
    <row r="2518" customFormat="false" ht="12.75" hidden="false" customHeight="false" outlineLevel="0" collapsed="false">
      <c r="A2518" s="64" t="n">
        <v>2517</v>
      </c>
      <c r="B2518" s="65" t="s">
        <v>11517</v>
      </c>
      <c r="C2518" s="64" t="n">
        <v>27561</v>
      </c>
      <c r="D2518" s="65" t="s">
        <v>14395</v>
      </c>
      <c r="E2518" s="65" t="s">
        <v>14396</v>
      </c>
      <c r="F2518" s="65" t="s">
        <v>861</v>
      </c>
      <c r="G2518" s="65" t="s">
        <v>3380</v>
      </c>
      <c r="H2518" s="64" t="n">
        <v>49</v>
      </c>
      <c r="I2518" s="64" t="n">
        <v>2</v>
      </c>
    </row>
    <row r="2519" customFormat="false" ht="12.75" hidden="false" customHeight="false" outlineLevel="0" collapsed="false">
      <c r="A2519" s="64" t="n">
        <v>2518</v>
      </c>
      <c r="B2519" s="65" t="s">
        <v>11519</v>
      </c>
      <c r="C2519" s="64" t="n">
        <v>28196</v>
      </c>
      <c r="D2519" s="65" t="s">
        <v>16985</v>
      </c>
      <c r="E2519" s="65" t="s">
        <v>16986</v>
      </c>
      <c r="F2519" s="65" t="s">
        <v>861</v>
      </c>
      <c r="G2519" s="65" t="s">
        <v>256</v>
      </c>
      <c r="H2519" s="64" t="n">
        <v>32</v>
      </c>
      <c r="I2519" s="64" t="n">
        <v>2</v>
      </c>
    </row>
    <row r="2520" customFormat="false" ht="12.75" hidden="false" customHeight="false" outlineLevel="0" collapsed="false">
      <c r="A2520" s="64" t="n">
        <v>2519</v>
      </c>
      <c r="B2520" s="65" t="s">
        <v>11508</v>
      </c>
      <c r="C2520" s="64" t="n">
        <v>28789</v>
      </c>
      <c r="D2520" s="65" t="s">
        <v>16987</v>
      </c>
      <c r="E2520" s="65" t="s">
        <v>16988</v>
      </c>
      <c r="F2520" s="65" t="s">
        <v>861</v>
      </c>
      <c r="G2520" s="65" t="s">
        <v>1951</v>
      </c>
      <c r="H2520" s="64" t="n">
        <v>19</v>
      </c>
      <c r="I2520" s="64" t="n">
        <v>2</v>
      </c>
    </row>
    <row r="2521" customFormat="false" ht="12.75" hidden="false" customHeight="false" outlineLevel="0" collapsed="false">
      <c r="A2521" s="64" t="n">
        <v>2520</v>
      </c>
      <c r="B2521" s="65" t="s">
        <v>11526</v>
      </c>
      <c r="C2521" s="64" t="n">
        <v>25958</v>
      </c>
      <c r="D2521" s="65" t="s">
        <v>16989</v>
      </c>
      <c r="E2521" s="65" t="s">
        <v>16990</v>
      </c>
      <c r="F2521" s="65" t="s">
        <v>861</v>
      </c>
      <c r="G2521" s="65" t="s">
        <v>1389</v>
      </c>
      <c r="H2521" s="64" t="n">
        <v>22</v>
      </c>
      <c r="I2521" s="64" t="n">
        <v>2</v>
      </c>
    </row>
    <row r="2522" customFormat="false" ht="12.75" hidden="false" customHeight="false" outlineLevel="0" collapsed="false">
      <c r="A2522" s="64" t="n">
        <v>2521</v>
      </c>
      <c r="B2522" s="65" t="s">
        <v>11522</v>
      </c>
      <c r="C2522" s="64" t="n">
        <v>28514</v>
      </c>
      <c r="D2522" s="65" t="s">
        <v>16991</v>
      </c>
      <c r="E2522" s="65" t="s">
        <v>16992</v>
      </c>
      <c r="F2522" s="65" t="s">
        <v>861</v>
      </c>
      <c r="G2522" s="65" t="s">
        <v>260</v>
      </c>
      <c r="H2522" s="64" t="n">
        <v>20</v>
      </c>
      <c r="I2522" s="64" t="n">
        <v>2</v>
      </c>
    </row>
    <row r="2523" customFormat="false" ht="12.75" hidden="false" customHeight="false" outlineLevel="0" collapsed="false">
      <c r="A2523" s="64" t="n">
        <v>2522</v>
      </c>
      <c r="B2523" s="65" t="s">
        <v>11532</v>
      </c>
      <c r="C2523" s="64" t="n">
        <v>23350</v>
      </c>
      <c r="D2523" s="65" t="s">
        <v>13615</v>
      </c>
      <c r="E2523" s="65" t="s">
        <v>13616</v>
      </c>
      <c r="F2523" s="65" t="s">
        <v>12894</v>
      </c>
      <c r="G2523" s="65" t="s">
        <v>313</v>
      </c>
      <c r="H2523" s="64" t="n">
        <v>22</v>
      </c>
      <c r="I2523" s="64" t="n">
        <v>2</v>
      </c>
    </row>
    <row r="2524" customFormat="false" ht="12.75" hidden="false" customHeight="false" outlineLevel="0" collapsed="false">
      <c r="A2524" s="64" t="n">
        <v>2523</v>
      </c>
      <c r="B2524" s="65" t="s">
        <v>11529</v>
      </c>
      <c r="C2524" s="64" t="n">
        <v>22689</v>
      </c>
      <c r="D2524" s="65" t="s">
        <v>16995</v>
      </c>
      <c r="E2524" s="65" t="s">
        <v>16996</v>
      </c>
      <c r="F2524" s="65" t="s">
        <v>15897</v>
      </c>
      <c r="G2524" s="65" t="s">
        <v>313</v>
      </c>
      <c r="H2524" s="64" t="n">
        <v>23</v>
      </c>
      <c r="I2524" s="64" t="n">
        <v>2</v>
      </c>
    </row>
    <row r="2525" customFormat="false" ht="12.75" hidden="false" customHeight="false" outlineLevel="0" collapsed="false">
      <c r="A2525" s="64" t="n">
        <v>2524</v>
      </c>
      <c r="B2525" s="65" t="s">
        <v>11525</v>
      </c>
      <c r="C2525" s="64" t="n">
        <v>25537</v>
      </c>
      <c r="D2525" s="65" t="s">
        <v>16993</v>
      </c>
      <c r="E2525" s="65" t="s">
        <v>16994</v>
      </c>
      <c r="F2525" s="65" t="s">
        <v>861</v>
      </c>
      <c r="G2525" s="65" t="s">
        <v>1477</v>
      </c>
      <c r="H2525" s="64" t="n">
        <v>23</v>
      </c>
      <c r="I2525" s="64" t="n">
        <v>2</v>
      </c>
    </row>
    <row r="2526" customFormat="false" ht="12.75" hidden="false" customHeight="false" outlineLevel="0" collapsed="false">
      <c r="A2526" s="64" t="n">
        <v>2525</v>
      </c>
      <c r="B2526" s="65" t="s">
        <v>11538</v>
      </c>
      <c r="C2526" s="64" t="n">
        <v>28260</v>
      </c>
      <c r="D2526" s="65" t="s">
        <v>17083</v>
      </c>
      <c r="E2526" s="65" t="s">
        <v>17084</v>
      </c>
      <c r="F2526" s="65" t="s">
        <v>861</v>
      </c>
      <c r="G2526" s="65" t="s">
        <v>264</v>
      </c>
      <c r="H2526" s="64" t="n">
        <v>29</v>
      </c>
      <c r="I2526" s="64" t="n">
        <v>2</v>
      </c>
    </row>
    <row r="2527" customFormat="false" ht="12.75" hidden="false" customHeight="false" outlineLevel="0" collapsed="false">
      <c r="A2527" s="64" t="n">
        <v>2526</v>
      </c>
      <c r="B2527" s="65" t="s">
        <v>11535</v>
      </c>
      <c r="C2527" s="64" t="n">
        <v>26637</v>
      </c>
      <c r="D2527" s="65" t="s">
        <v>13408</v>
      </c>
      <c r="E2527" s="65" t="s">
        <v>13409</v>
      </c>
      <c r="F2527" s="65" t="s">
        <v>15896</v>
      </c>
      <c r="G2527" s="65" t="s">
        <v>256</v>
      </c>
      <c r="H2527" s="64" t="n">
        <v>20</v>
      </c>
      <c r="I2527" s="64" t="n">
        <v>2</v>
      </c>
    </row>
    <row r="2528" customFormat="false" ht="12.75" hidden="false" customHeight="false" outlineLevel="0" collapsed="false">
      <c r="A2528" s="64" t="n">
        <v>2527</v>
      </c>
      <c r="B2528" s="65" t="s">
        <v>11561</v>
      </c>
      <c r="C2528" s="64" t="n">
        <v>26344</v>
      </c>
      <c r="D2528" s="65" t="s">
        <v>17075</v>
      </c>
      <c r="E2528" s="65" t="s">
        <v>17076</v>
      </c>
      <c r="F2528" s="65" t="s">
        <v>861</v>
      </c>
      <c r="G2528" s="65" t="s">
        <v>286</v>
      </c>
      <c r="H2528" s="64" t="n">
        <v>20</v>
      </c>
      <c r="I2528" s="64" t="n">
        <v>2</v>
      </c>
    </row>
    <row r="2529" customFormat="false" ht="12.75" hidden="false" customHeight="false" outlineLevel="0" collapsed="false">
      <c r="A2529" s="64" t="n">
        <v>2528</v>
      </c>
      <c r="B2529" s="65" t="s">
        <v>11560</v>
      </c>
      <c r="C2529" s="64" t="n">
        <v>28394</v>
      </c>
      <c r="D2529" s="65" t="s">
        <v>17077</v>
      </c>
      <c r="E2529" s="65" t="s">
        <v>17078</v>
      </c>
      <c r="F2529" s="65" t="s">
        <v>861</v>
      </c>
      <c r="G2529" s="65" t="s">
        <v>286</v>
      </c>
      <c r="H2529" s="64" t="n">
        <v>23</v>
      </c>
      <c r="I2529" s="64" t="n">
        <v>2</v>
      </c>
    </row>
    <row r="2530" customFormat="false" ht="12.75" hidden="false" customHeight="false" outlineLevel="0" collapsed="false">
      <c r="A2530" s="64" t="n">
        <v>2529</v>
      </c>
      <c r="B2530" s="65" t="s">
        <v>11564</v>
      </c>
      <c r="C2530" s="64" t="n">
        <v>19635</v>
      </c>
      <c r="D2530" s="65" t="s">
        <v>11988</v>
      </c>
      <c r="E2530" s="65" t="s">
        <v>11989</v>
      </c>
      <c r="F2530" s="65" t="s">
        <v>861</v>
      </c>
      <c r="G2530" s="65" t="s">
        <v>3415</v>
      </c>
      <c r="H2530" s="64" t="n">
        <v>28</v>
      </c>
      <c r="I2530" s="64" t="n">
        <v>2</v>
      </c>
    </row>
    <row r="2531" customFormat="false" ht="12.75" hidden="false" customHeight="false" outlineLevel="0" collapsed="false">
      <c r="A2531" s="64" t="n">
        <v>2530</v>
      </c>
      <c r="B2531" s="65" t="s">
        <v>11567</v>
      </c>
      <c r="C2531" s="64" t="n">
        <v>28586</v>
      </c>
      <c r="D2531" s="65" t="s">
        <v>17079</v>
      </c>
      <c r="E2531" s="65" t="s">
        <v>17080</v>
      </c>
      <c r="F2531" s="65" t="s">
        <v>861</v>
      </c>
      <c r="G2531" s="65" t="s">
        <v>675</v>
      </c>
      <c r="H2531" s="64" t="n">
        <v>27</v>
      </c>
      <c r="I2531" s="64" t="n">
        <v>2</v>
      </c>
    </row>
    <row r="2532" customFormat="false" ht="12.75" hidden="false" customHeight="false" outlineLevel="0" collapsed="false">
      <c r="A2532" s="64" t="n">
        <v>2531</v>
      </c>
      <c r="B2532" s="65" t="s">
        <v>11570</v>
      </c>
      <c r="C2532" s="64" t="n">
        <v>23889</v>
      </c>
      <c r="D2532" s="65" t="s">
        <v>17087</v>
      </c>
      <c r="E2532" s="65" t="s">
        <v>17088</v>
      </c>
      <c r="F2532" s="65" t="s">
        <v>861</v>
      </c>
      <c r="G2532" s="65" t="s">
        <v>675</v>
      </c>
      <c r="H2532" s="64" t="n">
        <v>22</v>
      </c>
      <c r="I2532" s="64" t="n">
        <v>2</v>
      </c>
    </row>
    <row r="2533" customFormat="false" ht="12.75" hidden="false" customHeight="false" outlineLevel="0" collapsed="false">
      <c r="A2533" s="64" t="n">
        <v>2532</v>
      </c>
      <c r="B2533" s="65" t="s">
        <v>11553</v>
      </c>
      <c r="C2533" s="64" t="n">
        <v>29070</v>
      </c>
      <c r="D2533" s="65" t="s">
        <v>17085</v>
      </c>
      <c r="E2533" s="65" t="s">
        <v>17086</v>
      </c>
      <c r="F2533" s="65" t="s">
        <v>861</v>
      </c>
      <c r="G2533" s="65" t="s">
        <v>278</v>
      </c>
      <c r="H2533" s="64" t="n">
        <v>39</v>
      </c>
      <c r="I2533" s="64" t="n">
        <v>2</v>
      </c>
    </row>
    <row r="2534" customFormat="false" ht="12.75" hidden="false" customHeight="false" outlineLevel="0" collapsed="false">
      <c r="A2534" s="64" t="n">
        <v>2533</v>
      </c>
      <c r="B2534" s="65" t="s">
        <v>11573</v>
      </c>
      <c r="C2534" s="64" t="n">
        <v>21433</v>
      </c>
      <c r="D2534" s="65" t="s">
        <v>17081</v>
      </c>
      <c r="E2534" s="65" t="s">
        <v>17082</v>
      </c>
      <c r="F2534" s="65" t="s">
        <v>861</v>
      </c>
      <c r="G2534" s="65" t="s">
        <v>313</v>
      </c>
      <c r="H2534" s="64" t="n">
        <v>25</v>
      </c>
      <c r="I2534" s="64" t="n">
        <v>2</v>
      </c>
    </row>
    <row r="2535" customFormat="false" ht="12.75" hidden="false" customHeight="false" outlineLevel="0" collapsed="false">
      <c r="A2535" s="64" t="n">
        <v>2534</v>
      </c>
      <c r="B2535" s="65" t="s">
        <v>11543</v>
      </c>
      <c r="C2535" s="64" t="n">
        <v>10375</v>
      </c>
      <c r="D2535" s="65" t="s">
        <v>5290</v>
      </c>
      <c r="E2535" s="65" t="s">
        <v>5291</v>
      </c>
      <c r="F2535" s="65" t="s">
        <v>861</v>
      </c>
      <c r="G2535" s="65" t="s">
        <v>999</v>
      </c>
      <c r="H2535" s="64" t="n">
        <v>29</v>
      </c>
      <c r="I2535" s="64" t="n">
        <v>2</v>
      </c>
    </row>
    <row r="2536" customFormat="false" ht="12.75" hidden="false" customHeight="false" outlineLevel="0" collapsed="false">
      <c r="A2536" s="64" t="n">
        <v>2535</v>
      </c>
      <c r="B2536" s="65" t="s">
        <v>11547</v>
      </c>
      <c r="C2536" s="64" t="n">
        <v>27115</v>
      </c>
      <c r="D2536" s="65" t="s">
        <v>17091</v>
      </c>
      <c r="E2536" s="65" t="s">
        <v>17092</v>
      </c>
      <c r="F2536" s="65" t="s">
        <v>861</v>
      </c>
      <c r="G2536" s="65" t="s">
        <v>278</v>
      </c>
      <c r="H2536" s="64" t="n">
        <v>20</v>
      </c>
      <c r="I2536" s="64" t="n">
        <v>2</v>
      </c>
    </row>
    <row r="2537" customFormat="false" ht="12.75" hidden="false" customHeight="false" outlineLevel="0" collapsed="false">
      <c r="A2537" s="64" t="n">
        <v>2536</v>
      </c>
      <c r="B2537" s="65" t="s">
        <v>11556</v>
      </c>
      <c r="C2537" s="64" t="n">
        <v>19043</v>
      </c>
      <c r="D2537" s="65" t="s">
        <v>5459</v>
      </c>
      <c r="E2537" s="65" t="s">
        <v>5460</v>
      </c>
      <c r="F2537" s="65" t="s">
        <v>861</v>
      </c>
      <c r="G2537" s="65" t="s">
        <v>2004</v>
      </c>
      <c r="H2537" s="64" t="n">
        <v>26</v>
      </c>
      <c r="I2537" s="64" t="n">
        <v>2</v>
      </c>
    </row>
    <row r="2538" customFormat="false" ht="12.75" hidden="false" customHeight="false" outlineLevel="0" collapsed="false">
      <c r="A2538" s="64" t="n">
        <v>2537</v>
      </c>
      <c r="B2538" s="65" t="s">
        <v>11550</v>
      </c>
      <c r="C2538" s="64" t="n">
        <v>26846</v>
      </c>
      <c r="D2538" s="65" t="s">
        <v>17089</v>
      </c>
      <c r="E2538" s="65" t="s">
        <v>17090</v>
      </c>
      <c r="F2538" s="65" t="s">
        <v>861</v>
      </c>
      <c r="G2538" s="65" t="s">
        <v>1993</v>
      </c>
      <c r="H2538" s="64" t="n">
        <v>28</v>
      </c>
      <c r="I2538" s="64" t="n">
        <v>2</v>
      </c>
    </row>
    <row r="2539" customFormat="false" ht="12.75" hidden="false" customHeight="false" outlineLevel="0" collapsed="false">
      <c r="A2539" s="64" t="n">
        <v>2538</v>
      </c>
      <c r="B2539" s="65" t="s">
        <v>11580</v>
      </c>
      <c r="C2539" s="64" t="n">
        <v>24173</v>
      </c>
      <c r="D2539" s="65" t="s">
        <v>17095</v>
      </c>
      <c r="E2539" s="65" t="s">
        <v>17096</v>
      </c>
      <c r="F2539" s="65" t="s">
        <v>861</v>
      </c>
      <c r="G2539" s="65" t="s">
        <v>3177</v>
      </c>
      <c r="H2539" s="64" t="n">
        <v>22</v>
      </c>
      <c r="I2539" s="64" t="n">
        <v>2</v>
      </c>
    </row>
    <row r="2540" customFormat="false" ht="12.75" hidden="false" customHeight="false" outlineLevel="0" collapsed="false">
      <c r="A2540" s="64" t="n">
        <v>2539</v>
      </c>
      <c r="B2540" s="65" t="s">
        <v>11544</v>
      </c>
      <c r="C2540" s="64" t="n">
        <v>9941</v>
      </c>
      <c r="D2540" s="65" t="s">
        <v>2952</v>
      </c>
      <c r="E2540" s="65" t="s">
        <v>9798</v>
      </c>
      <c r="F2540" s="65" t="s">
        <v>861</v>
      </c>
      <c r="G2540" s="65" t="s">
        <v>264</v>
      </c>
      <c r="H2540" s="64" t="n">
        <v>29</v>
      </c>
      <c r="I2540" s="64" t="n">
        <v>2</v>
      </c>
    </row>
    <row r="2541" customFormat="false" ht="12.75" hidden="false" customHeight="false" outlineLevel="0" collapsed="false">
      <c r="A2541" s="64" t="n">
        <v>2540</v>
      </c>
      <c r="B2541" s="65" t="s">
        <v>11559</v>
      </c>
      <c r="C2541" s="64" t="n">
        <v>28962</v>
      </c>
      <c r="D2541" s="65" t="s">
        <v>3189</v>
      </c>
      <c r="E2541" s="65" t="s">
        <v>17104</v>
      </c>
      <c r="F2541" s="65" t="s">
        <v>861</v>
      </c>
      <c r="G2541" s="65" t="s">
        <v>3189</v>
      </c>
      <c r="H2541" s="64" t="n">
        <v>0</v>
      </c>
      <c r="I2541" s="64" t="n">
        <v>2</v>
      </c>
    </row>
    <row r="2542" customFormat="false" ht="12.75" hidden="false" customHeight="false" outlineLevel="0" collapsed="false">
      <c r="A2542" s="64" t="n">
        <v>2541</v>
      </c>
      <c r="B2542" s="65" t="s">
        <v>11574</v>
      </c>
      <c r="C2542" s="64" t="n">
        <v>28770</v>
      </c>
      <c r="D2542" s="65" t="s">
        <v>17105</v>
      </c>
      <c r="E2542" s="65" t="s">
        <v>17106</v>
      </c>
      <c r="F2542" s="65" t="s">
        <v>861</v>
      </c>
      <c r="G2542" s="65" t="s">
        <v>3194</v>
      </c>
      <c r="H2542" s="64" t="n">
        <v>22</v>
      </c>
      <c r="I2542" s="64" t="n">
        <v>2</v>
      </c>
    </row>
    <row r="2543" customFormat="false" ht="12.75" hidden="false" customHeight="false" outlineLevel="0" collapsed="false">
      <c r="A2543" s="64" t="n">
        <v>2542</v>
      </c>
      <c r="B2543" s="65" t="s">
        <v>11583</v>
      </c>
      <c r="C2543" s="64" t="n">
        <v>28441</v>
      </c>
      <c r="D2543" s="65" t="s">
        <v>17097</v>
      </c>
      <c r="E2543" s="65" t="s">
        <v>17098</v>
      </c>
      <c r="F2543" s="65" t="s">
        <v>861</v>
      </c>
      <c r="G2543" s="65" t="s">
        <v>264</v>
      </c>
      <c r="H2543" s="64" t="n">
        <v>31</v>
      </c>
      <c r="I2543" s="64" t="n">
        <v>2</v>
      </c>
    </row>
    <row r="2544" customFormat="false" ht="12.75" hidden="false" customHeight="false" outlineLevel="0" collapsed="false">
      <c r="A2544" s="64" t="n">
        <v>2543</v>
      </c>
      <c r="B2544" s="65" t="s">
        <v>11577</v>
      </c>
      <c r="C2544" s="64" t="n">
        <v>24073</v>
      </c>
      <c r="D2544" s="65" t="s">
        <v>17093</v>
      </c>
      <c r="E2544" s="65" t="s">
        <v>17094</v>
      </c>
      <c r="F2544" s="65" t="s">
        <v>861</v>
      </c>
      <c r="G2544" s="65" t="s">
        <v>2438</v>
      </c>
      <c r="H2544" s="64" t="n">
        <v>31</v>
      </c>
      <c r="I2544" s="64" t="n">
        <v>2</v>
      </c>
    </row>
    <row r="2545" customFormat="false" ht="12.75" hidden="false" customHeight="false" outlineLevel="0" collapsed="false">
      <c r="A2545" s="64" t="n">
        <v>2544</v>
      </c>
      <c r="B2545" s="65" t="s">
        <v>11592</v>
      </c>
      <c r="C2545" s="64" t="n">
        <v>25719</v>
      </c>
      <c r="D2545" s="65" t="s">
        <v>15254</v>
      </c>
      <c r="E2545" s="65" t="s">
        <v>17101</v>
      </c>
      <c r="F2545" s="65" t="s">
        <v>861</v>
      </c>
      <c r="G2545" s="65" t="s">
        <v>260</v>
      </c>
      <c r="H2545" s="64" t="n">
        <v>21</v>
      </c>
      <c r="I2545" s="64" t="n">
        <v>2</v>
      </c>
    </row>
    <row r="2546" customFormat="false" ht="12.75" hidden="false" customHeight="false" outlineLevel="0" collapsed="false">
      <c r="A2546" s="64" t="n">
        <v>2545</v>
      </c>
      <c r="B2546" s="65" t="s">
        <v>11593</v>
      </c>
      <c r="C2546" s="64" t="n">
        <v>2954</v>
      </c>
      <c r="D2546" s="65" t="s">
        <v>1406</v>
      </c>
      <c r="E2546" s="65" t="s">
        <v>1407</v>
      </c>
      <c r="F2546" s="65" t="s">
        <v>861</v>
      </c>
      <c r="G2546" s="65" t="s">
        <v>474</v>
      </c>
      <c r="H2546" s="64" t="n">
        <v>33</v>
      </c>
      <c r="I2546" s="64" t="n">
        <v>2</v>
      </c>
    </row>
    <row r="2547" customFormat="false" ht="12.75" hidden="false" customHeight="false" outlineLevel="0" collapsed="false">
      <c r="A2547" s="64" t="n">
        <v>2546</v>
      </c>
      <c r="B2547" s="65" t="s">
        <v>11629</v>
      </c>
      <c r="C2547" s="64" t="n">
        <v>10018</v>
      </c>
      <c r="D2547" s="65" t="s">
        <v>17136</v>
      </c>
      <c r="E2547" s="65" t="s">
        <v>17137</v>
      </c>
      <c r="F2547" s="65" t="s">
        <v>861</v>
      </c>
      <c r="G2547" s="65" t="s">
        <v>748</v>
      </c>
      <c r="H2547" s="64" t="n">
        <v>39</v>
      </c>
      <c r="I2547" s="64" t="n">
        <v>2</v>
      </c>
    </row>
    <row r="2548" customFormat="false" ht="12.75" hidden="false" customHeight="false" outlineLevel="0" collapsed="false">
      <c r="A2548" s="64" t="n">
        <v>2547</v>
      </c>
      <c r="B2548" s="65" t="s">
        <v>11596</v>
      </c>
      <c r="C2548" s="64" t="n">
        <v>28444</v>
      </c>
      <c r="D2548" s="65" t="s">
        <v>16934</v>
      </c>
      <c r="E2548" s="65" t="s">
        <v>17138</v>
      </c>
      <c r="F2548" s="65" t="s">
        <v>861</v>
      </c>
      <c r="G2548" s="65" t="s">
        <v>278</v>
      </c>
      <c r="H2548" s="64" t="n">
        <v>21</v>
      </c>
      <c r="I2548" s="64" t="n">
        <v>2</v>
      </c>
    </row>
    <row r="2549" customFormat="false" ht="12.75" hidden="false" customHeight="false" outlineLevel="0" collapsed="false">
      <c r="A2549" s="64" t="n">
        <v>2548</v>
      </c>
      <c r="B2549" s="65" t="s">
        <v>11627</v>
      </c>
      <c r="C2549" s="64" t="n">
        <v>22610</v>
      </c>
      <c r="D2549" s="65" t="s">
        <v>11106</v>
      </c>
      <c r="E2549" s="65" t="s">
        <v>11107</v>
      </c>
      <c r="F2549" s="65" t="s">
        <v>861</v>
      </c>
      <c r="G2549" s="65" t="s">
        <v>1224</v>
      </c>
      <c r="H2549" s="64" t="n">
        <v>23</v>
      </c>
      <c r="I2549" s="64" t="n">
        <v>2</v>
      </c>
    </row>
    <row r="2550" customFormat="false" ht="12.75" hidden="false" customHeight="false" outlineLevel="0" collapsed="false">
      <c r="A2550" s="64" t="n">
        <v>2549</v>
      </c>
      <c r="B2550" s="65" t="s">
        <v>11586</v>
      </c>
      <c r="C2550" s="64" t="n">
        <v>28601</v>
      </c>
      <c r="D2550" s="65" t="s">
        <v>17102</v>
      </c>
      <c r="E2550" s="65" t="s">
        <v>17103</v>
      </c>
      <c r="F2550" s="65" t="s">
        <v>861</v>
      </c>
      <c r="G2550" s="65" t="s">
        <v>278</v>
      </c>
      <c r="H2550" s="64" t="n">
        <v>21</v>
      </c>
      <c r="I2550" s="64" t="n">
        <v>2</v>
      </c>
    </row>
    <row r="2551" customFormat="false" ht="12.75" hidden="false" customHeight="false" outlineLevel="0" collapsed="false">
      <c r="A2551" s="64" t="n">
        <v>2550</v>
      </c>
      <c r="B2551" s="65" t="s">
        <v>11589</v>
      </c>
      <c r="C2551" s="64" t="n">
        <v>26045</v>
      </c>
      <c r="D2551" s="65" t="s">
        <v>14276</v>
      </c>
      <c r="E2551" s="65" t="s">
        <v>14277</v>
      </c>
      <c r="F2551" s="65" t="s">
        <v>861</v>
      </c>
      <c r="G2551" s="65" t="s">
        <v>1135</v>
      </c>
      <c r="H2551" s="64" t="n">
        <v>21</v>
      </c>
      <c r="I2551" s="64" t="n">
        <v>2</v>
      </c>
    </row>
    <row r="2552" customFormat="false" ht="12.75" hidden="false" customHeight="false" outlineLevel="0" collapsed="false">
      <c r="A2552" s="64" t="n">
        <v>2551</v>
      </c>
      <c r="B2552" s="65" t="s">
        <v>11628</v>
      </c>
      <c r="C2552" s="64" t="n">
        <v>23603</v>
      </c>
      <c r="D2552" s="65" t="s">
        <v>17109</v>
      </c>
      <c r="E2552" s="65" t="s">
        <v>17110</v>
      </c>
      <c r="F2552" s="65" t="s">
        <v>15954</v>
      </c>
      <c r="G2552" s="65" t="s">
        <v>256</v>
      </c>
      <c r="H2552" s="64" t="n">
        <v>25</v>
      </c>
      <c r="I2552" s="64" t="n">
        <v>2</v>
      </c>
    </row>
    <row r="2553" customFormat="false" ht="12.75" hidden="false" customHeight="false" outlineLevel="0" collapsed="false">
      <c r="A2553" s="64" t="n">
        <v>2552</v>
      </c>
      <c r="B2553" s="65" t="s">
        <v>11630</v>
      </c>
      <c r="C2553" s="64" t="n">
        <v>25226</v>
      </c>
      <c r="D2553" s="65" t="s">
        <v>15453</v>
      </c>
      <c r="E2553" s="65" t="s">
        <v>15454</v>
      </c>
      <c r="F2553" s="65" t="s">
        <v>861</v>
      </c>
      <c r="G2553" s="65" t="s">
        <v>1105</v>
      </c>
      <c r="H2553" s="64" t="n">
        <v>21</v>
      </c>
      <c r="I2553" s="64" t="n">
        <v>2</v>
      </c>
    </row>
    <row r="2554" customFormat="false" ht="12.75" hidden="false" customHeight="false" outlineLevel="0" collapsed="false">
      <c r="A2554" s="64" t="n">
        <v>2553</v>
      </c>
      <c r="B2554" s="65" t="s">
        <v>11633</v>
      </c>
      <c r="C2554" s="64" t="n">
        <v>27112</v>
      </c>
      <c r="D2554" s="65" t="s">
        <v>17111</v>
      </c>
      <c r="E2554" s="65" t="s">
        <v>17112</v>
      </c>
      <c r="F2554" s="65" t="s">
        <v>861</v>
      </c>
      <c r="G2554" s="65" t="s">
        <v>274</v>
      </c>
      <c r="H2554" s="64" t="n">
        <v>21</v>
      </c>
      <c r="I2554" s="64" t="n">
        <v>2</v>
      </c>
    </row>
    <row r="2555" customFormat="false" ht="12.75" hidden="false" customHeight="false" outlineLevel="0" collapsed="false">
      <c r="A2555" s="64" t="n">
        <v>2554</v>
      </c>
      <c r="B2555" s="65" t="s">
        <v>11636</v>
      </c>
      <c r="C2555" s="64" t="n">
        <v>17712</v>
      </c>
      <c r="D2555" s="65" t="s">
        <v>17099</v>
      </c>
      <c r="E2555" s="65" t="s">
        <v>17100</v>
      </c>
      <c r="F2555" s="65" t="s">
        <v>861</v>
      </c>
      <c r="G2555" s="65" t="s">
        <v>3723</v>
      </c>
      <c r="H2555" s="64" t="n">
        <v>41</v>
      </c>
      <c r="I2555" s="64" t="n">
        <v>2</v>
      </c>
    </row>
    <row r="2556" customFormat="false" ht="12.75" hidden="false" customHeight="false" outlineLevel="0" collapsed="false">
      <c r="A2556" s="64" t="n">
        <v>2555</v>
      </c>
      <c r="B2556" s="65" t="s">
        <v>11639</v>
      </c>
      <c r="C2556" s="64" t="n">
        <v>28661</v>
      </c>
      <c r="D2556" s="65" t="s">
        <v>17113</v>
      </c>
      <c r="E2556" s="65" t="s">
        <v>17114</v>
      </c>
      <c r="F2556" s="65" t="s">
        <v>861</v>
      </c>
      <c r="G2556" s="65" t="s">
        <v>2137</v>
      </c>
      <c r="H2556" s="64" t="n">
        <v>19</v>
      </c>
      <c r="I2556" s="64" t="n">
        <v>2</v>
      </c>
    </row>
    <row r="2557" customFormat="false" ht="12.75" hidden="false" customHeight="false" outlineLevel="0" collapsed="false">
      <c r="A2557" s="64" t="n">
        <v>2556</v>
      </c>
      <c r="B2557" s="65" t="s">
        <v>11642</v>
      </c>
      <c r="C2557" s="64" t="n">
        <v>25678</v>
      </c>
      <c r="D2557" s="65" t="s">
        <v>13150</v>
      </c>
      <c r="E2557" s="65" t="s">
        <v>13151</v>
      </c>
      <c r="F2557" s="65" t="s">
        <v>861</v>
      </c>
      <c r="G2557" s="65" t="s">
        <v>278</v>
      </c>
      <c r="H2557" s="64" t="n">
        <v>23</v>
      </c>
      <c r="I2557" s="64" t="n">
        <v>2</v>
      </c>
    </row>
    <row r="2558" customFormat="false" ht="12.75" hidden="false" customHeight="false" outlineLevel="0" collapsed="false">
      <c r="A2558" s="64" t="n">
        <v>2557</v>
      </c>
      <c r="B2558" s="65" t="s">
        <v>8801</v>
      </c>
      <c r="C2558" s="64" t="n">
        <v>18708</v>
      </c>
      <c r="D2558" s="65" t="s">
        <v>4535</v>
      </c>
      <c r="E2558" s="65" t="s">
        <v>4536</v>
      </c>
      <c r="F2558" s="65" t="s">
        <v>12786</v>
      </c>
      <c r="G2558" s="65" t="s">
        <v>245</v>
      </c>
      <c r="H2558" s="64" t="n">
        <v>28</v>
      </c>
      <c r="I2558" s="64" t="n">
        <v>2</v>
      </c>
    </row>
    <row r="2559" customFormat="false" ht="12.75" hidden="false" customHeight="false" outlineLevel="0" collapsed="false">
      <c r="A2559" s="64" t="n">
        <v>2558</v>
      </c>
      <c r="B2559" s="65" t="s">
        <v>11607</v>
      </c>
      <c r="C2559" s="64" t="n">
        <v>23972</v>
      </c>
      <c r="D2559" s="65" t="s">
        <v>15464</v>
      </c>
      <c r="E2559" s="65" t="s">
        <v>15465</v>
      </c>
      <c r="F2559" s="65" t="s">
        <v>861</v>
      </c>
      <c r="G2559" s="65" t="s">
        <v>862</v>
      </c>
      <c r="H2559" s="64" t="n">
        <v>27</v>
      </c>
      <c r="I2559" s="64" t="n">
        <v>2</v>
      </c>
    </row>
    <row r="2560" customFormat="false" ht="12.75" hidden="false" customHeight="false" outlineLevel="0" collapsed="false">
      <c r="A2560" s="64" t="n">
        <v>2559</v>
      </c>
      <c r="B2560" s="65" t="s">
        <v>11610</v>
      </c>
      <c r="C2560" s="64" t="n">
        <v>23514</v>
      </c>
      <c r="D2560" s="65" t="s">
        <v>17115</v>
      </c>
      <c r="E2560" s="65" t="s">
        <v>17116</v>
      </c>
      <c r="F2560" s="65" t="s">
        <v>16059</v>
      </c>
      <c r="G2560" s="65" t="s">
        <v>16060</v>
      </c>
      <c r="H2560" s="64" t="n">
        <v>24</v>
      </c>
      <c r="I2560" s="64" t="n">
        <v>2</v>
      </c>
    </row>
    <row r="2561" customFormat="false" ht="12.75" hidden="false" customHeight="false" outlineLevel="0" collapsed="false">
      <c r="A2561" s="64" t="n">
        <v>2560</v>
      </c>
      <c r="B2561" s="65" t="s">
        <v>11604</v>
      </c>
      <c r="C2561" s="64" t="n">
        <v>28449</v>
      </c>
      <c r="D2561" s="65" t="s">
        <v>17117</v>
      </c>
      <c r="E2561" s="65" t="s">
        <v>17118</v>
      </c>
      <c r="F2561" s="65" t="s">
        <v>861</v>
      </c>
      <c r="G2561" s="65" t="s">
        <v>245</v>
      </c>
      <c r="H2561" s="64" t="n">
        <v>22</v>
      </c>
      <c r="I2561" s="64" t="n">
        <v>2</v>
      </c>
    </row>
    <row r="2562" customFormat="false" ht="12.75" hidden="false" customHeight="false" outlineLevel="0" collapsed="false">
      <c r="A2562" s="64" t="n">
        <v>2561</v>
      </c>
      <c r="B2562" s="65" t="s">
        <v>11601</v>
      </c>
      <c r="C2562" s="64" t="n">
        <v>25160</v>
      </c>
      <c r="D2562" s="65" t="s">
        <v>17119</v>
      </c>
      <c r="E2562" s="65" t="s">
        <v>17120</v>
      </c>
      <c r="F2562" s="65" t="s">
        <v>15907</v>
      </c>
      <c r="G2562" s="65" t="s">
        <v>1515</v>
      </c>
      <c r="H2562" s="64" t="n">
        <v>21</v>
      </c>
      <c r="I2562" s="64" t="n">
        <v>2</v>
      </c>
    </row>
    <row r="2563" customFormat="false" ht="12.75" hidden="false" customHeight="false" outlineLevel="0" collapsed="false">
      <c r="A2563" s="64" t="n">
        <v>2562</v>
      </c>
      <c r="B2563" s="65" t="s">
        <v>11648</v>
      </c>
      <c r="C2563" s="64" t="n">
        <v>28903</v>
      </c>
      <c r="D2563" s="65" t="s">
        <v>17047</v>
      </c>
      <c r="E2563" s="65" t="s">
        <v>17048</v>
      </c>
      <c r="F2563" s="65" t="s">
        <v>861</v>
      </c>
      <c r="G2563" s="65" t="s">
        <v>2209</v>
      </c>
      <c r="H2563" s="64" t="n">
        <v>0</v>
      </c>
      <c r="I2563" s="64" t="n">
        <v>2</v>
      </c>
    </row>
    <row r="2564" customFormat="false" ht="12.75" hidden="false" customHeight="false" outlineLevel="0" collapsed="false">
      <c r="A2564" s="64" t="n">
        <v>2563</v>
      </c>
      <c r="B2564" s="65" t="s">
        <v>11645</v>
      </c>
      <c r="C2564" s="64" t="n">
        <v>23522</v>
      </c>
      <c r="D2564" s="65" t="s">
        <v>14338</v>
      </c>
      <c r="E2564" s="65" t="s">
        <v>14339</v>
      </c>
      <c r="F2564" s="65" t="s">
        <v>7317</v>
      </c>
      <c r="G2564" s="65" t="s">
        <v>264</v>
      </c>
      <c r="H2564" s="64" t="n">
        <v>22</v>
      </c>
      <c r="I2564" s="64" t="n">
        <v>2</v>
      </c>
    </row>
    <row r="2565" customFormat="false" ht="12.75" hidden="false" customHeight="false" outlineLevel="0" collapsed="false">
      <c r="A2565" s="64" t="n">
        <v>2564</v>
      </c>
      <c r="B2565" s="65" t="s">
        <v>11651</v>
      </c>
      <c r="C2565" s="64" t="n">
        <v>27080</v>
      </c>
      <c r="D2565" s="65" t="s">
        <v>14305</v>
      </c>
      <c r="E2565" s="65" t="s">
        <v>14306</v>
      </c>
      <c r="F2565" s="65" t="s">
        <v>861</v>
      </c>
      <c r="G2565" s="65" t="s">
        <v>274</v>
      </c>
      <c r="H2565" s="64" t="n">
        <v>21</v>
      </c>
      <c r="I2565" s="64" t="n">
        <v>2</v>
      </c>
    </row>
    <row r="2566" customFormat="false" ht="12.75" hidden="false" customHeight="false" outlineLevel="0" collapsed="false">
      <c r="A2566" s="64" t="n">
        <v>2565</v>
      </c>
      <c r="B2566" s="65" t="s">
        <v>11666</v>
      </c>
      <c r="C2566" s="64" t="n">
        <v>22451</v>
      </c>
      <c r="D2566" s="65" t="s">
        <v>14594</v>
      </c>
      <c r="E2566" s="65" t="s">
        <v>14595</v>
      </c>
      <c r="F2566" s="65" t="s">
        <v>861</v>
      </c>
      <c r="G2566" s="65" t="s">
        <v>891</v>
      </c>
      <c r="H2566" s="64" t="n">
        <v>29</v>
      </c>
      <c r="I2566" s="64" t="n">
        <v>2</v>
      </c>
    </row>
    <row r="2567" customFormat="false" ht="12.75" hidden="false" customHeight="false" outlineLevel="0" collapsed="false">
      <c r="A2567" s="64" t="n">
        <v>2566</v>
      </c>
      <c r="B2567" s="65" t="s">
        <v>11654</v>
      </c>
      <c r="C2567" s="64" t="n">
        <v>22878</v>
      </c>
      <c r="D2567" s="65" t="s">
        <v>11954</v>
      </c>
      <c r="E2567" s="65" t="s">
        <v>11955</v>
      </c>
      <c r="F2567" s="65" t="s">
        <v>861</v>
      </c>
      <c r="G2567" s="65" t="s">
        <v>313</v>
      </c>
      <c r="H2567" s="64" t="n">
        <v>46</v>
      </c>
      <c r="I2567" s="64" t="n">
        <v>2</v>
      </c>
    </row>
    <row r="2568" customFormat="false" ht="12.75" hidden="false" customHeight="false" outlineLevel="0" collapsed="false">
      <c r="A2568" s="64" t="n">
        <v>2567</v>
      </c>
      <c r="B2568" s="65" t="s">
        <v>11619</v>
      </c>
      <c r="C2568" s="64" t="n">
        <v>26496</v>
      </c>
      <c r="D2568" s="65" t="s">
        <v>16910</v>
      </c>
      <c r="E2568" s="65" t="s">
        <v>16911</v>
      </c>
      <c r="F2568" s="65" t="s">
        <v>8700</v>
      </c>
      <c r="G2568" s="65" t="s">
        <v>317</v>
      </c>
      <c r="H2568" s="64" t="n">
        <v>22</v>
      </c>
      <c r="I2568" s="64" t="n">
        <v>2</v>
      </c>
    </row>
    <row r="2569" customFormat="false" ht="12.75" hidden="false" customHeight="false" outlineLevel="0" collapsed="false">
      <c r="A2569" s="64" t="n">
        <v>2568</v>
      </c>
      <c r="B2569" s="65" t="s">
        <v>11657</v>
      </c>
      <c r="C2569" s="64" t="n">
        <v>28769</v>
      </c>
      <c r="D2569" s="65" t="s">
        <v>17045</v>
      </c>
      <c r="E2569" s="65" t="s">
        <v>17046</v>
      </c>
      <c r="F2569" s="65" t="s">
        <v>861</v>
      </c>
      <c r="G2569" s="65" t="s">
        <v>3189</v>
      </c>
      <c r="H2569" s="64" t="n">
        <v>19</v>
      </c>
      <c r="I2569" s="64" t="n">
        <v>2</v>
      </c>
    </row>
    <row r="2570" customFormat="false" ht="12.75" hidden="false" customHeight="false" outlineLevel="0" collapsed="false">
      <c r="A2570" s="64" t="n">
        <v>2569</v>
      </c>
      <c r="B2570" s="65" t="s">
        <v>11618</v>
      </c>
      <c r="C2570" s="64" t="n">
        <v>26038</v>
      </c>
      <c r="D2570" s="65" t="s">
        <v>13945</v>
      </c>
      <c r="E2570" s="65" t="s">
        <v>13946</v>
      </c>
      <c r="F2570" s="65" t="s">
        <v>861</v>
      </c>
      <c r="G2570" s="65" t="s">
        <v>323</v>
      </c>
      <c r="H2570" s="64" t="n">
        <v>21</v>
      </c>
      <c r="I2570" s="64" t="n">
        <v>2</v>
      </c>
    </row>
    <row r="2571" customFormat="false" ht="12.75" hidden="false" customHeight="false" outlineLevel="0" collapsed="false">
      <c r="A2571" s="64" t="n">
        <v>2570</v>
      </c>
      <c r="B2571" s="65" t="s">
        <v>11613</v>
      </c>
      <c r="C2571" s="64" t="n">
        <v>24607</v>
      </c>
      <c r="D2571" s="65" t="s">
        <v>13077</v>
      </c>
      <c r="E2571" s="65" t="s">
        <v>17052</v>
      </c>
      <c r="F2571" s="65" t="s">
        <v>16227</v>
      </c>
      <c r="G2571" s="65" t="s">
        <v>365</v>
      </c>
      <c r="H2571" s="64" t="n">
        <v>22</v>
      </c>
      <c r="I2571" s="64" t="n">
        <v>2</v>
      </c>
    </row>
    <row r="2572" customFormat="false" ht="12.75" hidden="false" customHeight="false" outlineLevel="0" collapsed="false">
      <c r="A2572" s="64" t="n">
        <v>2571</v>
      </c>
      <c r="B2572" s="65" t="s">
        <v>11621</v>
      </c>
      <c r="C2572" s="64" t="n">
        <v>28468</v>
      </c>
      <c r="D2572" s="65" t="s">
        <v>17051</v>
      </c>
      <c r="E2572" s="65" t="s">
        <v>97</v>
      </c>
      <c r="F2572" s="65" t="s">
        <v>861</v>
      </c>
      <c r="G2572" s="65" t="s">
        <v>260</v>
      </c>
      <c r="H2572" s="64" t="n">
        <v>19</v>
      </c>
      <c r="I2572" s="64" t="n">
        <v>2</v>
      </c>
    </row>
    <row r="2573" customFormat="false" ht="12.75" hidden="false" customHeight="false" outlineLevel="0" collapsed="false">
      <c r="A2573" s="64" t="n">
        <v>2572</v>
      </c>
      <c r="B2573" s="65" t="s">
        <v>11667</v>
      </c>
      <c r="C2573" s="64" t="n">
        <v>25059</v>
      </c>
      <c r="D2573" s="65" t="s">
        <v>14953</v>
      </c>
      <c r="E2573" s="65" t="s">
        <v>14954</v>
      </c>
      <c r="F2573" s="65" t="s">
        <v>861</v>
      </c>
      <c r="G2573" s="65" t="s">
        <v>471</v>
      </c>
      <c r="H2573" s="64" t="n">
        <v>22</v>
      </c>
      <c r="I2573" s="64" t="n">
        <v>2</v>
      </c>
    </row>
    <row r="2574" customFormat="false" ht="12.75" hidden="false" customHeight="false" outlineLevel="0" collapsed="false">
      <c r="A2574" s="64" t="n">
        <v>2573</v>
      </c>
      <c r="B2574" s="65" t="s">
        <v>11665</v>
      </c>
      <c r="C2574" s="64" t="n">
        <v>28660</v>
      </c>
      <c r="D2574" s="65" t="s">
        <v>17049</v>
      </c>
      <c r="E2574" s="65" t="s">
        <v>17050</v>
      </c>
      <c r="F2574" s="65" t="s">
        <v>861</v>
      </c>
      <c r="G2574" s="65" t="s">
        <v>278</v>
      </c>
      <c r="H2574" s="64" t="n">
        <v>21</v>
      </c>
      <c r="I2574" s="64" t="n">
        <v>2</v>
      </c>
    </row>
    <row r="2575" customFormat="false" ht="12.75" hidden="false" customHeight="false" outlineLevel="0" collapsed="false">
      <c r="A2575" s="64" t="n">
        <v>2574</v>
      </c>
      <c r="B2575" s="65" t="s">
        <v>11624</v>
      </c>
      <c r="C2575" s="64" t="n">
        <v>27684</v>
      </c>
      <c r="D2575" s="65" t="s">
        <v>15584</v>
      </c>
      <c r="E2575" s="65" t="s">
        <v>15585</v>
      </c>
      <c r="F2575" s="65" t="s">
        <v>861</v>
      </c>
      <c r="G2575" s="65" t="s">
        <v>2533</v>
      </c>
      <c r="H2575" s="64" t="n">
        <v>20</v>
      </c>
      <c r="I2575" s="64" t="n">
        <v>2</v>
      </c>
    </row>
    <row r="2576" customFormat="false" ht="12.75" hidden="false" customHeight="false" outlineLevel="0" collapsed="false">
      <c r="A2576" s="64" t="n">
        <v>2575</v>
      </c>
      <c r="B2576" s="65" t="s">
        <v>11659</v>
      </c>
      <c r="C2576" s="64" t="n">
        <v>28894</v>
      </c>
      <c r="D2576" s="65" t="s">
        <v>17056</v>
      </c>
      <c r="E2576" s="65" t="s">
        <v>17057</v>
      </c>
      <c r="F2576" s="65" t="s">
        <v>861</v>
      </c>
      <c r="G2576" s="65" t="s">
        <v>2137</v>
      </c>
      <c r="H2576" s="64" t="n">
        <v>22</v>
      </c>
      <c r="I2576" s="64" t="n">
        <v>2</v>
      </c>
    </row>
    <row r="2577" customFormat="false" ht="12.75" hidden="false" customHeight="false" outlineLevel="0" collapsed="false">
      <c r="A2577" s="64" t="n">
        <v>2576</v>
      </c>
      <c r="B2577" s="65" t="s">
        <v>11662</v>
      </c>
      <c r="C2577" s="64" t="n">
        <v>28951</v>
      </c>
      <c r="D2577" s="65" t="s">
        <v>3723</v>
      </c>
      <c r="E2577" s="65" t="s">
        <v>17053</v>
      </c>
      <c r="F2577" s="65" t="s">
        <v>861</v>
      </c>
      <c r="G2577" s="65" t="s">
        <v>3723</v>
      </c>
      <c r="H2577" s="64" t="n">
        <v>0</v>
      </c>
      <c r="I2577" s="64" t="n">
        <v>2</v>
      </c>
    </row>
    <row r="2578" customFormat="false" ht="12.75" hidden="false" customHeight="false" outlineLevel="0" collapsed="false">
      <c r="A2578" s="64" t="n">
        <v>2577</v>
      </c>
      <c r="B2578" s="65" t="s">
        <v>8801</v>
      </c>
      <c r="C2578" s="64" t="n">
        <v>18005</v>
      </c>
      <c r="D2578" s="65" t="s">
        <v>17058</v>
      </c>
      <c r="E2578" s="65" t="s">
        <v>17059</v>
      </c>
      <c r="F2578" s="65" t="s">
        <v>16321</v>
      </c>
      <c r="G2578" s="65" t="s">
        <v>2947</v>
      </c>
      <c r="H2578" s="64" t="n">
        <v>28</v>
      </c>
      <c r="I2578" s="64" t="n">
        <v>2</v>
      </c>
    </row>
    <row r="2579" customFormat="false" ht="12.75" hidden="false" customHeight="false" outlineLevel="0" collapsed="false">
      <c r="A2579" s="64" t="n">
        <v>2578</v>
      </c>
      <c r="B2579" s="65" t="s">
        <v>11668</v>
      </c>
      <c r="C2579" s="64" t="n">
        <v>23252</v>
      </c>
      <c r="D2579" s="65" t="s">
        <v>9496</v>
      </c>
      <c r="E2579" s="65" t="s">
        <v>9497</v>
      </c>
      <c r="F2579" s="65" t="s">
        <v>861</v>
      </c>
      <c r="G2579" s="65" t="s">
        <v>249</v>
      </c>
      <c r="H2579" s="64" t="n">
        <v>26</v>
      </c>
      <c r="I2579" s="64" t="n">
        <v>2</v>
      </c>
    </row>
    <row r="2580" customFormat="false" ht="12.75" hidden="false" customHeight="false" outlineLevel="0" collapsed="false">
      <c r="A2580" s="64" t="n">
        <v>2579</v>
      </c>
      <c r="B2580" s="65" t="s">
        <v>11673</v>
      </c>
      <c r="C2580" s="64" t="n">
        <v>25628</v>
      </c>
      <c r="D2580" s="65" t="s">
        <v>17062</v>
      </c>
      <c r="E2580" s="65" t="s">
        <v>17063</v>
      </c>
      <c r="F2580" s="65" t="s">
        <v>861</v>
      </c>
      <c r="G2580" s="65" t="s">
        <v>282</v>
      </c>
      <c r="H2580" s="64" t="n">
        <v>24</v>
      </c>
      <c r="I2580" s="64" t="n">
        <v>2</v>
      </c>
    </row>
    <row r="2581" customFormat="false" ht="12.75" hidden="false" customHeight="false" outlineLevel="0" collapsed="false">
      <c r="A2581" s="64" t="n">
        <v>2580</v>
      </c>
      <c r="B2581" s="65" t="s">
        <v>11670</v>
      </c>
      <c r="C2581" s="64" t="n">
        <v>28917</v>
      </c>
      <c r="D2581" s="65" t="s">
        <v>17060</v>
      </c>
      <c r="E2581" s="65" t="s">
        <v>17061</v>
      </c>
      <c r="F2581" s="65" t="s">
        <v>861</v>
      </c>
      <c r="G2581" s="65" t="s">
        <v>294</v>
      </c>
      <c r="H2581" s="64" t="n">
        <v>23</v>
      </c>
      <c r="I2581" s="64" t="n">
        <v>2</v>
      </c>
    </row>
    <row r="2582" customFormat="false" ht="12.75" hidden="false" customHeight="false" outlineLevel="0" collapsed="false">
      <c r="A2582" s="64" t="n">
        <v>2581</v>
      </c>
      <c r="B2582" s="65" t="s">
        <v>11677</v>
      </c>
      <c r="C2582" s="64" t="n">
        <v>17796</v>
      </c>
      <c r="D2582" s="65" t="s">
        <v>13692</v>
      </c>
      <c r="E2582" s="65" t="s">
        <v>13693</v>
      </c>
      <c r="F2582" s="65" t="s">
        <v>15954</v>
      </c>
      <c r="G2582" s="65" t="s">
        <v>593</v>
      </c>
      <c r="H2582" s="64" t="n">
        <v>26</v>
      </c>
      <c r="I2582" s="64" t="n">
        <v>2</v>
      </c>
    </row>
    <row r="2583" customFormat="false" ht="12.75" hidden="false" customHeight="false" outlineLevel="0" collapsed="false">
      <c r="A2583" s="64" t="n">
        <v>2582</v>
      </c>
      <c r="B2583" s="65" t="s">
        <v>11680</v>
      </c>
      <c r="C2583" s="64" t="n">
        <v>20862</v>
      </c>
      <c r="D2583" s="65" t="s">
        <v>13439</v>
      </c>
      <c r="E2583" s="65" t="s">
        <v>13440</v>
      </c>
      <c r="F2583" s="65" t="s">
        <v>17064</v>
      </c>
      <c r="G2583" s="65" t="s">
        <v>396</v>
      </c>
      <c r="H2583" s="64" t="n">
        <v>25</v>
      </c>
      <c r="I2583" s="64" t="n">
        <v>2</v>
      </c>
    </row>
    <row r="2584" customFormat="false" ht="12.75" hidden="false" customHeight="false" outlineLevel="0" collapsed="false">
      <c r="A2584" s="64" t="n">
        <v>2583</v>
      </c>
      <c r="B2584" s="65" t="s">
        <v>11676</v>
      </c>
      <c r="C2584" s="64" t="n">
        <v>26578</v>
      </c>
      <c r="D2584" s="65" t="s">
        <v>17065</v>
      </c>
      <c r="E2584" s="65" t="s">
        <v>17066</v>
      </c>
      <c r="F2584" s="65" t="s">
        <v>12895</v>
      </c>
      <c r="G2584" s="65" t="s">
        <v>579</v>
      </c>
      <c r="H2584" s="64" t="n">
        <v>20</v>
      </c>
      <c r="I2584" s="64" t="n">
        <v>2</v>
      </c>
    </row>
    <row r="2585" customFormat="false" ht="12.75" hidden="false" customHeight="false" outlineLevel="0" collapsed="false">
      <c r="A2585" s="64" t="n">
        <v>2584</v>
      </c>
      <c r="B2585" s="65" t="s">
        <v>11693</v>
      </c>
      <c r="C2585" s="64" t="n">
        <v>27497</v>
      </c>
      <c r="D2585" s="65" t="s">
        <v>13985</v>
      </c>
      <c r="E2585" s="65" t="s">
        <v>13986</v>
      </c>
      <c r="F2585" s="65" t="s">
        <v>861</v>
      </c>
      <c r="G2585" s="65" t="s">
        <v>3387</v>
      </c>
      <c r="H2585" s="64" t="n">
        <v>22</v>
      </c>
      <c r="I2585" s="64" t="n">
        <v>2</v>
      </c>
    </row>
    <row r="2586" customFormat="false" ht="12.75" hidden="false" customHeight="false" outlineLevel="0" collapsed="false">
      <c r="A2586" s="64" t="n">
        <v>2585</v>
      </c>
      <c r="B2586" s="65" t="s">
        <v>11696</v>
      </c>
      <c r="C2586" s="64" t="n">
        <v>23329</v>
      </c>
      <c r="D2586" s="65" t="s">
        <v>13101</v>
      </c>
      <c r="E2586" s="65" t="s">
        <v>13102</v>
      </c>
      <c r="F2586" s="65" t="s">
        <v>7508</v>
      </c>
      <c r="G2586" s="65" t="s">
        <v>433</v>
      </c>
      <c r="H2586" s="64" t="n">
        <v>24</v>
      </c>
      <c r="I2586" s="64" t="n">
        <v>2</v>
      </c>
    </row>
    <row r="2587" customFormat="false" ht="12.75" hidden="false" customHeight="false" outlineLevel="0" collapsed="false">
      <c r="A2587" s="64" t="n">
        <v>2586</v>
      </c>
      <c r="B2587" s="65" t="s">
        <v>11685</v>
      </c>
      <c r="C2587" s="64" t="n">
        <v>25745</v>
      </c>
      <c r="D2587" s="65" t="s">
        <v>15381</v>
      </c>
      <c r="E2587" s="65" t="s">
        <v>15382</v>
      </c>
      <c r="F2587" s="65" t="s">
        <v>861</v>
      </c>
      <c r="G2587" s="65" t="s">
        <v>13689</v>
      </c>
      <c r="H2587" s="64" t="n">
        <v>21</v>
      </c>
      <c r="I2587" s="64" t="n">
        <v>2</v>
      </c>
    </row>
    <row r="2588" customFormat="false" ht="12.75" hidden="false" customHeight="false" outlineLevel="0" collapsed="false">
      <c r="A2588" s="64" t="n">
        <v>2587</v>
      </c>
      <c r="B2588" s="65" t="s">
        <v>11687</v>
      </c>
      <c r="C2588" s="64" t="n">
        <v>24423</v>
      </c>
      <c r="D2588" s="65" t="s">
        <v>17067</v>
      </c>
      <c r="E2588" s="65" t="s">
        <v>17068</v>
      </c>
      <c r="F2588" s="65" t="s">
        <v>861</v>
      </c>
      <c r="G2588" s="65" t="s">
        <v>2061</v>
      </c>
      <c r="H2588" s="64" t="n">
        <v>29</v>
      </c>
      <c r="I2588" s="64" t="n">
        <v>2</v>
      </c>
    </row>
    <row r="2589" customFormat="false" ht="12.75" hidden="false" customHeight="false" outlineLevel="0" collapsed="false">
      <c r="A2589" s="64" t="n">
        <v>2588</v>
      </c>
      <c r="B2589" s="65" t="s">
        <v>11690</v>
      </c>
      <c r="C2589" s="64" t="n">
        <v>25024</v>
      </c>
      <c r="D2589" s="65" t="s">
        <v>17069</v>
      </c>
      <c r="E2589" s="65" t="s">
        <v>17070</v>
      </c>
      <c r="F2589" s="65" t="s">
        <v>902</v>
      </c>
      <c r="G2589" s="65" t="s">
        <v>375</v>
      </c>
      <c r="H2589" s="64" t="n">
        <v>22</v>
      </c>
      <c r="I2589" s="64" t="n">
        <v>2</v>
      </c>
    </row>
    <row r="2590" customFormat="false" ht="12.75" hidden="false" customHeight="false" outlineLevel="0" collapsed="false">
      <c r="A2590" s="64" t="n">
        <v>2589</v>
      </c>
      <c r="B2590" s="65" t="s">
        <v>11702</v>
      </c>
      <c r="C2590" s="64" t="n">
        <v>28393</v>
      </c>
      <c r="D2590" s="65" t="s">
        <v>17071</v>
      </c>
      <c r="E2590" s="65" t="s">
        <v>17072</v>
      </c>
      <c r="F2590" s="65" t="s">
        <v>861</v>
      </c>
      <c r="G2590" s="65" t="s">
        <v>274</v>
      </c>
      <c r="H2590" s="64" t="n">
        <v>19</v>
      </c>
      <c r="I2590" s="64" t="n">
        <v>2</v>
      </c>
    </row>
    <row r="2591" customFormat="false" ht="12.75" hidden="false" customHeight="false" outlineLevel="0" collapsed="false">
      <c r="A2591" s="64" t="n">
        <v>2590</v>
      </c>
      <c r="B2591" s="65" t="s">
        <v>11703</v>
      </c>
      <c r="C2591" s="64" t="n">
        <v>26243</v>
      </c>
      <c r="D2591" s="65" t="s">
        <v>17073</v>
      </c>
      <c r="E2591" s="65" t="s">
        <v>17074</v>
      </c>
      <c r="F2591" s="65" t="s">
        <v>861</v>
      </c>
      <c r="G2591" s="65" t="s">
        <v>260</v>
      </c>
      <c r="H2591" s="64" t="n">
        <v>21</v>
      </c>
      <c r="I2591" s="64" t="n">
        <v>2</v>
      </c>
    </row>
    <row r="2592" customFormat="false" ht="12.75" hidden="false" customHeight="false" outlineLevel="0" collapsed="false">
      <c r="A2592" s="64" t="n">
        <v>2591</v>
      </c>
      <c r="B2592" s="65" t="s">
        <v>11682</v>
      </c>
      <c r="C2592" s="64" t="n">
        <v>7494</v>
      </c>
      <c r="D2592" s="65" t="s">
        <v>4869</v>
      </c>
      <c r="E2592" s="65" t="s">
        <v>4870</v>
      </c>
      <c r="F2592" s="65" t="s">
        <v>861</v>
      </c>
      <c r="G2592" s="65" t="s">
        <v>3177</v>
      </c>
      <c r="H2592" s="64" t="n">
        <v>44</v>
      </c>
      <c r="I2592" s="64" t="n">
        <v>2</v>
      </c>
    </row>
    <row r="2593" customFormat="false" ht="12.75" hidden="false" customHeight="false" outlineLevel="0" collapsed="false">
      <c r="A2593" s="64" t="n">
        <v>2592</v>
      </c>
      <c r="B2593" s="65" t="s">
        <v>11699</v>
      </c>
      <c r="C2593" s="64" t="n">
        <v>19734</v>
      </c>
      <c r="D2593" s="65" t="s">
        <v>13664</v>
      </c>
      <c r="E2593" s="65" t="s">
        <v>13665</v>
      </c>
      <c r="F2593" s="65" t="s">
        <v>861</v>
      </c>
      <c r="G2593" s="65" t="s">
        <v>1105</v>
      </c>
      <c r="H2593" s="64" t="n">
        <v>26</v>
      </c>
      <c r="I2593" s="64" t="n">
        <v>2</v>
      </c>
    </row>
    <row r="2594" customFormat="false" ht="12.75" hidden="false" customHeight="false" outlineLevel="0" collapsed="false">
      <c r="A2594" s="64" t="n">
        <v>2593</v>
      </c>
      <c r="B2594" s="65" t="s">
        <v>11706</v>
      </c>
      <c r="C2594" s="64" t="n">
        <v>13812</v>
      </c>
      <c r="D2594" s="65" t="s">
        <v>4003</v>
      </c>
      <c r="E2594" s="65" t="s">
        <v>4004</v>
      </c>
      <c r="F2594" s="65" t="s">
        <v>861</v>
      </c>
      <c r="G2594" s="65" t="s">
        <v>1515</v>
      </c>
      <c r="H2594" s="64" t="n">
        <v>30</v>
      </c>
      <c r="I2594" s="64" t="n">
        <v>2</v>
      </c>
    </row>
    <row r="2595" customFormat="false" ht="12.75" hidden="false" customHeight="false" outlineLevel="0" collapsed="false">
      <c r="A2595" s="64" t="n">
        <v>2594</v>
      </c>
      <c r="B2595" s="65" t="s">
        <v>11708</v>
      </c>
      <c r="C2595" s="64" t="n">
        <v>22232</v>
      </c>
      <c r="D2595" s="65" t="s">
        <v>11741</v>
      </c>
      <c r="E2595" s="65" t="s">
        <v>17130</v>
      </c>
      <c r="F2595" s="65" t="s">
        <v>861</v>
      </c>
      <c r="G2595" s="65" t="s">
        <v>2288</v>
      </c>
      <c r="H2595" s="64" t="n">
        <v>29</v>
      </c>
      <c r="I2595" s="64" t="n">
        <v>2</v>
      </c>
    </row>
    <row r="2596" customFormat="false" ht="12.75" hidden="false" customHeight="false" outlineLevel="0" collapsed="false">
      <c r="A2596" s="64" t="n">
        <v>2595</v>
      </c>
      <c r="B2596" s="65" t="s">
        <v>11707</v>
      </c>
      <c r="C2596" s="64" t="n">
        <v>27751</v>
      </c>
      <c r="D2596" s="65" t="s">
        <v>17128</v>
      </c>
      <c r="E2596" s="65" t="s">
        <v>17129</v>
      </c>
      <c r="F2596" s="65" t="s">
        <v>15887</v>
      </c>
      <c r="G2596" s="65" t="s">
        <v>249</v>
      </c>
      <c r="H2596" s="64" t="n">
        <v>20</v>
      </c>
      <c r="I2596" s="64" t="n">
        <v>2</v>
      </c>
    </row>
    <row r="2597" customFormat="false" ht="12.75" hidden="false" customHeight="false" outlineLevel="0" collapsed="false">
      <c r="A2597" s="64" t="n">
        <v>2596</v>
      </c>
      <c r="B2597" s="65" t="s">
        <v>11712</v>
      </c>
      <c r="C2597" s="64" t="n">
        <v>6798</v>
      </c>
      <c r="D2597" s="65" t="s">
        <v>17121</v>
      </c>
      <c r="E2597" s="65" t="s">
        <v>17122</v>
      </c>
      <c r="F2597" s="65" t="s">
        <v>861</v>
      </c>
      <c r="G2597" s="65" t="s">
        <v>579</v>
      </c>
      <c r="H2597" s="64" t="n">
        <v>31</v>
      </c>
      <c r="I2597" s="64" t="n">
        <v>2</v>
      </c>
    </row>
    <row r="2598" customFormat="false" ht="12.75" hidden="false" customHeight="false" outlineLevel="0" collapsed="false">
      <c r="A2598" s="64" t="n">
        <v>2597</v>
      </c>
      <c r="B2598" s="65" t="s">
        <v>11711</v>
      </c>
      <c r="C2598" s="64" t="n">
        <v>28544</v>
      </c>
      <c r="D2598" s="65" t="s">
        <v>17123</v>
      </c>
      <c r="E2598" s="65" t="s">
        <v>17124</v>
      </c>
      <c r="F2598" s="65" t="s">
        <v>861</v>
      </c>
      <c r="G2598" s="65" t="s">
        <v>313</v>
      </c>
      <c r="H2598" s="64" t="n">
        <v>20</v>
      </c>
      <c r="I2598" s="64" t="n">
        <v>2</v>
      </c>
    </row>
    <row r="2599" customFormat="false" ht="12.75" hidden="false" customHeight="false" outlineLevel="0" collapsed="false">
      <c r="A2599" s="64" t="n">
        <v>2598</v>
      </c>
      <c r="B2599" s="65" t="s">
        <v>11722</v>
      </c>
      <c r="C2599" s="64" t="n">
        <v>10127</v>
      </c>
      <c r="D2599" s="65" t="s">
        <v>14929</v>
      </c>
      <c r="E2599" s="65" t="s">
        <v>12045</v>
      </c>
      <c r="F2599" s="65" t="s">
        <v>861</v>
      </c>
      <c r="G2599" s="65" t="s">
        <v>13689</v>
      </c>
      <c r="H2599" s="64" t="n">
        <v>42</v>
      </c>
      <c r="I2599" s="64" t="n">
        <v>2</v>
      </c>
    </row>
    <row r="2600" customFormat="false" ht="12.75" hidden="false" customHeight="false" outlineLevel="0" collapsed="false">
      <c r="A2600" s="64" t="n">
        <v>2599</v>
      </c>
      <c r="B2600" s="65" t="s">
        <v>11718</v>
      </c>
      <c r="C2600" s="64" t="n">
        <v>28850</v>
      </c>
      <c r="D2600" s="65" t="s">
        <v>17131</v>
      </c>
      <c r="E2600" s="65" t="s">
        <v>17132</v>
      </c>
      <c r="F2600" s="65" t="s">
        <v>861</v>
      </c>
      <c r="G2600" s="65" t="s">
        <v>330</v>
      </c>
      <c r="H2600" s="64" t="n">
        <v>19</v>
      </c>
      <c r="I2600" s="64" t="n">
        <v>2</v>
      </c>
    </row>
    <row r="2601" customFormat="false" ht="12.75" hidden="false" customHeight="false" outlineLevel="0" collapsed="false">
      <c r="A2601" s="64" t="n">
        <v>2600</v>
      </c>
      <c r="B2601" s="65" t="s">
        <v>11725</v>
      </c>
      <c r="C2601" s="64" t="n">
        <v>28670</v>
      </c>
      <c r="D2601" s="65" t="s">
        <v>17134</v>
      </c>
      <c r="E2601" s="65" t="s">
        <v>17135</v>
      </c>
      <c r="F2601" s="65" t="s">
        <v>861</v>
      </c>
      <c r="G2601" s="65" t="s">
        <v>375</v>
      </c>
      <c r="H2601" s="64" t="n">
        <v>21</v>
      </c>
      <c r="I2601" s="64" t="n">
        <v>2</v>
      </c>
    </row>
    <row r="2602" customFormat="false" ht="12.75" hidden="false" customHeight="false" outlineLevel="0" collapsed="false">
      <c r="A2602" s="64" t="n">
        <v>2601</v>
      </c>
      <c r="B2602" s="65" t="s">
        <v>11729</v>
      </c>
      <c r="C2602" s="64" t="n">
        <v>28876</v>
      </c>
      <c r="D2602" s="65" t="s">
        <v>3748</v>
      </c>
      <c r="E2602" s="65" t="s">
        <v>17133</v>
      </c>
      <c r="F2602" s="65" t="s">
        <v>861</v>
      </c>
      <c r="G2602" s="65" t="s">
        <v>3748</v>
      </c>
      <c r="H2602" s="64" t="n">
        <v>0</v>
      </c>
      <c r="I2602" s="64" t="n">
        <v>2</v>
      </c>
    </row>
    <row r="2603" customFormat="false" ht="12.75" hidden="false" customHeight="false" outlineLevel="0" collapsed="false">
      <c r="A2603" s="64" t="n">
        <v>2602</v>
      </c>
      <c r="B2603" s="65" t="s">
        <v>11726</v>
      </c>
      <c r="C2603" s="64" t="n">
        <v>23446</v>
      </c>
      <c r="D2603" s="65" t="s">
        <v>8818</v>
      </c>
      <c r="E2603" s="65" t="s">
        <v>8819</v>
      </c>
      <c r="F2603" s="65" t="s">
        <v>861</v>
      </c>
      <c r="G2603" s="65" t="s">
        <v>8820</v>
      </c>
      <c r="H2603" s="64" t="n">
        <v>35</v>
      </c>
      <c r="I2603" s="64" t="n">
        <v>2</v>
      </c>
    </row>
    <row r="2604" customFormat="false" ht="12.75" hidden="false" customHeight="false" outlineLevel="0" collapsed="false">
      <c r="A2604" s="64" t="n">
        <v>2603</v>
      </c>
      <c r="B2604" s="65" t="s">
        <v>11719</v>
      </c>
      <c r="C2604" s="64" t="n">
        <v>25971</v>
      </c>
      <c r="D2604" s="65" t="s">
        <v>15340</v>
      </c>
      <c r="E2604" s="65" t="s">
        <v>15341</v>
      </c>
      <c r="F2604" s="65" t="s">
        <v>861</v>
      </c>
      <c r="G2604" s="65" t="s">
        <v>372</v>
      </c>
      <c r="H2604" s="64" t="n">
        <v>21</v>
      </c>
      <c r="I2604" s="64" t="n">
        <v>2</v>
      </c>
    </row>
    <row r="2605" customFormat="false" ht="12.75" hidden="false" customHeight="false" outlineLevel="0" collapsed="false">
      <c r="A2605" s="64" t="n">
        <v>2604</v>
      </c>
      <c r="B2605" s="65" t="s">
        <v>11428</v>
      </c>
      <c r="C2605" s="64" t="n">
        <v>25659</v>
      </c>
      <c r="D2605" s="65" t="s">
        <v>13939</v>
      </c>
      <c r="E2605" s="65" t="s">
        <v>13940</v>
      </c>
      <c r="F2605" s="65" t="s">
        <v>861</v>
      </c>
      <c r="G2605" s="65" t="s">
        <v>862</v>
      </c>
      <c r="H2605" s="64" t="n">
        <v>22</v>
      </c>
      <c r="I2605" s="64" t="n">
        <v>2</v>
      </c>
    </row>
    <row r="2606" customFormat="false" ht="12.75" hidden="false" customHeight="false" outlineLevel="0" collapsed="false">
      <c r="A2606" s="64" t="n">
        <v>2605</v>
      </c>
      <c r="B2606" s="65" t="s">
        <v>11734</v>
      </c>
      <c r="C2606" s="64" t="n">
        <v>28885</v>
      </c>
      <c r="D2606" s="65" t="s">
        <v>3755</v>
      </c>
      <c r="E2606" s="65" t="s">
        <v>17125</v>
      </c>
      <c r="F2606" s="65" t="s">
        <v>861</v>
      </c>
      <c r="G2606" s="65" t="s">
        <v>3755</v>
      </c>
      <c r="H2606" s="64" t="n">
        <v>0</v>
      </c>
      <c r="I2606" s="64" t="n">
        <v>2</v>
      </c>
    </row>
    <row r="2607" customFormat="false" ht="12.75" hidden="false" customHeight="false" outlineLevel="0" collapsed="false">
      <c r="A2607" s="64" t="n">
        <v>2606</v>
      </c>
      <c r="B2607" s="65" t="s">
        <v>11737</v>
      </c>
      <c r="C2607" s="64" t="n">
        <v>26062</v>
      </c>
      <c r="D2607" s="65" t="s">
        <v>17126</v>
      </c>
      <c r="E2607" s="65" t="s">
        <v>17127</v>
      </c>
      <c r="F2607" s="65" t="s">
        <v>861</v>
      </c>
      <c r="G2607" s="65" t="s">
        <v>1268</v>
      </c>
      <c r="H2607" s="64" t="n">
        <v>27</v>
      </c>
      <c r="I2607" s="64" t="n">
        <v>2</v>
      </c>
    </row>
    <row r="2608" customFormat="false" ht="12.75" hidden="false" customHeight="false" outlineLevel="0" collapsed="false">
      <c r="A2608" s="64" t="n">
        <v>2607</v>
      </c>
      <c r="B2608" s="65" t="s">
        <v>11740</v>
      </c>
      <c r="C2608" s="64" t="n">
        <v>1517</v>
      </c>
      <c r="D2608" s="65" t="s">
        <v>2178</v>
      </c>
      <c r="E2608" s="65" t="s">
        <v>2179</v>
      </c>
      <c r="F2608" s="65" t="s">
        <v>3325</v>
      </c>
      <c r="G2608" s="65" t="s">
        <v>766</v>
      </c>
      <c r="H2608" s="64" t="n">
        <v>35</v>
      </c>
      <c r="I2608" s="64" t="n">
        <v>1</v>
      </c>
    </row>
    <row r="2609" customFormat="false" ht="12.75" hidden="false" customHeight="false" outlineLevel="0" collapsed="false">
      <c r="A2609" s="64" t="n">
        <v>2608</v>
      </c>
      <c r="B2609" s="65" t="s">
        <v>11757</v>
      </c>
      <c r="C2609" s="64" t="n">
        <v>22742</v>
      </c>
      <c r="D2609" s="65" t="s">
        <v>17142</v>
      </c>
      <c r="E2609" s="65" t="s">
        <v>17143</v>
      </c>
      <c r="F2609" s="65" t="s">
        <v>1223</v>
      </c>
      <c r="G2609" s="65" t="s">
        <v>1224</v>
      </c>
      <c r="H2609" s="64" t="n">
        <v>23</v>
      </c>
      <c r="I2609" s="64" t="n">
        <v>1</v>
      </c>
    </row>
    <row r="2610" customFormat="false" ht="12.75" hidden="false" customHeight="false" outlineLevel="0" collapsed="false">
      <c r="A2610" s="64" t="n">
        <v>2609</v>
      </c>
      <c r="B2610" s="65" t="s">
        <v>8801</v>
      </c>
      <c r="C2610" s="64" t="n">
        <v>23243</v>
      </c>
      <c r="D2610" s="65" t="s">
        <v>12035</v>
      </c>
      <c r="E2610" s="65" t="s">
        <v>12036</v>
      </c>
      <c r="F2610" s="65" t="s">
        <v>15905</v>
      </c>
      <c r="G2610" s="65" t="s">
        <v>396</v>
      </c>
      <c r="H2610" s="64" t="n">
        <v>26</v>
      </c>
      <c r="I2610" s="64" t="n">
        <v>1</v>
      </c>
    </row>
    <row r="2611" customFormat="false" ht="12.75" hidden="false" customHeight="false" outlineLevel="0" collapsed="false">
      <c r="A2611" s="64" t="n">
        <v>2610</v>
      </c>
      <c r="B2611" s="65" t="s">
        <v>11761</v>
      </c>
      <c r="C2611" s="64" t="n">
        <v>22533</v>
      </c>
      <c r="D2611" s="65" t="s">
        <v>15338</v>
      </c>
      <c r="E2611" s="65" t="s">
        <v>15339</v>
      </c>
      <c r="F2611" s="65" t="s">
        <v>12895</v>
      </c>
      <c r="G2611" s="65" t="s">
        <v>579</v>
      </c>
      <c r="H2611" s="64" t="n">
        <v>24</v>
      </c>
      <c r="I2611" s="64" t="n">
        <v>1</v>
      </c>
    </row>
    <row r="2612" customFormat="false" ht="12.75" hidden="false" customHeight="false" outlineLevel="0" collapsed="false">
      <c r="A2612" s="64" t="n">
        <v>2611</v>
      </c>
      <c r="B2612" s="65" t="s">
        <v>11764</v>
      </c>
      <c r="C2612" s="64" t="n">
        <v>21288</v>
      </c>
      <c r="D2612" s="65" t="s">
        <v>12548</v>
      </c>
      <c r="E2612" s="65" t="s">
        <v>12549</v>
      </c>
      <c r="F2612" s="65" t="s">
        <v>3322</v>
      </c>
      <c r="G2612" s="65" t="s">
        <v>245</v>
      </c>
      <c r="H2612" s="64" t="n">
        <v>24</v>
      </c>
      <c r="I2612" s="64" t="n">
        <v>1</v>
      </c>
    </row>
    <row r="2613" customFormat="false" ht="12.75" hidden="false" customHeight="false" outlineLevel="0" collapsed="false">
      <c r="A2613" s="64" t="n">
        <v>2612</v>
      </c>
      <c r="B2613" s="65" t="s">
        <v>11767</v>
      </c>
      <c r="C2613" s="64" t="n">
        <v>26220</v>
      </c>
      <c r="D2613" s="65" t="s">
        <v>13787</v>
      </c>
      <c r="E2613" s="65" t="s">
        <v>13788</v>
      </c>
      <c r="F2613" s="65" t="s">
        <v>861</v>
      </c>
      <c r="G2613" s="65" t="s">
        <v>999</v>
      </c>
      <c r="H2613" s="64" t="n">
        <v>21</v>
      </c>
      <c r="I2613" s="64" t="n">
        <v>1</v>
      </c>
    </row>
    <row r="2614" customFormat="false" ht="12.75" hidden="false" customHeight="false" outlineLevel="0" collapsed="false">
      <c r="A2614" s="64" t="n">
        <v>2613</v>
      </c>
      <c r="B2614" s="65" t="s">
        <v>8801</v>
      </c>
      <c r="C2614" s="64" t="n">
        <v>28684</v>
      </c>
      <c r="D2614" s="65" t="s">
        <v>16896</v>
      </c>
      <c r="E2614" s="65" t="s">
        <v>16897</v>
      </c>
      <c r="F2614" s="65" t="s">
        <v>861</v>
      </c>
      <c r="G2614" s="65" t="s">
        <v>471</v>
      </c>
      <c r="H2614" s="64" t="n">
        <v>19</v>
      </c>
      <c r="I2614" s="64" t="n">
        <v>1</v>
      </c>
    </row>
    <row r="2615" customFormat="false" ht="12.75" hidden="false" customHeight="false" outlineLevel="0" collapsed="false">
      <c r="A2615" s="64" t="n">
        <v>2614</v>
      </c>
      <c r="B2615" s="65" t="s">
        <v>11770</v>
      </c>
      <c r="C2615" s="64" t="n">
        <v>28301</v>
      </c>
      <c r="D2615" s="65" t="s">
        <v>17139</v>
      </c>
      <c r="E2615" s="65" t="s">
        <v>17140</v>
      </c>
      <c r="F2615" s="65" t="s">
        <v>861</v>
      </c>
      <c r="G2615" s="65" t="s">
        <v>17141</v>
      </c>
      <c r="H2615" s="64" t="n">
        <v>0</v>
      </c>
      <c r="I2615" s="64" t="n">
        <v>1</v>
      </c>
    </row>
    <row r="2616" customFormat="false" ht="12.75" hidden="false" customHeight="false" outlineLevel="0" collapsed="false">
      <c r="A2616" s="64" t="n">
        <v>2615</v>
      </c>
      <c r="B2616" s="65" t="s">
        <v>11760</v>
      </c>
      <c r="C2616" s="64" t="n">
        <v>27465</v>
      </c>
      <c r="D2616" s="65" t="s">
        <v>17144</v>
      </c>
      <c r="E2616" s="65" t="s">
        <v>17145</v>
      </c>
      <c r="F2616" s="65" t="s">
        <v>861</v>
      </c>
      <c r="G2616" s="65" t="s">
        <v>1268</v>
      </c>
      <c r="H2616" s="64" t="n">
        <v>23</v>
      </c>
      <c r="I2616" s="64" t="n">
        <v>1</v>
      </c>
    </row>
    <row r="2617" customFormat="false" ht="12.75" hidden="false" customHeight="false" outlineLevel="0" collapsed="false">
      <c r="A2617" s="64" t="n">
        <v>2616</v>
      </c>
      <c r="B2617" s="65" t="s">
        <v>11743</v>
      </c>
      <c r="C2617" s="64" t="n">
        <v>27634</v>
      </c>
      <c r="D2617" s="65" t="s">
        <v>17146</v>
      </c>
      <c r="E2617" s="65" t="s">
        <v>17147</v>
      </c>
      <c r="F2617" s="65" t="s">
        <v>861</v>
      </c>
      <c r="G2617" s="65" t="s">
        <v>372</v>
      </c>
      <c r="H2617" s="64" t="n">
        <v>23</v>
      </c>
      <c r="I2617" s="64" t="n">
        <v>1</v>
      </c>
    </row>
    <row r="2618" customFormat="false" ht="12.75" hidden="false" customHeight="false" outlineLevel="0" collapsed="false">
      <c r="A2618" s="64" t="n">
        <v>2617</v>
      </c>
      <c r="B2618" s="65" t="s">
        <v>11754</v>
      </c>
      <c r="C2618" s="64" t="n">
        <v>10211</v>
      </c>
      <c r="D2618" s="65" t="s">
        <v>11836</v>
      </c>
      <c r="E2618" s="65" t="s">
        <v>11837</v>
      </c>
      <c r="F2618" s="65" t="s">
        <v>861</v>
      </c>
      <c r="G2618" s="65" t="s">
        <v>891</v>
      </c>
      <c r="H2618" s="64" t="n">
        <v>32</v>
      </c>
      <c r="I2618" s="64" t="n">
        <v>1</v>
      </c>
    </row>
    <row r="2619" customFormat="false" ht="12.75" hidden="false" customHeight="false" outlineLevel="0" collapsed="false">
      <c r="A2619" s="64" t="n">
        <v>2618</v>
      </c>
      <c r="B2619" s="65" t="s">
        <v>11751</v>
      </c>
      <c r="C2619" s="64" t="n">
        <v>25602</v>
      </c>
      <c r="D2619" s="65" t="s">
        <v>14301</v>
      </c>
      <c r="E2619" s="65" t="s">
        <v>17185</v>
      </c>
      <c r="F2619" s="65" t="s">
        <v>861</v>
      </c>
      <c r="G2619" s="65" t="s">
        <v>471</v>
      </c>
      <c r="H2619" s="64" t="n">
        <v>23</v>
      </c>
      <c r="I2619" s="64" t="n">
        <v>1</v>
      </c>
    </row>
    <row r="2620" customFormat="false" ht="12.75" hidden="false" customHeight="false" outlineLevel="0" collapsed="false">
      <c r="A2620" s="64" t="n">
        <v>2619</v>
      </c>
      <c r="B2620" s="65" t="s">
        <v>11824</v>
      </c>
      <c r="C2620" s="64" t="n">
        <v>27649</v>
      </c>
      <c r="D2620" s="65" t="s">
        <v>17186</v>
      </c>
      <c r="E2620" s="65" t="s">
        <v>147</v>
      </c>
      <c r="F2620" s="65" t="s">
        <v>15891</v>
      </c>
      <c r="G2620" s="65" t="s">
        <v>313</v>
      </c>
      <c r="H2620" s="64" t="n">
        <v>19</v>
      </c>
      <c r="I2620" s="64" t="n">
        <v>1</v>
      </c>
    </row>
    <row r="2621" customFormat="false" ht="12.75" hidden="false" customHeight="false" outlineLevel="0" collapsed="false">
      <c r="A2621" s="64" t="n">
        <v>2620</v>
      </c>
      <c r="B2621" s="65" t="s">
        <v>11748</v>
      </c>
      <c r="C2621" s="64" t="n">
        <v>4042</v>
      </c>
      <c r="D2621" s="65" t="s">
        <v>4319</v>
      </c>
      <c r="E2621" s="65" t="s">
        <v>4320</v>
      </c>
      <c r="F2621" s="65" t="s">
        <v>861</v>
      </c>
      <c r="G2621" s="65" t="s">
        <v>875</v>
      </c>
      <c r="H2621" s="64" t="n">
        <v>39</v>
      </c>
      <c r="I2621" s="64" t="n">
        <v>1</v>
      </c>
    </row>
    <row r="2622" customFormat="false" ht="12.75" hidden="false" customHeight="false" outlineLevel="0" collapsed="false">
      <c r="A2622" s="64" t="n">
        <v>2621</v>
      </c>
      <c r="B2622" s="65" t="s">
        <v>11746</v>
      </c>
      <c r="C2622" s="64" t="n">
        <v>13600</v>
      </c>
      <c r="D2622" s="65" t="s">
        <v>17187</v>
      </c>
      <c r="E2622" s="65" t="s">
        <v>17188</v>
      </c>
      <c r="F2622" s="65" t="s">
        <v>861</v>
      </c>
      <c r="G2622" s="65" t="s">
        <v>313</v>
      </c>
      <c r="H2622" s="64" t="n">
        <v>31</v>
      </c>
      <c r="I2622" s="64" t="n">
        <v>1</v>
      </c>
    </row>
    <row r="2623" customFormat="false" ht="12.75" hidden="false" customHeight="false" outlineLevel="0" collapsed="false">
      <c r="A2623" s="64" t="n">
        <v>2622</v>
      </c>
      <c r="B2623" s="65" t="s">
        <v>11834</v>
      </c>
      <c r="C2623" s="64" t="n">
        <v>1947</v>
      </c>
      <c r="D2623" s="65" t="s">
        <v>3574</v>
      </c>
      <c r="E2623" s="65" t="s">
        <v>9048</v>
      </c>
      <c r="F2623" s="65" t="s">
        <v>861</v>
      </c>
      <c r="G2623" s="65" t="s">
        <v>999</v>
      </c>
      <c r="H2623" s="64" t="n">
        <v>35</v>
      </c>
      <c r="I2623" s="64" t="n">
        <v>1</v>
      </c>
    </row>
    <row r="2624" customFormat="false" ht="12.75" hidden="false" customHeight="false" outlineLevel="0" collapsed="false">
      <c r="A2624" s="64" t="n">
        <v>2623</v>
      </c>
      <c r="B2624" s="65" t="s">
        <v>11838</v>
      </c>
      <c r="C2624" s="64" t="n">
        <v>20046</v>
      </c>
      <c r="D2624" s="65" t="s">
        <v>14134</v>
      </c>
      <c r="E2624" s="65" t="s">
        <v>14135</v>
      </c>
      <c r="F2624" s="65" t="s">
        <v>861</v>
      </c>
      <c r="G2624" s="65" t="s">
        <v>2288</v>
      </c>
      <c r="H2624" s="64" t="n">
        <v>28</v>
      </c>
      <c r="I2624" s="64" t="n">
        <v>1</v>
      </c>
    </row>
    <row r="2625" customFormat="false" ht="12.75" hidden="false" customHeight="false" outlineLevel="0" collapsed="false">
      <c r="A2625" s="64" t="n">
        <v>2624</v>
      </c>
      <c r="B2625" s="65" t="s">
        <v>14945</v>
      </c>
      <c r="C2625" s="64" t="n">
        <v>18858</v>
      </c>
      <c r="D2625" s="65" t="s">
        <v>6001</v>
      </c>
      <c r="E2625" s="65" t="s">
        <v>6002</v>
      </c>
      <c r="F2625" s="65" t="s">
        <v>12899</v>
      </c>
      <c r="G2625" s="65" t="s">
        <v>268</v>
      </c>
      <c r="H2625" s="64" t="n">
        <v>26</v>
      </c>
      <c r="I2625" s="64" t="n">
        <v>1</v>
      </c>
    </row>
    <row r="2626" customFormat="false" ht="12.75" hidden="false" customHeight="false" outlineLevel="0" collapsed="false">
      <c r="A2626" s="64" t="n">
        <v>2625</v>
      </c>
      <c r="B2626" s="65" t="s">
        <v>11835</v>
      </c>
      <c r="C2626" s="64" t="n">
        <v>23527</v>
      </c>
      <c r="D2626" s="65" t="s">
        <v>17189</v>
      </c>
      <c r="E2626" s="65" t="s">
        <v>17190</v>
      </c>
      <c r="F2626" s="65" t="s">
        <v>861</v>
      </c>
      <c r="G2626" s="65" t="s">
        <v>249</v>
      </c>
      <c r="H2626" s="64" t="n">
        <v>24</v>
      </c>
      <c r="I2626" s="64" t="n">
        <v>1</v>
      </c>
    </row>
    <row r="2627" customFormat="false" ht="12.75" hidden="false" customHeight="false" outlineLevel="0" collapsed="false">
      <c r="A2627" s="64" t="n">
        <v>2626</v>
      </c>
      <c r="B2627" s="65" t="s">
        <v>11833</v>
      </c>
      <c r="C2627" s="64" t="n">
        <v>17118</v>
      </c>
      <c r="D2627" s="65" t="s">
        <v>7830</v>
      </c>
      <c r="E2627" s="65" t="s">
        <v>7831</v>
      </c>
      <c r="F2627" s="65" t="s">
        <v>16227</v>
      </c>
      <c r="G2627" s="65" t="s">
        <v>365</v>
      </c>
      <c r="H2627" s="64" t="n">
        <v>27</v>
      </c>
      <c r="I2627" s="64" t="n">
        <v>1</v>
      </c>
    </row>
    <row r="2628" customFormat="false" ht="12.75" hidden="false" customHeight="false" outlineLevel="0" collapsed="false">
      <c r="A2628" s="64" t="n">
        <v>2627</v>
      </c>
      <c r="B2628" s="65" t="s">
        <v>11844</v>
      </c>
      <c r="C2628" s="64" t="n">
        <v>26461</v>
      </c>
      <c r="D2628" s="65" t="s">
        <v>15542</v>
      </c>
      <c r="E2628" s="65" t="s">
        <v>15543</v>
      </c>
      <c r="F2628" s="65" t="s">
        <v>16185</v>
      </c>
      <c r="G2628" s="65" t="s">
        <v>317</v>
      </c>
      <c r="H2628" s="64" t="n">
        <v>20</v>
      </c>
      <c r="I2628" s="64" t="n">
        <v>1</v>
      </c>
    </row>
    <row r="2629" customFormat="false" ht="12.75" hidden="false" customHeight="false" outlineLevel="0" collapsed="false">
      <c r="A2629" s="64" t="n">
        <v>2628</v>
      </c>
      <c r="B2629" s="65" t="s">
        <v>11841</v>
      </c>
      <c r="C2629" s="64" t="n">
        <v>28284</v>
      </c>
      <c r="D2629" s="65" t="s">
        <v>17191</v>
      </c>
      <c r="E2629" s="65" t="s">
        <v>17192</v>
      </c>
      <c r="F2629" s="65" t="s">
        <v>861</v>
      </c>
      <c r="G2629" s="65" t="s">
        <v>3741</v>
      </c>
      <c r="H2629" s="64" t="n">
        <v>0</v>
      </c>
      <c r="I2629" s="64" t="n">
        <v>1</v>
      </c>
    </row>
    <row r="2630" customFormat="false" ht="12.75" hidden="false" customHeight="false" outlineLevel="0" collapsed="false">
      <c r="A2630" s="64" t="n">
        <v>2629</v>
      </c>
      <c r="B2630" s="65" t="s">
        <v>11845</v>
      </c>
      <c r="C2630" s="64" t="n">
        <v>22760</v>
      </c>
      <c r="D2630" s="65" t="s">
        <v>12637</v>
      </c>
      <c r="E2630" s="65" t="s">
        <v>12638</v>
      </c>
      <c r="F2630" s="65" t="s">
        <v>1894</v>
      </c>
      <c r="G2630" s="65" t="s">
        <v>766</v>
      </c>
      <c r="H2630" s="64" t="n">
        <v>23</v>
      </c>
      <c r="I2630" s="64" t="n">
        <v>1</v>
      </c>
    </row>
    <row r="2631" customFormat="false" ht="12.75" hidden="false" customHeight="false" outlineLevel="0" collapsed="false">
      <c r="A2631" s="64" t="n">
        <v>2630</v>
      </c>
      <c r="B2631" s="65" t="s">
        <v>11848</v>
      </c>
      <c r="C2631" s="64" t="n">
        <v>28476</v>
      </c>
      <c r="D2631" s="65" t="s">
        <v>17194</v>
      </c>
      <c r="E2631" s="65" t="s">
        <v>17195</v>
      </c>
      <c r="F2631" s="65" t="s">
        <v>861</v>
      </c>
      <c r="G2631" s="65" t="s">
        <v>260</v>
      </c>
      <c r="H2631" s="64" t="n">
        <v>20</v>
      </c>
      <c r="I2631" s="64" t="n">
        <v>1</v>
      </c>
    </row>
    <row r="2632" customFormat="false" ht="12.75" hidden="false" customHeight="false" outlineLevel="0" collapsed="false">
      <c r="A2632" s="64" t="n">
        <v>2631</v>
      </c>
      <c r="B2632" s="65" t="s">
        <v>10249</v>
      </c>
      <c r="C2632" s="64" t="n">
        <v>28533</v>
      </c>
      <c r="D2632" s="65" t="s">
        <v>16934</v>
      </c>
      <c r="E2632" s="65" t="s">
        <v>17193</v>
      </c>
      <c r="F2632" s="65" t="s">
        <v>861</v>
      </c>
      <c r="G2632" s="65" t="s">
        <v>278</v>
      </c>
      <c r="H2632" s="64" t="n">
        <v>21</v>
      </c>
      <c r="I2632" s="64" t="n">
        <v>1</v>
      </c>
    </row>
    <row r="2633" customFormat="false" ht="12.75" hidden="false" customHeight="false" outlineLevel="0" collapsed="false">
      <c r="A2633" s="64" t="n">
        <v>2632</v>
      </c>
      <c r="B2633" s="65" t="s">
        <v>8801</v>
      </c>
      <c r="C2633" s="64" t="n">
        <v>24818</v>
      </c>
      <c r="D2633" s="65" t="s">
        <v>17198</v>
      </c>
      <c r="E2633" s="65" t="s">
        <v>17199</v>
      </c>
      <c r="F2633" s="65" t="s">
        <v>13286</v>
      </c>
      <c r="G2633" s="65" t="s">
        <v>2894</v>
      </c>
      <c r="H2633" s="64" t="n">
        <v>23</v>
      </c>
      <c r="I2633" s="64" t="n">
        <v>1</v>
      </c>
    </row>
    <row r="2634" customFormat="false" ht="12.75" hidden="false" customHeight="false" outlineLevel="0" collapsed="false">
      <c r="A2634" s="64" t="n">
        <v>2633</v>
      </c>
      <c r="B2634" s="65" t="s">
        <v>11786</v>
      </c>
      <c r="C2634" s="64" t="n">
        <v>28617</v>
      </c>
      <c r="D2634" s="65" t="s">
        <v>17200</v>
      </c>
      <c r="E2634" s="65" t="s">
        <v>17201</v>
      </c>
      <c r="F2634" s="65" t="s">
        <v>861</v>
      </c>
      <c r="G2634" s="65" t="s">
        <v>245</v>
      </c>
      <c r="H2634" s="64" t="n">
        <v>21</v>
      </c>
      <c r="I2634" s="64" t="n">
        <v>1</v>
      </c>
    </row>
    <row r="2635" customFormat="false" ht="12.75" hidden="false" customHeight="false" outlineLevel="0" collapsed="false">
      <c r="A2635" s="64" t="n">
        <v>2634</v>
      </c>
      <c r="B2635" s="65" t="s">
        <v>11780</v>
      </c>
      <c r="C2635" s="64" t="n">
        <v>18089</v>
      </c>
      <c r="D2635" s="65" t="s">
        <v>5390</v>
      </c>
      <c r="E2635" s="65" t="s">
        <v>5391</v>
      </c>
      <c r="F2635" s="65" t="s">
        <v>861</v>
      </c>
      <c r="G2635" s="65" t="s">
        <v>264</v>
      </c>
      <c r="H2635" s="64" t="n">
        <v>28</v>
      </c>
      <c r="I2635" s="64" t="n">
        <v>1</v>
      </c>
    </row>
    <row r="2636" customFormat="false" ht="12.75" hidden="false" customHeight="false" outlineLevel="0" collapsed="false">
      <c r="A2636" s="64" t="n">
        <v>2635</v>
      </c>
      <c r="B2636" s="65" t="s">
        <v>11777</v>
      </c>
      <c r="C2636" s="64" t="n">
        <v>28291</v>
      </c>
      <c r="D2636" s="65" t="s">
        <v>17202</v>
      </c>
      <c r="E2636" s="65" t="s">
        <v>17203</v>
      </c>
      <c r="F2636" s="65" t="s">
        <v>861</v>
      </c>
      <c r="G2636" s="65" t="s">
        <v>675</v>
      </c>
      <c r="H2636" s="64" t="n">
        <v>0</v>
      </c>
      <c r="I2636" s="64" t="n">
        <v>1</v>
      </c>
    </row>
    <row r="2637" customFormat="false" ht="12.75" hidden="false" customHeight="false" outlineLevel="0" collapsed="false">
      <c r="A2637" s="64" t="n">
        <v>2636</v>
      </c>
      <c r="B2637" s="65" t="s">
        <v>11816</v>
      </c>
      <c r="C2637" s="64" t="n">
        <v>28299</v>
      </c>
      <c r="D2637" s="65" t="s">
        <v>17204</v>
      </c>
      <c r="E2637" s="65" t="s">
        <v>17205</v>
      </c>
      <c r="F2637" s="65" t="s">
        <v>861</v>
      </c>
      <c r="G2637" s="65" t="s">
        <v>17141</v>
      </c>
      <c r="H2637" s="64" t="n">
        <v>0</v>
      </c>
      <c r="I2637" s="64" t="n">
        <v>1</v>
      </c>
    </row>
    <row r="2638" customFormat="false" ht="12.75" hidden="false" customHeight="false" outlineLevel="0" collapsed="false">
      <c r="A2638" s="64" t="n">
        <v>2637</v>
      </c>
      <c r="B2638" s="65" t="s">
        <v>11830</v>
      </c>
      <c r="C2638" s="64" t="n">
        <v>23965</v>
      </c>
      <c r="D2638" s="65" t="s">
        <v>17208</v>
      </c>
      <c r="E2638" s="65" t="s">
        <v>17209</v>
      </c>
      <c r="F2638" s="65" t="s">
        <v>861</v>
      </c>
      <c r="G2638" s="65" t="s">
        <v>256</v>
      </c>
      <c r="H2638" s="64" t="n">
        <v>28</v>
      </c>
      <c r="I2638" s="64" t="n">
        <v>1</v>
      </c>
    </row>
    <row r="2639" customFormat="false" ht="12.75" hidden="false" customHeight="false" outlineLevel="0" collapsed="false">
      <c r="A2639" s="64" t="n">
        <v>2638</v>
      </c>
      <c r="B2639" s="65" t="s">
        <v>11827</v>
      </c>
      <c r="C2639" s="64" t="n">
        <v>28516</v>
      </c>
      <c r="D2639" s="65" t="s">
        <v>17206</v>
      </c>
      <c r="E2639" s="65" t="s">
        <v>17207</v>
      </c>
      <c r="F2639" s="65" t="s">
        <v>861</v>
      </c>
      <c r="G2639" s="65" t="s">
        <v>317</v>
      </c>
      <c r="H2639" s="64" t="n">
        <v>30</v>
      </c>
      <c r="I2639" s="64" t="n">
        <v>1</v>
      </c>
    </row>
    <row r="2640" customFormat="false" ht="12.75" hidden="false" customHeight="false" outlineLevel="0" collapsed="false">
      <c r="A2640" s="64" t="n">
        <v>2639</v>
      </c>
      <c r="B2640" s="65" t="s">
        <v>11774</v>
      </c>
      <c r="C2640" s="64" t="n">
        <v>23020</v>
      </c>
      <c r="D2640" s="65" t="s">
        <v>13186</v>
      </c>
      <c r="E2640" s="65" t="s">
        <v>13187</v>
      </c>
      <c r="F2640" s="65" t="s">
        <v>12839</v>
      </c>
      <c r="G2640" s="65" t="s">
        <v>264</v>
      </c>
      <c r="H2640" s="64" t="n">
        <v>23</v>
      </c>
      <c r="I2640" s="64" t="n">
        <v>1</v>
      </c>
    </row>
    <row r="2641" customFormat="false" ht="12.75" hidden="false" customHeight="false" outlineLevel="0" collapsed="false">
      <c r="A2641" s="64" t="n">
        <v>2640</v>
      </c>
      <c r="B2641" s="65" t="s">
        <v>11851</v>
      </c>
      <c r="C2641" s="64" t="n">
        <v>16526</v>
      </c>
      <c r="D2641" s="65" t="s">
        <v>7873</v>
      </c>
      <c r="E2641" s="65" t="s">
        <v>7874</v>
      </c>
      <c r="F2641" s="65" t="s">
        <v>861</v>
      </c>
      <c r="G2641" s="65" t="s">
        <v>474</v>
      </c>
      <c r="H2641" s="64" t="n">
        <v>28</v>
      </c>
      <c r="I2641" s="64" t="n">
        <v>1</v>
      </c>
    </row>
    <row r="2642" customFormat="false" ht="12.75" hidden="false" customHeight="false" outlineLevel="0" collapsed="false">
      <c r="A2642" s="64" t="n">
        <v>2641</v>
      </c>
      <c r="B2642" s="65" t="s">
        <v>11854</v>
      </c>
      <c r="C2642" s="64" t="n">
        <v>22085</v>
      </c>
      <c r="D2642" s="65" t="s">
        <v>13516</v>
      </c>
      <c r="E2642" s="65" t="s">
        <v>17218</v>
      </c>
      <c r="F2642" s="65" t="s">
        <v>861</v>
      </c>
      <c r="G2642" s="65" t="s">
        <v>3803</v>
      </c>
      <c r="H2642" s="64" t="n">
        <v>32</v>
      </c>
      <c r="I2642" s="64" t="n">
        <v>1</v>
      </c>
    </row>
    <row r="2643" customFormat="false" ht="12.75" hidden="false" customHeight="false" outlineLevel="0" collapsed="false">
      <c r="A2643" s="64" t="n">
        <v>2642</v>
      </c>
      <c r="B2643" s="65" t="s">
        <v>11806</v>
      </c>
      <c r="C2643" s="64" t="n">
        <v>13174</v>
      </c>
      <c r="D2643" s="65" t="s">
        <v>17219</v>
      </c>
      <c r="E2643" s="65" t="s">
        <v>17220</v>
      </c>
      <c r="F2643" s="65" t="s">
        <v>861</v>
      </c>
      <c r="G2643" s="65" t="s">
        <v>675</v>
      </c>
      <c r="H2643" s="64" t="n">
        <v>28</v>
      </c>
      <c r="I2643" s="64" t="n">
        <v>1</v>
      </c>
    </row>
    <row r="2644" customFormat="false" ht="12.75" hidden="false" customHeight="false" outlineLevel="0" collapsed="false">
      <c r="A2644" s="64" t="n">
        <v>2643</v>
      </c>
      <c r="B2644" s="65" t="s">
        <v>11855</v>
      </c>
      <c r="C2644" s="64" t="n">
        <v>28643</v>
      </c>
      <c r="D2644" s="65" t="s">
        <v>17214</v>
      </c>
      <c r="E2644" s="65" t="s">
        <v>17215</v>
      </c>
      <c r="F2644" s="65" t="s">
        <v>861</v>
      </c>
      <c r="G2644" s="65" t="s">
        <v>245</v>
      </c>
      <c r="H2644" s="64" t="n">
        <v>21</v>
      </c>
      <c r="I2644" s="64" t="n">
        <v>1</v>
      </c>
    </row>
    <row r="2645" customFormat="false" ht="12.75" hidden="false" customHeight="false" outlineLevel="0" collapsed="false">
      <c r="A2645" s="64" t="n">
        <v>2644</v>
      </c>
      <c r="B2645" s="65" t="s">
        <v>11803</v>
      </c>
      <c r="C2645" s="64" t="n">
        <v>26530</v>
      </c>
      <c r="D2645" s="65" t="s">
        <v>17216</v>
      </c>
      <c r="E2645" s="65" t="s">
        <v>17217</v>
      </c>
      <c r="F2645" s="65" t="s">
        <v>861</v>
      </c>
      <c r="G2645" s="65" t="s">
        <v>433</v>
      </c>
      <c r="H2645" s="64" t="n">
        <v>21</v>
      </c>
      <c r="I2645" s="64" t="n">
        <v>1</v>
      </c>
    </row>
    <row r="2646" customFormat="false" ht="12.75" hidden="false" customHeight="false" outlineLevel="0" collapsed="false">
      <c r="A2646" s="64" t="n">
        <v>2645</v>
      </c>
      <c r="B2646" s="65" t="s">
        <v>11809</v>
      </c>
      <c r="C2646" s="64" t="n">
        <v>28302</v>
      </c>
      <c r="D2646" s="65" t="s">
        <v>17221</v>
      </c>
      <c r="E2646" s="65" t="s">
        <v>17222</v>
      </c>
      <c r="F2646" s="65" t="s">
        <v>861</v>
      </c>
      <c r="G2646" s="65" t="s">
        <v>17141</v>
      </c>
      <c r="H2646" s="64" t="n">
        <v>0</v>
      </c>
      <c r="I2646" s="64" t="n">
        <v>1</v>
      </c>
    </row>
    <row r="2647" customFormat="false" ht="12.75" hidden="false" customHeight="false" outlineLevel="0" collapsed="false">
      <c r="A2647" s="64" t="n">
        <v>2646</v>
      </c>
      <c r="B2647" s="65" t="s">
        <v>11819</v>
      </c>
      <c r="C2647" s="64" t="n">
        <v>28374</v>
      </c>
      <c r="D2647" s="65" t="s">
        <v>17212</v>
      </c>
      <c r="E2647" s="65" t="s">
        <v>17213</v>
      </c>
      <c r="F2647" s="65" t="s">
        <v>861</v>
      </c>
      <c r="G2647" s="65" t="s">
        <v>264</v>
      </c>
      <c r="H2647" s="64" t="n">
        <v>20</v>
      </c>
      <c r="I2647" s="64" t="n">
        <v>1</v>
      </c>
    </row>
    <row r="2648" customFormat="false" ht="12.75" hidden="false" customHeight="false" outlineLevel="0" collapsed="false">
      <c r="A2648" s="64" t="n">
        <v>2647</v>
      </c>
      <c r="B2648" s="65" t="s">
        <v>11813</v>
      </c>
      <c r="C2648" s="64" t="n">
        <v>26980</v>
      </c>
      <c r="D2648" s="65" t="s">
        <v>17210</v>
      </c>
      <c r="E2648" s="65" t="s">
        <v>17211</v>
      </c>
      <c r="F2648" s="65" t="s">
        <v>861</v>
      </c>
      <c r="G2648" s="65" t="s">
        <v>17141</v>
      </c>
      <c r="H2648" s="64" t="n">
        <v>23</v>
      </c>
      <c r="I2648" s="64" t="n">
        <v>1</v>
      </c>
    </row>
    <row r="2649" customFormat="false" ht="12.75" hidden="false" customHeight="false" outlineLevel="0" collapsed="false">
      <c r="A2649" s="64" t="n">
        <v>2648</v>
      </c>
      <c r="B2649" s="65" t="s">
        <v>11783</v>
      </c>
      <c r="C2649" s="64" t="n">
        <v>28300</v>
      </c>
      <c r="D2649" s="65" t="s">
        <v>17150</v>
      </c>
      <c r="E2649" s="65" t="s">
        <v>17151</v>
      </c>
      <c r="F2649" s="65" t="s">
        <v>861</v>
      </c>
      <c r="G2649" s="65" t="s">
        <v>17141</v>
      </c>
      <c r="H2649" s="64" t="n">
        <v>0</v>
      </c>
      <c r="I2649" s="64" t="n">
        <v>1</v>
      </c>
    </row>
    <row r="2650" customFormat="false" ht="12.75" hidden="false" customHeight="false" outlineLevel="0" collapsed="false">
      <c r="A2650" s="64" t="n">
        <v>2649</v>
      </c>
      <c r="B2650" s="65" t="s">
        <v>11792</v>
      </c>
      <c r="C2650" s="64" t="n">
        <v>28595</v>
      </c>
      <c r="D2650" s="65" t="s">
        <v>17152</v>
      </c>
      <c r="E2650" s="65" t="s">
        <v>17153</v>
      </c>
      <c r="F2650" s="65" t="s">
        <v>861</v>
      </c>
      <c r="G2650" s="65" t="s">
        <v>616</v>
      </c>
      <c r="H2650" s="64" t="n">
        <v>20</v>
      </c>
      <c r="I2650" s="64" t="n">
        <v>1</v>
      </c>
    </row>
    <row r="2651" customFormat="false" ht="12.75" hidden="false" customHeight="false" outlineLevel="0" collapsed="false">
      <c r="A2651" s="64" t="n">
        <v>2650</v>
      </c>
      <c r="B2651" s="65" t="s">
        <v>11789</v>
      </c>
      <c r="C2651" s="64" t="n">
        <v>26803</v>
      </c>
      <c r="D2651" s="65" t="s">
        <v>15466</v>
      </c>
      <c r="E2651" s="65" t="s">
        <v>15467</v>
      </c>
      <c r="F2651" s="65" t="s">
        <v>13096</v>
      </c>
      <c r="G2651" s="65" t="s">
        <v>1592</v>
      </c>
      <c r="H2651" s="64" t="n">
        <v>20</v>
      </c>
      <c r="I2651" s="64" t="n">
        <v>1</v>
      </c>
    </row>
    <row r="2652" customFormat="false" ht="12.75" hidden="false" customHeight="false" outlineLevel="0" collapsed="false">
      <c r="A2652" s="64" t="n">
        <v>2651</v>
      </c>
      <c r="B2652" s="65" t="s">
        <v>11793</v>
      </c>
      <c r="C2652" s="64" t="n">
        <v>23311</v>
      </c>
      <c r="D2652" s="65" t="s">
        <v>14310</v>
      </c>
      <c r="E2652" s="65" t="s">
        <v>14311</v>
      </c>
      <c r="F2652" s="65" t="s">
        <v>8673</v>
      </c>
      <c r="G2652" s="65" t="s">
        <v>260</v>
      </c>
      <c r="H2652" s="64" t="n">
        <v>24</v>
      </c>
      <c r="I2652" s="64" t="n">
        <v>1</v>
      </c>
    </row>
    <row r="2653" customFormat="false" ht="12.75" hidden="false" customHeight="false" outlineLevel="0" collapsed="false">
      <c r="A2653" s="64" t="n">
        <v>2652</v>
      </c>
      <c r="B2653" s="65" t="s">
        <v>11796</v>
      </c>
      <c r="C2653" s="64" t="n">
        <v>27398</v>
      </c>
      <c r="D2653" s="65" t="s">
        <v>17160</v>
      </c>
      <c r="E2653" s="65" t="s">
        <v>17161</v>
      </c>
      <c r="F2653" s="65" t="s">
        <v>1560</v>
      </c>
      <c r="G2653" s="65" t="s">
        <v>330</v>
      </c>
      <c r="H2653" s="64" t="n">
        <v>22</v>
      </c>
      <c r="I2653" s="64" t="n">
        <v>1</v>
      </c>
    </row>
    <row r="2654" customFormat="false" ht="12.75" hidden="false" customHeight="false" outlineLevel="0" collapsed="false">
      <c r="A2654" s="64" t="n">
        <v>2653</v>
      </c>
      <c r="B2654" s="65" t="s">
        <v>11995</v>
      </c>
      <c r="C2654" s="64" t="n">
        <v>25718</v>
      </c>
      <c r="D2654" s="65" t="s">
        <v>13598</v>
      </c>
      <c r="E2654" s="65" t="s">
        <v>13599</v>
      </c>
      <c r="F2654" s="65" t="s">
        <v>16089</v>
      </c>
      <c r="G2654" s="65" t="s">
        <v>282</v>
      </c>
      <c r="H2654" s="64" t="n">
        <v>22</v>
      </c>
      <c r="I2654" s="64" t="n">
        <v>1</v>
      </c>
    </row>
    <row r="2655" customFormat="false" ht="12.75" hidden="false" customHeight="false" outlineLevel="0" collapsed="false">
      <c r="A2655" s="64" t="n">
        <v>2654</v>
      </c>
      <c r="B2655" s="65" t="s">
        <v>11797</v>
      </c>
      <c r="C2655" s="64" t="n">
        <v>24865</v>
      </c>
      <c r="D2655" s="65" t="s">
        <v>17156</v>
      </c>
      <c r="E2655" s="65" t="s">
        <v>17157</v>
      </c>
      <c r="F2655" s="65" t="s">
        <v>16045</v>
      </c>
      <c r="G2655" s="65" t="s">
        <v>313</v>
      </c>
      <c r="H2655" s="64" t="n">
        <v>21</v>
      </c>
      <c r="I2655" s="64" t="n">
        <v>1</v>
      </c>
    </row>
    <row r="2656" customFormat="false" ht="12.75" hidden="false" customHeight="false" outlineLevel="0" collapsed="false">
      <c r="A2656" s="64" t="n">
        <v>2655</v>
      </c>
      <c r="B2656" s="65" t="s">
        <v>11800</v>
      </c>
      <c r="C2656" s="64" t="n">
        <v>28566</v>
      </c>
      <c r="D2656" s="65" t="s">
        <v>17158</v>
      </c>
      <c r="E2656" s="65" t="s">
        <v>17159</v>
      </c>
      <c r="F2656" s="65" t="s">
        <v>861</v>
      </c>
      <c r="G2656" s="65" t="s">
        <v>875</v>
      </c>
      <c r="H2656" s="64" t="n">
        <v>20</v>
      </c>
      <c r="I2656" s="64" t="n">
        <v>1</v>
      </c>
    </row>
    <row r="2657" customFormat="false" ht="12.75" hidden="false" customHeight="false" outlineLevel="0" collapsed="false">
      <c r="A2657" s="64" t="n">
        <v>2656</v>
      </c>
      <c r="B2657" s="65" t="s">
        <v>11992</v>
      </c>
      <c r="C2657" s="64" t="n">
        <v>12809</v>
      </c>
      <c r="D2657" s="65" t="s">
        <v>17164</v>
      </c>
      <c r="E2657" s="65" t="s">
        <v>17165</v>
      </c>
      <c r="F2657" s="65" t="s">
        <v>861</v>
      </c>
      <c r="G2657" s="65" t="s">
        <v>675</v>
      </c>
      <c r="H2657" s="64" t="n">
        <v>29</v>
      </c>
      <c r="I2657" s="64" t="n">
        <v>1</v>
      </c>
    </row>
    <row r="2658" customFormat="false" ht="12.75" hidden="false" customHeight="false" outlineLevel="0" collapsed="false">
      <c r="A2658" s="64" t="n">
        <v>2657</v>
      </c>
      <c r="B2658" s="65" t="s">
        <v>11998</v>
      </c>
      <c r="C2658" s="64" t="n">
        <v>27316</v>
      </c>
      <c r="D2658" s="65" t="s">
        <v>17166</v>
      </c>
      <c r="E2658" s="65" t="s">
        <v>17167</v>
      </c>
      <c r="F2658" s="65" t="s">
        <v>861</v>
      </c>
      <c r="G2658" s="65" t="s">
        <v>1088</v>
      </c>
      <c r="H2658" s="64" t="n">
        <v>20</v>
      </c>
      <c r="I2658" s="64" t="n">
        <v>1</v>
      </c>
    </row>
    <row r="2659" customFormat="false" ht="12.75" hidden="false" customHeight="false" outlineLevel="0" collapsed="false">
      <c r="A2659" s="64" t="n">
        <v>2658</v>
      </c>
      <c r="B2659" s="65" t="s">
        <v>12004</v>
      </c>
      <c r="C2659" s="64" t="n">
        <v>28249</v>
      </c>
      <c r="D2659" s="65" t="s">
        <v>17168</v>
      </c>
      <c r="E2659" s="65" t="s">
        <v>17169</v>
      </c>
      <c r="F2659" s="65" t="s">
        <v>861</v>
      </c>
      <c r="G2659" s="65" t="s">
        <v>675</v>
      </c>
      <c r="H2659" s="64" t="n">
        <v>0</v>
      </c>
      <c r="I2659" s="64" t="n">
        <v>1</v>
      </c>
    </row>
    <row r="2660" customFormat="false" ht="12.75" hidden="false" customHeight="false" outlineLevel="0" collapsed="false">
      <c r="A2660" s="64" t="n">
        <v>2659</v>
      </c>
      <c r="B2660" s="65" t="s">
        <v>12001</v>
      </c>
      <c r="C2660" s="64" t="n">
        <v>27757</v>
      </c>
      <c r="D2660" s="65" t="s">
        <v>17162</v>
      </c>
      <c r="E2660" s="65" t="s">
        <v>17163</v>
      </c>
      <c r="F2660" s="65" t="s">
        <v>1244</v>
      </c>
      <c r="G2660" s="65" t="s">
        <v>766</v>
      </c>
      <c r="H2660" s="64" t="n">
        <v>22</v>
      </c>
      <c r="I2660" s="64" t="n">
        <v>1</v>
      </c>
    </row>
    <row r="2661" customFormat="false" ht="12.75" hidden="false" customHeight="false" outlineLevel="0" collapsed="false">
      <c r="A2661" s="64" t="n">
        <v>2660</v>
      </c>
      <c r="B2661" s="65" t="s">
        <v>12009</v>
      </c>
      <c r="C2661" s="64" t="n">
        <v>28266</v>
      </c>
      <c r="D2661" s="65" t="s">
        <v>17154</v>
      </c>
      <c r="E2661" s="65" t="s">
        <v>17155</v>
      </c>
      <c r="F2661" s="65" t="s">
        <v>861</v>
      </c>
      <c r="G2661" s="65" t="s">
        <v>1224</v>
      </c>
      <c r="H2661" s="64" t="n">
        <v>19</v>
      </c>
      <c r="I2661" s="64" t="n">
        <v>1</v>
      </c>
    </row>
    <row r="2662" customFormat="false" ht="12.75" hidden="false" customHeight="false" outlineLevel="0" collapsed="false">
      <c r="A2662" s="64" t="n">
        <v>2661</v>
      </c>
      <c r="B2662" s="65" t="s">
        <v>12021</v>
      </c>
      <c r="C2662" s="64" t="n">
        <v>7862</v>
      </c>
      <c r="D2662" s="65" t="s">
        <v>2683</v>
      </c>
      <c r="E2662" s="65" t="s">
        <v>2684</v>
      </c>
      <c r="F2662" s="65" t="s">
        <v>15907</v>
      </c>
      <c r="G2662" s="65" t="s">
        <v>264</v>
      </c>
      <c r="H2662" s="64" t="n">
        <v>44</v>
      </c>
      <c r="I2662" s="64" t="n">
        <v>1</v>
      </c>
    </row>
    <row r="2663" customFormat="false" ht="12.75" hidden="false" customHeight="false" outlineLevel="0" collapsed="false">
      <c r="A2663" s="64" t="n">
        <v>2662</v>
      </c>
      <c r="B2663" s="65" t="s">
        <v>12005</v>
      </c>
      <c r="C2663" s="64" t="n">
        <v>28569</v>
      </c>
      <c r="D2663" s="65" t="s">
        <v>15996</v>
      </c>
      <c r="E2663" s="65" t="s">
        <v>15997</v>
      </c>
      <c r="F2663" s="65" t="s">
        <v>861</v>
      </c>
      <c r="G2663" s="65" t="s">
        <v>260</v>
      </c>
      <c r="H2663" s="64" t="n">
        <v>26</v>
      </c>
      <c r="I2663" s="64" t="n">
        <v>1</v>
      </c>
    </row>
    <row r="2664" customFormat="false" ht="12.75" hidden="false" customHeight="false" outlineLevel="0" collapsed="false">
      <c r="A2664" s="64" t="n">
        <v>2663</v>
      </c>
      <c r="B2664" s="65" t="s">
        <v>12006</v>
      </c>
      <c r="C2664" s="64" t="n">
        <v>26946</v>
      </c>
      <c r="D2664" s="65" t="s">
        <v>15049</v>
      </c>
      <c r="E2664" s="65" t="s">
        <v>15050</v>
      </c>
      <c r="F2664" s="65" t="s">
        <v>861</v>
      </c>
      <c r="G2664" s="65" t="s">
        <v>245</v>
      </c>
      <c r="H2664" s="64" t="n">
        <v>22</v>
      </c>
      <c r="I2664" s="64" t="n">
        <v>1</v>
      </c>
    </row>
    <row r="2665" customFormat="false" ht="12.75" hidden="false" customHeight="false" outlineLevel="0" collapsed="false">
      <c r="A2665" s="64" t="n">
        <v>2664</v>
      </c>
      <c r="B2665" s="65" t="s">
        <v>12012</v>
      </c>
      <c r="C2665" s="64" t="n">
        <v>26196</v>
      </c>
      <c r="D2665" s="65" t="s">
        <v>17176</v>
      </c>
      <c r="E2665" s="65" t="s">
        <v>17177</v>
      </c>
      <c r="F2665" s="65" t="s">
        <v>17064</v>
      </c>
      <c r="G2665" s="65" t="s">
        <v>396</v>
      </c>
      <c r="H2665" s="64" t="n">
        <v>21</v>
      </c>
      <c r="I2665" s="64" t="n">
        <v>1</v>
      </c>
    </row>
    <row r="2666" customFormat="false" ht="12.75" hidden="false" customHeight="false" outlineLevel="0" collapsed="false">
      <c r="A2666" s="64" t="n">
        <v>2665</v>
      </c>
      <c r="B2666" s="65" t="s">
        <v>12015</v>
      </c>
      <c r="C2666" s="64" t="n">
        <v>25661</v>
      </c>
      <c r="D2666" s="65" t="s">
        <v>17170</v>
      </c>
      <c r="E2666" s="65" t="s">
        <v>17171</v>
      </c>
      <c r="F2666" s="65" t="s">
        <v>861</v>
      </c>
      <c r="G2666" s="65" t="s">
        <v>264</v>
      </c>
      <c r="H2666" s="64" t="n">
        <v>21</v>
      </c>
      <c r="I2666" s="64" t="n">
        <v>1</v>
      </c>
    </row>
    <row r="2667" customFormat="false" ht="12.75" hidden="false" customHeight="false" outlineLevel="0" collapsed="false">
      <c r="A2667" s="64" t="n">
        <v>2666</v>
      </c>
      <c r="B2667" s="65" t="s">
        <v>12018</v>
      </c>
      <c r="C2667" s="64" t="n">
        <v>22936</v>
      </c>
      <c r="D2667" s="65" t="s">
        <v>17172</v>
      </c>
      <c r="E2667" s="65" t="s">
        <v>17173</v>
      </c>
      <c r="F2667" s="65" t="s">
        <v>861</v>
      </c>
      <c r="G2667" s="65" t="s">
        <v>471</v>
      </c>
      <c r="H2667" s="64" t="n">
        <v>32</v>
      </c>
      <c r="I2667" s="64" t="n">
        <v>1</v>
      </c>
    </row>
    <row r="2668" customFormat="false" ht="12.75" hidden="false" customHeight="false" outlineLevel="0" collapsed="false">
      <c r="A2668" s="64" t="n">
        <v>2667</v>
      </c>
      <c r="B2668" s="65" t="s">
        <v>12023</v>
      </c>
      <c r="C2668" s="64" t="n">
        <v>24137</v>
      </c>
      <c r="D2668" s="65" t="s">
        <v>17178</v>
      </c>
      <c r="E2668" s="65" t="s">
        <v>17179</v>
      </c>
      <c r="F2668" s="65" t="s">
        <v>6991</v>
      </c>
      <c r="G2668" s="65" t="s">
        <v>278</v>
      </c>
      <c r="H2668" s="64" t="n">
        <v>23</v>
      </c>
      <c r="I2668" s="64" t="n">
        <v>1</v>
      </c>
    </row>
    <row r="2669" customFormat="false" ht="12.75" hidden="false" customHeight="false" outlineLevel="0" collapsed="false">
      <c r="A2669" s="64" t="n">
        <v>2668</v>
      </c>
      <c r="B2669" s="65" t="s">
        <v>11773</v>
      </c>
      <c r="C2669" s="64" t="n">
        <v>22076</v>
      </c>
      <c r="D2669" s="65" t="s">
        <v>15520</v>
      </c>
      <c r="E2669" s="65" t="s">
        <v>15521</v>
      </c>
      <c r="F2669" s="65" t="s">
        <v>861</v>
      </c>
      <c r="G2669" s="65" t="s">
        <v>260</v>
      </c>
      <c r="H2669" s="64" t="n">
        <v>26</v>
      </c>
      <c r="I2669" s="64" t="n">
        <v>1</v>
      </c>
    </row>
    <row r="2670" customFormat="false" ht="12.75" hidden="false" customHeight="false" outlineLevel="0" collapsed="false">
      <c r="A2670" s="64" t="n">
        <v>2669</v>
      </c>
      <c r="B2670" s="65" t="s">
        <v>11810</v>
      </c>
      <c r="C2670" s="64" t="n">
        <v>19257</v>
      </c>
      <c r="D2670" s="65" t="s">
        <v>4021</v>
      </c>
      <c r="E2670" s="65" t="s">
        <v>4022</v>
      </c>
      <c r="F2670" s="65" t="s">
        <v>16321</v>
      </c>
      <c r="G2670" s="65" t="s">
        <v>2947</v>
      </c>
      <c r="H2670" s="64" t="n">
        <v>26</v>
      </c>
      <c r="I2670" s="64" t="n">
        <v>1</v>
      </c>
    </row>
    <row r="2671" customFormat="false" ht="12.75" hidden="false" customHeight="false" outlineLevel="0" collapsed="false">
      <c r="A2671" s="64" t="n">
        <v>2670</v>
      </c>
      <c r="B2671" s="65" t="s">
        <v>12057</v>
      </c>
      <c r="C2671" s="64" t="n">
        <v>21867</v>
      </c>
      <c r="D2671" s="65" t="s">
        <v>10665</v>
      </c>
      <c r="E2671" s="65" t="s">
        <v>10666</v>
      </c>
      <c r="F2671" s="65" t="s">
        <v>861</v>
      </c>
      <c r="G2671" s="65" t="s">
        <v>638</v>
      </c>
      <c r="H2671" s="64" t="n">
        <v>24</v>
      </c>
      <c r="I2671" s="64" t="n">
        <v>1</v>
      </c>
    </row>
    <row r="2672" customFormat="false" ht="12.75" hidden="false" customHeight="false" outlineLevel="0" collapsed="false">
      <c r="A2672" s="64" t="n">
        <v>2671</v>
      </c>
      <c r="B2672" s="65" t="s">
        <v>11960</v>
      </c>
      <c r="C2672" s="64" t="n">
        <v>25717</v>
      </c>
      <c r="D2672" s="65" t="s">
        <v>15491</v>
      </c>
      <c r="E2672" s="65" t="s">
        <v>15492</v>
      </c>
      <c r="F2672" s="65" t="s">
        <v>861</v>
      </c>
      <c r="G2672" s="65" t="s">
        <v>260</v>
      </c>
      <c r="H2672" s="64" t="n">
        <v>25</v>
      </c>
      <c r="I2672" s="64" t="n">
        <v>1</v>
      </c>
    </row>
    <row r="2673" customFormat="false" ht="12.75" hidden="false" customHeight="false" outlineLevel="0" collapsed="false">
      <c r="A2673" s="64" t="n">
        <v>2672</v>
      </c>
      <c r="B2673" s="65" t="s">
        <v>11959</v>
      </c>
      <c r="C2673" s="64" t="n">
        <v>24622</v>
      </c>
      <c r="D2673" s="65" t="s">
        <v>17174</v>
      </c>
      <c r="E2673" s="65" t="s">
        <v>17175</v>
      </c>
      <c r="F2673" s="65" t="s">
        <v>16208</v>
      </c>
      <c r="G2673" s="65" t="s">
        <v>563</v>
      </c>
      <c r="H2673" s="64" t="n">
        <v>22</v>
      </c>
      <c r="I2673" s="64" t="n">
        <v>1</v>
      </c>
    </row>
    <row r="2674" customFormat="false" ht="12.75" hidden="false" customHeight="false" outlineLevel="0" collapsed="false">
      <c r="A2674" s="64" t="n">
        <v>2673</v>
      </c>
      <c r="B2674" s="65" t="s">
        <v>11956</v>
      </c>
      <c r="C2674" s="64" t="n">
        <v>26940</v>
      </c>
      <c r="D2674" s="65" t="s">
        <v>17180</v>
      </c>
      <c r="E2674" s="65" t="s">
        <v>17181</v>
      </c>
      <c r="F2674" s="65" t="s">
        <v>861</v>
      </c>
      <c r="G2674" s="65" t="s">
        <v>2438</v>
      </c>
      <c r="H2674" s="64" t="n">
        <v>26</v>
      </c>
      <c r="I2674" s="64" t="n">
        <v>1</v>
      </c>
    </row>
    <row r="2675" customFormat="false" ht="12.75" hidden="false" customHeight="false" outlineLevel="0" collapsed="false">
      <c r="A2675" s="64" t="n">
        <v>2674</v>
      </c>
      <c r="B2675" s="65" t="s">
        <v>11949</v>
      </c>
      <c r="C2675" s="64" t="n">
        <v>16477</v>
      </c>
      <c r="D2675" s="65" t="s">
        <v>10204</v>
      </c>
      <c r="E2675" s="65" t="s">
        <v>17182</v>
      </c>
      <c r="F2675" s="65" t="s">
        <v>7000</v>
      </c>
      <c r="G2675" s="65" t="s">
        <v>2751</v>
      </c>
      <c r="H2675" s="64" t="n">
        <v>28</v>
      </c>
      <c r="I2675" s="64" t="n">
        <v>1</v>
      </c>
    </row>
    <row r="2676" customFormat="false" ht="12.75" hidden="false" customHeight="false" outlineLevel="0" collapsed="false">
      <c r="A2676" s="64" t="n">
        <v>2675</v>
      </c>
      <c r="B2676" s="65" t="s">
        <v>11952</v>
      </c>
      <c r="C2676" s="64" t="n">
        <v>28460</v>
      </c>
      <c r="D2676" s="65" t="s">
        <v>17183</v>
      </c>
      <c r="E2676" s="65" t="s">
        <v>17184</v>
      </c>
      <c r="F2676" s="65" t="s">
        <v>861</v>
      </c>
      <c r="G2676" s="65" t="s">
        <v>684</v>
      </c>
      <c r="H2676" s="64" t="n">
        <v>26</v>
      </c>
      <c r="I2676" s="64" t="n">
        <v>1</v>
      </c>
    </row>
    <row r="2677" customFormat="false" ht="12.75" hidden="false" customHeight="false" outlineLevel="0" collapsed="false">
      <c r="A2677" s="64" t="n">
        <v>2676</v>
      </c>
      <c r="B2677" s="65" t="s">
        <v>11964</v>
      </c>
      <c r="C2677" s="64" t="n">
        <v>27721</v>
      </c>
      <c r="D2677" s="65" t="s">
        <v>17262</v>
      </c>
      <c r="E2677" s="65" t="s">
        <v>17263</v>
      </c>
      <c r="F2677" s="65" t="s">
        <v>861</v>
      </c>
      <c r="G2677" s="65" t="s">
        <v>274</v>
      </c>
      <c r="H2677" s="64" t="n">
        <v>22</v>
      </c>
      <c r="I2677" s="64" t="n">
        <v>1</v>
      </c>
    </row>
    <row r="2678" customFormat="false" ht="12.75" hidden="false" customHeight="false" outlineLevel="0" collapsed="false">
      <c r="A2678" s="64" t="n">
        <v>2677</v>
      </c>
      <c r="B2678" s="65" t="s">
        <v>11965</v>
      </c>
      <c r="C2678" s="64" t="n">
        <v>28554</v>
      </c>
      <c r="D2678" s="65" t="s">
        <v>17264</v>
      </c>
      <c r="E2678" s="65" t="s">
        <v>17265</v>
      </c>
      <c r="F2678" s="65" t="s">
        <v>861</v>
      </c>
      <c r="G2678" s="65" t="s">
        <v>13384</v>
      </c>
      <c r="H2678" s="64" t="n">
        <v>0</v>
      </c>
      <c r="I2678" s="64" t="n">
        <v>1</v>
      </c>
    </row>
    <row r="2679" customFormat="false" ht="12.75" hidden="false" customHeight="false" outlineLevel="0" collapsed="false">
      <c r="A2679" s="64" t="n">
        <v>2678</v>
      </c>
      <c r="B2679" s="65" t="s">
        <v>11946</v>
      </c>
      <c r="C2679" s="64" t="n">
        <v>21243</v>
      </c>
      <c r="D2679" s="65" t="s">
        <v>13814</v>
      </c>
      <c r="E2679" s="65" t="s">
        <v>13815</v>
      </c>
      <c r="F2679" s="65" t="s">
        <v>15959</v>
      </c>
      <c r="G2679" s="65" t="s">
        <v>313</v>
      </c>
      <c r="H2679" s="64" t="n">
        <v>25</v>
      </c>
      <c r="I2679" s="64" t="n">
        <v>1</v>
      </c>
    </row>
    <row r="2680" customFormat="false" ht="12.75" hidden="false" customHeight="false" outlineLevel="0" collapsed="false">
      <c r="A2680" s="64" t="n">
        <v>2679</v>
      </c>
      <c r="B2680" s="65" t="s">
        <v>11963</v>
      </c>
      <c r="C2680" s="64" t="n">
        <v>25574</v>
      </c>
      <c r="D2680" s="65" t="s">
        <v>17266</v>
      </c>
      <c r="E2680" s="65" t="s">
        <v>17267</v>
      </c>
      <c r="F2680" s="65" t="s">
        <v>861</v>
      </c>
      <c r="G2680" s="65" t="s">
        <v>891</v>
      </c>
      <c r="H2680" s="64" t="n">
        <v>22</v>
      </c>
      <c r="I2680" s="64" t="n">
        <v>1</v>
      </c>
    </row>
    <row r="2681" customFormat="false" ht="12.75" hidden="false" customHeight="false" outlineLevel="0" collapsed="false">
      <c r="A2681" s="64" t="n">
        <v>2680</v>
      </c>
      <c r="B2681" s="65" t="s">
        <v>11974</v>
      </c>
      <c r="C2681" s="64" t="n">
        <v>22388</v>
      </c>
      <c r="D2681" s="65" t="s">
        <v>13334</v>
      </c>
      <c r="E2681" s="65" t="s">
        <v>13335</v>
      </c>
      <c r="F2681" s="65" t="s">
        <v>861</v>
      </c>
      <c r="G2681" s="65" t="s">
        <v>999</v>
      </c>
      <c r="H2681" s="64" t="n">
        <v>23</v>
      </c>
      <c r="I2681" s="64" t="n">
        <v>1</v>
      </c>
    </row>
    <row r="2682" customFormat="false" ht="12.75" hidden="false" customHeight="false" outlineLevel="0" collapsed="false">
      <c r="A2682" s="64" t="n">
        <v>2681</v>
      </c>
      <c r="B2682" s="65" t="s">
        <v>11977</v>
      </c>
      <c r="C2682" s="64" t="n">
        <v>28473</v>
      </c>
      <c r="D2682" s="65" t="s">
        <v>17270</v>
      </c>
      <c r="E2682" s="65" t="s">
        <v>17271</v>
      </c>
      <c r="F2682" s="65" t="s">
        <v>861</v>
      </c>
      <c r="G2682" s="65" t="s">
        <v>274</v>
      </c>
      <c r="H2682" s="64" t="n">
        <v>20</v>
      </c>
      <c r="I2682" s="64" t="n">
        <v>1</v>
      </c>
    </row>
    <row r="2683" customFormat="false" ht="12.75" hidden="false" customHeight="false" outlineLevel="0" collapsed="false">
      <c r="A2683" s="64" t="n">
        <v>2682</v>
      </c>
      <c r="B2683" s="65" t="s">
        <v>11968</v>
      </c>
      <c r="C2683" s="64" t="n">
        <v>27168</v>
      </c>
      <c r="D2683" s="65" t="s">
        <v>15330</v>
      </c>
      <c r="E2683" s="65" t="s">
        <v>15331</v>
      </c>
      <c r="F2683" s="65" t="s">
        <v>861</v>
      </c>
      <c r="G2683" s="65" t="s">
        <v>245</v>
      </c>
      <c r="H2683" s="64" t="n">
        <v>23</v>
      </c>
      <c r="I2683" s="64" t="n">
        <v>1</v>
      </c>
    </row>
    <row r="2684" customFormat="false" ht="12.75" hidden="false" customHeight="false" outlineLevel="0" collapsed="false">
      <c r="A2684" s="64" t="n">
        <v>2683</v>
      </c>
      <c r="B2684" s="65" t="s">
        <v>11971</v>
      </c>
      <c r="C2684" s="64" t="n">
        <v>23040</v>
      </c>
      <c r="D2684" s="65" t="s">
        <v>17272</v>
      </c>
      <c r="E2684" s="65" t="s">
        <v>17273</v>
      </c>
      <c r="F2684" s="65" t="s">
        <v>861</v>
      </c>
      <c r="G2684" s="65" t="s">
        <v>294</v>
      </c>
      <c r="H2684" s="64" t="n">
        <v>29</v>
      </c>
      <c r="I2684" s="64" t="n">
        <v>1</v>
      </c>
    </row>
    <row r="2685" customFormat="false" ht="12.75" hidden="false" customHeight="false" outlineLevel="0" collapsed="false">
      <c r="A2685" s="64" t="n">
        <v>2684</v>
      </c>
      <c r="B2685" s="65" t="s">
        <v>11982</v>
      </c>
      <c r="C2685" s="64" t="n">
        <v>28505</v>
      </c>
      <c r="D2685" s="65" t="s">
        <v>17246</v>
      </c>
      <c r="E2685" s="65" t="s">
        <v>17247</v>
      </c>
      <c r="F2685" s="65" t="s">
        <v>861</v>
      </c>
      <c r="G2685" s="65" t="s">
        <v>317</v>
      </c>
      <c r="H2685" s="64" t="n">
        <v>24</v>
      </c>
      <c r="I2685" s="64" t="n">
        <v>1</v>
      </c>
    </row>
    <row r="2686" customFormat="false" ht="12.75" hidden="false" customHeight="false" outlineLevel="0" collapsed="false">
      <c r="A2686" s="64" t="n">
        <v>2685</v>
      </c>
      <c r="B2686" s="65" t="s">
        <v>11980</v>
      </c>
      <c r="C2686" s="64" t="n">
        <v>28562</v>
      </c>
      <c r="D2686" s="65" t="s">
        <v>17248</v>
      </c>
      <c r="E2686" s="65" t="s">
        <v>17249</v>
      </c>
      <c r="F2686" s="65" t="s">
        <v>861</v>
      </c>
      <c r="G2686" s="65" t="s">
        <v>282</v>
      </c>
      <c r="H2686" s="64" t="n">
        <v>20</v>
      </c>
      <c r="I2686" s="64" t="n">
        <v>1</v>
      </c>
    </row>
    <row r="2687" customFormat="false" ht="12.75" hidden="false" customHeight="false" outlineLevel="0" collapsed="false">
      <c r="A2687" s="64" t="n">
        <v>2686</v>
      </c>
      <c r="B2687" s="65" t="s">
        <v>11984</v>
      </c>
      <c r="C2687" s="64" t="n">
        <v>25791</v>
      </c>
      <c r="D2687" s="65" t="s">
        <v>13206</v>
      </c>
      <c r="E2687" s="65" t="s">
        <v>13207</v>
      </c>
      <c r="F2687" s="65" t="s">
        <v>861</v>
      </c>
      <c r="G2687" s="65" t="s">
        <v>365</v>
      </c>
      <c r="H2687" s="64" t="n">
        <v>21</v>
      </c>
      <c r="I2687" s="64" t="n">
        <v>1</v>
      </c>
    </row>
    <row r="2688" customFormat="false" ht="12.75" hidden="false" customHeight="false" outlineLevel="0" collapsed="false">
      <c r="A2688" s="64" t="n">
        <v>2687</v>
      </c>
      <c r="B2688" s="65" t="s">
        <v>11987</v>
      </c>
      <c r="C2688" s="64" t="n">
        <v>27955</v>
      </c>
      <c r="D2688" s="65" t="s">
        <v>17240</v>
      </c>
      <c r="E2688" s="65" t="s">
        <v>17241</v>
      </c>
      <c r="F2688" s="65" t="s">
        <v>7313</v>
      </c>
      <c r="G2688" s="65" t="s">
        <v>748</v>
      </c>
      <c r="H2688" s="64" t="n">
        <v>19</v>
      </c>
      <c r="I2688" s="64" t="n">
        <v>1</v>
      </c>
    </row>
    <row r="2689" customFormat="false" ht="12.75" hidden="false" customHeight="false" outlineLevel="0" collapsed="false">
      <c r="A2689" s="64" t="n">
        <v>2688</v>
      </c>
      <c r="B2689" s="65" t="s">
        <v>11990</v>
      </c>
      <c r="C2689" s="64" t="n">
        <v>28439</v>
      </c>
      <c r="D2689" s="65" t="s">
        <v>17242</v>
      </c>
      <c r="E2689" s="65" t="s">
        <v>17243</v>
      </c>
      <c r="F2689" s="65" t="s">
        <v>861</v>
      </c>
      <c r="G2689" s="65" t="s">
        <v>1477</v>
      </c>
      <c r="H2689" s="64" t="n">
        <v>22</v>
      </c>
      <c r="I2689" s="64" t="n">
        <v>1</v>
      </c>
    </row>
    <row r="2690" customFormat="false" ht="12.75" hidden="false" customHeight="false" outlineLevel="0" collapsed="false">
      <c r="A2690" s="64" t="n">
        <v>2689</v>
      </c>
      <c r="B2690" s="65" t="s">
        <v>11861</v>
      </c>
      <c r="C2690" s="64" t="n">
        <v>26424</v>
      </c>
      <c r="D2690" s="65" t="s">
        <v>14006</v>
      </c>
      <c r="E2690" s="65" t="s">
        <v>14007</v>
      </c>
      <c r="F2690" s="65" t="s">
        <v>1218</v>
      </c>
      <c r="G2690" s="65" t="s">
        <v>450</v>
      </c>
      <c r="H2690" s="64" t="n">
        <v>20</v>
      </c>
      <c r="I2690" s="64" t="n">
        <v>1</v>
      </c>
    </row>
    <row r="2691" customFormat="false" ht="12.75" hidden="false" customHeight="false" outlineLevel="0" collapsed="false">
      <c r="A2691" s="64" t="n">
        <v>2690</v>
      </c>
      <c r="B2691" s="65" t="s">
        <v>11864</v>
      </c>
      <c r="C2691" s="64" t="n">
        <v>28221</v>
      </c>
      <c r="D2691" s="65" t="s">
        <v>17253</v>
      </c>
      <c r="E2691" s="65" t="s">
        <v>17254</v>
      </c>
      <c r="F2691" s="65" t="s">
        <v>861</v>
      </c>
      <c r="G2691" s="65" t="s">
        <v>2742</v>
      </c>
      <c r="H2691" s="64" t="n">
        <v>19</v>
      </c>
      <c r="I2691" s="64" t="n">
        <v>1</v>
      </c>
    </row>
    <row r="2692" customFormat="false" ht="12.75" hidden="false" customHeight="false" outlineLevel="0" collapsed="false">
      <c r="A2692" s="64" t="n">
        <v>2691</v>
      </c>
      <c r="B2692" s="65" t="s">
        <v>11870</v>
      </c>
      <c r="C2692" s="64" t="n">
        <v>24394</v>
      </c>
      <c r="D2692" s="65" t="s">
        <v>14082</v>
      </c>
      <c r="E2692" s="65" t="s">
        <v>14083</v>
      </c>
      <c r="F2692" s="65" t="s">
        <v>861</v>
      </c>
      <c r="G2692" s="65" t="s">
        <v>3741</v>
      </c>
      <c r="H2692" s="64" t="n">
        <v>22</v>
      </c>
      <c r="I2692" s="64" t="n">
        <v>1</v>
      </c>
    </row>
    <row r="2693" customFormat="false" ht="12.75" hidden="false" customHeight="false" outlineLevel="0" collapsed="false">
      <c r="A2693" s="64" t="n">
        <v>2692</v>
      </c>
      <c r="B2693" s="65" t="s">
        <v>11873</v>
      </c>
      <c r="C2693" s="64" t="n">
        <v>4397</v>
      </c>
      <c r="D2693" s="65" t="s">
        <v>4135</v>
      </c>
      <c r="E2693" s="65" t="s">
        <v>17250</v>
      </c>
      <c r="F2693" s="65" t="s">
        <v>861</v>
      </c>
      <c r="G2693" s="65" t="s">
        <v>264</v>
      </c>
      <c r="H2693" s="64" t="n">
        <v>32</v>
      </c>
      <c r="I2693" s="64" t="n">
        <v>1</v>
      </c>
    </row>
    <row r="2694" customFormat="false" ht="12.75" hidden="false" customHeight="false" outlineLevel="0" collapsed="false">
      <c r="A2694" s="64" t="n">
        <v>2693</v>
      </c>
      <c r="B2694" s="65" t="s">
        <v>11867</v>
      </c>
      <c r="C2694" s="64" t="n">
        <v>22614</v>
      </c>
      <c r="D2694" s="65" t="s">
        <v>17251</v>
      </c>
      <c r="E2694" s="65" t="s">
        <v>17252</v>
      </c>
      <c r="F2694" s="65" t="s">
        <v>861</v>
      </c>
      <c r="G2694" s="65" t="s">
        <v>260</v>
      </c>
      <c r="H2694" s="64" t="n">
        <v>24</v>
      </c>
      <c r="I2694" s="64" t="n">
        <v>1</v>
      </c>
    </row>
    <row r="2695" customFormat="false" ht="12.75" hidden="false" customHeight="false" outlineLevel="0" collapsed="false">
      <c r="A2695" s="64" t="n">
        <v>2694</v>
      </c>
      <c r="B2695" s="65" t="s">
        <v>11882</v>
      </c>
      <c r="C2695" s="64" t="n">
        <v>27159</v>
      </c>
      <c r="D2695" s="65" t="s">
        <v>17257</v>
      </c>
      <c r="E2695" s="65" t="s">
        <v>17258</v>
      </c>
      <c r="F2695" s="65" t="s">
        <v>861</v>
      </c>
      <c r="G2695" s="65" t="s">
        <v>260</v>
      </c>
      <c r="H2695" s="64" t="n">
        <v>21</v>
      </c>
      <c r="I2695" s="64" t="n">
        <v>1</v>
      </c>
    </row>
    <row r="2696" customFormat="false" ht="12.75" hidden="false" customHeight="false" outlineLevel="0" collapsed="false">
      <c r="A2696" s="64" t="n">
        <v>2695</v>
      </c>
      <c r="B2696" s="65" t="s">
        <v>11879</v>
      </c>
      <c r="C2696" s="64" t="n">
        <v>27643</v>
      </c>
      <c r="D2696" s="65" t="s">
        <v>17255</v>
      </c>
      <c r="E2696" s="65" t="s">
        <v>17256</v>
      </c>
      <c r="F2696" s="65" t="s">
        <v>16176</v>
      </c>
      <c r="G2696" s="65" t="s">
        <v>2064</v>
      </c>
      <c r="H2696" s="64" t="n">
        <v>21</v>
      </c>
      <c r="I2696" s="64" t="n">
        <v>1</v>
      </c>
    </row>
    <row r="2697" customFormat="false" ht="12.75" hidden="false" customHeight="false" outlineLevel="0" collapsed="false">
      <c r="A2697" s="64" t="n">
        <v>2696</v>
      </c>
      <c r="B2697" s="65" t="s">
        <v>11858</v>
      </c>
      <c r="C2697" s="64" t="n">
        <v>2402</v>
      </c>
      <c r="D2697" s="65" t="s">
        <v>5793</v>
      </c>
      <c r="E2697" s="65" t="s">
        <v>5794</v>
      </c>
      <c r="F2697" s="65" t="s">
        <v>861</v>
      </c>
      <c r="G2697" s="65" t="s">
        <v>579</v>
      </c>
      <c r="H2697" s="64" t="n">
        <v>35</v>
      </c>
      <c r="I2697" s="64" t="n">
        <v>1</v>
      </c>
    </row>
    <row r="2698" customFormat="false" ht="12.75" hidden="false" customHeight="false" outlineLevel="0" collapsed="false">
      <c r="A2698" s="64" t="n">
        <v>2697</v>
      </c>
      <c r="B2698" s="65" t="s">
        <v>11885</v>
      </c>
      <c r="C2698" s="64" t="n">
        <v>16162</v>
      </c>
      <c r="D2698" s="65" t="s">
        <v>2467</v>
      </c>
      <c r="E2698" s="65" t="s">
        <v>2468</v>
      </c>
      <c r="F2698" s="65" t="s">
        <v>842</v>
      </c>
      <c r="G2698" s="65" t="s">
        <v>375</v>
      </c>
      <c r="H2698" s="64" t="n">
        <v>33</v>
      </c>
      <c r="I2698" s="64" t="n">
        <v>1</v>
      </c>
    </row>
    <row r="2699" customFormat="false" ht="12.75" hidden="false" customHeight="false" outlineLevel="0" collapsed="false">
      <c r="A2699" s="64" t="n">
        <v>2698</v>
      </c>
      <c r="B2699" s="65" t="s">
        <v>11888</v>
      </c>
      <c r="C2699" s="64" t="n">
        <v>25662</v>
      </c>
      <c r="D2699" s="65" t="s">
        <v>15179</v>
      </c>
      <c r="E2699" s="65" t="s">
        <v>17259</v>
      </c>
      <c r="F2699" s="65" t="s">
        <v>861</v>
      </c>
      <c r="G2699" s="65" t="s">
        <v>862</v>
      </c>
      <c r="H2699" s="64" t="n">
        <v>21</v>
      </c>
      <c r="I2699" s="64" t="n">
        <v>1</v>
      </c>
    </row>
    <row r="2700" customFormat="false" ht="12.75" hidden="false" customHeight="false" outlineLevel="0" collapsed="false">
      <c r="A2700" s="64" t="n">
        <v>2699</v>
      </c>
      <c r="B2700" s="65" t="s">
        <v>11890</v>
      </c>
      <c r="C2700" s="64" t="n">
        <v>24921</v>
      </c>
      <c r="D2700" s="65" t="s">
        <v>17260</v>
      </c>
      <c r="E2700" s="65" t="s">
        <v>17261</v>
      </c>
      <c r="F2700" s="65" t="s">
        <v>13053</v>
      </c>
      <c r="G2700" s="65" t="s">
        <v>264</v>
      </c>
      <c r="H2700" s="64" t="n">
        <v>21</v>
      </c>
      <c r="I2700" s="64" t="n">
        <v>1</v>
      </c>
    </row>
    <row r="2701" customFormat="false" ht="12.75" hidden="false" customHeight="false" outlineLevel="0" collapsed="false">
      <c r="A2701" s="64" t="n">
        <v>2700</v>
      </c>
      <c r="B2701" s="65" t="s">
        <v>11893</v>
      </c>
      <c r="C2701" s="64" t="n">
        <v>20025</v>
      </c>
      <c r="D2701" s="65" t="s">
        <v>9298</v>
      </c>
      <c r="E2701" s="65" t="s">
        <v>9299</v>
      </c>
      <c r="F2701" s="65" t="s">
        <v>13038</v>
      </c>
      <c r="G2701" s="65" t="s">
        <v>2087</v>
      </c>
      <c r="H2701" s="64" t="n">
        <v>27</v>
      </c>
      <c r="I2701" s="64" t="n">
        <v>1</v>
      </c>
    </row>
    <row r="2702" customFormat="false" ht="12.75" hidden="false" customHeight="false" outlineLevel="0" collapsed="false">
      <c r="A2702" s="64" t="n">
        <v>2701</v>
      </c>
      <c r="B2702" s="65" t="s">
        <v>11918</v>
      </c>
      <c r="C2702" s="64" t="n">
        <v>28656</v>
      </c>
      <c r="D2702" s="65" t="s">
        <v>17276</v>
      </c>
      <c r="E2702" s="65" t="s">
        <v>17277</v>
      </c>
      <c r="F2702" s="65" t="s">
        <v>861</v>
      </c>
      <c r="G2702" s="65" t="s">
        <v>245</v>
      </c>
      <c r="H2702" s="64" t="n">
        <v>21</v>
      </c>
      <c r="I2702" s="64" t="n">
        <v>1</v>
      </c>
    </row>
    <row r="2703" customFormat="false" ht="12.75" hidden="false" customHeight="false" outlineLevel="0" collapsed="false">
      <c r="A2703" s="64" t="n">
        <v>2702</v>
      </c>
      <c r="B2703" s="65" t="s">
        <v>11907</v>
      </c>
      <c r="C2703" s="64" t="n">
        <v>1079</v>
      </c>
      <c r="D2703" s="65" t="s">
        <v>2756</v>
      </c>
      <c r="E2703" s="65" t="s">
        <v>2757</v>
      </c>
      <c r="F2703" s="65" t="s">
        <v>861</v>
      </c>
      <c r="G2703" s="65" t="s">
        <v>1477</v>
      </c>
      <c r="H2703" s="64" t="n">
        <v>37</v>
      </c>
      <c r="I2703" s="64" t="n">
        <v>1</v>
      </c>
    </row>
    <row r="2704" customFormat="false" ht="12.75" hidden="false" customHeight="false" outlineLevel="0" collapsed="false">
      <c r="A2704" s="64" t="n">
        <v>2703</v>
      </c>
      <c r="B2704" s="65" t="s">
        <v>11910</v>
      </c>
      <c r="C2704" s="64" t="n">
        <v>7814</v>
      </c>
      <c r="D2704" s="65" t="s">
        <v>3960</v>
      </c>
      <c r="E2704" s="65" t="s">
        <v>3961</v>
      </c>
      <c r="F2704" s="65" t="s">
        <v>16285</v>
      </c>
      <c r="G2704" s="65" t="s">
        <v>684</v>
      </c>
      <c r="H2704" s="64" t="n">
        <v>33</v>
      </c>
      <c r="I2704" s="64" t="n">
        <v>1</v>
      </c>
    </row>
    <row r="2705" customFormat="false" ht="12.75" hidden="false" customHeight="false" outlineLevel="0" collapsed="false">
      <c r="A2705" s="64" t="n">
        <v>2704</v>
      </c>
      <c r="B2705" s="65" t="s">
        <v>11914</v>
      </c>
      <c r="C2705" s="64" t="n">
        <v>24903</v>
      </c>
      <c r="D2705" s="65" t="s">
        <v>17235</v>
      </c>
      <c r="E2705" s="65" t="s">
        <v>17236</v>
      </c>
      <c r="F2705" s="65" t="s">
        <v>16045</v>
      </c>
      <c r="G2705" s="65" t="s">
        <v>313</v>
      </c>
      <c r="H2705" s="64" t="n">
        <v>22</v>
      </c>
      <c r="I2705" s="64" t="n">
        <v>1</v>
      </c>
    </row>
    <row r="2706" customFormat="false" ht="12.75" hidden="false" customHeight="false" outlineLevel="0" collapsed="false">
      <c r="A2706" s="64" t="n">
        <v>2705</v>
      </c>
      <c r="B2706" s="65" t="s">
        <v>11921</v>
      </c>
      <c r="C2706" s="64" t="n">
        <v>18451</v>
      </c>
      <c r="D2706" s="65" t="s">
        <v>5687</v>
      </c>
      <c r="E2706" s="65" t="s">
        <v>5688</v>
      </c>
      <c r="F2706" s="65" t="s">
        <v>14160</v>
      </c>
      <c r="G2706" s="65" t="s">
        <v>365</v>
      </c>
      <c r="H2706" s="64" t="n">
        <v>26</v>
      </c>
      <c r="I2706" s="64" t="n">
        <v>1</v>
      </c>
    </row>
    <row r="2707" customFormat="false" ht="12.75" hidden="false" customHeight="false" outlineLevel="0" collapsed="false">
      <c r="A2707" s="64" t="n">
        <v>2706</v>
      </c>
      <c r="B2707" s="65" t="s">
        <v>11917</v>
      </c>
      <c r="C2707" s="64" t="n">
        <v>18050</v>
      </c>
      <c r="D2707" s="65" t="s">
        <v>13832</v>
      </c>
      <c r="E2707" s="65" t="s">
        <v>13833</v>
      </c>
      <c r="F2707" s="65" t="s">
        <v>12715</v>
      </c>
      <c r="G2707" s="65" t="s">
        <v>396</v>
      </c>
      <c r="H2707" s="64" t="n">
        <v>27</v>
      </c>
      <c r="I2707" s="64" t="n">
        <v>1</v>
      </c>
    </row>
    <row r="2708" customFormat="false" ht="12.75" hidden="false" customHeight="false" outlineLevel="0" collapsed="false">
      <c r="A2708" s="64" t="n">
        <v>2707</v>
      </c>
      <c r="B2708" s="65" t="s">
        <v>11902</v>
      </c>
      <c r="C2708" s="64" t="n">
        <v>23852</v>
      </c>
      <c r="D2708" s="65" t="s">
        <v>14847</v>
      </c>
      <c r="E2708" s="65" t="s">
        <v>14848</v>
      </c>
      <c r="F2708" s="65" t="s">
        <v>13096</v>
      </c>
      <c r="G2708" s="65" t="s">
        <v>1592</v>
      </c>
      <c r="H2708" s="64" t="n">
        <v>22</v>
      </c>
      <c r="I2708" s="64" t="n">
        <v>1</v>
      </c>
    </row>
    <row r="2709" customFormat="false" ht="12.75" hidden="false" customHeight="false" outlineLevel="0" collapsed="false">
      <c r="A2709" s="64" t="n">
        <v>2708</v>
      </c>
      <c r="B2709" s="65" t="s">
        <v>11899</v>
      </c>
      <c r="C2709" s="64" t="n">
        <v>11168</v>
      </c>
      <c r="D2709" s="65" t="s">
        <v>13188</v>
      </c>
      <c r="E2709" s="65" t="s">
        <v>13189</v>
      </c>
      <c r="F2709" s="65" t="s">
        <v>1244</v>
      </c>
      <c r="G2709" s="65" t="s">
        <v>766</v>
      </c>
      <c r="H2709" s="64" t="n">
        <v>30</v>
      </c>
      <c r="I2709" s="64" t="n">
        <v>1</v>
      </c>
    </row>
    <row r="2710" customFormat="false" ht="12.75" hidden="false" customHeight="false" outlineLevel="0" collapsed="false">
      <c r="A2710" s="64" t="n">
        <v>2709</v>
      </c>
      <c r="B2710" s="65" t="s">
        <v>11896</v>
      </c>
      <c r="C2710" s="64" t="n">
        <v>21510</v>
      </c>
      <c r="D2710" s="65" t="s">
        <v>9301</v>
      </c>
      <c r="E2710" s="65" t="s">
        <v>9302</v>
      </c>
      <c r="F2710" s="65" t="s">
        <v>16045</v>
      </c>
      <c r="G2710" s="65" t="s">
        <v>313</v>
      </c>
      <c r="H2710" s="64" t="n">
        <v>25</v>
      </c>
      <c r="I2710" s="64" t="n">
        <v>1</v>
      </c>
    </row>
    <row r="2711" customFormat="false" ht="12.75" hidden="false" customHeight="false" outlineLevel="0" collapsed="false">
      <c r="A2711" s="64" t="n">
        <v>2710</v>
      </c>
      <c r="B2711" s="65" t="s">
        <v>12051</v>
      </c>
      <c r="C2711" s="64" t="n">
        <v>25715</v>
      </c>
      <c r="D2711" s="65" t="s">
        <v>14770</v>
      </c>
      <c r="E2711" s="65" t="s">
        <v>125</v>
      </c>
      <c r="F2711" s="65" t="s">
        <v>12717</v>
      </c>
      <c r="G2711" s="65" t="s">
        <v>260</v>
      </c>
      <c r="H2711" s="64" t="n">
        <v>23</v>
      </c>
      <c r="I2711" s="64" t="n">
        <v>1</v>
      </c>
    </row>
    <row r="2712" customFormat="false" ht="12.75" hidden="false" customHeight="false" outlineLevel="0" collapsed="false">
      <c r="A2712" s="64" t="n">
        <v>2711</v>
      </c>
      <c r="B2712" s="65" t="s">
        <v>11904</v>
      </c>
      <c r="C2712" s="64" t="n">
        <v>26339</v>
      </c>
      <c r="D2712" s="65" t="s">
        <v>15155</v>
      </c>
      <c r="E2712" s="65" t="s">
        <v>15156</v>
      </c>
      <c r="F2712" s="65" t="s">
        <v>12771</v>
      </c>
      <c r="G2712" s="65" t="s">
        <v>766</v>
      </c>
      <c r="H2712" s="64" t="n">
        <v>23</v>
      </c>
      <c r="I2712" s="64" t="n">
        <v>1</v>
      </c>
    </row>
    <row r="2713" customFormat="false" ht="12.75" hidden="false" customHeight="false" outlineLevel="0" collapsed="false">
      <c r="A2713" s="64" t="n">
        <v>2712</v>
      </c>
      <c r="B2713" s="65" t="s">
        <v>11913</v>
      </c>
      <c r="C2713" s="64" t="n">
        <v>26677</v>
      </c>
      <c r="D2713" s="65" t="s">
        <v>13476</v>
      </c>
      <c r="E2713" s="65" t="s">
        <v>89</v>
      </c>
      <c r="F2713" s="65" t="s">
        <v>12932</v>
      </c>
      <c r="G2713" s="65" t="s">
        <v>365</v>
      </c>
      <c r="H2713" s="64" t="n">
        <v>20</v>
      </c>
      <c r="I2713" s="64" t="n">
        <v>1</v>
      </c>
    </row>
    <row r="2714" customFormat="false" ht="12.75" hidden="false" customHeight="false" outlineLevel="0" collapsed="false">
      <c r="A2714" s="64" t="n">
        <v>2713</v>
      </c>
      <c r="B2714" s="65" t="s">
        <v>11903</v>
      </c>
      <c r="C2714" s="64" t="n">
        <v>21158</v>
      </c>
      <c r="D2714" s="65" t="s">
        <v>11683</v>
      </c>
      <c r="E2714" s="65" t="s">
        <v>11684</v>
      </c>
      <c r="F2714" s="65" t="s">
        <v>861</v>
      </c>
      <c r="G2714" s="65" t="s">
        <v>330</v>
      </c>
      <c r="H2714" s="64" t="n">
        <v>32</v>
      </c>
      <c r="I2714" s="64" t="n">
        <v>1</v>
      </c>
    </row>
    <row r="2715" customFormat="false" ht="12.75" hidden="false" customHeight="false" outlineLevel="0" collapsed="false">
      <c r="A2715" s="64" t="n">
        <v>2714</v>
      </c>
      <c r="B2715" s="65" t="s">
        <v>12043</v>
      </c>
      <c r="C2715" s="64" t="n">
        <v>15946</v>
      </c>
      <c r="D2715" s="65" t="s">
        <v>12910</v>
      </c>
      <c r="E2715" s="65" t="s">
        <v>12911</v>
      </c>
      <c r="F2715" s="65" t="s">
        <v>12749</v>
      </c>
      <c r="G2715" s="65" t="s">
        <v>286</v>
      </c>
      <c r="H2715" s="64" t="n">
        <v>28</v>
      </c>
      <c r="I2715" s="64" t="n">
        <v>1</v>
      </c>
    </row>
    <row r="2716" customFormat="false" ht="12.75" hidden="false" customHeight="false" outlineLevel="0" collapsed="false">
      <c r="A2716" s="64" t="n">
        <v>2715</v>
      </c>
      <c r="B2716" s="65" t="s">
        <v>11404</v>
      </c>
      <c r="C2716" s="64" t="n">
        <v>2123</v>
      </c>
      <c r="D2716" s="65" t="s">
        <v>5132</v>
      </c>
      <c r="E2716" s="65" t="s">
        <v>5133</v>
      </c>
      <c r="F2716" s="65" t="s">
        <v>861</v>
      </c>
      <c r="G2716" s="65" t="s">
        <v>2209</v>
      </c>
      <c r="H2716" s="64" t="n">
        <v>34</v>
      </c>
      <c r="I2716" s="64" t="n">
        <v>1</v>
      </c>
    </row>
    <row r="2717" customFormat="false" ht="12.75" hidden="false" customHeight="false" outlineLevel="0" collapsed="false">
      <c r="A2717" s="64" t="n">
        <v>2716</v>
      </c>
      <c r="B2717" s="65" t="s">
        <v>12054</v>
      </c>
      <c r="C2717" s="64" t="n">
        <v>25094</v>
      </c>
      <c r="D2717" s="65" t="s">
        <v>14072</v>
      </c>
      <c r="E2717" s="65" t="s">
        <v>14073</v>
      </c>
      <c r="F2717" s="65" t="s">
        <v>7317</v>
      </c>
      <c r="G2717" s="65" t="s">
        <v>748</v>
      </c>
      <c r="H2717" s="64" t="n">
        <v>21</v>
      </c>
      <c r="I2717" s="64" t="n">
        <v>1</v>
      </c>
    </row>
    <row r="2718" customFormat="false" ht="12.75" hidden="false" customHeight="false" outlineLevel="0" collapsed="false">
      <c r="A2718" s="64" t="n">
        <v>2717</v>
      </c>
      <c r="B2718" s="65" t="s">
        <v>11934</v>
      </c>
      <c r="C2718" s="64" t="n">
        <v>28303</v>
      </c>
      <c r="D2718" s="65" t="s">
        <v>17285</v>
      </c>
      <c r="E2718" s="65" t="s">
        <v>17286</v>
      </c>
      <c r="F2718" s="65" t="s">
        <v>861</v>
      </c>
      <c r="G2718" s="65" t="s">
        <v>17141</v>
      </c>
      <c r="H2718" s="64" t="n">
        <v>0</v>
      </c>
      <c r="I2718" s="64" t="n">
        <v>1</v>
      </c>
    </row>
    <row r="2719" customFormat="false" ht="12.75" hidden="false" customHeight="false" outlineLevel="0" collapsed="false">
      <c r="A2719" s="64" t="n">
        <v>2718</v>
      </c>
      <c r="B2719" s="65" t="s">
        <v>11928</v>
      </c>
      <c r="C2719" s="64" t="n">
        <v>24768</v>
      </c>
      <c r="D2719" s="65" t="s">
        <v>14422</v>
      </c>
      <c r="E2719" s="65" t="s">
        <v>14423</v>
      </c>
      <c r="F2719" s="65" t="s">
        <v>861</v>
      </c>
      <c r="G2719" s="65" t="s">
        <v>260</v>
      </c>
      <c r="H2719" s="64" t="n">
        <v>25</v>
      </c>
      <c r="I2719" s="64" t="n">
        <v>1</v>
      </c>
    </row>
    <row r="2720" customFormat="false" ht="12.75" hidden="false" customHeight="false" outlineLevel="0" collapsed="false">
      <c r="A2720" s="64" t="n">
        <v>2719</v>
      </c>
      <c r="B2720" s="65" t="s">
        <v>11937</v>
      </c>
      <c r="C2720" s="64" t="n">
        <v>25389</v>
      </c>
      <c r="D2720" s="65" t="s">
        <v>17279</v>
      </c>
      <c r="E2720" s="65" t="s">
        <v>17280</v>
      </c>
      <c r="F2720" s="65" t="s">
        <v>861</v>
      </c>
      <c r="G2720" s="65" t="s">
        <v>675</v>
      </c>
      <c r="H2720" s="64" t="n">
        <v>27</v>
      </c>
      <c r="I2720" s="64" t="n">
        <v>1</v>
      </c>
    </row>
    <row r="2721" customFormat="false" ht="12.75" hidden="false" customHeight="false" outlineLevel="0" collapsed="false">
      <c r="A2721" s="64" t="n">
        <v>2720</v>
      </c>
      <c r="B2721" s="65" t="s">
        <v>12049</v>
      </c>
      <c r="C2721" s="64" t="n">
        <v>27212</v>
      </c>
      <c r="D2721" s="65" t="s">
        <v>17281</v>
      </c>
      <c r="E2721" s="65" t="s">
        <v>17282</v>
      </c>
      <c r="F2721" s="65" t="s">
        <v>861</v>
      </c>
      <c r="G2721" s="65" t="s">
        <v>260</v>
      </c>
      <c r="H2721" s="64" t="n">
        <v>21</v>
      </c>
      <c r="I2721" s="64" t="n">
        <v>1</v>
      </c>
    </row>
    <row r="2722" customFormat="false" ht="12.75" hidden="false" customHeight="false" outlineLevel="0" collapsed="false">
      <c r="A2722" s="64" t="n">
        <v>2721</v>
      </c>
      <c r="B2722" s="65" t="s">
        <v>11931</v>
      </c>
      <c r="C2722" s="64" t="n">
        <v>28572</v>
      </c>
      <c r="D2722" s="65" t="s">
        <v>17283</v>
      </c>
      <c r="E2722" s="65" t="s">
        <v>17284</v>
      </c>
      <c r="F2722" s="65" t="s">
        <v>861</v>
      </c>
      <c r="G2722" s="65" t="s">
        <v>384</v>
      </c>
      <c r="H2722" s="64" t="n">
        <v>20</v>
      </c>
      <c r="I2722" s="64" t="n">
        <v>1</v>
      </c>
    </row>
    <row r="2723" customFormat="false" ht="12.75" hidden="false" customHeight="false" outlineLevel="0" collapsed="false">
      <c r="A2723" s="64" t="n">
        <v>2722</v>
      </c>
      <c r="B2723" s="65" t="s">
        <v>12060</v>
      </c>
      <c r="C2723" s="64" t="n">
        <v>28614</v>
      </c>
      <c r="D2723" s="65" t="s">
        <v>17289</v>
      </c>
      <c r="E2723" s="65" t="s">
        <v>17290</v>
      </c>
      <c r="F2723" s="65" t="s">
        <v>861</v>
      </c>
      <c r="G2723" s="65" t="s">
        <v>4189</v>
      </c>
      <c r="H2723" s="64" t="n">
        <v>23</v>
      </c>
      <c r="I2723" s="64" t="n">
        <v>1</v>
      </c>
    </row>
    <row r="2724" customFormat="false" ht="12.75" hidden="false" customHeight="false" outlineLevel="0" collapsed="false">
      <c r="A2724" s="64" t="n">
        <v>2723</v>
      </c>
      <c r="B2724" s="65" t="s">
        <v>12029</v>
      </c>
      <c r="C2724" s="64" t="n">
        <v>9805</v>
      </c>
      <c r="D2724" s="65" t="s">
        <v>6438</v>
      </c>
      <c r="E2724" s="65" t="s">
        <v>6439</v>
      </c>
      <c r="F2724" s="65" t="s">
        <v>861</v>
      </c>
      <c r="G2724" s="65" t="s">
        <v>1477</v>
      </c>
      <c r="H2724" s="64" t="n">
        <v>30</v>
      </c>
      <c r="I2724" s="64" t="n">
        <v>1</v>
      </c>
    </row>
    <row r="2725" customFormat="false" ht="12.75" hidden="false" customHeight="false" outlineLevel="0" collapsed="false">
      <c r="A2725" s="64" t="n">
        <v>2724</v>
      </c>
      <c r="B2725" s="65" t="s">
        <v>12034</v>
      </c>
      <c r="C2725" s="64" t="n">
        <v>28657</v>
      </c>
      <c r="D2725" s="65" t="s">
        <v>17287</v>
      </c>
      <c r="E2725" s="65" t="s">
        <v>17288</v>
      </c>
      <c r="F2725" s="65" t="s">
        <v>861</v>
      </c>
      <c r="G2725" s="65" t="s">
        <v>579</v>
      </c>
      <c r="H2725" s="64" t="n">
        <v>20</v>
      </c>
      <c r="I2725" s="64" t="n">
        <v>1</v>
      </c>
    </row>
    <row r="2726" customFormat="false" ht="12.75" hidden="false" customHeight="false" outlineLevel="0" collapsed="false">
      <c r="A2726" s="64" t="n">
        <v>2725</v>
      </c>
      <c r="B2726" s="65" t="s">
        <v>12063</v>
      </c>
      <c r="C2726" s="64" t="n">
        <v>28371</v>
      </c>
      <c r="D2726" s="65" t="s">
        <v>17301</v>
      </c>
      <c r="E2726" s="65" t="s">
        <v>17302</v>
      </c>
      <c r="F2726" s="65" t="s">
        <v>861</v>
      </c>
      <c r="G2726" s="65" t="s">
        <v>1224</v>
      </c>
      <c r="H2726" s="64" t="n">
        <v>0</v>
      </c>
      <c r="I2726" s="64" t="n">
        <v>1</v>
      </c>
    </row>
    <row r="2727" customFormat="false" ht="12.75" hidden="false" customHeight="false" outlineLevel="0" collapsed="false">
      <c r="A2727" s="64" t="n">
        <v>2726</v>
      </c>
      <c r="B2727" s="65" t="s">
        <v>12064</v>
      </c>
      <c r="C2727" s="64" t="n">
        <v>21536</v>
      </c>
      <c r="D2727" s="65" t="s">
        <v>12358</v>
      </c>
      <c r="E2727" s="65" t="s">
        <v>12359</v>
      </c>
      <c r="F2727" s="65" t="s">
        <v>1223</v>
      </c>
      <c r="G2727" s="65" t="s">
        <v>1224</v>
      </c>
      <c r="H2727" s="64" t="n">
        <v>24</v>
      </c>
      <c r="I2727" s="64" t="n">
        <v>1</v>
      </c>
    </row>
    <row r="2728" customFormat="false" ht="12.75" hidden="false" customHeight="false" outlineLevel="0" collapsed="false">
      <c r="A2728" s="64" t="n">
        <v>2727</v>
      </c>
      <c r="B2728" s="65" t="s">
        <v>12031</v>
      </c>
      <c r="C2728" s="64" t="n">
        <v>28872</v>
      </c>
      <c r="D2728" s="65" t="s">
        <v>17291</v>
      </c>
      <c r="E2728" s="65" t="s">
        <v>17292</v>
      </c>
      <c r="F2728" s="65" t="s">
        <v>861</v>
      </c>
      <c r="G2728" s="65" t="s">
        <v>862</v>
      </c>
      <c r="H2728" s="64" t="n">
        <v>19</v>
      </c>
      <c r="I2728" s="64" t="n">
        <v>1</v>
      </c>
    </row>
    <row r="2729" customFormat="false" ht="12.75" hidden="false" customHeight="false" outlineLevel="0" collapsed="false">
      <c r="A2729" s="64" t="n">
        <v>2728</v>
      </c>
      <c r="B2729" s="65" t="s">
        <v>11953</v>
      </c>
      <c r="C2729" s="64" t="n">
        <v>18103</v>
      </c>
      <c r="D2729" s="65" t="s">
        <v>9133</v>
      </c>
      <c r="E2729" s="65" t="s">
        <v>9134</v>
      </c>
      <c r="F2729" s="65" t="s">
        <v>861</v>
      </c>
      <c r="G2729" s="65" t="s">
        <v>999</v>
      </c>
      <c r="H2729" s="64" t="n">
        <v>27</v>
      </c>
      <c r="I2729" s="64" t="n">
        <v>1</v>
      </c>
    </row>
    <row r="2730" customFormat="false" ht="12.75" hidden="false" customHeight="false" outlineLevel="0" collapsed="false">
      <c r="A2730" s="64" t="n">
        <v>2729</v>
      </c>
      <c r="B2730" s="65" t="s">
        <v>12037</v>
      </c>
      <c r="C2730" s="64" t="n">
        <v>2862</v>
      </c>
      <c r="D2730" s="65" t="s">
        <v>440</v>
      </c>
      <c r="E2730" s="65" t="s">
        <v>441</v>
      </c>
      <c r="F2730" s="65" t="s">
        <v>12874</v>
      </c>
      <c r="G2730" s="65" t="s">
        <v>387</v>
      </c>
      <c r="H2730" s="64" t="n">
        <v>34</v>
      </c>
      <c r="I2730" s="64" t="n">
        <v>1</v>
      </c>
    </row>
    <row r="2731" customFormat="false" ht="12.75" hidden="false" customHeight="false" outlineLevel="0" collapsed="false">
      <c r="A2731" s="64" t="n">
        <v>2730</v>
      </c>
      <c r="B2731" s="65" t="s">
        <v>12076</v>
      </c>
      <c r="C2731" s="64" t="n">
        <v>28415</v>
      </c>
      <c r="D2731" s="65" t="s">
        <v>17223</v>
      </c>
      <c r="E2731" s="65" t="s">
        <v>17224</v>
      </c>
      <c r="F2731" s="65" t="s">
        <v>861</v>
      </c>
      <c r="G2731" s="65" t="s">
        <v>256</v>
      </c>
      <c r="H2731" s="64" t="n">
        <v>19</v>
      </c>
      <c r="I2731" s="64" t="n">
        <v>1</v>
      </c>
    </row>
    <row r="2732" customFormat="false" ht="12.75" hidden="false" customHeight="false" outlineLevel="0" collapsed="false">
      <c r="A2732" s="64" t="n">
        <v>2731</v>
      </c>
      <c r="B2732" s="65" t="s">
        <v>12077</v>
      </c>
      <c r="C2732" s="64" t="n">
        <v>25281</v>
      </c>
      <c r="D2732" s="65" t="s">
        <v>17225</v>
      </c>
      <c r="E2732" s="65" t="s">
        <v>17226</v>
      </c>
      <c r="F2732" s="65" t="s">
        <v>861</v>
      </c>
      <c r="G2732" s="65" t="s">
        <v>474</v>
      </c>
      <c r="H2732" s="64" t="n">
        <v>24</v>
      </c>
      <c r="I2732" s="64" t="n">
        <v>1</v>
      </c>
    </row>
    <row r="2733" customFormat="false" ht="12.75" hidden="false" customHeight="false" outlineLevel="0" collapsed="false">
      <c r="A2733" s="64" t="n">
        <v>2732</v>
      </c>
      <c r="B2733" s="65" t="s">
        <v>12040</v>
      </c>
      <c r="C2733" s="64" t="n">
        <v>21411</v>
      </c>
      <c r="D2733" s="65" t="s">
        <v>15853</v>
      </c>
      <c r="E2733" s="65" t="s">
        <v>15854</v>
      </c>
      <c r="F2733" s="65" t="s">
        <v>861</v>
      </c>
      <c r="G2733" s="65" t="s">
        <v>260</v>
      </c>
      <c r="H2733" s="64" t="n">
        <v>26</v>
      </c>
      <c r="I2733" s="64" t="n">
        <v>1</v>
      </c>
    </row>
    <row r="2734" customFormat="false" ht="12.75" hidden="false" customHeight="false" outlineLevel="0" collapsed="false">
      <c r="A2734" s="64" t="n">
        <v>2733</v>
      </c>
      <c r="B2734" s="65" t="s">
        <v>11925</v>
      </c>
      <c r="C2734" s="64" t="n">
        <v>25699</v>
      </c>
      <c r="D2734" s="65" t="s">
        <v>14480</v>
      </c>
      <c r="E2734" s="65" t="s">
        <v>14481</v>
      </c>
      <c r="F2734" s="65" t="s">
        <v>4629</v>
      </c>
      <c r="G2734" s="65" t="s">
        <v>433</v>
      </c>
      <c r="H2734" s="64" t="n">
        <v>22</v>
      </c>
      <c r="I2734" s="64" t="n">
        <v>1</v>
      </c>
    </row>
    <row r="2735" customFormat="false" ht="12.75" hidden="false" customHeight="false" outlineLevel="0" collapsed="false">
      <c r="A2735" s="64" t="n">
        <v>2734</v>
      </c>
      <c r="B2735" s="65" t="s">
        <v>11940</v>
      </c>
      <c r="C2735" s="64" t="n">
        <v>20234</v>
      </c>
      <c r="D2735" s="65" t="s">
        <v>17237</v>
      </c>
      <c r="E2735" s="65" t="s">
        <v>17238</v>
      </c>
      <c r="F2735" s="65" t="s">
        <v>861</v>
      </c>
      <c r="G2735" s="65" t="s">
        <v>2646</v>
      </c>
      <c r="H2735" s="64" t="n">
        <v>28</v>
      </c>
      <c r="I2735" s="64" t="n">
        <v>1</v>
      </c>
    </row>
    <row r="2736" customFormat="false" ht="12.75" hidden="false" customHeight="false" outlineLevel="0" collapsed="false">
      <c r="A2736" s="64" t="n">
        <v>2735</v>
      </c>
      <c r="B2736" s="65" t="s">
        <v>11941</v>
      </c>
      <c r="C2736" s="64" t="n">
        <v>26323</v>
      </c>
      <c r="D2736" s="65" t="s">
        <v>14573</v>
      </c>
      <c r="E2736" s="65" t="s">
        <v>17239</v>
      </c>
      <c r="F2736" s="65" t="s">
        <v>861</v>
      </c>
      <c r="G2736" s="65" t="s">
        <v>313</v>
      </c>
      <c r="H2736" s="64" t="n">
        <v>21</v>
      </c>
      <c r="I2736" s="64" t="n">
        <v>1</v>
      </c>
    </row>
    <row r="2737" customFormat="false" ht="12.75" hidden="false" customHeight="false" outlineLevel="0" collapsed="false">
      <c r="A2737" s="64" t="n">
        <v>2736</v>
      </c>
      <c r="B2737" s="65" t="s">
        <v>11924</v>
      </c>
      <c r="C2737" s="64" t="n">
        <v>27903</v>
      </c>
      <c r="D2737" s="65" t="s">
        <v>15855</v>
      </c>
      <c r="E2737" s="65" t="s">
        <v>15856</v>
      </c>
      <c r="F2737" s="65" t="s">
        <v>13390</v>
      </c>
      <c r="G2737" s="65" t="s">
        <v>2947</v>
      </c>
      <c r="H2737" s="64" t="n">
        <v>26</v>
      </c>
      <c r="I2737" s="64" t="n">
        <v>1</v>
      </c>
    </row>
    <row r="2738" customFormat="false" ht="12.75" hidden="false" customHeight="false" outlineLevel="0" collapsed="false">
      <c r="A2738" s="64" t="n">
        <v>2737</v>
      </c>
      <c r="B2738" s="65" t="s">
        <v>12026</v>
      </c>
      <c r="C2738" s="64" t="n">
        <v>27393</v>
      </c>
      <c r="D2738" s="65" t="s">
        <v>15843</v>
      </c>
      <c r="E2738" s="65" t="s">
        <v>15844</v>
      </c>
      <c r="F2738" s="65" t="s">
        <v>861</v>
      </c>
      <c r="G2738" s="65" t="s">
        <v>330</v>
      </c>
      <c r="H2738" s="64" t="n">
        <v>21</v>
      </c>
      <c r="I2738" s="64" t="n">
        <v>1</v>
      </c>
    </row>
    <row r="2739" customFormat="false" ht="12.75" hidden="false" customHeight="false" outlineLevel="0" collapsed="false">
      <c r="A2739" s="64" t="n">
        <v>2738</v>
      </c>
      <c r="B2739" s="65" t="s">
        <v>12075</v>
      </c>
      <c r="C2739" s="64" t="n">
        <v>28687</v>
      </c>
      <c r="D2739" s="65" t="s">
        <v>17231</v>
      </c>
      <c r="E2739" s="65" t="s">
        <v>17232</v>
      </c>
      <c r="F2739" s="65" t="s">
        <v>861</v>
      </c>
      <c r="G2739" s="65" t="s">
        <v>317</v>
      </c>
      <c r="H2739" s="64" t="n">
        <v>23</v>
      </c>
      <c r="I2739" s="64" t="n">
        <v>1</v>
      </c>
    </row>
    <row r="2740" customFormat="false" ht="12.75" hidden="false" customHeight="false" outlineLevel="0" collapsed="false">
      <c r="A2740" s="64" t="n">
        <v>2739</v>
      </c>
      <c r="B2740" s="65" t="s">
        <v>12067</v>
      </c>
      <c r="C2740" s="64" t="n">
        <v>26174</v>
      </c>
      <c r="D2740" s="65" t="s">
        <v>17233</v>
      </c>
      <c r="E2740" s="65" t="s">
        <v>17234</v>
      </c>
      <c r="F2740" s="65" t="s">
        <v>861</v>
      </c>
      <c r="G2740" s="65" t="s">
        <v>256</v>
      </c>
      <c r="H2740" s="64" t="n">
        <v>22</v>
      </c>
      <c r="I2740" s="64" t="n">
        <v>1</v>
      </c>
    </row>
    <row r="2741" customFormat="false" ht="12.75" hidden="false" customHeight="false" outlineLevel="0" collapsed="false">
      <c r="A2741" s="64" t="n">
        <v>2740</v>
      </c>
      <c r="B2741" s="65" t="s">
        <v>12070</v>
      </c>
      <c r="C2741" s="64" t="n">
        <v>23818</v>
      </c>
      <c r="D2741" s="65" t="s">
        <v>17229</v>
      </c>
      <c r="E2741" s="65" t="s">
        <v>17230</v>
      </c>
      <c r="F2741" s="65" t="s">
        <v>861</v>
      </c>
      <c r="G2741" s="65" t="s">
        <v>3583</v>
      </c>
      <c r="H2741" s="64" t="n">
        <v>29</v>
      </c>
      <c r="I2741" s="64" t="n">
        <v>1</v>
      </c>
    </row>
    <row r="2742" customFormat="false" ht="12.75" hidden="false" customHeight="false" outlineLevel="0" collapsed="false">
      <c r="A2742" s="64" t="n">
        <v>2741</v>
      </c>
      <c r="B2742" s="65" t="s">
        <v>12072</v>
      </c>
      <c r="C2742" s="64" t="n">
        <v>9234</v>
      </c>
      <c r="D2742" s="65" t="s">
        <v>6259</v>
      </c>
      <c r="E2742" s="65" t="s">
        <v>6260</v>
      </c>
      <c r="F2742" s="65" t="s">
        <v>8298</v>
      </c>
      <c r="G2742" s="65" t="s">
        <v>274</v>
      </c>
      <c r="H2742" s="64" t="n">
        <v>32</v>
      </c>
      <c r="I2742" s="64" t="n">
        <v>1</v>
      </c>
    </row>
    <row r="2743" customFormat="false" ht="12.75" hidden="false" customHeight="false" outlineLevel="0" collapsed="false">
      <c r="A2743" s="64" t="n">
        <v>2742</v>
      </c>
      <c r="B2743" s="65" t="s">
        <v>12065</v>
      </c>
      <c r="C2743" s="64" t="n">
        <v>6729</v>
      </c>
      <c r="D2743" s="65" t="s">
        <v>17227</v>
      </c>
      <c r="E2743" s="65" t="s">
        <v>17228</v>
      </c>
      <c r="F2743" s="65" t="s">
        <v>861</v>
      </c>
      <c r="G2743" s="65" t="s">
        <v>433</v>
      </c>
      <c r="H2743" s="64" t="n">
        <v>30</v>
      </c>
      <c r="I2743" s="64" t="n">
        <v>1</v>
      </c>
    </row>
    <row r="2744" customFormat="false" ht="12.75" hidden="false" customHeight="false" outlineLevel="0" collapsed="false">
      <c r="A2744" s="67"/>
      <c r="B2744" s="68"/>
      <c r="C2744" s="67"/>
      <c r="D2744" s="68"/>
      <c r="E2744" s="68"/>
      <c r="F2744" s="68"/>
      <c r="G2744" s="68"/>
      <c r="H2744" s="67"/>
      <c r="I2744" s="67"/>
    </row>
    <row r="2745" customFormat="false" ht="12.75" hidden="false" customHeight="false" outlineLevel="0" collapsed="false">
      <c r="A2745" s="67"/>
      <c r="B2745" s="68"/>
      <c r="C2745" s="67"/>
      <c r="D2745" s="68"/>
      <c r="E2745" s="68"/>
      <c r="F2745" s="68"/>
      <c r="G2745" s="68"/>
      <c r="H2745" s="67"/>
      <c r="I2745" s="67"/>
    </row>
    <row r="2746" customFormat="false" ht="12.75" hidden="false" customHeight="false" outlineLevel="0" collapsed="false">
      <c r="A2746" s="67"/>
      <c r="B2746" s="68"/>
      <c r="C2746" s="67"/>
      <c r="D2746" s="68"/>
      <c r="E2746" s="68"/>
      <c r="F2746" s="68"/>
      <c r="G2746" s="68"/>
      <c r="H2746" s="67"/>
      <c r="I2746" s="67"/>
    </row>
    <row r="2747" customFormat="false" ht="12.75" hidden="false" customHeight="false" outlineLevel="0" collapsed="false">
      <c r="A2747" s="67"/>
      <c r="B2747" s="68"/>
      <c r="C2747" s="67"/>
      <c r="D2747" s="68"/>
      <c r="E2747" s="68"/>
      <c r="F2747" s="68"/>
      <c r="G2747" s="68"/>
      <c r="H2747" s="67"/>
      <c r="I2747" s="67"/>
    </row>
    <row r="2748" customFormat="false" ht="12.75" hidden="false" customHeight="false" outlineLevel="0" collapsed="false">
      <c r="A2748" s="67"/>
      <c r="B2748" s="68"/>
      <c r="C2748" s="67"/>
      <c r="D2748" s="68"/>
      <c r="E2748" s="68"/>
      <c r="F2748" s="68"/>
      <c r="G2748" s="68"/>
      <c r="H2748" s="67"/>
      <c r="I2748" s="67"/>
    </row>
    <row r="2749" customFormat="false" ht="12.75" hidden="false" customHeight="false" outlineLevel="0" collapsed="false">
      <c r="A2749" s="67"/>
      <c r="B2749" s="68"/>
      <c r="C2749" s="67"/>
      <c r="D2749" s="68"/>
      <c r="E2749" s="68"/>
      <c r="F2749" s="68"/>
      <c r="G2749" s="68"/>
      <c r="H2749" s="67"/>
      <c r="I2749" s="67"/>
    </row>
    <row r="2750" customFormat="false" ht="12.75" hidden="false" customHeight="false" outlineLevel="0" collapsed="false">
      <c r="A2750" s="67"/>
      <c r="B2750" s="68"/>
      <c r="C2750" s="67"/>
      <c r="D2750" s="68"/>
      <c r="E2750" s="68"/>
      <c r="F2750" s="68"/>
      <c r="G2750" s="68"/>
      <c r="H2750" s="67"/>
      <c r="I2750" s="67"/>
    </row>
    <row r="2751" customFormat="false" ht="12.75" hidden="false" customHeight="false" outlineLevel="0" collapsed="false">
      <c r="A2751" s="67"/>
      <c r="B2751" s="68"/>
      <c r="C2751" s="67"/>
      <c r="D2751" s="68"/>
      <c r="E2751" s="68"/>
      <c r="F2751" s="68"/>
      <c r="G2751" s="68"/>
      <c r="H2751" s="67"/>
      <c r="I2751" s="67"/>
    </row>
    <row r="2752" customFormat="false" ht="12.75" hidden="false" customHeight="false" outlineLevel="0" collapsed="false">
      <c r="A2752" s="67"/>
      <c r="B2752" s="68"/>
      <c r="C2752" s="67"/>
      <c r="D2752" s="68"/>
      <c r="E2752" s="68"/>
      <c r="F2752" s="68"/>
      <c r="G2752" s="68"/>
      <c r="H2752" s="67"/>
      <c r="I2752" s="67"/>
    </row>
    <row r="2753" customFormat="false" ht="12.75" hidden="false" customHeight="false" outlineLevel="0" collapsed="false">
      <c r="A2753" s="67"/>
      <c r="B2753" s="68"/>
      <c r="C2753" s="67"/>
      <c r="D2753" s="68"/>
      <c r="E2753" s="68"/>
      <c r="F2753" s="68"/>
      <c r="G2753" s="68"/>
      <c r="H2753" s="67"/>
      <c r="I2753" s="67"/>
    </row>
    <row r="2754" customFormat="false" ht="12.75" hidden="false" customHeight="false" outlineLevel="0" collapsed="false">
      <c r="A2754" s="67"/>
      <c r="B2754" s="68"/>
      <c r="C2754" s="67"/>
      <c r="D2754" s="68"/>
      <c r="E2754" s="68"/>
      <c r="F2754" s="68"/>
      <c r="G2754" s="68"/>
      <c r="H2754" s="67"/>
      <c r="I2754" s="67"/>
    </row>
    <row r="2755" customFormat="false" ht="12.75" hidden="false" customHeight="false" outlineLevel="0" collapsed="false">
      <c r="A2755" s="67"/>
      <c r="B2755" s="68"/>
      <c r="C2755" s="67"/>
      <c r="D2755" s="68"/>
      <c r="E2755" s="68"/>
      <c r="F2755" s="68"/>
      <c r="G2755" s="68"/>
      <c r="H2755" s="67"/>
      <c r="I2755" s="67"/>
    </row>
    <row r="2756" customFormat="false" ht="12.75" hidden="false" customHeight="false" outlineLevel="0" collapsed="false">
      <c r="A2756" s="67"/>
      <c r="B2756" s="68"/>
      <c r="C2756" s="67"/>
      <c r="D2756" s="68"/>
      <c r="E2756" s="68"/>
      <c r="F2756" s="68"/>
      <c r="G2756" s="68"/>
      <c r="H2756" s="67"/>
      <c r="I2756" s="67"/>
    </row>
    <row r="2757" customFormat="false" ht="12.75" hidden="false" customHeight="false" outlineLevel="0" collapsed="false">
      <c r="A2757" s="67"/>
      <c r="B2757" s="68"/>
      <c r="C2757" s="67"/>
      <c r="D2757" s="68"/>
      <c r="E2757" s="68"/>
      <c r="F2757" s="68"/>
      <c r="G2757" s="68"/>
      <c r="H2757" s="67"/>
      <c r="I2757" s="67"/>
    </row>
    <row r="2758" customFormat="false" ht="12.75" hidden="false" customHeight="false" outlineLevel="0" collapsed="false">
      <c r="A2758" s="67"/>
      <c r="B2758" s="68"/>
      <c r="C2758" s="67"/>
      <c r="D2758" s="68"/>
      <c r="E2758" s="68"/>
      <c r="F2758" s="68"/>
      <c r="G2758" s="68"/>
      <c r="H2758" s="67"/>
      <c r="I2758" s="67"/>
    </row>
    <row r="2759" customFormat="false" ht="12.75" hidden="false" customHeight="false" outlineLevel="0" collapsed="false">
      <c r="A2759" s="67"/>
      <c r="B2759" s="68"/>
      <c r="C2759" s="67"/>
      <c r="D2759" s="68"/>
      <c r="E2759" s="68"/>
      <c r="F2759" s="68"/>
      <c r="G2759" s="68"/>
      <c r="H2759" s="67"/>
      <c r="I2759" s="67"/>
    </row>
    <row r="2760" customFormat="false" ht="12.75" hidden="false" customHeight="false" outlineLevel="0" collapsed="false">
      <c r="A2760" s="67"/>
      <c r="B2760" s="68"/>
      <c r="C2760" s="67"/>
      <c r="D2760" s="68"/>
      <c r="E2760" s="68"/>
      <c r="F2760" s="68"/>
      <c r="G2760" s="68"/>
      <c r="H2760" s="67"/>
      <c r="I2760" s="67"/>
    </row>
    <row r="2761" customFormat="false" ht="12.75" hidden="false" customHeight="false" outlineLevel="0" collapsed="false">
      <c r="A2761" s="67"/>
      <c r="B2761" s="68"/>
      <c r="C2761" s="67"/>
      <c r="D2761" s="68"/>
      <c r="E2761" s="68"/>
      <c r="F2761" s="68"/>
      <c r="G2761" s="68"/>
      <c r="H2761" s="67"/>
      <c r="I2761" s="67"/>
    </row>
    <row r="2762" customFormat="false" ht="12.75" hidden="false" customHeight="false" outlineLevel="0" collapsed="false">
      <c r="A2762" s="67"/>
      <c r="B2762" s="68"/>
      <c r="C2762" s="67"/>
      <c r="D2762" s="68"/>
      <c r="E2762" s="68"/>
      <c r="F2762" s="68"/>
      <c r="G2762" s="68"/>
      <c r="H2762" s="67"/>
      <c r="I2762" s="67"/>
    </row>
    <row r="2763" customFormat="false" ht="12.75" hidden="false" customHeight="false" outlineLevel="0" collapsed="false">
      <c r="A2763" s="67"/>
      <c r="B2763" s="68"/>
      <c r="C2763" s="67"/>
      <c r="D2763" s="68"/>
      <c r="E2763" s="68"/>
      <c r="F2763" s="68"/>
      <c r="G2763" s="68"/>
      <c r="H2763" s="67"/>
      <c r="I2763" s="67"/>
    </row>
    <row r="2764" customFormat="false" ht="12.75" hidden="false" customHeight="false" outlineLevel="0" collapsed="false">
      <c r="A2764" s="67"/>
      <c r="B2764" s="68"/>
      <c r="C2764" s="67"/>
      <c r="D2764" s="68"/>
      <c r="E2764" s="68"/>
      <c r="F2764" s="68"/>
      <c r="G2764" s="68"/>
      <c r="H2764" s="67"/>
      <c r="I2764" s="67"/>
    </row>
    <row r="2765" customFormat="false" ht="12.75" hidden="false" customHeight="false" outlineLevel="0" collapsed="false">
      <c r="A2765" s="67"/>
      <c r="B2765" s="68"/>
      <c r="C2765" s="67"/>
      <c r="D2765" s="68"/>
      <c r="E2765" s="68"/>
      <c r="F2765" s="68"/>
      <c r="G2765" s="68"/>
      <c r="H2765" s="67"/>
      <c r="I2765" s="67"/>
    </row>
    <row r="2766" customFormat="false" ht="12.75" hidden="false" customHeight="false" outlineLevel="0" collapsed="false">
      <c r="A2766" s="67"/>
      <c r="B2766" s="68"/>
      <c r="C2766" s="67"/>
      <c r="D2766" s="68"/>
      <c r="E2766" s="68"/>
      <c r="F2766" s="68"/>
      <c r="G2766" s="68"/>
      <c r="H2766" s="67"/>
      <c r="I2766" s="67"/>
    </row>
    <row r="2767" customFormat="false" ht="12.75" hidden="false" customHeight="false" outlineLevel="0" collapsed="false">
      <c r="A2767" s="67"/>
      <c r="B2767" s="68"/>
      <c r="C2767" s="67"/>
      <c r="D2767" s="68"/>
      <c r="E2767" s="68"/>
      <c r="F2767" s="68"/>
      <c r="G2767" s="68"/>
      <c r="H2767" s="67"/>
      <c r="I2767" s="67"/>
    </row>
    <row r="2768" customFormat="false" ht="12.75" hidden="false" customHeight="false" outlineLevel="0" collapsed="false">
      <c r="A2768" s="67"/>
      <c r="B2768" s="68"/>
      <c r="C2768" s="67"/>
      <c r="D2768" s="68"/>
      <c r="E2768" s="68"/>
      <c r="F2768" s="68"/>
      <c r="G2768" s="68"/>
      <c r="H2768" s="67"/>
      <c r="I2768" s="67"/>
    </row>
    <row r="2769" customFormat="false" ht="12.75" hidden="false" customHeight="false" outlineLevel="0" collapsed="false">
      <c r="A2769" s="67"/>
      <c r="B2769" s="68"/>
      <c r="C2769" s="67"/>
      <c r="D2769" s="68"/>
      <c r="E2769" s="68"/>
      <c r="F2769" s="68"/>
      <c r="G2769" s="68"/>
      <c r="H2769" s="67"/>
      <c r="I2769" s="67"/>
    </row>
    <row r="2770" customFormat="false" ht="12.75" hidden="false" customHeight="false" outlineLevel="0" collapsed="false">
      <c r="A2770" s="67"/>
      <c r="B2770" s="68"/>
      <c r="C2770" s="67"/>
      <c r="D2770" s="68"/>
      <c r="E2770" s="68"/>
      <c r="F2770" s="68"/>
      <c r="G2770" s="68"/>
      <c r="H2770" s="67"/>
      <c r="I2770" s="67"/>
    </row>
    <row r="2771" customFormat="false" ht="12.75" hidden="false" customHeight="false" outlineLevel="0" collapsed="false">
      <c r="A2771" s="67"/>
      <c r="B2771" s="68"/>
      <c r="C2771" s="67"/>
      <c r="D2771" s="68"/>
      <c r="E2771" s="68"/>
      <c r="F2771" s="68"/>
      <c r="G2771" s="68"/>
      <c r="H2771" s="67"/>
      <c r="I2771" s="67"/>
    </row>
    <row r="2772" customFormat="false" ht="12.75" hidden="false" customHeight="false" outlineLevel="0" collapsed="false">
      <c r="A2772" s="67"/>
      <c r="B2772" s="68"/>
      <c r="C2772" s="67"/>
      <c r="D2772" s="68"/>
      <c r="E2772" s="68"/>
      <c r="F2772" s="68"/>
      <c r="G2772" s="68"/>
      <c r="H2772" s="67"/>
      <c r="I2772" s="67"/>
    </row>
    <row r="2773" customFormat="false" ht="12.75" hidden="false" customHeight="false" outlineLevel="0" collapsed="false">
      <c r="A2773" s="67"/>
      <c r="B2773" s="68"/>
      <c r="C2773" s="67"/>
      <c r="D2773" s="68"/>
      <c r="E2773" s="68"/>
      <c r="F2773" s="68"/>
      <c r="G2773" s="68"/>
      <c r="H2773" s="67"/>
      <c r="I2773" s="67"/>
    </row>
    <row r="2774" customFormat="false" ht="12.75" hidden="false" customHeight="false" outlineLevel="0" collapsed="false">
      <c r="A2774" s="67"/>
      <c r="B2774" s="68"/>
      <c r="C2774" s="67"/>
      <c r="D2774" s="68"/>
      <c r="E2774" s="68"/>
      <c r="F2774" s="68"/>
      <c r="G2774" s="68"/>
      <c r="H2774" s="67"/>
      <c r="I2774" s="67"/>
    </row>
    <row r="2775" customFormat="false" ht="12.75" hidden="false" customHeight="false" outlineLevel="0" collapsed="false">
      <c r="A2775" s="67"/>
      <c r="B2775" s="68"/>
      <c r="C2775" s="67"/>
      <c r="D2775" s="68"/>
      <c r="E2775" s="68"/>
      <c r="F2775" s="68"/>
      <c r="G2775" s="68"/>
      <c r="H2775" s="67"/>
      <c r="I2775" s="67"/>
    </row>
    <row r="2776" customFormat="false" ht="12.75" hidden="false" customHeight="false" outlineLevel="0" collapsed="false">
      <c r="A2776" s="67"/>
      <c r="B2776" s="68"/>
      <c r="C2776" s="67"/>
      <c r="D2776" s="68"/>
      <c r="E2776" s="68"/>
      <c r="F2776" s="68"/>
      <c r="G2776" s="68"/>
      <c r="H2776" s="67"/>
      <c r="I2776" s="67"/>
    </row>
    <row r="2777" customFormat="false" ht="12.75" hidden="false" customHeight="false" outlineLevel="0" collapsed="false">
      <c r="A2777" s="67"/>
      <c r="B2777" s="68"/>
      <c r="C2777" s="67"/>
      <c r="D2777" s="68"/>
      <c r="E2777" s="68"/>
      <c r="F2777" s="68"/>
      <c r="G2777" s="68"/>
      <c r="H2777" s="67"/>
      <c r="I2777" s="67"/>
    </row>
    <row r="2778" customFormat="false" ht="12.75" hidden="false" customHeight="false" outlineLevel="0" collapsed="false">
      <c r="A2778" s="67"/>
      <c r="B2778" s="68"/>
      <c r="C2778" s="67"/>
      <c r="D2778" s="68"/>
      <c r="E2778" s="68"/>
      <c r="F2778" s="68"/>
      <c r="G2778" s="68"/>
      <c r="H2778" s="67"/>
      <c r="I2778" s="67"/>
    </row>
    <row r="2779" customFormat="false" ht="12.75" hidden="false" customHeight="false" outlineLevel="0" collapsed="false">
      <c r="A2779" s="67"/>
      <c r="B2779" s="68"/>
      <c r="C2779" s="67"/>
      <c r="D2779" s="68"/>
      <c r="E2779" s="68"/>
      <c r="F2779" s="68"/>
      <c r="G2779" s="68"/>
      <c r="H2779" s="67"/>
      <c r="I2779" s="67"/>
    </row>
    <row r="2780" customFormat="false" ht="12.75" hidden="false" customHeight="false" outlineLevel="0" collapsed="false">
      <c r="A2780" s="67"/>
      <c r="B2780" s="68"/>
      <c r="C2780" s="67"/>
      <c r="D2780" s="68"/>
      <c r="E2780" s="68"/>
      <c r="F2780" s="68"/>
      <c r="G2780" s="68"/>
      <c r="H2780" s="67"/>
      <c r="I2780" s="67"/>
    </row>
    <row r="2781" customFormat="false" ht="12.75" hidden="false" customHeight="false" outlineLevel="0" collapsed="false">
      <c r="A2781" s="67"/>
      <c r="B2781" s="68"/>
      <c r="C2781" s="67"/>
      <c r="D2781" s="68"/>
      <c r="E2781" s="68"/>
      <c r="F2781" s="68"/>
      <c r="G2781" s="68"/>
      <c r="H2781" s="67"/>
      <c r="I2781" s="67"/>
    </row>
    <row r="2782" customFormat="false" ht="12.75" hidden="false" customHeight="false" outlineLevel="0" collapsed="false">
      <c r="A2782" s="67"/>
      <c r="B2782" s="68"/>
      <c r="C2782" s="67"/>
      <c r="D2782" s="68"/>
      <c r="E2782" s="68"/>
      <c r="F2782" s="68"/>
      <c r="G2782" s="68"/>
      <c r="H2782" s="67"/>
      <c r="I2782" s="67"/>
    </row>
    <row r="2783" customFormat="false" ht="12.75" hidden="false" customHeight="false" outlineLevel="0" collapsed="false">
      <c r="A2783" s="67"/>
      <c r="B2783" s="68"/>
      <c r="C2783" s="67"/>
      <c r="D2783" s="68"/>
      <c r="E2783" s="68"/>
      <c r="F2783" s="68"/>
      <c r="G2783" s="68"/>
      <c r="H2783" s="67"/>
      <c r="I2783" s="67"/>
    </row>
    <row r="2784" customFormat="false" ht="12.75" hidden="false" customHeight="false" outlineLevel="0" collapsed="false">
      <c r="A2784" s="67"/>
      <c r="B2784" s="68"/>
      <c r="C2784" s="67"/>
      <c r="D2784" s="68"/>
      <c r="E2784" s="68"/>
      <c r="F2784" s="68"/>
      <c r="G2784" s="68"/>
      <c r="H2784" s="67"/>
      <c r="I2784" s="67"/>
    </row>
    <row r="2785" customFormat="false" ht="12.75" hidden="false" customHeight="false" outlineLevel="0" collapsed="false">
      <c r="A2785" s="67"/>
      <c r="B2785" s="68"/>
      <c r="C2785" s="67"/>
      <c r="D2785" s="68"/>
      <c r="E2785" s="68"/>
      <c r="F2785" s="68"/>
      <c r="G2785" s="68"/>
      <c r="H2785" s="67"/>
      <c r="I2785" s="67"/>
    </row>
    <row r="2786" customFormat="false" ht="12.75" hidden="false" customHeight="false" outlineLevel="0" collapsed="false">
      <c r="A2786" s="67"/>
      <c r="B2786" s="68"/>
      <c r="C2786" s="67"/>
      <c r="D2786" s="68"/>
      <c r="E2786" s="68"/>
      <c r="F2786" s="68"/>
      <c r="G2786" s="68"/>
      <c r="H2786" s="67"/>
      <c r="I2786" s="67"/>
    </row>
    <row r="2787" customFormat="false" ht="12.75" hidden="false" customHeight="false" outlineLevel="0" collapsed="false">
      <c r="A2787" s="67"/>
      <c r="B2787" s="68"/>
      <c r="C2787" s="67"/>
      <c r="D2787" s="68"/>
      <c r="E2787" s="68"/>
      <c r="F2787" s="68"/>
      <c r="G2787" s="68"/>
      <c r="H2787" s="67"/>
      <c r="I2787" s="67"/>
    </row>
    <row r="2788" customFormat="false" ht="12.75" hidden="false" customHeight="false" outlineLevel="0" collapsed="false">
      <c r="A2788" s="67"/>
      <c r="B2788" s="68"/>
      <c r="C2788" s="67"/>
      <c r="D2788" s="68"/>
      <c r="E2788" s="68"/>
      <c r="F2788" s="68"/>
      <c r="G2788" s="68"/>
      <c r="H2788" s="67"/>
      <c r="I2788" s="67"/>
    </row>
    <row r="2789" customFormat="false" ht="12.75" hidden="false" customHeight="false" outlineLevel="0" collapsed="false">
      <c r="A2789" s="67"/>
      <c r="B2789" s="68"/>
      <c r="C2789" s="67"/>
      <c r="D2789" s="68"/>
      <c r="E2789" s="68"/>
      <c r="F2789" s="68"/>
      <c r="G2789" s="68"/>
      <c r="H2789" s="67"/>
      <c r="I2789" s="67"/>
    </row>
    <row r="2790" customFormat="false" ht="12.75" hidden="false" customHeight="false" outlineLevel="0" collapsed="false">
      <c r="A2790" s="67"/>
      <c r="B2790" s="68"/>
      <c r="C2790" s="67"/>
      <c r="D2790" s="68"/>
      <c r="E2790" s="68"/>
      <c r="F2790" s="68"/>
      <c r="G2790" s="68"/>
      <c r="H2790" s="67"/>
      <c r="I2790" s="67"/>
    </row>
    <row r="2791" customFormat="false" ht="12.75" hidden="false" customHeight="false" outlineLevel="0" collapsed="false">
      <c r="A2791" s="67"/>
      <c r="B2791" s="68"/>
      <c r="C2791" s="67"/>
      <c r="D2791" s="68"/>
      <c r="E2791" s="68"/>
      <c r="F2791" s="68"/>
      <c r="G2791" s="68"/>
      <c r="H2791" s="67"/>
      <c r="I2791" s="67"/>
    </row>
    <row r="2792" customFormat="false" ht="12.75" hidden="false" customHeight="false" outlineLevel="0" collapsed="false">
      <c r="A2792" s="67"/>
      <c r="B2792" s="68"/>
      <c r="C2792" s="67"/>
      <c r="D2792" s="68"/>
      <c r="E2792" s="68"/>
      <c r="F2792" s="68"/>
      <c r="G2792" s="68"/>
      <c r="H2792" s="67"/>
      <c r="I2792" s="67"/>
    </row>
    <row r="2793" customFormat="false" ht="12.75" hidden="false" customHeight="false" outlineLevel="0" collapsed="false">
      <c r="A2793" s="67"/>
      <c r="B2793" s="68"/>
      <c r="C2793" s="67"/>
      <c r="D2793" s="68"/>
      <c r="E2793" s="68"/>
      <c r="F2793" s="68"/>
      <c r="G2793" s="68"/>
      <c r="H2793" s="67"/>
      <c r="I2793" s="67"/>
    </row>
    <row r="2794" customFormat="false" ht="12.75" hidden="false" customHeight="false" outlineLevel="0" collapsed="false">
      <c r="A2794" s="67"/>
      <c r="B2794" s="68"/>
      <c r="C2794" s="67"/>
      <c r="D2794" s="68"/>
      <c r="E2794" s="68"/>
      <c r="F2794" s="68"/>
      <c r="G2794" s="68"/>
      <c r="H2794" s="67"/>
      <c r="I2794" s="67"/>
    </row>
    <row r="2795" customFormat="false" ht="12.75" hidden="false" customHeight="false" outlineLevel="0" collapsed="false">
      <c r="A2795" s="67"/>
      <c r="B2795" s="68"/>
      <c r="C2795" s="67"/>
      <c r="D2795" s="68"/>
      <c r="E2795" s="68"/>
      <c r="F2795" s="68"/>
      <c r="G2795" s="68"/>
      <c r="H2795" s="67"/>
      <c r="I2795" s="67"/>
    </row>
    <row r="2796" customFormat="false" ht="12.75" hidden="false" customHeight="false" outlineLevel="0" collapsed="false">
      <c r="A2796" s="67"/>
      <c r="B2796" s="68"/>
      <c r="C2796" s="67"/>
      <c r="D2796" s="68"/>
      <c r="E2796" s="68"/>
      <c r="F2796" s="68"/>
      <c r="G2796" s="68"/>
      <c r="H2796" s="67"/>
      <c r="I2796" s="67"/>
    </row>
    <row r="2797" customFormat="false" ht="12.75" hidden="false" customHeight="false" outlineLevel="0" collapsed="false">
      <c r="A2797" s="67"/>
      <c r="B2797" s="68"/>
      <c r="C2797" s="67"/>
      <c r="D2797" s="68"/>
      <c r="E2797" s="68"/>
      <c r="F2797" s="68"/>
      <c r="G2797" s="68"/>
      <c r="H2797" s="67"/>
      <c r="I2797" s="67"/>
    </row>
    <row r="2798" customFormat="false" ht="12.75" hidden="false" customHeight="false" outlineLevel="0" collapsed="false">
      <c r="A2798" s="67"/>
      <c r="B2798" s="68"/>
      <c r="C2798" s="67"/>
      <c r="D2798" s="68"/>
      <c r="E2798" s="68"/>
      <c r="F2798" s="68"/>
      <c r="G2798" s="68"/>
      <c r="H2798" s="67"/>
      <c r="I2798" s="67"/>
    </row>
    <row r="2799" customFormat="false" ht="12.75" hidden="false" customHeight="false" outlineLevel="0" collapsed="false">
      <c r="A2799" s="67"/>
      <c r="B2799" s="68"/>
      <c r="C2799" s="67"/>
      <c r="D2799" s="68"/>
      <c r="E2799" s="68"/>
      <c r="F2799" s="68"/>
      <c r="G2799" s="68"/>
      <c r="H2799" s="67"/>
      <c r="I2799" s="67"/>
    </row>
    <row r="2800" customFormat="false" ht="12.75" hidden="false" customHeight="false" outlineLevel="0" collapsed="false">
      <c r="A2800" s="67"/>
      <c r="B2800" s="68"/>
      <c r="C2800" s="67"/>
      <c r="D2800" s="68"/>
      <c r="E2800" s="68"/>
      <c r="F2800" s="68"/>
      <c r="G2800" s="68"/>
      <c r="H2800" s="67"/>
      <c r="I2800" s="67"/>
    </row>
    <row r="2801" customFormat="false" ht="12.75" hidden="false" customHeight="false" outlineLevel="0" collapsed="false">
      <c r="A2801" s="67"/>
      <c r="B2801" s="68"/>
      <c r="C2801" s="67"/>
      <c r="D2801" s="68"/>
      <c r="E2801" s="68"/>
      <c r="F2801" s="68"/>
      <c r="G2801" s="68"/>
      <c r="H2801" s="67"/>
      <c r="I2801" s="67"/>
    </row>
    <row r="2802" customFormat="false" ht="12.75" hidden="false" customHeight="false" outlineLevel="0" collapsed="false">
      <c r="A2802" s="67"/>
      <c r="B2802" s="68"/>
      <c r="C2802" s="67"/>
      <c r="D2802" s="68"/>
      <c r="E2802" s="68"/>
      <c r="F2802" s="68"/>
      <c r="G2802" s="68"/>
      <c r="H2802" s="67"/>
      <c r="I2802" s="67"/>
    </row>
    <row r="2803" customFormat="false" ht="12.75" hidden="false" customHeight="false" outlineLevel="0" collapsed="false">
      <c r="A2803" s="67"/>
      <c r="B2803" s="68"/>
      <c r="C2803" s="67"/>
      <c r="D2803" s="68"/>
      <c r="E2803" s="68"/>
      <c r="F2803" s="68"/>
      <c r="G2803" s="68"/>
      <c r="H2803" s="67"/>
      <c r="I2803" s="67"/>
    </row>
    <row r="2804" customFormat="false" ht="12.75" hidden="false" customHeight="false" outlineLevel="0" collapsed="false">
      <c r="A2804" s="67"/>
      <c r="B2804" s="68"/>
      <c r="C2804" s="67"/>
      <c r="D2804" s="68"/>
      <c r="E2804" s="68"/>
      <c r="F2804" s="68"/>
      <c r="G2804" s="68"/>
      <c r="H2804" s="67"/>
      <c r="I2804" s="67"/>
    </row>
    <row r="2805" customFormat="false" ht="12.75" hidden="false" customHeight="false" outlineLevel="0" collapsed="false">
      <c r="A2805" s="67"/>
      <c r="B2805" s="68"/>
      <c r="C2805" s="67"/>
      <c r="D2805" s="68"/>
      <c r="E2805" s="68"/>
      <c r="F2805" s="68"/>
      <c r="G2805" s="68"/>
      <c r="H2805" s="67"/>
      <c r="I2805" s="67"/>
    </row>
    <row r="2806" customFormat="false" ht="12.75" hidden="false" customHeight="false" outlineLevel="0" collapsed="false">
      <c r="A2806" s="67"/>
      <c r="B2806" s="68"/>
      <c r="C2806" s="67"/>
      <c r="D2806" s="68"/>
      <c r="E2806" s="68"/>
      <c r="F2806" s="68"/>
      <c r="G2806" s="68"/>
      <c r="H2806" s="67"/>
      <c r="I2806" s="67"/>
    </row>
    <row r="2807" customFormat="false" ht="12.75" hidden="false" customHeight="false" outlineLevel="0" collapsed="false">
      <c r="A2807" s="67"/>
      <c r="B2807" s="68"/>
      <c r="C2807" s="67"/>
      <c r="D2807" s="68"/>
      <c r="E2807" s="68"/>
      <c r="F2807" s="68"/>
      <c r="G2807" s="68"/>
      <c r="H2807" s="67"/>
      <c r="I2807" s="67"/>
    </row>
    <row r="2808" customFormat="false" ht="12.75" hidden="false" customHeight="false" outlineLevel="0" collapsed="false">
      <c r="A2808" s="67"/>
      <c r="B2808" s="68"/>
      <c r="C2808" s="67"/>
      <c r="D2808" s="68"/>
      <c r="E2808" s="68"/>
      <c r="F2808" s="68"/>
      <c r="G2808" s="68"/>
      <c r="H2808" s="67"/>
      <c r="I2808" s="67"/>
    </row>
    <row r="2809" customFormat="false" ht="12.75" hidden="false" customHeight="false" outlineLevel="0" collapsed="false">
      <c r="A2809" s="67"/>
      <c r="B2809" s="68"/>
      <c r="C2809" s="67"/>
      <c r="D2809" s="68"/>
      <c r="E2809" s="68"/>
      <c r="F2809" s="68"/>
      <c r="G2809" s="68"/>
      <c r="H2809" s="67"/>
      <c r="I2809" s="67"/>
    </row>
    <row r="2810" customFormat="false" ht="12.75" hidden="false" customHeight="false" outlineLevel="0" collapsed="false">
      <c r="A2810" s="67"/>
      <c r="B2810" s="68"/>
      <c r="C2810" s="67"/>
      <c r="D2810" s="68"/>
      <c r="E2810" s="68"/>
      <c r="F2810" s="68"/>
      <c r="G2810" s="68"/>
      <c r="H2810" s="67"/>
      <c r="I2810" s="67"/>
    </row>
    <row r="2811" customFormat="false" ht="12.75" hidden="false" customHeight="false" outlineLevel="0" collapsed="false">
      <c r="A2811" s="67"/>
      <c r="B2811" s="68"/>
      <c r="C2811" s="67"/>
      <c r="D2811" s="68"/>
      <c r="E2811" s="68"/>
      <c r="F2811" s="68"/>
      <c r="G2811" s="68"/>
      <c r="H2811" s="67"/>
      <c r="I2811" s="67"/>
    </row>
    <row r="2812" customFormat="false" ht="12.75" hidden="false" customHeight="false" outlineLevel="0" collapsed="false">
      <c r="A2812" s="67"/>
      <c r="B2812" s="68"/>
      <c r="C2812" s="67"/>
      <c r="D2812" s="68"/>
      <c r="E2812" s="68"/>
      <c r="F2812" s="68"/>
      <c r="G2812" s="68"/>
      <c r="H2812" s="67"/>
      <c r="I2812" s="67"/>
    </row>
    <row r="2813" customFormat="false" ht="12.75" hidden="false" customHeight="false" outlineLevel="0" collapsed="false">
      <c r="A2813" s="67"/>
      <c r="B2813" s="68"/>
      <c r="C2813" s="67"/>
      <c r="D2813" s="68"/>
      <c r="E2813" s="68"/>
      <c r="F2813" s="68"/>
      <c r="G2813" s="68"/>
      <c r="H2813" s="67"/>
      <c r="I2813" s="67"/>
    </row>
    <row r="2814" customFormat="false" ht="12.75" hidden="false" customHeight="false" outlineLevel="0" collapsed="false">
      <c r="A2814" s="67"/>
      <c r="B2814" s="68"/>
      <c r="C2814" s="67"/>
      <c r="D2814" s="68"/>
      <c r="E2814" s="68"/>
      <c r="F2814" s="68"/>
      <c r="G2814" s="68"/>
      <c r="H2814" s="67"/>
      <c r="I2814" s="67"/>
    </row>
    <row r="2815" customFormat="false" ht="12.75" hidden="false" customHeight="false" outlineLevel="0" collapsed="false">
      <c r="A2815" s="67"/>
      <c r="B2815" s="68"/>
      <c r="C2815" s="67"/>
      <c r="D2815" s="68"/>
      <c r="E2815" s="68"/>
      <c r="F2815" s="68"/>
      <c r="G2815" s="68"/>
      <c r="H2815" s="67"/>
      <c r="I2815" s="67"/>
    </row>
    <row r="2816" customFormat="false" ht="12.75" hidden="false" customHeight="false" outlineLevel="0" collapsed="false">
      <c r="A2816" s="67"/>
      <c r="B2816" s="68"/>
      <c r="C2816" s="67"/>
      <c r="D2816" s="68"/>
      <c r="E2816" s="68"/>
      <c r="F2816" s="68"/>
      <c r="G2816" s="68"/>
      <c r="H2816" s="67"/>
      <c r="I2816" s="67"/>
    </row>
    <row r="2817" customFormat="false" ht="12.75" hidden="false" customHeight="false" outlineLevel="0" collapsed="false">
      <c r="A2817" s="67"/>
      <c r="B2817" s="68"/>
      <c r="C2817" s="67"/>
      <c r="D2817" s="68"/>
      <c r="E2817" s="68"/>
      <c r="F2817" s="68"/>
      <c r="G2817" s="68"/>
      <c r="H2817" s="67"/>
      <c r="I2817" s="67"/>
    </row>
    <row r="2818" customFormat="false" ht="12.75" hidden="false" customHeight="false" outlineLevel="0" collapsed="false">
      <c r="A2818" s="67"/>
      <c r="B2818" s="68"/>
      <c r="C2818" s="67"/>
      <c r="D2818" s="68"/>
      <c r="E2818" s="68"/>
      <c r="F2818" s="68"/>
      <c r="G2818" s="68"/>
      <c r="H2818" s="67"/>
      <c r="I2818" s="67"/>
    </row>
    <row r="2819" customFormat="false" ht="12.75" hidden="false" customHeight="false" outlineLevel="0" collapsed="false">
      <c r="A2819" s="67"/>
      <c r="B2819" s="68"/>
      <c r="C2819" s="67"/>
      <c r="D2819" s="68"/>
      <c r="E2819" s="68"/>
      <c r="F2819" s="68"/>
      <c r="G2819" s="68"/>
      <c r="H2819" s="67"/>
      <c r="I2819" s="67"/>
    </row>
    <row r="2820" customFormat="false" ht="12.75" hidden="false" customHeight="false" outlineLevel="0" collapsed="false">
      <c r="A2820" s="67"/>
      <c r="B2820" s="68"/>
      <c r="C2820" s="67"/>
      <c r="D2820" s="68"/>
      <c r="E2820" s="68"/>
      <c r="F2820" s="68"/>
      <c r="G2820" s="68"/>
      <c r="H2820" s="67"/>
      <c r="I2820" s="67"/>
    </row>
    <row r="2821" customFormat="false" ht="12.75" hidden="false" customHeight="false" outlineLevel="0" collapsed="false">
      <c r="A2821" s="67"/>
      <c r="B2821" s="68"/>
      <c r="C2821" s="67"/>
      <c r="D2821" s="68"/>
      <c r="E2821" s="68"/>
      <c r="F2821" s="68"/>
      <c r="G2821" s="68"/>
      <c r="H2821" s="67"/>
      <c r="I2821" s="67"/>
    </row>
    <row r="2822" customFormat="false" ht="12.75" hidden="false" customHeight="false" outlineLevel="0" collapsed="false">
      <c r="A2822" s="67"/>
      <c r="B2822" s="68"/>
      <c r="C2822" s="67"/>
      <c r="D2822" s="68"/>
      <c r="E2822" s="68"/>
      <c r="F2822" s="68"/>
      <c r="G2822" s="68"/>
      <c r="H2822" s="67"/>
      <c r="I2822" s="67"/>
    </row>
    <row r="2823" customFormat="false" ht="12.75" hidden="false" customHeight="false" outlineLevel="0" collapsed="false">
      <c r="A2823" s="67"/>
      <c r="B2823" s="68"/>
      <c r="C2823" s="67"/>
      <c r="D2823" s="68"/>
      <c r="E2823" s="68"/>
      <c r="F2823" s="68"/>
      <c r="G2823" s="68"/>
      <c r="H2823" s="67"/>
      <c r="I2823" s="67"/>
    </row>
    <row r="2824" customFormat="false" ht="12.75" hidden="false" customHeight="false" outlineLevel="0" collapsed="false">
      <c r="A2824" s="67"/>
      <c r="B2824" s="68"/>
      <c r="C2824" s="67"/>
      <c r="D2824" s="68"/>
      <c r="E2824" s="68"/>
      <c r="F2824" s="68"/>
      <c r="G2824" s="68"/>
      <c r="H2824" s="67"/>
      <c r="I2824" s="67"/>
    </row>
    <row r="2825" customFormat="false" ht="12.75" hidden="false" customHeight="false" outlineLevel="0" collapsed="false">
      <c r="A2825" s="67"/>
      <c r="B2825" s="68"/>
      <c r="C2825" s="67"/>
      <c r="D2825" s="68"/>
      <c r="E2825" s="68"/>
      <c r="F2825" s="68"/>
      <c r="G2825" s="68"/>
      <c r="H2825" s="67"/>
      <c r="I2825" s="67"/>
    </row>
    <row r="2826" customFormat="false" ht="12.75" hidden="false" customHeight="false" outlineLevel="0" collapsed="false">
      <c r="A2826" s="67"/>
      <c r="B2826" s="68"/>
      <c r="C2826" s="67"/>
      <c r="D2826" s="68"/>
      <c r="E2826" s="68"/>
      <c r="F2826" s="68"/>
      <c r="G2826" s="68"/>
      <c r="H2826" s="67"/>
      <c r="I2826" s="67"/>
    </row>
    <row r="2827" customFormat="false" ht="12.75" hidden="false" customHeight="false" outlineLevel="0" collapsed="false">
      <c r="A2827" s="67"/>
      <c r="B2827" s="68"/>
      <c r="C2827" s="67"/>
      <c r="D2827" s="68"/>
      <c r="E2827" s="68"/>
      <c r="F2827" s="68"/>
      <c r="G2827" s="68"/>
      <c r="H2827" s="67"/>
      <c r="I2827" s="67"/>
    </row>
    <row r="2828" customFormat="false" ht="12.75" hidden="false" customHeight="false" outlineLevel="0" collapsed="false">
      <c r="A2828" s="67"/>
      <c r="B2828" s="68"/>
      <c r="C2828" s="67"/>
      <c r="D2828" s="68"/>
      <c r="E2828" s="68"/>
      <c r="F2828" s="68"/>
      <c r="G2828" s="68"/>
      <c r="H2828" s="67"/>
      <c r="I2828" s="67"/>
    </row>
    <row r="2829" customFormat="false" ht="12.75" hidden="false" customHeight="false" outlineLevel="0" collapsed="false">
      <c r="A2829" s="67"/>
      <c r="B2829" s="68"/>
      <c r="C2829" s="67"/>
      <c r="D2829" s="68"/>
      <c r="E2829" s="68"/>
      <c r="F2829" s="68"/>
      <c r="G2829" s="68"/>
      <c r="H2829" s="67"/>
      <c r="I2829" s="67"/>
    </row>
    <row r="2830" customFormat="false" ht="12.75" hidden="false" customHeight="false" outlineLevel="0" collapsed="false">
      <c r="A2830" s="67"/>
      <c r="B2830" s="68"/>
      <c r="C2830" s="67"/>
      <c r="D2830" s="68"/>
      <c r="E2830" s="68"/>
      <c r="F2830" s="68"/>
      <c r="G2830" s="68"/>
      <c r="H2830" s="67"/>
      <c r="I2830" s="67"/>
    </row>
    <row r="2831" customFormat="false" ht="12.75" hidden="false" customHeight="false" outlineLevel="0" collapsed="false">
      <c r="A2831" s="67"/>
      <c r="B2831" s="68"/>
      <c r="C2831" s="67"/>
      <c r="D2831" s="68"/>
      <c r="E2831" s="68"/>
      <c r="F2831" s="68"/>
      <c r="G2831" s="68"/>
      <c r="H2831" s="67"/>
      <c r="I2831" s="67"/>
    </row>
    <row r="2832" customFormat="false" ht="12.75" hidden="false" customHeight="false" outlineLevel="0" collapsed="false">
      <c r="A2832" s="67"/>
      <c r="B2832" s="68"/>
      <c r="C2832" s="67"/>
      <c r="D2832" s="68"/>
      <c r="E2832" s="68"/>
      <c r="F2832" s="68"/>
      <c r="G2832" s="68"/>
      <c r="H2832" s="67"/>
      <c r="I2832" s="67"/>
    </row>
    <row r="2833" customFormat="false" ht="12.75" hidden="false" customHeight="false" outlineLevel="0" collapsed="false">
      <c r="A2833" s="67"/>
      <c r="B2833" s="68"/>
      <c r="C2833" s="67"/>
      <c r="D2833" s="68"/>
      <c r="E2833" s="68"/>
      <c r="F2833" s="68"/>
      <c r="G2833" s="68"/>
      <c r="H2833" s="67"/>
      <c r="I2833" s="67"/>
    </row>
    <row r="2834" customFormat="false" ht="12.75" hidden="false" customHeight="false" outlineLevel="0" collapsed="false">
      <c r="A2834" s="67"/>
      <c r="B2834" s="68"/>
      <c r="C2834" s="67"/>
      <c r="D2834" s="68"/>
      <c r="E2834" s="68"/>
      <c r="F2834" s="68"/>
      <c r="G2834" s="68"/>
      <c r="H2834" s="67"/>
      <c r="I2834" s="67"/>
    </row>
    <row r="2835" customFormat="false" ht="12.75" hidden="false" customHeight="false" outlineLevel="0" collapsed="false">
      <c r="A2835" s="67"/>
      <c r="B2835" s="68"/>
      <c r="C2835" s="67"/>
      <c r="D2835" s="68"/>
      <c r="E2835" s="68"/>
      <c r="F2835" s="68"/>
      <c r="G2835" s="68"/>
      <c r="H2835" s="67"/>
      <c r="I2835" s="67"/>
    </row>
    <row r="2836" customFormat="false" ht="12.75" hidden="false" customHeight="false" outlineLevel="0" collapsed="false">
      <c r="A2836" s="67"/>
      <c r="B2836" s="68"/>
      <c r="C2836" s="67"/>
      <c r="D2836" s="68"/>
      <c r="E2836" s="68"/>
      <c r="F2836" s="68"/>
      <c r="G2836" s="68"/>
      <c r="H2836" s="67"/>
      <c r="I2836" s="67"/>
    </row>
    <row r="2837" customFormat="false" ht="12.75" hidden="false" customHeight="false" outlineLevel="0" collapsed="false">
      <c r="A2837" s="67"/>
      <c r="B2837" s="68"/>
      <c r="C2837" s="67"/>
      <c r="D2837" s="68"/>
      <c r="E2837" s="68"/>
      <c r="F2837" s="68"/>
      <c r="G2837" s="68"/>
      <c r="H2837" s="67"/>
      <c r="I2837" s="67"/>
    </row>
    <row r="2838" customFormat="false" ht="12.75" hidden="false" customHeight="false" outlineLevel="0" collapsed="false">
      <c r="A2838" s="67"/>
      <c r="B2838" s="68"/>
      <c r="C2838" s="67"/>
      <c r="D2838" s="68"/>
      <c r="E2838" s="68"/>
      <c r="F2838" s="68"/>
      <c r="G2838" s="68"/>
      <c r="H2838" s="67"/>
      <c r="I2838" s="67"/>
    </row>
    <row r="2839" customFormat="false" ht="12.75" hidden="false" customHeight="false" outlineLevel="0" collapsed="false">
      <c r="A2839" s="67"/>
      <c r="B2839" s="68"/>
      <c r="C2839" s="67"/>
      <c r="D2839" s="68"/>
      <c r="E2839" s="68"/>
      <c r="F2839" s="68"/>
      <c r="G2839" s="68"/>
      <c r="H2839" s="67"/>
      <c r="I2839" s="67"/>
    </row>
    <row r="2840" customFormat="false" ht="12.75" hidden="false" customHeight="false" outlineLevel="0" collapsed="false">
      <c r="A2840" s="67"/>
      <c r="B2840" s="68"/>
      <c r="C2840" s="67"/>
      <c r="D2840" s="68"/>
      <c r="E2840" s="68"/>
      <c r="F2840" s="68"/>
      <c r="G2840" s="68"/>
      <c r="H2840" s="67"/>
      <c r="I2840" s="67"/>
    </row>
    <row r="2841" customFormat="false" ht="12.75" hidden="false" customHeight="false" outlineLevel="0" collapsed="false">
      <c r="A2841" s="67"/>
      <c r="B2841" s="68"/>
      <c r="C2841" s="67"/>
      <c r="D2841" s="68"/>
      <c r="E2841" s="68"/>
      <c r="F2841" s="68"/>
      <c r="G2841" s="68"/>
      <c r="H2841" s="67"/>
      <c r="I2841" s="67"/>
    </row>
    <row r="2842" customFormat="false" ht="12.75" hidden="false" customHeight="false" outlineLevel="0" collapsed="false">
      <c r="A2842" s="67"/>
      <c r="B2842" s="68"/>
      <c r="C2842" s="67"/>
      <c r="D2842" s="68"/>
      <c r="E2842" s="68"/>
      <c r="F2842" s="68"/>
      <c r="G2842" s="68"/>
      <c r="H2842" s="67"/>
      <c r="I2842" s="67"/>
    </row>
    <row r="2843" customFormat="false" ht="12.75" hidden="false" customHeight="false" outlineLevel="0" collapsed="false">
      <c r="A2843" s="67"/>
      <c r="B2843" s="68"/>
      <c r="C2843" s="67"/>
      <c r="D2843" s="68"/>
      <c r="E2843" s="68"/>
      <c r="F2843" s="68"/>
      <c r="G2843" s="68"/>
      <c r="H2843" s="67"/>
      <c r="I2843" s="67"/>
    </row>
    <row r="2844" customFormat="false" ht="12.75" hidden="false" customHeight="false" outlineLevel="0" collapsed="false">
      <c r="A2844" s="67"/>
      <c r="B2844" s="68"/>
      <c r="C2844" s="67"/>
      <c r="D2844" s="68"/>
      <c r="E2844" s="68"/>
      <c r="F2844" s="68"/>
      <c r="G2844" s="68"/>
      <c r="H2844" s="67"/>
      <c r="I2844" s="67"/>
    </row>
    <row r="2845" customFormat="false" ht="12.75" hidden="false" customHeight="false" outlineLevel="0" collapsed="false">
      <c r="A2845" s="67"/>
      <c r="B2845" s="68"/>
      <c r="C2845" s="67"/>
      <c r="D2845" s="68"/>
      <c r="E2845" s="68"/>
      <c r="F2845" s="68"/>
      <c r="G2845" s="68"/>
      <c r="H2845" s="67"/>
      <c r="I2845" s="67"/>
    </row>
    <row r="2846" customFormat="false" ht="12.75" hidden="false" customHeight="false" outlineLevel="0" collapsed="false">
      <c r="A2846" s="67"/>
      <c r="B2846" s="68"/>
      <c r="C2846" s="67"/>
      <c r="D2846" s="68"/>
      <c r="E2846" s="68"/>
      <c r="F2846" s="68"/>
      <c r="G2846" s="68"/>
      <c r="H2846" s="67"/>
      <c r="I2846" s="67"/>
    </row>
    <row r="2847" customFormat="false" ht="12.75" hidden="false" customHeight="false" outlineLevel="0" collapsed="false">
      <c r="A2847" s="67"/>
      <c r="B2847" s="68"/>
      <c r="C2847" s="67"/>
      <c r="D2847" s="68"/>
      <c r="E2847" s="68"/>
      <c r="F2847" s="68"/>
      <c r="G2847" s="68"/>
      <c r="H2847" s="67"/>
      <c r="I2847" s="67"/>
    </row>
    <row r="2848" customFormat="false" ht="12.75" hidden="false" customHeight="false" outlineLevel="0" collapsed="false">
      <c r="A2848" s="67"/>
      <c r="B2848" s="68"/>
      <c r="C2848" s="67"/>
      <c r="D2848" s="68"/>
      <c r="E2848" s="68"/>
      <c r="F2848" s="68"/>
      <c r="G2848" s="68"/>
      <c r="H2848" s="67"/>
      <c r="I2848" s="67"/>
    </row>
    <row r="2849" customFormat="false" ht="12.75" hidden="false" customHeight="false" outlineLevel="0" collapsed="false">
      <c r="A2849" s="67"/>
      <c r="B2849" s="68"/>
      <c r="C2849" s="67"/>
      <c r="D2849" s="68"/>
      <c r="E2849" s="68"/>
      <c r="F2849" s="68"/>
      <c r="G2849" s="68"/>
      <c r="H2849" s="67"/>
      <c r="I2849" s="67"/>
    </row>
    <row r="2850" customFormat="false" ht="12.75" hidden="false" customHeight="false" outlineLevel="0" collapsed="false">
      <c r="A2850" s="67"/>
      <c r="B2850" s="68"/>
      <c r="C2850" s="67"/>
      <c r="D2850" s="68"/>
      <c r="E2850" s="68"/>
      <c r="F2850" s="68"/>
      <c r="G2850" s="68"/>
      <c r="H2850" s="67"/>
      <c r="I2850" s="67"/>
    </row>
    <row r="2851" customFormat="false" ht="12.75" hidden="false" customHeight="false" outlineLevel="0" collapsed="false">
      <c r="A2851" s="67"/>
      <c r="B2851" s="68"/>
      <c r="C2851" s="67"/>
      <c r="D2851" s="68"/>
      <c r="E2851" s="68"/>
      <c r="F2851" s="68"/>
      <c r="G2851" s="68"/>
      <c r="H2851" s="67"/>
      <c r="I2851" s="67"/>
    </row>
    <row r="2852" customFormat="false" ht="12.75" hidden="false" customHeight="false" outlineLevel="0" collapsed="false">
      <c r="A2852" s="67"/>
      <c r="B2852" s="68"/>
      <c r="C2852" s="67"/>
      <c r="D2852" s="68"/>
      <c r="E2852" s="68"/>
      <c r="F2852" s="68"/>
      <c r="G2852" s="68"/>
      <c r="H2852" s="67"/>
      <c r="I2852" s="67"/>
    </row>
    <row r="2853" customFormat="false" ht="12.75" hidden="false" customHeight="false" outlineLevel="0" collapsed="false">
      <c r="A2853" s="67"/>
      <c r="B2853" s="68"/>
      <c r="C2853" s="67"/>
      <c r="D2853" s="68"/>
      <c r="E2853" s="68"/>
      <c r="F2853" s="68"/>
      <c r="G2853" s="68"/>
      <c r="H2853" s="67"/>
      <c r="I2853" s="67"/>
    </row>
    <row r="2854" customFormat="false" ht="12.75" hidden="false" customHeight="false" outlineLevel="0" collapsed="false">
      <c r="A2854" s="67"/>
      <c r="B2854" s="68"/>
      <c r="C2854" s="67"/>
      <c r="D2854" s="68"/>
      <c r="E2854" s="68"/>
      <c r="F2854" s="68"/>
      <c r="G2854" s="68"/>
      <c r="H2854" s="67"/>
      <c r="I2854" s="67"/>
    </row>
    <row r="2855" customFormat="false" ht="12.75" hidden="false" customHeight="false" outlineLevel="0" collapsed="false">
      <c r="A2855" s="67"/>
      <c r="B2855" s="68"/>
      <c r="C2855" s="67"/>
      <c r="D2855" s="68"/>
      <c r="E2855" s="68"/>
      <c r="F2855" s="68"/>
      <c r="G2855" s="68"/>
      <c r="H2855" s="67"/>
      <c r="I2855" s="67"/>
    </row>
    <row r="2856" customFormat="false" ht="12.75" hidden="false" customHeight="false" outlineLevel="0" collapsed="false">
      <c r="A2856" s="67"/>
      <c r="B2856" s="68"/>
      <c r="C2856" s="67"/>
      <c r="D2856" s="68"/>
      <c r="E2856" s="68"/>
      <c r="F2856" s="68"/>
      <c r="G2856" s="68"/>
      <c r="H2856" s="67"/>
      <c r="I2856" s="67"/>
    </row>
    <row r="2857" customFormat="false" ht="12.75" hidden="false" customHeight="false" outlineLevel="0" collapsed="false">
      <c r="A2857" s="67"/>
      <c r="B2857" s="68"/>
      <c r="C2857" s="67"/>
      <c r="D2857" s="68"/>
      <c r="E2857" s="68"/>
      <c r="F2857" s="68"/>
      <c r="G2857" s="68"/>
      <c r="H2857" s="67"/>
      <c r="I2857" s="67"/>
    </row>
    <row r="2858" customFormat="false" ht="12.75" hidden="false" customHeight="false" outlineLevel="0" collapsed="false">
      <c r="A2858" s="67"/>
      <c r="B2858" s="68"/>
      <c r="C2858" s="67"/>
      <c r="D2858" s="68"/>
      <c r="E2858" s="68"/>
      <c r="F2858" s="68"/>
      <c r="G2858" s="68"/>
      <c r="H2858" s="67"/>
      <c r="I2858" s="67"/>
    </row>
    <row r="2859" customFormat="false" ht="12.75" hidden="false" customHeight="false" outlineLevel="0" collapsed="false">
      <c r="A2859" s="67"/>
      <c r="B2859" s="68"/>
      <c r="C2859" s="67"/>
      <c r="D2859" s="68"/>
      <c r="E2859" s="68"/>
      <c r="F2859" s="68"/>
      <c r="G2859" s="68"/>
      <c r="H2859" s="67"/>
      <c r="I2859" s="67"/>
    </row>
    <row r="2860" customFormat="false" ht="12.75" hidden="false" customHeight="false" outlineLevel="0" collapsed="false">
      <c r="A2860" s="67"/>
      <c r="B2860" s="68"/>
      <c r="C2860" s="67"/>
      <c r="D2860" s="68"/>
      <c r="E2860" s="68"/>
      <c r="F2860" s="68"/>
      <c r="G2860" s="68"/>
      <c r="H2860" s="67"/>
      <c r="I2860" s="67"/>
    </row>
    <row r="2861" customFormat="false" ht="12.75" hidden="false" customHeight="false" outlineLevel="0" collapsed="false">
      <c r="A2861" s="67"/>
      <c r="B2861" s="68"/>
      <c r="C2861" s="67"/>
      <c r="D2861" s="68"/>
      <c r="E2861" s="68"/>
      <c r="F2861" s="68"/>
      <c r="G2861" s="68"/>
      <c r="H2861" s="67"/>
      <c r="I2861" s="67"/>
    </row>
    <row r="2862" customFormat="false" ht="12.75" hidden="false" customHeight="false" outlineLevel="0" collapsed="false">
      <c r="A2862" s="67"/>
      <c r="B2862" s="68"/>
      <c r="C2862" s="67"/>
      <c r="D2862" s="68"/>
      <c r="E2862" s="68"/>
      <c r="F2862" s="68"/>
      <c r="G2862" s="68"/>
      <c r="H2862" s="67"/>
      <c r="I2862" s="67"/>
    </row>
    <row r="2863" customFormat="false" ht="12.75" hidden="false" customHeight="false" outlineLevel="0" collapsed="false">
      <c r="A2863" s="67"/>
      <c r="B2863" s="68"/>
      <c r="C2863" s="67"/>
      <c r="D2863" s="68"/>
      <c r="E2863" s="68"/>
      <c r="F2863" s="68"/>
      <c r="G2863" s="68"/>
      <c r="H2863" s="67"/>
      <c r="I2863" s="67"/>
    </row>
    <row r="2864" customFormat="false" ht="12.75" hidden="false" customHeight="false" outlineLevel="0" collapsed="false">
      <c r="A2864" s="67"/>
      <c r="B2864" s="68"/>
      <c r="C2864" s="67"/>
      <c r="D2864" s="68"/>
      <c r="E2864" s="68"/>
      <c r="F2864" s="68"/>
      <c r="G2864" s="68"/>
      <c r="H2864" s="67"/>
      <c r="I2864" s="67"/>
    </row>
    <row r="2865" customFormat="false" ht="12.75" hidden="false" customHeight="false" outlineLevel="0" collapsed="false">
      <c r="A2865" s="67"/>
      <c r="B2865" s="68"/>
      <c r="C2865" s="67"/>
      <c r="D2865" s="68"/>
      <c r="E2865" s="68"/>
      <c r="F2865" s="68"/>
      <c r="G2865" s="68"/>
      <c r="H2865" s="67"/>
      <c r="I2865" s="67"/>
    </row>
    <row r="2866" customFormat="false" ht="12.75" hidden="false" customHeight="false" outlineLevel="0" collapsed="false">
      <c r="A2866" s="67"/>
      <c r="B2866" s="68"/>
      <c r="C2866" s="67"/>
      <c r="D2866" s="68"/>
      <c r="E2866" s="68"/>
      <c r="F2866" s="68"/>
      <c r="G2866" s="68"/>
      <c r="H2866" s="67"/>
      <c r="I2866" s="67"/>
    </row>
    <row r="2867" customFormat="false" ht="12.75" hidden="false" customHeight="false" outlineLevel="0" collapsed="false">
      <c r="A2867" s="67"/>
      <c r="B2867" s="68"/>
      <c r="C2867" s="67"/>
      <c r="D2867" s="68"/>
      <c r="E2867" s="68"/>
      <c r="F2867" s="68"/>
      <c r="G2867" s="68"/>
      <c r="H2867" s="67"/>
      <c r="I2867" s="67"/>
    </row>
    <row r="2868" customFormat="false" ht="12.75" hidden="false" customHeight="false" outlineLevel="0" collapsed="false">
      <c r="A2868" s="67"/>
      <c r="B2868" s="68"/>
      <c r="C2868" s="67"/>
      <c r="D2868" s="68"/>
      <c r="E2868" s="68"/>
      <c r="F2868" s="68"/>
      <c r="G2868" s="68"/>
      <c r="H2868" s="67"/>
      <c r="I2868" s="67"/>
    </row>
    <row r="2869" customFormat="false" ht="12.75" hidden="false" customHeight="false" outlineLevel="0" collapsed="false">
      <c r="A2869" s="67"/>
      <c r="B2869" s="68"/>
      <c r="C2869" s="67"/>
      <c r="D2869" s="68"/>
      <c r="E2869" s="68"/>
      <c r="F2869" s="68"/>
      <c r="G2869" s="68"/>
      <c r="H2869" s="67"/>
      <c r="I2869" s="67"/>
    </row>
    <row r="2870" customFormat="false" ht="12.75" hidden="false" customHeight="false" outlineLevel="0" collapsed="false">
      <c r="A2870" s="67"/>
      <c r="B2870" s="68"/>
      <c r="C2870" s="67"/>
      <c r="D2870" s="68"/>
      <c r="E2870" s="68"/>
      <c r="F2870" s="68"/>
      <c r="G2870" s="68"/>
      <c r="H2870" s="67"/>
      <c r="I2870" s="67"/>
    </row>
    <row r="2871" customFormat="false" ht="12.75" hidden="false" customHeight="false" outlineLevel="0" collapsed="false">
      <c r="A2871" s="67"/>
      <c r="B2871" s="68"/>
      <c r="C2871" s="67"/>
      <c r="D2871" s="68"/>
      <c r="E2871" s="68"/>
      <c r="F2871" s="68"/>
      <c r="G2871" s="68"/>
      <c r="H2871" s="67"/>
      <c r="I2871" s="67"/>
    </row>
    <row r="2872" customFormat="false" ht="12.75" hidden="false" customHeight="false" outlineLevel="0" collapsed="false">
      <c r="A2872" s="67"/>
      <c r="B2872" s="68"/>
      <c r="C2872" s="67"/>
      <c r="D2872" s="68"/>
      <c r="E2872" s="68"/>
      <c r="F2872" s="68"/>
      <c r="G2872" s="68"/>
      <c r="H2872" s="67"/>
      <c r="I2872" s="67"/>
    </row>
    <row r="2873" customFormat="false" ht="12.75" hidden="false" customHeight="false" outlineLevel="0" collapsed="false">
      <c r="A2873" s="67"/>
      <c r="B2873" s="68"/>
      <c r="C2873" s="67"/>
      <c r="D2873" s="68"/>
      <c r="E2873" s="68"/>
      <c r="F2873" s="68"/>
      <c r="G2873" s="68"/>
      <c r="H2873" s="67"/>
      <c r="I2873" s="67"/>
    </row>
    <row r="2874" customFormat="false" ht="12.75" hidden="false" customHeight="false" outlineLevel="0" collapsed="false">
      <c r="A2874" s="67"/>
      <c r="B2874" s="68"/>
      <c r="C2874" s="67"/>
      <c r="D2874" s="68"/>
      <c r="E2874" s="68"/>
      <c r="F2874" s="68"/>
      <c r="G2874" s="68"/>
      <c r="H2874" s="67"/>
      <c r="I2874" s="67"/>
    </row>
    <row r="2875" customFormat="false" ht="12.75" hidden="false" customHeight="false" outlineLevel="0" collapsed="false">
      <c r="A2875" s="67"/>
      <c r="B2875" s="68"/>
      <c r="C2875" s="67"/>
      <c r="D2875" s="68"/>
      <c r="E2875" s="68"/>
      <c r="F2875" s="68"/>
      <c r="G2875" s="68"/>
      <c r="H2875" s="67"/>
      <c r="I2875" s="67"/>
    </row>
    <row r="2876" customFormat="false" ht="12.75" hidden="false" customHeight="false" outlineLevel="0" collapsed="false">
      <c r="A2876" s="67"/>
      <c r="B2876" s="68"/>
      <c r="C2876" s="67"/>
      <c r="D2876" s="68"/>
      <c r="E2876" s="68"/>
      <c r="F2876" s="68"/>
      <c r="G2876" s="68"/>
      <c r="H2876" s="67"/>
      <c r="I2876" s="67"/>
    </row>
    <row r="2877" customFormat="false" ht="12.75" hidden="false" customHeight="false" outlineLevel="0" collapsed="false">
      <c r="A2877" s="67"/>
      <c r="B2877" s="68"/>
      <c r="C2877" s="67"/>
      <c r="D2877" s="68"/>
      <c r="E2877" s="68"/>
      <c r="F2877" s="68"/>
      <c r="G2877" s="68"/>
      <c r="H2877" s="67"/>
      <c r="I2877" s="67"/>
    </row>
    <row r="2878" customFormat="false" ht="12.75" hidden="false" customHeight="false" outlineLevel="0" collapsed="false">
      <c r="A2878" s="67"/>
      <c r="B2878" s="68"/>
      <c r="C2878" s="67"/>
      <c r="D2878" s="68"/>
      <c r="E2878" s="68"/>
      <c r="F2878" s="68"/>
      <c r="G2878" s="68"/>
      <c r="H2878" s="67"/>
      <c r="I2878" s="67"/>
    </row>
    <row r="2879" customFormat="false" ht="12.75" hidden="false" customHeight="false" outlineLevel="0" collapsed="false">
      <c r="A2879" s="67"/>
      <c r="B2879" s="68"/>
      <c r="C2879" s="67"/>
      <c r="D2879" s="68"/>
      <c r="E2879" s="68"/>
      <c r="F2879" s="68"/>
      <c r="G2879" s="68"/>
      <c r="H2879" s="67"/>
      <c r="I2879" s="67"/>
    </row>
    <row r="2880" customFormat="false" ht="12.75" hidden="false" customHeight="false" outlineLevel="0" collapsed="false">
      <c r="A2880" s="67"/>
      <c r="B2880" s="68"/>
      <c r="C2880" s="67"/>
      <c r="D2880" s="68"/>
      <c r="E2880" s="68"/>
      <c r="F2880" s="68"/>
      <c r="G2880" s="68"/>
      <c r="H2880" s="67"/>
      <c r="I2880" s="67"/>
    </row>
    <row r="2881" customFormat="false" ht="12.75" hidden="false" customHeight="false" outlineLevel="0" collapsed="false">
      <c r="A2881" s="67"/>
      <c r="B2881" s="68"/>
      <c r="C2881" s="67"/>
      <c r="D2881" s="68"/>
      <c r="E2881" s="68"/>
      <c r="F2881" s="68"/>
      <c r="G2881" s="68"/>
      <c r="H2881" s="67"/>
      <c r="I2881" s="67"/>
    </row>
    <row r="2882" customFormat="false" ht="12.75" hidden="false" customHeight="false" outlineLevel="0" collapsed="false">
      <c r="A2882" s="67"/>
      <c r="B2882" s="68"/>
      <c r="C2882" s="67"/>
      <c r="D2882" s="68"/>
      <c r="E2882" s="68"/>
      <c r="F2882" s="68"/>
      <c r="G2882" s="68"/>
      <c r="H2882" s="67"/>
      <c r="I2882" s="67"/>
    </row>
    <row r="2883" customFormat="false" ht="12.75" hidden="false" customHeight="false" outlineLevel="0" collapsed="false">
      <c r="A2883" s="67"/>
      <c r="B2883" s="68"/>
      <c r="C2883" s="67"/>
      <c r="D2883" s="68"/>
      <c r="E2883" s="68"/>
      <c r="F2883" s="68"/>
      <c r="G2883" s="68"/>
      <c r="H2883" s="67"/>
      <c r="I2883" s="67"/>
    </row>
    <row r="2884" customFormat="false" ht="12.75" hidden="false" customHeight="false" outlineLevel="0" collapsed="false">
      <c r="A2884" s="67"/>
      <c r="B2884" s="68"/>
      <c r="C2884" s="67"/>
      <c r="D2884" s="68"/>
      <c r="E2884" s="68"/>
      <c r="F2884" s="68"/>
      <c r="G2884" s="68"/>
      <c r="H2884" s="67"/>
      <c r="I2884" s="67"/>
    </row>
    <row r="2885" customFormat="false" ht="12.75" hidden="false" customHeight="false" outlineLevel="0" collapsed="false">
      <c r="A2885" s="67"/>
      <c r="B2885" s="68"/>
      <c r="C2885" s="67"/>
      <c r="D2885" s="68"/>
      <c r="E2885" s="68"/>
      <c r="F2885" s="68"/>
      <c r="G2885" s="68"/>
      <c r="H2885" s="67"/>
      <c r="I2885" s="67"/>
    </row>
    <row r="2886" customFormat="false" ht="12.75" hidden="false" customHeight="false" outlineLevel="0" collapsed="false">
      <c r="A2886" s="67"/>
      <c r="B2886" s="68"/>
      <c r="C2886" s="67"/>
      <c r="D2886" s="68"/>
      <c r="E2886" s="68"/>
      <c r="F2886" s="68"/>
      <c r="G2886" s="68"/>
      <c r="H2886" s="67"/>
      <c r="I2886" s="67"/>
    </row>
    <row r="2887" customFormat="false" ht="12.75" hidden="false" customHeight="false" outlineLevel="0" collapsed="false">
      <c r="A2887" s="67"/>
      <c r="B2887" s="68"/>
      <c r="C2887" s="67"/>
      <c r="D2887" s="68"/>
      <c r="E2887" s="68"/>
      <c r="F2887" s="68"/>
      <c r="G2887" s="68"/>
      <c r="H2887" s="67"/>
      <c r="I2887" s="67"/>
    </row>
    <row r="2888" customFormat="false" ht="12.75" hidden="false" customHeight="false" outlineLevel="0" collapsed="false">
      <c r="A2888" s="67"/>
      <c r="B2888" s="68"/>
      <c r="C2888" s="67"/>
      <c r="D2888" s="68"/>
      <c r="E2888" s="68"/>
      <c r="F2888" s="68"/>
      <c r="G2888" s="68"/>
      <c r="H2888" s="67"/>
      <c r="I2888" s="67"/>
    </row>
    <row r="2889" customFormat="false" ht="12.75" hidden="false" customHeight="false" outlineLevel="0" collapsed="false">
      <c r="A2889" s="67"/>
      <c r="B2889" s="68"/>
      <c r="C2889" s="67"/>
      <c r="D2889" s="68"/>
      <c r="E2889" s="68"/>
      <c r="F2889" s="68"/>
      <c r="G2889" s="68"/>
      <c r="H2889" s="67"/>
      <c r="I2889" s="67"/>
    </row>
    <row r="2890" customFormat="false" ht="12.75" hidden="false" customHeight="false" outlineLevel="0" collapsed="false">
      <c r="A2890" s="67"/>
      <c r="B2890" s="68"/>
      <c r="C2890" s="67"/>
      <c r="D2890" s="68"/>
      <c r="E2890" s="68"/>
      <c r="F2890" s="68"/>
      <c r="G2890" s="68"/>
      <c r="H2890" s="67"/>
      <c r="I2890" s="67"/>
    </row>
    <row r="2891" customFormat="false" ht="12.75" hidden="false" customHeight="false" outlineLevel="0" collapsed="false">
      <c r="A2891" s="67"/>
      <c r="B2891" s="68"/>
      <c r="C2891" s="67"/>
      <c r="D2891" s="68"/>
      <c r="E2891" s="68"/>
      <c r="F2891" s="68"/>
      <c r="G2891" s="68"/>
      <c r="H2891" s="67"/>
      <c r="I2891" s="67"/>
    </row>
    <row r="2892" customFormat="false" ht="12.75" hidden="false" customHeight="false" outlineLevel="0" collapsed="false">
      <c r="A2892" s="67"/>
      <c r="B2892" s="68"/>
      <c r="C2892" s="67"/>
      <c r="D2892" s="68"/>
      <c r="E2892" s="68"/>
      <c r="F2892" s="68"/>
      <c r="G2892" s="68"/>
      <c r="H2892" s="67"/>
      <c r="I2892" s="67"/>
    </row>
    <row r="2893" customFormat="false" ht="12.75" hidden="false" customHeight="false" outlineLevel="0" collapsed="false">
      <c r="A2893" s="67"/>
      <c r="B2893" s="68"/>
      <c r="C2893" s="67"/>
      <c r="D2893" s="68"/>
      <c r="E2893" s="68"/>
      <c r="F2893" s="68"/>
      <c r="G2893" s="68"/>
      <c r="H2893" s="67"/>
      <c r="I2893" s="67"/>
    </row>
    <row r="2894" customFormat="false" ht="12.75" hidden="false" customHeight="false" outlineLevel="0" collapsed="false">
      <c r="A2894" s="67"/>
      <c r="B2894" s="68"/>
      <c r="C2894" s="67"/>
      <c r="D2894" s="68"/>
      <c r="E2894" s="68"/>
      <c r="F2894" s="68"/>
      <c r="G2894" s="68"/>
      <c r="H2894" s="67"/>
      <c r="I2894" s="67"/>
    </row>
    <row r="2895" customFormat="false" ht="12.75" hidden="false" customHeight="false" outlineLevel="0" collapsed="false">
      <c r="A2895" s="67"/>
      <c r="B2895" s="68"/>
      <c r="C2895" s="67"/>
      <c r="D2895" s="68"/>
      <c r="E2895" s="68"/>
      <c r="F2895" s="68"/>
      <c r="G2895" s="68"/>
      <c r="H2895" s="67"/>
      <c r="I2895" s="67"/>
    </row>
    <row r="2896" customFormat="false" ht="12.75" hidden="false" customHeight="false" outlineLevel="0" collapsed="false">
      <c r="A2896" s="67"/>
      <c r="B2896" s="68"/>
      <c r="C2896" s="67"/>
      <c r="D2896" s="68"/>
      <c r="E2896" s="68"/>
      <c r="F2896" s="68"/>
      <c r="G2896" s="68"/>
      <c r="H2896" s="67"/>
      <c r="I2896" s="67"/>
    </row>
    <row r="2897" customFormat="false" ht="12.75" hidden="false" customHeight="false" outlineLevel="0" collapsed="false">
      <c r="A2897" s="67"/>
      <c r="B2897" s="68"/>
      <c r="C2897" s="67"/>
      <c r="D2897" s="68"/>
      <c r="E2897" s="68"/>
      <c r="F2897" s="68"/>
      <c r="G2897" s="68"/>
      <c r="H2897" s="67"/>
      <c r="I2897" s="67"/>
    </row>
    <row r="2898" customFormat="false" ht="12.75" hidden="false" customHeight="false" outlineLevel="0" collapsed="false">
      <c r="A2898" s="67"/>
      <c r="B2898" s="68"/>
      <c r="C2898" s="67"/>
      <c r="D2898" s="68"/>
      <c r="E2898" s="68"/>
      <c r="F2898" s="68"/>
      <c r="G2898" s="68"/>
      <c r="H2898" s="67"/>
      <c r="I2898" s="67"/>
    </row>
    <row r="2899" customFormat="false" ht="12.75" hidden="false" customHeight="false" outlineLevel="0" collapsed="false">
      <c r="A2899" s="67"/>
      <c r="B2899" s="68"/>
      <c r="C2899" s="67"/>
      <c r="D2899" s="68"/>
      <c r="E2899" s="68"/>
      <c r="F2899" s="68"/>
      <c r="G2899" s="68"/>
      <c r="H2899" s="67"/>
      <c r="I2899" s="67"/>
    </row>
    <row r="2900" customFormat="false" ht="12.75" hidden="false" customHeight="false" outlineLevel="0" collapsed="false">
      <c r="A2900" s="67"/>
      <c r="B2900" s="68"/>
      <c r="C2900" s="67"/>
      <c r="D2900" s="68"/>
      <c r="E2900" s="68"/>
      <c r="F2900" s="68"/>
      <c r="G2900" s="68"/>
      <c r="H2900" s="67"/>
      <c r="I2900" s="67"/>
    </row>
    <row r="2901" customFormat="false" ht="12.75" hidden="false" customHeight="false" outlineLevel="0" collapsed="false">
      <c r="A2901" s="67"/>
      <c r="B2901" s="68"/>
      <c r="C2901" s="67"/>
      <c r="D2901" s="68"/>
      <c r="E2901" s="68"/>
      <c r="F2901" s="68"/>
      <c r="G2901" s="68"/>
      <c r="H2901" s="67"/>
      <c r="I2901" s="67"/>
    </row>
    <row r="2902" customFormat="false" ht="12.75" hidden="false" customHeight="false" outlineLevel="0" collapsed="false">
      <c r="A2902" s="67"/>
      <c r="B2902" s="68"/>
      <c r="C2902" s="67"/>
      <c r="D2902" s="68"/>
      <c r="E2902" s="68"/>
      <c r="F2902" s="68"/>
      <c r="G2902" s="68"/>
      <c r="H2902" s="67"/>
      <c r="I2902" s="67"/>
    </row>
    <row r="2903" customFormat="false" ht="12.75" hidden="false" customHeight="false" outlineLevel="0" collapsed="false">
      <c r="A2903" s="67"/>
      <c r="B2903" s="68"/>
      <c r="C2903" s="67"/>
      <c r="D2903" s="68"/>
      <c r="E2903" s="68"/>
      <c r="F2903" s="68"/>
      <c r="G2903" s="68"/>
      <c r="H2903" s="67"/>
      <c r="I2903" s="67"/>
    </row>
    <row r="2904" customFormat="false" ht="12.75" hidden="false" customHeight="false" outlineLevel="0" collapsed="false">
      <c r="A2904" s="67"/>
      <c r="B2904" s="68"/>
      <c r="C2904" s="67"/>
      <c r="D2904" s="68"/>
      <c r="E2904" s="68"/>
      <c r="F2904" s="68"/>
      <c r="G2904" s="68"/>
      <c r="H2904" s="67"/>
      <c r="I2904" s="67"/>
    </row>
    <row r="2905" customFormat="false" ht="12.75" hidden="false" customHeight="false" outlineLevel="0" collapsed="false">
      <c r="A2905" s="67"/>
      <c r="B2905" s="68"/>
      <c r="C2905" s="67"/>
      <c r="D2905" s="68"/>
      <c r="E2905" s="68"/>
      <c r="F2905" s="68"/>
      <c r="G2905" s="68"/>
      <c r="H2905" s="67"/>
      <c r="I2905" s="67"/>
    </row>
    <row r="2906" customFormat="false" ht="12.75" hidden="false" customHeight="false" outlineLevel="0" collapsed="false">
      <c r="A2906" s="67"/>
      <c r="B2906" s="68"/>
      <c r="C2906" s="67"/>
      <c r="D2906" s="68"/>
      <c r="E2906" s="68"/>
      <c r="F2906" s="68"/>
      <c r="G2906" s="68"/>
      <c r="H2906" s="67"/>
      <c r="I2906" s="67"/>
    </row>
    <row r="2907" customFormat="false" ht="12.75" hidden="false" customHeight="false" outlineLevel="0" collapsed="false">
      <c r="A2907" s="67"/>
      <c r="B2907" s="68"/>
      <c r="C2907" s="67"/>
      <c r="D2907" s="68"/>
      <c r="E2907" s="68"/>
      <c r="F2907" s="68"/>
      <c r="G2907" s="68"/>
      <c r="H2907" s="67"/>
      <c r="I2907" s="67"/>
    </row>
    <row r="2908" customFormat="false" ht="12.75" hidden="false" customHeight="false" outlineLevel="0" collapsed="false">
      <c r="A2908" s="67"/>
      <c r="B2908" s="68"/>
      <c r="C2908" s="67"/>
      <c r="D2908" s="68"/>
      <c r="E2908" s="68"/>
      <c r="F2908" s="68"/>
      <c r="G2908" s="68"/>
      <c r="H2908" s="67"/>
      <c r="I2908" s="67"/>
    </row>
    <row r="2909" customFormat="false" ht="12.75" hidden="false" customHeight="false" outlineLevel="0" collapsed="false">
      <c r="A2909" s="67"/>
      <c r="B2909" s="68"/>
      <c r="C2909" s="67"/>
      <c r="D2909" s="68"/>
      <c r="E2909" s="68"/>
      <c r="F2909" s="68"/>
      <c r="G2909" s="68"/>
      <c r="H2909" s="67"/>
      <c r="I2909" s="67"/>
    </row>
    <row r="2910" customFormat="false" ht="12.75" hidden="false" customHeight="false" outlineLevel="0" collapsed="false">
      <c r="A2910" s="67"/>
      <c r="B2910" s="68"/>
      <c r="C2910" s="67"/>
      <c r="D2910" s="68"/>
      <c r="E2910" s="68"/>
      <c r="F2910" s="68"/>
      <c r="G2910" s="68"/>
      <c r="H2910" s="67"/>
      <c r="I2910" s="67"/>
    </row>
    <row r="2911" customFormat="false" ht="12.75" hidden="false" customHeight="false" outlineLevel="0" collapsed="false">
      <c r="A2911" s="67"/>
      <c r="B2911" s="68"/>
      <c r="C2911" s="67"/>
      <c r="D2911" s="68"/>
      <c r="E2911" s="68"/>
      <c r="F2911" s="68"/>
      <c r="G2911" s="68"/>
      <c r="H2911" s="67"/>
      <c r="I2911" s="67"/>
    </row>
    <row r="2912" customFormat="false" ht="12.75" hidden="false" customHeight="false" outlineLevel="0" collapsed="false">
      <c r="A2912" s="67"/>
      <c r="B2912" s="68"/>
      <c r="C2912" s="67"/>
      <c r="D2912" s="68"/>
      <c r="E2912" s="68"/>
      <c r="F2912" s="68"/>
      <c r="G2912" s="68"/>
      <c r="H2912" s="67"/>
      <c r="I2912" s="67"/>
    </row>
    <row r="2913" customFormat="false" ht="12.75" hidden="false" customHeight="false" outlineLevel="0" collapsed="false">
      <c r="A2913" s="67"/>
      <c r="B2913" s="68"/>
      <c r="C2913" s="67"/>
      <c r="D2913" s="68"/>
      <c r="E2913" s="68"/>
      <c r="F2913" s="68"/>
      <c r="G2913" s="68"/>
      <c r="H2913" s="67"/>
      <c r="I2913" s="67"/>
    </row>
    <row r="2914" customFormat="false" ht="12.75" hidden="false" customHeight="false" outlineLevel="0" collapsed="false">
      <c r="A2914" s="67"/>
      <c r="B2914" s="68"/>
      <c r="C2914" s="67"/>
      <c r="D2914" s="68"/>
      <c r="E2914" s="68"/>
      <c r="F2914" s="68"/>
      <c r="G2914" s="68"/>
      <c r="H2914" s="67"/>
      <c r="I2914" s="67"/>
    </row>
    <row r="2915" customFormat="false" ht="12.75" hidden="false" customHeight="false" outlineLevel="0" collapsed="false">
      <c r="A2915" s="67"/>
      <c r="B2915" s="68"/>
      <c r="C2915" s="67"/>
      <c r="D2915" s="68"/>
      <c r="E2915" s="68"/>
      <c r="F2915" s="68"/>
      <c r="G2915" s="68"/>
      <c r="H2915" s="67"/>
      <c r="I2915" s="67"/>
    </row>
    <row r="2916" customFormat="false" ht="12.75" hidden="false" customHeight="false" outlineLevel="0" collapsed="false">
      <c r="A2916" s="67"/>
      <c r="B2916" s="68"/>
      <c r="C2916" s="67"/>
      <c r="D2916" s="68"/>
      <c r="E2916" s="68"/>
      <c r="F2916" s="68"/>
      <c r="G2916" s="68"/>
      <c r="H2916" s="67"/>
      <c r="I2916" s="67"/>
    </row>
    <row r="2917" customFormat="false" ht="12.75" hidden="false" customHeight="false" outlineLevel="0" collapsed="false">
      <c r="A2917" s="67"/>
      <c r="B2917" s="68"/>
      <c r="C2917" s="67"/>
      <c r="D2917" s="68"/>
      <c r="E2917" s="68"/>
      <c r="F2917" s="68"/>
      <c r="G2917" s="68"/>
      <c r="H2917" s="67"/>
      <c r="I2917" s="67"/>
    </row>
    <row r="2918" customFormat="false" ht="12.75" hidden="false" customHeight="false" outlineLevel="0" collapsed="false">
      <c r="A2918" s="67"/>
      <c r="B2918" s="68"/>
      <c r="C2918" s="67"/>
      <c r="D2918" s="68"/>
      <c r="E2918" s="68"/>
      <c r="F2918" s="68"/>
      <c r="G2918" s="68"/>
      <c r="H2918" s="67"/>
      <c r="I2918" s="67"/>
    </row>
    <row r="2919" customFormat="false" ht="12.75" hidden="false" customHeight="false" outlineLevel="0" collapsed="false">
      <c r="A2919" s="67"/>
      <c r="B2919" s="68"/>
      <c r="C2919" s="67"/>
      <c r="D2919" s="68"/>
      <c r="E2919" s="68"/>
      <c r="F2919" s="68"/>
      <c r="G2919" s="68"/>
      <c r="H2919" s="67"/>
      <c r="I2919" s="67"/>
    </row>
    <row r="2920" customFormat="false" ht="12.75" hidden="false" customHeight="false" outlineLevel="0" collapsed="false">
      <c r="A2920" s="67"/>
      <c r="B2920" s="68"/>
      <c r="C2920" s="67"/>
      <c r="D2920" s="68"/>
      <c r="E2920" s="68"/>
      <c r="F2920" s="68"/>
      <c r="G2920" s="68"/>
      <c r="H2920" s="67"/>
      <c r="I2920" s="67"/>
    </row>
    <row r="2921" customFormat="false" ht="12.75" hidden="false" customHeight="false" outlineLevel="0" collapsed="false">
      <c r="A2921" s="67"/>
      <c r="B2921" s="68"/>
      <c r="C2921" s="67"/>
      <c r="D2921" s="68"/>
      <c r="E2921" s="68"/>
      <c r="F2921" s="68"/>
      <c r="G2921" s="68"/>
      <c r="H2921" s="67"/>
      <c r="I2921" s="67"/>
    </row>
    <row r="2922" customFormat="false" ht="12.75" hidden="false" customHeight="false" outlineLevel="0" collapsed="false">
      <c r="A2922" s="67"/>
      <c r="B2922" s="68"/>
      <c r="C2922" s="67"/>
      <c r="D2922" s="68"/>
      <c r="E2922" s="68"/>
      <c r="F2922" s="68"/>
      <c r="G2922" s="68"/>
      <c r="H2922" s="67"/>
      <c r="I2922" s="67"/>
    </row>
    <row r="2923" customFormat="false" ht="12.75" hidden="false" customHeight="false" outlineLevel="0" collapsed="false">
      <c r="A2923" s="67"/>
      <c r="B2923" s="68"/>
      <c r="C2923" s="67"/>
      <c r="D2923" s="68"/>
      <c r="E2923" s="68"/>
      <c r="F2923" s="68"/>
      <c r="G2923" s="68"/>
      <c r="H2923" s="67"/>
      <c r="I2923" s="67"/>
    </row>
    <row r="2924" customFormat="false" ht="12.75" hidden="false" customHeight="false" outlineLevel="0" collapsed="false">
      <c r="A2924" s="67"/>
      <c r="B2924" s="68"/>
      <c r="C2924" s="67"/>
      <c r="D2924" s="68"/>
      <c r="E2924" s="68"/>
      <c r="F2924" s="68"/>
      <c r="G2924" s="68"/>
      <c r="H2924" s="67"/>
      <c r="I2924" s="67"/>
    </row>
    <row r="2925" customFormat="false" ht="12.75" hidden="false" customHeight="false" outlineLevel="0" collapsed="false">
      <c r="A2925" s="67"/>
      <c r="B2925" s="68"/>
      <c r="C2925" s="67"/>
      <c r="D2925" s="68"/>
      <c r="E2925" s="68"/>
      <c r="F2925" s="68"/>
      <c r="G2925" s="68"/>
      <c r="H2925" s="67"/>
      <c r="I2925" s="67"/>
    </row>
    <row r="2926" customFormat="false" ht="12.75" hidden="false" customHeight="false" outlineLevel="0" collapsed="false">
      <c r="A2926" s="67"/>
      <c r="B2926" s="68"/>
      <c r="C2926" s="67"/>
      <c r="D2926" s="68"/>
      <c r="E2926" s="68"/>
      <c r="F2926" s="68"/>
      <c r="G2926" s="68"/>
      <c r="H2926" s="67"/>
      <c r="I2926" s="67"/>
    </row>
    <row r="2927" customFormat="false" ht="12.75" hidden="false" customHeight="false" outlineLevel="0" collapsed="false">
      <c r="A2927" s="67"/>
      <c r="B2927" s="68"/>
      <c r="C2927" s="67"/>
      <c r="D2927" s="68"/>
      <c r="E2927" s="68"/>
      <c r="F2927" s="68"/>
      <c r="G2927" s="68"/>
      <c r="H2927" s="67"/>
      <c r="I2927" s="67"/>
    </row>
    <row r="2928" customFormat="false" ht="12.75" hidden="false" customHeight="false" outlineLevel="0" collapsed="false">
      <c r="A2928" s="67"/>
      <c r="B2928" s="68"/>
      <c r="C2928" s="67"/>
      <c r="D2928" s="68"/>
      <c r="E2928" s="68"/>
      <c r="F2928" s="68"/>
      <c r="G2928" s="68"/>
      <c r="H2928" s="67"/>
      <c r="I2928" s="67"/>
    </row>
    <row r="2929" customFormat="false" ht="12.75" hidden="false" customHeight="false" outlineLevel="0" collapsed="false">
      <c r="A2929" s="67"/>
      <c r="B2929" s="68"/>
      <c r="C2929" s="67"/>
      <c r="D2929" s="68"/>
      <c r="E2929" s="68"/>
      <c r="F2929" s="68"/>
      <c r="G2929" s="68"/>
      <c r="H2929" s="67"/>
      <c r="I2929" s="67"/>
    </row>
    <row r="2930" customFormat="false" ht="12.75" hidden="false" customHeight="false" outlineLevel="0" collapsed="false">
      <c r="A2930" s="67"/>
      <c r="B2930" s="68"/>
      <c r="C2930" s="67"/>
      <c r="D2930" s="68"/>
      <c r="E2930" s="68"/>
      <c r="F2930" s="68"/>
      <c r="G2930" s="68"/>
      <c r="H2930" s="67"/>
      <c r="I2930" s="67"/>
    </row>
    <row r="2931" customFormat="false" ht="12.75" hidden="false" customHeight="false" outlineLevel="0" collapsed="false">
      <c r="A2931" s="67"/>
      <c r="B2931" s="68"/>
      <c r="C2931" s="67"/>
      <c r="D2931" s="68"/>
      <c r="E2931" s="68"/>
      <c r="F2931" s="68"/>
      <c r="G2931" s="68"/>
      <c r="H2931" s="67"/>
      <c r="I2931" s="67"/>
    </row>
    <row r="2932" customFormat="false" ht="12.75" hidden="false" customHeight="false" outlineLevel="0" collapsed="false">
      <c r="A2932" s="67"/>
      <c r="B2932" s="68"/>
      <c r="C2932" s="67"/>
      <c r="D2932" s="68"/>
      <c r="E2932" s="68"/>
      <c r="F2932" s="68"/>
      <c r="G2932" s="68"/>
      <c r="H2932" s="67"/>
      <c r="I2932" s="67"/>
    </row>
    <row r="2933" customFormat="false" ht="12.75" hidden="false" customHeight="false" outlineLevel="0" collapsed="false">
      <c r="A2933" s="67"/>
      <c r="B2933" s="68"/>
      <c r="C2933" s="67"/>
      <c r="D2933" s="68"/>
      <c r="E2933" s="68"/>
      <c r="F2933" s="68"/>
      <c r="G2933" s="68"/>
      <c r="H2933" s="67"/>
      <c r="I2933" s="67"/>
    </row>
    <row r="2934" customFormat="false" ht="12.75" hidden="false" customHeight="false" outlineLevel="0" collapsed="false">
      <c r="A2934" s="67"/>
      <c r="B2934" s="68"/>
      <c r="C2934" s="67"/>
      <c r="D2934" s="68"/>
      <c r="E2934" s="68"/>
      <c r="F2934" s="68"/>
      <c r="G2934" s="68"/>
      <c r="H2934" s="67"/>
      <c r="I2934" s="67"/>
    </row>
    <row r="2935" customFormat="false" ht="12.75" hidden="false" customHeight="false" outlineLevel="0" collapsed="false">
      <c r="A2935" s="67"/>
      <c r="B2935" s="68"/>
      <c r="C2935" s="67"/>
      <c r="D2935" s="68"/>
      <c r="E2935" s="68"/>
      <c r="F2935" s="68"/>
      <c r="G2935" s="68"/>
      <c r="H2935" s="67"/>
      <c r="I2935" s="67"/>
    </row>
    <row r="2936" customFormat="false" ht="12.75" hidden="false" customHeight="false" outlineLevel="0" collapsed="false">
      <c r="A2936" s="67"/>
      <c r="B2936" s="68"/>
      <c r="C2936" s="67"/>
      <c r="D2936" s="68"/>
      <c r="E2936" s="68"/>
      <c r="F2936" s="68"/>
      <c r="G2936" s="68"/>
      <c r="H2936" s="67"/>
      <c r="I2936" s="67"/>
    </row>
    <row r="2937" customFormat="false" ht="12.75" hidden="false" customHeight="false" outlineLevel="0" collapsed="false">
      <c r="A2937" s="67"/>
      <c r="B2937" s="68"/>
      <c r="C2937" s="67"/>
      <c r="D2937" s="68"/>
      <c r="E2937" s="68"/>
      <c r="F2937" s="68"/>
      <c r="G2937" s="68"/>
      <c r="H2937" s="67"/>
      <c r="I2937" s="67"/>
    </row>
    <row r="2938" customFormat="false" ht="12.75" hidden="false" customHeight="false" outlineLevel="0" collapsed="false">
      <c r="A2938" s="67"/>
      <c r="B2938" s="68"/>
      <c r="C2938" s="67"/>
      <c r="D2938" s="68"/>
      <c r="E2938" s="68"/>
      <c r="F2938" s="68"/>
      <c r="G2938" s="68"/>
      <c r="H2938" s="67"/>
      <c r="I2938" s="67"/>
    </row>
    <row r="2939" customFormat="false" ht="12.75" hidden="false" customHeight="false" outlineLevel="0" collapsed="false">
      <c r="A2939" s="67"/>
      <c r="B2939" s="68"/>
      <c r="C2939" s="67"/>
      <c r="D2939" s="68"/>
      <c r="E2939" s="68"/>
      <c r="F2939" s="68"/>
      <c r="G2939" s="68"/>
      <c r="H2939" s="67"/>
      <c r="I2939" s="67"/>
    </row>
    <row r="2940" customFormat="false" ht="12.75" hidden="false" customHeight="false" outlineLevel="0" collapsed="false">
      <c r="A2940" s="67"/>
      <c r="B2940" s="68"/>
      <c r="C2940" s="67"/>
      <c r="D2940" s="68"/>
      <c r="E2940" s="68"/>
      <c r="F2940" s="68"/>
      <c r="G2940" s="68"/>
      <c r="H2940" s="67"/>
      <c r="I2940" s="67"/>
    </row>
    <row r="2941" customFormat="false" ht="12.75" hidden="false" customHeight="false" outlineLevel="0" collapsed="false">
      <c r="A2941" s="67"/>
      <c r="B2941" s="68"/>
      <c r="C2941" s="67"/>
      <c r="D2941" s="68"/>
      <c r="E2941" s="68"/>
      <c r="F2941" s="68"/>
      <c r="G2941" s="68"/>
      <c r="H2941" s="67"/>
      <c r="I2941" s="67"/>
    </row>
    <row r="2942" customFormat="false" ht="12.75" hidden="false" customHeight="false" outlineLevel="0" collapsed="false">
      <c r="A2942" s="67"/>
      <c r="B2942" s="68"/>
      <c r="C2942" s="67"/>
      <c r="D2942" s="68"/>
      <c r="E2942" s="68"/>
      <c r="F2942" s="68"/>
      <c r="G2942" s="68"/>
      <c r="H2942" s="67"/>
      <c r="I2942" s="67"/>
    </row>
    <row r="2943" customFormat="false" ht="12.75" hidden="false" customHeight="false" outlineLevel="0" collapsed="false">
      <c r="A2943" s="67"/>
      <c r="B2943" s="68"/>
      <c r="C2943" s="67"/>
      <c r="D2943" s="68"/>
      <c r="E2943" s="68"/>
      <c r="F2943" s="68"/>
      <c r="G2943" s="68"/>
      <c r="H2943" s="67"/>
      <c r="I2943" s="67"/>
    </row>
    <row r="2944" customFormat="false" ht="12.75" hidden="false" customHeight="false" outlineLevel="0" collapsed="false">
      <c r="A2944" s="67"/>
      <c r="B2944" s="68"/>
      <c r="C2944" s="67"/>
      <c r="D2944" s="68"/>
      <c r="E2944" s="68"/>
      <c r="F2944" s="68"/>
      <c r="G2944" s="68"/>
      <c r="H2944" s="67"/>
      <c r="I2944" s="67"/>
    </row>
    <row r="2945" customFormat="false" ht="12.75" hidden="false" customHeight="false" outlineLevel="0" collapsed="false">
      <c r="A2945" s="67"/>
      <c r="B2945" s="68"/>
      <c r="C2945" s="67"/>
      <c r="D2945" s="68"/>
      <c r="E2945" s="68"/>
      <c r="F2945" s="68"/>
      <c r="G2945" s="68"/>
      <c r="H2945" s="67"/>
      <c r="I2945" s="67"/>
    </row>
    <row r="2946" customFormat="false" ht="12.75" hidden="false" customHeight="false" outlineLevel="0" collapsed="false">
      <c r="A2946" s="67"/>
      <c r="B2946" s="68"/>
      <c r="C2946" s="67"/>
      <c r="D2946" s="68"/>
      <c r="E2946" s="68"/>
      <c r="F2946" s="68"/>
      <c r="G2946" s="68"/>
      <c r="H2946" s="67"/>
      <c r="I2946" s="67"/>
    </row>
    <row r="2947" customFormat="false" ht="12.75" hidden="false" customHeight="false" outlineLevel="0" collapsed="false">
      <c r="A2947" s="67"/>
      <c r="B2947" s="68"/>
      <c r="C2947" s="67"/>
      <c r="D2947" s="68"/>
      <c r="E2947" s="68"/>
      <c r="F2947" s="68"/>
      <c r="G2947" s="68"/>
      <c r="H2947" s="67"/>
      <c r="I2947" s="67"/>
    </row>
    <row r="2948" customFormat="false" ht="12.75" hidden="false" customHeight="false" outlineLevel="0" collapsed="false">
      <c r="A2948" s="67"/>
      <c r="B2948" s="68"/>
      <c r="C2948" s="67"/>
      <c r="D2948" s="68"/>
      <c r="E2948" s="68"/>
      <c r="F2948" s="68"/>
      <c r="G2948" s="68"/>
      <c r="H2948" s="67"/>
      <c r="I2948" s="67"/>
    </row>
    <row r="2949" customFormat="false" ht="12.75" hidden="false" customHeight="false" outlineLevel="0" collapsed="false">
      <c r="A2949" s="67"/>
      <c r="B2949" s="68"/>
      <c r="C2949" s="67"/>
      <c r="D2949" s="68"/>
      <c r="E2949" s="68"/>
      <c r="F2949" s="68"/>
      <c r="G2949" s="68"/>
      <c r="H2949" s="67"/>
      <c r="I2949" s="67"/>
    </row>
    <row r="2950" customFormat="false" ht="12.75" hidden="false" customHeight="false" outlineLevel="0" collapsed="false">
      <c r="A2950" s="67"/>
      <c r="B2950" s="68"/>
      <c r="C2950" s="67"/>
      <c r="D2950" s="68"/>
      <c r="E2950" s="68"/>
      <c r="F2950" s="68"/>
      <c r="G2950" s="68"/>
      <c r="H2950" s="67"/>
      <c r="I2950" s="67"/>
    </row>
    <row r="2951" customFormat="false" ht="12.75" hidden="false" customHeight="false" outlineLevel="0" collapsed="false">
      <c r="A2951" s="67"/>
      <c r="B2951" s="68"/>
      <c r="C2951" s="67"/>
      <c r="D2951" s="68"/>
      <c r="E2951" s="68"/>
      <c r="F2951" s="68"/>
      <c r="G2951" s="68"/>
      <c r="H2951" s="67"/>
      <c r="I2951" s="67"/>
    </row>
    <row r="2952" customFormat="false" ht="12.75" hidden="false" customHeight="false" outlineLevel="0" collapsed="false">
      <c r="A2952" s="67"/>
      <c r="B2952" s="68"/>
      <c r="C2952" s="67"/>
      <c r="D2952" s="68"/>
      <c r="E2952" s="68"/>
      <c r="F2952" s="68"/>
      <c r="G2952" s="68"/>
      <c r="H2952" s="67"/>
      <c r="I2952" s="67"/>
    </row>
    <row r="2953" customFormat="false" ht="12.75" hidden="false" customHeight="false" outlineLevel="0" collapsed="false">
      <c r="A2953" s="67"/>
      <c r="B2953" s="68"/>
      <c r="C2953" s="67"/>
      <c r="D2953" s="68"/>
      <c r="E2953" s="68"/>
      <c r="F2953" s="68"/>
      <c r="G2953" s="68"/>
      <c r="H2953" s="67"/>
      <c r="I2953" s="67"/>
    </row>
    <row r="2954" customFormat="false" ht="12.75" hidden="false" customHeight="false" outlineLevel="0" collapsed="false">
      <c r="A2954" s="67"/>
      <c r="B2954" s="68"/>
      <c r="C2954" s="67"/>
      <c r="D2954" s="68"/>
      <c r="E2954" s="68"/>
      <c r="F2954" s="68"/>
      <c r="G2954" s="68"/>
      <c r="H2954" s="67"/>
      <c r="I2954" s="67"/>
    </row>
    <row r="2955" customFormat="false" ht="12.75" hidden="false" customHeight="false" outlineLevel="0" collapsed="false">
      <c r="A2955" s="67"/>
      <c r="B2955" s="68"/>
      <c r="C2955" s="67"/>
      <c r="D2955" s="68"/>
      <c r="E2955" s="68"/>
      <c r="F2955" s="68"/>
      <c r="G2955" s="68"/>
      <c r="H2955" s="67"/>
      <c r="I2955" s="67"/>
    </row>
    <row r="2956" customFormat="false" ht="12.75" hidden="false" customHeight="false" outlineLevel="0" collapsed="false">
      <c r="A2956" s="67"/>
      <c r="B2956" s="68"/>
      <c r="C2956" s="67"/>
      <c r="D2956" s="68"/>
      <c r="E2956" s="68"/>
      <c r="F2956" s="68"/>
      <c r="G2956" s="68"/>
      <c r="H2956" s="67"/>
      <c r="I2956" s="67"/>
    </row>
    <row r="2957" customFormat="false" ht="12.75" hidden="false" customHeight="false" outlineLevel="0" collapsed="false">
      <c r="A2957" s="67"/>
      <c r="B2957" s="68"/>
      <c r="C2957" s="67"/>
      <c r="D2957" s="68"/>
      <c r="E2957" s="68"/>
      <c r="F2957" s="68"/>
      <c r="G2957" s="68"/>
      <c r="H2957" s="67"/>
      <c r="I2957" s="67"/>
    </row>
    <row r="2958" customFormat="false" ht="12.75" hidden="false" customHeight="false" outlineLevel="0" collapsed="false">
      <c r="A2958" s="67"/>
      <c r="B2958" s="68"/>
      <c r="C2958" s="67"/>
      <c r="D2958" s="68"/>
      <c r="E2958" s="68"/>
      <c r="F2958" s="68"/>
      <c r="G2958" s="68"/>
      <c r="H2958" s="67"/>
      <c r="I2958" s="67"/>
    </row>
    <row r="2959" customFormat="false" ht="12.75" hidden="false" customHeight="false" outlineLevel="0" collapsed="false">
      <c r="A2959" s="67"/>
      <c r="B2959" s="68"/>
      <c r="C2959" s="67"/>
      <c r="D2959" s="68"/>
      <c r="E2959" s="68"/>
      <c r="F2959" s="68"/>
      <c r="G2959" s="68"/>
      <c r="H2959" s="67"/>
      <c r="I2959" s="67"/>
    </row>
    <row r="2960" customFormat="false" ht="12.75" hidden="false" customHeight="false" outlineLevel="0" collapsed="false">
      <c r="A2960" s="67"/>
      <c r="B2960" s="68"/>
      <c r="C2960" s="67"/>
      <c r="D2960" s="68"/>
      <c r="E2960" s="68"/>
      <c r="F2960" s="68"/>
      <c r="G2960" s="68"/>
      <c r="H2960" s="67"/>
      <c r="I2960" s="67"/>
    </row>
    <row r="2961" customFormat="false" ht="12.75" hidden="false" customHeight="false" outlineLevel="0" collapsed="false">
      <c r="A2961" s="67"/>
      <c r="B2961" s="68"/>
      <c r="C2961" s="67"/>
      <c r="D2961" s="68"/>
      <c r="E2961" s="68"/>
      <c r="F2961" s="68"/>
      <c r="G2961" s="68"/>
      <c r="H2961" s="67"/>
      <c r="I2961" s="67"/>
    </row>
    <row r="2962" customFormat="false" ht="12.75" hidden="false" customHeight="false" outlineLevel="0" collapsed="false">
      <c r="A2962" s="67"/>
      <c r="B2962" s="68"/>
      <c r="C2962" s="67"/>
      <c r="D2962" s="68"/>
      <c r="E2962" s="68"/>
      <c r="F2962" s="68"/>
      <c r="G2962" s="68"/>
      <c r="H2962" s="67"/>
      <c r="I2962" s="67"/>
    </row>
    <row r="2963" customFormat="false" ht="12.75" hidden="false" customHeight="false" outlineLevel="0" collapsed="false">
      <c r="A2963" s="67"/>
      <c r="B2963" s="68"/>
      <c r="C2963" s="67"/>
      <c r="D2963" s="68"/>
      <c r="E2963" s="68"/>
      <c r="F2963" s="68"/>
      <c r="G2963" s="68"/>
      <c r="H2963" s="67"/>
      <c r="I2963" s="67"/>
    </row>
    <row r="2964" customFormat="false" ht="12.75" hidden="false" customHeight="false" outlineLevel="0" collapsed="false">
      <c r="A2964" s="67"/>
      <c r="B2964" s="68"/>
      <c r="C2964" s="67"/>
      <c r="D2964" s="68"/>
      <c r="E2964" s="68"/>
      <c r="F2964" s="68"/>
      <c r="G2964" s="68"/>
      <c r="H2964" s="67"/>
      <c r="I2964" s="67"/>
    </row>
    <row r="2965" customFormat="false" ht="12.75" hidden="false" customHeight="false" outlineLevel="0" collapsed="false">
      <c r="A2965" s="67"/>
      <c r="B2965" s="68"/>
      <c r="C2965" s="67"/>
      <c r="D2965" s="68"/>
      <c r="E2965" s="68"/>
      <c r="F2965" s="68"/>
      <c r="G2965" s="68"/>
      <c r="H2965" s="67"/>
      <c r="I2965" s="67"/>
    </row>
    <row r="2966" customFormat="false" ht="12.75" hidden="false" customHeight="false" outlineLevel="0" collapsed="false">
      <c r="A2966" s="67"/>
      <c r="B2966" s="68"/>
      <c r="C2966" s="67"/>
      <c r="D2966" s="68"/>
      <c r="E2966" s="68"/>
      <c r="F2966" s="68"/>
      <c r="G2966" s="68"/>
      <c r="H2966" s="67"/>
      <c r="I2966" s="67"/>
    </row>
    <row r="2967" customFormat="false" ht="12.75" hidden="false" customHeight="false" outlineLevel="0" collapsed="false">
      <c r="A2967" s="67"/>
      <c r="B2967" s="68"/>
      <c r="C2967" s="67"/>
      <c r="D2967" s="68"/>
      <c r="E2967" s="68"/>
      <c r="F2967" s="68"/>
      <c r="G2967" s="68"/>
      <c r="H2967" s="67"/>
      <c r="I2967" s="67"/>
    </row>
    <row r="2968" customFormat="false" ht="12.75" hidden="false" customHeight="false" outlineLevel="0" collapsed="false">
      <c r="A2968" s="67"/>
      <c r="B2968" s="68"/>
      <c r="C2968" s="67"/>
      <c r="D2968" s="68"/>
      <c r="E2968" s="68"/>
      <c r="F2968" s="68"/>
      <c r="G2968" s="68"/>
      <c r="H2968" s="67"/>
      <c r="I2968" s="67"/>
    </row>
    <row r="2969" customFormat="false" ht="12.75" hidden="false" customHeight="false" outlineLevel="0" collapsed="false">
      <c r="A2969" s="67"/>
      <c r="B2969" s="68"/>
      <c r="C2969" s="67"/>
      <c r="D2969" s="68"/>
      <c r="E2969" s="68"/>
      <c r="F2969" s="68"/>
      <c r="G2969" s="68"/>
      <c r="H2969" s="67"/>
      <c r="I2969" s="67"/>
    </row>
    <row r="2970" customFormat="false" ht="12.75" hidden="false" customHeight="false" outlineLevel="0" collapsed="false">
      <c r="A2970" s="67"/>
      <c r="B2970" s="68"/>
      <c r="C2970" s="67"/>
      <c r="D2970" s="68"/>
      <c r="E2970" s="68"/>
      <c r="F2970" s="68"/>
      <c r="G2970" s="68"/>
      <c r="H2970" s="67"/>
      <c r="I2970" s="67"/>
    </row>
    <row r="2971" customFormat="false" ht="12.75" hidden="false" customHeight="false" outlineLevel="0" collapsed="false">
      <c r="A2971" s="67"/>
      <c r="B2971" s="68"/>
      <c r="C2971" s="67"/>
      <c r="D2971" s="68"/>
      <c r="E2971" s="68"/>
      <c r="F2971" s="68"/>
      <c r="G2971" s="68"/>
      <c r="H2971" s="67"/>
      <c r="I2971" s="67"/>
    </row>
    <row r="2972" customFormat="false" ht="12.75" hidden="false" customHeight="false" outlineLevel="0" collapsed="false">
      <c r="A2972" s="67"/>
      <c r="B2972" s="68"/>
      <c r="C2972" s="67"/>
      <c r="D2972" s="68"/>
      <c r="E2972" s="68"/>
      <c r="F2972" s="68"/>
      <c r="G2972" s="68"/>
      <c r="H2972" s="67"/>
      <c r="I2972" s="67"/>
    </row>
    <row r="2973" customFormat="false" ht="12.75" hidden="false" customHeight="false" outlineLevel="0" collapsed="false">
      <c r="A2973" s="67"/>
      <c r="B2973" s="68"/>
      <c r="C2973" s="67"/>
      <c r="D2973" s="68"/>
      <c r="E2973" s="68"/>
      <c r="F2973" s="68"/>
      <c r="G2973" s="68"/>
      <c r="H2973" s="67"/>
      <c r="I2973" s="67"/>
    </row>
    <row r="2974" customFormat="false" ht="12.75" hidden="false" customHeight="false" outlineLevel="0" collapsed="false">
      <c r="A2974" s="67"/>
      <c r="B2974" s="68"/>
      <c r="C2974" s="67"/>
      <c r="D2974" s="68"/>
      <c r="E2974" s="68"/>
      <c r="F2974" s="68"/>
      <c r="G2974" s="68"/>
      <c r="H2974" s="67"/>
      <c r="I2974" s="67"/>
    </row>
    <row r="2975" customFormat="false" ht="12.75" hidden="false" customHeight="false" outlineLevel="0" collapsed="false">
      <c r="A2975" s="67"/>
      <c r="B2975" s="68"/>
      <c r="C2975" s="67"/>
      <c r="D2975" s="68"/>
      <c r="E2975" s="68"/>
      <c r="F2975" s="68"/>
      <c r="G2975" s="68"/>
      <c r="H2975" s="67"/>
      <c r="I2975" s="67"/>
    </row>
    <row r="2976" customFormat="false" ht="12.75" hidden="false" customHeight="false" outlineLevel="0" collapsed="false">
      <c r="A2976" s="67"/>
      <c r="B2976" s="68"/>
      <c r="C2976" s="67"/>
      <c r="D2976" s="68"/>
      <c r="E2976" s="68"/>
      <c r="F2976" s="68"/>
      <c r="G2976" s="68"/>
      <c r="H2976" s="67"/>
      <c r="I2976" s="67"/>
    </row>
    <row r="2977" customFormat="false" ht="12.75" hidden="false" customHeight="false" outlineLevel="0" collapsed="false">
      <c r="A2977" s="67"/>
      <c r="B2977" s="68"/>
      <c r="C2977" s="67"/>
      <c r="D2977" s="68"/>
      <c r="E2977" s="68"/>
      <c r="F2977" s="68"/>
      <c r="G2977" s="68"/>
      <c r="H2977" s="67"/>
      <c r="I2977" s="67"/>
    </row>
    <row r="2978" customFormat="false" ht="12.75" hidden="false" customHeight="false" outlineLevel="0" collapsed="false">
      <c r="A2978" s="67"/>
      <c r="B2978" s="68"/>
      <c r="C2978" s="67"/>
      <c r="D2978" s="68"/>
      <c r="E2978" s="68"/>
      <c r="F2978" s="68"/>
      <c r="G2978" s="68"/>
      <c r="H2978" s="67"/>
      <c r="I2978" s="67"/>
    </row>
    <row r="2979" customFormat="false" ht="12.75" hidden="false" customHeight="false" outlineLevel="0" collapsed="false">
      <c r="A2979" s="67"/>
      <c r="B2979" s="68"/>
      <c r="C2979" s="67"/>
      <c r="D2979" s="68"/>
      <c r="E2979" s="68"/>
      <c r="F2979" s="68"/>
      <c r="G2979" s="68"/>
      <c r="H2979" s="67"/>
      <c r="I2979" s="67"/>
    </row>
    <row r="2980" customFormat="false" ht="12.75" hidden="false" customHeight="false" outlineLevel="0" collapsed="false">
      <c r="A2980" s="67"/>
      <c r="B2980" s="68"/>
      <c r="C2980" s="67"/>
      <c r="D2980" s="68"/>
      <c r="E2980" s="68"/>
      <c r="F2980" s="68"/>
      <c r="G2980" s="68"/>
      <c r="H2980" s="67"/>
      <c r="I2980" s="67"/>
    </row>
    <row r="2981" customFormat="false" ht="12.75" hidden="false" customHeight="false" outlineLevel="0" collapsed="false">
      <c r="A2981" s="67"/>
      <c r="B2981" s="68"/>
      <c r="C2981" s="67"/>
      <c r="D2981" s="68"/>
      <c r="E2981" s="68"/>
      <c r="F2981" s="68"/>
      <c r="G2981" s="68"/>
      <c r="H2981" s="67"/>
      <c r="I2981" s="67"/>
    </row>
    <row r="2982" customFormat="false" ht="12.75" hidden="false" customHeight="false" outlineLevel="0" collapsed="false">
      <c r="A2982" s="67"/>
      <c r="B2982" s="68"/>
      <c r="C2982" s="67"/>
      <c r="D2982" s="68"/>
      <c r="E2982" s="68"/>
      <c r="F2982" s="68"/>
      <c r="G2982" s="68"/>
      <c r="H2982" s="67"/>
      <c r="I2982" s="67"/>
    </row>
    <row r="2983" customFormat="false" ht="12.75" hidden="false" customHeight="false" outlineLevel="0" collapsed="false">
      <c r="A2983" s="67"/>
      <c r="B2983" s="68"/>
      <c r="C2983" s="67"/>
      <c r="D2983" s="68"/>
      <c r="E2983" s="68"/>
      <c r="F2983" s="68"/>
      <c r="G2983" s="68"/>
      <c r="H2983" s="67"/>
      <c r="I2983" s="67"/>
    </row>
    <row r="2984" customFormat="false" ht="12.75" hidden="false" customHeight="false" outlineLevel="0" collapsed="false">
      <c r="A2984" s="67"/>
      <c r="B2984" s="68"/>
      <c r="C2984" s="67"/>
      <c r="D2984" s="68"/>
      <c r="E2984" s="68"/>
      <c r="F2984" s="68"/>
      <c r="G2984" s="68"/>
      <c r="H2984" s="67"/>
      <c r="I2984" s="67"/>
    </row>
    <row r="2985" customFormat="false" ht="12.75" hidden="false" customHeight="false" outlineLevel="0" collapsed="false">
      <c r="A2985" s="67"/>
      <c r="B2985" s="68"/>
      <c r="C2985" s="67"/>
      <c r="D2985" s="68"/>
      <c r="E2985" s="68"/>
      <c r="F2985" s="68"/>
      <c r="G2985" s="68"/>
      <c r="H2985" s="67"/>
      <c r="I2985" s="67"/>
    </row>
    <row r="2986" customFormat="false" ht="12.75" hidden="false" customHeight="false" outlineLevel="0" collapsed="false">
      <c r="A2986" s="67"/>
      <c r="B2986" s="68"/>
      <c r="C2986" s="67"/>
      <c r="D2986" s="68"/>
      <c r="E2986" s="68"/>
      <c r="F2986" s="68"/>
      <c r="G2986" s="68"/>
      <c r="H2986" s="67"/>
      <c r="I2986" s="67"/>
    </row>
    <row r="2987" customFormat="false" ht="12.75" hidden="false" customHeight="false" outlineLevel="0" collapsed="false">
      <c r="A2987" s="67"/>
      <c r="B2987" s="68"/>
      <c r="C2987" s="67"/>
      <c r="D2987" s="68"/>
      <c r="E2987" s="68"/>
      <c r="F2987" s="68"/>
      <c r="G2987" s="68"/>
      <c r="H2987" s="67"/>
      <c r="I2987" s="67"/>
    </row>
    <row r="2988" customFormat="false" ht="12.75" hidden="false" customHeight="false" outlineLevel="0" collapsed="false">
      <c r="A2988" s="67"/>
      <c r="B2988" s="68"/>
      <c r="C2988" s="67"/>
      <c r="D2988" s="68"/>
      <c r="E2988" s="68"/>
      <c r="F2988" s="68"/>
      <c r="G2988" s="68"/>
      <c r="H2988" s="67"/>
      <c r="I2988" s="67"/>
    </row>
    <row r="2989" customFormat="false" ht="12.75" hidden="false" customHeight="false" outlineLevel="0" collapsed="false">
      <c r="A2989" s="67"/>
      <c r="B2989" s="68"/>
      <c r="C2989" s="67"/>
      <c r="D2989" s="68"/>
      <c r="E2989" s="68"/>
      <c r="F2989" s="68"/>
      <c r="G2989" s="68"/>
      <c r="H2989" s="67"/>
      <c r="I2989" s="67"/>
    </row>
    <row r="2990" customFormat="false" ht="12.75" hidden="false" customHeight="false" outlineLevel="0" collapsed="false">
      <c r="A2990" s="67"/>
      <c r="B2990" s="68"/>
      <c r="C2990" s="67"/>
      <c r="D2990" s="68"/>
      <c r="E2990" s="68"/>
      <c r="F2990" s="68"/>
      <c r="G2990" s="68"/>
      <c r="H2990" s="67"/>
      <c r="I2990" s="67"/>
    </row>
    <row r="2991" customFormat="false" ht="12.75" hidden="false" customHeight="false" outlineLevel="0" collapsed="false">
      <c r="A2991" s="67"/>
      <c r="B2991" s="68"/>
      <c r="C2991" s="67"/>
      <c r="D2991" s="68"/>
      <c r="E2991" s="68"/>
      <c r="F2991" s="68"/>
      <c r="G2991" s="68"/>
      <c r="H2991" s="67"/>
      <c r="I2991" s="67"/>
    </row>
    <row r="2992" customFormat="false" ht="12.75" hidden="false" customHeight="false" outlineLevel="0" collapsed="false">
      <c r="A2992" s="67"/>
      <c r="B2992" s="68"/>
      <c r="C2992" s="67"/>
      <c r="D2992" s="68"/>
      <c r="E2992" s="68"/>
      <c r="F2992" s="68"/>
      <c r="G2992" s="68"/>
      <c r="H2992" s="67"/>
      <c r="I2992" s="67"/>
    </row>
    <row r="2993" customFormat="false" ht="12.75" hidden="false" customHeight="false" outlineLevel="0" collapsed="false">
      <c r="A2993" s="67"/>
      <c r="B2993" s="68"/>
      <c r="C2993" s="67"/>
      <c r="D2993" s="68"/>
      <c r="E2993" s="68"/>
      <c r="F2993" s="68"/>
      <c r="G2993" s="68"/>
      <c r="H2993" s="67"/>
      <c r="I2993" s="67"/>
    </row>
    <row r="2994" customFormat="false" ht="12.75" hidden="false" customHeight="false" outlineLevel="0" collapsed="false">
      <c r="A2994" s="67"/>
      <c r="B2994" s="68"/>
      <c r="C2994" s="67"/>
      <c r="D2994" s="68"/>
      <c r="E2994" s="68"/>
      <c r="F2994" s="68"/>
      <c r="G2994" s="68"/>
      <c r="H2994" s="67"/>
      <c r="I2994" s="67"/>
    </row>
    <row r="2995" customFormat="false" ht="12.75" hidden="false" customHeight="false" outlineLevel="0" collapsed="false">
      <c r="A2995" s="67"/>
      <c r="B2995" s="68"/>
      <c r="C2995" s="67"/>
      <c r="D2995" s="68"/>
      <c r="E2995" s="68"/>
      <c r="F2995" s="68"/>
      <c r="G2995" s="68"/>
      <c r="H2995" s="67"/>
      <c r="I2995" s="67"/>
    </row>
    <row r="2996" customFormat="false" ht="12.75" hidden="false" customHeight="false" outlineLevel="0" collapsed="false">
      <c r="A2996" s="67"/>
      <c r="B2996" s="68"/>
      <c r="C2996" s="67"/>
      <c r="D2996" s="68"/>
      <c r="E2996" s="68"/>
      <c r="F2996" s="68"/>
      <c r="G2996" s="68"/>
      <c r="H2996" s="67"/>
      <c r="I2996" s="67"/>
    </row>
    <row r="2997" customFormat="false" ht="12.75" hidden="false" customHeight="false" outlineLevel="0" collapsed="false">
      <c r="A2997" s="67"/>
      <c r="B2997" s="68"/>
      <c r="C2997" s="67"/>
      <c r="D2997" s="68"/>
      <c r="E2997" s="68"/>
      <c r="F2997" s="68"/>
      <c r="G2997" s="68"/>
      <c r="H2997" s="67"/>
      <c r="I2997" s="67"/>
    </row>
    <row r="2998" customFormat="false" ht="12.75" hidden="false" customHeight="false" outlineLevel="0" collapsed="false">
      <c r="A2998" s="67"/>
      <c r="B2998" s="68"/>
      <c r="C2998" s="67"/>
      <c r="D2998" s="68"/>
      <c r="E2998" s="68"/>
      <c r="F2998" s="68"/>
      <c r="G2998" s="68"/>
      <c r="H2998" s="67"/>
      <c r="I2998" s="67"/>
    </row>
    <row r="2999" customFormat="false" ht="12.75" hidden="false" customHeight="false" outlineLevel="0" collapsed="false">
      <c r="A2999" s="67"/>
      <c r="B2999" s="68"/>
      <c r="C2999" s="67"/>
      <c r="D2999" s="68"/>
      <c r="E2999" s="68"/>
      <c r="F2999" s="68"/>
      <c r="G2999" s="68"/>
      <c r="H2999" s="67"/>
      <c r="I2999" s="67"/>
    </row>
    <row r="3000" customFormat="false" ht="12.75" hidden="false" customHeight="false" outlineLevel="0" collapsed="false">
      <c r="A3000" s="67"/>
      <c r="B3000" s="68"/>
      <c r="C3000" s="67"/>
      <c r="D3000" s="68"/>
      <c r="E3000" s="68"/>
      <c r="F3000" s="68"/>
      <c r="G3000" s="68"/>
      <c r="H3000" s="67"/>
      <c r="I3000" s="67"/>
    </row>
    <row r="3001" customFormat="false" ht="12.75" hidden="false" customHeight="false" outlineLevel="0" collapsed="false">
      <c r="A3001" s="67"/>
      <c r="B3001" s="68"/>
      <c r="C3001" s="67"/>
      <c r="D3001" s="68"/>
      <c r="E3001" s="68"/>
      <c r="F3001" s="68"/>
      <c r="G3001" s="68"/>
      <c r="H3001" s="67"/>
      <c r="I3001" s="67"/>
    </row>
    <row r="3002" customFormat="false" ht="12.75" hidden="false" customHeight="false" outlineLevel="0" collapsed="false">
      <c r="A3002" s="67"/>
      <c r="B3002" s="68"/>
      <c r="C3002" s="67"/>
      <c r="D3002" s="68"/>
      <c r="E3002" s="68"/>
      <c r="F3002" s="68"/>
      <c r="G3002" s="68"/>
      <c r="H3002" s="67"/>
      <c r="I3002" s="67"/>
    </row>
    <row r="3003" customFormat="false" ht="12.75" hidden="false" customHeight="false" outlineLevel="0" collapsed="false">
      <c r="A3003" s="67"/>
      <c r="B3003" s="68"/>
      <c r="C3003" s="67"/>
      <c r="D3003" s="68"/>
      <c r="E3003" s="68"/>
      <c r="F3003" s="68"/>
      <c r="G3003" s="68"/>
      <c r="H3003" s="67"/>
      <c r="I3003" s="67"/>
    </row>
    <row r="3004" customFormat="false" ht="12.75" hidden="false" customHeight="false" outlineLevel="0" collapsed="false">
      <c r="A3004" s="67"/>
      <c r="B3004" s="68"/>
      <c r="C3004" s="67"/>
      <c r="D3004" s="68"/>
      <c r="E3004" s="68"/>
      <c r="F3004" s="68"/>
      <c r="G3004" s="68"/>
      <c r="H3004" s="67"/>
      <c r="I3004" s="67"/>
    </row>
    <row r="3005" customFormat="false" ht="12.75" hidden="false" customHeight="false" outlineLevel="0" collapsed="false">
      <c r="A3005" s="67"/>
      <c r="B3005" s="68"/>
      <c r="C3005" s="67"/>
      <c r="D3005" s="68"/>
      <c r="E3005" s="68"/>
      <c r="F3005" s="68"/>
      <c r="G3005" s="68"/>
      <c r="H3005" s="67"/>
      <c r="I3005" s="67"/>
    </row>
    <row r="3006" customFormat="false" ht="12.75" hidden="false" customHeight="false" outlineLevel="0" collapsed="false">
      <c r="A3006" s="67"/>
      <c r="B3006" s="68"/>
      <c r="C3006" s="67"/>
      <c r="D3006" s="68"/>
      <c r="E3006" s="68"/>
      <c r="F3006" s="68"/>
      <c r="G3006" s="68"/>
      <c r="H3006" s="67"/>
      <c r="I3006" s="67"/>
    </row>
    <row r="3007" customFormat="false" ht="12.75" hidden="false" customHeight="false" outlineLevel="0" collapsed="false">
      <c r="A3007" s="67"/>
      <c r="B3007" s="68"/>
      <c r="C3007" s="67"/>
      <c r="D3007" s="68"/>
      <c r="E3007" s="68"/>
      <c r="F3007" s="68"/>
      <c r="G3007" s="68"/>
      <c r="H3007" s="67"/>
      <c r="I3007" s="67"/>
    </row>
    <row r="3008" customFormat="false" ht="12.75" hidden="false" customHeight="false" outlineLevel="0" collapsed="false">
      <c r="A3008" s="67"/>
      <c r="B3008" s="68"/>
      <c r="C3008" s="67"/>
      <c r="D3008" s="68"/>
      <c r="E3008" s="68"/>
      <c r="F3008" s="68"/>
      <c r="G3008" s="68"/>
      <c r="H3008" s="67"/>
      <c r="I3008" s="67"/>
    </row>
    <row r="3009" customFormat="false" ht="12.75" hidden="false" customHeight="false" outlineLevel="0" collapsed="false">
      <c r="A3009" s="67"/>
      <c r="B3009" s="68"/>
      <c r="C3009" s="67"/>
      <c r="D3009" s="68"/>
      <c r="E3009" s="68"/>
      <c r="F3009" s="68"/>
      <c r="G3009" s="68"/>
      <c r="H3009" s="67"/>
      <c r="I3009" s="67"/>
    </row>
    <row r="3010" customFormat="false" ht="12.75" hidden="false" customHeight="false" outlineLevel="0" collapsed="false">
      <c r="A3010" s="67"/>
      <c r="B3010" s="68"/>
      <c r="C3010" s="67"/>
      <c r="D3010" s="68"/>
      <c r="E3010" s="68"/>
      <c r="F3010" s="68"/>
      <c r="G3010" s="68"/>
      <c r="H3010" s="67"/>
      <c r="I3010" s="67"/>
    </row>
    <row r="3011" customFormat="false" ht="12.75" hidden="false" customHeight="false" outlineLevel="0" collapsed="false">
      <c r="A3011" s="67"/>
      <c r="B3011" s="68"/>
      <c r="C3011" s="67"/>
      <c r="D3011" s="68"/>
      <c r="E3011" s="68"/>
      <c r="F3011" s="68"/>
      <c r="G3011" s="68"/>
      <c r="H3011" s="67"/>
      <c r="I3011" s="67"/>
    </row>
    <row r="3012" customFormat="false" ht="12.75" hidden="false" customHeight="false" outlineLevel="0" collapsed="false">
      <c r="A3012" s="67"/>
      <c r="B3012" s="68"/>
      <c r="C3012" s="67"/>
      <c r="D3012" s="68"/>
      <c r="E3012" s="68"/>
      <c r="F3012" s="68"/>
      <c r="G3012" s="68"/>
      <c r="H3012" s="67"/>
      <c r="I3012" s="67"/>
    </row>
    <row r="3013" customFormat="false" ht="12.75" hidden="false" customHeight="false" outlineLevel="0" collapsed="false">
      <c r="A3013" s="67"/>
      <c r="B3013" s="68"/>
      <c r="C3013" s="67"/>
      <c r="D3013" s="68"/>
      <c r="E3013" s="68"/>
      <c r="F3013" s="68"/>
      <c r="G3013" s="68"/>
      <c r="H3013" s="67"/>
      <c r="I3013" s="67"/>
    </row>
    <row r="3014" customFormat="false" ht="12.75" hidden="false" customHeight="false" outlineLevel="0" collapsed="false">
      <c r="A3014" s="67"/>
      <c r="B3014" s="68"/>
      <c r="C3014" s="67"/>
      <c r="D3014" s="68"/>
      <c r="E3014" s="68"/>
      <c r="F3014" s="68"/>
      <c r="G3014" s="68"/>
      <c r="H3014" s="67"/>
      <c r="I3014" s="67"/>
    </row>
    <row r="3015" customFormat="false" ht="12.75" hidden="false" customHeight="false" outlineLevel="0" collapsed="false">
      <c r="A3015" s="67"/>
      <c r="B3015" s="68"/>
      <c r="C3015" s="67"/>
      <c r="D3015" s="68"/>
      <c r="E3015" s="68"/>
      <c r="F3015" s="68"/>
      <c r="G3015" s="68"/>
      <c r="H3015" s="67"/>
      <c r="I3015" s="67"/>
    </row>
    <row r="3016" customFormat="false" ht="12.75" hidden="false" customHeight="false" outlineLevel="0" collapsed="false">
      <c r="A3016" s="67"/>
      <c r="B3016" s="68"/>
      <c r="C3016" s="67"/>
      <c r="D3016" s="68"/>
      <c r="E3016" s="68"/>
      <c r="F3016" s="68"/>
      <c r="G3016" s="68"/>
      <c r="H3016" s="67"/>
      <c r="I3016" s="67"/>
    </row>
    <row r="3017" customFormat="false" ht="12.75" hidden="false" customHeight="false" outlineLevel="0" collapsed="false">
      <c r="A3017" s="67"/>
      <c r="B3017" s="68"/>
      <c r="C3017" s="67"/>
      <c r="D3017" s="68"/>
      <c r="E3017" s="68"/>
      <c r="F3017" s="68"/>
      <c r="G3017" s="68"/>
      <c r="H3017" s="67"/>
      <c r="I3017" s="67"/>
    </row>
    <row r="3018" customFormat="false" ht="12.75" hidden="false" customHeight="false" outlineLevel="0" collapsed="false">
      <c r="A3018" s="67"/>
      <c r="B3018" s="68"/>
      <c r="C3018" s="67"/>
      <c r="D3018" s="68"/>
      <c r="E3018" s="68"/>
      <c r="F3018" s="68"/>
      <c r="G3018" s="68"/>
      <c r="H3018" s="67"/>
      <c r="I3018" s="67"/>
    </row>
    <row r="3019" customFormat="false" ht="12.75" hidden="false" customHeight="false" outlineLevel="0" collapsed="false">
      <c r="A3019" s="67"/>
      <c r="B3019" s="68"/>
      <c r="C3019" s="67"/>
      <c r="D3019" s="68"/>
      <c r="E3019" s="68"/>
      <c r="F3019" s="68"/>
      <c r="G3019" s="68"/>
      <c r="H3019" s="67"/>
      <c r="I3019" s="67"/>
    </row>
    <row r="3020" customFormat="false" ht="12.75" hidden="false" customHeight="false" outlineLevel="0" collapsed="false">
      <c r="A3020" s="67"/>
      <c r="B3020" s="68"/>
      <c r="C3020" s="67"/>
      <c r="D3020" s="68"/>
      <c r="E3020" s="68"/>
      <c r="F3020" s="68"/>
      <c r="G3020" s="68"/>
      <c r="H3020" s="67"/>
      <c r="I3020" s="67"/>
    </row>
    <row r="3021" customFormat="false" ht="12.75" hidden="false" customHeight="false" outlineLevel="0" collapsed="false">
      <c r="A3021" s="67"/>
      <c r="B3021" s="68"/>
      <c r="C3021" s="67"/>
      <c r="D3021" s="68"/>
      <c r="E3021" s="68"/>
      <c r="F3021" s="68"/>
      <c r="G3021" s="68"/>
      <c r="H3021" s="67"/>
      <c r="I3021" s="67"/>
    </row>
    <row r="3022" customFormat="false" ht="12.75" hidden="false" customHeight="false" outlineLevel="0" collapsed="false">
      <c r="A3022" s="67"/>
      <c r="B3022" s="68"/>
      <c r="C3022" s="67"/>
      <c r="D3022" s="68"/>
      <c r="E3022" s="68"/>
      <c r="F3022" s="68"/>
      <c r="G3022" s="68"/>
      <c r="H3022" s="67"/>
      <c r="I3022" s="67"/>
    </row>
    <row r="3023" customFormat="false" ht="12.75" hidden="false" customHeight="false" outlineLevel="0" collapsed="false">
      <c r="A3023" s="67"/>
      <c r="B3023" s="68"/>
      <c r="C3023" s="67"/>
      <c r="D3023" s="68"/>
      <c r="E3023" s="68"/>
      <c r="F3023" s="68"/>
      <c r="G3023" s="68"/>
      <c r="H3023" s="67"/>
      <c r="I3023" s="67"/>
    </row>
    <row r="3024" customFormat="false" ht="12.75" hidden="false" customHeight="false" outlineLevel="0" collapsed="false">
      <c r="A3024" s="67"/>
      <c r="B3024" s="68"/>
      <c r="C3024" s="67"/>
      <c r="D3024" s="68"/>
      <c r="E3024" s="68"/>
      <c r="F3024" s="68"/>
      <c r="G3024" s="68"/>
      <c r="H3024" s="67"/>
      <c r="I3024" s="67"/>
    </row>
    <row r="3025" customFormat="false" ht="12.75" hidden="false" customHeight="false" outlineLevel="0" collapsed="false">
      <c r="A3025" s="67"/>
      <c r="B3025" s="68"/>
      <c r="C3025" s="67"/>
      <c r="D3025" s="68"/>
      <c r="E3025" s="68"/>
      <c r="F3025" s="68"/>
      <c r="G3025" s="68"/>
      <c r="H3025" s="67"/>
      <c r="I3025" s="67"/>
    </row>
    <row r="3026" customFormat="false" ht="12.75" hidden="false" customHeight="false" outlineLevel="0" collapsed="false">
      <c r="A3026" s="67"/>
      <c r="B3026" s="68"/>
      <c r="C3026" s="67"/>
      <c r="D3026" s="68"/>
      <c r="E3026" s="68"/>
      <c r="F3026" s="68"/>
      <c r="G3026" s="68"/>
      <c r="H3026" s="67"/>
      <c r="I3026" s="67"/>
    </row>
    <row r="3027" customFormat="false" ht="12.75" hidden="false" customHeight="false" outlineLevel="0" collapsed="false">
      <c r="A3027" s="67"/>
      <c r="B3027" s="68"/>
      <c r="C3027" s="67"/>
      <c r="D3027" s="68"/>
      <c r="E3027" s="68"/>
      <c r="F3027" s="68"/>
      <c r="G3027" s="68"/>
      <c r="H3027" s="67"/>
      <c r="I3027" s="67"/>
    </row>
    <row r="3028" customFormat="false" ht="12.75" hidden="false" customHeight="false" outlineLevel="0" collapsed="false">
      <c r="A3028" s="67"/>
      <c r="B3028" s="68"/>
      <c r="C3028" s="67"/>
      <c r="D3028" s="68"/>
      <c r="E3028" s="68"/>
      <c r="F3028" s="68"/>
      <c r="G3028" s="68"/>
      <c r="H3028" s="67"/>
      <c r="I3028" s="67"/>
    </row>
    <row r="3029" customFormat="false" ht="12.75" hidden="false" customHeight="false" outlineLevel="0" collapsed="false">
      <c r="A3029" s="67"/>
      <c r="B3029" s="68"/>
      <c r="C3029" s="67"/>
      <c r="D3029" s="68"/>
      <c r="E3029" s="68"/>
      <c r="F3029" s="68"/>
      <c r="G3029" s="68"/>
      <c r="H3029" s="67"/>
      <c r="I3029" s="67"/>
    </row>
    <row r="3030" customFormat="false" ht="12.75" hidden="false" customHeight="false" outlineLevel="0" collapsed="false">
      <c r="A3030" s="67"/>
      <c r="B3030" s="68"/>
      <c r="C3030" s="67"/>
      <c r="D3030" s="68"/>
      <c r="E3030" s="68"/>
      <c r="F3030" s="68"/>
      <c r="G3030" s="68"/>
      <c r="H3030" s="67"/>
      <c r="I3030" s="67"/>
    </row>
    <row r="3031" customFormat="false" ht="12.75" hidden="false" customHeight="false" outlineLevel="0" collapsed="false">
      <c r="A3031" s="67"/>
      <c r="B3031" s="68"/>
      <c r="C3031" s="67"/>
      <c r="D3031" s="68"/>
      <c r="E3031" s="68"/>
      <c r="F3031" s="68"/>
      <c r="G3031" s="68"/>
      <c r="H3031" s="67"/>
      <c r="I3031" s="67"/>
    </row>
    <row r="3032" customFormat="false" ht="12.75" hidden="false" customHeight="false" outlineLevel="0" collapsed="false">
      <c r="A3032" s="67"/>
      <c r="B3032" s="68"/>
      <c r="C3032" s="67"/>
      <c r="D3032" s="68"/>
      <c r="E3032" s="68"/>
      <c r="F3032" s="68"/>
      <c r="G3032" s="68"/>
      <c r="H3032" s="67"/>
      <c r="I3032" s="67"/>
    </row>
    <row r="3033" customFormat="false" ht="12.75" hidden="false" customHeight="false" outlineLevel="0" collapsed="false">
      <c r="A3033" s="67"/>
      <c r="B3033" s="68"/>
      <c r="C3033" s="67"/>
      <c r="D3033" s="68"/>
      <c r="E3033" s="68"/>
      <c r="F3033" s="68"/>
      <c r="G3033" s="68"/>
      <c r="H3033" s="67"/>
      <c r="I3033" s="67"/>
    </row>
    <row r="3034" customFormat="false" ht="12.75" hidden="false" customHeight="false" outlineLevel="0" collapsed="false">
      <c r="A3034" s="67"/>
      <c r="B3034" s="68"/>
      <c r="C3034" s="67"/>
      <c r="D3034" s="68"/>
      <c r="E3034" s="68"/>
      <c r="F3034" s="68"/>
      <c r="G3034" s="68"/>
      <c r="H3034" s="67"/>
      <c r="I3034" s="67"/>
    </row>
    <row r="3035" customFormat="false" ht="12.75" hidden="false" customHeight="false" outlineLevel="0" collapsed="false">
      <c r="A3035" s="67"/>
      <c r="B3035" s="68"/>
      <c r="C3035" s="67"/>
      <c r="D3035" s="68"/>
      <c r="E3035" s="68"/>
      <c r="F3035" s="68"/>
      <c r="G3035" s="68"/>
      <c r="H3035" s="67"/>
      <c r="I3035" s="67"/>
    </row>
    <row r="3036" customFormat="false" ht="12.75" hidden="false" customHeight="false" outlineLevel="0" collapsed="false">
      <c r="A3036" s="67"/>
      <c r="B3036" s="68"/>
      <c r="C3036" s="67"/>
      <c r="D3036" s="68"/>
      <c r="E3036" s="68"/>
      <c r="F3036" s="68"/>
      <c r="G3036" s="68"/>
      <c r="H3036" s="67"/>
      <c r="I3036" s="67"/>
    </row>
    <row r="3037" customFormat="false" ht="12.75" hidden="false" customHeight="false" outlineLevel="0" collapsed="false">
      <c r="A3037" s="67"/>
      <c r="B3037" s="68"/>
      <c r="C3037" s="67"/>
      <c r="D3037" s="68"/>
      <c r="E3037" s="68"/>
      <c r="F3037" s="68"/>
      <c r="G3037" s="68"/>
      <c r="H3037" s="67"/>
      <c r="I3037" s="67"/>
    </row>
    <row r="3038" customFormat="false" ht="12.75" hidden="false" customHeight="false" outlineLevel="0" collapsed="false">
      <c r="A3038" s="67"/>
      <c r="B3038" s="68"/>
      <c r="C3038" s="67"/>
      <c r="D3038" s="68"/>
      <c r="E3038" s="68"/>
      <c r="F3038" s="68"/>
      <c r="G3038" s="68"/>
      <c r="H3038" s="67"/>
      <c r="I3038" s="67"/>
    </row>
    <row r="3039" customFormat="false" ht="12.75" hidden="false" customHeight="false" outlineLevel="0" collapsed="false">
      <c r="A3039" s="67"/>
      <c r="B3039" s="68"/>
      <c r="C3039" s="67"/>
      <c r="D3039" s="68"/>
      <c r="E3039" s="68"/>
      <c r="F3039" s="68"/>
      <c r="G3039" s="68"/>
      <c r="H3039" s="67"/>
      <c r="I3039" s="67"/>
    </row>
    <row r="3040" customFormat="false" ht="12.75" hidden="false" customHeight="false" outlineLevel="0" collapsed="false">
      <c r="A3040" s="67"/>
      <c r="B3040" s="68"/>
      <c r="C3040" s="67"/>
      <c r="D3040" s="68"/>
      <c r="E3040" s="68"/>
      <c r="F3040" s="68"/>
      <c r="G3040" s="68"/>
      <c r="H3040" s="67"/>
      <c r="I3040" s="67"/>
    </row>
    <row r="3041" customFormat="false" ht="12.75" hidden="false" customHeight="false" outlineLevel="0" collapsed="false">
      <c r="A3041" s="67"/>
      <c r="B3041" s="68"/>
      <c r="C3041" s="67"/>
      <c r="D3041" s="68"/>
      <c r="E3041" s="68"/>
      <c r="F3041" s="68"/>
      <c r="G3041" s="68"/>
      <c r="H3041" s="67"/>
      <c r="I3041" s="67"/>
    </row>
    <row r="3042" customFormat="false" ht="12.75" hidden="false" customHeight="false" outlineLevel="0" collapsed="false">
      <c r="A3042" s="67"/>
      <c r="B3042" s="68"/>
      <c r="C3042" s="67"/>
      <c r="D3042" s="68"/>
      <c r="E3042" s="68"/>
      <c r="F3042" s="68"/>
      <c r="G3042" s="68"/>
      <c r="H3042" s="67"/>
      <c r="I3042" s="67"/>
    </row>
    <row r="3043" customFormat="false" ht="12.75" hidden="false" customHeight="false" outlineLevel="0" collapsed="false">
      <c r="A3043" s="67"/>
      <c r="B3043" s="68"/>
      <c r="C3043" s="67"/>
      <c r="D3043" s="68"/>
      <c r="E3043" s="68"/>
      <c r="F3043" s="68"/>
      <c r="G3043" s="68"/>
      <c r="H3043" s="67"/>
      <c r="I3043" s="67"/>
    </row>
    <row r="3044" customFormat="false" ht="12.75" hidden="false" customHeight="false" outlineLevel="0" collapsed="false">
      <c r="A3044" s="67"/>
      <c r="B3044" s="68"/>
      <c r="C3044" s="67"/>
      <c r="D3044" s="68"/>
      <c r="E3044" s="68"/>
      <c r="F3044" s="68"/>
      <c r="G3044" s="68"/>
      <c r="H3044" s="67"/>
      <c r="I3044" s="67"/>
    </row>
    <row r="3045" customFormat="false" ht="12.75" hidden="false" customHeight="false" outlineLevel="0" collapsed="false">
      <c r="A3045" s="67"/>
      <c r="B3045" s="68"/>
      <c r="C3045" s="67"/>
      <c r="D3045" s="68"/>
      <c r="E3045" s="68"/>
      <c r="F3045" s="68"/>
      <c r="G3045" s="68"/>
      <c r="H3045" s="67"/>
      <c r="I3045" s="67"/>
    </row>
    <row r="3046" customFormat="false" ht="12.75" hidden="false" customHeight="false" outlineLevel="0" collapsed="false">
      <c r="A3046" s="67"/>
      <c r="B3046" s="68"/>
      <c r="C3046" s="67"/>
      <c r="D3046" s="68"/>
      <c r="E3046" s="68"/>
      <c r="F3046" s="68"/>
      <c r="G3046" s="68"/>
      <c r="H3046" s="67"/>
      <c r="I3046" s="67"/>
    </row>
    <row r="3047" customFormat="false" ht="12.75" hidden="false" customHeight="false" outlineLevel="0" collapsed="false">
      <c r="A3047" s="67"/>
      <c r="B3047" s="68"/>
      <c r="C3047" s="67"/>
      <c r="D3047" s="68"/>
      <c r="E3047" s="68"/>
      <c r="F3047" s="68"/>
      <c r="G3047" s="68"/>
      <c r="H3047" s="67"/>
      <c r="I3047" s="67"/>
    </row>
    <row r="3048" customFormat="false" ht="12.75" hidden="false" customHeight="false" outlineLevel="0" collapsed="false">
      <c r="A3048" s="67"/>
      <c r="B3048" s="68"/>
      <c r="C3048" s="67"/>
      <c r="D3048" s="68"/>
      <c r="E3048" s="68"/>
      <c r="F3048" s="68"/>
      <c r="G3048" s="68"/>
      <c r="H3048" s="67"/>
      <c r="I3048" s="67"/>
    </row>
    <row r="3049" customFormat="false" ht="12.75" hidden="false" customHeight="false" outlineLevel="0" collapsed="false">
      <c r="A3049" s="67"/>
      <c r="B3049" s="68"/>
      <c r="C3049" s="67"/>
      <c r="D3049" s="68"/>
      <c r="E3049" s="68"/>
      <c r="F3049" s="68"/>
      <c r="G3049" s="68"/>
      <c r="H3049" s="67"/>
      <c r="I3049" s="67"/>
    </row>
    <row r="3050" customFormat="false" ht="12.75" hidden="false" customHeight="false" outlineLevel="0" collapsed="false">
      <c r="A3050" s="67"/>
      <c r="B3050" s="68"/>
      <c r="C3050" s="67"/>
      <c r="D3050" s="68"/>
      <c r="E3050" s="68"/>
      <c r="F3050" s="68"/>
      <c r="G3050" s="68"/>
      <c r="H3050" s="67"/>
      <c r="I3050" s="67"/>
    </row>
    <row r="3051" customFormat="false" ht="12.75" hidden="false" customHeight="false" outlineLevel="0" collapsed="false">
      <c r="A3051" s="67"/>
      <c r="B3051" s="68"/>
      <c r="C3051" s="67"/>
      <c r="D3051" s="68"/>
      <c r="E3051" s="68"/>
      <c r="F3051" s="68"/>
      <c r="G3051" s="68"/>
      <c r="H3051" s="67"/>
      <c r="I3051" s="67"/>
    </row>
    <row r="3052" customFormat="false" ht="12.75" hidden="false" customHeight="false" outlineLevel="0" collapsed="false">
      <c r="A3052" s="67"/>
      <c r="B3052" s="68"/>
      <c r="C3052" s="67"/>
      <c r="D3052" s="68"/>
      <c r="E3052" s="68"/>
      <c r="F3052" s="68"/>
      <c r="G3052" s="68"/>
      <c r="H3052" s="67"/>
      <c r="I3052" s="67"/>
    </row>
    <row r="3053" customFormat="false" ht="12.75" hidden="false" customHeight="false" outlineLevel="0" collapsed="false">
      <c r="A3053" s="67"/>
      <c r="B3053" s="68"/>
      <c r="C3053" s="67"/>
      <c r="D3053" s="68"/>
      <c r="E3053" s="68"/>
      <c r="F3053" s="68"/>
      <c r="G3053" s="68"/>
      <c r="H3053" s="67"/>
      <c r="I3053" s="67"/>
    </row>
    <row r="3054" customFormat="false" ht="12.75" hidden="false" customHeight="false" outlineLevel="0" collapsed="false">
      <c r="A3054" s="67"/>
      <c r="B3054" s="68"/>
      <c r="C3054" s="67"/>
      <c r="D3054" s="68"/>
      <c r="E3054" s="68"/>
      <c r="F3054" s="68"/>
      <c r="G3054" s="68"/>
      <c r="H3054" s="67"/>
      <c r="I3054" s="67"/>
    </row>
    <row r="3055" customFormat="false" ht="12.75" hidden="false" customHeight="false" outlineLevel="0" collapsed="false">
      <c r="A3055" s="67"/>
      <c r="B3055" s="68"/>
      <c r="C3055" s="67"/>
      <c r="D3055" s="68"/>
      <c r="E3055" s="68"/>
      <c r="F3055" s="68"/>
      <c r="G3055" s="68"/>
      <c r="H3055" s="67"/>
      <c r="I3055" s="67"/>
    </row>
    <row r="3056" customFormat="false" ht="12.75" hidden="false" customHeight="false" outlineLevel="0" collapsed="false">
      <c r="A3056" s="67"/>
      <c r="B3056" s="68"/>
      <c r="C3056" s="67"/>
      <c r="D3056" s="68"/>
      <c r="E3056" s="68"/>
      <c r="F3056" s="68"/>
      <c r="G3056" s="68"/>
      <c r="H3056" s="67"/>
      <c r="I3056" s="67"/>
    </row>
    <row r="3057" customFormat="false" ht="12.75" hidden="false" customHeight="false" outlineLevel="0" collapsed="false">
      <c r="A3057" s="67"/>
      <c r="B3057" s="68"/>
      <c r="C3057" s="67"/>
      <c r="D3057" s="68"/>
      <c r="E3057" s="68"/>
      <c r="F3057" s="68"/>
      <c r="G3057" s="68"/>
      <c r="H3057" s="67"/>
      <c r="I3057" s="67"/>
    </row>
    <row r="3058" customFormat="false" ht="12.75" hidden="false" customHeight="false" outlineLevel="0" collapsed="false">
      <c r="A3058" s="67"/>
      <c r="B3058" s="68"/>
      <c r="C3058" s="67"/>
      <c r="D3058" s="68"/>
      <c r="E3058" s="68"/>
      <c r="F3058" s="68"/>
      <c r="G3058" s="68"/>
      <c r="H3058" s="67"/>
      <c r="I3058" s="67"/>
    </row>
    <row r="3059" customFormat="false" ht="12.75" hidden="false" customHeight="false" outlineLevel="0" collapsed="false">
      <c r="A3059" s="67"/>
      <c r="B3059" s="68"/>
      <c r="C3059" s="67"/>
      <c r="D3059" s="68"/>
      <c r="E3059" s="68"/>
      <c r="F3059" s="68"/>
      <c r="G3059" s="68"/>
      <c r="H3059" s="67"/>
      <c r="I3059" s="67"/>
    </row>
    <row r="3060" customFormat="false" ht="12.75" hidden="false" customHeight="false" outlineLevel="0" collapsed="false">
      <c r="A3060" s="67"/>
      <c r="B3060" s="68"/>
      <c r="C3060" s="67"/>
      <c r="D3060" s="68"/>
      <c r="E3060" s="68"/>
      <c r="F3060" s="68"/>
      <c r="G3060" s="68"/>
      <c r="H3060" s="67"/>
      <c r="I3060" s="67"/>
    </row>
    <row r="3061" customFormat="false" ht="12.75" hidden="false" customHeight="false" outlineLevel="0" collapsed="false">
      <c r="A3061" s="67"/>
      <c r="B3061" s="68"/>
      <c r="C3061" s="67"/>
      <c r="D3061" s="68"/>
      <c r="E3061" s="68"/>
      <c r="F3061" s="68"/>
      <c r="G3061" s="68"/>
      <c r="H3061" s="67"/>
      <c r="I3061" s="67"/>
    </row>
    <row r="3062" customFormat="false" ht="12.75" hidden="false" customHeight="false" outlineLevel="0" collapsed="false">
      <c r="A3062" s="67"/>
      <c r="B3062" s="68"/>
      <c r="C3062" s="67"/>
      <c r="D3062" s="68"/>
      <c r="E3062" s="68"/>
      <c r="F3062" s="68"/>
      <c r="G3062" s="68"/>
      <c r="H3062" s="67"/>
      <c r="I3062" s="67"/>
    </row>
    <row r="3063" customFormat="false" ht="12.75" hidden="false" customHeight="false" outlineLevel="0" collapsed="false">
      <c r="A3063" s="67"/>
      <c r="B3063" s="68"/>
      <c r="C3063" s="67"/>
      <c r="D3063" s="68"/>
      <c r="E3063" s="68"/>
      <c r="F3063" s="68"/>
      <c r="G3063" s="68"/>
      <c r="H3063" s="67"/>
      <c r="I3063" s="67"/>
    </row>
    <row r="3064" customFormat="false" ht="12.75" hidden="false" customHeight="false" outlineLevel="0" collapsed="false">
      <c r="A3064" s="67"/>
      <c r="B3064" s="68"/>
      <c r="C3064" s="67"/>
      <c r="D3064" s="68"/>
      <c r="E3064" s="68"/>
      <c r="F3064" s="68"/>
      <c r="G3064" s="68"/>
      <c r="H3064" s="67"/>
      <c r="I3064" s="67"/>
    </row>
    <row r="3065" customFormat="false" ht="12.75" hidden="false" customHeight="false" outlineLevel="0" collapsed="false">
      <c r="A3065" s="67"/>
      <c r="B3065" s="68"/>
      <c r="C3065" s="67"/>
      <c r="D3065" s="68"/>
      <c r="E3065" s="68"/>
      <c r="F3065" s="68"/>
      <c r="G3065" s="68"/>
      <c r="H3065" s="67"/>
      <c r="I3065" s="67"/>
    </row>
    <row r="3066" customFormat="false" ht="12.75" hidden="false" customHeight="false" outlineLevel="0" collapsed="false">
      <c r="A3066" s="67"/>
      <c r="B3066" s="68"/>
      <c r="C3066" s="67"/>
      <c r="D3066" s="68"/>
      <c r="E3066" s="68"/>
      <c r="F3066" s="68"/>
      <c r="G3066" s="68"/>
      <c r="H3066" s="67"/>
      <c r="I3066" s="67"/>
    </row>
    <row r="3067" customFormat="false" ht="12.75" hidden="false" customHeight="false" outlineLevel="0" collapsed="false">
      <c r="A3067" s="67"/>
      <c r="B3067" s="68"/>
      <c r="C3067" s="67"/>
      <c r="D3067" s="68"/>
      <c r="E3067" s="68"/>
      <c r="F3067" s="68"/>
      <c r="G3067" s="68"/>
      <c r="H3067" s="67"/>
      <c r="I3067" s="67"/>
    </row>
    <row r="3068" customFormat="false" ht="12.75" hidden="false" customHeight="false" outlineLevel="0" collapsed="false">
      <c r="A3068" s="67"/>
      <c r="B3068" s="68"/>
      <c r="C3068" s="67"/>
      <c r="D3068" s="68"/>
      <c r="E3068" s="68"/>
      <c r="F3068" s="68"/>
      <c r="G3068" s="68"/>
      <c r="H3068" s="67"/>
      <c r="I3068" s="67"/>
    </row>
    <row r="3069" customFormat="false" ht="12.75" hidden="false" customHeight="false" outlineLevel="0" collapsed="false">
      <c r="A3069" s="67"/>
      <c r="B3069" s="68"/>
      <c r="C3069" s="67"/>
      <c r="D3069" s="68"/>
      <c r="E3069" s="68"/>
      <c r="F3069" s="68"/>
      <c r="G3069" s="68"/>
      <c r="H3069" s="67"/>
      <c r="I3069" s="67"/>
    </row>
    <row r="3070" customFormat="false" ht="12.75" hidden="false" customHeight="false" outlineLevel="0" collapsed="false">
      <c r="A3070" s="67"/>
      <c r="B3070" s="68"/>
      <c r="C3070" s="67"/>
      <c r="D3070" s="68"/>
      <c r="E3070" s="68"/>
      <c r="F3070" s="68"/>
      <c r="G3070" s="68"/>
      <c r="H3070" s="67"/>
      <c r="I3070" s="67"/>
    </row>
    <row r="3071" customFormat="false" ht="12.75" hidden="false" customHeight="false" outlineLevel="0" collapsed="false">
      <c r="A3071" s="67"/>
      <c r="B3071" s="68"/>
      <c r="C3071" s="67"/>
      <c r="D3071" s="68"/>
      <c r="E3071" s="68"/>
      <c r="F3071" s="68"/>
      <c r="G3071" s="68"/>
      <c r="H3071" s="67"/>
      <c r="I3071" s="67"/>
    </row>
    <row r="3072" customFormat="false" ht="12.75" hidden="false" customHeight="false" outlineLevel="0" collapsed="false">
      <c r="A3072" s="67"/>
      <c r="B3072" s="68"/>
      <c r="C3072" s="67"/>
      <c r="D3072" s="68"/>
      <c r="E3072" s="68"/>
      <c r="F3072" s="68"/>
      <c r="G3072" s="68"/>
      <c r="H3072" s="67"/>
      <c r="I3072" s="67"/>
    </row>
    <row r="3073" customFormat="false" ht="12.75" hidden="false" customHeight="false" outlineLevel="0" collapsed="false">
      <c r="A3073" s="67"/>
      <c r="B3073" s="68"/>
      <c r="C3073" s="67"/>
      <c r="D3073" s="68"/>
      <c r="E3073" s="68"/>
      <c r="F3073" s="68"/>
      <c r="G3073" s="68"/>
      <c r="H3073" s="67"/>
      <c r="I3073" s="67"/>
    </row>
    <row r="3074" customFormat="false" ht="12.75" hidden="false" customHeight="false" outlineLevel="0" collapsed="false">
      <c r="A3074" s="67"/>
      <c r="B3074" s="68"/>
      <c r="C3074" s="67"/>
      <c r="D3074" s="68"/>
      <c r="E3074" s="68"/>
      <c r="F3074" s="68"/>
      <c r="G3074" s="68"/>
      <c r="H3074" s="67"/>
      <c r="I3074" s="67"/>
    </row>
    <row r="3075" customFormat="false" ht="12.75" hidden="false" customHeight="false" outlineLevel="0" collapsed="false">
      <c r="A3075" s="67"/>
      <c r="B3075" s="68"/>
      <c r="C3075" s="67"/>
      <c r="D3075" s="68"/>
      <c r="E3075" s="68"/>
      <c r="F3075" s="68"/>
      <c r="G3075" s="68"/>
      <c r="H3075" s="67"/>
      <c r="I3075" s="67"/>
    </row>
    <row r="3076" customFormat="false" ht="12.75" hidden="false" customHeight="false" outlineLevel="0" collapsed="false">
      <c r="A3076" s="67"/>
      <c r="B3076" s="68"/>
      <c r="C3076" s="67"/>
      <c r="D3076" s="68"/>
      <c r="E3076" s="68"/>
      <c r="F3076" s="68"/>
      <c r="G3076" s="68"/>
      <c r="H3076" s="67"/>
      <c r="I3076" s="67"/>
    </row>
    <row r="3077" customFormat="false" ht="12.75" hidden="false" customHeight="false" outlineLevel="0" collapsed="false">
      <c r="A3077" s="67"/>
      <c r="B3077" s="68"/>
      <c r="C3077" s="67"/>
      <c r="D3077" s="68"/>
      <c r="E3077" s="68"/>
      <c r="F3077" s="68"/>
      <c r="G3077" s="68"/>
      <c r="H3077" s="67"/>
      <c r="I3077" s="67"/>
    </row>
    <row r="3078" customFormat="false" ht="12.75" hidden="false" customHeight="false" outlineLevel="0" collapsed="false">
      <c r="A3078" s="67"/>
      <c r="B3078" s="68"/>
      <c r="C3078" s="67"/>
      <c r="D3078" s="68"/>
      <c r="E3078" s="68"/>
      <c r="F3078" s="68"/>
      <c r="G3078" s="68"/>
      <c r="H3078" s="67"/>
      <c r="I3078" s="67"/>
    </row>
    <row r="3079" customFormat="false" ht="12.75" hidden="false" customHeight="false" outlineLevel="0" collapsed="false">
      <c r="A3079" s="67"/>
      <c r="B3079" s="68"/>
      <c r="C3079" s="67"/>
      <c r="D3079" s="68"/>
      <c r="E3079" s="68"/>
      <c r="F3079" s="68"/>
      <c r="G3079" s="68"/>
      <c r="H3079" s="67"/>
      <c r="I3079" s="67"/>
    </row>
    <row r="3080" customFormat="false" ht="12.75" hidden="false" customHeight="false" outlineLevel="0" collapsed="false">
      <c r="A3080" s="67"/>
      <c r="B3080" s="68"/>
      <c r="C3080" s="67"/>
      <c r="D3080" s="68"/>
      <c r="E3080" s="68"/>
      <c r="F3080" s="68"/>
      <c r="G3080" s="68"/>
      <c r="H3080" s="67"/>
      <c r="I3080" s="67"/>
    </row>
    <row r="3081" customFormat="false" ht="12.75" hidden="false" customHeight="false" outlineLevel="0" collapsed="false">
      <c r="A3081" s="67"/>
      <c r="B3081" s="68"/>
      <c r="C3081" s="67"/>
      <c r="D3081" s="68"/>
      <c r="E3081" s="68"/>
      <c r="F3081" s="68"/>
      <c r="G3081" s="68"/>
      <c r="H3081" s="67"/>
      <c r="I3081" s="67"/>
    </row>
    <row r="3082" customFormat="false" ht="12.75" hidden="false" customHeight="false" outlineLevel="0" collapsed="false">
      <c r="A3082" s="67"/>
      <c r="B3082" s="68"/>
      <c r="C3082" s="67"/>
      <c r="D3082" s="68"/>
      <c r="E3082" s="68"/>
      <c r="F3082" s="68"/>
      <c r="G3082" s="68"/>
      <c r="H3082" s="67"/>
      <c r="I3082" s="67"/>
    </row>
    <row r="3083" customFormat="false" ht="12.75" hidden="false" customHeight="false" outlineLevel="0" collapsed="false">
      <c r="A3083" s="67"/>
      <c r="B3083" s="68"/>
      <c r="C3083" s="67"/>
      <c r="D3083" s="68"/>
      <c r="E3083" s="68"/>
      <c r="F3083" s="68"/>
      <c r="G3083" s="68"/>
      <c r="H3083" s="67"/>
      <c r="I3083" s="67"/>
    </row>
    <row r="3084" customFormat="false" ht="12.75" hidden="false" customHeight="false" outlineLevel="0" collapsed="false">
      <c r="A3084" s="67"/>
      <c r="B3084" s="68"/>
      <c r="C3084" s="67"/>
      <c r="D3084" s="68"/>
      <c r="E3084" s="68"/>
      <c r="F3084" s="68"/>
      <c r="G3084" s="68"/>
      <c r="H3084" s="67"/>
      <c r="I3084" s="67"/>
    </row>
    <row r="3085" customFormat="false" ht="12.75" hidden="false" customHeight="false" outlineLevel="0" collapsed="false">
      <c r="A3085" s="67"/>
      <c r="B3085" s="68"/>
      <c r="C3085" s="67"/>
      <c r="D3085" s="68"/>
      <c r="E3085" s="68"/>
      <c r="F3085" s="68"/>
      <c r="G3085" s="68"/>
      <c r="H3085" s="67"/>
      <c r="I3085" s="67"/>
    </row>
    <row r="3086" customFormat="false" ht="12.75" hidden="false" customHeight="false" outlineLevel="0" collapsed="false">
      <c r="A3086" s="67"/>
      <c r="B3086" s="68"/>
      <c r="C3086" s="67"/>
      <c r="D3086" s="68"/>
      <c r="E3086" s="68"/>
      <c r="F3086" s="68"/>
      <c r="G3086" s="68"/>
      <c r="H3086" s="67"/>
      <c r="I3086" s="67"/>
    </row>
    <row r="3087" customFormat="false" ht="12.75" hidden="false" customHeight="false" outlineLevel="0" collapsed="false">
      <c r="A3087" s="67"/>
      <c r="B3087" s="68"/>
      <c r="C3087" s="67"/>
      <c r="D3087" s="68"/>
      <c r="E3087" s="68"/>
      <c r="F3087" s="68"/>
      <c r="G3087" s="68"/>
      <c r="H3087" s="67"/>
      <c r="I3087" s="67"/>
    </row>
    <row r="3088" customFormat="false" ht="12.75" hidden="false" customHeight="false" outlineLevel="0" collapsed="false">
      <c r="A3088" s="67"/>
      <c r="B3088" s="68"/>
      <c r="C3088" s="67"/>
      <c r="D3088" s="68"/>
      <c r="E3088" s="68"/>
      <c r="F3088" s="68"/>
      <c r="G3088" s="68"/>
      <c r="H3088" s="67"/>
      <c r="I3088" s="67"/>
    </row>
    <row r="3089" customFormat="false" ht="12.75" hidden="false" customHeight="false" outlineLevel="0" collapsed="false">
      <c r="A3089" s="67"/>
      <c r="B3089" s="68"/>
      <c r="C3089" s="67"/>
      <c r="D3089" s="68"/>
      <c r="E3089" s="68"/>
      <c r="F3089" s="68"/>
      <c r="G3089" s="68"/>
      <c r="H3089" s="67"/>
      <c r="I3089" s="67"/>
    </row>
    <row r="3090" customFormat="false" ht="12.75" hidden="false" customHeight="false" outlineLevel="0" collapsed="false">
      <c r="A3090" s="67"/>
      <c r="B3090" s="68"/>
      <c r="C3090" s="67"/>
      <c r="D3090" s="68"/>
      <c r="E3090" s="68"/>
      <c r="F3090" s="68"/>
      <c r="G3090" s="68"/>
      <c r="H3090" s="67"/>
      <c r="I3090" s="67"/>
    </row>
    <row r="3091" customFormat="false" ht="12.75" hidden="false" customHeight="false" outlineLevel="0" collapsed="false">
      <c r="A3091" s="67"/>
      <c r="B3091" s="68"/>
      <c r="C3091" s="67"/>
      <c r="D3091" s="68"/>
      <c r="E3091" s="68"/>
      <c r="F3091" s="68"/>
      <c r="G3091" s="68"/>
      <c r="H3091" s="67"/>
      <c r="I3091" s="67"/>
    </row>
    <row r="3092" customFormat="false" ht="12.75" hidden="false" customHeight="false" outlineLevel="0" collapsed="false">
      <c r="A3092" s="67"/>
      <c r="B3092" s="68"/>
      <c r="C3092" s="67"/>
      <c r="D3092" s="68"/>
      <c r="E3092" s="68"/>
      <c r="F3092" s="68"/>
      <c r="G3092" s="68"/>
      <c r="H3092" s="67"/>
      <c r="I3092" s="67"/>
    </row>
    <row r="3093" customFormat="false" ht="12.75" hidden="false" customHeight="false" outlineLevel="0" collapsed="false">
      <c r="A3093" s="67"/>
      <c r="B3093" s="68"/>
      <c r="C3093" s="67"/>
      <c r="D3093" s="68"/>
      <c r="E3093" s="68"/>
      <c r="F3093" s="68"/>
      <c r="G3093" s="68"/>
      <c r="H3093" s="67"/>
      <c r="I3093" s="67"/>
    </row>
    <row r="3094" customFormat="false" ht="12.75" hidden="false" customHeight="false" outlineLevel="0" collapsed="false">
      <c r="A3094" s="67"/>
      <c r="B3094" s="68"/>
      <c r="C3094" s="67"/>
      <c r="D3094" s="68"/>
      <c r="E3094" s="68"/>
      <c r="F3094" s="68"/>
      <c r="G3094" s="68"/>
      <c r="H3094" s="67"/>
      <c r="I3094" s="67"/>
    </row>
    <row r="3095" customFormat="false" ht="12.75" hidden="false" customHeight="false" outlineLevel="0" collapsed="false">
      <c r="A3095" s="67"/>
      <c r="B3095" s="68"/>
      <c r="C3095" s="67"/>
      <c r="D3095" s="68"/>
      <c r="E3095" s="68"/>
      <c r="F3095" s="68"/>
      <c r="G3095" s="68"/>
      <c r="H3095" s="67"/>
      <c r="I3095" s="67"/>
    </row>
    <row r="3096" customFormat="false" ht="12.75" hidden="false" customHeight="false" outlineLevel="0" collapsed="false">
      <c r="A3096" s="67"/>
      <c r="B3096" s="68"/>
      <c r="C3096" s="67"/>
      <c r="D3096" s="68"/>
      <c r="E3096" s="68"/>
      <c r="F3096" s="68"/>
      <c r="G3096" s="68"/>
      <c r="H3096" s="67"/>
      <c r="I3096" s="67"/>
    </row>
    <row r="3097" customFormat="false" ht="12.75" hidden="false" customHeight="false" outlineLevel="0" collapsed="false">
      <c r="A3097" s="67"/>
      <c r="B3097" s="68"/>
      <c r="C3097" s="67"/>
      <c r="D3097" s="68"/>
      <c r="E3097" s="68"/>
      <c r="F3097" s="68"/>
      <c r="G3097" s="68"/>
      <c r="H3097" s="67"/>
      <c r="I3097" s="67"/>
    </row>
    <row r="3098" customFormat="false" ht="12.75" hidden="false" customHeight="false" outlineLevel="0" collapsed="false">
      <c r="A3098" s="67"/>
      <c r="B3098" s="68"/>
      <c r="C3098" s="67"/>
      <c r="D3098" s="68"/>
      <c r="E3098" s="68"/>
      <c r="F3098" s="68"/>
      <c r="G3098" s="68"/>
      <c r="H3098" s="67"/>
      <c r="I3098" s="67"/>
    </row>
    <row r="3099" customFormat="false" ht="12.75" hidden="false" customHeight="false" outlineLevel="0" collapsed="false">
      <c r="A3099" s="67"/>
      <c r="B3099" s="68"/>
      <c r="C3099" s="67"/>
      <c r="D3099" s="68"/>
      <c r="E3099" s="68"/>
      <c r="F3099" s="68"/>
      <c r="G3099" s="68"/>
      <c r="H3099" s="67"/>
      <c r="I3099" s="67"/>
    </row>
    <row r="3100" customFormat="false" ht="12.75" hidden="false" customHeight="false" outlineLevel="0" collapsed="false">
      <c r="A3100" s="67"/>
      <c r="B3100" s="68"/>
      <c r="C3100" s="67"/>
      <c r="D3100" s="68"/>
      <c r="E3100" s="68"/>
      <c r="F3100" s="68"/>
      <c r="G3100" s="68"/>
      <c r="H3100" s="67"/>
      <c r="I3100" s="67"/>
    </row>
    <row r="3101" customFormat="false" ht="12.75" hidden="false" customHeight="false" outlineLevel="0" collapsed="false">
      <c r="A3101" s="67"/>
      <c r="B3101" s="68"/>
      <c r="C3101" s="67"/>
      <c r="D3101" s="68"/>
      <c r="E3101" s="68"/>
      <c r="F3101" s="68"/>
      <c r="G3101" s="68"/>
      <c r="H3101" s="67"/>
      <c r="I3101" s="67"/>
    </row>
    <row r="3102" customFormat="false" ht="12.75" hidden="false" customHeight="false" outlineLevel="0" collapsed="false">
      <c r="A3102" s="67"/>
      <c r="B3102" s="68"/>
      <c r="C3102" s="67"/>
      <c r="D3102" s="68"/>
      <c r="E3102" s="68"/>
      <c r="F3102" s="68"/>
      <c r="G3102" s="68"/>
      <c r="H3102" s="67"/>
      <c r="I3102" s="67"/>
    </row>
    <row r="3103" customFormat="false" ht="12.75" hidden="false" customHeight="false" outlineLevel="0" collapsed="false">
      <c r="A3103" s="67"/>
      <c r="B3103" s="68"/>
      <c r="C3103" s="67"/>
      <c r="D3103" s="68"/>
      <c r="E3103" s="68"/>
      <c r="F3103" s="68"/>
      <c r="G3103" s="68"/>
      <c r="H3103" s="67"/>
      <c r="I3103" s="67"/>
    </row>
    <row r="3104" customFormat="false" ht="12.75" hidden="false" customHeight="false" outlineLevel="0" collapsed="false">
      <c r="A3104" s="67"/>
      <c r="B3104" s="68"/>
      <c r="C3104" s="67"/>
      <c r="D3104" s="68"/>
      <c r="E3104" s="68"/>
      <c r="F3104" s="68"/>
      <c r="G3104" s="68"/>
      <c r="H3104" s="67"/>
      <c r="I3104" s="67"/>
    </row>
    <row r="3105" customFormat="false" ht="12.75" hidden="false" customHeight="false" outlineLevel="0" collapsed="false">
      <c r="A3105" s="67"/>
      <c r="B3105" s="68"/>
      <c r="C3105" s="67"/>
      <c r="D3105" s="68"/>
      <c r="E3105" s="68"/>
      <c r="F3105" s="68"/>
      <c r="G3105" s="68"/>
      <c r="H3105" s="67"/>
      <c r="I3105" s="67"/>
    </row>
    <row r="3106" customFormat="false" ht="12.75" hidden="false" customHeight="false" outlineLevel="0" collapsed="false">
      <c r="A3106" s="67"/>
      <c r="B3106" s="68"/>
      <c r="C3106" s="67"/>
      <c r="D3106" s="68"/>
      <c r="E3106" s="68"/>
      <c r="F3106" s="68"/>
      <c r="G3106" s="68"/>
      <c r="H3106" s="67"/>
      <c r="I3106" s="67"/>
    </row>
    <row r="3107" customFormat="false" ht="12.75" hidden="false" customHeight="false" outlineLevel="0" collapsed="false">
      <c r="A3107" s="67"/>
      <c r="B3107" s="68"/>
      <c r="C3107" s="67"/>
      <c r="D3107" s="68"/>
      <c r="E3107" s="68"/>
      <c r="F3107" s="68"/>
      <c r="G3107" s="68"/>
      <c r="H3107" s="67"/>
      <c r="I3107" s="67"/>
    </row>
    <row r="3108" customFormat="false" ht="12.75" hidden="false" customHeight="false" outlineLevel="0" collapsed="false">
      <c r="A3108" s="67"/>
      <c r="B3108" s="68"/>
      <c r="C3108" s="67"/>
      <c r="D3108" s="68"/>
      <c r="E3108" s="68"/>
      <c r="F3108" s="68"/>
      <c r="G3108" s="68"/>
      <c r="H3108" s="67"/>
      <c r="I3108" s="67"/>
    </row>
    <row r="3109" customFormat="false" ht="12.75" hidden="false" customHeight="false" outlineLevel="0" collapsed="false">
      <c r="A3109" s="67"/>
      <c r="B3109" s="68"/>
      <c r="C3109" s="67"/>
      <c r="D3109" s="68"/>
      <c r="E3109" s="68"/>
      <c r="F3109" s="68"/>
      <c r="G3109" s="68"/>
      <c r="H3109" s="67"/>
      <c r="I3109" s="67"/>
    </row>
    <row r="3110" customFormat="false" ht="12.75" hidden="false" customHeight="false" outlineLevel="0" collapsed="false">
      <c r="A3110" s="67"/>
      <c r="B3110" s="68"/>
      <c r="C3110" s="67"/>
      <c r="D3110" s="68"/>
      <c r="E3110" s="68"/>
      <c r="F3110" s="68"/>
      <c r="G3110" s="68"/>
      <c r="H3110" s="67"/>
      <c r="I3110" s="67"/>
    </row>
    <row r="3111" customFormat="false" ht="12.75" hidden="false" customHeight="false" outlineLevel="0" collapsed="false">
      <c r="A3111" s="67"/>
      <c r="B3111" s="68"/>
      <c r="C3111" s="67"/>
      <c r="D3111" s="68"/>
      <c r="E3111" s="68"/>
      <c r="F3111" s="68"/>
      <c r="G3111" s="68"/>
      <c r="H3111" s="67"/>
      <c r="I3111" s="67"/>
    </row>
    <row r="3112" customFormat="false" ht="12.75" hidden="false" customHeight="false" outlineLevel="0" collapsed="false">
      <c r="A3112" s="67"/>
      <c r="B3112" s="68"/>
      <c r="C3112" s="67"/>
      <c r="D3112" s="68"/>
      <c r="E3112" s="68"/>
      <c r="F3112" s="68"/>
      <c r="G3112" s="68"/>
      <c r="H3112" s="67"/>
      <c r="I3112" s="67"/>
    </row>
    <row r="3113" customFormat="false" ht="12.75" hidden="false" customHeight="false" outlineLevel="0" collapsed="false">
      <c r="A3113" s="67"/>
      <c r="B3113" s="68"/>
      <c r="C3113" s="67"/>
      <c r="D3113" s="68"/>
      <c r="E3113" s="68"/>
      <c r="F3113" s="68"/>
      <c r="G3113" s="68"/>
      <c r="H3113" s="67"/>
      <c r="I3113" s="67"/>
    </row>
    <row r="3114" customFormat="false" ht="12.75" hidden="false" customHeight="false" outlineLevel="0" collapsed="false">
      <c r="A3114" s="67"/>
      <c r="B3114" s="68"/>
      <c r="C3114" s="67"/>
      <c r="D3114" s="68"/>
      <c r="E3114" s="68"/>
      <c r="F3114" s="68"/>
      <c r="G3114" s="68"/>
      <c r="H3114" s="67"/>
      <c r="I3114" s="67"/>
    </row>
    <row r="3115" customFormat="false" ht="12.75" hidden="false" customHeight="false" outlineLevel="0" collapsed="false">
      <c r="A3115" s="67"/>
      <c r="B3115" s="68"/>
      <c r="C3115" s="67"/>
      <c r="D3115" s="68"/>
      <c r="E3115" s="68"/>
      <c r="F3115" s="68"/>
      <c r="G3115" s="68"/>
      <c r="H3115" s="67"/>
      <c r="I3115" s="67"/>
    </row>
    <row r="3116" customFormat="false" ht="12.75" hidden="false" customHeight="false" outlineLevel="0" collapsed="false">
      <c r="A3116" s="67"/>
      <c r="B3116" s="68"/>
      <c r="C3116" s="67"/>
      <c r="D3116" s="68"/>
      <c r="E3116" s="68"/>
      <c r="F3116" s="68"/>
      <c r="G3116" s="68"/>
      <c r="H3116" s="67"/>
      <c r="I3116" s="67"/>
    </row>
    <row r="3117" customFormat="false" ht="12.75" hidden="false" customHeight="false" outlineLevel="0" collapsed="false">
      <c r="A3117" s="67"/>
      <c r="B3117" s="68"/>
      <c r="C3117" s="67"/>
      <c r="D3117" s="68"/>
      <c r="E3117" s="68"/>
      <c r="F3117" s="68"/>
      <c r="G3117" s="68"/>
      <c r="H3117" s="67"/>
      <c r="I3117" s="67"/>
    </row>
    <row r="3118" customFormat="false" ht="12.75" hidden="false" customHeight="false" outlineLevel="0" collapsed="false">
      <c r="A3118" s="67"/>
      <c r="B3118" s="68"/>
      <c r="C3118" s="67"/>
      <c r="D3118" s="68"/>
      <c r="E3118" s="68"/>
      <c r="F3118" s="68"/>
      <c r="G3118" s="68"/>
      <c r="H3118" s="67"/>
      <c r="I3118" s="67"/>
    </row>
    <row r="3119" customFormat="false" ht="12.75" hidden="false" customHeight="false" outlineLevel="0" collapsed="false">
      <c r="A3119" s="67"/>
      <c r="B3119" s="68"/>
      <c r="C3119" s="67"/>
      <c r="D3119" s="68"/>
      <c r="E3119" s="68"/>
      <c r="F3119" s="68"/>
      <c r="G3119" s="68"/>
      <c r="H3119" s="67"/>
      <c r="I3119" s="67"/>
    </row>
    <row r="3120" customFormat="false" ht="12.75" hidden="false" customHeight="false" outlineLevel="0" collapsed="false">
      <c r="A3120" s="67"/>
      <c r="B3120" s="68"/>
      <c r="C3120" s="67"/>
      <c r="D3120" s="68"/>
      <c r="E3120" s="68"/>
      <c r="F3120" s="68"/>
      <c r="G3120" s="68"/>
      <c r="H3120" s="67"/>
      <c r="I3120" s="67"/>
    </row>
    <row r="3121" customFormat="false" ht="12.75" hidden="false" customHeight="false" outlineLevel="0" collapsed="false">
      <c r="A3121" s="67"/>
      <c r="B3121" s="68"/>
      <c r="C3121" s="67"/>
      <c r="D3121" s="68"/>
      <c r="E3121" s="68"/>
      <c r="F3121" s="68"/>
      <c r="G3121" s="68"/>
      <c r="H3121" s="67"/>
      <c r="I3121" s="67"/>
    </row>
    <row r="3122" customFormat="false" ht="12.75" hidden="false" customHeight="false" outlineLevel="0" collapsed="false">
      <c r="A3122" s="67"/>
      <c r="B3122" s="68"/>
      <c r="C3122" s="67"/>
      <c r="D3122" s="68"/>
      <c r="E3122" s="68"/>
      <c r="F3122" s="68"/>
      <c r="G3122" s="68"/>
      <c r="H3122" s="67"/>
      <c r="I3122" s="67"/>
    </row>
    <row r="3123" customFormat="false" ht="12.75" hidden="false" customHeight="false" outlineLevel="0" collapsed="false">
      <c r="A3123" s="67"/>
      <c r="B3123" s="68"/>
      <c r="C3123" s="67"/>
      <c r="D3123" s="68"/>
      <c r="E3123" s="68"/>
      <c r="F3123" s="68"/>
      <c r="G3123" s="68"/>
      <c r="H3123" s="67"/>
      <c r="I3123" s="67"/>
    </row>
    <row r="3124" customFormat="false" ht="12.75" hidden="false" customHeight="false" outlineLevel="0" collapsed="false">
      <c r="A3124" s="67"/>
      <c r="B3124" s="68"/>
      <c r="C3124" s="67"/>
      <c r="D3124" s="68"/>
      <c r="E3124" s="68"/>
      <c r="F3124" s="68"/>
      <c r="G3124" s="68"/>
      <c r="H3124" s="67"/>
      <c r="I3124" s="67"/>
    </row>
    <row r="3125" customFormat="false" ht="12.75" hidden="false" customHeight="false" outlineLevel="0" collapsed="false">
      <c r="A3125" s="67"/>
      <c r="B3125" s="68"/>
      <c r="C3125" s="67"/>
      <c r="D3125" s="68"/>
      <c r="E3125" s="68"/>
      <c r="F3125" s="68"/>
      <c r="G3125" s="68"/>
      <c r="H3125" s="67"/>
      <c r="I3125" s="67"/>
    </row>
    <row r="3126" customFormat="false" ht="12.75" hidden="false" customHeight="false" outlineLevel="0" collapsed="false">
      <c r="A3126" s="67"/>
      <c r="B3126" s="68"/>
      <c r="C3126" s="67"/>
      <c r="D3126" s="68"/>
      <c r="E3126" s="68"/>
      <c r="F3126" s="68"/>
      <c r="G3126" s="68"/>
      <c r="H3126" s="67"/>
      <c r="I3126" s="67"/>
    </row>
    <row r="3127" customFormat="false" ht="12.75" hidden="false" customHeight="false" outlineLevel="0" collapsed="false">
      <c r="A3127" s="67"/>
      <c r="B3127" s="68"/>
      <c r="C3127" s="67"/>
      <c r="D3127" s="68"/>
      <c r="E3127" s="68"/>
      <c r="F3127" s="68"/>
      <c r="G3127" s="68"/>
      <c r="H3127" s="67"/>
      <c r="I3127" s="67"/>
    </row>
    <row r="3128" customFormat="false" ht="12.75" hidden="false" customHeight="false" outlineLevel="0" collapsed="false">
      <c r="A3128" s="67"/>
      <c r="B3128" s="68"/>
      <c r="C3128" s="67"/>
      <c r="D3128" s="68"/>
      <c r="E3128" s="68"/>
      <c r="F3128" s="68"/>
      <c r="G3128" s="68"/>
      <c r="H3128" s="67"/>
      <c r="I3128" s="67"/>
    </row>
    <row r="3129" customFormat="false" ht="12.75" hidden="false" customHeight="false" outlineLevel="0" collapsed="false">
      <c r="A3129" s="51"/>
      <c r="B3129" s="54"/>
      <c r="C3129" s="55"/>
      <c r="D3129" s="56"/>
      <c r="E3129" s="56"/>
      <c r="F3129" s="56"/>
      <c r="G3129" s="56"/>
      <c r="H3129" s="56"/>
      <c r="I3129" s="56"/>
    </row>
    <row r="3130" customFormat="false" ht="12.75" hidden="false" customHeight="false" outlineLevel="0" collapsed="false">
      <c r="A3130" s="51"/>
      <c r="B3130" s="54"/>
      <c r="C3130" s="55"/>
      <c r="D3130" s="56"/>
      <c r="E3130" s="56"/>
      <c r="F3130" s="56"/>
      <c r="G3130" s="56"/>
      <c r="H3130" s="56"/>
      <c r="I3130" s="56"/>
    </row>
    <row r="3131" customFormat="false" ht="12.75" hidden="false" customHeight="false" outlineLevel="0" collapsed="false">
      <c r="A3131" s="51"/>
      <c r="B3131" s="54"/>
      <c r="C3131" s="55"/>
      <c r="D3131" s="56"/>
      <c r="E3131" s="56"/>
      <c r="F3131" s="56"/>
      <c r="G3131" s="56"/>
      <c r="H3131" s="56"/>
      <c r="I3131" s="56"/>
    </row>
    <row r="3132" customFormat="false" ht="12.75" hidden="false" customHeight="false" outlineLevel="0" collapsed="false">
      <c r="A3132" s="51"/>
      <c r="B3132" s="54"/>
      <c r="C3132" s="55"/>
      <c r="D3132" s="56"/>
      <c r="E3132" s="56"/>
      <c r="F3132" s="56"/>
      <c r="G3132" s="56"/>
      <c r="H3132" s="56"/>
      <c r="I3132" s="56"/>
    </row>
    <row r="3133" customFormat="false" ht="12.75" hidden="false" customHeight="false" outlineLevel="0" collapsed="false">
      <c r="A3133" s="51"/>
      <c r="B3133" s="54"/>
      <c r="C3133" s="55"/>
      <c r="D3133" s="56"/>
      <c r="E3133" s="56"/>
      <c r="F3133" s="56"/>
      <c r="G3133" s="56"/>
      <c r="H3133" s="56"/>
      <c r="I3133" s="56"/>
    </row>
    <row r="3134" customFormat="false" ht="12.75" hidden="false" customHeight="false" outlineLevel="0" collapsed="false">
      <c r="A3134" s="51"/>
      <c r="B3134" s="54"/>
      <c r="C3134" s="55"/>
      <c r="D3134" s="56"/>
      <c r="E3134" s="56"/>
      <c r="F3134" s="56"/>
      <c r="G3134" s="56"/>
      <c r="H3134" s="56"/>
      <c r="I3134" s="56"/>
    </row>
    <row r="3135" customFormat="false" ht="12.75" hidden="false" customHeight="false" outlineLevel="0" collapsed="false">
      <c r="A3135" s="51"/>
      <c r="B3135" s="54"/>
      <c r="C3135" s="55"/>
      <c r="D3135" s="56"/>
      <c r="E3135" s="56"/>
      <c r="F3135" s="56"/>
      <c r="G3135" s="56"/>
      <c r="H3135" s="56"/>
      <c r="I3135" s="56"/>
    </row>
    <row r="3136" customFormat="false" ht="12.75" hidden="false" customHeight="false" outlineLevel="0" collapsed="false">
      <c r="A3136" s="51"/>
      <c r="B3136" s="54"/>
      <c r="C3136" s="55"/>
      <c r="D3136" s="56"/>
      <c r="E3136" s="56"/>
      <c r="F3136" s="56"/>
      <c r="G3136" s="56"/>
      <c r="H3136" s="56"/>
      <c r="I3136" s="56"/>
    </row>
    <row r="3137" customFormat="false" ht="12.75" hidden="false" customHeight="false" outlineLevel="0" collapsed="false">
      <c r="A3137" s="51"/>
      <c r="B3137" s="54"/>
      <c r="C3137" s="55"/>
      <c r="D3137" s="56"/>
      <c r="E3137" s="56"/>
      <c r="F3137" s="56"/>
      <c r="G3137" s="56"/>
      <c r="H3137" s="56"/>
      <c r="I3137" s="56"/>
    </row>
    <row r="3138" customFormat="false" ht="12.75" hidden="false" customHeight="false" outlineLevel="0" collapsed="false">
      <c r="A3138" s="51"/>
      <c r="B3138" s="54"/>
      <c r="C3138" s="55"/>
      <c r="D3138" s="56"/>
      <c r="E3138" s="56"/>
      <c r="F3138" s="56"/>
      <c r="G3138" s="56"/>
      <c r="H3138" s="56"/>
      <c r="I3138" s="56"/>
    </row>
    <row r="3139" customFormat="false" ht="12.75" hidden="false" customHeight="false" outlineLevel="0" collapsed="false">
      <c r="A3139" s="51"/>
      <c r="B3139" s="54"/>
      <c r="C3139" s="55"/>
      <c r="D3139" s="56"/>
      <c r="E3139" s="56"/>
      <c r="F3139" s="56"/>
      <c r="G3139" s="56"/>
      <c r="H3139" s="56"/>
      <c r="I3139" s="56"/>
    </row>
    <row r="3140" customFormat="false" ht="12.75" hidden="false" customHeight="false" outlineLevel="0" collapsed="false">
      <c r="A3140" s="51"/>
      <c r="B3140" s="54"/>
      <c r="C3140" s="55"/>
      <c r="D3140" s="56"/>
      <c r="E3140" s="56"/>
      <c r="F3140" s="56"/>
      <c r="G3140" s="56"/>
      <c r="H3140" s="56"/>
      <c r="I3140" s="56"/>
    </row>
    <row r="3141" customFormat="false" ht="12.75" hidden="false" customHeight="false" outlineLevel="0" collapsed="false">
      <c r="A3141" s="51"/>
      <c r="B3141" s="54"/>
      <c r="C3141" s="55"/>
      <c r="D3141" s="56"/>
      <c r="E3141" s="56"/>
      <c r="F3141" s="56"/>
      <c r="G3141" s="56"/>
      <c r="H3141" s="56"/>
      <c r="I3141" s="56"/>
    </row>
    <row r="3142" customFormat="false" ht="12.75" hidden="false" customHeight="false" outlineLevel="0" collapsed="false">
      <c r="A3142" s="51"/>
      <c r="B3142" s="54"/>
      <c r="C3142" s="55"/>
      <c r="D3142" s="56"/>
      <c r="E3142" s="56"/>
      <c r="F3142" s="56"/>
      <c r="G3142" s="56"/>
      <c r="H3142" s="56"/>
      <c r="I3142" s="56"/>
    </row>
    <row r="3143" customFormat="false" ht="12.75" hidden="false" customHeight="false" outlineLevel="0" collapsed="false">
      <c r="A3143" s="51"/>
      <c r="B3143" s="54"/>
      <c r="C3143" s="55"/>
      <c r="D3143" s="56"/>
      <c r="E3143" s="56"/>
      <c r="F3143" s="56"/>
      <c r="G3143" s="56"/>
      <c r="H3143" s="56"/>
      <c r="I3143" s="56"/>
    </row>
    <row r="3144" customFormat="false" ht="12.75" hidden="false" customHeight="false" outlineLevel="0" collapsed="false">
      <c r="A3144" s="51"/>
      <c r="B3144" s="54"/>
      <c r="C3144" s="55"/>
      <c r="D3144" s="56"/>
      <c r="E3144" s="56"/>
      <c r="F3144" s="56"/>
      <c r="G3144" s="56"/>
      <c r="H3144" s="56"/>
      <c r="I3144" s="56"/>
    </row>
    <row r="3145" customFormat="false" ht="12.75" hidden="false" customHeight="false" outlineLevel="0" collapsed="false">
      <c r="A3145" s="51"/>
      <c r="B3145" s="54"/>
      <c r="C3145" s="55"/>
      <c r="D3145" s="56"/>
      <c r="E3145" s="56"/>
      <c r="F3145" s="56"/>
      <c r="G3145" s="56"/>
      <c r="H3145" s="56"/>
      <c r="I3145" s="56"/>
    </row>
    <row r="3146" customFormat="false" ht="12.75" hidden="false" customHeight="false" outlineLevel="0" collapsed="false">
      <c r="A3146" s="51"/>
      <c r="B3146" s="54"/>
      <c r="C3146" s="55"/>
      <c r="D3146" s="56"/>
      <c r="E3146" s="56"/>
      <c r="F3146" s="56"/>
      <c r="G3146" s="56"/>
      <c r="H3146" s="56"/>
      <c r="I3146" s="56"/>
    </row>
    <row r="3147" customFormat="false" ht="12.75" hidden="false" customHeight="false" outlineLevel="0" collapsed="false">
      <c r="A3147" s="51"/>
      <c r="B3147" s="54"/>
      <c r="C3147" s="55"/>
      <c r="D3147" s="56"/>
      <c r="E3147" s="56"/>
      <c r="F3147" s="56"/>
      <c r="G3147" s="56"/>
      <c r="H3147" s="56"/>
      <c r="I3147" s="56"/>
    </row>
    <row r="3148" customFormat="false" ht="12.75" hidden="false" customHeight="false" outlineLevel="0" collapsed="false">
      <c r="A3148" s="51"/>
      <c r="B3148" s="54"/>
      <c r="C3148" s="55"/>
      <c r="D3148" s="56"/>
      <c r="E3148" s="56"/>
      <c r="F3148" s="56"/>
      <c r="G3148" s="56"/>
      <c r="H3148" s="56"/>
      <c r="I3148" s="56"/>
    </row>
    <row r="3149" customFormat="false" ht="12.75" hidden="false" customHeight="false" outlineLevel="0" collapsed="false">
      <c r="A3149" s="51"/>
      <c r="B3149" s="54"/>
      <c r="C3149" s="55"/>
      <c r="D3149" s="56"/>
      <c r="E3149" s="56"/>
      <c r="F3149" s="56"/>
      <c r="G3149" s="56"/>
      <c r="H3149" s="56"/>
      <c r="I3149" s="56"/>
    </row>
    <row r="3150" customFormat="false" ht="12.75" hidden="false" customHeight="false" outlineLevel="0" collapsed="false">
      <c r="A3150" s="51"/>
      <c r="B3150" s="54"/>
      <c r="C3150" s="55"/>
      <c r="D3150" s="56"/>
      <c r="E3150" s="56"/>
      <c r="F3150" s="56"/>
      <c r="G3150" s="56"/>
      <c r="H3150" s="56"/>
      <c r="I3150" s="56"/>
    </row>
    <row r="3151" customFormat="false" ht="12.75" hidden="false" customHeight="false" outlineLevel="0" collapsed="false">
      <c r="A3151" s="51"/>
      <c r="B3151" s="54"/>
      <c r="C3151" s="55"/>
      <c r="D3151" s="56"/>
      <c r="E3151" s="56"/>
      <c r="F3151" s="56"/>
      <c r="G3151" s="56"/>
      <c r="H3151" s="56"/>
      <c r="I3151" s="56"/>
    </row>
    <row r="3152" customFormat="false" ht="12.75" hidden="false" customHeight="false" outlineLevel="0" collapsed="false">
      <c r="A3152" s="51"/>
      <c r="B3152" s="54"/>
      <c r="C3152" s="55"/>
      <c r="D3152" s="56"/>
      <c r="E3152" s="56"/>
      <c r="F3152" s="56"/>
      <c r="G3152" s="56"/>
      <c r="H3152" s="56"/>
      <c r="I3152" s="56"/>
    </row>
    <row r="3153" customFormat="false" ht="12.75" hidden="false" customHeight="false" outlineLevel="0" collapsed="false">
      <c r="A3153" s="51"/>
      <c r="B3153" s="54"/>
      <c r="C3153" s="55"/>
      <c r="D3153" s="56"/>
      <c r="E3153" s="56"/>
      <c r="F3153" s="56"/>
      <c r="G3153" s="56"/>
      <c r="H3153" s="56"/>
      <c r="I3153" s="56"/>
    </row>
    <row r="3154" customFormat="false" ht="12.75" hidden="false" customHeight="false" outlineLevel="0" collapsed="false">
      <c r="A3154" s="51"/>
      <c r="B3154" s="54"/>
      <c r="C3154" s="55"/>
      <c r="D3154" s="56"/>
      <c r="E3154" s="56"/>
      <c r="F3154" s="56"/>
      <c r="G3154" s="56"/>
      <c r="H3154" s="56"/>
      <c r="I3154" s="56"/>
    </row>
    <row r="3155" customFormat="false" ht="12.75" hidden="false" customHeight="false" outlineLevel="0" collapsed="false">
      <c r="A3155" s="51"/>
      <c r="B3155" s="54"/>
      <c r="C3155" s="55"/>
      <c r="D3155" s="56"/>
      <c r="E3155" s="56"/>
      <c r="F3155" s="56"/>
      <c r="G3155" s="56"/>
      <c r="H3155" s="56"/>
      <c r="I3155" s="56"/>
    </row>
    <row r="3156" customFormat="false" ht="12.75" hidden="false" customHeight="false" outlineLevel="0" collapsed="false">
      <c r="A3156" s="51"/>
      <c r="B3156" s="54"/>
      <c r="C3156" s="55"/>
      <c r="D3156" s="56"/>
      <c r="E3156" s="56"/>
      <c r="F3156" s="56"/>
      <c r="G3156" s="56"/>
      <c r="H3156" s="56"/>
      <c r="I3156" s="56"/>
    </row>
    <row r="3157" customFormat="false" ht="12.75" hidden="false" customHeight="false" outlineLevel="0" collapsed="false">
      <c r="A3157" s="51"/>
      <c r="B3157" s="54"/>
      <c r="C3157" s="55"/>
      <c r="D3157" s="56"/>
      <c r="E3157" s="56"/>
      <c r="F3157" s="56"/>
      <c r="G3157" s="56"/>
      <c r="H3157" s="56"/>
      <c r="I3157" s="56"/>
    </row>
    <row r="3158" customFormat="false" ht="12.75" hidden="false" customHeight="false" outlineLevel="0" collapsed="false">
      <c r="A3158" s="51"/>
      <c r="B3158" s="54"/>
      <c r="C3158" s="55"/>
      <c r="D3158" s="56"/>
      <c r="E3158" s="56"/>
      <c r="F3158" s="56"/>
      <c r="G3158" s="56"/>
      <c r="H3158" s="56"/>
      <c r="I3158" s="56"/>
    </row>
    <row r="3159" customFormat="false" ht="12.75" hidden="false" customHeight="false" outlineLevel="0" collapsed="false">
      <c r="A3159" s="51"/>
      <c r="B3159" s="54"/>
      <c r="C3159" s="55"/>
      <c r="D3159" s="56"/>
      <c r="E3159" s="56"/>
      <c r="F3159" s="56"/>
      <c r="G3159" s="56"/>
      <c r="H3159" s="56"/>
      <c r="I3159" s="56"/>
    </row>
    <row r="3160" customFormat="false" ht="12.75" hidden="false" customHeight="false" outlineLevel="0" collapsed="false">
      <c r="A3160" s="51"/>
      <c r="B3160" s="54"/>
      <c r="C3160" s="55"/>
      <c r="D3160" s="56"/>
      <c r="E3160" s="56"/>
      <c r="F3160" s="56"/>
      <c r="G3160" s="56"/>
      <c r="H3160" s="56"/>
      <c r="I3160" s="56"/>
    </row>
    <row r="3161" customFormat="false" ht="12.75" hidden="false" customHeight="false" outlineLevel="0" collapsed="false">
      <c r="A3161" s="51"/>
      <c r="B3161" s="54"/>
      <c r="C3161" s="55"/>
      <c r="D3161" s="56"/>
      <c r="E3161" s="56"/>
      <c r="F3161" s="56"/>
      <c r="G3161" s="56"/>
      <c r="H3161" s="56"/>
      <c r="I3161" s="56"/>
    </row>
    <row r="3162" customFormat="false" ht="12.75" hidden="false" customHeight="false" outlineLevel="0" collapsed="false">
      <c r="A3162" s="51"/>
      <c r="B3162" s="54"/>
      <c r="C3162" s="55"/>
      <c r="D3162" s="56"/>
      <c r="E3162" s="56"/>
      <c r="F3162" s="56"/>
      <c r="G3162" s="56"/>
      <c r="H3162" s="56"/>
      <c r="I3162" s="56"/>
    </row>
    <row r="3163" customFormat="false" ht="12.75" hidden="false" customHeight="false" outlineLevel="0" collapsed="false">
      <c r="A3163" s="51"/>
      <c r="B3163" s="54"/>
      <c r="C3163" s="55"/>
      <c r="D3163" s="56"/>
      <c r="E3163" s="56"/>
      <c r="F3163" s="56"/>
      <c r="G3163" s="56"/>
      <c r="H3163" s="56"/>
      <c r="I3163" s="56"/>
    </row>
    <row r="3164" customFormat="false" ht="12.75" hidden="false" customHeight="false" outlineLevel="0" collapsed="false">
      <c r="A3164" s="51"/>
      <c r="B3164" s="54"/>
      <c r="C3164" s="55"/>
      <c r="D3164" s="56"/>
      <c r="E3164" s="56"/>
      <c r="F3164" s="56"/>
      <c r="G3164" s="56"/>
      <c r="H3164" s="56"/>
      <c r="I3164" s="56"/>
    </row>
    <row r="3165" customFormat="false" ht="12.75" hidden="false" customHeight="false" outlineLevel="0" collapsed="false">
      <c r="A3165" s="51"/>
      <c r="B3165" s="54"/>
      <c r="C3165" s="55"/>
      <c r="D3165" s="56"/>
      <c r="E3165" s="56"/>
      <c r="F3165" s="56"/>
      <c r="G3165" s="56"/>
      <c r="H3165" s="56"/>
      <c r="I3165" s="56"/>
    </row>
    <row r="3166" customFormat="false" ht="12.75" hidden="false" customHeight="false" outlineLevel="0" collapsed="false">
      <c r="A3166" s="51"/>
      <c r="B3166" s="54"/>
      <c r="C3166" s="55"/>
      <c r="D3166" s="56"/>
      <c r="E3166" s="56"/>
      <c r="F3166" s="56"/>
      <c r="G3166" s="56"/>
      <c r="H3166" s="56"/>
      <c r="I3166" s="56"/>
    </row>
    <row r="3167" customFormat="false" ht="12.75" hidden="false" customHeight="false" outlineLevel="0" collapsed="false">
      <c r="A3167" s="51"/>
      <c r="B3167" s="54"/>
      <c r="C3167" s="55"/>
      <c r="D3167" s="56"/>
      <c r="E3167" s="56"/>
      <c r="F3167" s="56"/>
      <c r="G3167" s="56"/>
      <c r="H3167" s="56"/>
      <c r="I3167" s="56"/>
    </row>
    <row r="3168" customFormat="false" ht="12.75" hidden="false" customHeight="false" outlineLevel="0" collapsed="false">
      <c r="A3168" s="51"/>
      <c r="B3168" s="54"/>
      <c r="C3168" s="55"/>
      <c r="D3168" s="56"/>
      <c r="E3168" s="56"/>
      <c r="F3168" s="56"/>
      <c r="G3168" s="56"/>
      <c r="H3168" s="56"/>
      <c r="I3168" s="56"/>
    </row>
    <row r="3169" customFormat="false" ht="12.75" hidden="false" customHeight="false" outlineLevel="0" collapsed="false">
      <c r="A3169" s="51"/>
      <c r="B3169" s="54"/>
      <c r="C3169" s="55"/>
      <c r="D3169" s="56"/>
      <c r="E3169" s="56"/>
      <c r="F3169" s="56"/>
      <c r="G3169" s="56"/>
      <c r="H3169" s="56"/>
      <c r="I3169" s="56"/>
    </row>
    <row r="3170" customFormat="false" ht="12.75" hidden="false" customHeight="false" outlineLevel="0" collapsed="false">
      <c r="A3170" s="51"/>
      <c r="B3170" s="54"/>
      <c r="C3170" s="55"/>
      <c r="D3170" s="56"/>
      <c r="E3170" s="56"/>
      <c r="F3170" s="56"/>
      <c r="G3170" s="56"/>
      <c r="H3170" s="56"/>
      <c r="I3170" s="56"/>
    </row>
    <row r="3171" customFormat="false" ht="12.75" hidden="false" customHeight="false" outlineLevel="0" collapsed="false">
      <c r="A3171" s="51"/>
      <c r="B3171" s="54"/>
      <c r="C3171" s="55"/>
      <c r="D3171" s="56"/>
      <c r="E3171" s="56"/>
      <c r="F3171" s="56"/>
      <c r="G3171" s="56"/>
      <c r="H3171" s="56"/>
      <c r="I3171" s="56"/>
    </row>
    <row r="3172" customFormat="false" ht="12.75" hidden="false" customHeight="false" outlineLevel="0" collapsed="false">
      <c r="A3172" s="51"/>
      <c r="B3172" s="54"/>
      <c r="C3172" s="55"/>
      <c r="D3172" s="56"/>
      <c r="E3172" s="56"/>
      <c r="F3172" s="56"/>
      <c r="G3172" s="56"/>
      <c r="H3172" s="56"/>
      <c r="I3172" s="56"/>
    </row>
    <row r="3173" customFormat="false" ht="12.75" hidden="false" customHeight="false" outlineLevel="0" collapsed="false">
      <c r="A3173" s="51"/>
      <c r="B3173" s="54"/>
      <c r="C3173" s="55"/>
      <c r="D3173" s="56"/>
      <c r="E3173" s="56"/>
      <c r="F3173" s="56"/>
      <c r="G3173" s="56"/>
      <c r="H3173" s="56"/>
      <c r="I3173" s="56"/>
    </row>
    <row r="3174" customFormat="false" ht="12.75" hidden="false" customHeight="false" outlineLevel="0" collapsed="false">
      <c r="A3174" s="51"/>
      <c r="B3174" s="54"/>
      <c r="C3174" s="55"/>
      <c r="D3174" s="56"/>
      <c r="E3174" s="56"/>
      <c r="F3174" s="56"/>
      <c r="G3174" s="56"/>
      <c r="H3174" s="56"/>
      <c r="I3174" s="56"/>
    </row>
    <row r="3175" customFormat="false" ht="12.75" hidden="false" customHeight="false" outlineLevel="0" collapsed="false">
      <c r="A3175" s="51"/>
      <c r="B3175" s="54"/>
      <c r="C3175" s="55"/>
      <c r="D3175" s="56"/>
      <c r="E3175" s="56"/>
      <c r="F3175" s="56"/>
      <c r="G3175" s="56"/>
      <c r="H3175" s="56"/>
      <c r="I3175" s="56"/>
    </row>
    <row r="3176" customFormat="false" ht="12.75" hidden="false" customHeight="false" outlineLevel="0" collapsed="false">
      <c r="A3176" s="51"/>
      <c r="B3176" s="54"/>
      <c r="C3176" s="55"/>
      <c r="D3176" s="56"/>
      <c r="E3176" s="56"/>
      <c r="F3176" s="56"/>
      <c r="G3176" s="56"/>
      <c r="H3176" s="56"/>
      <c r="I3176" s="56"/>
    </row>
    <row r="3177" customFormat="false" ht="12.75" hidden="false" customHeight="false" outlineLevel="0" collapsed="false">
      <c r="A3177" s="51"/>
      <c r="B3177" s="54"/>
      <c r="C3177" s="55"/>
      <c r="D3177" s="56"/>
      <c r="E3177" s="56"/>
      <c r="F3177" s="56"/>
      <c r="G3177" s="56"/>
      <c r="H3177" s="56"/>
      <c r="I3177" s="56"/>
    </row>
    <row r="3178" customFormat="false" ht="12.75" hidden="false" customHeight="false" outlineLevel="0" collapsed="false">
      <c r="A3178" s="51"/>
      <c r="B3178" s="54"/>
      <c r="C3178" s="55"/>
      <c r="D3178" s="56"/>
      <c r="E3178" s="56"/>
      <c r="F3178" s="56"/>
      <c r="G3178" s="56"/>
      <c r="H3178" s="56"/>
      <c r="I3178" s="56"/>
    </row>
    <row r="3179" customFormat="false" ht="12.75" hidden="false" customHeight="false" outlineLevel="0" collapsed="false">
      <c r="A3179" s="51"/>
      <c r="B3179" s="54"/>
      <c r="C3179" s="55"/>
      <c r="D3179" s="56"/>
      <c r="E3179" s="56"/>
      <c r="F3179" s="56"/>
      <c r="G3179" s="56"/>
      <c r="H3179" s="56"/>
      <c r="I3179" s="56"/>
    </row>
    <row r="3180" customFormat="false" ht="12.75" hidden="false" customHeight="false" outlineLevel="0" collapsed="false">
      <c r="A3180" s="51"/>
      <c r="B3180" s="54"/>
      <c r="C3180" s="55"/>
      <c r="D3180" s="56"/>
      <c r="E3180" s="56"/>
      <c r="F3180" s="56"/>
      <c r="G3180" s="56"/>
      <c r="H3180" s="56"/>
      <c r="I3180" s="56"/>
    </row>
    <row r="3181" customFormat="false" ht="12.75" hidden="false" customHeight="false" outlineLevel="0" collapsed="false">
      <c r="A3181" s="51"/>
      <c r="B3181" s="54"/>
      <c r="C3181" s="55"/>
      <c r="D3181" s="56"/>
      <c r="E3181" s="56"/>
      <c r="F3181" s="56"/>
      <c r="G3181" s="56"/>
      <c r="H3181" s="56"/>
      <c r="I3181" s="56"/>
    </row>
    <row r="3182" customFormat="false" ht="12.75" hidden="false" customHeight="false" outlineLevel="0" collapsed="false">
      <c r="A3182" s="51"/>
      <c r="B3182" s="54"/>
      <c r="C3182" s="55"/>
      <c r="D3182" s="56"/>
      <c r="E3182" s="56"/>
      <c r="F3182" s="56"/>
      <c r="G3182" s="56"/>
      <c r="H3182" s="56"/>
      <c r="I3182" s="56"/>
    </row>
    <row r="3183" customFormat="false" ht="12.75" hidden="false" customHeight="false" outlineLevel="0" collapsed="false">
      <c r="A3183" s="51"/>
      <c r="B3183" s="54"/>
      <c r="C3183" s="55"/>
      <c r="D3183" s="56"/>
      <c r="E3183" s="56"/>
      <c r="F3183" s="56"/>
      <c r="G3183" s="56"/>
      <c r="H3183" s="56"/>
      <c r="I3183" s="56"/>
    </row>
    <row r="3184" customFormat="false" ht="12.75" hidden="false" customHeight="false" outlineLevel="0" collapsed="false">
      <c r="A3184" s="51"/>
      <c r="B3184" s="54"/>
      <c r="C3184" s="55"/>
      <c r="D3184" s="56"/>
      <c r="E3184" s="56"/>
      <c r="F3184" s="56"/>
      <c r="G3184" s="56"/>
      <c r="H3184" s="56"/>
      <c r="I3184" s="56"/>
    </row>
    <row r="3185" customFormat="false" ht="12.75" hidden="false" customHeight="false" outlineLevel="0" collapsed="false">
      <c r="A3185" s="51"/>
      <c r="B3185" s="54"/>
      <c r="C3185" s="55"/>
      <c r="D3185" s="56"/>
      <c r="E3185" s="56"/>
      <c r="F3185" s="56"/>
      <c r="G3185" s="56"/>
      <c r="H3185" s="56"/>
      <c r="I3185" s="56"/>
    </row>
    <row r="3186" customFormat="false" ht="12.75" hidden="false" customHeight="false" outlineLevel="0" collapsed="false">
      <c r="A3186" s="51"/>
      <c r="B3186" s="54"/>
      <c r="C3186" s="55"/>
      <c r="D3186" s="56"/>
      <c r="E3186" s="56"/>
      <c r="F3186" s="56"/>
      <c r="G3186" s="56"/>
      <c r="H3186" s="56"/>
      <c r="I3186" s="56"/>
    </row>
    <row r="3187" customFormat="false" ht="12.75" hidden="false" customHeight="false" outlineLevel="0" collapsed="false">
      <c r="A3187" s="51"/>
      <c r="B3187" s="54"/>
      <c r="C3187" s="55"/>
      <c r="D3187" s="56"/>
      <c r="E3187" s="56"/>
      <c r="F3187" s="56"/>
      <c r="G3187" s="56"/>
      <c r="H3187" s="56"/>
      <c r="I3187" s="56"/>
    </row>
    <row r="3188" customFormat="false" ht="12.75" hidden="false" customHeight="false" outlineLevel="0" collapsed="false">
      <c r="A3188" s="51"/>
      <c r="B3188" s="54"/>
      <c r="C3188" s="55"/>
      <c r="D3188" s="56"/>
      <c r="E3188" s="56"/>
      <c r="F3188" s="56"/>
      <c r="G3188" s="56"/>
      <c r="H3188" s="56"/>
      <c r="I3188" s="56"/>
    </row>
    <row r="3189" customFormat="false" ht="12.75" hidden="false" customHeight="false" outlineLevel="0" collapsed="false">
      <c r="A3189" s="51"/>
      <c r="B3189" s="54"/>
      <c r="C3189" s="55"/>
      <c r="D3189" s="56"/>
      <c r="E3189" s="56"/>
      <c r="F3189" s="56"/>
      <c r="G3189" s="56"/>
      <c r="H3189" s="56"/>
      <c r="I3189" s="56"/>
    </row>
    <row r="3190" customFormat="false" ht="12.75" hidden="false" customHeight="false" outlineLevel="0" collapsed="false">
      <c r="A3190" s="51"/>
      <c r="B3190" s="54"/>
      <c r="C3190" s="55"/>
      <c r="D3190" s="56"/>
      <c r="E3190" s="56"/>
      <c r="F3190" s="56"/>
      <c r="G3190" s="56"/>
      <c r="H3190" s="56"/>
      <c r="I3190" s="56"/>
    </row>
    <row r="3191" customFormat="false" ht="12.75" hidden="false" customHeight="false" outlineLevel="0" collapsed="false">
      <c r="A3191" s="51"/>
      <c r="B3191" s="54"/>
      <c r="C3191" s="55"/>
      <c r="D3191" s="56"/>
      <c r="E3191" s="56"/>
      <c r="F3191" s="56"/>
      <c r="G3191" s="56"/>
      <c r="H3191" s="56"/>
      <c r="I3191" s="56"/>
    </row>
    <row r="3192" customFormat="false" ht="12.75" hidden="false" customHeight="false" outlineLevel="0" collapsed="false">
      <c r="A3192" s="51"/>
      <c r="B3192" s="54"/>
      <c r="C3192" s="55"/>
      <c r="D3192" s="56"/>
      <c r="E3192" s="56"/>
      <c r="F3192" s="56"/>
      <c r="G3192" s="56"/>
      <c r="H3192" s="56"/>
      <c r="I3192" s="56"/>
    </row>
    <row r="3193" customFormat="false" ht="12.75" hidden="false" customHeight="false" outlineLevel="0" collapsed="false">
      <c r="A3193" s="51"/>
      <c r="B3193" s="54"/>
      <c r="C3193" s="55"/>
      <c r="D3193" s="56"/>
      <c r="E3193" s="56"/>
      <c r="F3193" s="56"/>
      <c r="G3193" s="56"/>
      <c r="H3193" s="56"/>
      <c r="I3193" s="56"/>
    </row>
    <row r="3194" customFormat="false" ht="12.75" hidden="false" customHeight="false" outlineLevel="0" collapsed="false">
      <c r="A3194" s="51"/>
      <c r="B3194" s="54"/>
      <c r="C3194" s="55"/>
      <c r="D3194" s="56"/>
      <c r="E3194" s="56"/>
      <c r="F3194" s="56"/>
      <c r="G3194" s="56"/>
      <c r="H3194" s="56"/>
      <c r="I3194" s="56"/>
    </row>
    <row r="3195" customFormat="false" ht="12.75" hidden="false" customHeight="false" outlineLevel="0" collapsed="false">
      <c r="A3195" s="51"/>
      <c r="B3195" s="54"/>
      <c r="C3195" s="55"/>
      <c r="D3195" s="56"/>
      <c r="E3195" s="56"/>
      <c r="F3195" s="56"/>
      <c r="G3195" s="56"/>
      <c r="H3195" s="56"/>
      <c r="I3195" s="56"/>
    </row>
    <row r="3196" customFormat="false" ht="12.75" hidden="false" customHeight="false" outlineLevel="0" collapsed="false">
      <c r="A3196" s="51"/>
      <c r="B3196" s="54"/>
      <c r="C3196" s="55"/>
      <c r="D3196" s="56"/>
      <c r="E3196" s="56"/>
      <c r="F3196" s="56"/>
      <c r="G3196" s="56"/>
      <c r="H3196" s="56"/>
      <c r="I3196" s="56"/>
    </row>
    <row r="3197" customFormat="false" ht="12.75" hidden="false" customHeight="false" outlineLevel="0" collapsed="false">
      <c r="A3197" s="51"/>
      <c r="B3197" s="54"/>
      <c r="C3197" s="55"/>
      <c r="D3197" s="56"/>
      <c r="E3197" s="56"/>
      <c r="F3197" s="56"/>
      <c r="G3197" s="56"/>
      <c r="H3197" s="56"/>
      <c r="I3197" s="56"/>
    </row>
    <row r="3198" customFormat="false" ht="12.75" hidden="false" customHeight="false" outlineLevel="0" collapsed="false">
      <c r="A3198" s="51"/>
      <c r="B3198" s="54"/>
      <c r="C3198" s="55"/>
      <c r="D3198" s="56"/>
      <c r="E3198" s="56"/>
      <c r="F3198" s="56"/>
      <c r="G3198" s="56"/>
      <c r="H3198" s="56"/>
      <c r="I3198" s="56"/>
    </row>
    <row r="3199" customFormat="false" ht="12.75" hidden="false" customHeight="false" outlineLevel="0" collapsed="false">
      <c r="A3199" s="51"/>
      <c r="B3199" s="54"/>
      <c r="C3199" s="55"/>
      <c r="D3199" s="56"/>
      <c r="E3199" s="56"/>
      <c r="F3199" s="56"/>
      <c r="G3199" s="56"/>
      <c r="H3199" s="56"/>
      <c r="I3199" s="56"/>
    </row>
    <row r="3200" customFormat="false" ht="12.75" hidden="false" customHeight="false" outlineLevel="0" collapsed="false">
      <c r="A3200" s="51"/>
      <c r="B3200" s="54"/>
      <c r="C3200" s="55"/>
      <c r="D3200" s="56"/>
      <c r="E3200" s="56"/>
      <c r="F3200" s="56"/>
      <c r="G3200" s="56"/>
      <c r="H3200" s="56"/>
      <c r="I3200" s="56"/>
    </row>
    <row r="3201" customFormat="false" ht="12.75" hidden="false" customHeight="false" outlineLevel="0" collapsed="false">
      <c r="A3201" s="51"/>
      <c r="B3201" s="54"/>
      <c r="C3201" s="55"/>
      <c r="D3201" s="56"/>
      <c r="E3201" s="56"/>
      <c r="F3201" s="56"/>
      <c r="G3201" s="56"/>
      <c r="H3201" s="56"/>
      <c r="I3201" s="56"/>
    </row>
    <row r="3202" customFormat="false" ht="12.75" hidden="false" customHeight="false" outlineLevel="0" collapsed="false">
      <c r="A3202" s="51"/>
      <c r="B3202" s="54"/>
      <c r="C3202" s="55"/>
      <c r="D3202" s="56"/>
      <c r="E3202" s="56"/>
      <c r="F3202" s="56"/>
      <c r="G3202" s="56"/>
      <c r="H3202" s="56"/>
      <c r="I3202" s="56"/>
    </row>
    <row r="3203" customFormat="false" ht="12.75" hidden="false" customHeight="false" outlineLevel="0" collapsed="false">
      <c r="A3203" s="51"/>
      <c r="B3203" s="54"/>
      <c r="C3203" s="55"/>
      <c r="D3203" s="56"/>
      <c r="E3203" s="56"/>
      <c r="F3203" s="56"/>
      <c r="G3203" s="56"/>
      <c r="H3203" s="56"/>
      <c r="I3203" s="56"/>
    </row>
    <row r="3204" customFormat="false" ht="12.75" hidden="false" customHeight="false" outlineLevel="0" collapsed="false">
      <c r="A3204" s="51"/>
      <c r="B3204" s="54"/>
      <c r="C3204" s="55"/>
      <c r="D3204" s="56"/>
      <c r="E3204" s="56"/>
      <c r="F3204" s="56"/>
      <c r="G3204" s="56"/>
      <c r="H3204" s="56"/>
      <c r="I3204" s="56"/>
    </row>
    <row r="3205" customFormat="false" ht="12.75" hidden="false" customHeight="false" outlineLevel="0" collapsed="false">
      <c r="A3205" s="51"/>
      <c r="B3205" s="54"/>
      <c r="C3205" s="55"/>
      <c r="D3205" s="56"/>
      <c r="E3205" s="56"/>
      <c r="F3205" s="56"/>
      <c r="G3205" s="56"/>
      <c r="H3205" s="56"/>
      <c r="I3205" s="56"/>
    </row>
    <row r="3206" customFormat="false" ht="12.75" hidden="false" customHeight="false" outlineLevel="0" collapsed="false">
      <c r="A3206" s="51"/>
      <c r="B3206" s="54"/>
      <c r="C3206" s="55"/>
      <c r="D3206" s="56"/>
      <c r="E3206" s="56"/>
      <c r="F3206" s="56"/>
      <c r="G3206" s="56"/>
      <c r="H3206" s="56"/>
      <c r="I3206" s="56"/>
    </row>
    <row r="3207" customFormat="false" ht="12.75" hidden="false" customHeight="false" outlineLevel="0" collapsed="false">
      <c r="A3207" s="51"/>
      <c r="B3207" s="54"/>
      <c r="C3207" s="55"/>
      <c r="D3207" s="56"/>
      <c r="E3207" s="56"/>
      <c r="F3207" s="56"/>
      <c r="G3207" s="56"/>
      <c r="H3207" s="56"/>
      <c r="I3207" s="56"/>
    </row>
    <row r="3208" customFormat="false" ht="12.75" hidden="false" customHeight="false" outlineLevel="0" collapsed="false">
      <c r="A3208" s="51"/>
      <c r="B3208" s="54"/>
      <c r="C3208" s="55"/>
      <c r="D3208" s="56"/>
      <c r="E3208" s="56"/>
      <c r="F3208" s="56"/>
      <c r="G3208" s="56"/>
      <c r="H3208" s="56"/>
      <c r="I3208" s="56"/>
    </row>
    <row r="3209" customFormat="false" ht="12.75" hidden="false" customHeight="false" outlineLevel="0" collapsed="false">
      <c r="A3209" s="51"/>
      <c r="B3209" s="54"/>
      <c r="C3209" s="55"/>
      <c r="D3209" s="56"/>
      <c r="E3209" s="56"/>
      <c r="F3209" s="56"/>
      <c r="G3209" s="56"/>
      <c r="H3209" s="56"/>
      <c r="I3209" s="56"/>
    </row>
    <row r="3210" customFormat="false" ht="12.75" hidden="false" customHeight="false" outlineLevel="0" collapsed="false">
      <c r="A3210" s="51"/>
      <c r="B3210" s="54"/>
      <c r="C3210" s="55"/>
      <c r="D3210" s="56"/>
      <c r="E3210" s="56"/>
      <c r="F3210" s="56"/>
      <c r="G3210" s="56"/>
      <c r="H3210" s="56"/>
      <c r="I3210" s="56"/>
    </row>
    <row r="3211" customFormat="false" ht="12.75" hidden="false" customHeight="false" outlineLevel="0" collapsed="false">
      <c r="A3211" s="51"/>
      <c r="B3211" s="54"/>
      <c r="C3211" s="55"/>
      <c r="D3211" s="56"/>
      <c r="E3211" s="56"/>
      <c r="F3211" s="56"/>
      <c r="G3211" s="56"/>
      <c r="H3211" s="56"/>
      <c r="I3211" s="56"/>
    </row>
    <row r="3212" customFormat="false" ht="12.75" hidden="false" customHeight="false" outlineLevel="0" collapsed="false">
      <c r="A3212" s="51"/>
      <c r="B3212" s="54"/>
      <c r="C3212" s="55"/>
      <c r="D3212" s="56"/>
      <c r="E3212" s="56"/>
      <c r="F3212" s="56"/>
      <c r="G3212" s="56"/>
      <c r="H3212" s="56"/>
      <c r="I3212" s="56"/>
    </row>
    <row r="3213" customFormat="false" ht="12.75" hidden="false" customHeight="false" outlineLevel="0" collapsed="false">
      <c r="A3213" s="51"/>
      <c r="B3213" s="54"/>
      <c r="C3213" s="55"/>
      <c r="D3213" s="56"/>
      <c r="E3213" s="56"/>
      <c r="F3213" s="56"/>
      <c r="G3213" s="56"/>
      <c r="H3213" s="56"/>
      <c r="I3213" s="56"/>
    </row>
    <row r="3214" customFormat="false" ht="12.75" hidden="false" customHeight="false" outlineLevel="0" collapsed="false">
      <c r="A3214" s="51"/>
      <c r="B3214" s="54"/>
      <c r="C3214" s="55"/>
      <c r="D3214" s="56"/>
      <c r="E3214" s="56"/>
      <c r="F3214" s="56"/>
      <c r="G3214" s="56"/>
      <c r="H3214" s="56"/>
      <c r="I3214" s="56"/>
    </row>
    <row r="3215" customFormat="false" ht="12.75" hidden="false" customHeight="false" outlineLevel="0" collapsed="false">
      <c r="A3215" s="51"/>
      <c r="B3215" s="54"/>
      <c r="C3215" s="55"/>
      <c r="D3215" s="56"/>
      <c r="E3215" s="56"/>
      <c r="F3215" s="56"/>
      <c r="G3215" s="56"/>
      <c r="H3215" s="56"/>
      <c r="I3215" s="56"/>
    </row>
    <row r="3216" customFormat="false" ht="12.75" hidden="false" customHeight="false" outlineLevel="0" collapsed="false">
      <c r="A3216" s="51"/>
      <c r="B3216" s="54"/>
      <c r="C3216" s="55"/>
      <c r="D3216" s="56"/>
      <c r="E3216" s="56"/>
      <c r="F3216" s="56"/>
      <c r="G3216" s="56"/>
      <c r="H3216" s="56"/>
      <c r="I3216" s="56"/>
    </row>
    <row r="3217" customFormat="false" ht="12.75" hidden="false" customHeight="false" outlineLevel="0" collapsed="false">
      <c r="A3217" s="51"/>
      <c r="B3217" s="54"/>
      <c r="C3217" s="55"/>
      <c r="D3217" s="56"/>
      <c r="E3217" s="56"/>
      <c r="F3217" s="56"/>
      <c r="G3217" s="56"/>
      <c r="H3217" s="56"/>
      <c r="I3217" s="56"/>
    </row>
    <row r="3218" customFormat="false" ht="12.75" hidden="false" customHeight="false" outlineLevel="0" collapsed="false">
      <c r="A3218" s="51"/>
      <c r="B3218" s="54"/>
      <c r="C3218" s="55"/>
      <c r="D3218" s="56"/>
      <c r="E3218" s="56"/>
      <c r="F3218" s="56"/>
      <c r="G3218" s="56"/>
      <c r="H3218" s="56"/>
      <c r="I3218" s="56"/>
    </row>
    <row r="3219" customFormat="false" ht="12.75" hidden="false" customHeight="false" outlineLevel="0" collapsed="false">
      <c r="A3219" s="51"/>
      <c r="B3219" s="54"/>
      <c r="C3219" s="55"/>
      <c r="D3219" s="56"/>
      <c r="E3219" s="56"/>
      <c r="F3219" s="56"/>
      <c r="G3219" s="56"/>
      <c r="H3219" s="56"/>
      <c r="I3219" s="56"/>
    </row>
    <row r="3220" customFormat="false" ht="12.75" hidden="false" customHeight="false" outlineLevel="0" collapsed="false">
      <c r="A3220" s="51"/>
      <c r="B3220" s="54"/>
      <c r="C3220" s="55"/>
      <c r="D3220" s="56"/>
      <c r="E3220" s="56"/>
      <c r="F3220" s="56"/>
      <c r="G3220" s="56"/>
      <c r="H3220" s="56"/>
      <c r="I3220" s="56"/>
    </row>
    <row r="3221" customFormat="false" ht="12.75" hidden="false" customHeight="false" outlineLevel="0" collapsed="false">
      <c r="A3221" s="51"/>
      <c r="B3221" s="54"/>
      <c r="C3221" s="55"/>
      <c r="D3221" s="56"/>
      <c r="E3221" s="56"/>
      <c r="F3221" s="56"/>
      <c r="G3221" s="56"/>
      <c r="H3221" s="56"/>
      <c r="I3221" s="56"/>
    </row>
    <row r="3222" customFormat="false" ht="12.75" hidden="false" customHeight="false" outlineLevel="0" collapsed="false">
      <c r="A3222" s="51"/>
      <c r="B3222" s="54"/>
      <c r="C3222" s="55"/>
      <c r="D3222" s="56"/>
      <c r="E3222" s="56"/>
      <c r="F3222" s="56"/>
      <c r="G3222" s="56"/>
      <c r="H3222" s="56"/>
      <c r="I3222" s="56"/>
    </row>
    <row r="3223" customFormat="false" ht="12.75" hidden="false" customHeight="false" outlineLevel="0" collapsed="false">
      <c r="A3223" s="51"/>
      <c r="B3223" s="54"/>
      <c r="C3223" s="55"/>
      <c r="D3223" s="56"/>
      <c r="E3223" s="56"/>
      <c r="F3223" s="56"/>
      <c r="G3223" s="56"/>
      <c r="H3223" s="56"/>
      <c r="I3223" s="56"/>
    </row>
    <row r="3224" customFormat="false" ht="12.75" hidden="false" customHeight="false" outlineLevel="0" collapsed="false">
      <c r="A3224" s="51"/>
      <c r="B3224" s="54"/>
      <c r="C3224" s="55"/>
      <c r="D3224" s="56"/>
      <c r="E3224" s="56"/>
      <c r="F3224" s="56"/>
      <c r="G3224" s="56"/>
      <c r="H3224" s="56"/>
      <c r="I3224" s="56"/>
    </row>
    <row r="3225" customFormat="false" ht="12.75" hidden="false" customHeight="false" outlineLevel="0" collapsed="false">
      <c r="A3225" s="51"/>
      <c r="B3225" s="54"/>
      <c r="C3225" s="55"/>
      <c r="D3225" s="56"/>
      <c r="E3225" s="56"/>
      <c r="F3225" s="56"/>
      <c r="G3225" s="56"/>
      <c r="H3225" s="56"/>
      <c r="I3225" s="56"/>
    </row>
    <row r="3226" customFormat="false" ht="12.75" hidden="false" customHeight="false" outlineLevel="0" collapsed="false">
      <c r="A3226" s="51"/>
      <c r="B3226" s="54"/>
      <c r="C3226" s="55"/>
      <c r="D3226" s="56"/>
      <c r="E3226" s="56"/>
      <c r="F3226" s="56"/>
      <c r="G3226" s="56"/>
      <c r="H3226" s="56"/>
      <c r="I3226" s="56"/>
    </row>
    <row r="3227" customFormat="false" ht="12.75" hidden="false" customHeight="false" outlineLevel="0" collapsed="false">
      <c r="A3227" s="51"/>
      <c r="B3227" s="54"/>
      <c r="C3227" s="55"/>
      <c r="D3227" s="56"/>
      <c r="E3227" s="56"/>
      <c r="F3227" s="56"/>
      <c r="G3227" s="56"/>
      <c r="H3227" s="56"/>
      <c r="I3227" s="56"/>
    </row>
    <row r="3228" customFormat="false" ht="12.75" hidden="false" customHeight="false" outlineLevel="0" collapsed="false">
      <c r="A3228" s="51"/>
      <c r="B3228" s="54"/>
      <c r="C3228" s="55"/>
      <c r="D3228" s="56"/>
      <c r="E3228" s="56"/>
      <c r="F3228" s="56"/>
      <c r="G3228" s="56"/>
      <c r="H3228" s="56"/>
      <c r="I3228" s="56"/>
    </row>
    <row r="3229" customFormat="false" ht="12.75" hidden="false" customHeight="false" outlineLevel="0" collapsed="false">
      <c r="A3229" s="51"/>
      <c r="B3229" s="54"/>
      <c r="C3229" s="55"/>
      <c r="D3229" s="56"/>
      <c r="E3229" s="56"/>
      <c r="F3229" s="56"/>
      <c r="G3229" s="56"/>
      <c r="H3229" s="56"/>
      <c r="I3229" s="56"/>
    </row>
    <row r="3230" customFormat="false" ht="12.75" hidden="false" customHeight="false" outlineLevel="0" collapsed="false">
      <c r="A3230" s="51"/>
      <c r="B3230" s="54"/>
      <c r="C3230" s="55"/>
      <c r="D3230" s="56"/>
      <c r="E3230" s="56"/>
      <c r="F3230" s="56"/>
      <c r="G3230" s="56"/>
      <c r="H3230" s="56"/>
      <c r="I3230" s="56"/>
    </row>
    <row r="3231" customFormat="false" ht="12.75" hidden="false" customHeight="false" outlineLevel="0" collapsed="false">
      <c r="A3231" s="51"/>
      <c r="B3231" s="54"/>
      <c r="C3231" s="55"/>
      <c r="D3231" s="56"/>
      <c r="E3231" s="56"/>
      <c r="F3231" s="56"/>
      <c r="G3231" s="56"/>
      <c r="H3231" s="56"/>
      <c r="I3231" s="56"/>
    </row>
    <row r="3232" customFormat="false" ht="12.75" hidden="false" customHeight="false" outlineLevel="0" collapsed="false">
      <c r="A3232" s="51"/>
      <c r="B3232" s="54"/>
      <c r="C3232" s="55"/>
      <c r="D3232" s="56"/>
      <c r="E3232" s="56"/>
      <c r="F3232" s="56"/>
      <c r="G3232" s="56"/>
      <c r="H3232" s="56"/>
      <c r="I3232" s="56"/>
    </row>
    <row r="3233" customFormat="false" ht="12.75" hidden="false" customHeight="false" outlineLevel="0" collapsed="false">
      <c r="A3233" s="51"/>
      <c r="B3233" s="54"/>
      <c r="C3233" s="55"/>
      <c r="D3233" s="56"/>
      <c r="E3233" s="56"/>
      <c r="F3233" s="56"/>
      <c r="G3233" s="56"/>
      <c r="H3233" s="56"/>
      <c r="I3233" s="56"/>
    </row>
    <row r="3234" customFormat="false" ht="12.75" hidden="false" customHeight="false" outlineLevel="0" collapsed="false">
      <c r="A3234" s="51"/>
      <c r="B3234" s="54"/>
      <c r="C3234" s="55"/>
      <c r="D3234" s="56"/>
      <c r="E3234" s="56"/>
      <c r="F3234" s="56"/>
      <c r="G3234" s="56"/>
      <c r="H3234" s="56"/>
      <c r="I3234" s="56"/>
    </row>
    <row r="3235" customFormat="false" ht="12.75" hidden="false" customHeight="false" outlineLevel="0" collapsed="false">
      <c r="A3235" s="51"/>
      <c r="B3235" s="54"/>
      <c r="C3235" s="55"/>
      <c r="D3235" s="56"/>
      <c r="E3235" s="56"/>
      <c r="F3235" s="56"/>
      <c r="G3235" s="56"/>
      <c r="H3235" s="56"/>
      <c r="I3235" s="56"/>
    </row>
    <row r="3236" customFormat="false" ht="12.75" hidden="false" customHeight="false" outlineLevel="0" collapsed="false">
      <c r="A3236" s="51"/>
      <c r="B3236" s="54"/>
      <c r="C3236" s="55"/>
      <c r="D3236" s="56"/>
      <c r="E3236" s="56"/>
      <c r="F3236" s="56"/>
      <c r="G3236" s="56"/>
      <c r="H3236" s="56"/>
      <c r="I3236" s="56"/>
    </row>
    <row r="3237" customFormat="false" ht="12.75" hidden="false" customHeight="false" outlineLevel="0" collapsed="false">
      <c r="A3237" s="51"/>
      <c r="B3237" s="54"/>
      <c r="C3237" s="55"/>
      <c r="D3237" s="56"/>
      <c r="E3237" s="56"/>
      <c r="F3237" s="56"/>
      <c r="G3237" s="56"/>
      <c r="H3237" s="56"/>
      <c r="I3237" s="56"/>
    </row>
    <row r="3238" customFormat="false" ht="12.75" hidden="false" customHeight="false" outlineLevel="0" collapsed="false">
      <c r="A3238" s="51"/>
      <c r="B3238" s="54"/>
      <c r="C3238" s="55"/>
      <c r="D3238" s="56"/>
      <c r="E3238" s="56"/>
      <c r="F3238" s="56"/>
      <c r="G3238" s="56"/>
      <c r="H3238" s="56"/>
      <c r="I3238" s="56"/>
    </row>
    <row r="3239" customFormat="false" ht="12.75" hidden="false" customHeight="false" outlineLevel="0" collapsed="false">
      <c r="A3239" s="51"/>
      <c r="B3239" s="54"/>
      <c r="C3239" s="55"/>
      <c r="D3239" s="56"/>
      <c r="E3239" s="56"/>
      <c r="F3239" s="56"/>
      <c r="G3239" s="56"/>
      <c r="H3239" s="56"/>
      <c r="I3239" s="56"/>
    </row>
    <row r="3240" customFormat="false" ht="12.75" hidden="false" customHeight="false" outlineLevel="0" collapsed="false">
      <c r="A3240" s="51"/>
      <c r="B3240" s="54"/>
      <c r="C3240" s="55"/>
      <c r="D3240" s="56"/>
      <c r="E3240" s="56"/>
      <c r="F3240" s="56"/>
      <c r="G3240" s="56"/>
      <c r="H3240" s="56"/>
      <c r="I3240" s="56"/>
    </row>
    <row r="3241" customFormat="false" ht="12.75" hidden="false" customHeight="false" outlineLevel="0" collapsed="false">
      <c r="A3241" s="51"/>
      <c r="B3241" s="54"/>
      <c r="C3241" s="55"/>
      <c r="D3241" s="56"/>
      <c r="E3241" s="56"/>
      <c r="F3241" s="56"/>
      <c r="G3241" s="56"/>
      <c r="H3241" s="56"/>
      <c r="I3241" s="56"/>
    </row>
    <row r="3242" customFormat="false" ht="12.75" hidden="false" customHeight="false" outlineLevel="0" collapsed="false">
      <c r="A3242" s="51"/>
      <c r="B3242" s="54"/>
      <c r="C3242" s="55"/>
      <c r="D3242" s="56"/>
      <c r="E3242" s="56"/>
      <c r="F3242" s="56"/>
      <c r="G3242" s="56"/>
      <c r="H3242" s="56"/>
      <c r="I3242" s="56"/>
    </row>
    <row r="3243" customFormat="false" ht="12.75" hidden="false" customHeight="false" outlineLevel="0" collapsed="false">
      <c r="A3243" s="51"/>
      <c r="B3243" s="54"/>
      <c r="C3243" s="55"/>
      <c r="D3243" s="56"/>
      <c r="E3243" s="56"/>
      <c r="F3243" s="56"/>
      <c r="G3243" s="56"/>
      <c r="H3243" s="56"/>
      <c r="I3243" s="56"/>
    </row>
    <row r="3244" customFormat="false" ht="12.75" hidden="false" customHeight="false" outlineLevel="0" collapsed="false">
      <c r="A3244" s="51"/>
      <c r="B3244" s="54"/>
      <c r="C3244" s="55"/>
      <c r="D3244" s="56"/>
      <c r="E3244" s="56"/>
      <c r="F3244" s="56"/>
      <c r="G3244" s="56"/>
      <c r="H3244" s="56"/>
      <c r="I3244" s="56"/>
    </row>
    <row r="3245" customFormat="false" ht="12.75" hidden="false" customHeight="false" outlineLevel="0" collapsed="false">
      <c r="A3245" s="51"/>
      <c r="B3245" s="54"/>
      <c r="C3245" s="55"/>
      <c r="D3245" s="56"/>
      <c r="E3245" s="56"/>
      <c r="F3245" s="56"/>
      <c r="G3245" s="56"/>
      <c r="H3245" s="56"/>
      <c r="I3245" s="56"/>
    </row>
    <row r="3246" customFormat="false" ht="12.75" hidden="false" customHeight="false" outlineLevel="0" collapsed="false">
      <c r="A3246" s="51"/>
      <c r="B3246" s="54"/>
      <c r="C3246" s="55"/>
      <c r="D3246" s="56"/>
      <c r="E3246" s="56"/>
      <c r="F3246" s="56"/>
      <c r="G3246" s="56"/>
      <c r="H3246" s="56"/>
      <c r="I3246" s="56"/>
    </row>
    <row r="3247" customFormat="false" ht="12.75" hidden="false" customHeight="false" outlineLevel="0" collapsed="false">
      <c r="A3247" s="51"/>
      <c r="B3247" s="54"/>
      <c r="C3247" s="55"/>
      <c r="D3247" s="56"/>
      <c r="E3247" s="56"/>
      <c r="F3247" s="56"/>
      <c r="G3247" s="56"/>
      <c r="H3247" s="56"/>
      <c r="I3247" s="56"/>
    </row>
    <row r="3248" customFormat="false" ht="12.75" hidden="false" customHeight="false" outlineLevel="0" collapsed="false">
      <c r="A3248" s="51"/>
      <c r="B3248" s="54"/>
      <c r="C3248" s="55"/>
      <c r="D3248" s="56"/>
      <c r="E3248" s="56"/>
      <c r="F3248" s="56"/>
      <c r="G3248" s="56"/>
      <c r="H3248" s="56"/>
      <c r="I3248" s="56"/>
    </row>
    <row r="3249" customFormat="false" ht="12.75" hidden="false" customHeight="false" outlineLevel="0" collapsed="false">
      <c r="A3249" s="51"/>
      <c r="B3249" s="54"/>
      <c r="C3249" s="55"/>
      <c r="D3249" s="56"/>
      <c r="E3249" s="56"/>
      <c r="F3249" s="56"/>
      <c r="G3249" s="56"/>
      <c r="H3249" s="56"/>
      <c r="I3249" s="56"/>
    </row>
    <row r="3250" customFormat="false" ht="12.75" hidden="false" customHeight="false" outlineLevel="0" collapsed="false">
      <c r="A3250" s="51"/>
      <c r="B3250" s="54"/>
      <c r="C3250" s="55"/>
      <c r="D3250" s="56"/>
      <c r="E3250" s="56"/>
      <c r="F3250" s="56"/>
      <c r="G3250" s="56"/>
      <c r="H3250" s="56"/>
      <c r="I3250" s="56"/>
    </row>
    <row r="3251" customFormat="false" ht="12.75" hidden="false" customHeight="false" outlineLevel="0" collapsed="false">
      <c r="A3251" s="51"/>
      <c r="B3251" s="54"/>
      <c r="C3251" s="55"/>
      <c r="D3251" s="56"/>
      <c r="E3251" s="56"/>
      <c r="F3251" s="56"/>
      <c r="G3251" s="56"/>
      <c r="H3251" s="56"/>
      <c r="I3251" s="56"/>
    </row>
    <row r="3252" customFormat="false" ht="12.75" hidden="false" customHeight="false" outlineLevel="0" collapsed="false">
      <c r="A3252" s="51"/>
      <c r="B3252" s="54"/>
      <c r="C3252" s="55"/>
      <c r="D3252" s="56"/>
      <c r="E3252" s="56"/>
      <c r="F3252" s="56"/>
      <c r="G3252" s="56"/>
      <c r="H3252" s="56"/>
      <c r="I3252" s="56"/>
    </row>
    <row r="3253" customFormat="false" ht="12.75" hidden="false" customHeight="false" outlineLevel="0" collapsed="false">
      <c r="A3253" s="51"/>
      <c r="B3253" s="54"/>
      <c r="C3253" s="55"/>
      <c r="D3253" s="56"/>
      <c r="E3253" s="56"/>
      <c r="F3253" s="56"/>
      <c r="G3253" s="56"/>
      <c r="H3253" s="56"/>
      <c r="I3253" s="56"/>
    </row>
    <row r="3254" customFormat="false" ht="12.75" hidden="false" customHeight="false" outlineLevel="0" collapsed="false">
      <c r="A3254" s="51"/>
      <c r="B3254" s="54"/>
      <c r="C3254" s="55"/>
      <c r="D3254" s="56"/>
      <c r="E3254" s="56"/>
      <c r="F3254" s="56"/>
      <c r="G3254" s="56"/>
      <c r="H3254" s="56"/>
      <c r="I3254" s="56"/>
    </row>
    <row r="3255" customFormat="false" ht="12.75" hidden="false" customHeight="false" outlineLevel="0" collapsed="false">
      <c r="A3255" s="51"/>
      <c r="B3255" s="54"/>
      <c r="C3255" s="55"/>
      <c r="D3255" s="56"/>
      <c r="E3255" s="56"/>
      <c r="F3255" s="56"/>
      <c r="G3255" s="56"/>
      <c r="H3255" s="56"/>
      <c r="I3255" s="56"/>
    </row>
    <row r="3256" customFormat="false" ht="12.75" hidden="false" customHeight="false" outlineLevel="0" collapsed="false">
      <c r="A3256" s="51"/>
      <c r="B3256" s="54"/>
      <c r="C3256" s="55"/>
      <c r="D3256" s="56"/>
      <c r="E3256" s="56"/>
      <c r="F3256" s="56"/>
      <c r="G3256" s="56"/>
      <c r="H3256" s="56"/>
      <c r="I3256" s="56"/>
    </row>
    <row r="3257" customFormat="false" ht="12.75" hidden="false" customHeight="false" outlineLevel="0" collapsed="false">
      <c r="A3257" s="51"/>
      <c r="B3257" s="54"/>
      <c r="C3257" s="55"/>
      <c r="D3257" s="56"/>
      <c r="E3257" s="56"/>
      <c r="F3257" s="56"/>
      <c r="G3257" s="56"/>
      <c r="H3257" s="56"/>
      <c r="I3257" s="56"/>
    </row>
    <row r="3258" customFormat="false" ht="12.75" hidden="false" customHeight="false" outlineLevel="0" collapsed="false">
      <c r="A3258" s="51"/>
      <c r="B3258" s="54"/>
      <c r="C3258" s="55"/>
      <c r="D3258" s="56"/>
      <c r="E3258" s="56"/>
      <c r="F3258" s="56"/>
      <c r="G3258" s="56"/>
      <c r="H3258" s="56"/>
      <c r="I3258" s="56"/>
    </row>
    <row r="3259" customFormat="false" ht="12.75" hidden="false" customHeight="false" outlineLevel="0" collapsed="false">
      <c r="A3259" s="51"/>
      <c r="B3259" s="54"/>
      <c r="C3259" s="55"/>
      <c r="D3259" s="56"/>
      <c r="E3259" s="56"/>
      <c r="F3259" s="56"/>
      <c r="G3259" s="56"/>
      <c r="H3259" s="56"/>
      <c r="I3259" s="56"/>
    </row>
    <row r="3260" customFormat="false" ht="12.75" hidden="false" customHeight="false" outlineLevel="0" collapsed="false">
      <c r="A3260" s="51"/>
      <c r="B3260" s="54"/>
      <c r="C3260" s="55"/>
      <c r="D3260" s="56"/>
      <c r="E3260" s="56"/>
      <c r="F3260" s="56"/>
      <c r="G3260" s="56"/>
      <c r="H3260" s="56"/>
      <c r="I3260" s="56"/>
    </row>
    <row r="3261" customFormat="false" ht="12.75" hidden="false" customHeight="false" outlineLevel="0" collapsed="false">
      <c r="A3261" s="51"/>
      <c r="B3261" s="54"/>
      <c r="C3261" s="55"/>
      <c r="D3261" s="56"/>
      <c r="E3261" s="56"/>
      <c r="F3261" s="56"/>
      <c r="G3261" s="56"/>
      <c r="H3261" s="56"/>
      <c r="I3261" s="56"/>
    </row>
    <row r="3262" customFormat="false" ht="12.75" hidden="false" customHeight="false" outlineLevel="0" collapsed="false">
      <c r="A3262" s="51"/>
      <c r="B3262" s="54"/>
      <c r="C3262" s="55"/>
      <c r="D3262" s="56"/>
      <c r="E3262" s="56"/>
      <c r="F3262" s="56"/>
      <c r="G3262" s="56"/>
      <c r="H3262" s="56"/>
      <c r="I3262" s="56"/>
    </row>
    <row r="3263" customFormat="false" ht="12.75" hidden="false" customHeight="false" outlineLevel="0" collapsed="false">
      <c r="A3263" s="51"/>
      <c r="B3263" s="54"/>
      <c r="C3263" s="55"/>
      <c r="D3263" s="56"/>
      <c r="E3263" s="56"/>
      <c r="F3263" s="56"/>
      <c r="G3263" s="56"/>
      <c r="H3263" s="56"/>
      <c r="I3263" s="56"/>
    </row>
    <row r="3264" customFormat="false" ht="12.75" hidden="false" customHeight="false" outlineLevel="0" collapsed="false">
      <c r="A3264" s="51"/>
      <c r="B3264" s="54"/>
      <c r="C3264" s="55"/>
      <c r="D3264" s="56"/>
      <c r="E3264" s="56"/>
      <c r="F3264" s="56"/>
      <c r="G3264" s="56"/>
      <c r="H3264" s="56"/>
      <c r="I3264" s="56"/>
    </row>
    <row r="3265" customFormat="false" ht="12.75" hidden="false" customHeight="false" outlineLevel="0" collapsed="false">
      <c r="A3265" s="51"/>
      <c r="B3265" s="54"/>
      <c r="C3265" s="55"/>
      <c r="D3265" s="56"/>
      <c r="E3265" s="56"/>
      <c r="F3265" s="56"/>
      <c r="G3265" s="56"/>
      <c r="H3265" s="56"/>
      <c r="I3265" s="56"/>
    </row>
    <row r="3266" customFormat="false" ht="12.75" hidden="false" customHeight="false" outlineLevel="0" collapsed="false">
      <c r="A3266" s="51"/>
      <c r="B3266" s="54"/>
      <c r="C3266" s="55"/>
      <c r="D3266" s="56"/>
      <c r="E3266" s="56"/>
      <c r="F3266" s="56"/>
      <c r="G3266" s="56"/>
      <c r="H3266" s="56"/>
      <c r="I3266" s="56"/>
    </row>
    <row r="3267" customFormat="false" ht="12.75" hidden="false" customHeight="false" outlineLevel="0" collapsed="false">
      <c r="A3267" s="51"/>
      <c r="B3267" s="54"/>
      <c r="C3267" s="55"/>
      <c r="D3267" s="56"/>
      <c r="E3267" s="56"/>
      <c r="F3267" s="56"/>
      <c r="G3267" s="56"/>
      <c r="H3267" s="56"/>
      <c r="I3267" s="56"/>
    </row>
    <row r="3268" customFormat="false" ht="12.75" hidden="false" customHeight="false" outlineLevel="0" collapsed="false">
      <c r="A3268" s="51"/>
      <c r="B3268" s="54"/>
      <c r="C3268" s="55"/>
      <c r="D3268" s="56"/>
      <c r="E3268" s="56"/>
      <c r="F3268" s="56"/>
      <c r="G3268" s="56"/>
      <c r="H3268" s="56"/>
      <c r="I3268" s="56"/>
    </row>
    <row r="3269" customFormat="false" ht="12.75" hidden="false" customHeight="false" outlineLevel="0" collapsed="false">
      <c r="A3269" s="51"/>
      <c r="B3269" s="54"/>
      <c r="C3269" s="55"/>
      <c r="D3269" s="56"/>
      <c r="E3269" s="56"/>
      <c r="F3269" s="56"/>
      <c r="G3269" s="56"/>
      <c r="H3269" s="56"/>
      <c r="I3269" s="56"/>
    </row>
    <row r="3270" customFormat="false" ht="12.75" hidden="false" customHeight="false" outlineLevel="0" collapsed="false">
      <c r="A3270" s="51"/>
      <c r="B3270" s="54"/>
      <c r="C3270" s="55"/>
      <c r="D3270" s="56"/>
      <c r="E3270" s="56"/>
      <c r="F3270" s="56"/>
      <c r="G3270" s="56"/>
      <c r="H3270" s="56"/>
      <c r="I3270" s="56"/>
    </row>
    <row r="3271" customFormat="false" ht="12.75" hidden="false" customHeight="false" outlineLevel="0" collapsed="false">
      <c r="A3271" s="51"/>
      <c r="B3271" s="54"/>
      <c r="C3271" s="55"/>
      <c r="D3271" s="56"/>
      <c r="E3271" s="56"/>
      <c r="F3271" s="56"/>
      <c r="G3271" s="56"/>
      <c r="H3271" s="56"/>
      <c r="I3271" s="56"/>
    </row>
    <row r="3272" customFormat="false" ht="12.75" hidden="false" customHeight="false" outlineLevel="0" collapsed="false">
      <c r="A3272" s="51"/>
      <c r="B3272" s="54"/>
      <c r="C3272" s="55"/>
      <c r="D3272" s="56"/>
      <c r="E3272" s="56"/>
      <c r="F3272" s="56"/>
      <c r="G3272" s="56"/>
      <c r="H3272" s="56"/>
      <c r="I3272" s="56"/>
    </row>
    <row r="3273" customFormat="false" ht="12.75" hidden="false" customHeight="false" outlineLevel="0" collapsed="false">
      <c r="A3273" s="51"/>
      <c r="B3273" s="54"/>
      <c r="C3273" s="55"/>
      <c r="D3273" s="56"/>
      <c r="E3273" s="56"/>
      <c r="F3273" s="56"/>
      <c r="G3273" s="56"/>
      <c r="H3273" s="56"/>
      <c r="I3273" s="56"/>
    </row>
    <row r="3274" customFormat="false" ht="12.75" hidden="false" customHeight="false" outlineLevel="0" collapsed="false">
      <c r="A3274" s="51"/>
      <c r="B3274" s="54"/>
      <c r="C3274" s="55"/>
      <c r="D3274" s="56"/>
      <c r="E3274" s="56"/>
      <c r="F3274" s="56"/>
      <c r="G3274" s="56"/>
      <c r="H3274" s="56"/>
      <c r="I3274" s="56"/>
    </row>
    <row r="3275" customFormat="false" ht="12.75" hidden="false" customHeight="false" outlineLevel="0" collapsed="false">
      <c r="A3275" s="51"/>
      <c r="B3275" s="54"/>
      <c r="C3275" s="55"/>
      <c r="D3275" s="56"/>
      <c r="E3275" s="56"/>
      <c r="F3275" s="56"/>
      <c r="G3275" s="56"/>
      <c r="H3275" s="56"/>
      <c r="I3275" s="56"/>
    </row>
    <row r="3276" customFormat="false" ht="12.75" hidden="false" customHeight="false" outlineLevel="0" collapsed="false">
      <c r="A3276" s="51"/>
      <c r="B3276" s="54"/>
      <c r="C3276" s="55"/>
      <c r="D3276" s="56"/>
      <c r="E3276" s="56"/>
      <c r="F3276" s="56"/>
      <c r="G3276" s="56"/>
      <c r="H3276" s="56"/>
      <c r="I3276" s="56"/>
    </row>
    <row r="3277" customFormat="false" ht="12.75" hidden="false" customHeight="false" outlineLevel="0" collapsed="false">
      <c r="A3277" s="51"/>
      <c r="B3277" s="54"/>
      <c r="C3277" s="55"/>
      <c r="D3277" s="56"/>
      <c r="E3277" s="56"/>
      <c r="F3277" s="56"/>
      <c r="G3277" s="56"/>
      <c r="H3277" s="56"/>
      <c r="I3277" s="56"/>
    </row>
    <row r="3278" customFormat="false" ht="12.75" hidden="false" customHeight="false" outlineLevel="0" collapsed="false">
      <c r="A3278" s="51"/>
      <c r="B3278" s="54"/>
      <c r="C3278" s="55"/>
      <c r="D3278" s="56"/>
      <c r="E3278" s="56"/>
      <c r="F3278" s="56"/>
      <c r="G3278" s="56"/>
      <c r="H3278" s="56"/>
      <c r="I3278" s="56"/>
    </row>
    <row r="3279" customFormat="false" ht="12.75" hidden="false" customHeight="false" outlineLevel="0" collapsed="false">
      <c r="A3279" s="51"/>
      <c r="B3279" s="54"/>
      <c r="C3279" s="55"/>
      <c r="D3279" s="56"/>
      <c r="E3279" s="56"/>
      <c r="F3279" s="56"/>
      <c r="G3279" s="56"/>
      <c r="H3279" s="56"/>
      <c r="I3279" s="56"/>
    </row>
    <row r="3280" customFormat="false" ht="12.75" hidden="false" customHeight="false" outlineLevel="0" collapsed="false">
      <c r="A3280" s="51"/>
      <c r="B3280" s="54"/>
      <c r="C3280" s="55"/>
      <c r="D3280" s="56"/>
      <c r="E3280" s="56"/>
      <c r="F3280" s="56"/>
      <c r="G3280" s="56"/>
      <c r="H3280" s="56"/>
      <c r="I3280" s="56"/>
    </row>
    <row r="3281" customFormat="false" ht="12.75" hidden="false" customHeight="false" outlineLevel="0" collapsed="false">
      <c r="A3281" s="51"/>
      <c r="B3281" s="54"/>
      <c r="C3281" s="55"/>
      <c r="D3281" s="56"/>
      <c r="E3281" s="56"/>
      <c r="F3281" s="56"/>
      <c r="G3281" s="56"/>
      <c r="H3281" s="56"/>
      <c r="I3281" s="56"/>
    </row>
    <row r="3282" customFormat="false" ht="12.75" hidden="false" customHeight="false" outlineLevel="0" collapsed="false">
      <c r="A3282" s="51"/>
      <c r="B3282" s="54"/>
      <c r="C3282" s="55"/>
      <c r="D3282" s="56"/>
      <c r="E3282" s="56"/>
      <c r="F3282" s="56"/>
      <c r="G3282" s="56"/>
      <c r="H3282" s="56"/>
      <c r="I3282" s="56"/>
    </row>
    <row r="3283" customFormat="false" ht="12.75" hidden="false" customHeight="false" outlineLevel="0" collapsed="false">
      <c r="A3283" s="51"/>
      <c r="B3283" s="54"/>
      <c r="C3283" s="55"/>
      <c r="D3283" s="56"/>
      <c r="E3283" s="56"/>
      <c r="F3283" s="56"/>
      <c r="G3283" s="56"/>
      <c r="H3283" s="56"/>
      <c r="I3283" s="56"/>
    </row>
    <row r="3284" customFormat="false" ht="12.75" hidden="false" customHeight="false" outlineLevel="0" collapsed="false">
      <c r="A3284" s="51"/>
      <c r="B3284" s="54"/>
      <c r="C3284" s="55"/>
      <c r="D3284" s="56"/>
      <c r="E3284" s="56"/>
      <c r="F3284" s="56"/>
      <c r="G3284" s="56"/>
      <c r="H3284" s="56"/>
      <c r="I3284" s="56"/>
    </row>
    <row r="3285" customFormat="false" ht="12.75" hidden="false" customHeight="false" outlineLevel="0" collapsed="false">
      <c r="A3285" s="51"/>
      <c r="B3285" s="54"/>
      <c r="C3285" s="55"/>
      <c r="D3285" s="56"/>
      <c r="E3285" s="56"/>
      <c r="F3285" s="56"/>
      <c r="G3285" s="56"/>
      <c r="H3285" s="56"/>
      <c r="I3285" s="56"/>
    </row>
    <row r="3286" customFormat="false" ht="12.75" hidden="false" customHeight="false" outlineLevel="0" collapsed="false">
      <c r="A3286" s="51"/>
      <c r="B3286" s="54"/>
      <c r="C3286" s="55"/>
      <c r="D3286" s="56"/>
      <c r="E3286" s="56"/>
      <c r="F3286" s="56"/>
      <c r="G3286" s="56"/>
      <c r="H3286" s="56"/>
      <c r="I3286" s="56"/>
    </row>
    <row r="3287" customFormat="false" ht="12.75" hidden="false" customHeight="false" outlineLevel="0" collapsed="false">
      <c r="A3287" s="51"/>
      <c r="B3287" s="54"/>
      <c r="C3287" s="55"/>
      <c r="D3287" s="56"/>
      <c r="E3287" s="56"/>
      <c r="F3287" s="56"/>
      <c r="G3287" s="56"/>
      <c r="H3287" s="56"/>
      <c r="I3287" s="56"/>
    </row>
    <row r="3288" customFormat="false" ht="12.75" hidden="false" customHeight="false" outlineLevel="0" collapsed="false">
      <c r="A3288" s="51"/>
      <c r="B3288" s="54"/>
      <c r="C3288" s="55"/>
      <c r="D3288" s="56"/>
      <c r="E3288" s="56"/>
      <c r="F3288" s="56"/>
      <c r="G3288" s="56"/>
      <c r="H3288" s="56"/>
      <c r="I3288" s="56"/>
    </row>
    <row r="3289" customFormat="false" ht="12.75" hidden="false" customHeight="false" outlineLevel="0" collapsed="false">
      <c r="A3289" s="51"/>
      <c r="B3289" s="54"/>
      <c r="C3289" s="55"/>
      <c r="D3289" s="56"/>
      <c r="E3289" s="56"/>
      <c r="F3289" s="56"/>
      <c r="G3289" s="56"/>
      <c r="H3289" s="56"/>
      <c r="I3289" s="56"/>
    </row>
    <row r="3290" customFormat="false" ht="12.75" hidden="false" customHeight="false" outlineLevel="0" collapsed="false">
      <c r="A3290" s="51"/>
      <c r="B3290" s="54"/>
      <c r="C3290" s="55"/>
      <c r="D3290" s="56"/>
      <c r="E3290" s="56"/>
      <c r="F3290" s="56"/>
      <c r="G3290" s="56"/>
      <c r="H3290" s="56"/>
      <c r="I3290" s="56"/>
    </row>
    <row r="3291" customFormat="false" ht="12.75" hidden="false" customHeight="false" outlineLevel="0" collapsed="false">
      <c r="A3291" s="51"/>
      <c r="B3291" s="54"/>
      <c r="C3291" s="55"/>
      <c r="D3291" s="56"/>
      <c r="E3291" s="56"/>
      <c r="F3291" s="56"/>
      <c r="G3291" s="56"/>
      <c r="H3291" s="56"/>
      <c r="I3291" s="56"/>
    </row>
    <row r="3292" customFormat="false" ht="12.75" hidden="false" customHeight="false" outlineLevel="0" collapsed="false">
      <c r="A3292" s="51"/>
      <c r="B3292" s="54"/>
      <c r="C3292" s="55"/>
      <c r="D3292" s="56"/>
      <c r="E3292" s="56"/>
      <c r="F3292" s="56"/>
      <c r="G3292" s="56"/>
      <c r="H3292" s="56"/>
      <c r="I3292" s="56"/>
    </row>
    <row r="3293" customFormat="false" ht="12.75" hidden="false" customHeight="false" outlineLevel="0" collapsed="false">
      <c r="A3293" s="51"/>
      <c r="B3293" s="54"/>
      <c r="C3293" s="55"/>
      <c r="D3293" s="56"/>
      <c r="E3293" s="56"/>
      <c r="F3293" s="56"/>
      <c r="G3293" s="56"/>
      <c r="H3293" s="56"/>
      <c r="I3293" s="56"/>
    </row>
    <row r="3294" customFormat="false" ht="12.75" hidden="false" customHeight="false" outlineLevel="0" collapsed="false">
      <c r="A3294" s="51"/>
      <c r="B3294" s="54"/>
      <c r="C3294" s="55"/>
      <c r="D3294" s="56"/>
      <c r="E3294" s="56"/>
      <c r="F3294" s="56"/>
      <c r="G3294" s="56"/>
      <c r="H3294" s="56"/>
      <c r="I3294" s="56"/>
    </row>
    <row r="3295" customFormat="false" ht="12.75" hidden="false" customHeight="false" outlineLevel="0" collapsed="false">
      <c r="A3295" s="51"/>
      <c r="B3295" s="54"/>
      <c r="C3295" s="55"/>
      <c r="D3295" s="56"/>
      <c r="E3295" s="56"/>
      <c r="F3295" s="56"/>
      <c r="G3295" s="56"/>
      <c r="H3295" s="56"/>
      <c r="I3295" s="56"/>
    </row>
    <row r="3296" customFormat="false" ht="12.75" hidden="false" customHeight="false" outlineLevel="0" collapsed="false">
      <c r="A3296" s="51"/>
      <c r="B3296" s="54"/>
      <c r="C3296" s="55"/>
      <c r="D3296" s="56"/>
      <c r="E3296" s="56"/>
      <c r="F3296" s="56"/>
      <c r="G3296" s="56"/>
      <c r="H3296" s="56"/>
      <c r="I3296" s="56"/>
    </row>
    <row r="3297" customFormat="false" ht="12.75" hidden="false" customHeight="false" outlineLevel="0" collapsed="false">
      <c r="A3297" s="51"/>
      <c r="B3297" s="54"/>
      <c r="C3297" s="55"/>
      <c r="D3297" s="56"/>
      <c r="E3297" s="56"/>
      <c r="F3297" s="56"/>
      <c r="G3297" s="56"/>
      <c r="H3297" s="56"/>
      <c r="I3297" s="56"/>
    </row>
    <row r="3298" customFormat="false" ht="12.75" hidden="false" customHeight="false" outlineLevel="0" collapsed="false">
      <c r="A3298" s="51"/>
      <c r="B3298" s="54"/>
      <c r="C3298" s="55"/>
      <c r="D3298" s="56"/>
      <c r="E3298" s="56"/>
      <c r="F3298" s="56"/>
      <c r="G3298" s="56"/>
      <c r="H3298" s="56"/>
      <c r="I3298" s="56"/>
    </row>
    <row r="3299" customFormat="false" ht="12.75" hidden="false" customHeight="false" outlineLevel="0" collapsed="false">
      <c r="A3299" s="51"/>
      <c r="B3299" s="54"/>
      <c r="C3299" s="55"/>
      <c r="D3299" s="56"/>
      <c r="E3299" s="56"/>
      <c r="F3299" s="56"/>
      <c r="G3299" s="56"/>
      <c r="H3299" s="56"/>
      <c r="I3299" s="56"/>
    </row>
    <row r="3300" customFormat="false" ht="12.75" hidden="false" customHeight="false" outlineLevel="0" collapsed="false">
      <c r="A3300" s="51"/>
      <c r="B3300" s="54"/>
      <c r="C3300" s="55"/>
      <c r="D3300" s="56"/>
      <c r="E3300" s="56"/>
      <c r="F3300" s="56"/>
      <c r="G3300" s="56"/>
      <c r="H3300" s="56"/>
      <c r="I3300" s="56"/>
    </row>
    <row r="3301" customFormat="false" ht="12.75" hidden="false" customHeight="false" outlineLevel="0" collapsed="false">
      <c r="A3301" s="51"/>
      <c r="B3301" s="54"/>
      <c r="C3301" s="55"/>
      <c r="D3301" s="56"/>
      <c r="E3301" s="56"/>
      <c r="F3301" s="56"/>
      <c r="G3301" s="56"/>
      <c r="H3301" s="56"/>
      <c r="I3301" s="56"/>
    </row>
    <row r="3302" customFormat="false" ht="12.75" hidden="false" customHeight="false" outlineLevel="0" collapsed="false">
      <c r="A3302" s="51"/>
      <c r="B3302" s="54"/>
      <c r="C3302" s="55"/>
      <c r="D3302" s="56"/>
      <c r="E3302" s="56"/>
      <c r="F3302" s="56"/>
      <c r="G3302" s="56"/>
      <c r="H3302" s="56"/>
      <c r="I3302" s="56"/>
    </row>
    <row r="3303" customFormat="false" ht="12.75" hidden="false" customHeight="false" outlineLevel="0" collapsed="false">
      <c r="A3303" s="51"/>
      <c r="B3303" s="54"/>
      <c r="C3303" s="55"/>
      <c r="D3303" s="56"/>
      <c r="E3303" s="56"/>
      <c r="F3303" s="56"/>
      <c r="G3303" s="56"/>
      <c r="H3303" s="56"/>
      <c r="I3303" s="56"/>
    </row>
    <row r="3304" customFormat="false" ht="12.75" hidden="false" customHeight="false" outlineLevel="0" collapsed="false">
      <c r="A3304" s="51"/>
      <c r="B3304" s="54"/>
      <c r="C3304" s="55"/>
      <c r="D3304" s="56"/>
      <c r="E3304" s="56"/>
      <c r="F3304" s="56"/>
      <c r="G3304" s="56"/>
      <c r="H3304" s="56"/>
      <c r="I3304" s="56"/>
    </row>
    <row r="3305" customFormat="false" ht="12.75" hidden="false" customHeight="false" outlineLevel="0" collapsed="false">
      <c r="A3305" s="51"/>
      <c r="B3305" s="54"/>
      <c r="C3305" s="55"/>
      <c r="D3305" s="56"/>
      <c r="E3305" s="56"/>
      <c r="F3305" s="56"/>
      <c r="G3305" s="56"/>
      <c r="H3305" s="56"/>
      <c r="I3305" s="56"/>
    </row>
    <row r="3306" customFormat="false" ht="12.75" hidden="false" customHeight="false" outlineLevel="0" collapsed="false">
      <c r="A3306" s="51"/>
      <c r="B3306" s="54"/>
      <c r="C3306" s="55"/>
      <c r="D3306" s="56"/>
      <c r="E3306" s="56"/>
      <c r="F3306" s="56"/>
      <c r="G3306" s="56"/>
      <c r="H3306" s="56"/>
      <c r="I3306" s="56"/>
    </row>
    <row r="3307" customFormat="false" ht="12.75" hidden="false" customHeight="false" outlineLevel="0" collapsed="false">
      <c r="A3307" s="51"/>
      <c r="B3307" s="54"/>
      <c r="C3307" s="55"/>
      <c r="D3307" s="56"/>
      <c r="E3307" s="56"/>
      <c r="F3307" s="56"/>
      <c r="G3307" s="56"/>
      <c r="H3307" s="56"/>
      <c r="I3307" s="56"/>
    </row>
    <row r="3308" customFormat="false" ht="12.75" hidden="false" customHeight="false" outlineLevel="0" collapsed="false">
      <c r="A3308" s="51"/>
      <c r="B3308" s="54"/>
      <c r="C3308" s="55"/>
      <c r="D3308" s="56"/>
      <c r="E3308" s="56"/>
      <c r="F3308" s="56"/>
      <c r="G3308" s="56"/>
      <c r="H3308" s="56"/>
      <c r="I3308" s="56"/>
    </row>
    <row r="3309" customFormat="false" ht="12.75" hidden="false" customHeight="false" outlineLevel="0" collapsed="false">
      <c r="A3309" s="51"/>
      <c r="B3309" s="54"/>
      <c r="C3309" s="55"/>
      <c r="D3309" s="56"/>
      <c r="E3309" s="56"/>
      <c r="F3309" s="56"/>
      <c r="G3309" s="56"/>
      <c r="H3309" s="56"/>
      <c r="I3309" s="56"/>
    </row>
    <row r="3310" customFormat="false" ht="12.75" hidden="false" customHeight="false" outlineLevel="0" collapsed="false">
      <c r="A3310" s="51"/>
      <c r="B3310" s="54"/>
      <c r="C3310" s="55"/>
      <c r="D3310" s="56"/>
      <c r="E3310" s="56"/>
      <c r="F3310" s="56"/>
      <c r="G3310" s="56"/>
      <c r="H3310" s="56"/>
      <c r="I3310" s="56"/>
    </row>
    <row r="3311" customFormat="false" ht="12.75" hidden="false" customHeight="false" outlineLevel="0" collapsed="false">
      <c r="A3311" s="51"/>
      <c r="B3311" s="54"/>
      <c r="C3311" s="55"/>
      <c r="D3311" s="56"/>
      <c r="E3311" s="56"/>
      <c r="F3311" s="56"/>
      <c r="G3311" s="56"/>
      <c r="H3311" s="56"/>
      <c r="I3311" s="56"/>
    </row>
    <row r="3312" customFormat="false" ht="12.75" hidden="false" customHeight="false" outlineLevel="0" collapsed="false">
      <c r="A3312" s="51"/>
      <c r="B3312" s="54"/>
      <c r="C3312" s="55"/>
      <c r="D3312" s="56"/>
      <c r="E3312" s="56"/>
      <c r="F3312" s="56"/>
      <c r="G3312" s="56"/>
      <c r="H3312" s="56"/>
      <c r="I3312" s="56"/>
    </row>
    <row r="3313" customFormat="false" ht="12.75" hidden="false" customHeight="false" outlineLevel="0" collapsed="false">
      <c r="A3313" s="51"/>
      <c r="B3313" s="54"/>
      <c r="C3313" s="55"/>
      <c r="D3313" s="56"/>
      <c r="E3313" s="56"/>
      <c r="F3313" s="56"/>
      <c r="G3313" s="56"/>
      <c r="H3313" s="56"/>
      <c r="I3313" s="56"/>
    </row>
    <row r="3314" customFormat="false" ht="12.75" hidden="false" customHeight="false" outlineLevel="0" collapsed="false">
      <c r="A3314" s="51"/>
      <c r="B3314" s="54"/>
      <c r="C3314" s="55"/>
      <c r="D3314" s="56"/>
      <c r="E3314" s="56"/>
      <c r="F3314" s="56"/>
      <c r="G3314" s="56"/>
      <c r="H3314" s="56"/>
      <c r="I3314" s="56"/>
    </row>
    <row r="3315" customFormat="false" ht="12.75" hidden="false" customHeight="false" outlineLevel="0" collapsed="false">
      <c r="A3315" s="51"/>
      <c r="B3315" s="54"/>
      <c r="C3315" s="55"/>
      <c r="D3315" s="56"/>
      <c r="E3315" s="56"/>
      <c r="F3315" s="56"/>
      <c r="G3315" s="56"/>
      <c r="H3315" s="56"/>
      <c r="I3315" s="56"/>
    </row>
    <row r="3316" customFormat="false" ht="12.75" hidden="false" customHeight="false" outlineLevel="0" collapsed="false">
      <c r="A3316" s="51"/>
      <c r="B3316" s="54"/>
      <c r="C3316" s="55"/>
      <c r="D3316" s="56"/>
      <c r="E3316" s="56"/>
      <c r="F3316" s="56"/>
      <c r="G3316" s="56"/>
      <c r="H3316" s="56"/>
      <c r="I3316" s="56"/>
    </row>
    <row r="3317" customFormat="false" ht="12.75" hidden="false" customHeight="false" outlineLevel="0" collapsed="false">
      <c r="A3317" s="51"/>
      <c r="B3317" s="54"/>
      <c r="C3317" s="55"/>
      <c r="D3317" s="56"/>
      <c r="E3317" s="56"/>
      <c r="F3317" s="56"/>
      <c r="G3317" s="56"/>
      <c r="H3317" s="56"/>
      <c r="I3317" s="56"/>
    </row>
    <row r="3318" customFormat="false" ht="12.75" hidden="false" customHeight="false" outlineLevel="0" collapsed="false">
      <c r="A3318" s="51"/>
      <c r="B3318" s="54"/>
      <c r="C3318" s="55"/>
      <c r="D3318" s="56"/>
      <c r="E3318" s="56"/>
      <c r="F3318" s="56"/>
      <c r="G3318" s="56"/>
      <c r="H3318" s="56"/>
      <c r="I3318" s="56"/>
    </row>
    <row r="3319" customFormat="false" ht="12.75" hidden="false" customHeight="false" outlineLevel="0" collapsed="false">
      <c r="A3319" s="51"/>
      <c r="B3319" s="54"/>
      <c r="C3319" s="55"/>
      <c r="D3319" s="56"/>
      <c r="E3319" s="56"/>
      <c r="F3319" s="56"/>
      <c r="G3319" s="56"/>
      <c r="H3319" s="56"/>
      <c r="I3319" s="56"/>
    </row>
    <row r="3320" customFormat="false" ht="12.75" hidden="false" customHeight="false" outlineLevel="0" collapsed="false">
      <c r="A3320" s="51"/>
      <c r="B3320" s="54"/>
      <c r="C3320" s="55"/>
      <c r="D3320" s="56"/>
      <c r="E3320" s="56"/>
      <c r="F3320" s="56"/>
      <c r="G3320" s="56"/>
      <c r="H3320" s="56"/>
      <c r="I3320" s="56"/>
    </row>
    <row r="3321" customFormat="false" ht="12.75" hidden="false" customHeight="false" outlineLevel="0" collapsed="false">
      <c r="A3321" s="51"/>
      <c r="B3321" s="54"/>
      <c r="C3321" s="55"/>
      <c r="D3321" s="56"/>
      <c r="E3321" s="56"/>
      <c r="F3321" s="56"/>
      <c r="G3321" s="56"/>
      <c r="H3321" s="56"/>
      <c r="I3321" s="56"/>
    </row>
    <row r="3322" customFormat="false" ht="12.75" hidden="false" customHeight="false" outlineLevel="0" collapsed="false">
      <c r="A3322" s="51"/>
      <c r="B3322" s="54"/>
      <c r="C3322" s="55"/>
      <c r="D3322" s="56"/>
      <c r="E3322" s="56"/>
      <c r="F3322" s="56"/>
      <c r="G3322" s="56"/>
      <c r="H3322" s="56"/>
      <c r="I3322" s="56"/>
    </row>
    <row r="3323" customFormat="false" ht="12.75" hidden="false" customHeight="false" outlineLevel="0" collapsed="false">
      <c r="A3323" s="51"/>
      <c r="B3323" s="54"/>
      <c r="C3323" s="55"/>
      <c r="D3323" s="56"/>
      <c r="E3323" s="56"/>
      <c r="F3323" s="56"/>
      <c r="G3323" s="56"/>
      <c r="H3323" s="56"/>
      <c r="I3323" s="56"/>
    </row>
    <row r="3324" customFormat="false" ht="12.75" hidden="false" customHeight="false" outlineLevel="0" collapsed="false">
      <c r="A3324" s="51"/>
      <c r="B3324" s="54"/>
      <c r="C3324" s="55"/>
      <c r="D3324" s="56"/>
      <c r="E3324" s="56"/>
      <c r="F3324" s="56"/>
      <c r="G3324" s="56"/>
      <c r="H3324" s="56"/>
      <c r="I3324" s="56"/>
    </row>
    <row r="3325" customFormat="false" ht="12.75" hidden="false" customHeight="false" outlineLevel="0" collapsed="false">
      <c r="A3325" s="51"/>
      <c r="B3325" s="54"/>
      <c r="C3325" s="55"/>
      <c r="D3325" s="56"/>
      <c r="E3325" s="56"/>
      <c r="F3325" s="56"/>
      <c r="G3325" s="56"/>
      <c r="H3325" s="56"/>
      <c r="I3325" s="56"/>
    </row>
    <row r="3326" customFormat="false" ht="12.75" hidden="false" customHeight="false" outlineLevel="0" collapsed="false">
      <c r="A3326" s="51"/>
      <c r="B3326" s="54"/>
      <c r="C3326" s="55"/>
      <c r="D3326" s="56"/>
      <c r="E3326" s="56"/>
      <c r="F3326" s="56"/>
      <c r="G3326" s="56"/>
      <c r="H3326" s="56"/>
      <c r="I3326" s="56"/>
    </row>
    <row r="3327" customFormat="false" ht="12.75" hidden="false" customHeight="false" outlineLevel="0" collapsed="false">
      <c r="A3327" s="51"/>
      <c r="B3327" s="54"/>
      <c r="C3327" s="55"/>
      <c r="D3327" s="56"/>
      <c r="E3327" s="56"/>
      <c r="F3327" s="56"/>
      <c r="G3327" s="56"/>
      <c r="H3327" s="56"/>
      <c r="I3327" s="56"/>
    </row>
    <row r="3328" customFormat="false" ht="12.75" hidden="false" customHeight="false" outlineLevel="0" collapsed="false">
      <c r="A3328" s="51"/>
      <c r="B3328" s="54"/>
      <c r="C3328" s="55"/>
      <c r="D3328" s="56"/>
      <c r="E3328" s="56"/>
      <c r="F3328" s="56"/>
      <c r="G3328" s="56"/>
      <c r="H3328" s="56"/>
      <c r="I3328" s="56"/>
    </row>
    <row r="3329" customFormat="false" ht="12.75" hidden="false" customHeight="false" outlineLevel="0" collapsed="false">
      <c r="A3329" s="51"/>
      <c r="B3329" s="54"/>
      <c r="C3329" s="55"/>
      <c r="D3329" s="56"/>
      <c r="E3329" s="56"/>
      <c r="F3329" s="56"/>
      <c r="G3329" s="56"/>
      <c r="H3329" s="56"/>
      <c r="I3329" s="56"/>
    </row>
    <row r="3330" customFormat="false" ht="12.75" hidden="false" customHeight="false" outlineLevel="0" collapsed="false">
      <c r="A3330" s="51"/>
      <c r="B3330" s="54"/>
      <c r="C3330" s="55"/>
      <c r="D3330" s="56"/>
      <c r="E3330" s="56"/>
      <c r="F3330" s="56"/>
      <c r="G3330" s="56"/>
      <c r="H3330" s="56"/>
      <c r="I3330" s="56"/>
    </row>
    <row r="3331" customFormat="false" ht="12.75" hidden="false" customHeight="false" outlineLevel="0" collapsed="false">
      <c r="A3331" s="51"/>
      <c r="B3331" s="54"/>
      <c r="C3331" s="55"/>
      <c r="D3331" s="56"/>
      <c r="E3331" s="56"/>
      <c r="F3331" s="56"/>
      <c r="G3331" s="56"/>
      <c r="H3331" s="56"/>
      <c r="I3331" s="56"/>
    </row>
    <row r="3332" customFormat="false" ht="12.75" hidden="false" customHeight="false" outlineLevel="0" collapsed="false">
      <c r="A3332" s="51"/>
      <c r="B3332" s="54"/>
      <c r="C3332" s="55"/>
      <c r="D3332" s="56"/>
      <c r="E3332" s="56"/>
      <c r="F3332" s="56"/>
      <c r="G3332" s="56"/>
      <c r="H3332" s="56"/>
      <c r="I3332" s="56"/>
    </row>
    <row r="3333" customFormat="false" ht="12.75" hidden="false" customHeight="false" outlineLevel="0" collapsed="false">
      <c r="A3333" s="51"/>
      <c r="B3333" s="54"/>
      <c r="C3333" s="55"/>
      <c r="D3333" s="56"/>
      <c r="E3333" s="56"/>
      <c r="F3333" s="56"/>
      <c r="G3333" s="56"/>
      <c r="H3333" s="56"/>
      <c r="I3333" s="56"/>
    </row>
    <row r="3334" customFormat="false" ht="12.75" hidden="false" customHeight="false" outlineLevel="0" collapsed="false">
      <c r="A3334" s="51"/>
      <c r="B3334" s="54"/>
      <c r="C3334" s="55"/>
      <c r="D3334" s="56"/>
      <c r="E3334" s="56"/>
      <c r="F3334" s="56"/>
      <c r="G3334" s="56"/>
      <c r="H3334" s="56"/>
      <c r="I3334" s="56"/>
    </row>
    <row r="3335" customFormat="false" ht="12.75" hidden="false" customHeight="false" outlineLevel="0" collapsed="false">
      <c r="A3335" s="51"/>
      <c r="B3335" s="54"/>
      <c r="C3335" s="55"/>
      <c r="D3335" s="56"/>
      <c r="E3335" s="56"/>
      <c r="F3335" s="56"/>
      <c r="G3335" s="56"/>
      <c r="H3335" s="56"/>
      <c r="I3335" s="56"/>
    </row>
    <row r="3336" customFormat="false" ht="12.75" hidden="false" customHeight="false" outlineLevel="0" collapsed="false">
      <c r="A3336" s="51"/>
      <c r="B3336" s="54"/>
      <c r="C3336" s="55"/>
      <c r="D3336" s="56"/>
      <c r="E3336" s="56"/>
      <c r="F3336" s="56"/>
      <c r="G3336" s="56"/>
      <c r="H3336" s="56"/>
      <c r="I3336" s="56"/>
    </row>
    <row r="3337" customFormat="false" ht="12.75" hidden="false" customHeight="false" outlineLevel="0" collapsed="false">
      <c r="A3337" s="51"/>
      <c r="B3337" s="54"/>
      <c r="C3337" s="55"/>
      <c r="D3337" s="56"/>
      <c r="E3337" s="56"/>
      <c r="F3337" s="56"/>
      <c r="G3337" s="56"/>
      <c r="H3337" s="56"/>
      <c r="I3337" s="56"/>
    </row>
    <row r="3338" customFormat="false" ht="12.75" hidden="false" customHeight="false" outlineLevel="0" collapsed="false">
      <c r="A3338" s="51"/>
      <c r="B3338" s="54"/>
      <c r="C3338" s="55"/>
      <c r="D3338" s="56"/>
      <c r="E3338" s="56"/>
      <c r="F3338" s="56"/>
      <c r="G3338" s="56"/>
      <c r="H3338" s="56"/>
      <c r="I3338" s="56"/>
    </row>
    <row r="3339" customFormat="false" ht="12.75" hidden="false" customHeight="false" outlineLevel="0" collapsed="false">
      <c r="A3339" s="51"/>
      <c r="B3339" s="54"/>
      <c r="C3339" s="55"/>
      <c r="D3339" s="56"/>
      <c r="E3339" s="56"/>
      <c r="F3339" s="56"/>
      <c r="G3339" s="56"/>
      <c r="H3339" s="56"/>
      <c r="I3339" s="56"/>
    </row>
    <row r="3340" customFormat="false" ht="12.75" hidden="false" customHeight="false" outlineLevel="0" collapsed="false">
      <c r="A3340" s="51"/>
      <c r="B3340" s="54"/>
      <c r="C3340" s="55"/>
      <c r="D3340" s="56"/>
      <c r="E3340" s="56"/>
      <c r="F3340" s="56"/>
      <c r="G3340" s="56"/>
      <c r="H3340" s="56"/>
      <c r="I3340" s="56"/>
    </row>
    <row r="3341" customFormat="false" ht="12.75" hidden="false" customHeight="false" outlineLevel="0" collapsed="false">
      <c r="A3341" s="51"/>
      <c r="B3341" s="54"/>
      <c r="C3341" s="55"/>
      <c r="D3341" s="56"/>
      <c r="E3341" s="56"/>
      <c r="F3341" s="56"/>
      <c r="G3341" s="56"/>
      <c r="H3341" s="56"/>
      <c r="I3341" s="56"/>
    </row>
    <row r="3342" customFormat="false" ht="12.75" hidden="false" customHeight="false" outlineLevel="0" collapsed="false">
      <c r="A3342" s="51"/>
      <c r="B3342" s="54"/>
      <c r="C3342" s="55"/>
      <c r="D3342" s="56"/>
      <c r="E3342" s="56"/>
      <c r="F3342" s="56"/>
      <c r="G3342" s="56"/>
      <c r="H3342" s="56"/>
      <c r="I3342" s="56"/>
    </row>
    <row r="3343" customFormat="false" ht="12.75" hidden="false" customHeight="false" outlineLevel="0" collapsed="false">
      <c r="A3343" s="51"/>
      <c r="B3343" s="54"/>
      <c r="C3343" s="55"/>
      <c r="D3343" s="56"/>
      <c r="E3343" s="56"/>
      <c r="F3343" s="56"/>
      <c r="G3343" s="56"/>
      <c r="H3343" s="56"/>
      <c r="I3343" s="56"/>
    </row>
    <row r="3344" customFormat="false" ht="12.75" hidden="false" customHeight="false" outlineLevel="0" collapsed="false">
      <c r="A3344" s="51"/>
      <c r="B3344" s="54"/>
      <c r="C3344" s="55"/>
      <c r="D3344" s="56"/>
      <c r="E3344" s="56"/>
      <c r="F3344" s="56"/>
      <c r="G3344" s="56"/>
      <c r="H3344" s="56"/>
      <c r="I3344" s="56"/>
    </row>
    <row r="3345" customFormat="false" ht="12.75" hidden="false" customHeight="false" outlineLevel="0" collapsed="false">
      <c r="A3345" s="51"/>
      <c r="B3345" s="54"/>
      <c r="C3345" s="55"/>
      <c r="D3345" s="56"/>
      <c r="E3345" s="56"/>
      <c r="F3345" s="56"/>
      <c r="G3345" s="56"/>
      <c r="H3345" s="56"/>
      <c r="I3345" s="56"/>
    </row>
    <row r="3346" customFormat="false" ht="12.75" hidden="false" customHeight="false" outlineLevel="0" collapsed="false">
      <c r="A3346" s="51"/>
      <c r="B3346" s="54"/>
      <c r="C3346" s="55"/>
      <c r="D3346" s="56"/>
      <c r="E3346" s="56"/>
      <c r="F3346" s="56"/>
      <c r="G3346" s="56"/>
      <c r="H3346" s="56"/>
      <c r="I3346" s="56"/>
    </row>
    <row r="3347" customFormat="false" ht="12.75" hidden="false" customHeight="false" outlineLevel="0" collapsed="false">
      <c r="A3347" s="51"/>
      <c r="B3347" s="54"/>
      <c r="C3347" s="55"/>
      <c r="D3347" s="56"/>
      <c r="E3347" s="56"/>
      <c r="F3347" s="56"/>
      <c r="G3347" s="56"/>
      <c r="H3347" s="56"/>
      <c r="I3347" s="56"/>
    </row>
    <row r="3348" customFormat="false" ht="12.75" hidden="false" customHeight="false" outlineLevel="0" collapsed="false">
      <c r="A3348" s="51"/>
      <c r="B3348" s="54"/>
      <c r="C3348" s="55"/>
      <c r="D3348" s="56"/>
      <c r="E3348" s="56"/>
      <c r="F3348" s="56"/>
      <c r="G3348" s="56"/>
      <c r="H3348" s="56"/>
      <c r="I3348" s="56"/>
    </row>
    <row r="3349" customFormat="false" ht="12.75" hidden="false" customHeight="false" outlineLevel="0" collapsed="false">
      <c r="A3349" s="51"/>
      <c r="B3349" s="54"/>
      <c r="C3349" s="55"/>
      <c r="D3349" s="56"/>
      <c r="E3349" s="56"/>
      <c r="F3349" s="56"/>
      <c r="G3349" s="56"/>
      <c r="H3349" s="56"/>
      <c r="I3349" s="56"/>
    </row>
    <row r="3350" customFormat="false" ht="12.75" hidden="false" customHeight="false" outlineLevel="0" collapsed="false">
      <c r="A3350" s="51"/>
      <c r="B3350" s="54"/>
      <c r="C3350" s="55"/>
      <c r="D3350" s="56"/>
      <c r="E3350" s="56"/>
      <c r="F3350" s="56"/>
      <c r="G3350" s="56"/>
      <c r="H3350" s="56"/>
      <c r="I3350" s="56"/>
    </row>
    <row r="3351" customFormat="false" ht="12.75" hidden="false" customHeight="false" outlineLevel="0" collapsed="false">
      <c r="A3351" s="51"/>
      <c r="B3351" s="54"/>
      <c r="C3351" s="55"/>
      <c r="D3351" s="56"/>
      <c r="E3351" s="56"/>
      <c r="F3351" s="56"/>
      <c r="G3351" s="56"/>
      <c r="H3351" s="56"/>
      <c r="I3351" s="56"/>
    </row>
    <row r="3352" customFormat="false" ht="12.75" hidden="false" customHeight="false" outlineLevel="0" collapsed="false">
      <c r="A3352" s="51"/>
      <c r="B3352" s="54"/>
      <c r="C3352" s="55"/>
      <c r="D3352" s="56"/>
      <c r="E3352" s="56"/>
      <c r="F3352" s="56"/>
      <c r="G3352" s="56"/>
      <c r="H3352" s="56"/>
      <c r="I3352" s="56"/>
    </row>
    <row r="3353" customFormat="false" ht="12.75" hidden="false" customHeight="false" outlineLevel="0" collapsed="false">
      <c r="A3353" s="51"/>
      <c r="B3353" s="54"/>
      <c r="C3353" s="55"/>
      <c r="D3353" s="56"/>
      <c r="E3353" s="56"/>
      <c r="F3353" s="56"/>
      <c r="G3353" s="56"/>
      <c r="H3353" s="56"/>
      <c r="I3353" s="56"/>
    </row>
    <row r="3354" customFormat="false" ht="12.75" hidden="false" customHeight="false" outlineLevel="0" collapsed="false">
      <c r="A3354" s="51"/>
      <c r="B3354" s="54"/>
      <c r="C3354" s="55"/>
      <c r="D3354" s="56"/>
      <c r="E3354" s="56"/>
      <c r="F3354" s="56"/>
      <c r="G3354" s="56"/>
      <c r="H3354" s="56"/>
      <c r="I3354" s="56"/>
    </row>
    <row r="3355" customFormat="false" ht="12.75" hidden="false" customHeight="false" outlineLevel="0" collapsed="false">
      <c r="A3355" s="51"/>
      <c r="B3355" s="54"/>
      <c r="C3355" s="55"/>
      <c r="D3355" s="56"/>
      <c r="E3355" s="56"/>
      <c r="F3355" s="56"/>
      <c r="G3355" s="56"/>
      <c r="H3355" s="56"/>
      <c r="I3355" s="56"/>
    </row>
    <row r="3356" customFormat="false" ht="12.75" hidden="false" customHeight="false" outlineLevel="0" collapsed="false">
      <c r="A3356" s="51"/>
      <c r="B3356" s="54"/>
      <c r="C3356" s="55"/>
      <c r="D3356" s="56"/>
      <c r="E3356" s="56"/>
      <c r="F3356" s="56"/>
      <c r="G3356" s="56"/>
      <c r="H3356" s="56"/>
      <c r="I3356" s="56"/>
    </row>
    <row r="3357" customFormat="false" ht="12.75" hidden="false" customHeight="false" outlineLevel="0" collapsed="false">
      <c r="A3357" s="51"/>
      <c r="B3357" s="54"/>
      <c r="C3357" s="55"/>
      <c r="D3357" s="56"/>
      <c r="E3357" s="56"/>
      <c r="F3357" s="56"/>
      <c r="G3357" s="56"/>
      <c r="H3357" s="56"/>
      <c r="I3357" s="56"/>
    </row>
    <row r="3358" customFormat="false" ht="12.75" hidden="false" customHeight="false" outlineLevel="0" collapsed="false">
      <c r="A3358" s="51"/>
      <c r="B3358" s="54"/>
      <c r="C3358" s="55"/>
      <c r="D3358" s="56"/>
      <c r="E3358" s="56"/>
      <c r="F3358" s="56"/>
      <c r="G3358" s="56"/>
      <c r="H3358" s="56"/>
      <c r="I3358" s="56"/>
    </row>
    <row r="3359" customFormat="false" ht="12.75" hidden="false" customHeight="false" outlineLevel="0" collapsed="false">
      <c r="A3359" s="51"/>
      <c r="B3359" s="54"/>
      <c r="C3359" s="55"/>
      <c r="D3359" s="56"/>
      <c r="E3359" s="56"/>
      <c r="F3359" s="56"/>
      <c r="G3359" s="56"/>
      <c r="H3359" s="56"/>
      <c r="I3359" s="56"/>
    </row>
    <row r="3360" customFormat="false" ht="12.75" hidden="false" customHeight="false" outlineLevel="0" collapsed="false">
      <c r="A3360" s="51"/>
      <c r="B3360" s="54"/>
      <c r="C3360" s="55"/>
      <c r="D3360" s="56"/>
      <c r="E3360" s="56"/>
      <c r="F3360" s="56"/>
      <c r="G3360" s="56"/>
      <c r="H3360" s="56"/>
      <c r="I3360" s="56"/>
    </row>
    <row r="3361" customFormat="false" ht="12.75" hidden="false" customHeight="false" outlineLevel="0" collapsed="false">
      <c r="A3361" s="51"/>
      <c r="B3361" s="54"/>
      <c r="C3361" s="55"/>
      <c r="D3361" s="56"/>
      <c r="E3361" s="56"/>
      <c r="F3361" s="56"/>
      <c r="G3361" s="56"/>
      <c r="H3361" s="56"/>
      <c r="I3361" s="56"/>
    </row>
    <row r="3362" customFormat="false" ht="12.75" hidden="false" customHeight="false" outlineLevel="0" collapsed="false">
      <c r="A3362" s="51"/>
      <c r="B3362" s="54"/>
      <c r="C3362" s="55"/>
      <c r="D3362" s="56"/>
      <c r="E3362" s="56"/>
      <c r="F3362" s="56"/>
      <c r="G3362" s="56"/>
      <c r="H3362" s="56"/>
      <c r="I3362" s="56"/>
    </row>
    <row r="3363" customFormat="false" ht="12.75" hidden="false" customHeight="false" outlineLevel="0" collapsed="false">
      <c r="A3363" s="51"/>
      <c r="B3363" s="54"/>
      <c r="C3363" s="55"/>
      <c r="D3363" s="56"/>
      <c r="E3363" s="56"/>
      <c r="F3363" s="56"/>
      <c r="G3363" s="56"/>
      <c r="H3363" s="56"/>
      <c r="I3363" s="56"/>
    </row>
    <row r="3364" customFormat="false" ht="12.75" hidden="false" customHeight="false" outlineLevel="0" collapsed="false">
      <c r="A3364" s="51"/>
      <c r="B3364" s="54"/>
      <c r="C3364" s="55"/>
      <c r="D3364" s="56"/>
      <c r="E3364" s="56"/>
      <c r="F3364" s="56"/>
      <c r="G3364" s="56"/>
      <c r="H3364" s="56"/>
      <c r="I3364" s="56"/>
    </row>
    <row r="3365" customFormat="false" ht="12.75" hidden="false" customHeight="false" outlineLevel="0" collapsed="false">
      <c r="A3365" s="51"/>
      <c r="B3365" s="54"/>
      <c r="C3365" s="55"/>
      <c r="D3365" s="56"/>
      <c r="E3365" s="56"/>
      <c r="F3365" s="56"/>
      <c r="G3365" s="56"/>
      <c r="H3365" s="56"/>
      <c r="I3365" s="56"/>
    </row>
    <row r="3366" customFormat="false" ht="12.75" hidden="false" customHeight="false" outlineLevel="0" collapsed="false">
      <c r="A3366" s="51"/>
      <c r="B3366" s="54"/>
      <c r="C3366" s="55"/>
      <c r="D3366" s="56"/>
      <c r="E3366" s="56"/>
      <c r="F3366" s="56"/>
      <c r="G3366" s="56"/>
      <c r="H3366" s="56"/>
      <c r="I3366" s="56"/>
    </row>
    <row r="3367" customFormat="false" ht="12.75" hidden="false" customHeight="false" outlineLevel="0" collapsed="false">
      <c r="A3367" s="51"/>
      <c r="B3367" s="54"/>
      <c r="C3367" s="55"/>
      <c r="D3367" s="56"/>
      <c r="E3367" s="56"/>
      <c r="F3367" s="56"/>
      <c r="G3367" s="56"/>
      <c r="H3367" s="56"/>
      <c r="I3367" s="56"/>
    </row>
    <row r="3368" customFormat="false" ht="12.75" hidden="false" customHeight="false" outlineLevel="0" collapsed="false">
      <c r="A3368" s="51"/>
      <c r="B3368" s="54"/>
      <c r="C3368" s="55"/>
      <c r="D3368" s="56"/>
      <c r="E3368" s="56"/>
      <c r="F3368" s="56"/>
      <c r="G3368" s="56"/>
      <c r="H3368" s="56"/>
      <c r="I3368" s="56"/>
    </row>
    <row r="3369" customFormat="false" ht="12.75" hidden="false" customHeight="false" outlineLevel="0" collapsed="false">
      <c r="A3369" s="51"/>
      <c r="B3369" s="54"/>
      <c r="C3369" s="55"/>
      <c r="D3369" s="56"/>
      <c r="E3369" s="56"/>
      <c r="F3369" s="56"/>
      <c r="G3369" s="56"/>
      <c r="H3369" s="56"/>
      <c r="I3369" s="56"/>
    </row>
    <row r="3370" customFormat="false" ht="12.75" hidden="false" customHeight="false" outlineLevel="0" collapsed="false">
      <c r="A3370" s="51"/>
      <c r="B3370" s="54"/>
      <c r="C3370" s="55"/>
      <c r="D3370" s="56"/>
      <c r="E3370" s="56"/>
      <c r="F3370" s="56"/>
      <c r="G3370" s="56"/>
      <c r="H3370" s="56"/>
      <c r="I3370" s="56"/>
    </row>
    <row r="3371" customFormat="false" ht="12.75" hidden="false" customHeight="false" outlineLevel="0" collapsed="false">
      <c r="A3371" s="51"/>
      <c r="B3371" s="54"/>
      <c r="C3371" s="55"/>
      <c r="D3371" s="56"/>
      <c r="E3371" s="56"/>
      <c r="F3371" s="56"/>
      <c r="G3371" s="56"/>
      <c r="H3371" s="56"/>
      <c r="I3371" s="56"/>
    </row>
    <row r="3372" customFormat="false" ht="12.75" hidden="false" customHeight="false" outlineLevel="0" collapsed="false">
      <c r="A3372" s="51"/>
      <c r="B3372" s="54"/>
      <c r="C3372" s="55"/>
      <c r="D3372" s="56"/>
      <c r="E3372" s="56"/>
      <c r="F3372" s="56"/>
      <c r="G3372" s="56"/>
      <c r="H3372" s="56"/>
      <c r="I3372" s="56"/>
    </row>
    <row r="3373" customFormat="false" ht="12.75" hidden="false" customHeight="false" outlineLevel="0" collapsed="false">
      <c r="A3373" s="51"/>
      <c r="B3373" s="54"/>
      <c r="C3373" s="55"/>
      <c r="D3373" s="56"/>
      <c r="E3373" s="56"/>
      <c r="F3373" s="56"/>
      <c r="G3373" s="56"/>
      <c r="H3373" s="56"/>
      <c r="I3373" s="56"/>
    </row>
    <row r="3374" customFormat="false" ht="12.75" hidden="false" customHeight="false" outlineLevel="0" collapsed="false">
      <c r="A3374" s="51"/>
      <c r="B3374" s="54"/>
      <c r="C3374" s="55"/>
      <c r="D3374" s="56"/>
      <c r="E3374" s="56"/>
      <c r="F3374" s="56"/>
      <c r="G3374" s="56"/>
      <c r="H3374" s="56"/>
      <c r="I3374" s="56"/>
    </row>
    <row r="3375" customFormat="false" ht="12.75" hidden="false" customHeight="false" outlineLevel="0" collapsed="false">
      <c r="A3375" s="51"/>
      <c r="B3375" s="54"/>
      <c r="C3375" s="55"/>
      <c r="D3375" s="56"/>
      <c r="E3375" s="56"/>
      <c r="F3375" s="56"/>
      <c r="G3375" s="56"/>
      <c r="H3375" s="56"/>
      <c r="I3375" s="56"/>
    </row>
    <row r="3376" customFormat="false" ht="12.75" hidden="false" customHeight="false" outlineLevel="0" collapsed="false">
      <c r="A3376" s="51"/>
      <c r="B3376" s="54"/>
      <c r="C3376" s="55"/>
      <c r="D3376" s="56"/>
      <c r="E3376" s="56"/>
      <c r="F3376" s="56"/>
      <c r="G3376" s="56"/>
      <c r="H3376" s="56"/>
      <c r="I3376" s="56"/>
    </row>
    <row r="3377" customFormat="false" ht="12.75" hidden="false" customHeight="false" outlineLevel="0" collapsed="false">
      <c r="A3377" s="51"/>
      <c r="B3377" s="54"/>
      <c r="C3377" s="55"/>
      <c r="D3377" s="56"/>
      <c r="E3377" s="56"/>
      <c r="F3377" s="56"/>
      <c r="G3377" s="56"/>
      <c r="H3377" s="56"/>
      <c r="I3377" s="56"/>
    </row>
    <row r="3378" customFormat="false" ht="12.75" hidden="false" customHeight="false" outlineLevel="0" collapsed="false">
      <c r="A3378" s="51"/>
      <c r="B3378" s="54"/>
      <c r="C3378" s="55"/>
      <c r="D3378" s="56"/>
      <c r="E3378" s="56"/>
      <c r="F3378" s="56"/>
      <c r="G3378" s="56"/>
      <c r="H3378" s="56"/>
      <c r="I3378" s="56"/>
    </row>
    <row r="3379" customFormat="false" ht="12.75" hidden="false" customHeight="false" outlineLevel="0" collapsed="false">
      <c r="A3379" s="51"/>
      <c r="B3379" s="54"/>
      <c r="C3379" s="55"/>
      <c r="D3379" s="56"/>
      <c r="E3379" s="56"/>
      <c r="F3379" s="56"/>
      <c r="G3379" s="56"/>
      <c r="H3379" s="56"/>
      <c r="I3379" s="56"/>
    </row>
    <row r="3380" customFormat="false" ht="12.75" hidden="false" customHeight="false" outlineLevel="0" collapsed="false">
      <c r="A3380" s="51"/>
      <c r="B3380" s="54"/>
      <c r="C3380" s="55"/>
      <c r="D3380" s="56"/>
      <c r="E3380" s="56"/>
      <c r="F3380" s="56"/>
      <c r="G3380" s="56"/>
      <c r="H3380" s="56"/>
      <c r="I3380" s="56"/>
    </row>
    <row r="3381" customFormat="false" ht="12.75" hidden="false" customHeight="false" outlineLevel="0" collapsed="false">
      <c r="A3381" s="51"/>
      <c r="B3381" s="54"/>
      <c r="C3381" s="55"/>
      <c r="D3381" s="56"/>
      <c r="E3381" s="56"/>
      <c r="F3381" s="56"/>
      <c r="G3381" s="56"/>
      <c r="H3381" s="56"/>
      <c r="I3381" s="56"/>
    </row>
    <row r="3382" customFormat="false" ht="12.75" hidden="false" customHeight="false" outlineLevel="0" collapsed="false">
      <c r="A3382" s="51"/>
      <c r="B3382" s="54"/>
      <c r="C3382" s="55"/>
      <c r="D3382" s="56"/>
      <c r="E3382" s="56"/>
      <c r="F3382" s="56"/>
      <c r="G3382" s="56"/>
      <c r="H3382" s="56"/>
      <c r="I3382" s="56"/>
    </row>
    <row r="3383" customFormat="false" ht="12.75" hidden="false" customHeight="false" outlineLevel="0" collapsed="false">
      <c r="A3383" s="51"/>
      <c r="B3383" s="54"/>
      <c r="C3383" s="55"/>
      <c r="D3383" s="56"/>
      <c r="E3383" s="56"/>
      <c r="F3383" s="56"/>
      <c r="G3383" s="56"/>
      <c r="H3383" s="56"/>
      <c r="I3383" s="56"/>
    </row>
    <row r="3384" customFormat="false" ht="12.75" hidden="false" customHeight="false" outlineLevel="0" collapsed="false">
      <c r="A3384" s="51"/>
      <c r="B3384" s="54"/>
      <c r="C3384" s="55"/>
      <c r="D3384" s="56"/>
      <c r="E3384" s="56"/>
      <c r="F3384" s="56"/>
      <c r="G3384" s="56"/>
      <c r="H3384" s="56"/>
      <c r="I3384" s="56"/>
    </row>
    <row r="3385" customFormat="false" ht="12.75" hidden="false" customHeight="false" outlineLevel="0" collapsed="false">
      <c r="A3385" s="51"/>
      <c r="B3385" s="54"/>
      <c r="C3385" s="55"/>
      <c r="D3385" s="56"/>
      <c r="E3385" s="56"/>
      <c r="F3385" s="56"/>
      <c r="G3385" s="56"/>
      <c r="H3385" s="56"/>
      <c r="I3385" s="56"/>
    </row>
    <row r="3386" customFormat="false" ht="12.75" hidden="false" customHeight="false" outlineLevel="0" collapsed="false">
      <c r="A3386" s="51"/>
      <c r="B3386" s="54"/>
      <c r="C3386" s="55"/>
      <c r="D3386" s="56"/>
      <c r="E3386" s="56"/>
      <c r="F3386" s="56"/>
      <c r="G3386" s="56"/>
      <c r="H3386" s="56"/>
      <c r="I3386" s="56"/>
    </row>
    <row r="3387" customFormat="false" ht="12.75" hidden="false" customHeight="false" outlineLevel="0" collapsed="false">
      <c r="A3387" s="51"/>
      <c r="B3387" s="54"/>
      <c r="C3387" s="55"/>
      <c r="D3387" s="56"/>
      <c r="E3387" s="56"/>
      <c r="F3387" s="56"/>
      <c r="G3387" s="56"/>
      <c r="H3387" s="56"/>
      <c r="I3387" s="56"/>
    </row>
    <row r="3388" customFormat="false" ht="12.75" hidden="false" customHeight="false" outlineLevel="0" collapsed="false">
      <c r="A3388" s="51"/>
      <c r="B3388" s="54"/>
      <c r="C3388" s="55"/>
      <c r="D3388" s="56"/>
      <c r="E3388" s="56"/>
      <c r="F3388" s="56"/>
      <c r="G3388" s="56"/>
      <c r="H3388" s="56"/>
      <c r="I3388" s="56"/>
    </row>
    <row r="3389" customFormat="false" ht="12.75" hidden="false" customHeight="false" outlineLevel="0" collapsed="false">
      <c r="A3389" s="51"/>
      <c r="B3389" s="54"/>
      <c r="C3389" s="55"/>
      <c r="D3389" s="56"/>
      <c r="E3389" s="56"/>
      <c r="F3389" s="56"/>
      <c r="G3389" s="56"/>
      <c r="H3389" s="56"/>
      <c r="I3389" s="56"/>
    </row>
    <row r="3390" customFormat="false" ht="12.75" hidden="false" customHeight="false" outlineLevel="0" collapsed="false">
      <c r="A3390" s="51"/>
      <c r="B3390" s="54"/>
      <c r="C3390" s="55"/>
      <c r="D3390" s="56"/>
      <c r="E3390" s="56"/>
      <c r="F3390" s="56"/>
      <c r="G3390" s="56"/>
      <c r="H3390" s="56"/>
      <c r="I3390" s="56"/>
    </row>
    <row r="3391" customFormat="false" ht="12.75" hidden="false" customHeight="false" outlineLevel="0" collapsed="false">
      <c r="A3391" s="51"/>
      <c r="B3391" s="54"/>
      <c r="C3391" s="55"/>
      <c r="D3391" s="56"/>
      <c r="E3391" s="56"/>
      <c r="F3391" s="56"/>
      <c r="G3391" s="56"/>
      <c r="H3391" s="56"/>
      <c r="I3391" s="56"/>
    </row>
    <row r="3392" customFormat="false" ht="12.75" hidden="false" customHeight="false" outlineLevel="0" collapsed="false">
      <c r="A3392" s="51"/>
      <c r="B3392" s="54"/>
      <c r="C3392" s="55"/>
      <c r="D3392" s="56"/>
      <c r="E3392" s="56"/>
      <c r="F3392" s="56"/>
      <c r="G3392" s="56"/>
      <c r="H3392" s="56"/>
      <c r="I3392" s="56"/>
    </row>
    <row r="3393" customFormat="false" ht="12.75" hidden="false" customHeight="false" outlineLevel="0" collapsed="false">
      <c r="A3393" s="51"/>
      <c r="B3393" s="54"/>
      <c r="C3393" s="55"/>
      <c r="D3393" s="56"/>
      <c r="E3393" s="56"/>
      <c r="F3393" s="56"/>
      <c r="G3393" s="56"/>
      <c r="H3393" s="56"/>
      <c r="I3393" s="56"/>
    </row>
    <row r="3394" customFormat="false" ht="12.75" hidden="false" customHeight="false" outlineLevel="0" collapsed="false">
      <c r="A3394" s="51"/>
      <c r="B3394" s="54"/>
      <c r="C3394" s="55"/>
      <c r="D3394" s="56"/>
      <c r="E3394" s="56"/>
      <c r="F3394" s="56"/>
      <c r="G3394" s="56"/>
      <c r="H3394" s="56"/>
      <c r="I3394" s="56"/>
    </row>
    <row r="3395" customFormat="false" ht="12.75" hidden="false" customHeight="false" outlineLevel="0" collapsed="false">
      <c r="A3395" s="51"/>
      <c r="B3395" s="54"/>
      <c r="C3395" s="55"/>
      <c r="D3395" s="56"/>
      <c r="E3395" s="56"/>
      <c r="F3395" s="56"/>
      <c r="G3395" s="56"/>
      <c r="H3395" s="56"/>
      <c r="I3395" s="56"/>
    </row>
    <row r="3396" customFormat="false" ht="12.75" hidden="false" customHeight="false" outlineLevel="0" collapsed="false">
      <c r="A3396" s="51"/>
      <c r="B3396" s="54"/>
      <c r="C3396" s="55"/>
      <c r="D3396" s="56"/>
      <c r="E3396" s="56"/>
      <c r="F3396" s="56"/>
      <c r="G3396" s="56"/>
      <c r="H3396" s="56"/>
      <c r="I3396" s="56"/>
    </row>
    <row r="3397" customFormat="false" ht="12.75" hidden="false" customHeight="false" outlineLevel="0" collapsed="false">
      <c r="A3397" s="51"/>
      <c r="B3397" s="54"/>
      <c r="C3397" s="55"/>
      <c r="D3397" s="56"/>
      <c r="E3397" s="56"/>
      <c r="F3397" s="56"/>
      <c r="G3397" s="56"/>
      <c r="H3397" s="56"/>
      <c r="I3397" s="56"/>
    </row>
    <row r="3398" customFormat="false" ht="12.75" hidden="false" customHeight="false" outlineLevel="0" collapsed="false">
      <c r="A3398" s="51"/>
      <c r="B3398" s="54"/>
      <c r="C3398" s="55"/>
      <c r="D3398" s="56"/>
      <c r="E3398" s="56"/>
      <c r="F3398" s="56"/>
      <c r="G3398" s="56"/>
      <c r="H3398" s="56"/>
      <c r="I3398" s="56"/>
    </row>
    <row r="3399" customFormat="false" ht="12.75" hidden="false" customHeight="false" outlineLevel="0" collapsed="false">
      <c r="A3399" s="51"/>
      <c r="B3399" s="54"/>
      <c r="C3399" s="55"/>
      <c r="D3399" s="56"/>
      <c r="E3399" s="56"/>
      <c r="F3399" s="56"/>
      <c r="G3399" s="56"/>
      <c r="H3399" s="56"/>
      <c r="I3399" s="56"/>
    </row>
    <row r="3400" customFormat="false" ht="12.75" hidden="false" customHeight="false" outlineLevel="0" collapsed="false">
      <c r="A3400" s="51"/>
      <c r="B3400" s="54"/>
      <c r="C3400" s="55"/>
      <c r="D3400" s="56"/>
      <c r="E3400" s="56"/>
      <c r="F3400" s="56"/>
      <c r="G3400" s="56"/>
      <c r="H3400" s="56"/>
      <c r="I3400" s="56"/>
    </row>
    <row r="3401" customFormat="false" ht="12.75" hidden="false" customHeight="false" outlineLevel="0" collapsed="false">
      <c r="A3401" s="51"/>
      <c r="B3401" s="54"/>
      <c r="C3401" s="55"/>
      <c r="D3401" s="56"/>
      <c r="E3401" s="56"/>
      <c r="F3401" s="56"/>
      <c r="G3401" s="56"/>
      <c r="H3401" s="56"/>
      <c r="I3401" s="56"/>
    </row>
    <row r="3402" customFormat="false" ht="12.75" hidden="false" customHeight="false" outlineLevel="0" collapsed="false">
      <c r="A3402" s="51"/>
      <c r="B3402" s="54"/>
      <c r="C3402" s="55"/>
      <c r="D3402" s="56"/>
      <c r="E3402" s="56"/>
      <c r="F3402" s="56"/>
      <c r="G3402" s="56"/>
      <c r="H3402" s="56"/>
      <c r="I3402" s="56"/>
    </row>
    <row r="3403" customFormat="false" ht="12.75" hidden="false" customHeight="false" outlineLevel="0" collapsed="false">
      <c r="A3403" s="51"/>
      <c r="B3403" s="54"/>
      <c r="C3403" s="55"/>
      <c r="D3403" s="56"/>
      <c r="E3403" s="56"/>
      <c r="F3403" s="56"/>
      <c r="G3403" s="56"/>
      <c r="H3403" s="56"/>
      <c r="I3403" s="56"/>
    </row>
    <row r="3404" customFormat="false" ht="12.75" hidden="false" customHeight="false" outlineLevel="0" collapsed="false">
      <c r="A3404" s="51"/>
      <c r="B3404" s="54"/>
      <c r="C3404" s="55"/>
      <c r="D3404" s="56"/>
      <c r="E3404" s="56"/>
      <c r="F3404" s="56"/>
      <c r="G3404" s="56"/>
      <c r="H3404" s="56"/>
      <c r="I3404" s="56"/>
    </row>
    <row r="3405" customFormat="false" ht="12.75" hidden="false" customHeight="false" outlineLevel="0" collapsed="false">
      <c r="A3405" s="51"/>
      <c r="B3405" s="54"/>
      <c r="C3405" s="55"/>
      <c r="D3405" s="56"/>
      <c r="E3405" s="56"/>
      <c r="F3405" s="56"/>
      <c r="G3405" s="56"/>
      <c r="H3405" s="56"/>
      <c r="I3405" s="56"/>
    </row>
    <row r="3406" customFormat="false" ht="12.75" hidden="false" customHeight="false" outlineLevel="0" collapsed="false">
      <c r="A3406" s="51"/>
      <c r="B3406" s="54"/>
      <c r="C3406" s="55"/>
      <c r="D3406" s="56"/>
      <c r="E3406" s="56"/>
      <c r="F3406" s="56"/>
      <c r="G3406" s="56"/>
      <c r="H3406" s="56"/>
      <c r="I3406" s="56"/>
    </row>
    <row r="3407" customFormat="false" ht="12.75" hidden="false" customHeight="false" outlineLevel="0" collapsed="false">
      <c r="A3407" s="51"/>
      <c r="B3407" s="54"/>
      <c r="C3407" s="55"/>
      <c r="D3407" s="56"/>
      <c r="E3407" s="56"/>
      <c r="F3407" s="56"/>
      <c r="G3407" s="56"/>
      <c r="H3407" s="56"/>
      <c r="I3407" s="56"/>
    </row>
    <row r="3408" customFormat="false" ht="12.75" hidden="false" customHeight="false" outlineLevel="0" collapsed="false">
      <c r="A3408" s="51"/>
      <c r="B3408" s="54"/>
      <c r="C3408" s="55"/>
      <c r="D3408" s="56"/>
      <c r="E3408" s="56"/>
      <c r="F3408" s="56"/>
      <c r="G3408" s="56"/>
      <c r="H3408" s="56"/>
      <c r="I3408" s="56"/>
    </row>
    <row r="3409" customFormat="false" ht="12.75" hidden="false" customHeight="false" outlineLevel="0" collapsed="false">
      <c r="A3409" s="51"/>
      <c r="B3409" s="54"/>
      <c r="C3409" s="55"/>
      <c r="D3409" s="56"/>
      <c r="E3409" s="56"/>
      <c r="F3409" s="56"/>
      <c r="G3409" s="56"/>
      <c r="H3409" s="56"/>
      <c r="I3409" s="56"/>
    </row>
    <row r="3410" customFormat="false" ht="12.75" hidden="false" customHeight="false" outlineLevel="0" collapsed="false">
      <c r="A3410" s="51"/>
      <c r="B3410" s="54"/>
      <c r="C3410" s="55"/>
      <c r="D3410" s="56"/>
      <c r="E3410" s="56"/>
      <c r="F3410" s="56"/>
      <c r="G3410" s="56"/>
      <c r="H3410" s="56"/>
      <c r="I3410" s="56"/>
    </row>
    <row r="3411" customFormat="false" ht="12.75" hidden="false" customHeight="false" outlineLevel="0" collapsed="false">
      <c r="A3411" s="51"/>
      <c r="B3411" s="54"/>
      <c r="C3411" s="55"/>
      <c r="D3411" s="56"/>
      <c r="E3411" s="56"/>
      <c r="F3411" s="56"/>
      <c r="G3411" s="56"/>
      <c r="H3411" s="56"/>
      <c r="I3411" s="56"/>
    </row>
    <row r="3412" customFormat="false" ht="12.75" hidden="false" customHeight="false" outlineLevel="0" collapsed="false">
      <c r="A3412" s="51"/>
      <c r="B3412" s="54"/>
      <c r="C3412" s="55"/>
      <c r="D3412" s="56"/>
      <c r="E3412" s="56"/>
      <c r="F3412" s="56"/>
      <c r="G3412" s="56"/>
      <c r="H3412" s="56"/>
      <c r="I3412" s="56"/>
    </row>
    <row r="3413" customFormat="false" ht="12.75" hidden="false" customHeight="false" outlineLevel="0" collapsed="false">
      <c r="A3413" s="51"/>
      <c r="B3413" s="54"/>
      <c r="C3413" s="55"/>
      <c r="D3413" s="56"/>
      <c r="E3413" s="56"/>
      <c r="F3413" s="56"/>
      <c r="G3413" s="56"/>
      <c r="H3413" s="56"/>
      <c r="I3413" s="56"/>
    </row>
    <row r="3414" customFormat="false" ht="12.75" hidden="false" customHeight="false" outlineLevel="0" collapsed="false">
      <c r="A3414" s="51"/>
      <c r="B3414" s="54"/>
      <c r="C3414" s="55"/>
      <c r="D3414" s="56"/>
      <c r="E3414" s="56"/>
      <c r="F3414" s="56"/>
      <c r="G3414" s="56"/>
      <c r="H3414" s="56"/>
      <c r="I3414" s="56"/>
    </row>
    <row r="3415" customFormat="false" ht="12.75" hidden="false" customHeight="false" outlineLevel="0" collapsed="false">
      <c r="A3415" s="51"/>
      <c r="B3415" s="54"/>
      <c r="C3415" s="55"/>
      <c r="D3415" s="56"/>
      <c r="E3415" s="56"/>
      <c r="F3415" s="56"/>
      <c r="G3415" s="56"/>
      <c r="H3415" s="56"/>
      <c r="I3415" s="56"/>
    </row>
    <row r="3416" customFormat="false" ht="12.75" hidden="false" customHeight="false" outlineLevel="0" collapsed="false">
      <c r="A3416" s="51"/>
      <c r="B3416" s="54"/>
      <c r="C3416" s="55"/>
      <c r="D3416" s="56"/>
      <c r="E3416" s="56"/>
      <c r="F3416" s="56"/>
      <c r="G3416" s="56"/>
      <c r="H3416" s="56"/>
      <c r="I3416" s="56"/>
    </row>
    <row r="3417" customFormat="false" ht="12.75" hidden="false" customHeight="false" outlineLevel="0" collapsed="false">
      <c r="A3417" s="51"/>
      <c r="B3417" s="54"/>
      <c r="C3417" s="55"/>
      <c r="D3417" s="56"/>
      <c r="E3417" s="56"/>
      <c r="F3417" s="56"/>
      <c r="G3417" s="56"/>
      <c r="H3417" s="56"/>
      <c r="I3417" s="56"/>
    </row>
    <row r="3418" customFormat="false" ht="12.75" hidden="false" customHeight="false" outlineLevel="0" collapsed="false">
      <c r="A3418" s="51"/>
      <c r="B3418" s="54"/>
      <c r="C3418" s="55"/>
      <c r="D3418" s="56"/>
      <c r="E3418" s="56"/>
      <c r="F3418" s="56"/>
      <c r="G3418" s="56"/>
      <c r="H3418" s="56"/>
      <c r="I3418" s="56"/>
    </row>
    <row r="3419" customFormat="false" ht="12.75" hidden="false" customHeight="false" outlineLevel="0" collapsed="false">
      <c r="A3419" s="51"/>
      <c r="B3419" s="54"/>
      <c r="C3419" s="55"/>
      <c r="D3419" s="56"/>
      <c r="E3419" s="56"/>
      <c r="F3419" s="56"/>
      <c r="G3419" s="56"/>
      <c r="H3419" s="56"/>
      <c r="I3419" s="56"/>
    </row>
    <row r="3420" customFormat="false" ht="12.75" hidden="false" customHeight="false" outlineLevel="0" collapsed="false">
      <c r="A3420" s="51"/>
      <c r="B3420" s="54"/>
      <c r="C3420" s="55"/>
      <c r="D3420" s="56"/>
      <c r="E3420" s="56"/>
      <c r="F3420" s="56"/>
      <c r="G3420" s="56"/>
      <c r="H3420" s="56"/>
      <c r="I3420" s="56"/>
    </row>
    <row r="3421" customFormat="false" ht="12.75" hidden="false" customHeight="false" outlineLevel="0" collapsed="false">
      <c r="A3421" s="51"/>
      <c r="B3421" s="54"/>
      <c r="C3421" s="55"/>
      <c r="D3421" s="56"/>
      <c r="E3421" s="56"/>
      <c r="F3421" s="56"/>
      <c r="G3421" s="56"/>
      <c r="H3421" s="56"/>
      <c r="I3421" s="56"/>
    </row>
    <row r="3422" customFormat="false" ht="12.75" hidden="false" customHeight="false" outlineLevel="0" collapsed="false">
      <c r="A3422" s="51"/>
      <c r="B3422" s="54"/>
      <c r="C3422" s="55"/>
      <c r="D3422" s="56"/>
      <c r="E3422" s="56"/>
      <c r="F3422" s="56"/>
      <c r="G3422" s="56"/>
      <c r="H3422" s="56"/>
      <c r="I3422" s="56"/>
    </row>
    <row r="3423" customFormat="false" ht="12.75" hidden="false" customHeight="false" outlineLevel="0" collapsed="false">
      <c r="A3423" s="51"/>
      <c r="B3423" s="54"/>
      <c r="C3423" s="55"/>
      <c r="D3423" s="56"/>
      <c r="E3423" s="56"/>
      <c r="F3423" s="56"/>
      <c r="G3423" s="56"/>
      <c r="H3423" s="56"/>
      <c r="I3423" s="56"/>
    </row>
    <row r="3424" customFormat="false" ht="12.75" hidden="false" customHeight="false" outlineLevel="0" collapsed="false">
      <c r="A3424" s="51"/>
      <c r="B3424" s="54"/>
      <c r="C3424" s="55"/>
      <c r="D3424" s="56"/>
      <c r="E3424" s="56"/>
      <c r="F3424" s="56"/>
      <c r="G3424" s="56"/>
      <c r="H3424" s="56"/>
      <c r="I3424" s="56"/>
    </row>
    <row r="3425" customFormat="false" ht="12.75" hidden="false" customHeight="false" outlineLevel="0" collapsed="false">
      <c r="A3425" s="51"/>
      <c r="B3425" s="54"/>
      <c r="C3425" s="55"/>
      <c r="D3425" s="56"/>
      <c r="E3425" s="56"/>
      <c r="F3425" s="56"/>
      <c r="G3425" s="56"/>
      <c r="H3425" s="56"/>
      <c r="I3425" s="56"/>
    </row>
    <row r="3426" customFormat="false" ht="12.75" hidden="false" customHeight="false" outlineLevel="0" collapsed="false">
      <c r="A3426" s="51"/>
      <c r="B3426" s="54"/>
      <c r="C3426" s="55"/>
      <c r="D3426" s="56"/>
      <c r="E3426" s="56"/>
      <c r="F3426" s="56"/>
      <c r="G3426" s="56"/>
      <c r="H3426" s="56"/>
      <c r="I3426" s="56"/>
    </row>
    <row r="3427" customFormat="false" ht="12.75" hidden="false" customHeight="false" outlineLevel="0" collapsed="false">
      <c r="A3427" s="51"/>
      <c r="B3427" s="54"/>
      <c r="C3427" s="55"/>
      <c r="D3427" s="56"/>
      <c r="E3427" s="56"/>
      <c r="F3427" s="56"/>
      <c r="G3427" s="56"/>
      <c r="H3427" s="56"/>
      <c r="I3427" s="56"/>
    </row>
    <row r="3428" customFormat="false" ht="12.75" hidden="false" customHeight="false" outlineLevel="0" collapsed="false">
      <c r="A3428" s="51"/>
      <c r="B3428" s="54"/>
      <c r="C3428" s="55"/>
      <c r="D3428" s="56"/>
      <c r="E3428" s="56"/>
      <c r="F3428" s="56"/>
      <c r="G3428" s="56"/>
      <c r="H3428" s="56"/>
      <c r="I3428" s="56"/>
    </row>
    <row r="3429" customFormat="false" ht="12.75" hidden="false" customHeight="false" outlineLevel="0" collapsed="false">
      <c r="A3429" s="51"/>
      <c r="B3429" s="54"/>
      <c r="C3429" s="55"/>
      <c r="D3429" s="56"/>
      <c r="E3429" s="56"/>
      <c r="F3429" s="56"/>
      <c r="G3429" s="56"/>
      <c r="H3429" s="56"/>
      <c r="I3429" s="56"/>
    </row>
    <row r="3430" customFormat="false" ht="12.75" hidden="false" customHeight="false" outlineLevel="0" collapsed="false">
      <c r="A3430" s="51"/>
      <c r="B3430" s="54"/>
      <c r="C3430" s="55"/>
      <c r="D3430" s="56"/>
      <c r="E3430" s="56"/>
      <c r="F3430" s="56"/>
      <c r="G3430" s="56"/>
      <c r="H3430" s="56"/>
      <c r="I3430" s="56"/>
    </row>
    <row r="3431" customFormat="false" ht="12.75" hidden="false" customHeight="false" outlineLevel="0" collapsed="false">
      <c r="A3431" s="51"/>
      <c r="B3431" s="54"/>
      <c r="C3431" s="55"/>
      <c r="D3431" s="56"/>
      <c r="E3431" s="56"/>
      <c r="F3431" s="56"/>
      <c r="G3431" s="56"/>
      <c r="H3431" s="56"/>
      <c r="I3431" s="56"/>
    </row>
    <row r="3432" customFormat="false" ht="12.75" hidden="false" customHeight="false" outlineLevel="0" collapsed="false">
      <c r="A3432" s="51"/>
      <c r="B3432" s="54"/>
      <c r="C3432" s="55"/>
      <c r="D3432" s="56"/>
      <c r="E3432" s="56"/>
      <c r="F3432" s="56"/>
      <c r="G3432" s="56"/>
      <c r="H3432" s="56"/>
      <c r="I3432" s="56"/>
    </row>
    <row r="3433" customFormat="false" ht="12.75" hidden="false" customHeight="false" outlineLevel="0" collapsed="false">
      <c r="A3433" s="51"/>
      <c r="B3433" s="54"/>
      <c r="C3433" s="55"/>
      <c r="D3433" s="56"/>
      <c r="E3433" s="56"/>
      <c r="F3433" s="56"/>
      <c r="G3433" s="56"/>
      <c r="H3433" s="56"/>
      <c r="I3433" s="56"/>
    </row>
    <row r="3434" customFormat="false" ht="12.75" hidden="false" customHeight="false" outlineLevel="0" collapsed="false">
      <c r="A3434" s="51"/>
      <c r="B3434" s="54"/>
      <c r="C3434" s="55"/>
      <c r="D3434" s="56"/>
      <c r="E3434" s="56"/>
      <c r="F3434" s="56"/>
      <c r="G3434" s="56"/>
      <c r="H3434" s="56"/>
      <c r="I3434" s="56"/>
    </row>
    <row r="3435" customFormat="false" ht="12.75" hidden="false" customHeight="false" outlineLevel="0" collapsed="false">
      <c r="A3435" s="51"/>
      <c r="B3435" s="54"/>
      <c r="C3435" s="55"/>
      <c r="D3435" s="56"/>
      <c r="E3435" s="56"/>
      <c r="F3435" s="56"/>
      <c r="G3435" s="56"/>
      <c r="H3435" s="56"/>
      <c r="I3435" s="56"/>
    </row>
    <row r="3436" customFormat="false" ht="12.75" hidden="false" customHeight="false" outlineLevel="0" collapsed="false">
      <c r="A3436" s="51"/>
      <c r="B3436" s="54"/>
      <c r="C3436" s="55"/>
      <c r="D3436" s="56"/>
      <c r="E3436" s="56"/>
      <c r="F3436" s="56"/>
      <c r="G3436" s="56"/>
      <c r="H3436" s="56"/>
      <c r="I3436" s="56"/>
    </row>
    <row r="3437" customFormat="false" ht="12.75" hidden="false" customHeight="false" outlineLevel="0" collapsed="false">
      <c r="A3437" s="51"/>
      <c r="B3437" s="54"/>
      <c r="C3437" s="55"/>
      <c r="D3437" s="56"/>
      <c r="E3437" s="56"/>
      <c r="F3437" s="56"/>
      <c r="G3437" s="56"/>
      <c r="H3437" s="56"/>
      <c r="I3437" s="56"/>
    </row>
    <row r="3438" customFormat="false" ht="12.75" hidden="false" customHeight="false" outlineLevel="0" collapsed="false">
      <c r="A3438" s="51"/>
      <c r="B3438" s="54"/>
      <c r="C3438" s="55"/>
      <c r="D3438" s="56"/>
      <c r="E3438" s="56"/>
      <c r="F3438" s="56"/>
      <c r="G3438" s="56"/>
      <c r="H3438" s="56"/>
      <c r="I3438" s="56"/>
    </row>
    <row r="3439" customFormat="false" ht="12.75" hidden="false" customHeight="false" outlineLevel="0" collapsed="false">
      <c r="A3439" s="51"/>
      <c r="B3439" s="54"/>
      <c r="C3439" s="55"/>
      <c r="D3439" s="56"/>
      <c r="E3439" s="56"/>
      <c r="F3439" s="56"/>
      <c r="G3439" s="56"/>
      <c r="H3439" s="56"/>
      <c r="I3439" s="56"/>
    </row>
    <row r="3440" customFormat="false" ht="12.75" hidden="false" customHeight="false" outlineLevel="0" collapsed="false">
      <c r="A3440" s="51"/>
      <c r="B3440" s="54"/>
      <c r="C3440" s="55"/>
      <c r="D3440" s="56"/>
      <c r="E3440" s="56"/>
      <c r="F3440" s="56"/>
      <c r="G3440" s="56"/>
      <c r="H3440" s="56"/>
      <c r="I3440" s="56"/>
    </row>
    <row r="3441" customFormat="false" ht="12.75" hidden="false" customHeight="false" outlineLevel="0" collapsed="false">
      <c r="A3441" s="51"/>
      <c r="B3441" s="54"/>
      <c r="C3441" s="55"/>
      <c r="D3441" s="56"/>
      <c r="E3441" s="56"/>
      <c r="F3441" s="56"/>
      <c r="G3441" s="56"/>
      <c r="H3441" s="56"/>
      <c r="I3441" s="56"/>
    </row>
    <row r="3442" customFormat="false" ht="12.75" hidden="false" customHeight="false" outlineLevel="0" collapsed="false">
      <c r="A3442" s="51"/>
      <c r="B3442" s="54"/>
      <c r="C3442" s="55"/>
      <c r="D3442" s="56"/>
      <c r="E3442" s="56"/>
      <c r="F3442" s="56"/>
      <c r="G3442" s="56"/>
      <c r="H3442" s="56"/>
      <c r="I3442" s="56"/>
    </row>
    <row r="3443" customFormat="false" ht="12.75" hidden="false" customHeight="false" outlineLevel="0" collapsed="false">
      <c r="A3443" s="51"/>
      <c r="B3443" s="54"/>
      <c r="C3443" s="55"/>
      <c r="D3443" s="56"/>
      <c r="E3443" s="56"/>
      <c r="F3443" s="56"/>
      <c r="G3443" s="56"/>
      <c r="H3443" s="56"/>
      <c r="I3443" s="56"/>
    </row>
    <row r="3444" customFormat="false" ht="12.75" hidden="false" customHeight="false" outlineLevel="0" collapsed="false">
      <c r="A3444" s="51"/>
      <c r="B3444" s="54"/>
      <c r="C3444" s="55"/>
      <c r="D3444" s="56"/>
      <c r="E3444" s="56"/>
      <c r="F3444" s="56"/>
      <c r="G3444" s="56"/>
      <c r="H3444" s="56"/>
      <c r="I3444" s="56"/>
    </row>
    <row r="3445" customFormat="false" ht="12.75" hidden="false" customHeight="false" outlineLevel="0" collapsed="false">
      <c r="A3445" s="51"/>
      <c r="B3445" s="54"/>
      <c r="C3445" s="55"/>
      <c r="D3445" s="56"/>
      <c r="E3445" s="56"/>
      <c r="F3445" s="56"/>
      <c r="G3445" s="56"/>
      <c r="H3445" s="56"/>
      <c r="I3445" s="56"/>
    </row>
    <row r="3446" customFormat="false" ht="12.75" hidden="false" customHeight="false" outlineLevel="0" collapsed="false">
      <c r="A3446" s="51"/>
      <c r="B3446" s="54"/>
      <c r="C3446" s="55"/>
      <c r="D3446" s="56"/>
      <c r="E3446" s="56"/>
      <c r="F3446" s="56"/>
      <c r="G3446" s="56"/>
      <c r="H3446" s="56"/>
      <c r="I3446" s="56"/>
    </row>
    <row r="3447" customFormat="false" ht="12.75" hidden="false" customHeight="false" outlineLevel="0" collapsed="false">
      <c r="A3447" s="51"/>
      <c r="B3447" s="54"/>
      <c r="C3447" s="55"/>
      <c r="D3447" s="56"/>
      <c r="E3447" s="56"/>
      <c r="F3447" s="56"/>
      <c r="G3447" s="56"/>
      <c r="H3447" s="56"/>
      <c r="I3447" s="56"/>
    </row>
    <row r="3448" customFormat="false" ht="12.75" hidden="false" customHeight="false" outlineLevel="0" collapsed="false">
      <c r="A3448" s="51"/>
      <c r="B3448" s="54"/>
      <c r="C3448" s="55"/>
      <c r="D3448" s="56"/>
      <c r="E3448" s="56"/>
      <c r="F3448" s="56"/>
      <c r="G3448" s="56"/>
      <c r="H3448" s="56"/>
      <c r="I3448" s="56"/>
    </row>
    <row r="3449" customFormat="false" ht="12.75" hidden="false" customHeight="false" outlineLevel="0" collapsed="false">
      <c r="A3449" s="51"/>
      <c r="B3449" s="54"/>
      <c r="C3449" s="55"/>
      <c r="D3449" s="56"/>
      <c r="E3449" s="56"/>
      <c r="F3449" s="56"/>
      <c r="G3449" s="56"/>
      <c r="H3449" s="56"/>
      <c r="I3449" s="56"/>
    </row>
    <row r="3450" customFormat="false" ht="12.75" hidden="false" customHeight="false" outlineLevel="0" collapsed="false">
      <c r="A3450" s="51"/>
      <c r="B3450" s="54"/>
      <c r="C3450" s="55"/>
      <c r="D3450" s="56"/>
      <c r="E3450" s="56"/>
      <c r="F3450" s="56"/>
      <c r="G3450" s="56"/>
      <c r="H3450" s="56"/>
      <c r="I3450" s="56"/>
    </row>
    <row r="3451" customFormat="false" ht="12.75" hidden="false" customHeight="false" outlineLevel="0" collapsed="false">
      <c r="A3451" s="51"/>
      <c r="B3451" s="54"/>
      <c r="C3451" s="55"/>
      <c r="D3451" s="56"/>
      <c r="E3451" s="56"/>
      <c r="F3451" s="56"/>
      <c r="G3451" s="56"/>
      <c r="H3451" s="56"/>
      <c r="I3451" s="56"/>
    </row>
    <row r="3452" customFormat="false" ht="12.75" hidden="false" customHeight="false" outlineLevel="0" collapsed="false">
      <c r="A3452" s="51"/>
      <c r="B3452" s="54"/>
      <c r="C3452" s="55"/>
      <c r="D3452" s="56"/>
      <c r="E3452" s="56"/>
      <c r="F3452" s="56"/>
      <c r="G3452" s="56"/>
      <c r="H3452" s="56"/>
      <c r="I3452" s="56"/>
    </row>
    <row r="3453" customFormat="false" ht="12.75" hidden="false" customHeight="false" outlineLevel="0" collapsed="false">
      <c r="A3453" s="51"/>
      <c r="B3453" s="54"/>
      <c r="C3453" s="55"/>
      <c r="D3453" s="56"/>
      <c r="E3453" s="56"/>
      <c r="F3453" s="56"/>
      <c r="G3453" s="56"/>
      <c r="H3453" s="56"/>
      <c r="I3453" s="56"/>
    </row>
    <row r="3454" customFormat="false" ht="12.75" hidden="false" customHeight="false" outlineLevel="0" collapsed="false">
      <c r="A3454" s="51"/>
      <c r="B3454" s="54"/>
      <c r="C3454" s="55"/>
      <c r="D3454" s="56"/>
      <c r="E3454" s="56"/>
      <c r="F3454" s="56"/>
      <c r="G3454" s="56"/>
      <c r="H3454" s="56"/>
      <c r="I3454" s="56"/>
    </row>
    <row r="3455" customFormat="false" ht="12.75" hidden="false" customHeight="false" outlineLevel="0" collapsed="false">
      <c r="A3455" s="51"/>
      <c r="B3455" s="54"/>
      <c r="C3455" s="55"/>
      <c r="D3455" s="56"/>
      <c r="E3455" s="56"/>
      <c r="F3455" s="56"/>
      <c r="G3455" s="56"/>
      <c r="H3455" s="56"/>
      <c r="I3455" s="56"/>
    </row>
    <row r="3456" customFormat="false" ht="12.75" hidden="false" customHeight="false" outlineLevel="0" collapsed="false">
      <c r="A3456" s="51"/>
      <c r="B3456" s="54"/>
      <c r="C3456" s="55"/>
      <c r="D3456" s="56"/>
      <c r="E3456" s="56"/>
      <c r="F3456" s="56"/>
      <c r="G3456" s="56"/>
      <c r="H3456" s="56"/>
      <c r="I3456" s="56"/>
    </row>
    <row r="3457" customFormat="false" ht="12.75" hidden="false" customHeight="false" outlineLevel="0" collapsed="false">
      <c r="A3457" s="51"/>
      <c r="B3457" s="54"/>
      <c r="C3457" s="55"/>
      <c r="D3457" s="56"/>
      <c r="E3457" s="56"/>
      <c r="F3457" s="56"/>
      <c r="G3457" s="56"/>
      <c r="H3457" s="56"/>
      <c r="I3457" s="56"/>
    </row>
    <row r="3458" customFormat="false" ht="12.75" hidden="false" customHeight="false" outlineLevel="0" collapsed="false">
      <c r="A3458" s="51"/>
      <c r="B3458" s="54"/>
      <c r="C3458" s="55"/>
      <c r="D3458" s="56"/>
      <c r="E3458" s="56"/>
      <c r="F3458" s="56"/>
      <c r="G3458" s="56"/>
      <c r="H3458" s="56"/>
      <c r="I3458" s="56"/>
    </row>
    <row r="3459" customFormat="false" ht="12.75" hidden="false" customHeight="false" outlineLevel="0" collapsed="false">
      <c r="A3459" s="51"/>
      <c r="B3459" s="54"/>
      <c r="C3459" s="55"/>
      <c r="D3459" s="56"/>
      <c r="E3459" s="56"/>
      <c r="F3459" s="56"/>
      <c r="G3459" s="56"/>
      <c r="H3459" s="56"/>
      <c r="I3459" s="56"/>
    </row>
    <row r="3460" customFormat="false" ht="12.75" hidden="false" customHeight="false" outlineLevel="0" collapsed="false">
      <c r="A3460" s="51"/>
      <c r="B3460" s="54"/>
      <c r="C3460" s="55"/>
      <c r="D3460" s="56"/>
      <c r="E3460" s="56"/>
      <c r="F3460" s="56"/>
      <c r="G3460" s="56"/>
      <c r="H3460" s="56"/>
      <c r="I3460" s="56"/>
    </row>
    <row r="3461" customFormat="false" ht="12.75" hidden="false" customHeight="false" outlineLevel="0" collapsed="false">
      <c r="A3461" s="51"/>
      <c r="B3461" s="54"/>
      <c r="C3461" s="55"/>
      <c r="D3461" s="56"/>
      <c r="E3461" s="56"/>
      <c r="F3461" s="56"/>
      <c r="G3461" s="56"/>
      <c r="H3461" s="56"/>
      <c r="I3461" s="56"/>
    </row>
    <row r="3462" customFormat="false" ht="12.75" hidden="false" customHeight="false" outlineLevel="0" collapsed="false">
      <c r="A3462" s="51"/>
      <c r="B3462" s="54"/>
      <c r="C3462" s="55"/>
      <c r="D3462" s="56"/>
      <c r="E3462" s="56"/>
      <c r="F3462" s="56"/>
      <c r="G3462" s="56"/>
      <c r="H3462" s="56"/>
      <c r="I3462" s="56"/>
    </row>
    <row r="3463" customFormat="false" ht="12.75" hidden="false" customHeight="false" outlineLevel="0" collapsed="false">
      <c r="A3463" s="51"/>
      <c r="B3463" s="54"/>
      <c r="C3463" s="55"/>
      <c r="D3463" s="56"/>
      <c r="E3463" s="56"/>
      <c r="F3463" s="56"/>
      <c r="G3463" s="56"/>
      <c r="H3463" s="56"/>
      <c r="I3463" s="56"/>
    </row>
    <row r="3464" customFormat="false" ht="12.75" hidden="false" customHeight="false" outlineLevel="0" collapsed="false">
      <c r="A3464" s="51"/>
      <c r="B3464" s="54"/>
      <c r="C3464" s="55"/>
      <c r="D3464" s="56"/>
      <c r="E3464" s="56"/>
      <c r="F3464" s="56"/>
      <c r="G3464" s="56"/>
      <c r="H3464" s="56"/>
      <c r="I3464" s="56"/>
    </row>
    <row r="3465" customFormat="false" ht="12.75" hidden="false" customHeight="false" outlineLevel="0" collapsed="false">
      <c r="A3465" s="51"/>
      <c r="B3465" s="54"/>
      <c r="C3465" s="55"/>
      <c r="D3465" s="56"/>
      <c r="E3465" s="56"/>
      <c r="F3465" s="56"/>
      <c r="G3465" s="56"/>
      <c r="H3465" s="56"/>
      <c r="I3465" s="56"/>
    </row>
    <row r="3466" customFormat="false" ht="12.75" hidden="false" customHeight="false" outlineLevel="0" collapsed="false">
      <c r="A3466" s="51"/>
      <c r="B3466" s="54"/>
      <c r="C3466" s="55"/>
      <c r="D3466" s="56"/>
      <c r="E3466" s="56"/>
      <c r="F3466" s="56"/>
      <c r="G3466" s="56"/>
      <c r="H3466" s="56"/>
      <c r="I3466" s="56"/>
    </row>
    <row r="3467" customFormat="false" ht="12.75" hidden="false" customHeight="false" outlineLevel="0" collapsed="false">
      <c r="A3467" s="51"/>
      <c r="B3467" s="54"/>
      <c r="C3467" s="55"/>
      <c r="D3467" s="56"/>
      <c r="E3467" s="56"/>
      <c r="F3467" s="56"/>
      <c r="G3467" s="56"/>
      <c r="H3467" s="56"/>
      <c r="I3467" s="56"/>
    </row>
    <row r="3468" customFormat="false" ht="12.75" hidden="false" customHeight="false" outlineLevel="0" collapsed="false">
      <c r="A3468" s="51"/>
      <c r="B3468" s="54"/>
      <c r="C3468" s="55"/>
      <c r="D3468" s="56"/>
      <c r="E3468" s="56"/>
      <c r="F3468" s="56"/>
      <c r="G3468" s="56"/>
      <c r="H3468" s="56"/>
      <c r="I3468" s="56"/>
    </row>
    <row r="3469" customFormat="false" ht="12.75" hidden="false" customHeight="false" outlineLevel="0" collapsed="false">
      <c r="A3469" s="51"/>
      <c r="B3469" s="54"/>
      <c r="C3469" s="55"/>
      <c r="D3469" s="56"/>
      <c r="E3469" s="56"/>
      <c r="F3469" s="56"/>
      <c r="G3469" s="56"/>
      <c r="H3469" s="56"/>
      <c r="I3469" s="56"/>
    </row>
    <row r="3470" customFormat="false" ht="12.75" hidden="false" customHeight="false" outlineLevel="0" collapsed="false">
      <c r="A3470" s="51"/>
      <c r="B3470" s="54"/>
      <c r="C3470" s="55"/>
      <c r="D3470" s="56"/>
      <c r="E3470" s="56"/>
      <c r="F3470" s="56"/>
      <c r="G3470" s="56"/>
      <c r="H3470" s="56"/>
      <c r="I3470" s="56"/>
    </row>
    <row r="3471" customFormat="false" ht="12.75" hidden="false" customHeight="false" outlineLevel="0" collapsed="false">
      <c r="A3471" s="51"/>
      <c r="B3471" s="54"/>
      <c r="C3471" s="55"/>
      <c r="D3471" s="56"/>
      <c r="E3471" s="56"/>
      <c r="F3471" s="56"/>
      <c r="G3471" s="56"/>
      <c r="H3471" s="56"/>
      <c r="I3471" s="56"/>
    </row>
    <row r="3472" customFormat="false" ht="12.75" hidden="false" customHeight="false" outlineLevel="0" collapsed="false">
      <c r="A3472" s="51"/>
      <c r="B3472" s="54"/>
      <c r="C3472" s="55"/>
      <c r="D3472" s="56"/>
      <c r="E3472" s="56"/>
      <c r="F3472" s="56"/>
      <c r="G3472" s="56"/>
      <c r="H3472" s="56"/>
      <c r="I3472" s="56"/>
    </row>
    <row r="3473" customFormat="false" ht="12.75" hidden="false" customHeight="false" outlineLevel="0" collapsed="false">
      <c r="A3473" s="51"/>
      <c r="B3473" s="54"/>
      <c r="C3473" s="55"/>
      <c r="D3473" s="56"/>
      <c r="E3473" s="56"/>
      <c r="F3473" s="56"/>
      <c r="G3473" s="56"/>
      <c r="H3473" s="56"/>
      <c r="I3473" s="56"/>
    </row>
    <row r="3474" customFormat="false" ht="12.75" hidden="false" customHeight="false" outlineLevel="0" collapsed="false">
      <c r="A3474" s="51"/>
      <c r="B3474" s="54"/>
      <c r="C3474" s="55"/>
      <c r="D3474" s="56"/>
      <c r="E3474" s="56"/>
      <c r="F3474" s="56"/>
      <c r="G3474" s="56"/>
      <c r="H3474" s="56"/>
      <c r="I3474" s="56"/>
    </row>
    <row r="3475" customFormat="false" ht="12.75" hidden="false" customHeight="false" outlineLevel="0" collapsed="false">
      <c r="A3475" s="51"/>
      <c r="B3475" s="54"/>
      <c r="C3475" s="55"/>
      <c r="D3475" s="56"/>
      <c r="E3475" s="56"/>
      <c r="F3475" s="56"/>
      <c r="G3475" s="56"/>
      <c r="H3475" s="56"/>
      <c r="I3475" s="56"/>
    </row>
    <row r="3476" customFormat="false" ht="12.75" hidden="false" customHeight="false" outlineLevel="0" collapsed="false">
      <c r="A3476" s="51"/>
      <c r="B3476" s="54"/>
      <c r="C3476" s="55"/>
      <c r="D3476" s="56"/>
      <c r="E3476" s="56"/>
      <c r="F3476" s="56"/>
      <c r="G3476" s="56"/>
      <c r="H3476" s="56"/>
      <c r="I3476" s="56"/>
    </row>
    <row r="3477" customFormat="false" ht="12.75" hidden="false" customHeight="false" outlineLevel="0" collapsed="false">
      <c r="A3477" s="51"/>
      <c r="B3477" s="54"/>
      <c r="C3477" s="55"/>
      <c r="D3477" s="56"/>
      <c r="E3477" s="56"/>
      <c r="F3477" s="56"/>
      <c r="G3477" s="56"/>
      <c r="H3477" s="56"/>
      <c r="I3477" s="56"/>
    </row>
    <row r="3478" customFormat="false" ht="12.75" hidden="false" customHeight="false" outlineLevel="0" collapsed="false">
      <c r="A3478" s="51"/>
      <c r="B3478" s="54"/>
      <c r="C3478" s="55"/>
      <c r="D3478" s="56"/>
      <c r="E3478" s="56"/>
      <c r="F3478" s="56"/>
      <c r="G3478" s="56"/>
      <c r="H3478" s="56"/>
      <c r="I3478" s="56"/>
    </row>
    <row r="3479" customFormat="false" ht="12.75" hidden="false" customHeight="false" outlineLevel="0" collapsed="false">
      <c r="A3479" s="51"/>
      <c r="B3479" s="54"/>
      <c r="C3479" s="55"/>
      <c r="D3479" s="56"/>
      <c r="E3479" s="56"/>
      <c r="F3479" s="56"/>
      <c r="G3479" s="56"/>
      <c r="H3479" s="56"/>
      <c r="I3479" s="56"/>
    </row>
    <row r="3480" customFormat="false" ht="12.75" hidden="false" customHeight="false" outlineLevel="0" collapsed="false">
      <c r="A3480" s="51"/>
      <c r="B3480" s="54"/>
      <c r="C3480" s="55"/>
      <c r="D3480" s="56"/>
      <c r="E3480" s="56"/>
      <c r="F3480" s="56"/>
      <c r="G3480" s="56"/>
      <c r="H3480" s="56"/>
      <c r="I3480" s="56"/>
    </row>
    <row r="3481" customFormat="false" ht="12.75" hidden="false" customHeight="false" outlineLevel="0" collapsed="false">
      <c r="A3481" s="51"/>
      <c r="B3481" s="54"/>
      <c r="C3481" s="55"/>
      <c r="D3481" s="56"/>
      <c r="E3481" s="56"/>
      <c r="F3481" s="56"/>
      <c r="G3481" s="56"/>
      <c r="H3481" s="56"/>
      <c r="I3481" s="56"/>
    </row>
    <row r="3482" customFormat="false" ht="12.75" hidden="false" customHeight="false" outlineLevel="0" collapsed="false">
      <c r="A3482" s="51"/>
      <c r="B3482" s="54"/>
      <c r="C3482" s="55"/>
      <c r="D3482" s="56"/>
      <c r="E3482" s="56"/>
      <c r="F3482" s="56"/>
      <c r="G3482" s="56"/>
      <c r="H3482" s="56"/>
      <c r="I3482" s="56"/>
    </row>
    <row r="3483" customFormat="false" ht="12.75" hidden="false" customHeight="false" outlineLevel="0" collapsed="false">
      <c r="A3483" s="51"/>
      <c r="B3483" s="54"/>
      <c r="C3483" s="55"/>
      <c r="D3483" s="56"/>
      <c r="E3483" s="56"/>
      <c r="F3483" s="56"/>
      <c r="G3483" s="56"/>
      <c r="H3483" s="56"/>
      <c r="I3483" s="56"/>
    </row>
    <row r="3484" customFormat="false" ht="12.75" hidden="false" customHeight="false" outlineLevel="0" collapsed="false">
      <c r="A3484" s="51"/>
      <c r="B3484" s="54"/>
      <c r="C3484" s="55"/>
      <c r="D3484" s="56"/>
      <c r="E3484" s="56"/>
      <c r="F3484" s="56"/>
      <c r="G3484" s="56"/>
      <c r="H3484" s="56"/>
      <c r="I3484" s="56"/>
    </row>
    <row r="3485" customFormat="false" ht="12.75" hidden="false" customHeight="false" outlineLevel="0" collapsed="false">
      <c r="A3485" s="51"/>
      <c r="B3485" s="54"/>
      <c r="C3485" s="55"/>
      <c r="D3485" s="56"/>
      <c r="E3485" s="56"/>
      <c r="F3485" s="56"/>
      <c r="G3485" s="56"/>
      <c r="H3485" s="56"/>
      <c r="I3485" s="56"/>
    </row>
    <row r="3486" customFormat="false" ht="12.75" hidden="false" customHeight="false" outlineLevel="0" collapsed="false">
      <c r="A3486" s="51"/>
      <c r="B3486" s="54"/>
      <c r="C3486" s="55"/>
      <c r="D3486" s="56"/>
      <c r="E3486" s="56"/>
      <c r="F3486" s="56"/>
      <c r="G3486" s="56"/>
      <c r="H3486" s="56"/>
      <c r="I3486" s="56"/>
    </row>
    <row r="3487" customFormat="false" ht="12.75" hidden="false" customHeight="false" outlineLevel="0" collapsed="false">
      <c r="A3487" s="51"/>
      <c r="B3487" s="54"/>
      <c r="C3487" s="55"/>
      <c r="D3487" s="56"/>
      <c r="E3487" s="56"/>
      <c r="F3487" s="56"/>
      <c r="G3487" s="56"/>
      <c r="H3487" s="56"/>
      <c r="I3487" s="56"/>
    </row>
    <row r="3488" customFormat="false" ht="12.75" hidden="false" customHeight="false" outlineLevel="0" collapsed="false">
      <c r="A3488" s="51"/>
      <c r="B3488" s="54"/>
      <c r="C3488" s="55"/>
      <c r="D3488" s="56"/>
      <c r="E3488" s="56"/>
      <c r="F3488" s="56"/>
      <c r="G3488" s="56"/>
      <c r="H3488" s="56"/>
      <c r="I3488" s="56"/>
    </row>
    <row r="3489" customFormat="false" ht="12.75" hidden="false" customHeight="false" outlineLevel="0" collapsed="false">
      <c r="A3489" s="51"/>
      <c r="B3489" s="54"/>
      <c r="C3489" s="55"/>
      <c r="D3489" s="56"/>
      <c r="E3489" s="56"/>
      <c r="F3489" s="56"/>
      <c r="G3489" s="56"/>
      <c r="H3489" s="56"/>
      <c r="I3489" s="56"/>
    </row>
    <row r="3490" customFormat="false" ht="12.75" hidden="false" customHeight="false" outlineLevel="0" collapsed="false">
      <c r="A3490" s="51"/>
      <c r="B3490" s="54"/>
      <c r="C3490" s="55"/>
      <c r="D3490" s="56"/>
      <c r="E3490" s="56"/>
      <c r="F3490" s="56"/>
      <c r="G3490" s="56"/>
      <c r="H3490" s="56"/>
      <c r="I3490" s="56"/>
    </row>
    <row r="3491" customFormat="false" ht="12.75" hidden="false" customHeight="false" outlineLevel="0" collapsed="false">
      <c r="A3491" s="51"/>
      <c r="B3491" s="54"/>
      <c r="C3491" s="55"/>
      <c r="D3491" s="56"/>
      <c r="E3491" s="56"/>
      <c r="F3491" s="56"/>
      <c r="G3491" s="56"/>
      <c r="H3491" s="56"/>
      <c r="I3491" s="56"/>
    </row>
    <row r="3492" customFormat="false" ht="12.75" hidden="false" customHeight="false" outlineLevel="0" collapsed="false">
      <c r="A3492" s="51"/>
      <c r="B3492" s="54"/>
      <c r="C3492" s="55"/>
      <c r="D3492" s="56"/>
      <c r="E3492" s="56"/>
      <c r="F3492" s="56"/>
      <c r="G3492" s="56"/>
      <c r="H3492" s="56"/>
      <c r="I3492" s="56"/>
    </row>
    <row r="3493" customFormat="false" ht="12.75" hidden="false" customHeight="false" outlineLevel="0" collapsed="false">
      <c r="A3493" s="51"/>
      <c r="B3493" s="54"/>
      <c r="C3493" s="55"/>
      <c r="D3493" s="56"/>
      <c r="E3493" s="56"/>
      <c r="F3493" s="56"/>
      <c r="G3493" s="56"/>
      <c r="H3493" s="56"/>
      <c r="I3493" s="56"/>
    </row>
    <row r="3494" customFormat="false" ht="12.75" hidden="false" customHeight="false" outlineLevel="0" collapsed="false">
      <c r="A3494" s="51"/>
      <c r="B3494" s="54"/>
      <c r="C3494" s="55"/>
      <c r="D3494" s="56"/>
      <c r="E3494" s="56"/>
      <c r="F3494" s="56"/>
      <c r="G3494" s="56"/>
      <c r="H3494" s="56"/>
      <c r="I3494" s="56"/>
    </row>
    <row r="3495" customFormat="false" ht="12.75" hidden="false" customHeight="false" outlineLevel="0" collapsed="false">
      <c r="A3495" s="51"/>
      <c r="B3495" s="54"/>
      <c r="C3495" s="55"/>
      <c r="D3495" s="56"/>
      <c r="E3495" s="56"/>
      <c r="F3495" s="56"/>
      <c r="G3495" s="56"/>
      <c r="H3495" s="56"/>
      <c r="I3495" s="56"/>
    </row>
    <row r="3496" customFormat="false" ht="12.75" hidden="false" customHeight="false" outlineLevel="0" collapsed="false">
      <c r="A3496" s="51"/>
      <c r="B3496" s="54"/>
      <c r="C3496" s="55"/>
      <c r="D3496" s="56"/>
      <c r="E3496" s="56"/>
      <c r="F3496" s="56"/>
      <c r="G3496" s="56"/>
      <c r="H3496" s="56"/>
      <c r="I3496" s="56"/>
    </row>
    <row r="3497" customFormat="false" ht="12.75" hidden="false" customHeight="false" outlineLevel="0" collapsed="false">
      <c r="A3497" s="51"/>
      <c r="B3497" s="54"/>
      <c r="C3497" s="55"/>
      <c r="D3497" s="56"/>
      <c r="E3497" s="56"/>
      <c r="F3497" s="56"/>
      <c r="G3497" s="56"/>
      <c r="H3497" s="56"/>
      <c r="I3497" s="56"/>
    </row>
    <row r="3498" customFormat="false" ht="12.75" hidden="false" customHeight="false" outlineLevel="0" collapsed="false">
      <c r="A3498" s="51"/>
      <c r="B3498" s="54"/>
      <c r="C3498" s="55"/>
      <c r="D3498" s="56"/>
      <c r="E3498" s="56"/>
      <c r="F3498" s="56"/>
      <c r="G3498" s="56"/>
      <c r="H3498" s="56"/>
      <c r="I3498" s="56"/>
    </row>
    <row r="3499" customFormat="false" ht="12.75" hidden="false" customHeight="false" outlineLevel="0" collapsed="false">
      <c r="A3499" s="51"/>
      <c r="B3499" s="54"/>
      <c r="C3499" s="55"/>
      <c r="D3499" s="56"/>
      <c r="E3499" s="56"/>
      <c r="F3499" s="56"/>
      <c r="G3499" s="56"/>
      <c r="H3499" s="56"/>
      <c r="I3499" s="56"/>
    </row>
    <row r="3500" customFormat="false" ht="12.75" hidden="false" customHeight="false" outlineLevel="0" collapsed="false">
      <c r="A3500" s="51"/>
      <c r="B3500" s="54"/>
      <c r="C3500" s="55"/>
      <c r="D3500" s="56"/>
      <c r="E3500" s="56"/>
      <c r="F3500" s="56"/>
      <c r="G3500" s="56"/>
      <c r="H3500" s="56"/>
      <c r="I3500" s="56"/>
    </row>
    <row r="3501" customFormat="false" ht="12.75" hidden="false" customHeight="false" outlineLevel="0" collapsed="false">
      <c r="A3501" s="51"/>
      <c r="B3501" s="54"/>
      <c r="C3501" s="55"/>
      <c r="D3501" s="56"/>
      <c r="E3501" s="56"/>
      <c r="F3501" s="56"/>
      <c r="G3501" s="56"/>
      <c r="H3501" s="56"/>
      <c r="I3501" s="56"/>
    </row>
    <row r="3502" customFormat="false" ht="12.75" hidden="false" customHeight="false" outlineLevel="0" collapsed="false">
      <c r="A3502" s="51"/>
      <c r="B3502" s="54"/>
      <c r="C3502" s="55"/>
      <c r="D3502" s="56"/>
      <c r="E3502" s="56"/>
      <c r="F3502" s="56"/>
      <c r="G3502" s="56"/>
      <c r="H3502" s="56"/>
      <c r="I3502" s="56"/>
    </row>
    <row r="3503" customFormat="false" ht="12.75" hidden="false" customHeight="false" outlineLevel="0" collapsed="false">
      <c r="A3503" s="51"/>
      <c r="B3503" s="54"/>
      <c r="C3503" s="55"/>
      <c r="D3503" s="56"/>
      <c r="E3503" s="56"/>
      <c r="F3503" s="56"/>
      <c r="G3503" s="56"/>
      <c r="H3503" s="56"/>
      <c r="I3503" s="56"/>
    </row>
    <row r="3504" customFormat="false" ht="12.75" hidden="false" customHeight="false" outlineLevel="0" collapsed="false">
      <c r="A3504" s="51"/>
      <c r="B3504" s="54"/>
      <c r="C3504" s="55"/>
      <c r="D3504" s="56"/>
      <c r="E3504" s="56"/>
      <c r="F3504" s="56"/>
      <c r="G3504" s="56"/>
      <c r="H3504" s="56"/>
      <c r="I3504" s="56"/>
    </row>
    <row r="3505" customFormat="false" ht="12.75" hidden="false" customHeight="false" outlineLevel="0" collapsed="false">
      <c r="A3505" s="51"/>
      <c r="B3505" s="54"/>
      <c r="C3505" s="55"/>
      <c r="D3505" s="56"/>
      <c r="E3505" s="56"/>
      <c r="F3505" s="56"/>
      <c r="G3505" s="56"/>
      <c r="H3505" s="56"/>
      <c r="I3505" s="56"/>
    </row>
    <row r="3506" customFormat="false" ht="12.75" hidden="false" customHeight="false" outlineLevel="0" collapsed="false">
      <c r="A3506" s="51"/>
      <c r="B3506" s="54"/>
      <c r="C3506" s="55"/>
      <c r="D3506" s="56"/>
      <c r="E3506" s="56"/>
      <c r="F3506" s="56"/>
      <c r="G3506" s="56"/>
      <c r="H3506" s="56"/>
      <c r="I3506" s="56"/>
    </row>
    <row r="3507" customFormat="false" ht="12.75" hidden="false" customHeight="false" outlineLevel="0" collapsed="false">
      <c r="A3507" s="51"/>
      <c r="B3507" s="54"/>
      <c r="C3507" s="55"/>
      <c r="D3507" s="56"/>
      <c r="E3507" s="56"/>
      <c r="F3507" s="56"/>
      <c r="G3507" s="56"/>
      <c r="H3507" s="56"/>
      <c r="I3507" s="56"/>
    </row>
    <row r="3508" customFormat="false" ht="12.75" hidden="false" customHeight="false" outlineLevel="0" collapsed="false">
      <c r="A3508" s="51"/>
      <c r="B3508" s="54"/>
      <c r="C3508" s="55"/>
      <c r="D3508" s="56"/>
      <c r="E3508" s="56"/>
      <c r="F3508" s="56"/>
      <c r="G3508" s="56"/>
      <c r="H3508" s="56"/>
      <c r="I3508" s="56"/>
    </row>
    <row r="3509" customFormat="false" ht="12.75" hidden="false" customHeight="false" outlineLevel="0" collapsed="false">
      <c r="A3509" s="51"/>
      <c r="B3509" s="54"/>
      <c r="C3509" s="55"/>
      <c r="D3509" s="56"/>
      <c r="E3509" s="56"/>
      <c r="F3509" s="56"/>
      <c r="G3509" s="56"/>
      <c r="H3509" s="56"/>
      <c r="I3509" s="56"/>
    </row>
    <row r="3510" customFormat="false" ht="12.75" hidden="false" customHeight="false" outlineLevel="0" collapsed="false">
      <c r="A3510" s="51"/>
      <c r="B3510" s="54"/>
      <c r="C3510" s="55"/>
      <c r="D3510" s="56"/>
      <c r="E3510" s="56"/>
      <c r="F3510" s="56"/>
      <c r="G3510" s="56"/>
      <c r="H3510" s="56"/>
      <c r="I3510" s="56"/>
    </row>
    <row r="3511" customFormat="false" ht="12.75" hidden="false" customHeight="false" outlineLevel="0" collapsed="false">
      <c r="A3511" s="51"/>
      <c r="B3511" s="54"/>
      <c r="C3511" s="55"/>
      <c r="D3511" s="56"/>
      <c r="E3511" s="56"/>
      <c r="F3511" s="56"/>
      <c r="G3511" s="56"/>
      <c r="H3511" s="56"/>
      <c r="I3511" s="56"/>
    </row>
    <row r="3512" customFormat="false" ht="12.75" hidden="false" customHeight="false" outlineLevel="0" collapsed="false">
      <c r="A3512" s="51"/>
      <c r="B3512" s="54"/>
      <c r="C3512" s="55"/>
      <c r="D3512" s="56"/>
      <c r="E3512" s="56"/>
      <c r="F3512" s="56"/>
      <c r="G3512" s="56"/>
      <c r="H3512" s="56"/>
      <c r="I3512" s="56"/>
    </row>
    <row r="3513" customFormat="false" ht="12.75" hidden="false" customHeight="false" outlineLevel="0" collapsed="false">
      <c r="A3513" s="51"/>
      <c r="B3513" s="54"/>
      <c r="C3513" s="55"/>
      <c r="D3513" s="56"/>
      <c r="E3513" s="56"/>
      <c r="F3513" s="56"/>
      <c r="G3513" s="56"/>
      <c r="H3513" s="56"/>
      <c r="I3513" s="56"/>
    </row>
    <row r="3514" customFormat="false" ht="12.75" hidden="false" customHeight="false" outlineLevel="0" collapsed="false">
      <c r="A3514" s="51"/>
      <c r="B3514" s="54"/>
      <c r="C3514" s="55"/>
      <c r="D3514" s="56"/>
      <c r="E3514" s="56"/>
      <c r="F3514" s="56"/>
      <c r="G3514" s="56"/>
      <c r="H3514" s="56"/>
      <c r="I3514" s="56"/>
    </row>
    <row r="3515" customFormat="false" ht="12.75" hidden="false" customHeight="false" outlineLevel="0" collapsed="false">
      <c r="A3515" s="51"/>
      <c r="B3515" s="54"/>
      <c r="C3515" s="55"/>
      <c r="D3515" s="56"/>
      <c r="E3515" s="56"/>
      <c r="F3515" s="56"/>
      <c r="G3515" s="56"/>
      <c r="H3515" s="56"/>
      <c r="I3515" s="56"/>
    </row>
    <row r="3516" customFormat="false" ht="12.75" hidden="false" customHeight="false" outlineLevel="0" collapsed="false">
      <c r="A3516" s="51"/>
      <c r="B3516" s="54"/>
      <c r="C3516" s="55"/>
      <c r="D3516" s="56"/>
      <c r="E3516" s="56"/>
      <c r="F3516" s="56"/>
      <c r="G3516" s="56"/>
      <c r="H3516" s="56"/>
      <c r="I3516" s="56"/>
    </row>
    <row r="3517" customFormat="false" ht="12.75" hidden="false" customHeight="false" outlineLevel="0" collapsed="false">
      <c r="A3517" s="51"/>
      <c r="B3517" s="54"/>
      <c r="C3517" s="55"/>
      <c r="D3517" s="56"/>
      <c r="E3517" s="56"/>
      <c r="F3517" s="56"/>
      <c r="G3517" s="56"/>
      <c r="H3517" s="56"/>
      <c r="I3517" s="56"/>
    </row>
    <row r="3518" customFormat="false" ht="12.75" hidden="false" customHeight="false" outlineLevel="0" collapsed="false">
      <c r="A3518" s="51"/>
      <c r="B3518" s="54"/>
      <c r="C3518" s="55"/>
      <c r="D3518" s="56"/>
      <c r="E3518" s="56"/>
      <c r="F3518" s="56"/>
      <c r="G3518" s="56"/>
      <c r="H3518" s="56"/>
      <c r="I3518" s="56"/>
    </row>
    <row r="3519" customFormat="false" ht="12.75" hidden="false" customHeight="false" outlineLevel="0" collapsed="false">
      <c r="A3519" s="51"/>
      <c r="B3519" s="54"/>
      <c r="C3519" s="55"/>
      <c r="D3519" s="56"/>
      <c r="E3519" s="56"/>
      <c r="F3519" s="56"/>
      <c r="G3519" s="56"/>
      <c r="H3519" s="56"/>
      <c r="I3519" s="56"/>
    </row>
    <row r="3520" customFormat="false" ht="12.75" hidden="false" customHeight="false" outlineLevel="0" collapsed="false">
      <c r="A3520" s="51"/>
      <c r="B3520" s="54"/>
      <c r="C3520" s="55"/>
      <c r="D3520" s="56"/>
      <c r="E3520" s="56"/>
      <c r="F3520" s="56"/>
      <c r="G3520" s="56"/>
      <c r="H3520" s="56"/>
      <c r="I3520" s="56"/>
    </row>
    <row r="3521" customFormat="false" ht="12.75" hidden="false" customHeight="false" outlineLevel="0" collapsed="false">
      <c r="A3521" s="51"/>
      <c r="B3521" s="54"/>
      <c r="C3521" s="55"/>
      <c r="D3521" s="56"/>
      <c r="E3521" s="56"/>
      <c r="F3521" s="56"/>
      <c r="G3521" s="56"/>
      <c r="H3521" s="56"/>
      <c r="I3521" s="56"/>
    </row>
    <row r="3522" customFormat="false" ht="12.75" hidden="false" customHeight="false" outlineLevel="0" collapsed="false">
      <c r="A3522" s="51"/>
      <c r="B3522" s="54"/>
      <c r="C3522" s="55"/>
      <c r="D3522" s="56"/>
      <c r="E3522" s="56"/>
      <c r="F3522" s="56"/>
      <c r="G3522" s="56"/>
      <c r="H3522" s="56"/>
      <c r="I3522" s="56"/>
    </row>
    <row r="3523" customFormat="false" ht="12.75" hidden="false" customHeight="false" outlineLevel="0" collapsed="false">
      <c r="A3523" s="51"/>
      <c r="B3523" s="54"/>
      <c r="C3523" s="55"/>
      <c r="D3523" s="56"/>
      <c r="E3523" s="56"/>
      <c r="F3523" s="56"/>
      <c r="G3523" s="56"/>
      <c r="H3523" s="56"/>
      <c r="I3523" s="56"/>
    </row>
    <row r="3524" customFormat="false" ht="12.75" hidden="false" customHeight="false" outlineLevel="0" collapsed="false">
      <c r="A3524" s="51"/>
      <c r="B3524" s="54"/>
      <c r="C3524" s="55"/>
      <c r="D3524" s="56"/>
      <c r="E3524" s="56"/>
      <c r="F3524" s="56"/>
      <c r="G3524" s="56"/>
      <c r="H3524" s="56"/>
      <c r="I3524" s="56"/>
    </row>
    <row r="3525" customFormat="false" ht="12.75" hidden="false" customHeight="false" outlineLevel="0" collapsed="false">
      <c r="A3525" s="51"/>
      <c r="B3525" s="54"/>
      <c r="C3525" s="55"/>
      <c r="D3525" s="56"/>
      <c r="E3525" s="56"/>
      <c r="F3525" s="56"/>
      <c r="G3525" s="56"/>
      <c r="H3525" s="56"/>
      <c r="I3525" s="56"/>
    </row>
    <row r="3526" customFormat="false" ht="12.75" hidden="false" customHeight="false" outlineLevel="0" collapsed="false">
      <c r="A3526" s="51"/>
      <c r="B3526" s="54"/>
      <c r="C3526" s="55"/>
      <c r="D3526" s="56"/>
      <c r="E3526" s="56"/>
      <c r="F3526" s="56"/>
      <c r="G3526" s="56"/>
      <c r="H3526" s="56"/>
      <c r="I3526" s="56"/>
    </row>
    <row r="3527" customFormat="false" ht="12.75" hidden="false" customHeight="false" outlineLevel="0" collapsed="false">
      <c r="A3527" s="51"/>
      <c r="B3527" s="54"/>
      <c r="C3527" s="55"/>
      <c r="D3527" s="56"/>
      <c r="E3527" s="56"/>
      <c r="F3527" s="56"/>
      <c r="G3527" s="56"/>
      <c r="H3527" s="56"/>
      <c r="I3527" s="56"/>
    </row>
    <row r="3528" customFormat="false" ht="12.75" hidden="false" customHeight="false" outlineLevel="0" collapsed="false">
      <c r="A3528" s="51"/>
      <c r="B3528" s="54"/>
      <c r="C3528" s="55"/>
      <c r="D3528" s="56"/>
      <c r="E3528" s="56"/>
      <c r="F3528" s="56"/>
      <c r="G3528" s="56"/>
      <c r="H3528" s="56"/>
      <c r="I3528" s="56"/>
    </row>
    <row r="3529" customFormat="false" ht="12.75" hidden="false" customHeight="false" outlineLevel="0" collapsed="false">
      <c r="A3529" s="51"/>
      <c r="B3529" s="54"/>
      <c r="C3529" s="55"/>
      <c r="D3529" s="56"/>
      <c r="E3529" s="56"/>
      <c r="F3529" s="56"/>
      <c r="G3529" s="56"/>
      <c r="H3529" s="56"/>
      <c r="I3529" s="56"/>
    </row>
    <row r="3530" customFormat="false" ht="12.75" hidden="false" customHeight="false" outlineLevel="0" collapsed="false">
      <c r="A3530" s="51"/>
      <c r="B3530" s="54"/>
      <c r="C3530" s="55"/>
      <c r="D3530" s="56"/>
      <c r="E3530" s="56"/>
      <c r="F3530" s="56"/>
      <c r="G3530" s="56"/>
      <c r="H3530" s="56"/>
      <c r="I3530" s="56"/>
    </row>
    <row r="3531" customFormat="false" ht="12.75" hidden="false" customHeight="false" outlineLevel="0" collapsed="false">
      <c r="A3531" s="51"/>
      <c r="B3531" s="54"/>
      <c r="C3531" s="55"/>
      <c r="D3531" s="56"/>
      <c r="E3531" s="56"/>
      <c r="F3531" s="56"/>
      <c r="G3531" s="56"/>
      <c r="H3531" s="56"/>
      <c r="I3531" s="56"/>
    </row>
    <row r="3532" customFormat="false" ht="12.75" hidden="false" customHeight="false" outlineLevel="0" collapsed="false">
      <c r="A3532" s="51"/>
      <c r="B3532" s="54"/>
      <c r="C3532" s="55"/>
      <c r="D3532" s="56"/>
      <c r="E3532" s="56"/>
      <c r="F3532" s="56"/>
      <c r="G3532" s="56"/>
      <c r="H3532" s="56"/>
      <c r="I3532" s="56"/>
    </row>
    <row r="3533" customFormat="false" ht="12.75" hidden="false" customHeight="false" outlineLevel="0" collapsed="false">
      <c r="A3533" s="51"/>
      <c r="B3533" s="54"/>
      <c r="C3533" s="55"/>
      <c r="D3533" s="56"/>
      <c r="E3533" s="56"/>
      <c r="F3533" s="56"/>
      <c r="G3533" s="56"/>
      <c r="H3533" s="56"/>
      <c r="I3533" s="56"/>
    </row>
    <row r="3534" customFormat="false" ht="12.75" hidden="false" customHeight="false" outlineLevel="0" collapsed="false">
      <c r="A3534" s="51"/>
      <c r="B3534" s="54"/>
      <c r="C3534" s="55"/>
      <c r="D3534" s="56"/>
      <c r="E3534" s="56"/>
      <c r="F3534" s="56"/>
      <c r="G3534" s="56"/>
      <c r="H3534" s="56"/>
      <c r="I3534" s="56"/>
    </row>
    <row r="3535" customFormat="false" ht="12.75" hidden="false" customHeight="false" outlineLevel="0" collapsed="false">
      <c r="A3535" s="51"/>
      <c r="B3535" s="54"/>
      <c r="C3535" s="55"/>
      <c r="D3535" s="56"/>
      <c r="E3535" s="56"/>
      <c r="F3535" s="56"/>
      <c r="G3535" s="56"/>
      <c r="H3535" s="56"/>
      <c r="I3535" s="56"/>
    </row>
    <row r="3536" customFormat="false" ht="12.75" hidden="false" customHeight="false" outlineLevel="0" collapsed="false">
      <c r="A3536" s="51"/>
      <c r="B3536" s="54"/>
      <c r="C3536" s="55"/>
      <c r="D3536" s="56"/>
      <c r="E3536" s="56"/>
      <c r="F3536" s="56"/>
      <c r="G3536" s="56"/>
      <c r="H3536" s="56"/>
      <c r="I3536" s="56"/>
    </row>
    <row r="3537" customFormat="false" ht="12.75" hidden="false" customHeight="false" outlineLevel="0" collapsed="false">
      <c r="A3537" s="51"/>
      <c r="B3537" s="54"/>
      <c r="C3537" s="55"/>
      <c r="D3537" s="56"/>
      <c r="E3537" s="56"/>
      <c r="F3537" s="56"/>
      <c r="G3537" s="56"/>
      <c r="H3537" s="56"/>
      <c r="I3537" s="56"/>
    </row>
    <row r="3538" customFormat="false" ht="12.75" hidden="false" customHeight="false" outlineLevel="0" collapsed="false">
      <c r="A3538" s="51"/>
      <c r="B3538" s="54"/>
      <c r="C3538" s="55"/>
      <c r="D3538" s="56"/>
      <c r="E3538" s="56"/>
      <c r="F3538" s="56"/>
      <c r="G3538" s="56"/>
      <c r="H3538" s="56"/>
      <c r="I3538" s="56"/>
    </row>
    <row r="3539" customFormat="false" ht="12.75" hidden="false" customHeight="false" outlineLevel="0" collapsed="false">
      <c r="A3539" s="51"/>
      <c r="B3539" s="54"/>
      <c r="C3539" s="55"/>
      <c r="D3539" s="56"/>
      <c r="E3539" s="56"/>
      <c r="F3539" s="56"/>
      <c r="G3539" s="56"/>
      <c r="H3539" s="56"/>
      <c r="I3539" s="56"/>
    </row>
    <row r="3540" customFormat="false" ht="12.75" hidden="false" customHeight="false" outlineLevel="0" collapsed="false">
      <c r="A3540" s="51"/>
      <c r="B3540" s="54"/>
      <c r="C3540" s="55"/>
      <c r="D3540" s="56"/>
      <c r="E3540" s="56"/>
      <c r="F3540" s="56"/>
      <c r="G3540" s="56"/>
      <c r="H3540" s="56"/>
      <c r="I3540" s="56"/>
    </row>
    <row r="3541" customFormat="false" ht="12.75" hidden="false" customHeight="false" outlineLevel="0" collapsed="false">
      <c r="A3541" s="51"/>
      <c r="B3541" s="54"/>
      <c r="C3541" s="55"/>
      <c r="D3541" s="56"/>
      <c r="E3541" s="56"/>
      <c r="F3541" s="56"/>
      <c r="G3541" s="56"/>
      <c r="H3541" s="56"/>
      <c r="I3541" s="56"/>
    </row>
    <row r="3542" customFormat="false" ht="12.75" hidden="false" customHeight="false" outlineLevel="0" collapsed="false">
      <c r="A3542" s="51"/>
      <c r="B3542" s="54"/>
      <c r="C3542" s="55"/>
      <c r="D3542" s="56"/>
      <c r="E3542" s="56"/>
      <c r="F3542" s="56"/>
      <c r="G3542" s="56"/>
      <c r="H3542" s="56"/>
      <c r="I3542" s="56"/>
    </row>
    <row r="3543" customFormat="false" ht="12.75" hidden="false" customHeight="false" outlineLevel="0" collapsed="false">
      <c r="A3543" s="51"/>
      <c r="B3543" s="54"/>
      <c r="C3543" s="55"/>
      <c r="D3543" s="56"/>
      <c r="E3543" s="56"/>
      <c r="F3543" s="56"/>
      <c r="G3543" s="56"/>
      <c r="H3543" s="56"/>
      <c r="I3543" s="56"/>
    </row>
    <row r="3544" customFormat="false" ht="12.75" hidden="false" customHeight="false" outlineLevel="0" collapsed="false">
      <c r="A3544" s="51"/>
      <c r="B3544" s="54"/>
      <c r="C3544" s="55"/>
      <c r="D3544" s="56"/>
      <c r="E3544" s="56"/>
      <c r="F3544" s="56"/>
      <c r="G3544" s="56"/>
      <c r="H3544" s="56"/>
      <c r="I3544" s="56"/>
    </row>
    <row r="3545" customFormat="false" ht="12.75" hidden="false" customHeight="false" outlineLevel="0" collapsed="false">
      <c r="A3545" s="51"/>
      <c r="B3545" s="54"/>
      <c r="C3545" s="55"/>
      <c r="D3545" s="56"/>
      <c r="E3545" s="56"/>
      <c r="F3545" s="56"/>
      <c r="G3545" s="56"/>
      <c r="H3545" s="56"/>
      <c r="I3545" s="56"/>
    </row>
    <row r="3546" customFormat="false" ht="12.75" hidden="false" customHeight="false" outlineLevel="0" collapsed="false">
      <c r="A3546" s="51"/>
      <c r="B3546" s="54"/>
      <c r="C3546" s="55"/>
      <c r="D3546" s="56"/>
      <c r="E3546" s="56"/>
      <c r="F3546" s="56"/>
      <c r="G3546" s="56"/>
      <c r="H3546" s="56"/>
      <c r="I3546" s="56"/>
    </row>
    <row r="3547" customFormat="false" ht="12.75" hidden="false" customHeight="false" outlineLevel="0" collapsed="false">
      <c r="A3547" s="51"/>
      <c r="B3547" s="54"/>
      <c r="C3547" s="55"/>
      <c r="D3547" s="56"/>
      <c r="E3547" s="56"/>
      <c r="F3547" s="56"/>
      <c r="G3547" s="56"/>
      <c r="H3547" s="56"/>
      <c r="I3547" s="56"/>
    </row>
    <row r="3548" customFormat="false" ht="12.75" hidden="false" customHeight="false" outlineLevel="0" collapsed="false">
      <c r="A3548" s="51"/>
      <c r="B3548" s="54"/>
      <c r="C3548" s="55"/>
      <c r="D3548" s="56"/>
      <c r="E3548" s="56"/>
      <c r="F3548" s="56"/>
      <c r="G3548" s="56"/>
      <c r="H3548" s="56"/>
      <c r="I3548" s="56"/>
    </row>
    <row r="3549" customFormat="false" ht="12.75" hidden="false" customHeight="false" outlineLevel="0" collapsed="false">
      <c r="A3549" s="51"/>
      <c r="B3549" s="54"/>
      <c r="C3549" s="55"/>
      <c r="D3549" s="56"/>
      <c r="E3549" s="56"/>
      <c r="F3549" s="56"/>
      <c r="G3549" s="56"/>
      <c r="H3549" s="56"/>
      <c r="I3549" s="56"/>
    </row>
    <row r="3550" customFormat="false" ht="12.75" hidden="false" customHeight="false" outlineLevel="0" collapsed="false">
      <c r="A3550" s="51"/>
      <c r="B3550" s="54"/>
      <c r="C3550" s="55"/>
      <c r="D3550" s="56"/>
      <c r="E3550" s="56"/>
      <c r="F3550" s="56"/>
      <c r="G3550" s="56"/>
      <c r="H3550" s="56"/>
      <c r="I3550" s="56"/>
    </row>
    <row r="3551" customFormat="false" ht="12.75" hidden="false" customHeight="false" outlineLevel="0" collapsed="false">
      <c r="A3551" s="51"/>
      <c r="B3551" s="54"/>
      <c r="C3551" s="55"/>
      <c r="D3551" s="56"/>
      <c r="E3551" s="56"/>
      <c r="F3551" s="56"/>
      <c r="G3551" s="56"/>
      <c r="H3551" s="56"/>
      <c r="I3551" s="56"/>
    </row>
    <row r="3552" customFormat="false" ht="12.75" hidden="false" customHeight="false" outlineLevel="0" collapsed="false">
      <c r="A3552" s="51"/>
      <c r="B3552" s="54"/>
      <c r="C3552" s="55"/>
      <c r="D3552" s="56"/>
      <c r="E3552" s="56"/>
      <c r="F3552" s="56"/>
      <c r="G3552" s="56"/>
      <c r="H3552" s="56"/>
      <c r="I3552" s="56"/>
    </row>
    <row r="3553" customFormat="false" ht="12.75" hidden="false" customHeight="false" outlineLevel="0" collapsed="false">
      <c r="A3553" s="51"/>
      <c r="B3553" s="54"/>
      <c r="C3553" s="55"/>
      <c r="D3553" s="56"/>
      <c r="E3553" s="56"/>
      <c r="F3553" s="56"/>
      <c r="G3553" s="56"/>
      <c r="H3553" s="56"/>
      <c r="I3553" s="56"/>
    </row>
    <row r="3554" customFormat="false" ht="12.75" hidden="false" customHeight="false" outlineLevel="0" collapsed="false">
      <c r="A3554" s="51"/>
      <c r="B3554" s="54"/>
      <c r="C3554" s="55"/>
      <c r="D3554" s="56"/>
      <c r="E3554" s="56"/>
      <c r="F3554" s="56"/>
      <c r="G3554" s="56"/>
      <c r="H3554" s="56"/>
      <c r="I3554" s="56"/>
    </row>
    <row r="3555" customFormat="false" ht="12.75" hidden="false" customHeight="false" outlineLevel="0" collapsed="false">
      <c r="A3555" s="51"/>
      <c r="B3555" s="54"/>
      <c r="C3555" s="55"/>
      <c r="D3555" s="56"/>
      <c r="E3555" s="56"/>
      <c r="F3555" s="56"/>
      <c r="G3555" s="56"/>
      <c r="H3555" s="56"/>
      <c r="I3555" s="56"/>
    </row>
    <row r="3556" customFormat="false" ht="12.75" hidden="false" customHeight="false" outlineLevel="0" collapsed="false">
      <c r="A3556" s="51"/>
      <c r="B3556" s="54"/>
      <c r="C3556" s="55"/>
      <c r="D3556" s="56"/>
      <c r="E3556" s="56"/>
      <c r="F3556" s="56"/>
      <c r="G3556" s="56"/>
      <c r="H3556" s="56"/>
      <c r="I3556" s="56"/>
    </row>
    <row r="3557" customFormat="false" ht="12.75" hidden="false" customHeight="false" outlineLevel="0" collapsed="false">
      <c r="A3557" s="51"/>
      <c r="B3557" s="54"/>
      <c r="C3557" s="55"/>
      <c r="D3557" s="56"/>
      <c r="E3557" s="56"/>
      <c r="F3557" s="56"/>
      <c r="G3557" s="56"/>
      <c r="H3557" s="56"/>
      <c r="I3557" s="56"/>
    </row>
    <row r="3558" customFormat="false" ht="12.75" hidden="false" customHeight="false" outlineLevel="0" collapsed="false">
      <c r="A3558" s="51"/>
      <c r="B3558" s="54"/>
      <c r="C3558" s="55"/>
      <c r="D3558" s="56"/>
      <c r="E3558" s="56"/>
      <c r="F3558" s="56"/>
      <c r="G3558" s="56"/>
      <c r="H3558" s="56"/>
      <c r="I3558" s="56"/>
    </row>
    <row r="3559" customFormat="false" ht="12.75" hidden="false" customHeight="false" outlineLevel="0" collapsed="false">
      <c r="A3559" s="51"/>
      <c r="B3559" s="54"/>
      <c r="C3559" s="55"/>
      <c r="D3559" s="56"/>
      <c r="E3559" s="56"/>
      <c r="F3559" s="56"/>
      <c r="G3559" s="56"/>
      <c r="H3559" s="56"/>
      <c r="I3559" s="56"/>
    </row>
    <row r="3560" customFormat="false" ht="12.75" hidden="false" customHeight="false" outlineLevel="0" collapsed="false">
      <c r="A3560" s="51"/>
      <c r="B3560" s="54"/>
      <c r="C3560" s="55"/>
      <c r="D3560" s="56"/>
      <c r="E3560" s="56"/>
      <c r="F3560" s="56"/>
      <c r="G3560" s="56"/>
      <c r="H3560" s="56"/>
      <c r="I3560" s="56"/>
    </row>
    <row r="3561" customFormat="false" ht="12.75" hidden="false" customHeight="false" outlineLevel="0" collapsed="false">
      <c r="A3561" s="51"/>
      <c r="B3561" s="54"/>
      <c r="C3561" s="55"/>
      <c r="D3561" s="56"/>
      <c r="E3561" s="56"/>
      <c r="F3561" s="56"/>
      <c r="G3561" s="56"/>
      <c r="H3561" s="56"/>
      <c r="I3561" s="56"/>
    </row>
    <row r="3562" customFormat="false" ht="12.75" hidden="false" customHeight="false" outlineLevel="0" collapsed="false">
      <c r="A3562" s="51"/>
      <c r="B3562" s="54"/>
      <c r="C3562" s="55"/>
      <c r="D3562" s="56"/>
      <c r="E3562" s="56"/>
      <c r="F3562" s="56"/>
      <c r="G3562" s="56"/>
      <c r="H3562" s="56"/>
      <c r="I3562" s="56"/>
    </row>
    <row r="3563" customFormat="false" ht="12.75" hidden="false" customHeight="false" outlineLevel="0" collapsed="false">
      <c r="A3563" s="51"/>
      <c r="B3563" s="54"/>
      <c r="C3563" s="55"/>
      <c r="D3563" s="56"/>
      <c r="E3563" s="56"/>
      <c r="F3563" s="56"/>
      <c r="G3563" s="56"/>
      <c r="H3563" s="56"/>
      <c r="I3563" s="56"/>
    </row>
    <row r="3564" customFormat="false" ht="12.75" hidden="false" customHeight="false" outlineLevel="0" collapsed="false">
      <c r="A3564" s="51"/>
      <c r="B3564" s="54"/>
      <c r="C3564" s="55"/>
      <c r="D3564" s="56"/>
      <c r="E3564" s="56"/>
      <c r="F3564" s="56"/>
      <c r="G3564" s="56"/>
      <c r="H3564" s="56"/>
      <c r="I3564" s="56"/>
    </row>
    <row r="3565" customFormat="false" ht="12.75" hidden="false" customHeight="false" outlineLevel="0" collapsed="false">
      <c r="A3565" s="51"/>
      <c r="B3565" s="54"/>
      <c r="C3565" s="55"/>
      <c r="D3565" s="56"/>
      <c r="E3565" s="56"/>
      <c r="F3565" s="56"/>
      <c r="G3565" s="56"/>
      <c r="H3565" s="56"/>
      <c r="I3565" s="56"/>
    </row>
    <row r="3566" customFormat="false" ht="12.75" hidden="false" customHeight="false" outlineLevel="0" collapsed="false">
      <c r="A3566" s="51"/>
      <c r="B3566" s="54"/>
      <c r="C3566" s="55"/>
      <c r="D3566" s="56"/>
      <c r="E3566" s="56"/>
      <c r="F3566" s="56"/>
      <c r="G3566" s="56"/>
      <c r="H3566" s="56"/>
      <c r="I3566" s="56"/>
    </row>
    <row r="3567" customFormat="false" ht="12.75" hidden="false" customHeight="false" outlineLevel="0" collapsed="false">
      <c r="A3567" s="51"/>
      <c r="B3567" s="54"/>
      <c r="C3567" s="55"/>
      <c r="D3567" s="56"/>
      <c r="E3567" s="56"/>
      <c r="F3567" s="56"/>
      <c r="G3567" s="56"/>
      <c r="H3567" s="56"/>
      <c r="I3567" s="56"/>
    </row>
    <row r="3568" customFormat="false" ht="12.75" hidden="false" customHeight="false" outlineLevel="0" collapsed="false">
      <c r="A3568" s="51"/>
      <c r="B3568" s="54"/>
      <c r="C3568" s="55"/>
      <c r="D3568" s="56"/>
      <c r="E3568" s="56"/>
      <c r="F3568" s="56"/>
      <c r="G3568" s="56"/>
      <c r="H3568" s="56"/>
      <c r="I3568" s="56"/>
    </row>
    <row r="3569" customFormat="false" ht="12.75" hidden="false" customHeight="false" outlineLevel="0" collapsed="false">
      <c r="A3569" s="51"/>
      <c r="B3569" s="54"/>
      <c r="C3569" s="55"/>
      <c r="D3569" s="56"/>
      <c r="E3569" s="56"/>
      <c r="F3569" s="56"/>
      <c r="G3569" s="56"/>
      <c r="H3569" s="56"/>
      <c r="I3569" s="56"/>
    </row>
    <row r="3570" customFormat="false" ht="12.75" hidden="false" customHeight="false" outlineLevel="0" collapsed="false">
      <c r="A3570" s="51"/>
      <c r="B3570" s="54"/>
      <c r="C3570" s="55"/>
      <c r="D3570" s="56"/>
      <c r="E3570" s="56"/>
      <c r="F3570" s="56"/>
      <c r="G3570" s="56"/>
      <c r="H3570" s="56"/>
      <c r="I3570" s="56"/>
    </row>
    <row r="3571" customFormat="false" ht="12.75" hidden="false" customHeight="false" outlineLevel="0" collapsed="false">
      <c r="A3571" s="51"/>
      <c r="B3571" s="54"/>
      <c r="C3571" s="55"/>
      <c r="D3571" s="56"/>
      <c r="E3571" s="56"/>
      <c r="F3571" s="56"/>
      <c r="G3571" s="56"/>
      <c r="H3571" s="56"/>
      <c r="I3571" s="56"/>
    </row>
    <row r="3572" customFormat="false" ht="12.75" hidden="false" customHeight="false" outlineLevel="0" collapsed="false">
      <c r="A3572" s="51"/>
      <c r="B3572" s="54"/>
      <c r="C3572" s="55"/>
      <c r="D3572" s="56"/>
      <c r="E3572" s="56"/>
      <c r="F3572" s="56"/>
      <c r="G3572" s="56"/>
      <c r="H3572" s="56"/>
      <c r="I3572" s="56"/>
    </row>
    <row r="3573" customFormat="false" ht="12.75" hidden="false" customHeight="false" outlineLevel="0" collapsed="false">
      <c r="A3573" s="51"/>
      <c r="B3573" s="54"/>
      <c r="C3573" s="55"/>
      <c r="D3573" s="56"/>
      <c r="E3573" s="56"/>
      <c r="F3573" s="56"/>
      <c r="G3573" s="56"/>
      <c r="H3573" s="56"/>
      <c r="I3573" s="56"/>
    </row>
    <row r="3574" customFormat="false" ht="12.75" hidden="false" customHeight="false" outlineLevel="0" collapsed="false">
      <c r="A3574" s="51"/>
      <c r="B3574" s="54"/>
      <c r="C3574" s="55"/>
      <c r="D3574" s="56"/>
      <c r="E3574" s="56"/>
      <c r="F3574" s="56"/>
      <c r="G3574" s="56"/>
      <c r="H3574" s="56"/>
      <c r="I3574" s="56"/>
    </row>
    <row r="3575" customFormat="false" ht="12.75" hidden="false" customHeight="false" outlineLevel="0" collapsed="false">
      <c r="A3575" s="51"/>
      <c r="B3575" s="54"/>
      <c r="C3575" s="55"/>
      <c r="D3575" s="56"/>
      <c r="E3575" s="56"/>
      <c r="F3575" s="56"/>
      <c r="G3575" s="56"/>
      <c r="H3575" s="56"/>
      <c r="I3575" s="56"/>
    </row>
    <row r="3576" customFormat="false" ht="12.75" hidden="false" customHeight="false" outlineLevel="0" collapsed="false">
      <c r="A3576" s="51"/>
      <c r="B3576" s="54"/>
      <c r="C3576" s="55"/>
      <c r="D3576" s="56"/>
      <c r="E3576" s="56"/>
      <c r="F3576" s="56"/>
      <c r="G3576" s="56"/>
      <c r="H3576" s="56"/>
      <c r="I3576" s="56"/>
    </row>
    <row r="3577" customFormat="false" ht="12.75" hidden="false" customHeight="false" outlineLevel="0" collapsed="false">
      <c r="A3577" s="51"/>
      <c r="B3577" s="54"/>
      <c r="C3577" s="55"/>
      <c r="D3577" s="56"/>
      <c r="E3577" s="56"/>
      <c r="F3577" s="56"/>
      <c r="G3577" s="56"/>
      <c r="H3577" s="56"/>
      <c r="I3577" s="56"/>
    </row>
    <row r="3578" customFormat="false" ht="12.75" hidden="false" customHeight="false" outlineLevel="0" collapsed="false">
      <c r="A3578" s="51"/>
      <c r="B3578" s="54"/>
      <c r="C3578" s="55"/>
      <c r="D3578" s="56"/>
      <c r="E3578" s="56"/>
      <c r="F3578" s="56"/>
      <c r="G3578" s="56"/>
      <c r="H3578" s="56"/>
      <c r="I3578" s="56"/>
    </row>
    <row r="3579" customFormat="false" ht="12.75" hidden="false" customHeight="false" outlineLevel="0" collapsed="false">
      <c r="A3579" s="51"/>
      <c r="B3579" s="54"/>
      <c r="C3579" s="55"/>
      <c r="D3579" s="56"/>
      <c r="E3579" s="56"/>
      <c r="F3579" s="56"/>
      <c r="G3579" s="56"/>
      <c r="H3579" s="56"/>
      <c r="I3579" s="56"/>
    </row>
    <row r="3580" customFormat="false" ht="12.75" hidden="false" customHeight="false" outlineLevel="0" collapsed="false">
      <c r="A3580" s="51"/>
      <c r="B3580" s="54"/>
      <c r="C3580" s="55"/>
      <c r="D3580" s="56"/>
      <c r="E3580" s="56"/>
      <c r="F3580" s="56"/>
      <c r="G3580" s="56"/>
      <c r="H3580" s="56"/>
      <c r="I3580" s="56"/>
    </row>
    <row r="3581" customFormat="false" ht="12.75" hidden="false" customHeight="false" outlineLevel="0" collapsed="false">
      <c r="A3581" s="51"/>
      <c r="B3581" s="54"/>
      <c r="C3581" s="55"/>
      <c r="D3581" s="56"/>
      <c r="E3581" s="56"/>
      <c r="F3581" s="56"/>
      <c r="G3581" s="56"/>
      <c r="H3581" s="56"/>
      <c r="I3581" s="56"/>
    </row>
    <row r="3582" customFormat="false" ht="12.75" hidden="false" customHeight="false" outlineLevel="0" collapsed="false">
      <c r="A3582" s="51"/>
      <c r="B3582" s="54"/>
      <c r="C3582" s="55"/>
      <c r="D3582" s="56"/>
      <c r="E3582" s="56"/>
      <c r="F3582" s="56"/>
      <c r="G3582" s="56"/>
      <c r="H3582" s="56"/>
      <c r="I3582" s="56"/>
    </row>
    <row r="3583" customFormat="false" ht="12.75" hidden="false" customHeight="false" outlineLevel="0" collapsed="false">
      <c r="A3583" s="51"/>
      <c r="B3583" s="54"/>
      <c r="C3583" s="55"/>
      <c r="D3583" s="56"/>
      <c r="E3583" s="56"/>
      <c r="F3583" s="56"/>
      <c r="G3583" s="56"/>
      <c r="H3583" s="56"/>
      <c r="I3583" s="56"/>
    </row>
    <row r="3584" customFormat="false" ht="12.75" hidden="false" customHeight="false" outlineLevel="0" collapsed="false">
      <c r="A3584" s="51"/>
      <c r="B3584" s="54"/>
      <c r="C3584" s="55"/>
      <c r="D3584" s="56"/>
      <c r="E3584" s="56"/>
      <c r="F3584" s="56"/>
      <c r="G3584" s="56"/>
      <c r="H3584" s="56"/>
      <c r="I3584" s="56"/>
    </row>
    <row r="3585" customFormat="false" ht="12.75" hidden="false" customHeight="false" outlineLevel="0" collapsed="false">
      <c r="A3585" s="51"/>
      <c r="B3585" s="54"/>
      <c r="C3585" s="55"/>
      <c r="D3585" s="56"/>
      <c r="E3585" s="56"/>
      <c r="F3585" s="56"/>
      <c r="G3585" s="56"/>
      <c r="H3585" s="56"/>
      <c r="I3585" s="56"/>
    </row>
    <row r="3586" customFormat="false" ht="12.75" hidden="false" customHeight="false" outlineLevel="0" collapsed="false">
      <c r="A3586" s="51"/>
      <c r="B3586" s="54"/>
      <c r="C3586" s="55"/>
      <c r="D3586" s="56"/>
      <c r="E3586" s="56"/>
      <c r="F3586" s="56"/>
      <c r="G3586" s="56"/>
      <c r="H3586" s="56"/>
      <c r="I3586" s="56"/>
    </row>
    <row r="3587" customFormat="false" ht="12.75" hidden="false" customHeight="false" outlineLevel="0" collapsed="false">
      <c r="A3587" s="51"/>
      <c r="B3587" s="54"/>
      <c r="C3587" s="55"/>
      <c r="D3587" s="56"/>
      <c r="E3587" s="56"/>
      <c r="F3587" s="56"/>
      <c r="G3587" s="56"/>
      <c r="H3587" s="56"/>
      <c r="I3587" s="56"/>
    </row>
    <row r="3588" customFormat="false" ht="12.75" hidden="false" customHeight="false" outlineLevel="0" collapsed="false">
      <c r="A3588" s="51"/>
      <c r="B3588" s="54"/>
      <c r="C3588" s="55"/>
      <c r="D3588" s="56"/>
      <c r="E3588" s="56"/>
      <c r="F3588" s="56"/>
      <c r="G3588" s="56"/>
      <c r="H3588" s="56"/>
      <c r="I3588" s="56"/>
    </row>
    <row r="3589" customFormat="false" ht="12.75" hidden="false" customHeight="false" outlineLevel="0" collapsed="false">
      <c r="A3589" s="51"/>
      <c r="B3589" s="54"/>
      <c r="C3589" s="55"/>
      <c r="D3589" s="56"/>
      <c r="E3589" s="56"/>
      <c r="F3589" s="56"/>
      <c r="G3589" s="56"/>
      <c r="H3589" s="56"/>
      <c r="I3589" s="56"/>
    </row>
    <row r="3590" customFormat="false" ht="12.75" hidden="false" customHeight="false" outlineLevel="0" collapsed="false">
      <c r="A3590" s="51"/>
      <c r="B3590" s="54"/>
      <c r="C3590" s="55"/>
      <c r="D3590" s="56"/>
      <c r="E3590" s="56"/>
      <c r="F3590" s="56"/>
      <c r="G3590" s="56"/>
      <c r="H3590" s="56"/>
      <c r="I3590" s="56"/>
    </row>
    <row r="3591" customFormat="false" ht="12.75" hidden="false" customHeight="false" outlineLevel="0" collapsed="false">
      <c r="A3591" s="51"/>
      <c r="B3591" s="54"/>
      <c r="C3591" s="55"/>
      <c r="D3591" s="56"/>
      <c r="E3591" s="56"/>
      <c r="F3591" s="56"/>
      <c r="G3591" s="56"/>
      <c r="H3591" s="56"/>
      <c r="I3591" s="56"/>
    </row>
    <row r="3592" customFormat="false" ht="12.75" hidden="false" customHeight="false" outlineLevel="0" collapsed="false">
      <c r="A3592" s="51"/>
      <c r="B3592" s="54"/>
      <c r="C3592" s="55"/>
      <c r="D3592" s="56"/>
      <c r="E3592" s="56"/>
      <c r="F3592" s="56"/>
      <c r="G3592" s="56"/>
      <c r="H3592" s="56"/>
      <c r="I3592" s="56"/>
    </row>
    <row r="3593" customFormat="false" ht="12.75" hidden="false" customHeight="false" outlineLevel="0" collapsed="false">
      <c r="A3593" s="51"/>
      <c r="B3593" s="54"/>
      <c r="C3593" s="55"/>
      <c r="D3593" s="56"/>
      <c r="E3593" s="56"/>
      <c r="F3593" s="56"/>
      <c r="G3593" s="56"/>
      <c r="H3593" s="56"/>
      <c r="I3593" s="56"/>
    </row>
    <row r="3594" customFormat="false" ht="12.75" hidden="false" customHeight="false" outlineLevel="0" collapsed="false">
      <c r="A3594" s="51"/>
      <c r="B3594" s="54"/>
      <c r="C3594" s="55"/>
      <c r="D3594" s="56"/>
      <c r="E3594" s="56"/>
      <c r="F3594" s="56"/>
      <c r="G3594" s="56"/>
      <c r="H3594" s="56"/>
      <c r="I3594" s="56"/>
    </row>
    <row r="3595" customFormat="false" ht="12.75" hidden="false" customHeight="false" outlineLevel="0" collapsed="false">
      <c r="A3595" s="51"/>
      <c r="B3595" s="54"/>
      <c r="C3595" s="55"/>
      <c r="D3595" s="56"/>
      <c r="E3595" s="56"/>
      <c r="F3595" s="56"/>
      <c r="G3595" s="56"/>
      <c r="H3595" s="56"/>
      <c r="I3595" s="56"/>
    </row>
    <row r="3596" customFormat="false" ht="12.75" hidden="false" customHeight="false" outlineLevel="0" collapsed="false">
      <c r="A3596" s="51"/>
      <c r="B3596" s="54"/>
      <c r="C3596" s="55"/>
      <c r="D3596" s="56"/>
      <c r="E3596" s="56"/>
      <c r="F3596" s="56"/>
      <c r="G3596" s="56"/>
      <c r="H3596" s="56"/>
      <c r="I3596" s="56"/>
    </row>
    <row r="3597" customFormat="false" ht="12.75" hidden="false" customHeight="false" outlineLevel="0" collapsed="false">
      <c r="A3597" s="51"/>
      <c r="B3597" s="54"/>
      <c r="C3597" s="55"/>
      <c r="D3597" s="56"/>
      <c r="E3597" s="56"/>
      <c r="F3597" s="56"/>
      <c r="G3597" s="56"/>
      <c r="H3597" s="56"/>
      <c r="I3597" s="56"/>
    </row>
    <row r="3598" customFormat="false" ht="12.75" hidden="false" customHeight="false" outlineLevel="0" collapsed="false">
      <c r="A3598" s="51"/>
      <c r="B3598" s="54"/>
      <c r="C3598" s="55"/>
      <c r="D3598" s="56"/>
      <c r="E3598" s="56"/>
      <c r="F3598" s="56"/>
      <c r="G3598" s="56"/>
      <c r="H3598" s="56"/>
      <c r="I3598" s="56"/>
    </row>
    <row r="3599" customFormat="false" ht="12.75" hidden="false" customHeight="false" outlineLevel="0" collapsed="false">
      <c r="A3599" s="51"/>
      <c r="B3599" s="54"/>
      <c r="C3599" s="55"/>
      <c r="D3599" s="56"/>
      <c r="E3599" s="56"/>
      <c r="F3599" s="56"/>
      <c r="G3599" s="56"/>
      <c r="H3599" s="56"/>
      <c r="I3599" s="56"/>
    </row>
    <row r="3600" customFormat="false" ht="12.75" hidden="false" customHeight="false" outlineLevel="0" collapsed="false">
      <c r="A3600" s="51"/>
      <c r="B3600" s="54"/>
      <c r="C3600" s="55"/>
      <c r="D3600" s="56"/>
      <c r="E3600" s="56"/>
      <c r="F3600" s="56"/>
      <c r="G3600" s="56"/>
      <c r="H3600" s="56"/>
      <c r="I3600" s="56"/>
    </row>
    <row r="3601" customFormat="false" ht="12.75" hidden="false" customHeight="false" outlineLevel="0" collapsed="false">
      <c r="A3601" s="51"/>
      <c r="B3601" s="54"/>
      <c r="C3601" s="55"/>
      <c r="D3601" s="56"/>
      <c r="E3601" s="56"/>
      <c r="F3601" s="56"/>
      <c r="G3601" s="56"/>
      <c r="H3601" s="56"/>
      <c r="I3601" s="56"/>
    </row>
    <row r="3602" customFormat="false" ht="12.75" hidden="false" customHeight="false" outlineLevel="0" collapsed="false">
      <c r="A3602" s="51"/>
      <c r="B3602" s="54"/>
      <c r="C3602" s="55"/>
      <c r="D3602" s="56"/>
      <c r="E3602" s="56"/>
      <c r="F3602" s="56"/>
      <c r="G3602" s="56"/>
      <c r="H3602" s="56"/>
      <c r="I3602" s="56"/>
    </row>
    <row r="3603" customFormat="false" ht="12.75" hidden="false" customHeight="false" outlineLevel="0" collapsed="false">
      <c r="A3603" s="51"/>
      <c r="B3603" s="54"/>
      <c r="C3603" s="55"/>
      <c r="D3603" s="56"/>
      <c r="E3603" s="56"/>
      <c r="F3603" s="56"/>
      <c r="G3603" s="56"/>
      <c r="H3603" s="56"/>
      <c r="I3603" s="56"/>
    </row>
    <row r="3604" customFormat="false" ht="12.75" hidden="false" customHeight="false" outlineLevel="0" collapsed="false">
      <c r="A3604" s="51"/>
      <c r="B3604" s="54"/>
      <c r="C3604" s="55"/>
      <c r="D3604" s="56"/>
      <c r="E3604" s="56"/>
      <c r="F3604" s="56"/>
      <c r="G3604" s="56"/>
      <c r="H3604" s="56"/>
      <c r="I3604" s="56"/>
    </row>
    <row r="3605" customFormat="false" ht="12.75" hidden="false" customHeight="false" outlineLevel="0" collapsed="false">
      <c r="A3605" s="51"/>
      <c r="B3605" s="54"/>
      <c r="C3605" s="55"/>
      <c r="D3605" s="56"/>
      <c r="E3605" s="56"/>
      <c r="F3605" s="56"/>
      <c r="G3605" s="56"/>
      <c r="H3605" s="56"/>
      <c r="I3605" s="56"/>
    </row>
    <row r="3606" customFormat="false" ht="12.75" hidden="false" customHeight="false" outlineLevel="0" collapsed="false">
      <c r="A3606" s="51"/>
      <c r="B3606" s="54"/>
      <c r="C3606" s="55"/>
      <c r="D3606" s="56"/>
      <c r="E3606" s="56"/>
      <c r="F3606" s="56"/>
      <c r="G3606" s="56"/>
      <c r="H3606" s="56"/>
      <c r="I3606" s="56"/>
    </row>
    <row r="3607" customFormat="false" ht="12.75" hidden="false" customHeight="false" outlineLevel="0" collapsed="false">
      <c r="A3607" s="51"/>
      <c r="B3607" s="54"/>
      <c r="C3607" s="55"/>
      <c r="D3607" s="56"/>
      <c r="E3607" s="56"/>
      <c r="F3607" s="56"/>
      <c r="G3607" s="56"/>
      <c r="H3607" s="56"/>
      <c r="I3607" s="56"/>
    </row>
    <row r="3608" customFormat="false" ht="12.75" hidden="false" customHeight="false" outlineLevel="0" collapsed="false">
      <c r="A3608" s="51"/>
      <c r="B3608" s="54"/>
      <c r="C3608" s="55"/>
      <c r="D3608" s="56"/>
      <c r="E3608" s="56"/>
      <c r="F3608" s="56"/>
      <c r="G3608" s="56"/>
      <c r="H3608" s="56"/>
      <c r="I3608" s="56"/>
    </row>
    <row r="3609" customFormat="false" ht="12.75" hidden="false" customHeight="false" outlineLevel="0" collapsed="false">
      <c r="A3609" s="51"/>
      <c r="B3609" s="54"/>
      <c r="C3609" s="55"/>
      <c r="D3609" s="56"/>
      <c r="E3609" s="56"/>
      <c r="F3609" s="56"/>
      <c r="G3609" s="56"/>
      <c r="H3609" s="56"/>
      <c r="I3609" s="56"/>
    </row>
    <row r="3610" customFormat="false" ht="12.75" hidden="false" customHeight="false" outlineLevel="0" collapsed="false">
      <c r="A3610" s="51"/>
      <c r="B3610" s="54"/>
      <c r="C3610" s="55"/>
      <c r="D3610" s="56"/>
      <c r="E3610" s="56"/>
      <c r="F3610" s="56"/>
      <c r="G3610" s="56"/>
      <c r="H3610" s="56"/>
      <c r="I3610" s="56"/>
    </row>
    <row r="3611" customFormat="false" ht="12.75" hidden="false" customHeight="false" outlineLevel="0" collapsed="false">
      <c r="A3611" s="51"/>
      <c r="B3611" s="54"/>
      <c r="C3611" s="55"/>
      <c r="D3611" s="56"/>
      <c r="E3611" s="56"/>
      <c r="F3611" s="56"/>
      <c r="G3611" s="56"/>
      <c r="H3611" s="56"/>
      <c r="I3611" s="56"/>
    </row>
    <row r="3612" customFormat="false" ht="12.75" hidden="false" customHeight="false" outlineLevel="0" collapsed="false">
      <c r="A3612" s="51"/>
      <c r="B3612" s="54"/>
      <c r="C3612" s="55"/>
      <c r="D3612" s="56"/>
      <c r="E3612" s="56"/>
      <c r="F3612" s="56"/>
      <c r="G3612" s="56"/>
      <c r="H3612" s="56"/>
      <c r="I3612" s="56"/>
    </row>
    <row r="3613" customFormat="false" ht="12.75" hidden="false" customHeight="false" outlineLevel="0" collapsed="false">
      <c r="A3613" s="51"/>
      <c r="B3613" s="54"/>
      <c r="C3613" s="55"/>
      <c r="D3613" s="56"/>
      <c r="E3613" s="56"/>
      <c r="F3613" s="56"/>
      <c r="G3613" s="56"/>
      <c r="H3613" s="56"/>
      <c r="I3613" s="56"/>
    </row>
    <row r="3614" customFormat="false" ht="12.75" hidden="false" customHeight="false" outlineLevel="0" collapsed="false">
      <c r="A3614" s="51"/>
      <c r="B3614" s="54"/>
      <c r="C3614" s="55"/>
      <c r="D3614" s="56"/>
      <c r="E3614" s="56"/>
      <c r="F3614" s="56"/>
      <c r="G3614" s="56"/>
      <c r="H3614" s="56"/>
      <c r="I3614" s="56"/>
    </row>
    <row r="3615" customFormat="false" ht="12.75" hidden="false" customHeight="false" outlineLevel="0" collapsed="false">
      <c r="A3615" s="51"/>
      <c r="B3615" s="54"/>
      <c r="C3615" s="55"/>
      <c r="D3615" s="56"/>
      <c r="E3615" s="56"/>
      <c r="F3615" s="56"/>
      <c r="G3615" s="56"/>
      <c r="H3615" s="56"/>
      <c r="I3615" s="56"/>
    </row>
    <row r="3616" customFormat="false" ht="12.75" hidden="false" customHeight="false" outlineLevel="0" collapsed="false">
      <c r="A3616" s="51"/>
      <c r="B3616" s="54"/>
      <c r="C3616" s="55"/>
      <c r="D3616" s="56"/>
      <c r="E3616" s="56"/>
      <c r="F3616" s="56"/>
      <c r="G3616" s="56"/>
      <c r="H3616" s="56"/>
      <c r="I3616" s="56"/>
    </row>
    <row r="3617" customFormat="false" ht="12.75" hidden="false" customHeight="false" outlineLevel="0" collapsed="false">
      <c r="A3617" s="51"/>
      <c r="B3617" s="54"/>
      <c r="C3617" s="55"/>
      <c r="D3617" s="56"/>
      <c r="E3617" s="56"/>
      <c r="F3617" s="56"/>
      <c r="G3617" s="56"/>
      <c r="H3617" s="56"/>
      <c r="I3617" s="56"/>
    </row>
    <row r="3618" customFormat="false" ht="12.75" hidden="false" customHeight="false" outlineLevel="0" collapsed="false">
      <c r="A3618" s="51"/>
      <c r="B3618" s="54"/>
      <c r="C3618" s="55"/>
      <c r="D3618" s="56"/>
      <c r="E3618" s="56"/>
      <c r="F3618" s="56"/>
      <c r="G3618" s="56"/>
      <c r="H3618" s="56"/>
      <c r="I3618" s="56"/>
    </row>
    <row r="3619" customFormat="false" ht="12.75" hidden="false" customHeight="false" outlineLevel="0" collapsed="false">
      <c r="A3619" s="51"/>
      <c r="B3619" s="54"/>
      <c r="C3619" s="55"/>
      <c r="D3619" s="56"/>
      <c r="E3619" s="56"/>
      <c r="F3619" s="56"/>
      <c r="G3619" s="56"/>
      <c r="H3619" s="56"/>
      <c r="I3619" s="56"/>
    </row>
    <row r="3620" customFormat="false" ht="12.75" hidden="false" customHeight="false" outlineLevel="0" collapsed="false">
      <c r="A3620" s="51"/>
      <c r="B3620" s="54"/>
      <c r="C3620" s="55"/>
      <c r="D3620" s="56"/>
      <c r="E3620" s="56"/>
      <c r="F3620" s="56"/>
      <c r="G3620" s="56"/>
      <c r="H3620" s="56"/>
      <c r="I3620" s="56"/>
    </row>
    <row r="3621" customFormat="false" ht="12.75" hidden="false" customHeight="false" outlineLevel="0" collapsed="false">
      <c r="A3621" s="51"/>
      <c r="B3621" s="54"/>
      <c r="C3621" s="55"/>
      <c r="D3621" s="56"/>
      <c r="E3621" s="56"/>
      <c r="F3621" s="56"/>
      <c r="G3621" s="56"/>
      <c r="H3621" s="56"/>
      <c r="I3621" s="56"/>
    </row>
    <row r="3622" customFormat="false" ht="12.75" hidden="false" customHeight="false" outlineLevel="0" collapsed="false">
      <c r="A3622" s="51"/>
      <c r="B3622" s="54"/>
      <c r="C3622" s="55"/>
      <c r="D3622" s="56"/>
      <c r="E3622" s="56"/>
      <c r="F3622" s="56"/>
      <c r="G3622" s="56"/>
      <c r="H3622" s="56"/>
      <c r="I3622" s="56"/>
    </row>
    <row r="3623" customFormat="false" ht="12.75" hidden="false" customHeight="false" outlineLevel="0" collapsed="false">
      <c r="A3623" s="51"/>
      <c r="B3623" s="54"/>
      <c r="C3623" s="55"/>
      <c r="D3623" s="56"/>
      <c r="E3623" s="56"/>
      <c r="F3623" s="56"/>
      <c r="G3623" s="56"/>
      <c r="H3623" s="56"/>
      <c r="I3623" s="56"/>
    </row>
    <row r="3624" customFormat="false" ht="12.75" hidden="false" customHeight="false" outlineLevel="0" collapsed="false">
      <c r="A3624" s="51"/>
      <c r="B3624" s="54"/>
      <c r="C3624" s="55"/>
      <c r="D3624" s="56"/>
      <c r="E3624" s="56"/>
      <c r="F3624" s="56"/>
      <c r="G3624" s="56"/>
      <c r="H3624" s="56"/>
      <c r="I3624" s="56"/>
    </row>
    <row r="3625" customFormat="false" ht="12.75" hidden="false" customHeight="false" outlineLevel="0" collapsed="false">
      <c r="A3625" s="51"/>
      <c r="B3625" s="54"/>
      <c r="C3625" s="55"/>
      <c r="D3625" s="56"/>
      <c r="E3625" s="56"/>
      <c r="F3625" s="56"/>
      <c r="G3625" s="56"/>
      <c r="H3625" s="56"/>
      <c r="I3625" s="56"/>
    </row>
    <row r="3626" customFormat="false" ht="12.75" hidden="false" customHeight="false" outlineLevel="0" collapsed="false">
      <c r="A3626" s="51"/>
      <c r="B3626" s="54"/>
      <c r="C3626" s="55"/>
      <c r="D3626" s="56"/>
      <c r="E3626" s="56"/>
      <c r="F3626" s="56"/>
      <c r="G3626" s="56"/>
      <c r="H3626" s="56"/>
      <c r="I3626" s="56"/>
    </row>
    <row r="3627" customFormat="false" ht="12.75" hidden="false" customHeight="false" outlineLevel="0" collapsed="false">
      <c r="A3627" s="51"/>
      <c r="B3627" s="54"/>
      <c r="C3627" s="55"/>
      <c r="D3627" s="56"/>
      <c r="E3627" s="56"/>
      <c r="F3627" s="56"/>
      <c r="G3627" s="56"/>
      <c r="H3627" s="56"/>
      <c r="I3627" s="56"/>
    </row>
    <row r="3628" customFormat="false" ht="12.75" hidden="false" customHeight="false" outlineLevel="0" collapsed="false">
      <c r="A3628" s="51"/>
      <c r="B3628" s="54"/>
      <c r="C3628" s="55"/>
      <c r="D3628" s="56"/>
      <c r="E3628" s="56"/>
      <c r="F3628" s="56"/>
      <c r="G3628" s="56"/>
      <c r="H3628" s="56"/>
      <c r="I3628" s="56"/>
    </row>
    <row r="3629" customFormat="false" ht="12.75" hidden="false" customHeight="false" outlineLevel="0" collapsed="false">
      <c r="A3629" s="51"/>
      <c r="B3629" s="54"/>
      <c r="C3629" s="55"/>
      <c r="D3629" s="56"/>
      <c r="E3629" s="56"/>
      <c r="F3629" s="56"/>
      <c r="G3629" s="56"/>
      <c r="H3629" s="56"/>
      <c r="I3629" s="56"/>
    </row>
    <row r="3630" customFormat="false" ht="12.75" hidden="false" customHeight="false" outlineLevel="0" collapsed="false">
      <c r="A3630" s="51"/>
      <c r="B3630" s="54"/>
      <c r="C3630" s="55"/>
      <c r="D3630" s="56"/>
      <c r="E3630" s="56"/>
      <c r="F3630" s="56"/>
      <c r="G3630" s="56"/>
      <c r="H3630" s="56"/>
      <c r="I3630" s="56"/>
    </row>
    <row r="3631" customFormat="false" ht="12.75" hidden="false" customHeight="false" outlineLevel="0" collapsed="false">
      <c r="A3631" s="51"/>
      <c r="B3631" s="54"/>
      <c r="C3631" s="55"/>
      <c r="D3631" s="56"/>
      <c r="E3631" s="56"/>
      <c r="F3631" s="56"/>
      <c r="G3631" s="56"/>
      <c r="H3631" s="56"/>
      <c r="I3631" s="56"/>
    </row>
    <row r="3632" customFormat="false" ht="12.75" hidden="false" customHeight="false" outlineLevel="0" collapsed="false">
      <c r="A3632" s="51"/>
      <c r="B3632" s="54"/>
      <c r="C3632" s="55"/>
      <c r="D3632" s="56"/>
      <c r="E3632" s="56"/>
      <c r="F3632" s="56"/>
      <c r="G3632" s="56"/>
      <c r="H3632" s="56"/>
      <c r="I3632" s="56"/>
    </row>
    <row r="3633" customFormat="false" ht="12.75" hidden="false" customHeight="false" outlineLevel="0" collapsed="false">
      <c r="A3633" s="51"/>
      <c r="B3633" s="54"/>
      <c r="C3633" s="55"/>
      <c r="D3633" s="56"/>
      <c r="E3633" s="56"/>
      <c r="F3633" s="56"/>
      <c r="G3633" s="56"/>
      <c r="H3633" s="56"/>
      <c r="I3633" s="56"/>
    </row>
    <row r="3634" customFormat="false" ht="12.75" hidden="false" customHeight="false" outlineLevel="0" collapsed="false">
      <c r="A3634" s="51"/>
      <c r="B3634" s="54"/>
      <c r="C3634" s="55"/>
      <c r="D3634" s="56"/>
      <c r="E3634" s="56"/>
      <c r="F3634" s="56"/>
      <c r="G3634" s="56"/>
      <c r="H3634" s="56"/>
      <c r="I3634" s="56"/>
    </row>
    <row r="3635" customFormat="false" ht="12.75" hidden="false" customHeight="false" outlineLevel="0" collapsed="false">
      <c r="A3635" s="51"/>
      <c r="B3635" s="54"/>
      <c r="C3635" s="55"/>
      <c r="D3635" s="56"/>
      <c r="E3635" s="56"/>
      <c r="F3635" s="56"/>
      <c r="G3635" s="56"/>
      <c r="H3635" s="56"/>
      <c r="I3635" s="56"/>
    </row>
    <row r="3636" customFormat="false" ht="12.75" hidden="false" customHeight="false" outlineLevel="0" collapsed="false">
      <c r="A3636" s="51"/>
      <c r="B3636" s="54"/>
      <c r="C3636" s="55"/>
      <c r="D3636" s="56"/>
      <c r="E3636" s="56"/>
      <c r="F3636" s="56"/>
      <c r="G3636" s="56"/>
      <c r="H3636" s="56"/>
      <c r="I3636" s="56"/>
    </row>
    <row r="3637" customFormat="false" ht="12.75" hidden="false" customHeight="false" outlineLevel="0" collapsed="false">
      <c r="A3637" s="51"/>
      <c r="B3637" s="54"/>
      <c r="C3637" s="55"/>
      <c r="D3637" s="56"/>
      <c r="E3637" s="56"/>
      <c r="F3637" s="56"/>
      <c r="G3637" s="56"/>
      <c r="H3637" s="56"/>
      <c r="I3637" s="56"/>
    </row>
    <row r="3638" customFormat="false" ht="12.75" hidden="false" customHeight="false" outlineLevel="0" collapsed="false">
      <c r="A3638" s="51"/>
      <c r="B3638" s="54"/>
      <c r="C3638" s="55"/>
      <c r="D3638" s="56"/>
      <c r="E3638" s="56"/>
      <c r="F3638" s="56"/>
      <c r="G3638" s="56"/>
      <c r="H3638" s="56"/>
      <c r="I3638" s="56"/>
    </row>
    <row r="3639" customFormat="false" ht="12.75" hidden="false" customHeight="false" outlineLevel="0" collapsed="false">
      <c r="A3639" s="51"/>
      <c r="B3639" s="54"/>
      <c r="C3639" s="55"/>
      <c r="D3639" s="56"/>
      <c r="E3639" s="56"/>
      <c r="F3639" s="56"/>
      <c r="G3639" s="56"/>
      <c r="H3639" s="56"/>
      <c r="I3639" s="56"/>
    </row>
    <row r="3640" customFormat="false" ht="12.75" hidden="false" customHeight="false" outlineLevel="0" collapsed="false">
      <c r="A3640" s="51"/>
      <c r="B3640" s="54"/>
      <c r="C3640" s="55"/>
      <c r="D3640" s="56"/>
      <c r="E3640" s="56"/>
      <c r="F3640" s="56"/>
      <c r="G3640" s="56"/>
      <c r="H3640" s="56"/>
      <c r="I3640" s="56"/>
    </row>
    <row r="3641" customFormat="false" ht="12.75" hidden="false" customHeight="false" outlineLevel="0" collapsed="false">
      <c r="A3641" s="51"/>
      <c r="B3641" s="54"/>
      <c r="C3641" s="55"/>
      <c r="D3641" s="56"/>
      <c r="E3641" s="56"/>
      <c r="F3641" s="56"/>
      <c r="G3641" s="56"/>
      <c r="H3641" s="56"/>
      <c r="I3641" s="56"/>
    </row>
    <row r="3642" customFormat="false" ht="12.75" hidden="false" customHeight="false" outlineLevel="0" collapsed="false">
      <c r="A3642" s="51"/>
      <c r="B3642" s="54"/>
      <c r="C3642" s="55"/>
      <c r="D3642" s="56"/>
      <c r="E3642" s="56"/>
      <c r="F3642" s="56"/>
      <c r="G3642" s="56"/>
      <c r="H3642" s="56"/>
      <c r="I3642" s="56"/>
    </row>
    <row r="3643" customFormat="false" ht="12.75" hidden="false" customHeight="false" outlineLevel="0" collapsed="false">
      <c r="A3643" s="51"/>
      <c r="B3643" s="54"/>
      <c r="C3643" s="55"/>
      <c r="D3643" s="56"/>
      <c r="E3643" s="56"/>
      <c r="F3643" s="56"/>
      <c r="G3643" s="56"/>
      <c r="H3643" s="56"/>
      <c r="I3643" s="56"/>
    </row>
    <row r="3644" customFormat="false" ht="12.75" hidden="false" customHeight="false" outlineLevel="0" collapsed="false">
      <c r="A3644" s="51"/>
      <c r="B3644" s="54"/>
      <c r="C3644" s="55"/>
      <c r="D3644" s="56"/>
      <c r="E3644" s="56"/>
      <c r="F3644" s="56"/>
      <c r="G3644" s="56"/>
      <c r="H3644" s="56"/>
      <c r="I3644" s="56"/>
    </row>
    <row r="3645" customFormat="false" ht="12.75" hidden="false" customHeight="false" outlineLevel="0" collapsed="false">
      <c r="A3645" s="51"/>
      <c r="B3645" s="54"/>
      <c r="C3645" s="55"/>
      <c r="D3645" s="56"/>
      <c r="E3645" s="56"/>
      <c r="F3645" s="56"/>
      <c r="G3645" s="56"/>
      <c r="H3645" s="56"/>
      <c r="I3645" s="56"/>
    </row>
    <row r="3646" customFormat="false" ht="12.75" hidden="false" customHeight="false" outlineLevel="0" collapsed="false">
      <c r="A3646" s="51"/>
      <c r="B3646" s="54"/>
      <c r="C3646" s="55"/>
      <c r="D3646" s="56"/>
      <c r="E3646" s="56"/>
      <c r="F3646" s="56"/>
      <c r="G3646" s="56"/>
      <c r="H3646" s="56"/>
      <c r="I3646" s="56"/>
    </row>
    <row r="3647" customFormat="false" ht="12.75" hidden="false" customHeight="false" outlineLevel="0" collapsed="false">
      <c r="A3647" s="51"/>
      <c r="B3647" s="54"/>
      <c r="C3647" s="55"/>
      <c r="D3647" s="56"/>
      <c r="E3647" s="56"/>
      <c r="F3647" s="56"/>
      <c r="G3647" s="56"/>
      <c r="H3647" s="56"/>
      <c r="I3647" s="56"/>
    </row>
    <row r="3648" customFormat="false" ht="12.75" hidden="false" customHeight="false" outlineLevel="0" collapsed="false">
      <c r="A3648" s="51"/>
      <c r="B3648" s="54"/>
      <c r="C3648" s="55"/>
      <c r="D3648" s="56"/>
      <c r="E3648" s="56"/>
      <c r="F3648" s="56"/>
      <c r="G3648" s="56"/>
      <c r="H3648" s="56"/>
      <c r="I3648" s="56"/>
    </row>
    <row r="3649" customFormat="false" ht="12.75" hidden="false" customHeight="false" outlineLevel="0" collapsed="false">
      <c r="A3649" s="51"/>
      <c r="B3649" s="54"/>
      <c r="C3649" s="55"/>
      <c r="D3649" s="56"/>
      <c r="E3649" s="56"/>
      <c r="F3649" s="56"/>
      <c r="G3649" s="56"/>
      <c r="H3649" s="56"/>
      <c r="I3649" s="56"/>
    </row>
    <row r="3650" customFormat="false" ht="12.75" hidden="false" customHeight="false" outlineLevel="0" collapsed="false">
      <c r="A3650" s="51"/>
      <c r="B3650" s="54"/>
      <c r="C3650" s="55"/>
      <c r="D3650" s="56"/>
      <c r="E3650" s="56"/>
      <c r="F3650" s="56"/>
      <c r="G3650" s="56"/>
      <c r="H3650" s="56"/>
      <c r="I3650" s="56"/>
    </row>
    <row r="3651" customFormat="false" ht="12.75" hidden="false" customHeight="false" outlineLevel="0" collapsed="false">
      <c r="A3651" s="51"/>
      <c r="B3651" s="54"/>
      <c r="C3651" s="55"/>
      <c r="D3651" s="56"/>
      <c r="E3651" s="56"/>
      <c r="F3651" s="56"/>
      <c r="G3651" s="56"/>
      <c r="H3651" s="56"/>
      <c r="I3651" s="56"/>
    </row>
    <row r="3652" customFormat="false" ht="12.75" hidden="false" customHeight="false" outlineLevel="0" collapsed="false">
      <c r="A3652" s="51"/>
      <c r="B3652" s="54"/>
      <c r="C3652" s="55"/>
      <c r="D3652" s="56"/>
      <c r="E3652" s="56"/>
      <c r="F3652" s="56"/>
      <c r="G3652" s="56"/>
      <c r="H3652" s="56"/>
      <c r="I3652" s="56"/>
    </row>
    <row r="3653" customFormat="false" ht="12.75" hidden="false" customHeight="false" outlineLevel="0" collapsed="false">
      <c r="A3653" s="51"/>
      <c r="B3653" s="54"/>
      <c r="C3653" s="55"/>
      <c r="D3653" s="56"/>
      <c r="E3653" s="56"/>
      <c r="F3653" s="56"/>
      <c r="G3653" s="56"/>
      <c r="H3653" s="56"/>
      <c r="I3653" s="56"/>
    </row>
    <row r="3654" customFormat="false" ht="12.75" hidden="false" customHeight="false" outlineLevel="0" collapsed="false">
      <c r="A3654" s="51"/>
      <c r="B3654" s="54"/>
      <c r="C3654" s="55"/>
      <c r="D3654" s="56"/>
      <c r="E3654" s="56"/>
      <c r="F3654" s="56"/>
      <c r="G3654" s="56"/>
      <c r="H3654" s="56"/>
      <c r="I3654" s="56"/>
    </row>
    <row r="3655" customFormat="false" ht="12.75" hidden="false" customHeight="false" outlineLevel="0" collapsed="false">
      <c r="A3655" s="51"/>
      <c r="B3655" s="54"/>
      <c r="C3655" s="55"/>
      <c r="D3655" s="56"/>
      <c r="E3655" s="56"/>
      <c r="F3655" s="56"/>
      <c r="G3655" s="56"/>
      <c r="H3655" s="56"/>
      <c r="I3655" s="56"/>
    </row>
    <row r="3656" customFormat="false" ht="12.75" hidden="false" customHeight="false" outlineLevel="0" collapsed="false">
      <c r="A3656" s="51"/>
      <c r="B3656" s="54"/>
      <c r="C3656" s="55"/>
      <c r="D3656" s="56"/>
      <c r="E3656" s="56"/>
      <c r="F3656" s="56"/>
      <c r="G3656" s="56"/>
      <c r="H3656" s="56"/>
      <c r="I3656" s="56"/>
    </row>
    <row r="3657" customFormat="false" ht="12.75" hidden="false" customHeight="false" outlineLevel="0" collapsed="false">
      <c r="A3657" s="51"/>
      <c r="B3657" s="54"/>
      <c r="C3657" s="55"/>
      <c r="D3657" s="56"/>
      <c r="E3657" s="56"/>
      <c r="F3657" s="56"/>
      <c r="G3657" s="56"/>
      <c r="H3657" s="56"/>
      <c r="I3657" s="56"/>
    </row>
    <row r="3658" customFormat="false" ht="12.75" hidden="false" customHeight="false" outlineLevel="0" collapsed="false">
      <c r="A3658" s="51"/>
      <c r="B3658" s="54"/>
      <c r="C3658" s="55"/>
      <c r="D3658" s="56"/>
      <c r="E3658" s="56"/>
      <c r="F3658" s="56"/>
      <c r="G3658" s="56"/>
      <c r="H3658" s="56"/>
      <c r="I3658" s="56"/>
    </row>
    <row r="3659" customFormat="false" ht="12.75" hidden="false" customHeight="false" outlineLevel="0" collapsed="false">
      <c r="A3659" s="51"/>
      <c r="B3659" s="54"/>
      <c r="C3659" s="55"/>
      <c r="D3659" s="56"/>
      <c r="E3659" s="56"/>
      <c r="F3659" s="56"/>
      <c r="G3659" s="56"/>
      <c r="H3659" s="56"/>
      <c r="I3659" s="56"/>
    </row>
    <row r="3660" customFormat="false" ht="12.75" hidden="false" customHeight="false" outlineLevel="0" collapsed="false">
      <c r="A3660" s="51"/>
      <c r="B3660" s="54"/>
      <c r="C3660" s="55"/>
      <c r="D3660" s="56"/>
      <c r="E3660" s="56"/>
      <c r="F3660" s="56"/>
      <c r="G3660" s="56"/>
      <c r="H3660" s="56"/>
      <c r="I3660" s="56"/>
    </row>
    <row r="3661" customFormat="false" ht="12.75" hidden="false" customHeight="false" outlineLevel="0" collapsed="false">
      <c r="A3661" s="51"/>
      <c r="B3661" s="54"/>
      <c r="C3661" s="55"/>
      <c r="D3661" s="56"/>
      <c r="E3661" s="56"/>
      <c r="F3661" s="56"/>
      <c r="G3661" s="56"/>
      <c r="H3661" s="56"/>
      <c r="I3661" s="56"/>
    </row>
    <row r="3662" customFormat="false" ht="12.75" hidden="false" customHeight="false" outlineLevel="0" collapsed="false">
      <c r="A3662" s="51"/>
      <c r="B3662" s="54"/>
      <c r="C3662" s="55"/>
      <c r="D3662" s="56"/>
      <c r="E3662" s="56"/>
      <c r="F3662" s="56"/>
      <c r="G3662" s="56"/>
      <c r="H3662" s="56"/>
      <c r="I3662" s="56"/>
    </row>
    <row r="3663" customFormat="false" ht="12.75" hidden="false" customHeight="false" outlineLevel="0" collapsed="false">
      <c r="A3663" s="51"/>
      <c r="B3663" s="54"/>
      <c r="C3663" s="55"/>
      <c r="D3663" s="56"/>
      <c r="E3663" s="56"/>
      <c r="F3663" s="56"/>
      <c r="G3663" s="56"/>
      <c r="H3663" s="56"/>
      <c r="I3663" s="56"/>
    </row>
    <row r="3664" customFormat="false" ht="12.75" hidden="false" customHeight="false" outlineLevel="0" collapsed="false">
      <c r="A3664" s="51"/>
      <c r="B3664" s="54"/>
      <c r="C3664" s="55"/>
      <c r="D3664" s="56"/>
      <c r="E3664" s="56"/>
      <c r="F3664" s="56"/>
      <c r="G3664" s="56"/>
      <c r="H3664" s="56"/>
      <c r="I3664" s="56"/>
    </row>
    <row r="3665" customFormat="false" ht="12.75" hidden="false" customHeight="false" outlineLevel="0" collapsed="false">
      <c r="A3665" s="51"/>
      <c r="B3665" s="54"/>
      <c r="C3665" s="55"/>
      <c r="D3665" s="56"/>
      <c r="E3665" s="56"/>
      <c r="F3665" s="56"/>
      <c r="G3665" s="56"/>
      <c r="H3665" s="56"/>
      <c r="I3665" s="56"/>
    </row>
    <row r="3666" customFormat="false" ht="12.75" hidden="false" customHeight="false" outlineLevel="0" collapsed="false">
      <c r="A3666" s="51"/>
      <c r="B3666" s="54"/>
      <c r="C3666" s="55"/>
      <c r="D3666" s="56"/>
      <c r="E3666" s="56"/>
      <c r="F3666" s="56"/>
      <c r="G3666" s="56"/>
      <c r="H3666" s="56"/>
      <c r="I3666" s="56"/>
    </row>
    <row r="3667" customFormat="false" ht="12.75" hidden="false" customHeight="false" outlineLevel="0" collapsed="false">
      <c r="A3667" s="51"/>
      <c r="B3667" s="54"/>
      <c r="C3667" s="55"/>
      <c r="D3667" s="56"/>
      <c r="E3667" s="56"/>
      <c r="F3667" s="56"/>
      <c r="G3667" s="56"/>
      <c r="H3667" s="56"/>
      <c r="I3667" s="56"/>
    </row>
    <row r="3668" customFormat="false" ht="12.75" hidden="false" customHeight="false" outlineLevel="0" collapsed="false">
      <c r="A3668" s="51"/>
      <c r="B3668" s="54"/>
      <c r="C3668" s="55"/>
      <c r="D3668" s="56"/>
      <c r="E3668" s="56"/>
      <c r="F3668" s="56"/>
      <c r="G3668" s="56"/>
      <c r="H3668" s="56"/>
      <c r="I3668" s="56"/>
    </row>
    <row r="3669" customFormat="false" ht="12.75" hidden="false" customHeight="false" outlineLevel="0" collapsed="false">
      <c r="A3669" s="51"/>
      <c r="B3669" s="54"/>
      <c r="C3669" s="55"/>
      <c r="D3669" s="56"/>
      <c r="E3669" s="56"/>
      <c r="F3669" s="56"/>
      <c r="G3669" s="56"/>
      <c r="H3669" s="56"/>
      <c r="I3669" s="56"/>
    </row>
    <row r="3670" customFormat="false" ht="12.75" hidden="false" customHeight="false" outlineLevel="0" collapsed="false">
      <c r="A3670" s="51"/>
      <c r="B3670" s="54"/>
      <c r="C3670" s="55"/>
      <c r="D3670" s="56"/>
      <c r="E3670" s="56"/>
      <c r="F3670" s="56"/>
      <c r="G3670" s="56"/>
      <c r="H3670" s="56"/>
      <c r="I3670" s="56"/>
    </row>
    <row r="3671" customFormat="false" ht="12.75" hidden="false" customHeight="false" outlineLevel="0" collapsed="false">
      <c r="A3671" s="51"/>
      <c r="B3671" s="54"/>
      <c r="C3671" s="55"/>
      <c r="D3671" s="56"/>
      <c r="E3671" s="56"/>
      <c r="F3671" s="56"/>
      <c r="G3671" s="56"/>
      <c r="H3671" s="56"/>
      <c r="I3671" s="56"/>
    </row>
    <row r="3672" customFormat="false" ht="12.75" hidden="false" customHeight="false" outlineLevel="0" collapsed="false">
      <c r="A3672" s="51"/>
      <c r="B3672" s="54"/>
      <c r="C3672" s="55"/>
      <c r="D3672" s="56"/>
      <c r="E3672" s="56"/>
      <c r="F3672" s="56"/>
      <c r="G3672" s="56"/>
      <c r="H3672" s="56"/>
      <c r="I3672" s="56"/>
    </row>
    <row r="3673" customFormat="false" ht="12.75" hidden="false" customHeight="false" outlineLevel="0" collapsed="false">
      <c r="A3673" s="51"/>
      <c r="B3673" s="54"/>
      <c r="C3673" s="55"/>
      <c r="D3673" s="56"/>
      <c r="E3673" s="56"/>
      <c r="F3673" s="56"/>
      <c r="G3673" s="56"/>
      <c r="H3673" s="56"/>
      <c r="I3673" s="56"/>
    </row>
    <row r="3674" customFormat="false" ht="12.75" hidden="false" customHeight="false" outlineLevel="0" collapsed="false">
      <c r="A3674" s="51"/>
      <c r="B3674" s="54"/>
      <c r="C3674" s="55"/>
      <c r="D3674" s="56"/>
      <c r="E3674" s="56"/>
      <c r="F3674" s="56"/>
      <c r="G3674" s="56"/>
      <c r="H3674" s="56"/>
      <c r="I3674" s="56"/>
    </row>
    <row r="3675" customFormat="false" ht="12.75" hidden="false" customHeight="false" outlineLevel="0" collapsed="false">
      <c r="A3675" s="51"/>
      <c r="B3675" s="54"/>
      <c r="C3675" s="55"/>
      <c r="D3675" s="56"/>
      <c r="E3675" s="56"/>
      <c r="F3675" s="56"/>
      <c r="G3675" s="56"/>
      <c r="H3675" s="56"/>
      <c r="I3675" s="56"/>
    </row>
    <row r="3676" customFormat="false" ht="12.75" hidden="false" customHeight="false" outlineLevel="0" collapsed="false">
      <c r="A3676" s="51"/>
      <c r="B3676" s="54"/>
      <c r="C3676" s="55"/>
      <c r="D3676" s="56"/>
      <c r="E3676" s="56"/>
      <c r="F3676" s="56"/>
      <c r="G3676" s="56"/>
      <c r="H3676" s="56"/>
      <c r="I3676" s="56"/>
    </row>
    <row r="3677" customFormat="false" ht="12.75" hidden="false" customHeight="false" outlineLevel="0" collapsed="false">
      <c r="A3677" s="51"/>
      <c r="B3677" s="54"/>
      <c r="C3677" s="55"/>
      <c r="D3677" s="56"/>
      <c r="E3677" s="56"/>
      <c r="F3677" s="56"/>
      <c r="G3677" s="56"/>
      <c r="H3677" s="56"/>
      <c r="I3677" s="56"/>
    </row>
    <row r="3678" customFormat="false" ht="12.75" hidden="false" customHeight="false" outlineLevel="0" collapsed="false">
      <c r="A3678" s="51"/>
      <c r="B3678" s="54"/>
      <c r="C3678" s="55"/>
      <c r="D3678" s="56"/>
      <c r="E3678" s="56"/>
      <c r="F3678" s="56"/>
      <c r="G3678" s="56"/>
      <c r="H3678" s="56"/>
      <c r="I3678" s="56"/>
    </row>
    <row r="3679" customFormat="false" ht="12.75" hidden="false" customHeight="false" outlineLevel="0" collapsed="false">
      <c r="A3679" s="51"/>
      <c r="B3679" s="54"/>
      <c r="C3679" s="55"/>
      <c r="D3679" s="56"/>
      <c r="E3679" s="56"/>
      <c r="F3679" s="56"/>
      <c r="G3679" s="56"/>
      <c r="H3679" s="56"/>
      <c r="I3679" s="56"/>
    </row>
    <row r="3680" customFormat="false" ht="12.75" hidden="false" customHeight="false" outlineLevel="0" collapsed="false">
      <c r="A3680" s="51"/>
      <c r="B3680" s="54"/>
      <c r="C3680" s="55"/>
      <c r="D3680" s="56"/>
      <c r="E3680" s="56"/>
      <c r="F3680" s="56"/>
      <c r="G3680" s="56"/>
      <c r="H3680" s="56"/>
      <c r="I3680" s="56"/>
    </row>
    <row r="3681" customFormat="false" ht="12.75" hidden="false" customHeight="false" outlineLevel="0" collapsed="false">
      <c r="A3681" s="51"/>
      <c r="B3681" s="54"/>
      <c r="C3681" s="55"/>
      <c r="D3681" s="56"/>
      <c r="E3681" s="56"/>
      <c r="F3681" s="56"/>
      <c r="G3681" s="56"/>
      <c r="H3681" s="56"/>
      <c r="I3681" s="56"/>
    </row>
    <row r="3682" customFormat="false" ht="12.75" hidden="false" customHeight="false" outlineLevel="0" collapsed="false">
      <c r="A3682" s="51"/>
      <c r="B3682" s="54"/>
      <c r="C3682" s="55"/>
      <c r="D3682" s="56"/>
      <c r="E3682" s="56"/>
      <c r="F3682" s="56"/>
      <c r="G3682" s="56"/>
      <c r="H3682" s="56"/>
      <c r="I3682" s="56"/>
    </row>
    <row r="3683" customFormat="false" ht="12.75" hidden="false" customHeight="false" outlineLevel="0" collapsed="false">
      <c r="A3683" s="51"/>
      <c r="B3683" s="54"/>
      <c r="C3683" s="55"/>
      <c r="D3683" s="56"/>
      <c r="E3683" s="56"/>
      <c r="F3683" s="56"/>
      <c r="G3683" s="56"/>
      <c r="H3683" s="56"/>
      <c r="I3683" s="56"/>
    </row>
    <row r="3684" customFormat="false" ht="12.75" hidden="false" customHeight="false" outlineLevel="0" collapsed="false">
      <c r="A3684" s="51"/>
      <c r="B3684" s="54"/>
      <c r="C3684" s="55"/>
      <c r="D3684" s="56"/>
      <c r="E3684" s="56"/>
      <c r="F3684" s="56"/>
      <c r="G3684" s="56"/>
      <c r="H3684" s="56"/>
      <c r="I3684" s="56"/>
    </row>
    <row r="3685" customFormat="false" ht="12.75" hidden="false" customHeight="false" outlineLevel="0" collapsed="false">
      <c r="A3685" s="51"/>
      <c r="B3685" s="54"/>
      <c r="C3685" s="55"/>
      <c r="D3685" s="56"/>
      <c r="E3685" s="56"/>
      <c r="F3685" s="56"/>
      <c r="G3685" s="56"/>
      <c r="H3685" s="56"/>
      <c r="I3685" s="56"/>
    </row>
    <row r="3686" customFormat="false" ht="12.75" hidden="false" customHeight="false" outlineLevel="0" collapsed="false">
      <c r="A3686" s="51"/>
      <c r="B3686" s="54"/>
      <c r="C3686" s="55"/>
      <c r="D3686" s="56"/>
      <c r="E3686" s="56"/>
      <c r="F3686" s="56"/>
      <c r="G3686" s="56"/>
      <c r="H3686" s="56"/>
      <c r="I3686" s="56"/>
    </row>
    <row r="3687" customFormat="false" ht="12.75" hidden="false" customHeight="false" outlineLevel="0" collapsed="false">
      <c r="A3687" s="51"/>
      <c r="B3687" s="54"/>
      <c r="C3687" s="55"/>
      <c r="D3687" s="56"/>
      <c r="E3687" s="56"/>
      <c r="F3687" s="56"/>
      <c r="G3687" s="56"/>
      <c r="H3687" s="56"/>
      <c r="I3687" s="56"/>
    </row>
    <row r="3688" customFormat="false" ht="12.75" hidden="false" customHeight="false" outlineLevel="0" collapsed="false">
      <c r="A3688" s="51"/>
      <c r="B3688" s="54"/>
      <c r="C3688" s="55"/>
      <c r="D3688" s="56"/>
      <c r="E3688" s="56"/>
      <c r="F3688" s="56"/>
      <c r="G3688" s="56"/>
      <c r="H3688" s="56"/>
      <c r="I3688" s="56"/>
    </row>
    <row r="3689" customFormat="false" ht="12.75" hidden="false" customHeight="false" outlineLevel="0" collapsed="false">
      <c r="A3689" s="51"/>
      <c r="B3689" s="54"/>
      <c r="C3689" s="55"/>
      <c r="D3689" s="56"/>
      <c r="E3689" s="56"/>
      <c r="F3689" s="56"/>
      <c r="G3689" s="56"/>
      <c r="H3689" s="56"/>
      <c r="I3689" s="56"/>
    </row>
    <row r="3690" customFormat="false" ht="12.75" hidden="false" customHeight="false" outlineLevel="0" collapsed="false">
      <c r="A3690" s="51"/>
      <c r="B3690" s="54"/>
      <c r="C3690" s="55"/>
      <c r="D3690" s="56"/>
      <c r="E3690" s="56"/>
      <c r="F3690" s="56"/>
      <c r="G3690" s="56"/>
      <c r="H3690" s="56"/>
      <c r="I3690" s="56"/>
    </row>
    <row r="3691" customFormat="false" ht="12.75" hidden="false" customHeight="false" outlineLevel="0" collapsed="false">
      <c r="A3691" s="51"/>
      <c r="B3691" s="54"/>
      <c r="C3691" s="55"/>
      <c r="D3691" s="56"/>
      <c r="E3691" s="56"/>
      <c r="F3691" s="56"/>
      <c r="G3691" s="56"/>
      <c r="H3691" s="56"/>
      <c r="I3691" s="56"/>
    </row>
    <row r="3692" customFormat="false" ht="12.75" hidden="false" customHeight="false" outlineLevel="0" collapsed="false">
      <c r="A3692" s="51"/>
      <c r="B3692" s="54"/>
      <c r="C3692" s="55"/>
      <c r="D3692" s="56"/>
      <c r="E3692" s="56"/>
      <c r="F3692" s="56"/>
      <c r="G3692" s="56"/>
      <c r="H3692" s="56"/>
      <c r="I3692" s="56"/>
    </row>
    <row r="3693" customFormat="false" ht="12.75" hidden="false" customHeight="false" outlineLevel="0" collapsed="false">
      <c r="A3693" s="51"/>
      <c r="B3693" s="54"/>
      <c r="C3693" s="55"/>
      <c r="D3693" s="56"/>
      <c r="E3693" s="56"/>
      <c r="F3693" s="56"/>
      <c r="G3693" s="56"/>
      <c r="H3693" s="56"/>
      <c r="I3693" s="56"/>
    </row>
    <row r="3694" customFormat="false" ht="12.75" hidden="false" customHeight="false" outlineLevel="0" collapsed="false">
      <c r="A3694" s="51"/>
      <c r="B3694" s="54"/>
      <c r="C3694" s="55"/>
      <c r="D3694" s="56"/>
      <c r="E3694" s="56"/>
      <c r="F3694" s="56"/>
      <c r="G3694" s="56"/>
      <c r="H3694" s="56"/>
      <c r="I3694" s="56"/>
    </row>
    <row r="3695" customFormat="false" ht="12.75" hidden="false" customHeight="false" outlineLevel="0" collapsed="false">
      <c r="A3695" s="51"/>
      <c r="B3695" s="54"/>
      <c r="C3695" s="55"/>
      <c r="D3695" s="56"/>
      <c r="E3695" s="56"/>
      <c r="F3695" s="56"/>
      <c r="G3695" s="56"/>
      <c r="H3695" s="56"/>
      <c r="I3695" s="56"/>
    </row>
    <row r="3696" customFormat="false" ht="12.75" hidden="false" customHeight="false" outlineLevel="0" collapsed="false">
      <c r="A3696" s="51"/>
      <c r="B3696" s="54"/>
      <c r="C3696" s="55"/>
      <c r="D3696" s="56"/>
      <c r="E3696" s="56"/>
      <c r="F3696" s="56"/>
      <c r="G3696" s="56"/>
      <c r="H3696" s="56"/>
      <c r="I3696" s="56"/>
    </row>
    <row r="3697" customFormat="false" ht="12.75" hidden="false" customHeight="false" outlineLevel="0" collapsed="false">
      <c r="A3697" s="51"/>
      <c r="B3697" s="54"/>
      <c r="C3697" s="55"/>
      <c r="D3697" s="56"/>
      <c r="E3697" s="56"/>
      <c r="F3697" s="56"/>
      <c r="G3697" s="56"/>
      <c r="H3697" s="56"/>
      <c r="I3697" s="56"/>
    </row>
    <row r="3698" customFormat="false" ht="12.75" hidden="false" customHeight="false" outlineLevel="0" collapsed="false">
      <c r="A3698" s="51"/>
      <c r="B3698" s="54"/>
      <c r="C3698" s="55"/>
      <c r="D3698" s="56"/>
      <c r="E3698" s="56"/>
      <c r="F3698" s="56"/>
      <c r="G3698" s="56"/>
      <c r="H3698" s="56"/>
      <c r="I3698" s="56"/>
    </row>
    <row r="3699" customFormat="false" ht="12.75" hidden="false" customHeight="false" outlineLevel="0" collapsed="false">
      <c r="A3699" s="51"/>
      <c r="B3699" s="54"/>
      <c r="C3699" s="55"/>
      <c r="D3699" s="56"/>
      <c r="E3699" s="56"/>
      <c r="F3699" s="56"/>
      <c r="G3699" s="56"/>
      <c r="H3699" s="56"/>
      <c r="I3699" s="56"/>
    </row>
    <row r="3700" customFormat="false" ht="12.75" hidden="false" customHeight="false" outlineLevel="0" collapsed="false">
      <c r="A3700" s="51"/>
      <c r="B3700" s="54"/>
      <c r="C3700" s="55"/>
      <c r="D3700" s="56"/>
      <c r="E3700" s="56"/>
      <c r="F3700" s="56"/>
      <c r="G3700" s="56"/>
      <c r="H3700" s="56"/>
      <c r="I3700" s="56"/>
    </row>
    <row r="3701" customFormat="false" ht="12.75" hidden="false" customHeight="false" outlineLevel="0" collapsed="false">
      <c r="A3701" s="51"/>
      <c r="B3701" s="54"/>
      <c r="C3701" s="55"/>
      <c r="D3701" s="56"/>
      <c r="E3701" s="56"/>
      <c r="F3701" s="56"/>
      <c r="G3701" s="56"/>
      <c r="H3701" s="56"/>
      <c r="I3701" s="56"/>
    </row>
    <row r="3702" customFormat="false" ht="12.75" hidden="false" customHeight="false" outlineLevel="0" collapsed="false">
      <c r="A3702" s="51"/>
      <c r="B3702" s="54"/>
      <c r="C3702" s="55"/>
      <c r="D3702" s="56"/>
      <c r="E3702" s="56"/>
      <c r="F3702" s="56"/>
      <c r="G3702" s="56"/>
      <c r="H3702" s="56"/>
      <c r="I3702" s="56"/>
    </row>
    <row r="3703" customFormat="false" ht="12.75" hidden="false" customHeight="false" outlineLevel="0" collapsed="false">
      <c r="A3703" s="51"/>
      <c r="B3703" s="54"/>
      <c r="C3703" s="55"/>
      <c r="D3703" s="56"/>
      <c r="E3703" s="56"/>
      <c r="F3703" s="56"/>
      <c r="G3703" s="56"/>
      <c r="H3703" s="56"/>
      <c r="I3703" s="56"/>
    </row>
    <row r="3704" customFormat="false" ht="12.75" hidden="false" customHeight="false" outlineLevel="0" collapsed="false">
      <c r="A3704" s="51"/>
      <c r="B3704" s="54"/>
      <c r="C3704" s="55"/>
      <c r="D3704" s="56"/>
      <c r="E3704" s="56"/>
      <c r="F3704" s="56"/>
      <c r="G3704" s="56"/>
      <c r="H3704" s="56"/>
      <c r="I3704" s="56"/>
    </row>
    <row r="3705" customFormat="false" ht="12.75" hidden="false" customHeight="false" outlineLevel="0" collapsed="false">
      <c r="A3705" s="51"/>
      <c r="B3705" s="54"/>
      <c r="C3705" s="55"/>
      <c r="D3705" s="56"/>
      <c r="E3705" s="56"/>
      <c r="F3705" s="56"/>
      <c r="G3705" s="56"/>
      <c r="H3705" s="56"/>
      <c r="I3705" s="56"/>
    </row>
    <row r="3706" customFormat="false" ht="12.75" hidden="false" customHeight="false" outlineLevel="0" collapsed="false">
      <c r="A3706" s="51"/>
      <c r="B3706" s="54"/>
      <c r="C3706" s="55"/>
      <c r="D3706" s="56"/>
      <c r="E3706" s="56"/>
      <c r="F3706" s="56"/>
      <c r="G3706" s="56"/>
      <c r="H3706" s="56"/>
      <c r="I3706" s="56"/>
    </row>
    <row r="3707" customFormat="false" ht="12.75" hidden="false" customHeight="false" outlineLevel="0" collapsed="false">
      <c r="A3707" s="51"/>
      <c r="B3707" s="54"/>
      <c r="C3707" s="55"/>
      <c r="D3707" s="56"/>
      <c r="E3707" s="56"/>
      <c r="F3707" s="56"/>
      <c r="G3707" s="56"/>
      <c r="H3707" s="56"/>
      <c r="I3707" s="56"/>
    </row>
    <row r="3708" customFormat="false" ht="12.75" hidden="false" customHeight="false" outlineLevel="0" collapsed="false">
      <c r="A3708" s="51"/>
      <c r="B3708" s="54"/>
      <c r="C3708" s="55"/>
      <c r="D3708" s="56"/>
      <c r="E3708" s="56"/>
      <c r="F3708" s="56"/>
      <c r="G3708" s="56"/>
      <c r="H3708" s="56"/>
      <c r="I3708" s="56"/>
    </row>
    <row r="3709" customFormat="false" ht="12.75" hidden="false" customHeight="false" outlineLevel="0" collapsed="false">
      <c r="A3709" s="51"/>
      <c r="B3709" s="54"/>
      <c r="C3709" s="55"/>
      <c r="D3709" s="56"/>
      <c r="E3709" s="56"/>
      <c r="F3709" s="56"/>
      <c r="G3709" s="56"/>
      <c r="H3709" s="56"/>
      <c r="I3709" s="56"/>
    </row>
    <row r="3710" customFormat="false" ht="12.75" hidden="false" customHeight="false" outlineLevel="0" collapsed="false">
      <c r="A3710" s="51"/>
      <c r="B3710" s="54"/>
      <c r="C3710" s="55"/>
      <c r="D3710" s="56"/>
      <c r="E3710" s="56"/>
      <c r="F3710" s="56"/>
      <c r="G3710" s="56"/>
      <c r="H3710" s="56"/>
      <c r="I3710" s="56"/>
    </row>
    <row r="3711" customFormat="false" ht="12.75" hidden="false" customHeight="false" outlineLevel="0" collapsed="false">
      <c r="A3711" s="51"/>
      <c r="B3711" s="54"/>
      <c r="C3711" s="55"/>
      <c r="D3711" s="56"/>
      <c r="E3711" s="56"/>
      <c r="F3711" s="56"/>
      <c r="G3711" s="56"/>
      <c r="H3711" s="56"/>
      <c r="I3711" s="56"/>
    </row>
    <row r="3712" customFormat="false" ht="12.75" hidden="false" customHeight="false" outlineLevel="0" collapsed="false">
      <c r="A3712" s="51"/>
      <c r="B3712" s="54"/>
      <c r="C3712" s="55"/>
      <c r="D3712" s="56"/>
      <c r="E3712" s="56"/>
      <c r="F3712" s="56"/>
      <c r="G3712" s="56"/>
      <c r="H3712" s="56"/>
      <c r="I3712" s="56"/>
    </row>
    <row r="3713" customFormat="false" ht="12.75" hidden="false" customHeight="false" outlineLevel="0" collapsed="false">
      <c r="A3713" s="51"/>
      <c r="B3713" s="54"/>
      <c r="C3713" s="55"/>
      <c r="D3713" s="56"/>
      <c r="E3713" s="56"/>
      <c r="F3713" s="56"/>
      <c r="G3713" s="56"/>
      <c r="H3713" s="56"/>
      <c r="I3713" s="56"/>
    </row>
    <row r="3714" customFormat="false" ht="12.75" hidden="false" customHeight="false" outlineLevel="0" collapsed="false">
      <c r="A3714" s="51"/>
      <c r="B3714" s="54"/>
      <c r="C3714" s="55"/>
      <c r="D3714" s="56"/>
      <c r="E3714" s="56"/>
      <c r="F3714" s="56"/>
      <c r="G3714" s="56"/>
      <c r="H3714" s="56"/>
      <c r="I3714" s="56"/>
    </row>
    <row r="3715" customFormat="false" ht="12.75" hidden="false" customHeight="false" outlineLevel="0" collapsed="false">
      <c r="A3715" s="51"/>
      <c r="B3715" s="54"/>
      <c r="C3715" s="55"/>
      <c r="D3715" s="56"/>
      <c r="E3715" s="56"/>
      <c r="F3715" s="56"/>
      <c r="G3715" s="56"/>
      <c r="H3715" s="56"/>
      <c r="I3715" s="56"/>
    </row>
    <row r="3716" customFormat="false" ht="12.75" hidden="false" customHeight="false" outlineLevel="0" collapsed="false">
      <c r="A3716" s="51"/>
      <c r="B3716" s="54"/>
      <c r="C3716" s="55"/>
      <c r="D3716" s="56"/>
      <c r="E3716" s="56"/>
      <c r="F3716" s="56"/>
      <c r="G3716" s="56"/>
      <c r="H3716" s="56"/>
      <c r="I3716" s="56"/>
    </row>
    <row r="3717" customFormat="false" ht="12.75" hidden="false" customHeight="false" outlineLevel="0" collapsed="false">
      <c r="A3717" s="51"/>
      <c r="B3717" s="54"/>
      <c r="C3717" s="55"/>
      <c r="D3717" s="56"/>
      <c r="E3717" s="56"/>
      <c r="F3717" s="56"/>
      <c r="G3717" s="56"/>
      <c r="H3717" s="56"/>
      <c r="I3717" s="56"/>
    </row>
    <row r="3718" customFormat="false" ht="12.75" hidden="false" customHeight="false" outlineLevel="0" collapsed="false">
      <c r="A3718" s="51"/>
      <c r="B3718" s="54"/>
      <c r="C3718" s="55"/>
      <c r="D3718" s="56"/>
      <c r="E3718" s="56"/>
      <c r="F3718" s="56"/>
      <c r="G3718" s="56"/>
      <c r="H3718" s="56"/>
      <c r="I3718" s="56"/>
    </row>
    <row r="3719" customFormat="false" ht="12.75" hidden="false" customHeight="false" outlineLevel="0" collapsed="false">
      <c r="A3719" s="51"/>
      <c r="B3719" s="54"/>
      <c r="C3719" s="55"/>
      <c r="D3719" s="56"/>
      <c r="E3719" s="56"/>
      <c r="F3719" s="56"/>
      <c r="G3719" s="56"/>
      <c r="H3719" s="56"/>
      <c r="I3719" s="56"/>
    </row>
    <row r="3720" customFormat="false" ht="12.75" hidden="false" customHeight="false" outlineLevel="0" collapsed="false">
      <c r="A3720" s="51"/>
      <c r="B3720" s="54"/>
      <c r="C3720" s="55"/>
      <c r="D3720" s="56"/>
      <c r="E3720" s="56"/>
      <c r="F3720" s="56"/>
      <c r="G3720" s="56"/>
      <c r="H3720" s="56"/>
      <c r="I3720" s="56"/>
    </row>
    <row r="3721" customFormat="false" ht="12.75" hidden="false" customHeight="false" outlineLevel="0" collapsed="false">
      <c r="A3721" s="51"/>
      <c r="B3721" s="54"/>
      <c r="C3721" s="55"/>
      <c r="D3721" s="56"/>
      <c r="E3721" s="56"/>
      <c r="F3721" s="56"/>
      <c r="G3721" s="56"/>
      <c r="H3721" s="56"/>
      <c r="I3721" s="56"/>
    </row>
    <row r="3722" customFormat="false" ht="12.75" hidden="false" customHeight="false" outlineLevel="0" collapsed="false">
      <c r="A3722" s="51"/>
      <c r="B3722" s="54"/>
      <c r="C3722" s="55"/>
      <c r="D3722" s="56"/>
      <c r="E3722" s="56"/>
      <c r="F3722" s="56"/>
      <c r="G3722" s="56"/>
      <c r="H3722" s="56"/>
      <c r="I3722" s="56"/>
    </row>
    <row r="3723" customFormat="false" ht="12.75" hidden="false" customHeight="false" outlineLevel="0" collapsed="false">
      <c r="A3723" s="51"/>
      <c r="B3723" s="54"/>
      <c r="C3723" s="55"/>
      <c r="D3723" s="56"/>
      <c r="E3723" s="56"/>
      <c r="F3723" s="56"/>
      <c r="G3723" s="56"/>
      <c r="H3723" s="56"/>
      <c r="I3723" s="56"/>
    </row>
    <row r="3724" customFormat="false" ht="12.75" hidden="false" customHeight="false" outlineLevel="0" collapsed="false">
      <c r="A3724" s="51"/>
      <c r="B3724" s="54"/>
      <c r="C3724" s="55"/>
      <c r="D3724" s="56"/>
      <c r="E3724" s="56"/>
      <c r="F3724" s="56"/>
      <c r="G3724" s="56"/>
      <c r="H3724" s="56"/>
      <c r="I3724" s="56"/>
    </row>
    <row r="3725" customFormat="false" ht="12.75" hidden="false" customHeight="false" outlineLevel="0" collapsed="false">
      <c r="A3725" s="51"/>
      <c r="B3725" s="54"/>
      <c r="C3725" s="55"/>
      <c r="D3725" s="56"/>
      <c r="E3725" s="56"/>
      <c r="F3725" s="56"/>
      <c r="G3725" s="56"/>
      <c r="H3725" s="56"/>
      <c r="I3725" s="56"/>
    </row>
    <row r="3726" customFormat="false" ht="12.75" hidden="false" customHeight="false" outlineLevel="0" collapsed="false">
      <c r="A3726" s="51"/>
      <c r="B3726" s="54"/>
      <c r="C3726" s="55"/>
      <c r="D3726" s="56"/>
      <c r="E3726" s="56"/>
      <c r="F3726" s="56"/>
      <c r="G3726" s="56"/>
      <c r="H3726" s="56"/>
      <c r="I3726" s="56"/>
    </row>
    <row r="3727" customFormat="false" ht="12.75" hidden="false" customHeight="false" outlineLevel="0" collapsed="false">
      <c r="A3727" s="51"/>
      <c r="B3727" s="54"/>
      <c r="C3727" s="55"/>
      <c r="D3727" s="56"/>
      <c r="E3727" s="56"/>
      <c r="F3727" s="56"/>
      <c r="G3727" s="56"/>
      <c r="H3727" s="56"/>
      <c r="I3727" s="56"/>
    </row>
    <row r="3728" customFormat="false" ht="12.75" hidden="false" customHeight="false" outlineLevel="0" collapsed="false">
      <c r="A3728" s="51"/>
      <c r="B3728" s="54"/>
      <c r="C3728" s="55"/>
      <c r="D3728" s="56"/>
      <c r="E3728" s="56"/>
      <c r="F3728" s="56"/>
      <c r="G3728" s="56"/>
      <c r="H3728" s="56"/>
      <c r="I3728" s="56"/>
    </row>
    <row r="3729" customFormat="false" ht="12.75" hidden="false" customHeight="false" outlineLevel="0" collapsed="false">
      <c r="A3729" s="51"/>
      <c r="B3729" s="54"/>
      <c r="C3729" s="55"/>
      <c r="D3729" s="56"/>
      <c r="E3729" s="56"/>
      <c r="F3729" s="56"/>
      <c r="G3729" s="56"/>
      <c r="H3729" s="56"/>
      <c r="I3729" s="56"/>
    </row>
    <row r="3730" customFormat="false" ht="12.75" hidden="false" customHeight="false" outlineLevel="0" collapsed="false">
      <c r="A3730" s="51"/>
      <c r="B3730" s="54"/>
      <c r="C3730" s="55"/>
      <c r="D3730" s="56"/>
      <c r="E3730" s="56"/>
      <c r="F3730" s="56"/>
      <c r="G3730" s="56"/>
      <c r="H3730" s="56"/>
      <c r="I3730" s="56"/>
    </row>
    <row r="3731" customFormat="false" ht="12.75" hidden="false" customHeight="false" outlineLevel="0" collapsed="false">
      <c r="A3731" s="51"/>
      <c r="B3731" s="54"/>
      <c r="C3731" s="55"/>
      <c r="D3731" s="56"/>
      <c r="E3731" s="56"/>
      <c r="F3731" s="56"/>
      <c r="G3731" s="56"/>
      <c r="H3731" s="56"/>
      <c r="I3731" s="56"/>
    </row>
    <row r="3732" customFormat="false" ht="12.75" hidden="false" customHeight="false" outlineLevel="0" collapsed="false">
      <c r="A3732" s="51"/>
      <c r="B3732" s="54"/>
      <c r="C3732" s="55"/>
      <c r="D3732" s="56"/>
      <c r="E3732" s="56"/>
      <c r="F3732" s="56"/>
      <c r="G3732" s="56"/>
      <c r="H3732" s="56"/>
      <c r="I3732" s="56"/>
    </row>
    <row r="3733" customFormat="false" ht="12.75" hidden="false" customHeight="false" outlineLevel="0" collapsed="false">
      <c r="A3733" s="51"/>
      <c r="B3733" s="54"/>
      <c r="C3733" s="55"/>
      <c r="D3733" s="56"/>
      <c r="E3733" s="56"/>
      <c r="F3733" s="56"/>
      <c r="G3733" s="56"/>
      <c r="H3733" s="56"/>
      <c r="I3733" s="56"/>
    </row>
    <row r="3734" customFormat="false" ht="12.75" hidden="false" customHeight="false" outlineLevel="0" collapsed="false">
      <c r="A3734" s="51"/>
      <c r="B3734" s="54"/>
      <c r="C3734" s="55"/>
      <c r="D3734" s="56"/>
      <c r="E3734" s="56"/>
      <c r="F3734" s="56"/>
      <c r="G3734" s="56"/>
      <c r="H3734" s="56"/>
      <c r="I3734" s="56"/>
    </row>
    <row r="3735" customFormat="false" ht="12.75" hidden="false" customHeight="false" outlineLevel="0" collapsed="false">
      <c r="A3735" s="51"/>
      <c r="B3735" s="54"/>
      <c r="C3735" s="55"/>
      <c r="D3735" s="56"/>
      <c r="E3735" s="56"/>
      <c r="F3735" s="56"/>
      <c r="G3735" s="56"/>
      <c r="H3735" s="56"/>
      <c r="I3735" s="56"/>
    </row>
    <row r="3736" customFormat="false" ht="12.75" hidden="false" customHeight="false" outlineLevel="0" collapsed="false">
      <c r="A3736" s="51"/>
      <c r="B3736" s="54"/>
      <c r="C3736" s="55"/>
      <c r="D3736" s="56"/>
      <c r="E3736" s="56"/>
      <c r="F3736" s="56"/>
      <c r="G3736" s="56"/>
      <c r="H3736" s="56"/>
      <c r="I3736" s="56"/>
    </row>
    <row r="3737" customFormat="false" ht="12.75" hidden="false" customHeight="false" outlineLevel="0" collapsed="false">
      <c r="A3737" s="51"/>
      <c r="B3737" s="54"/>
      <c r="C3737" s="55"/>
      <c r="D3737" s="56"/>
      <c r="E3737" s="56"/>
      <c r="F3737" s="56"/>
      <c r="G3737" s="56"/>
      <c r="H3737" s="56"/>
      <c r="I3737" s="56"/>
    </row>
    <row r="3738" customFormat="false" ht="12.75" hidden="false" customHeight="false" outlineLevel="0" collapsed="false">
      <c r="A3738" s="51"/>
      <c r="B3738" s="54"/>
      <c r="C3738" s="55"/>
      <c r="D3738" s="56"/>
      <c r="E3738" s="56"/>
      <c r="F3738" s="56"/>
      <c r="G3738" s="56"/>
      <c r="H3738" s="56"/>
      <c r="I3738" s="56"/>
    </row>
    <row r="3739" customFormat="false" ht="12.75" hidden="false" customHeight="false" outlineLevel="0" collapsed="false">
      <c r="A3739" s="51"/>
      <c r="B3739" s="54"/>
      <c r="C3739" s="55"/>
      <c r="D3739" s="56"/>
      <c r="E3739" s="56"/>
      <c r="F3739" s="56"/>
      <c r="G3739" s="56"/>
      <c r="H3739" s="56"/>
      <c r="I3739" s="56"/>
    </row>
    <row r="3740" customFormat="false" ht="12.75" hidden="false" customHeight="false" outlineLevel="0" collapsed="false">
      <c r="A3740" s="51"/>
      <c r="B3740" s="54"/>
      <c r="C3740" s="55"/>
      <c r="D3740" s="56"/>
      <c r="E3740" s="56"/>
      <c r="F3740" s="56"/>
      <c r="G3740" s="56"/>
      <c r="H3740" s="56"/>
      <c r="I3740" s="56"/>
    </row>
    <row r="3741" customFormat="false" ht="12.75" hidden="false" customHeight="false" outlineLevel="0" collapsed="false">
      <c r="A3741" s="51"/>
      <c r="B3741" s="54"/>
      <c r="C3741" s="55"/>
      <c r="D3741" s="56"/>
      <c r="E3741" s="56"/>
      <c r="F3741" s="56"/>
      <c r="G3741" s="56"/>
      <c r="H3741" s="56"/>
      <c r="I3741" s="56"/>
    </row>
    <row r="3742" customFormat="false" ht="12.75" hidden="false" customHeight="false" outlineLevel="0" collapsed="false">
      <c r="A3742" s="51"/>
      <c r="B3742" s="54"/>
      <c r="C3742" s="55"/>
      <c r="D3742" s="56"/>
      <c r="E3742" s="56"/>
      <c r="F3742" s="56"/>
      <c r="G3742" s="56"/>
      <c r="H3742" s="56"/>
      <c r="I3742" s="56"/>
    </row>
    <row r="3743" customFormat="false" ht="12.75" hidden="false" customHeight="false" outlineLevel="0" collapsed="false">
      <c r="A3743" s="51"/>
      <c r="B3743" s="54"/>
      <c r="C3743" s="55"/>
      <c r="D3743" s="56"/>
      <c r="E3743" s="56"/>
      <c r="F3743" s="56"/>
      <c r="G3743" s="56"/>
      <c r="H3743" s="56"/>
      <c r="I3743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4"/>
  <sheetViews>
    <sheetView showFormulas="false" showGridLines="true" showRowColHeaders="true" showZeros="true" rightToLeft="false" tabSelected="false" showOutlineSymbols="true" defaultGridColor="true" view="normal" topLeftCell="B1" colorId="64" zoomScale="95" zoomScaleNormal="95" zoomScalePageLayoutView="100" workbookViewId="0">
      <selection pane="topLeft" activeCell="E21" activeCellId="0" sqref="E21"/>
    </sheetView>
  </sheetViews>
  <sheetFormatPr defaultColWidth="11.5625" defaultRowHeight="12.75" zeroHeight="false" outlineLevelRow="0" outlineLevelCol="0"/>
  <cols>
    <col collapsed="false" customWidth="true" hidden="false" outlineLevel="0" max="5" min="5" style="24" width="42.99"/>
    <col collapsed="false" customWidth="true" hidden="false" outlineLevel="0" max="6" min="6" style="24" width="26.7"/>
    <col collapsed="false" customWidth="true" hidden="false" outlineLevel="0" max="7" min="7" style="24" width="3.99"/>
    <col collapsed="false" customWidth="true" hidden="false" outlineLevel="0" max="8" min="8" style="24" width="3.7"/>
    <col collapsed="false" customWidth="true" hidden="false" outlineLevel="0" max="9" min="9" style="24" width="7.56"/>
    <col collapsed="false" customWidth="true" hidden="false" outlineLevel="0" max="11" min="11" style="0" width="31.56"/>
  </cols>
  <sheetData>
    <row r="1" customFormat="false" ht="12.75" hidden="false" customHeight="false" outlineLevel="0" collapsed="false">
      <c r="A1" s="69"/>
      <c r="E1" s="70" t="s">
        <v>17303</v>
      </c>
      <c r="I1" s="71" t="s">
        <v>17304</v>
      </c>
    </row>
    <row r="2" customFormat="false" ht="12.75" hidden="false" customHeight="false" outlineLevel="0" collapsed="false">
      <c r="A2" s="69"/>
      <c r="E2" s="24" t="s">
        <v>53</v>
      </c>
      <c r="I2" s="71" t="n">
        <f aca="false">COUNTIF($E$2:$E$14935,E2)</f>
        <v>12</v>
      </c>
      <c r="K2" s="0" t="s">
        <v>70</v>
      </c>
      <c r="L2" s="0" t="n">
        <v>28</v>
      </c>
    </row>
    <row r="3" customFormat="false" ht="12.75" hidden="false" customHeight="false" outlineLevel="0" collapsed="false">
      <c r="E3" s="24" t="s">
        <v>55</v>
      </c>
      <c r="I3" s="71" t="n">
        <f aca="false">COUNTIF($E$2:$E$14935,E3)</f>
        <v>21</v>
      </c>
      <c r="K3" s="0" t="s">
        <v>77</v>
      </c>
      <c r="L3" s="0" t="n">
        <v>24</v>
      </c>
    </row>
    <row r="4" customFormat="false" ht="12.75" hidden="false" customHeight="false" outlineLevel="0" collapsed="false">
      <c r="E4" s="24" t="s">
        <v>56</v>
      </c>
      <c r="I4" s="71" t="n">
        <f aca="false">COUNTIF($E$2:$E$14935,E4)</f>
        <v>2</v>
      </c>
      <c r="K4" s="0" t="s">
        <v>55</v>
      </c>
      <c r="L4" s="0" t="n">
        <v>21</v>
      </c>
    </row>
    <row r="5" customFormat="false" ht="12.75" hidden="false" customHeight="false" outlineLevel="0" collapsed="false">
      <c r="E5" s="24" t="s">
        <v>57</v>
      </c>
      <c r="I5" s="71" t="n">
        <f aca="false">COUNTIF($E$2:$E$14935,E5)</f>
        <v>14</v>
      </c>
      <c r="K5" s="0" t="s">
        <v>76</v>
      </c>
      <c r="L5" s="0" t="n">
        <v>20</v>
      </c>
    </row>
    <row r="6" customFormat="false" ht="12.75" hidden="false" customHeight="false" outlineLevel="0" collapsed="false">
      <c r="E6" s="24" t="s">
        <v>58</v>
      </c>
      <c r="I6" s="71" t="n">
        <f aca="false">COUNTIF($E$2:$E$14935,E6)</f>
        <v>7</v>
      </c>
      <c r="K6" s="0" t="s">
        <v>75</v>
      </c>
      <c r="L6" s="0" t="n">
        <v>15</v>
      </c>
    </row>
    <row r="7" customFormat="false" ht="12.75" hidden="false" customHeight="false" outlineLevel="0" collapsed="false">
      <c r="E7" s="24" t="s">
        <v>59</v>
      </c>
      <c r="I7" s="71" t="n">
        <f aca="false">COUNTIF($E$2:$E$14935,E7)</f>
        <v>2</v>
      </c>
      <c r="K7" s="0" t="s">
        <v>79</v>
      </c>
      <c r="L7" s="0" t="n">
        <v>15</v>
      </c>
    </row>
    <row r="8" customFormat="false" ht="12.75" hidden="false" customHeight="false" outlineLevel="0" collapsed="false">
      <c r="E8" s="24" t="s">
        <v>60</v>
      </c>
      <c r="I8" s="71" t="n">
        <f aca="false">COUNTIF($E$2:$E$14935,E8)</f>
        <v>14</v>
      </c>
      <c r="K8" s="0" t="s">
        <v>57</v>
      </c>
      <c r="L8" s="0" t="n">
        <v>14</v>
      </c>
    </row>
    <row r="9" customFormat="false" ht="12.75" hidden="false" customHeight="false" outlineLevel="0" collapsed="false">
      <c r="E9" s="24" t="s">
        <v>61</v>
      </c>
      <c r="I9" s="71" t="n">
        <f aca="false">COUNTIF($E$2:$E$14935,E9)</f>
        <v>5</v>
      </c>
      <c r="K9" s="0" t="s">
        <v>60</v>
      </c>
      <c r="L9" s="0" t="n">
        <v>14</v>
      </c>
    </row>
    <row r="10" customFormat="false" ht="12.75" hidden="false" customHeight="false" outlineLevel="0" collapsed="false">
      <c r="E10" s="24" t="s">
        <v>62</v>
      </c>
      <c r="I10" s="71" t="n">
        <f aca="false">COUNTIF($E$2:$E$14935,E10)</f>
        <v>7</v>
      </c>
      <c r="K10" s="0" t="s">
        <v>63</v>
      </c>
      <c r="L10" s="0" t="n">
        <v>14</v>
      </c>
    </row>
    <row r="11" customFormat="false" ht="12.75" hidden="false" customHeight="false" outlineLevel="0" collapsed="false">
      <c r="E11" s="24" t="s">
        <v>63</v>
      </c>
      <c r="I11" s="71" t="n">
        <f aca="false">COUNTIF($E$2:$E$14935,E11)</f>
        <v>14</v>
      </c>
      <c r="K11" s="0" t="s">
        <v>72</v>
      </c>
      <c r="L11" s="0" t="n">
        <v>14</v>
      </c>
    </row>
    <row r="12" customFormat="false" ht="12.75" hidden="false" customHeight="false" outlineLevel="0" collapsed="false">
      <c r="E12" s="24" t="s">
        <v>64</v>
      </c>
      <c r="I12" s="71" t="n">
        <f aca="false">COUNTIF($E$2:$E$14935,E12)</f>
        <v>10</v>
      </c>
      <c r="K12" s="0" t="s">
        <v>86</v>
      </c>
      <c r="L12" s="0" t="n">
        <v>14</v>
      </c>
    </row>
    <row r="13" customFormat="false" ht="12.75" hidden="false" customHeight="false" outlineLevel="0" collapsed="false">
      <c r="E13" s="24" t="s">
        <v>65</v>
      </c>
      <c r="I13" s="71" t="n">
        <f aca="false">COUNTIF($E$2:$E$14935,E13)</f>
        <v>7</v>
      </c>
      <c r="K13" s="0" t="s">
        <v>53</v>
      </c>
      <c r="L13" s="0" t="n">
        <v>12</v>
      </c>
    </row>
    <row r="14" customFormat="false" ht="12.75" hidden="false" customHeight="false" outlineLevel="0" collapsed="false">
      <c r="E14" s="24" t="s">
        <v>66</v>
      </c>
      <c r="I14" s="71" t="n">
        <f aca="false">COUNTIF($E$2:$E$14935,E14)</f>
        <v>8</v>
      </c>
      <c r="K14" s="0" t="s">
        <v>93</v>
      </c>
      <c r="L14" s="0" t="n">
        <v>11</v>
      </c>
    </row>
    <row r="15" customFormat="false" ht="12.75" hidden="false" customHeight="false" outlineLevel="0" collapsed="false">
      <c r="E15" s="24" t="s">
        <v>67</v>
      </c>
      <c r="I15" s="71" t="n">
        <f aca="false">COUNTIF($E$2:$E$14935,E15)</f>
        <v>2</v>
      </c>
      <c r="K15" s="0" t="s">
        <v>64</v>
      </c>
      <c r="L15" s="0" t="n">
        <v>10</v>
      </c>
    </row>
    <row r="16" customFormat="false" ht="12.75" hidden="false" customHeight="false" outlineLevel="0" collapsed="false">
      <c r="E16" s="24" t="s">
        <v>68</v>
      </c>
      <c r="I16" s="71" t="n">
        <f aca="false">COUNTIF($E$2:$E$14935,E16)</f>
        <v>4</v>
      </c>
      <c r="K16" s="0" t="s">
        <v>66</v>
      </c>
      <c r="L16" s="0" t="n">
        <v>8</v>
      </c>
    </row>
    <row r="17" customFormat="false" ht="12.75" hidden="false" customHeight="false" outlineLevel="0" collapsed="false">
      <c r="E17" s="72" t="s">
        <v>69</v>
      </c>
      <c r="I17" s="71" t="n">
        <f aca="false">COUNTIF($E$2:$E$14935,E17)</f>
        <v>2</v>
      </c>
      <c r="K17" s="0" t="s">
        <v>92</v>
      </c>
      <c r="L17" s="0" t="n">
        <v>8</v>
      </c>
    </row>
    <row r="18" customFormat="false" ht="12.75" hidden="false" customHeight="false" outlineLevel="0" collapsed="false">
      <c r="E18" s="72" t="s">
        <v>70</v>
      </c>
      <c r="I18" s="71" t="n">
        <f aca="false">COUNTIF($E$2:$E$14935,E18)</f>
        <v>28</v>
      </c>
      <c r="K18" s="0" t="s">
        <v>58</v>
      </c>
      <c r="L18" s="0" t="n">
        <v>7</v>
      </c>
    </row>
    <row r="19" customFormat="false" ht="12.75" hidden="false" customHeight="false" outlineLevel="0" collapsed="false">
      <c r="E19" s="72" t="s">
        <v>71</v>
      </c>
      <c r="I19" s="71" t="n">
        <f aca="false">COUNTIF($E$2:$E$14935,E19)</f>
        <v>6</v>
      </c>
      <c r="K19" s="0" t="s">
        <v>62</v>
      </c>
      <c r="L19" s="0" t="n">
        <v>7</v>
      </c>
    </row>
    <row r="20" customFormat="false" ht="12.75" hidden="false" customHeight="false" outlineLevel="0" collapsed="false">
      <c r="E20" s="72" t="s">
        <v>72</v>
      </c>
      <c r="I20" s="71" t="n">
        <f aca="false">COUNTIF($E$2:$E$14935,E20)</f>
        <v>14</v>
      </c>
      <c r="K20" s="0" t="s">
        <v>65</v>
      </c>
      <c r="L20" s="0" t="n">
        <v>7</v>
      </c>
    </row>
    <row r="21" customFormat="false" ht="12.75" hidden="false" customHeight="false" outlineLevel="0" collapsed="false">
      <c r="E21" s="73" t="s">
        <v>12702</v>
      </c>
      <c r="I21" s="71" t="n">
        <f aca="false">COUNTIF($E$2:$E$14935,E21)</f>
        <v>1</v>
      </c>
      <c r="K21" s="0" t="s">
        <v>83</v>
      </c>
      <c r="L21" s="0" t="n">
        <v>7</v>
      </c>
    </row>
    <row r="22" customFormat="false" ht="12.75" hidden="false" customHeight="false" outlineLevel="0" collapsed="false">
      <c r="E22" s="72" t="s">
        <v>60</v>
      </c>
      <c r="I22" s="71" t="n">
        <f aca="false">COUNTIF($E$2:$E$14935,E22)</f>
        <v>14</v>
      </c>
      <c r="K22" s="0" t="s">
        <v>111</v>
      </c>
      <c r="L22" s="0" t="n">
        <v>7</v>
      </c>
    </row>
    <row r="23" customFormat="false" ht="12.75" hidden="false" customHeight="false" outlineLevel="0" collapsed="false">
      <c r="E23" s="72" t="s">
        <v>74</v>
      </c>
      <c r="I23" s="71" t="n">
        <f aca="false">COUNTIF($E$2:$E$14935,E23)</f>
        <v>2</v>
      </c>
      <c r="K23" s="0" t="s">
        <v>106</v>
      </c>
      <c r="L23" s="0" t="n">
        <v>7</v>
      </c>
    </row>
    <row r="24" customFormat="false" ht="12.75" hidden="false" customHeight="false" outlineLevel="0" collapsed="false">
      <c r="E24" s="72" t="s">
        <v>75</v>
      </c>
      <c r="I24" s="71" t="n">
        <f aca="false">COUNTIF($E$2:$E$14935,E24)</f>
        <v>15</v>
      </c>
      <c r="K24" s="0" t="s">
        <v>91</v>
      </c>
      <c r="L24" s="0" t="n">
        <v>7</v>
      </c>
    </row>
    <row r="25" customFormat="false" ht="12.75" hidden="false" customHeight="false" outlineLevel="0" collapsed="false">
      <c r="E25" s="72" t="s">
        <v>65</v>
      </c>
      <c r="I25" s="71" t="n">
        <f aca="false">COUNTIF($E$2:$E$14935,E25)</f>
        <v>7</v>
      </c>
      <c r="K25" s="0" t="s">
        <v>149</v>
      </c>
      <c r="L25" s="0" t="n">
        <v>7</v>
      </c>
    </row>
    <row r="26" customFormat="false" ht="12.75" hidden="false" customHeight="false" outlineLevel="0" collapsed="false">
      <c r="E26" s="72" t="s">
        <v>66</v>
      </c>
      <c r="I26" s="71" t="n">
        <f aca="false">COUNTIF($E$2:$E$14935,E26)</f>
        <v>8</v>
      </c>
      <c r="K26" s="0" t="s">
        <v>71</v>
      </c>
      <c r="L26" s="0" t="n">
        <v>6</v>
      </c>
    </row>
    <row r="27" customFormat="false" ht="12.75" hidden="false" customHeight="false" outlineLevel="0" collapsed="false">
      <c r="E27" s="72" t="s">
        <v>76</v>
      </c>
      <c r="I27" s="71" t="n">
        <f aca="false">COUNTIF($E$2:$E$14935,E27)</f>
        <v>20</v>
      </c>
      <c r="K27" s="0" t="s">
        <v>101</v>
      </c>
      <c r="L27" s="0" t="n">
        <v>6</v>
      </c>
    </row>
    <row r="28" customFormat="false" ht="12.75" hidden="false" customHeight="false" outlineLevel="0" collapsed="false">
      <c r="E28" s="72" t="s">
        <v>67</v>
      </c>
      <c r="I28" s="71" t="n">
        <f aca="false">COUNTIF($E$2:$E$14935,E28)</f>
        <v>2</v>
      </c>
      <c r="K28" s="0" t="s">
        <v>100</v>
      </c>
      <c r="L28" s="0" t="n">
        <v>6</v>
      </c>
    </row>
    <row r="29" customFormat="false" ht="12.75" hidden="false" customHeight="false" outlineLevel="0" collapsed="false">
      <c r="E29" s="72" t="s">
        <v>77</v>
      </c>
      <c r="I29" s="71" t="n">
        <f aca="false">COUNTIF($E$2:$E$14935,E29)</f>
        <v>24</v>
      </c>
      <c r="K29" s="0" t="s">
        <v>85</v>
      </c>
      <c r="L29" s="0" t="n">
        <v>6</v>
      </c>
    </row>
    <row r="30" customFormat="false" ht="12.75" hidden="false" customHeight="false" outlineLevel="0" collapsed="false">
      <c r="E30" s="72" t="s">
        <v>78</v>
      </c>
      <c r="I30" s="71" t="n">
        <f aca="false">COUNTIF($E$2:$E$14935,E30)</f>
        <v>1</v>
      </c>
      <c r="K30" s="0" t="s">
        <v>135</v>
      </c>
      <c r="L30" s="0" t="n">
        <v>6</v>
      </c>
    </row>
    <row r="31" customFormat="false" ht="12.75" hidden="false" customHeight="false" outlineLevel="0" collapsed="false">
      <c r="E31" s="72" t="s">
        <v>79</v>
      </c>
      <c r="I31" s="71" t="n">
        <f aca="false">COUNTIF($E$2:$E$14935,E31)</f>
        <v>15</v>
      </c>
      <c r="K31" s="0" t="s">
        <v>128</v>
      </c>
      <c r="L31" s="0" t="n">
        <v>6</v>
      </c>
    </row>
    <row r="32" customFormat="false" ht="12.75" hidden="false" customHeight="false" outlineLevel="0" collapsed="false">
      <c r="E32" s="74" t="s">
        <v>80</v>
      </c>
      <c r="I32" s="71" t="n">
        <f aca="false">COUNTIF($E$2:$E$14935,E32)</f>
        <v>2</v>
      </c>
      <c r="K32" s="0" t="s">
        <v>61</v>
      </c>
      <c r="L32" s="0" t="n">
        <v>5</v>
      </c>
    </row>
    <row r="33" customFormat="false" ht="12.75" hidden="false" customHeight="false" outlineLevel="0" collapsed="false">
      <c r="E33" s="74" t="s">
        <v>81</v>
      </c>
      <c r="I33" s="71" t="n">
        <f aca="false">COUNTIF($E$2:$E$14935,E33)</f>
        <v>3</v>
      </c>
      <c r="K33" s="0" t="s">
        <v>84</v>
      </c>
      <c r="L33" s="0" t="n">
        <v>5</v>
      </c>
    </row>
    <row r="34" customFormat="false" ht="12.75" hidden="false" customHeight="false" outlineLevel="0" collapsed="false">
      <c r="E34" s="74" t="s">
        <v>55</v>
      </c>
      <c r="I34" s="71" t="n">
        <f aca="false">COUNTIF($E$2:$E$14935,E34)</f>
        <v>21</v>
      </c>
      <c r="K34" s="0" t="s">
        <v>109</v>
      </c>
      <c r="L34" s="0" t="n">
        <v>5</v>
      </c>
    </row>
    <row r="35" customFormat="false" ht="12.75" hidden="false" customHeight="false" outlineLevel="0" collapsed="false">
      <c r="E35" s="74" t="s">
        <v>82</v>
      </c>
      <c r="I35" s="71" t="n">
        <f aca="false">COUNTIF($E$2:$E$14935,E35)</f>
        <v>3</v>
      </c>
      <c r="K35" s="0" t="s">
        <v>160</v>
      </c>
      <c r="L35" s="0" t="n">
        <v>5</v>
      </c>
    </row>
    <row r="36" customFormat="false" ht="12.75" hidden="false" customHeight="false" outlineLevel="0" collapsed="false">
      <c r="E36" s="74" t="s">
        <v>72</v>
      </c>
      <c r="I36" s="71" t="n">
        <f aca="false">COUNTIF($E$2:$E$14935,E36)</f>
        <v>14</v>
      </c>
      <c r="K36" s="0" t="s">
        <v>68</v>
      </c>
      <c r="L36" s="0" t="n">
        <v>4</v>
      </c>
    </row>
    <row r="37" customFormat="false" ht="12.75" hidden="false" customHeight="false" outlineLevel="0" collapsed="false">
      <c r="E37" s="72" t="s">
        <v>83</v>
      </c>
      <c r="I37" s="71" t="n">
        <f aca="false">COUNTIF($E$2:$E$14935,E37)</f>
        <v>7</v>
      </c>
      <c r="K37" s="0" t="s">
        <v>88</v>
      </c>
      <c r="L37" s="0" t="n">
        <v>4</v>
      </c>
    </row>
    <row r="38" customFormat="false" ht="12.75" hidden="false" customHeight="false" outlineLevel="0" collapsed="false">
      <c r="E38" s="74" t="s">
        <v>84</v>
      </c>
      <c r="I38" s="71" t="n">
        <f aca="false">COUNTIF($E$2:$E$14935,E38)</f>
        <v>5</v>
      </c>
      <c r="K38" s="0" t="s">
        <v>118</v>
      </c>
      <c r="L38" s="0" t="n">
        <v>4</v>
      </c>
    </row>
    <row r="39" customFormat="false" ht="12.75" hidden="false" customHeight="false" outlineLevel="0" collapsed="false">
      <c r="E39" s="72" t="s">
        <v>60</v>
      </c>
      <c r="I39" s="71" t="n">
        <f aca="false">COUNTIF($E$2:$E$14935,E39)</f>
        <v>14</v>
      </c>
      <c r="K39" s="0" t="s">
        <v>127</v>
      </c>
      <c r="L39" s="0" t="n">
        <v>4</v>
      </c>
    </row>
    <row r="40" customFormat="false" ht="12.75" hidden="false" customHeight="false" outlineLevel="0" collapsed="false">
      <c r="E40" s="72" t="s">
        <v>75</v>
      </c>
      <c r="I40" s="71" t="n">
        <f aca="false">COUNTIF($E$2:$E$14935,E40)</f>
        <v>15</v>
      </c>
      <c r="K40" s="0" t="s">
        <v>130</v>
      </c>
      <c r="L40" s="0" t="n">
        <v>4</v>
      </c>
    </row>
    <row r="41" customFormat="false" ht="12.75" hidden="false" customHeight="false" outlineLevel="0" collapsed="false">
      <c r="E41" s="72" t="s">
        <v>77</v>
      </c>
      <c r="I41" s="71" t="n">
        <f aca="false">COUNTIF($E$2:$E$14935,E41)</f>
        <v>24</v>
      </c>
      <c r="K41" s="0" t="s">
        <v>132</v>
      </c>
      <c r="L41" s="0" t="n">
        <v>4</v>
      </c>
    </row>
    <row r="42" customFormat="false" ht="12.75" hidden="false" customHeight="false" outlineLevel="0" collapsed="false">
      <c r="E42" s="74" t="s">
        <v>86</v>
      </c>
      <c r="I42" s="71" t="n">
        <f aca="false">COUNTIF($E$2:$E$14935,E42)</f>
        <v>14</v>
      </c>
      <c r="K42" s="0" t="s">
        <v>81</v>
      </c>
      <c r="L42" s="0" t="n">
        <v>3</v>
      </c>
    </row>
    <row r="43" customFormat="false" ht="12.75" hidden="false" customHeight="false" outlineLevel="0" collapsed="false">
      <c r="E43" s="74" t="s">
        <v>87</v>
      </c>
      <c r="I43" s="71" t="n">
        <f aca="false">COUNTIF($E$2:$E$14935,E43)</f>
        <v>1</v>
      </c>
      <c r="K43" s="0" t="s">
        <v>82</v>
      </c>
      <c r="L43" s="0" t="n">
        <v>3</v>
      </c>
    </row>
    <row r="44" customFormat="false" ht="12.75" hidden="false" customHeight="false" outlineLevel="0" collapsed="false">
      <c r="E44" s="72" t="s">
        <v>88</v>
      </c>
      <c r="I44" s="71" t="n">
        <f aca="false">COUNTIF($E$2:$E$14935,E44)</f>
        <v>4</v>
      </c>
      <c r="K44" s="0" t="s">
        <v>90</v>
      </c>
      <c r="L44" s="0" t="n">
        <v>3</v>
      </c>
    </row>
    <row r="45" customFormat="false" ht="12.75" hidden="false" customHeight="false" outlineLevel="0" collapsed="false">
      <c r="E45" s="72" t="s">
        <v>89</v>
      </c>
      <c r="I45" s="71" t="n">
        <f aca="false">COUNTIF($E$2:$E$14935,E45)</f>
        <v>2</v>
      </c>
      <c r="K45" s="0" t="s">
        <v>95</v>
      </c>
      <c r="L45" s="0" t="n">
        <v>3</v>
      </c>
    </row>
    <row r="46" customFormat="false" ht="12.75" hidden="false" customHeight="false" outlineLevel="0" collapsed="false">
      <c r="E46" s="74" t="s">
        <v>90</v>
      </c>
      <c r="I46" s="71" t="n">
        <f aca="false">COUNTIF($E$2:$E$14935,E46)</f>
        <v>3</v>
      </c>
      <c r="K46" s="0" t="s">
        <v>104</v>
      </c>
      <c r="L46" s="0" t="n">
        <v>3</v>
      </c>
    </row>
    <row r="47" customFormat="false" ht="12.75" hidden="false" customHeight="false" outlineLevel="0" collapsed="false">
      <c r="E47" s="72" t="s">
        <v>108</v>
      </c>
      <c r="I47" s="71" t="n">
        <f aca="false">COUNTIF($E$2:$E$14935,E47)</f>
        <v>1</v>
      </c>
      <c r="K47" s="0" t="s">
        <v>141</v>
      </c>
      <c r="L47" s="0" t="n">
        <v>3</v>
      </c>
    </row>
    <row r="48" customFormat="false" ht="12.75" hidden="false" customHeight="false" outlineLevel="0" collapsed="false">
      <c r="E48" s="72" t="s">
        <v>109</v>
      </c>
      <c r="I48" s="71" t="n">
        <f aca="false">COUNTIF($E$2:$E$14935,E48)</f>
        <v>5</v>
      </c>
      <c r="K48" s="0" t="s">
        <v>166</v>
      </c>
      <c r="L48" s="0" t="n">
        <v>3</v>
      </c>
    </row>
    <row r="49" customFormat="false" ht="12.75" hidden="false" customHeight="false" outlineLevel="0" collapsed="false">
      <c r="E49" s="74" t="s">
        <v>110</v>
      </c>
      <c r="I49" s="71" t="n">
        <f aca="false">COUNTIF($E$2:$E$14935,E49)</f>
        <v>2</v>
      </c>
      <c r="K49" s="0" t="s">
        <v>56</v>
      </c>
      <c r="L49" s="0" t="n">
        <v>2</v>
      </c>
    </row>
    <row r="50" customFormat="false" ht="12.75" hidden="false" customHeight="false" outlineLevel="0" collapsed="false">
      <c r="E50" s="72" t="s">
        <v>70</v>
      </c>
      <c r="I50" s="71" t="n">
        <f aca="false">COUNTIF($E$2:$E$14935,E50)</f>
        <v>28</v>
      </c>
      <c r="K50" s="0" t="s">
        <v>59</v>
      </c>
      <c r="L50" s="0" t="n">
        <v>2</v>
      </c>
    </row>
    <row r="51" customFormat="false" ht="12.75" hidden="false" customHeight="false" outlineLevel="0" collapsed="false">
      <c r="E51" s="74" t="s">
        <v>111</v>
      </c>
      <c r="I51" s="71" t="n">
        <f aca="false">COUNTIF($E$2:$E$14935,E51)</f>
        <v>7</v>
      </c>
      <c r="K51" s="0" t="s">
        <v>67</v>
      </c>
      <c r="L51" s="0" t="n">
        <v>2</v>
      </c>
    </row>
    <row r="52" customFormat="false" ht="12.75" hidden="false" customHeight="false" outlineLevel="0" collapsed="false">
      <c r="E52" s="74" t="s">
        <v>112</v>
      </c>
      <c r="I52" s="71" t="n">
        <f aca="false">COUNTIF($E$2:$E$14935,E52)</f>
        <v>1</v>
      </c>
      <c r="K52" s="0" t="s">
        <v>69</v>
      </c>
      <c r="L52" s="0" t="n">
        <v>2</v>
      </c>
    </row>
    <row r="53" customFormat="false" ht="12.75" hidden="false" customHeight="false" outlineLevel="0" collapsed="false">
      <c r="E53" s="74" t="s">
        <v>76</v>
      </c>
      <c r="I53" s="71" t="n">
        <f aca="false">COUNTIF($E$2:$E$14935,E53)</f>
        <v>20</v>
      </c>
      <c r="K53" s="0" t="s">
        <v>74</v>
      </c>
      <c r="L53" s="0" t="n">
        <v>2</v>
      </c>
    </row>
    <row r="54" customFormat="false" ht="12.75" hidden="false" customHeight="false" outlineLevel="0" collapsed="false">
      <c r="E54" s="72" t="s">
        <v>77</v>
      </c>
      <c r="I54" s="71" t="n">
        <f aca="false">COUNTIF($E$2:$E$14935,E54)</f>
        <v>24</v>
      </c>
      <c r="K54" s="0" t="s">
        <v>80</v>
      </c>
      <c r="L54" s="0" t="n">
        <v>2</v>
      </c>
    </row>
    <row r="55" customFormat="false" ht="12.75" hidden="false" customHeight="false" outlineLevel="0" collapsed="false">
      <c r="E55" s="72" t="s">
        <v>95</v>
      </c>
      <c r="I55" s="71" t="n">
        <f aca="false">COUNTIF($E$2:$E$14935,E55)</f>
        <v>3</v>
      </c>
      <c r="K55" s="0" t="s">
        <v>89</v>
      </c>
      <c r="L55" s="0" t="n">
        <v>2</v>
      </c>
    </row>
    <row r="56" customFormat="false" ht="12.75" hidden="false" customHeight="false" outlineLevel="0" collapsed="false">
      <c r="E56" s="72" t="s">
        <v>113</v>
      </c>
      <c r="I56" s="71" t="n">
        <f aca="false">COUNTIF($E$2:$E$14935,E56)</f>
        <v>2</v>
      </c>
      <c r="K56" s="0" t="s">
        <v>110</v>
      </c>
      <c r="L56" s="0" t="n">
        <v>2</v>
      </c>
    </row>
    <row r="57" customFormat="false" ht="12.75" hidden="false" customHeight="false" outlineLevel="0" collapsed="false">
      <c r="E57" s="72" t="s">
        <v>114</v>
      </c>
      <c r="I57" s="71" t="n">
        <f aca="false">COUNTIF($E$2:$E$14935,E57)</f>
        <v>1</v>
      </c>
      <c r="K57" s="0" t="s">
        <v>113</v>
      </c>
      <c r="L57" s="0" t="n">
        <v>2</v>
      </c>
    </row>
    <row r="58" customFormat="false" ht="12.75" hidden="false" customHeight="false" outlineLevel="0" collapsed="false">
      <c r="E58" s="74" t="s">
        <v>115</v>
      </c>
      <c r="I58" s="71" t="n">
        <f aca="false">COUNTIF($E$2:$E$14935,E58)</f>
        <v>1</v>
      </c>
      <c r="K58" s="0" t="s">
        <v>116</v>
      </c>
      <c r="L58" s="0" t="n">
        <v>2</v>
      </c>
    </row>
    <row r="59" customFormat="false" ht="12.75" hidden="false" customHeight="false" outlineLevel="0" collapsed="false">
      <c r="E59" s="72" t="s">
        <v>68</v>
      </c>
      <c r="I59" s="71" t="n">
        <f aca="false">COUNTIF($E$2:$E$14935,E59)</f>
        <v>4</v>
      </c>
      <c r="K59" s="0" t="s">
        <v>105</v>
      </c>
      <c r="L59" s="0" t="n">
        <v>2</v>
      </c>
    </row>
    <row r="60" customFormat="false" ht="12.75" hidden="false" customHeight="false" outlineLevel="0" collapsed="false">
      <c r="E60" s="74" t="s">
        <v>116</v>
      </c>
      <c r="I60" s="71" t="n">
        <f aca="false">COUNTIF($E$2:$E$14935,E60)</f>
        <v>2</v>
      </c>
      <c r="K60" s="0" t="s">
        <v>107</v>
      </c>
      <c r="L60" s="0" t="n">
        <v>2</v>
      </c>
    </row>
    <row r="61" customFormat="false" ht="12.75" hidden="false" customHeight="false" outlineLevel="0" collapsed="false">
      <c r="E61" s="74" t="s">
        <v>79</v>
      </c>
      <c r="I61" s="71" t="n">
        <f aca="false">COUNTIF($E$2:$E$14935,E61)</f>
        <v>15</v>
      </c>
      <c r="K61" s="0" t="s">
        <v>94</v>
      </c>
      <c r="L61" s="0" t="n">
        <v>2</v>
      </c>
    </row>
    <row r="62" customFormat="false" ht="12.75" hidden="false" customHeight="false" outlineLevel="0" collapsed="false">
      <c r="E62" s="24" t="s">
        <v>70</v>
      </c>
      <c r="I62" s="71" t="n">
        <f aca="false">COUNTIF($E$2:$E$14935,E62)</f>
        <v>28</v>
      </c>
      <c r="K62" s="0" t="s">
        <v>119</v>
      </c>
      <c r="L62" s="0" t="n">
        <v>2</v>
      </c>
    </row>
    <row r="63" customFormat="false" ht="12.75" hidden="false" customHeight="false" outlineLevel="0" collapsed="false">
      <c r="E63" s="24" t="s">
        <v>53</v>
      </c>
      <c r="I63" s="71" t="n">
        <f aca="false">COUNTIF($E$2:$E$14935,E63)</f>
        <v>12</v>
      </c>
      <c r="K63" s="0" t="s">
        <v>122</v>
      </c>
      <c r="L63" s="0" t="n">
        <v>2</v>
      </c>
    </row>
    <row r="64" customFormat="false" ht="12.75" hidden="false" customHeight="false" outlineLevel="0" collapsed="false">
      <c r="E64" s="24" t="s">
        <v>55</v>
      </c>
      <c r="I64" s="71" t="n">
        <f aca="false">COUNTIF($E$2:$E$14935,E64)</f>
        <v>21</v>
      </c>
      <c r="K64" s="0" t="s">
        <v>131</v>
      </c>
      <c r="L64" s="0" t="n">
        <v>2</v>
      </c>
    </row>
    <row r="65" customFormat="false" ht="12.75" hidden="false" customHeight="false" outlineLevel="0" collapsed="false">
      <c r="E65" s="24" t="s">
        <v>72</v>
      </c>
      <c r="I65" s="71" t="n">
        <f aca="false">COUNTIF($E$2:$E$14935,E65)</f>
        <v>14</v>
      </c>
      <c r="K65" s="0" t="s">
        <v>133</v>
      </c>
      <c r="L65" s="0" t="n">
        <v>2</v>
      </c>
    </row>
    <row r="66" customFormat="false" ht="12.75" hidden="false" customHeight="false" outlineLevel="0" collapsed="false">
      <c r="E66" s="24" t="s">
        <v>57</v>
      </c>
      <c r="I66" s="71" t="n">
        <f aca="false">COUNTIF($E$2:$E$14935,E66)</f>
        <v>14</v>
      </c>
      <c r="K66" s="0" t="s">
        <v>139</v>
      </c>
      <c r="L66" s="0" t="n">
        <v>2</v>
      </c>
    </row>
    <row r="67" customFormat="false" ht="12.75" hidden="false" customHeight="false" outlineLevel="0" collapsed="false">
      <c r="E67" s="24" t="s">
        <v>101</v>
      </c>
      <c r="I67" s="71" t="n">
        <f aca="false">COUNTIF($E$2:$E$14935,E67)</f>
        <v>6</v>
      </c>
      <c r="K67" s="0" t="s">
        <v>142</v>
      </c>
      <c r="L67" s="0" t="n">
        <v>2</v>
      </c>
    </row>
    <row r="68" customFormat="false" ht="12.75" hidden="false" customHeight="false" outlineLevel="0" collapsed="false">
      <c r="E68" s="24" t="s">
        <v>106</v>
      </c>
      <c r="I68" s="71" t="n">
        <f aca="false">COUNTIF($E$2:$E$14935,E68)</f>
        <v>7</v>
      </c>
      <c r="K68" s="0" t="s">
        <v>155</v>
      </c>
      <c r="L68" s="0" t="n">
        <v>2</v>
      </c>
    </row>
    <row r="69" customFormat="false" ht="12.75" hidden="false" customHeight="false" outlineLevel="0" collapsed="false">
      <c r="E69" s="24" t="s">
        <v>84</v>
      </c>
      <c r="I69" s="71" t="n">
        <f aca="false">COUNTIF($E$2:$E$14935,E69)</f>
        <v>5</v>
      </c>
      <c r="K69" s="0" t="s">
        <v>158</v>
      </c>
      <c r="L69" s="0" t="n">
        <v>2</v>
      </c>
    </row>
    <row r="70" customFormat="false" ht="12.75" hidden="false" customHeight="false" outlineLevel="0" collapsed="false">
      <c r="E70" s="24" t="s">
        <v>105</v>
      </c>
      <c r="I70" s="71" t="n">
        <f aca="false">COUNTIF($E$2:$E$14935,E70)</f>
        <v>2</v>
      </c>
      <c r="K70" s="0" t="s">
        <v>159</v>
      </c>
      <c r="L70" s="0" t="n">
        <v>2</v>
      </c>
    </row>
    <row r="71" customFormat="false" ht="12.75" hidden="false" customHeight="false" outlineLevel="0" collapsed="false">
      <c r="E71" s="24" t="s">
        <v>76</v>
      </c>
      <c r="I71" s="71" t="n">
        <f aca="false">COUNTIF($E$2:$E$14935,E71)</f>
        <v>20</v>
      </c>
      <c r="K71" s="0" t="s">
        <v>172</v>
      </c>
      <c r="L71" s="0" t="n">
        <v>2</v>
      </c>
    </row>
    <row r="72" customFormat="false" ht="12.75" hidden="false" customHeight="false" outlineLevel="0" collapsed="false">
      <c r="E72" s="24" t="s">
        <v>77</v>
      </c>
      <c r="I72" s="71" t="n">
        <f aca="false">COUNTIF($E$2:$E$14935,E72)</f>
        <v>24</v>
      </c>
      <c r="K72" s="0" t="s">
        <v>73</v>
      </c>
      <c r="L72" s="0" t="n">
        <v>1</v>
      </c>
    </row>
    <row r="73" customFormat="false" ht="12.75" hidden="false" customHeight="false" outlineLevel="0" collapsed="false">
      <c r="E73" s="24" t="s">
        <v>104</v>
      </c>
      <c r="I73" s="71" t="n">
        <f aca="false">COUNTIF($E$2:$E$14935,E73)</f>
        <v>3</v>
      </c>
      <c r="K73" s="0" t="s">
        <v>78</v>
      </c>
      <c r="L73" s="0" t="n">
        <v>1</v>
      </c>
    </row>
    <row r="74" customFormat="false" ht="12.75" hidden="false" customHeight="false" outlineLevel="0" collapsed="false">
      <c r="E74" s="24" t="s">
        <v>117</v>
      </c>
      <c r="I74" s="71" t="n">
        <f aca="false">COUNTIF($E$2:$E$14935,E74)</f>
        <v>1</v>
      </c>
      <c r="K74" s="0" t="s">
        <v>87</v>
      </c>
      <c r="L74" s="0" t="n">
        <v>1</v>
      </c>
    </row>
    <row r="75" customFormat="false" ht="12.75" hidden="false" customHeight="false" outlineLevel="0" collapsed="false">
      <c r="E75" s="24" t="s">
        <v>107</v>
      </c>
      <c r="I75" s="71" t="n">
        <f aca="false">COUNTIF($E$2:$E$14935,E75)</f>
        <v>2</v>
      </c>
      <c r="K75" s="0" t="s">
        <v>108</v>
      </c>
      <c r="L75" s="0" t="n">
        <v>1</v>
      </c>
    </row>
    <row r="76" customFormat="false" ht="12.75" hidden="false" customHeight="false" outlineLevel="0" collapsed="false">
      <c r="E76" s="24" t="s">
        <v>79</v>
      </c>
      <c r="I76" s="71" t="n">
        <f aca="false">COUNTIF($E$2:$E$14935,E76)</f>
        <v>15</v>
      </c>
      <c r="K76" s="0" t="s">
        <v>112</v>
      </c>
      <c r="L76" s="0" t="n">
        <v>1</v>
      </c>
    </row>
    <row r="77" customFormat="false" ht="12.75" hidden="false" customHeight="false" outlineLevel="0" collapsed="false">
      <c r="E77" s="24" t="s">
        <v>93</v>
      </c>
      <c r="I77" s="71" t="n">
        <f aca="false">COUNTIF($E$2:$E$14935,E77)</f>
        <v>11</v>
      </c>
      <c r="K77" s="0" t="s">
        <v>114</v>
      </c>
      <c r="L77" s="0" t="n">
        <v>1</v>
      </c>
    </row>
    <row r="78" customFormat="false" ht="12.75" hidden="false" customHeight="false" outlineLevel="0" collapsed="false">
      <c r="E78" s="24" t="s">
        <v>70</v>
      </c>
      <c r="I78" s="71" t="n">
        <f aca="false">COUNTIF($E$2:$E$14935,E78)</f>
        <v>28</v>
      </c>
      <c r="K78" s="0" t="s">
        <v>115</v>
      </c>
      <c r="L78" s="0" t="n">
        <v>1</v>
      </c>
    </row>
    <row r="79" customFormat="false" ht="12.75" hidden="false" customHeight="false" outlineLevel="0" collapsed="false">
      <c r="E79" s="74" t="s">
        <v>100</v>
      </c>
      <c r="I79" s="71" t="n">
        <f aca="false">COUNTIF($E$2:$E$14935,E79)</f>
        <v>6</v>
      </c>
      <c r="K79" s="0" t="s">
        <v>117</v>
      </c>
      <c r="L79" s="0" t="n">
        <v>1</v>
      </c>
    </row>
    <row r="80" customFormat="false" ht="12.75" hidden="false" customHeight="false" outlineLevel="0" collapsed="false">
      <c r="E80" s="75" t="s">
        <v>55</v>
      </c>
      <c r="I80" s="71" t="n">
        <f aca="false">COUNTIF($E$2:$E$14935,E80)</f>
        <v>21</v>
      </c>
      <c r="K80" s="0" t="s">
        <v>99</v>
      </c>
      <c r="L80" s="0" t="n">
        <v>1</v>
      </c>
    </row>
    <row r="81" customFormat="false" ht="12.75" hidden="false" customHeight="false" outlineLevel="0" collapsed="false">
      <c r="E81" s="24" t="s">
        <v>72</v>
      </c>
      <c r="I81" s="71" t="n">
        <f aca="false">COUNTIF($E$2:$E$14935,E81)</f>
        <v>14</v>
      </c>
      <c r="K81" s="0" t="s">
        <v>97</v>
      </c>
      <c r="L81" s="0" t="n">
        <v>1</v>
      </c>
    </row>
    <row r="82" customFormat="false" ht="12.75" hidden="false" customHeight="false" outlineLevel="0" collapsed="false">
      <c r="E82" s="24" t="s">
        <v>84</v>
      </c>
      <c r="I82" s="71" t="n">
        <f aca="false">COUNTIF($E$2:$E$14935,E82)</f>
        <v>5</v>
      </c>
      <c r="K82" s="0" t="s">
        <v>120</v>
      </c>
      <c r="L82" s="0" t="n">
        <v>1</v>
      </c>
    </row>
    <row r="83" customFormat="false" ht="12.75" hidden="false" customHeight="false" outlineLevel="0" collapsed="false">
      <c r="E83" s="75" t="s">
        <v>85</v>
      </c>
      <c r="I83" s="71" t="n">
        <f aca="false">COUNTIF($E$2:$E$14935,E83)</f>
        <v>6</v>
      </c>
      <c r="K83" s="0" t="s">
        <v>121</v>
      </c>
      <c r="L83" s="0" t="n">
        <v>1</v>
      </c>
    </row>
    <row r="84" customFormat="false" ht="12.75" hidden="false" customHeight="false" outlineLevel="0" collapsed="false">
      <c r="E84" s="72" t="s">
        <v>99</v>
      </c>
      <c r="I84" s="71" t="n">
        <f aca="false">COUNTIF($E$2:$E$14935,E84)</f>
        <v>1</v>
      </c>
      <c r="K84" s="0" t="s">
        <v>123</v>
      </c>
      <c r="L84" s="0" t="n">
        <v>1</v>
      </c>
    </row>
    <row r="85" customFormat="false" ht="12.75" hidden="false" customHeight="false" outlineLevel="0" collapsed="false">
      <c r="E85" s="75" t="s">
        <v>91</v>
      </c>
      <c r="I85" s="71" t="n">
        <f aca="false">COUNTIF($E$2:$E$14935,E85)</f>
        <v>7</v>
      </c>
      <c r="K85" s="0" t="s">
        <v>168</v>
      </c>
      <c r="L85" s="0" t="n">
        <v>1</v>
      </c>
    </row>
    <row r="86" customFormat="false" ht="12.75" hidden="false" customHeight="false" outlineLevel="0" collapsed="false">
      <c r="E86" s="72" t="s">
        <v>94</v>
      </c>
      <c r="I86" s="71" t="n">
        <f aca="false">COUNTIF($E$2:$E$14935,E86)</f>
        <v>2</v>
      </c>
      <c r="K86" s="0" t="s">
        <v>129</v>
      </c>
      <c r="L86" s="0" t="n">
        <v>1</v>
      </c>
    </row>
    <row r="87" customFormat="false" ht="12.75" hidden="false" customHeight="false" outlineLevel="0" collapsed="false">
      <c r="E87" s="72" t="s">
        <v>86</v>
      </c>
      <c r="I87" s="71" t="n">
        <f aca="false">COUNTIF($E$2:$E$14935,E87)</f>
        <v>14</v>
      </c>
      <c r="K87" s="0" t="s">
        <v>134</v>
      </c>
      <c r="L87" s="0" t="n">
        <v>1</v>
      </c>
    </row>
    <row r="88" customFormat="false" ht="12.75" hidden="false" customHeight="false" outlineLevel="0" collapsed="false">
      <c r="E88" s="72" t="s">
        <v>95</v>
      </c>
      <c r="I88" s="71" t="n">
        <f aca="false">COUNTIF($E$2:$E$14935,E88)</f>
        <v>3</v>
      </c>
      <c r="K88" s="0" t="s">
        <v>136</v>
      </c>
      <c r="L88" s="0" t="n">
        <v>1</v>
      </c>
    </row>
    <row r="89" customFormat="false" ht="12.75" hidden="false" customHeight="false" outlineLevel="0" collapsed="false">
      <c r="E89" s="75" t="s">
        <v>92</v>
      </c>
      <c r="I89" s="71" t="n">
        <f aca="false">COUNTIF($E$2:$E$14935,E89)</f>
        <v>8</v>
      </c>
      <c r="K89" s="0" t="s">
        <v>137</v>
      </c>
      <c r="L89" s="0" t="n">
        <v>1</v>
      </c>
    </row>
    <row r="90" customFormat="false" ht="12.75" hidden="false" customHeight="false" outlineLevel="0" collapsed="false">
      <c r="E90" s="74" t="s">
        <v>97</v>
      </c>
      <c r="I90" s="71" t="n">
        <f aca="false">COUNTIF($E$2:$E$14935,E90)</f>
        <v>1</v>
      </c>
      <c r="K90" s="0" t="s">
        <v>138</v>
      </c>
      <c r="L90" s="0" t="n">
        <v>1</v>
      </c>
    </row>
    <row r="91" customFormat="false" ht="12.75" hidden="false" customHeight="false" outlineLevel="0" collapsed="false">
      <c r="E91" s="74" t="s">
        <v>79</v>
      </c>
      <c r="I91" s="71" t="n">
        <f aca="false">COUNTIF($E$2:$E$14935,E91)</f>
        <v>15</v>
      </c>
      <c r="K91" s="0" t="s">
        <v>140</v>
      </c>
      <c r="L91" s="0" t="n">
        <v>1</v>
      </c>
    </row>
    <row r="92" customFormat="false" ht="12.75" hidden="false" customHeight="false" outlineLevel="0" collapsed="false">
      <c r="E92" s="24" t="s">
        <v>70</v>
      </c>
      <c r="I92" s="71" t="n">
        <f aca="false">COUNTIF($E$2:$E$14935,E92)</f>
        <v>28</v>
      </c>
      <c r="K92" s="0" t="s">
        <v>154</v>
      </c>
      <c r="L92" s="0" t="n">
        <v>1</v>
      </c>
    </row>
    <row r="93" customFormat="false" ht="12.75" hidden="false" customHeight="false" outlineLevel="0" collapsed="false">
      <c r="E93" s="24" t="s">
        <v>81</v>
      </c>
      <c r="I93" s="71" t="n">
        <f aca="false">COUNTIF($E$2:$E$14935,E93)</f>
        <v>3</v>
      </c>
      <c r="K93" s="0" t="s">
        <v>156</v>
      </c>
      <c r="L93" s="0" t="n">
        <v>1</v>
      </c>
    </row>
    <row r="94" customFormat="false" ht="12.75" hidden="false" customHeight="false" outlineLevel="0" collapsed="false">
      <c r="E94" s="24" t="s">
        <v>72</v>
      </c>
      <c r="I94" s="71" t="n">
        <f aca="false">COUNTIF($E$2:$E$14935,E94)</f>
        <v>14</v>
      </c>
      <c r="K94" s="0" t="s">
        <v>157</v>
      </c>
      <c r="L94" s="0" t="n">
        <v>1</v>
      </c>
    </row>
    <row r="95" customFormat="false" ht="12.75" hidden="false" customHeight="false" outlineLevel="0" collapsed="false">
      <c r="E95" s="24" t="s">
        <v>118</v>
      </c>
      <c r="I95" s="71" t="n">
        <f aca="false">COUNTIF($E$2:$E$14935,E95)</f>
        <v>4</v>
      </c>
      <c r="K95" s="0" t="s">
        <v>147</v>
      </c>
      <c r="L95" s="0" t="n">
        <v>1</v>
      </c>
    </row>
    <row r="96" customFormat="false" ht="12.75" hidden="false" customHeight="false" outlineLevel="0" collapsed="false">
      <c r="E96" s="24" t="s">
        <v>57</v>
      </c>
      <c r="I96" s="71" t="n">
        <f aca="false">COUNTIF($E$2:$E$14935,E96)</f>
        <v>14</v>
      </c>
      <c r="K96" s="0" t="s">
        <v>146</v>
      </c>
      <c r="L96" s="0" t="n">
        <v>1</v>
      </c>
    </row>
    <row r="97" customFormat="false" ht="12.75" hidden="false" customHeight="false" outlineLevel="0" collapsed="false">
      <c r="E97" s="24" t="s">
        <v>106</v>
      </c>
      <c r="I97" s="71" t="n">
        <f aca="false">COUNTIF($E$2:$E$14935,E97)</f>
        <v>7</v>
      </c>
      <c r="K97" s="0" t="s">
        <v>143</v>
      </c>
      <c r="L97" s="0" t="n">
        <v>1</v>
      </c>
    </row>
    <row r="98" customFormat="false" ht="12.75" hidden="false" customHeight="false" outlineLevel="0" collapsed="false">
      <c r="E98" s="24" t="s">
        <v>60</v>
      </c>
      <c r="I98" s="71" t="n">
        <f aca="false">COUNTIF($E$2:$E$14935,E98)</f>
        <v>14</v>
      </c>
      <c r="K98" s="0" t="s">
        <v>161</v>
      </c>
      <c r="L98" s="0" t="n">
        <v>1</v>
      </c>
    </row>
    <row r="99" customFormat="false" ht="12.75" hidden="false" customHeight="false" outlineLevel="0" collapsed="false">
      <c r="E99" s="24" t="s">
        <v>62</v>
      </c>
      <c r="I99" s="71" t="n">
        <f aca="false">COUNTIF($E$2:$E$14935,E99)</f>
        <v>7</v>
      </c>
      <c r="K99" s="0" t="s">
        <v>164</v>
      </c>
      <c r="L99" s="0" t="n">
        <v>1</v>
      </c>
    </row>
    <row r="100" customFormat="false" ht="12.75" hidden="false" customHeight="false" outlineLevel="0" collapsed="false">
      <c r="E100" s="24" t="s">
        <v>64</v>
      </c>
      <c r="I100" s="71" t="n">
        <f aca="false">COUNTIF($E$2:$E$14935,E100)</f>
        <v>10</v>
      </c>
      <c r="K100" s="0" t="s">
        <v>162</v>
      </c>
      <c r="L100" s="0" t="n">
        <v>1</v>
      </c>
    </row>
    <row r="101" customFormat="false" ht="12.75" hidden="false" customHeight="false" outlineLevel="0" collapsed="false">
      <c r="E101" s="24" t="s">
        <v>75</v>
      </c>
      <c r="I101" s="71" t="n">
        <f aca="false">COUNTIF($E$2:$E$14935,E101)</f>
        <v>15</v>
      </c>
      <c r="K101" s="0" t="s">
        <v>163</v>
      </c>
      <c r="L101" s="0" t="n">
        <v>1</v>
      </c>
    </row>
    <row r="102" customFormat="false" ht="12.75" hidden="false" customHeight="false" outlineLevel="0" collapsed="false">
      <c r="E102" s="24" t="s">
        <v>91</v>
      </c>
      <c r="I102" s="71" t="n">
        <f aca="false">COUNTIF($E$2:$E$14935,E102)</f>
        <v>7</v>
      </c>
      <c r="K102" s="0" t="s">
        <v>165</v>
      </c>
      <c r="L102" s="0" t="n">
        <v>1</v>
      </c>
    </row>
    <row r="103" customFormat="false" ht="12.75" hidden="false" customHeight="false" outlineLevel="0" collapsed="false">
      <c r="E103" s="24" t="s">
        <v>65</v>
      </c>
      <c r="I103" s="71" t="n">
        <f aca="false">COUNTIF($E$2:$E$14935,E103)</f>
        <v>7</v>
      </c>
      <c r="K103" s="0" t="s">
        <v>167</v>
      </c>
      <c r="L103" s="0" t="n">
        <v>1</v>
      </c>
    </row>
    <row r="104" customFormat="false" ht="12.75" hidden="false" customHeight="false" outlineLevel="0" collapsed="false">
      <c r="E104" s="24" t="s">
        <v>77</v>
      </c>
      <c r="I104" s="71" t="n">
        <f aca="false">COUNTIF($E$2:$E$14935,E104)</f>
        <v>24</v>
      </c>
      <c r="K104" s="0" t="s">
        <v>169</v>
      </c>
      <c r="L104" s="0" t="n">
        <v>1</v>
      </c>
    </row>
    <row r="105" customFormat="false" ht="12.75" hidden="false" customHeight="false" outlineLevel="0" collapsed="false">
      <c r="E105" s="24" t="s">
        <v>86</v>
      </c>
      <c r="I105" s="71" t="n">
        <f aca="false">COUNTIF($E$2:$E$14935,E105)</f>
        <v>14</v>
      </c>
      <c r="K105" s="0" t="s">
        <v>170</v>
      </c>
      <c r="L105" s="0" t="n">
        <v>1</v>
      </c>
    </row>
    <row r="106" customFormat="false" ht="12.75" hidden="false" customHeight="false" outlineLevel="0" collapsed="false">
      <c r="E106" s="24" t="s">
        <v>92</v>
      </c>
      <c r="I106" s="71" t="n">
        <f aca="false">COUNTIF($E$2:$E$14935,E106)</f>
        <v>8</v>
      </c>
      <c r="K106" s="0" t="s">
        <v>176</v>
      </c>
      <c r="L106" s="0" t="n">
        <v>1</v>
      </c>
    </row>
    <row r="107" customFormat="false" ht="12.75" hidden="false" customHeight="false" outlineLevel="0" collapsed="false">
      <c r="E107" s="24" t="s">
        <v>120</v>
      </c>
      <c r="I107" s="71" t="n">
        <f aca="false">COUNTIF($E$2:$E$14935,E107)</f>
        <v>1</v>
      </c>
      <c r="K107" s="0" t="s">
        <v>177</v>
      </c>
      <c r="L107" s="0" t="n">
        <v>1</v>
      </c>
    </row>
    <row r="108" customFormat="false" ht="12.75" hidden="false" customHeight="false" outlineLevel="0" collapsed="false">
      <c r="E108" s="24" t="s">
        <v>53</v>
      </c>
      <c r="I108" s="71" t="n">
        <f aca="false">COUNTIF($E$2:$E$14935,E108)</f>
        <v>12</v>
      </c>
      <c r="K108" s="0" t="s">
        <v>178</v>
      </c>
      <c r="L108" s="0" t="n">
        <v>1</v>
      </c>
    </row>
    <row r="109" customFormat="false" ht="12.75" hidden="false" customHeight="false" outlineLevel="0" collapsed="false">
      <c r="E109" s="24" t="s">
        <v>71</v>
      </c>
      <c r="I109" s="71" t="n">
        <f aca="false">COUNTIF($E$2:$E$14935,E109)</f>
        <v>6</v>
      </c>
      <c r="K109" s="0" t="s">
        <v>180</v>
      </c>
      <c r="L109" s="0" t="n">
        <v>1</v>
      </c>
    </row>
    <row r="110" customFormat="false" ht="12.75" hidden="false" customHeight="false" outlineLevel="0" collapsed="false">
      <c r="E110" s="24" t="s">
        <v>59</v>
      </c>
      <c r="I110" s="71" t="n">
        <f aca="false">COUNTIF($E$2:$E$14935,E110)</f>
        <v>2</v>
      </c>
      <c r="K110" s="0" t="s">
        <v>182</v>
      </c>
      <c r="L110" s="0" t="n">
        <v>1</v>
      </c>
    </row>
    <row r="111" customFormat="false" ht="12.75" hidden="false" customHeight="false" outlineLevel="0" collapsed="false">
      <c r="E111" s="24" t="s">
        <v>135</v>
      </c>
      <c r="I111" s="71" t="n">
        <f aca="false">COUNTIF($E$2:$E$14935,E111)</f>
        <v>6</v>
      </c>
      <c r="K111" s="0" t="s">
        <v>179</v>
      </c>
      <c r="L111" s="0" t="n">
        <v>1</v>
      </c>
    </row>
    <row r="112" customFormat="false" ht="12.75" hidden="false" customHeight="false" outlineLevel="0" collapsed="false">
      <c r="E112" s="24" t="s">
        <v>111</v>
      </c>
      <c r="I112" s="71" t="n">
        <f aca="false">COUNTIF($E$2:$E$14935,E112)</f>
        <v>7</v>
      </c>
      <c r="K112" s="0" t="s">
        <v>181</v>
      </c>
      <c r="L112" s="0" t="n">
        <v>1</v>
      </c>
    </row>
    <row r="113" customFormat="false" ht="12.75" hidden="false" customHeight="false" outlineLevel="0" collapsed="false">
      <c r="E113" s="24" t="s">
        <v>121</v>
      </c>
      <c r="I113" s="71" t="n">
        <f aca="false">COUNTIF($E$2:$E$14935,E113)</f>
        <v>1</v>
      </c>
      <c r="K113" s="0" t="s">
        <v>183</v>
      </c>
      <c r="L113" s="0" t="n">
        <v>1</v>
      </c>
    </row>
    <row r="114" customFormat="false" ht="12.75" hidden="false" customHeight="false" outlineLevel="0" collapsed="false">
      <c r="E114" s="24" t="s">
        <v>127</v>
      </c>
      <c r="I114" s="71" t="n">
        <f aca="false">COUNTIF($E$2:$E$14935,E114)</f>
        <v>4</v>
      </c>
      <c r="K114" s="0" t="s">
        <v>185</v>
      </c>
      <c r="L114" s="0" t="n">
        <v>1</v>
      </c>
    </row>
    <row r="115" customFormat="false" ht="12.75" hidden="false" customHeight="false" outlineLevel="0" collapsed="false">
      <c r="E115" s="24" t="s">
        <v>76</v>
      </c>
      <c r="I115" s="71" t="n">
        <f aca="false">COUNTIF($E$2:$E$14935,E115)</f>
        <v>20</v>
      </c>
      <c r="K115" s="0" t="s">
        <v>186</v>
      </c>
      <c r="L115" s="0" t="n">
        <v>1</v>
      </c>
    </row>
    <row r="116" customFormat="false" ht="12.75" hidden="false" customHeight="false" outlineLevel="0" collapsed="false">
      <c r="E116" s="24" t="s">
        <v>77</v>
      </c>
      <c r="I116" s="71" t="n">
        <f aca="false">COUNTIF($E$2:$E$14935,E116)</f>
        <v>24</v>
      </c>
      <c r="K116" s="0" t="s">
        <v>187</v>
      </c>
      <c r="L116" s="0" t="n">
        <v>1</v>
      </c>
    </row>
    <row r="117" customFormat="false" ht="12.75" hidden="false" customHeight="false" outlineLevel="0" collapsed="false">
      <c r="E117" s="24" t="s">
        <v>88</v>
      </c>
      <c r="I117" s="71" t="n">
        <f aca="false">COUNTIF($E$2:$E$14935,E117)</f>
        <v>4</v>
      </c>
      <c r="K117" s="0" t="s">
        <v>188</v>
      </c>
      <c r="L117" s="0" t="n">
        <v>1</v>
      </c>
    </row>
    <row r="118" customFormat="false" ht="12.75" hidden="false" customHeight="false" outlineLevel="0" collapsed="false">
      <c r="E118" s="24" t="s">
        <v>123</v>
      </c>
      <c r="I118" s="71" t="n">
        <f aca="false">COUNTIF($E$2:$E$14935,E118)</f>
        <v>1</v>
      </c>
      <c r="K118" s="0" t="s">
        <v>174</v>
      </c>
      <c r="L118" s="0" t="n">
        <v>1</v>
      </c>
    </row>
    <row r="119" customFormat="false" ht="12.75" hidden="false" customHeight="false" outlineLevel="0" collapsed="false">
      <c r="E119" s="24" t="s">
        <v>119</v>
      </c>
      <c r="I119" s="71" t="n">
        <f aca="false">COUNTIF($E$2:$E$14935,E119)</f>
        <v>2</v>
      </c>
    </row>
    <row r="120" customFormat="false" ht="12.75" hidden="false" customHeight="false" outlineLevel="0" collapsed="false">
      <c r="E120" s="24" t="s">
        <v>122</v>
      </c>
      <c r="I120" s="71" t="n">
        <f aca="false">COUNTIF($E$2:$E$14935,E120)</f>
        <v>2</v>
      </c>
    </row>
    <row r="121" customFormat="false" ht="12.75" hidden="false" customHeight="false" outlineLevel="0" collapsed="false">
      <c r="E121" s="24" t="s">
        <v>168</v>
      </c>
      <c r="I121" s="71" t="n">
        <f aca="false">COUNTIF($E$2:$E$14935,E121)</f>
        <v>1</v>
      </c>
    </row>
    <row r="122" customFormat="false" ht="12.75" hidden="false" customHeight="false" outlineLevel="0" collapsed="false">
      <c r="E122" s="24" t="s">
        <v>70</v>
      </c>
      <c r="I122" s="71" t="n">
        <f aca="false">COUNTIF($E$2:$E$14935,E122)</f>
        <v>28</v>
      </c>
    </row>
    <row r="123" customFormat="false" ht="12.75" hidden="false" customHeight="false" outlineLevel="0" collapsed="false">
      <c r="E123" s="24" t="s">
        <v>100</v>
      </c>
      <c r="I123" s="71" t="n">
        <f aca="false">COUNTIF($E$2:$E$14935,E123)</f>
        <v>6</v>
      </c>
    </row>
    <row r="124" customFormat="false" ht="12.75" hidden="false" customHeight="false" outlineLevel="0" collapsed="false">
      <c r="E124" s="24" t="s">
        <v>55</v>
      </c>
      <c r="I124" s="71" t="n">
        <f aca="false">COUNTIF($E$2:$E$14935,E124)</f>
        <v>21</v>
      </c>
    </row>
    <row r="125" customFormat="false" ht="12.75" hidden="false" customHeight="false" outlineLevel="0" collapsed="false">
      <c r="E125" s="24" t="s">
        <v>118</v>
      </c>
      <c r="I125" s="71" t="n">
        <f aca="false">COUNTIF($E$2:$E$14935,E125)</f>
        <v>4</v>
      </c>
    </row>
    <row r="126" customFormat="false" ht="12.75" hidden="false" customHeight="false" outlineLevel="0" collapsed="false">
      <c r="E126" s="24" t="s">
        <v>72</v>
      </c>
      <c r="I126" s="71" t="n">
        <f aca="false">COUNTIF($E$2:$E$14935,E126)</f>
        <v>14</v>
      </c>
    </row>
    <row r="127" customFormat="false" ht="12.75" hidden="false" customHeight="false" outlineLevel="0" collapsed="false">
      <c r="E127" s="24" t="s">
        <v>60</v>
      </c>
      <c r="I127" s="71" t="n">
        <f aca="false">COUNTIF($E$2:$E$14935,E127)</f>
        <v>14</v>
      </c>
    </row>
    <row r="128" customFormat="false" ht="12.75" hidden="false" customHeight="false" outlineLevel="0" collapsed="false">
      <c r="E128" s="24" t="s">
        <v>63</v>
      </c>
      <c r="I128" s="71" t="n">
        <f aca="false">COUNTIF($E$2:$E$14935,E128)</f>
        <v>14</v>
      </c>
    </row>
    <row r="129" customFormat="false" ht="12.75" hidden="false" customHeight="false" outlineLevel="0" collapsed="false">
      <c r="E129" s="24" t="s">
        <v>130</v>
      </c>
      <c r="I129" s="71" t="n">
        <f aca="false">COUNTIF($E$2:$E$14935,E129)</f>
        <v>4</v>
      </c>
    </row>
    <row r="130" customFormat="false" ht="12.75" hidden="false" customHeight="false" outlineLevel="0" collapsed="false">
      <c r="E130" s="24" t="s">
        <v>129</v>
      </c>
      <c r="I130" s="71" t="n">
        <f aca="false">COUNTIF($E$2:$E$14935,E130)</f>
        <v>1</v>
      </c>
    </row>
    <row r="131" customFormat="false" ht="12.75" hidden="false" customHeight="false" outlineLevel="0" collapsed="false">
      <c r="E131" s="24" t="s">
        <v>131</v>
      </c>
      <c r="I131" s="71" t="n">
        <f aca="false">COUNTIF($E$2:$E$14935,E131)</f>
        <v>2</v>
      </c>
    </row>
    <row r="132" customFormat="false" ht="12.75" hidden="false" customHeight="false" outlineLevel="0" collapsed="false">
      <c r="E132" s="24" t="s">
        <v>75</v>
      </c>
      <c r="I132" s="71" t="n">
        <f aca="false">COUNTIF($E$2:$E$14935,E132)</f>
        <v>15</v>
      </c>
    </row>
    <row r="133" customFormat="false" ht="12.75" hidden="false" customHeight="false" outlineLevel="0" collapsed="false">
      <c r="E133" s="24" t="s">
        <v>76</v>
      </c>
      <c r="I133" s="71" t="n">
        <f aca="false">COUNTIF($E$2:$E$14935,E133)</f>
        <v>20</v>
      </c>
    </row>
    <row r="134" customFormat="false" ht="12.75" hidden="false" customHeight="false" outlineLevel="0" collapsed="false">
      <c r="E134" s="24" t="s">
        <v>88</v>
      </c>
      <c r="I134" s="71" t="n">
        <f aca="false">COUNTIF($E$2:$E$14935,E134)</f>
        <v>4</v>
      </c>
    </row>
    <row r="135" customFormat="false" ht="12.75" hidden="false" customHeight="false" outlineLevel="0" collapsed="false">
      <c r="E135" s="24" t="s">
        <v>89</v>
      </c>
      <c r="I135" s="71" t="n">
        <f aca="false">COUNTIF($E$2:$E$14935,E135)</f>
        <v>2</v>
      </c>
    </row>
    <row r="136" customFormat="false" ht="12.75" hidden="false" customHeight="false" outlineLevel="0" collapsed="false">
      <c r="E136" s="24" t="s">
        <v>128</v>
      </c>
      <c r="I136" s="71" t="n">
        <f aca="false">COUNTIF($E$2:$E$14935,E136)</f>
        <v>6</v>
      </c>
    </row>
    <row r="137" customFormat="false" ht="12.75" hidden="false" customHeight="false" outlineLevel="0" collapsed="false">
      <c r="E137" s="24" t="s">
        <v>93</v>
      </c>
      <c r="I137" s="71" t="n">
        <f aca="false">COUNTIF($E$2:$E$14935,E137)</f>
        <v>11</v>
      </c>
    </row>
    <row r="138" customFormat="false" ht="12.75" hidden="false" customHeight="false" outlineLevel="0" collapsed="false">
      <c r="E138" s="24" t="s">
        <v>70</v>
      </c>
      <c r="I138" s="71" t="n">
        <f aca="false">COUNTIF($E$2:$E$14935,E138)</f>
        <v>28</v>
      </c>
    </row>
    <row r="139" customFormat="false" ht="12.75" hidden="false" customHeight="false" outlineLevel="0" collapsed="false">
      <c r="E139" s="24" t="s">
        <v>100</v>
      </c>
      <c r="I139" s="71" t="n">
        <f aca="false">COUNTIF($E$2:$E$14935,E139)</f>
        <v>6</v>
      </c>
    </row>
    <row r="140" customFormat="false" ht="12.75" hidden="false" customHeight="false" outlineLevel="0" collapsed="false">
      <c r="E140" s="24" t="s">
        <v>55</v>
      </c>
      <c r="I140" s="71" t="n">
        <f aca="false">COUNTIF($E$2:$E$14935,E140)</f>
        <v>21</v>
      </c>
    </row>
    <row r="141" customFormat="false" ht="12.75" hidden="false" customHeight="false" outlineLevel="0" collapsed="false">
      <c r="E141" s="24" t="s">
        <v>58</v>
      </c>
      <c r="I141" s="71" t="n">
        <f aca="false">COUNTIF($E$2:$E$14935,E141)</f>
        <v>7</v>
      </c>
    </row>
    <row r="142" customFormat="false" ht="12.75" hidden="false" customHeight="false" outlineLevel="0" collapsed="false">
      <c r="E142" s="24" t="s">
        <v>63</v>
      </c>
      <c r="I142" s="71" t="n">
        <f aca="false">COUNTIF($E$2:$E$14935,E142)</f>
        <v>14</v>
      </c>
    </row>
    <row r="143" customFormat="false" ht="12.75" hidden="false" customHeight="false" outlineLevel="0" collapsed="false">
      <c r="E143" s="24" t="s">
        <v>127</v>
      </c>
      <c r="I143" s="71" t="n">
        <f aca="false">COUNTIF($E$2:$E$14935,E143)</f>
        <v>4</v>
      </c>
    </row>
    <row r="144" customFormat="false" ht="12.75" hidden="false" customHeight="false" outlineLevel="0" collapsed="false">
      <c r="E144" s="24" t="s">
        <v>76</v>
      </c>
      <c r="I144" s="71" t="n">
        <f aca="false">COUNTIF($E$2:$E$14935,E144)</f>
        <v>20</v>
      </c>
    </row>
    <row r="145" customFormat="false" ht="12.75" hidden="false" customHeight="false" outlineLevel="0" collapsed="false">
      <c r="E145" s="24" t="s">
        <v>92</v>
      </c>
      <c r="I145" s="71" t="n">
        <f aca="false">COUNTIF($E$2:$E$14935,E145)</f>
        <v>8</v>
      </c>
    </row>
    <row r="146" customFormat="false" ht="12.75" hidden="false" customHeight="false" outlineLevel="0" collapsed="false">
      <c r="E146" s="24" t="s">
        <v>132</v>
      </c>
      <c r="I146" s="71" t="n">
        <f aca="false">COUNTIF($E$2:$E$14935,E146)</f>
        <v>4</v>
      </c>
    </row>
    <row r="147" customFormat="false" ht="12.75" hidden="false" customHeight="false" outlineLevel="0" collapsed="false">
      <c r="E147" s="24" t="s">
        <v>133</v>
      </c>
      <c r="I147" s="71" t="n">
        <f aca="false">COUNTIF($E$2:$E$14935,E147)</f>
        <v>2</v>
      </c>
    </row>
    <row r="148" customFormat="false" ht="12.75" hidden="false" customHeight="false" outlineLevel="0" collapsed="false">
      <c r="E148" s="24" t="s">
        <v>134</v>
      </c>
      <c r="I148" s="71" t="n">
        <f aca="false">COUNTIF($E$2:$E$14935,E148)</f>
        <v>1</v>
      </c>
    </row>
    <row r="149" customFormat="false" ht="12.75" hidden="false" customHeight="false" outlineLevel="0" collapsed="false">
      <c r="E149" s="24" t="s">
        <v>93</v>
      </c>
      <c r="I149" s="71" t="n">
        <f aca="false">COUNTIF($E$2:$E$14935,E149)</f>
        <v>11</v>
      </c>
    </row>
    <row r="150" customFormat="false" ht="12.75" hidden="false" customHeight="false" outlineLevel="0" collapsed="false">
      <c r="E150" s="24" t="s">
        <v>53</v>
      </c>
      <c r="I150" s="71" t="n">
        <f aca="false">COUNTIF($E$2:$E$14935,E150)</f>
        <v>12</v>
      </c>
    </row>
    <row r="151" customFormat="false" ht="12.75" hidden="false" customHeight="false" outlineLevel="0" collapsed="false">
      <c r="E151" s="24" t="s">
        <v>70</v>
      </c>
      <c r="I151" s="71" t="n">
        <f aca="false">COUNTIF($E$2:$E$14935,E151)</f>
        <v>28</v>
      </c>
    </row>
    <row r="152" customFormat="false" ht="12.75" hidden="false" customHeight="false" outlineLevel="0" collapsed="false">
      <c r="E152" s="24" t="s">
        <v>118</v>
      </c>
      <c r="I152" s="71" t="n">
        <f aca="false">COUNTIF($E$2:$E$14935,E152)</f>
        <v>4</v>
      </c>
    </row>
    <row r="153" customFormat="false" ht="12.75" hidden="false" customHeight="false" outlineLevel="0" collapsed="false">
      <c r="E153" s="24" t="s">
        <v>61</v>
      </c>
      <c r="I153" s="71" t="n">
        <f aca="false">COUNTIF($E$2:$E$14935,E153)</f>
        <v>5</v>
      </c>
    </row>
    <row r="154" customFormat="false" ht="12.75" hidden="false" customHeight="false" outlineLevel="0" collapsed="false">
      <c r="E154" s="24" t="s">
        <v>62</v>
      </c>
      <c r="I154" s="71" t="n">
        <f aca="false">COUNTIF($E$2:$E$14935,E154)</f>
        <v>7</v>
      </c>
    </row>
    <row r="155" customFormat="false" ht="12.75" hidden="false" customHeight="false" outlineLevel="0" collapsed="false">
      <c r="E155" s="24" t="s">
        <v>135</v>
      </c>
      <c r="I155" s="71" t="n">
        <f aca="false">COUNTIF($E$2:$E$14935,E155)</f>
        <v>6</v>
      </c>
    </row>
    <row r="156" customFormat="false" ht="12.75" hidden="false" customHeight="false" outlineLevel="0" collapsed="false">
      <c r="E156" s="24" t="s">
        <v>77</v>
      </c>
      <c r="I156" s="71" t="n">
        <f aca="false">COUNTIF($E$2:$E$14935,E156)</f>
        <v>24</v>
      </c>
    </row>
    <row r="157" customFormat="false" ht="12.75" hidden="false" customHeight="false" outlineLevel="0" collapsed="false">
      <c r="E157" s="24" t="s">
        <v>64</v>
      </c>
      <c r="I157" s="71" t="n">
        <f aca="false">COUNTIF($E$2:$E$14935,E157)</f>
        <v>10</v>
      </c>
    </row>
    <row r="158" customFormat="false" ht="12.75" hidden="false" customHeight="false" outlineLevel="0" collapsed="false">
      <c r="E158" s="24" t="s">
        <v>85</v>
      </c>
      <c r="I158" s="71" t="n">
        <f aca="false">COUNTIF($E$2:$E$14935,E158)</f>
        <v>6</v>
      </c>
    </row>
    <row r="159" customFormat="false" ht="12.75" hidden="false" customHeight="false" outlineLevel="0" collapsed="false">
      <c r="E159" s="24" t="s">
        <v>136</v>
      </c>
      <c r="I159" s="71" t="n">
        <f aca="false">COUNTIF($E$2:$E$14935,E159)</f>
        <v>1</v>
      </c>
    </row>
    <row r="160" customFormat="false" ht="12.75" hidden="false" customHeight="false" outlineLevel="0" collapsed="false">
      <c r="E160" s="24" t="s">
        <v>137</v>
      </c>
      <c r="I160" s="71" t="n">
        <f aca="false">COUNTIF($E$2:$E$14935,E160)</f>
        <v>1</v>
      </c>
    </row>
    <row r="161" customFormat="false" ht="12.75" hidden="false" customHeight="false" outlineLevel="0" collapsed="false">
      <c r="E161" s="24" t="s">
        <v>122</v>
      </c>
      <c r="I161" s="71" t="n">
        <f aca="false">COUNTIF($E$2:$E$14935,E161)</f>
        <v>2</v>
      </c>
    </row>
    <row r="162" customFormat="false" ht="12.75" hidden="false" customHeight="false" outlineLevel="0" collapsed="false">
      <c r="E162" s="24" t="s">
        <v>138</v>
      </c>
      <c r="I162" s="71" t="n">
        <f aca="false">COUNTIF($E$2:$E$14935,E162)</f>
        <v>1</v>
      </c>
    </row>
    <row r="163" customFormat="false" ht="12.75" hidden="false" customHeight="false" outlineLevel="0" collapsed="false">
      <c r="E163" s="24" t="s">
        <v>139</v>
      </c>
      <c r="I163" s="71" t="n">
        <f aca="false">COUNTIF($E$2:$E$14935,E163)</f>
        <v>2</v>
      </c>
    </row>
    <row r="164" customFormat="false" ht="12.75" hidden="false" customHeight="false" outlineLevel="0" collapsed="false">
      <c r="E164" s="24" t="s">
        <v>109</v>
      </c>
      <c r="I164" s="71" t="n">
        <f aca="false">COUNTIF($E$2:$E$14935,E164)</f>
        <v>5</v>
      </c>
    </row>
    <row r="165" customFormat="false" ht="12.75" hidden="false" customHeight="false" outlineLevel="0" collapsed="false">
      <c r="E165" s="24" t="s">
        <v>70</v>
      </c>
      <c r="I165" s="71" t="n">
        <f aca="false">COUNTIF($E$2:$E$14935,E165)</f>
        <v>28</v>
      </c>
    </row>
    <row r="166" customFormat="false" ht="12.75" hidden="false" customHeight="false" outlineLevel="0" collapsed="false">
      <c r="E166" s="24" t="s">
        <v>55</v>
      </c>
      <c r="I166" s="71" t="n">
        <f aca="false">COUNTIF($E$2:$E$14935,E166)</f>
        <v>21</v>
      </c>
    </row>
    <row r="167" customFormat="false" ht="12.75" hidden="false" customHeight="false" outlineLevel="0" collapsed="false">
      <c r="E167" s="24" t="s">
        <v>82</v>
      </c>
      <c r="I167" s="71" t="n">
        <f aca="false">COUNTIF($E$2:$E$14935,E167)</f>
        <v>3</v>
      </c>
    </row>
    <row r="168" customFormat="false" ht="12.75" hidden="false" customHeight="false" outlineLevel="0" collapsed="false">
      <c r="E168" s="24" t="s">
        <v>72</v>
      </c>
      <c r="I168" s="71" t="n">
        <f aca="false">COUNTIF($E$2:$E$14935,E168)</f>
        <v>14</v>
      </c>
    </row>
    <row r="169" customFormat="false" ht="12.75" hidden="false" customHeight="false" outlineLevel="0" collapsed="false">
      <c r="E169" s="24" t="s">
        <v>106</v>
      </c>
      <c r="I169" s="71" t="n">
        <f aca="false">COUNTIF($E$2:$E$14935,E169)</f>
        <v>7</v>
      </c>
    </row>
    <row r="170" customFormat="false" ht="12.75" hidden="false" customHeight="false" outlineLevel="0" collapsed="false">
      <c r="E170" s="24" t="s">
        <v>84</v>
      </c>
      <c r="I170" s="71" t="n">
        <f aca="false">COUNTIF($E$2:$E$14935,E170)</f>
        <v>5</v>
      </c>
    </row>
    <row r="171" customFormat="false" ht="12.75" hidden="false" customHeight="false" outlineLevel="0" collapsed="false">
      <c r="E171" s="24" t="s">
        <v>63</v>
      </c>
      <c r="I171" s="71" t="n">
        <f aca="false">COUNTIF($E$2:$E$14935,E171)</f>
        <v>14</v>
      </c>
    </row>
    <row r="172" customFormat="false" ht="12.75" hidden="false" customHeight="false" outlineLevel="0" collapsed="false">
      <c r="E172" s="24" t="s">
        <v>91</v>
      </c>
      <c r="I172" s="71" t="n">
        <f aca="false">COUNTIF($E$2:$E$14935,E172)</f>
        <v>7</v>
      </c>
    </row>
    <row r="173" customFormat="false" ht="12.75" hidden="false" customHeight="false" outlineLevel="0" collapsed="false">
      <c r="E173" s="24" t="s">
        <v>76</v>
      </c>
      <c r="I173" s="71" t="n">
        <f aca="false">COUNTIF($E$2:$E$14935,E173)</f>
        <v>20</v>
      </c>
    </row>
    <row r="174" customFormat="false" ht="12.75" hidden="false" customHeight="false" outlineLevel="0" collapsed="false">
      <c r="E174" s="24" t="s">
        <v>77</v>
      </c>
      <c r="I174" s="71" t="n">
        <f aca="false">COUNTIF($E$2:$E$14935,E174)</f>
        <v>24</v>
      </c>
    </row>
    <row r="175" customFormat="false" ht="12.75" hidden="false" customHeight="false" outlineLevel="0" collapsed="false">
      <c r="E175" s="24" t="s">
        <v>116</v>
      </c>
      <c r="I175" s="71" t="n">
        <f aca="false">COUNTIF($E$2:$E$14935,E175)</f>
        <v>2</v>
      </c>
    </row>
    <row r="176" customFormat="false" ht="12.75" hidden="false" customHeight="false" outlineLevel="0" collapsed="false">
      <c r="E176" s="24" t="s">
        <v>79</v>
      </c>
      <c r="I176" s="71" t="n">
        <f aca="false">COUNTIF($E$2:$E$14935,E176)</f>
        <v>15</v>
      </c>
    </row>
    <row r="177" customFormat="false" ht="12.75" hidden="false" customHeight="false" outlineLevel="0" collapsed="false">
      <c r="E177" s="24" t="s">
        <v>68</v>
      </c>
      <c r="I177" s="71" t="n">
        <f aca="false">COUNTIF($E$2:$E$14935,E177)</f>
        <v>4</v>
      </c>
    </row>
    <row r="178" customFormat="false" ht="12.75" hidden="false" customHeight="false" outlineLevel="0" collapsed="false">
      <c r="E178" s="24" t="s">
        <v>128</v>
      </c>
      <c r="I178" s="71" t="n">
        <f aca="false">COUNTIF($E$2:$E$14935,E178)</f>
        <v>6</v>
      </c>
    </row>
    <row r="179" customFormat="false" ht="12.75" hidden="false" customHeight="false" outlineLevel="0" collapsed="false">
      <c r="E179" s="24" t="s">
        <v>93</v>
      </c>
      <c r="I179" s="71" t="n">
        <f aca="false">COUNTIF($E$2:$E$14935,E179)</f>
        <v>11</v>
      </c>
    </row>
    <row r="180" customFormat="false" ht="12.75" hidden="false" customHeight="false" outlineLevel="0" collapsed="false">
      <c r="E180" s="24" t="s">
        <v>70</v>
      </c>
      <c r="I180" s="71" t="n">
        <f aca="false">COUNTIF($E$2:$E$14935,E180)</f>
        <v>28</v>
      </c>
    </row>
    <row r="181" customFormat="false" ht="12.75" hidden="false" customHeight="false" outlineLevel="0" collapsed="false">
      <c r="E181" s="24" t="s">
        <v>55</v>
      </c>
      <c r="I181" s="71" t="n">
        <f aca="false">COUNTIF($E$2:$E$14935,E181)</f>
        <v>21</v>
      </c>
    </row>
    <row r="182" customFormat="false" ht="12.75" hidden="false" customHeight="false" outlineLevel="0" collapsed="false">
      <c r="E182" s="24" t="s">
        <v>57</v>
      </c>
      <c r="I182" s="71" t="n">
        <f aca="false">COUNTIF($E$2:$E$14935,E182)</f>
        <v>14</v>
      </c>
    </row>
    <row r="183" customFormat="false" ht="12.75" hidden="false" customHeight="false" outlineLevel="0" collapsed="false">
      <c r="E183" s="24" t="s">
        <v>101</v>
      </c>
      <c r="I183" s="71" t="n">
        <f aca="false">COUNTIF($E$2:$E$14935,E183)</f>
        <v>6</v>
      </c>
    </row>
    <row r="184" customFormat="false" ht="12.75" hidden="false" customHeight="false" outlineLevel="0" collapsed="false">
      <c r="E184" s="24" t="s">
        <v>106</v>
      </c>
      <c r="I184" s="71" t="n">
        <f aca="false">COUNTIF($E$2:$E$14935,E184)</f>
        <v>7</v>
      </c>
    </row>
    <row r="185" customFormat="false" ht="12.75" hidden="false" customHeight="false" outlineLevel="0" collapsed="false">
      <c r="E185" s="24" t="s">
        <v>60</v>
      </c>
      <c r="I185" s="71" t="n">
        <f aca="false">COUNTIF($E$2:$E$14935,E185)</f>
        <v>14</v>
      </c>
    </row>
    <row r="186" customFormat="false" ht="12.75" hidden="false" customHeight="false" outlineLevel="0" collapsed="false">
      <c r="E186" s="24" t="s">
        <v>61</v>
      </c>
      <c r="I186" s="71" t="n">
        <f aca="false">COUNTIF($E$2:$E$14935,E186)</f>
        <v>5</v>
      </c>
    </row>
    <row r="187" customFormat="false" ht="12.75" hidden="false" customHeight="false" outlineLevel="0" collapsed="false">
      <c r="E187" s="24" t="s">
        <v>66</v>
      </c>
      <c r="I187" s="71" t="n">
        <f aca="false">COUNTIF($E$2:$E$14935,E187)</f>
        <v>8</v>
      </c>
    </row>
    <row r="188" customFormat="false" ht="12.75" hidden="false" customHeight="false" outlineLevel="0" collapsed="false">
      <c r="E188" s="24" t="s">
        <v>76</v>
      </c>
      <c r="I188" s="71" t="n">
        <f aca="false">COUNTIF($E$2:$E$14935,E188)</f>
        <v>20</v>
      </c>
    </row>
    <row r="189" customFormat="false" ht="12.75" hidden="false" customHeight="false" outlineLevel="0" collapsed="false">
      <c r="E189" s="24" t="s">
        <v>140</v>
      </c>
      <c r="I189" s="71" t="n">
        <f aca="false">COUNTIF($E$2:$E$14935,E189)</f>
        <v>1</v>
      </c>
    </row>
    <row r="190" customFormat="false" ht="12.75" hidden="false" customHeight="false" outlineLevel="0" collapsed="false">
      <c r="E190" s="24" t="s">
        <v>95</v>
      </c>
      <c r="I190" s="71" t="n">
        <f aca="false">COUNTIF($E$2:$E$14935,E190)</f>
        <v>3</v>
      </c>
    </row>
    <row r="191" customFormat="false" ht="12.75" hidden="false" customHeight="false" outlineLevel="0" collapsed="false">
      <c r="E191" s="24" t="s">
        <v>141</v>
      </c>
      <c r="I191" s="71" t="n">
        <f aca="false">COUNTIF($E$2:$E$14935,E191)</f>
        <v>3</v>
      </c>
    </row>
    <row r="192" customFormat="false" ht="12.75" hidden="false" customHeight="false" outlineLevel="0" collapsed="false">
      <c r="E192" s="24" t="s">
        <v>128</v>
      </c>
      <c r="I192" s="71" t="n">
        <f aca="false">COUNTIF($E$2:$E$14935,E192)</f>
        <v>6</v>
      </c>
    </row>
    <row r="193" customFormat="false" ht="12.75" hidden="false" customHeight="false" outlineLevel="0" collapsed="false">
      <c r="E193" s="24" t="s">
        <v>142</v>
      </c>
      <c r="I193" s="71" t="n">
        <f aca="false">COUNTIF($E$2:$E$14935,E193)</f>
        <v>2</v>
      </c>
    </row>
    <row r="194" customFormat="false" ht="12.75" hidden="false" customHeight="false" outlineLevel="0" collapsed="false">
      <c r="E194" s="24" t="s">
        <v>93</v>
      </c>
      <c r="I194" s="71" t="n">
        <f aca="false">COUNTIF($E$2:$E$14935,E194)</f>
        <v>11</v>
      </c>
    </row>
    <row r="195" customFormat="false" ht="12.75" hidden="false" customHeight="false" outlineLevel="0" collapsed="false">
      <c r="E195" s="24" t="s">
        <v>100</v>
      </c>
      <c r="I195" s="71" t="n">
        <f aca="false">COUNTIF($E$2:$E$14935,E195)</f>
        <v>6</v>
      </c>
    </row>
    <row r="196" customFormat="false" ht="12.75" hidden="false" customHeight="false" outlineLevel="0" collapsed="false">
      <c r="E196" s="74" t="s">
        <v>55</v>
      </c>
      <c r="I196" s="71" t="n">
        <f aca="false">COUNTIF($E$2:$E$14935,E196)</f>
        <v>21</v>
      </c>
    </row>
    <row r="197" customFormat="false" ht="12.75" hidden="false" customHeight="false" outlineLevel="0" collapsed="false">
      <c r="E197" s="24" t="s">
        <v>118</v>
      </c>
      <c r="I197" s="71" t="n">
        <f aca="false">COUNTIF($E$2:$E$14935,E197)</f>
        <v>4</v>
      </c>
    </row>
    <row r="198" customFormat="false" ht="12.75" hidden="false" customHeight="false" outlineLevel="0" collapsed="false">
      <c r="E198" s="24" t="s">
        <v>83</v>
      </c>
      <c r="I198" s="71" t="n">
        <f aca="false">COUNTIF($E$2:$E$14935,E198)</f>
        <v>7</v>
      </c>
    </row>
    <row r="199" customFormat="false" ht="12.75" hidden="false" customHeight="false" outlineLevel="0" collapsed="false">
      <c r="E199" s="24" t="s">
        <v>135</v>
      </c>
      <c r="I199" s="71" t="n">
        <f aca="false">COUNTIF($E$2:$E$14935,E199)</f>
        <v>6</v>
      </c>
    </row>
    <row r="200" customFormat="false" ht="12.75" hidden="false" customHeight="false" outlineLevel="0" collapsed="false">
      <c r="E200" s="24" t="s">
        <v>62</v>
      </c>
      <c r="I200" s="71" t="n">
        <f aca="false">COUNTIF($E$2:$E$14935,E200)</f>
        <v>7</v>
      </c>
    </row>
    <row r="201" customFormat="false" ht="12.75" hidden="false" customHeight="false" outlineLevel="0" collapsed="false">
      <c r="E201" s="24" t="s">
        <v>85</v>
      </c>
      <c r="I201" s="71" t="n">
        <f aca="false">COUNTIF($E$2:$E$14935,E201)</f>
        <v>6</v>
      </c>
    </row>
    <row r="202" customFormat="false" ht="12.75" hidden="false" customHeight="false" outlineLevel="0" collapsed="false">
      <c r="E202" s="24" t="s">
        <v>91</v>
      </c>
      <c r="I202" s="71" t="n">
        <f aca="false">COUNTIF($E$2:$E$14935,E202)</f>
        <v>7</v>
      </c>
    </row>
    <row r="203" customFormat="false" ht="12.75" hidden="false" customHeight="false" outlineLevel="0" collapsed="false">
      <c r="E203" s="24" t="s">
        <v>77</v>
      </c>
      <c r="I203" s="71" t="n">
        <f aca="false">COUNTIF($E$2:$E$14935,E203)</f>
        <v>24</v>
      </c>
    </row>
    <row r="204" customFormat="false" ht="12.75" hidden="false" customHeight="false" outlineLevel="0" collapsed="false">
      <c r="E204" s="24" t="s">
        <v>155</v>
      </c>
      <c r="I204" s="71" t="n">
        <f aca="false">COUNTIF($E$2:$E$14935,E204)</f>
        <v>2</v>
      </c>
    </row>
    <row r="205" customFormat="false" ht="12.75" hidden="false" customHeight="false" outlineLevel="0" collapsed="false">
      <c r="E205" s="24" t="s">
        <v>139</v>
      </c>
      <c r="I205" s="71" t="n">
        <f aca="false">COUNTIF($E$2:$E$14935,E205)</f>
        <v>2</v>
      </c>
    </row>
    <row r="206" customFormat="false" ht="12.75" hidden="false" customHeight="false" outlineLevel="0" collapsed="false">
      <c r="E206" s="24" t="s">
        <v>119</v>
      </c>
      <c r="I206" s="71" t="n">
        <f aca="false">COUNTIF($E$2:$E$14935,E206)</f>
        <v>2</v>
      </c>
    </row>
    <row r="207" customFormat="false" ht="12.75" hidden="false" customHeight="false" outlineLevel="0" collapsed="false">
      <c r="E207" s="24" t="s">
        <v>154</v>
      </c>
      <c r="I207" s="71" t="n">
        <f aca="false">COUNTIF($E$2:$E$14935,E207)</f>
        <v>1</v>
      </c>
    </row>
    <row r="208" customFormat="false" ht="12.75" hidden="false" customHeight="false" outlineLevel="0" collapsed="false">
      <c r="E208" s="24" t="s">
        <v>156</v>
      </c>
      <c r="I208" s="71" t="n">
        <f aca="false">COUNTIF($E$2:$E$14935,E208)</f>
        <v>1</v>
      </c>
    </row>
    <row r="209" customFormat="false" ht="12.75" hidden="false" customHeight="false" outlineLevel="0" collapsed="false">
      <c r="E209" s="24" t="s">
        <v>157</v>
      </c>
      <c r="I209" s="71" t="n">
        <f aca="false">COUNTIF($E$2:$E$14935,E209)</f>
        <v>1</v>
      </c>
    </row>
    <row r="210" customFormat="false" ht="12.75" hidden="false" customHeight="false" outlineLevel="0" collapsed="false">
      <c r="E210" s="24" t="s">
        <v>109</v>
      </c>
      <c r="I210" s="71" t="n">
        <f aca="false">COUNTIF($E$2:$E$14935,E210)</f>
        <v>5</v>
      </c>
    </row>
    <row r="211" customFormat="false" ht="12.75" hidden="false" customHeight="false" outlineLevel="0" collapsed="false">
      <c r="E211" s="24" t="s">
        <v>55</v>
      </c>
      <c r="I211" s="71" t="n">
        <f aca="false">COUNTIF($E$2:$E$14935,E211)</f>
        <v>21</v>
      </c>
    </row>
    <row r="212" customFormat="false" ht="12.75" hidden="false" customHeight="false" outlineLevel="0" collapsed="false">
      <c r="E212" s="24" t="s">
        <v>72</v>
      </c>
      <c r="I212" s="71" t="n">
        <f aca="false">COUNTIF($E$2:$E$14935,E212)</f>
        <v>14</v>
      </c>
    </row>
    <row r="213" customFormat="false" ht="12.75" hidden="false" customHeight="false" outlineLevel="0" collapsed="false">
      <c r="E213" s="24" t="s">
        <v>57</v>
      </c>
      <c r="I213" s="71" t="n">
        <f aca="false">COUNTIF($E$2:$E$14935,E213)</f>
        <v>14</v>
      </c>
    </row>
    <row r="214" customFormat="false" ht="12.75" hidden="false" customHeight="false" outlineLevel="0" collapsed="false">
      <c r="E214" s="24" t="s">
        <v>135</v>
      </c>
      <c r="I214" s="71" t="n">
        <f aca="false">COUNTIF($E$2:$E$14935,E214)</f>
        <v>6</v>
      </c>
    </row>
    <row r="215" customFormat="false" ht="12.75" hidden="false" customHeight="false" outlineLevel="0" collapsed="false">
      <c r="E215" s="24" t="s">
        <v>62</v>
      </c>
      <c r="I215" s="71" t="n">
        <f aca="false">COUNTIF($E$2:$E$14935,E215)</f>
        <v>7</v>
      </c>
    </row>
    <row r="216" customFormat="false" ht="12.75" hidden="false" customHeight="false" outlineLevel="0" collapsed="false">
      <c r="E216" s="24" t="s">
        <v>111</v>
      </c>
      <c r="I216" s="71" t="n">
        <f aca="false">COUNTIF($E$2:$E$14935,E216)</f>
        <v>7</v>
      </c>
    </row>
    <row r="217" customFormat="false" ht="12.75" hidden="false" customHeight="false" outlineLevel="0" collapsed="false">
      <c r="E217" s="24" t="s">
        <v>65</v>
      </c>
      <c r="I217" s="71" t="n">
        <f aca="false">COUNTIF($E$2:$E$14935,E217)</f>
        <v>7</v>
      </c>
    </row>
    <row r="218" customFormat="false" ht="12.75" hidden="false" customHeight="false" outlineLevel="0" collapsed="false">
      <c r="E218" s="24" t="s">
        <v>149</v>
      </c>
      <c r="I218" s="71" t="n">
        <f aca="false">COUNTIF($E$2:$E$14935,E218)</f>
        <v>7</v>
      </c>
    </row>
    <row r="219" customFormat="false" ht="12.75" hidden="false" customHeight="false" outlineLevel="0" collapsed="false">
      <c r="E219" s="24" t="s">
        <v>90</v>
      </c>
      <c r="I219" s="71" t="n">
        <f aca="false">COUNTIF($E$2:$E$14935,E219)</f>
        <v>3</v>
      </c>
    </row>
    <row r="220" customFormat="false" ht="12.75" hidden="false" customHeight="false" outlineLevel="0" collapsed="false">
      <c r="E220" s="24" t="s">
        <v>79</v>
      </c>
      <c r="I220" s="71" t="n">
        <f aca="false">COUNTIF($E$2:$E$14935,E220)</f>
        <v>15</v>
      </c>
    </row>
    <row r="221" customFormat="false" ht="12.75" hidden="false" customHeight="false" outlineLevel="0" collapsed="false">
      <c r="E221" s="24" t="s">
        <v>147</v>
      </c>
      <c r="I221" s="71" t="n">
        <f aca="false">COUNTIF($E$2:$E$14935,E221)</f>
        <v>1</v>
      </c>
    </row>
    <row r="222" customFormat="false" ht="12.75" hidden="false" customHeight="false" outlineLevel="0" collapsed="false">
      <c r="E222" s="24" t="s">
        <v>68</v>
      </c>
      <c r="I222" s="71" t="n">
        <f aca="false">COUNTIF($E$2:$E$14935,E222)</f>
        <v>4</v>
      </c>
    </row>
    <row r="223" customFormat="false" ht="12.75" hidden="false" customHeight="false" outlineLevel="0" collapsed="false">
      <c r="E223" s="24" t="s">
        <v>146</v>
      </c>
      <c r="I223" s="71" t="n">
        <f aca="false">COUNTIF($E$2:$E$14935,E223)</f>
        <v>1</v>
      </c>
    </row>
    <row r="224" customFormat="false" ht="12.75" hidden="false" customHeight="false" outlineLevel="0" collapsed="false">
      <c r="E224" s="24" t="s">
        <v>93</v>
      </c>
      <c r="I224" s="71" t="n">
        <f aca="false">COUNTIF($E$2:$E$14935,E224)</f>
        <v>11</v>
      </c>
    </row>
    <row r="225" customFormat="false" ht="12.75" hidden="false" customHeight="false" outlineLevel="0" collapsed="false">
      <c r="E225" s="24" t="s">
        <v>70</v>
      </c>
      <c r="I225" s="71" t="n">
        <f aca="false">COUNTIF($E$2:$E$14935,E225)</f>
        <v>28</v>
      </c>
    </row>
    <row r="226" customFormat="false" ht="12.75" hidden="false" customHeight="false" outlineLevel="0" collapsed="false">
      <c r="E226" s="24" t="s">
        <v>57</v>
      </c>
      <c r="I226" s="71" t="n">
        <f aca="false">COUNTIF($E$2:$E$14935,E226)</f>
        <v>14</v>
      </c>
    </row>
    <row r="227" customFormat="false" ht="12.75" hidden="false" customHeight="false" outlineLevel="0" collapsed="false">
      <c r="E227" s="24" t="s">
        <v>83</v>
      </c>
      <c r="I227" s="71" t="n">
        <f aca="false">COUNTIF($E$2:$E$14935,E227)</f>
        <v>7</v>
      </c>
    </row>
    <row r="228" customFormat="false" ht="12.75" hidden="false" customHeight="false" outlineLevel="0" collapsed="false">
      <c r="E228" s="24" t="s">
        <v>58</v>
      </c>
      <c r="I228" s="71" t="n">
        <f aca="false">COUNTIF($E$2:$E$14935,E228)</f>
        <v>7</v>
      </c>
    </row>
    <row r="229" customFormat="false" ht="12.75" hidden="false" customHeight="false" outlineLevel="0" collapsed="false">
      <c r="E229" s="24" t="s">
        <v>60</v>
      </c>
      <c r="I229" s="71" t="n">
        <f aca="false">COUNTIF($E$2:$E$14935,E229)</f>
        <v>14</v>
      </c>
    </row>
    <row r="230" customFormat="false" ht="12.75" hidden="false" customHeight="false" outlineLevel="0" collapsed="false">
      <c r="E230" s="24" t="s">
        <v>135</v>
      </c>
      <c r="I230" s="71" t="n">
        <f aca="false">COUNTIF($E$2:$E$14935,E230)</f>
        <v>6</v>
      </c>
    </row>
    <row r="231" customFormat="false" ht="12.75" hidden="false" customHeight="false" outlineLevel="0" collapsed="false">
      <c r="E231" s="24" t="s">
        <v>64</v>
      </c>
      <c r="I231" s="71" t="n">
        <f aca="false">COUNTIF($E$2:$E$14935,E231)</f>
        <v>10</v>
      </c>
    </row>
    <row r="232" customFormat="false" ht="12.75" hidden="false" customHeight="false" outlineLevel="0" collapsed="false">
      <c r="E232" s="24" t="s">
        <v>75</v>
      </c>
      <c r="I232" s="71" t="n">
        <f aca="false">COUNTIF($E$2:$E$14935,E232)</f>
        <v>15</v>
      </c>
    </row>
    <row r="233" customFormat="false" ht="12.75" hidden="false" customHeight="false" outlineLevel="0" collapsed="false">
      <c r="E233" s="24" t="s">
        <v>66</v>
      </c>
      <c r="I233" s="71" t="n">
        <f aca="false">COUNTIF($E$2:$E$14935,E233)</f>
        <v>8</v>
      </c>
    </row>
    <row r="234" customFormat="false" ht="12.75" hidden="false" customHeight="false" outlineLevel="0" collapsed="false">
      <c r="E234" s="24" t="s">
        <v>76</v>
      </c>
      <c r="I234" s="71" t="n">
        <f aca="false">COUNTIF($E$2:$E$14935,E234)</f>
        <v>20</v>
      </c>
    </row>
    <row r="235" customFormat="false" ht="12.75" hidden="false" customHeight="false" outlineLevel="0" collapsed="false">
      <c r="E235" s="24" t="s">
        <v>77</v>
      </c>
      <c r="I235" s="71" t="n">
        <f aca="false">COUNTIF($E$2:$E$14935,E235)</f>
        <v>24</v>
      </c>
    </row>
    <row r="236" customFormat="false" ht="12.75" hidden="false" customHeight="false" outlineLevel="0" collapsed="false">
      <c r="E236" s="24" t="s">
        <v>86</v>
      </c>
      <c r="I236" s="71" t="n">
        <f aca="false">COUNTIF($E$2:$E$14935,E236)</f>
        <v>14</v>
      </c>
    </row>
    <row r="237" customFormat="false" ht="12.75" hidden="false" customHeight="false" outlineLevel="0" collapsed="false">
      <c r="E237" s="24" t="s">
        <v>158</v>
      </c>
      <c r="I237" s="71" t="n">
        <f aca="false">COUNTIF($E$2:$E$14935,E237)</f>
        <v>2</v>
      </c>
    </row>
    <row r="238" customFormat="false" ht="12.75" hidden="false" customHeight="false" outlineLevel="0" collapsed="false">
      <c r="E238" s="24" t="s">
        <v>92</v>
      </c>
      <c r="I238" s="71" t="n">
        <f aca="false">COUNTIF($E$2:$E$14935,E238)</f>
        <v>8</v>
      </c>
    </row>
    <row r="239" customFormat="false" ht="12.75" hidden="false" customHeight="false" outlineLevel="0" collapsed="false">
      <c r="E239" s="24" t="s">
        <v>69</v>
      </c>
      <c r="I239" s="71" t="n">
        <f aca="false">COUNTIF($E$2:$E$14935,E239)</f>
        <v>2</v>
      </c>
    </row>
    <row r="240" customFormat="false" ht="12.75" hidden="false" customHeight="false" outlineLevel="0" collapsed="false">
      <c r="E240" s="24" t="s">
        <v>70</v>
      </c>
      <c r="I240" s="71" t="n">
        <f aca="false">COUNTIF($E$2:$E$14935,E240)</f>
        <v>28</v>
      </c>
    </row>
    <row r="241" customFormat="false" ht="12.75" hidden="false" customHeight="false" outlineLevel="0" collapsed="false">
      <c r="E241" s="24" t="s">
        <v>55</v>
      </c>
      <c r="I241" s="71" t="n">
        <f aca="false">COUNTIF($E$2:$E$14935,E241)</f>
        <v>21</v>
      </c>
    </row>
    <row r="242" customFormat="false" ht="12.75" hidden="false" customHeight="false" outlineLevel="0" collapsed="false">
      <c r="E242" s="24" t="s">
        <v>159</v>
      </c>
      <c r="I242" s="71" t="n">
        <f aca="false">COUNTIF($E$2:$E$14935,E242)</f>
        <v>2</v>
      </c>
    </row>
    <row r="243" customFormat="false" ht="12.75" hidden="false" customHeight="false" outlineLevel="0" collapsed="false">
      <c r="E243" s="24" t="s">
        <v>58</v>
      </c>
      <c r="I243" s="71" t="n">
        <f aca="false">COUNTIF($E$2:$E$14935,E243)</f>
        <v>7</v>
      </c>
    </row>
    <row r="244" customFormat="false" ht="12.75" hidden="false" customHeight="false" outlineLevel="0" collapsed="false">
      <c r="E244" s="24" t="s">
        <v>106</v>
      </c>
      <c r="I244" s="71" t="n">
        <f aca="false">COUNTIF($E$2:$E$14935,E244)</f>
        <v>7</v>
      </c>
    </row>
    <row r="245" customFormat="false" ht="12.75" hidden="false" customHeight="false" outlineLevel="0" collapsed="false">
      <c r="E245" s="24" t="s">
        <v>74</v>
      </c>
      <c r="I245" s="71" t="n">
        <f aca="false">COUNTIF($E$2:$E$14935,E245)</f>
        <v>2</v>
      </c>
    </row>
    <row r="246" customFormat="false" ht="12.75" hidden="false" customHeight="false" outlineLevel="0" collapsed="false">
      <c r="E246" s="24" t="s">
        <v>63</v>
      </c>
      <c r="I246" s="71" t="n">
        <f aca="false">COUNTIF($E$2:$E$14935,E246)</f>
        <v>14</v>
      </c>
    </row>
    <row r="247" customFormat="false" ht="12.75" hidden="false" customHeight="false" outlineLevel="0" collapsed="false">
      <c r="E247" s="24" t="s">
        <v>64</v>
      </c>
      <c r="I247" s="71" t="n">
        <f aca="false">COUNTIF($E$2:$E$14935,E247)</f>
        <v>10</v>
      </c>
    </row>
    <row r="248" customFormat="false" ht="12.75" hidden="false" customHeight="false" outlineLevel="0" collapsed="false">
      <c r="E248" s="24" t="s">
        <v>75</v>
      </c>
      <c r="I248" s="71" t="n">
        <f aca="false">COUNTIF($E$2:$E$14935,E248)</f>
        <v>15</v>
      </c>
    </row>
    <row r="249" customFormat="false" ht="12.75" hidden="false" customHeight="false" outlineLevel="0" collapsed="false">
      <c r="E249" s="24" t="s">
        <v>76</v>
      </c>
      <c r="I249" s="71" t="n">
        <f aca="false">COUNTIF($E$2:$E$14935,E249)</f>
        <v>20</v>
      </c>
    </row>
    <row r="250" customFormat="false" ht="12.75" hidden="false" customHeight="false" outlineLevel="0" collapsed="false">
      <c r="E250" s="24" t="s">
        <v>86</v>
      </c>
      <c r="I250" s="71" t="n">
        <f aca="false">COUNTIF($E$2:$E$14935,E250)</f>
        <v>14</v>
      </c>
    </row>
    <row r="251" customFormat="false" ht="12.75" hidden="false" customHeight="false" outlineLevel="0" collapsed="false">
      <c r="E251" s="24" t="s">
        <v>92</v>
      </c>
      <c r="I251" s="71" t="n">
        <f aca="false">COUNTIF($E$2:$E$14935,E251)</f>
        <v>8</v>
      </c>
    </row>
    <row r="252" customFormat="false" ht="12.75" hidden="false" customHeight="false" outlineLevel="0" collapsed="false">
      <c r="E252" s="24" t="s">
        <v>128</v>
      </c>
      <c r="I252" s="71" t="n">
        <f aca="false">COUNTIF($E$2:$E$14935,E252)</f>
        <v>6</v>
      </c>
    </row>
    <row r="253" customFormat="false" ht="12.75" hidden="false" customHeight="false" outlineLevel="0" collapsed="false">
      <c r="E253" s="24" t="s">
        <v>160</v>
      </c>
      <c r="I253" s="71" t="n">
        <f aca="false">COUNTIF($E$2:$E$14935,E253)</f>
        <v>5</v>
      </c>
    </row>
    <row r="254" customFormat="false" ht="12.75" hidden="false" customHeight="false" outlineLevel="0" collapsed="false">
      <c r="E254" s="24" t="s">
        <v>143</v>
      </c>
      <c r="I254" s="71" t="n">
        <f aca="false">COUNTIF($E$2:$E$14935,E254)</f>
        <v>1</v>
      </c>
    </row>
    <row r="255" customFormat="false" ht="12.75" hidden="false" customHeight="false" outlineLevel="0" collapsed="false">
      <c r="E255" s="24" t="s">
        <v>70</v>
      </c>
      <c r="I255" s="71" t="n">
        <f aca="false">COUNTIF($E$2:$E$14935,E255)</f>
        <v>28</v>
      </c>
    </row>
    <row r="256" customFormat="false" ht="12.75" hidden="false" customHeight="false" outlineLevel="0" collapsed="false">
      <c r="E256" s="24" t="s">
        <v>53</v>
      </c>
      <c r="I256" s="71" t="n">
        <f aca="false">COUNTIF($E$2:$E$14935,E256)</f>
        <v>12</v>
      </c>
    </row>
    <row r="257" customFormat="false" ht="12.75" hidden="false" customHeight="false" outlineLevel="0" collapsed="false">
      <c r="E257" s="24" t="s">
        <v>57</v>
      </c>
      <c r="I257" s="71" t="n">
        <f aca="false">COUNTIF($E$2:$E$14935,E257)</f>
        <v>14</v>
      </c>
    </row>
    <row r="258" customFormat="false" ht="12.75" hidden="false" customHeight="false" outlineLevel="0" collapsed="false">
      <c r="E258" s="24" t="s">
        <v>101</v>
      </c>
      <c r="I258" s="71" t="n">
        <f aca="false">COUNTIF($E$2:$E$14935,E258)</f>
        <v>6</v>
      </c>
    </row>
    <row r="259" customFormat="false" ht="12.75" hidden="false" customHeight="false" outlineLevel="0" collapsed="false">
      <c r="E259" s="24" t="s">
        <v>130</v>
      </c>
      <c r="I259" s="71" t="n">
        <f aca="false">COUNTIF($E$2:$E$14935,E259)</f>
        <v>4</v>
      </c>
    </row>
    <row r="260" customFormat="false" ht="12.75" hidden="false" customHeight="false" outlineLevel="0" collapsed="false">
      <c r="E260" s="24" t="s">
        <v>161</v>
      </c>
      <c r="I260" s="71" t="n">
        <f aca="false">COUNTIF($E$2:$E$14935,E260)</f>
        <v>1</v>
      </c>
    </row>
    <row r="261" customFormat="false" ht="12.75" hidden="false" customHeight="false" outlineLevel="0" collapsed="false">
      <c r="E261" s="24" t="s">
        <v>75</v>
      </c>
      <c r="I261" s="71" t="n">
        <f aca="false">COUNTIF($E$2:$E$14935,E261)</f>
        <v>15</v>
      </c>
    </row>
    <row r="262" customFormat="false" ht="12.75" hidden="false" customHeight="false" outlineLevel="0" collapsed="false">
      <c r="E262" s="24" t="s">
        <v>164</v>
      </c>
      <c r="I262" s="71" t="n">
        <f aca="false">COUNTIF($E$2:$E$14935,E262)</f>
        <v>1</v>
      </c>
    </row>
    <row r="263" customFormat="false" ht="12.75" hidden="false" customHeight="false" outlineLevel="0" collapsed="false">
      <c r="E263" s="24" t="s">
        <v>86</v>
      </c>
      <c r="I263" s="71" t="n">
        <f aca="false">COUNTIF($E$2:$E$14935,E263)</f>
        <v>14</v>
      </c>
    </row>
    <row r="264" customFormat="false" ht="12.75" hidden="false" customHeight="false" outlineLevel="0" collapsed="false">
      <c r="E264" s="24" t="s">
        <v>77</v>
      </c>
      <c r="I264" s="71" t="n">
        <f aca="false">COUNTIF($E$2:$E$14935,E264)</f>
        <v>24</v>
      </c>
    </row>
    <row r="265" customFormat="false" ht="12.75" hidden="false" customHeight="false" outlineLevel="0" collapsed="false">
      <c r="E265" s="24" t="s">
        <v>162</v>
      </c>
      <c r="I265" s="71" t="n">
        <f aca="false">COUNTIF($E$2:$E$14935,E265)</f>
        <v>1</v>
      </c>
    </row>
    <row r="266" customFormat="false" ht="12.75" hidden="false" customHeight="false" outlineLevel="0" collapsed="false">
      <c r="E266" s="24" t="s">
        <v>163</v>
      </c>
      <c r="I266" s="71" t="n">
        <f aca="false">COUNTIF($E$2:$E$14935,E266)</f>
        <v>1</v>
      </c>
    </row>
    <row r="267" customFormat="false" ht="12.75" hidden="false" customHeight="false" outlineLevel="0" collapsed="false">
      <c r="E267" s="24" t="s">
        <v>88</v>
      </c>
      <c r="I267" s="71" t="n">
        <f aca="false">COUNTIF($E$2:$E$14935,E267)</f>
        <v>4</v>
      </c>
    </row>
    <row r="268" customFormat="false" ht="12.75" hidden="false" customHeight="false" outlineLevel="0" collapsed="false">
      <c r="E268" s="24" t="s">
        <v>79</v>
      </c>
      <c r="I268" s="71" t="n">
        <f aca="false">COUNTIF($E$2:$E$14935,E268)</f>
        <v>15</v>
      </c>
    </row>
    <row r="269" customFormat="false" ht="12.75" hidden="false" customHeight="false" outlineLevel="0" collapsed="false">
      <c r="E269" s="24" t="s">
        <v>93</v>
      </c>
      <c r="I269" s="71" t="n">
        <f aca="false">COUNTIF($E$2:$E$14935,E269)</f>
        <v>11</v>
      </c>
    </row>
    <row r="270" customFormat="false" ht="12.75" hidden="false" customHeight="false" outlineLevel="0" collapsed="false">
      <c r="E270" s="24" t="s">
        <v>70</v>
      </c>
      <c r="I270" s="71" t="n">
        <f aca="false">COUNTIF($E$2:$E$14935,E270)</f>
        <v>28</v>
      </c>
    </row>
    <row r="271" customFormat="false" ht="12.75" hidden="false" customHeight="false" outlineLevel="0" collapsed="false">
      <c r="E271" s="24" t="s">
        <v>71</v>
      </c>
      <c r="I271" s="71" t="n">
        <f aca="false">COUNTIF($E$2:$E$14935,E271)</f>
        <v>6</v>
      </c>
    </row>
    <row r="272" customFormat="false" ht="12.75" hidden="false" customHeight="false" outlineLevel="0" collapsed="false">
      <c r="E272" s="24" t="s">
        <v>101</v>
      </c>
      <c r="I272" s="71" t="n">
        <f aca="false">COUNTIF($E$2:$E$14935,E272)</f>
        <v>6</v>
      </c>
    </row>
    <row r="273" customFormat="false" ht="12.75" hidden="false" customHeight="false" outlineLevel="0" collapsed="false">
      <c r="E273" s="24" t="s">
        <v>58</v>
      </c>
      <c r="I273" s="71" t="n">
        <f aca="false">COUNTIF($E$2:$E$14935,E273)</f>
        <v>7</v>
      </c>
    </row>
    <row r="274" customFormat="false" ht="12.75" hidden="false" customHeight="false" outlineLevel="0" collapsed="false">
      <c r="E274" s="24" t="s">
        <v>60</v>
      </c>
      <c r="I274" s="71" t="n">
        <f aca="false">COUNTIF($E$2:$E$14935,E274)</f>
        <v>14</v>
      </c>
    </row>
    <row r="275" customFormat="false" ht="12.75" hidden="false" customHeight="false" outlineLevel="0" collapsed="false">
      <c r="E275" s="24" t="s">
        <v>63</v>
      </c>
      <c r="I275" s="71" t="n">
        <f aca="false">COUNTIF($E$2:$E$14935,E275)</f>
        <v>14</v>
      </c>
    </row>
    <row r="276" customFormat="false" ht="12.75" hidden="false" customHeight="false" outlineLevel="0" collapsed="false">
      <c r="E276" s="24" t="s">
        <v>64</v>
      </c>
      <c r="I276" s="71" t="n">
        <f aca="false">COUNTIF($E$2:$E$14935,E276)</f>
        <v>10</v>
      </c>
    </row>
    <row r="277" customFormat="false" ht="12.75" hidden="false" customHeight="false" outlineLevel="0" collapsed="false">
      <c r="E277" s="24" t="s">
        <v>91</v>
      </c>
      <c r="I277" s="71" t="n">
        <f aca="false">COUNTIF($E$2:$E$14935,E277)</f>
        <v>7</v>
      </c>
    </row>
    <row r="278" customFormat="false" ht="12.75" hidden="false" customHeight="false" outlineLevel="0" collapsed="false">
      <c r="E278" s="24" t="s">
        <v>65</v>
      </c>
      <c r="I278" s="71" t="n">
        <f aca="false">COUNTIF($E$2:$E$14935,E278)</f>
        <v>7</v>
      </c>
    </row>
    <row r="279" customFormat="false" ht="12.75" hidden="false" customHeight="false" outlineLevel="0" collapsed="false">
      <c r="E279" s="24" t="s">
        <v>76</v>
      </c>
      <c r="I279" s="71" t="n">
        <f aca="false">COUNTIF($E$2:$E$14935,E279)</f>
        <v>20</v>
      </c>
    </row>
    <row r="280" customFormat="false" ht="12.75" hidden="false" customHeight="false" outlineLevel="0" collapsed="false">
      <c r="E280" s="24" t="s">
        <v>86</v>
      </c>
      <c r="I280" s="71" t="n">
        <f aca="false">COUNTIF($E$2:$E$14935,E280)</f>
        <v>14</v>
      </c>
    </row>
    <row r="281" customFormat="false" ht="12.75" hidden="false" customHeight="false" outlineLevel="0" collapsed="false">
      <c r="E281" s="24" t="s">
        <v>107</v>
      </c>
      <c r="I281" s="71" t="n">
        <f aca="false">COUNTIF($E$2:$E$14935,E281)</f>
        <v>2</v>
      </c>
    </row>
    <row r="282" customFormat="false" ht="12.75" hidden="false" customHeight="false" outlineLevel="0" collapsed="false">
      <c r="E282" s="24" t="s">
        <v>92</v>
      </c>
      <c r="I282" s="71" t="n">
        <f aca="false">COUNTIF($E$2:$E$14935,E282)</f>
        <v>8</v>
      </c>
    </row>
    <row r="283" customFormat="false" ht="12.75" hidden="false" customHeight="false" outlineLevel="0" collapsed="false">
      <c r="E283" s="24" t="s">
        <v>132</v>
      </c>
      <c r="I283" s="71" t="n">
        <f aca="false">COUNTIF($E$2:$E$14935,E283)</f>
        <v>4</v>
      </c>
    </row>
    <row r="284" customFormat="false" ht="12.75" hidden="false" customHeight="false" outlineLevel="0" collapsed="false">
      <c r="E284" s="24" t="s">
        <v>110</v>
      </c>
      <c r="I284" s="71" t="n">
        <f aca="false">COUNTIF($E$2:$E$14935,E284)</f>
        <v>2</v>
      </c>
    </row>
    <row r="285" customFormat="false" ht="12.75" hidden="false" customHeight="false" outlineLevel="0" collapsed="false">
      <c r="E285" s="24" t="s">
        <v>70</v>
      </c>
      <c r="I285" s="71" t="n">
        <f aca="false">COUNTIF($E$2:$E$14935,E285)</f>
        <v>28</v>
      </c>
    </row>
    <row r="286" customFormat="false" ht="12.75" hidden="false" customHeight="false" outlineLevel="0" collapsed="false">
      <c r="E286" s="24" t="s">
        <v>71</v>
      </c>
      <c r="I286" s="71" t="n">
        <f aca="false">COUNTIF($E$2:$E$14935,E286)</f>
        <v>6</v>
      </c>
    </row>
    <row r="287" customFormat="false" ht="12.75" hidden="false" customHeight="false" outlineLevel="0" collapsed="false">
      <c r="E287" s="24" t="s">
        <v>82</v>
      </c>
      <c r="I287" s="71" t="n">
        <f aca="false">COUNTIF($E$2:$E$14935,E287)</f>
        <v>3</v>
      </c>
    </row>
    <row r="288" customFormat="false" ht="12.75" hidden="false" customHeight="false" outlineLevel="0" collapsed="false">
      <c r="E288" s="24" t="s">
        <v>83</v>
      </c>
      <c r="I288" s="71" t="n">
        <f aca="false">COUNTIF($E$2:$E$14935,E288)</f>
        <v>7</v>
      </c>
    </row>
    <row r="289" customFormat="false" ht="12.75" hidden="false" customHeight="false" outlineLevel="0" collapsed="false">
      <c r="E289" s="24" t="s">
        <v>58</v>
      </c>
      <c r="I289" s="71" t="n">
        <f aca="false">COUNTIF($E$2:$E$14935,E289)</f>
        <v>7</v>
      </c>
    </row>
    <row r="290" customFormat="false" ht="12.75" hidden="false" customHeight="false" outlineLevel="0" collapsed="false">
      <c r="E290" s="24" t="s">
        <v>165</v>
      </c>
      <c r="I290" s="71" t="n">
        <f aca="false">COUNTIF($E$2:$E$14935,E290)</f>
        <v>1</v>
      </c>
    </row>
    <row r="291" customFormat="false" ht="12.75" hidden="false" customHeight="false" outlineLevel="0" collapsed="false">
      <c r="E291" s="24" t="s">
        <v>75</v>
      </c>
      <c r="I291" s="71" t="n">
        <f aca="false">COUNTIF($E$2:$E$14935,E291)</f>
        <v>15</v>
      </c>
    </row>
    <row r="292" customFormat="false" ht="12.75" hidden="false" customHeight="false" outlineLevel="0" collapsed="false">
      <c r="E292" s="24" t="s">
        <v>64</v>
      </c>
      <c r="I292" s="71" t="n">
        <f aca="false">COUNTIF($E$2:$E$14935,E292)</f>
        <v>10</v>
      </c>
    </row>
    <row r="293" customFormat="false" ht="12.75" hidden="false" customHeight="false" outlineLevel="0" collapsed="false">
      <c r="E293" s="24" t="s">
        <v>91</v>
      </c>
      <c r="I293" s="71" t="n">
        <f aca="false">COUNTIF($E$2:$E$14935,E293)</f>
        <v>7</v>
      </c>
    </row>
    <row r="294" customFormat="false" ht="12.75" hidden="false" customHeight="false" outlineLevel="0" collapsed="false">
      <c r="E294" s="24" t="s">
        <v>76</v>
      </c>
      <c r="I294" s="71" t="n">
        <f aca="false">COUNTIF($E$2:$E$14935,E294)</f>
        <v>20</v>
      </c>
    </row>
    <row r="295" customFormat="false" ht="12.75" hidden="false" customHeight="false" outlineLevel="0" collapsed="false">
      <c r="E295" s="24" t="s">
        <v>77</v>
      </c>
      <c r="I295" s="71" t="n">
        <f aca="false">COUNTIF($E$2:$E$14935,E295)</f>
        <v>24</v>
      </c>
    </row>
    <row r="296" customFormat="false" ht="12.75" hidden="false" customHeight="false" outlineLevel="0" collapsed="false">
      <c r="E296" s="24" t="s">
        <v>166</v>
      </c>
      <c r="I296" s="71" t="n">
        <f aca="false">COUNTIF($E$2:$E$14935,E296)</f>
        <v>3</v>
      </c>
    </row>
    <row r="297" customFormat="false" ht="12.75" hidden="false" customHeight="false" outlineLevel="0" collapsed="false">
      <c r="E297" s="24" t="s">
        <v>167</v>
      </c>
      <c r="I297" s="71" t="n">
        <f aca="false">COUNTIF($E$2:$E$14935,E297)</f>
        <v>1</v>
      </c>
    </row>
    <row r="298" customFormat="false" ht="12.75" hidden="false" customHeight="false" outlineLevel="0" collapsed="false">
      <c r="E298" s="24" t="s">
        <v>79</v>
      </c>
      <c r="I298" s="71" t="n">
        <f aca="false">COUNTIF($E$2:$E$14935,E298)</f>
        <v>15</v>
      </c>
    </row>
    <row r="299" customFormat="false" ht="12.75" hidden="false" customHeight="false" outlineLevel="0" collapsed="false">
      <c r="E299" s="74" t="s">
        <v>70</v>
      </c>
      <c r="I299" s="71" t="n">
        <f aca="false">COUNTIF($E$2:$E$14935,E299)</f>
        <v>28</v>
      </c>
    </row>
    <row r="300" customFormat="false" ht="12.75" hidden="false" customHeight="false" outlineLevel="0" collapsed="false">
      <c r="E300" s="24" t="s">
        <v>53</v>
      </c>
      <c r="I300" s="71" t="n">
        <f aca="false">COUNTIF($E$2:$E$14935,E300)</f>
        <v>12</v>
      </c>
    </row>
    <row r="301" customFormat="false" ht="12.75" hidden="false" customHeight="false" outlineLevel="0" collapsed="false">
      <c r="E301" s="24" t="s">
        <v>80</v>
      </c>
      <c r="I301" s="71" t="n">
        <f aca="false">COUNTIF($E$2:$E$14935,E301)</f>
        <v>2</v>
      </c>
    </row>
    <row r="302" customFormat="false" ht="12.75" hidden="false" customHeight="false" outlineLevel="0" collapsed="false">
      <c r="E302" s="24" t="s">
        <v>55</v>
      </c>
      <c r="I302" s="71" t="n">
        <f aca="false">COUNTIF($E$2:$E$14935,E302)</f>
        <v>21</v>
      </c>
    </row>
    <row r="303" customFormat="false" ht="12.75" hidden="false" customHeight="false" outlineLevel="0" collapsed="false">
      <c r="E303" s="24" t="s">
        <v>57</v>
      </c>
      <c r="I303" s="71" t="n">
        <f aca="false">COUNTIF($E$2:$E$14935,E303)</f>
        <v>14</v>
      </c>
    </row>
    <row r="304" customFormat="false" ht="12.75" hidden="false" customHeight="false" outlineLevel="0" collapsed="false">
      <c r="E304" s="24" t="s">
        <v>60</v>
      </c>
      <c r="I304" s="71" t="n">
        <f aca="false">COUNTIF($E$2:$E$14935,E304)</f>
        <v>14</v>
      </c>
    </row>
    <row r="305" customFormat="false" ht="12.75" hidden="false" customHeight="false" outlineLevel="0" collapsed="false">
      <c r="E305" s="24" t="s">
        <v>63</v>
      </c>
      <c r="I305" s="71" t="n">
        <f aca="false">COUNTIF($E$2:$E$14935,E305)</f>
        <v>14</v>
      </c>
    </row>
    <row r="306" customFormat="false" ht="12.75" hidden="false" customHeight="false" outlineLevel="0" collapsed="false">
      <c r="E306" s="24" t="s">
        <v>130</v>
      </c>
      <c r="I306" s="71" t="n">
        <f aca="false">COUNTIF($E$2:$E$14935,E306)</f>
        <v>4</v>
      </c>
    </row>
    <row r="307" customFormat="false" ht="12.75" hidden="false" customHeight="false" outlineLevel="0" collapsed="false">
      <c r="E307" s="24" t="s">
        <v>111</v>
      </c>
      <c r="I307" s="71" t="n">
        <f aca="false">COUNTIF($E$2:$E$14935,E307)</f>
        <v>7</v>
      </c>
    </row>
    <row r="308" customFormat="false" ht="12.75" hidden="false" customHeight="false" outlineLevel="0" collapsed="false">
      <c r="E308" s="24" t="s">
        <v>64</v>
      </c>
      <c r="I308" s="71" t="n">
        <f aca="false">COUNTIF($E$2:$E$14935,E308)</f>
        <v>10</v>
      </c>
    </row>
    <row r="309" customFormat="false" ht="12.75" hidden="false" customHeight="false" outlineLevel="0" collapsed="false">
      <c r="E309" s="24" t="s">
        <v>65</v>
      </c>
      <c r="I309" s="71" t="n">
        <f aca="false">COUNTIF($E$2:$E$14935,E309)</f>
        <v>7</v>
      </c>
    </row>
    <row r="310" customFormat="false" ht="12.75" hidden="false" customHeight="false" outlineLevel="0" collapsed="false">
      <c r="E310" s="24" t="s">
        <v>77</v>
      </c>
      <c r="I310" s="71" t="n">
        <f aca="false">COUNTIF($E$2:$E$14935,E310)</f>
        <v>24</v>
      </c>
    </row>
    <row r="311" customFormat="false" ht="12.75" hidden="false" customHeight="false" outlineLevel="0" collapsed="false">
      <c r="E311" s="24" t="s">
        <v>155</v>
      </c>
      <c r="I311" s="71" t="n">
        <f aca="false">COUNTIF($E$2:$E$14935,E311)</f>
        <v>2</v>
      </c>
    </row>
    <row r="312" customFormat="false" ht="12.75" hidden="false" customHeight="false" outlineLevel="0" collapsed="false">
      <c r="E312" s="24" t="s">
        <v>92</v>
      </c>
      <c r="I312" s="71" t="n">
        <f aca="false">COUNTIF($E$2:$E$14935,E312)</f>
        <v>8</v>
      </c>
    </row>
    <row r="313" customFormat="false" ht="12.75" hidden="false" customHeight="false" outlineLevel="0" collapsed="false">
      <c r="E313" s="24" t="s">
        <v>160</v>
      </c>
      <c r="I313" s="71" t="n">
        <f aca="false">COUNTIF($E$2:$E$14935,E313)</f>
        <v>5</v>
      </c>
    </row>
    <row r="314" customFormat="false" ht="12.75" hidden="false" customHeight="false" outlineLevel="0" collapsed="false">
      <c r="E314" s="24" t="s">
        <v>93</v>
      </c>
      <c r="I314" s="71" t="n">
        <f aca="false">COUNTIF($E$2:$E$14935,E314)</f>
        <v>11</v>
      </c>
    </row>
    <row r="315" customFormat="false" ht="12.75" hidden="false" customHeight="false" outlineLevel="0" collapsed="false">
      <c r="E315" s="24" t="s">
        <v>70</v>
      </c>
      <c r="I315" s="71" t="n">
        <f aca="false">COUNTIF($E$2:$E$14935,E315)</f>
        <v>28</v>
      </c>
    </row>
    <row r="316" customFormat="false" ht="12.75" hidden="false" customHeight="false" outlineLevel="0" collapsed="false">
      <c r="E316" s="24" t="s">
        <v>53</v>
      </c>
      <c r="I316" s="71" t="n">
        <f aca="false">COUNTIF($E$2:$E$14935,E316)</f>
        <v>12</v>
      </c>
    </row>
    <row r="317" customFormat="false" ht="12.75" hidden="false" customHeight="false" outlineLevel="0" collapsed="false">
      <c r="E317" s="24" t="s">
        <v>55</v>
      </c>
      <c r="I317" s="71" t="n">
        <f aca="false">COUNTIF($E$2:$E$14935,E317)</f>
        <v>21</v>
      </c>
    </row>
    <row r="318" customFormat="false" ht="12.75" hidden="false" customHeight="false" outlineLevel="0" collapsed="false">
      <c r="E318" s="24" t="s">
        <v>57</v>
      </c>
      <c r="I318" s="71" t="n">
        <f aca="false">COUNTIF($E$2:$E$14935,E318)</f>
        <v>14</v>
      </c>
    </row>
    <row r="319" customFormat="false" ht="12.75" hidden="false" customHeight="false" outlineLevel="0" collapsed="false">
      <c r="E319" s="24" t="s">
        <v>63</v>
      </c>
      <c r="I319" s="71" t="n">
        <f aca="false">COUNTIF($E$2:$E$14935,E319)</f>
        <v>14</v>
      </c>
    </row>
    <row r="320" customFormat="false" ht="12.75" hidden="false" customHeight="false" outlineLevel="0" collapsed="false">
      <c r="E320" s="24" t="s">
        <v>75</v>
      </c>
      <c r="I320" s="71" t="n">
        <f aca="false">COUNTIF($E$2:$E$14935,E320)</f>
        <v>15</v>
      </c>
    </row>
    <row r="321" customFormat="false" ht="12.75" hidden="false" customHeight="false" outlineLevel="0" collapsed="false">
      <c r="E321" s="24" t="s">
        <v>64</v>
      </c>
      <c r="I321" s="71" t="n">
        <f aca="false">COUNTIF($E$2:$E$14935,E321)</f>
        <v>10</v>
      </c>
    </row>
    <row r="322" customFormat="false" ht="12.75" hidden="false" customHeight="false" outlineLevel="0" collapsed="false">
      <c r="E322" s="24" t="s">
        <v>127</v>
      </c>
      <c r="I322" s="71" t="n">
        <f aca="false">COUNTIF($E$2:$E$14935,E322)</f>
        <v>4</v>
      </c>
    </row>
    <row r="323" customFormat="false" ht="12.75" hidden="false" customHeight="false" outlineLevel="0" collapsed="false">
      <c r="E323" s="24" t="s">
        <v>66</v>
      </c>
      <c r="I323" s="71" t="n">
        <f aca="false">COUNTIF($E$2:$E$14935,E323)</f>
        <v>8</v>
      </c>
    </row>
    <row r="324" customFormat="false" ht="12.75" hidden="false" customHeight="false" outlineLevel="0" collapsed="false">
      <c r="E324" s="24" t="s">
        <v>76</v>
      </c>
      <c r="I324" s="71" t="n">
        <f aca="false">COUNTIF($E$2:$E$14935,E324)</f>
        <v>20</v>
      </c>
    </row>
    <row r="325" customFormat="false" ht="12.75" hidden="false" customHeight="false" outlineLevel="0" collapsed="false">
      <c r="E325" s="24" t="s">
        <v>77</v>
      </c>
      <c r="I325" s="71" t="n">
        <f aca="false">COUNTIF($E$2:$E$14935,E325)</f>
        <v>24</v>
      </c>
    </row>
    <row r="326" customFormat="false" ht="12.75" hidden="false" customHeight="false" outlineLevel="0" collapsed="false">
      <c r="E326" s="24" t="s">
        <v>86</v>
      </c>
      <c r="I326" s="71" t="n">
        <f aca="false">COUNTIF($E$2:$E$14935,E326)</f>
        <v>14</v>
      </c>
    </row>
    <row r="327" customFormat="false" ht="12.75" hidden="false" customHeight="false" outlineLevel="0" collapsed="false">
      <c r="E327" s="24" t="s">
        <v>132</v>
      </c>
      <c r="I327" s="71" t="n">
        <f aca="false">COUNTIF($E$2:$E$14935,E327)</f>
        <v>4</v>
      </c>
    </row>
    <row r="328" customFormat="false" ht="12.75" hidden="false" customHeight="false" outlineLevel="0" collapsed="false">
      <c r="E328" s="24" t="s">
        <v>128</v>
      </c>
      <c r="I328" s="71" t="n">
        <f aca="false">COUNTIF($E$2:$E$14935,E328)</f>
        <v>6</v>
      </c>
    </row>
    <row r="329" customFormat="false" ht="12.75" hidden="false" customHeight="false" outlineLevel="0" collapsed="false">
      <c r="E329" s="24" t="s">
        <v>109</v>
      </c>
      <c r="I329" s="71" t="n">
        <f aca="false">COUNTIF($E$2:$E$14935,E329)</f>
        <v>5</v>
      </c>
    </row>
    <row r="330" customFormat="false" ht="12.75" hidden="false" customHeight="false" outlineLevel="0" collapsed="false">
      <c r="E330" s="24" t="s">
        <v>70</v>
      </c>
      <c r="I330" s="71" t="n">
        <f aca="false">COUNTIF($E$2:$E$14935,E330)</f>
        <v>28</v>
      </c>
    </row>
    <row r="331" customFormat="false" ht="12.75" hidden="false" customHeight="false" outlineLevel="0" collapsed="false">
      <c r="E331" s="24" t="s">
        <v>55</v>
      </c>
      <c r="I331" s="71" t="n">
        <f aca="false">COUNTIF($E$2:$E$14935,E331)</f>
        <v>21</v>
      </c>
    </row>
    <row r="332" customFormat="false" ht="12.75" hidden="false" customHeight="false" outlineLevel="0" collapsed="false">
      <c r="E332" s="24" t="s">
        <v>57</v>
      </c>
      <c r="I332" s="71" t="n">
        <f aca="false">COUNTIF($E$2:$E$14935,E332)</f>
        <v>14</v>
      </c>
    </row>
    <row r="333" customFormat="false" ht="12.75" hidden="false" customHeight="false" outlineLevel="0" collapsed="false">
      <c r="E333" s="24" t="s">
        <v>101</v>
      </c>
      <c r="I333" s="71" t="n">
        <f aca="false">COUNTIF($E$2:$E$14935,E333)</f>
        <v>6</v>
      </c>
    </row>
    <row r="334" customFormat="false" ht="12.75" hidden="false" customHeight="false" outlineLevel="0" collapsed="false">
      <c r="E334" s="24" t="s">
        <v>83</v>
      </c>
      <c r="I334" s="71" t="n">
        <f aca="false">COUNTIF($E$2:$E$14935,E334)</f>
        <v>7</v>
      </c>
    </row>
    <row r="335" customFormat="false" ht="12.75" hidden="false" customHeight="false" outlineLevel="0" collapsed="false">
      <c r="E335" s="24" t="s">
        <v>63</v>
      </c>
      <c r="I335" s="71" t="n">
        <f aca="false">COUNTIF($E$2:$E$14935,E335)</f>
        <v>14</v>
      </c>
    </row>
    <row r="336" customFormat="false" ht="12.75" hidden="false" customHeight="false" outlineLevel="0" collapsed="false">
      <c r="E336" s="24" t="s">
        <v>85</v>
      </c>
      <c r="I336" s="71" t="n">
        <f aca="false">COUNTIF($E$2:$E$14935,E336)</f>
        <v>6</v>
      </c>
    </row>
    <row r="337" customFormat="false" ht="12.75" hidden="false" customHeight="false" outlineLevel="0" collapsed="false">
      <c r="E337" s="24" t="s">
        <v>91</v>
      </c>
      <c r="I337" s="71" t="n">
        <f aca="false">COUNTIF($E$2:$E$14935,E337)</f>
        <v>7</v>
      </c>
    </row>
    <row r="338" customFormat="false" ht="12.75" hidden="false" customHeight="false" outlineLevel="0" collapsed="false">
      <c r="E338" s="24" t="s">
        <v>65</v>
      </c>
      <c r="I338" s="71" t="n">
        <f aca="false">COUNTIF($E$2:$E$14935,E338)</f>
        <v>7</v>
      </c>
    </row>
    <row r="339" customFormat="false" ht="12.75" hidden="false" customHeight="false" outlineLevel="0" collapsed="false">
      <c r="E339" s="24" t="s">
        <v>77</v>
      </c>
      <c r="I339" s="71" t="n">
        <f aca="false">COUNTIF($E$2:$E$14935,E339)</f>
        <v>24</v>
      </c>
    </row>
    <row r="340" customFormat="false" ht="12.75" hidden="false" customHeight="false" outlineLevel="0" collapsed="false">
      <c r="E340" s="24" t="s">
        <v>86</v>
      </c>
      <c r="I340" s="71" t="n">
        <f aca="false">COUNTIF($E$2:$E$14935,E340)</f>
        <v>14</v>
      </c>
    </row>
    <row r="341" customFormat="false" ht="12.75" hidden="false" customHeight="false" outlineLevel="0" collapsed="false">
      <c r="E341" s="24" t="s">
        <v>169</v>
      </c>
      <c r="I341" s="71" t="n">
        <f aca="false">COUNTIF($E$2:$E$14935,E341)</f>
        <v>1</v>
      </c>
    </row>
    <row r="342" customFormat="false" ht="12.75" hidden="false" customHeight="false" outlineLevel="0" collapsed="false">
      <c r="E342" s="24" t="s">
        <v>170</v>
      </c>
      <c r="I342" s="71" t="n">
        <f aca="false">COUNTIF($E$2:$E$14935,E342)</f>
        <v>1</v>
      </c>
    </row>
    <row r="343" customFormat="false" ht="12.75" hidden="false" customHeight="false" outlineLevel="0" collapsed="false">
      <c r="E343" s="24" t="s">
        <v>149</v>
      </c>
      <c r="I343" s="71" t="n">
        <f aca="false">COUNTIF($E$2:$E$14935,E343)</f>
        <v>7</v>
      </c>
    </row>
    <row r="344" customFormat="false" ht="12.75" hidden="false" customHeight="false" outlineLevel="0" collapsed="false">
      <c r="E344" s="24" t="s">
        <v>109</v>
      </c>
      <c r="I344" s="71" t="n">
        <f aca="false">COUNTIF($E$2:$E$14935,E344)</f>
        <v>5</v>
      </c>
    </row>
    <row r="345" customFormat="false" ht="12.75" hidden="false" customHeight="false" outlineLevel="0" collapsed="false">
      <c r="E345" s="24" t="s">
        <v>176</v>
      </c>
      <c r="I345" s="71" t="n">
        <f aca="false">COUNTIF($E$2:$E$14935,E345)</f>
        <v>1</v>
      </c>
    </row>
    <row r="346" customFormat="false" ht="12.75" hidden="false" customHeight="false" outlineLevel="0" collapsed="false">
      <c r="E346" s="24" t="s">
        <v>70</v>
      </c>
      <c r="I346" s="71" t="n">
        <f aca="false">COUNTIF($E$2:$E$14935,E346)</f>
        <v>28</v>
      </c>
    </row>
    <row r="347" customFormat="false" ht="12.75" hidden="false" customHeight="false" outlineLevel="0" collapsed="false">
      <c r="E347" s="24" t="s">
        <v>57</v>
      </c>
      <c r="I347" s="71" t="n">
        <f aca="false">COUNTIF($E$2:$E$14935,E347)</f>
        <v>14</v>
      </c>
    </row>
    <row r="348" customFormat="false" ht="12.75" hidden="false" customHeight="false" outlineLevel="0" collapsed="false">
      <c r="E348" s="24" t="s">
        <v>58</v>
      </c>
      <c r="I348" s="71" t="n">
        <f aca="false">COUNTIF($E$2:$E$14935,E348)</f>
        <v>7</v>
      </c>
    </row>
    <row r="349" customFormat="false" ht="12.75" hidden="false" customHeight="false" outlineLevel="0" collapsed="false">
      <c r="E349" s="24" t="s">
        <v>60</v>
      </c>
      <c r="I349" s="71" t="n">
        <f aca="false">COUNTIF($E$2:$E$14935,E349)</f>
        <v>14</v>
      </c>
    </row>
    <row r="350" customFormat="false" ht="12.75" hidden="false" customHeight="false" outlineLevel="0" collapsed="false">
      <c r="E350" s="24" t="s">
        <v>63</v>
      </c>
      <c r="I350" s="71" t="n">
        <f aca="false">COUNTIF($E$2:$E$14935,E350)</f>
        <v>14</v>
      </c>
    </row>
    <row r="351" customFormat="false" ht="12.75" hidden="false" customHeight="false" outlineLevel="0" collapsed="false">
      <c r="E351" s="24" t="s">
        <v>75</v>
      </c>
      <c r="I351" s="71" t="n">
        <f aca="false">COUNTIF($E$2:$E$14935,E351)</f>
        <v>15</v>
      </c>
    </row>
    <row r="352" customFormat="false" ht="12.75" hidden="false" customHeight="false" outlineLevel="0" collapsed="false">
      <c r="E352" s="24" t="s">
        <v>177</v>
      </c>
      <c r="I352" s="71" t="n">
        <f aca="false">COUNTIF($E$2:$E$14935,E352)</f>
        <v>1</v>
      </c>
    </row>
    <row r="353" customFormat="false" ht="12.75" hidden="false" customHeight="false" outlineLevel="0" collapsed="false">
      <c r="E353" s="24" t="s">
        <v>76</v>
      </c>
      <c r="I353" s="71" t="n">
        <f aca="false">COUNTIF($E$2:$E$14935,E353)</f>
        <v>20</v>
      </c>
    </row>
    <row r="354" customFormat="false" ht="12.75" hidden="false" customHeight="false" outlineLevel="0" collapsed="false">
      <c r="E354" s="24" t="s">
        <v>104</v>
      </c>
      <c r="I354" s="71" t="n">
        <f aca="false">COUNTIF($E$2:$E$14935,E354)</f>
        <v>3</v>
      </c>
    </row>
    <row r="355" customFormat="false" ht="12.75" hidden="false" customHeight="false" outlineLevel="0" collapsed="false">
      <c r="E355" s="24" t="s">
        <v>132</v>
      </c>
      <c r="I355" s="71" t="n">
        <f aca="false">COUNTIF($E$2:$E$14935,E355)</f>
        <v>4</v>
      </c>
    </row>
    <row r="356" customFormat="false" ht="12.75" hidden="false" customHeight="false" outlineLevel="0" collapsed="false">
      <c r="E356" s="24" t="s">
        <v>79</v>
      </c>
      <c r="I356" s="71" t="n">
        <f aca="false">COUNTIF($E$2:$E$14935,E356)</f>
        <v>15</v>
      </c>
    </row>
    <row r="357" customFormat="false" ht="12.75" hidden="false" customHeight="false" outlineLevel="0" collapsed="false">
      <c r="E357" s="24" t="s">
        <v>149</v>
      </c>
      <c r="I357" s="71" t="n">
        <f aca="false">COUNTIF($E$2:$E$14935,E357)</f>
        <v>7</v>
      </c>
    </row>
    <row r="358" customFormat="false" ht="12.75" hidden="false" customHeight="false" outlineLevel="0" collapsed="false">
      <c r="E358" s="24" t="s">
        <v>160</v>
      </c>
      <c r="I358" s="71" t="n">
        <f aca="false">COUNTIF($E$2:$E$14935,E358)</f>
        <v>5</v>
      </c>
    </row>
    <row r="359" customFormat="false" ht="12.75" hidden="false" customHeight="false" outlineLevel="0" collapsed="false">
      <c r="E359" s="24" t="s">
        <v>93</v>
      </c>
      <c r="I359" s="71" t="n">
        <f aca="false">COUNTIF($E$2:$E$14935,E359)</f>
        <v>11</v>
      </c>
    </row>
    <row r="360" customFormat="false" ht="12.75" hidden="false" customHeight="false" outlineLevel="0" collapsed="false">
      <c r="E360" s="24" t="s">
        <v>70</v>
      </c>
      <c r="I360" s="71" t="n">
        <f aca="false">COUNTIF($E$2:$E$14935,E360)</f>
        <v>28</v>
      </c>
    </row>
    <row r="361" customFormat="false" ht="12.75" hidden="false" customHeight="false" outlineLevel="0" collapsed="false">
      <c r="E361" s="24" t="s">
        <v>53</v>
      </c>
      <c r="I361" s="71" t="n">
        <f aca="false">COUNTIF($E$2:$E$14935,E361)</f>
        <v>12</v>
      </c>
    </row>
    <row r="362" customFormat="false" ht="12.75" hidden="false" customHeight="false" outlineLevel="0" collapsed="false">
      <c r="E362" s="24" t="s">
        <v>55</v>
      </c>
      <c r="I362" s="71" t="n">
        <f aca="false">COUNTIF($E$2:$E$14935,E362)</f>
        <v>21</v>
      </c>
    </row>
    <row r="363" customFormat="false" ht="12.75" hidden="false" customHeight="false" outlineLevel="0" collapsed="false">
      <c r="E363" s="24" t="s">
        <v>72</v>
      </c>
      <c r="I363" s="71" t="n">
        <f aca="false">COUNTIF($E$2:$E$14935,E363)</f>
        <v>14</v>
      </c>
    </row>
    <row r="364" customFormat="false" ht="12.75" hidden="false" customHeight="false" outlineLevel="0" collapsed="false">
      <c r="E364" s="24" t="s">
        <v>61</v>
      </c>
      <c r="I364" s="71" t="n">
        <f aca="false">COUNTIF($E$2:$E$14935,E364)</f>
        <v>5</v>
      </c>
    </row>
    <row r="365" customFormat="false" ht="12.75" hidden="false" customHeight="false" outlineLevel="0" collapsed="false">
      <c r="E365" s="24" t="s">
        <v>111</v>
      </c>
      <c r="I365" s="71" t="n">
        <f aca="false">COUNTIF($E$2:$E$14935,E365)</f>
        <v>7</v>
      </c>
    </row>
    <row r="366" customFormat="false" ht="12.75" hidden="false" customHeight="false" outlineLevel="0" collapsed="false">
      <c r="E366" s="24" t="s">
        <v>75</v>
      </c>
      <c r="I366" s="71" t="n">
        <f aca="false">COUNTIF($E$2:$E$14935,E366)</f>
        <v>15</v>
      </c>
    </row>
    <row r="367" customFormat="false" ht="12.75" hidden="false" customHeight="false" outlineLevel="0" collapsed="false">
      <c r="E367" s="24" t="s">
        <v>86</v>
      </c>
      <c r="I367" s="71" t="n">
        <f aca="false">COUNTIF($E$2:$E$14935,E367)</f>
        <v>14</v>
      </c>
    </row>
    <row r="368" customFormat="false" ht="12.75" hidden="false" customHeight="false" outlineLevel="0" collapsed="false">
      <c r="E368" s="24" t="s">
        <v>77</v>
      </c>
      <c r="I368" s="71" t="n">
        <f aca="false">COUNTIF($E$2:$E$14935,E368)</f>
        <v>24</v>
      </c>
    </row>
    <row r="369" customFormat="false" ht="12.75" hidden="false" customHeight="false" outlineLevel="0" collapsed="false">
      <c r="E369" s="24" t="s">
        <v>166</v>
      </c>
      <c r="I369" s="71" t="n">
        <f aca="false">COUNTIF($E$2:$E$14935,E369)</f>
        <v>3</v>
      </c>
    </row>
    <row r="370" customFormat="false" ht="12.75" hidden="false" customHeight="false" outlineLevel="0" collapsed="false">
      <c r="E370" s="24" t="s">
        <v>178</v>
      </c>
      <c r="I370" s="71" t="n">
        <f aca="false">COUNTIF($E$2:$E$14935,E370)</f>
        <v>1</v>
      </c>
    </row>
    <row r="371" customFormat="false" ht="12.75" hidden="false" customHeight="false" outlineLevel="0" collapsed="false">
      <c r="E371" s="24" t="s">
        <v>149</v>
      </c>
      <c r="I371" s="71" t="n">
        <f aca="false">COUNTIF($E$2:$E$14935,E371)</f>
        <v>7</v>
      </c>
    </row>
    <row r="372" customFormat="false" ht="12.75" hidden="false" customHeight="false" outlineLevel="0" collapsed="false">
      <c r="E372" s="24" t="s">
        <v>90</v>
      </c>
      <c r="I372" s="71" t="n">
        <f aca="false">COUNTIF($E$2:$E$14935,E372)</f>
        <v>3</v>
      </c>
    </row>
    <row r="373" customFormat="false" ht="12.75" hidden="false" customHeight="false" outlineLevel="0" collapsed="false">
      <c r="E373" s="24" t="s">
        <v>79</v>
      </c>
      <c r="I373" s="71" t="n">
        <f aca="false">COUNTIF($E$2:$E$14935,E373)</f>
        <v>15</v>
      </c>
    </row>
    <row r="374" customFormat="false" ht="12.75" hidden="false" customHeight="false" outlineLevel="0" collapsed="false">
      <c r="E374" s="24" t="s">
        <v>70</v>
      </c>
      <c r="I374" s="71" t="n">
        <f aca="false">COUNTIF($E$2:$E$14935,E374)</f>
        <v>28</v>
      </c>
    </row>
    <row r="375" customFormat="false" ht="12.75" hidden="false" customHeight="false" outlineLevel="0" collapsed="false">
      <c r="E375" s="24" t="s">
        <v>53</v>
      </c>
      <c r="I375" s="71" t="n">
        <f aca="false">COUNTIF($E$2:$E$14935,E375)</f>
        <v>12</v>
      </c>
    </row>
    <row r="376" customFormat="false" ht="12.75" hidden="false" customHeight="false" outlineLevel="0" collapsed="false">
      <c r="E376" s="24" t="s">
        <v>55</v>
      </c>
      <c r="I376" s="71" t="n">
        <f aca="false">COUNTIF($E$2:$E$14935,E376)</f>
        <v>21</v>
      </c>
    </row>
    <row r="377" customFormat="false" ht="12.75" hidden="false" customHeight="false" outlineLevel="0" collapsed="false">
      <c r="E377" s="24" t="s">
        <v>57</v>
      </c>
      <c r="I377" s="71" t="n">
        <f aca="false">COUNTIF($E$2:$E$14935,E377)</f>
        <v>14</v>
      </c>
    </row>
    <row r="378" customFormat="false" ht="12.75" hidden="false" customHeight="false" outlineLevel="0" collapsed="false">
      <c r="E378" s="24" t="s">
        <v>83</v>
      </c>
      <c r="I378" s="71" t="n">
        <f aca="false">COUNTIF($E$2:$E$14935,E378)</f>
        <v>7</v>
      </c>
    </row>
    <row r="379" customFormat="false" ht="12.75" hidden="false" customHeight="false" outlineLevel="0" collapsed="false">
      <c r="E379" s="24" t="s">
        <v>106</v>
      </c>
      <c r="I379" s="71" t="n">
        <f aca="false">COUNTIF($E$2:$E$14935,E379)</f>
        <v>7</v>
      </c>
    </row>
    <row r="380" customFormat="false" ht="12.75" hidden="false" customHeight="false" outlineLevel="0" collapsed="false">
      <c r="E380" s="24" t="s">
        <v>61</v>
      </c>
      <c r="I380" s="71" t="n">
        <f aca="false">COUNTIF($E$2:$E$14935,E380)</f>
        <v>5</v>
      </c>
    </row>
    <row r="381" customFormat="false" ht="12.75" hidden="false" customHeight="false" outlineLevel="0" collapsed="false">
      <c r="E381" s="24" t="s">
        <v>63</v>
      </c>
      <c r="I381" s="71" t="n">
        <f aca="false">COUNTIF($E$2:$E$14935,E381)</f>
        <v>14</v>
      </c>
    </row>
    <row r="382" customFormat="false" ht="12.75" hidden="false" customHeight="false" outlineLevel="0" collapsed="false">
      <c r="E382" s="24" t="s">
        <v>85</v>
      </c>
      <c r="I382" s="71" t="n">
        <f aca="false">COUNTIF($E$2:$E$14935,E382)</f>
        <v>6</v>
      </c>
    </row>
    <row r="383" customFormat="false" ht="12.75" hidden="false" customHeight="false" outlineLevel="0" collapsed="false">
      <c r="E383" s="24" t="s">
        <v>105</v>
      </c>
      <c r="I383" s="71" t="n">
        <f aca="false">COUNTIF($E$2:$E$14935,E383)</f>
        <v>2</v>
      </c>
    </row>
    <row r="384" customFormat="false" ht="12.75" hidden="false" customHeight="false" outlineLevel="0" collapsed="false">
      <c r="E384" s="24" t="s">
        <v>75</v>
      </c>
      <c r="I384" s="71" t="n">
        <f aca="false">COUNTIF($E$2:$E$14935,E384)</f>
        <v>15</v>
      </c>
    </row>
    <row r="385" customFormat="false" ht="12.75" hidden="false" customHeight="false" outlineLevel="0" collapsed="false">
      <c r="E385" s="24" t="s">
        <v>66</v>
      </c>
      <c r="I385" s="71" t="n">
        <f aca="false">COUNTIF($E$2:$E$14935,E385)</f>
        <v>8</v>
      </c>
    </row>
    <row r="386" customFormat="false" ht="12.75" hidden="false" customHeight="false" outlineLevel="0" collapsed="false">
      <c r="E386" s="24" t="s">
        <v>86</v>
      </c>
      <c r="I386" s="71" t="n">
        <f aca="false">COUNTIF($E$2:$E$14935,E386)</f>
        <v>14</v>
      </c>
    </row>
    <row r="387" customFormat="false" ht="12.75" hidden="false" customHeight="false" outlineLevel="0" collapsed="false">
      <c r="E387" s="24" t="s">
        <v>77</v>
      </c>
      <c r="I387" s="71" t="n">
        <f aca="false">COUNTIF($E$2:$E$14935,E387)</f>
        <v>24</v>
      </c>
    </row>
    <row r="388" customFormat="false" ht="12.75" hidden="false" customHeight="false" outlineLevel="0" collapsed="false">
      <c r="E388" s="24" t="s">
        <v>79</v>
      </c>
      <c r="I388" s="71" t="n">
        <f aca="false">COUNTIF($E$2:$E$14935,E388)</f>
        <v>15</v>
      </c>
    </row>
    <row r="389" customFormat="false" ht="12.75" hidden="false" customHeight="false" outlineLevel="0" collapsed="false">
      <c r="E389" s="24" t="s">
        <v>70</v>
      </c>
      <c r="I389" s="71" t="n">
        <f aca="false">COUNTIF($E$2:$E$14935,E389)</f>
        <v>28</v>
      </c>
    </row>
    <row r="390" customFormat="false" ht="12.75" hidden="false" customHeight="false" outlineLevel="0" collapsed="false">
      <c r="E390" s="24" t="s">
        <v>72</v>
      </c>
      <c r="I390" s="71" t="n">
        <f aca="false">COUNTIF($E$2:$E$14935,E390)</f>
        <v>14</v>
      </c>
    </row>
    <row r="391" customFormat="false" ht="12.75" hidden="false" customHeight="false" outlineLevel="0" collapsed="false">
      <c r="E391" s="24" t="s">
        <v>180</v>
      </c>
      <c r="I391" s="71" t="n">
        <f aca="false">COUNTIF($E$2:$E$14935,E391)</f>
        <v>1</v>
      </c>
    </row>
    <row r="392" customFormat="false" ht="12.75" hidden="false" customHeight="false" outlineLevel="0" collapsed="false">
      <c r="E392" s="24" t="s">
        <v>130</v>
      </c>
      <c r="I392" s="71" t="n">
        <f aca="false">COUNTIF($E$2:$E$14935,E392)</f>
        <v>4</v>
      </c>
    </row>
    <row r="393" customFormat="false" ht="12.75" hidden="false" customHeight="false" outlineLevel="0" collapsed="false">
      <c r="E393" s="24" t="s">
        <v>182</v>
      </c>
      <c r="I393" s="71" t="n">
        <f aca="false">COUNTIF($E$2:$E$14935,E393)</f>
        <v>1</v>
      </c>
    </row>
    <row r="394" customFormat="false" ht="12.75" hidden="false" customHeight="false" outlineLevel="0" collapsed="false">
      <c r="E394" s="24" t="s">
        <v>111</v>
      </c>
      <c r="I394" s="71" t="n">
        <f aca="false">COUNTIF($E$2:$E$14935,E394)</f>
        <v>7</v>
      </c>
    </row>
    <row r="395" customFormat="false" ht="12.75" hidden="false" customHeight="false" outlineLevel="0" collapsed="false">
      <c r="E395" s="24" t="s">
        <v>179</v>
      </c>
      <c r="I395" s="71" t="n">
        <f aca="false">COUNTIF($E$2:$E$14935,E395)</f>
        <v>1</v>
      </c>
    </row>
    <row r="396" customFormat="false" ht="12.75" hidden="false" customHeight="false" outlineLevel="0" collapsed="false">
      <c r="E396" s="24" t="s">
        <v>66</v>
      </c>
      <c r="I396" s="71" t="n">
        <f aca="false">COUNTIF($E$2:$E$14935,E396)</f>
        <v>8</v>
      </c>
    </row>
    <row r="397" customFormat="false" ht="12.75" hidden="false" customHeight="false" outlineLevel="0" collapsed="false">
      <c r="E397" s="24" t="s">
        <v>76</v>
      </c>
      <c r="I397" s="71" t="n">
        <f aca="false">COUNTIF($E$2:$E$14935,E397)</f>
        <v>20</v>
      </c>
    </row>
    <row r="398" customFormat="false" ht="12.75" hidden="false" customHeight="false" outlineLevel="0" collapsed="false">
      <c r="E398" s="24" t="s">
        <v>86</v>
      </c>
      <c r="I398" s="71" t="n">
        <f aca="false">COUNTIF($E$2:$E$14935,E398)</f>
        <v>14</v>
      </c>
    </row>
    <row r="399" customFormat="false" ht="12.75" hidden="false" customHeight="false" outlineLevel="0" collapsed="false">
      <c r="E399" s="24" t="s">
        <v>77</v>
      </c>
      <c r="I399" s="71" t="n">
        <f aca="false">COUNTIF($E$2:$E$14935,E399)</f>
        <v>24</v>
      </c>
    </row>
    <row r="400" customFormat="false" ht="12.75" hidden="false" customHeight="false" outlineLevel="0" collapsed="false">
      <c r="E400" s="24" t="s">
        <v>181</v>
      </c>
      <c r="I400" s="71" t="n">
        <f aca="false">COUNTIF($E$2:$E$14935,E400)</f>
        <v>1</v>
      </c>
    </row>
    <row r="401" customFormat="false" ht="12.75" hidden="false" customHeight="false" outlineLevel="0" collapsed="false">
      <c r="E401" s="24" t="s">
        <v>104</v>
      </c>
      <c r="I401" s="71" t="n">
        <f aca="false">COUNTIF($E$2:$E$14935,E401)</f>
        <v>3</v>
      </c>
    </row>
    <row r="402" customFormat="false" ht="12.75" hidden="false" customHeight="false" outlineLevel="0" collapsed="false">
      <c r="E402" s="24" t="s">
        <v>133</v>
      </c>
      <c r="I402" s="71" t="n">
        <f aca="false">COUNTIF($E$2:$E$14935,E402)</f>
        <v>2</v>
      </c>
    </row>
    <row r="403" customFormat="false" ht="12.75" hidden="false" customHeight="false" outlineLevel="0" collapsed="false">
      <c r="E403" s="24" t="s">
        <v>79</v>
      </c>
      <c r="I403" s="71" t="n">
        <f aca="false">COUNTIF($E$2:$E$14935,E403)</f>
        <v>15</v>
      </c>
    </row>
    <row r="404" customFormat="false" ht="12.75" hidden="false" customHeight="false" outlineLevel="0" collapsed="false">
      <c r="E404" s="24" t="s">
        <v>93</v>
      </c>
      <c r="I404" s="71" t="n">
        <f aca="false">COUNTIF($E$2:$E$14935,E404)</f>
        <v>11</v>
      </c>
    </row>
    <row r="405" customFormat="false" ht="12.75" hidden="false" customHeight="false" outlineLevel="0" collapsed="false">
      <c r="E405" s="24" t="s">
        <v>70</v>
      </c>
      <c r="I405" s="71" t="n">
        <f aca="false">COUNTIF($E$2:$E$14935,E405)</f>
        <v>28</v>
      </c>
    </row>
    <row r="406" customFormat="false" ht="12.75" hidden="false" customHeight="false" outlineLevel="0" collapsed="false">
      <c r="E406" s="24" t="s">
        <v>53</v>
      </c>
      <c r="I406" s="71" t="n">
        <f aca="false">COUNTIF($E$2:$E$14935,E406)</f>
        <v>12</v>
      </c>
    </row>
    <row r="407" customFormat="false" ht="12.75" hidden="false" customHeight="false" outlineLevel="0" collapsed="false">
      <c r="E407" s="24" t="s">
        <v>71</v>
      </c>
      <c r="I407" s="71" t="n">
        <f aca="false">COUNTIF($E$2:$E$14935,E407)</f>
        <v>6</v>
      </c>
    </row>
    <row r="408" customFormat="false" ht="12.75" hidden="false" customHeight="false" outlineLevel="0" collapsed="false">
      <c r="E408" s="24" t="s">
        <v>55</v>
      </c>
      <c r="I408" s="71" t="n">
        <f aca="false">COUNTIF($E$2:$E$14935,E408)</f>
        <v>21</v>
      </c>
    </row>
    <row r="409" customFormat="false" ht="12.75" hidden="false" customHeight="false" outlineLevel="0" collapsed="false">
      <c r="E409" s="24" t="s">
        <v>62</v>
      </c>
      <c r="I409" s="71" t="n">
        <f aca="false">COUNTIF($E$2:$E$14935,E409)</f>
        <v>7</v>
      </c>
    </row>
    <row r="410" customFormat="false" ht="12.75" hidden="false" customHeight="false" outlineLevel="0" collapsed="false">
      <c r="E410" s="24" t="s">
        <v>75</v>
      </c>
      <c r="I410" s="71" t="n">
        <f aca="false">COUNTIF($E$2:$E$14935,E410)</f>
        <v>15</v>
      </c>
    </row>
    <row r="411" customFormat="false" ht="12.75" hidden="false" customHeight="false" outlineLevel="0" collapsed="false">
      <c r="E411" s="24" t="s">
        <v>127</v>
      </c>
      <c r="I411" s="71" t="n">
        <f aca="false">COUNTIF($E$2:$E$14935,E411)</f>
        <v>4</v>
      </c>
    </row>
    <row r="412" customFormat="false" ht="12.75" hidden="false" customHeight="false" outlineLevel="0" collapsed="false">
      <c r="E412" s="24" t="s">
        <v>76</v>
      </c>
      <c r="I412" s="71" t="n">
        <f aca="false">COUNTIF($E$2:$E$14935,E412)</f>
        <v>20</v>
      </c>
    </row>
    <row r="413" customFormat="false" ht="12.75" hidden="false" customHeight="false" outlineLevel="0" collapsed="false">
      <c r="E413" s="24" t="s">
        <v>86</v>
      </c>
      <c r="I413" s="71" t="n">
        <f aca="false">COUNTIF($E$2:$E$14935,E413)</f>
        <v>14</v>
      </c>
    </row>
    <row r="414" customFormat="false" ht="12.75" hidden="false" customHeight="false" outlineLevel="0" collapsed="false">
      <c r="E414" s="24" t="s">
        <v>77</v>
      </c>
      <c r="I414" s="71" t="n">
        <f aca="false">COUNTIF($E$2:$E$14935,E414)</f>
        <v>24</v>
      </c>
    </row>
    <row r="415" customFormat="false" ht="12.75" hidden="false" customHeight="false" outlineLevel="0" collapsed="false">
      <c r="E415" s="24" t="s">
        <v>166</v>
      </c>
      <c r="I415" s="71" t="n">
        <f aca="false">COUNTIF($E$2:$E$14935,E415)</f>
        <v>3</v>
      </c>
    </row>
    <row r="416" customFormat="false" ht="12.75" hidden="false" customHeight="false" outlineLevel="0" collapsed="false">
      <c r="E416" s="24" t="s">
        <v>149</v>
      </c>
      <c r="I416" s="71" t="n">
        <f aca="false">COUNTIF($E$2:$E$14935,E416)</f>
        <v>7</v>
      </c>
    </row>
    <row r="417" customFormat="false" ht="12.75" hidden="false" customHeight="false" outlineLevel="0" collapsed="false">
      <c r="E417" s="24" t="s">
        <v>79</v>
      </c>
      <c r="I417" s="71" t="n">
        <f aca="false">COUNTIF($E$2:$E$14935,E417)</f>
        <v>15</v>
      </c>
    </row>
    <row r="418" customFormat="false" ht="12.75" hidden="false" customHeight="false" outlineLevel="0" collapsed="false">
      <c r="E418" s="24" t="s">
        <v>160</v>
      </c>
      <c r="I418" s="71" t="n">
        <f aca="false">COUNTIF($E$2:$E$14935,E418)</f>
        <v>5</v>
      </c>
    </row>
    <row r="419" customFormat="false" ht="12.75" hidden="false" customHeight="false" outlineLevel="0" collapsed="false">
      <c r="E419" s="24" t="s">
        <v>70</v>
      </c>
      <c r="I419" s="71" t="n">
        <f aca="false">COUNTIF($E$2:$E$14935,E419)</f>
        <v>28</v>
      </c>
    </row>
    <row r="420" customFormat="false" ht="12.75" hidden="false" customHeight="false" outlineLevel="0" collapsed="false">
      <c r="E420" s="24" t="s">
        <v>71</v>
      </c>
      <c r="I420" s="71" t="n">
        <f aca="false">COUNTIF($E$2:$E$14935,E420)</f>
        <v>6</v>
      </c>
    </row>
    <row r="421" customFormat="false" ht="12.75" hidden="false" customHeight="false" outlineLevel="0" collapsed="false">
      <c r="E421" s="24" t="s">
        <v>55</v>
      </c>
      <c r="I421" s="71" t="n">
        <f aca="false">COUNTIF($E$2:$E$14935,E421)</f>
        <v>21</v>
      </c>
    </row>
    <row r="422" customFormat="false" ht="12.75" hidden="false" customHeight="false" outlineLevel="0" collapsed="false">
      <c r="E422" s="24" t="s">
        <v>84</v>
      </c>
      <c r="I422" s="71" t="n">
        <f aca="false">COUNTIF($E$2:$E$14935,E422)</f>
        <v>5</v>
      </c>
    </row>
    <row r="423" customFormat="false" ht="12.75" hidden="false" customHeight="false" outlineLevel="0" collapsed="false">
      <c r="E423" s="24" t="s">
        <v>60</v>
      </c>
      <c r="I423" s="71" t="n">
        <f aca="false">COUNTIF($E$2:$E$14935,E423)</f>
        <v>14</v>
      </c>
    </row>
    <row r="424" customFormat="false" ht="12.75" hidden="false" customHeight="false" outlineLevel="0" collapsed="false">
      <c r="E424" s="24" t="s">
        <v>63</v>
      </c>
      <c r="I424" s="71" t="n">
        <f aca="false">COUNTIF($E$2:$E$14935,E424)</f>
        <v>14</v>
      </c>
    </row>
    <row r="425" customFormat="false" ht="12.75" hidden="false" customHeight="false" outlineLevel="0" collapsed="false">
      <c r="E425" s="24" t="s">
        <v>111</v>
      </c>
      <c r="I425" s="71" t="n">
        <f aca="false">COUNTIF($E$2:$E$14935,E425)</f>
        <v>7</v>
      </c>
    </row>
    <row r="426" customFormat="false" ht="12.75" hidden="false" customHeight="false" outlineLevel="0" collapsed="false">
      <c r="E426" s="24" t="s">
        <v>183</v>
      </c>
      <c r="I426" s="71" t="n">
        <f aca="false">COUNTIF($E$2:$E$14935,E426)</f>
        <v>1</v>
      </c>
    </row>
    <row r="427" customFormat="false" ht="12.75" hidden="false" customHeight="false" outlineLevel="0" collapsed="false">
      <c r="E427" s="24" t="s">
        <v>131</v>
      </c>
      <c r="I427" s="71" t="n">
        <f aca="false">COUNTIF($E$2:$E$14935,E427)</f>
        <v>2</v>
      </c>
    </row>
    <row r="428" customFormat="false" ht="12.75" hidden="false" customHeight="false" outlineLevel="0" collapsed="false">
      <c r="E428" s="24" t="s">
        <v>172</v>
      </c>
      <c r="I428" s="71" t="n">
        <f aca="false">COUNTIF($E$2:$E$14935,E428)</f>
        <v>2</v>
      </c>
    </row>
    <row r="429" customFormat="false" ht="12.75" hidden="false" customHeight="false" outlineLevel="0" collapsed="false">
      <c r="E429" s="24" t="s">
        <v>75</v>
      </c>
      <c r="I429" s="71" t="n">
        <f aca="false">COUNTIF($E$2:$E$14935,E429)</f>
        <v>15</v>
      </c>
    </row>
    <row r="430" customFormat="false" ht="12.75" hidden="false" customHeight="false" outlineLevel="0" collapsed="false">
      <c r="E430" s="24" t="s">
        <v>94</v>
      </c>
      <c r="I430" s="71" t="n">
        <f aca="false">COUNTIF($E$2:$E$14935,E430)</f>
        <v>2</v>
      </c>
    </row>
    <row r="431" customFormat="false" ht="12.75" hidden="false" customHeight="false" outlineLevel="0" collapsed="false">
      <c r="E431" s="24" t="s">
        <v>66</v>
      </c>
      <c r="I431" s="71" t="n">
        <f aca="false">COUNTIF($E$2:$E$14935,E431)</f>
        <v>8</v>
      </c>
    </row>
    <row r="432" customFormat="false" ht="12.75" hidden="false" customHeight="false" outlineLevel="0" collapsed="false">
      <c r="E432" s="24" t="s">
        <v>77</v>
      </c>
      <c r="I432" s="71" t="n">
        <f aca="false">COUNTIF($E$2:$E$14935,E432)</f>
        <v>24</v>
      </c>
    </row>
    <row r="433" customFormat="false" ht="12.75" hidden="false" customHeight="false" outlineLevel="0" collapsed="false">
      <c r="E433" s="24" t="s">
        <v>158</v>
      </c>
      <c r="I433" s="71" t="n">
        <f aca="false">COUNTIF($E$2:$E$14935,E433)</f>
        <v>2</v>
      </c>
    </row>
    <row r="434" customFormat="false" ht="12.75" hidden="false" customHeight="false" outlineLevel="0" collapsed="false">
      <c r="E434" s="24" t="s">
        <v>70</v>
      </c>
      <c r="I434" s="71" t="n">
        <f aca="false">COUNTIF($E$2:$E$14935,E434)</f>
        <v>28</v>
      </c>
    </row>
    <row r="435" customFormat="false" ht="12.75" hidden="false" customHeight="false" outlineLevel="0" collapsed="false">
      <c r="E435" s="24" t="s">
        <v>55</v>
      </c>
      <c r="I435" s="71" t="n">
        <f aca="false">COUNTIF($E$2:$E$14935,E435)</f>
        <v>21</v>
      </c>
    </row>
    <row r="436" customFormat="false" ht="12.75" hidden="false" customHeight="false" outlineLevel="0" collapsed="false">
      <c r="E436" s="24" t="s">
        <v>56</v>
      </c>
      <c r="I436" s="71" t="n">
        <f aca="false">COUNTIF($E$2:$E$14935,E436)</f>
        <v>2</v>
      </c>
    </row>
    <row r="437" customFormat="false" ht="12.75" hidden="false" customHeight="false" outlineLevel="0" collapsed="false">
      <c r="E437" s="24" t="s">
        <v>72</v>
      </c>
      <c r="I437" s="71" t="n">
        <f aca="false">COUNTIF($E$2:$E$14935,E437)</f>
        <v>14</v>
      </c>
    </row>
    <row r="438" customFormat="false" ht="12.75" hidden="false" customHeight="false" outlineLevel="0" collapsed="false">
      <c r="E438" s="24" t="s">
        <v>159</v>
      </c>
      <c r="I438" s="71" t="n">
        <f aca="false">COUNTIF($E$2:$E$14935,E438)</f>
        <v>2</v>
      </c>
    </row>
    <row r="439" customFormat="false" ht="12.75" hidden="false" customHeight="false" outlineLevel="0" collapsed="false">
      <c r="E439" s="24" t="s">
        <v>106</v>
      </c>
      <c r="I439" s="71" t="n">
        <f aca="false">COUNTIF($E$2:$E$14935,E439)</f>
        <v>7</v>
      </c>
    </row>
    <row r="440" customFormat="false" ht="12.75" hidden="false" customHeight="false" outlineLevel="0" collapsed="false">
      <c r="E440" s="24" t="s">
        <v>185</v>
      </c>
      <c r="I440" s="71" t="n">
        <f aca="false">COUNTIF($E$2:$E$14935,E440)</f>
        <v>1</v>
      </c>
    </row>
    <row r="441" customFormat="false" ht="12.75" hidden="false" customHeight="false" outlineLevel="0" collapsed="false">
      <c r="E441" s="24" t="s">
        <v>63</v>
      </c>
      <c r="I441" s="71" t="n">
        <f aca="false">COUNTIF($E$2:$E$14935,E441)</f>
        <v>14</v>
      </c>
    </row>
    <row r="442" customFormat="false" ht="12.75" hidden="false" customHeight="false" outlineLevel="0" collapsed="false">
      <c r="E442" s="24" t="s">
        <v>85</v>
      </c>
      <c r="I442" s="71" t="n">
        <f aca="false">COUNTIF($E$2:$E$14935,E442)</f>
        <v>6</v>
      </c>
    </row>
    <row r="443" customFormat="false" ht="12.75" hidden="false" customHeight="false" outlineLevel="0" collapsed="false">
      <c r="E443" s="24" t="s">
        <v>64</v>
      </c>
      <c r="I443" s="71" t="n">
        <f aca="false">COUNTIF($E$2:$E$14935,E443)</f>
        <v>10</v>
      </c>
    </row>
    <row r="444" customFormat="false" ht="12.75" hidden="false" customHeight="false" outlineLevel="0" collapsed="false">
      <c r="E444" s="24" t="s">
        <v>186</v>
      </c>
      <c r="I444" s="71" t="n">
        <f aca="false">COUNTIF($E$2:$E$14935,E444)</f>
        <v>1</v>
      </c>
    </row>
    <row r="445" customFormat="false" ht="12.75" hidden="false" customHeight="false" outlineLevel="0" collapsed="false">
      <c r="E445" s="24" t="s">
        <v>187</v>
      </c>
      <c r="I445" s="71" t="n">
        <f aca="false">COUNTIF($E$2:$E$14935,E445)</f>
        <v>1</v>
      </c>
    </row>
    <row r="446" customFormat="false" ht="12.75" hidden="false" customHeight="false" outlineLevel="0" collapsed="false">
      <c r="E446" s="24" t="s">
        <v>76</v>
      </c>
      <c r="I446" s="71" t="n">
        <f aca="false">COUNTIF($E$2:$E$14935,E446)</f>
        <v>20</v>
      </c>
    </row>
    <row r="447" customFormat="false" ht="12.75" hidden="false" customHeight="false" outlineLevel="0" collapsed="false">
      <c r="E447" s="24" t="s">
        <v>77</v>
      </c>
      <c r="I447" s="71" t="n">
        <f aca="false">COUNTIF($E$2:$E$14935,E447)</f>
        <v>24</v>
      </c>
    </row>
    <row r="448" customFormat="false" ht="12.75" hidden="false" customHeight="false" outlineLevel="0" collapsed="false">
      <c r="E448" s="24" t="s">
        <v>188</v>
      </c>
      <c r="I448" s="71" t="n">
        <f aca="false">COUNTIF($E$2:$E$14935,E448)</f>
        <v>1</v>
      </c>
    </row>
    <row r="449" customFormat="false" ht="12.75" hidden="false" customHeight="false" outlineLevel="0" collapsed="false">
      <c r="E449" s="24" t="s">
        <v>93</v>
      </c>
      <c r="I449" s="71" t="n">
        <f aca="false">COUNTIF($E$2:$E$14935,E449)</f>
        <v>11</v>
      </c>
    </row>
    <row r="450" customFormat="false" ht="12.75" hidden="false" customHeight="false" outlineLevel="0" collapsed="false">
      <c r="E450" s="24" t="s">
        <v>70</v>
      </c>
      <c r="I450" s="71" t="n">
        <f aca="false">COUNTIF($E$2:$E$14935,E450)</f>
        <v>28</v>
      </c>
    </row>
    <row r="451" customFormat="false" ht="12.75" hidden="false" customHeight="false" outlineLevel="0" collapsed="false">
      <c r="E451" s="24" t="s">
        <v>72</v>
      </c>
      <c r="I451" s="71" t="n">
        <f aca="false">COUNTIF($E$2:$E$14935,E451)</f>
        <v>14</v>
      </c>
    </row>
    <row r="452" customFormat="false" ht="12.75" hidden="false" customHeight="false" outlineLevel="0" collapsed="false">
      <c r="E452" s="24" t="s">
        <v>57</v>
      </c>
      <c r="I452" s="71" t="n">
        <f aca="false">COUNTIF($E$2:$E$14935,E452)</f>
        <v>14</v>
      </c>
    </row>
    <row r="453" customFormat="false" ht="12.75" hidden="false" customHeight="false" outlineLevel="0" collapsed="false">
      <c r="E453" s="24" t="s">
        <v>101</v>
      </c>
      <c r="I453" s="71" t="n">
        <f aca="false">COUNTIF($E$2:$E$14935,E453)</f>
        <v>6</v>
      </c>
    </row>
    <row r="454" customFormat="false" ht="12.75" hidden="false" customHeight="false" outlineLevel="0" collapsed="false">
      <c r="E454" s="24" t="s">
        <v>60</v>
      </c>
      <c r="I454" s="71" t="n">
        <f aca="false">COUNTIF($E$2:$E$14935,E454)</f>
        <v>14</v>
      </c>
    </row>
    <row r="455" customFormat="false" ht="12.75" hidden="false" customHeight="false" outlineLevel="0" collapsed="false">
      <c r="E455" s="24" t="s">
        <v>135</v>
      </c>
      <c r="I455" s="71" t="n">
        <f aca="false">COUNTIF($E$2:$E$14935,E455)</f>
        <v>6</v>
      </c>
    </row>
    <row r="456" customFormat="false" ht="12.75" hidden="false" customHeight="false" outlineLevel="0" collapsed="false">
      <c r="E456" s="24" t="s">
        <v>62</v>
      </c>
      <c r="I456" s="71" t="n">
        <f aca="false">COUNTIF($E$2:$E$14935,E456)</f>
        <v>7</v>
      </c>
    </row>
    <row r="457" customFormat="false" ht="12.75" hidden="false" customHeight="false" outlineLevel="0" collapsed="false">
      <c r="E457" s="24" t="s">
        <v>172</v>
      </c>
      <c r="I457" s="71" t="n">
        <f aca="false">COUNTIF($E$2:$E$14935,E457)</f>
        <v>2</v>
      </c>
    </row>
    <row r="458" customFormat="false" ht="12.75" hidden="false" customHeight="false" outlineLevel="0" collapsed="false">
      <c r="E458" s="24" t="s">
        <v>76</v>
      </c>
      <c r="I458" s="71" t="n">
        <f aca="false">COUNTIF($E$2:$E$14935,E458)</f>
        <v>20</v>
      </c>
    </row>
    <row r="459" customFormat="false" ht="12.75" hidden="false" customHeight="false" outlineLevel="0" collapsed="false">
      <c r="E459" s="24" t="s">
        <v>77</v>
      </c>
      <c r="I459" s="71" t="n">
        <f aca="false">COUNTIF($E$2:$E$14935,E459)</f>
        <v>24</v>
      </c>
    </row>
    <row r="460" customFormat="false" ht="12.75" hidden="false" customHeight="false" outlineLevel="0" collapsed="false">
      <c r="E460" s="24" t="s">
        <v>174</v>
      </c>
      <c r="I460" s="71" t="n">
        <f aca="false">COUNTIF($E$2:$E$14935,E460)</f>
        <v>1</v>
      </c>
    </row>
    <row r="461" customFormat="false" ht="12.75" hidden="false" customHeight="false" outlineLevel="0" collapsed="false">
      <c r="E461" s="24" t="s">
        <v>113</v>
      </c>
      <c r="I461" s="71" t="n">
        <f aca="false">COUNTIF($E$2:$E$14935,E461)</f>
        <v>2</v>
      </c>
    </row>
    <row r="462" customFormat="false" ht="12.75" hidden="false" customHeight="false" outlineLevel="0" collapsed="false">
      <c r="E462" s="24" t="s">
        <v>141</v>
      </c>
      <c r="I462" s="71" t="n">
        <f aca="false">COUNTIF($E$2:$E$14935,E462)</f>
        <v>3</v>
      </c>
    </row>
    <row r="463" customFormat="false" ht="12.75" hidden="false" customHeight="false" outlineLevel="0" collapsed="false">
      <c r="E463" s="24" t="s">
        <v>128</v>
      </c>
      <c r="I463" s="71" t="n">
        <f aca="false">COUNTIF($E$2:$E$14935,E463)</f>
        <v>6</v>
      </c>
    </row>
    <row r="464" customFormat="false" ht="12.75" hidden="false" customHeight="false" outlineLevel="0" collapsed="false">
      <c r="E464" s="24" t="s">
        <v>70</v>
      </c>
      <c r="I464" s="71" t="n">
        <f aca="false">COUNTIF($E$2:$E$14935,E464)</f>
        <v>28</v>
      </c>
    </row>
    <row r="465" customFormat="false" ht="12.75" hidden="false" customHeight="false" outlineLevel="0" collapsed="false">
      <c r="E465" s="24" t="s">
        <v>53</v>
      </c>
      <c r="I465" s="71" t="n">
        <f aca="false">COUNTIF($E$2:$E$14935,E465)</f>
        <v>12</v>
      </c>
    </row>
    <row r="466" customFormat="false" ht="12.75" hidden="false" customHeight="false" outlineLevel="0" collapsed="false">
      <c r="E466" s="24" t="s">
        <v>81</v>
      </c>
      <c r="I466" s="71" t="n">
        <f aca="false">COUNTIF($E$2:$E$14935,E466)</f>
        <v>3</v>
      </c>
    </row>
    <row r="467" customFormat="false" ht="12.75" hidden="false" customHeight="false" outlineLevel="0" collapsed="false">
      <c r="E467" s="24" t="s">
        <v>100</v>
      </c>
      <c r="I467" s="71" t="n">
        <f aca="false">COUNTIF($E$2:$E$14935,E467)</f>
        <v>6</v>
      </c>
    </row>
    <row r="468" customFormat="false" ht="12.75" hidden="false" customHeight="false" outlineLevel="0" collapsed="false">
      <c r="E468" s="24" t="s">
        <v>55</v>
      </c>
      <c r="I468" s="71" t="n">
        <f aca="false">COUNTIF($E$2:$E$14935,E468)</f>
        <v>21</v>
      </c>
    </row>
    <row r="469" customFormat="false" ht="12.75" hidden="false" customHeight="false" outlineLevel="0" collapsed="false">
      <c r="E469" s="24" t="s">
        <v>72</v>
      </c>
      <c r="I469" s="71" t="n">
        <f aca="false">COUNTIF($E$2:$E$14935,E469)</f>
        <v>14</v>
      </c>
    </row>
    <row r="470" customFormat="false" ht="12.75" hidden="false" customHeight="false" outlineLevel="0" collapsed="false">
      <c r="E470" s="24" t="s">
        <v>83</v>
      </c>
      <c r="I470" s="71" t="n">
        <f aca="false">COUNTIF($E$2:$E$14935,E470)</f>
        <v>7</v>
      </c>
    </row>
    <row r="471" customFormat="false" ht="12.75" hidden="false" customHeight="false" outlineLevel="0" collapsed="false">
      <c r="E471" s="24" t="s">
        <v>60</v>
      </c>
      <c r="I471" s="71" t="n">
        <f aca="false">COUNTIF($E$2:$E$14935,E471)</f>
        <v>14</v>
      </c>
    </row>
    <row r="472" customFormat="false" ht="12.75" hidden="false" customHeight="false" outlineLevel="0" collapsed="false">
      <c r="E472" s="24" t="s">
        <v>76</v>
      </c>
      <c r="I472" s="71" t="n">
        <f aca="false">COUNTIF($E$2:$E$14935,E472)</f>
        <v>20</v>
      </c>
    </row>
    <row r="473" customFormat="false" ht="12.75" hidden="false" customHeight="false" outlineLevel="0" collapsed="false">
      <c r="E473" s="24" t="s">
        <v>77</v>
      </c>
      <c r="I473" s="71" t="n">
        <f aca="false">COUNTIF($E$2:$E$14935,E473)</f>
        <v>24</v>
      </c>
    </row>
    <row r="474" customFormat="false" ht="12.75" hidden="false" customHeight="false" outlineLevel="0" collapsed="false">
      <c r="E474" s="24" t="s">
        <v>92</v>
      </c>
      <c r="I474" s="71" t="n">
        <f aca="false">COUNTIF($E$2:$E$14935,E474)</f>
        <v>8</v>
      </c>
    </row>
    <row r="475" customFormat="false" ht="12.75" hidden="false" customHeight="false" outlineLevel="0" collapsed="false">
      <c r="E475" s="24" t="s">
        <v>149</v>
      </c>
      <c r="I475" s="71" t="n">
        <f aca="false">COUNTIF($E$2:$E$14935,E475)</f>
        <v>7</v>
      </c>
    </row>
    <row r="476" customFormat="false" ht="12.75" hidden="false" customHeight="false" outlineLevel="0" collapsed="false">
      <c r="E476" s="24" t="s">
        <v>142</v>
      </c>
      <c r="I476" s="71" t="n">
        <f aca="false">COUNTIF($E$2:$E$14935,E476)</f>
        <v>2</v>
      </c>
    </row>
    <row r="477" customFormat="false" ht="12.75" hidden="false" customHeight="false" outlineLevel="0" collapsed="false">
      <c r="E477" s="24" t="s">
        <v>79</v>
      </c>
      <c r="I477" s="71" t="n">
        <f aca="false">COUNTIF($E$2:$E$14935,E477)</f>
        <v>15</v>
      </c>
    </row>
    <row r="478" customFormat="false" ht="12.75" hidden="false" customHeight="false" outlineLevel="0" collapsed="false">
      <c r="E478" s="24" t="s">
        <v>160</v>
      </c>
      <c r="I478" s="71" t="n">
        <f aca="false">COUNTIF($E$2:$E$14935,E478)</f>
        <v>5</v>
      </c>
    </row>
    <row r="479" customFormat="false" ht="12.75" hidden="false" customHeight="false" outlineLevel="0" collapsed="false">
      <c r="E479" s="24" t="s">
        <v>70</v>
      </c>
      <c r="I479" s="71" t="n">
        <f aca="false">COUNTIF($E$2:$E$14935,E479)</f>
        <v>28</v>
      </c>
    </row>
    <row r="480" customFormat="false" ht="12.75" hidden="false" customHeight="false" outlineLevel="0" collapsed="false">
      <c r="E480" s="24" t="s">
        <v>53</v>
      </c>
      <c r="I480" s="71" t="n">
        <f aca="false">COUNTIF($E$2:$E$14935,E480)</f>
        <v>12</v>
      </c>
    </row>
    <row r="481" customFormat="false" ht="12.75" hidden="false" customHeight="false" outlineLevel="0" collapsed="false">
      <c r="E481" s="24" t="s">
        <v>100</v>
      </c>
      <c r="I481" s="71" t="n">
        <f aca="false">COUNTIF($E$2:$E$14935,E481)</f>
        <v>6</v>
      </c>
    </row>
    <row r="482" customFormat="false" ht="12.75" hidden="false" customHeight="false" outlineLevel="0" collapsed="false">
      <c r="E482" s="24" t="s">
        <v>55</v>
      </c>
      <c r="I482" s="71" t="n">
        <f aca="false">COUNTIF($E$2:$E$14935,E482)</f>
        <v>21</v>
      </c>
    </row>
    <row r="483" customFormat="false" ht="12.75" hidden="false" customHeight="false" outlineLevel="0" collapsed="false">
      <c r="E483" s="24" t="s">
        <v>72</v>
      </c>
      <c r="I483" s="71" t="n">
        <f aca="false">COUNTIF($E$2:$E$14935,E483)</f>
        <v>14</v>
      </c>
    </row>
    <row r="484" customFormat="false" ht="12.75" hidden="false" customHeight="false" outlineLevel="0" collapsed="false">
      <c r="E484" s="24" t="s">
        <v>57</v>
      </c>
      <c r="I484" s="71" t="n">
        <f aca="false">COUNTIF($E$2:$E$14935,E484)</f>
        <v>14</v>
      </c>
    </row>
    <row r="485" customFormat="false" ht="12.75" hidden="false" customHeight="false" outlineLevel="0" collapsed="false">
      <c r="E485" s="24" t="s">
        <v>60</v>
      </c>
      <c r="I485" s="71" t="n">
        <f aca="false">COUNTIF($E$2:$E$14935,E485)</f>
        <v>14</v>
      </c>
    </row>
    <row r="486" customFormat="false" ht="12.75" hidden="false" customHeight="false" outlineLevel="0" collapsed="false">
      <c r="E486" s="24" t="s">
        <v>63</v>
      </c>
      <c r="I486" s="71" t="n">
        <f aca="false">COUNTIF($E$2:$E$14935,E486)</f>
        <v>14</v>
      </c>
    </row>
    <row r="487" customFormat="false" ht="12.75" hidden="false" customHeight="false" outlineLevel="0" collapsed="false">
      <c r="E487" s="24" t="s">
        <v>75</v>
      </c>
      <c r="I487" s="71" t="n">
        <f aca="false">COUNTIF($E$2:$E$14935,E487)</f>
        <v>15</v>
      </c>
    </row>
    <row r="488" customFormat="false" ht="12.75" hidden="false" customHeight="false" outlineLevel="0" collapsed="false">
      <c r="E488" s="24" t="s">
        <v>76</v>
      </c>
      <c r="I488" s="71" t="n">
        <f aca="false">COUNTIF($E$2:$E$14935,E488)</f>
        <v>20</v>
      </c>
    </row>
    <row r="489" customFormat="false" ht="12.75" hidden="false" customHeight="false" outlineLevel="0" collapsed="false">
      <c r="E489" s="24" t="s">
        <v>77</v>
      </c>
      <c r="I489" s="71" t="n">
        <f aca="false">COUNTIF($E$2:$E$14935,E489)</f>
        <v>24</v>
      </c>
    </row>
    <row r="490" customFormat="false" ht="12.75" hidden="false" customHeight="false" outlineLevel="0" collapsed="false">
      <c r="E490" s="24" t="s">
        <v>86</v>
      </c>
      <c r="I490" s="71" t="n">
        <f aca="false">COUNTIF($E$2:$E$14935,E490)</f>
        <v>14</v>
      </c>
    </row>
    <row r="491" customFormat="false" ht="12.75" hidden="false" customHeight="false" outlineLevel="0" collapsed="false">
      <c r="E491" s="24" t="s">
        <v>141</v>
      </c>
      <c r="I491" s="71" t="n">
        <f aca="false">COUNTIF($E$2:$E$14935,E491)</f>
        <v>3</v>
      </c>
    </row>
    <row r="492" customFormat="false" ht="12.75" hidden="false" customHeight="false" outlineLevel="0" collapsed="false">
      <c r="E492" s="24" t="s">
        <v>79</v>
      </c>
      <c r="I492" s="71" t="n">
        <f aca="false">COUNTIF($E$2:$E$14935,E492)</f>
        <v>15</v>
      </c>
    </row>
    <row r="493" customFormat="false" ht="12.75" hidden="false" customHeight="false" outlineLevel="0" collapsed="false">
      <c r="E493" s="24" t="s">
        <v>149</v>
      </c>
      <c r="I493" s="71" t="n">
        <f aca="false">COUNTIF($E$2:$E$14935,E493)</f>
        <v>7</v>
      </c>
    </row>
    <row r="494" customFormat="false" ht="12.75" hidden="false" customHeight="false" outlineLevel="0" collapsed="false">
      <c r="I494" s="71" t="n">
        <f aca="false">COUNTIF($E$2:$E$14935,E494)</f>
        <v>0</v>
      </c>
    </row>
    <row r="495" customFormat="false" ht="12.75" hidden="false" customHeight="false" outlineLevel="0" collapsed="false">
      <c r="I495" s="71" t="n">
        <f aca="false">COUNTIF($E$2:$E$14935,E495)</f>
        <v>0</v>
      </c>
    </row>
    <row r="496" customFormat="false" ht="12.75" hidden="false" customHeight="false" outlineLevel="0" collapsed="false">
      <c r="I496" s="71" t="n">
        <f aca="false">COUNTIF($E$2:$E$14935,E496)</f>
        <v>0</v>
      </c>
    </row>
    <row r="497" customFormat="false" ht="12.75" hidden="false" customHeight="false" outlineLevel="0" collapsed="false">
      <c r="I497" s="71" t="n">
        <f aca="false">COUNTIF($E$2:$E$14935,E497)</f>
        <v>0</v>
      </c>
    </row>
    <row r="498" customFormat="false" ht="12.75" hidden="false" customHeight="false" outlineLevel="0" collapsed="false">
      <c r="I498" s="71" t="n">
        <f aca="false">COUNTIF($E$2:$E$14935,E498)</f>
        <v>0</v>
      </c>
    </row>
    <row r="499" customFormat="false" ht="12.75" hidden="false" customHeight="false" outlineLevel="0" collapsed="false">
      <c r="I499" s="71" t="n">
        <f aca="false">COUNTIF($E$2:$E$14935,E499)</f>
        <v>0</v>
      </c>
    </row>
    <row r="500" customFormat="false" ht="12.75" hidden="false" customHeight="false" outlineLevel="0" collapsed="false">
      <c r="I500" s="71" t="n">
        <f aca="false">COUNTIF($E$2:$E$14935,E500)</f>
        <v>0</v>
      </c>
    </row>
    <row r="501" customFormat="false" ht="12.75" hidden="false" customHeight="false" outlineLevel="0" collapsed="false">
      <c r="I501" s="71" t="n">
        <f aca="false">COUNTIF($E$2:$E$14935,E501)</f>
        <v>0</v>
      </c>
    </row>
    <row r="502" customFormat="false" ht="12.75" hidden="false" customHeight="false" outlineLevel="0" collapsed="false">
      <c r="I502" s="71" t="n">
        <f aca="false">COUNTIF($E$2:$E$14935,E502)</f>
        <v>0</v>
      </c>
    </row>
    <row r="503" customFormat="false" ht="12.75" hidden="false" customHeight="false" outlineLevel="0" collapsed="false">
      <c r="I503" s="71" t="n">
        <f aca="false">COUNTIF($E$2:$E$14935,E503)</f>
        <v>0</v>
      </c>
    </row>
    <row r="504" customFormat="false" ht="12.75" hidden="false" customHeight="false" outlineLevel="0" collapsed="false">
      <c r="I504" s="71" t="n">
        <f aca="false">COUNTIF($E$2:$E$14935,E504)</f>
        <v>0</v>
      </c>
    </row>
    <row r="505" customFormat="false" ht="12.75" hidden="false" customHeight="false" outlineLevel="0" collapsed="false">
      <c r="I505" s="71" t="n">
        <f aca="false">COUNTIF($E$2:$E$14935,E505)</f>
        <v>0</v>
      </c>
    </row>
    <row r="506" customFormat="false" ht="12.75" hidden="false" customHeight="false" outlineLevel="0" collapsed="false">
      <c r="I506" s="71" t="n">
        <f aca="false">COUNTIF($E$2:$E$14935,E506)</f>
        <v>0</v>
      </c>
    </row>
    <row r="507" customFormat="false" ht="12.75" hidden="false" customHeight="false" outlineLevel="0" collapsed="false">
      <c r="I507" s="71" t="n">
        <f aca="false">COUNTIF($E$2:$E$14935,E507)</f>
        <v>0</v>
      </c>
    </row>
    <row r="508" customFormat="false" ht="12.75" hidden="false" customHeight="false" outlineLevel="0" collapsed="false">
      <c r="I508" s="71" t="n">
        <f aca="false">COUNTIF($E$2:$E$14935,E508)</f>
        <v>0</v>
      </c>
    </row>
    <row r="509" customFormat="false" ht="12.75" hidden="false" customHeight="false" outlineLevel="0" collapsed="false">
      <c r="I509" s="71" t="n">
        <f aca="false">COUNTIF($E$2:$E$14935,E509)</f>
        <v>0</v>
      </c>
    </row>
    <row r="510" customFormat="false" ht="12.75" hidden="false" customHeight="false" outlineLevel="0" collapsed="false">
      <c r="I510" s="71" t="n">
        <f aca="false">COUNTIF($E$2:$E$14935,E510)</f>
        <v>0</v>
      </c>
    </row>
    <row r="511" customFormat="false" ht="12.75" hidden="false" customHeight="false" outlineLevel="0" collapsed="false">
      <c r="I511" s="71" t="n">
        <f aca="false">COUNTIF($E$2:$E$14935,E511)</f>
        <v>0</v>
      </c>
    </row>
    <row r="512" customFormat="false" ht="12.75" hidden="false" customHeight="false" outlineLevel="0" collapsed="false">
      <c r="I512" s="71" t="n">
        <f aca="false">COUNTIF($E$2:$E$14935,E512)</f>
        <v>0</v>
      </c>
    </row>
    <row r="513" customFormat="false" ht="12.75" hidden="false" customHeight="false" outlineLevel="0" collapsed="false">
      <c r="I513" s="71" t="n">
        <f aca="false">COUNTIF($E$2:$E$14935,E513)</f>
        <v>0</v>
      </c>
    </row>
    <row r="514" customFormat="false" ht="12.75" hidden="false" customHeight="false" outlineLevel="0" collapsed="false">
      <c r="I514" s="71" t="n">
        <f aca="false">COUNTIF($E$2:$E$14935,E514)</f>
        <v>0</v>
      </c>
    </row>
    <row r="515" customFormat="false" ht="12.75" hidden="false" customHeight="false" outlineLevel="0" collapsed="false">
      <c r="I515" s="71" t="n">
        <f aca="false">COUNTIF($E$2:$E$14935,E515)</f>
        <v>0</v>
      </c>
    </row>
    <row r="516" customFormat="false" ht="12.75" hidden="false" customHeight="false" outlineLevel="0" collapsed="false">
      <c r="I516" s="71" t="n">
        <f aca="false">COUNTIF($E$2:$E$14935,E516)</f>
        <v>0</v>
      </c>
    </row>
    <row r="517" customFormat="false" ht="12.75" hidden="false" customHeight="false" outlineLevel="0" collapsed="false">
      <c r="I517" s="71" t="n">
        <f aca="false">COUNTIF($E$2:$E$14935,E517)</f>
        <v>0</v>
      </c>
    </row>
    <row r="518" customFormat="false" ht="12.75" hidden="false" customHeight="false" outlineLevel="0" collapsed="false">
      <c r="I518" s="71" t="n">
        <f aca="false">COUNTIF($E$2:$E$14935,E518)</f>
        <v>0</v>
      </c>
    </row>
    <row r="519" customFormat="false" ht="12.75" hidden="false" customHeight="false" outlineLevel="0" collapsed="false">
      <c r="I519" s="71" t="n">
        <f aca="false">COUNTIF($E$2:$E$14935,E519)</f>
        <v>0</v>
      </c>
    </row>
    <row r="520" customFormat="false" ht="12.75" hidden="false" customHeight="false" outlineLevel="0" collapsed="false">
      <c r="I520" s="71" t="n">
        <f aca="false">COUNTIF($E$2:$E$14935,E520)</f>
        <v>0</v>
      </c>
    </row>
    <row r="521" customFormat="false" ht="12.75" hidden="false" customHeight="false" outlineLevel="0" collapsed="false">
      <c r="I521" s="71" t="n">
        <f aca="false">COUNTIF($E$2:$E$14935,E521)</f>
        <v>0</v>
      </c>
    </row>
    <row r="522" customFormat="false" ht="12.75" hidden="false" customHeight="false" outlineLevel="0" collapsed="false">
      <c r="I522" s="71" t="n">
        <f aca="false">COUNTIF($E$2:$E$14935,E522)</f>
        <v>0</v>
      </c>
    </row>
    <row r="523" customFormat="false" ht="12.75" hidden="false" customHeight="false" outlineLevel="0" collapsed="false">
      <c r="I523" s="71" t="n">
        <f aca="false">COUNTIF($E$2:$E$14935,E523)</f>
        <v>0</v>
      </c>
    </row>
    <row r="524" customFormat="false" ht="12.75" hidden="false" customHeight="false" outlineLevel="0" collapsed="false">
      <c r="I524" s="71" t="n">
        <f aca="false">COUNTIF($E$2:$E$14935,E524)</f>
        <v>0</v>
      </c>
    </row>
    <row r="525" customFormat="false" ht="12.75" hidden="false" customHeight="false" outlineLevel="0" collapsed="false">
      <c r="I525" s="71" t="n">
        <f aca="false">COUNTIF($E$2:$E$14935,E525)</f>
        <v>0</v>
      </c>
    </row>
    <row r="526" customFormat="false" ht="12.75" hidden="false" customHeight="false" outlineLevel="0" collapsed="false">
      <c r="I526" s="71" t="n">
        <f aca="false">COUNTIF($E$2:$E$14935,E526)</f>
        <v>0</v>
      </c>
    </row>
    <row r="527" customFormat="false" ht="12.75" hidden="false" customHeight="false" outlineLevel="0" collapsed="false">
      <c r="I527" s="71" t="n">
        <f aca="false">COUNTIF($E$2:$E$14935,E527)</f>
        <v>0</v>
      </c>
    </row>
    <row r="528" customFormat="false" ht="12.75" hidden="false" customHeight="false" outlineLevel="0" collapsed="false">
      <c r="I528" s="71" t="n">
        <f aca="false">COUNTIF($E$2:$E$14935,E528)</f>
        <v>0</v>
      </c>
    </row>
    <row r="529" customFormat="false" ht="12.75" hidden="false" customHeight="false" outlineLevel="0" collapsed="false">
      <c r="I529" s="71" t="n">
        <f aca="false">COUNTIF($E$2:$E$14935,E529)</f>
        <v>0</v>
      </c>
    </row>
    <row r="530" customFormat="false" ht="12.75" hidden="false" customHeight="false" outlineLevel="0" collapsed="false">
      <c r="I530" s="71" t="n">
        <f aca="false">COUNTIF($E$2:$E$14935,E530)</f>
        <v>0</v>
      </c>
    </row>
    <row r="531" customFormat="false" ht="12.75" hidden="false" customHeight="false" outlineLevel="0" collapsed="false">
      <c r="I531" s="71" t="n">
        <f aca="false">COUNTIF($E$2:$E$14935,E531)</f>
        <v>0</v>
      </c>
    </row>
    <row r="532" customFormat="false" ht="12.75" hidden="false" customHeight="false" outlineLevel="0" collapsed="false">
      <c r="I532" s="71" t="n">
        <f aca="false">COUNTIF($E$2:$E$14935,E532)</f>
        <v>0</v>
      </c>
    </row>
    <row r="533" customFormat="false" ht="12.75" hidden="false" customHeight="false" outlineLevel="0" collapsed="false">
      <c r="I533" s="71" t="n">
        <f aca="false">COUNTIF($E$2:$E$14935,E533)</f>
        <v>0</v>
      </c>
    </row>
    <row r="534" customFormat="false" ht="12.75" hidden="false" customHeight="false" outlineLevel="0" collapsed="false">
      <c r="I534" s="71" t="n">
        <f aca="false">COUNTIF($E$2:$E$14935,E534)</f>
        <v>0</v>
      </c>
    </row>
    <row r="535" customFormat="false" ht="12.75" hidden="false" customHeight="false" outlineLevel="0" collapsed="false">
      <c r="I535" s="71" t="n">
        <f aca="false">COUNTIF($E$2:$E$14935,E535)</f>
        <v>0</v>
      </c>
    </row>
    <row r="536" customFormat="false" ht="12.75" hidden="false" customHeight="false" outlineLevel="0" collapsed="false">
      <c r="I536" s="71" t="n">
        <f aca="false">COUNTIF($E$2:$E$14935,E536)</f>
        <v>0</v>
      </c>
    </row>
    <row r="537" customFormat="false" ht="12.75" hidden="false" customHeight="false" outlineLevel="0" collapsed="false">
      <c r="I537" s="71" t="n">
        <f aca="false">COUNTIF($E$2:$E$14935,E537)</f>
        <v>0</v>
      </c>
    </row>
    <row r="538" customFormat="false" ht="12.75" hidden="false" customHeight="false" outlineLevel="0" collapsed="false">
      <c r="I538" s="71" t="n">
        <f aca="false">COUNTIF($E$2:$E$14935,E538)</f>
        <v>0</v>
      </c>
    </row>
    <row r="539" customFormat="false" ht="12.75" hidden="false" customHeight="false" outlineLevel="0" collapsed="false">
      <c r="I539" s="71" t="n">
        <f aca="false">COUNTIF($E$2:$E$14935,E539)</f>
        <v>0</v>
      </c>
    </row>
    <row r="540" customFormat="false" ht="12.75" hidden="false" customHeight="false" outlineLevel="0" collapsed="false">
      <c r="I540" s="71" t="n">
        <f aca="false">COUNTIF($E$2:$E$14935,E540)</f>
        <v>0</v>
      </c>
    </row>
    <row r="541" customFormat="false" ht="12.75" hidden="false" customHeight="false" outlineLevel="0" collapsed="false">
      <c r="I541" s="71" t="n">
        <f aca="false">COUNTIF($E$2:$E$14935,E541)</f>
        <v>0</v>
      </c>
    </row>
    <row r="542" customFormat="false" ht="12.75" hidden="false" customHeight="false" outlineLevel="0" collapsed="false">
      <c r="I542" s="71" t="n">
        <f aca="false">COUNTIF($E$2:$E$14935,E542)</f>
        <v>0</v>
      </c>
    </row>
    <row r="543" customFormat="false" ht="12.75" hidden="false" customHeight="false" outlineLevel="0" collapsed="false">
      <c r="I543" s="71" t="n">
        <f aca="false">COUNTIF($E$2:$E$14935,E543)</f>
        <v>0</v>
      </c>
    </row>
    <row r="544" customFormat="false" ht="12.75" hidden="false" customHeight="false" outlineLevel="0" collapsed="false">
      <c r="I544" s="71" t="n">
        <f aca="false">COUNTIF($E$2:$E$14935,E544)</f>
        <v>0</v>
      </c>
    </row>
    <row r="545" customFormat="false" ht="12.75" hidden="false" customHeight="false" outlineLevel="0" collapsed="false">
      <c r="I545" s="71" t="n">
        <f aca="false">COUNTIF($E$2:$E$14935,E545)</f>
        <v>0</v>
      </c>
    </row>
    <row r="546" customFormat="false" ht="12.75" hidden="false" customHeight="false" outlineLevel="0" collapsed="false">
      <c r="I546" s="71" t="n">
        <f aca="false">COUNTIF($E$2:$E$14935,E546)</f>
        <v>0</v>
      </c>
    </row>
    <row r="547" customFormat="false" ht="12.75" hidden="false" customHeight="false" outlineLevel="0" collapsed="false">
      <c r="I547" s="71" t="n">
        <f aca="false">COUNTIF($E$2:$E$14935,E547)</f>
        <v>0</v>
      </c>
    </row>
    <row r="548" customFormat="false" ht="12.75" hidden="false" customHeight="false" outlineLevel="0" collapsed="false">
      <c r="I548" s="71" t="n">
        <f aca="false">COUNTIF($E$2:$E$14935,E548)</f>
        <v>0</v>
      </c>
    </row>
    <row r="549" customFormat="false" ht="12.75" hidden="false" customHeight="false" outlineLevel="0" collapsed="false">
      <c r="I549" s="71" t="n">
        <f aca="false">COUNTIF($E$2:$E$14935,E549)</f>
        <v>0</v>
      </c>
    </row>
    <row r="550" customFormat="false" ht="12.75" hidden="false" customHeight="false" outlineLevel="0" collapsed="false">
      <c r="I550" s="71" t="n">
        <f aca="false">COUNTIF($E$2:$E$14935,E550)</f>
        <v>0</v>
      </c>
    </row>
    <row r="551" customFormat="false" ht="12.75" hidden="false" customHeight="false" outlineLevel="0" collapsed="false">
      <c r="I551" s="71" t="n">
        <f aca="false">COUNTIF($E$2:$E$14935,E551)</f>
        <v>0</v>
      </c>
    </row>
    <row r="552" customFormat="false" ht="12.75" hidden="false" customHeight="false" outlineLevel="0" collapsed="false">
      <c r="I552" s="71" t="n">
        <f aca="false">COUNTIF($E$2:$E$14935,E552)</f>
        <v>0</v>
      </c>
    </row>
    <row r="553" customFormat="false" ht="12.75" hidden="false" customHeight="false" outlineLevel="0" collapsed="false">
      <c r="I553" s="71" t="n">
        <f aca="false">COUNTIF($E$2:$E$14935,E553)</f>
        <v>0</v>
      </c>
    </row>
    <row r="554" customFormat="false" ht="12.75" hidden="false" customHeight="false" outlineLevel="0" collapsed="false">
      <c r="I554" s="71" t="n">
        <f aca="false">COUNTIF($E$2:$E$14935,E554)</f>
        <v>0</v>
      </c>
    </row>
    <row r="555" customFormat="false" ht="12.75" hidden="false" customHeight="false" outlineLevel="0" collapsed="false">
      <c r="I555" s="71" t="n">
        <f aca="false">COUNTIF($E$2:$E$14935,E555)</f>
        <v>0</v>
      </c>
    </row>
    <row r="556" customFormat="false" ht="12.75" hidden="false" customHeight="false" outlineLevel="0" collapsed="false">
      <c r="I556" s="71" t="n">
        <f aca="false">COUNTIF($E$2:$E$14935,E556)</f>
        <v>0</v>
      </c>
    </row>
    <row r="557" customFormat="false" ht="12.75" hidden="false" customHeight="false" outlineLevel="0" collapsed="false">
      <c r="I557" s="71" t="n">
        <f aca="false">COUNTIF($E$2:$E$14935,E557)</f>
        <v>0</v>
      </c>
    </row>
    <row r="558" customFormat="false" ht="12.75" hidden="false" customHeight="false" outlineLevel="0" collapsed="false">
      <c r="I558" s="71" t="n">
        <f aca="false">COUNTIF($E$2:$E$14935,E558)</f>
        <v>0</v>
      </c>
    </row>
    <row r="559" customFormat="false" ht="12.75" hidden="false" customHeight="false" outlineLevel="0" collapsed="false">
      <c r="I559" s="71" t="n">
        <f aca="false">COUNTIF($E$2:$E$14935,E559)</f>
        <v>0</v>
      </c>
    </row>
    <row r="560" customFormat="false" ht="12.75" hidden="false" customHeight="false" outlineLevel="0" collapsed="false">
      <c r="I560" s="71" t="n">
        <f aca="false">COUNTIF($E$2:$E$14935,E560)</f>
        <v>0</v>
      </c>
    </row>
    <row r="561" customFormat="false" ht="12.75" hidden="false" customHeight="false" outlineLevel="0" collapsed="false">
      <c r="I561" s="71" t="n">
        <f aca="false">COUNTIF($E$2:$E$14935,E561)</f>
        <v>0</v>
      </c>
    </row>
    <row r="562" customFormat="false" ht="12.75" hidden="false" customHeight="false" outlineLevel="0" collapsed="false">
      <c r="I562" s="71" t="n">
        <f aca="false">COUNTIF($E$2:$E$14935,E562)</f>
        <v>0</v>
      </c>
    </row>
    <row r="563" customFormat="false" ht="12.75" hidden="false" customHeight="false" outlineLevel="0" collapsed="false">
      <c r="I563" s="71" t="n">
        <f aca="false">COUNTIF($E$2:$E$14935,E563)</f>
        <v>0</v>
      </c>
    </row>
    <row r="564" customFormat="false" ht="12.75" hidden="false" customHeight="false" outlineLevel="0" collapsed="false">
      <c r="I564" s="71" t="n">
        <f aca="false">COUNTIF($E$2:$E$14935,E564)</f>
        <v>0</v>
      </c>
    </row>
    <row r="565" customFormat="false" ht="12.75" hidden="false" customHeight="false" outlineLevel="0" collapsed="false">
      <c r="I565" s="71" t="n">
        <f aca="false">COUNTIF($E$2:$E$14935,E565)</f>
        <v>0</v>
      </c>
    </row>
    <row r="566" customFormat="false" ht="12.75" hidden="false" customHeight="false" outlineLevel="0" collapsed="false">
      <c r="I566" s="71" t="n">
        <f aca="false">COUNTIF($E$2:$E$14935,E566)</f>
        <v>0</v>
      </c>
    </row>
    <row r="567" customFormat="false" ht="12.75" hidden="false" customHeight="false" outlineLevel="0" collapsed="false">
      <c r="I567" s="71" t="n">
        <f aca="false">COUNTIF($E$2:$E$14935,E567)</f>
        <v>0</v>
      </c>
    </row>
    <row r="568" customFormat="false" ht="12.75" hidden="false" customHeight="false" outlineLevel="0" collapsed="false">
      <c r="I568" s="71" t="n">
        <f aca="false">COUNTIF($E$2:$E$14935,E568)</f>
        <v>0</v>
      </c>
    </row>
    <row r="569" customFormat="false" ht="12.75" hidden="false" customHeight="false" outlineLevel="0" collapsed="false">
      <c r="I569" s="71" t="n">
        <f aca="false">COUNTIF($E$2:$E$14935,E569)</f>
        <v>0</v>
      </c>
    </row>
    <row r="570" customFormat="false" ht="12.75" hidden="false" customHeight="false" outlineLevel="0" collapsed="false">
      <c r="I570" s="71" t="n">
        <f aca="false">COUNTIF($E$2:$E$14935,E570)</f>
        <v>0</v>
      </c>
    </row>
    <row r="571" customFormat="false" ht="12.75" hidden="false" customHeight="false" outlineLevel="0" collapsed="false">
      <c r="I571" s="71" t="n">
        <f aca="false">COUNTIF($E$2:$E$14935,E571)</f>
        <v>0</v>
      </c>
    </row>
    <row r="572" customFormat="false" ht="12.75" hidden="false" customHeight="false" outlineLevel="0" collapsed="false">
      <c r="I572" s="71" t="n">
        <f aca="false">COUNTIF($E$2:$E$14935,E572)</f>
        <v>0</v>
      </c>
    </row>
    <row r="573" customFormat="false" ht="12.75" hidden="false" customHeight="false" outlineLevel="0" collapsed="false">
      <c r="I573" s="71" t="n">
        <f aca="false">COUNTIF($E$2:$E$14935,E573)</f>
        <v>0</v>
      </c>
    </row>
    <row r="574" customFormat="false" ht="12.75" hidden="false" customHeight="false" outlineLevel="0" collapsed="false">
      <c r="I574" s="71" t="n">
        <f aca="false">COUNTIF($E$2:$E$14935,E574)</f>
        <v>0</v>
      </c>
    </row>
    <row r="575" customFormat="false" ht="12.75" hidden="false" customHeight="false" outlineLevel="0" collapsed="false">
      <c r="I575" s="71" t="n">
        <f aca="false">COUNTIF($E$2:$E$14935,E575)</f>
        <v>0</v>
      </c>
    </row>
    <row r="576" customFormat="false" ht="12.75" hidden="false" customHeight="false" outlineLevel="0" collapsed="false">
      <c r="I576" s="71" t="n">
        <f aca="false">COUNTIF($E$2:$E$14935,E576)</f>
        <v>0</v>
      </c>
    </row>
    <row r="577" customFormat="false" ht="12.75" hidden="false" customHeight="false" outlineLevel="0" collapsed="false">
      <c r="I577" s="71" t="n">
        <f aca="false">COUNTIF($E$2:$E$14935,E577)</f>
        <v>0</v>
      </c>
    </row>
    <row r="578" customFormat="false" ht="12.75" hidden="false" customHeight="false" outlineLevel="0" collapsed="false">
      <c r="I578" s="71" t="n">
        <f aca="false">COUNTIF($E$2:$E$14935,E578)</f>
        <v>0</v>
      </c>
    </row>
    <row r="579" customFormat="false" ht="12.75" hidden="false" customHeight="false" outlineLevel="0" collapsed="false">
      <c r="I579" s="71" t="n">
        <f aca="false">COUNTIF($E$2:$E$14935,E579)</f>
        <v>0</v>
      </c>
    </row>
    <row r="580" customFormat="false" ht="12.75" hidden="false" customHeight="false" outlineLevel="0" collapsed="false">
      <c r="I580" s="71" t="n">
        <f aca="false">COUNTIF($E$2:$E$14935,E580)</f>
        <v>0</v>
      </c>
    </row>
    <row r="581" customFormat="false" ht="12.75" hidden="false" customHeight="false" outlineLevel="0" collapsed="false">
      <c r="I581" s="71" t="n">
        <f aca="false">COUNTIF($E$2:$E$14935,E581)</f>
        <v>0</v>
      </c>
    </row>
    <row r="582" customFormat="false" ht="12.75" hidden="false" customHeight="false" outlineLevel="0" collapsed="false">
      <c r="I582" s="71" t="n">
        <f aca="false">COUNTIF($E$2:$E$14935,E582)</f>
        <v>0</v>
      </c>
    </row>
    <row r="583" customFormat="false" ht="12.75" hidden="false" customHeight="false" outlineLevel="0" collapsed="false">
      <c r="I583" s="71" t="n">
        <f aca="false">COUNTIF($E$2:$E$14935,E583)</f>
        <v>0</v>
      </c>
    </row>
    <row r="584" customFormat="false" ht="12.75" hidden="false" customHeight="false" outlineLevel="0" collapsed="false">
      <c r="I584" s="71" t="n">
        <f aca="false">COUNTIF($E$2:$E$14935,E584)</f>
        <v>0</v>
      </c>
    </row>
    <row r="585" customFormat="false" ht="12.75" hidden="false" customHeight="false" outlineLevel="0" collapsed="false">
      <c r="I585" s="71" t="n">
        <f aca="false">COUNTIF($E$2:$E$14935,E585)</f>
        <v>0</v>
      </c>
    </row>
    <row r="586" customFormat="false" ht="12.75" hidden="false" customHeight="false" outlineLevel="0" collapsed="false">
      <c r="I586" s="71" t="n">
        <f aca="false">COUNTIF($E$2:$E$14935,E586)</f>
        <v>0</v>
      </c>
    </row>
    <row r="587" customFormat="false" ht="12.75" hidden="false" customHeight="false" outlineLevel="0" collapsed="false">
      <c r="I587" s="71" t="n">
        <f aca="false">COUNTIF($E$2:$E$14935,E587)</f>
        <v>0</v>
      </c>
    </row>
    <row r="588" customFormat="false" ht="12.75" hidden="false" customHeight="false" outlineLevel="0" collapsed="false">
      <c r="I588" s="71" t="n">
        <f aca="false">COUNTIF($E$2:$E$14935,E588)</f>
        <v>0</v>
      </c>
    </row>
    <row r="589" customFormat="false" ht="12.75" hidden="false" customHeight="false" outlineLevel="0" collapsed="false">
      <c r="I589" s="71" t="n">
        <f aca="false">COUNTIF($E$2:$E$14935,E589)</f>
        <v>0</v>
      </c>
    </row>
    <row r="590" customFormat="false" ht="12.75" hidden="false" customHeight="false" outlineLevel="0" collapsed="false">
      <c r="I590" s="71" t="n">
        <f aca="false">COUNTIF($E$2:$E$14935,E590)</f>
        <v>0</v>
      </c>
    </row>
    <row r="591" customFormat="false" ht="12.75" hidden="false" customHeight="false" outlineLevel="0" collapsed="false">
      <c r="I591" s="71" t="n">
        <f aca="false">COUNTIF($E$2:$E$14935,E591)</f>
        <v>0</v>
      </c>
    </row>
    <row r="592" customFormat="false" ht="12.75" hidden="false" customHeight="false" outlineLevel="0" collapsed="false">
      <c r="I592" s="71" t="n">
        <f aca="false">COUNTIF($E$2:$E$14935,E592)</f>
        <v>0</v>
      </c>
    </row>
    <row r="593" customFormat="false" ht="12.75" hidden="false" customHeight="false" outlineLevel="0" collapsed="false">
      <c r="I593" s="71" t="n">
        <f aca="false">COUNTIF($E$2:$E$14935,E593)</f>
        <v>0</v>
      </c>
    </row>
    <row r="594" customFormat="false" ht="12.75" hidden="false" customHeight="false" outlineLevel="0" collapsed="false">
      <c r="I594" s="71" t="n">
        <f aca="false">COUNTIF($E$2:$E$14935,E594)</f>
        <v>0</v>
      </c>
    </row>
    <row r="595" customFormat="false" ht="12.75" hidden="false" customHeight="false" outlineLevel="0" collapsed="false">
      <c r="I595" s="71" t="n">
        <f aca="false">COUNTIF($E$2:$E$14935,E595)</f>
        <v>0</v>
      </c>
    </row>
    <row r="596" customFormat="false" ht="12.75" hidden="false" customHeight="false" outlineLevel="0" collapsed="false">
      <c r="I596" s="71" t="n">
        <f aca="false">COUNTIF($E$2:$E$14935,E596)</f>
        <v>0</v>
      </c>
    </row>
    <row r="597" customFormat="false" ht="12.75" hidden="false" customHeight="false" outlineLevel="0" collapsed="false">
      <c r="I597" s="71" t="n">
        <f aca="false">COUNTIF($E$2:$E$14935,E597)</f>
        <v>0</v>
      </c>
    </row>
    <row r="598" customFormat="false" ht="12.75" hidden="false" customHeight="false" outlineLevel="0" collapsed="false">
      <c r="I598" s="71" t="n">
        <f aca="false">COUNTIF($E$2:$E$14935,E598)</f>
        <v>0</v>
      </c>
    </row>
    <row r="599" customFormat="false" ht="12.75" hidden="false" customHeight="false" outlineLevel="0" collapsed="false">
      <c r="I599" s="71" t="n">
        <f aca="false">COUNTIF($E$2:$E$14935,E599)</f>
        <v>0</v>
      </c>
    </row>
    <row r="600" customFormat="false" ht="12.75" hidden="false" customHeight="false" outlineLevel="0" collapsed="false">
      <c r="I600" s="71" t="n">
        <f aca="false">COUNTIF($E$2:$E$14935,E600)</f>
        <v>0</v>
      </c>
    </row>
    <row r="601" customFormat="false" ht="12.75" hidden="false" customHeight="false" outlineLevel="0" collapsed="false">
      <c r="I601" s="71" t="n">
        <f aca="false">COUNTIF($E$2:$E$14935,E601)</f>
        <v>0</v>
      </c>
    </row>
    <row r="602" customFormat="false" ht="12.75" hidden="false" customHeight="false" outlineLevel="0" collapsed="false">
      <c r="I602" s="71" t="n">
        <f aca="false">COUNTIF($E$2:$E$14935,E602)</f>
        <v>0</v>
      </c>
    </row>
    <row r="603" customFormat="false" ht="12.75" hidden="false" customHeight="false" outlineLevel="0" collapsed="false">
      <c r="I603" s="71" t="n">
        <f aca="false">COUNTIF($E$2:$E$14935,E603)</f>
        <v>0</v>
      </c>
    </row>
    <row r="604" customFormat="false" ht="12.75" hidden="false" customHeight="false" outlineLevel="0" collapsed="false">
      <c r="I604" s="71" t="n">
        <f aca="false">COUNTIF($E$2:$E$14935,E604)</f>
        <v>0</v>
      </c>
    </row>
    <row r="605" customFormat="false" ht="12.75" hidden="false" customHeight="false" outlineLevel="0" collapsed="false">
      <c r="I605" s="71" t="n">
        <f aca="false">COUNTIF($E$2:$E$14935,E605)</f>
        <v>0</v>
      </c>
    </row>
    <row r="606" customFormat="false" ht="12.75" hidden="false" customHeight="false" outlineLevel="0" collapsed="false">
      <c r="I606" s="71" t="n">
        <f aca="false">COUNTIF($E$2:$E$14935,E606)</f>
        <v>0</v>
      </c>
    </row>
    <row r="607" customFormat="false" ht="12.75" hidden="false" customHeight="false" outlineLevel="0" collapsed="false">
      <c r="I607" s="71" t="n">
        <f aca="false">COUNTIF($E$2:$E$14935,E607)</f>
        <v>0</v>
      </c>
    </row>
    <row r="608" customFormat="false" ht="12.75" hidden="false" customHeight="false" outlineLevel="0" collapsed="false">
      <c r="I608" s="71" t="n">
        <f aca="false">COUNTIF($E$2:$E$14935,E608)</f>
        <v>0</v>
      </c>
    </row>
    <row r="609" customFormat="false" ht="12.75" hidden="false" customHeight="false" outlineLevel="0" collapsed="false">
      <c r="I609" s="71" t="n">
        <f aca="false">COUNTIF($E$2:$E$14935,E609)</f>
        <v>0</v>
      </c>
    </row>
    <row r="610" customFormat="false" ht="12.75" hidden="false" customHeight="false" outlineLevel="0" collapsed="false">
      <c r="I610" s="71" t="n">
        <f aca="false">COUNTIF($E$2:$E$14935,E610)</f>
        <v>0</v>
      </c>
    </row>
    <row r="611" customFormat="false" ht="12.75" hidden="false" customHeight="false" outlineLevel="0" collapsed="false">
      <c r="I611" s="71" t="n">
        <f aca="false">COUNTIF($E$2:$E$14935,E611)</f>
        <v>0</v>
      </c>
    </row>
    <row r="612" customFormat="false" ht="12.75" hidden="false" customHeight="false" outlineLevel="0" collapsed="false">
      <c r="I612" s="71" t="n">
        <f aca="false">COUNTIF($E$2:$E$14935,E612)</f>
        <v>0</v>
      </c>
    </row>
    <row r="613" customFormat="false" ht="12.75" hidden="false" customHeight="false" outlineLevel="0" collapsed="false">
      <c r="I613" s="71" t="n">
        <f aca="false">COUNTIF($E$2:$E$14935,E613)</f>
        <v>0</v>
      </c>
    </row>
    <row r="614" customFormat="false" ht="12.75" hidden="false" customHeight="false" outlineLevel="0" collapsed="false">
      <c r="I614" s="71" t="n">
        <f aca="false">COUNTIF($E$2:$E$14935,E614)</f>
        <v>0</v>
      </c>
    </row>
    <row r="615" customFormat="false" ht="12.75" hidden="false" customHeight="false" outlineLevel="0" collapsed="false">
      <c r="I615" s="71" t="n">
        <f aca="false">COUNTIF($E$2:$E$14935,E615)</f>
        <v>0</v>
      </c>
    </row>
    <row r="616" customFormat="false" ht="12.75" hidden="false" customHeight="false" outlineLevel="0" collapsed="false">
      <c r="I616" s="71" t="n">
        <f aca="false">COUNTIF($E$2:$E$14935,E616)</f>
        <v>0</v>
      </c>
    </row>
    <row r="617" customFormat="false" ht="12.75" hidden="false" customHeight="false" outlineLevel="0" collapsed="false">
      <c r="I617" s="71" t="n">
        <f aca="false">COUNTIF($E$2:$E$14935,E617)</f>
        <v>0</v>
      </c>
    </row>
    <row r="618" customFormat="false" ht="12.75" hidden="false" customHeight="false" outlineLevel="0" collapsed="false">
      <c r="I618" s="71" t="n">
        <f aca="false">COUNTIF($E$2:$E$14935,E618)</f>
        <v>0</v>
      </c>
    </row>
    <row r="619" customFormat="false" ht="12.75" hidden="false" customHeight="false" outlineLevel="0" collapsed="false">
      <c r="I619" s="71" t="n">
        <f aca="false">COUNTIF($E$2:$E$14935,E619)</f>
        <v>0</v>
      </c>
    </row>
    <row r="620" customFormat="false" ht="12.75" hidden="false" customHeight="false" outlineLevel="0" collapsed="false">
      <c r="I620" s="71" t="n">
        <f aca="false">COUNTIF($E$2:$E$14935,E620)</f>
        <v>0</v>
      </c>
    </row>
    <row r="621" customFormat="false" ht="12.75" hidden="false" customHeight="false" outlineLevel="0" collapsed="false">
      <c r="I621" s="71" t="n">
        <f aca="false">COUNTIF($E$2:$E$14935,E621)</f>
        <v>0</v>
      </c>
    </row>
    <row r="622" customFormat="false" ht="12.75" hidden="false" customHeight="false" outlineLevel="0" collapsed="false">
      <c r="I622" s="71" t="n">
        <f aca="false">COUNTIF($E$2:$E$14935,E622)</f>
        <v>0</v>
      </c>
    </row>
    <row r="623" customFormat="false" ht="12.75" hidden="false" customHeight="false" outlineLevel="0" collapsed="false">
      <c r="I623" s="71" t="n">
        <f aca="false">COUNTIF($E$2:$E$14935,E623)</f>
        <v>0</v>
      </c>
    </row>
    <row r="624" customFormat="false" ht="12.75" hidden="false" customHeight="false" outlineLevel="0" collapsed="false">
      <c r="I624" s="71" t="n">
        <f aca="false">COUNTIF($E$2:$E$14935,E624)</f>
        <v>0</v>
      </c>
    </row>
    <row r="625" customFormat="false" ht="12.75" hidden="false" customHeight="false" outlineLevel="0" collapsed="false">
      <c r="I625" s="71" t="n">
        <f aca="false">COUNTIF($E$2:$E$14935,E625)</f>
        <v>0</v>
      </c>
    </row>
    <row r="626" customFormat="false" ht="12.75" hidden="false" customHeight="false" outlineLevel="0" collapsed="false">
      <c r="I626" s="71" t="n">
        <f aca="false">COUNTIF($E$2:$E$14935,E626)</f>
        <v>0</v>
      </c>
    </row>
    <row r="627" customFormat="false" ht="12.75" hidden="false" customHeight="false" outlineLevel="0" collapsed="false">
      <c r="I627" s="71" t="n">
        <f aca="false">COUNTIF($E$2:$E$14935,E627)</f>
        <v>0</v>
      </c>
    </row>
    <row r="628" customFormat="false" ht="12.75" hidden="false" customHeight="false" outlineLevel="0" collapsed="false">
      <c r="I628" s="71" t="n">
        <f aca="false">COUNTIF($E$2:$E$14935,E628)</f>
        <v>0</v>
      </c>
    </row>
    <row r="629" customFormat="false" ht="12.75" hidden="false" customHeight="false" outlineLevel="0" collapsed="false">
      <c r="F629" s="74"/>
      <c r="I629" s="71" t="n">
        <f aca="false">COUNTIF($E$2:$E$14935,E629)</f>
        <v>0</v>
      </c>
    </row>
    <row r="630" customFormat="false" ht="12.75" hidden="false" customHeight="false" outlineLevel="0" collapsed="false">
      <c r="F630" s="74"/>
      <c r="I630" s="71" t="n">
        <f aca="false">COUNTIF($E$2:$E$14935,E630)</f>
        <v>0</v>
      </c>
    </row>
    <row r="631" customFormat="false" ht="12.75" hidden="false" customHeight="false" outlineLevel="0" collapsed="false">
      <c r="F631" s="74"/>
      <c r="I631" s="71" t="n">
        <f aca="false">COUNTIF($E$2:$E$14935,E631)</f>
        <v>0</v>
      </c>
    </row>
    <row r="632" customFormat="false" ht="12.75" hidden="false" customHeight="false" outlineLevel="0" collapsed="false">
      <c r="F632" s="74"/>
      <c r="I632" s="71" t="n">
        <f aca="false">COUNTIF($E$2:$E$14935,E632)</f>
        <v>0</v>
      </c>
    </row>
    <row r="633" customFormat="false" ht="12.75" hidden="false" customHeight="false" outlineLevel="0" collapsed="false">
      <c r="F633" s="74"/>
      <c r="I633" s="71" t="n">
        <f aca="false">COUNTIF($E$2:$E$14935,E633)</f>
        <v>0</v>
      </c>
    </row>
    <row r="634" customFormat="false" ht="12.75" hidden="false" customHeight="false" outlineLevel="0" collapsed="false">
      <c r="F634" s="74"/>
      <c r="I634" s="71" t="n">
        <f aca="false">COUNTIF($E$2:$E$14935,E634)</f>
        <v>0</v>
      </c>
    </row>
    <row r="635" customFormat="false" ht="12.75" hidden="false" customHeight="false" outlineLevel="0" collapsed="false">
      <c r="F635" s="74"/>
      <c r="I635" s="71" t="n">
        <f aca="false">COUNTIF($E$2:$E$14935,E635)</f>
        <v>0</v>
      </c>
    </row>
    <row r="636" customFormat="false" ht="12.75" hidden="false" customHeight="false" outlineLevel="0" collapsed="false">
      <c r="F636" s="74"/>
      <c r="I636" s="71" t="n">
        <f aca="false">COUNTIF($E$2:$E$14935,E636)</f>
        <v>0</v>
      </c>
    </row>
    <row r="637" customFormat="false" ht="12.75" hidden="false" customHeight="false" outlineLevel="0" collapsed="false">
      <c r="F637" s="74"/>
      <c r="I637" s="71" t="n">
        <f aca="false">COUNTIF($E$2:$E$14935,E637)</f>
        <v>0</v>
      </c>
    </row>
    <row r="638" customFormat="false" ht="12.75" hidden="false" customHeight="false" outlineLevel="0" collapsed="false">
      <c r="F638" s="74"/>
      <c r="I638" s="71" t="n">
        <f aca="false">COUNTIF($E$2:$E$14935,E638)</f>
        <v>0</v>
      </c>
    </row>
    <row r="639" customFormat="false" ht="12.75" hidden="false" customHeight="false" outlineLevel="0" collapsed="false">
      <c r="F639" s="74"/>
      <c r="I639" s="71" t="n">
        <f aca="false">COUNTIF($E$2:$E$14935,E639)</f>
        <v>0</v>
      </c>
    </row>
    <row r="640" customFormat="false" ht="12.75" hidden="false" customHeight="false" outlineLevel="0" collapsed="false">
      <c r="F640" s="74"/>
      <c r="I640" s="71" t="n">
        <f aca="false">COUNTIF($E$2:$E$14935,E640)</f>
        <v>0</v>
      </c>
    </row>
    <row r="641" customFormat="false" ht="12.75" hidden="false" customHeight="false" outlineLevel="0" collapsed="false">
      <c r="F641" s="74"/>
      <c r="I641" s="71" t="n">
        <f aca="false">COUNTIF($E$2:$E$14935,E641)</f>
        <v>0</v>
      </c>
    </row>
    <row r="642" customFormat="false" ht="12.75" hidden="false" customHeight="false" outlineLevel="0" collapsed="false">
      <c r="F642" s="74"/>
      <c r="I642" s="71" t="n">
        <f aca="false">COUNTIF($E$2:$E$14935,E642)</f>
        <v>0</v>
      </c>
    </row>
    <row r="643" customFormat="false" ht="12.75" hidden="false" customHeight="false" outlineLevel="0" collapsed="false">
      <c r="F643" s="74"/>
      <c r="I643" s="71" t="n">
        <f aca="false">COUNTIF($E$2:$E$14935,E643)</f>
        <v>0</v>
      </c>
    </row>
    <row r="644" customFormat="false" ht="12.75" hidden="false" customHeight="false" outlineLevel="0" collapsed="false">
      <c r="I644" s="71" t="n">
        <f aca="false">COUNTIF($E$2:$E$14935,E644)</f>
        <v>0</v>
      </c>
    </row>
    <row r="645" customFormat="false" ht="12.75" hidden="false" customHeight="false" outlineLevel="0" collapsed="false">
      <c r="I645" s="71" t="n">
        <f aca="false">COUNTIF($E$2:$E$14935,E645)</f>
        <v>0</v>
      </c>
    </row>
    <row r="646" customFormat="false" ht="12.75" hidden="false" customHeight="false" outlineLevel="0" collapsed="false">
      <c r="I646" s="71" t="n">
        <f aca="false">COUNTIF($E$2:$E$14935,E646)</f>
        <v>0</v>
      </c>
    </row>
    <row r="647" customFormat="false" ht="12.75" hidden="false" customHeight="false" outlineLevel="0" collapsed="false">
      <c r="I647" s="71" t="n">
        <f aca="false">COUNTIF($E$2:$E$14935,E647)</f>
        <v>0</v>
      </c>
    </row>
    <row r="648" customFormat="false" ht="12.75" hidden="false" customHeight="false" outlineLevel="0" collapsed="false">
      <c r="I648" s="71" t="n">
        <f aca="false">COUNTIF($E$2:$E$14935,E648)</f>
        <v>0</v>
      </c>
    </row>
    <row r="649" customFormat="false" ht="12.75" hidden="false" customHeight="false" outlineLevel="0" collapsed="false">
      <c r="I649" s="71" t="n">
        <f aca="false">COUNTIF($E$2:$E$14935,E649)</f>
        <v>0</v>
      </c>
    </row>
    <row r="650" customFormat="false" ht="12.75" hidden="false" customHeight="false" outlineLevel="0" collapsed="false">
      <c r="I650" s="71" t="n">
        <f aca="false">COUNTIF($E$2:$E$14935,E650)</f>
        <v>0</v>
      </c>
    </row>
    <row r="651" customFormat="false" ht="12.75" hidden="false" customHeight="false" outlineLevel="0" collapsed="false">
      <c r="I651" s="71" t="n">
        <f aca="false">COUNTIF($E$2:$E$14935,E651)</f>
        <v>0</v>
      </c>
    </row>
    <row r="652" customFormat="false" ht="12.75" hidden="false" customHeight="false" outlineLevel="0" collapsed="false">
      <c r="I652" s="71" t="n">
        <f aca="false">COUNTIF($E$2:$E$14935,E652)</f>
        <v>0</v>
      </c>
    </row>
    <row r="653" customFormat="false" ht="12.75" hidden="false" customHeight="false" outlineLevel="0" collapsed="false">
      <c r="I653" s="71" t="n">
        <f aca="false">COUNTIF($E$2:$E$14935,E653)</f>
        <v>0</v>
      </c>
    </row>
    <row r="654" customFormat="false" ht="12.75" hidden="false" customHeight="false" outlineLevel="0" collapsed="false">
      <c r="I654" s="71" t="n">
        <f aca="false">COUNTIF($E$2:$E$14935,E654)</f>
        <v>0</v>
      </c>
    </row>
    <row r="655" customFormat="false" ht="12.75" hidden="false" customHeight="false" outlineLevel="0" collapsed="false">
      <c r="I655" s="71" t="n">
        <f aca="false">COUNTIF($E$2:$E$14935,E655)</f>
        <v>0</v>
      </c>
    </row>
    <row r="656" customFormat="false" ht="12.75" hidden="false" customHeight="false" outlineLevel="0" collapsed="false">
      <c r="E656" s="72"/>
      <c r="I656" s="71" t="n">
        <f aca="false">COUNTIF($E$2:$E$14935,E656)</f>
        <v>0</v>
      </c>
    </row>
    <row r="657" customFormat="false" ht="12.75" hidden="false" customHeight="false" outlineLevel="0" collapsed="false">
      <c r="I657" s="71" t="n">
        <f aca="false">COUNTIF($E$2:$E$14935,E657)</f>
        <v>0</v>
      </c>
    </row>
    <row r="658" customFormat="false" ht="12.75" hidden="false" customHeight="false" outlineLevel="0" collapsed="false">
      <c r="I658" s="71" t="n">
        <f aca="false">COUNTIF($E$2:$E$14935,E658)</f>
        <v>0</v>
      </c>
    </row>
    <row r="659" customFormat="false" ht="12.75" hidden="false" customHeight="false" outlineLevel="0" collapsed="false">
      <c r="F659" s="76"/>
      <c r="I659" s="71" t="n">
        <f aca="false">COUNTIF($E$2:$E$14935,E659)</f>
        <v>0</v>
      </c>
    </row>
    <row r="660" customFormat="false" ht="12.75" hidden="false" customHeight="false" outlineLevel="0" collapsed="false">
      <c r="F660" s="76"/>
      <c r="I660" s="71" t="n">
        <f aca="false">COUNTIF($E$2:$E$14935,E660)</f>
        <v>0</v>
      </c>
    </row>
    <row r="661" customFormat="false" ht="12.75" hidden="false" customHeight="false" outlineLevel="0" collapsed="false">
      <c r="F661" s="76"/>
      <c r="I661" s="71" t="n">
        <f aca="false">COUNTIF($E$2:$E$14935,E661)</f>
        <v>0</v>
      </c>
    </row>
    <row r="662" customFormat="false" ht="12.75" hidden="false" customHeight="false" outlineLevel="0" collapsed="false">
      <c r="F662" s="76"/>
      <c r="I662" s="71" t="n">
        <f aca="false">COUNTIF($E$2:$E$14935,E662)</f>
        <v>0</v>
      </c>
    </row>
    <row r="663" customFormat="false" ht="12.75" hidden="false" customHeight="false" outlineLevel="0" collapsed="false">
      <c r="F663" s="76"/>
      <c r="I663" s="71" t="n">
        <f aca="false">COUNTIF($E$2:$E$14935,E663)</f>
        <v>0</v>
      </c>
    </row>
    <row r="664" customFormat="false" ht="12.75" hidden="false" customHeight="false" outlineLevel="0" collapsed="false">
      <c r="F664" s="76"/>
      <c r="I664" s="71" t="n">
        <f aca="false">COUNTIF($E$2:$E$14935,E664)</f>
        <v>0</v>
      </c>
    </row>
    <row r="665" customFormat="false" ht="12.75" hidden="false" customHeight="false" outlineLevel="0" collapsed="false">
      <c r="F665" s="76"/>
      <c r="I665" s="71" t="n">
        <f aca="false">COUNTIF($E$2:$E$14935,E665)</f>
        <v>0</v>
      </c>
    </row>
    <row r="666" customFormat="false" ht="12.75" hidden="false" customHeight="false" outlineLevel="0" collapsed="false">
      <c r="F666" s="76"/>
      <c r="I666" s="71" t="n">
        <f aca="false">COUNTIF($E$2:$E$14935,E666)</f>
        <v>0</v>
      </c>
    </row>
    <row r="667" customFormat="false" ht="12.75" hidden="false" customHeight="false" outlineLevel="0" collapsed="false">
      <c r="F667" s="76"/>
      <c r="I667" s="71" t="n">
        <f aca="false">COUNTIF($E$2:$E$14935,E667)</f>
        <v>0</v>
      </c>
    </row>
    <row r="668" customFormat="false" ht="12.75" hidden="false" customHeight="false" outlineLevel="0" collapsed="false">
      <c r="F668" s="76"/>
      <c r="I668" s="71" t="n">
        <f aca="false">COUNTIF($E$2:$E$14935,E668)</f>
        <v>0</v>
      </c>
    </row>
    <row r="669" customFormat="false" ht="12.75" hidden="false" customHeight="false" outlineLevel="0" collapsed="false">
      <c r="F669" s="76"/>
      <c r="I669" s="71" t="n">
        <f aca="false">COUNTIF($E$2:$E$14935,E669)</f>
        <v>0</v>
      </c>
    </row>
    <row r="670" customFormat="false" ht="12.75" hidden="false" customHeight="false" outlineLevel="0" collapsed="false">
      <c r="F670" s="76"/>
      <c r="I670" s="71" t="n">
        <f aca="false">COUNTIF($E$2:$E$14935,E670)</f>
        <v>0</v>
      </c>
    </row>
    <row r="671" customFormat="false" ht="12.75" hidden="false" customHeight="false" outlineLevel="0" collapsed="false">
      <c r="F671" s="76"/>
      <c r="I671" s="71" t="n">
        <f aca="false">COUNTIF($E$2:$E$14935,E671)</f>
        <v>0</v>
      </c>
    </row>
    <row r="672" customFormat="false" ht="12.75" hidden="false" customHeight="false" outlineLevel="0" collapsed="false">
      <c r="F672" s="76"/>
      <c r="I672" s="71" t="n">
        <f aca="false">COUNTIF($E$2:$E$14935,E672)</f>
        <v>0</v>
      </c>
    </row>
    <row r="673" customFormat="false" ht="12.75" hidden="false" customHeight="false" outlineLevel="0" collapsed="false">
      <c r="F673" s="76"/>
      <c r="I673" s="71" t="n">
        <f aca="false">COUNTIF($E$2:$E$14935,E673)</f>
        <v>0</v>
      </c>
    </row>
    <row r="674" customFormat="false" ht="12.75" hidden="false" customHeight="false" outlineLevel="0" collapsed="false">
      <c r="I674" s="71" t="n">
        <f aca="false">COUNTIF($E$2:$E$14935,E674)</f>
        <v>0</v>
      </c>
    </row>
    <row r="675" customFormat="false" ht="12.75" hidden="false" customHeight="false" outlineLevel="0" collapsed="false">
      <c r="I675" s="71" t="n">
        <f aca="false">COUNTIF($E$2:$E$14935,E675)</f>
        <v>0</v>
      </c>
    </row>
    <row r="676" customFormat="false" ht="12.75" hidden="false" customHeight="false" outlineLevel="0" collapsed="false">
      <c r="I676" s="71" t="n">
        <f aca="false">COUNTIF($E$2:$E$14935,E676)</f>
        <v>0</v>
      </c>
    </row>
    <row r="677" customFormat="false" ht="12.75" hidden="false" customHeight="false" outlineLevel="0" collapsed="false">
      <c r="I677" s="71" t="n">
        <f aca="false">COUNTIF($E$2:$E$14935,E677)</f>
        <v>0</v>
      </c>
    </row>
    <row r="678" customFormat="false" ht="12.75" hidden="false" customHeight="false" outlineLevel="0" collapsed="false">
      <c r="I678" s="71" t="n">
        <f aca="false">COUNTIF($E$2:$E$14935,E678)</f>
        <v>0</v>
      </c>
    </row>
    <row r="679" customFormat="false" ht="12.75" hidden="false" customHeight="false" outlineLevel="0" collapsed="false">
      <c r="I679" s="71" t="n">
        <f aca="false">COUNTIF($E$2:$E$14935,E679)</f>
        <v>0</v>
      </c>
    </row>
    <row r="680" customFormat="false" ht="12.75" hidden="false" customHeight="false" outlineLevel="0" collapsed="false">
      <c r="I680" s="71" t="n">
        <f aca="false">COUNTIF($E$2:$E$14935,E680)</f>
        <v>0</v>
      </c>
    </row>
    <row r="681" customFormat="false" ht="12.75" hidden="false" customHeight="false" outlineLevel="0" collapsed="false">
      <c r="I681" s="71" t="n">
        <f aca="false">COUNTIF($E$2:$E$14935,E681)</f>
        <v>0</v>
      </c>
    </row>
    <row r="682" customFormat="false" ht="12.75" hidden="false" customHeight="false" outlineLevel="0" collapsed="false">
      <c r="I682" s="71" t="n">
        <f aca="false">COUNTIF($E$2:$E$14935,E682)</f>
        <v>0</v>
      </c>
    </row>
    <row r="683" customFormat="false" ht="12.75" hidden="false" customHeight="false" outlineLevel="0" collapsed="false">
      <c r="I683" s="71" t="n">
        <f aca="false">COUNTIF($E$2:$E$14935,E683)</f>
        <v>0</v>
      </c>
    </row>
    <row r="684" customFormat="false" ht="12.75" hidden="false" customHeight="false" outlineLevel="0" collapsed="false">
      <c r="I684" s="71" t="n">
        <f aca="false">COUNTIF($E$2:$E$14935,E684)</f>
        <v>0</v>
      </c>
    </row>
    <row r="685" customFormat="false" ht="12.75" hidden="false" customHeight="false" outlineLevel="0" collapsed="false">
      <c r="I685" s="71" t="n">
        <f aca="false">COUNTIF($E$2:$E$14935,E685)</f>
        <v>0</v>
      </c>
    </row>
    <row r="686" customFormat="false" ht="12.75" hidden="false" customHeight="false" outlineLevel="0" collapsed="false">
      <c r="I686" s="71" t="n">
        <f aca="false">COUNTIF($E$2:$E$14935,E686)</f>
        <v>0</v>
      </c>
    </row>
    <row r="687" customFormat="false" ht="12.75" hidden="false" customHeight="false" outlineLevel="0" collapsed="false">
      <c r="I687" s="71" t="n">
        <f aca="false">COUNTIF($E$2:$E$14935,E687)</f>
        <v>0</v>
      </c>
    </row>
    <row r="688" customFormat="false" ht="12.75" hidden="false" customHeight="false" outlineLevel="0" collapsed="false">
      <c r="I688" s="71" t="n">
        <f aca="false">COUNTIF($E$2:$E$14935,E688)</f>
        <v>0</v>
      </c>
    </row>
    <row r="689" customFormat="false" ht="12.75" hidden="false" customHeight="false" outlineLevel="0" collapsed="false">
      <c r="I689" s="71" t="n">
        <f aca="false">COUNTIF($E$2:$E$14935,E689)</f>
        <v>0</v>
      </c>
    </row>
    <row r="690" customFormat="false" ht="12.75" hidden="false" customHeight="false" outlineLevel="0" collapsed="false">
      <c r="I690" s="71" t="n">
        <f aca="false">COUNTIF($E$2:$E$14935,E690)</f>
        <v>0</v>
      </c>
    </row>
    <row r="691" customFormat="false" ht="12.75" hidden="false" customHeight="false" outlineLevel="0" collapsed="false">
      <c r="I691" s="71" t="n">
        <f aca="false">COUNTIF($E$2:$E$14935,E691)</f>
        <v>0</v>
      </c>
    </row>
    <row r="692" customFormat="false" ht="12.75" hidden="false" customHeight="false" outlineLevel="0" collapsed="false">
      <c r="I692" s="71" t="n">
        <f aca="false">COUNTIF($E$2:$E$14935,E692)</f>
        <v>0</v>
      </c>
    </row>
    <row r="693" customFormat="false" ht="12.75" hidden="false" customHeight="false" outlineLevel="0" collapsed="false">
      <c r="I693" s="71" t="n">
        <f aca="false">COUNTIF($E$2:$E$14935,E693)</f>
        <v>0</v>
      </c>
    </row>
    <row r="694" customFormat="false" ht="12.75" hidden="false" customHeight="false" outlineLevel="0" collapsed="false">
      <c r="I694" s="71" t="n">
        <f aca="false">COUNTIF($E$2:$E$14935,E694)</f>
        <v>0</v>
      </c>
    </row>
    <row r="695" customFormat="false" ht="12.75" hidden="false" customHeight="false" outlineLevel="0" collapsed="false">
      <c r="I695" s="71" t="n">
        <f aca="false">COUNTIF($E$2:$E$14935,E695)</f>
        <v>0</v>
      </c>
    </row>
    <row r="696" customFormat="false" ht="12.75" hidden="false" customHeight="false" outlineLevel="0" collapsed="false">
      <c r="I696" s="71" t="n">
        <f aca="false">COUNTIF($E$2:$E$14935,E696)</f>
        <v>0</v>
      </c>
    </row>
    <row r="697" customFormat="false" ht="12.75" hidden="false" customHeight="false" outlineLevel="0" collapsed="false">
      <c r="I697" s="71" t="n">
        <f aca="false">COUNTIF($E$2:$E$14935,E697)</f>
        <v>0</v>
      </c>
    </row>
    <row r="698" customFormat="false" ht="12.75" hidden="false" customHeight="false" outlineLevel="0" collapsed="false">
      <c r="I698" s="71" t="n">
        <f aca="false">COUNTIF($E$2:$E$14935,E698)</f>
        <v>0</v>
      </c>
    </row>
    <row r="699" customFormat="false" ht="12.75" hidden="false" customHeight="false" outlineLevel="0" collapsed="false">
      <c r="I699" s="71" t="n">
        <f aca="false">COUNTIF($E$2:$E$14935,E699)</f>
        <v>0</v>
      </c>
    </row>
    <row r="700" customFormat="false" ht="12.75" hidden="false" customHeight="false" outlineLevel="0" collapsed="false">
      <c r="I700" s="71" t="n">
        <f aca="false">COUNTIF($E$2:$E$14935,E700)</f>
        <v>0</v>
      </c>
    </row>
    <row r="701" customFormat="false" ht="12.75" hidden="false" customHeight="false" outlineLevel="0" collapsed="false">
      <c r="I701" s="71" t="n">
        <f aca="false">COUNTIF($E$2:$E$14935,E701)</f>
        <v>0</v>
      </c>
    </row>
    <row r="702" customFormat="false" ht="12.75" hidden="false" customHeight="false" outlineLevel="0" collapsed="false">
      <c r="I702" s="71" t="n">
        <f aca="false">COUNTIF($E$2:$E$14935,E702)</f>
        <v>0</v>
      </c>
    </row>
    <row r="703" customFormat="false" ht="12.75" hidden="false" customHeight="false" outlineLevel="0" collapsed="false">
      <c r="I703" s="71" t="n">
        <f aca="false">COUNTIF($E$2:$E$14935,E703)</f>
        <v>0</v>
      </c>
    </row>
    <row r="704" customFormat="false" ht="12.75" hidden="false" customHeight="false" outlineLevel="0" collapsed="false">
      <c r="I704" s="71" t="n">
        <f aca="false">COUNTIF($E$2:$E$14935,E704)</f>
        <v>0</v>
      </c>
    </row>
    <row r="705" customFormat="false" ht="12.75" hidden="false" customHeight="false" outlineLevel="0" collapsed="false">
      <c r="I705" s="71" t="n">
        <f aca="false">COUNTIF($E$2:$E$14935,E705)</f>
        <v>0</v>
      </c>
    </row>
    <row r="706" customFormat="false" ht="12.75" hidden="false" customHeight="false" outlineLevel="0" collapsed="false">
      <c r="I706" s="71" t="n">
        <f aca="false">COUNTIF($E$2:$E$14935,E706)</f>
        <v>0</v>
      </c>
    </row>
    <row r="707" customFormat="false" ht="12.75" hidden="false" customHeight="false" outlineLevel="0" collapsed="false">
      <c r="I707" s="71" t="n">
        <f aca="false">COUNTIF($E$2:$E$14935,E707)</f>
        <v>0</v>
      </c>
    </row>
    <row r="708" customFormat="false" ht="12.75" hidden="false" customHeight="false" outlineLevel="0" collapsed="false">
      <c r="I708" s="71" t="n">
        <f aca="false">COUNTIF($E$2:$E$14935,E708)</f>
        <v>0</v>
      </c>
    </row>
    <row r="709" customFormat="false" ht="12.75" hidden="false" customHeight="false" outlineLevel="0" collapsed="false">
      <c r="I709" s="71" t="n">
        <f aca="false">COUNTIF($E$2:$E$14935,E709)</f>
        <v>0</v>
      </c>
    </row>
    <row r="710" customFormat="false" ht="12.75" hidden="false" customHeight="false" outlineLevel="0" collapsed="false">
      <c r="I710" s="71" t="n">
        <f aca="false">COUNTIF($E$2:$E$14935,E710)</f>
        <v>0</v>
      </c>
    </row>
    <row r="711" customFormat="false" ht="12.75" hidden="false" customHeight="false" outlineLevel="0" collapsed="false">
      <c r="I711" s="71" t="n">
        <f aca="false">COUNTIF($E$2:$E$14935,E711)</f>
        <v>0</v>
      </c>
    </row>
    <row r="712" customFormat="false" ht="12.75" hidden="false" customHeight="false" outlineLevel="0" collapsed="false">
      <c r="I712" s="71" t="n">
        <f aca="false">COUNTIF($E$2:$E$14935,E712)</f>
        <v>0</v>
      </c>
    </row>
    <row r="713" customFormat="false" ht="12.75" hidden="false" customHeight="false" outlineLevel="0" collapsed="false">
      <c r="I713" s="71" t="n">
        <f aca="false">COUNTIF($E$2:$E$14935,E713)</f>
        <v>0</v>
      </c>
    </row>
    <row r="714" customFormat="false" ht="12.75" hidden="false" customHeight="false" outlineLevel="0" collapsed="false">
      <c r="I714" s="71" t="n">
        <f aca="false">COUNTIF($E$2:$E$14935,E714)</f>
        <v>0</v>
      </c>
    </row>
    <row r="715" customFormat="false" ht="12.75" hidden="false" customHeight="false" outlineLevel="0" collapsed="false">
      <c r="I715" s="71" t="n">
        <f aca="false">COUNTIF($E$2:$E$14935,E715)</f>
        <v>0</v>
      </c>
    </row>
    <row r="716" customFormat="false" ht="12.75" hidden="false" customHeight="false" outlineLevel="0" collapsed="false">
      <c r="I716" s="71" t="n">
        <f aca="false">COUNTIF($E$2:$E$14935,E716)</f>
        <v>0</v>
      </c>
    </row>
    <row r="717" customFormat="false" ht="12.75" hidden="false" customHeight="false" outlineLevel="0" collapsed="false">
      <c r="I717" s="71" t="n">
        <f aca="false">COUNTIF($E$2:$E$14935,E717)</f>
        <v>0</v>
      </c>
    </row>
    <row r="718" customFormat="false" ht="12.75" hidden="false" customHeight="false" outlineLevel="0" collapsed="false">
      <c r="I718" s="71" t="n">
        <f aca="false">COUNTIF($E$2:$E$14935,E718)</f>
        <v>0</v>
      </c>
    </row>
    <row r="719" customFormat="false" ht="12.75" hidden="false" customHeight="false" outlineLevel="0" collapsed="false">
      <c r="I719" s="71" t="n">
        <f aca="false">COUNTIF($E$2:$E$14935,E719)</f>
        <v>0</v>
      </c>
    </row>
    <row r="720" customFormat="false" ht="12.75" hidden="false" customHeight="false" outlineLevel="0" collapsed="false">
      <c r="I720" s="71" t="n">
        <f aca="false">COUNTIF($E$2:$E$14935,E720)</f>
        <v>0</v>
      </c>
    </row>
    <row r="721" customFormat="false" ht="12.75" hidden="false" customHeight="false" outlineLevel="0" collapsed="false">
      <c r="I721" s="71" t="n">
        <f aca="false">COUNTIF($E$2:$E$14935,E721)</f>
        <v>0</v>
      </c>
    </row>
    <row r="722" customFormat="false" ht="12.75" hidden="false" customHeight="false" outlineLevel="0" collapsed="false">
      <c r="I722" s="71" t="n">
        <f aca="false">COUNTIF($E$2:$E$14935,E722)</f>
        <v>0</v>
      </c>
    </row>
    <row r="723" customFormat="false" ht="12.75" hidden="false" customHeight="false" outlineLevel="0" collapsed="false">
      <c r="I723" s="71" t="n">
        <f aca="false">COUNTIF($E$2:$E$14935,E723)</f>
        <v>0</v>
      </c>
    </row>
    <row r="724" customFormat="false" ht="12.75" hidden="false" customHeight="false" outlineLevel="0" collapsed="false">
      <c r="I724" s="71" t="n">
        <f aca="false">COUNTIF($E$2:$E$14935,E724)</f>
        <v>0</v>
      </c>
    </row>
    <row r="725" customFormat="false" ht="12.75" hidden="false" customHeight="false" outlineLevel="0" collapsed="false">
      <c r="I725" s="71" t="n">
        <f aca="false">COUNTIF($E$2:$E$14935,E725)</f>
        <v>0</v>
      </c>
    </row>
    <row r="726" customFormat="false" ht="12.75" hidden="false" customHeight="false" outlineLevel="0" collapsed="false">
      <c r="I726" s="71" t="n">
        <f aca="false">COUNTIF($E$2:$E$14935,E726)</f>
        <v>0</v>
      </c>
    </row>
    <row r="727" customFormat="false" ht="12.75" hidden="false" customHeight="false" outlineLevel="0" collapsed="false">
      <c r="I727" s="71" t="n">
        <f aca="false">COUNTIF($E$2:$E$14935,E727)</f>
        <v>0</v>
      </c>
    </row>
    <row r="728" customFormat="false" ht="12.75" hidden="false" customHeight="false" outlineLevel="0" collapsed="false">
      <c r="I728" s="71" t="n">
        <f aca="false">COUNTIF($E$2:$E$14935,E728)</f>
        <v>0</v>
      </c>
    </row>
    <row r="729" customFormat="false" ht="12.75" hidden="false" customHeight="false" outlineLevel="0" collapsed="false">
      <c r="I729" s="71" t="n">
        <f aca="false">COUNTIF($E$2:$E$14935,E729)</f>
        <v>0</v>
      </c>
    </row>
    <row r="730" customFormat="false" ht="12.75" hidden="false" customHeight="false" outlineLevel="0" collapsed="false">
      <c r="I730" s="71" t="n">
        <f aca="false">COUNTIF($E$2:$E$14935,E730)</f>
        <v>0</v>
      </c>
    </row>
    <row r="731" customFormat="false" ht="12.75" hidden="false" customHeight="false" outlineLevel="0" collapsed="false">
      <c r="I731" s="71" t="n">
        <f aca="false">COUNTIF($E$2:$E$14935,E731)</f>
        <v>0</v>
      </c>
    </row>
    <row r="732" customFormat="false" ht="12.75" hidden="false" customHeight="false" outlineLevel="0" collapsed="false">
      <c r="I732" s="71" t="n">
        <f aca="false">COUNTIF($E$2:$E$14935,E732)</f>
        <v>0</v>
      </c>
    </row>
    <row r="733" customFormat="false" ht="12.75" hidden="false" customHeight="false" outlineLevel="0" collapsed="false">
      <c r="I733" s="71" t="n">
        <f aca="false">COUNTIF($E$2:$E$14935,E733)</f>
        <v>0</v>
      </c>
    </row>
    <row r="734" customFormat="false" ht="12.75" hidden="false" customHeight="false" outlineLevel="0" collapsed="false">
      <c r="I734" s="71" t="n">
        <f aca="false">COUNTIF($E$2:$E$14935,E734)</f>
        <v>0</v>
      </c>
    </row>
    <row r="735" customFormat="false" ht="12.75" hidden="false" customHeight="false" outlineLevel="0" collapsed="false">
      <c r="I735" s="71" t="n">
        <f aca="false">COUNTIF($E$2:$E$14935,E735)</f>
        <v>0</v>
      </c>
    </row>
    <row r="736" customFormat="false" ht="12.75" hidden="false" customHeight="false" outlineLevel="0" collapsed="false">
      <c r="I736" s="71" t="n">
        <f aca="false">COUNTIF($E$2:$E$14935,E736)</f>
        <v>0</v>
      </c>
    </row>
    <row r="737" customFormat="false" ht="12.75" hidden="false" customHeight="false" outlineLevel="0" collapsed="false">
      <c r="I737" s="71" t="n">
        <f aca="false">COUNTIF($E$2:$E$14935,E737)</f>
        <v>0</v>
      </c>
    </row>
    <row r="738" customFormat="false" ht="12.75" hidden="false" customHeight="false" outlineLevel="0" collapsed="false">
      <c r="I738" s="71" t="n">
        <f aca="false">COUNTIF($E$2:$E$14935,E738)</f>
        <v>0</v>
      </c>
    </row>
    <row r="739" customFormat="false" ht="12.75" hidden="false" customHeight="false" outlineLevel="0" collapsed="false">
      <c r="I739" s="71" t="n">
        <f aca="false">COUNTIF($E$2:$E$14935,E739)</f>
        <v>0</v>
      </c>
    </row>
    <row r="740" customFormat="false" ht="12.75" hidden="false" customHeight="false" outlineLevel="0" collapsed="false">
      <c r="I740" s="71" t="n">
        <f aca="false">COUNTIF($E$2:$E$14935,E740)</f>
        <v>0</v>
      </c>
    </row>
    <row r="741" customFormat="false" ht="12.75" hidden="false" customHeight="false" outlineLevel="0" collapsed="false">
      <c r="I741" s="71" t="n">
        <f aca="false">COUNTIF($E$2:$E$14935,E741)</f>
        <v>0</v>
      </c>
    </row>
    <row r="742" customFormat="false" ht="12.75" hidden="false" customHeight="false" outlineLevel="0" collapsed="false">
      <c r="I742" s="71" t="n">
        <f aca="false">COUNTIF($E$2:$E$14935,E742)</f>
        <v>0</v>
      </c>
    </row>
    <row r="743" customFormat="false" ht="12.75" hidden="false" customHeight="false" outlineLevel="0" collapsed="false">
      <c r="I743" s="71" t="n">
        <f aca="false">COUNTIF($E$2:$E$14935,E743)</f>
        <v>0</v>
      </c>
    </row>
    <row r="744" customFormat="false" ht="12.75" hidden="false" customHeight="false" outlineLevel="0" collapsed="false">
      <c r="I744" s="71" t="n">
        <f aca="false">COUNTIF($E$2:$E$14935,E744)</f>
        <v>0</v>
      </c>
    </row>
    <row r="745" customFormat="false" ht="12.75" hidden="false" customHeight="false" outlineLevel="0" collapsed="false">
      <c r="I745" s="71" t="n">
        <f aca="false">COUNTIF($E$2:$E$14935,E745)</f>
        <v>0</v>
      </c>
    </row>
    <row r="746" customFormat="false" ht="12.75" hidden="false" customHeight="false" outlineLevel="0" collapsed="false">
      <c r="I746" s="71" t="n">
        <f aca="false">COUNTIF($E$2:$E$14935,E746)</f>
        <v>0</v>
      </c>
    </row>
    <row r="747" customFormat="false" ht="12.75" hidden="false" customHeight="false" outlineLevel="0" collapsed="false">
      <c r="I747" s="71" t="n">
        <f aca="false">COUNTIF($E$2:$E$14935,E747)</f>
        <v>0</v>
      </c>
    </row>
    <row r="748" customFormat="false" ht="12.75" hidden="false" customHeight="false" outlineLevel="0" collapsed="false">
      <c r="I748" s="71" t="n">
        <f aca="false">COUNTIF($E$2:$E$14935,E748)</f>
        <v>0</v>
      </c>
    </row>
    <row r="749" customFormat="false" ht="12.75" hidden="false" customHeight="false" outlineLevel="0" collapsed="false">
      <c r="I749" s="71" t="n">
        <f aca="false">COUNTIF($E$2:$E$14935,E749)</f>
        <v>0</v>
      </c>
    </row>
    <row r="750" customFormat="false" ht="12.75" hidden="false" customHeight="false" outlineLevel="0" collapsed="false">
      <c r="I750" s="71" t="n">
        <f aca="false">COUNTIF($E$2:$E$14935,E750)</f>
        <v>0</v>
      </c>
    </row>
    <row r="751" customFormat="false" ht="12.75" hidden="false" customHeight="false" outlineLevel="0" collapsed="false">
      <c r="I751" s="71" t="n">
        <f aca="false">COUNTIF($E$2:$E$14935,E751)</f>
        <v>0</v>
      </c>
    </row>
    <row r="752" customFormat="false" ht="12.75" hidden="false" customHeight="false" outlineLevel="0" collapsed="false">
      <c r="I752" s="71" t="n">
        <f aca="false">COUNTIF($E$2:$E$14935,E752)</f>
        <v>0</v>
      </c>
    </row>
    <row r="753" customFormat="false" ht="12.75" hidden="false" customHeight="false" outlineLevel="0" collapsed="false">
      <c r="I753" s="71" t="n">
        <f aca="false">COUNTIF($E$2:$E$14935,E753)</f>
        <v>0</v>
      </c>
    </row>
    <row r="754" customFormat="false" ht="12.75" hidden="false" customHeight="false" outlineLevel="0" collapsed="false">
      <c r="I754" s="71" t="n">
        <f aca="false">COUNTIF($E$2:$E$14935,E754)</f>
        <v>0</v>
      </c>
    </row>
    <row r="755" customFormat="false" ht="12.75" hidden="false" customHeight="false" outlineLevel="0" collapsed="false">
      <c r="I755" s="71" t="n">
        <f aca="false">COUNTIF($E$2:$E$14935,E755)</f>
        <v>0</v>
      </c>
    </row>
    <row r="756" customFormat="false" ht="12.75" hidden="false" customHeight="false" outlineLevel="0" collapsed="false">
      <c r="I756" s="71" t="n">
        <f aca="false">COUNTIF($E$2:$E$14935,E756)</f>
        <v>0</v>
      </c>
    </row>
    <row r="757" customFormat="false" ht="12.75" hidden="false" customHeight="false" outlineLevel="0" collapsed="false">
      <c r="I757" s="71" t="n">
        <f aca="false">COUNTIF($E$2:$E$14935,E757)</f>
        <v>0</v>
      </c>
    </row>
    <row r="758" customFormat="false" ht="12.75" hidden="false" customHeight="false" outlineLevel="0" collapsed="false">
      <c r="I758" s="71" t="n">
        <f aca="false">COUNTIF($E$2:$E$14935,E758)</f>
        <v>0</v>
      </c>
    </row>
    <row r="759" customFormat="false" ht="12.75" hidden="false" customHeight="false" outlineLevel="0" collapsed="false">
      <c r="I759" s="71" t="n">
        <f aca="false">COUNTIF($E$2:$E$14935,E759)</f>
        <v>0</v>
      </c>
    </row>
    <row r="760" customFormat="false" ht="12.75" hidden="false" customHeight="false" outlineLevel="0" collapsed="false">
      <c r="I760" s="71" t="n">
        <f aca="false">COUNTIF($E$2:$E$14935,E760)</f>
        <v>0</v>
      </c>
    </row>
    <row r="761" customFormat="false" ht="12.75" hidden="false" customHeight="false" outlineLevel="0" collapsed="false">
      <c r="I761" s="71" t="n">
        <f aca="false">COUNTIF($E$2:$E$14935,E761)</f>
        <v>0</v>
      </c>
    </row>
    <row r="762" customFormat="false" ht="12.75" hidden="false" customHeight="false" outlineLevel="0" collapsed="false">
      <c r="I762" s="71" t="n">
        <f aca="false">COUNTIF($E$2:$E$14935,E762)</f>
        <v>0</v>
      </c>
    </row>
    <row r="763" customFormat="false" ht="12.75" hidden="false" customHeight="false" outlineLevel="0" collapsed="false">
      <c r="I763" s="71" t="n">
        <f aca="false">COUNTIF($E$2:$E$14935,E763)</f>
        <v>0</v>
      </c>
    </row>
    <row r="764" customFormat="false" ht="12.75" hidden="false" customHeight="false" outlineLevel="0" collapsed="false">
      <c r="I764" s="71" t="n">
        <f aca="false">COUNTIF($E$2:$E$14935,E764)</f>
        <v>0</v>
      </c>
    </row>
    <row r="765" customFormat="false" ht="12.75" hidden="false" customHeight="false" outlineLevel="0" collapsed="false">
      <c r="I765" s="71" t="n">
        <f aca="false">COUNTIF($E$2:$E$14935,E765)</f>
        <v>0</v>
      </c>
    </row>
    <row r="766" customFormat="false" ht="12.75" hidden="false" customHeight="false" outlineLevel="0" collapsed="false">
      <c r="I766" s="71" t="n">
        <f aca="false">COUNTIF($E$2:$E$14935,E766)</f>
        <v>0</v>
      </c>
    </row>
    <row r="767" customFormat="false" ht="12.75" hidden="false" customHeight="false" outlineLevel="0" collapsed="false">
      <c r="I767" s="71" t="n">
        <f aca="false">COUNTIF($E$2:$E$14935,E767)</f>
        <v>0</v>
      </c>
    </row>
    <row r="768" customFormat="false" ht="12.75" hidden="false" customHeight="false" outlineLevel="0" collapsed="false">
      <c r="I768" s="71" t="n">
        <f aca="false">COUNTIF($E$2:$E$14935,E768)</f>
        <v>0</v>
      </c>
    </row>
    <row r="769" customFormat="false" ht="12.75" hidden="false" customHeight="false" outlineLevel="0" collapsed="false">
      <c r="I769" s="71" t="n">
        <f aca="false">COUNTIF($E$2:$E$14935,E769)</f>
        <v>0</v>
      </c>
    </row>
    <row r="770" customFormat="false" ht="12.75" hidden="false" customHeight="false" outlineLevel="0" collapsed="false">
      <c r="I770" s="71" t="n">
        <f aca="false">COUNTIF($E$2:$E$14935,E770)</f>
        <v>0</v>
      </c>
    </row>
    <row r="771" customFormat="false" ht="12.75" hidden="false" customHeight="false" outlineLevel="0" collapsed="false">
      <c r="I771" s="71" t="n">
        <f aca="false">COUNTIF($E$2:$E$14935,E771)</f>
        <v>0</v>
      </c>
    </row>
    <row r="772" customFormat="false" ht="12.75" hidden="false" customHeight="false" outlineLevel="0" collapsed="false">
      <c r="I772" s="71" t="n">
        <f aca="false">COUNTIF($E$2:$E$14935,E772)</f>
        <v>0</v>
      </c>
    </row>
    <row r="773" customFormat="false" ht="12.75" hidden="false" customHeight="false" outlineLevel="0" collapsed="false">
      <c r="I773" s="71" t="n">
        <f aca="false">COUNTIF($E$2:$E$14935,E773)</f>
        <v>0</v>
      </c>
    </row>
    <row r="774" customFormat="false" ht="12.75" hidden="false" customHeight="false" outlineLevel="0" collapsed="false">
      <c r="I774" s="71" t="n">
        <f aca="false">COUNTIF($E$2:$E$14935,E774)</f>
        <v>0</v>
      </c>
    </row>
    <row r="775" customFormat="false" ht="12.75" hidden="false" customHeight="false" outlineLevel="0" collapsed="false">
      <c r="I775" s="71" t="n">
        <f aca="false">COUNTIF($E$2:$E$14935,E775)</f>
        <v>0</v>
      </c>
    </row>
    <row r="776" customFormat="false" ht="12.75" hidden="false" customHeight="false" outlineLevel="0" collapsed="false">
      <c r="I776" s="71" t="n">
        <f aca="false">COUNTIF($E$2:$E$14935,E776)</f>
        <v>0</v>
      </c>
    </row>
    <row r="777" customFormat="false" ht="12.75" hidden="false" customHeight="false" outlineLevel="0" collapsed="false">
      <c r="F777" s="77"/>
      <c r="I777" s="71" t="n">
        <f aca="false">COUNTIF($E$2:$E$14935,E777)</f>
        <v>0</v>
      </c>
    </row>
    <row r="778" customFormat="false" ht="12.75" hidden="false" customHeight="false" outlineLevel="0" collapsed="false">
      <c r="F778" s="77"/>
      <c r="I778" s="71" t="n">
        <f aca="false">COUNTIF($E$2:$E$14935,E778)</f>
        <v>0</v>
      </c>
    </row>
    <row r="779" customFormat="false" ht="12.75" hidden="false" customHeight="false" outlineLevel="0" collapsed="false">
      <c r="F779" s="77"/>
      <c r="I779" s="71" t="n">
        <f aca="false">COUNTIF($E$2:$E$14935,E779)</f>
        <v>0</v>
      </c>
    </row>
    <row r="780" customFormat="false" ht="12.75" hidden="false" customHeight="false" outlineLevel="0" collapsed="false">
      <c r="F780" s="77"/>
      <c r="I780" s="71" t="n">
        <f aca="false">COUNTIF($E$2:$E$14935,E780)</f>
        <v>0</v>
      </c>
    </row>
    <row r="781" customFormat="false" ht="12.75" hidden="false" customHeight="false" outlineLevel="0" collapsed="false">
      <c r="F781" s="77"/>
      <c r="I781" s="71" t="n">
        <f aca="false">COUNTIF($E$2:$E$14935,E781)</f>
        <v>0</v>
      </c>
    </row>
    <row r="782" customFormat="false" ht="12.75" hidden="false" customHeight="false" outlineLevel="0" collapsed="false">
      <c r="F782" s="77"/>
      <c r="I782" s="71" t="n">
        <f aca="false">COUNTIF($E$2:$E$14935,E782)</f>
        <v>0</v>
      </c>
    </row>
    <row r="783" customFormat="false" ht="12.75" hidden="false" customHeight="false" outlineLevel="0" collapsed="false">
      <c r="F783" s="77"/>
      <c r="I783" s="71" t="n">
        <f aca="false">COUNTIF($E$2:$E$14935,E783)</f>
        <v>0</v>
      </c>
    </row>
    <row r="784" customFormat="false" ht="12.75" hidden="false" customHeight="false" outlineLevel="0" collapsed="false">
      <c r="F784" s="77"/>
      <c r="I784" s="71" t="n">
        <f aca="false">COUNTIF($E$2:$E$14935,E784)</f>
        <v>0</v>
      </c>
    </row>
    <row r="785" customFormat="false" ht="12.75" hidden="false" customHeight="false" outlineLevel="0" collapsed="false">
      <c r="F785" s="77"/>
      <c r="I785" s="71" t="n">
        <f aca="false">COUNTIF($E$2:$E$14935,E785)</f>
        <v>0</v>
      </c>
    </row>
    <row r="786" customFormat="false" ht="12.75" hidden="false" customHeight="false" outlineLevel="0" collapsed="false">
      <c r="F786" s="77"/>
      <c r="I786" s="71" t="n">
        <f aca="false">COUNTIF($E$2:$E$14935,E786)</f>
        <v>0</v>
      </c>
    </row>
    <row r="787" customFormat="false" ht="12.75" hidden="false" customHeight="false" outlineLevel="0" collapsed="false">
      <c r="F787" s="77"/>
      <c r="I787" s="71" t="n">
        <f aca="false">COUNTIF($E$2:$E$14935,E787)</f>
        <v>0</v>
      </c>
    </row>
    <row r="788" customFormat="false" ht="12.75" hidden="false" customHeight="false" outlineLevel="0" collapsed="false">
      <c r="F788" s="77"/>
      <c r="I788" s="71" t="n">
        <f aca="false">COUNTIF($E$2:$E$14935,E788)</f>
        <v>0</v>
      </c>
    </row>
    <row r="789" customFormat="false" ht="12.75" hidden="false" customHeight="false" outlineLevel="0" collapsed="false">
      <c r="F789" s="77"/>
      <c r="I789" s="71" t="n">
        <f aca="false">COUNTIF($E$2:$E$14935,E789)</f>
        <v>0</v>
      </c>
    </row>
    <row r="790" customFormat="false" ht="12.75" hidden="false" customHeight="false" outlineLevel="0" collapsed="false">
      <c r="F790" s="77"/>
      <c r="I790" s="71" t="n">
        <f aca="false">COUNTIF($E$2:$E$14935,E790)</f>
        <v>0</v>
      </c>
    </row>
    <row r="791" customFormat="false" ht="12.75" hidden="false" customHeight="false" outlineLevel="0" collapsed="false">
      <c r="F791" s="77"/>
      <c r="I791" s="71" t="n">
        <f aca="false">COUNTIF($E$2:$E$14935,E791)</f>
        <v>0</v>
      </c>
    </row>
    <row r="792" customFormat="false" ht="12.75" hidden="false" customHeight="false" outlineLevel="0" collapsed="false">
      <c r="I792" s="71" t="n">
        <f aca="false">COUNTIF($E$2:$E$14935,E792)</f>
        <v>0</v>
      </c>
    </row>
    <row r="793" customFormat="false" ht="12.75" hidden="false" customHeight="false" outlineLevel="0" collapsed="false">
      <c r="I793" s="71" t="n">
        <f aca="false">COUNTIF($E$2:$E$14935,E793)</f>
        <v>0</v>
      </c>
    </row>
    <row r="794" customFormat="false" ht="12.75" hidden="false" customHeight="false" outlineLevel="0" collapsed="false">
      <c r="I794" s="71" t="n">
        <f aca="false">COUNTIF($E$2:$E$14935,E794)</f>
        <v>0</v>
      </c>
    </row>
    <row r="795" customFormat="false" ht="12.75" hidden="false" customHeight="false" outlineLevel="0" collapsed="false">
      <c r="I795" s="71" t="n">
        <f aca="false">COUNTIF($E$2:$E$14935,E795)</f>
        <v>0</v>
      </c>
    </row>
    <row r="796" customFormat="false" ht="12.75" hidden="false" customHeight="false" outlineLevel="0" collapsed="false">
      <c r="I796" s="71" t="n">
        <f aca="false">COUNTIF($E$2:$E$14935,E796)</f>
        <v>0</v>
      </c>
    </row>
    <row r="797" customFormat="false" ht="12.75" hidden="false" customHeight="false" outlineLevel="0" collapsed="false">
      <c r="I797" s="71" t="n">
        <f aca="false">COUNTIF($E$2:$E$14935,E797)</f>
        <v>0</v>
      </c>
    </row>
    <row r="798" customFormat="false" ht="12.75" hidden="false" customHeight="false" outlineLevel="0" collapsed="false">
      <c r="I798" s="71" t="n">
        <f aca="false">COUNTIF($E$2:$E$14935,E798)</f>
        <v>0</v>
      </c>
    </row>
    <row r="799" customFormat="false" ht="12.75" hidden="false" customHeight="false" outlineLevel="0" collapsed="false">
      <c r="I799" s="71" t="n">
        <f aca="false">COUNTIF($E$2:$E$14935,E799)</f>
        <v>0</v>
      </c>
    </row>
    <row r="800" customFormat="false" ht="12.75" hidden="false" customHeight="false" outlineLevel="0" collapsed="false">
      <c r="I800" s="71" t="n">
        <f aca="false">COUNTIF($E$2:$E$14935,E800)</f>
        <v>0</v>
      </c>
    </row>
    <row r="801" customFormat="false" ht="12.75" hidden="false" customHeight="false" outlineLevel="0" collapsed="false">
      <c r="I801" s="71" t="n">
        <f aca="false">COUNTIF($E$2:$E$14935,E801)</f>
        <v>0</v>
      </c>
    </row>
    <row r="802" customFormat="false" ht="12.75" hidden="false" customHeight="false" outlineLevel="0" collapsed="false">
      <c r="I802" s="71" t="n">
        <f aca="false">COUNTIF($E$2:$E$14935,E802)</f>
        <v>0</v>
      </c>
    </row>
    <row r="803" customFormat="false" ht="12.75" hidden="false" customHeight="false" outlineLevel="0" collapsed="false">
      <c r="I803" s="71" t="n">
        <f aca="false">COUNTIF($E$2:$E$14935,E803)</f>
        <v>0</v>
      </c>
    </row>
    <row r="804" customFormat="false" ht="12.75" hidden="false" customHeight="false" outlineLevel="0" collapsed="false">
      <c r="I804" s="71" t="n">
        <f aca="false">COUNTIF($E$2:$E$14935,E804)</f>
        <v>0</v>
      </c>
    </row>
    <row r="805" customFormat="false" ht="12.75" hidden="false" customHeight="false" outlineLevel="0" collapsed="false">
      <c r="I805" s="71" t="n">
        <f aca="false">COUNTIF($E$2:$E$14935,E805)</f>
        <v>0</v>
      </c>
    </row>
    <row r="806" customFormat="false" ht="12.75" hidden="false" customHeight="false" outlineLevel="0" collapsed="false">
      <c r="I806" s="71" t="n">
        <f aca="false">COUNTIF($E$2:$E$14935,E806)</f>
        <v>0</v>
      </c>
    </row>
    <row r="807" customFormat="false" ht="12.75" hidden="false" customHeight="false" outlineLevel="0" collapsed="false">
      <c r="I807" s="71" t="n">
        <f aca="false">COUNTIF($E$2:$E$14935,E807)</f>
        <v>0</v>
      </c>
    </row>
    <row r="808" customFormat="false" ht="12.75" hidden="false" customHeight="false" outlineLevel="0" collapsed="false">
      <c r="I808" s="71" t="n">
        <f aca="false">COUNTIF($E$2:$E$14935,E808)</f>
        <v>0</v>
      </c>
    </row>
    <row r="809" customFormat="false" ht="12.75" hidden="false" customHeight="false" outlineLevel="0" collapsed="false">
      <c r="I809" s="71" t="n">
        <f aca="false">COUNTIF($E$2:$E$14935,E809)</f>
        <v>0</v>
      </c>
    </row>
    <row r="810" customFormat="false" ht="12.75" hidden="false" customHeight="false" outlineLevel="0" collapsed="false">
      <c r="I810" s="71" t="n">
        <f aca="false">COUNTIF($E$2:$E$14935,E810)</f>
        <v>0</v>
      </c>
    </row>
    <row r="811" customFormat="false" ht="12.75" hidden="false" customHeight="false" outlineLevel="0" collapsed="false">
      <c r="I811" s="71" t="n">
        <f aca="false">COUNTIF($E$2:$E$14935,E811)</f>
        <v>0</v>
      </c>
    </row>
    <row r="812" customFormat="false" ht="12.75" hidden="false" customHeight="false" outlineLevel="0" collapsed="false">
      <c r="I812" s="71" t="n">
        <f aca="false">COUNTIF($E$2:$E$14935,E812)</f>
        <v>0</v>
      </c>
    </row>
    <row r="813" customFormat="false" ht="12.75" hidden="false" customHeight="false" outlineLevel="0" collapsed="false">
      <c r="I813" s="71" t="n">
        <f aca="false">COUNTIF($E$2:$E$14935,E813)</f>
        <v>0</v>
      </c>
    </row>
    <row r="814" customFormat="false" ht="12.75" hidden="false" customHeight="false" outlineLevel="0" collapsed="false">
      <c r="I814" s="71" t="n">
        <f aca="false">COUNTIF($E$2:$E$14935,E814)</f>
        <v>0</v>
      </c>
    </row>
    <row r="815" customFormat="false" ht="12.75" hidden="false" customHeight="false" outlineLevel="0" collapsed="false">
      <c r="I815" s="71" t="n">
        <f aca="false">COUNTIF($E$2:$E$14935,E815)</f>
        <v>0</v>
      </c>
    </row>
    <row r="816" customFormat="false" ht="12.75" hidden="false" customHeight="false" outlineLevel="0" collapsed="false">
      <c r="I816" s="71" t="n">
        <f aca="false">COUNTIF($E$2:$E$14935,E816)</f>
        <v>0</v>
      </c>
    </row>
    <row r="817" customFormat="false" ht="12.75" hidden="false" customHeight="false" outlineLevel="0" collapsed="false">
      <c r="I817" s="71" t="n">
        <f aca="false">COUNTIF($E$2:$E$14935,E817)</f>
        <v>0</v>
      </c>
    </row>
    <row r="818" customFormat="false" ht="12.75" hidden="false" customHeight="false" outlineLevel="0" collapsed="false">
      <c r="I818" s="71" t="n">
        <f aca="false">COUNTIF($E$2:$E$14935,E818)</f>
        <v>0</v>
      </c>
    </row>
    <row r="819" customFormat="false" ht="12.75" hidden="false" customHeight="false" outlineLevel="0" collapsed="false">
      <c r="I819" s="71" t="n">
        <f aca="false">COUNTIF($E$2:$E$14935,E819)</f>
        <v>0</v>
      </c>
    </row>
    <row r="820" customFormat="false" ht="12.75" hidden="false" customHeight="false" outlineLevel="0" collapsed="false">
      <c r="I820" s="71" t="n">
        <f aca="false">COUNTIF($E$2:$E$14935,E820)</f>
        <v>0</v>
      </c>
    </row>
    <row r="821" customFormat="false" ht="12.75" hidden="false" customHeight="false" outlineLevel="0" collapsed="false">
      <c r="I821" s="71" t="n">
        <f aca="false">COUNTIF($E$2:$E$14935,E821)</f>
        <v>0</v>
      </c>
    </row>
    <row r="822" customFormat="false" ht="12.75" hidden="false" customHeight="false" outlineLevel="0" collapsed="false">
      <c r="F822" s="71"/>
      <c r="I822" s="71" t="n">
        <f aca="false">COUNTIF($E$2:$E$14935,E822)</f>
        <v>0</v>
      </c>
    </row>
    <row r="823" customFormat="false" ht="12.75" hidden="false" customHeight="false" outlineLevel="0" collapsed="false">
      <c r="F823" s="71"/>
      <c r="I823" s="71" t="n">
        <f aca="false">COUNTIF($E$2:$E$14935,E823)</f>
        <v>0</v>
      </c>
    </row>
    <row r="824" customFormat="false" ht="12.75" hidden="false" customHeight="false" outlineLevel="0" collapsed="false">
      <c r="F824" s="71"/>
      <c r="I824" s="71" t="n">
        <f aca="false">COUNTIF($E$2:$E$14935,E824)</f>
        <v>0</v>
      </c>
    </row>
    <row r="825" customFormat="false" ht="12.75" hidden="false" customHeight="false" outlineLevel="0" collapsed="false">
      <c r="F825" s="71"/>
      <c r="I825" s="71" t="n">
        <f aca="false">COUNTIF($E$2:$E$14935,E825)</f>
        <v>0</v>
      </c>
    </row>
    <row r="826" customFormat="false" ht="12.75" hidden="false" customHeight="false" outlineLevel="0" collapsed="false">
      <c r="F826" s="71"/>
      <c r="I826" s="71" t="n">
        <f aca="false">COUNTIF($E$2:$E$14935,E826)</f>
        <v>0</v>
      </c>
    </row>
    <row r="827" customFormat="false" ht="12.75" hidden="false" customHeight="false" outlineLevel="0" collapsed="false">
      <c r="F827" s="71"/>
      <c r="I827" s="71" t="n">
        <f aca="false">COUNTIF($E$2:$E$14935,E827)</f>
        <v>0</v>
      </c>
    </row>
    <row r="828" customFormat="false" ht="12.75" hidden="false" customHeight="false" outlineLevel="0" collapsed="false">
      <c r="F828" s="71"/>
      <c r="I828" s="71" t="n">
        <f aca="false">COUNTIF($E$2:$E$14935,E828)</f>
        <v>0</v>
      </c>
    </row>
    <row r="829" customFormat="false" ht="12.75" hidden="false" customHeight="false" outlineLevel="0" collapsed="false">
      <c r="F829" s="71"/>
      <c r="I829" s="71" t="n">
        <f aca="false">COUNTIF($E$2:$E$14935,E829)</f>
        <v>0</v>
      </c>
    </row>
    <row r="830" customFormat="false" ht="12.75" hidden="false" customHeight="false" outlineLevel="0" collapsed="false">
      <c r="F830" s="71"/>
      <c r="I830" s="71" t="n">
        <f aca="false">COUNTIF($E$2:$E$14935,E830)</f>
        <v>0</v>
      </c>
    </row>
    <row r="831" customFormat="false" ht="12.75" hidden="false" customHeight="false" outlineLevel="0" collapsed="false">
      <c r="F831" s="71"/>
      <c r="I831" s="71" t="n">
        <f aca="false">COUNTIF($E$2:$E$14935,E831)</f>
        <v>0</v>
      </c>
    </row>
    <row r="832" customFormat="false" ht="12.75" hidden="false" customHeight="false" outlineLevel="0" collapsed="false">
      <c r="F832" s="71"/>
      <c r="I832" s="71" t="n">
        <f aca="false">COUNTIF($E$2:$E$14935,E832)</f>
        <v>0</v>
      </c>
    </row>
    <row r="833" customFormat="false" ht="12.75" hidden="false" customHeight="false" outlineLevel="0" collapsed="false">
      <c r="F833" s="71"/>
      <c r="I833" s="71" t="n">
        <f aca="false">COUNTIF($E$2:$E$14935,E833)</f>
        <v>0</v>
      </c>
    </row>
    <row r="834" customFormat="false" ht="12.75" hidden="false" customHeight="false" outlineLevel="0" collapsed="false">
      <c r="F834" s="71"/>
      <c r="I834" s="71" t="n">
        <f aca="false">COUNTIF($E$2:$E$14935,E834)</f>
        <v>0</v>
      </c>
    </row>
    <row r="835" customFormat="false" ht="12.75" hidden="false" customHeight="false" outlineLevel="0" collapsed="false">
      <c r="F835" s="71"/>
      <c r="I835" s="71" t="n">
        <f aca="false">COUNTIF($E$2:$E$14935,E835)</f>
        <v>0</v>
      </c>
    </row>
    <row r="836" customFormat="false" ht="12.75" hidden="false" customHeight="false" outlineLevel="0" collapsed="false">
      <c r="F836" s="71"/>
      <c r="I836" s="71" t="n">
        <f aca="false">COUNTIF($E$2:$E$14935,E836)</f>
        <v>0</v>
      </c>
    </row>
    <row r="837" customFormat="false" ht="12.75" hidden="false" customHeight="false" outlineLevel="0" collapsed="false">
      <c r="I837" s="71" t="n">
        <f aca="false">COUNTIF($E$2:$E$14935,E837)</f>
        <v>0</v>
      </c>
    </row>
    <row r="838" customFormat="false" ht="12.75" hidden="false" customHeight="false" outlineLevel="0" collapsed="false">
      <c r="I838" s="71" t="n">
        <f aca="false">COUNTIF($E$2:$E$14935,E838)</f>
        <v>0</v>
      </c>
    </row>
    <row r="839" customFormat="false" ht="12.75" hidden="false" customHeight="false" outlineLevel="0" collapsed="false">
      <c r="I839" s="71" t="n">
        <f aca="false">COUNTIF($E$2:$E$14935,E839)</f>
        <v>0</v>
      </c>
    </row>
    <row r="840" customFormat="false" ht="12.75" hidden="false" customHeight="false" outlineLevel="0" collapsed="false">
      <c r="I840" s="71" t="n">
        <f aca="false">COUNTIF($E$2:$E$14935,E840)</f>
        <v>0</v>
      </c>
    </row>
    <row r="841" customFormat="false" ht="12.75" hidden="false" customHeight="false" outlineLevel="0" collapsed="false">
      <c r="I841" s="71" t="n">
        <f aca="false">COUNTIF($E$2:$E$14935,E841)</f>
        <v>0</v>
      </c>
    </row>
    <row r="842" customFormat="false" ht="12.75" hidden="false" customHeight="false" outlineLevel="0" collapsed="false">
      <c r="I842" s="71" t="n">
        <f aca="false">COUNTIF($E$2:$E$14935,E842)</f>
        <v>0</v>
      </c>
    </row>
    <row r="843" customFormat="false" ht="12.75" hidden="false" customHeight="false" outlineLevel="0" collapsed="false">
      <c r="I843" s="71" t="n">
        <f aca="false">COUNTIF($E$2:$E$14935,E843)</f>
        <v>0</v>
      </c>
    </row>
    <row r="844" customFormat="false" ht="12.75" hidden="false" customHeight="false" outlineLevel="0" collapsed="false">
      <c r="I844" s="71" t="n">
        <f aca="false">COUNTIF($E$2:$E$14935,E844)</f>
        <v>0</v>
      </c>
    </row>
    <row r="845" customFormat="false" ht="12.75" hidden="false" customHeight="false" outlineLevel="0" collapsed="false">
      <c r="I845" s="71" t="n">
        <f aca="false">COUNTIF($E$2:$E$14935,E845)</f>
        <v>0</v>
      </c>
    </row>
    <row r="846" customFormat="false" ht="12.75" hidden="false" customHeight="false" outlineLevel="0" collapsed="false">
      <c r="I846" s="71" t="n">
        <f aca="false">COUNTIF($E$2:$E$14935,E846)</f>
        <v>0</v>
      </c>
    </row>
    <row r="847" customFormat="false" ht="12.75" hidden="false" customHeight="false" outlineLevel="0" collapsed="false">
      <c r="I847" s="71" t="n">
        <f aca="false">COUNTIF($E$2:$E$14935,E847)</f>
        <v>0</v>
      </c>
    </row>
    <row r="848" customFormat="false" ht="12.75" hidden="false" customHeight="false" outlineLevel="0" collapsed="false">
      <c r="I848" s="71" t="n">
        <f aca="false">COUNTIF($E$2:$E$14935,E848)</f>
        <v>0</v>
      </c>
    </row>
    <row r="849" customFormat="false" ht="12.75" hidden="false" customHeight="false" outlineLevel="0" collapsed="false">
      <c r="I849" s="71" t="n">
        <f aca="false">COUNTIF($E$2:$E$14935,E849)</f>
        <v>0</v>
      </c>
    </row>
    <row r="850" customFormat="false" ht="12.75" hidden="false" customHeight="false" outlineLevel="0" collapsed="false">
      <c r="I850" s="71" t="n">
        <f aca="false">COUNTIF($E$2:$E$14935,E850)</f>
        <v>0</v>
      </c>
    </row>
    <row r="851" customFormat="false" ht="12.75" hidden="false" customHeight="false" outlineLevel="0" collapsed="false">
      <c r="I851" s="71" t="n">
        <f aca="false">COUNTIF($E$2:$E$14935,E851)</f>
        <v>0</v>
      </c>
    </row>
    <row r="852" customFormat="false" ht="12.75" hidden="false" customHeight="false" outlineLevel="0" collapsed="false">
      <c r="I852" s="71" t="n">
        <f aca="false">COUNTIF($E$2:$E$14935,E852)</f>
        <v>0</v>
      </c>
    </row>
    <row r="853" customFormat="false" ht="12.75" hidden="false" customHeight="false" outlineLevel="0" collapsed="false">
      <c r="I853" s="71" t="n">
        <f aca="false">COUNTIF($E$2:$E$14935,E853)</f>
        <v>0</v>
      </c>
    </row>
    <row r="854" customFormat="false" ht="12.75" hidden="false" customHeight="false" outlineLevel="0" collapsed="false">
      <c r="I854" s="71" t="n">
        <f aca="false">COUNTIF($E$2:$E$14935,E854)</f>
        <v>0</v>
      </c>
    </row>
    <row r="855" customFormat="false" ht="12.75" hidden="false" customHeight="false" outlineLevel="0" collapsed="false">
      <c r="I855" s="71" t="n">
        <f aca="false">COUNTIF($E$2:$E$14935,E855)</f>
        <v>0</v>
      </c>
    </row>
    <row r="856" customFormat="false" ht="12.75" hidden="false" customHeight="false" outlineLevel="0" collapsed="false">
      <c r="I856" s="71" t="n">
        <f aca="false">COUNTIF($E$2:$E$14935,E856)</f>
        <v>0</v>
      </c>
    </row>
    <row r="857" customFormat="false" ht="12.75" hidden="false" customHeight="false" outlineLevel="0" collapsed="false">
      <c r="I857" s="71" t="n">
        <f aca="false">COUNTIF($E$2:$E$14935,E857)</f>
        <v>0</v>
      </c>
    </row>
    <row r="858" customFormat="false" ht="12.75" hidden="false" customHeight="false" outlineLevel="0" collapsed="false">
      <c r="I858" s="71" t="n">
        <f aca="false">COUNTIF($E$2:$E$14935,E858)</f>
        <v>0</v>
      </c>
    </row>
    <row r="859" customFormat="false" ht="12.75" hidden="false" customHeight="false" outlineLevel="0" collapsed="false">
      <c r="I859" s="71" t="n">
        <f aca="false">COUNTIF($E$2:$E$14935,E859)</f>
        <v>0</v>
      </c>
    </row>
    <row r="860" customFormat="false" ht="12.75" hidden="false" customHeight="false" outlineLevel="0" collapsed="false">
      <c r="I860" s="71" t="n">
        <f aca="false">COUNTIF($E$2:$E$14935,E860)</f>
        <v>0</v>
      </c>
    </row>
    <row r="861" customFormat="false" ht="12.75" hidden="false" customHeight="false" outlineLevel="0" collapsed="false">
      <c r="I861" s="71" t="n">
        <f aca="false">COUNTIF($E$2:$E$14935,E861)</f>
        <v>0</v>
      </c>
    </row>
    <row r="862" customFormat="false" ht="12.75" hidden="false" customHeight="false" outlineLevel="0" collapsed="false">
      <c r="I862" s="71" t="n">
        <f aca="false">COUNTIF($E$2:$E$14935,E862)</f>
        <v>0</v>
      </c>
    </row>
    <row r="863" customFormat="false" ht="12.75" hidden="false" customHeight="false" outlineLevel="0" collapsed="false">
      <c r="I863" s="71" t="n">
        <f aca="false">COUNTIF($E$2:$E$14935,E863)</f>
        <v>0</v>
      </c>
    </row>
    <row r="864" customFormat="false" ht="12.75" hidden="false" customHeight="false" outlineLevel="0" collapsed="false">
      <c r="I864" s="71" t="n">
        <f aca="false">COUNTIF($E$2:$E$14935,E864)</f>
        <v>0</v>
      </c>
    </row>
    <row r="865" customFormat="false" ht="12.75" hidden="false" customHeight="false" outlineLevel="0" collapsed="false">
      <c r="I865" s="71" t="n">
        <f aca="false">COUNTIF($E$2:$E$14935,E865)</f>
        <v>0</v>
      </c>
    </row>
    <row r="866" customFormat="false" ht="12.75" hidden="false" customHeight="false" outlineLevel="0" collapsed="false">
      <c r="I866" s="71" t="n">
        <f aca="false">COUNTIF($E$2:$E$14935,E866)</f>
        <v>0</v>
      </c>
    </row>
    <row r="867" customFormat="false" ht="12.75" hidden="false" customHeight="false" outlineLevel="0" collapsed="false">
      <c r="F867" s="78" t="s">
        <v>17305</v>
      </c>
      <c r="G867" s="0"/>
      <c r="I867" s="71" t="n">
        <f aca="false">COUNTIF($E$2:$E$14935,E867)</f>
        <v>0</v>
      </c>
    </row>
    <row r="868" customFormat="false" ht="12.75" hidden="false" customHeight="false" outlineLevel="0" collapsed="false">
      <c r="F868" s="79" t="n">
        <v>0</v>
      </c>
      <c r="G868" s="0"/>
      <c r="I868" s="71" t="n">
        <f aca="false">COUNTIF($E$2:$E$14935,E868)</f>
        <v>0</v>
      </c>
    </row>
    <row r="869" customFormat="false" ht="12.75" hidden="false" customHeight="false" outlineLevel="0" collapsed="false">
      <c r="I869" s="71" t="n">
        <f aca="false">COUNTIF($E$2:$E$14935,E869)</f>
        <v>0</v>
      </c>
    </row>
    <row r="870" customFormat="false" ht="12.75" hidden="false" customHeight="false" outlineLevel="0" collapsed="false">
      <c r="I870" s="71" t="n">
        <f aca="false">COUNTIF($E$2:$E$14935,E870)</f>
        <v>0</v>
      </c>
    </row>
    <row r="871" customFormat="false" ht="12.75" hidden="false" customHeight="false" outlineLevel="0" collapsed="false">
      <c r="I871" s="71" t="n">
        <f aca="false">COUNTIF($E$2:$E$14935,E871)</f>
        <v>0</v>
      </c>
    </row>
    <row r="872" customFormat="false" ht="12.75" hidden="false" customHeight="false" outlineLevel="0" collapsed="false">
      <c r="I872" s="71" t="n">
        <f aca="false">COUNTIF($E$2:$E$14935,E872)</f>
        <v>0</v>
      </c>
    </row>
    <row r="873" customFormat="false" ht="12.75" hidden="false" customHeight="false" outlineLevel="0" collapsed="false">
      <c r="I873" s="71" t="n">
        <f aca="false">COUNTIF($E$2:$E$14935,E873)</f>
        <v>0</v>
      </c>
    </row>
    <row r="874" customFormat="false" ht="12.75" hidden="false" customHeight="false" outlineLevel="0" collapsed="false">
      <c r="I874" s="71" t="n">
        <f aca="false">COUNTIF($E$2:$E$14935,E874)</f>
        <v>0</v>
      </c>
    </row>
    <row r="875" customFormat="false" ht="12.75" hidden="false" customHeight="false" outlineLevel="0" collapsed="false">
      <c r="I875" s="71" t="n">
        <f aca="false">COUNTIF($E$2:$E$14935,E875)</f>
        <v>0</v>
      </c>
    </row>
    <row r="876" customFormat="false" ht="12.75" hidden="false" customHeight="false" outlineLevel="0" collapsed="false">
      <c r="I876" s="71" t="n">
        <f aca="false">COUNTIF($E$2:$E$14935,E876)</f>
        <v>0</v>
      </c>
    </row>
    <row r="877" customFormat="false" ht="12.75" hidden="false" customHeight="false" outlineLevel="0" collapsed="false">
      <c r="I877" s="71" t="n">
        <f aca="false">COUNTIF($E$2:$E$14935,E877)</f>
        <v>0</v>
      </c>
    </row>
    <row r="878" customFormat="false" ht="12.75" hidden="false" customHeight="false" outlineLevel="0" collapsed="false">
      <c r="I878" s="71" t="n">
        <f aca="false">COUNTIF($E$2:$E$14935,E878)</f>
        <v>0</v>
      </c>
    </row>
    <row r="879" customFormat="false" ht="12.75" hidden="false" customHeight="false" outlineLevel="0" collapsed="false">
      <c r="I879" s="71" t="n">
        <f aca="false">COUNTIF($E$2:$E$14935,E879)</f>
        <v>0</v>
      </c>
    </row>
    <row r="880" customFormat="false" ht="12.75" hidden="false" customHeight="false" outlineLevel="0" collapsed="false">
      <c r="I880" s="71" t="n">
        <f aca="false">COUNTIF($E$2:$E$14935,E880)</f>
        <v>0</v>
      </c>
    </row>
    <row r="881" customFormat="false" ht="12.75" hidden="false" customHeight="false" outlineLevel="0" collapsed="false">
      <c r="I881" s="71" t="n">
        <f aca="false">COUNTIF($E$2:$E$14935,E881)</f>
        <v>0</v>
      </c>
    </row>
    <row r="882" customFormat="false" ht="12.75" hidden="false" customHeight="false" outlineLevel="0" collapsed="false">
      <c r="I882" s="71" t="n">
        <f aca="false">COUNTIF($E$2:$E$14935,E882)</f>
        <v>0</v>
      </c>
    </row>
    <row r="883" customFormat="false" ht="12.75" hidden="false" customHeight="false" outlineLevel="0" collapsed="false">
      <c r="I883" s="71" t="n">
        <f aca="false">COUNTIF($E$2:$E$14935,E883)</f>
        <v>0</v>
      </c>
    </row>
    <row r="884" customFormat="false" ht="12.75" hidden="false" customHeight="false" outlineLevel="0" collapsed="false">
      <c r="I884" s="71" t="n">
        <f aca="false">COUNTIF($E$2:$E$14935,E884)</f>
        <v>0</v>
      </c>
    </row>
    <row r="885" customFormat="false" ht="12.75" hidden="false" customHeight="false" outlineLevel="0" collapsed="false">
      <c r="I885" s="71" t="n">
        <f aca="false">COUNTIF($E$2:$E$14935,E885)</f>
        <v>0</v>
      </c>
    </row>
    <row r="886" customFormat="false" ht="12.75" hidden="false" customHeight="false" outlineLevel="0" collapsed="false">
      <c r="I886" s="71" t="n">
        <f aca="false">COUNTIF($E$2:$E$14935,E886)</f>
        <v>0</v>
      </c>
    </row>
    <row r="887" customFormat="false" ht="12.75" hidden="false" customHeight="false" outlineLevel="0" collapsed="false">
      <c r="I887" s="71" t="n">
        <f aca="false">COUNTIF($E$2:$E$14935,E887)</f>
        <v>0</v>
      </c>
    </row>
    <row r="888" customFormat="false" ht="12.75" hidden="false" customHeight="false" outlineLevel="0" collapsed="false">
      <c r="I888" s="71" t="n">
        <f aca="false">COUNTIF($E$2:$E$14935,E888)</f>
        <v>0</v>
      </c>
    </row>
    <row r="889" customFormat="false" ht="12.75" hidden="false" customHeight="false" outlineLevel="0" collapsed="false">
      <c r="I889" s="71" t="n">
        <f aca="false">COUNTIF($E$2:$E$14935,E889)</f>
        <v>0</v>
      </c>
    </row>
    <row r="890" customFormat="false" ht="12.75" hidden="false" customHeight="false" outlineLevel="0" collapsed="false">
      <c r="I890" s="71" t="n">
        <f aca="false">COUNTIF($E$2:$E$14935,E890)</f>
        <v>0</v>
      </c>
    </row>
    <row r="891" customFormat="false" ht="12.75" hidden="false" customHeight="false" outlineLevel="0" collapsed="false">
      <c r="I891" s="71" t="n">
        <f aca="false">COUNTIF($E$2:$E$14935,E891)</f>
        <v>0</v>
      </c>
    </row>
    <row r="892" customFormat="false" ht="12.75" hidden="false" customHeight="false" outlineLevel="0" collapsed="false">
      <c r="I892" s="71" t="n">
        <f aca="false">COUNTIF($E$2:$E$14935,E892)</f>
        <v>0</v>
      </c>
    </row>
    <row r="893" customFormat="false" ht="12.75" hidden="false" customHeight="false" outlineLevel="0" collapsed="false">
      <c r="I893" s="71" t="n">
        <f aca="false">COUNTIF($E$2:$E$14935,E893)</f>
        <v>0</v>
      </c>
    </row>
    <row r="894" customFormat="false" ht="12.75" hidden="false" customHeight="false" outlineLevel="0" collapsed="false">
      <c r="I894" s="71" t="n">
        <f aca="false">COUNTIF($E$2:$E$14935,E894)</f>
        <v>0</v>
      </c>
    </row>
    <row r="895" customFormat="false" ht="12.75" hidden="false" customHeight="false" outlineLevel="0" collapsed="false">
      <c r="I895" s="71" t="n">
        <f aca="false">COUNTIF($E$2:$E$14935,E895)</f>
        <v>0</v>
      </c>
    </row>
    <row r="896" customFormat="false" ht="12.75" hidden="false" customHeight="false" outlineLevel="0" collapsed="false">
      <c r="I896" s="71" t="n">
        <f aca="false">COUNTIF($E$2:$E$14935,E896)</f>
        <v>0</v>
      </c>
    </row>
    <row r="897" customFormat="false" ht="12.75" hidden="false" customHeight="false" outlineLevel="0" collapsed="false">
      <c r="I897" s="71" t="n">
        <f aca="false">COUNTIF($E$2:$E$14935,E897)</f>
        <v>0</v>
      </c>
    </row>
    <row r="898" customFormat="false" ht="12.75" hidden="false" customHeight="false" outlineLevel="0" collapsed="false">
      <c r="I898" s="71" t="n">
        <f aca="false">COUNTIF($E$2:$E$14935,E898)</f>
        <v>0</v>
      </c>
    </row>
    <row r="899" customFormat="false" ht="12.75" hidden="false" customHeight="false" outlineLevel="0" collapsed="false">
      <c r="I899" s="71" t="n">
        <f aca="false">COUNTIF($E$2:$E$14935,E899)</f>
        <v>0</v>
      </c>
    </row>
    <row r="900" customFormat="false" ht="12.75" hidden="false" customHeight="false" outlineLevel="0" collapsed="false">
      <c r="I900" s="71" t="n">
        <f aca="false">COUNTIF($E$2:$E$14935,E900)</f>
        <v>0</v>
      </c>
    </row>
    <row r="901" customFormat="false" ht="12.75" hidden="false" customHeight="false" outlineLevel="0" collapsed="false">
      <c r="I901" s="71" t="n">
        <f aca="false">COUNTIF($E$2:$E$14935,E901)</f>
        <v>0</v>
      </c>
    </row>
    <row r="902" customFormat="false" ht="12.75" hidden="false" customHeight="false" outlineLevel="0" collapsed="false">
      <c r="I902" s="71" t="n">
        <f aca="false">COUNTIF($E$2:$E$14935,E902)</f>
        <v>0</v>
      </c>
    </row>
    <row r="903" customFormat="false" ht="12.75" hidden="false" customHeight="false" outlineLevel="0" collapsed="false">
      <c r="I903" s="71" t="n">
        <f aca="false">COUNTIF($E$2:$E$14935,E903)</f>
        <v>0</v>
      </c>
    </row>
    <row r="904" customFormat="false" ht="12.75" hidden="false" customHeight="false" outlineLevel="0" collapsed="false">
      <c r="I904" s="71" t="n">
        <f aca="false">COUNTIF($E$2:$E$14935,E904)</f>
        <v>0</v>
      </c>
    </row>
    <row r="905" customFormat="false" ht="12.75" hidden="false" customHeight="false" outlineLevel="0" collapsed="false">
      <c r="I905" s="71" t="n">
        <f aca="false">COUNTIF($E$2:$E$14935,E905)</f>
        <v>0</v>
      </c>
    </row>
    <row r="906" customFormat="false" ht="12.75" hidden="false" customHeight="false" outlineLevel="0" collapsed="false">
      <c r="I906" s="71" t="n">
        <f aca="false">COUNTIF($E$2:$E$14935,E906)</f>
        <v>0</v>
      </c>
    </row>
    <row r="907" customFormat="false" ht="12.75" hidden="false" customHeight="false" outlineLevel="0" collapsed="false">
      <c r="I907" s="71" t="n">
        <f aca="false">COUNTIF($E$2:$E$14935,E907)</f>
        <v>0</v>
      </c>
    </row>
    <row r="908" customFormat="false" ht="12.75" hidden="false" customHeight="false" outlineLevel="0" collapsed="false">
      <c r="I908" s="71" t="n">
        <f aca="false">COUNTIF($E$2:$E$14935,E908)</f>
        <v>0</v>
      </c>
    </row>
    <row r="909" customFormat="false" ht="12.75" hidden="false" customHeight="false" outlineLevel="0" collapsed="false">
      <c r="I909" s="71" t="n">
        <f aca="false">COUNTIF($E$2:$E$14935,E909)</f>
        <v>0</v>
      </c>
    </row>
    <row r="910" customFormat="false" ht="12.75" hidden="false" customHeight="false" outlineLevel="0" collapsed="false">
      <c r="I910" s="71" t="n">
        <f aca="false">COUNTIF($E$2:$E$14935,E910)</f>
        <v>0</v>
      </c>
    </row>
    <row r="911" customFormat="false" ht="12.75" hidden="false" customHeight="false" outlineLevel="0" collapsed="false">
      <c r="E911" s="72"/>
      <c r="I911" s="71" t="n">
        <f aca="false">COUNTIF($E$2:$E$14935,E911)</f>
        <v>0</v>
      </c>
    </row>
    <row r="912" customFormat="false" ht="12.75" hidden="false" customHeight="false" outlineLevel="0" collapsed="false">
      <c r="I912" s="71" t="n">
        <f aca="false">COUNTIF($E$2:$E$14935,E912)</f>
        <v>0</v>
      </c>
    </row>
    <row r="913" customFormat="false" ht="12.75" hidden="false" customHeight="false" outlineLevel="0" collapsed="false">
      <c r="I913" s="71" t="n">
        <f aca="false">COUNTIF($E$2:$E$14935,E913)</f>
        <v>0</v>
      </c>
    </row>
    <row r="914" customFormat="false" ht="12.75" hidden="false" customHeight="false" outlineLevel="0" collapsed="false">
      <c r="I914" s="71" t="n">
        <f aca="false">COUNTIF($E$2:$E$14935,E914)</f>
        <v>0</v>
      </c>
    </row>
    <row r="915" customFormat="false" ht="12.75" hidden="false" customHeight="false" outlineLevel="0" collapsed="false">
      <c r="I915" s="71" t="n">
        <f aca="false">COUNTIF($E$2:$E$14935,E915)</f>
        <v>0</v>
      </c>
    </row>
    <row r="916" customFormat="false" ht="12.75" hidden="false" customHeight="false" outlineLevel="0" collapsed="false">
      <c r="I916" s="71" t="n">
        <f aca="false">COUNTIF($E$2:$E$14935,E916)</f>
        <v>0</v>
      </c>
    </row>
    <row r="917" customFormat="false" ht="12.75" hidden="false" customHeight="false" outlineLevel="0" collapsed="false">
      <c r="I917" s="71" t="n">
        <f aca="false">COUNTIF($E$2:$E$14935,E917)</f>
        <v>0</v>
      </c>
    </row>
    <row r="918" customFormat="false" ht="12.75" hidden="false" customHeight="false" outlineLevel="0" collapsed="false">
      <c r="I918" s="71" t="n">
        <f aca="false">COUNTIF($E$2:$E$14935,E918)</f>
        <v>0</v>
      </c>
    </row>
    <row r="919" customFormat="false" ht="12.75" hidden="false" customHeight="false" outlineLevel="0" collapsed="false">
      <c r="I919" s="71" t="n">
        <f aca="false">COUNTIF($E$2:$E$14935,E919)</f>
        <v>0</v>
      </c>
    </row>
    <row r="920" customFormat="false" ht="12.75" hidden="false" customHeight="false" outlineLevel="0" collapsed="false">
      <c r="I920" s="71" t="n">
        <f aca="false">COUNTIF($E$2:$E$14935,E920)</f>
        <v>0</v>
      </c>
    </row>
    <row r="921" customFormat="false" ht="12.75" hidden="false" customHeight="false" outlineLevel="0" collapsed="false">
      <c r="I921" s="71" t="n">
        <f aca="false">COUNTIF($E$2:$E$14935,E921)</f>
        <v>0</v>
      </c>
    </row>
    <row r="922" customFormat="false" ht="12.75" hidden="false" customHeight="false" outlineLevel="0" collapsed="false">
      <c r="I922" s="71" t="n">
        <f aca="false">COUNTIF($E$2:$E$14935,E922)</f>
        <v>0</v>
      </c>
    </row>
    <row r="923" customFormat="false" ht="12.75" hidden="false" customHeight="false" outlineLevel="0" collapsed="false">
      <c r="I923" s="71" t="n">
        <f aca="false">COUNTIF($E$2:$E$14935,E923)</f>
        <v>0</v>
      </c>
    </row>
    <row r="924" customFormat="false" ht="12.75" hidden="false" customHeight="false" outlineLevel="0" collapsed="false">
      <c r="I924" s="71" t="n">
        <f aca="false">COUNTIF($E$2:$E$14935,E924)</f>
        <v>0</v>
      </c>
    </row>
    <row r="925" customFormat="false" ht="12.75" hidden="false" customHeight="false" outlineLevel="0" collapsed="false">
      <c r="I925" s="71" t="n">
        <f aca="false">COUNTIF($E$2:$E$14935,E925)</f>
        <v>0</v>
      </c>
    </row>
    <row r="926" customFormat="false" ht="12.75" hidden="false" customHeight="false" outlineLevel="0" collapsed="false">
      <c r="I926" s="71" t="n">
        <f aca="false">COUNTIF($E$2:$E$14935,E926)</f>
        <v>0</v>
      </c>
    </row>
    <row r="927" customFormat="false" ht="12.75" hidden="false" customHeight="false" outlineLevel="0" collapsed="false">
      <c r="I927" s="71" t="n">
        <f aca="false">COUNTIF($E$2:$E$14935,E927)</f>
        <v>0</v>
      </c>
    </row>
    <row r="928" customFormat="false" ht="12.75" hidden="false" customHeight="false" outlineLevel="0" collapsed="false">
      <c r="I928" s="71" t="n">
        <f aca="false">COUNTIF($E$2:$E$14935,E928)</f>
        <v>0</v>
      </c>
    </row>
    <row r="929" customFormat="false" ht="12.75" hidden="false" customHeight="false" outlineLevel="0" collapsed="false">
      <c r="I929" s="71" t="n">
        <f aca="false">COUNTIF($E$2:$E$14935,E929)</f>
        <v>0</v>
      </c>
    </row>
    <row r="930" customFormat="false" ht="12.75" hidden="false" customHeight="false" outlineLevel="0" collapsed="false">
      <c r="I930" s="71" t="n">
        <f aca="false">COUNTIF($E$2:$E$14935,E930)</f>
        <v>0</v>
      </c>
    </row>
    <row r="931" customFormat="false" ht="12.75" hidden="false" customHeight="false" outlineLevel="0" collapsed="false">
      <c r="I931" s="71" t="n">
        <f aca="false">COUNTIF($E$2:$E$14935,E931)</f>
        <v>0</v>
      </c>
    </row>
    <row r="932" customFormat="false" ht="12.75" hidden="false" customHeight="false" outlineLevel="0" collapsed="false">
      <c r="I932" s="71" t="n">
        <f aca="false">COUNTIF($E$2:$E$14935,E932)</f>
        <v>0</v>
      </c>
    </row>
    <row r="933" customFormat="false" ht="12.75" hidden="false" customHeight="false" outlineLevel="0" collapsed="false">
      <c r="I933" s="71" t="n">
        <f aca="false">COUNTIF($E$2:$E$14935,E933)</f>
        <v>0</v>
      </c>
    </row>
    <row r="934" customFormat="false" ht="12.75" hidden="false" customHeight="false" outlineLevel="0" collapsed="false">
      <c r="I934" s="71" t="n">
        <f aca="false">COUNTIF($E$2:$E$14935,E934)</f>
        <v>0</v>
      </c>
    </row>
    <row r="935" customFormat="false" ht="12.75" hidden="false" customHeight="false" outlineLevel="0" collapsed="false">
      <c r="I935" s="71" t="n">
        <f aca="false">COUNTIF($E$2:$E$14935,E935)</f>
        <v>0</v>
      </c>
    </row>
    <row r="936" customFormat="false" ht="12.75" hidden="false" customHeight="false" outlineLevel="0" collapsed="false">
      <c r="I936" s="71" t="n">
        <f aca="false">COUNTIF($E$2:$E$14935,E936)</f>
        <v>0</v>
      </c>
    </row>
    <row r="937" customFormat="false" ht="12.75" hidden="false" customHeight="false" outlineLevel="0" collapsed="false">
      <c r="I937" s="71" t="n">
        <f aca="false">COUNTIF($E$2:$E$14935,E937)</f>
        <v>0</v>
      </c>
    </row>
    <row r="938" customFormat="false" ht="12.75" hidden="false" customHeight="false" outlineLevel="0" collapsed="false">
      <c r="I938" s="71" t="n">
        <f aca="false">COUNTIF($E$2:$E$14935,E938)</f>
        <v>0</v>
      </c>
    </row>
    <row r="939" customFormat="false" ht="12.75" hidden="false" customHeight="false" outlineLevel="0" collapsed="false">
      <c r="I939" s="71" t="n">
        <f aca="false">COUNTIF($E$2:$E$14935,E939)</f>
        <v>0</v>
      </c>
    </row>
    <row r="940" customFormat="false" ht="12.75" hidden="false" customHeight="false" outlineLevel="0" collapsed="false">
      <c r="I940" s="71" t="n">
        <f aca="false">COUNTIF($E$2:$E$14935,E940)</f>
        <v>0</v>
      </c>
    </row>
    <row r="941" customFormat="false" ht="12.75" hidden="false" customHeight="false" outlineLevel="0" collapsed="false">
      <c r="I941" s="71" t="n">
        <f aca="false">COUNTIF($E$2:$E$14935,E941)</f>
        <v>0</v>
      </c>
    </row>
    <row r="942" customFormat="false" ht="12.75" hidden="false" customHeight="false" outlineLevel="0" collapsed="false">
      <c r="I942" s="71" t="n">
        <f aca="false">COUNTIF($E$2:$E$14935,E942)</f>
        <v>0</v>
      </c>
    </row>
    <row r="943" customFormat="false" ht="12.75" hidden="false" customHeight="false" outlineLevel="0" collapsed="false">
      <c r="I943" s="71" t="n">
        <f aca="false">COUNTIF($E$2:$E$14935,E943)</f>
        <v>0</v>
      </c>
    </row>
    <row r="944" customFormat="false" ht="12.75" hidden="false" customHeight="false" outlineLevel="0" collapsed="false">
      <c r="I944" s="71" t="n">
        <f aca="false">COUNTIF($E$2:$E$14935,E944)</f>
        <v>0</v>
      </c>
    </row>
    <row r="945" customFormat="false" ht="12.75" hidden="false" customHeight="false" outlineLevel="0" collapsed="false">
      <c r="I945" s="71" t="n">
        <f aca="false">COUNTIF($E$2:$E$14935,E945)</f>
        <v>0</v>
      </c>
    </row>
    <row r="946" customFormat="false" ht="12.75" hidden="false" customHeight="false" outlineLevel="0" collapsed="false">
      <c r="I946" s="71" t="n">
        <f aca="false">COUNTIF($E$2:$E$14935,E946)</f>
        <v>0</v>
      </c>
    </row>
    <row r="947" customFormat="false" ht="12.75" hidden="false" customHeight="false" outlineLevel="0" collapsed="false">
      <c r="I947" s="71" t="n">
        <f aca="false">COUNTIF($E$2:$E$14935,E947)</f>
        <v>0</v>
      </c>
    </row>
    <row r="948" customFormat="false" ht="12.75" hidden="false" customHeight="false" outlineLevel="0" collapsed="false">
      <c r="I948" s="71" t="n">
        <f aca="false">COUNTIF($E$2:$E$14935,E948)</f>
        <v>0</v>
      </c>
    </row>
    <row r="949" customFormat="false" ht="12.75" hidden="false" customHeight="false" outlineLevel="0" collapsed="false">
      <c r="I949" s="71" t="n">
        <f aca="false">COUNTIF($E$2:$E$14935,E949)</f>
        <v>0</v>
      </c>
    </row>
    <row r="950" customFormat="false" ht="12.75" hidden="false" customHeight="false" outlineLevel="0" collapsed="false">
      <c r="I950" s="71" t="n">
        <f aca="false">COUNTIF($E$2:$E$14935,E950)</f>
        <v>0</v>
      </c>
    </row>
    <row r="951" customFormat="false" ht="12.75" hidden="false" customHeight="false" outlineLevel="0" collapsed="false">
      <c r="I951" s="71" t="n">
        <f aca="false">COUNTIF($E$2:$E$14935,E951)</f>
        <v>0</v>
      </c>
    </row>
    <row r="952" customFormat="false" ht="12.75" hidden="false" customHeight="false" outlineLevel="0" collapsed="false">
      <c r="I952" s="71" t="n">
        <f aca="false">COUNTIF($E$2:$E$14935,E952)</f>
        <v>0</v>
      </c>
    </row>
    <row r="953" customFormat="false" ht="12.75" hidden="false" customHeight="false" outlineLevel="0" collapsed="false">
      <c r="I953" s="71" t="n">
        <f aca="false">COUNTIF($E$2:$E$14935,E953)</f>
        <v>0</v>
      </c>
    </row>
    <row r="954" customFormat="false" ht="12.75" hidden="false" customHeight="false" outlineLevel="0" collapsed="false">
      <c r="I954" s="71" t="n">
        <f aca="false">COUNTIF($E$2:$E$14935,E954)</f>
        <v>0</v>
      </c>
    </row>
    <row r="955" customFormat="false" ht="12.75" hidden="false" customHeight="false" outlineLevel="0" collapsed="false">
      <c r="I955" s="71" t="n">
        <f aca="false">COUNTIF($E$2:$E$14935,E955)</f>
        <v>0</v>
      </c>
    </row>
    <row r="956" customFormat="false" ht="12.75" hidden="false" customHeight="false" outlineLevel="0" collapsed="false">
      <c r="I956" s="71" t="n">
        <f aca="false">COUNTIF($E$2:$E$14935,E956)</f>
        <v>0</v>
      </c>
    </row>
    <row r="957" customFormat="false" ht="12.75" hidden="false" customHeight="false" outlineLevel="0" collapsed="false">
      <c r="I957" s="71" t="n">
        <f aca="false">COUNTIF($E$2:$E$14935,E957)</f>
        <v>0</v>
      </c>
    </row>
    <row r="958" customFormat="false" ht="12.75" hidden="false" customHeight="false" outlineLevel="0" collapsed="false">
      <c r="I958" s="71" t="n">
        <f aca="false">COUNTIF($E$2:$E$14935,E958)</f>
        <v>0</v>
      </c>
    </row>
    <row r="959" customFormat="false" ht="12.75" hidden="false" customHeight="false" outlineLevel="0" collapsed="false">
      <c r="I959" s="71" t="n">
        <f aca="false">COUNTIF($E$2:$E$14935,E959)</f>
        <v>0</v>
      </c>
    </row>
    <row r="960" customFormat="false" ht="12.75" hidden="false" customHeight="false" outlineLevel="0" collapsed="false">
      <c r="I960" s="71" t="n">
        <f aca="false">COUNTIF($E$2:$E$14935,E960)</f>
        <v>0</v>
      </c>
    </row>
    <row r="961" customFormat="false" ht="12.75" hidden="false" customHeight="false" outlineLevel="0" collapsed="false">
      <c r="I961" s="71" t="n">
        <f aca="false">COUNTIF($E$2:$E$14935,E961)</f>
        <v>0</v>
      </c>
    </row>
    <row r="962" customFormat="false" ht="12.75" hidden="false" customHeight="false" outlineLevel="0" collapsed="false">
      <c r="I962" s="71" t="n">
        <f aca="false">COUNTIF($E$2:$E$14935,E962)</f>
        <v>0</v>
      </c>
    </row>
    <row r="963" customFormat="false" ht="12.75" hidden="false" customHeight="false" outlineLevel="0" collapsed="false">
      <c r="I963" s="71" t="n">
        <f aca="false">COUNTIF($E$2:$E$14935,E963)</f>
        <v>0</v>
      </c>
    </row>
    <row r="964" customFormat="false" ht="12.75" hidden="false" customHeight="false" outlineLevel="0" collapsed="false">
      <c r="I964" s="71" t="n">
        <f aca="false">COUNTIF($E$2:$E$14935,E964)</f>
        <v>0</v>
      </c>
    </row>
    <row r="965" customFormat="false" ht="12.75" hidden="false" customHeight="false" outlineLevel="0" collapsed="false">
      <c r="I965" s="71" t="n">
        <f aca="false">COUNTIF($E$2:$E$14935,E965)</f>
        <v>0</v>
      </c>
    </row>
    <row r="966" customFormat="false" ht="12.75" hidden="false" customHeight="false" outlineLevel="0" collapsed="false">
      <c r="I966" s="71" t="n">
        <f aca="false">COUNTIF($E$2:$E$14935,E966)</f>
        <v>0</v>
      </c>
    </row>
    <row r="967" customFormat="false" ht="12.75" hidden="false" customHeight="false" outlineLevel="0" collapsed="false">
      <c r="I967" s="71" t="n">
        <f aca="false">COUNTIF($E$2:$E$14935,E967)</f>
        <v>0</v>
      </c>
    </row>
    <row r="968" customFormat="false" ht="12.75" hidden="false" customHeight="false" outlineLevel="0" collapsed="false">
      <c r="I968" s="71" t="n">
        <f aca="false">COUNTIF($E$2:$E$14935,E968)</f>
        <v>0</v>
      </c>
    </row>
    <row r="969" customFormat="false" ht="12.75" hidden="false" customHeight="false" outlineLevel="0" collapsed="false">
      <c r="I969" s="71" t="n">
        <f aca="false">COUNTIF($E$2:$E$14935,E969)</f>
        <v>0</v>
      </c>
    </row>
    <row r="970" customFormat="false" ht="12.75" hidden="false" customHeight="false" outlineLevel="0" collapsed="false">
      <c r="I970" s="71" t="n">
        <f aca="false">COUNTIF($E$2:$E$14935,E970)</f>
        <v>0</v>
      </c>
    </row>
    <row r="971" customFormat="false" ht="12.75" hidden="false" customHeight="false" outlineLevel="0" collapsed="false">
      <c r="I971" s="71" t="n">
        <f aca="false">COUNTIF($E$2:$E$14935,E971)</f>
        <v>0</v>
      </c>
    </row>
    <row r="972" customFormat="false" ht="12.75" hidden="false" customHeight="false" outlineLevel="0" collapsed="false">
      <c r="E972" s="74"/>
      <c r="I972" s="71" t="n">
        <f aca="false">COUNTIF($E$2:$E$14935,E972)</f>
        <v>0</v>
      </c>
    </row>
    <row r="973" customFormat="false" ht="12.75" hidden="false" customHeight="false" outlineLevel="0" collapsed="false">
      <c r="E973" s="74"/>
      <c r="I973" s="71" t="n">
        <f aca="false">COUNTIF($E$2:$E$14935,E973)</f>
        <v>0</v>
      </c>
    </row>
    <row r="974" customFormat="false" ht="12.75" hidden="false" customHeight="false" outlineLevel="0" collapsed="false">
      <c r="E974" s="74"/>
      <c r="I974" s="71" t="n">
        <f aca="false">COUNTIF($E$2:$E$14935,E974)</f>
        <v>0</v>
      </c>
    </row>
    <row r="975" customFormat="false" ht="12.75" hidden="false" customHeight="false" outlineLevel="0" collapsed="false">
      <c r="E975" s="74"/>
      <c r="I975" s="71" t="n">
        <f aca="false">COUNTIF($E$2:$E$14935,E975)</f>
        <v>0</v>
      </c>
    </row>
    <row r="976" customFormat="false" ht="12.75" hidden="false" customHeight="false" outlineLevel="0" collapsed="false">
      <c r="E976" s="74"/>
      <c r="I976" s="71" t="n">
        <f aca="false">COUNTIF($E$2:$E$14935,E976)</f>
        <v>0</v>
      </c>
    </row>
    <row r="977" customFormat="false" ht="12.75" hidden="false" customHeight="false" outlineLevel="0" collapsed="false">
      <c r="E977" s="74"/>
      <c r="I977" s="71" t="n">
        <f aca="false">COUNTIF($E$2:$E$14935,E977)</f>
        <v>0</v>
      </c>
    </row>
    <row r="978" customFormat="false" ht="12.75" hidden="false" customHeight="false" outlineLevel="0" collapsed="false">
      <c r="E978" s="74"/>
      <c r="I978" s="71" t="n">
        <f aca="false">COUNTIF($E$2:$E$14935,E978)</f>
        <v>0</v>
      </c>
    </row>
    <row r="979" customFormat="false" ht="12.75" hidden="false" customHeight="false" outlineLevel="0" collapsed="false">
      <c r="E979" s="74"/>
      <c r="I979" s="71" t="n">
        <f aca="false">COUNTIF($E$2:$E$14935,E979)</f>
        <v>0</v>
      </c>
    </row>
    <row r="980" customFormat="false" ht="12.75" hidden="false" customHeight="false" outlineLevel="0" collapsed="false">
      <c r="E980" s="74"/>
      <c r="I980" s="71" t="n">
        <f aca="false">COUNTIF($E$2:$E$14935,E980)</f>
        <v>0</v>
      </c>
    </row>
    <row r="981" customFormat="false" ht="12.75" hidden="false" customHeight="false" outlineLevel="0" collapsed="false">
      <c r="E981" s="74"/>
      <c r="I981" s="71" t="n">
        <f aca="false">COUNTIF($E$2:$E$14935,E981)</f>
        <v>0</v>
      </c>
    </row>
    <row r="982" customFormat="false" ht="12.75" hidden="false" customHeight="false" outlineLevel="0" collapsed="false">
      <c r="E982" s="74"/>
      <c r="I982" s="71" t="n">
        <f aca="false">COUNTIF($E$2:$E$14935,E982)</f>
        <v>0</v>
      </c>
    </row>
    <row r="983" customFormat="false" ht="12.75" hidden="false" customHeight="false" outlineLevel="0" collapsed="false">
      <c r="E983" s="74"/>
      <c r="I983" s="71" t="n">
        <f aca="false">COUNTIF($E$2:$E$14935,E983)</f>
        <v>0</v>
      </c>
    </row>
    <row r="984" customFormat="false" ht="12.75" hidden="false" customHeight="false" outlineLevel="0" collapsed="false">
      <c r="E984" s="74"/>
      <c r="I984" s="71" t="n">
        <f aca="false">COUNTIF($E$2:$E$14935,E984)</f>
        <v>0</v>
      </c>
    </row>
    <row r="985" customFormat="false" ht="12.75" hidden="false" customHeight="false" outlineLevel="0" collapsed="false">
      <c r="E985" s="74"/>
      <c r="I985" s="71" t="n">
        <f aca="false">COUNTIF($E$2:$E$14935,E985)</f>
        <v>0</v>
      </c>
    </row>
    <row r="986" customFormat="false" ht="12.75" hidden="false" customHeight="false" outlineLevel="0" collapsed="false">
      <c r="E986" s="74"/>
      <c r="I986" s="71" t="n">
        <f aca="false">COUNTIF($E$2:$E$14935,E986)</f>
        <v>0</v>
      </c>
    </row>
    <row r="987" customFormat="false" ht="12.75" hidden="false" customHeight="false" outlineLevel="0" collapsed="false">
      <c r="I987" s="71" t="n">
        <f aca="false">COUNTIF($E$2:$E$14935,E987)</f>
        <v>0</v>
      </c>
    </row>
    <row r="988" customFormat="false" ht="12.75" hidden="false" customHeight="false" outlineLevel="0" collapsed="false">
      <c r="I988" s="71" t="n">
        <f aca="false">COUNTIF($E$2:$E$14935,E988)</f>
        <v>0</v>
      </c>
    </row>
    <row r="989" customFormat="false" ht="12.75" hidden="false" customHeight="false" outlineLevel="0" collapsed="false">
      <c r="I989" s="71" t="n">
        <f aca="false">COUNTIF($E$2:$E$14935,E989)</f>
        <v>0</v>
      </c>
    </row>
    <row r="990" customFormat="false" ht="12.75" hidden="false" customHeight="false" outlineLevel="0" collapsed="false">
      <c r="I990" s="71" t="n">
        <f aca="false">COUNTIF($E$2:$E$14935,E990)</f>
        <v>0</v>
      </c>
    </row>
    <row r="991" customFormat="false" ht="12.75" hidden="false" customHeight="false" outlineLevel="0" collapsed="false">
      <c r="I991" s="71" t="n">
        <f aca="false">COUNTIF($E$2:$E$14935,E991)</f>
        <v>0</v>
      </c>
    </row>
    <row r="992" customFormat="false" ht="12.75" hidden="false" customHeight="false" outlineLevel="0" collapsed="false">
      <c r="I992" s="71" t="n">
        <f aca="false">COUNTIF($E$2:$E$14935,E992)</f>
        <v>0</v>
      </c>
    </row>
    <row r="993" customFormat="false" ht="12.75" hidden="false" customHeight="false" outlineLevel="0" collapsed="false">
      <c r="I993" s="71" t="n">
        <f aca="false">COUNTIF($E$2:$E$14935,E993)</f>
        <v>0</v>
      </c>
    </row>
    <row r="994" customFormat="false" ht="12.75" hidden="false" customHeight="false" outlineLevel="0" collapsed="false">
      <c r="I994" s="71" t="n">
        <f aca="false">COUNTIF($E$2:$E$14935,E994)</f>
        <v>0</v>
      </c>
    </row>
    <row r="995" customFormat="false" ht="12.75" hidden="false" customHeight="false" outlineLevel="0" collapsed="false">
      <c r="I995" s="71" t="n">
        <f aca="false">COUNTIF($E$2:$E$14935,E995)</f>
        <v>0</v>
      </c>
    </row>
    <row r="996" customFormat="false" ht="12.75" hidden="false" customHeight="false" outlineLevel="0" collapsed="false">
      <c r="I996" s="71" t="n">
        <f aca="false">COUNTIF($E$2:$E$14935,E996)</f>
        <v>0</v>
      </c>
    </row>
    <row r="997" customFormat="false" ht="12.75" hidden="false" customHeight="false" outlineLevel="0" collapsed="false">
      <c r="I997" s="71" t="n">
        <f aca="false">COUNTIF($E$2:$E$14935,E997)</f>
        <v>0</v>
      </c>
    </row>
    <row r="998" customFormat="false" ht="12.75" hidden="false" customHeight="false" outlineLevel="0" collapsed="false">
      <c r="I998" s="71" t="n">
        <f aca="false">COUNTIF($E$2:$E$14935,E998)</f>
        <v>0</v>
      </c>
    </row>
    <row r="999" customFormat="false" ht="12.75" hidden="false" customHeight="false" outlineLevel="0" collapsed="false">
      <c r="I999" s="71" t="n">
        <f aca="false">COUNTIF($E$2:$E$14935,E999)</f>
        <v>0</v>
      </c>
    </row>
    <row r="1000" customFormat="false" ht="12.75" hidden="false" customHeight="false" outlineLevel="0" collapsed="false">
      <c r="I1000" s="71" t="n">
        <f aca="false">COUNTIF($E$2:$E$14935,E1000)</f>
        <v>0</v>
      </c>
    </row>
    <row r="1001" customFormat="false" ht="12.75" hidden="false" customHeight="false" outlineLevel="0" collapsed="false">
      <c r="I1001" s="71" t="n">
        <f aca="false">COUNTIF($E$2:$E$14935,E1001)</f>
        <v>0</v>
      </c>
    </row>
    <row r="1002" customFormat="false" ht="12.75" hidden="false" customHeight="false" outlineLevel="0" collapsed="false">
      <c r="I1002" s="71" t="n">
        <f aca="false">COUNTIF($E$2:$E$14935,E1002)</f>
        <v>0</v>
      </c>
    </row>
    <row r="1003" customFormat="false" ht="12.75" hidden="false" customHeight="false" outlineLevel="0" collapsed="false">
      <c r="I1003" s="71" t="n">
        <f aca="false">COUNTIF($E$2:$E$14935,E1003)</f>
        <v>0</v>
      </c>
    </row>
    <row r="1004" customFormat="false" ht="12.75" hidden="false" customHeight="false" outlineLevel="0" collapsed="false">
      <c r="I1004" s="71" t="n">
        <f aca="false">COUNTIF($E$2:$E$14935,E1004)</f>
        <v>0</v>
      </c>
    </row>
    <row r="1005" customFormat="false" ht="12.75" hidden="false" customHeight="false" outlineLevel="0" collapsed="false">
      <c r="I1005" s="71" t="n">
        <f aca="false">COUNTIF($E$2:$E$14935,E1005)</f>
        <v>0</v>
      </c>
    </row>
    <row r="1006" customFormat="false" ht="12.75" hidden="false" customHeight="false" outlineLevel="0" collapsed="false">
      <c r="I1006" s="71" t="n">
        <f aca="false">COUNTIF($E$2:$E$14935,E1006)</f>
        <v>0</v>
      </c>
    </row>
    <row r="1007" customFormat="false" ht="12.75" hidden="false" customHeight="false" outlineLevel="0" collapsed="false">
      <c r="I1007" s="71" t="n">
        <f aca="false">COUNTIF($E$2:$E$14935,E1007)</f>
        <v>0</v>
      </c>
    </row>
    <row r="1008" customFormat="false" ht="12.75" hidden="false" customHeight="false" outlineLevel="0" collapsed="false">
      <c r="I1008" s="71" t="n">
        <f aca="false">COUNTIF($E$2:$E$14935,E1008)</f>
        <v>0</v>
      </c>
    </row>
    <row r="1009" customFormat="false" ht="12.75" hidden="false" customHeight="false" outlineLevel="0" collapsed="false">
      <c r="I1009" s="71" t="n">
        <f aca="false">COUNTIF($E$2:$E$14935,E1009)</f>
        <v>0</v>
      </c>
    </row>
    <row r="1010" customFormat="false" ht="12.75" hidden="false" customHeight="false" outlineLevel="0" collapsed="false">
      <c r="I1010" s="71" t="n">
        <f aca="false">COUNTIF($E$2:$E$14935,E1010)</f>
        <v>0</v>
      </c>
    </row>
    <row r="1011" customFormat="false" ht="12.75" hidden="false" customHeight="false" outlineLevel="0" collapsed="false">
      <c r="I1011" s="71" t="n">
        <f aca="false">COUNTIF($E$2:$E$14935,E1011)</f>
        <v>0</v>
      </c>
    </row>
    <row r="1012" customFormat="false" ht="12.75" hidden="false" customHeight="false" outlineLevel="0" collapsed="false">
      <c r="I1012" s="71" t="n">
        <f aca="false">COUNTIF($E$2:$E$14935,E1012)</f>
        <v>0</v>
      </c>
    </row>
    <row r="1013" customFormat="false" ht="12.75" hidden="false" customHeight="false" outlineLevel="0" collapsed="false">
      <c r="I1013" s="71" t="n">
        <f aca="false">COUNTIF($E$2:$E$14935,E1013)</f>
        <v>0</v>
      </c>
    </row>
    <row r="1014" customFormat="false" ht="12.75" hidden="false" customHeight="false" outlineLevel="0" collapsed="false">
      <c r="I1014" s="71" t="n">
        <f aca="false">COUNTIF($E$2:$E$14935,E1014)</f>
        <v>0</v>
      </c>
    </row>
    <row r="1015" customFormat="false" ht="12.75" hidden="false" customHeight="false" outlineLevel="0" collapsed="false">
      <c r="I1015" s="71" t="n">
        <f aca="false">COUNTIF($E$2:$E$14935,E1015)</f>
        <v>0</v>
      </c>
    </row>
    <row r="1016" customFormat="false" ht="12.75" hidden="false" customHeight="false" outlineLevel="0" collapsed="false">
      <c r="I1016" s="71" t="n">
        <f aca="false">COUNTIF($E$2:$E$14935,E1016)</f>
        <v>0</v>
      </c>
    </row>
    <row r="1017" customFormat="false" ht="12.75" hidden="false" customHeight="false" outlineLevel="0" collapsed="false">
      <c r="I1017" s="71" t="n">
        <f aca="false">COUNTIF($E$2:$E$14935,E1017)</f>
        <v>0</v>
      </c>
    </row>
    <row r="1018" customFormat="false" ht="12.75" hidden="false" customHeight="false" outlineLevel="0" collapsed="false">
      <c r="I1018" s="71" t="n">
        <f aca="false">COUNTIF($E$2:$E$14935,E1018)</f>
        <v>0</v>
      </c>
    </row>
    <row r="1019" customFormat="false" ht="12.75" hidden="false" customHeight="false" outlineLevel="0" collapsed="false">
      <c r="I1019" s="71" t="n">
        <f aca="false">COUNTIF($E$2:$E$14935,E1019)</f>
        <v>0</v>
      </c>
    </row>
    <row r="1020" customFormat="false" ht="12.75" hidden="false" customHeight="false" outlineLevel="0" collapsed="false">
      <c r="I1020" s="71" t="n">
        <f aca="false">COUNTIF($E$2:$E$14935,E1020)</f>
        <v>0</v>
      </c>
    </row>
    <row r="1021" customFormat="false" ht="12.75" hidden="false" customHeight="false" outlineLevel="0" collapsed="false">
      <c r="I1021" s="71" t="n">
        <f aca="false">COUNTIF($E$2:$E$14935,E1021)</f>
        <v>0</v>
      </c>
    </row>
    <row r="1022" customFormat="false" ht="12.75" hidden="false" customHeight="false" outlineLevel="0" collapsed="false">
      <c r="I1022" s="71" t="n">
        <f aca="false">COUNTIF($E$2:$E$14935,E1022)</f>
        <v>0</v>
      </c>
    </row>
    <row r="1023" customFormat="false" ht="12.75" hidden="false" customHeight="false" outlineLevel="0" collapsed="false">
      <c r="I1023" s="71" t="n">
        <f aca="false">COUNTIF($E$2:$E$14935,E1023)</f>
        <v>0</v>
      </c>
    </row>
    <row r="1024" customFormat="false" ht="12.75" hidden="false" customHeight="false" outlineLevel="0" collapsed="false">
      <c r="I1024" s="71" t="n">
        <f aca="false">COUNTIF($E$2:$E$14935,E1024)</f>
        <v>0</v>
      </c>
    </row>
    <row r="1025" customFormat="false" ht="12.75" hidden="false" customHeight="false" outlineLevel="0" collapsed="false">
      <c r="I1025" s="71" t="n">
        <f aca="false">COUNTIF($E$2:$E$14935,E1025)</f>
        <v>0</v>
      </c>
    </row>
    <row r="1026" customFormat="false" ht="12.75" hidden="false" customHeight="false" outlineLevel="0" collapsed="false">
      <c r="I1026" s="71" t="n">
        <f aca="false">COUNTIF($E$2:$E$14935,E1026)</f>
        <v>0</v>
      </c>
    </row>
    <row r="1027" customFormat="false" ht="12.75" hidden="false" customHeight="false" outlineLevel="0" collapsed="false">
      <c r="I1027" s="71" t="n">
        <f aca="false">COUNTIF($E$2:$E$14935,E1027)</f>
        <v>0</v>
      </c>
    </row>
    <row r="1028" customFormat="false" ht="12.75" hidden="false" customHeight="false" outlineLevel="0" collapsed="false">
      <c r="I1028" s="71" t="n">
        <f aca="false">COUNTIF($E$2:$E$14935,E1028)</f>
        <v>0</v>
      </c>
    </row>
    <row r="1029" customFormat="false" ht="12.75" hidden="false" customHeight="false" outlineLevel="0" collapsed="false">
      <c r="I1029" s="71" t="n">
        <f aca="false">COUNTIF($E$2:$E$14935,E1029)</f>
        <v>0</v>
      </c>
    </row>
    <row r="1030" customFormat="false" ht="12.75" hidden="false" customHeight="false" outlineLevel="0" collapsed="false">
      <c r="I1030" s="71" t="n">
        <f aca="false">COUNTIF($E$2:$E$14935,E1030)</f>
        <v>0</v>
      </c>
    </row>
    <row r="1031" customFormat="false" ht="12.75" hidden="false" customHeight="false" outlineLevel="0" collapsed="false">
      <c r="I1031" s="71" t="n">
        <f aca="false">COUNTIF($E$2:$E$14935,E1031)</f>
        <v>0</v>
      </c>
    </row>
    <row r="1032" customFormat="false" ht="12.75" hidden="false" customHeight="false" outlineLevel="0" collapsed="false">
      <c r="I1032" s="71" t="n">
        <f aca="false">COUNTIF($E$2:$E$14935,E1032)</f>
        <v>0</v>
      </c>
    </row>
    <row r="1033" customFormat="false" ht="12.75" hidden="false" customHeight="false" outlineLevel="0" collapsed="false">
      <c r="I1033" s="71" t="n">
        <f aca="false">COUNTIF($E$2:$E$14935,E1033)</f>
        <v>0</v>
      </c>
    </row>
    <row r="1034" customFormat="false" ht="12.75" hidden="false" customHeight="false" outlineLevel="0" collapsed="false">
      <c r="I1034" s="71" t="n">
        <f aca="false">COUNTIF($E$2:$E$14935,E1034)</f>
        <v>0</v>
      </c>
    </row>
    <row r="1035" customFormat="false" ht="12.75" hidden="false" customHeight="false" outlineLevel="0" collapsed="false">
      <c r="I1035" s="71" t="n">
        <f aca="false">COUNTIF($E$2:$E$14935,E1035)</f>
        <v>0</v>
      </c>
    </row>
    <row r="1036" customFormat="false" ht="12.75" hidden="false" customHeight="false" outlineLevel="0" collapsed="false">
      <c r="I1036" s="71" t="n">
        <f aca="false">COUNTIF($E$2:$E$14935,E1036)</f>
        <v>0</v>
      </c>
    </row>
    <row r="1037" customFormat="false" ht="12.75" hidden="false" customHeight="false" outlineLevel="0" collapsed="false">
      <c r="I1037" s="71" t="n">
        <f aca="false">COUNTIF($E$2:$E$14935,E1037)</f>
        <v>0</v>
      </c>
    </row>
    <row r="1038" customFormat="false" ht="12.75" hidden="false" customHeight="false" outlineLevel="0" collapsed="false">
      <c r="I1038" s="71" t="n">
        <f aca="false">COUNTIF($E$2:$E$14935,E1038)</f>
        <v>0</v>
      </c>
    </row>
    <row r="1039" customFormat="false" ht="12.75" hidden="false" customHeight="false" outlineLevel="0" collapsed="false">
      <c r="I1039" s="71" t="n">
        <f aca="false">COUNTIF($E$2:$E$14935,E1039)</f>
        <v>0</v>
      </c>
    </row>
    <row r="1040" customFormat="false" ht="12.75" hidden="false" customHeight="false" outlineLevel="0" collapsed="false">
      <c r="I1040" s="71" t="n">
        <f aca="false">COUNTIF($E$2:$E$14935,E1040)</f>
        <v>0</v>
      </c>
    </row>
    <row r="1041" customFormat="false" ht="12.75" hidden="false" customHeight="false" outlineLevel="0" collapsed="false">
      <c r="I1041" s="71" t="n">
        <f aca="false">COUNTIF($E$2:$E$14935,E1041)</f>
        <v>0</v>
      </c>
    </row>
    <row r="1042" customFormat="false" ht="12.75" hidden="false" customHeight="false" outlineLevel="0" collapsed="false">
      <c r="I1042" s="71" t="n">
        <f aca="false">COUNTIF($E$2:$E$14935,E1042)</f>
        <v>0</v>
      </c>
    </row>
    <row r="1043" customFormat="false" ht="12.75" hidden="false" customHeight="false" outlineLevel="0" collapsed="false">
      <c r="I1043" s="71" t="n">
        <f aca="false">COUNTIF($E$2:$E$14935,E1043)</f>
        <v>0</v>
      </c>
    </row>
    <row r="1044" customFormat="false" ht="12.75" hidden="false" customHeight="false" outlineLevel="0" collapsed="false">
      <c r="I1044" s="71" t="n">
        <f aca="false">COUNTIF($E$2:$E$14935,E1044)</f>
        <v>0</v>
      </c>
    </row>
    <row r="1045" customFormat="false" ht="12.75" hidden="false" customHeight="false" outlineLevel="0" collapsed="false">
      <c r="I1045" s="71" t="n">
        <f aca="false">COUNTIF($E$2:$E$14935,E1045)</f>
        <v>0</v>
      </c>
    </row>
    <row r="1046" customFormat="false" ht="12.75" hidden="false" customHeight="false" outlineLevel="0" collapsed="false">
      <c r="I1046" s="71" t="n">
        <f aca="false">COUNTIF($E$2:$E$14935,E1046)</f>
        <v>0</v>
      </c>
    </row>
    <row r="1047" customFormat="false" ht="12.75" hidden="false" customHeight="false" outlineLevel="0" collapsed="false">
      <c r="I1047" s="71" t="n">
        <f aca="false">COUNTIF($E$2:$E$14935,E1047)</f>
        <v>0</v>
      </c>
    </row>
    <row r="1048" customFormat="false" ht="12.75" hidden="false" customHeight="false" outlineLevel="0" collapsed="false">
      <c r="I1048" s="71" t="n">
        <f aca="false">COUNTIF($E$2:$E$14935,E1048)</f>
        <v>0</v>
      </c>
    </row>
    <row r="1049" customFormat="false" ht="12.75" hidden="false" customHeight="false" outlineLevel="0" collapsed="false">
      <c r="I1049" s="71" t="n">
        <f aca="false">COUNTIF($E$2:$E$14935,E1049)</f>
        <v>0</v>
      </c>
    </row>
    <row r="1050" customFormat="false" ht="12.75" hidden="false" customHeight="false" outlineLevel="0" collapsed="false">
      <c r="I1050" s="71" t="n">
        <f aca="false">COUNTIF($E$2:$E$14935,E1050)</f>
        <v>0</v>
      </c>
    </row>
    <row r="1051" customFormat="false" ht="12.75" hidden="false" customHeight="false" outlineLevel="0" collapsed="false">
      <c r="I1051" s="71" t="n">
        <f aca="false">COUNTIF($E$2:$E$14935,E1051)</f>
        <v>0</v>
      </c>
    </row>
    <row r="1052" customFormat="false" ht="12.75" hidden="false" customHeight="false" outlineLevel="0" collapsed="false">
      <c r="I1052" s="71" t="n">
        <f aca="false">COUNTIF($E$2:$E$14935,E1052)</f>
        <v>0</v>
      </c>
    </row>
    <row r="1053" customFormat="false" ht="12.75" hidden="false" customHeight="false" outlineLevel="0" collapsed="false">
      <c r="I1053" s="71" t="n">
        <f aca="false">COUNTIF($E$2:$E$14935,E1053)</f>
        <v>0</v>
      </c>
    </row>
    <row r="1054" customFormat="false" ht="12.75" hidden="false" customHeight="false" outlineLevel="0" collapsed="false">
      <c r="I1054" s="71" t="n">
        <f aca="false">COUNTIF($E$2:$E$14935,E1054)</f>
        <v>0</v>
      </c>
    </row>
    <row r="1055" customFormat="false" ht="12.75" hidden="false" customHeight="false" outlineLevel="0" collapsed="false">
      <c r="I1055" s="71" t="n">
        <f aca="false">COUNTIF($E$2:$E$14935,E1055)</f>
        <v>0</v>
      </c>
    </row>
    <row r="1056" customFormat="false" ht="12.75" hidden="false" customHeight="false" outlineLevel="0" collapsed="false">
      <c r="I1056" s="71" t="n">
        <f aca="false">COUNTIF($E$2:$E$14935,E1056)</f>
        <v>0</v>
      </c>
    </row>
    <row r="1057" customFormat="false" ht="12.75" hidden="false" customHeight="false" outlineLevel="0" collapsed="false">
      <c r="I1057" s="71" t="n">
        <f aca="false">COUNTIF($E$2:$E$14935,E1057)</f>
        <v>0</v>
      </c>
    </row>
    <row r="1058" customFormat="false" ht="12.75" hidden="false" customHeight="false" outlineLevel="0" collapsed="false">
      <c r="I1058" s="71" t="n">
        <f aca="false">COUNTIF($E$2:$E$14935,E1058)</f>
        <v>0</v>
      </c>
    </row>
    <row r="1059" customFormat="false" ht="12.75" hidden="false" customHeight="false" outlineLevel="0" collapsed="false">
      <c r="I1059" s="71" t="n">
        <f aca="false">COUNTIF($E$2:$E$14935,E1059)</f>
        <v>0</v>
      </c>
    </row>
    <row r="1060" customFormat="false" ht="12.75" hidden="false" customHeight="false" outlineLevel="0" collapsed="false">
      <c r="I1060" s="71" t="n">
        <f aca="false">COUNTIF($E$2:$E$14935,E1060)</f>
        <v>0</v>
      </c>
    </row>
    <row r="1061" customFormat="false" ht="12.75" hidden="false" customHeight="false" outlineLevel="0" collapsed="false">
      <c r="I1061" s="71" t="n">
        <f aca="false">COUNTIF($E$2:$E$14935,E1061)</f>
        <v>0</v>
      </c>
    </row>
    <row r="1062" customFormat="false" ht="12.75" hidden="false" customHeight="false" outlineLevel="0" collapsed="false">
      <c r="I1062" s="71" t="n">
        <f aca="false">COUNTIF($E$2:$E$14935,E1062)</f>
        <v>0</v>
      </c>
    </row>
    <row r="1063" customFormat="false" ht="12.75" hidden="false" customHeight="false" outlineLevel="0" collapsed="false">
      <c r="I1063" s="71" t="n">
        <f aca="false">COUNTIF($E$2:$E$14935,E1063)</f>
        <v>0</v>
      </c>
    </row>
    <row r="1064" customFormat="false" ht="12.75" hidden="false" customHeight="false" outlineLevel="0" collapsed="false">
      <c r="I1064" s="71" t="n">
        <f aca="false">COUNTIF($E$2:$E$14935,E1064)</f>
        <v>0</v>
      </c>
    </row>
    <row r="1065" customFormat="false" ht="12.75" hidden="false" customHeight="false" outlineLevel="0" collapsed="false">
      <c r="I1065" s="71" t="n">
        <f aca="false">COUNTIF($E$2:$E$14935,E1065)</f>
        <v>0</v>
      </c>
    </row>
    <row r="1066" customFormat="false" ht="12.75" hidden="false" customHeight="false" outlineLevel="0" collapsed="false">
      <c r="I1066" s="71" t="n">
        <f aca="false">COUNTIF($E$2:$E$14935,E1066)</f>
        <v>0</v>
      </c>
    </row>
    <row r="1067" customFormat="false" ht="12.75" hidden="false" customHeight="false" outlineLevel="0" collapsed="false">
      <c r="I1067" s="71" t="n">
        <f aca="false">COUNTIF($E$2:$E$14935,E1067)</f>
        <v>0</v>
      </c>
    </row>
    <row r="1068" customFormat="false" ht="12.75" hidden="false" customHeight="false" outlineLevel="0" collapsed="false">
      <c r="I1068" s="71" t="n">
        <f aca="false">COUNTIF($E$2:$E$14935,E1068)</f>
        <v>0</v>
      </c>
    </row>
    <row r="1069" customFormat="false" ht="12.75" hidden="false" customHeight="false" outlineLevel="0" collapsed="false">
      <c r="I1069" s="71" t="n">
        <f aca="false">COUNTIF($E$2:$E$14935,E1069)</f>
        <v>0</v>
      </c>
    </row>
    <row r="1070" customFormat="false" ht="12.75" hidden="false" customHeight="false" outlineLevel="0" collapsed="false">
      <c r="I1070" s="71" t="n">
        <f aca="false">COUNTIF($E$2:$E$14935,E1070)</f>
        <v>0</v>
      </c>
    </row>
    <row r="1071" customFormat="false" ht="12.75" hidden="false" customHeight="false" outlineLevel="0" collapsed="false">
      <c r="I1071" s="71" t="n">
        <f aca="false">COUNTIF($E$2:$E$14935,E1071)</f>
        <v>0</v>
      </c>
    </row>
    <row r="1072" customFormat="false" ht="12.75" hidden="false" customHeight="false" outlineLevel="0" collapsed="false">
      <c r="I1072" s="71" t="n">
        <f aca="false">COUNTIF($E$2:$E$14935,E1072)</f>
        <v>0</v>
      </c>
    </row>
    <row r="1073" customFormat="false" ht="12.75" hidden="false" customHeight="false" outlineLevel="0" collapsed="false">
      <c r="I1073" s="71" t="n">
        <f aca="false">COUNTIF($E$2:$E$14935,E1073)</f>
        <v>0</v>
      </c>
    </row>
    <row r="1074" customFormat="false" ht="12.75" hidden="false" customHeight="false" outlineLevel="0" collapsed="false">
      <c r="I1074" s="71" t="n">
        <f aca="false">COUNTIF($E$2:$E$14935,E1074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"/>
  <sheetViews>
    <sheetView showFormulas="false" showGridLines="true" showRowColHeaders="true" showZeros="true" rightToLeft="false" tabSelected="false" showOutlineSymbols="true" defaultGridColor="true" view="normal" topLeftCell="A50" colorId="64" zoomScale="95" zoomScaleNormal="95" zoomScalePageLayoutView="100" workbookViewId="0">
      <selection pane="top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41"/>
    <col collapsed="false" customWidth="false" hidden="false" outlineLevel="0" max="2" min="2" style="24" width="11.56"/>
  </cols>
  <sheetData>
    <row r="1" customFormat="false" ht="12.75" hidden="false" customHeight="false" outlineLevel="0" collapsed="false">
      <c r="A1" s="24"/>
      <c r="B1" s="24" t="n">
        <f aca="false">COUNTIF($A$2:$A$100,A1)</f>
        <v>0</v>
      </c>
    </row>
    <row r="2" customFormat="false" ht="12.75" hidden="false" customHeight="false" outlineLevel="0" collapsed="false">
      <c r="A2" s="24"/>
      <c r="B2" s="24" t="n">
        <f aca="false">COUNTIF($A$2:$A$100,A2)</f>
        <v>0</v>
      </c>
    </row>
    <row r="3" customFormat="false" ht="12.75" hidden="false" customHeight="false" outlineLevel="0" collapsed="false">
      <c r="A3" s="24"/>
      <c r="B3" s="24" t="n">
        <f aca="false">COUNTIF($A$2:$A$100,A3)</f>
        <v>0</v>
      </c>
    </row>
    <row r="4" customFormat="false" ht="12.75" hidden="false" customHeight="false" outlineLevel="0" collapsed="false">
      <c r="A4" s="24"/>
      <c r="B4" s="24" t="n">
        <f aca="false">COUNTIF($A$2:$A$100,A4)</f>
        <v>0</v>
      </c>
    </row>
    <row r="5" customFormat="false" ht="12.75" hidden="false" customHeight="false" outlineLevel="0" collapsed="false">
      <c r="A5" s="24"/>
      <c r="B5" s="24" t="n">
        <f aca="false">COUNTIF($A$2:$A$100,A5)</f>
        <v>0</v>
      </c>
    </row>
    <row r="6" customFormat="false" ht="12.75" hidden="false" customHeight="false" outlineLevel="0" collapsed="false">
      <c r="A6" s="24"/>
      <c r="B6" s="24" t="n">
        <f aca="false">COUNTIF($A$2:$A$100,A6)</f>
        <v>0</v>
      </c>
    </row>
    <row r="7" customFormat="false" ht="12.75" hidden="false" customHeight="false" outlineLevel="0" collapsed="false">
      <c r="A7" s="24"/>
      <c r="B7" s="24" t="n">
        <f aca="false">COUNTIF($A$2:$A$100,A7)</f>
        <v>0</v>
      </c>
    </row>
    <row r="8" customFormat="false" ht="12.75" hidden="false" customHeight="false" outlineLevel="0" collapsed="false">
      <c r="A8" s="24"/>
      <c r="B8" s="24" t="n">
        <f aca="false">COUNTIF($A$2:$A$100,A8)</f>
        <v>0</v>
      </c>
    </row>
    <row r="9" customFormat="false" ht="12.75" hidden="false" customHeight="false" outlineLevel="0" collapsed="false">
      <c r="A9" s="24"/>
      <c r="B9" s="24" t="n">
        <f aca="false">COUNTIF($A$2:$A$100,A9)</f>
        <v>0</v>
      </c>
    </row>
    <row r="10" customFormat="false" ht="12.75" hidden="false" customHeight="false" outlineLevel="0" collapsed="false">
      <c r="A10" s="24"/>
      <c r="B10" s="24" t="n">
        <f aca="false">COUNTIF($A$2:$A$100,A10)</f>
        <v>0</v>
      </c>
    </row>
    <row r="11" customFormat="false" ht="12.75" hidden="false" customHeight="false" outlineLevel="0" collapsed="false">
      <c r="A11" s="24"/>
      <c r="B11" s="24" t="n">
        <f aca="false">COUNTIF($A$2:$A$100,A11)</f>
        <v>0</v>
      </c>
    </row>
    <row r="12" customFormat="false" ht="12.75" hidden="false" customHeight="false" outlineLevel="0" collapsed="false">
      <c r="A12" s="24"/>
      <c r="B12" s="24" t="n">
        <f aca="false">COUNTIF($A$2:$A$100,A12)</f>
        <v>0</v>
      </c>
    </row>
    <row r="13" customFormat="false" ht="12.75" hidden="false" customHeight="false" outlineLevel="0" collapsed="false">
      <c r="A13" s="24"/>
      <c r="B13" s="24" t="n">
        <f aca="false">COUNTIF($A$2:$A$100,A13)</f>
        <v>0</v>
      </c>
    </row>
    <row r="14" customFormat="false" ht="12.75" hidden="false" customHeight="false" outlineLevel="0" collapsed="false">
      <c r="A14" s="24"/>
      <c r="B14" s="24" t="n">
        <f aca="false">COUNTIF($A$2:$A$100,A14)</f>
        <v>0</v>
      </c>
    </row>
    <row r="15" customFormat="false" ht="12.75" hidden="false" customHeight="false" outlineLevel="0" collapsed="false">
      <c r="A15" s="24"/>
      <c r="B15" s="24" t="n">
        <f aca="false">COUNTIF($A$2:$A$100,A15)</f>
        <v>0</v>
      </c>
    </row>
    <row r="16" customFormat="false" ht="12.75" hidden="false" customHeight="false" outlineLevel="0" collapsed="false">
      <c r="A16" s="24"/>
      <c r="B16" s="24" t="n">
        <f aca="false">COUNTIF($A$2:$A$100,A16)</f>
        <v>0</v>
      </c>
    </row>
    <row r="17" customFormat="false" ht="12.75" hidden="false" customHeight="false" outlineLevel="0" collapsed="false">
      <c r="A17" s="24"/>
      <c r="B17" s="24" t="n">
        <f aca="false">COUNTIF($A$2:$A$100,A17)</f>
        <v>0</v>
      </c>
    </row>
    <row r="18" customFormat="false" ht="12.75" hidden="false" customHeight="false" outlineLevel="0" collapsed="false">
      <c r="A18" s="24"/>
      <c r="B18" s="24" t="n">
        <f aca="false">COUNTIF($A$2:$A$100,A18)</f>
        <v>0</v>
      </c>
    </row>
    <row r="19" customFormat="false" ht="12.75" hidden="false" customHeight="false" outlineLevel="0" collapsed="false">
      <c r="A19" s="24"/>
      <c r="B19" s="24" t="n">
        <f aca="false">COUNTIF($A$2:$A$100,A19)</f>
        <v>0</v>
      </c>
    </row>
    <row r="20" customFormat="false" ht="12.75" hidden="false" customHeight="false" outlineLevel="0" collapsed="false">
      <c r="A20" s="24"/>
      <c r="B20" s="24" t="n">
        <f aca="false">COUNTIF($A$2:$A$100,A20)</f>
        <v>0</v>
      </c>
    </row>
    <row r="21" customFormat="false" ht="12.75" hidden="false" customHeight="false" outlineLevel="0" collapsed="false">
      <c r="A21" s="24"/>
      <c r="B21" s="24" t="n">
        <f aca="false">COUNTIF($A$2:$A$100,A21)</f>
        <v>0</v>
      </c>
    </row>
    <row r="22" customFormat="false" ht="12.75" hidden="false" customHeight="false" outlineLevel="0" collapsed="false">
      <c r="A22" s="24"/>
      <c r="B22" s="24" t="n">
        <f aca="false">COUNTIF($A$2:$A$100,A22)</f>
        <v>0</v>
      </c>
    </row>
    <row r="23" customFormat="false" ht="12.75" hidden="false" customHeight="false" outlineLevel="0" collapsed="false">
      <c r="A23" s="24"/>
      <c r="B23" s="24" t="n">
        <f aca="false">COUNTIF($A$2:$A$100,A23)</f>
        <v>0</v>
      </c>
    </row>
    <row r="24" customFormat="false" ht="12.75" hidden="false" customHeight="false" outlineLevel="0" collapsed="false">
      <c r="A24" s="24"/>
      <c r="B24" s="24" t="n">
        <f aca="false">COUNTIF($A$2:$A$100,A24)</f>
        <v>0</v>
      </c>
    </row>
    <row r="25" customFormat="false" ht="12.75" hidden="false" customHeight="false" outlineLevel="0" collapsed="false">
      <c r="A25" s="24"/>
      <c r="B25" s="24" t="n">
        <f aca="false">COUNTIF($A$2:$A$100,A25)</f>
        <v>0</v>
      </c>
    </row>
    <row r="26" customFormat="false" ht="12.75" hidden="false" customHeight="false" outlineLevel="0" collapsed="false">
      <c r="A26" s="24"/>
      <c r="B26" s="24" t="n">
        <f aca="false">COUNTIF($A$2:$A$100,A26)</f>
        <v>0</v>
      </c>
    </row>
    <row r="27" customFormat="false" ht="12.75" hidden="false" customHeight="false" outlineLevel="0" collapsed="false">
      <c r="A27" s="24"/>
      <c r="B27" s="24" t="n">
        <f aca="false">COUNTIF($A$2:$A$100,A27)</f>
        <v>0</v>
      </c>
    </row>
    <row r="28" customFormat="false" ht="12.75" hidden="false" customHeight="false" outlineLevel="0" collapsed="false">
      <c r="A28" s="24"/>
      <c r="B28" s="24" t="n">
        <f aca="false">COUNTIF($A$2:$A$100,A28)</f>
        <v>0</v>
      </c>
    </row>
    <row r="29" customFormat="false" ht="12.75" hidden="false" customHeight="false" outlineLevel="0" collapsed="false">
      <c r="A29" s="24"/>
      <c r="B29" s="24" t="n">
        <f aca="false">COUNTIF($A$2:$A$100,A29)</f>
        <v>0</v>
      </c>
    </row>
    <row r="30" customFormat="false" ht="12.75" hidden="false" customHeight="false" outlineLevel="0" collapsed="false">
      <c r="A30" s="24"/>
      <c r="B30" s="24" t="n">
        <f aca="false">COUNTIF($A$2:$A$100,A30)</f>
        <v>0</v>
      </c>
    </row>
    <row r="31" customFormat="false" ht="12.75" hidden="false" customHeight="false" outlineLevel="0" collapsed="false">
      <c r="A31" s="24"/>
      <c r="B31" s="24" t="n">
        <f aca="false">COUNTIF($A$2:$A$100,A31)</f>
        <v>0</v>
      </c>
    </row>
    <row r="32" customFormat="false" ht="12.75" hidden="false" customHeight="false" outlineLevel="0" collapsed="false">
      <c r="A32" s="24"/>
      <c r="B32" s="24" t="n">
        <f aca="false">COUNTIF($A$2:$A$100,A32)</f>
        <v>0</v>
      </c>
    </row>
    <row r="33" customFormat="false" ht="12.75" hidden="false" customHeight="false" outlineLevel="0" collapsed="false">
      <c r="A33" s="24"/>
      <c r="B33" s="24" t="n">
        <f aca="false">COUNTIF($A$2:$A$100,A33)</f>
        <v>0</v>
      </c>
    </row>
    <row r="34" customFormat="false" ht="12.75" hidden="false" customHeight="false" outlineLevel="0" collapsed="false">
      <c r="A34" s="24"/>
      <c r="B34" s="24" t="n">
        <f aca="false">COUNTIF($A$2:$A$100,A34)</f>
        <v>0</v>
      </c>
    </row>
    <row r="35" customFormat="false" ht="12.75" hidden="false" customHeight="false" outlineLevel="0" collapsed="false">
      <c r="A35" s="24"/>
      <c r="B35" s="24" t="n">
        <f aca="false">COUNTIF($A$2:$A$100,A35)</f>
        <v>0</v>
      </c>
    </row>
    <row r="36" customFormat="false" ht="12.75" hidden="false" customHeight="false" outlineLevel="0" collapsed="false">
      <c r="A36" s="24"/>
      <c r="B36" s="24" t="n">
        <f aca="false">COUNTIF($A$2:$A$100,A36)</f>
        <v>0</v>
      </c>
    </row>
    <row r="37" customFormat="false" ht="12.75" hidden="false" customHeight="false" outlineLevel="0" collapsed="false">
      <c r="A37" s="24"/>
      <c r="B37" s="24" t="n">
        <f aca="false">COUNTIF($A$2:$A$100,A37)</f>
        <v>0</v>
      </c>
    </row>
    <row r="38" customFormat="false" ht="12.75" hidden="false" customHeight="false" outlineLevel="0" collapsed="false">
      <c r="A38" s="24"/>
      <c r="B38" s="24" t="n">
        <f aca="false">COUNTIF($A$2:$A$100,A38)</f>
        <v>0</v>
      </c>
    </row>
    <row r="39" customFormat="false" ht="12.75" hidden="false" customHeight="false" outlineLevel="0" collapsed="false">
      <c r="A39" s="24"/>
      <c r="B39" s="24" t="n">
        <f aca="false">COUNTIF($A$2:$A$100,A39)</f>
        <v>0</v>
      </c>
    </row>
    <row r="40" customFormat="false" ht="12.75" hidden="false" customHeight="false" outlineLevel="0" collapsed="false">
      <c r="A40" s="24"/>
      <c r="B40" s="24" t="n">
        <f aca="false">COUNTIF($A$2:$A$100,A40)</f>
        <v>0</v>
      </c>
    </row>
    <row r="41" customFormat="false" ht="12.75" hidden="false" customHeight="false" outlineLevel="0" collapsed="false">
      <c r="A41" s="24"/>
      <c r="B41" s="24" t="n">
        <f aca="false">COUNTIF($A$2:$A$100,A41)</f>
        <v>0</v>
      </c>
    </row>
    <row r="42" customFormat="false" ht="12.75" hidden="false" customHeight="false" outlineLevel="0" collapsed="false">
      <c r="A42" s="24"/>
      <c r="B42" s="24" t="n">
        <f aca="false">COUNTIF($A$2:$A$100,A42)</f>
        <v>0</v>
      </c>
    </row>
    <row r="43" customFormat="false" ht="12.75" hidden="false" customHeight="false" outlineLevel="0" collapsed="false">
      <c r="A43" s="24"/>
      <c r="B43" s="24" t="n">
        <f aca="false">COUNTIF($A$2:$A$100,A43)</f>
        <v>0</v>
      </c>
    </row>
    <row r="44" customFormat="false" ht="12.75" hidden="false" customHeight="false" outlineLevel="0" collapsed="false">
      <c r="A44" s="24"/>
      <c r="B44" s="24" t="n">
        <f aca="false">COUNTIF($A$2:$A$100,A44)</f>
        <v>0</v>
      </c>
    </row>
    <row r="45" customFormat="false" ht="12.75" hidden="false" customHeight="false" outlineLevel="0" collapsed="false">
      <c r="A45" s="24"/>
      <c r="B45" s="24" t="n">
        <f aca="false">COUNTIF($A$2:$A$100,A45)</f>
        <v>0</v>
      </c>
    </row>
    <row r="46" customFormat="false" ht="12.75" hidden="false" customHeight="false" outlineLevel="0" collapsed="false">
      <c r="A46" s="24"/>
      <c r="B46" s="24" t="n">
        <f aca="false">COUNTIF($A$2:$A$100,A46)</f>
        <v>0</v>
      </c>
    </row>
    <row r="47" customFormat="false" ht="12.75" hidden="false" customHeight="false" outlineLevel="0" collapsed="false">
      <c r="A47" s="24"/>
      <c r="B47" s="24" t="n">
        <f aca="false">COUNTIF($A$2:$A$100,A47)</f>
        <v>0</v>
      </c>
    </row>
    <row r="48" customFormat="false" ht="12.75" hidden="false" customHeight="false" outlineLevel="0" collapsed="false">
      <c r="A48" s="24"/>
      <c r="B48" s="24" t="n">
        <f aca="false">COUNTIF($A$2:$A$100,A48)</f>
        <v>0</v>
      </c>
    </row>
    <row r="49" customFormat="false" ht="12.75" hidden="false" customHeight="false" outlineLevel="0" collapsed="false">
      <c r="A49" s="24"/>
      <c r="B49" s="24" t="n">
        <f aca="false">COUNTIF($A$2:$A$100,A49)</f>
        <v>0</v>
      </c>
    </row>
    <row r="50" customFormat="false" ht="12.75" hidden="false" customHeight="false" outlineLevel="0" collapsed="false">
      <c r="A50" s="24"/>
      <c r="B50" s="24" t="n">
        <f aca="false">COUNTIF($A$2:$A$100,A50)</f>
        <v>0</v>
      </c>
    </row>
    <row r="51" customFormat="false" ht="12.75" hidden="false" customHeight="false" outlineLevel="0" collapsed="false">
      <c r="A51" s="24"/>
      <c r="B51" s="24" t="n">
        <f aca="false">COUNTIF($A$2:$A$100,A51)</f>
        <v>0</v>
      </c>
    </row>
    <row r="52" customFormat="false" ht="12.75" hidden="false" customHeight="false" outlineLevel="0" collapsed="false">
      <c r="A52" s="24"/>
      <c r="B52" s="24" t="n">
        <f aca="false">COUNTIF($A$2:$A$100,A52)</f>
        <v>0</v>
      </c>
    </row>
    <row r="53" customFormat="false" ht="12.75" hidden="false" customHeight="false" outlineLevel="0" collapsed="false">
      <c r="A53" s="24"/>
      <c r="B53" s="24" t="n">
        <f aca="false">COUNTIF($A$2:$A$100,A53)</f>
        <v>0</v>
      </c>
    </row>
    <row r="54" customFormat="false" ht="12.75" hidden="false" customHeight="false" outlineLevel="0" collapsed="false">
      <c r="A54" s="24"/>
      <c r="B54" s="24" t="n">
        <f aca="false">COUNTIF($A$2:$A$100,A54)</f>
        <v>0</v>
      </c>
    </row>
    <row r="55" customFormat="false" ht="12.75" hidden="false" customHeight="false" outlineLevel="0" collapsed="false">
      <c r="A55" s="24"/>
      <c r="B55" s="24" t="n">
        <f aca="false">COUNTIF($A$2:$A$100,A55)</f>
        <v>0</v>
      </c>
    </row>
    <row r="56" customFormat="false" ht="12.75" hidden="false" customHeight="false" outlineLevel="0" collapsed="false">
      <c r="A56" s="24"/>
      <c r="B56" s="24" t="n">
        <f aca="false">COUNTIF($A$2:$A$100,A56)</f>
        <v>0</v>
      </c>
    </row>
    <row r="57" customFormat="false" ht="12.75" hidden="false" customHeight="false" outlineLevel="0" collapsed="false">
      <c r="A57" s="24"/>
      <c r="B57" s="24" t="n">
        <f aca="false">COUNTIF($A$2:$A$100,A57)</f>
        <v>0</v>
      </c>
    </row>
    <row r="58" customFormat="false" ht="12.75" hidden="false" customHeight="false" outlineLevel="0" collapsed="false">
      <c r="A58" s="24"/>
      <c r="B58" s="24" t="n">
        <f aca="false">COUNTIF($A$2:$A$100,A58)</f>
        <v>0</v>
      </c>
    </row>
    <row r="59" customFormat="false" ht="12.75" hidden="false" customHeight="false" outlineLevel="0" collapsed="false">
      <c r="A59" s="24"/>
      <c r="B59" s="24" t="n">
        <f aca="false">COUNTIF($A$2:$A$100,A59)</f>
        <v>0</v>
      </c>
    </row>
    <row r="60" customFormat="false" ht="12.75" hidden="false" customHeight="false" outlineLevel="0" collapsed="false">
      <c r="A60" s="24"/>
      <c r="B60" s="24" t="n">
        <f aca="false">COUNTIF($A$2:$A$100,A60)</f>
        <v>0</v>
      </c>
    </row>
    <row r="61" customFormat="false" ht="12.75" hidden="false" customHeight="false" outlineLevel="0" collapsed="false">
      <c r="A61" s="24"/>
      <c r="B61" s="24" t="n">
        <f aca="false">COUNTIF($A$2:$A$100,A61)</f>
        <v>0</v>
      </c>
    </row>
    <row r="62" customFormat="false" ht="12.75" hidden="false" customHeight="false" outlineLevel="0" collapsed="false">
      <c r="A62" s="24"/>
      <c r="B62" s="24" t="n">
        <f aca="false">COUNTIF($A$2:$A$100,A62)</f>
        <v>0</v>
      </c>
    </row>
    <row r="63" customFormat="false" ht="12.75" hidden="false" customHeight="false" outlineLevel="0" collapsed="false">
      <c r="A63" s="24"/>
      <c r="B63" s="24" t="n">
        <f aca="false">COUNTIF($A$2:$A$100,A63)</f>
        <v>0</v>
      </c>
    </row>
    <row r="64" customFormat="false" ht="12.75" hidden="false" customHeight="false" outlineLevel="0" collapsed="false">
      <c r="A64" s="24"/>
      <c r="B64" s="24" t="n">
        <f aca="false">COUNTIF($A$2:$A$100,A64)</f>
        <v>0</v>
      </c>
    </row>
    <row r="65" customFormat="false" ht="12.75" hidden="false" customHeight="false" outlineLevel="0" collapsed="false">
      <c r="A65" s="24"/>
      <c r="B65" s="24" t="n">
        <f aca="false">COUNTIF($A$2:$A$100,A65)</f>
        <v>0</v>
      </c>
    </row>
    <row r="66" customFormat="false" ht="12.75" hidden="false" customHeight="false" outlineLevel="0" collapsed="false">
      <c r="A66" s="24"/>
      <c r="B66" s="24" t="n">
        <f aca="false">COUNTIF($A$2:$A$100,A66)</f>
        <v>0</v>
      </c>
    </row>
    <row r="67" customFormat="false" ht="12.75" hidden="false" customHeight="false" outlineLevel="0" collapsed="false">
      <c r="A67" s="24"/>
      <c r="B67" s="24" t="n">
        <f aca="false">COUNTIF($A$2:$A$100,A67)</f>
        <v>0</v>
      </c>
    </row>
    <row r="68" customFormat="false" ht="12.75" hidden="false" customHeight="false" outlineLevel="0" collapsed="false">
      <c r="A68" s="24"/>
      <c r="B68" s="24" t="n">
        <f aca="false">COUNTIF($A$2:$A$100,A68)</f>
        <v>0</v>
      </c>
    </row>
    <row r="69" customFormat="false" ht="12.75" hidden="false" customHeight="false" outlineLevel="0" collapsed="false">
      <c r="A69" s="24"/>
      <c r="B69" s="24" t="n">
        <f aca="false">COUNTIF($A$2:$A$100,A69)</f>
        <v>0</v>
      </c>
    </row>
    <row r="70" customFormat="false" ht="12.75" hidden="false" customHeight="false" outlineLevel="0" collapsed="false">
      <c r="A70" s="24"/>
      <c r="B70" s="24" t="n">
        <f aca="false">COUNTIF($A$2:$A$100,A70)</f>
        <v>0</v>
      </c>
    </row>
    <row r="71" customFormat="false" ht="12.75" hidden="false" customHeight="false" outlineLevel="0" collapsed="false">
      <c r="A71" s="24"/>
      <c r="B71" s="24" t="n">
        <f aca="false">COUNTIF($A$2:$A$100,A71)</f>
        <v>0</v>
      </c>
    </row>
    <row r="72" customFormat="false" ht="12.75" hidden="false" customHeight="false" outlineLevel="0" collapsed="false">
      <c r="A72" s="24"/>
      <c r="B72" s="24" t="n">
        <f aca="false">COUNTIF($A$2:$A$100,A72)</f>
        <v>0</v>
      </c>
    </row>
    <row r="73" customFormat="false" ht="12.75" hidden="false" customHeight="false" outlineLevel="0" collapsed="false">
      <c r="A73" s="24"/>
      <c r="B73" s="24" t="n">
        <f aca="false">COUNTIF($A$2:$A$100,A73)</f>
        <v>0</v>
      </c>
    </row>
    <row r="74" customFormat="false" ht="12.75" hidden="false" customHeight="false" outlineLevel="0" collapsed="false">
      <c r="A74" s="24"/>
      <c r="B74" s="24" t="n">
        <f aca="false">COUNTIF($A$2:$A$100,A74)</f>
        <v>0</v>
      </c>
    </row>
    <row r="75" customFormat="false" ht="12.75" hidden="false" customHeight="false" outlineLevel="0" collapsed="false">
      <c r="A75" s="24"/>
      <c r="B75" s="24" t="n">
        <f aca="false">COUNTIF($A$2:$A$100,A75)</f>
        <v>0</v>
      </c>
    </row>
    <row r="76" customFormat="false" ht="12.75" hidden="false" customHeight="false" outlineLevel="0" collapsed="false">
      <c r="A76" s="24"/>
      <c r="B76" s="24" t="n">
        <f aca="false">COUNTIF($A$2:$A$100,A76)</f>
        <v>0</v>
      </c>
    </row>
    <row r="77" customFormat="false" ht="12.75" hidden="false" customHeight="false" outlineLevel="0" collapsed="false">
      <c r="A77" s="24"/>
      <c r="B77" s="24" t="n">
        <f aca="false">COUNTIF($A$2:$A$100,A77)</f>
        <v>0</v>
      </c>
    </row>
    <row r="78" customFormat="false" ht="12.75" hidden="false" customHeight="false" outlineLevel="0" collapsed="false">
      <c r="A78" s="24"/>
      <c r="B78" s="24" t="n">
        <f aca="false">COUNTIF($A$2:$A$100,A78)</f>
        <v>0</v>
      </c>
    </row>
    <row r="79" customFormat="false" ht="12.75" hidden="false" customHeight="false" outlineLevel="0" collapsed="false">
      <c r="A79" s="24"/>
      <c r="B79" s="24" t="n">
        <f aca="false">COUNTIF($A$2:$A$100,A79)</f>
        <v>0</v>
      </c>
    </row>
    <row r="80" customFormat="false" ht="12.75" hidden="false" customHeight="false" outlineLevel="0" collapsed="false">
      <c r="A80" s="24"/>
      <c r="B80" s="24" t="n">
        <f aca="false">COUNTIF($A$2:$A$100,A80)</f>
        <v>0</v>
      </c>
    </row>
    <row r="81" customFormat="false" ht="12.75" hidden="false" customHeight="false" outlineLevel="0" collapsed="false">
      <c r="A81" s="24"/>
      <c r="B81" s="24" t="n">
        <f aca="false">COUNTIF($A$2:$A$100,A81)</f>
        <v>0</v>
      </c>
    </row>
    <row r="82" customFormat="false" ht="12.75" hidden="false" customHeight="false" outlineLevel="0" collapsed="false">
      <c r="A82" s="77"/>
      <c r="B82" s="24" t="n">
        <f aca="false">COUNTIF($A$2:$A$100,A82)</f>
        <v>0</v>
      </c>
    </row>
    <row r="83" customFormat="false" ht="12.75" hidden="false" customHeight="false" outlineLevel="0" collapsed="false">
      <c r="A83" s="24"/>
      <c r="B83" s="24" t="n">
        <f aca="false">COUNTIF($A$2:$A$100,A83)</f>
        <v>0</v>
      </c>
    </row>
    <row r="84" customFormat="false" ht="12.75" hidden="false" customHeight="false" outlineLevel="0" collapsed="false">
      <c r="A84" s="24"/>
      <c r="B84" s="24" t="n">
        <f aca="false">COUNTIF($A$2:$A$100,A84)</f>
        <v>0</v>
      </c>
    </row>
    <row r="85" customFormat="false" ht="12.75" hidden="false" customHeight="false" outlineLevel="0" collapsed="false">
      <c r="A85" s="24"/>
      <c r="B85" s="24" t="n">
        <f aca="false">COUNTIF($A$2:$A$100,A85)</f>
        <v>0</v>
      </c>
    </row>
    <row r="86" customFormat="false" ht="12.75" hidden="false" customHeight="false" outlineLevel="0" collapsed="false">
      <c r="A86" s="24"/>
      <c r="B86" s="24" t="n">
        <f aca="false">COUNTIF($A$2:$A$100,A86)</f>
        <v>0</v>
      </c>
    </row>
    <row r="87" customFormat="false" ht="12.75" hidden="false" customHeight="false" outlineLevel="0" collapsed="false">
      <c r="A87" s="24"/>
      <c r="B87" s="24" t="n">
        <f aca="false">COUNTIF($A$2:$A$100,A87)</f>
        <v>0</v>
      </c>
    </row>
    <row r="88" customFormat="false" ht="12.75" hidden="false" customHeight="false" outlineLevel="0" collapsed="false">
      <c r="A88" s="24"/>
      <c r="B88" s="24" t="n">
        <f aca="false">COUNTIF($A$2:$A$100,A88)</f>
        <v>0</v>
      </c>
    </row>
    <row r="89" customFormat="false" ht="12.75" hidden="false" customHeight="false" outlineLevel="0" collapsed="false">
      <c r="A89" s="2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27"/>
  <sheetViews>
    <sheetView showFormulas="false" showGridLines="true" showRowColHeaders="true" showZeros="true" rightToLeft="false" tabSelected="false" showOutlineSymbols="true" defaultGridColor="true" view="normal" topLeftCell="A732" colorId="64" zoomScale="95" zoomScaleNormal="95" zoomScalePageLayoutView="100" workbookViewId="0">
      <selection pane="topLeft" activeCell="E746" activeCellId="0" sqref="E7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.85"/>
    <col collapsed="false" customWidth="true" hidden="false" outlineLevel="0" max="2" min="2" style="17" width="4.7"/>
    <col collapsed="false" customWidth="true" hidden="true" outlineLevel="0" max="3" min="3" style="47" width="7.14"/>
    <col collapsed="false" customWidth="true" hidden="false" outlineLevel="0" max="4" min="4" style="0" width="11.42"/>
    <col collapsed="false" customWidth="true" hidden="false" outlineLevel="0" max="5" min="5" style="0" width="35.13"/>
    <col collapsed="false" customWidth="true" hidden="false" outlineLevel="0" max="6" min="6" style="0" width="5.56"/>
    <col collapsed="false" customWidth="true" hidden="false" outlineLevel="0" max="7" min="7" style="0" width="9.7"/>
    <col collapsed="false" customWidth="true" hidden="false" outlineLevel="0" max="8" min="8" style="0" width="5.13"/>
    <col collapsed="false" customWidth="true" hidden="false" outlineLevel="0" max="9" min="9" style="0" width="6.99"/>
  </cols>
  <sheetData>
    <row r="1" customFormat="false" ht="12.75" hidden="false" customHeight="false" outlineLevel="0" collapsed="false">
      <c r="A1" s="59" t="s">
        <v>0</v>
      </c>
      <c r="B1" s="59" t="s">
        <v>6609</v>
      </c>
      <c r="C1" s="59" t="s">
        <v>238</v>
      </c>
      <c r="D1" s="59" t="s">
        <v>239</v>
      </c>
      <c r="E1" s="59" t="s">
        <v>51</v>
      </c>
      <c r="F1" s="59" t="s">
        <v>1</v>
      </c>
      <c r="G1" s="59" t="s">
        <v>240</v>
      </c>
      <c r="H1" s="59" t="s">
        <v>236</v>
      </c>
      <c r="I1" s="59" t="s">
        <v>241</v>
      </c>
    </row>
    <row r="2" customFormat="false" ht="12.75" hidden="false" customHeight="false" outlineLevel="0" collapsed="false">
      <c r="A2" s="60" t="n">
        <v>1</v>
      </c>
      <c r="B2" s="61" t="s">
        <v>6610</v>
      </c>
      <c r="C2" s="60" t="n">
        <v>5789</v>
      </c>
      <c r="D2" s="61" t="s">
        <v>360</v>
      </c>
      <c r="E2" s="61" t="s">
        <v>361</v>
      </c>
      <c r="F2" s="61" t="s">
        <v>285</v>
      </c>
      <c r="G2" s="61" t="s">
        <v>274</v>
      </c>
      <c r="H2" s="60" t="n">
        <v>32</v>
      </c>
      <c r="I2" s="60" t="n">
        <v>2727</v>
      </c>
    </row>
    <row r="3" customFormat="false" ht="18.75" hidden="false" customHeight="true" outlineLevel="0" collapsed="false">
      <c r="A3" s="60" t="n">
        <v>2</v>
      </c>
      <c r="B3" s="61" t="s">
        <v>6612</v>
      </c>
      <c r="C3" s="60" t="n">
        <v>3333</v>
      </c>
      <c r="D3" s="61" t="s">
        <v>298</v>
      </c>
      <c r="E3" s="61" t="s">
        <v>299</v>
      </c>
      <c r="F3" s="61" t="s">
        <v>255</v>
      </c>
      <c r="G3" s="61" t="s">
        <v>245</v>
      </c>
      <c r="H3" s="60" t="n">
        <v>32</v>
      </c>
      <c r="I3" s="60" t="n">
        <v>2381</v>
      </c>
    </row>
    <row r="4" customFormat="false" ht="12.75" hidden="false" customHeight="false" outlineLevel="0" collapsed="false">
      <c r="A4" s="60" t="n">
        <v>3</v>
      </c>
      <c r="B4" s="61" t="s">
        <v>6614</v>
      </c>
      <c r="C4" s="60" t="n">
        <v>12193</v>
      </c>
      <c r="D4" s="61" t="s">
        <v>265</v>
      </c>
      <c r="E4" s="61" t="s">
        <v>266</v>
      </c>
      <c r="F4" s="61" t="s">
        <v>12703</v>
      </c>
      <c r="G4" s="61" t="s">
        <v>268</v>
      </c>
      <c r="H4" s="60" t="n">
        <v>27</v>
      </c>
      <c r="I4" s="60" t="n">
        <v>2296</v>
      </c>
    </row>
    <row r="5" customFormat="false" ht="12.75" hidden="false" customHeight="false" outlineLevel="0" collapsed="false">
      <c r="A5" s="60" t="n">
        <v>4</v>
      </c>
      <c r="B5" s="61" t="s">
        <v>6615</v>
      </c>
      <c r="C5" s="60" t="n">
        <v>16677</v>
      </c>
      <c r="D5" s="61" t="s">
        <v>1789</v>
      </c>
      <c r="E5" s="61" t="s">
        <v>1790</v>
      </c>
      <c r="F5" s="61" t="s">
        <v>2609</v>
      </c>
      <c r="G5" s="61" t="s">
        <v>313</v>
      </c>
      <c r="H5" s="60" t="n">
        <v>27</v>
      </c>
      <c r="I5" s="60" t="n">
        <v>2082</v>
      </c>
    </row>
    <row r="6" customFormat="false" ht="12.75" hidden="false" customHeight="false" outlineLevel="0" collapsed="false">
      <c r="A6" s="60" t="n">
        <v>5</v>
      </c>
      <c r="B6" s="61" t="s">
        <v>6616</v>
      </c>
      <c r="C6" s="60" t="n">
        <v>4179</v>
      </c>
      <c r="D6" s="61" t="s">
        <v>541</v>
      </c>
      <c r="E6" s="61" t="s">
        <v>542</v>
      </c>
      <c r="F6" s="61" t="s">
        <v>252</v>
      </c>
      <c r="G6" s="61" t="s">
        <v>286</v>
      </c>
      <c r="H6" s="60" t="n">
        <v>30</v>
      </c>
      <c r="I6" s="60" t="n">
        <v>1969</v>
      </c>
    </row>
    <row r="7" customFormat="false" ht="12.75" hidden="false" customHeight="false" outlineLevel="0" collapsed="false">
      <c r="A7" s="60" t="n">
        <v>6</v>
      </c>
      <c r="B7" s="61" t="s">
        <v>6618</v>
      </c>
      <c r="C7" s="60" t="n">
        <v>5</v>
      </c>
      <c r="D7" s="61" t="s">
        <v>6611</v>
      </c>
      <c r="E7" s="61" t="s">
        <v>6608</v>
      </c>
      <c r="F7" s="61" t="s">
        <v>291</v>
      </c>
      <c r="G7" s="61" t="s">
        <v>249</v>
      </c>
      <c r="H7" s="60" t="n">
        <v>37</v>
      </c>
      <c r="I7" s="60" t="n">
        <v>1828</v>
      </c>
    </row>
    <row r="8" customFormat="false" ht="12.75" hidden="false" customHeight="false" outlineLevel="0" collapsed="false">
      <c r="A8" s="60" t="n">
        <v>7</v>
      </c>
      <c r="B8" s="61" t="s">
        <v>6620</v>
      </c>
      <c r="C8" s="60" t="n">
        <v>1994</v>
      </c>
      <c r="D8" s="61" t="s">
        <v>308</v>
      </c>
      <c r="E8" s="61" t="s">
        <v>309</v>
      </c>
      <c r="F8" s="61" t="s">
        <v>12704</v>
      </c>
      <c r="G8" s="61" t="s">
        <v>278</v>
      </c>
      <c r="H8" s="60" t="n">
        <v>33</v>
      </c>
      <c r="I8" s="60" t="n">
        <v>1822</v>
      </c>
    </row>
    <row r="9" customFormat="false" ht="12.75" hidden="false" customHeight="false" outlineLevel="0" collapsed="false">
      <c r="A9" s="60" t="n">
        <v>8</v>
      </c>
      <c r="B9" s="61" t="s">
        <v>6622</v>
      </c>
      <c r="C9" s="60" t="n">
        <v>387</v>
      </c>
      <c r="D9" s="61" t="s">
        <v>246</v>
      </c>
      <c r="E9" s="61" t="s">
        <v>247</v>
      </c>
      <c r="F9" s="61" t="s">
        <v>12705</v>
      </c>
      <c r="G9" s="61" t="s">
        <v>249</v>
      </c>
      <c r="H9" s="60" t="n">
        <v>35</v>
      </c>
      <c r="I9" s="60" t="n">
        <v>1567</v>
      </c>
    </row>
    <row r="10" customFormat="false" ht="12.75" hidden="false" customHeight="false" outlineLevel="0" collapsed="false">
      <c r="A10" s="60" t="n">
        <v>9</v>
      </c>
      <c r="B10" s="61" t="s">
        <v>6623</v>
      </c>
      <c r="C10" s="60" t="n">
        <v>12843</v>
      </c>
      <c r="D10" s="61" t="s">
        <v>2104</v>
      </c>
      <c r="E10" s="61" t="s">
        <v>2105</v>
      </c>
      <c r="F10" s="61" t="s">
        <v>291</v>
      </c>
      <c r="G10" s="61" t="s">
        <v>375</v>
      </c>
      <c r="H10" s="60" t="n">
        <v>27</v>
      </c>
      <c r="I10" s="60" t="n">
        <v>1560</v>
      </c>
    </row>
    <row r="11" customFormat="false" ht="12.75" hidden="false" customHeight="false" outlineLevel="0" collapsed="false">
      <c r="A11" s="60" t="n">
        <v>10</v>
      </c>
      <c r="B11" s="61" t="s">
        <v>6624</v>
      </c>
      <c r="C11" s="60" t="n">
        <v>13066</v>
      </c>
      <c r="D11" s="61" t="s">
        <v>429</v>
      </c>
      <c r="E11" s="61" t="s">
        <v>430</v>
      </c>
      <c r="F11" s="61" t="s">
        <v>2609</v>
      </c>
      <c r="G11" s="61" t="s">
        <v>256</v>
      </c>
      <c r="H11" s="60" t="n">
        <v>27</v>
      </c>
      <c r="I11" s="60" t="n">
        <v>1559</v>
      </c>
    </row>
    <row r="12" customFormat="false" ht="12.75" hidden="false" customHeight="false" outlineLevel="0" collapsed="false">
      <c r="A12" s="60" t="n">
        <v>11</v>
      </c>
      <c r="B12" s="61" t="s">
        <v>6625</v>
      </c>
      <c r="C12" s="60" t="n">
        <v>12923</v>
      </c>
      <c r="D12" s="61" t="s">
        <v>697</v>
      </c>
      <c r="E12" s="61" t="s">
        <v>698</v>
      </c>
      <c r="F12" s="61" t="s">
        <v>285</v>
      </c>
      <c r="G12" s="61" t="s">
        <v>579</v>
      </c>
      <c r="H12" s="60" t="n">
        <v>27</v>
      </c>
      <c r="I12" s="60" t="n">
        <v>1516</v>
      </c>
    </row>
    <row r="13" customFormat="false" ht="12.75" hidden="false" customHeight="false" outlineLevel="0" collapsed="false">
      <c r="A13" s="60" t="n">
        <v>12</v>
      </c>
      <c r="B13" s="61" t="s">
        <v>6626</v>
      </c>
      <c r="C13" s="60" t="n">
        <v>13080</v>
      </c>
      <c r="D13" s="61" t="s">
        <v>410</v>
      </c>
      <c r="E13" s="61" t="s">
        <v>411</v>
      </c>
      <c r="F13" s="61" t="s">
        <v>371</v>
      </c>
      <c r="G13" s="61" t="s">
        <v>260</v>
      </c>
      <c r="H13" s="60" t="n">
        <v>27</v>
      </c>
      <c r="I13" s="60" t="n">
        <v>1474</v>
      </c>
    </row>
    <row r="14" customFormat="false" ht="12.75" hidden="false" customHeight="false" outlineLevel="0" collapsed="false">
      <c r="A14" s="60" t="n">
        <v>13</v>
      </c>
      <c r="B14" s="61" t="s">
        <v>6627</v>
      </c>
      <c r="C14" s="60" t="n">
        <v>16653</v>
      </c>
      <c r="D14" s="61" t="s">
        <v>1201</v>
      </c>
      <c r="E14" s="61" t="s">
        <v>1202</v>
      </c>
      <c r="F14" s="61" t="s">
        <v>371</v>
      </c>
      <c r="G14" s="61" t="s">
        <v>260</v>
      </c>
      <c r="H14" s="60" t="n">
        <v>26</v>
      </c>
      <c r="I14" s="60" t="n">
        <v>1472</v>
      </c>
    </row>
    <row r="15" customFormat="false" ht="12.75" hidden="false" customHeight="false" outlineLevel="0" collapsed="false">
      <c r="A15" s="60" t="n">
        <v>14</v>
      </c>
      <c r="B15" s="61" t="s">
        <v>6628</v>
      </c>
      <c r="C15" s="60" t="n">
        <v>45</v>
      </c>
      <c r="D15" s="61" t="s">
        <v>242</v>
      </c>
      <c r="E15" s="61" t="s">
        <v>243</v>
      </c>
      <c r="F15" s="61" t="s">
        <v>368</v>
      </c>
      <c r="G15" s="61" t="s">
        <v>245</v>
      </c>
      <c r="H15" s="60" t="n">
        <v>35</v>
      </c>
      <c r="I15" s="60" t="n">
        <v>1424</v>
      </c>
    </row>
    <row r="16" customFormat="false" ht="12.75" hidden="false" customHeight="false" outlineLevel="0" collapsed="false">
      <c r="A16" s="60" t="n">
        <v>15</v>
      </c>
      <c r="B16" s="61" t="s">
        <v>6629</v>
      </c>
      <c r="C16" s="60" t="n">
        <v>3460</v>
      </c>
      <c r="D16" s="61" t="s">
        <v>327</v>
      </c>
      <c r="E16" s="61" t="s">
        <v>328</v>
      </c>
      <c r="F16" s="61" t="s">
        <v>368</v>
      </c>
      <c r="G16" s="61" t="s">
        <v>330</v>
      </c>
      <c r="H16" s="60" t="n">
        <v>31</v>
      </c>
      <c r="I16" s="60" t="n">
        <v>1393</v>
      </c>
    </row>
    <row r="17" customFormat="false" ht="12.75" hidden="false" customHeight="false" outlineLevel="0" collapsed="false">
      <c r="A17" s="60" t="n">
        <v>16</v>
      </c>
      <c r="B17" s="61" t="s">
        <v>6630</v>
      </c>
      <c r="C17" s="60" t="n">
        <v>13240</v>
      </c>
      <c r="D17" s="61" t="s">
        <v>465</v>
      </c>
      <c r="E17" s="61" t="s">
        <v>466</v>
      </c>
      <c r="F17" s="61" t="s">
        <v>285</v>
      </c>
      <c r="G17" s="61" t="s">
        <v>278</v>
      </c>
      <c r="H17" s="60" t="n">
        <v>28</v>
      </c>
      <c r="I17" s="60" t="n">
        <v>1384</v>
      </c>
    </row>
    <row r="18" customFormat="false" ht="12.75" hidden="false" customHeight="false" outlineLevel="0" collapsed="false">
      <c r="A18" s="60" t="n">
        <v>17</v>
      </c>
      <c r="B18" s="61" t="s">
        <v>6631</v>
      </c>
      <c r="C18" s="60" t="n">
        <v>4099</v>
      </c>
      <c r="D18" s="61" t="s">
        <v>373</v>
      </c>
      <c r="E18" s="61" t="s">
        <v>374</v>
      </c>
      <c r="F18" s="61" t="s">
        <v>1849</v>
      </c>
      <c r="G18" s="61" t="s">
        <v>375</v>
      </c>
      <c r="H18" s="60" t="n">
        <v>30</v>
      </c>
      <c r="I18" s="60" t="n">
        <v>1381</v>
      </c>
    </row>
    <row r="19" customFormat="false" ht="12.75" hidden="false" customHeight="false" outlineLevel="0" collapsed="false">
      <c r="A19" s="60" t="n">
        <v>18</v>
      </c>
      <c r="B19" s="61" t="s">
        <v>6632</v>
      </c>
      <c r="C19" s="60" t="n">
        <v>10023</v>
      </c>
      <c r="D19" s="61" t="s">
        <v>512</v>
      </c>
      <c r="E19" s="61" t="s">
        <v>513</v>
      </c>
      <c r="F19" s="61" t="s">
        <v>12706</v>
      </c>
      <c r="G19" s="61" t="s">
        <v>278</v>
      </c>
      <c r="H19" s="60" t="n">
        <v>28</v>
      </c>
      <c r="I19" s="60" t="n">
        <v>1373</v>
      </c>
    </row>
    <row r="20" customFormat="false" ht="12.75" hidden="false" customHeight="false" outlineLevel="0" collapsed="false">
      <c r="A20" s="60" t="n">
        <v>19</v>
      </c>
      <c r="B20" s="61" t="s">
        <v>6633</v>
      </c>
      <c r="C20" s="60" t="n">
        <v>14319</v>
      </c>
      <c r="D20" s="61" t="s">
        <v>2057</v>
      </c>
      <c r="E20" s="61" t="s">
        <v>2058</v>
      </c>
      <c r="F20" s="61" t="s">
        <v>285</v>
      </c>
      <c r="G20" s="61" t="s">
        <v>249</v>
      </c>
      <c r="H20" s="60" t="n">
        <v>28</v>
      </c>
      <c r="I20" s="60" t="n">
        <v>1336</v>
      </c>
    </row>
    <row r="21" customFormat="false" ht="12.75" hidden="false" customHeight="false" outlineLevel="0" collapsed="false">
      <c r="A21" s="60" t="n">
        <v>20</v>
      </c>
      <c r="B21" s="61" t="s">
        <v>6634</v>
      </c>
      <c r="C21" s="60" t="n">
        <v>20719</v>
      </c>
      <c r="D21" s="61" t="s">
        <v>7132</v>
      </c>
      <c r="E21" s="61" t="s">
        <v>7133</v>
      </c>
      <c r="F21" s="61" t="s">
        <v>12707</v>
      </c>
      <c r="G21" s="61" t="s">
        <v>450</v>
      </c>
      <c r="H21" s="60" t="n">
        <v>28</v>
      </c>
      <c r="I21" s="60" t="n">
        <v>1308</v>
      </c>
    </row>
    <row r="22" customFormat="false" ht="12.75" hidden="false" customHeight="false" outlineLevel="0" collapsed="false">
      <c r="A22" s="60" t="n">
        <v>21</v>
      </c>
      <c r="B22" s="61" t="s">
        <v>6635</v>
      </c>
      <c r="C22" s="60" t="n">
        <v>13270</v>
      </c>
      <c r="D22" s="61" t="s">
        <v>1619</v>
      </c>
      <c r="E22" s="61" t="s">
        <v>1620</v>
      </c>
      <c r="F22" s="61" t="s">
        <v>368</v>
      </c>
      <c r="G22" s="61" t="s">
        <v>278</v>
      </c>
      <c r="H22" s="60" t="n">
        <v>28</v>
      </c>
      <c r="I22" s="60" t="n">
        <v>1297</v>
      </c>
    </row>
    <row r="23" customFormat="false" ht="12.75" hidden="false" customHeight="false" outlineLevel="0" collapsed="false">
      <c r="A23" s="60" t="n">
        <v>22</v>
      </c>
      <c r="B23" s="61" t="s">
        <v>6636</v>
      </c>
      <c r="C23" s="60" t="n">
        <v>16707</v>
      </c>
      <c r="D23" s="61" t="s">
        <v>1598</v>
      </c>
      <c r="E23" s="61" t="s">
        <v>1599</v>
      </c>
      <c r="F23" s="61" t="s">
        <v>364</v>
      </c>
      <c r="G23" s="61" t="s">
        <v>278</v>
      </c>
      <c r="H23" s="60" t="n">
        <v>27</v>
      </c>
      <c r="I23" s="60" t="n">
        <v>1296</v>
      </c>
    </row>
    <row r="24" customFormat="false" ht="12.75" hidden="false" customHeight="false" outlineLevel="0" collapsed="false">
      <c r="A24" s="60" t="n">
        <v>23</v>
      </c>
      <c r="B24" s="61" t="s">
        <v>6637</v>
      </c>
      <c r="C24" s="60" t="n">
        <v>14295</v>
      </c>
      <c r="D24" s="61" t="s">
        <v>6536</v>
      </c>
      <c r="E24" s="61" t="s">
        <v>6537</v>
      </c>
      <c r="F24" s="61" t="s">
        <v>252</v>
      </c>
      <c r="G24" s="61" t="s">
        <v>384</v>
      </c>
      <c r="H24" s="60" t="n">
        <v>28</v>
      </c>
      <c r="I24" s="60" t="n">
        <v>1272</v>
      </c>
    </row>
    <row r="25" customFormat="false" ht="12.75" hidden="false" customHeight="false" outlineLevel="0" collapsed="false">
      <c r="A25" s="60" t="n">
        <v>24</v>
      </c>
      <c r="B25" s="61" t="s">
        <v>6639</v>
      </c>
      <c r="C25" s="60" t="n">
        <v>20777</v>
      </c>
      <c r="D25" s="61" t="s">
        <v>8737</v>
      </c>
      <c r="E25" s="61" t="s">
        <v>12298</v>
      </c>
      <c r="F25" s="61" t="s">
        <v>368</v>
      </c>
      <c r="G25" s="61" t="s">
        <v>375</v>
      </c>
      <c r="H25" s="60" t="n">
        <v>23</v>
      </c>
      <c r="I25" s="60" t="n">
        <v>1268</v>
      </c>
    </row>
    <row r="26" customFormat="false" ht="12.75" hidden="false" customHeight="false" outlineLevel="0" collapsed="false">
      <c r="A26" s="60" t="n">
        <v>25</v>
      </c>
      <c r="B26" s="61" t="s">
        <v>6641</v>
      </c>
      <c r="C26" s="60" t="n">
        <v>2086</v>
      </c>
      <c r="D26" s="61" t="s">
        <v>304</v>
      </c>
      <c r="E26" s="61" t="s">
        <v>6643</v>
      </c>
      <c r="F26" s="61" t="s">
        <v>12708</v>
      </c>
      <c r="G26" s="61" t="s">
        <v>264</v>
      </c>
      <c r="H26" s="60" t="n">
        <v>35</v>
      </c>
      <c r="I26" s="60" t="n">
        <v>1265</v>
      </c>
    </row>
    <row r="27" customFormat="false" ht="12.75" hidden="false" customHeight="false" outlineLevel="0" collapsed="false">
      <c r="A27" s="60" t="n">
        <v>26</v>
      </c>
      <c r="B27" s="61" t="s">
        <v>6642</v>
      </c>
      <c r="C27" s="60" t="n">
        <v>16881</v>
      </c>
      <c r="D27" s="61" t="s">
        <v>1271</v>
      </c>
      <c r="E27" s="61" t="s">
        <v>1272</v>
      </c>
      <c r="F27" s="61" t="s">
        <v>401</v>
      </c>
      <c r="G27" s="61" t="s">
        <v>260</v>
      </c>
      <c r="H27" s="60" t="n">
        <v>27</v>
      </c>
      <c r="I27" s="60" t="n">
        <v>1241</v>
      </c>
    </row>
    <row r="28" customFormat="false" ht="12.75" hidden="false" customHeight="false" outlineLevel="0" collapsed="false">
      <c r="A28" s="60" t="n">
        <v>27</v>
      </c>
      <c r="B28" s="61" t="s">
        <v>6645</v>
      </c>
      <c r="C28" s="60" t="n">
        <v>7147</v>
      </c>
      <c r="D28" s="61" t="s">
        <v>794</v>
      </c>
      <c r="E28" s="61" t="s">
        <v>795</v>
      </c>
      <c r="F28" s="61" t="s">
        <v>255</v>
      </c>
      <c r="G28" s="61" t="s">
        <v>256</v>
      </c>
      <c r="H28" s="60" t="n">
        <v>32</v>
      </c>
      <c r="I28" s="60" t="n">
        <v>1228</v>
      </c>
    </row>
    <row r="29" customFormat="false" ht="12.75" hidden="false" customHeight="false" outlineLevel="0" collapsed="false">
      <c r="A29" s="60" t="n">
        <v>28</v>
      </c>
      <c r="B29" s="61" t="s">
        <v>6646</v>
      </c>
      <c r="C29" s="60" t="n">
        <v>4377</v>
      </c>
      <c r="D29" s="61" t="s">
        <v>283</v>
      </c>
      <c r="E29" s="61" t="s">
        <v>284</v>
      </c>
      <c r="F29" s="61" t="s">
        <v>12709</v>
      </c>
      <c r="G29" s="61" t="s">
        <v>286</v>
      </c>
      <c r="H29" s="60" t="n">
        <v>30</v>
      </c>
      <c r="I29" s="60" t="n">
        <v>1205</v>
      </c>
    </row>
    <row r="30" customFormat="false" ht="12.75" hidden="false" customHeight="false" outlineLevel="0" collapsed="false">
      <c r="A30" s="60" t="n">
        <v>29</v>
      </c>
      <c r="B30" s="61" t="s">
        <v>6647</v>
      </c>
      <c r="C30" s="60" t="n">
        <v>16722</v>
      </c>
      <c r="D30" s="61" t="s">
        <v>3909</v>
      </c>
      <c r="E30" s="61" t="s">
        <v>3910</v>
      </c>
      <c r="F30" s="61" t="s">
        <v>12708</v>
      </c>
      <c r="G30" s="61" t="s">
        <v>245</v>
      </c>
      <c r="H30" s="60" t="n">
        <v>26</v>
      </c>
      <c r="I30" s="60" t="n">
        <v>1184</v>
      </c>
    </row>
    <row r="31" customFormat="false" ht="12.75" hidden="false" customHeight="false" outlineLevel="0" collapsed="false">
      <c r="A31" s="60" t="n">
        <v>30</v>
      </c>
      <c r="B31" s="61" t="s">
        <v>6648</v>
      </c>
      <c r="C31" s="60" t="n">
        <v>13566</v>
      </c>
      <c r="D31" s="61" t="s">
        <v>1309</v>
      </c>
      <c r="E31" s="61" t="s">
        <v>1310</v>
      </c>
      <c r="F31" s="61" t="s">
        <v>357</v>
      </c>
      <c r="G31" s="61" t="s">
        <v>260</v>
      </c>
      <c r="H31" s="60" t="n">
        <v>27</v>
      </c>
      <c r="I31" s="60" t="n">
        <v>1162</v>
      </c>
    </row>
    <row r="32" customFormat="false" ht="12.75" hidden="false" customHeight="false" outlineLevel="0" collapsed="false">
      <c r="A32" s="60" t="n">
        <v>31</v>
      </c>
      <c r="B32" s="61" t="s">
        <v>6650</v>
      </c>
      <c r="C32" s="60" t="n">
        <v>19238</v>
      </c>
      <c r="D32" s="61" t="s">
        <v>7333</v>
      </c>
      <c r="E32" s="61" t="s">
        <v>7334</v>
      </c>
      <c r="F32" s="61" t="s">
        <v>12707</v>
      </c>
      <c r="G32" s="61" t="s">
        <v>313</v>
      </c>
      <c r="H32" s="60" t="n">
        <v>24</v>
      </c>
      <c r="I32" s="60" t="n">
        <v>1139</v>
      </c>
    </row>
    <row r="33" customFormat="false" ht="12.75" hidden="false" customHeight="false" outlineLevel="0" collapsed="false">
      <c r="A33" s="60" t="n">
        <v>32</v>
      </c>
      <c r="B33" s="61" t="s">
        <v>6651</v>
      </c>
      <c r="C33" s="60" t="n">
        <v>5139</v>
      </c>
      <c r="D33" s="61" t="s">
        <v>310</v>
      </c>
      <c r="E33" s="61" t="s">
        <v>311</v>
      </c>
      <c r="F33" s="61" t="s">
        <v>12705</v>
      </c>
      <c r="G33" s="61" t="s">
        <v>313</v>
      </c>
      <c r="H33" s="60" t="n">
        <v>31</v>
      </c>
      <c r="I33" s="60" t="n">
        <v>1129</v>
      </c>
    </row>
    <row r="34" customFormat="false" ht="12.75" hidden="false" customHeight="false" outlineLevel="0" collapsed="false">
      <c r="A34" s="60" t="n">
        <v>33</v>
      </c>
      <c r="B34" s="61" t="s">
        <v>6653</v>
      </c>
      <c r="C34" s="60" t="n">
        <v>16666</v>
      </c>
      <c r="D34" s="61" t="s">
        <v>2264</v>
      </c>
      <c r="E34" s="61" t="s">
        <v>2265</v>
      </c>
      <c r="F34" s="61" t="s">
        <v>12704</v>
      </c>
      <c r="G34" s="61" t="s">
        <v>278</v>
      </c>
      <c r="H34" s="60" t="n">
        <v>27</v>
      </c>
      <c r="I34" s="60" t="n">
        <v>1120</v>
      </c>
    </row>
    <row r="35" customFormat="false" ht="12.75" hidden="false" customHeight="false" outlineLevel="0" collapsed="false">
      <c r="A35" s="60" t="n">
        <v>34</v>
      </c>
      <c r="B35" s="61" t="s">
        <v>6654</v>
      </c>
      <c r="C35" s="60" t="n">
        <v>18233</v>
      </c>
      <c r="D35" s="61" t="s">
        <v>4202</v>
      </c>
      <c r="E35" s="61" t="s">
        <v>4203</v>
      </c>
      <c r="F35" s="61" t="s">
        <v>12705</v>
      </c>
      <c r="G35" s="61" t="s">
        <v>245</v>
      </c>
      <c r="H35" s="60" t="n">
        <v>25</v>
      </c>
      <c r="I35" s="60" t="n">
        <v>1064</v>
      </c>
    </row>
    <row r="36" customFormat="false" ht="12.75" hidden="false" customHeight="false" outlineLevel="0" collapsed="false">
      <c r="A36" s="60" t="n">
        <v>35</v>
      </c>
      <c r="B36" s="61" t="s">
        <v>6655</v>
      </c>
      <c r="C36" s="60" t="n">
        <v>6784</v>
      </c>
      <c r="D36" s="61" t="s">
        <v>324</v>
      </c>
      <c r="E36" s="61" t="s">
        <v>325</v>
      </c>
      <c r="F36" s="61" t="s">
        <v>368</v>
      </c>
      <c r="G36" s="61" t="s">
        <v>264</v>
      </c>
      <c r="H36" s="60" t="n">
        <v>29</v>
      </c>
      <c r="I36" s="60" t="n">
        <v>1038</v>
      </c>
    </row>
    <row r="37" customFormat="false" ht="12.75" hidden="false" customHeight="false" outlineLevel="0" collapsed="false">
      <c r="A37" s="60" t="n">
        <v>36</v>
      </c>
      <c r="B37" s="61" t="s">
        <v>6656</v>
      </c>
      <c r="C37" s="60" t="n">
        <v>1999</v>
      </c>
      <c r="D37" s="61" t="s">
        <v>348</v>
      </c>
      <c r="E37" s="61" t="s">
        <v>349</v>
      </c>
      <c r="F37" s="61" t="s">
        <v>357</v>
      </c>
      <c r="G37" s="61" t="s">
        <v>278</v>
      </c>
      <c r="H37" s="60" t="n">
        <v>35</v>
      </c>
      <c r="I37" s="60" t="n">
        <v>1035</v>
      </c>
    </row>
    <row r="38" customFormat="false" ht="12.75" hidden="false" customHeight="false" outlineLevel="0" collapsed="false">
      <c r="A38" s="60" t="n">
        <v>37</v>
      </c>
      <c r="B38" s="61" t="s">
        <v>6657</v>
      </c>
      <c r="C38" s="60" t="n">
        <v>21392</v>
      </c>
      <c r="D38" s="61" t="s">
        <v>7201</v>
      </c>
      <c r="E38" s="61" t="s">
        <v>7202</v>
      </c>
      <c r="F38" s="61" t="s">
        <v>357</v>
      </c>
      <c r="G38" s="61" t="s">
        <v>245</v>
      </c>
      <c r="H38" s="60" t="n">
        <v>27</v>
      </c>
      <c r="I38" s="60" t="n">
        <v>1019</v>
      </c>
    </row>
    <row r="39" customFormat="false" ht="12.75" hidden="false" customHeight="false" outlineLevel="0" collapsed="false">
      <c r="A39" s="60" t="n">
        <v>38</v>
      </c>
      <c r="B39" s="61" t="s">
        <v>6658</v>
      </c>
      <c r="C39" s="60" t="n">
        <v>17908</v>
      </c>
      <c r="D39" s="61" t="s">
        <v>7141</v>
      </c>
      <c r="E39" s="61" t="s">
        <v>7142</v>
      </c>
      <c r="F39" s="61" t="s">
        <v>255</v>
      </c>
      <c r="G39" s="61" t="s">
        <v>245</v>
      </c>
      <c r="H39" s="60" t="n">
        <v>25</v>
      </c>
      <c r="I39" s="60" t="n">
        <v>1015</v>
      </c>
    </row>
    <row r="40" customFormat="false" ht="12.75" hidden="false" customHeight="false" outlineLevel="0" collapsed="false">
      <c r="A40" s="60" t="n">
        <v>39</v>
      </c>
      <c r="B40" s="61" t="s">
        <v>6659</v>
      </c>
      <c r="C40" s="60" t="n">
        <v>18610</v>
      </c>
      <c r="D40" s="61" t="s">
        <v>6809</v>
      </c>
      <c r="E40" s="61" t="s">
        <v>6810</v>
      </c>
      <c r="F40" s="61" t="s">
        <v>368</v>
      </c>
      <c r="G40" s="61" t="s">
        <v>260</v>
      </c>
      <c r="H40" s="60" t="n">
        <v>25</v>
      </c>
      <c r="I40" s="60" t="n">
        <v>1011</v>
      </c>
    </row>
    <row r="41" customFormat="false" ht="12.75" hidden="false" customHeight="false" outlineLevel="0" collapsed="false">
      <c r="A41" s="60" t="n">
        <v>40</v>
      </c>
      <c r="B41" s="61" t="s">
        <v>6660</v>
      </c>
      <c r="C41" s="60" t="n">
        <v>7006</v>
      </c>
      <c r="D41" s="61" t="s">
        <v>1026</v>
      </c>
      <c r="E41" s="61" t="s">
        <v>1027</v>
      </c>
      <c r="F41" s="61" t="s">
        <v>285</v>
      </c>
      <c r="G41" s="61" t="s">
        <v>375</v>
      </c>
      <c r="H41" s="60" t="n">
        <v>30</v>
      </c>
      <c r="I41" s="60" t="n">
        <v>999</v>
      </c>
    </row>
    <row r="42" customFormat="false" ht="12.75" hidden="false" customHeight="false" outlineLevel="0" collapsed="false">
      <c r="A42" s="60" t="n">
        <v>41</v>
      </c>
      <c r="B42" s="61" t="s">
        <v>6661</v>
      </c>
      <c r="C42" s="60" t="n">
        <v>9851</v>
      </c>
      <c r="D42" s="61" t="s">
        <v>380</v>
      </c>
      <c r="E42" s="61" t="s">
        <v>381</v>
      </c>
      <c r="F42" s="61" t="s">
        <v>12705</v>
      </c>
      <c r="G42" s="61" t="s">
        <v>264</v>
      </c>
      <c r="H42" s="60" t="n">
        <v>28</v>
      </c>
      <c r="I42" s="60" t="n">
        <v>999</v>
      </c>
    </row>
    <row r="43" customFormat="false" ht="12.75" hidden="false" customHeight="false" outlineLevel="0" collapsed="false">
      <c r="A43" s="60" t="n">
        <v>42</v>
      </c>
      <c r="B43" s="61" t="s">
        <v>6662</v>
      </c>
      <c r="C43" s="60" t="n">
        <v>6807</v>
      </c>
      <c r="D43" s="61" t="s">
        <v>394</v>
      </c>
      <c r="E43" s="61" t="s">
        <v>395</v>
      </c>
      <c r="F43" s="61" t="s">
        <v>12706</v>
      </c>
      <c r="G43" s="61" t="s">
        <v>396</v>
      </c>
      <c r="H43" s="60" t="n">
        <v>31</v>
      </c>
      <c r="I43" s="60" t="n">
        <v>992</v>
      </c>
    </row>
    <row r="44" customFormat="false" ht="12.75" hidden="false" customHeight="false" outlineLevel="0" collapsed="false">
      <c r="A44" s="60" t="n">
        <v>43</v>
      </c>
      <c r="B44" s="61" t="s">
        <v>6663</v>
      </c>
      <c r="C44" s="60" t="n">
        <v>14310</v>
      </c>
      <c r="D44" s="61" t="s">
        <v>2170</v>
      </c>
      <c r="E44" s="61" t="s">
        <v>2171</v>
      </c>
      <c r="F44" s="61" t="s">
        <v>12703</v>
      </c>
      <c r="G44" s="61" t="s">
        <v>579</v>
      </c>
      <c r="H44" s="60" t="n">
        <v>28</v>
      </c>
      <c r="I44" s="60" t="n">
        <v>978</v>
      </c>
    </row>
    <row r="45" customFormat="false" ht="12.75" hidden="false" customHeight="false" outlineLevel="0" collapsed="false">
      <c r="A45" s="60" t="n">
        <v>44</v>
      </c>
      <c r="B45" s="61" t="s">
        <v>6664</v>
      </c>
      <c r="C45" s="60" t="n">
        <v>311</v>
      </c>
      <c r="D45" s="61" t="s">
        <v>455</v>
      </c>
      <c r="E45" s="61" t="s">
        <v>456</v>
      </c>
      <c r="F45" s="61" t="s">
        <v>12710</v>
      </c>
      <c r="G45" s="61" t="s">
        <v>282</v>
      </c>
      <c r="H45" s="60" t="n">
        <v>37</v>
      </c>
      <c r="I45" s="60" t="n">
        <v>923</v>
      </c>
    </row>
    <row r="46" customFormat="false" ht="12.75" hidden="false" customHeight="false" outlineLevel="0" collapsed="false">
      <c r="A46" s="60" t="n">
        <v>45</v>
      </c>
      <c r="B46" s="61" t="s">
        <v>6665</v>
      </c>
      <c r="C46" s="60" t="n">
        <v>14209</v>
      </c>
      <c r="D46" s="61" t="s">
        <v>5037</v>
      </c>
      <c r="E46" s="61" t="s">
        <v>5038</v>
      </c>
      <c r="F46" s="61" t="s">
        <v>12711</v>
      </c>
      <c r="G46" s="61" t="s">
        <v>278</v>
      </c>
      <c r="H46" s="60" t="n">
        <v>29</v>
      </c>
      <c r="I46" s="60" t="n">
        <v>905</v>
      </c>
    </row>
    <row r="47" customFormat="false" ht="12.75" hidden="false" customHeight="false" outlineLevel="0" collapsed="false">
      <c r="A47" s="60" t="n">
        <v>46</v>
      </c>
      <c r="B47" s="61" t="s">
        <v>6666</v>
      </c>
      <c r="C47" s="60" t="n">
        <v>14321</v>
      </c>
      <c r="D47" s="61" t="s">
        <v>1294</v>
      </c>
      <c r="E47" s="61" t="s">
        <v>1295</v>
      </c>
      <c r="F47" s="61" t="s">
        <v>12704</v>
      </c>
      <c r="G47" s="61" t="s">
        <v>249</v>
      </c>
      <c r="H47" s="60" t="n">
        <v>28</v>
      </c>
      <c r="I47" s="60" t="n">
        <v>904</v>
      </c>
    </row>
    <row r="48" customFormat="false" ht="12.75" hidden="false" customHeight="false" outlineLevel="0" collapsed="false">
      <c r="A48" s="60" t="n">
        <v>47</v>
      </c>
      <c r="B48" s="61" t="s">
        <v>6667</v>
      </c>
      <c r="C48" s="60" t="n">
        <v>7838</v>
      </c>
      <c r="D48" s="61" t="s">
        <v>399</v>
      </c>
      <c r="E48" s="61" t="s">
        <v>400</v>
      </c>
      <c r="F48" s="61" t="s">
        <v>12708</v>
      </c>
      <c r="G48" s="61" t="s">
        <v>260</v>
      </c>
      <c r="H48" s="60" t="n">
        <v>29</v>
      </c>
      <c r="I48" s="60" t="n">
        <v>903</v>
      </c>
    </row>
    <row r="49" customFormat="false" ht="12.75" hidden="false" customHeight="false" outlineLevel="0" collapsed="false">
      <c r="A49" s="60" t="n">
        <v>48</v>
      </c>
      <c r="B49" s="61" t="s">
        <v>6668</v>
      </c>
      <c r="C49" s="60" t="n">
        <v>15171</v>
      </c>
      <c r="D49" s="61" t="s">
        <v>1281</v>
      </c>
      <c r="E49" s="61" t="s">
        <v>1282</v>
      </c>
      <c r="F49" s="61" t="s">
        <v>2609</v>
      </c>
      <c r="G49" s="61" t="s">
        <v>313</v>
      </c>
      <c r="H49" s="60" t="n">
        <v>26</v>
      </c>
      <c r="I49" s="60" t="n">
        <v>902</v>
      </c>
    </row>
    <row r="50" customFormat="false" ht="12.75" hidden="false" customHeight="false" outlineLevel="0" collapsed="false">
      <c r="A50" s="60" t="n">
        <v>49</v>
      </c>
      <c r="B50" s="61" t="s">
        <v>6669</v>
      </c>
      <c r="C50" s="60" t="n">
        <v>21439</v>
      </c>
      <c r="D50" s="61" t="s">
        <v>9054</v>
      </c>
      <c r="E50" s="61" t="s">
        <v>9055</v>
      </c>
      <c r="F50" s="61" t="s">
        <v>387</v>
      </c>
      <c r="G50" s="61" t="s">
        <v>260</v>
      </c>
      <c r="H50" s="60" t="n">
        <v>25</v>
      </c>
      <c r="I50" s="60" t="n">
        <v>894</v>
      </c>
    </row>
    <row r="51" customFormat="false" ht="12.75" hidden="false" customHeight="false" outlineLevel="0" collapsed="false">
      <c r="A51" s="60" t="n">
        <v>50</v>
      </c>
      <c r="B51" s="61" t="s">
        <v>6670</v>
      </c>
      <c r="C51" s="60" t="n">
        <v>12823</v>
      </c>
      <c r="D51" s="61" t="s">
        <v>4243</v>
      </c>
      <c r="E51" s="61" t="s">
        <v>4244</v>
      </c>
      <c r="F51" s="61" t="s">
        <v>255</v>
      </c>
      <c r="G51" s="61" t="s">
        <v>256</v>
      </c>
      <c r="H51" s="60" t="n">
        <v>27</v>
      </c>
      <c r="I51" s="60" t="n">
        <v>884</v>
      </c>
    </row>
    <row r="52" customFormat="false" ht="12.75" hidden="false" customHeight="false" outlineLevel="0" collapsed="false">
      <c r="A52" s="60" t="n">
        <v>51</v>
      </c>
      <c r="B52" s="61" t="s">
        <v>6673</v>
      </c>
      <c r="C52" s="60" t="n">
        <v>22676</v>
      </c>
      <c r="D52" s="61" t="s">
        <v>8142</v>
      </c>
      <c r="E52" s="61" t="s">
        <v>8143</v>
      </c>
      <c r="F52" s="61" t="s">
        <v>285</v>
      </c>
      <c r="G52" s="61" t="s">
        <v>278</v>
      </c>
      <c r="H52" s="60" t="n">
        <v>23</v>
      </c>
      <c r="I52" s="60" t="n">
        <v>864</v>
      </c>
    </row>
    <row r="53" customFormat="false" ht="12.75" hidden="false" customHeight="false" outlineLevel="0" collapsed="false">
      <c r="A53" s="60" t="n">
        <v>52</v>
      </c>
      <c r="B53" s="61" t="s">
        <v>6671</v>
      </c>
      <c r="C53" s="60" t="n">
        <v>17893</v>
      </c>
      <c r="D53" s="61" t="s">
        <v>3403</v>
      </c>
      <c r="E53" s="61" t="s">
        <v>3404</v>
      </c>
      <c r="F53" s="61" t="s">
        <v>12710</v>
      </c>
      <c r="G53" s="61" t="s">
        <v>274</v>
      </c>
      <c r="H53" s="60" t="n">
        <v>25</v>
      </c>
      <c r="I53" s="60" t="n">
        <v>858</v>
      </c>
    </row>
    <row r="54" customFormat="false" ht="12.75" hidden="false" customHeight="false" outlineLevel="0" collapsed="false">
      <c r="A54" s="60" t="n">
        <v>53</v>
      </c>
      <c r="B54" s="61" t="s">
        <v>6674</v>
      </c>
      <c r="C54" s="60" t="n">
        <v>18975</v>
      </c>
      <c r="D54" s="61" t="s">
        <v>3403</v>
      </c>
      <c r="E54" s="61" t="s">
        <v>6680</v>
      </c>
      <c r="F54" s="61" t="s">
        <v>12710</v>
      </c>
      <c r="G54" s="61" t="s">
        <v>274</v>
      </c>
      <c r="H54" s="60" t="n">
        <v>25</v>
      </c>
      <c r="I54" s="60" t="n">
        <v>847</v>
      </c>
    </row>
    <row r="55" customFormat="false" ht="12.75" hidden="false" customHeight="false" outlineLevel="0" collapsed="false">
      <c r="A55" s="60" t="n">
        <v>54</v>
      </c>
      <c r="B55" s="61" t="s">
        <v>6675</v>
      </c>
      <c r="C55" s="60" t="n">
        <v>21244</v>
      </c>
      <c r="D55" s="61" t="s">
        <v>7016</v>
      </c>
      <c r="E55" s="61" t="s">
        <v>7017</v>
      </c>
      <c r="F55" s="61" t="s">
        <v>12708</v>
      </c>
      <c r="G55" s="61" t="s">
        <v>245</v>
      </c>
      <c r="H55" s="60" t="n">
        <v>23</v>
      </c>
      <c r="I55" s="60" t="n">
        <v>813</v>
      </c>
    </row>
    <row r="56" customFormat="false" ht="12.75" hidden="false" customHeight="false" outlineLevel="0" collapsed="false">
      <c r="A56" s="60" t="n">
        <v>55</v>
      </c>
      <c r="B56" s="61" t="s">
        <v>6676</v>
      </c>
      <c r="C56" s="60" t="n">
        <v>3891</v>
      </c>
      <c r="D56" s="61" t="s">
        <v>451</v>
      </c>
      <c r="E56" s="61" t="s">
        <v>452</v>
      </c>
      <c r="F56" s="61" t="s">
        <v>285</v>
      </c>
      <c r="G56" s="61" t="s">
        <v>274</v>
      </c>
      <c r="H56" s="60" t="n">
        <v>31</v>
      </c>
      <c r="I56" s="60" t="n">
        <v>810</v>
      </c>
    </row>
    <row r="57" customFormat="false" ht="12.75" hidden="false" customHeight="false" outlineLevel="0" collapsed="false">
      <c r="A57" s="60" t="n">
        <v>56</v>
      </c>
      <c r="B57" s="61" t="s">
        <v>6677</v>
      </c>
      <c r="C57" s="60" t="n">
        <v>13362</v>
      </c>
      <c r="D57" s="61" t="s">
        <v>2487</v>
      </c>
      <c r="E57" s="61" t="s">
        <v>2488</v>
      </c>
      <c r="F57" s="61" t="s">
        <v>12703</v>
      </c>
      <c r="G57" s="61" t="s">
        <v>330</v>
      </c>
      <c r="H57" s="60" t="n">
        <v>27</v>
      </c>
      <c r="I57" s="60" t="n">
        <v>799</v>
      </c>
    </row>
    <row r="58" customFormat="false" ht="12.75" hidden="false" customHeight="false" outlineLevel="0" collapsed="false">
      <c r="A58" s="60" t="n">
        <v>57</v>
      </c>
      <c r="B58" s="61" t="s">
        <v>6679</v>
      </c>
      <c r="C58" s="60" t="n">
        <v>17627</v>
      </c>
      <c r="D58" s="61" t="s">
        <v>1712</v>
      </c>
      <c r="E58" s="61" t="s">
        <v>1713</v>
      </c>
      <c r="F58" s="61" t="s">
        <v>2609</v>
      </c>
      <c r="G58" s="61" t="s">
        <v>260</v>
      </c>
      <c r="H58" s="60" t="n">
        <v>26</v>
      </c>
      <c r="I58" s="60" t="n">
        <v>790</v>
      </c>
    </row>
    <row r="59" customFormat="false" ht="12.75" hidden="false" customHeight="false" outlineLevel="0" collapsed="false">
      <c r="A59" s="60" t="n">
        <v>58</v>
      </c>
      <c r="B59" s="61" t="s">
        <v>6681</v>
      </c>
      <c r="C59" s="60" t="n">
        <v>17901</v>
      </c>
      <c r="D59" s="61" t="s">
        <v>3687</v>
      </c>
      <c r="E59" s="61" t="s">
        <v>3688</v>
      </c>
      <c r="F59" s="61" t="s">
        <v>368</v>
      </c>
      <c r="G59" s="61" t="s">
        <v>294</v>
      </c>
      <c r="H59" s="60" t="n">
        <v>25</v>
      </c>
      <c r="I59" s="60" t="n">
        <v>784</v>
      </c>
    </row>
    <row r="60" customFormat="false" ht="12.75" hidden="false" customHeight="false" outlineLevel="0" collapsed="false">
      <c r="A60" s="60" t="n">
        <v>59</v>
      </c>
      <c r="B60" s="61" t="s">
        <v>6682</v>
      </c>
      <c r="C60" s="60" t="n">
        <v>16979</v>
      </c>
      <c r="D60" s="61" t="s">
        <v>6806</v>
      </c>
      <c r="E60" s="61" t="s">
        <v>6807</v>
      </c>
      <c r="F60" s="61" t="s">
        <v>357</v>
      </c>
      <c r="G60" s="61" t="s">
        <v>260</v>
      </c>
      <c r="H60" s="60" t="n">
        <v>29</v>
      </c>
      <c r="I60" s="60" t="n">
        <v>777</v>
      </c>
    </row>
    <row r="61" customFormat="false" ht="12.75" hidden="false" customHeight="false" outlineLevel="0" collapsed="false">
      <c r="A61" s="60" t="n">
        <v>60</v>
      </c>
      <c r="B61" s="61" t="s">
        <v>6683</v>
      </c>
      <c r="C61" s="60" t="n">
        <v>2627</v>
      </c>
      <c r="D61" s="61" t="s">
        <v>2032</v>
      </c>
      <c r="E61" s="61" t="s">
        <v>2033</v>
      </c>
      <c r="F61" s="61" t="s">
        <v>255</v>
      </c>
      <c r="G61" s="61" t="s">
        <v>294</v>
      </c>
      <c r="H61" s="60" t="n">
        <v>31</v>
      </c>
      <c r="I61" s="60" t="n">
        <v>776</v>
      </c>
    </row>
    <row r="62" customFormat="false" ht="12.75" hidden="false" customHeight="false" outlineLevel="0" collapsed="false">
      <c r="A62" s="60" t="n">
        <v>61</v>
      </c>
      <c r="B62" s="61" t="s">
        <v>6684</v>
      </c>
      <c r="C62" s="60" t="n">
        <v>7751</v>
      </c>
      <c r="D62" s="61" t="s">
        <v>390</v>
      </c>
      <c r="E62" s="61" t="s">
        <v>391</v>
      </c>
      <c r="F62" s="61" t="s">
        <v>285</v>
      </c>
      <c r="G62" s="61" t="s">
        <v>313</v>
      </c>
      <c r="H62" s="60" t="n">
        <v>30</v>
      </c>
      <c r="I62" s="60" t="n">
        <v>775</v>
      </c>
    </row>
    <row r="63" customFormat="false" ht="12.75" hidden="false" customHeight="false" outlineLevel="0" collapsed="false">
      <c r="A63" s="60" t="n">
        <v>62</v>
      </c>
      <c r="B63" s="61" t="s">
        <v>6685</v>
      </c>
      <c r="C63" s="60" t="n">
        <v>24926</v>
      </c>
      <c r="D63" s="61" t="s">
        <v>12712</v>
      </c>
      <c r="E63" s="61" t="s">
        <v>12713</v>
      </c>
      <c r="F63" s="61" t="s">
        <v>12714</v>
      </c>
      <c r="G63" s="61" t="s">
        <v>375</v>
      </c>
      <c r="H63" s="60" t="n">
        <v>20</v>
      </c>
      <c r="I63" s="60" t="n">
        <v>766</v>
      </c>
    </row>
    <row r="64" customFormat="false" ht="12.75" hidden="false" customHeight="false" outlineLevel="0" collapsed="false">
      <c r="A64" s="60" t="n">
        <v>63</v>
      </c>
      <c r="B64" s="61" t="s">
        <v>6686</v>
      </c>
      <c r="C64" s="60" t="n">
        <v>6177</v>
      </c>
      <c r="D64" s="61" t="s">
        <v>740</v>
      </c>
      <c r="E64" s="61" t="s">
        <v>741</v>
      </c>
      <c r="F64" s="61" t="s">
        <v>255</v>
      </c>
      <c r="G64" s="61" t="s">
        <v>278</v>
      </c>
      <c r="H64" s="60" t="n">
        <v>30</v>
      </c>
      <c r="I64" s="60" t="n">
        <v>747</v>
      </c>
    </row>
    <row r="65" customFormat="false" ht="12.75" hidden="false" customHeight="false" outlineLevel="0" collapsed="false">
      <c r="A65" s="60" t="n">
        <v>64</v>
      </c>
      <c r="B65" s="61" t="s">
        <v>6687</v>
      </c>
      <c r="C65" s="60" t="n">
        <v>13169</v>
      </c>
      <c r="D65" s="61" t="s">
        <v>898</v>
      </c>
      <c r="E65" s="61" t="s">
        <v>899</v>
      </c>
      <c r="F65" s="61" t="s">
        <v>12705</v>
      </c>
      <c r="G65" s="61" t="s">
        <v>278</v>
      </c>
      <c r="H65" s="60" t="n">
        <v>27</v>
      </c>
      <c r="I65" s="60" t="n">
        <v>736</v>
      </c>
    </row>
    <row r="66" customFormat="false" ht="12.75" hidden="false" customHeight="false" outlineLevel="0" collapsed="false">
      <c r="A66" s="60" t="n">
        <v>65</v>
      </c>
      <c r="B66" s="61" t="s">
        <v>6688</v>
      </c>
      <c r="C66" s="60" t="n">
        <v>19651</v>
      </c>
      <c r="D66" s="61" t="s">
        <v>7514</v>
      </c>
      <c r="E66" s="61" t="s">
        <v>7515</v>
      </c>
      <c r="F66" s="61" t="s">
        <v>12710</v>
      </c>
      <c r="G66" s="61" t="s">
        <v>256</v>
      </c>
      <c r="H66" s="60" t="n">
        <v>23</v>
      </c>
      <c r="I66" s="60" t="n">
        <v>722</v>
      </c>
    </row>
    <row r="67" customFormat="false" ht="12.75" hidden="false" customHeight="false" outlineLevel="0" collapsed="false">
      <c r="A67" s="60" t="n">
        <v>66</v>
      </c>
      <c r="B67" s="61" t="s">
        <v>6689</v>
      </c>
      <c r="C67" s="60" t="n">
        <v>19274</v>
      </c>
      <c r="D67" s="61" t="s">
        <v>7172</v>
      </c>
      <c r="E67" s="61" t="s">
        <v>7173</v>
      </c>
      <c r="F67" s="61" t="s">
        <v>12708</v>
      </c>
      <c r="G67" s="61" t="s">
        <v>245</v>
      </c>
      <c r="H67" s="60" t="n">
        <v>24</v>
      </c>
      <c r="I67" s="60" t="n">
        <v>710</v>
      </c>
    </row>
    <row r="68" customFormat="false" ht="12.75" hidden="false" customHeight="false" outlineLevel="0" collapsed="false">
      <c r="A68" s="60" t="n">
        <v>67</v>
      </c>
      <c r="B68" s="61" t="s">
        <v>6690</v>
      </c>
      <c r="C68" s="60" t="n">
        <v>3828</v>
      </c>
      <c r="D68" s="61" t="s">
        <v>385</v>
      </c>
      <c r="E68" s="61" t="s">
        <v>386</v>
      </c>
      <c r="F68" s="61" t="s">
        <v>364</v>
      </c>
      <c r="G68" s="61" t="s">
        <v>387</v>
      </c>
      <c r="H68" s="60" t="n">
        <v>32</v>
      </c>
      <c r="I68" s="60" t="n">
        <v>703</v>
      </c>
    </row>
    <row r="69" customFormat="false" ht="12.75" hidden="false" customHeight="false" outlineLevel="0" collapsed="false">
      <c r="A69" s="60" t="n">
        <v>68</v>
      </c>
      <c r="B69" s="61" t="s">
        <v>6691</v>
      </c>
      <c r="C69" s="60" t="n">
        <v>9811</v>
      </c>
      <c r="D69" s="61" t="s">
        <v>705</v>
      </c>
      <c r="E69" s="61" t="s">
        <v>706</v>
      </c>
      <c r="F69" s="61" t="s">
        <v>291</v>
      </c>
      <c r="G69" s="61" t="s">
        <v>249</v>
      </c>
      <c r="H69" s="60" t="n">
        <v>30</v>
      </c>
      <c r="I69" s="60" t="n">
        <v>681</v>
      </c>
    </row>
    <row r="70" customFormat="false" ht="12.75" hidden="false" customHeight="false" outlineLevel="0" collapsed="false">
      <c r="A70" s="60" t="n">
        <v>69</v>
      </c>
      <c r="B70" s="61" t="s">
        <v>6693</v>
      </c>
      <c r="C70" s="60" t="n">
        <v>20960</v>
      </c>
      <c r="D70" s="61" t="s">
        <v>7424</v>
      </c>
      <c r="E70" s="61" t="s">
        <v>7425</v>
      </c>
      <c r="F70" s="61" t="s">
        <v>255</v>
      </c>
      <c r="G70" s="61" t="s">
        <v>282</v>
      </c>
      <c r="H70" s="60" t="n">
        <v>24</v>
      </c>
      <c r="I70" s="60" t="n">
        <v>660</v>
      </c>
    </row>
    <row r="71" customFormat="false" ht="12.75" hidden="false" customHeight="false" outlineLevel="0" collapsed="false">
      <c r="A71" s="60" t="n">
        <v>70</v>
      </c>
      <c r="B71" s="61" t="s">
        <v>6694</v>
      </c>
      <c r="C71" s="60" t="n">
        <v>7225</v>
      </c>
      <c r="D71" s="61" t="s">
        <v>484</v>
      </c>
      <c r="E71" s="61" t="s">
        <v>485</v>
      </c>
      <c r="F71" s="61" t="s">
        <v>255</v>
      </c>
      <c r="G71" s="61" t="s">
        <v>317</v>
      </c>
      <c r="H71" s="60" t="n">
        <v>29</v>
      </c>
      <c r="I71" s="60" t="n">
        <v>659</v>
      </c>
    </row>
    <row r="72" customFormat="false" ht="12.75" hidden="false" customHeight="false" outlineLevel="0" collapsed="false">
      <c r="A72" s="60" t="n">
        <v>71</v>
      </c>
      <c r="B72" s="61" t="s">
        <v>6696</v>
      </c>
      <c r="C72" s="60" t="n">
        <v>16936</v>
      </c>
      <c r="D72" s="61" t="s">
        <v>1455</v>
      </c>
      <c r="E72" s="61" t="s">
        <v>1456</v>
      </c>
      <c r="F72" s="61" t="s">
        <v>12714</v>
      </c>
      <c r="G72" s="61" t="s">
        <v>278</v>
      </c>
      <c r="H72" s="60" t="n">
        <v>27</v>
      </c>
      <c r="I72" s="60" t="n">
        <v>654</v>
      </c>
    </row>
    <row r="73" customFormat="false" ht="12.75" hidden="false" customHeight="false" outlineLevel="0" collapsed="false">
      <c r="A73" s="60" t="n">
        <v>72</v>
      </c>
      <c r="B73" s="61" t="s">
        <v>6697</v>
      </c>
      <c r="C73" s="60" t="n">
        <v>16731</v>
      </c>
      <c r="D73" s="61" t="s">
        <v>3354</v>
      </c>
      <c r="E73" s="61" t="s">
        <v>3355</v>
      </c>
      <c r="F73" s="61" t="s">
        <v>255</v>
      </c>
      <c r="G73" s="61" t="s">
        <v>282</v>
      </c>
      <c r="H73" s="60" t="n">
        <v>27</v>
      </c>
      <c r="I73" s="60" t="n">
        <v>653</v>
      </c>
    </row>
    <row r="74" customFormat="false" ht="12.75" hidden="false" customHeight="false" outlineLevel="0" collapsed="false">
      <c r="A74" s="60" t="n">
        <v>73</v>
      </c>
      <c r="B74" s="61" t="s">
        <v>6698</v>
      </c>
      <c r="C74" s="60" t="n">
        <v>1080</v>
      </c>
      <c r="D74" s="61" t="s">
        <v>526</v>
      </c>
      <c r="E74" s="61" t="s">
        <v>527</v>
      </c>
      <c r="F74" s="61" t="s">
        <v>255</v>
      </c>
      <c r="G74" s="61" t="s">
        <v>330</v>
      </c>
      <c r="H74" s="60" t="n">
        <v>33</v>
      </c>
      <c r="I74" s="60" t="n">
        <v>648</v>
      </c>
    </row>
    <row r="75" customFormat="false" ht="12.75" hidden="false" customHeight="false" outlineLevel="0" collapsed="false">
      <c r="A75" s="60" t="n">
        <v>74</v>
      </c>
      <c r="B75" s="61" t="s">
        <v>6699</v>
      </c>
      <c r="C75" s="60" t="n">
        <v>16697</v>
      </c>
      <c r="D75" s="61" t="s">
        <v>6981</v>
      </c>
      <c r="E75" s="61" t="s">
        <v>6982</v>
      </c>
      <c r="F75" s="61" t="s">
        <v>12705</v>
      </c>
      <c r="G75" s="61" t="s">
        <v>245</v>
      </c>
      <c r="H75" s="60" t="n">
        <v>26</v>
      </c>
      <c r="I75" s="60" t="n">
        <v>645</v>
      </c>
    </row>
    <row r="76" customFormat="false" ht="12.75" hidden="false" customHeight="false" outlineLevel="0" collapsed="false">
      <c r="A76" s="60" t="n">
        <v>75</v>
      </c>
      <c r="B76" s="61" t="s">
        <v>6700</v>
      </c>
      <c r="C76" s="60" t="n">
        <v>1992</v>
      </c>
      <c r="D76" s="61" t="s">
        <v>295</v>
      </c>
      <c r="E76" s="61" t="s">
        <v>296</v>
      </c>
      <c r="F76" s="61" t="s">
        <v>12704</v>
      </c>
      <c r="G76" s="61" t="s">
        <v>278</v>
      </c>
      <c r="H76" s="60" t="n">
        <v>34</v>
      </c>
      <c r="I76" s="60" t="n">
        <v>634</v>
      </c>
    </row>
    <row r="77" customFormat="false" ht="12.75" hidden="false" customHeight="false" outlineLevel="0" collapsed="false">
      <c r="A77" s="60" t="n">
        <v>76</v>
      </c>
      <c r="B77" s="61" t="s">
        <v>6701</v>
      </c>
      <c r="C77" s="60" t="n">
        <v>22713</v>
      </c>
      <c r="D77" s="61" t="s">
        <v>9362</v>
      </c>
      <c r="E77" s="61" t="s">
        <v>9363</v>
      </c>
      <c r="F77" s="61" t="s">
        <v>7347</v>
      </c>
      <c r="G77" s="61" t="s">
        <v>278</v>
      </c>
      <c r="H77" s="60" t="n">
        <v>23</v>
      </c>
      <c r="I77" s="60" t="n">
        <v>634</v>
      </c>
    </row>
    <row r="78" customFormat="false" ht="12.75" hidden="false" customHeight="false" outlineLevel="0" collapsed="false">
      <c r="A78" s="60" t="n">
        <v>77</v>
      </c>
      <c r="B78" s="61" t="s">
        <v>6704</v>
      </c>
      <c r="C78" s="60" t="n">
        <v>23334</v>
      </c>
      <c r="D78" s="61" t="s">
        <v>7739</v>
      </c>
      <c r="E78" s="61" t="s">
        <v>7740</v>
      </c>
      <c r="F78" s="61" t="s">
        <v>364</v>
      </c>
      <c r="G78" s="61" t="s">
        <v>375</v>
      </c>
      <c r="H78" s="60" t="n">
        <v>23</v>
      </c>
      <c r="I78" s="60" t="n">
        <v>629</v>
      </c>
    </row>
    <row r="79" customFormat="false" ht="12.75" hidden="false" customHeight="false" outlineLevel="0" collapsed="false">
      <c r="A79" s="60" t="n">
        <v>78</v>
      </c>
      <c r="B79" s="61" t="s">
        <v>6705</v>
      </c>
      <c r="C79" s="60" t="n">
        <v>17534</v>
      </c>
      <c r="D79" s="61" t="s">
        <v>970</v>
      </c>
      <c r="E79" s="61" t="s">
        <v>971</v>
      </c>
      <c r="F79" s="61" t="s">
        <v>291</v>
      </c>
      <c r="G79" s="61" t="s">
        <v>249</v>
      </c>
      <c r="H79" s="60" t="n">
        <v>27</v>
      </c>
      <c r="I79" s="60" t="n">
        <v>628</v>
      </c>
    </row>
    <row r="80" customFormat="false" ht="12.75" hidden="false" customHeight="false" outlineLevel="0" collapsed="false">
      <c r="A80" s="60" t="n">
        <v>79</v>
      </c>
      <c r="B80" s="61" t="s">
        <v>6706</v>
      </c>
      <c r="C80" s="60" t="n">
        <v>18413</v>
      </c>
      <c r="D80" s="61" t="s">
        <v>3416</v>
      </c>
      <c r="E80" s="61" t="s">
        <v>3417</v>
      </c>
      <c r="F80" s="61" t="s">
        <v>12706</v>
      </c>
      <c r="G80" s="61" t="s">
        <v>675</v>
      </c>
      <c r="H80" s="60" t="n">
        <v>25</v>
      </c>
      <c r="I80" s="60" t="n">
        <v>618</v>
      </c>
    </row>
    <row r="81" customFormat="false" ht="12.75" hidden="false" customHeight="false" outlineLevel="0" collapsed="false">
      <c r="A81" s="60" t="n">
        <v>80</v>
      </c>
      <c r="B81" s="61" t="s">
        <v>6707</v>
      </c>
      <c r="C81" s="60" t="n">
        <v>8921</v>
      </c>
      <c r="D81" s="61" t="s">
        <v>1075</v>
      </c>
      <c r="E81" s="61" t="s">
        <v>1076</v>
      </c>
      <c r="F81" s="61" t="s">
        <v>12710</v>
      </c>
      <c r="G81" s="61" t="s">
        <v>245</v>
      </c>
      <c r="H81" s="60" t="n">
        <v>29</v>
      </c>
      <c r="I81" s="60" t="n">
        <v>614</v>
      </c>
    </row>
    <row r="82" customFormat="false" ht="12.75" hidden="false" customHeight="false" outlineLevel="0" collapsed="false">
      <c r="A82" s="60" t="n">
        <v>81</v>
      </c>
      <c r="B82" s="61" t="s">
        <v>6708</v>
      </c>
      <c r="C82" s="60" t="n">
        <v>5098</v>
      </c>
      <c r="D82" s="61" t="s">
        <v>467</v>
      </c>
      <c r="E82" s="61" t="s">
        <v>468</v>
      </c>
      <c r="F82" s="61" t="s">
        <v>12706</v>
      </c>
      <c r="G82" s="61" t="s">
        <v>278</v>
      </c>
      <c r="H82" s="60" t="n">
        <v>30</v>
      </c>
      <c r="I82" s="60" t="n">
        <v>612</v>
      </c>
    </row>
    <row r="83" customFormat="false" ht="12.75" hidden="false" customHeight="false" outlineLevel="0" collapsed="false">
      <c r="A83" s="60" t="n">
        <v>82</v>
      </c>
      <c r="B83" s="61" t="s">
        <v>6711</v>
      </c>
      <c r="C83" s="60" t="n">
        <v>2437</v>
      </c>
      <c r="D83" s="61" t="s">
        <v>1004</v>
      </c>
      <c r="E83" s="61" t="s">
        <v>1005</v>
      </c>
      <c r="F83" s="61" t="s">
        <v>252</v>
      </c>
      <c r="G83" s="61" t="s">
        <v>450</v>
      </c>
      <c r="H83" s="60" t="n">
        <v>31</v>
      </c>
      <c r="I83" s="60" t="n">
        <v>602</v>
      </c>
    </row>
    <row r="84" customFormat="false" ht="12.75" hidden="false" customHeight="false" outlineLevel="0" collapsed="false">
      <c r="A84" s="60" t="n">
        <v>83</v>
      </c>
      <c r="B84" s="61" t="s">
        <v>6713</v>
      </c>
      <c r="C84" s="60" t="n">
        <v>7728</v>
      </c>
      <c r="D84" s="61" t="s">
        <v>1319</v>
      </c>
      <c r="E84" s="61" t="s">
        <v>1320</v>
      </c>
      <c r="F84" s="61" t="s">
        <v>1849</v>
      </c>
      <c r="G84" s="61" t="s">
        <v>245</v>
      </c>
      <c r="H84" s="60" t="n">
        <v>29</v>
      </c>
      <c r="I84" s="60" t="n">
        <v>602</v>
      </c>
    </row>
    <row r="85" customFormat="false" ht="12.75" hidden="false" customHeight="false" outlineLevel="0" collapsed="false">
      <c r="A85" s="60" t="n">
        <v>84</v>
      </c>
      <c r="B85" s="61" t="s">
        <v>6714</v>
      </c>
      <c r="C85" s="60" t="n">
        <v>3758</v>
      </c>
      <c r="D85" s="61" t="s">
        <v>549</v>
      </c>
      <c r="E85" s="61" t="s">
        <v>550</v>
      </c>
      <c r="F85" s="61" t="s">
        <v>12714</v>
      </c>
      <c r="G85" s="61" t="s">
        <v>278</v>
      </c>
      <c r="H85" s="60" t="n">
        <v>33</v>
      </c>
      <c r="I85" s="60" t="n">
        <v>596</v>
      </c>
    </row>
    <row r="86" customFormat="false" ht="12.75" hidden="false" customHeight="false" outlineLevel="0" collapsed="false">
      <c r="A86" s="60" t="n">
        <v>85</v>
      </c>
      <c r="B86" s="61" t="s">
        <v>6715</v>
      </c>
      <c r="C86" s="60" t="n">
        <v>7834</v>
      </c>
      <c r="D86" s="61" t="s">
        <v>610</v>
      </c>
      <c r="E86" s="61" t="s">
        <v>611</v>
      </c>
      <c r="F86" s="61" t="s">
        <v>401</v>
      </c>
      <c r="G86" s="61" t="s">
        <v>260</v>
      </c>
      <c r="H86" s="60" t="n">
        <v>32</v>
      </c>
      <c r="I86" s="60" t="n">
        <v>593</v>
      </c>
    </row>
    <row r="87" customFormat="false" ht="12.75" hidden="false" customHeight="false" outlineLevel="0" collapsed="false">
      <c r="A87" s="60" t="n">
        <v>86</v>
      </c>
      <c r="B87" s="61" t="s">
        <v>6716</v>
      </c>
      <c r="C87" s="60" t="n">
        <v>19941</v>
      </c>
      <c r="D87" s="61" t="s">
        <v>6824</v>
      </c>
      <c r="E87" s="61" t="s">
        <v>6825</v>
      </c>
      <c r="F87" s="61" t="s">
        <v>368</v>
      </c>
      <c r="G87" s="61" t="s">
        <v>245</v>
      </c>
      <c r="H87" s="60" t="n">
        <v>26</v>
      </c>
      <c r="I87" s="60" t="n">
        <v>578</v>
      </c>
    </row>
    <row r="88" customFormat="false" ht="12.75" hidden="false" customHeight="false" outlineLevel="0" collapsed="false">
      <c r="A88" s="60" t="n">
        <v>87</v>
      </c>
      <c r="B88" s="61" t="s">
        <v>6717</v>
      </c>
      <c r="C88" s="60" t="n">
        <v>5242</v>
      </c>
      <c r="D88" s="61" t="s">
        <v>2860</v>
      </c>
      <c r="E88" s="61" t="s">
        <v>2861</v>
      </c>
      <c r="F88" s="61" t="s">
        <v>12715</v>
      </c>
      <c r="G88" s="61" t="s">
        <v>249</v>
      </c>
      <c r="H88" s="60" t="n">
        <v>31</v>
      </c>
      <c r="I88" s="60" t="n">
        <v>573</v>
      </c>
    </row>
    <row r="89" customFormat="false" ht="12.75" hidden="false" customHeight="false" outlineLevel="0" collapsed="false">
      <c r="A89" s="60" t="n">
        <v>88</v>
      </c>
      <c r="B89" s="61" t="s">
        <v>6718</v>
      </c>
      <c r="C89" s="60" t="n">
        <v>4819</v>
      </c>
      <c r="D89" s="61" t="s">
        <v>6800</v>
      </c>
      <c r="E89" s="61" t="s">
        <v>398</v>
      </c>
      <c r="F89" s="61" t="s">
        <v>255</v>
      </c>
      <c r="G89" s="61" t="s">
        <v>245</v>
      </c>
      <c r="H89" s="60" t="n">
        <v>31</v>
      </c>
      <c r="I89" s="60" t="n">
        <v>566</v>
      </c>
    </row>
    <row r="90" customFormat="false" ht="12.75" hidden="false" customHeight="false" outlineLevel="0" collapsed="false">
      <c r="A90" s="60" t="n">
        <v>89</v>
      </c>
      <c r="B90" s="61" t="s">
        <v>6719</v>
      </c>
      <c r="C90" s="60" t="n">
        <v>18455</v>
      </c>
      <c r="D90" s="61" t="s">
        <v>3301</v>
      </c>
      <c r="E90" s="61" t="s">
        <v>3302</v>
      </c>
      <c r="F90" s="61" t="s">
        <v>364</v>
      </c>
      <c r="G90" s="61" t="s">
        <v>365</v>
      </c>
      <c r="H90" s="60" t="n">
        <v>25</v>
      </c>
      <c r="I90" s="60" t="n">
        <v>563</v>
      </c>
    </row>
    <row r="91" customFormat="false" ht="12.75" hidden="false" customHeight="false" outlineLevel="0" collapsed="false">
      <c r="A91" s="60" t="n">
        <v>90</v>
      </c>
      <c r="B91" s="61" t="s">
        <v>6720</v>
      </c>
      <c r="C91" s="60" t="n">
        <v>12719</v>
      </c>
      <c r="D91" s="61" t="s">
        <v>2854</v>
      </c>
      <c r="E91" s="61" t="s">
        <v>2855</v>
      </c>
      <c r="F91" s="61" t="s">
        <v>368</v>
      </c>
      <c r="G91" s="61" t="s">
        <v>249</v>
      </c>
      <c r="H91" s="60" t="n">
        <v>28</v>
      </c>
      <c r="I91" s="60" t="n">
        <v>562</v>
      </c>
    </row>
    <row r="92" customFormat="false" ht="12.75" hidden="false" customHeight="false" outlineLevel="0" collapsed="false">
      <c r="A92" s="60" t="n">
        <v>91</v>
      </c>
      <c r="B92" s="61" t="s">
        <v>6721</v>
      </c>
      <c r="C92" s="60" t="n">
        <v>35</v>
      </c>
      <c r="D92" s="61" t="s">
        <v>366</v>
      </c>
      <c r="E92" s="61" t="s">
        <v>367</v>
      </c>
      <c r="F92" s="61" t="s">
        <v>387</v>
      </c>
      <c r="G92" s="61" t="s">
        <v>260</v>
      </c>
      <c r="H92" s="60" t="n">
        <v>38</v>
      </c>
      <c r="I92" s="60" t="n">
        <v>558</v>
      </c>
    </row>
    <row r="93" customFormat="false" ht="12.75" hidden="false" customHeight="false" outlineLevel="0" collapsed="false">
      <c r="A93" s="60" t="n">
        <v>92</v>
      </c>
      <c r="B93" s="61" t="s">
        <v>6722</v>
      </c>
      <c r="C93" s="60" t="n">
        <v>18739</v>
      </c>
      <c r="D93" s="61" t="s">
        <v>7577</v>
      </c>
      <c r="E93" s="61" t="s">
        <v>7578</v>
      </c>
      <c r="F93" s="61" t="s">
        <v>12703</v>
      </c>
      <c r="G93" s="61" t="s">
        <v>264</v>
      </c>
      <c r="H93" s="60" t="n">
        <v>25</v>
      </c>
      <c r="I93" s="60" t="n">
        <v>556</v>
      </c>
    </row>
    <row r="94" customFormat="false" ht="12.75" hidden="false" customHeight="false" outlineLevel="0" collapsed="false">
      <c r="A94" s="60" t="n">
        <v>93</v>
      </c>
      <c r="B94" s="61" t="s">
        <v>6723</v>
      </c>
      <c r="C94" s="60" t="n">
        <v>4443</v>
      </c>
      <c r="D94" s="61" t="s">
        <v>537</v>
      </c>
      <c r="E94" s="61" t="s">
        <v>538</v>
      </c>
      <c r="F94" s="61" t="s">
        <v>12707</v>
      </c>
      <c r="G94" s="61" t="s">
        <v>313</v>
      </c>
      <c r="H94" s="60" t="n">
        <v>30</v>
      </c>
      <c r="I94" s="60" t="n">
        <v>554</v>
      </c>
    </row>
    <row r="95" customFormat="false" ht="12.75" hidden="false" customHeight="false" outlineLevel="0" collapsed="false">
      <c r="A95" s="60" t="n">
        <v>94</v>
      </c>
      <c r="B95" s="61" t="s">
        <v>6724</v>
      </c>
      <c r="C95" s="60" t="n">
        <v>20257</v>
      </c>
      <c r="D95" s="61" t="s">
        <v>7816</v>
      </c>
      <c r="E95" s="61" t="s">
        <v>7817</v>
      </c>
      <c r="F95" s="61" t="s">
        <v>1849</v>
      </c>
      <c r="G95" s="61" t="s">
        <v>433</v>
      </c>
      <c r="H95" s="60" t="n">
        <v>31</v>
      </c>
      <c r="I95" s="60" t="n">
        <v>551</v>
      </c>
    </row>
    <row r="96" customFormat="false" ht="12.75" hidden="false" customHeight="false" outlineLevel="0" collapsed="false">
      <c r="A96" s="60" t="n">
        <v>95</v>
      </c>
      <c r="B96" s="61" t="s">
        <v>6725</v>
      </c>
      <c r="C96" s="60" t="n">
        <v>19070</v>
      </c>
      <c r="D96" s="61" t="s">
        <v>6928</v>
      </c>
      <c r="E96" s="61" t="s">
        <v>6929</v>
      </c>
      <c r="F96" s="61" t="s">
        <v>291</v>
      </c>
      <c r="G96" s="61" t="s">
        <v>249</v>
      </c>
      <c r="H96" s="60" t="n">
        <v>26</v>
      </c>
      <c r="I96" s="60" t="n">
        <v>545</v>
      </c>
    </row>
    <row r="97" customFormat="false" ht="12.75" hidden="false" customHeight="false" outlineLevel="0" collapsed="false">
      <c r="A97" s="60" t="n">
        <v>96</v>
      </c>
      <c r="B97" s="61" t="s">
        <v>6726</v>
      </c>
      <c r="C97" s="60" t="n">
        <v>333</v>
      </c>
      <c r="D97" s="61" t="s">
        <v>547</v>
      </c>
      <c r="E97" s="61" t="s">
        <v>548</v>
      </c>
      <c r="F97" s="61" t="s">
        <v>364</v>
      </c>
      <c r="G97" s="61" t="s">
        <v>249</v>
      </c>
      <c r="H97" s="60" t="n">
        <v>34</v>
      </c>
      <c r="I97" s="60" t="n">
        <v>539</v>
      </c>
    </row>
    <row r="98" customFormat="false" ht="12.75" hidden="false" customHeight="false" outlineLevel="0" collapsed="false">
      <c r="A98" s="60" t="n">
        <v>97</v>
      </c>
      <c r="B98" s="61" t="s">
        <v>6728</v>
      </c>
      <c r="C98" s="60" t="n">
        <v>10940</v>
      </c>
      <c r="D98" s="61" t="s">
        <v>617</v>
      </c>
      <c r="E98" s="61" t="s">
        <v>618</v>
      </c>
      <c r="F98" s="61" t="s">
        <v>371</v>
      </c>
      <c r="G98" s="61" t="s">
        <v>260</v>
      </c>
      <c r="H98" s="60" t="n">
        <v>29</v>
      </c>
      <c r="I98" s="60" t="n">
        <v>536</v>
      </c>
    </row>
    <row r="99" customFormat="false" ht="12.75" hidden="false" customHeight="false" outlineLevel="0" collapsed="false">
      <c r="A99" s="60" t="n">
        <v>98</v>
      </c>
      <c r="B99" s="61" t="s">
        <v>6730</v>
      </c>
      <c r="C99" s="60" t="n">
        <v>16316</v>
      </c>
      <c r="D99" s="61" t="s">
        <v>715</v>
      </c>
      <c r="E99" s="61" t="s">
        <v>716</v>
      </c>
      <c r="F99" s="61" t="s">
        <v>12709</v>
      </c>
      <c r="G99" s="61" t="s">
        <v>256</v>
      </c>
      <c r="H99" s="60" t="n">
        <v>28</v>
      </c>
      <c r="I99" s="60" t="n">
        <v>533</v>
      </c>
    </row>
    <row r="100" customFormat="false" ht="12.75" hidden="false" customHeight="false" outlineLevel="0" collapsed="false">
      <c r="A100" s="60" t="n">
        <v>99</v>
      </c>
      <c r="B100" s="61" t="s">
        <v>6731</v>
      </c>
      <c r="C100" s="60" t="n">
        <v>3779</v>
      </c>
      <c r="D100" s="61" t="s">
        <v>1301</v>
      </c>
      <c r="E100" s="61" t="s">
        <v>1302</v>
      </c>
      <c r="F100" s="61" t="s">
        <v>255</v>
      </c>
      <c r="G100" s="61" t="s">
        <v>317</v>
      </c>
      <c r="H100" s="60" t="n">
        <v>33</v>
      </c>
      <c r="I100" s="60" t="n">
        <v>531</v>
      </c>
    </row>
    <row r="101" customFormat="false" ht="12.75" hidden="false" customHeight="false" outlineLevel="0" collapsed="false">
      <c r="A101" s="60" t="n">
        <v>100</v>
      </c>
      <c r="B101" s="61" t="s">
        <v>6732</v>
      </c>
      <c r="C101" s="60" t="n">
        <v>10070</v>
      </c>
      <c r="D101" s="61" t="s">
        <v>787</v>
      </c>
      <c r="E101" s="61" t="s">
        <v>788</v>
      </c>
      <c r="F101" s="61" t="s">
        <v>291</v>
      </c>
      <c r="G101" s="61" t="s">
        <v>249</v>
      </c>
      <c r="H101" s="60" t="n">
        <v>30</v>
      </c>
      <c r="I101" s="60" t="n">
        <v>530</v>
      </c>
    </row>
    <row r="102" customFormat="false" ht="12.75" hidden="false" customHeight="false" outlineLevel="0" collapsed="false">
      <c r="A102" s="60" t="n">
        <v>101</v>
      </c>
      <c r="B102" s="61" t="s">
        <v>6733</v>
      </c>
      <c r="C102" s="60" t="n">
        <v>21791</v>
      </c>
      <c r="D102" s="61" t="s">
        <v>10298</v>
      </c>
      <c r="E102" s="61" t="s">
        <v>10299</v>
      </c>
      <c r="F102" s="61" t="s">
        <v>641</v>
      </c>
      <c r="G102" s="61" t="s">
        <v>249</v>
      </c>
      <c r="H102" s="60" t="n">
        <v>24</v>
      </c>
      <c r="I102" s="60" t="n">
        <v>523</v>
      </c>
    </row>
    <row r="103" customFormat="false" ht="12.75" hidden="false" customHeight="false" outlineLevel="0" collapsed="false">
      <c r="A103" s="60" t="n">
        <v>102</v>
      </c>
      <c r="B103" s="61" t="s">
        <v>6734</v>
      </c>
      <c r="C103" s="60" t="n">
        <v>3360</v>
      </c>
      <c r="D103" s="61" t="s">
        <v>261</v>
      </c>
      <c r="E103" s="61" t="s">
        <v>262</v>
      </c>
      <c r="F103" s="61" t="s">
        <v>252</v>
      </c>
      <c r="G103" s="61" t="s">
        <v>264</v>
      </c>
      <c r="H103" s="60" t="n">
        <v>32</v>
      </c>
      <c r="I103" s="60" t="n">
        <v>518</v>
      </c>
    </row>
    <row r="104" customFormat="false" ht="12.75" hidden="false" customHeight="false" outlineLevel="0" collapsed="false">
      <c r="A104" s="60" t="n">
        <v>103</v>
      </c>
      <c r="B104" s="61" t="s">
        <v>6735</v>
      </c>
      <c r="C104" s="60" t="n">
        <v>14296</v>
      </c>
      <c r="D104" s="61" t="s">
        <v>588</v>
      </c>
      <c r="E104" s="61" t="s">
        <v>589</v>
      </c>
      <c r="F104" s="61" t="s">
        <v>12716</v>
      </c>
      <c r="G104" s="61" t="s">
        <v>260</v>
      </c>
      <c r="H104" s="60" t="n">
        <v>31</v>
      </c>
      <c r="I104" s="60" t="n">
        <v>511</v>
      </c>
    </row>
    <row r="105" customFormat="false" ht="12.75" hidden="false" customHeight="false" outlineLevel="0" collapsed="false">
      <c r="A105" s="60" t="n">
        <v>104</v>
      </c>
      <c r="B105" s="61" t="s">
        <v>6736</v>
      </c>
      <c r="C105" s="60" t="n">
        <v>19995</v>
      </c>
      <c r="D105" s="61" t="s">
        <v>7062</v>
      </c>
      <c r="E105" s="61" t="s">
        <v>7063</v>
      </c>
      <c r="F105" s="61" t="s">
        <v>357</v>
      </c>
      <c r="G105" s="61" t="s">
        <v>260</v>
      </c>
      <c r="H105" s="60" t="n">
        <v>25</v>
      </c>
      <c r="I105" s="60" t="n">
        <v>506</v>
      </c>
    </row>
    <row r="106" customFormat="false" ht="12.75" hidden="false" customHeight="false" outlineLevel="0" collapsed="false">
      <c r="A106" s="60" t="n">
        <v>105</v>
      </c>
      <c r="B106" s="61" t="s">
        <v>6739</v>
      </c>
      <c r="C106" s="60" t="n">
        <v>16941</v>
      </c>
      <c r="D106" s="61" t="s">
        <v>2026</v>
      </c>
      <c r="E106" s="61" t="s">
        <v>6746</v>
      </c>
      <c r="F106" s="61" t="s">
        <v>12710</v>
      </c>
      <c r="G106" s="61" t="s">
        <v>375</v>
      </c>
      <c r="H106" s="60" t="n">
        <v>27</v>
      </c>
      <c r="I106" s="60" t="n">
        <v>505</v>
      </c>
    </row>
    <row r="107" customFormat="false" ht="12.75" hidden="false" customHeight="false" outlineLevel="0" collapsed="false">
      <c r="A107" s="60" t="n">
        <v>106</v>
      </c>
      <c r="B107" s="61" t="s">
        <v>6740</v>
      </c>
      <c r="C107" s="60" t="n">
        <v>3348</v>
      </c>
      <c r="D107" s="61" t="s">
        <v>1108</v>
      </c>
      <c r="E107" s="61" t="s">
        <v>1109</v>
      </c>
      <c r="F107" s="61" t="s">
        <v>368</v>
      </c>
      <c r="G107" s="61" t="s">
        <v>471</v>
      </c>
      <c r="H107" s="60" t="n">
        <v>32</v>
      </c>
      <c r="I107" s="60" t="n">
        <v>503</v>
      </c>
    </row>
    <row r="108" customFormat="false" ht="12.75" hidden="false" customHeight="false" outlineLevel="0" collapsed="false">
      <c r="A108" s="60" t="n">
        <v>107</v>
      </c>
      <c r="B108" s="61" t="s">
        <v>6741</v>
      </c>
      <c r="C108" s="60" t="n">
        <v>5260</v>
      </c>
      <c r="D108" s="61" t="s">
        <v>1183</v>
      </c>
      <c r="E108" s="61" t="s">
        <v>1184</v>
      </c>
      <c r="F108" s="61" t="s">
        <v>12717</v>
      </c>
      <c r="G108" s="61" t="s">
        <v>278</v>
      </c>
      <c r="H108" s="60" t="n">
        <v>32</v>
      </c>
      <c r="I108" s="60" t="n">
        <v>502</v>
      </c>
    </row>
    <row r="109" customFormat="false" ht="12.75" hidden="false" customHeight="false" outlineLevel="0" collapsed="false">
      <c r="A109" s="60" t="n">
        <v>108</v>
      </c>
      <c r="B109" s="61" t="s">
        <v>6743</v>
      </c>
      <c r="C109" s="60" t="n">
        <v>19994</v>
      </c>
      <c r="D109" s="61" t="s">
        <v>9629</v>
      </c>
      <c r="E109" s="61" t="s">
        <v>9630</v>
      </c>
      <c r="F109" s="61" t="s">
        <v>6695</v>
      </c>
      <c r="G109" s="61" t="s">
        <v>260</v>
      </c>
      <c r="H109" s="60" t="n">
        <v>24</v>
      </c>
      <c r="I109" s="60" t="n">
        <v>497</v>
      </c>
    </row>
    <row r="110" customFormat="false" ht="12.75" hidden="false" customHeight="false" outlineLevel="0" collapsed="false">
      <c r="A110" s="60" t="n">
        <v>109</v>
      </c>
      <c r="B110" s="61" t="s">
        <v>6745</v>
      </c>
      <c r="C110" s="60" t="n">
        <v>20730</v>
      </c>
      <c r="D110" s="61" t="s">
        <v>8336</v>
      </c>
      <c r="E110" s="61" t="s">
        <v>8337</v>
      </c>
      <c r="F110" s="61" t="s">
        <v>12718</v>
      </c>
      <c r="G110" s="61" t="s">
        <v>245</v>
      </c>
      <c r="H110" s="60" t="n">
        <v>23</v>
      </c>
      <c r="I110" s="60" t="n">
        <v>492</v>
      </c>
    </row>
    <row r="111" customFormat="false" ht="12.75" hidden="false" customHeight="false" outlineLevel="0" collapsed="false">
      <c r="A111" s="60" t="n">
        <v>110</v>
      </c>
      <c r="B111" s="61" t="s">
        <v>6747</v>
      </c>
      <c r="C111" s="60" t="n">
        <v>16466</v>
      </c>
      <c r="D111" s="61" t="s">
        <v>2005</v>
      </c>
      <c r="E111" s="61" t="s">
        <v>2006</v>
      </c>
      <c r="F111" s="61" t="s">
        <v>12710</v>
      </c>
      <c r="G111" s="61" t="s">
        <v>256</v>
      </c>
      <c r="H111" s="60" t="n">
        <v>26</v>
      </c>
      <c r="I111" s="60" t="n">
        <v>484</v>
      </c>
    </row>
    <row r="112" customFormat="false" ht="12.75" hidden="false" customHeight="false" outlineLevel="0" collapsed="false">
      <c r="A112" s="60" t="n">
        <v>111</v>
      </c>
      <c r="B112" s="61" t="s">
        <v>6748</v>
      </c>
      <c r="C112" s="60" t="n">
        <v>18123</v>
      </c>
      <c r="D112" s="61" t="s">
        <v>6709</v>
      </c>
      <c r="E112" s="61" t="s">
        <v>6710</v>
      </c>
      <c r="F112" s="61" t="s">
        <v>364</v>
      </c>
      <c r="G112" s="61" t="s">
        <v>387</v>
      </c>
      <c r="H112" s="60" t="n">
        <v>25</v>
      </c>
      <c r="I112" s="60" t="n">
        <v>483</v>
      </c>
    </row>
    <row r="113" customFormat="false" ht="12.75" hidden="false" customHeight="false" outlineLevel="0" collapsed="false">
      <c r="A113" s="60" t="n">
        <v>112</v>
      </c>
      <c r="B113" s="61" t="s">
        <v>6749</v>
      </c>
      <c r="C113" s="60" t="n">
        <v>19448</v>
      </c>
      <c r="D113" s="61" t="s">
        <v>6827</v>
      </c>
      <c r="E113" s="61" t="s">
        <v>6828</v>
      </c>
      <c r="F113" s="61" t="s">
        <v>12710</v>
      </c>
      <c r="G113" s="61" t="s">
        <v>387</v>
      </c>
      <c r="H113" s="60" t="n">
        <v>24</v>
      </c>
      <c r="I113" s="60" t="n">
        <v>480</v>
      </c>
    </row>
    <row r="114" customFormat="false" ht="12.75" hidden="false" customHeight="false" outlineLevel="0" collapsed="false">
      <c r="A114" s="60" t="n">
        <v>113</v>
      </c>
      <c r="B114" s="61" t="s">
        <v>6750</v>
      </c>
      <c r="C114" s="60" t="n">
        <v>20793</v>
      </c>
      <c r="D114" s="61" t="s">
        <v>7599</v>
      </c>
      <c r="E114" s="61" t="s">
        <v>7600</v>
      </c>
      <c r="F114" s="61" t="s">
        <v>2609</v>
      </c>
      <c r="G114" s="61" t="s">
        <v>387</v>
      </c>
      <c r="H114" s="60" t="n">
        <v>23</v>
      </c>
      <c r="I114" s="60" t="n">
        <v>478</v>
      </c>
    </row>
    <row r="115" customFormat="false" ht="12.75" hidden="false" customHeight="false" outlineLevel="0" collapsed="false">
      <c r="A115" s="60" t="n">
        <v>114</v>
      </c>
      <c r="B115" s="61" t="s">
        <v>6751</v>
      </c>
      <c r="C115" s="60" t="n">
        <v>21992</v>
      </c>
      <c r="D115" s="61" t="s">
        <v>9383</v>
      </c>
      <c r="E115" s="61" t="s">
        <v>9384</v>
      </c>
      <c r="F115" s="61" t="s">
        <v>12705</v>
      </c>
      <c r="G115" s="61" t="s">
        <v>387</v>
      </c>
      <c r="H115" s="60" t="n">
        <v>22</v>
      </c>
      <c r="I115" s="60" t="n">
        <v>478</v>
      </c>
    </row>
    <row r="116" customFormat="false" ht="12.75" hidden="false" customHeight="false" outlineLevel="0" collapsed="false">
      <c r="A116" s="60" t="n">
        <v>115</v>
      </c>
      <c r="B116" s="61" t="s">
        <v>6752</v>
      </c>
      <c r="C116" s="60" t="n">
        <v>8745</v>
      </c>
      <c r="D116" s="61" t="s">
        <v>4521</v>
      </c>
      <c r="E116" s="61" t="s">
        <v>4522</v>
      </c>
      <c r="F116" s="61" t="s">
        <v>7500</v>
      </c>
      <c r="G116" s="61" t="s">
        <v>249</v>
      </c>
      <c r="H116" s="60" t="n">
        <v>34</v>
      </c>
      <c r="I116" s="60" t="n">
        <v>477</v>
      </c>
    </row>
    <row r="117" customFormat="false" ht="12.75" hidden="false" customHeight="false" outlineLevel="0" collapsed="false">
      <c r="A117" s="60" t="n">
        <v>116</v>
      </c>
      <c r="B117" s="61" t="s">
        <v>6753</v>
      </c>
      <c r="C117" s="60" t="n">
        <v>4821</v>
      </c>
      <c r="D117" s="61" t="s">
        <v>851</v>
      </c>
      <c r="E117" s="61" t="s">
        <v>852</v>
      </c>
      <c r="F117" s="61" t="s">
        <v>357</v>
      </c>
      <c r="G117" s="61" t="s">
        <v>245</v>
      </c>
      <c r="H117" s="60" t="n">
        <v>31</v>
      </c>
      <c r="I117" s="60" t="n">
        <v>472</v>
      </c>
    </row>
    <row r="118" customFormat="false" ht="12.75" hidden="false" customHeight="false" outlineLevel="0" collapsed="false">
      <c r="A118" s="60" t="n">
        <v>117</v>
      </c>
      <c r="B118" s="61" t="s">
        <v>6756</v>
      </c>
      <c r="C118" s="60" t="n">
        <v>23299</v>
      </c>
      <c r="D118" s="61" t="s">
        <v>12719</v>
      </c>
      <c r="E118" s="61" t="s">
        <v>12720</v>
      </c>
      <c r="F118" s="61" t="s">
        <v>291</v>
      </c>
      <c r="G118" s="61" t="s">
        <v>249</v>
      </c>
      <c r="H118" s="60" t="n">
        <v>24</v>
      </c>
      <c r="I118" s="60" t="n">
        <v>472</v>
      </c>
    </row>
    <row r="119" customFormat="false" ht="12.75" hidden="false" customHeight="false" outlineLevel="0" collapsed="false">
      <c r="A119" s="60" t="n">
        <v>118</v>
      </c>
      <c r="B119" s="61" t="s">
        <v>6757</v>
      </c>
      <c r="C119" s="60" t="n">
        <v>3511</v>
      </c>
      <c r="D119" s="61" t="s">
        <v>1181</v>
      </c>
      <c r="E119" s="61" t="s">
        <v>1182</v>
      </c>
      <c r="F119" s="61" t="s">
        <v>12721</v>
      </c>
      <c r="G119" s="61" t="s">
        <v>245</v>
      </c>
      <c r="H119" s="60" t="n">
        <v>31</v>
      </c>
      <c r="I119" s="60" t="n">
        <v>472</v>
      </c>
    </row>
    <row r="120" customFormat="false" ht="12.75" hidden="false" customHeight="false" outlineLevel="0" collapsed="false">
      <c r="A120" s="60" t="n">
        <v>119</v>
      </c>
      <c r="B120" s="61" t="s">
        <v>6761</v>
      </c>
      <c r="C120" s="60" t="n">
        <v>21931</v>
      </c>
      <c r="D120" s="61" t="s">
        <v>7881</v>
      </c>
      <c r="E120" s="61" t="s">
        <v>7882</v>
      </c>
      <c r="F120" s="61" t="s">
        <v>2609</v>
      </c>
      <c r="G120" s="61" t="s">
        <v>313</v>
      </c>
      <c r="H120" s="60" t="n">
        <v>22</v>
      </c>
      <c r="I120" s="60" t="n">
        <v>471</v>
      </c>
    </row>
    <row r="121" customFormat="false" ht="12.75" hidden="false" customHeight="false" outlineLevel="0" collapsed="false">
      <c r="A121" s="60" t="n">
        <v>120</v>
      </c>
      <c r="B121" s="61" t="s">
        <v>6762</v>
      </c>
      <c r="C121" s="60" t="n">
        <v>1211</v>
      </c>
      <c r="D121" s="61" t="s">
        <v>427</v>
      </c>
      <c r="E121" s="61" t="s">
        <v>428</v>
      </c>
      <c r="F121" s="61" t="s">
        <v>12707</v>
      </c>
      <c r="G121" s="61" t="s">
        <v>313</v>
      </c>
      <c r="H121" s="60" t="n">
        <v>32</v>
      </c>
      <c r="I121" s="60" t="n">
        <v>465</v>
      </c>
    </row>
    <row r="122" customFormat="false" ht="12.75" hidden="false" customHeight="false" outlineLevel="0" collapsed="false">
      <c r="A122" s="60" t="n">
        <v>121</v>
      </c>
      <c r="B122" s="61" t="s">
        <v>6758</v>
      </c>
      <c r="C122" s="60" t="n">
        <v>17088</v>
      </c>
      <c r="D122" s="61" t="s">
        <v>12722</v>
      </c>
      <c r="E122" s="61" t="s">
        <v>12723</v>
      </c>
      <c r="F122" s="61" t="s">
        <v>12724</v>
      </c>
      <c r="G122" s="61" t="s">
        <v>286</v>
      </c>
      <c r="H122" s="60" t="n">
        <v>26</v>
      </c>
      <c r="I122" s="60" t="n">
        <v>464</v>
      </c>
    </row>
    <row r="123" customFormat="false" ht="12.75" hidden="false" customHeight="false" outlineLevel="0" collapsed="false">
      <c r="A123" s="60" t="n">
        <v>122</v>
      </c>
      <c r="B123" s="61" t="s">
        <v>6763</v>
      </c>
      <c r="C123" s="60" t="n">
        <v>6829</v>
      </c>
      <c r="D123" s="61" t="s">
        <v>2161</v>
      </c>
      <c r="E123" s="61" t="s">
        <v>2162</v>
      </c>
      <c r="F123" s="61" t="s">
        <v>12708</v>
      </c>
      <c r="G123" s="61" t="s">
        <v>245</v>
      </c>
      <c r="H123" s="60" t="n">
        <v>32</v>
      </c>
      <c r="I123" s="60" t="n">
        <v>462</v>
      </c>
    </row>
    <row r="124" customFormat="false" ht="12.75" hidden="false" customHeight="false" outlineLevel="0" collapsed="false">
      <c r="A124" s="60" t="n">
        <v>123</v>
      </c>
      <c r="B124" s="61" t="s">
        <v>6764</v>
      </c>
      <c r="C124" s="60" t="n">
        <v>10570</v>
      </c>
      <c r="D124" s="61" t="s">
        <v>974</v>
      </c>
      <c r="E124" s="61" t="s">
        <v>975</v>
      </c>
      <c r="F124" s="61" t="s">
        <v>12716</v>
      </c>
      <c r="G124" s="61" t="s">
        <v>260</v>
      </c>
      <c r="H124" s="60" t="n">
        <v>29</v>
      </c>
      <c r="I124" s="60" t="n">
        <v>454</v>
      </c>
    </row>
    <row r="125" customFormat="false" ht="12.75" hidden="false" customHeight="false" outlineLevel="0" collapsed="false">
      <c r="A125" s="60" t="n">
        <v>124</v>
      </c>
      <c r="B125" s="61" t="s">
        <v>6765</v>
      </c>
      <c r="C125" s="60" t="n">
        <v>20156</v>
      </c>
      <c r="D125" s="61" t="s">
        <v>7705</v>
      </c>
      <c r="E125" s="61" t="s">
        <v>12725</v>
      </c>
      <c r="F125" s="61" t="s">
        <v>357</v>
      </c>
      <c r="G125" s="61" t="s">
        <v>260</v>
      </c>
      <c r="H125" s="60" t="n">
        <v>24</v>
      </c>
      <c r="I125" s="60" t="n">
        <v>453</v>
      </c>
    </row>
    <row r="126" customFormat="false" ht="12.75" hidden="false" customHeight="false" outlineLevel="0" collapsed="false">
      <c r="A126" s="60" t="n">
        <v>125</v>
      </c>
      <c r="B126" s="61" t="s">
        <v>6767</v>
      </c>
      <c r="C126" s="60" t="n">
        <v>12254</v>
      </c>
      <c r="D126" s="61" t="s">
        <v>2114</v>
      </c>
      <c r="E126" s="61" t="s">
        <v>2115</v>
      </c>
      <c r="F126" s="61" t="s">
        <v>12707</v>
      </c>
      <c r="G126" s="61" t="s">
        <v>593</v>
      </c>
      <c r="H126" s="60" t="n">
        <v>27</v>
      </c>
      <c r="I126" s="60" t="n">
        <v>451</v>
      </c>
    </row>
    <row r="127" customFormat="false" ht="12.75" hidden="false" customHeight="false" outlineLevel="0" collapsed="false">
      <c r="A127" s="60" t="n">
        <v>126</v>
      </c>
      <c r="B127" s="61" t="s">
        <v>6768</v>
      </c>
      <c r="C127" s="60" t="n">
        <v>21145</v>
      </c>
      <c r="D127" s="61" t="s">
        <v>7896</v>
      </c>
      <c r="E127" s="61" t="s">
        <v>7897</v>
      </c>
      <c r="F127" s="61" t="s">
        <v>12706</v>
      </c>
      <c r="G127" s="61" t="s">
        <v>450</v>
      </c>
      <c r="H127" s="60" t="n">
        <v>23</v>
      </c>
      <c r="I127" s="60" t="n">
        <v>448</v>
      </c>
    </row>
    <row r="128" customFormat="false" ht="12.75" hidden="false" customHeight="false" outlineLevel="0" collapsed="false">
      <c r="A128" s="60" t="n">
        <v>127</v>
      </c>
      <c r="B128" s="61" t="s">
        <v>6769</v>
      </c>
      <c r="C128" s="60" t="n">
        <v>20165</v>
      </c>
      <c r="D128" s="61" t="s">
        <v>9259</v>
      </c>
      <c r="E128" s="61" t="s">
        <v>9260</v>
      </c>
      <c r="F128" s="61" t="s">
        <v>6695</v>
      </c>
      <c r="G128" s="61" t="s">
        <v>245</v>
      </c>
      <c r="H128" s="60" t="n">
        <v>25</v>
      </c>
      <c r="I128" s="60" t="n">
        <v>442</v>
      </c>
    </row>
    <row r="129" customFormat="false" ht="12.75" hidden="false" customHeight="false" outlineLevel="0" collapsed="false">
      <c r="A129" s="60" t="n">
        <v>128</v>
      </c>
      <c r="B129" s="61" t="s">
        <v>6770</v>
      </c>
      <c r="C129" s="60" t="n">
        <v>1831</v>
      </c>
      <c r="D129" s="61" t="s">
        <v>711</v>
      </c>
      <c r="E129" s="61" t="s">
        <v>712</v>
      </c>
      <c r="F129" s="61" t="s">
        <v>6695</v>
      </c>
      <c r="G129" s="61" t="s">
        <v>245</v>
      </c>
      <c r="H129" s="60" t="n">
        <v>33</v>
      </c>
      <c r="I129" s="60" t="n">
        <v>442</v>
      </c>
    </row>
    <row r="130" customFormat="false" ht="12.75" hidden="false" customHeight="false" outlineLevel="0" collapsed="false">
      <c r="A130" s="60" t="n">
        <v>129</v>
      </c>
      <c r="B130" s="61" t="s">
        <v>6771</v>
      </c>
      <c r="C130" s="60" t="n">
        <v>18146</v>
      </c>
      <c r="D130" s="61" t="s">
        <v>4334</v>
      </c>
      <c r="E130" s="61" t="s">
        <v>4335</v>
      </c>
      <c r="F130" s="61" t="s">
        <v>368</v>
      </c>
      <c r="G130" s="61" t="s">
        <v>471</v>
      </c>
      <c r="H130" s="60" t="n">
        <v>25</v>
      </c>
      <c r="I130" s="60" t="n">
        <v>439</v>
      </c>
    </row>
    <row r="131" customFormat="false" ht="12.75" hidden="false" customHeight="false" outlineLevel="0" collapsed="false">
      <c r="A131" s="60" t="n">
        <v>130</v>
      </c>
      <c r="B131" s="61" t="s">
        <v>6772</v>
      </c>
      <c r="C131" s="60" t="n">
        <v>7722</v>
      </c>
      <c r="D131" s="61" t="s">
        <v>543</v>
      </c>
      <c r="E131" s="61" t="s">
        <v>544</v>
      </c>
      <c r="F131" s="61" t="s">
        <v>285</v>
      </c>
      <c r="G131" s="61" t="s">
        <v>249</v>
      </c>
      <c r="H131" s="60" t="n">
        <v>33</v>
      </c>
      <c r="I131" s="60" t="n">
        <v>436</v>
      </c>
    </row>
    <row r="132" customFormat="false" ht="12.75" hidden="false" customHeight="false" outlineLevel="0" collapsed="false">
      <c r="A132" s="60" t="n">
        <v>131</v>
      </c>
      <c r="B132" s="61" t="s">
        <v>6774</v>
      </c>
      <c r="C132" s="60" t="n">
        <v>7905</v>
      </c>
      <c r="D132" s="61" t="s">
        <v>3374</v>
      </c>
      <c r="E132" s="61" t="s">
        <v>3375</v>
      </c>
      <c r="F132" s="61" t="s">
        <v>12705</v>
      </c>
      <c r="G132" s="61" t="s">
        <v>375</v>
      </c>
      <c r="H132" s="60" t="n">
        <v>29</v>
      </c>
      <c r="I132" s="60" t="n">
        <v>436</v>
      </c>
    </row>
    <row r="133" customFormat="false" ht="12.75" hidden="false" customHeight="false" outlineLevel="0" collapsed="false">
      <c r="A133" s="60" t="n">
        <v>132</v>
      </c>
      <c r="B133" s="61" t="s">
        <v>6775</v>
      </c>
      <c r="C133" s="60" t="n">
        <v>16058</v>
      </c>
      <c r="D133" s="61" t="s">
        <v>3568</v>
      </c>
      <c r="E133" s="61" t="s">
        <v>3569</v>
      </c>
      <c r="F133" s="61" t="s">
        <v>12703</v>
      </c>
      <c r="G133" s="61" t="s">
        <v>748</v>
      </c>
      <c r="H133" s="60" t="n">
        <v>26</v>
      </c>
      <c r="I133" s="60" t="n">
        <v>434</v>
      </c>
    </row>
    <row r="134" customFormat="false" ht="12.75" hidden="false" customHeight="false" outlineLevel="0" collapsed="false">
      <c r="A134" s="60" t="n">
        <v>133</v>
      </c>
      <c r="B134" s="61" t="s">
        <v>6776</v>
      </c>
      <c r="C134" s="60" t="n">
        <v>17940</v>
      </c>
      <c r="D134" s="61" t="s">
        <v>2601</v>
      </c>
      <c r="E134" s="61" t="s">
        <v>2602</v>
      </c>
      <c r="F134" s="61" t="s">
        <v>12706</v>
      </c>
      <c r="G134" s="61" t="s">
        <v>450</v>
      </c>
      <c r="H134" s="60" t="n">
        <v>25</v>
      </c>
      <c r="I134" s="60" t="n">
        <v>430</v>
      </c>
    </row>
    <row r="135" customFormat="false" ht="12.75" hidden="false" customHeight="false" outlineLevel="0" collapsed="false">
      <c r="A135" s="60" t="n">
        <v>134</v>
      </c>
      <c r="B135" s="61" t="s">
        <v>6777</v>
      </c>
      <c r="C135" s="60" t="n">
        <v>3795</v>
      </c>
      <c r="D135" s="61" t="s">
        <v>779</v>
      </c>
      <c r="E135" s="61" t="s">
        <v>780</v>
      </c>
      <c r="F135" s="61" t="s">
        <v>12707</v>
      </c>
      <c r="G135" s="61" t="s">
        <v>313</v>
      </c>
      <c r="H135" s="60" t="n">
        <v>32</v>
      </c>
      <c r="I135" s="60" t="n">
        <v>430</v>
      </c>
    </row>
    <row r="136" customFormat="false" ht="12.75" hidden="false" customHeight="false" outlineLevel="0" collapsed="false">
      <c r="A136" s="60" t="n">
        <v>135</v>
      </c>
      <c r="B136" s="61" t="s">
        <v>6778</v>
      </c>
      <c r="C136" s="60" t="n">
        <v>12748</v>
      </c>
      <c r="D136" s="61" t="s">
        <v>5284</v>
      </c>
      <c r="E136" s="61" t="s">
        <v>5285</v>
      </c>
      <c r="F136" s="61" t="s">
        <v>665</v>
      </c>
      <c r="G136" s="61" t="s">
        <v>450</v>
      </c>
      <c r="H136" s="60" t="n">
        <v>27</v>
      </c>
      <c r="I136" s="60" t="n">
        <v>428</v>
      </c>
    </row>
    <row r="137" customFormat="false" ht="12.75" hidden="false" customHeight="false" outlineLevel="0" collapsed="false">
      <c r="A137" s="60" t="n">
        <v>136</v>
      </c>
      <c r="B137" s="61" t="s">
        <v>6779</v>
      </c>
      <c r="C137" s="60" t="n">
        <v>6822</v>
      </c>
      <c r="D137" s="61" t="s">
        <v>5207</v>
      </c>
      <c r="E137" s="61" t="s">
        <v>5208</v>
      </c>
      <c r="F137" s="61" t="s">
        <v>12726</v>
      </c>
      <c r="G137" s="61" t="s">
        <v>313</v>
      </c>
      <c r="H137" s="60" t="n">
        <v>29</v>
      </c>
      <c r="I137" s="60" t="n">
        <v>426</v>
      </c>
    </row>
    <row r="138" customFormat="false" ht="12.75" hidden="false" customHeight="false" outlineLevel="0" collapsed="false">
      <c r="A138" s="60" t="n">
        <v>137</v>
      </c>
      <c r="B138" s="61" t="s">
        <v>6780</v>
      </c>
      <c r="C138" s="60" t="n">
        <v>16898</v>
      </c>
      <c r="D138" s="61" t="s">
        <v>1091</v>
      </c>
      <c r="E138" s="61" t="s">
        <v>1092</v>
      </c>
      <c r="F138" s="61" t="s">
        <v>12721</v>
      </c>
      <c r="G138" s="61" t="s">
        <v>260</v>
      </c>
      <c r="H138" s="60" t="n">
        <v>31</v>
      </c>
      <c r="I138" s="60" t="n">
        <v>425</v>
      </c>
    </row>
    <row r="139" customFormat="false" ht="12.75" hidden="false" customHeight="false" outlineLevel="0" collapsed="false">
      <c r="A139" s="60" t="n">
        <v>138</v>
      </c>
      <c r="B139" s="61" t="s">
        <v>6781</v>
      </c>
      <c r="C139" s="60" t="n">
        <v>7606</v>
      </c>
      <c r="D139" s="61" t="s">
        <v>553</v>
      </c>
      <c r="E139" s="61" t="s">
        <v>554</v>
      </c>
      <c r="F139" s="61" t="s">
        <v>12706</v>
      </c>
      <c r="G139" s="61" t="s">
        <v>274</v>
      </c>
      <c r="H139" s="60" t="n">
        <v>30</v>
      </c>
      <c r="I139" s="60" t="n">
        <v>422</v>
      </c>
    </row>
    <row r="140" customFormat="false" ht="12.75" hidden="false" customHeight="false" outlineLevel="0" collapsed="false">
      <c r="A140" s="60" t="n">
        <v>139</v>
      </c>
      <c r="B140" s="61" t="s">
        <v>6782</v>
      </c>
      <c r="C140" s="60" t="n">
        <v>7948</v>
      </c>
      <c r="D140" s="61" t="s">
        <v>2536</v>
      </c>
      <c r="E140" s="61" t="s">
        <v>2537</v>
      </c>
      <c r="F140" s="61" t="s">
        <v>12718</v>
      </c>
      <c r="G140" s="61" t="s">
        <v>245</v>
      </c>
      <c r="H140" s="60" t="n">
        <v>30</v>
      </c>
      <c r="I140" s="60" t="n">
        <v>420</v>
      </c>
    </row>
    <row r="141" customFormat="false" ht="12.75" hidden="false" customHeight="false" outlineLevel="0" collapsed="false">
      <c r="A141" s="60" t="n">
        <v>140</v>
      </c>
      <c r="B141" s="61" t="s">
        <v>6783</v>
      </c>
      <c r="C141" s="60" t="n">
        <v>2321</v>
      </c>
      <c r="D141" s="61" t="s">
        <v>582</v>
      </c>
      <c r="E141" s="61" t="s">
        <v>583</v>
      </c>
      <c r="F141" s="61" t="s">
        <v>368</v>
      </c>
      <c r="G141" s="61" t="s">
        <v>313</v>
      </c>
      <c r="H141" s="60" t="n">
        <v>33</v>
      </c>
      <c r="I141" s="60" t="n">
        <v>417</v>
      </c>
    </row>
    <row r="142" customFormat="false" ht="12.75" hidden="false" customHeight="false" outlineLevel="0" collapsed="false">
      <c r="A142" s="60" t="n">
        <v>141</v>
      </c>
      <c r="B142" s="61" t="s">
        <v>6784</v>
      </c>
      <c r="C142" s="60" t="n">
        <v>128</v>
      </c>
      <c r="D142" s="61" t="s">
        <v>1556</v>
      </c>
      <c r="E142" s="61" t="s">
        <v>12727</v>
      </c>
      <c r="F142" s="61" t="s">
        <v>12728</v>
      </c>
      <c r="G142" s="61" t="s">
        <v>249</v>
      </c>
      <c r="H142" s="60" t="n">
        <v>41</v>
      </c>
      <c r="I142" s="60" t="n">
        <v>415</v>
      </c>
    </row>
    <row r="143" customFormat="false" ht="12.75" hidden="false" customHeight="false" outlineLevel="0" collapsed="false">
      <c r="A143" s="60" t="n">
        <v>142</v>
      </c>
      <c r="B143" s="61" t="s">
        <v>6785</v>
      </c>
      <c r="C143" s="60" t="n">
        <v>3335</v>
      </c>
      <c r="D143" s="61" t="s">
        <v>762</v>
      </c>
      <c r="E143" s="61" t="s">
        <v>763</v>
      </c>
      <c r="F143" s="61" t="s">
        <v>387</v>
      </c>
      <c r="G143" s="61" t="s">
        <v>260</v>
      </c>
      <c r="H143" s="60" t="n">
        <v>32</v>
      </c>
      <c r="I143" s="60" t="n">
        <v>415</v>
      </c>
    </row>
    <row r="144" customFormat="false" ht="12.75" hidden="false" customHeight="false" outlineLevel="0" collapsed="false">
      <c r="A144" s="60" t="n">
        <v>143</v>
      </c>
      <c r="B144" s="61" t="s">
        <v>6786</v>
      </c>
      <c r="C144" s="60" t="n">
        <v>23641</v>
      </c>
      <c r="D144" s="61" t="s">
        <v>12729</v>
      </c>
      <c r="E144" s="61" t="s">
        <v>12730</v>
      </c>
      <c r="F144" s="61" t="s">
        <v>12731</v>
      </c>
      <c r="G144" s="61" t="s">
        <v>260</v>
      </c>
      <c r="H144" s="60" t="n">
        <v>22</v>
      </c>
      <c r="I144" s="60" t="n">
        <v>409</v>
      </c>
    </row>
    <row r="145" customFormat="false" ht="12.75" hidden="false" customHeight="false" outlineLevel="0" collapsed="false">
      <c r="A145" s="60" t="n">
        <v>144</v>
      </c>
      <c r="B145" s="61" t="s">
        <v>6787</v>
      </c>
      <c r="C145" s="60" t="n">
        <v>3327</v>
      </c>
      <c r="D145" s="61" t="s">
        <v>289</v>
      </c>
      <c r="E145" s="61" t="s">
        <v>290</v>
      </c>
      <c r="F145" s="61" t="s">
        <v>291</v>
      </c>
      <c r="G145" s="61" t="s">
        <v>249</v>
      </c>
      <c r="H145" s="60" t="n">
        <v>32</v>
      </c>
      <c r="I145" s="60" t="n">
        <v>408</v>
      </c>
    </row>
    <row r="146" customFormat="false" ht="12.75" hidden="false" customHeight="false" outlineLevel="0" collapsed="false">
      <c r="A146" s="60" t="n">
        <v>145</v>
      </c>
      <c r="B146" s="61" t="s">
        <v>6788</v>
      </c>
      <c r="C146" s="60" t="n">
        <v>18313</v>
      </c>
      <c r="D146" s="61" t="s">
        <v>5873</v>
      </c>
      <c r="E146" s="61" t="s">
        <v>5874</v>
      </c>
      <c r="F146" s="61" t="s">
        <v>12703</v>
      </c>
      <c r="G146" s="61" t="s">
        <v>748</v>
      </c>
      <c r="H146" s="60" t="n">
        <v>25</v>
      </c>
      <c r="I146" s="60" t="n">
        <v>405</v>
      </c>
    </row>
    <row r="147" customFormat="false" ht="12.75" hidden="false" customHeight="false" outlineLevel="0" collapsed="false">
      <c r="A147" s="60" t="n">
        <v>146</v>
      </c>
      <c r="B147" s="61" t="s">
        <v>6789</v>
      </c>
      <c r="C147" s="60" t="n">
        <v>4557</v>
      </c>
      <c r="D147" s="61" t="s">
        <v>510</v>
      </c>
      <c r="E147" s="61" t="s">
        <v>511</v>
      </c>
      <c r="F147" s="61" t="s">
        <v>12708</v>
      </c>
      <c r="G147" s="61" t="s">
        <v>245</v>
      </c>
      <c r="H147" s="60" t="n">
        <v>31</v>
      </c>
      <c r="I147" s="60" t="n">
        <v>398</v>
      </c>
    </row>
    <row r="148" customFormat="false" ht="12.75" hidden="false" customHeight="false" outlineLevel="0" collapsed="false">
      <c r="A148" s="60" t="n">
        <v>147</v>
      </c>
      <c r="B148" s="61" t="s">
        <v>6791</v>
      </c>
      <c r="C148" s="60" t="n">
        <v>23948</v>
      </c>
      <c r="D148" s="61" t="s">
        <v>12732</v>
      </c>
      <c r="E148" s="61" t="s">
        <v>12733</v>
      </c>
      <c r="F148" s="61" t="s">
        <v>12734</v>
      </c>
      <c r="G148" s="61" t="s">
        <v>256</v>
      </c>
      <c r="H148" s="60" t="n">
        <v>21</v>
      </c>
      <c r="I148" s="60" t="n">
        <v>396</v>
      </c>
    </row>
    <row r="149" customFormat="false" ht="12.75" hidden="false" customHeight="false" outlineLevel="0" collapsed="false">
      <c r="A149" s="60" t="n">
        <v>148</v>
      </c>
      <c r="B149" s="61" t="s">
        <v>6792</v>
      </c>
      <c r="C149" s="60" t="n">
        <v>267</v>
      </c>
      <c r="D149" s="61" t="s">
        <v>378</v>
      </c>
      <c r="E149" s="61" t="s">
        <v>379</v>
      </c>
      <c r="F149" s="61" t="s">
        <v>12710</v>
      </c>
      <c r="G149" s="61" t="s">
        <v>256</v>
      </c>
      <c r="H149" s="60" t="n">
        <v>37</v>
      </c>
      <c r="I149" s="60" t="n">
        <v>395</v>
      </c>
    </row>
    <row r="150" customFormat="false" ht="12.75" hidden="false" customHeight="false" outlineLevel="0" collapsed="false">
      <c r="A150" s="60" t="n">
        <v>149</v>
      </c>
      <c r="B150" s="61" t="s">
        <v>6793</v>
      </c>
      <c r="C150" s="60" t="n">
        <v>10536</v>
      </c>
      <c r="D150" s="61" t="s">
        <v>580</v>
      </c>
      <c r="E150" s="61" t="s">
        <v>581</v>
      </c>
      <c r="F150" s="61" t="s">
        <v>357</v>
      </c>
      <c r="G150" s="61" t="s">
        <v>260</v>
      </c>
      <c r="H150" s="60" t="n">
        <v>29</v>
      </c>
      <c r="I150" s="60" t="n">
        <v>395</v>
      </c>
    </row>
    <row r="151" customFormat="false" ht="12.75" hidden="false" customHeight="false" outlineLevel="0" collapsed="false">
      <c r="A151" s="60" t="n">
        <v>150</v>
      </c>
      <c r="B151" s="61" t="s">
        <v>6794</v>
      </c>
      <c r="C151" s="60" t="n">
        <v>21212</v>
      </c>
      <c r="D151" s="61" t="s">
        <v>7052</v>
      </c>
      <c r="E151" s="61" t="s">
        <v>7053</v>
      </c>
      <c r="F151" s="61" t="s">
        <v>12710</v>
      </c>
      <c r="G151" s="61" t="s">
        <v>256</v>
      </c>
      <c r="H151" s="60" t="n">
        <v>24</v>
      </c>
      <c r="I151" s="60" t="n">
        <v>395</v>
      </c>
    </row>
    <row r="152" customFormat="false" ht="12.75" hidden="false" customHeight="false" outlineLevel="0" collapsed="false">
      <c r="A152" s="60" t="n">
        <v>151</v>
      </c>
      <c r="B152" s="61" t="s">
        <v>6796</v>
      </c>
      <c r="C152" s="60" t="n">
        <v>20184</v>
      </c>
      <c r="D152" s="61" t="s">
        <v>7841</v>
      </c>
      <c r="E152" s="61" t="s">
        <v>7842</v>
      </c>
      <c r="F152" s="61" t="s">
        <v>12707</v>
      </c>
      <c r="G152" s="61" t="s">
        <v>245</v>
      </c>
      <c r="H152" s="60" t="n">
        <v>26</v>
      </c>
      <c r="I152" s="60" t="n">
        <v>394</v>
      </c>
    </row>
    <row r="153" customFormat="false" ht="12.75" hidden="false" customHeight="false" outlineLevel="0" collapsed="false">
      <c r="A153" s="60" t="n">
        <v>152</v>
      </c>
      <c r="B153" s="61" t="s">
        <v>6797</v>
      </c>
      <c r="C153" s="60" t="n">
        <v>15193</v>
      </c>
      <c r="D153" s="61" t="s">
        <v>2489</v>
      </c>
      <c r="E153" s="61" t="s">
        <v>6692</v>
      </c>
      <c r="F153" s="61" t="s">
        <v>1849</v>
      </c>
      <c r="G153" s="61" t="s">
        <v>313</v>
      </c>
      <c r="H153" s="60" t="n">
        <v>28</v>
      </c>
      <c r="I153" s="60" t="n">
        <v>393</v>
      </c>
    </row>
    <row r="154" customFormat="false" ht="12.75" hidden="false" customHeight="false" outlineLevel="0" collapsed="false">
      <c r="A154" s="60" t="n">
        <v>153</v>
      </c>
      <c r="B154" s="61" t="s">
        <v>6798</v>
      </c>
      <c r="C154" s="60" t="n">
        <v>8079</v>
      </c>
      <c r="D154" s="61" t="s">
        <v>6939</v>
      </c>
      <c r="E154" s="61" t="s">
        <v>6561</v>
      </c>
      <c r="F154" s="61" t="s">
        <v>1560</v>
      </c>
      <c r="G154" s="61" t="s">
        <v>1951</v>
      </c>
      <c r="H154" s="60" t="n">
        <v>29</v>
      </c>
      <c r="I154" s="60" t="n">
        <v>385</v>
      </c>
    </row>
    <row r="155" customFormat="false" ht="12.75" hidden="false" customHeight="false" outlineLevel="0" collapsed="false">
      <c r="A155" s="60" t="n">
        <v>154</v>
      </c>
      <c r="B155" s="61" t="s">
        <v>6799</v>
      </c>
      <c r="C155" s="60" t="n">
        <v>18287</v>
      </c>
      <c r="D155" s="61" t="s">
        <v>2943</v>
      </c>
      <c r="E155" s="61" t="s">
        <v>2944</v>
      </c>
      <c r="F155" s="61" t="s">
        <v>12703</v>
      </c>
      <c r="G155" s="61" t="s">
        <v>256</v>
      </c>
      <c r="H155" s="60" t="n">
        <v>25</v>
      </c>
      <c r="I155" s="60" t="n">
        <v>379</v>
      </c>
    </row>
    <row r="156" customFormat="false" ht="12.75" hidden="false" customHeight="false" outlineLevel="0" collapsed="false">
      <c r="A156" s="60" t="n">
        <v>155</v>
      </c>
      <c r="B156" s="61" t="s">
        <v>6801</v>
      </c>
      <c r="C156" s="60" t="n">
        <v>16630</v>
      </c>
      <c r="D156" s="61" t="s">
        <v>6137</v>
      </c>
      <c r="E156" s="61" t="s">
        <v>6138</v>
      </c>
      <c r="F156" s="61" t="s">
        <v>12721</v>
      </c>
      <c r="G156" s="61" t="s">
        <v>245</v>
      </c>
      <c r="H156" s="60" t="n">
        <v>27</v>
      </c>
      <c r="I156" s="60" t="n">
        <v>376</v>
      </c>
    </row>
    <row r="157" customFormat="false" ht="12.75" hidden="false" customHeight="false" outlineLevel="0" collapsed="false">
      <c r="A157" s="60" t="n">
        <v>156</v>
      </c>
      <c r="B157" s="61" t="s">
        <v>6802</v>
      </c>
      <c r="C157" s="60" t="n">
        <v>5252</v>
      </c>
      <c r="D157" s="61" t="s">
        <v>849</v>
      </c>
      <c r="E157" s="61" t="s">
        <v>850</v>
      </c>
      <c r="F157" s="61" t="s">
        <v>357</v>
      </c>
      <c r="G157" s="61" t="s">
        <v>282</v>
      </c>
      <c r="H157" s="60" t="n">
        <v>31</v>
      </c>
      <c r="I157" s="60" t="n">
        <v>375</v>
      </c>
    </row>
    <row r="158" customFormat="false" ht="12.75" hidden="false" customHeight="false" outlineLevel="0" collapsed="false">
      <c r="A158" s="60" t="n">
        <v>157</v>
      </c>
      <c r="B158" s="61" t="s">
        <v>6803</v>
      </c>
      <c r="C158" s="60" t="n">
        <v>10220</v>
      </c>
      <c r="D158" s="61" t="s">
        <v>2155</v>
      </c>
      <c r="E158" s="61" t="s">
        <v>2156</v>
      </c>
      <c r="F158" s="61" t="s">
        <v>6695</v>
      </c>
      <c r="G158" s="61" t="s">
        <v>278</v>
      </c>
      <c r="H158" s="60" t="n">
        <v>29</v>
      </c>
      <c r="I158" s="60" t="n">
        <v>373</v>
      </c>
    </row>
    <row r="159" customFormat="false" ht="12.75" hidden="false" customHeight="false" outlineLevel="0" collapsed="false">
      <c r="A159" s="60" t="n">
        <v>158</v>
      </c>
      <c r="B159" s="61" t="s">
        <v>6804</v>
      </c>
      <c r="C159" s="60" t="n">
        <v>15789</v>
      </c>
      <c r="D159" s="61" t="s">
        <v>1352</v>
      </c>
      <c r="E159" s="61" t="s">
        <v>1353</v>
      </c>
      <c r="F159" s="61" t="s">
        <v>12710</v>
      </c>
      <c r="G159" s="61" t="s">
        <v>450</v>
      </c>
      <c r="H159" s="60" t="n">
        <v>29</v>
      </c>
      <c r="I159" s="60" t="n">
        <v>370</v>
      </c>
    </row>
    <row r="160" customFormat="false" ht="12.75" hidden="false" customHeight="false" outlineLevel="0" collapsed="false">
      <c r="A160" s="60" t="n">
        <v>159</v>
      </c>
      <c r="B160" s="61" t="s">
        <v>6805</v>
      </c>
      <c r="C160" s="60" t="n">
        <v>23806</v>
      </c>
      <c r="D160" s="61" t="s">
        <v>12735</v>
      </c>
      <c r="E160" s="61" t="s">
        <v>12736</v>
      </c>
      <c r="F160" s="61" t="s">
        <v>364</v>
      </c>
      <c r="G160" s="61" t="s">
        <v>365</v>
      </c>
      <c r="H160" s="60" t="n">
        <v>21</v>
      </c>
      <c r="I160" s="60" t="n">
        <v>369</v>
      </c>
    </row>
    <row r="161" customFormat="false" ht="12.75" hidden="false" customHeight="false" outlineLevel="0" collapsed="false">
      <c r="A161" s="60" t="n">
        <v>160</v>
      </c>
      <c r="B161" s="61" t="s">
        <v>6808</v>
      </c>
      <c r="C161" s="60" t="n">
        <v>12941</v>
      </c>
      <c r="D161" s="61" t="s">
        <v>8354</v>
      </c>
      <c r="E161" s="61" t="s">
        <v>8355</v>
      </c>
      <c r="F161" s="61" t="s">
        <v>12737</v>
      </c>
      <c r="G161" s="61" t="s">
        <v>375</v>
      </c>
      <c r="H161" s="60" t="n">
        <v>28</v>
      </c>
      <c r="I161" s="60" t="n">
        <v>363</v>
      </c>
    </row>
    <row r="162" customFormat="false" ht="12.75" hidden="false" customHeight="false" outlineLevel="0" collapsed="false">
      <c r="A162" s="60" t="n">
        <v>161</v>
      </c>
      <c r="B162" s="61" t="s">
        <v>6812</v>
      </c>
      <c r="C162" s="60" t="n">
        <v>6761</v>
      </c>
      <c r="D162" s="61" t="s">
        <v>2540</v>
      </c>
      <c r="E162" s="61" t="s">
        <v>2541</v>
      </c>
      <c r="F162" s="61" t="s">
        <v>1849</v>
      </c>
      <c r="G162" s="61" t="s">
        <v>317</v>
      </c>
      <c r="H162" s="60" t="n">
        <v>29</v>
      </c>
      <c r="I162" s="60" t="n">
        <v>360</v>
      </c>
    </row>
    <row r="163" customFormat="false" ht="12.75" hidden="false" customHeight="false" outlineLevel="0" collapsed="false">
      <c r="A163" s="60" t="n">
        <v>162</v>
      </c>
      <c r="B163" s="61" t="s">
        <v>6813</v>
      </c>
      <c r="C163" s="60" t="n">
        <v>22681</v>
      </c>
      <c r="D163" s="61" t="s">
        <v>10098</v>
      </c>
      <c r="E163" s="61" t="s">
        <v>10099</v>
      </c>
      <c r="F163" s="61" t="s">
        <v>12706</v>
      </c>
      <c r="G163" s="61" t="s">
        <v>278</v>
      </c>
      <c r="H163" s="60" t="n">
        <v>23</v>
      </c>
      <c r="I163" s="60" t="n">
        <v>360</v>
      </c>
    </row>
    <row r="164" customFormat="false" ht="12.75" hidden="false" customHeight="false" outlineLevel="0" collapsed="false">
      <c r="A164" s="60" t="n">
        <v>163</v>
      </c>
      <c r="B164" s="61" t="s">
        <v>6814</v>
      </c>
      <c r="C164" s="60" t="n">
        <v>22205</v>
      </c>
      <c r="D164" s="61" t="s">
        <v>10946</v>
      </c>
      <c r="E164" s="61" t="s">
        <v>10947</v>
      </c>
      <c r="F164" s="61" t="s">
        <v>12709</v>
      </c>
      <c r="G164" s="61" t="s">
        <v>675</v>
      </c>
      <c r="H164" s="60" t="n">
        <v>23</v>
      </c>
      <c r="I164" s="60" t="n">
        <v>357</v>
      </c>
    </row>
    <row r="165" customFormat="false" ht="12.75" hidden="false" customHeight="false" outlineLevel="0" collapsed="false">
      <c r="A165" s="60" t="n">
        <v>164</v>
      </c>
      <c r="B165" s="61" t="s">
        <v>6815</v>
      </c>
      <c r="C165" s="60" t="n">
        <v>21428</v>
      </c>
      <c r="D165" s="61" t="s">
        <v>8445</v>
      </c>
      <c r="E165" s="61" t="s">
        <v>8446</v>
      </c>
      <c r="F165" s="61" t="s">
        <v>401</v>
      </c>
      <c r="G165" s="61" t="s">
        <v>260</v>
      </c>
      <c r="H165" s="60" t="n">
        <v>24</v>
      </c>
      <c r="I165" s="60" t="n">
        <v>356</v>
      </c>
    </row>
    <row r="166" customFormat="false" ht="12.75" hidden="false" customHeight="false" outlineLevel="0" collapsed="false">
      <c r="A166" s="60" t="n">
        <v>165</v>
      </c>
      <c r="B166" s="61" t="s">
        <v>6817</v>
      </c>
      <c r="C166" s="60" t="n">
        <v>18531</v>
      </c>
      <c r="D166" s="61" t="s">
        <v>8244</v>
      </c>
      <c r="E166" s="61" t="s">
        <v>8245</v>
      </c>
      <c r="F166" s="61" t="s">
        <v>255</v>
      </c>
      <c r="G166" s="61" t="s">
        <v>278</v>
      </c>
      <c r="H166" s="60" t="n">
        <v>25</v>
      </c>
      <c r="I166" s="60" t="n">
        <v>356</v>
      </c>
    </row>
    <row r="167" customFormat="false" ht="12.75" hidden="false" customHeight="false" outlineLevel="0" collapsed="false">
      <c r="A167" s="60" t="n">
        <v>166</v>
      </c>
      <c r="B167" s="61" t="s">
        <v>6818</v>
      </c>
      <c r="C167" s="60" t="n">
        <v>20697</v>
      </c>
      <c r="D167" s="61" t="s">
        <v>6737</v>
      </c>
      <c r="E167" s="61" t="s">
        <v>9026</v>
      </c>
      <c r="F167" s="61" t="s">
        <v>1849</v>
      </c>
      <c r="G167" s="61" t="s">
        <v>278</v>
      </c>
      <c r="H167" s="60" t="n">
        <v>24</v>
      </c>
      <c r="I167" s="60" t="n">
        <v>354</v>
      </c>
    </row>
    <row r="168" customFormat="false" ht="12.75" hidden="false" customHeight="false" outlineLevel="0" collapsed="false">
      <c r="A168" s="60" t="n">
        <v>167</v>
      </c>
      <c r="B168" s="61" t="s">
        <v>6811</v>
      </c>
      <c r="C168" s="60" t="n">
        <v>16323</v>
      </c>
      <c r="D168" s="61" t="s">
        <v>2762</v>
      </c>
      <c r="E168" s="61" t="s">
        <v>2763</v>
      </c>
      <c r="F168" s="61" t="s">
        <v>2609</v>
      </c>
      <c r="G168" s="61" t="s">
        <v>264</v>
      </c>
      <c r="H168" s="60" t="n">
        <v>26</v>
      </c>
      <c r="I168" s="60" t="n">
        <v>354</v>
      </c>
    </row>
    <row r="169" customFormat="false" ht="12.75" hidden="false" customHeight="false" outlineLevel="0" collapsed="false">
      <c r="A169" s="60" t="n">
        <v>168</v>
      </c>
      <c r="B169" s="61" t="s">
        <v>6819</v>
      </c>
      <c r="C169" s="60" t="n">
        <v>24255</v>
      </c>
      <c r="D169" s="61" t="s">
        <v>12738</v>
      </c>
      <c r="E169" s="61" t="s">
        <v>12739</v>
      </c>
      <c r="F169" s="61" t="s">
        <v>371</v>
      </c>
      <c r="G169" s="61" t="s">
        <v>260</v>
      </c>
      <c r="H169" s="60" t="n">
        <v>21</v>
      </c>
      <c r="I169" s="60" t="n">
        <v>352</v>
      </c>
    </row>
    <row r="170" customFormat="false" ht="12.75" hidden="false" customHeight="false" outlineLevel="0" collapsed="false">
      <c r="A170" s="60" t="n">
        <v>169</v>
      </c>
      <c r="B170" s="61" t="s">
        <v>6821</v>
      </c>
      <c r="C170" s="60" t="n">
        <v>19483</v>
      </c>
      <c r="D170" s="61" t="s">
        <v>9037</v>
      </c>
      <c r="E170" s="61" t="s">
        <v>9038</v>
      </c>
      <c r="F170" s="61" t="s">
        <v>12740</v>
      </c>
      <c r="G170" s="61" t="s">
        <v>245</v>
      </c>
      <c r="H170" s="60" t="n">
        <v>25</v>
      </c>
      <c r="I170" s="60" t="n">
        <v>352</v>
      </c>
    </row>
    <row r="171" customFormat="false" ht="12.75" hidden="false" customHeight="false" outlineLevel="0" collapsed="false">
      <c r="A171" s="60" t="n">
        <v>170</v>
      </c>
      <c r="B171" s="61" t="s">
        <v>6822</v>
      </c>
      <c r="C171" s="60" t="n">
        <v>16723</v>
      </c>
      <c r="D171" s="61" t="s">
        <v>3527</v>
      </c>
      <c r="E171" s="61" t="s">
        <v>3528</v>
      </c>
      <c r="F171" s="61" t="s">
        <v>12740</v>
      </c>
      <c r="G171" s="61" t="s">
        <v>245</v>
      </c>
      <c r="H171" s="60" t="n">
        <v>27</v>
      </c>
      <c r="I171" s="60" t="n">
        <v>349</v>
      </c>
    </row>
    <row r="172" customFormat="false" ht="12.75" hidden="false" customHeight="false" outlineLevel="0" collapsed="false">
      <c r="A172" s="60" t="n">
        <v>171</v>
      </c>
      <c r="B172" s="61" t="s">
        <v>6823</v>
      </c>
      <c r="C172" s="60" t="n">
        <v>21342</v>
      </c>
      <c r="D172" s="61" t="s">
        <v>12486</v>
      </c>
      <c r="E172" s="61" t="s">
        <v>12487</v>
      </c>
      <c r="F172" s="61" t="s">
        <v>291</v>
      </c>
      <c r="G172" s="61" t="s">
        <v>2894</v>
      </c>
      <c r="H172" s="60" t="n">
        <v>24</v>
      </c>
      <c r="I172" s="60" t="n">
        <v>349</v>
      </c>
    </row>
    <row r="173" customFormat="false" ht="12.75" hidden="false" customHeight="false" outlineLevel="0" collapsed="false">
      <c r="A173" s="60" t="n">
        <v>172</v>
      </c>
      <c r="B173" s="61" t="s">
        <v>6826</v>
      </c>
      <c r="C173" s="60" t="n">
        <v>19903</v>
      </c>
      <c r="D173" s="61" t="s">
        <v>6908</v>
      </c>
      <c r="E173" s="61" t="s">
        <v>6909</v>
      </c>
      <c r="F173" s="61" t="s">
        <v>401</v>
      </c>
      <c r="G173" s="61" t="s">
        <v>260</v>
      </c>
      <c r="H173" s="60" t="n">
        <v>24</v>
      </c>
      <c r="I173" s="60" t="n">
        <v>348</v>
      </c>
    </row>
    <row r="174" customFormat="false" ht="12.75" hidden="false" customHeight="false" outlineLevel="0" collapsed="false">
      <c r="A174" s="60" t="n">
        <v>173</v>
      </c>
      <c r="B174" s="61" t="s">
        <v>6829</v>
      </c>
      <c r="C174" s="60" t="n">
        <v>17794</v>
      </c>
      <c r="D174" s="61" t="s">
        <v>6303</v>
      </c>
      <c r="E174" s="61" t="s">
        <v>6304</v>
      </c>
      <c r="F174" s="61" t="s">
        <v>1849</v>
      </c>
      <c r="G174" s="61" t="s">
        <v>313</v>
      </c>
      <c r="H174" s="60" t="n">
        <v>25</v>
      </c>
      <c r="I174" s="60" t="n">
        <v>347</v>
      </c>
    </row>
    <row r="175" customFormat="false" ht="12.75" hidden="false" customHeight="false" outlineLevel="0" collapsed="false">
      <c r="A175" s="60" t="n">
        <v>174</v>
      </c>
      <c r="B175" s="61" t="s">
        <v>6830</v>
      </c>
      <c r="C175" s="60" t="n">
        <v>586</v>
      </c>
      <c r="D175" s="61" t="s">
        <v>631</v>
      </c>
      <c r="E175" s="61" t="s">
        <v>632</v>
      </c>
      <c r="F175" s="61" t="s">
        <v>12726</v>
      </c>
      <c r="G175" s="61" t="s">
        <v>313</v>
      </c>
      <c r="H175" s="60" t="n">
        <v>36</v>
      </c>
      <c r="I175" s="60" t="n">
        <v>346</v>
      </c>
    </row>
    <row r="176" customFormat="false" ht="12.75" hidden="false" customHeight="false" outlineLevel="0" collapsed="false">
      <c r="A176" s="60" t="n">
        <v>175</v>
      </c>
      <c r="B176" s="61" t="s">
        <v>6831</v>
      </c>
      <c r="C176" s="60" t="n">
        <v>16753</v>
      </c>
      <c r="D176" s="61" t="s">
        <v>1383</v>
      </c>
      <c r="E176" s="61" t="s">
        <v>1384</v>
      </c>
      <c r="F176" s="61" t="s">
        <v>10566</v>
      </c>
      <c r="G176" s="61" t="s">
        <v>245</v>
      </c>
      <c r="H176" s="60" t="n">
        <v>26</v>
      </c>
      <c r="I176" s="60" t="n">
        <v>343</v>
      </c>
    </row>
    <row r="177" customFormat="false" ht="12.75" hidden="false" customHeight="false" outlineLevel="0" collapsed="false">
      <c r="A177" s="60" t="n">
        <v>176</v>
      </c>
      <c r="B177" s="61" t="s">
        <v>6832</v>
      </c>
      <c r="C177" s="60" t="n">
        <v>3347</v>
      </c>
      <c r="D177" s="61" t="s">
        <v>1119</v>
      </c>
      <c r="E177" s="61" t="s">
        <v>12741</v>
      </c>
      <c r="F177" s="61" t="s">
        <v>368</v>
      </c>
      <c r="G177" s="61" t="s">
        <v>684</v>
      </c>
      <c r="H177" s="60" t="n">
        <v>34</v>
      </c>
      <c r="I177" s="60" t="n">
        <v>341</v>
      </c>
    </row>
    <row r="178" customFormat="false" ht="12.75" hidden="false" customHeight="false" outlineLevel="0" collapsed="false">
      <c r="A178" s="60" t="n">
        <v>177</v>
      </c>
      <c r="B178" s="61" t="s">
        <v>6833</v>
      </c>
      <c r="C178" s="60" t="n">
        <v>21971</v>
      </c>
      <c r="D178" s="61" t="s">
        <v>7144</v>
      </c>
      <c r="E178" s="61" t="s">
        <v>7145</v>
      </c>
      <c r="F178" s="61" t="s">
        <v>12742</v>
      </c>
      <c r="G178" s="61" t="s">
        <v>313</v>
      </c>
      <c r="H178" s="60" t="n">
        <v>22</v>
      </c>
      <c r="I178" s="60" t="n">
        <v>340</v>
      </c>
    </row>
    <row r="179" customFormat="false" ht="12.75" hidden="false" customHeight="false" outlineLevel="0" collapsed="false">
      <c r="A179" s="60" t="n">
        <v>178</v>
      </c>
      <c r="B179" s="61" t="s">
        <v>6834</v>
      </c>
      <c r="C179" s="60" t="n">
        <v>5472</v>
      </c>
      <c r="D179" s="61" t="s">
        <v>2604</v>
      </c>
      <c r="E179" s="61" t="s">
        <v>2605</v>
      </c>
      <c r="F179" s="61" t="s">
        <v>12743</v>
      </c>
      <c r="G179" s="61" t="s">
        <v>433</v>
      </c>
      <c r="H179" s="60" t="n">
        <v>33</v>
      </c>
      <c r="I179" s="60" t="n">
        <v>336</v>
      </c>
    </row>
    <row r="180" customFormat="false" ht="12.75" hidden="false" customHeight="false" outlineLevel="0" collapsed="false">
      <c r="A180" s="60" t="n">
        <v>179</v>
      </c>
      <c r="B180" s="61" t="s">
        <v>6835</v>
      </c>
      <c r="C180" s="60" t="n">
        <v>107</v>
      </c>
      <c r="D180" s="61" t="s">
        <v>570</v>
      </c>
      <c r="E180" s="61" t="s">
        <v>571</v>
      </c>
      <c r="F180" s="61" t="s">
        <v>12744</v>
      </c>
      <c r="G180" s="61" t="s">
        <v>278</v>
      </c>
      <c r="H180" s="60" t="n">
        <v>40</v>
      </c>
      <c r="I180" s="60" t="n">
        <v>335</v>
      </c>
    </row>
    <row r="181" customFormat="false" ht="12.75" hidden="false" customHeight="false" outlineLevel="0" collapsed="false">
      <c r="A181" s="60" t="n">
        <v>180</v>
      </c>
      <c r="B181" s="61" t="s">
        <v>6836</v>
      </c>
      <c r="C181" s="60" t="n">
        <v>19897</v>
      </c>
      <c r="D181" s="61" t="s">
        <v>8861</v>
      </c>
      <c r="E181" s="61" t="s">
        <v>11032</v>
      </c>
      <c r="F181" s="61" t="s">
        <v>12726</v>
      </c>
      <c r="G181" s="61" t="s">
        <v>313</v>
      </c>
      <c r="H181" s="60" t="n">
        <v>24</v>
      </c>
      <c r="I181" s="60" t="n">
        <v>334</v>
      </c>
    </row>
    <row r="182" customFormat="false" ht="12.75" hidden="false" customHeight="false" outlineLevel="0" collapsed="false">
      <c r="A182" s="60" t="n">
        <v>181</v>
      </c>
      <c r="B182" s="61" t="s">
        <v>6837</v>
      </c>
      <c r="C182" s="60" t="n">
        <v>3461</v>
      </c>
      <c r="D182" s="61" t="s">
        <v>461</v>
      </c>
      <c r="E182" s="61" t="s">
        <v>462</v>
      </c>
      <c r="F182" s="61" t="s">
        <v>1849</v>
      </c>
      <c r="G182" s="61" t="s">
        <v>260</v>
      </c>
      <c r="H182" s="60" t="n">
        <v>31</v>
      </c>
      <c r="I182" s="60" t="n">
        <v>333</v>
      </c>
    </row>
    <row r="183" customFormat="false" ht="12.75" hidden="false" customHeight="false" outlineLevel="0" collapsed="false">
      <c r="A183" s="60" t="n">
        <v>182</v>
      </c>
      <c r="B183" s="61" t="s">
        <v>6838</v>
      </c>
      <c r="C183" s="60" t="n">
        <v>6869</v>
      </c>
      <c r="D183" s="61" t="s">
        <v>2647</v>
      </c>
      <c r="E183" s="61" t="s">
        <v>2648</v>
      </c>
      <c r="F183" s="61" t="s">
        <v>2649</v>
      </c>
      <c r="G183" s="61" t="s">
        <v>875</v>
      </c>
      <c r="H183" s="60" t="n">
        <v>30</v>
      </c>
      <c r="I183" s="60" t="n">
        <v>332</v>
      </c>
    </row>
    <row r="184" customFormat="false" ht="12.75" hidden="false" customHeight="false" outlineLevel="0" collapsed="false">
      <c r="A184" s="60" t="n">
        <v>183</v>
      </c>
      <c r="B184" s="61" t="s">
        <v>6839</v>
      </c>
      <c r="C184" s="60" t="n">
        <v>13220</v>
      </c>
      <c r="D184" s="61" t="s">
        <v>1658</v>
      </c>
      <c r="E184" s="61" t="s">
        <v>1659</v>
      </c>
      <c r="F184" s="61" t="s">
        <v>12708</v>
      </c>
      <c r="G184" s="61" t="s">
        <v>245</v>
      </c>
      <c r="H184" s="60" t="n">
        <v>28</v>
      </c>
      <c r="I184" s="60" t="n">
        <v>332</v>
      </c>
    </row>
    <row r="185" customFormat="false" ht="12.75" hidden="false" customHeight="false" outlineLevel="0" collapsed="false">
      <c r="A185" s="60" t="n">
        <v>184</v>
      </c>
      <c r="B185" s="61" t="s">
        <v>6842</v>
      </c>
      <c r="C185" s="60" t="n">
        <v>1382</v>
      </c>
      <c r="D185" s="61" t="s">
        <v>442</v>
      </c>
      <c r="E185" s="61" t="s">
        <v>443</v>
      </c>
      <c r="F185" s="61" t="s">
        <v>285</v>
      </c>
      <c r="G185" s="61" t="s">
        <v>372</v>
      </c>
      <c r="H185" s="60" t="n">
        <v>36</v>
      </c>
      <c r="I185" s="60" t="n">
        <v>329</v>
      </c>
    </row>
    <row r="186" customFormat="false" ht="12.75" hidden="false" customHeight="false" outlineLevel="0" collapsed="false">
      <c r="A186" s="60" t="n">
        <v>185</v>
      </c>
      <c r="B186" s="61" t="s">
        <v>6843</v>
      </c>
      <c r="C186" s="60" t="n">
        <v>22018</v>
      </c>
      <c r="D186" s="61" t="s">
        <v>8280</v>
      </c>
      <c r="E186" s="61" t="s">
        <v>8281</v>
      </c>
      <c r="F186" s="61" t="s">
        <v>285</v>
      </c>
      <c r="G186" s="61" t="s">
        <v>274</v>
      </c>
      <c r="H186" s="60" t="n">
        <v>22</v>
      </c>
      <c r="I186" s="60" t="n">
        <v>329</v>
      </c>
    </row>
    <row r="187" customFormat="false" ht="12.75" hidden="false" customHeight="false" outlineLevel="0" collapsed="false">
      <c r="A187" s="60" t="n">
        <v>186</v>
      </c>
      <c r="B187" s="61" t="s">
        <v>6844</v>
      </c>
      <c r="C187" s="60" t="n">
        <v>20784</v>
      </c>
      <c r="D187" s="61" t="s">
        <v>6947</v>
      </c>
      <c r="E187" s="61" t="s">
        <v>12745</v>
      </c>
      <c r="F187" s="61" t="s">
        <v>12709</v>
      </c>
      <c r="G187" s="61" t="s">
        <v>1135</v>
      </c>
      <c r="H187" s="60" t="n">
        <v>23</v>
      </c>
      <c r="I187" s="60" t="n">
        <v>328</v>
      </c>
    </row>
    <row r="188" customFormat="false" ht="12.75" hidden="false" customHeight="false" outlineLevel="0" collapsed="false">
      <c r="A188" s="60" t="n">
        <v>187</v>
      </c>
      <c r="B188" s="61" t="s">
        <v>6845</v>
      </c>
      <c r="C188" s="60" t="n">
        <v>14273</v>
      </c>
      <c r="D188" s="61" t="s">
        <v>811</v>
      </c>
      <c r="E188" s="61" t="s">
        <v>812</v>
      </c>
      <c r="F188" s="61" t="s">
        <v>387</v>
      </c>
      <c r="G188" s="61" t="s">
        <v>260</v>
      </c>
      <c r="H188" s="60" t="n">
        <v>27</v>
      </c>
      <c r="I188" s="60" t="n">
        <v>328</v>
      </c>
    </row>
    <row r="189" customFormat="false" ht="12.75" hidden="false" customHeight="false" outlineLevel="0" collapsed="false">
      <c r="A189" s="60" t="n">
        <v>188</v>
      </c>
      <c r="B189" s="61" t="s">
        <v>6846</v>
      </c>
      <c r="C189" s="60" t="n">
        <v>20251</v>
      </c>
      <c r="D189" s="61" t="s">
        <v>8217</v>
      </c>
      <c r="E189" s="61" t="s">
        <v>8218</v>
      </c>
      <c r="F189" s="61" t="s">
        <v>6695</v>
      </c>
      <c r="G189" s="61" t="s">
        <v>245</v>
      </c>
      <c r="H189" s="60" t="n">
        <v>27</v>
      </c>
      <c r="I189" s="60" t="n">
        <v>326</v>
      </c>
    </row>
    <row r="190" customFormat="false" ht="12.75" hidden="false" customHeight="false" outlineLevel="0" collapsed="false">
      <c r="A190" s="60" t="n">
        <v>189</v>
      </c>
      <c r="B190" s="61" t="s">
        <v>6848</v>
      </c>
      <c r="C190" s="60" t="n">
        <v>7022</v>
      </c>
      <c r="D190" s="61" t="s">
        <v>4089</v>
      </c>
      <c r="E190" s="61" t="s">
        <v>4090</v>
      </c>
      <c r="F190" s="61" t="s">
        <v>12714</v>
      </c>
      <c r="G190" s="61" t="s">
        <v>375</v>
      </c>
      <c r="H190" s="60" t="n">
        <v>30</v>
      </c>
      <c r="I190" s="60" t="n">
        <v>326</v>
      </c>
    </row>
    <row r="191" customFormat="false" ht="12.75" hidden="false" customHeight="false" outlineLevel="0" collapsed="false">
      <c r="A191" s="60" t="n">
        <v>190</v>
      </c>
      <c r="B191" s="61" t="s">
        <v>6849</v>
      </c>
      <c r="C191" s="60" t="n">
        <v>8555</v>
      </c>
      <c r="D191" s="61" t="s">
        <v>972</v>
      </c>
      <c r="E191" s="61" t="s">
        <v>973</v>
      </c>
      <c r="F191" s="61" t="s">
        <v>665</v>
      </c>
      <c r="G191" s="61" t="s">
        <v>579</v>
      </c>
      <c r="H191" s="60" t="n">
        <v>31</v>
      </c>
      <c r="I191" s="60" t="n">
        <v>326</v>
      </c>
    </row>
    <row r="192" customFormat="false" ht="12.75" hidden="false" customHeight="false" outlineLevel="0" collapsed="false">
      <c r="A192" s="60" t="n">
        <v>191</v>
      </c>
      <c r="B192" s="61" t="s">
        <v>6850</v>
      </c>
      <c r="C192" s="60" t="n">
        <v>22667</v>
      </c>
      <c r="D192" s="61" t="s">
        <v>10608</v>
      </c>
      <c r="E192" s="61" t="s">
        <v>10609</v>
      </c>
      <c r="F192" s="61" t="s">
        <v>7347</v>
      </c>
      <c r="G192" s="61" t="s">
        <v>278</v>
      </c>
      <c r="H192" s="60" t="n">
        <v>24</v>
      </c>
      <c r="I192" s="60" t="n">
        <v>325</v>
      </c>
    </row>
    <row r="193" customFormat="false" ht="12.75" hidden="false" customHeight="false" outlineLevel="0" collapsed="false">
      <c r="A193" s="60" t="n">
        <v>192</v>
      </c>
      <c r="B193" s="61" t="s">
        <v>6851</v>
      </c>
      <c r="C193" s="60" t="n">
        <v>15168</v>
      </c>
      <c r="D193" s="61" t="s">
        <v>1772</v>
      </c>
      <c r="E193" s="61" t="s">
        <v>1773</v>
      </c>
      <c r="F193" s="61" t="s">
        <v>12708</v>
      </c>
      <c r="G193" s="61" t="s">
        <v>313</v>
      </c>
      <c r="H193" s="60" t="n">
        <v>26</v>
      </c>
      <c r="I193" s="60" t="n">
        <v>323</v>
      </c>
    </row>
    <row r="194" customFormat="false" ht="12.75" hidden="false" customHeight="false" outlineLevel="0" collapsed="false">
      <c r="A194" s="60" t="n">
        <v>193</v>
      </c>
      <c r="B194" s="61" t="s">
        <v>6853</v>
      </c>
      <c r="C194" s="60" t="n">
        <v>13313</v>
      </c>
      <c r="D194" s="61" t="s">
        <v>3407</v>
      </c>
      <c r="E194" s="61" t="s">
        <v>8372</v>
      </c>
      <c r="F194" s="61" t="s">
        <v>12715</v>
      </c>
      <c r="G194" s="61" t="s">
        <v>396</v>
      </c>
      <c r="H194" s="60" t="n">
        <v>27</v>
      </c>
      <c r="I194" s="60" t="n">
        <v>323</v>
      </c>
    </row>
    <row r="195" customFormat="false" ht="12.75" hidden="false" customHeight="false" outlineLevel="0" collapsed="false">
      <c r="A195" s="60" t="n">
        <v>194</v>
      </c>
      <c r="B195" s="61" t="s">
        <v>6854</v>
      </c>
      <c r="C195" s="60" t="n">
        <v>18239</v>
      </c>
      <c r="D195" s="61" t="s">
        <v>3156</v>
      </c>
      <c r="E195" s="61" t="s">
        <v>3157</v>
      </c>
      <c r="F195" s="61" t="s">
        <v>12710</v>
      </c>
      <c r="G195" s="61" t="s">
        <v>256</v>
      </c>
      <c r="H195" s="60" t="n">
        <v>25</v>
      </c>
      <c r="I195" s="60" t="n">
        <v>322</v>
      </c>
    </row>
    <row r="196" customFormat="false" ht="12.75" hidden="false" customHeight="false" outlineLevel="0" collapsed="false">
      <c r="A196" s="60" t="n">
        <v>195</v>
      </c>
      <c r="B196" s="61" t="s">
        <v>6855</v>
      </c>
      <c r="C196" s="60" t="n">
        <v>1459</v>
      </c>
      <c r="D196" s="61" t="s">
        <v>2367</v>
      </c>
      <c r="E196" s="61" t="s">
        <v>2368</v>
      </c>
      <c r="F196" s="61" t="s">
        <v>12718</v>
      </c>
      <c r="G196" s="61" t="s">
        <v>313</v>
      </c>
      <c r="H196" s="60" t="n">
        <v>33</v>
      </c>
      <c r="I196" s="60" t="n">
        <v>321</v>
      </c>
    </row>
    <row r="197" customFormat="false" ht="12.75" hidden="false" customHeight="false" outlineLevel="0" collapsed="false">
      <c r="A197" s="60" t="n">
        <v>196</v>
      </c>
      <c r="B197" s="61" t="s">
        <v>6856</v>
      </c>
      <c r="C197" s="60" t="n">
        <v>9372</v>
      </c>
      <c r="D197" s="61" t="s">
        <v>2282</v>
      </c>
      <c r="E197" s="61" t="s">
        <v>2283</v>
      </c>
      <c r="F197" s="61" t="s">
        <v>401</v>
      </c>
      <c r="G197" s="61" t="s">
        <v>260</v>
      </c>
      <c r="H197" s="60" t="n">
        <v>30</v>
      </c>
      <c r="I197" s="60" t="n">
        <v>321</v>
      </c>
    </row>
    <row r="198" customFormat="false" ht="12.75" hidden="false" customHeight="false" outlineLevel="0" collapsed="false">
      <c r="A198" s="60" t="n">
        <v>197</v>
      </c>
      <c r="B198" s="61" t="s">
        <v>6857</v>
      </c>
      <c r="C198" s="60" t="n">
        <v>15286</v>
      </c>
      <c r="D198" s="61" t="s">
        <v>2706</v>
      </c>
      <c r="E198" s="61" t="s">
        <v>2707</v>
      </c>
      <c r="F198" s="61" t="s">
        <v>7500</v>
      </c>
      <c r="G198" s="61" t="s">
        <v>249</v>
      </c>
      <c r="H198" s="60" t="n">
        <v>28</v>
      </c>
      <c r="I198" s="60" t="n">
        <v>321</v>
      </c>
    </row>
    <row r="199" customFormat="false" ht="12.75" hidden="false" customHeight="false" outlineLevel="0" collapsed="false">
      <c r="A199" s="60" t="n">
        <v>198</v>
      </c>
      <c r="B199" s="61" t="s">
        <v>6858</v>
      </c>
      <c r="C199" s="60" t="n">
        <v>10276</v>
      </c>
      <c r="D199" s="61" t="s">
        <v>2673</v>
      </c>
      <c r="E199" s="61" t="s">
        <v>2674</v>
      </c>
      <c r="F199" s="61" t="s">
        <v>252</v>
      </c>
      <c r="G199" s="61" t="s">
        <v>245</v>
      </c>
      <c r="H199" s="60" t="n">
        <v>29</v>
      </c>
      <c r="I199" s="60" t="n">
        <v>320</v>
      </c>
    </row>
    <row r="200" customFormat="false" ht="12.75" hidden="false" customHeight="false" outlineLevel="0" collapsed="false">
      <c r="A200" s="60" t="n">
        <v>199</v>
      </c>
      <c r="B200" s="61" t="s">
        <v>6859</v>
      </c>
      <c r="C200" s="60" t="n">
        <v>2364</v>
      </c>
      <c r="D200" s="61" t="s">
        <v>346</v>
      </c>
      <c r="E200" s="61" t="s">
        <v>347</v>
      </c>
      <c r="F200" s="61" t="s">
        <v>12707</v>
      </c>
      <c r="G200" s="61" t="s">
        <v>313</v>
      </c>
      <c r="H200" s="60" t="n">
        <v>31</v>
      </c>
      <c r="I200" s="60" t="n">
        <v>318</v>
      </c>
    </row>
    <row r="201" customFormat="false" ht="12.75" hidden="false" customHeight="false" outlineLevel="0" collapsed="false">
      <c r="A201" s="60" t="n">
        <v>200</v>
      </c>
      <c r="B201" s="61" t="s">
        <v>6860</v>
      </c>
      <c r="C201" s="60" t="n">
        <v>7747</v>
      </c>
      <c r="D201" s="61" t="s">
        <v>2873</v>
      </c>
      <c r="E201" s="61" t="s">
        <v>2874</v>
      </c>
      <c r="F201" s="61" t="s">
        <v>2649</v>
      </c>
      <c r="G201" s="61" t="s">
        <v>875</v>
      </c>
      <c r="H201" s="60" t="n">
        <v>31</v>
      </c>
      <c r="I201" s="60" t="n">
        <v>315</v>
      </c>
    </row>
    <row r="202" customFormat="false" ht="12.75" hidden="false" customHeight="false" outlineLevel="0" collapsed="false">
      <c r="A202" s="60" t="n">
        <v>201</v>
      </c>
      <c r="B202" s="61" t="s">
        <v>6884</v>
      </c>
      <c r="C202" s="60" t="n">
        <v>11781</v>
      </c>
      <c r="D202" s="61" t="s">
        <v>903</v>
      </c>
      <c r="E202" s="61" t="s">
        <v>904</v>
      </c>
      <c r="F202" s="61" t="s">
        <v>5138</v>
      </c>
      <c r="G202" s="61" t="s">
        <v>474</v>
      </c>
      <c r="H202" s="60" t="n">
        <v>28</v>
      </c>
      <c r="I202" s="60" t="n">
        <v>314</v>
      </c>
    </row>
    <row r="203" customFormat="false" ht="12.75" hidden="false" customHeight="false" outlineLevel="0" collapsed="false">
      <c r="A203" s="60" t="n">
        <v>202</v>
      </c>
      <c r="B203" s="61" t="s">
        <v>6861</v>
      </c>
      <c r="C203" s="60" t="n">
        <v>6864</v>
      </c>
      <c r="D203" s="61" t="s">
        <v>3034</v>
      </c>
      <c r="E203" s="61" t="s">
        <v>3035</v>
      </c>
      <c r="F203" s="61" t="s">
        <v>2649</v>
      </c>
      <c r="G203" s="61" t="s">
        <v>875</v>
      </c>
      <c r="H203" s="60" t="n">
        <v>30</v>
      </c>
      <c r="I203" s="60" t="n">
        <v>312</v>
      </c>
    </row>
    <row r="204" customFormat="false" ht="12.75" hidden="false" customHeight="false" outlineLevel="0" collapsed="false">
      <c r="A204" s="60" t="n">
        <v>203</v>
      </c>
      <c r="B204" s="61" t="s">
        <v>6862</v>
      </c>
      <c r="C204" s="60" t="n">
        <v>20861</v>
      </c>
      <c r="D204" s="61" t="s">
        <v>6968</v>
      </c>
      <c r="E204" s="61" t="s">
        <v>6969</v>
      </c>
      <c r="F204" s="61" t="s">
        <v>2609</v>
      </c>
      <c r="G204" s="61" t="s">
        <v>264</v>
      </c>
      <c r="H204" s="60" t="n">
        <v>23</v>
      </c>
      <c r="I204" s="60" t="n">
        <v>311</v>
      </c>
    </row>
    <row r="205" customFormat="false" ht="12.75" hidden="false" customHeight="false" outlineLevel="0" collapsed="false">
      <c r="A205" s="60" t="n">
        <v>204</v>
      </c>
      <c r="B205" s="61" t="s">
        <v>6863</v>
      </c>
      <c r="C205" s="60" t="n">
        <v>19783</v>
      </c>
      <c r="D205" s="61" t="s">
        <v>8852</v>
      </c>
      <c r="E205" s="61" t="s">
        <v>8853</v>
      </c>
      <c r="F205" s="61" t="s">
        <v>12746</v>
      </c>
      <c r="G205" s="61" t="s">
        <v>471</v>
      </c>
      <c r="H205" s="60" t="n">
        <v>24</v>
      </c>
      <c r="I205" s="60" t="n">
        <v>311</v>
      </c>
    </row>
    <row r="206" customFormat="false" ht="12.75" hidden="false" customHeight="false" outlineLevel="0" collapsed="false">
      <c r="A206" s="60" t="n">
        <v>205</v>
      </c>
      <c r="B206" s="61" t="s">
        <v>6864</v>
      </c>
      <c r="C206" s="60" t="n">
        <v>10954</v>
      </c>
      <c r="D206" s="61" t="s">
        <v>853</v>
      </c>
      <c r="E206" s="61" t="s">
        <v>854</v>
      </c>
      <c r="F206" s="61" t="s">
        <v>12703</v>
      </c>
      <c r="G206" s="61" t="s">
        <v>264</v>
      </c>
      <c r="H206" s="60" t="n">
        <v>28</v>
      </c>
      <c r="I206" s="60" t="n">
        <v>311</v>
      </c>
    </row>
    <row r="207" customFormat="false" ht="12.75" hidden="false" customHeight="false" outlineLevel="0" collapsed="false">
      <c r="A207" s="60" t="n">
        <v>206</v>
      </c>
      <c r="B207" s="61" t="s">
        <v>6865</v>
      </c>
      <c r="C207" s="60" t="n">
        <v>19953</v>
      </c>
      <c r="D207" s="61" t="s">
        <v>7488</v>
      </c>
      <c r="E207" s="61" t="s">
        <v>7489</v>
      </c>
      <c r="F207" s="61" t="s">
        <v>401</v>
      </c>
      <c r="G207" s="61" t="s">
        <v>260</v>
      </c>
      <c r="H207" s="60" t="n">
        <v>25</v>
      </c>
      <c r="I207" s="60" t="n">
        <v>310</v>
      </c>
    </row>
    <row r="208" customFormat="false" ht="12.75" hidden="false" customHeight="false" outlineLevel="0" collapsed="false">
      <c r="A208" s="60" t="n">
        <v>207</v>
      </c>
      <c r="B208" s="61" t="s">
        <v>6866</v>
      </c>
      <c r="C208" s="60" t="n">
        <v>19263</v>
      </c>
      <c r="D208" s="61" t="s">
        <v>10960</v>
      </c>
      <c r="E208" s="61" t="s">
        <v>10961</v>
      </c>
      <c r="F208" s="61" t="s">
        <v>12743</v>
      </c>
      <c r="G208" s="61" t="s">
        <v>317</v>
      </c>
      <c r="H208" s="60" t="n">
        <v>27</v>
      </c>
      <c r="I208" s="60" t="n">
        <v>309</v>
      </c>
    </row>
    <row r="209" customFormat="false" ht="12.75" hidden="false" customHeight="false" outlineLevel="0" collapsed="false">
      <c r="A209" s="60" t="n">
        <v>208</v>
      </c>
      <c r="B209" s="61" t="s">
        <v>6870</v>
      </c>
      <c r="C209" s="60" t="n">
        <v>16738</v>
      </c>
      <c r="D209" s="61" t="s">
        <v>5762</v>
      </c>
      <c r="E209" s="61" t="s">
        <v>5763</v>
      </c>
      <c r="F209" s="61" t="s">
        <v>12747</v>
      </c>
      <c r="G209" s="61" t="s">
        <v>372</v>
      </c>
      <c r="H209" s="60" t="n">
        <v>26</v>
      </c>
      <c r="I209" s="60" t="n">
        <v>308</v>
      </c>
    </row>
    <row r="210" customFormat="false" ht="12.75" hidden="false" customHeight="false" outlineLevel="0" collapsed="false">
      <c r="A210" s="60" t="n">
        <v>209</v>
      </c>
      <c r="B210" s="61" t="s">
        <v>6867</v>
      </c>
      <c r="C210" s="60" t="n">
        <v>759</v>
      </c>
      <c r="D210" s="61" t="s">
        <v>339</v>
      </c>
      <c r="E210" s="61" t="s">
        <v>340</v>
      </c>
      <c r="F210" s="61" t="s">
        <v>291</v>
      </c>
      <c r="G210" s="61" t="s">
        <v>249</v>
      </c>
      <c r="H210" s="60" t="n">
        <v>36</v>
      </c>
      <c r="I210" s="60" t="n">
        <v>308</v>
      </c>
    </row>
    <row r="211" customFormat="false" ht="12.75" hidden="false" customHeight="false" outlineLevel="0" collapsed="false">
      <c r="A211" s="60" t="n">
        <v>210</v>
      </c>
      <c r="B211" s="61" t="s">
        <v>6871</v>
      </c>
      <c r="C211" s="60" t="n">
        <v>9558</v>
      </c>
      <c r="D211" s="61" t="s">
        <v>1654</v>
      </c>
      <c r="E211" s="61" t="s">
        <v>7441</v>
      </c>
      <c r="F211" s="61" t="s">
        <v>12706</v>
      </c>
      <c r="G211" s="61" t="s">
        <v>375</v>
      </c>
      <c r="H211" s="60" t="n">
        <v>29</v>
      </c>
      <c r="I211" s="60" t="n">
        <v>307</v>
      </c>
    </row>
    <row r="212" customFormat="false" ht="12.75" hidden="false" customHeight="false" outlineLevel="0" collapsed="false">
      <c r="A212" s="60" t="n">
        <v>211</v>
      </c>
      <c r="B212" s="61" t="s">
        <v>6873</v>
      </c>
      <c r="C212" s="60" t="n">
        <v>9803</v>
      </c>
      <c r="D212" s="61" t="s">
        <v>3730</v>
      </c>
      <c r="E212" s="61" t="s">
        <v>12748</v>
      </c>
      <c r="F212" s="61" t="s">
        <v>12749</v>
      </c>
      <c r="G212" s="61" t="s">
        <v>387</v>
      </c>
      <c r="H212" s="60" t="n">
        <v>28</v>
      </c>
      <c r="I212" s="60" t="n">
        <v>307</v>
      </c>
    </row>
    <row r="213" customFormat="false" ht="12.75" hidden="false" customHeight="false" outlineLevel="0" collapsed="false">
      <c r="A213" s="60" t="n">
        <v>212</v>
      </c>
      <c r="B213" s="61" t="s">
        <v>6872</v>
      </c>
      <c r="C213" s="60" t="n">
        <v>20147</v>
      </c>
      <c r="D213" s="61" t="s">
        <v>7821</v>
      </c>
      <c r="E213" s="61" t="s">
        <v>7822</v>
      </c>
      <c r="F213" s="61" t="s">
        <v>12750</v>
      </c>
      <c r="G213" s="61" t="s">
        <v>414</v>
      </c>
      <c r="H213" s="60" t="n">
        <v>24</v>
      </c>
      <c r="I213" s="60" t="n">
        <v>304</v>
      </c>
    </row>
    <row r="214" customFormat="false" ht="12.75" hidden="false" customHeight="false" outlineLevel="0" collapsed="false">
      <c r="A214" s="60" t="n">
        <v>213</v>
      </c>
      <c r="B214" s="61" t="s">
        <v>6874</v>
      </c>
      <c r="C214" s="60" t="n">
        <v>18498</v>
      </c>
      <c r="D214" s="61" t="s">
        <v>4816</v>
      </c>
      <c r="E214" s="61" t="s">
        <v>4817</v>
      </c>
      <c r="F214" s="61" t="s">
        <v>12716</v>
      </c>
      <c r="G214" s="61" t="s">
        <v>274</v>
      </c>
      <c r="H214" s="60" t="n">
        <v>25</v>
      </c>
      <c r="I214" s="60" t="n">
        <v>304</v>
      </c>
    </row>
    <row r="215" customFormat="false" ht="12.75" hidden="false" customHeight="false" outlineLevel="0" collapsed="false">
      <c r="A215" s="60" t="n">
        <v>214</v>
      </c>
      <c r="B215" s="61" t="s">
        <v>6875</v>
      </c>
      <c r="C215" s="60" t="n">
        <v>20715</v>
      </c>
      <c r="D215" s="61" t="s">
        <v>9393</v>
      </c>
      <c r="E215" s="61" t="s">
        <v>9394</v>
      </c>
      <c r="F215" s="61" t="s">
        <v>12707</v>
      </c>
      <c r="G215" s="61" t="s">
        <v>286</v>
      </c>
      <c r="H215" s="60" t="n">
        <v>23</v>
      </c>
      <c r="I215" s="60" t="n">
        <v>304</v>
      </c>
    </row>
    <row r="216" customFormat="false" ht="12.75" hidden="false" customHeight="false" outlineLevel="0" collapsed="false">
      <c r="A216" s="60" t="n">
        <v>215</v>
      </c>
      <c r="B216" s="61" t="s">
        <v>6878</v>
      </c>
      <c r="C216" s="60" t="n">
        <v>1487</v>
      </c>
      <c r="D216" s="61" t="s">
        <v>1039</v>
      </c>
      <c r="E216" s="61" t="s">
        <v>1040</v>
      </c>
      <c r="F216" s="61" t="s">
        <v>641</v>
      </c>
      <c r="G216" s="61" t="s">
        <v>249</v>
      </c>
      <c r="H216" s="60" t="n">
        <v>33</v>
      </c>
      <c r="I216" s="60" t="n">
        <v>302</v>
      </c>
    </row>
    <row r="217" customFormat="false" ht="12.75" hidden="false" customHeight="false" outlineLevel="0" collapsed="false">
      <c r="A217" s="60" t="n">
        <v>216</v>
      </c>
      <c r="B217" s="61" t="s">
        <v>6876</v>
      </c>
      <c r="C217" s="60" t="n">
        <v>17078</v>
      </c>
      <c r="D217" s="61" t="s">
        <v>7437</v>
      </c>
      <c r="E217" s="61" t="s">
        <v>7438</v>
      </c>
      <c r="F217" s="61" t="s">
        <v>665</v>
      </c>
      <c r="G217" s="61" t="s">
        <v>471</v>
      </c>
      <c r="H217" s="60" t="n">
        <v>26</v>
      </c>
      <c r="I217" s="60" t="n">
        <v>302</v>
      </c>
    </row>
    <row r="218" customFormat="false" ht="12.75" hidden="false" customHeight="false" outlineLevel="0" collapsed="false">
      <c r="A218" s="60" t="n">
        <v>217</v>
      </c>
      <c r="B218" s="61" t="s">
        <v>6879</v>
      </c>
      <c r="C218" s="60" t="n">
        <v>10856</v>
      </c>
      <c r="D218" s="61" t="s">
        <v>12751</v>
      </c>
      <c r="E218" s="61" t="s">
        <v>3920</v>
      </c>
      <c r="F218" s="61" t="s">
        <v>12750</v>
      </c>
      <c r="G218" s="61" t="s">
        <v>433</v>
      </c>
      <c r="H218" s="60" t="n">
        <v>28</v>
      </c>
      <c r="I218" s="60" t="n">
        <v>298</v>
      </c>
    </row>
    <row r="219" customFormat="false" ht="12.75" hidden="false" customHeight="false" outlineLevel="0" collapsed="false">
      <c r="A219" s="60" t="n">
        <v>218</v>
      </c>
      <c r="B219" s="61" t="s">
        <v>6880</v>
      </c>
      <c r="C219" s="60" t="n">
        <v>21128</v>
      </c>
      <c r="D219" s="61" t="s">
        <v>7080</v>
      </c>
      <c r="E219" s="61" t="s">
        <v>7081</v>
      </c>
      <c r="F219" s="61" t="s">
        <v>12703</v>
      </c>
      <c r="G219" s="61" t="s">
        <v>748</v>
      </c>
      <c r="H219" s="60" t="n">
        <v>23</v>
      </c>
      <c r="I219" s="60" t="n">
        <v>297</v>
      </c>
    </row>
    <row r="220" customFormat="false" ht="12.75" hidden="false" customHeight="false" outlineLevel="0" collapsed="false">
      <c r="A220" s="60" t="n">
        <v>219</v>
      </c>
      <c r="B220" s="61" t="s">
        <v>6883</v>
      </c>
      <c r="C220" s="60" t="n">
        <v>16688</v>
      </c>
      <c r="D220" s="61" t="s">
        <v>2083</v>
      </c>
      <c r="E220" s="61" t="s">
        <v>2084</v>
      </c>
      <c r="F220" s="61" t="s">
        <v>1849</v>
      </c>
      <c r="G220" s="61" t="s">
        <v>313</v>
      </c>
      <c r="H220" s="60" t="n">
        <v>27</v>
      </c>
      <c r="I220" s="60" t="n">
        <v>297</v>
      </c>
    </row>
    <row r="221" customFormat="false" ht="12.75" hidden="false" customHeight="false" outlineLevel="0" collapsed="false">
      <c r="A221" s="60" t="n">
        <v>220</v>
      </c>
      <c r="B221" s="61" t="s">
        <v>6885</v>
      </c>
      <c r="C221" s="60" t="n">
        <v>16654</v>
      </c>
      <c r="D221" s="61" t="s">
        <v>7264</v>
      </c>
      <c r="E221" s="61" t="s">
        <v>7265</v>
      </c>
      <c r="F221" s="61" t="s">
        <v>757</v>
      </c>
      <c r="G221" s="61" t="s">
        <v>260</v>
      </c>
      <c r="H221" s="60" t="n">
        <v>26</v>
      </c>
      <c r="I221" s="60" t="n">
        <v>294</v>
      </c>
    </row>
    <row r="222" customFormat="false" ht="12.75" hidden="false" customHeight="false" outlineLevel="0" collapsed="false">
      <c r="A222" s="60" t="n">
        <v>221</v>
      </c>
      <c r="B222" s="61" t="s">
        <v>6886</v>
      </c>
      <c r="C222" s="60" t="n">
        <v>13229</v>
      </c>
      <c r="D222" s="61" t="s">
        <v>1864</v>
      </c>
      <c r="E222" s="61" t="s">
        <v>1865</v>
      </c>
      <c r="F222" s="61" t="s">
        <v>285</v>
      </c>
      <c r="G222" s="61" t="s">
        <v>274</v>
      </c>
      <c r="H222" s="60" t="n">
        <v>27</v>
      </c>
      <c r="I222" s="60" t="n">
        <v>291</v>
      </c>
    </row>
    <row r="223" customFormat="false" ht="12.75" hidden="false" customHeight="false" outlineLevel="0" collapsed="false">
      <c r="A223" s="60" t="n">
        <v>222</v>
      </c>
      <c r="B223" s="61" t="s">
        <v>6888</v>
      </c>
      <c r="C223" s="60" t="n">
        <v>10039</v>
      </c>
      <c r="D223" s="61" t="s">
        <v>672</v>
      </c>
      <c r="E223" s="61" t="s">
        <v>673</v>
      </c>
      <c r="F223" s="61" t="s">
        <v>12709</v>
      </c>
      <c r="G223" s="61" t="s">
        <v>675</v>
      </c>
      <c r="H223" s="60" t="n">
        <v>28</v>
      </c>
      <c r="I223" s="60" t="n">
        <v>290</v>
      </c>
    </row>
    <row r="224" customFormat="false" ht="12.75" hidden="false" customHeight="false" outlineLevel="0" collapsed="false">
      <c r="A224" s="60" t="n">
        <v>223</v>
      </c>
      <c r="B224" s="61" t="s">
        <v>6890</v>
      </c>
      <c r="C224" s="60" t="n">
        <v>19242</v>
      </c>
      <c r="D224" s="61" t="s">
        <v>6754</v>
      </c>
      <c r="E224" s="61" t="s">
        <v>6755</v>
      </c>
      <c r="F224" s="61" t="s">
        <v>285</v>
      </c>
      <c r="G224" s="61" t="s">
        <v>313</v>
      </c>
      <c r="H224" s="60" t="n">
        <v>24</v>
      </c>
      <c r="I224" s="60" t="n">
        <v>287</v>
      </c>
    </row>
    <row r="225" customFormat="false" ht="12.75" hidden="false" customHeight="false" outlineLevel="0" collapsed="false">
      <c r="A225" s="60" t="n">
        <v>224</v>
      </c>
      <c r="B225" s="61" t="s">
        <v>6889</v>
      </c>
      <c r="C225" s="60" t="n">
        <v>9734</v>
      </c>
      <c r="D225" s="61" t="s">
        <v>2174</v>
      </c>
      <c r="E225" s="61" t="s">
        <v>2175</v>
      </c>
      <c r="F225" s="61" t="s">
        <v>7500</v>
      </c>
      <c r="G225" s="61" t="s">
        <v>256</v>
      </c>
      <c r="H225" s="60" t="n">
        <v>29</v>
      </c>
      <c r="I225" s="60" t="n">
        <v>287</v>
      </c>
    </row>
    <row r="226" customFormat="false" ht="12.75" hidden="false" customHeight="false" outlineLevel="0" collapsed="false">
      <c r="A226" s="60" t="n">
        <v>225</v>
      </c>
      <c r="B226" s="61" t="s">
        <v>6891</v>
      </c>
      <c r="C226" s="60" t="n">
        <v>21365</v>
      </c>
      <c r="D226" s="61" t="s">
        <v>8087</v>
      </c>
      <c r="E226" s="61" t="s">
        <v>8088</v>
      </c>
      <c r="F226" s="61" t="s">
        <v>12707</v>
      </c>
      <c r="G226" s="61" t="s">
        <v>313</v>
      </c>
      <c r="H226" s="60" t="n">
        <v>24</v>
      </c>
      <c r="I226" s="60" t="n">
        <v>287</v>
      </c>
    </row>
    <row r="227" customFormat="false" ht="12.75" hidden="false" customHeight="false" outlineLevel="0" collapsed="false">
      <c r="A227" s="60" t="n">
        <v>226</v>
      </c>
      <c r="B227" s="61" t="s">
        <v>6892</v>
      </c>
      <c r="C227" s="60" t="n">
        <v>22794</v>
      </c>
      <c r="D227" s="61" t="s">
        <v>9649</v>
      </c>
      <c r="E227" s="61" t="s">
        <v>9650</v>
      </c>
      <c r="F227" s="61" t="s">
        <v>368</v>
      </c>
      <c r="G227" s="61" t="s">
        <v>249</v>
      </c>
      <c r="H227" s="60" t="n">
        <v>22</v>
      </c>
      <c r="I227" s="60" t="n">
        <v>285</v>
      </c>
    </row>
    <row r="228" customFormat="false" ht="12.75" hidden="false" customHeight="false" outlineLevel="0" collapsed="false">
      <c r="A228" s="60" t="n">
        <v>227</v>
      </c>
      <c r="B228" s="61" t="s">
        <v>6887</v>
      </c>
      <c r="C228" s="60" t="n">
        <v>446</v>
      </c>
      <c r="D228" s="61" t="s">
        <v>444</v>
      </c>
      <c r="E228" s="61" t="s">
        <v>445</v>
      </c>
      <c r="F228" s="61" t="s">
        <v>357</v>
      </c>
      <c r="G228" s="61" t="s">
        <v>260</v>
      </c>
      <c r="H228" s="60" t="n">
        <v>37</v>
      </c>
      <c r="I228" s="60" t="n">
        <v>284</v>
      </c>
    </row>
    <row r="229" customFormat="false" ht="12.75" hidden="false" customHeight="false" outlineLevel="0" collapsed="false">
      <c r="A229" s="60" t="n">
        <v>228</v>
      </c>
      <c r="B229" s="61" t="s">
        <v>6895</v>
      </c>
      <c r="C229" s="60" t="n">
        <v>6905</v>
      </c>
      <c r="D229" s="61" t="s">
        <v>530</v>
      </c>
      <c r="E229" s="61" t="s">
        <v>531</v>
      </c>
      <c r="F229" s="61" t="s">
        <v>12726</v>
      </c>
      <c r="G229" s="61" t="s">
        <v>313</v>
      </c>
      <c r="H229" s="60" t="n">
        <v>29</v>
      </c>
      <c r="I229" s="60" t="n">
        <v>281</v>
      </c>
    </row>
    <row r="230" customFormat="false" ht="12.75" hidden="false" customHeight="false" outlineLevel="0" collapsed="false">
      <c r="A230" s="60" t="n">
        <v>229</v>
      </c>
      <c r="B230" s="61" t="s">
        <v>6896</v>
      </c>
      <c r="C230" s="60" t="n">
        <v>4561</v>
      </c>
      <c r="D230" s="61" t="s">
        <v>1160</v>
      </c>
      <c r="E230" s="61" t="s">
        <v>1161</v>
      </c>
      <c r="F230" s="61" t="s">
        <v>12752</v>
      </c>
      <c r="G230" s="61" t="s">
        <v>313</v>
      </c>
      <c r="H230" s="60" t="n">
        <v>30</v>
      </c>
      <c r="I230" s="60" t="n">
        <v>281</v>
      </c>
    </row>
    <row r="231" customFormat="false" ht="12.75" hidden="false" customHeight="false" outlineLevel="0" collapsed="false">
      <c r="A231" s="60" t="n">
        <v>230</v>
      </c>
      <c r="B231" s="61" t="s">
        <v>6897</v>
      </c>
      <c r="C231" s="60" t="n">
        <v>22910</v>
      </c>
      <c r="D231" s="61" t="s">
        <v>12753</v>
      </c>
      <c r="E231" s="61" t="s">
        <v>12754</v>
      </c>
      <c r="F231" s="61" t="s">
        <v>368</v>
      </c>
      <c r="G231" s="61" t="s">
        <v>260</v>
      </c>
      <c r="H231" s="60" t="n">
        <v>22</v>
      </c>
      <c r="I231" s="60" t="n">
        <v>281</v>
      </c>
    </row>
    <row r="232" customFormat="false" ht="12.75" hidden="false" customHeight="false" outlineLevel="0" collapsed="false">
      <c r="A232" s="60" t="n">
        <v>231</v>
      </c>
      <c r="B232" s="61" t="s">
        <v>6899</v>
      </c>
      <c r="C232" s="60" t="n">
        <v>20847</v>
      </c>
      <c r="D232" s="61" t="s">
        <v>8179</v>
      </c>
      <c r="E232" s="61" t="s">
        <v>8180</v>
      </c>
      <c r="F232" s="61" t="s">
        <v>252</v>
      </c>
      <c r="G232" s="61" t="s">
        <v>264</v>
      </c>
      <c r="H232" s="60" t="n">
        <v>23</v>
      </c>
      <c r="I232" s="60" t="n">
        <v>279</v>
      </c>
    </row>
    <row r="233" customFormat="false" ht="12.75" hidden="false" customHeight="false" outlineLevel="0" collapsed="false">
      <c r="A233" s="60" t="n">
        <v>232</v>
      </c>
      <c r="B233" s="61" t="s">
        <v>6900</v>
      </c>
      <c r="C233" s="60" t="n">
        <v>2360</v>
      </c>
      <c r="D233" s="61" t="s">
        <v>3481</v>
      </c>
      <c r="E233" s="61" t="s">
        <v>3482</v>
      </c>
      <c r="F233" s="61" t="s">
        <v>12709</v>
      </c>
      <c r="G233" s="61" t="s">
        <v>245</v>
      </c>
      <c r="H233" s="60" t="n">
        <v>34</v>
      </c>
      <c r="I233" s="60" t="n">
        <v>279</v>
      </c>
    </row>
    <row r="234" customFormat="false" ht="12.75" hidden="false" customHeight="false" outlineLevel="0" collapsed="false">
      <c r="A234" s="60" t="n">
        <v>233</v>
      </c>
      <c r="B234" s="61" t="s">
        <v>6901</v>
      </c>
      <c r="C234" s="60" t="n">
        <v>13541</v>
      </c>
      <c r="D234" s="61" t="s">
        <v>2379</v>
      </c>
      <c r="E234" s="61" t="s">
        <v>2380</v>
      </c>
      <c r="F234" s="61" t="s">
        <v>364</v>
      </c>
      <c r="G234" s="61" t="s">
        <v>384</v>
      </c>
      <c r="H234" s="60" t="n">
        <v>27</v>
      </c>
      <c r="I234" s="60" t="n">
        <v>279</v>
      </c>
    </row>
    <row r="235" customFormat="false" ht="12.75" hidden="false" customHeight="false" outlineLevel="0" collapsed="false">
      <c r="A235" s="60" t="n">
        <v>234</v>
      </c>
      <c r="B235" s="61" t="s">
        <v>6904</v>
      </c>
      <c r="C235" s="60" t="n">
        <v>15242</v>
      </c>
      <c r="D235" s="61" t="s">
        <v>3545</v>
      </c>
      <c r="E235" s="61" t="s">
        <v>3546</v>
      </c>
      <c r="F235" s="61" t="s">
        <v>364</v>
      </c>
      <c r="G235" s="61" t="s">
        <v>387</v>
      </c>
      <c r="H235" s="60" t="n">
        <v>27</v>
      </c>
      <c r="I235" s="60" t="n">
        <v>279</v>
      </c>
    </row>
    <row r="236" customFormat="false" ht="12.75" hidden="false" customHeight="false" outlineLevel="0" collapsed="false">
      <c r="A236" s="60" t="n">
        <v>235</v>
      </c>
      <c r="B236" s="61" t="s">
        <v>6905</v>
      </c>
      <c r="C236" s="60" t="n">
        <v>2826</v>
      </c>
      <c r="D236" s="61" t="s">
        <v>555</v>
      </c>
      <c r="E236" s="61" t="s">
        <v>556</v>
      </c>
      <c r="F236" s="61" t="s">
        <v>12708</v>
      </c>
      <c r="G236" s="61" t="s">
        <v>245</v>
      </c>
      <c r="H236" s="60" t="n">
        <v>32</v>
      </c>
      <c r="I236" s="60" t="n">
        <v>277</v>
      </c>
    </row>
    <row r="237" customFormat="false" ht="12.75" hidden="false" customHeight="false" outlineLevel="0" collapsed="false">
      <c r="A237" s="60" t="n">
        <v>236</v>
      </c>
      <c r="B237" s="61" t="s">
        <v>6906</v>
      </c>
      <c r="C237" s="60" t="n">
        <v>9997</v>
      </c>
      <c r="D237" s="61" t="s">
        <v>3024</v>
      </c>
      <c r="E237" s="61" t="s">
        <v>3025</v>
      </c>
      <c r="F237" s="61" t="s">
        <v>12705</v>
      </c>
      <c r="G237" s="61" t="s">
        <v>748</v>
      </c>
      <c r="H237" s="60" t="n">
        <v>28</v>
      </c>
      <c r="I237" s="60" t="n">
        <v>276</v>
      </c>
    </row>
    <row r="238" customFormat="false" ht="12.75" hidden="false" customHeight="false" outlineLevel="0" collapsed="false">
      <c r="A238" s="60" t="n">
        <v>237</v>
      </c>
      <c r="B238" s="61" t="s">
        <v>6907</v>
      </c>
      <c r="C238" s="60" t="n">
        <v>7791</v>
      </c>
      <c r="D238" s="61" t="s">
        <v>3352</v>
      </c>
      <c r="E238" s="61" t="s">
        <v>3353</v>
      </c>
      <c r="F238" s="61" t="s">
        <v>7500</v>
      </c>
      <c r="G238" s="61" t="s">
        <v>249</v>
      </c>
      <c r="H238" s="60" t="n">
        <v>34</v>
      </c>
      <c r="I238" s="60" t="n">
        <v>276</v>
      </c>
    </row>
    <row r="239" customFormat="false" ht="12.75" hidden="false" customHeight="false" outlineLevel="0" collapsed="false">
      <c r="A239" s="60" t="n">
        <v>238</v>
      </c>
      <c r="B239" s="61" t="s">
        <v>6910</v>
      </c>
      <c r="C239" s="60" t="n">
        <v>20681</v>
      </c>
      <c r="D239" s="61" t="s">
        <v>11749</v>
      </c>
      <c r="E239" s="61" t="s">
        <v>11750</v>
      </c>
      <c r="F239" s="61" t="s">
        <v>12755</v>
      </c>
      <c r="G239" s="61" t="s">
        <v>282</v>
      </c>
      <c r="H239" s="60" t="n">
        <v>24</v>
      </c>
      <c r="I239" s="60" t="n">
        <v>276</v>
      </c>
    </row>
    <row r="240" customFormat="false" ht="12.75" hidden="false" customHeight="false" outlineLevel="0" collapsed="false">
      <c r="A240" s="60" t="n">
        <v>239</v>
      </c>
      <c r="B240" s="61" t="s">
        <v>6911</v>
      </c>
      <c r="C240" s="60" t="n">
        <v>3807</v>
      </c>
      <c r="D240" s="61" t="s">
        <v>1646</v>
      </c>
      <c r="E240" s="61" t="s">
        <v>1647</v>
      </c>
      <c r="F240" s="61" t="s">
        <v>12731</v>
      </c>
      <c r="G240" s="61" t="s">
        <v>260</v>
      </c>
      <c r="H240" s="60" t="n">
        <v>32</v>
      </c>
      <c r="I240" s="60" t="n">
        <v>276</v>
      </c>
    </row>
    <row r="241" customFormat="false" ht="12.75" hidden="false" customHeight="false" outlineLevel="0" collapsed="false">
      <c r="A241" s="60" t="n">
        <v>240</v>
      </c>
      <c r="B241" s="61" t="s">
        <v>6914</v>
      </c>
      <c r="C241" s="60" t="n">
        <v>20102</v>
      </c>
      <c r="D241" s="61" t="s">
        <v>6737</v>
      </c>
      <c r="E241" s="61" t="s">
        <v>6738</v>
      </c>
      <c r="F241" s="61" t="s">
        <v>12704</v>
      </c>
      <c r="G241" s="61" t="s">
        <v>278</v>
      </c>
      <c r="H241" s="60" t="n">
        <v>24</v>
      </c>
      <c r="I241" s="60" t="n">
        <v>276</v>
      </c>
    </row>
    <row r="242" customFormat="false" ht="12.75" hidden="false" customHeight="false" outlineLevel="0" collapsed="false">
      <c r="A242" s="60" t="n">
        <v>241</v>
      </c>
      <c r="B242" s="61" t="s">
        <v>6915</v>
      </c>
      <c r="C242" s="60" t="n">
        <v>21387</v>
      </c>
      <c r="D242" s="61" t="s">
        <v>7659</v>
      </c>
      <c r="E242" s="61" t="s">
        <v>7660</v>
      </c>
      <c r="F242" s="61" t="s">
        <v>842</v>
      </c>
      <c r="G242" s="61" t="s">
        <v>317</v>
      </c>
      <c r="H242" s="60" t="n">
        <v>28</v>
      </c>
      <c r="I242" s="60" t="n">
        <v>274</v>
      </c>
    </row>
    <row r="243" customFormat="false" ht="12.75" hidden="false" customHeight="false" outlineLevel="0" collapsed="false">
      <c r="A243" s="60" t="n">
        <v>242</v>
      </c>
      <c r="B243" s="61" t="s">
        <v>6916</v>
      </c>
      <c r="C243" s="60" t="n">
        <v>19314</v>
      </c>
      <c r="D243" s="61" t="s">
        <v>7349</v>
      </c>
      <c r="E243" s="61" t="s">
        <v>7350</v>
      </c>
      <c r="F243" s="61" t="s">
        <v>252</v>
      </c>
      <c r="G243" s="61" t="s">
        <v>264</v>
      </c>
      <c r="H243" s="60" t="n">
        <v>24</v>
      </c>
      <c r="I243" s="60" t="n">
        <v>274</v>
      </c>
    </row>
    <row r="244" customFormat="false" ht="12.75" hidden="false" customHeight="false" outlineLevel="0" collapsed="false">
      <c r="A244" s="60" t="n">
        <v>243</v>
      </c>
      <c r="B244" s="61" t="s">
        <v>6917</v>
      </c>
      <c r="C244" s="60" t="n">
        <v>16893</v>
      </c>
      <c r="D244" s="61" t="s">
        <v>6868</v>
      </c>
      <c r="E244" s="61" t="s">
        <v>6869</v>
      </c>
      <c r="F244" s="61" t="s">
        <v>1849</v>
      </c>
      <c r="G244" s="61" t="s">
        <v>278</v>
      </c>
      <c r="H244" s="60" t="n">
        <v>26</v>
      </c>
      <c r="I244" s="60" t="n">
        <v>273</v>
      </c>
    </row>
    <row r="245" customFormat="false" ht="12.75" hidden="false" customHeight="false" outlineLevel="0" collapsed="false">
      <c r="A245" s="60" t="n">
        <v>244</v>
      </c>
      <c r="B245" s="61" t="s">
        <v>6918</v>
      </c>
      <c r="C245" s="60" t="n">
        <v>22683</v>
      </c>
      <c r="D245" s="61" t="s">
        <v>8401</v>
      </c>
      <c r="E245" s="61" t="s">
        <v>8402</v>
      </c>
      <c r="F245" s="61" t="s">
        <v>12705</v>
      </c>
      <c r="G245" s="61" t="s">
        <v>396</v>
      </c>
      <c r="H245" s="60" t="n">
        <v>23</v>
      </c>
      <c r="I245" s="60" t="n">
        <v>273</v>
      </c>
    </row>
    <row r="246" customFormat="false" ht="12.75" hidden="false" customHeight="false" outlineLevel="0" collapsed="false">
      <c r="A246" s="60" t="n">
        <v>245</v>
      </c>
      <c r="B246" s="61" t="s">
        <v>6919</v>
      </c>
      <c r="C246" s="60" t="n">
        <v>13117</v>
      </c>
      <c r="D246" s="61" t="s">
        <v>3140</v>
      </c>
      <c r="E246" s="61" t="s">
        <v>3141</v>
      </c>
      <c r="F246" s="61" t="s">
        <v>12716</v>
      </c>
      <c r="G246" s="61" t="s">
        <v>260</v>
      </c>
      <c r="H246" s="60" t="n">
        <v>30</v>
      </c>
      <c r="I246" s="60" t="n">
        <v>272</v>
      </c>
    </row>
    <row r="247" customFormat="false" ht="12.75" hidden="false" customHeight="false" outlineLevel="0" collapsed="false">
      <c r="A247" s="60" t="n">
        <v>246</v>
      </c>
      <c r="B247" s="61" t="s">
        <v>6920</v>
      </c>
      <c r="C247" s="60" t="n">
        <v>21297</v>
      </c>
      <c r="D247" s="61" t="s">
        <v>8607</v>
      </c>
      <c r="E247" s="61" t="s">
        <v>8608</v>
      </c>
      <c r="F247" s="61" t="s">
        <v>12711</v>
      </c>
      <c r="G247" s="61" t="s">
        <v>278</v>
      </c>
      <c r="H247" s="60" t="n">
        <v>25</v>
      </c>
      <c r="I247" s="60" t="n">
        <v>271</v>
      </c>
    </row>
    <row r="248" customFormat="false" ht="12.75" hidden="false" customHeight="false" outlineLevel="0" collapsed="false">
      <c r="A248" s="60" t="n">
        <v>247</v>
      </c>
      <c r="B248" s="61" t="s">
        <v>6924</v>
      </c>
      <c r="C248" s="60" t="n">
        <v>21952</v>
      </c>
      <c r="D248" s="61" t="s">
        <v>9605</v>
      </c>
      <c r="E248" s="61" t="s">
        <v>9606</v>
      </c>
      <c r="F248" s="61" t="s">
        <v>12740</v>
      </c>
      <c r="G248" s="61" t="s">
        <v>245</v>
      </c>
      <c r="H248" s="60" t="n">
        <v>23</v>
      </c>
      <c r="I248" s="60" t="n">
        <v>269</v>
      </c>
    </row>
    <row r="249" customFormat="false" ht="12.75" hidden="false" customHeight="false" outlineLevel="0" collapsed="false">
      <c r="A249" s="60" t="n">
        <v>248</v>
      </c>
      <c r="B249" s="61" t="s">
        <v>6925</v>
      </c>
      <c r="C249" s="60" t="n">
        <v>5262</v>
      </c>
      <c r="D249" s="61" t="s">
        <v>668</v>
      </c>
      <c r="E249" s="61" t="s">
        <v>669</v>
      </c>
      <c r="F249" s="61" t="s">
        <v>12716</v>
      </c>
      <c r="G249" s="61" t="s">
        <v>260</v>
      </c>
      <c r="H249" s="60" t="n">
        <v>31</v>
      </c>
      <c r="I249" s="60" t="n">
        <v>268</v>
      </c>
    </row>
    <row r="250" customFormat="false" ht="12.75" hidden="false" customHeight="false" outlineLevel="0" collapsed="false">
      <c r="A250" s="60" t="n">
        <v>249</v>
      </c>
      <c r="B250" s="61" t="s">
        <v>6926</v>
      </c>
      <c r="C250" s="60" t="n">
        <v>11213</v>
      </c>
      <c r="D250" s="61" t="s">
        <v>1480</v>
      </c>
      <c r="E250" s="61" t="s">
        <v>1481</v>
      </c>
      <c r="F250" s="61" t="s">
        <v>12706</v>
      </c>
      <c r="G250" s="61" t="s">
        <v>286</v>
      </c>
      <c r="H250" s="60" t="n">
        <v>28</v>
      </c>
      <c r="I250" s="60" t="n">
        <v>268</v>
      </c>
    </row>
    <row r="251" customFormat="false" ht="12.75" hidden="false" customHeight="false" outlineLevel="0" collapsed="false">
      <c r="A251" s="60" t="n">
        <v>250</v>
      </c>
      <c r="B251" s="61" t="s">
        <v>6931</v>
      </c>
      <c r="C251" s="60" t="n">
        <v>12192</v>
      </c>
      <c r="D251" s="61" t="s">
        <v>1101</v>
      </c>
      <c r="E251" s="61" t="s">
        <v>1102</v>
      </c>
      <c r="F251" s="61" t="s">
        <v>12752</v>
      </c>
      <c r="G251" s="61" t="s">
        <v>274</v>
      </c>
      <c r="H251" s="60" t="n">
        <v>28</v>
      </c>
      <c r="I251" s="60" t="n">
        <v>267</v>
      </c>
    </row>
    <row r="252" customFormat="false" ht="12.75" hidden="false" customHeight="false" outlineLevel="0" collapsed="false">
      <c r="A252" s="60" t="n">
        <v>251</v>
      </c>
      <c r="B252" s="61" t="s">
        <v>6933</v>
      </c>
      <c r="C252" s="60" t="n">
        <v>13540</v>
      </c>
      <c r="D252" s="61" t="s">
        <v>1209</v>
      </c>
      <c r="E252" s="61" t="s">
        <v>1210</v>
      </c>
      <c r="F252" s="61" t="s">
        <v>12707</v>
      </c>
      <c r="G252" s="61" t="s">
        <v>249</v>
      </c>
      <c r="H252" s="60" t="n">
        <v>29</v>
      </c>
      <c r="I252" s="60" t="n">
        <v>266</v>
      </c>
    </row>
    <row r="253" customFormat="false" ht="12.75" hidden="false" customHeight="false" outlineLevel="0" collapsed="false">
      <c r="A253" s="60" t="n">
        <v>252</v>
      </c>
      <c r="B253" s="61" t="s">
        <v>6934</v>
      </c>
      <c r="C253" s="60" t="n">
        <v>3255</v>
      </c>
      <c r="D253" s="61" t="s">
        <v>469</v>
      </c>
      <c r="E253" s="61" t="s">
        <v>470</v>
      </c>
      <c r="F253" s="61" t="s">
        <v>12710</v>
      </c>
      <c r="G253" s="61" t="s">
        <v>471</v>
      </c>
      <c r="H253" s="60" t="n">
        <v>31</v>
      </c>
      <c r="I253" s="60" t="n">
        <v>265</v>
      </c>
    </row>
    <row r="254" customFormat="false" ht="12.75" hidden="false" customHeight="false" outlineLevel="0" collapsed="false">
      <c r="A254" s="60" t="n">
        <v>253</v>
      </c>
      <c r="B254" s="61" t="s">
        <v>6921</v>
      </c>
      <c r="C254" s="60" t="n">
        <v>21812</v>
      </c>
      <c r="D254" s="61" t="s">
        <v>9158</v>
      </c>
      <c r="E254" s="61" t="s">
        <v>9159</v>
      </c>
      <c r="F254" s="61" t="s">
        <v>12756</v>
      </c>
      <c r="G254" s="61" t="s">
        <v>278</v>
      </c>
      <c r="H254" s="60" t="n">
        <v>23</v>
      </c>
      <c r="I254" s="60" t="n">
        <v>264</v>
      </c>
    </row>
    <row r="255" customFormat="false" ht="12.75" hidden="false" customHeight="false" outlineLevel="0" collapsed="false">
      <c r="A255" s="60" t="n">
        <v>254</v>
      </c>
      <c r="B255" s="61" t="s">
        <v>6927</v>
      </c>
      <c r="C255" s="60" t="n">
        <v>3899</v>
      </c>
      <c r="D255" s="61" t="s">
        <v>1113</v>
      </c>
      <c r="E255" s="61" t="s">
        <v>1114</v>
      </c>
      <c r="F255" s="61" t="s">
        <v>12708</v>
      </c>
      <c r="G255" s="61" t="s">
        <v>579</v>
      </c>
      <c r="H255" s="60" t="n">
        <v>33</v>
      </c>
      <c r="I255" s="60" t="n">
        <v>263</v>
      </c>
    </row>
    <row r="256" customFormat="false" ht="12.75" hidden="false" customHeight="false" outlineLevel="0" collapsed="false">
      <c r="A256" s="60" t="n">
        <v>255</v>
      </c>
      <c r="B256" s="61" t="s">
        <v>6937</v>
      </c>
      <c r="C256" s="60" t="n">
        <v>19335</v>
      </c>
      <c r="D256" s="61" t="s">
        <v>7714</v>
      </c>
      <c r="E256" s="61" t="s">
        <v>7715</v>
      </c>
      <c r="F256" s="61" t="s">
        <v>12709</v>
      </c>
      <c r="G256" s="61" t="s">
        <v>249</v>
      </c>
      <c r="H256" s="60" t="n">
        <v>27</v>
      </c>
      <c r="I256" s="60" t="n">
        <v>263</v>
      </c>
    </row>
    <row r="257" customFormat="false" ht="12.75" hidden="false" customHeight="false" outlineLevel="0" collapsed="false">
      <c r="A257" s="60" t="n">
        <v>256</v>
      </c>
      <c r="B257" s="61" t="s">
        <v>6935</v>
      </c>
      <c r="C257" s="60" t="n">
        <v>18098</v>
      </c>
      <c r="D257" s="61" t="s">
        <v>2623</v>
      </c>
      <c r="E257" s="61" t="s">
        <v>2624</v>
      </c>
      <c r="F257" s="61" t="s">
        <v>291</v>
      </c>
      <c r="G257" s="61" t="s">
        <v>264</v>
      </c>
      <c r="H257" s="60" t="n">
        <v>25</v>
      </c>
      <c r="I257" s="60" t="n">
        <v>263</v>
      </c>
    </row>
    <row r="258" customFormat="false" ht="12.75" hidden="false" customHeight="false" outlineLevel="0" collapsed="false">
      <c r="A258" s="60" t="n">
        <v>257</v>
      </c>
      <c r="B258" s="61" t="s">
        <v>6936</v>
      </c>
      <c r="C258" s="60" t="n">
        <v>21267</v>
      </c>
      <c r="D258" s="61" t="s">
        <v>8265</v>
      </c>
      <c r="E258" s="61" t="s">
        <v>8266</v>
      </c>
      <c r="F258" s="61" t="s">
        <v>371</v>
      </c>
      <c r="G258" s="61" t="s">
        <v>260</v>
      </c>
      <c r="H258" s="60" t="n">
        <v>24</v>
      </c>
      <c r="I258" s="60" t="n">
        <v>262</v>
      </c>
    </row>
    <row r="259" customFormat="false" ht="12.75" hidden="false" customHeight="false" outlineLevel="0" collapsed="false">
      <c r="A259" s="60" t="n">
        <v>258</v>
      </c>
      <c r="B259" s="61" t="s">
        <v>6938</v>
      </c>
      <c r="C259" s="60" t="n">
        <v>19473</v>
      </c>
      <c r="D259" s="61" t="s">
        <v>7462</v>
      </c>
      <c r="E259" s="61" t="s">
        <v>7463</v>
      </c>
      <c r="F259" s="61" t="s">
        <v>12757</v>
      </c>
      <c r="G259" s="61" t="s">
        <v>256</v>
      </c>
      <c r="H259" s="60" t="n">
        <v>27</v>
      </c>
      <c r="I259" s="60" t="n">
        <v>261</v>
      </c>
    </row>
    <row r="260" customFormat="false" ht="12.75" hidden="false" customHeight="false" outlineLevel="0" collapsed="false">
      <c r="A260" s="60" t="n">
        <v>259</v>
      </c>
      <c r="B260" s="61" t="s">
        <v>6940</v>
      </c>
      <c r="C260" s="60" t="n">
        <v>12400</v>
      </c>
      <c r="D260" s="61" t="s">
        <v>5555</v>
      </c>
      <c r="E260" s="61" t="s">
        <v>5556</v>
      </c>
      <c r="F260" s="61" t="s">
        <v>641</v>
      </c>
      <c r="G260" s="61" t="s">
        <v>249</v>
      </c>
      <c r="H260" s="60" t="n">
        <v>30</v>
      </c>
      <c r="I260" s="60" t="n">
        <v>261</v>
      </c>
    </row>
    <row r="261" customFormat="false" ht="12.75" hidden="false" customHeight="false" outlineLevel="0" collapsed="false">
      <c r="A261" s="60" t="n">
        <v>260</v>
      </c>
      <c r="B261" s="61" t="s">
        <v>6941</v>
      </c>
      <c r="C261" s="60" t="n">
        <v>25653</v>
      </c>
      <c r="D261" s="61" t="s">
        <v>12758</v>
      </c>
      <c r="E261" s="61" t="s">
        <v>108</v>
      </c>
      <c r="F261" s="61" t="s">
        <v>12743</v>
      </c>
      <c r="G261" s="61" t="s">
        <v>317</v>
      </c>
      <c r="H261" s="60" t="n">
        <v>23</v>
      </c>
      <c r="I261" s="60" t="n">
        <v>261</v>
      </c>
    </row>
    <row r="262" customFormat="false" ht="12.75" hidden="false" customHeight="false" outlineLevel="0" collapsed="false">
      <c r="A262" s="60" t="n">
        <v>261</v>
      </c>
      <c r="B262" s="61" t="s">
        <v>6942</v>
      </c>
      <c r="C262" s="60" t="n">
        <v>2487</v>
      </c>
      <c r="D262" s="61" t="s">
        <v>568</v>
      </c>
      <c r="E262" s="61" t="s">
        <v>569</v>
      </c>
      <c r="F262" s="61" t="s">
        <v>1849</v>
      </c>
      <c r="G262" s="61" t="s">
        <v>313</v>
      </c>
      <c r="H262" s="60" t="n">
        <v>32</v>
      </c>
      <c r="I262" s="60" t="n">
        <v>260</v>
      </c>
    </row>
    <row r="263" customFormat="false" ht="12.75" hidden="false" customHeight="false" outlineLevel="0" collapsed="false">
      <c r="A263" s="60" t="n">
        <v>262</v>
      </c>
      <c r="B263" s="61" t="s">
        <v>6943</v>
      </c>
      <c r="C263" s="60" t="n">
        <v>2357</v>
      </c>
      <c r="D263" s="61" t="s">
        <v>1053</v>
      </c>
      <c r="E263" s="61" t="s">
        <v>1054</v>
      </c>
      <c r="F263" s="61" t="s">
        <v>12707</v>
      </c>
      <c r="G263" s="61" t="s">
        <v>313</v>
      </c>
      <c r="H263" s="60" t="n">
        <v>35</v>
      </c>
      <c r="I263" s="60" t="n">
        <v>260</v>
      </c>
    </row>
    <row r="264" customFormat="false" ht="12.75" hidden="false" customHeight="false" outlineLevel="0" collapsed="false">
      <c r="A264" s="60" t="n">
        <v>263</v>
      </c>
      <c r="B264" s="61" t="s">
        <v>6944</v>
      </c>
      <c r="C264" s="60" t="n">
        <v>12100</v>
      </c>
      <c r="D264" s="61" t="s">
        <v>927</v>
      </c>
      <c r="E264" s="61" t="s">
        <v>928</v>
      </c>
      <c r="F264" s="61" t="s">
        <v>12716</v>
      </c>
      <c r="G264" s="61" t="s">
        <v>260</v>
      </c>
      <c r="H264" s="60" t="n">
        <v>28</v>
      </c>
      <c r="I264" s="60" t="n">
        <v>257</v>
      </c>
    </row>
    <row r="265" customFormat="false" ht="12.75" hidden="false" customHeight="false" outlineLevel="0" collapsed="false">
      <c r="A265" s="60" t="n">
        <v>264</v>
      </c>
      <c r="B265" s="61" t="s">
        <v>6945</v>
      </c>
      <c r="C265" s="60" t="n">
        <v>3448</v>
      </c>
      <c r="D265" s="61" t="s">
        <v>272</v>
      </c>
      <c r="E265" s="61" t="s">
        <v>273</v>
      </c>
      <c r="F265" s="61" t="s">
        <v>12709</v>
      </c>
      <c r="G265" s="61" t="s">
        <v>274</v>
      </c>
      <c r="H265" s="60" t="n">
        <v>32</v>
      </c>
      <c r="I265" s="60" t="n">
        <v>257</v>
      </c>
    </row>
    <row r="266" customFormat="false" ht="12.75" hidden="false" customHeight="false" outlineLevel="0" collapsed="false">
      <c r="A266" s="60" t="n">
        <v>265</v>
      </c>
      <c r="B266" s="61" t="s">
        <v>6946</v>
      </c>
      <c r="C266" s="60" t="n">
        <v>13199</v>
      </c>
      <c r="D266" s="61" t="s">
        <v>1939</v>
      </c>
      <c r="E266" s="61" t="s">
        <v>1940</v>
      </c>
      <c r="F266" s="61" t="s">
        <v>12708</v>
      </c>
      <c r="G266" s="61" t="s">
        <v>245</v>
      </c>
      <c r="H266" s="60" t="n">
        <v>27</v>
      </c>
      <c r="I266" s="60" t="n">
        <v>257</v>
      </c>
    </row>
    <row r="267" customFormat="false" ht="12.75" hidden="false" customHeight="false" outlineLevel="0" collapsed="false">
      <c r="A267" s="60" t="n">
        <v>266</v>
      </c>
      <c r="B267" s="61" t="s">
        <v>6949</v>
      </c>
      <c r="C267" s="60" t="n">
        <v>4684</v>
      </c>
      <c r="D267" s="61" t="s">
        <v>594</v>
      </c>
      <c r="E267" s="61" t="s">
        <v>595</v>
      </c>
      <c r="F267" s="61" t="s">
        <v>368</v>
      </c>
      <c r="G267" s="61" t="s">
        <v>245</v>
      </c>
      <c r="H267" s="60" t="n">
        <v>34</v>
      </c>
      <c r="I267" s="60" t="n">
        <v>255</v>
      </c>
    </row>
    <row r="268" customFormat="false" ht="12.75" hidden="false" customHeight="false" outlineLevel="0" collapsed="false">
      <c r="A268" s="60" t="n">
        <v>267</v>
      </c>
      <c r="B268" s="61" t="s">
        <v>6950</v>
      </c>
      <c r="C268" s="60" t="n">
        <v>25289</v>
      </c>
      <c r="D268" s="61" t="s">
        <v>12759</v>
      </c>
      <c r="E268" s="61" t="s">
        <v>157</v>
      </c>
      <c r="F268" s="61" t="s">
        <v>12734</v>
      </c>
      <c r="G268" s="61" t="s">
        <v>256</v>
      </c>
      <c r="H268" s="60" t="n">
        <v>21</v>
      </c>
      <c r="I268" s="60" t="n">
        <v>255</v>
      </c>
    </row>
    <row r="269" customFormat="false" ht="12.75" hidden="false" customHeight="false" outlineLevel="0" collapsed="false">
      <c r="A269" s="60" t="n">
        <v>268</v>
      </c>
      <c r="B269" s="61" t="s">
        <v>6951</v>
      </c>
      <c r="C269" s="60" t="n">
        <v>12179</v>
      </c>
      <c r="D269" s="61" t="s">
        <v>8030</v>
      </c>
      <c r="E269" s="61" t="s">
        <v>8031</v>
      </c>
      <c r="F269" s="61" t="s">
        <v>12760</v>
      </c>
      <c r="G269" s="61" t="s">
        <v>249</v>
      </c>
      <c r="H269" s="60" t="n">
        <v>29</v>
      </c>
      <c r="I269" s="60" t="n">
        <v>254</v>
      </c>
    </row>
    <row r="270" customFormat="false" ht="12.75" hidden="false" customHeight="false" outlineLevel="0" collapsed="false">
      <c r="A270" s="60" t="n">
        <v>269</v>
      </c>
      <c r="B270" s="61" t="s">
        <v>6953</v>
      </c>
      <c r="C270" s="60" t="n">
        <v>4103</v>
      </c>
      <c r="D270" s="61" t="s">
        <v>1344</v>
      </c>
      <c r="E270" s="61" t="s">
        <v>1345</v>
      </c>
      <c r="F270" s="61" t="s">
        <v>12752</v>
      </c>
      <c r="G270" s="61" t="s">
        <v>748</v>
      </c>
      <c r="H270" s="60" t="n">
        <v>30</v>
      </c>
      <c r="I270" s="60" t="n">
        <v>252</v>
      </c>
    </row>
    <row r="271" customFormat="false" ht="12.75" hidden="false" customHeight="false" outlineLevel="0" collapsed="false">
      <c r="A271" s="60" t="n">
        <v>270</v>
      </c>
      <c r="B271" s="61" t="s">
        <v>6955</v>
      </c>
      <c r="C271" s="60" t="n">
        <v>9957</v>
      </c>
      <c r="D271" s="61" t="s">
        <v>2668</v>
      </c>
      <c r="E271" s="61" t="s">
        <v>2669</v>
      </c>
      <c r="F271" s="61" t="s">
        <v>2609</v>
      </c>
      <c r="G271" s="61" t="s">
        <v>313</v>
      </c>
      <c r="H271" s="60" t="n">
        <v>28</v>
      </c>
      <c r="I271" s="60" t="n">
        <v>249</v>
      </c>
    </row>
    <row r="272" customFormat="false" ht="12.75" hidden="false" customHeight="false" outlineLevel="0" collapsed="false">
      <c r="A272" s="60" t="n">
        <v>271</v>
      </c>
      <c r="B272" s="61" t="s">
        <v>6956</v>
      </c>
      <c r="C272" s="60" t="n">
        <v>2378</v>
      </c>
      <c r="D272" s="61" t="s">
        <v>1629</v>
      </c>
      <c r="E272" s="61" t="s">
        <v>1630</v>
      </c>
      <c r="F272" s="61" t="s">
        <v>12703</v>
      </c>
      <c r="G272" s="61" t="s">
        <v>579</v>
      </c>
      <c r="H272" s="60" t="n">
        <v>32</v>
      </c>
      <c r="I272" s="60" t="n">
        <v>249</v>
      </c>
    </row>
    <row r="273" customFormat="false" ht="12.75" hidden="false" customHeight="false" outlineLevel="0" collapsed="false">
      <c r="A273" s="60" t="n">
        <v>272</v>
      </c>
      <c r="B273" s="61" t="s">
        <v>6952</v>
      </c>
      <c r="C273" s="60" t="n">
        <v>963</v>
      </c>
      <c r="D273" s="61" t="s">
        <v>9099</v>
      </c>
      <c r="E273" s="61" t="s">
        <v>9100</v>
      </c>
      <c r="F273" s="61" t="s">
        <v>6816</v>
      </c>
      <c r="G273" s="61" t="s">
        <v>375</v>
      </c>
      <c r="H273" s="60" t="n">
        <v>37</v>
      </c>
      <c r="I273" s="60" t="n">
        <v>248</v>
      </c>
    </row>
    <row r="274" customFormat="false" ht="12.75" hidden="false" customHeight="false" outlineLevel="0" collapsed="false">
      <c r="A274" s="60" t="n">
        <v>273</v>
      </c>
      <c r="B274" s="61" t="s">
        <v>6959</v>
      </c>
      <c r="C274" s="60" t="n">
        <v>2049</v>
      </c>
      <c r="D274" s="61" t="s">
        <v>1716</v>
      </c>
      <c r="E274" s="61" t="s">
        <v>1717</v>
      </c>
      <c r="F274" s="61" t="s">
        <v>12703</v>
      </c>
      <c r="G274" s="61" t="s">
        <v>264</v>
      </c>
      <c r="H274" s="60" t="n">
        <v>34</v>
      </c>
      <c r="I274" s="60" t="n">
        <v>248</v>
      </c>
    </row>
    <row r="275" customFormat="false" ht="12.75" hidden="false" customHeight="false" outlineLevel="0" collapsed="false">
      <c r="A275" s="60" t="n">
        <v>274</v>
      </c>
      <c r="B275" s="61" t="s">
        <v>6957</v>
      </c>
      <c r="C275" s="60" t="n">
        <v>2061</v>
      </c>
      <c r="D275" s="61" t="s">
        <v>3572</v>
      </c>
      <c r="E275" s="61" t="s">
        <v>3573</v>
      </c>
      <c r="F275" s="61" t="s">
        <v>368</v>
      </c>
      <c r="G275" s="61" t="s">
        <v>245</v>
      </c>
      <c r="H275" s="60" t="n">
        <v>35</v>
      </c>
      <c r="I275" s="60" t="n">
        <v>247</v>
      </c>
    </row>
    <row r="276" customFormat="false" ht="12.75" hidden="false" customHeight="false" outlineLevel="0" collapsed="false">
      <c r="A276" s="60" t="n">
        <v>275</v>
      </c>
      <c r="B276" s="61" t="s">
        <v>6961</v>
      </c>
      <c r="C276" s="60" t="n">
        <v>9896</v>
      </c>
      <c r="D276" s="61" t="s">
        <v>1749</v>
      </c>
      <c r="E276" s="61" t="s">
        <v>1750</v>
      </c>
      <c r="F276" s="61" t="s">
        <v>12710</v>
      </c>
      <c r="G276" s="61" t="s">
        <v>387</v>
      </c>
      <c r="H276" s="60" t="n">
        <v>28</v>
      </c>
      <c r="I276" s="60" t="n">
        <v>246</v>
      </c>
    </row>
    <row r="277" customFormat="false" ht="12.75" hidden="false" customHeight="false" outlineLevel="0" collapsed="false">
      <c r="A277" s="60" t="n">
        <v>276</v>
      </c>
      <c r="B277" s="61" t="s">
        <v>6960</v>
      </c>
      <c r="C277" s="60" t="n">
        <v>4533</v>
      </c>
      <c r="D277" s="61" t="s">
        <v>1177</v>
      </c>
      <c r="E277" s="61" t="s">
        <v>1178</v>
      </c>
      <c r="F277" s="61" t="s">
        <v>6695</v>
      </c>
      <c r="G277" s="61" t="s">
        <v>245</v>
      </c>
      <c r="H277" s="60" t="n">
        <v>30</v>
      </c>
      <c r="I277" s="60" t="n">
        <v>245</v>
      </c>
    </row>
    <row r="278" customFormat="false" ht="12.75" hidden="false" customHeight="false" outlineLevel="0" collapsed="false">
      <c r="A278" s="60" t="n">
        <v>277</v>
      </c>
      <c r="B278" s="61" t="s">
        <v>6954</v>
      </c>
      <c r="C278" s="60" t="n">
        <v>20921</v>
      </c>
      <c r="D278" s="61" t="s">
        <v>7324</v>
      </c>
      <c r="E278" s="61" t="s">
        <v>7325</v>
      </c>
      <c r="F278" s="61" t="s">
        <v>1849</v>
      </c>
      <c r="G278" s="61" t="s">
        <v>330</v>
      </c>
      <c r="H278" s="60" t="n">
        <v>23</v>
      </c>
      <c r="I278" s="60" t="n">
        <v>245</v>
      </c>
    </row>
    <row r="279" customFormat="false" ht="12.75" hidden="false" customHeight="false" outlineLevel="0" collapsed="false">
      <c r="A279" s="60" t="n">
        <v>278</v>
      </c>
      <c r="B279" s="61" t="s">
        <v>6962</v>
      </c>
      <c r="C279" s="60" t="n">
        <v>12297</v>
      </c>
      <c r="D279" s="61" t="s">
        <v>1535</v>
      </c>
      <c r="E279" s="61" t="s">
        <v>1536</v>
      </c>
      <c r="F279" s="61" t="s">
        <v>12761</v>
      </c>
      <c r="G279" s="61" t="s">
        <v>274</v>
      </c>
      <c r="H279" s="60" t="n">
        <v>31</v>
      </c>
      <c r="I279" s="60" t="n">
        <v>244</v>
      </c>
    </row>
    <row r="280" customFormat="false" ht="12.75" hidden="false" customHeight="false" outlineLevel="0" collapsed="false">
      <c r="A280" s="60" t="n">
        <v>279</v>
      </c>
      <c r="B280" s="61" t="s">
        <v>6963</v>
      </c>
      <c r="C280" s="60" t="n">
        <v>19096</v>
      </c>
      <c r="D280" s="61" t="s">
        <v>12762</v>
      </c>
      <c r="E280" s="61" t="s">
        <v>12763</v>
      </c>
      <c r="F280" s="61" t="s">
        <v>1159</v>
      </c>
      <c r="G280" s="61" t="s">
        <v>260</v>
      </c>
      <c r="H280" s="60" t="n">
        <v>25</v>
      </c>
      <c r="I280" s="60" t="n">
        <v>243</v>
      </c>
    </row>
    <row r="281" customFormat="false" ht="12.75" hidden="false" customHeight="false" outlineLevel="0" collapsed="false">
      <c r="A281" s="60" t="n">
        <v>280</v>
      </c>
      <c r="B281" s="61" t="s">
        <v>6964</v>
      </c>
      <c r="C281" s="60" t="n">
        <v>1237</v>
      </c>
      <c r="D281" s="61" t="s">
        <v>1362</v>
      </c>
      <c r="E281" s="61" t="s">
        <v>1363</v>
      </c>
      <c r="F281" s="61" t="s">
        <v>12710</v>
      </c>
      <c r="G281" s="61" t="s">
        <v>675</v>
      </c>
      <c r="H281" s="60" t="n">
        <v>33</v>
      </c>
      <c r="I281" s="60" t="n">
        <v>242</v>
      </c>
    </row>
    <row r="282" customFormat="false" ht="12.75" hidden="false" customHeight="false" outlineLevel="0" collapsed="false">
      <c r="A282" s="60" t="n">
        <v>281</v>
      </c>
      <c r="B282" s="61" t="s">
        <v>6965</v>
      </c>
      <c r="C282" s="60" t="n">
        <v>7955</v>
      </c>
      <c r="D282" s="61" t="s">
        <v>2546</v>
      </c>
      <c r="E282" s="61" t="s">
        <v>2547</v>
      </c>
      <c r="F282" s="61" t="s">
        <v>12708</v>
      </c>
      <c r="G282" s="61" t="s">
        <v>249</v>
      </c>
      <c r="H282" s="60" t="n">
        <v>30</v>
      </c>
      <c r="I282" s="60" t="n">
        <v>241</v>
      </c>
    </row>
    <row r="283" customFormat="false" ht="12.75" hidden="false" customHeight="false" outlineLevel="0" collapsed="false">
      <c r="A283" s="60" t="n">
        <v>282</v>
      </c>
      <c r="B283" s="61" t="s">
        <v>6966</v>
      </c>
      <c r="C283" s="60" t="n">
        <v>7089</v>
      </c>
      <c r="D283" s="61" t="s">
        <v>528</v>
      </c>
      <c r="E283" s="61" t="s">
        <v>529</v>
      </c>
      <c r="F283" s="61" t="s">
        <v>12734</v>
      </c>
      <c r="G283" s="61" t="s">
        <v>256</v>
      </c>
      <c r="H283" s="60" t="n">
        <v>29</v>
      </c>
      <c r="I283" s="60" t="n">
        <v>240</v>
      </c>
    </row>
    <row r="284" customFormat="false" ht="12.75" hidden="false" customHeight="false" outlineLevel="0" collapsed="false">
      <c r="A284" s="60" t="n">
        <v>283</v>
      </c>
      <c r="B284" s="61" t="s">
        <v>6967</v>
      </c>
      <c r="C284" s="60" t="n">
        <v>1890</v>
      </c>
      <c r="D284" s="61" t="s">
        <v>1987</v>
      </c>
      <c r="E284" s="61" t="s">
        <v>1988</v>
      </c>
      <c r="F284" s="61" t="s">
        <v>371</v>
      </c>
      <c r="G284" s="61" t="s">
        <v>563</v>
      </c>
      <c r="H284" s="60" t="n">
        <v>32</v>
      </c>
      <c r="I284" s="60" t="n">
        <v>239</v>
      </c>
    </row>
    <row r="285" customFormat="false" ht="12.75" hidden="false" customHeight="false" outlineLevel="0" collapsed="false">
      <c r="A285" s="60" t="n">
        <v>284</v>
      </c>
      <c r="B285" s="61" t="s">
        <v>6974</v>
      </c>
      <c r="C285" s="60" t="n">
        <v>13346</v>
      </c>
      <c r="D285" s="61" t="s">
        <v>7007</v>
      </c>
      <c r="E285" s="61" t="s">
        <v>7008</v>
      </c>
      <c r="F285" s="61" t="s">
        <v>252</v>
      </c>
      <c r="G285" s="61" t="s">
        <v>396</v>
      </c>
      <c r="H285" s="60" t="n">
        <v>28</v>
      </c>
      <c r="I285" s="60" t="n">
        <v>239</v>
      </c>
    </row>
    <row r="286" customFormat="false" ht="12.75" hidden="false" customHeight="false" outlineLevel="0" collapsed="false">
      <c r="A286" s="60" t="n">
        <v>285</v>
      </c>
      <c r="B286" s="61" t="s">
        <v>6972</v>
      </c>
      <c r="C286" s="60" t="n">
        <v>24106</v>
      </c>
      <c r="D286" s="61" t="s">
        <v>12764</v>
      </c>
      <c r="E286" s="61" t="s">
        <v>12765</v>
      </c>
      <c r="F286" s="61" t="s">
        <v>368</v>
      </c>
      <c r="G286" s="61" t="s">
        <v>245</v>
      </c>
      <c r="H286" s="60" t="n">
        <v>22</v>
      </c>
      <c r="I286" s="60" t="n">
        <v>239</v>
      </c>
    </row>
    <row r="287" customFormat="false" ht="12.75" hidden="false" customHeight="false" outlineLevel="0" collapsed="false">
      <c r="A287" s="60" t="n">
        <v>286</v>
      </c>
      <c r="B287" s="61" t="s">
        <v>6973</v>
      </c>
      <c r="C287" s="60" t="n">
        <v>7059</v>
      </c>
      <c r="D287" s="61" t="s">
        <v>4276</v>
      </c>
      <c r="E287" s="61" t="s">
        <v>4277</v>
      </c>
      <c r="F287" s="61" t="s">
        <v>12706</v>
      </c>
      <c r="G287" s="61" t="s">
        <v>450</v>
      </c>
      <c r="H287" s="60" t="n">
        <v>29</v>
      </c>
      <c r="I287" s="60" t="n">
        <v>238</v>
      </c>
    </row>
    <row r="288" customFormat="false" ht="12.75" hidden="false" customHeight="false" outlineLevel="0" collapsed="false">
      <c r="A288" s="60" t="n">
        <v>287</v>
      </c>
      <c r="B288" s="61" t="s">
        <v>6975</v>
      </c>
      <c r="C288" s="60" t="n">
        <v>21308</v>
      </c>
      <c r="D288" s="61" t="s">
        <v>12766</v>
      </c>
      <c r="E288" s="61" t="s">
        <v>7828</v>
      </c>
      <c r="F288" s="61" t="s">
        <v>387</v>
      </c>
      <c r="G288" s="61" t="s">
        <v>260</v>
      </c>
      <c r="H288" s="60" t="n">
        <v>23</v>
      </c>
      <c r="I288" s="60" t="n">
        <v>238</v>
      </c>
    </row>
    <row r="289" customFormat="false" ht="12.75" hidden="false" customHeight="false" outlineLevel="0" collapsed="false">
      <c r="A289" s="60" t="n">
        <v>288</v>
      </c>
      <c r="B289" s="61" t="s">
        <v>6976</v>
      </c>
      <c r="C289" s="60" t="n">
        <v>16718</v>
      </c>
      <c r="D289" s="61" t="s">
        <v>876</v>
      </c>
      <c r="E289" s="61" t="s">
        <v>877</v>
      </c>
      <c r="F289" s="61" t="s">
        <v>6695</v>
      </c>
      <c r="G289" s="61" t="s">
        <v>245</v>
      </c>
      <c r="H289" s="60" t="n">
        <v>26</v>
      </c>
      <c r="I289" s="60" t="n">
        <v>237</v>
      </c>
    </row>
    <row r="290" customFormat="false" ht="12.75" hidden="false" customHeight="false" outlineLevel="0" collapsed="false">
      <c r="A290" s="60" t="n">
        <v>289</v>
      </c>
      <c r="B290" s="61" t="s">
        <v>6977</v>
      </c>
      <c r="C290" s="60" t="n">
        <v>17881</v>
      </c>
      <c r="D290" s="61" t="s">
        <v>1321</v>
      </c>
      <c r="E290" s="61" t="s">
        <v>1322</v>
      </c>
      <c r="F290" s="61" t="s">
        <v>364</v>
      </c>
      <c r="G290" s="61" t="s">
        <v>249</v>
      </c>
      <c r="H290" s="60" t="n">
        <v>27</v>
      </c>
      <c r="I290" s="60" t="n">
        <v>237</v>
      </c>
    </row>
    <row r="291" customFormat="false" ht="12.75" hidden="false" customHeight="false" outlineLevel="0" collapsed="false">
      <c r="A291" s="60" t="n">
        <v>290</v>
      </c>
      <c r="B291" s="61" t="s">
        <v>6978</v>
      </c>
      <c r="C291" s="60" t="n">
        <v>24720</v>
      </c>
      <c r="D291" s="61" t="s">
        <v>12767</v>
      </c>
      <c r="E291" s="61" t="s">
        <v>12768</v>
      </c>
      <c r="F291" s="61" t="s">
        <v>252</v>
      </c>
      <c r="G291" s="61" t="s">
        <v>375</v>
      </c>
      <c r="H291" s="60" t="n">
        <v>23</v>
      </c>
      <c r="I291" s="60" t="n">
        <v>236</v>
      </c>
    </row>
    <row r="292" customFormat="false" ht="12.75" hidden="false" customHeight="false" outlineLevel="0" collapsed="false">
      <c r="A292" s="60" t="n">
        <v>291</v>
      </c>
      <c r="B292" s="61" t="s">
        <v>6979</v>
      </c>
      <c r="C292" s="60" t="n">
        <v>13238</v>
      </c>
      <c r="D292" s="61" t="s">
        <v>3893</v>
      </c>
      <c r="E292" s="61" t="s">
        <v>3894</v>
      </c>
      <c r="F292" s="61" t="s">
        <v>252</v>
      </c>
      <c r="G292" s="61" t="s">
        <v>313</v>
      </c>
      <c r="H292" s="60" t="n">
        <v>27</v>
      </c>
      <c r="I292" s="60" t="n">
        <v>235</v>
      </c>
    </row>
    <row r="293" customFormat="false" ht="12.75" hidden="false" customHeight="false" outlineLevel="0" collapsed="false">
      <c r="A293" s="60" t="n">
        <v>292</v>
      </c>
      <c r="B293" s="61" t="s">
        <v>6971</v>
      </c>
      <c r="C293" s="60" t="n">
        <v>6928</v>
      </c>
      <c r="D293" s="61" t="s">
        <v>2568</v>
      </c>
      <c r="E293" s="61" t="s">
        <v>2569</v>
      </c>
      <c r="F293" s="61" t="s">
        <v>2649</v>
      </c>
      <c r="G293" s="61" t="s">
        <v>875</v>
      </c>
      <c r="H293" s="60" t="n">
        <v>30</v>
      </c>
      <c r="I293" s="60" t="n">
        <v>234</v>
      </c>
    </row>
    <row r="294" customFormat="false" ht="12.75" hidden="false" customHeight="false" outlineLevel="0" collapsed="false">
      <c r="A294" s="60" t="n">
        <v>293</v>
      </c>
      <c r="B294" s="61" t="s">
        <v>6980</v>
      </c>
      <c r="C294" s="60" t="n">
        <v>13740</v>
      </c>
      <c r="D294" s="61" t="s">
        <v>2580</v>
      </c>
      <c r="E294" s="61" t="s">
        <v>2581</v>
      </c>
      <c r="F294" s="61" t="s">
        <v>371</v>
      </c>
      <c r="G294" s="61" t="s">
        <v>282</v>
      </c>
      <c r="H294" s="60" t="n">
        <v>28</v>
      </c>
      <c r="I294" s="60" t="n">
        <v>234</v>
      </c>
    </row>
    <row r="295" customFormat="false" ht="12.75" hidden="false" customHeight="false" outlineLevel="0" collapsed="false">
      <c r="A295" s="60" t="n">
        <v>294</v>
      </c>
      <c r="B295" s="61" t="s">
        <v>6983</v>
      </c>
      <c r="C295" s="60" t="n">
        <v>13274</v>
      </c>
      <c r="D295" s="61" t="s">
        <v>1422</v>
      </c>
      <c r="E295" s="61" t="s">
        <v>12769</v>
      </c>
      <c r="F295" s="61" t="s">
        <v>291</v>
      </c>
      <c r="G295" s="61" t="s">
        <v>396</v>
      </c>
      <c r="H295" s="60" t="n">
        <v>28</v>
      </c>
      <c r="I295" s="60" t="n">
        <v>234</v>
      </c>
    </row>
    <row r="296" customFormat="false" ht="12.75" hidden="false" customHeight="false" outlineLevel="0" collapsed="false">
      <c r="A296" s="60" t="n">
        <v>295</v>
      </c>
      <c r="B296" s="61" t="s">
        <v>6984</v>
      </c>
      <c r="C296" s="60" t="n">
        <v>24767</v>
      </c>
      <c r="D296" s="61" t="s">
        <v>12770</v>
      </c>
      <c r="E296" s="61" t="s">
        <v>120</v>
      </c>
      <c r="F296" s="61" t="s">
        <v>757</v>
      </c>
      <c r="G296" s="61" t="s">
        <v>260</v>
      </c>
      <c r="H296" s="60" t="n">
        <v>21</v>
      </c>
      <c r="I296" s="60" t="n">
        <v>233</v>
      </c>
    </row>
    <row r="297" customFormat="false" ht="12.75" hidden="false" customHeight="false" outlineLevel="0" collapsed="false">
      <c r="A297" s="60" t="n">
        <v>296</v>
      </c>
      <c r="B297" s="61" t="s">
        <v>6985</v>
      </c>
      <c r="C297" s="60" t="n">
        <v>20096</v>
      </c>
      <c r="D297" s="61" t="s">
        <v>8410</v>
      </c>
      <c r="E297" s="61" t="s">
        <v>8411</v>
      </c>
      <c r="F297" s="61" t="s">
        <v>7347</v>
      </c>
      <c r="G297" s="61" t="s">
        <v>278</v>
      </c>
      <c r="H297" s="60" t="n">
        <v>25</v>
      </c>
      <c r="I297" s="60" t="n">
        <v>232</v>
      </c>
    </row>
    <row r="298" customFormat="false" ht="12.75" hidden="false" customHeight="false" outlineLevel="0" collapsed="false">
      <c r="A298" s="60" t="n">
        <v>297</v>
      </c>
      <c r="B298" s="61" t="s">
        <v>6986</v>
      </c>
      <c r="C298" s="60" t="n">
        <v>4972</v>
      </c>
      <c r="D298" s="61" t="s">
        <v>1387</v>
      </c>
      <c r="E298" s="61" t="s">
        <v>1388</v>
      </c>
      <c r="F298" s="61" t="s">
        <v>291</v>
      </c>
      <c r="G298" s="61" t="s">
        <v>1389</v>
      </c>
      <c r="H298" s="60" t="n">
        <v>31</v>
      </c>
      <c r="I298" s="60" t="n">
        <v>231</v>
      </c>
    </row>
    <row r="299" customFormat="false" ht="12.75" hidden="false" customHeight="false" outlineLevel="0" collapsed="false">
      <c r="A299" s="60" t="n">
        <v>298</v>
      </c>
      <c r="B299" s="61" t="s">
        <v>6992</v>
      </c>
      <c r="C299" s="60" t="n">
        <v>19545</v>
      </c>
      <c r="D299" s="61" t="s">
        <v>7876</v>
      </c>
      <c r="E299" s="61" t="s">
        <v>7877</v>
      </c>
      <c r="F299" s="61" t="s">
        <v>12721</v>
      </c>
      <c r="G299" s="61" t="s">
        <v>294</v>
      </c>
      <c r="H299" s="60" t="n">
        <v>25</v>
      </c>
      <c r="I299" s="60" t="n">
        <v>230</v>
      </c>
    </row>
    <row r="300" customFormat="false" ht="12.75" hidden="false" customHeight="false" outlineLevel="0" collapsed="false">
      <c r="A300" s="60" t="n">
        <v>299</v>
      </c>
      <c r="B300" s="61" t="s">
        <v>6993</v>
      </c>
      <c r="C300" s="60" t="n">
        <v>1544</v>
      </c>
      <c r="D300" s="61" t="s">
        <v>438</v>
      </c>
      <c r="E300" s="61" t="s">
        <v>439</v>
      </c>
      <c r="F300" s="61" t="s">
        <v>12708</v>
      </c>
      <c r="G300" s="61" t="s">
        <v>245</v>
      </c>
      <c r="H300" s="60" t="n">
        <v>32</v>
      </c>
      <c r="I300" s="60" t="n">
        <v>228</v>
      </c>
    </row>
    <row r="301" customFormat="false" ht="12.75" hidden="false" customHeight="false" outlineLevel="0" collapsed="false">
      <c r="A301" s="60" t="n">
        <v>300</v>
      </c>
      <c r="B301" s="61" t="s">
        <v>6994</v>
      </c>
      <c r="C301" s="60" t="n">
        <v>11</v>
      </c>
      <c r="D301" s="61" t="s">
        <v>495</v>
      </c>
      <c r="E301" s="61" t="s">
        <v>496</v>
      </c>
      <c r="F301" s="61" t="s">
        <v>368</v>
      </c>
      <c r="G301" s="61" t="s">
        <v>245</v>
      </c>
      <c r="H301" s="60" t="n">
        <v>37</v>
      </c>
      <c r="I301" s="60" t="n">
        <v>228</v>
      </c>
    </row>
    <row r="302" customFormat="false" ht="12.75" hidden="false" customHeight="false" outlineLevel="0" collapsed="false">
      <c r="A302" s="60" t="n">
        <v>301</v>
      </c>
      <c r="B302" s="61" t="s">
        <v>6995</v>
      </c>
      <c r="C302" s="60" t="n">
        <v>5215</v>
      </c>
      <c r="D302" s="61" t="s">
        <v>2869</v>
      </c>
      <c r="E302" s="61" t="s">
        <v>2870</v>
      </c>
      <c r="F302" s="61" t="s">
        <v>12771</v>
      </c>
      <c r="G302" s="61" t="s">
        <v>260</v>
      </c>
      <c r="H302" s="60" t="n">
        <v>32</v>
      </c>
      <c r="I302" s="60" t="n">
        <v>227</v>
      </c>
    </row>
    <row r="303" customFormat="false" ht="12.75" hidden="false" customHeight="false" outlineLevel="0" collapsed="false">
      <c r="A303" s="60" t="n">
        <v>302</v>
      </c>
      <c r="B303" s="61" t="s">
        <v>6996</v>
      </c>
      <c r="C303" s="60" t="n">
        <v>18463</v>
      </c>
      <c r="D303" s="61" t="s">
        <v>2308</v>
      </c>
      <c r="E303" s="61" t="s">
        <v>2309</v>
      </c>
      <c r="F303" s="61" t="s">
        <v>12752</v>
      </c>
      <c r="G303" s="61" t="s">
        <v>317</v>
      </c>
      <c r="H303" s="60" t="n">
        <v>27</v>
      </c>
      <c r="I303" s="60" t="n">
        <v>227</v>
      </c>
    </row>
    <row r="304" customFormat="false" ht="12.75" hidden="false" customHeight="false" outlineLevel="0" collapsed="false">
      <c r="A304" s="60" t="n">
        <v>303</v>
      </c>
      <c r="B304" s="61" t="s">
        <v>7000</v>
      </c>
      <c r="C304" s="60" t="n">
        <v>11818</v>
      </c>
      <c r="D304" s="61" t="s">
        <v>4456</v>
      </c>
      <c r="E304" s="61" t="s">
        <v>4457</v>
      </c>
      <c r="F304" s="61" t="s">
        <v>371</v>
      </c>
      <c r="G304" s="61" t="s">
        <v>260</v>
      </c>
      <c r="H304" s="60" t="n">
        <v>28</v>
      </c>
      <c r="I304" s="60" t="n">
        <v>227</v>
      </c>
    </row>
    <row r="305" customFormat="false" ht="12.75" hidden="false" customHeight="false" outlineLevel="0" collapsed="false">
      <c r="A305" s="60" t="n">
        <v>304</v>
      </c>
      <c r="B305" s="61" t="s">
        <v>7001</v>
      </c>
      <c r="C305" s="60" t="n">
        <v>21369</v>
      </c>
      <c r="D305" s="61" t="s">
        <v>9740</v>
      </c>
      <c r="E305" s="61" t="s">
        <v>9741</v>
      </c>
      <c r="F305" s="61" t="s">
        <v>12707</v>
      </c>
      <c r="G305" s="61" t="s">
        <v>313</v>
      </c>
      <c r="H305" s="60" t="n">
        <v>28</v>
      </c>
      <c r="I305" s="60" t="n">
        <v>226</v>
      </c>
    </row>
    <row r="306" customFormat="false" ht="12.75" hidden="false" customHeight="false" outlineLevel="0" collapsed="false">
      <c r="A306" s="60" t="n">
        <v>305</v>
      </c>
      <c r="B306" s="61" t="s">
        <v>7002</v>
      </c>
      <c r="C306" s="60" t="n">
        <v>10148</v>
      </c>
      <c r="D306" s="61" t="s">
        <v>1830</v>
      </c>
      <c r="E306" s="61" t="s">
        <v>1831</v>
      </c>
      <c r="F306" s="61" t="s">
        <v>368</v>
      </c>
      <c r="G306" s="61" t="s">
        <v>245</v>
      </c>
      <c r="H306" s="60" t="n">
        <v>28</v>
      </c>
      <c r="I306" s="60" t="n">
        <v>226</v>
      </c>
    </row>
    <row r="307" customFormat="false" ht="12.75" hidden="false" customHeight="false" outlineLevel="0" collapsed="false">
      <c r="A307" s="60" t="n">
        <v>306</v>
      </c>
      <c r="B307" s="61" t="s">
        <v>7003</v>
      </c>
      <c r="C307" s="60" t="n">
        <v>3558</v>
      </c>
      <c r="D307" s="61" t="s">
        <v>2222</v>
      </c>
      <c r="E307" s="61" t="s">
        <v>2223</v>
      </c>
      <c r="F307" s="61" t="s">
        <v>401</v>
      </c>
      <c r="G307" s="61" t="s">
        <v>249</v>
      </c>
      <c r="H307" s="60" t="n">
        <v>33</v>
      </c>
      <c r="I307" s="60" t="n">
        <v>226</v>
      </c>
    </row>
    <row r="308" customFormat="false" ht="12.75" hidden="false" customHeight="false" outlineLevel="0" collapsed="false">
      <c r="A308" s="60" t="n">
        <v>307</v>
      </c>
      <c r="B308" s="61" t="s">
        <v>7004</v>
      </c>
      <c r="C308" s="60" t="n">
        <v>1303</v>
      </c>
      <c r="D308" s="61" t="s">
        <v>522</v>
      </c>
      <c r="E308" s="61" t="s">
        <v>523</v>
      </c>
      <c r="F308" s="61" t="s">
        <v>12709</v>
      </c>
      <c r="G308" s="61" t="s">
        <v>274</v>
      </c>
      <c r="H308" s="60" t="n">
        <v>36</v>
      </c>
      <c r="I308" s="60" t="n">
        <v>226</v>
      </c>
    </row>
    <row r="309" customFormat="false" ht="12.75" hidden="false" customHeight="false" outlineLevel="0" collapsed="false">
      <c r="A309" s="60" t="n">
        <v>308</v>
      </c>
      <c r="B309" s="61" t="s">
        <v>6990</v>
      </c>
      <c r="C309" s="60" t="n">
        <v>448</v>
      </c>
      <c r="D309" s="61" t="s">
        <v>663</v>
      </c>
      <c r="E309" s="61" t="s">
        <v>664</v>
      </c>
      <c r="F309" s="61" t="s">
        <v>12772</v>
      </c>
      <c r="G309" s="61" t="s">
        <v>579</v>
      </c>
      <c r="H309" s="60" t="n">
        <v>36</v>
      </c>
      <c r="I309" s="60" t="n">
        <v>225</v>
      </c>
    </row>
    <row r="310" customFormat="false" ht="12.75" hidden="false" customHeight="false" outlineLevel="0" collapsed="false">
      <c r="A310" s="60" t="n">
        <v>309</v>
      </c>
      <c r="B310" s="61" t="s">
        <v>7005</v>
      </c>
      <c r="C310" s="60" t="n">
        <v>5928</v>
      </c>
      <c r="D310" s="61" t="s">
        <v>6255</v>
      </c>
      <c r="E310" s="61" t="s">
        <v>6256</v>
      </c>
      <c r="F310" s="61" t="s">
        <v>12757</v>
      </c>
      <c r="G310" s="61" t="s">
        <v>593</v>
      </c>
      <c r="H310" s="60" t="n">
        <v>32</v>
      </c>
      <c r="I310" s="60" t="n">
        <v>225</v>
      </c>
    </row>
    <row r="311" customFormat="false" ht="12.75" hidden="false" customHeight="false" outlineLevel="0" collapsed="false">
      <c r="A311" s="60" t="n">
        <v>310</v>
      </c>
      <c r="B311" s="61" t="s">
        <v>7006</v>
      </c>
      <c r="C311" s="60" t="n">
        <v>20535</v>
      </c>
      <c r="D311" s="61" t="s">
        <v>11461</v>
      </c>
      <c r="E311" s="61" t="s">
        <v>11462</v>
      </c>
      <c r="F311" s="61" t="s">
        <v>12714</v>
      </c>
      <c r="G311" s="61" t="s">
        <v>278</v>
      </c>
      <c r="H311" s="60" t="n">
        <v>24</v>
      </c>
      <c r="I311" s="60" t="n">
        <v>225</v>
      </c>
    </row>
    <row r="312" customFormat="false" ht="12.75" hidden="false" customHeight="false" outlineLevel="0" collapsed="false">
      <c r="A312" s="60" t="n">
        <v>311</v>
      </c>
      <c r="B312" s="61" t="s">
        <v>7009</v>
      </c>
      <c r="C312" s="60" t="n">
        <v>19304</v>
      </c>
      <c r="D312" s="61" t="s">
        <v>12773</v>
      </c>
      <c r="E312" s="61" t="s">
        <v>4599</v>
      </c>
      <c r="F312" s="61" t="s">
        <v>7483</v>
      </c>
      <c r="G312" s="61" t="s">
        <v>4991</v>
      </c>
      <c r="H312" s="60" t="n">
        <v>28</v>
      </c>
      <c r="I312" s="60" t="n">
        <v>224</v>
      </c>
    </row>
    <row r="313" customFormat="false" ht="12.75" hidden="false" customHeight="false" outlineLevel="0" collapsed="false">
      <c r="A313" s="60" t="n">
        <v>312</v>
      </c>
      <c r="B313" s="61" t="s">
        <v>7010</v>
      </c>
      <c r="C313" s="60" t="n">
        <v>5250</v>
      </c>
      <c r="D313" s="61" t="s">
        <v>707</v>
      </c>
      <c r="E313" s="61" t="s">
        <v>708</v>
      </c>
      <c r="F313" s="61" t="s">
        <v>357</v>
      </c>
      <c r="G313" s="61" t="s">
        <v>260</v>
      </c>
      <c r="H313" s="60" t="n">
        <v>30</v>
      </c>
      <c r="I313" s="60" t="n">
        <v>224</v>
      </c>
    </row>
    <row r="314" customFormat="false" ht="12.75" hidden="false" customHeight="false" outlineLevel="0" collapsed="false">
      <c r="A314" s="60" t="n">
        <v>313</v>
      </c>
      <c r="B314" s="61" t="s">
        <v>7013</v>
      </c>
      <c r="C314" s="60" t="n">
        <v>10535</v>
      </c>
      <c r="D314" s="61" t="s">
        <v>6893</v>
      </c>
      <c r="E314" s="61" t="s">
        <v>6894</v>
      </c>
      <c r="F314" s="61" t="s">
        <v>387</v>
      </c>
      <c r="G314" s="61" t="s">
        <v>260</v>
      </c>
      <c r="H314" s="60" t="n">
        <v>29</v>
      </c>
      <c r="I314" s="60" t="n">
        <v>222</v>
      </c>
    </row>
    <row r="315" customFormat="false" ht="12.75" hidden="false" customHeight="false" outlineLevel="0" collapsed="false">
      <c r="A315" s="60" t="n">
        <v>314</v>
      </c>
      <c r="B315" s="61" t="s">
        <v>7014</v>
      </c>
      <c r="C315" s="60" t="n">
        <v>5144</v>
      </c>
      <c r="D315" s="61" t="s">
        <v>2826</v>
      </c>
      <c r="E315" s="61" t="s">
        <v>2827</v>
      </c>
      <c r="F315" s="61" t="s">
        <v>12716</v>
      </c>
      <c r="G315" s="61" t="s">
        <v>260</v>
      </c>
      <c r="H315" s="60" t="n">
        <v>32</v>
      </c>
      <c r="I315" s="60" t="n">
        <v>221</v>
      </c>
    </row>
    <row r="316" customFormat="false" ht="12.75" hidden="false" customHeight="false" outlineLevel="0" collapsed="false">
      <c r="A316" s="60" t="n">
        <v>315</v>
      </c>
      <c r="B316" s="61" t="s">
        <v>7015</v>
      </c>
      <c r="C316" s="60" t="n">
        <v>20798</v>
      </c>
      <c r="D316" s="61" t="s">
        <v>9396</v>
      </c>
      <c r="E316" s="61" t="s">
        <v>9397</v>
      </c>
      <c r="F316" s="61" t="s">
        <v>368</v>
      </c>
      <c r="G316" s="61" t="s">
        <v>264</v>
      </c>
      <c r="H316" s="60" t="n">
        <v>23</v>
      </c>
      <c r="I316" s="60" t="n">
        <v>221</v>
      </c>
    </row>
    <row r="317" customFormat="false" ht="12.75" hidden="false" customHeight="false" outlineLevel="0" collapsed="false">
      <c r="A317" s="60" t="n">
        <v>316</v>
      </c>
      <c r="B317" s="61" t="s">
        <v>7018</v>
      </c>
      <c r="C317" s="60" t="n">
        <v>16665</v>
      </c>
      <c r="D317" s="61" t="s">
        <v>4614</v>
      </c>
      <c r="E317" s="61" t="s">
        <v>4615</v>
      </c>
      <c r="F317" s="61" t="s">
        <v>7347</v>
      </c>
      <c r="G317" s="61" t="s">
        <v>278</v>
      </c>
      <c r="H317" s="60" t="n">
        <v>28</v>
      </c>
      <c r="I317" s="60" t="n">
        <v>221</v>
      </c>
    </row>
    <row r="318" customFormat="false" ht="12.75" hidden="false" customHeight="false" outlineLevel="0" collapsed="false">
      <c r="A318" s="60" t="n">
        <v>317</v>
      </c>
      <c r="B318" s="61" t="s">
        <v>7019</v>
      </c>
      <c r="C318" s="60" t="n">
        <v>6010</v>
      </c>
      <c r="D318" s="61" t="s">
        <v>392</v>
      </c>
      <c r="E318" s="61" t="s">
        <v>393</v>
      </c>
      <c r="F318" s="61" t="s">
        <v>371</v>
      </c>
      <c r="G318" s="61" t="s">
        <v>260</v>
      </c>
      <c r="H318" s="60" t="n">
        <v>30</v>
      </c>
      <c r="I318" s="60" t="n">
        <v>220</v>
      </c>
    </row>
    <row r="319" customFormat="false" ht="12.75" hidden="false" customHeight="false" outlineLevel="0" collapsed="false">
      <c r="A319" s="60" t="n">
        <v>318</v>
      </c>
      <c r="B319" s="61" t="s">
        <v>7020</v>
      </c>
      <c r="C319" s="60" t="n">
        <v>15938</v>
      </c>
      <c r="D319" s="61" t="s">
        <v>7995</v>
      </c>
      <c r="E319" s="61" t="s">
        <v>7996</v>
      </c>
      <c r="F319" s="61" t="s">
        <v>285</v>
      </c>
      <c r="G319" s="61" t="s">
        <v>317</v>
      </c>
      <c r="H319" s="60" t="n">
        <v>26</v>
      </c>
      <c r="I319" s="60" t="n">
        <v>220</v>
      </c>
    </row>
    <row r="320" customFormat="false" ht="12.75" hidden="false" customHeight="false" outlineLevel="0" collapsed="false">
      <c r="A320" s="60" t="n">
        <v>319</v>
      </c>
      <c r="B320" s="61" t="s">
        <v>7021</v>
      </c>
      <c r="C320" s="60" t="n">
        <v>21295</v>
      </c>
      <c r="D320" s="61" t="s">
        <v>6912</v>
      </c>
      <c r="E320" s="61" t="s">
        <v>6913</v>
      </c>
      <c r="F320" s="61" t="s">
        <v>12706</v>
      </c>
      <c r="G320" s="61" t="s">
        <v>278</v>
      </c>
      <c r="H320" s="60" t="n">
        <v>24</v>
      </c>
      <c r="I320" s="60" t="n">
        <v>220</v>
      </c>
    </row>
    <row r="321" customFormat="false" ht="12.75" hidden="false" customHeight="false" outlineLevel="0" collapsed="false">
      <c r="A321" s="60" t="n">
        <v>320</v>
      </c>
      <c r="B321" s="61" t="s">
        <v>7023</v>
      </c>
      <c r="C321" s="60" t="n">
        <v>4376</v>
      </c>
      <c r="D321" s="61" t="s">
        <v>1144</v>
      </c>
      <c r="E321" s="61" t="s">
        <v>1145</v>
      </c>
      <c r="F321" s="61" t="s">
        <v>12705</v>
      </c>
      <c r="G321" s="61" t="s">
        <v>317</v>
      </c>
      <c r="H321" s="60" t="n">
        <v>30</v>
      </c>
      <c r="I321" s="60" t="n">
        <v>220</v>
      </c>
    </row>
    <row r="322" customFormat="false" ht="12.75" hidden="false" customHeight="false" outlineLevel="0" collapsed="false">
      <c r="A322" s="60" t="n">
        <v>321</v>
      </c>
      <c r="B322" s="61" t="s">
        <v>7024</v>
      </c>
      <c r="C322" s="60" t="n">
        <v>18714</v>
      </c>
      <c r="D322" s="61" t="s">
        <v>6526</v>
      </c>
      <c r="E322" s="61" t="s">
        <v>6527</v>
      </c>
      <c r="F322" s="61" t="s">
        <v>387</v>
      </c>
      <c r="G322" s="61" t="s">
        <v>260</v>
      </c>
      <c r="H322" s="60" t="n">
        <v>25</v>
      </c>
      <c r="I322" s="60" t="n">
        <v>220</v>
      </c>
    </row>
    <row r="323" customFormat="false" ht="12.75" hidden="false" customHeight="false" outlineLevel="0" collapsed="false">
      <c r="A323" s="60" t="n">
        <v>322</v>
      </c>
      <c r="B323" s="61" t="s">
        <v>7025</v>
      </c>
      <c r="C323" s="60" t="n">
        <v>23427</v>
      </c>
      <c r="D323" s="61" t="s">
        <v>12774</v>
      </c>
      <c r="E323" s="61" t="s">
        <v>12775</v>
      </c>
      <c r="F323" s="61" t="s">
        <v>2609</v>
      </c>
      <c r="G323" s="61" t="s">
        <v>264</v>
      </c>
      <c r="H323" s="60" t="n">
        <v>21</v>
      </c>
      <c r="I323" s="60" t="n">
        <v>220</v>
      </c>
    </row>
    <row r="324" customFormat="false" ht="12.75" hidden="false" customHeight="false" outlineLevel="0" collapsed="false">
      <c r="A324" s="60" t="n">
        <v>323</v>
      </c>
      <c r="B324" s="61" t="s">
        <v>7026</v>
      </c>
      <c r="C324" s="60" t="n">
        <v>13416</v>
      </c>
      <c r="D324" s="61" t="s">
        <v>2318</v>
      </c>
      <c r="E324" s="61" t="s">
        <v>2319</v>
      </c>
      <c r="F324" s="61" t="s">
        <v>371</v>
      </c>
      <c r="G324" s="61" t="s">
        <v>260</v>
      </c>
      <c r="H324" s="60" t="n">
        <v>27</v>
      </c>
      <c r="I324" s="60" t="n">
        <v>219</v>
      </c>
    </row>
    <row r="325" customFormat="false" ht="12.75" hidden="false" customHeight="false" outlineLevel="0" collapsed="false">
      <c r="A325" s="60" t="n">
        <v>324</v>
      </c>
      <c r="B325" s="61" t="s">
        <v>7027</v>
      </c>
      <c r="C325" s="60" t="n">
        <v>18756</v>
      </c>
      <c r="D325" s="61" t="s">
        <v>5493</v>
      </c>
      <c r="E325" s="61" t="s">
        <v>12776</v>
      </c>
      <c r="F325" s="61" t="s">
        <v>12709</v>
      </c>
      <c r="G325" s="61" t="s">
        <v>1135</v>
      </c>
      <c r="H325" s="60" t="n">
        <v>26</v>
      </c>
      <c r="I325" s="60" t="n">
        <v>218</v>
      </c>
    </row>
    <row r="326" customFormat="false" ht="12.75" hidden="false" customHeight="false" outlineLevel="0" collapsed="false">
      <c r="A326" s="60" t="n">
        <v>325</v>
      </c>
      <c r="B326" s="61" t="s">
        <v>7028</v>
      </c>
      <c r="C326" s="60" t="n">
        <v>19560</v>
      </c>
      <c r="D326" s="61" t="s">
        <v>7362</v>
      </c>
      <c r="E326" s="61" t="s">
        <v>7363</v>
      </c>
      <c r="F326" s="61" t="s">
        <v>7364</v>
      </c>
      <c r="G326" s="61" t="s">
        <v>1268</v>
      </c>
      <c r="H326" s="60" t="n">
        <v>24</v>
      </c>
      <c r="I326" s="60" t="n">
        <v>218</v>
      </c>
    </row>
    <row r="327" customFormat="false" ht="12.75" hidden="false" customHeight="false" outlineLevel="0" collapsed="false">
      <c r="A327" s="60" t="n">
        <v>326</v>
      </c>
      <c r="B327" s="61" t="s">
        <v>7029</v>
      </c>
      <c r="C327" s="60" t="n">
        <v>25549</v>
      </c>
      <c r="D327" s="61" t="s">
        <v>12777</v>
      </c>
      <c r="E327" s="61" t="s">
        <v>93</v>
      </c>
      <c r="F327" s="61" t="s">
        <v>861</v>
      </c>
      <c r="G327" s="61" t="s">
        <v>245</v>
      </c>
      <c r="H327" s="60" t="n">
        <v>20</v>
      </c>
      <c r="I327" s="60" t="n">
        <v>218</v>
      </c>
    </row>
    <row r="328" customFormat="false" ht="12.75" hidden="false" customHeight="false" outlineLevel="0" collapsed="false">
      <c r="A328" s="60" t="n">
        <v>327</v>
      </c>
      <c r="B328" s="61" t="s">
        <v>7032</v>
      </c>
      <c r="C328" s="60" t="n">
        <v>18096</v>
      </c>
      <c r="D328" s="61" t="s">
        <v>1847</v>
      </c>
      <c r="E328" s="61" t="s">
        <v>1848</v>
      </c>
      <c r="F328" s="61" t="s">
        <v>12709</v>
      </c>
      <c r="G328" s="61" t="s">
        <v>256</v>
      </c>
      <c r="H328" s="60" t="n">
        <v>25</v>
      </c>
      <c r="I328" s="60" t="n">
        <v>217</v>
      </c>
    </row>
    <row r="329" customFormat="false" ht="12.75" hidden="false" customHeight="false" outlineLevel="0" collapsed="false">
      <c r="A329" s="60" t="n">
        <v>328</v>
      </c>
      <c r="B329" s="61" t="s">
        <v>7033</v>
      </c>
      <c r="C329" s="60" t="n">
        <v>23503</v>
      </c>
      <c r="D329" s="61" t="s">
        <v>12778</v>
      </c>
      <c r="E329" s="61" t="s">
        <v>12779</v>
      </c>
      <c r="F329" s="61" t="s">
        <v>7347</v>
      </c>
      <c r="G329" s="61" t="s">
        <v>375</v>
      </c>
      <c r="H329" s="60" t="n">
        <v>21</v>
      </c>
      <c r="I329" s="60" t="n">
        <v>217</v>
      </c>
    </row>
    <row r="330" customFormat="false" ht="12.75" hidden="false" customHeight="false" outlineLevel="0" collapsed="false">
      <c r="A330" s="60" t="n">
        <v>329</v>
      </c>
      <c r="B330" s="61" t="s">
        <v>7034</v>
      </c>
      <c r="C330" s="60" t="n">
        <v>18749</v>
      </c>
      <c r="D330" s="61" t="s">
        <v>6702</v>
      </c>
      <c r="E330" s="61" t="s">
        <v>6703</v>
      </c>
      <c r="F330" s="61" t="s">
        <v>1849</v>
      </c>
      <c r="G330" s="61" t="s">
        <v>278</v>
      </c>
      <c r="H330" s="60" t="n">
        <v>25</v>
      </c>
      <c r="I330" s="60" t="n">
        <v>217</v>
      </c>
    </row>
    <row r="331" customFormat="false" ht="12.75" hidden="false" customHeight="false" outlineLevel="0" collapsed="false">
      <c r="A331" s="60" t="n">
        <v>330</v>
      </c>
      <c r="B331" s="61" t="s">
        <v>7035</v>
      </c>
      <c r="C331" s="60" t="n">
        <v>21405</v>
      </c>
      <c r="D331" s="61" t="s">
        <v>7511</v>
      </c>
      <c r="E331" s="61" t="s">
        <v>7512</v>
      </c>
      <c r="F331" s="61" t="s">
        <v>371</v>
      </c>
      <c r="G331" s="61" t="s">
        <v>286</v>
      </c>
      <c r="H331" s="60" t="n">
        <v>23</v>
      </c>
      <c r="I331" s="60" t="n">
        <v>216</v>
      </c>
    </row>
    <row r="332" customFormat="false" ht="12.75" hidden="false" customHeight="false" outlineLevel="0" collapsed="false">
      <c r="A332" s="60" t="n">
        <v>331</v>
      </c>
      <c r="B332" s="61" t="s">
        <v>7036</v>
      </c>
      <c r="C332" s="60" t="n">
        <v>18296</v>
      </c>
      <c r="D332" s="61" t="s">
        <v>4315</v>
      </c>
      <c r="E332" s="61" t="s">
        <v>4316</v>
      </c>
      <c r="F332" s="61" t="s">
        <v>12780</v>
      </c>
      <c r="G332" s="61" t="s">
        <v>1105</v>
      </c>
      <c r="H332" s="60" t="n">
        <v>25</v>
      </c>
      <c r="I332" s="60" t="n">
        <v>216</v>
      </c>
    </row>
    <row r="333" customFormat="false" ht="12.75" hidden="false" customHeight="false" outlineLevel="0" collapsed="false">
      <c r="A333" s="60" t="n">
        <v>332</v>
      </c>
      <c r="B333" s="61" t="s">
        <v>7037</v>
      </c>
      <c r="C333" s="60" t="n">
        <v>24902</v>
      </c>
      <c r="D333" s="61" t="s">
        <v>12781</v>
      </c>
      <c r="E333" s="61" t="s">
        <v>109</v>
      </c>
      <c r="F333" s="61" t="s">
        <v>12782</v>
      </c>
      <c r="G333" s="61" t="s">
        <v>317</v>
      </c>
      <c r="H333" s="60" t="n">
        <v>21</v>
      </c>
      <c r="I333" s="60" t="n">
        <v>216</v>
      </c>
    </row>
    <row r="334" customFormat="false" ht="12.75" hidden="false" customHeight="false" outlineLevel="0" collapsed="false">
      <c r="A334" s="60" t="n">
        <v>333</v>
      </c>
      <c r="B334" s="61" t="s">
        <v>7038</v>
      </c>
      <c r="C334" s="60" t="n">
        <v>23248</v>
      </c>
      <c r="D334" s="61" t="s">
        <v>12783</v>
      </c>
      <c r="E334" s="61" t="s">
        <v>12784</v>
      </c>
      <c r="F334" s="61" t="s">
        <v>7267</v>
      </c>
      <c r="G334" s="61" t="s">
        <v>384</v>
      </c>
      <c r="H334" s="60" t="n">
        <v>22</v>
      </c>
      <c r="I334" s="60" t="n">
        <v>216</v>
      </c>
    </row>
    <row r="335" customFormat="false" ht="12.75" hidden="false" customHeight="false" outlineLevel="0" collapsed="false">
      <c r="A335" s="60" t="n">
        <v>334</v>
      </c>
      <c r="B335" s="61" t="s">
        <v>7041</v>
      </c>
      <c r="C335" s="60" t="n">
        <v>16453</v>
      </c>
      <c r="D335" s="61" t="s">
        <v>4282</v>
      </c>
      <c r="E335" s="61" t="s">
        <v>4283</v>
      </c>
      <c r="F335" s="61" t="s">
        <v>842</v>
      </c>
      <c r="G335" s="61" t="s">
        <v>317</v>
      </c>
      <c r="H335" s="60" t="n">
        <v>26</v>
      </c>
      <c r="I335" s="60" t="n">
        <v>215</v>
      </c>
    </row>
    <row r="336" customFormat="false" ht="12.75" hidden="false" customHeight="false" outlineLevel="0" collapsed="false">
      <c r="A336" s="60" t="n">
        <v>335</v>
      </c>
      <c r="B336" s="61" t="s">
        <v>7042</v>
      </c>
      <c r="C336" s="60" t="n">
        <v>1996</v>
      </c>
      <c r="D336" s="61" t="s">
        <v>873</v>
      </c>
      <c r="E336" s="61" t="s">
        <v>874</v>
      </c>
      <c r="F336" s="61" t="s">
        <v>364</v>
      </c>
      <c r="G336" s="61" t="s">
        <v>875</v>
      </c>
      <c r="H336" s="60" t="n">
        <v>34</v>
      </c>
      <c r="I336" s="60" t="n">
        <v>213</v>
      </c>
    </row>
    <row r="337" customFormat="false" ht="12.75" hidden="false" customHeight="false" outlineLevel="0" collapsed="false">
      <c r="A337" s="60" t="n">
        <v>336</v>
      </c>
      <c r="B337" s="61" t="s">
        <v>7043</v>
      </c>
      <c r="C337" s="60" t="n">
        <v>7724</v>
      </c>
      <c r="D337" s="61" t="s">
        <v>606</v>
      </c>
      <c r="E337" s="61" t="s">
        <v>607</v>
      </c>
      <c r="F337" s="61" t="s">
        <v>291</v>
      </c>
      <c r="G337" s="61" t="s">
        <v>274</v>
      </c>
      <c r="H337" s="60" t="n">
        <v>29</v>
      </c>
      <c r="I337" s="60" t="n">
        <v>212</v>
      </c>
    </row>
    <row r="338" customFormat="false" ht="12.75" hidden="false" customHeight="false" outlineLevel="0" collapsed="false">
      <c r="A338" s="60" t="n">
        <v>337</v>
      </c>
      <c r="B338" s="61" t="s">
        <v>7044</v>
      </c>
      <c r="C338" s="60" t="n">
        <v>3722</v>
      </c>
      <c r="D338" s="61" t="s">
        <v>1089</v>
      </c>
      <c r="E338" s="61" t="s">
        <v>1090</v>
      </c>
      <c r="F338" s="61" t="s">
        <v>12711</v>
      </c>
      <c r="G338" s="61" t="s">
        <v>278</v>
      </c>
      <c r="H338" s="60" t="n">
        <v>33</v>
      </c>
      <c r="I338" s="60" t="n">
        <v>212</v>
      </c>
    </row>
    <row r="339" customFormat="false" ht="12.75" hidden="false" customHeight="false" outlineLevel="0" collapsed="false">
      <c r="A339" s="60" t="n">
        <v>338</v>
      </c>
      <c r="B339" s="61" t="s">
        <v>7045</v>
      </c>
      <c r="C339" s="60" t="n">
        <v>1216</v>
      </c>
      <c r="D339" s="61" t="s">
        <v>337</v>
      </c>
      <c r="E339" s="61" t="s">
        <v>338</v>
      </c>
      <c r="F339" s="61" t="s">
        <v>291</v>
      </c>
      <c r="G339" s="61" t="s">
        <v>278</v>
      </c>
      <c r="H339" s="60" t="n">
        <v>37</v>
      </c>
      <c r="I339" s="60" t="n">
        <v>211</v>
      </c>
    </row>
    <row r="340" customFormat="false" ht="12.75" hidden="false" customHeight="false" outlineLevel="0" collapsed="false">
      <c r="A340" s="60" t="n">
        <v>339</v>
      </c>
      <c r="B340" s="61" t="s">
        <v>7046</v>
      </c>
      <c r="C340" s="60" t="n">
        <v>20163</v>
      </c>
      <c r="D340" s="61" t="s">
        <v>10590</v>
      </c>
      <c r="E340" s="61" t="s">
        <v>10591</v>
      </c>
      <c r="F340" s="61" t="s">
        <v>12717</v>
      </c>
      <c r="G340" s="61" t="s">
        <v>260</v>
      </c>
      <c r="H340" s="60" t="n">
        <v>25</v>
      </c>
      <c r="I340" s="60" t="n">
        <v>211</v>
      </c>
    </row>
    <row r="341" customFormat="false" ht="12.75" hidden="false" customHeight="false" outlineLevel="0" collapsed="false">
      <c r="A341" s="60" t="n">
        <v>340</v>
      </c>
      <c r="B341" s="61" t="s">
        <v>7048</v>
      </c>
      <c r="C341" s="60" t="n">
        <v>2990</v>
      </c>
      <c r="D341" s="61" t="s">
        <v>1066</v>
      </c>
      <c r="E341" s="61" t="s">
        <v>1067</v>
      </c>
      <c r="F341" s="61" t="s">
        <v>12703</v>
      </c>
      <c r="G341" s="61" t="s">
        <v>471</v>
      </c>
      <c r="H341" s="60" t="n">
        <v>33</v>
      </c>
      <c r="I341" s="60" t="n">
        <v>210</v>
      </c>
    </row>
    <row r="342" customFormat="false" ht="12.75" hidden="false" customHeight="false" outlineLevel="0" collapsed="false">
      <c r="A342" s="60" t="n">
        <v>341</v>
      </c>
      <c r="B342" s="61" t="s">
        <v>7049</v>
      </c>
      <c r="C342" s="60" t="n">
        <v>3587</v>
      </c>
      <c r="D342" s="61" t="s">
        <v>821</v>
      </c>
      <c r="E342" s="61" t="s">
        <v>822</v>
      </c>
      <c r="F342" s="61" t="s">
        <v>12707</v>
      </c>
      <c r="G342" s="61" t="s">
        <v>264</v>
      </c>
      <c r="H342" s="60" t="n">
        <v>34</v>
      </c>
      <c r="I342" s="60" t="n">
        <v>210</v>
      </c>
    </row>
    <row r="343" customFormat="false" ht="12.75" hidden="false" customHeight="false" outlineLevel="0" collapsed="false">
      <c r="A343" s="60" t="n">
        <v>342</v>
      </c>
      <c r="B343" s="61" t="s">
        <v>7050</v>
      </c>
      <c r="C343" s="60" t="n">
        <v>2561</v>
      </c>
      <c r="D343" s="61" t="s">
        <v>806</v>
      </c>
      <c r="E343" s="61" t="s">
        <v>807</v>
      </c>
      <c r="F343" s="61" t="s">
        <v>357</v>
      </c>
      <c r="G343" s="61" t="s">
        <v>260</v>
      </c>
      <c r="H343" s="60" t="n">
        <v>37</v>
      </c>
      <c r="I343" s="60" t="n">
        <v>210</v>
      </c>
    </row>
    <row r="344" customFormat="false" ht="12.75" hidden="false" customHeight="false" outlineLevel="0" collapsed="false">
      <c r="A344" s="60" t="n">
        <v>343</v>
      </c>
      <c r="B344" s="61" t="s">
        <v>7051</v>
      </c>
      <c r="C344" s="60" t="n">
        <v>19900</v>
      </c>
      <c r="D344" s="61" t="s">
        <v>7269</v>
      </c>
      <c r="E344" s="61" t="s">
        <v>7270</v>
      </c>
      <c r="F344" s="61" t="s">
        <v>285</v>
      </c>
      <c r="G344" s="61" t="s">
        <v>278</v>
      </c>
      <c r="H344" s="60" t="n">
        <v>28</v>
      </c>
      <c r="I344" s="60" t="n">
        <v>209</v>
      </c>
    </row>
    <row r="345" customFormat="false" ht="12.75" hidden="false" customHeight="false" outlineLevel="0" collapsed="false">
      <c r="A345" s="60" t="n">
        <v>344</v>
      </c>
      <c r="B345" s="61" t="s">
        <v>7055</v>
      </c>
      <c r="C345" s="60" t="n">
        <v>7148</v>
      </c>
      <c r="D345" s="61" t="s">
        <v>753</v>
      </c>
      <c r="E345" s="61" t="s">
        <v>754</v>
      </c>
      <c r="F345" s="61" t="s">
        <v>255</v>
      </c>
      <c r="G345" s="61" t="s">
        <v>278</v>
      </c>
      <c r="H345" s="60" t="n">
        <v>30</v>
      </c>
      <c r="I345" s="60" t="n">
        <v>209</v>
      </c>
    </row>
    <row r="346" customFormat="false" ht="12.75" hidden="false" customHeight="false" outlineLevel="0" collapsed="false">
      <c r="A346" s="60" t="n">
        <v>345</v>
      </c>
      <c r="B346" s="61" t="s">
        <v>7056</v>
      </c>
      <c r="C346" s="60" t="n">
        <v>3940</v>
      </c>
      <c r="D346" s="61" t="s">
        <v>575</v>
      </c>
      <c r="E346" s="61" t="s">
        <v>576</v>
      </c>
      <c r="F346" s="61" t="s">
        <v>364</v>
      </c>
      <c r="G346" s="61" t="s">
        <v>278</v>
      </c>
      <c r="H346" s="60" t="n">
        <v>32</v>
      </c>
      <c r="I346" s="60" t="n">
        <v>208</v>
      </c>
    </row>
    <row r="347" customFormat="false" ht="12.75" hidden="false" customHeight="false" outlineLevel="0" collapsed="false">
      <c r="A347" s="60" t="n">
        <v>346</v>
      </c>
      <c r="B347" s="61" t="s">
        <v>7057</v>
      </c>
      <c r="C347" s="60" t="n">
        <v>8594</v>
      </c>
      <c r="D347" s="61" t="s">
        <v>3127</v>
      </c>
      <c r="E347" s="61" t="s">
        <v>176</v>
      </c>
      <c r="F347" s="61" t="s">
        <v>7267</v>
      </c>
      <c r="G347" s="61" t="s">
        <v>384</v>
      </c>
      <c r="H347" s="60" t="n">
        <v>29</v>
      </c>
      <c r="I347" s="60" t="n">
        <v>207</v>
      </c>
    </row>
    <row r="348" customFormat="false" ht="12.75" hidden="false" customHeight="false" outlineLevel="0" collapsed="false">
      <c r="A348" s="60" t="n">
        <v>347</v>
      </c>
      <c r="B348" s="61" t="s">
        <v>7060</v>
      </c>
      <c r="C348" s="60" t="n">
        <v>18503</v>
      </c>
      <c r="D348" s="61" t="s">
        <v>3010</v>
      </c>
      <c r="E348" s="61" t="s">
        <v>3011</v>
      </c>
      <c r="F348" s="61" t="s">
        <v>6695</v>
      </c>
      <c r="G348" s="61" t="s">
        <v>245</v>
      </c>
      <c r="H348" s="60" t="n">
        <v>26</v>
      </c>
      <c r="I348" s="60" t="n">
        <v>206</v>
      </c>
    </row>
    <row r="349" customFormat="false" ht="12.75" hidden="false" customHeight="false" outlineLevel="0" collapsed="false">
      <c r="A349" s="60" t="n">
        <v>348</v>
      </c>
      <c r="B349" s="61" t="s">
        <v>7061</v>
      </c>
      <c r="C349" s="60" t="n">
        <v>20350</v>
      </c>
      <c r="D349" s="61" t="s">
        <v>9152</v>
      </c>
      <c r="E349" s="61" t="s">
        <v>9153</v>
      </c>
      <c r="F349" s="61" t="s">
        <v>12785</v>
      </c>
      <c r="G349" s="61" t="s">
        <v>282</v>
      </c>
      <c r="H349" s="60" t="n">
        <v>24</v>
      </c>
      <c r="I349" s="60" t="n">
        <v>205</v>
      </c>
    </row>
    <row r="350" customFormat="false" ht="12.75" hidden="false" customHeight="false" outlineLevel="0" collapsed="false">
      <c r="A350" s="60" t="n">
        <v>349</v>
      </c>
      <c r="B350" s="61" t="s">
        <v>7064</v>
      </c>
      <c r="C350" s="60" t="n">
        <v>9794</v>
      </c>
      <c r="D350" s="61" t="s">
        <v>863</v>
      </c>
      <c r="E350" s="61" t="s">
        <v>864</v>
      </c>
      <c r="F350" s="61" t="s">
        <v>1849</v>
      </c>
      <c r="G350" s="61" t="s">
        <v>317</v>
      </c>
      <c r="H350" s="60" t="n">
        <v>29</v>
      </c>
      <c r="I350" s="60" t="n">
        <v>205</v>
      </c>
    </row>
    <row r="351" customFormat="false" ht="12.75" hidden="false" customHeight="false" outlineLevel="0" collapsed="false">
      <c r="A351" s="60" t="n">
        <v>350</v>
      </c>
      <c r="B351" s="61" t="s">
        <v>7065</v>
      </c>
      <c r="C351" s="60" t="n">
        <v>17994</v>
      </c>
      <c r="D351" s="61" t="s">
        <v>3508</v>
      </c>
      <c r="E351" s="61" t="s">
        <v>3509</v>
      </c>
      <c r="F351" s="61" t="s">
        <v>12710</v>
      </c>
      <c r="G351" s="61" t="s">
        <v>249</v>
      </c>
      <c r="H351" s="60" t="n">
        <v>25</v>
      </c>
      <c r="I351" s="60" t="n">
        <v>204</v>
      </c>
    </row>
    <row r="352" customFormat="false" ht="12.75" hidden="false" customHeight="false" outlineLevel="0" collapsed="false">
      <c r="A352" s="60" t="n">
        <v>351</v>
      </c>
      <c r="B352" s="61" t="s">
        <v>7067</v>
      </c>
      <c r="C352" s="60" t="n">
        <v>22170</v>
      </c>
      <c r="D352" s="61" t="s">
        <v>12175</v>
      </c>
      <c r="E352" s="61" t="s">
        <v>12176</v>
      </c>
      <c r="F352" s="61" t="s">
        <v>12714</v>
      </c>
      <c r="G352" s="61" t="s">
        <v>278</v>
      </c>
      <c r="H352" s="60" t="n">
        <v>23</v>
      </c>
      <c r="I352" s="60" t="n">
        <v>204</v>
      </c>
    </row>
    <row r="353" customFormat="false" ht="12.75" hidden="false" customHeight="false" outlineLevel="0" collapsed="false">
      <c r="A353" s="60" t="n">
        <v>352</v>
      </c>
      <c r="B353" s="61" t="s">
        <v>7066</v>
      </c>
      <c r="C353" s="60" t="n">
        <v>12115</v>
      </c>
      <c r="D353" s="61" t="s">
        <v>869</v>
      </c>
      <c r="E353" s="61" t="s">
        <v>870</v>
      </c>
      <c r="F353" s="61" t="s">
        <v>12707</v>
      </c>
      <c r="G353" s="61" t="s">
        <v>278</v>
      </c>
      <c r="H353" s="60" t="n">
        <v>28</v>
      </c>
      <c r="I353" s="60" t="n">
        <v>204</v>
      </c>
    </row>
    <row r="354" customFormat="false" ht="12.75" hidden="false" customHeight="false" outlineLevel="0" collapsed="false">
      <c r="A354" s="60" t="n">
        <v>353</v>
      </c>
      <c r="B354" s="61" t="s">
        <v>7068</v>
      </c>
      <c r="C354" s="60" t="n">
        <v>2615</v>
      </c>
      <c r="D354" s="61" t="s">
        <v>703</v>
      </c>
      <c r="E354" s="61" t="s">
        <v>704</v>
      </c>
      <c r="F354" s="61" t="s">
        <v>12786</v>
      </c>
      <c r="G354" s="61" t="s">
        <v>313</v>
      </c>
      <c r="H354" s="60" t="n">
        <v>31</v>
      </c>
      <c r="I354" s="60" t="n">
        <v>204</v>
      </c>
    </row>
    <row r="355" customFormat="false" ht="12.75" hidden="false" customHeight="false" outlineLevel="0" collapsed="false">
      <c r="A355" s="60" t="n">
        <v>354</v>
      </c>
      <c r="B355" s="61" t="s">
        <v>7071</v>
      </c>
      <c r="C355" s="60" t="n">
        <v>20580</v>
      </c>
      <c r="D355" s="61" t="s">
        <v>7058</v>
      </c>
      <c r="E355" s="61" t="s">
        <v>7059</v>
      </c>
      <c r="F355" s="61" t="s">
        <v>357</v>
      </c>
      <c r="G355" s="61" t="s">
        <v>260</v>
      </c>
      <c r="H355" s="60" t="n">
        <v>24</v>
      </c>
      <c r="I355" s="60" t="n">
        <v>203</v>
      </c>
    </row>
    <row r="356" customFormat="false" ht="12.75" hidden="false" customHeight="false" outlineLevel="0" collapsed="false">
      <c r="A356" s="60" t="n">
        <v>355</v>
      </c>
      <c r="B356" s="61" t="s">
        <v>7072</v>
      </c>
      <c r="C356" s="60" t="n">
        <v>17842</v>
      </c>
      <c r="D356" s="61" t="s">
        <v>12787</v>
      </c>
      <c r="E356" s="61" t="s">
        <v>12788</v>
      </c>
      <c r="F356" s="61" t="s">
        <v>12721</v>
      </c>
      <c r="G356" s="61" t="s">
        <v>245</v>
      </c>
      <c r="H356" s="60" t="n">
        <v>26</v>
      </c>
      <c r="I356" s="60" t="n">
        <v>203</v>
      </c>
    </row>
    <row r="357" customFormat="false" ht="12.75" hidden="false" customHeight="false" outlineLevel="0" collapsed="false">
      <c r="A357" s="60" t="n">
        <v>356</v>
      </c>
      <c r="B357" s="61" t="s">
        <v>7073</v>
      </c>
      <c r="C357" s="60" t="n">
        <v>4555</v>
      </c>
      <c r="D357" s="61" t="s">
        <v>5209</v>
      </c>
      <c r="E357" s="61" t="s">
        <v>5210</v>
      </c>
      <c r="F357" s="61" t="s">
        <v>401</v>
      </c>
      <c r="G357" s="61" t="s">
        <v>245</v>
      </c>
      <c r="H357" s="60" t="n">
        <v>30</v>
      </c>
      <c r="I357" s="60" t="n">
        <v>202</v>
      </c>
    </row>
    <row r="358" customFormat="false" ht="12.75" hidden="false" customHeight="false" outlineLevel="0" collapsed="false">
      <c r="A358" s="60" t="n">
        <v>357</v>
      </c>
      <c r="B358" s="61" t="s">
        <v>7074</v>
      </c>
      <c r="C358" s="60" t="n">
        <v>19165</v>
      </c>
      <c r="D358" s="61" t="s">
        <v>7085</v>
      </c>
      <c r="E358" s="61" t="s">
        <v>7086</v>
      </c>
      <c r="F358" s="61" t="s">
        <v>2609</v>
      </c>
      <c r="G358" s="61" t="s">
        <v>313</v>
      </c>
      <c r="H358" s="60" t="n">
        <v>25</v>
      </c>
      <c r="I358" s="60" t="n">
        <v>199</v>
      </c>
    </row>
    <row r="359" customFormat="false" ht="12.75" hidden="false" customHeight="false" outlineLevel="0" collapsed="false">
      <c r="A359" s="60" t="n">
        <v>358</v>
      </c>
      <c r="B359" s="61" t="s">
        <v>7075</v>
      </c>
      <c r="C359" s="60" t="n">
        <v>17902</v>
      </c>
      <c r="D359" s="61" t="s">
        <v>4093</v>
      </c>
      <c r="E359" s="61" t="s">
        <v>4094</v>
      </c>
      <c r="F359" s="61" t="s">
        <v>12752</v>
      </c>
      <c r="G359" s="61" t="s">
        <v>387</v>
      </c>
      <c r="H359" s="60" t="n">
        <v>25</v>
      </c>
      <c r="I359" s="60" t="n">
        <v>198</v>
      </c>
    </row>
    <row r="360" customFormat="false" ht="12.75" hidden="false" customHeight="false" outlineLevel="0" collapsed="false">
      <c r="A360" s="60" t="n">
        <v>359</v>
      </c>
      <c r="B360" s="61" t="s">
        <v>7076</v>
      </c>
      <c r="C360" s="60" t="n">
        <v>4</v>
      </c>
      <c r="D360" s="61" t="s">
        <v>343</v>
      </c>
      <c r="E360" s="61" t="s">
        <v>344</v>
      </c>
      <c r="F360" s="61" t="s">
        <v>12789</v>
      </c>
      <c r="G360" s="61" t="s">
        <v>278</v>
      </c>
      <c r="H360" s="60" t="n">
        <v>46</v>
      </c>
      <c r="I360" s="60" t="n">
        <v>198</v>
      </c>
    </row>
    <row r="361" customFormat="false" ht="12.75" hidden="false" customHeight="false" outlineLevel="0" collapsed="false">
      <c r="A361" s="60" t="n">
        <v>360</v>
      </c>
      <c r="B361" s="61" t="s">
        <v>7077</v>
      </c>
      <c r="C361" s="60" t="n">
        <v>12194</v>
      </c>
      <c r="D361" s="61" t="s">
        <v>2925</v>
      </c>
      <c r="E361" s="61" t="s">
        <v>2926</v>
      </c>
      <c r="F361" s="61" t="s">
        <v>12790</v>
      </c>
      <c r="G361" s="61" t="s">
        <v>579</v>
      </c>
      <c r="H361" s="60" t="n">
        <v>29</v>
      </c>
      <c r="I361" s="60" t="n">
        <v>198</v>
      </c>
    </row>
    <row r="362" customFormat="false" ht="12.75" hidden="false" customHeight="false" outlineLevel="0" collapsed="false">
      <c r="A362" s="60" t="n">
        <v>361</v>
      </c>
      <c r="B362" s="61" t="s">
        <v>7078</v>
      </c>
      <c r="C362" s="60" t="n">
        <v>7476</v>
      </c>
      <c r="D362" s="61" t="s">
        <v>828</v>
      </c>
      <c r="E362" s="61" t="s">
        <v>829</v>
      </c>
      <c r="F362" s="61" t="s">
        <v>12731</v>
      </c>
      <c r="G362" s="61" t="s">
        <v>260</v>
      </c>
      <c r="H362" s="60" t="n">
        <v>31</v>
      </c>
      <c r="I362" s="60" t="n">
        <v>198</v>
      </c>
    </row>
    <row r="363" customFormat="false" ht="12.75" hidden="false" customHeight="false" outlineLevel="0" collapsed="false">
      <c r="A363" s="60" t="n">
        <v>362</v>
      </c>
      <c r="B363" s="61" t="s">
        <v>7079</v>
      </c>
      <c r="C363" s="60" t="n">
        <v>20678</v>
      </c>
      <c r="D363" s="61" t="s">
        <v>7923</v>
      </c>
      <c r="E363" s="61" t="s">
        <v>7924</v>
      </c>
      <c r="F363" s="61" t="s">
        <v>285</v>
      </c>
      <c r="G363" s="61" t="s">
        <v>274</v>
      </c>
      <c r="H363" s="60" t="n">
        <v>24</v>
      </c>
      <c r="I363" s="60" t="n">
        <v>196</v>
      </c>
    </row>
    <row r="364" customFormat="false" ht="12.75" hidden="false" customHeight="false" outlineLevel="0" collapsed="false">
      <c r="A364" s="60" t="n">
        <v>363</v>
      </c>
      <c r="B364" s="61" t="s">
        <v>7082</v>
      </c>
      <c r="C364" s="60" t="n">
        <v>17632</v>
      </c>
      <c r="D364" s="61" t="s">
        <v>12791</v>
      </c>
      <c r="E364" s="61" t="s">
        <v>12792</v>
      </c>
      <c r="F364" s="61" t="s">
        <v>401</v>
      </c>
      <c r="G364" s="61" t="s">
        <v>260</v>
      </c>
      <c r="H364" s="60" t="n">
        <v>26</v>
      </c>
      <c r="I364" s="60" t="n">
        <v>196</v>
      </c>
    </row>
    <row r="365" customFormat="false" ht="12.75" hidden="false" customHeight="false" outlineLevel="0" collapsed="false">
      <c r="A365" s="60" t="n">
        <v>364</v>
      </c>
      <c r="B365" s="61" t="s">
        <v>7083</v>
      </c>
      <c r="C365" s="60" t="n">
        <v>7279</v>
      </c>
      <c r="D365" s="61" t="s">
        <v>1149</v>
      </c>
      <c r="E365" s="61" t="s">
        <v>1150</v>
      </c>
      <c r="F365" s="61" t="s">
        <v>368</v>
      </c>
      <c r="G365" s="61" t="s">
        <v>278</v>
      </c>
      <c r="H365" s="60" t="n">
        <v>30</v>
      </c>
      <c r="I365" s="60" t="n">
        <v>195</v>
      </c>
    </row>
    <row r="366" customFormat="false" ht="12.75" hidden="false" customHeight="false" outlineLevel="0" collapsed="false">
      <c r="A366" s="60" t="n">
        <v>365</v>
      </c>
      <c r="B366" s="61" t="s">
        <v>7084</v>
      </c>
      <c r="C366" s="60" t="n">
        <v>22596</v>
      </c>
      <c r="D366" s="61" t="s">
        <v>12793</v>
      </c>
      <c r="E366" s="61" t="s">
        <v>12794</v>
      </c>
      <c r="F366" s="61" t="s">
        <v>6790</v>
      </c>
      <c r="G366" s="61" t="s">
        <v>313</v>
      </c>
      <c r="H366" s="60" t="n">
        <v>23</v>
      </c>
      <c r="I366" s="60" t="n">
        <v>195</v>
      </c>
    </row>
    <row r="367" customFormat="false" ht="12.75" hidden="false" customHeight="false" outlineLevel="0" collapsed="false">
      <c r="A367" s="60" t="n">
        <v>366</v>
      </c>
      <c r="B367" s="61" t="s">
        <v>7087</v>
      </c>
      <c r="C367" s="60" t="n">
        <v>21261</v>
      </c>
      <c r="D367" s="61" t="s">
        <v>12405</v>
      </c>
      <c r="E367" s="61" t="s">
        <v>12406</v>
      </c>
      <c r="F367" s="61" t="s">
        <v>255</v>
      </c>
      <c r="G367" s="61" t="s">
        <v>256</v>
      </c>
      <c r="H367" s="60" t="n">
        <v>23</v>
      </c>
      <c r="I367" s="60" t="n">
        <v>195</v>
      </c>
    </row>
    <row r="368" customFormat="false" ht="12.75" hidden="false" customHeight="false" outlineLevel="0" collapsed="false">
      <c r="A368" s="60" t="n">
        <v>367</v>
      </c>
      <c r="B368" s="61" t="s">
        <v>7089</v>
      </c>
      <c r="C368" s="60" t="n">
        <v>25335</v>
      </c>
      <c r="D368" s="61" t="s">
        <v>12795</v>
      </c>
      <c r="E368" s="61" t="s">
        <v>143</v>
      </c>
      <c r="F368" s="61" t="s">
        <v>861</v>
      </c>
      <c r="G368" s="61" t="s">
        <v>256</v>
      </c>
      <c r="H368" s="60" t="n">
        <v>20</v>
      </c>
      <c r="I368" s="60" t="n">
        <v>195</v>
      </c>
    </row>
    <row r="369" customFormat="false" ht="12.75" hidden="false" customHeight="false" outlineLevel="0" collapsed="false">
      <c r="A369" s="60" t="n">
        <v>368</v>
      </c>
      <c r="B369" s="61" t="s">
        <v>7090</v>
      </c>
      <c r="C369" s="60" t="n">
        <v>19548</v>
      </c>
      <c r="D369" s="61" t="s">
        <v>8848</v>
      </c>
      <c r="E369" s="61" t="s">
        <v>8849</v>
      </c>
      <c r="F369" s="61" t="s">
        <v>665</v>
      </c>
      <c r="G369" s="61" t="s">
        <v>748</v>
      </c>
      <c r="H369" s="60" t="n">
        <v>24</v>
      </c>
      <c r="I369" s="60" t="n">
        <v>194</v>
      </c>
    </row>
    <row r="370" customFormat="false" ht="12.75" hidden="false" customHeight="false" outlineLevel="0" collapsed="false">
      <c r="A370" s="60" t="n">
        <v>369</v>
      </c>
      <c r="B370" s="61" t="s">
        <v>7091</v>
      </c>
      <c r="C370" s="60" t="n">
        <v>17635</v>
      </c>
      <c r="D370" s="61" t="s">
        <v>1664</v>
      </c>
      <c r="E370" s="61" t="s">
        <v>1665</v>
      </c>
      <c r="F370" s="61" t="s">
        <v>12703</v>
      </c>
      <c r="G370" s="61" t="s">
        <v>278</v>
      </c>
      <c r="H370" s="60" t="n">
        <v>28</v>
      </c>
      <c r="I370" s="60" t="n">
        <v>194</v>
      </c>
    </row>
    <row r="371" customFormat="false" ht="12.75" hidden="false" customHeight="false" outlineLevel="0" collapsed="false">
      <c r="A371" s="60" t="n">
        <v>370</v>
      </c>
      <c r="B371" s="61" t="s">
        <v>7092</v>
      </c>
      <c r="C371" s="60" t="n">
        <v>20216</v>
      </c>
      <c r="D371" s="61" t="s">
        <v>9590</v>
      </c>
      <c r="E371" s="61" t="s">
        <v>9591</v>
      </c>
      <c r="F371" s="61" t="s">
        <v>12796</v>
      </c>
      <c r="G371" s="61" t="s">
        <v>278</v>
      </c>
      <c r="H371" s="60" t="n">
        <v>26</v>
      </c>
      <c r="I371" s="60" t="n">
        <v>193</v>
      </c>
    </row>
    <row r="372" customFormat="false" ht="12.75" hidden="false" customHeight="false" outlineLevel="0" collapsed="false">
      <c r="A372" s="60" t="n">
        <v>371</v>
      </c>
      <c r="B372" s="61" t="s">
        <v>7093</v>
      </c>
      <c r="C372" s="60" t="n">
        <v>22721</v>
      </c>
      <c r="D372" s="61" t="s">
        <v>12797</v>
      </c>
      <c r="E372" s="61" t="s">
        <v>12798</v>
      </c>
      <c r="F372" s="61" t="s">
        <v>364</v>
      </c>
      <c r="G372" s="61" t="s">
        <v>278</v>
      </c>
      <c r="H372" s="60" t="n">
        <v>22</v>
      </c>
      <c r="I372" s="60" t="n">
        <v>193</v>
      </c>
    </row>
    <row r="373" customFormat="false" ht="12.75" hidden="false" customHeight="false" outlineLevel="0" collapsed="false">
      <c r="A373" s="60" t="n">
        <v>372</v>
      </c>
      <c r="B373" s="61" t="s">
        <v>7095</v>
      </c>
      <c r="C373" s="60" t="n">
        <v>23346</v>
      </c>
      <c r="D373" s="61" t="s">
        <v>12799</v>
      </c>
      <c r="E373" s="61" t="s">
        <v>12800</v>
      </c>
      <c r="F373" s="61" t="s">
        <v>12707</v>
      </c>
      <c r="G373" s="61" t="s">
        <v>313</v>
      </c>
      <c r="H373" s="60" t="n">
        <v>23</v>
      </c>
      <c r="I373" s="60" t="n">
        <v>193</v>
      </c>
    </row>
    <row r="374" customFormat="false" ht="12.75" hidden="false" customHeight="false" outlineLevel="0" collapsed="false">
      <c r="A374" s="60" t="n">
        <v>373</v>
      </c>
      <c r="B374" s="61" t="s">
        <v>7094</v>
      </c>
      <c r="C374" s="60" t="n">
        <v>22516</v>
      </c>
      <c r="D374" s="61" t="s">
        <v>12801</v>
      </c>
      <c r="E374" s="61" t="s">
        <v>175</v>
      </c>
      <c r="F374" s="61" t="s">
        <v>12782</v>
      </c>
      <c r="G374" s="61" t="s">
        <v>274</v>
      </c>
      <c r="H374" s="60" t="n">
        <v>22</v>
      </c>
      <c r="I374" s="60" t="n">
        <v>193</v>
      </c>
    </row>
    <row r="375" customFormat="false" ht="12.75" hidden="false" customHeight="false" outlineLevel="0" collapsed="false">
      <c r="A375" s="60" t="n">
        <v>374</v>
      </c>
      <c r="B375" s="61" t="s">
        <v>7097</v>
      </c>
      <c r="C375" s="60" t="n">
        <v>4944</v>
      </c>
      <c r="D375" s="61" t="s">
        <v>661</v>
      </c>
      <c r="E375" s="61" t="s">
        <v>662</v>
      </c>
      <c r="F375" s="61" t="s">
        <v>364</v>
      </c>
      <c r="G375" s="61" t="s">
        <v>278</v>
      </c>
      <c r="H375" s="60" t="n">
        <v>32</v>
      </c>
      <c r="I375" s="60" t="n">
        <v>193</v>
      </c>
    </row>
    <row r="376" customFormat="false" ht="12.75" hidden="false" customHeight="false" outlineLevel="0" collapsed="false">
      <c r="A376" s="60" t="n">
        <v>375</v>
      </c>
      <c r="B376" s="61" t="s">
        <v>7098</v>
      </c>
      <c r="C376" s="60" t="n">
        <v>16976</v>
      </c>
      <c r="D376" s="61" t="s">
        <v>4824</v>
      </c>
      <c r="E376" s="61" t="s">
        <v>4825</v>
      </c>
      <c r="F376" s="61" t="s">
        <v>12796</v>
      </c>
      <c r="G376" s="61" t="s">
        <v>278</v>
      </c>
      <c r="H376" s="60" t="n">
        <v>28</v>
      </c>
      <c r="I376" s="60" t="n">
        <v>191</v>
      </c>
    </row>
    <row r="377" customFormat="false" ht="12.75" hidden="false" customHeight="false" outlineLevel="0" collapsed="false">
      <c r="A377" s="60" t="n">
        <v>376</v>
      </c>
      <c r="B377" s="61" t="s">
        <v>7099</v>
      </c>
      <c r="C377" s="60" t="n">
        <v>24189</v>
      </c>
      <c r="D377" s="61" t="s">
        <v>12802</v>
      </c>
      <c r="E377" s="61" t="s">
        <v>126</v>
      </c>
      <c r="F377" s="61" t="s">
        <v>357</v>
      </c>
      <c r="G377" s="61" t="s">
        <v>260</v>
      </c>
      <c r="H377" s="60" t="n">
        <v>22</v>
      </c>
      <c r="I377" s="60" t="n">
        <v>191</v>
      </c>
    </row>
    <row r="378" customFormat="false" ht="12.75" hidden="false" customHeight="false" outlineLevel="0" collapsed="false">
      <c r="A378" s="60" t="n">
        <v>377</v>
      </c>
      <c r="B378" s="61" t="s">
        <v>7100</v>
      </c>
      <c r="C378" s="60" t="n">
        <v>141</v>
      </c>
      <c r="D378" s="61" t="s">
        <v>419</v>
      </c>
      <c r="E378" s="61" t="s">
        <v>420</v>
      </c>
      <c r="F378" s="61" t="s">
        <v>12708</v>
      </c>
      <c r="G378" s="61" t="s">
        <v>245</v>
      </c>
      <c r="H378" s="60" t="n">
        <v>34</v>
      </c>
      <c r="I378" s="60" t="n">
        <v>190</v>
      </c>
    </row>
    <row r="379" customFormat="false" ht="12.75" hidden="false" customHeight="false" outlineLevel="0" collapsed="false">
      <c r="A379" s="60" t="n">
        <v>378</v>
      </c>
      <c r="B379" s="61" t="s">
        <v>7102</v>
      </c>
      <c r="C379" s="60" t="n">
        <v>4768</v>
      </c>
      <c r="D379" s="61" t="s">
        <v>713</v>
      </c>
      <c r="E379" s="61" t="s">
        <v>714</v>
      </c>
      <c r="F379" s="61" t="s">
        <v>6695</v>
      </c>
      <c r="G379" s="61" t="s">
        <v>260</v>
      </c>
      <c r="H379" s="60" t="n">
        <v>31</v>
      </c>
      <c r="I379" s="60" t="n">
        <v>190</v>
      </c>
    </row>
    <row r="380" customFormat="false" ht="12.75" hidden="false" customHeight="false" outlineLevel="0" collapsed="false">
      <c r="A380" s="60" t="n">
        <v>379</v>
      </c>
      <c r="B380" s="61" t="s">
        <v>7103</v>
      </c>
      <c r="C380" s="60" t="n">
        <v>3657</v>
      </c>
      <c r="D380" s="61" t="s">
        <v>2619</v>
      </c>
      <c r="E380" s="61" t="s">
        <v>2620</v>
      </c>
      <c r="F380" s="61" t="s">
        <v>12721</v>
      </c>
      <c r="G380" s="61" t="s">
        <v>245</v>
      </c>
      <c r="H380" s="60" t="n">
        <v>32</v>
      </c>
      <c r="I380" s="60" t="n">
        <v>190</v>
      </c>
    </row>
    <row r="381" customFormat="false" ht="12.75" hidden="false" customHeight="false" outlineLevel="0" collapsed="false">
      <c r="A381" s="60" t="n">
        <v>380</v>
      </c>
      <c r="B381" s="61" t="s">
        <v>7101</v>
      </c>
      <c r="C381" s="60" t="n">
        <v>16739</v>
      </c>
      <c r="D381" s="61" t="s">
        <v>1704</v>
      </c>
      <c r="E381" s="61" t="s">
        <v>1705</v>
      </c>
      <c r="F381" s="61" t="s">
        <v>1849</v>
      </c>
      <c r="G381" s="61" t="s">
        <v>1105</v>
      </c>
      <c r="H381" s="60" t="n">
        <v>26</v>
      </c>
      <c r="I381" s="60" t="n">
        <v>190</v>
      </c>
    </row>
    <row r="382" customFormat="false" ht="12.75" hidden="false" customHeight="false" outlineLevel="0" collapsed="false">
      <c r="A382" s="60" t="n">
        <v>381</v>
      </c>
      <c r="B382" s="61" t="s">
        <v>7104</v>
      </c>
      <c r="C382" s="60" t="n">
        <v>15920</v>
      </c>
      <c r="D382" s="61" t="s">
        <v>12803</v>
      </c>
      <c r="E382" s="61" t="s">
        <v>2771</v>
      </c>
      <c r="F382" s="61" t="s">
        <v>255</v>
      </c>
      <c r="G382" s="61" t="s">
        <v>317</v>
      </c>
      <c r="H382" s="60" t="n">
        <v>28</v>
      </c>
      <c r="I382" s="60" t="n">
        <v>189</v>
      </c>
    </row>
    <row r="383" customFormat="false" ht="12.75" hidden="false" customHeight="false" outlineLevel="0" collapsed="false">
      <c r="A383" s="60" t="n">
        <v>382</v>
      </c>
      <c r="B383" s="61" t="s">
        <v>7105</v>
      </c>
      <c r="C383" s="60" t="n">
        <v>17762</v>
      </c>
      <c r="D383" s="61" t="s">
        <v>1878</v>
      </c>
      <c r="E383" s="61" t="s">
        <v>1879</v>
      </c>
      <c r="F383" s="61" t="s">
        <v>285</v>
      </c>
      <c r="G383" s="61" t="s">
        <v>260</v>
      </c>
      <c r="H383" s="60" t="n">
        <v>26</v>
      </c>
      <c r="I383" s="60" t="n">
        <v>188</v>
      </c>
    </row>
    <row r="384" customFormat="false" ht="12.75" hidden="false" customHeight="false" outlineLevel="0" collapsed="false">
      <c r="A384" s="60" t="n">
        <v>383</v>
      </c>
      <c r="B384" s="61" t="s">
        <v>7106</v>
      </c>
      <c r="C384" s="60" t="n">
        <v>19646</v>
      </c>
      <c r="D384" s="61" t="s">
        <v>9106</v>
      </c>
      <c r="E384" s="61" t="s">
        <v>9107</v>
      </c>
      <c r="F384" s="61" t="s">
        <v>2609</v>
      </c>
      <c r="G384" s="61" t="s">
        <v>264</v>
      </c>
      <c r="H384" s="60" t="n">
        <v>24</v>
      </c>
      <c r="I384" s="60" t="n">
        <v>187</v>
      </c>
    </row>
    <row r="385" customFormat="false" ht="12.75" hidden="false" customHeight="false" outlineLevel="0" collapsed="false">
      <c r="A385" s="60" t="n">
        <v>384</v>
      </c>
      <c r="B385" s="61" t="s">
        <v>7107</v>
      </c>
      <c r="C385" s="60" t="n">
        <v>16823</v>
      </c>
      <c r="D385" s="61" t="s">
        <v>2954</v>
      </c>
      <c r="E385" s="61" t="s">
        <v>2955</v>
      </c>
      <c r="F385" s="61" t="s">
        <v>12703</v>
      </c>
      <c r="G385" s="61" t="s">
        <v>579</v>
      </c>
      <c r="H385" s="60" t="n">
        <v>27</v>
      </c>
      <c r="I385" s="60" t="n">
        <v>187</v>
      </c>
    </row>
    <row r="386" customFormat="false" ht="12.75" hidden="false" customHeight="false" outlineLevel="0" collapsed="false">
      <c r="A386" s="60" t="n">
        <v>385</v>
      </c>
      <c r="B386" s="61" t="s">
        <v>7111</v>
      </c>
      <c r="C386" s="60" t="n">
        <v>18295</v>
      </c>
      <c r="D386" s="61" t="s">
        <v>8730</v>
      </c>
      <c r="E386" s="61" t="s">
        <v>8731</v>
      </c>
      <c r="F386" s="61" t="s">
        <v>12780</v>
      </c>
      <c r="G386" s="61" t="s">
        <v>1105</v>
      </c>
      <c r="H386" s="60" t="n">
        <v>26</v>
      </c>
      <c r="I386" s="60" t="n">
        <v>186</v>
      </c>
    </row>
    <row r="387" customFormat="false" ht="12.75" hidden="false" customHeight="false" outlineLevel="0" collapsed="false">
      <c r="A387" s="60" t="n">
        <v>386</v>
      </c>
      <c r="B387" s="61" t="s">
        <v>7108</v>
      </c>
      <c r="C387" s="60" t="n">
        <v>20708</v>
      </c>
      <c r="D387" s="61" t="s">
        <v>10975</v>
      </c>
      <c r="E387" s="61" t="s">
        <v>10976</v>
      </c>
      <c r="F387" s="61" t="s">
        <v>2609</v>
      </c>
      <c r="G387" s="61" t="s">
        <v>313</v>
      </c>
      <c r="H387" s="60" t="n">
        <v>23</v>
      </c>
      <c r="I387" s="60" t="n">
        <v>186</v>
      </c>
    </row>
    <row r="388" customFormat="false" ht="12.75" hidden="false" customHeight="false" outlineLevel="0" collapsed="false">
      <c r="A388" s="60" t="n">
        <v>387</v>
      </c>
      <c r="B388" s="61" t="s">
        <v>7112</v>
      </c>
      <c r="C388" s="60" t="n">
        <v>18053</v>
      </c>
      <c r="D388" s="61" t="s">
        <v>2531</v>
      </c>
      <c r="E388" s="61" t="s">
        <v>2532</v>
      </c>
      <c r="F388" s="61" t="s">
        <v>12704</v>
      </c>
      <c r="G388" s="61" t="s">
        <v>2533</v>
      </c>
      <c r="H388" s="60" t="n">
        <v>26</v>
      </c>
      <c r="I388" s="60" t="n">
        <v>186</v>
      </c>
    </row>
    <row r="389" customFormat="false" ht="12.75" hidden="false" customHeight="false" outlineLevel="0" collapsed="false">
      <c r="A389" s="60" t="n">
        <v>388</v>
      </c>
      <c r="B389" s="61" t="s">
        <v>7113</v>
      </c>
      <c r="C389" s="60" t="n">
        <v>20287</v>
      </c>
      <c r="D389" s="61" t="s">
        <v>10276</v>
      </c>
      <c r="E389" s="61" t="s">
        <v>10277</v>
      </c>
      <c r="F389" s="61" t="s">
        <v>12804</v>
      </c>
      <c r="G389" s="61" t="s">
        <v>387</v>
      </c>
      <c r="H389" s="60" t="n">
        <v>32</v>
      </c>
      <c r="I389" s="60" t="n">
        <v>186</v>
      </c>
    </row>
    <row r="390" customFormat="false" ht="12.75" hidden="false" customHeight="false" outlineLevel="0" collapsed="false">
      <c r="A390" s="60" t="n">
        <v>389</v>
      </c>
      <c r="B390" s="61" t="s">
        <v>7114</v>
      </c>
      <c r="C390" s="60" t="n">
        <v>22912</v>
      </c>
      <c r="D390" s="61" t="s">
        <v>12805</v>
      </c>
      <c r="E390" s="61" t="s">
        <v>12806</v>
      </c>
      <c r="F390" s="61" t="s">
        <v>12716</v>
      </c>
      <c r="G390" s="61" t="s">
        <v>260</v>
      </c>
      <c r="H390" s="60" t="n">
        <v>22</v>
      </c>
      <c r="I390" s="60" t="n">
        <v>183</v>
      </c>
    </row>
    <row r="391" customFormat="false" ht="12.75" hidden="false" customHeight="false" outlineLevel="0" collapsed="false">
      <c r="A391" s="60" t="n">
        <v>390</v>
      </c>
      <c r="B391" s="61" t="s">
        <v>7115</v>
      </c>
      <c r="C391" s="60" t="n">
        <v>4744</v>
      </c>
      <c r="D391" s="61" t="s">
        <v>602</v>
      </c>
      <c r="E391" s="61" t="s">
        <v>603</v>
      </c>
      <c r="F391" s="61" t="s">
        <v>7347</v>
      </c>
      <c r="G391" s="61" t="s">
        <v>278</v>
      </c>
      <c r="H391" s="60" t="n">
        <v>32</v>
      </c>
      <c r="I391" s="60" t="n">
        <v>182</v>
      </c>
    </row>
    <row r="392" customFormat="false" ht="12.75" hidden="false" customHeight="false" outlineLevel="0" collapsed="false">
      <c r="A392" s="60" t="n">
        <v>391</v>
      </c>
      <c r="B392" s="61" t="s">
        <v>7116</v>
      </c>
      <c r="C392" s="60" t="n">
        <v>16053</v>
      </c>
      <c r="D392" s="61" t="s">
        <v>3897</v>
      </c>
      <c r="E392" s="61" t="s">
        <v>3898</v>
      </c>
      <c r="F392" s="61" t="s">
        <v>12709</v>
      </c>
      <c r="G392" s="61" t="s">
        <v>274</v>
      </c>
      <c r="H392" s="60" t="n">
        <v>27</v>
      </c>
      <c r="I392" s="60" t="n">
        <v>182</v>
      </c>
    </row>
    <row r="393" customFormat="false" ht="12.75" hidden="false" customHeight="false" outlineLevel="0" collapsed="false">
      <c r="A393" s="60" t="n">
        <v>392</v>
      </c>
      <c r="B393" s="61" t="s">
        <v>7118</v>
      </c>
      <c r="C393" s="60" t="n">
        <v>20770</v>
      </c>
      <c r="D393" s="61" t="s">
        <v>8710</v>
      </c>
      <c r="E393" s="61" t="s">
        <v>8711</v>
      </c>
      <c r="F393" s="61" t="s">
        <v>12707</v>
      </c>
      <c r="G393" s="61" t="s">
        <v>313</v>
      </c>
      <c r="H393" s="60" t="n">
        <v>24</v>
      </c>
      <c r="I393" s="60" t="n">
        <v>180</v>
      </c>
    </row>
    <row r="394" customFormat="false" ht="12.75" hidden="false" customHeight="false" outlineLevel="0" collapsed="false">
      <c r="A394" s="60" t="n">
        <v>393</v>
      </c>
      <c r="B394" s="61" t="s">
        <v>7119</v>
      </c>
      <c r="C394" s="60" t="n">
        <v>1676</v>
      </c>
      <c r="D394" s="61" t="s">
        <v>1253</v>
      </c>
      <c r="E394" s="61" t="s">
        <v>7188</v>
      </c>
      <c r="F394" s="61" t="s">
        <v>387</v>
      </c>
      <c r="G394" s="61" t="s">
        <v>260</v>
      </c>
      <c r="H394" s="60" t="n">
        <v>36</v>
      </c>
      <c r="I394" s="60" t="n">
        <v>180</v>
      </c>
    </row>
    <row r="395" customFormat="false" ht="12.75" hidden="false" customHeight="false" outlineLevel="0" collapsed="false">
      <c r="A395" s="60" t="n">
        <v>394</v>
      </c>
      <c r="B395" s="61" t="s">
        <v>7120</v>
      </c>
      <c r="C395" s="60" t="n">
        <v>20812</v>
      </c>
      <c r="D395" s="61" t="s">
        <v>8780</v>
      </c>
      <c r="E395" s="61" t="s">
        <v>8781</v>
      </c>
      <c r="F395" s="61" t="s">
        <v>12757</v>
      </c>
      <c r="G395" s="61" t="s">
        <v>256</v>
      </c>
      <c r="H395" s="60" t="n">
        <v>27</v>
      </c>
      <c r="I395" s="60" t="n">
        <v>179</v>
      </c>
    </row>
    <row r="396" customFormat="false" ht="12.75" hidden="false" customHeight="false" outlineLevel="0" collapsed="false">
      <c r="A396" s="60" t="n">
        <v>395</v>
      </c>
      <c r="B396" s="61" t="s">
        <v>7121</v>
      </c>
      <c r="C396" s="60" t="n">
        <v>19577</v>
      </c>
      <c r="D396" s="61" t="s">
        <v>7339</v>
      </c>
      <c r="E396" s="61" t="s">
        <v>7340</v>
      </c>
      <c r="F396" s="61" t="s">
        <v>255</v>
      </c>
      <c r="G396" s="61" t="s">
        <v>245</v>
      </c>
      <c r="H396" s="60" t="n">
        <v>24</v>
      </c>
      <c r="I396" s="60" t="n">
        <v>179</v>
      </c>
    </row>
    <row r="397" customFormat="false" ht="12.75" hidden="false" customHeight="false" outlineLevel="0" collapsed="false">
      <c r="A397" s="60" t="n">
        <v>396</v>
      </c>
      <c r="B397" s="61" t="s">
        <v>7128</v>
      </c>
      <c r="C397" s="60" t="n">
        <v>23429</v>
      </c>
      <c r="D397" s="61" t="s">
        <v>12807</v>
      </c>
      <c r="E397" s="61" t="s">
        <v>12808</v>
      </c>
      <c r="F397" s="61" t="s">
        <v>12809</v>
      </c>
      <c r="G397" s="61" t="s">
        <v>387</v>
      </c>
      <c r="H397" s="60" t="n">
        <v>21</v>
      </c>
      <c r="I397" s="60" t="n">
        <v>179</v>
      </c>
    </row>
    <row r="398" customFormat="false" ht="12.75" hidden="false" customHeight="false" outlineLevel="0" collapsed="false">
      <c r="A398" s="60" t="n">
        <v>397</v>
      </c>
      <c r="B398" s="61" t="s">
        <v>7124</v>
      </c>
      <c r="C398" s="60" t="n">
        <v>1760</v>
      </c>
      <c r="D398" s="61" t="s">
        <v>1203</v>
      </c>
      <c r="E398" s="61" t="s">
        <v>1204</v>
      </c>
      <c r="F398" s="61" t="s">
        <v>291</v>
      </c>
      <c r="G398" s="61" t="s">
        <v>249</v>
      </c>
      <c r="H398" s="60" t="n">
        <v>34</v>
      </c>
      <c r="I398" s="60" t="n">
        <v>179</v>
      </c>
    </row>
    <row r="399" customFormat="false" ht="12.75" hidden="false" customHeight="false" outlineLevel="0" collapsed="false">
      <c r="A399" s="60" t="n">
        <v>398</v>
      </c>
      <c r="B399" s="61" t="s">
        <v>7129</v>
      </c>
      <c r="C399" s="60" t="n">
        <v>9956</v>
      </c>
      <c r="D399" s="61" t="s">
        <v>1131</v>
      </c>
      <c r="E399" s="61" t="s">
        <v>1132</v>
      </c>
      <c r="F399" s="61" t="s">
        <v>12810</v>
      </c>
      <c r="G399" s="61" t="s">
        <v>313</v>
      </c>
      <c r="H399" s="60" t="n">
        <v>28</v>
      </c>
      <c r="I399" s="60" t="n">
        <v>179</v>
      </c>
    </row>
    <row r="400" customFormat="false" ht="12.75" hidden="false" customHeight="false" outlineLevel="0" collapsed="false">
      <c r="A400" s="60" t="n">
        <v>399</v>
      </c>
      <c r="B400" s="61" t="s">
        <v>7130</v>
      </c>
      <c r="C400" s="60" t="n">
        <v>5183</v>
      </c>
      <c r="D400" s="61" t="s">
        <v>1617</v>
      </c>
      <c r="E400" s="61" t="s">
        <v>1618</v>
      </c>
      <c r="F400" s="61" t="s">
        <v>12711</v>
      </c>
      <c r="G400" s="61" t="s">
        <v>278</v>
      </c>
      <c r="H400" s="60" t="n">
        <v>31</v>
      </c>
      <c r="I400" s="60" t="n">
        <v>178</v>
      </c>
    </row>
    <row r="401" customFormat="false" ht="12.75" hidden="false" customHeight="false" outlineLevel="0" collapsed="false">
      <c r="A401" s="60" t="n">
        <v>400</v>
      </c>
      <c r="B401" s="61" t="s">
        <v>7134</v>
      </c>
      <c r="C401" s="60" t="n">
        <v>18881</v>
      </c>
      <c r="D401" s="61" t="s">
        <v>4324</v>
      </c>
      <c r="E401" s="61" t="s">
        <v>4325</v>
      </c>
      <c r="F401" s="61" t="s">
        <v>7347</v>
      </c>
      <c r="G401" s="61" t="s">
        <v>372</v>
      </c>
      <c r="H401" s="60" t="n">
        <v>26</v>
      </c>
      <c r="I401" s="60" t="n">
        <v>178</v>
      </c>
    </row>
    <row r="402" customFormat="false" ht="12.75" hidden="false" customHeight="false" outlineLevel="0" collapsed="false">
      <c r="A402" s="60" t="n">
        <v>401</v>
      </c>
      <c r="B402" s="61" t="s">
        <v>7135</v>
      </c>
      <c r="C402" s="60" t="n">
        <v>23763</v>
      </c>
      <c r="D402" s="61" t="s">
        <v>12811</v>
      </c>
      <c r="E402" s="61" t="s">
        <v>12812</v>
      </c>
      <c r="F402" s="61" t="s">
        <v>12709</v>
      </c>
      <c r="G402" s="61" t="s">
        <v>256</v>
      </c>
      <c r="H402" s="60" t="n">
        <v>22</v>
      </c>
      <c r="I402" s="60" t="n">
        <v>178</v>
      </c>
    </row>
    <row r="403" customFormat="false" ht="12.75" hidden="false" customHeight="false" outlineLevel="0" collapsed="false">
      <c r="A403" s="60" t="n">
        <v>402</v>
      </c>
      <c r="B403" s="61" t="s">
        <v>7136</v>
      </c>
      <c r="C403" s="60" t="n">
        <v>10235</v>
      </c>
      <c r="D403" s="61" t="s">
        <v>2420</v>
      </c>
      <c r="E403" s="61" t="s">
        <v>2421</v>
      </c>
      <c r="F403" s="61" t="s">
        <v>12810</v>
      </c>
      <c r="G403" s="61" t="s">
        <v>396</v>
      </c>
      <c r="H403" s="60" t="n">
        <v>30</v>
      </c>
      <c r="I403" s="60" t="n">
        <v>175</v>
      </c>
    </row>
    <row r="404" customFormat="false" ht="12.75" hidden="false" customHeight="false" outlineLevel="0" collapsed="false">
      <c r="A404" s="60" t="n">
        <v>403</v>
      </c>
      <c r="B404" s="61" t="s">
        <v>7138</v>
      </c>
      <c r="C404" s="60" t="n">
        <v>56</v>
      </c>
      <c r="D404" s="61" t="s">
        <v>275</v>
      </c>
      <c r="E404" s="61" t="s">
        <v>276</v>
      </c>
      <c r="F404" s="61" t="s">
        <v>364</v>
      </c>
      <c r="G404" s="61" t="s">
        <v>278</v>
      </c>
      <c r="H404" s="60" t="n">
        <v>38</v>
      </c>
      <c r="I404" s="60" t="n">
        <v>175</v>
      </c>
    </row>
    <row r="405" customFormat="false" ht="12.75" hidden="false" customHeight="false" outlineLevel="0" collapsed="false">
      <c r="A405" s="60" t="n">
        <v>404</v>
      </c>
      <c r="B405" s="61" t="s">
        <v>7139</v>
      </c>
      <c r="C405" s="60" t="n">
        <v>15791</v>
      </c>
      <c r="D405" s="61" t="s">
        <v>12813</v>
      </c>
      <c r="E405" s="61" t="s">
        <v>9183</v>
      </c>
      <c r="F405" s="61" t="s">
        <v>1849</v>
      </c>
      <c r="G405" s="61" t="s">
        <v>593</v>
      </c>
      <c r="H405" s="60" t="n">
        <v>26</v>
      </c>
      <c r="I405" s="60" t="n">
        <v>175</v>
      </c>
    </row>
    <row r="406" customFormat="false" ht="12.75" hidden="false" customHeight="false" outlineLevel="0" collapsed="false">
      <c r="A406" s="60" t="n">
        <v>405</v>
      </c>
      <c r="B406" s="61" t="s">
        <v>7146</v>
      </c>
      <c r="C406" s="60" t="n">
        <v>12121</v>
      </c>
      <c r="D406" s="61" t="s">
        <v>3812</v>
      </c>
      <c r="E406" s="61" t="s">
        <v>3813</v>
      </c>
      <c r="F406" s="61" t="s">
        <v>271</v>
      </c>
      <c r="G406" s="61" t="s">
        <v>249</v>
      </c>
      <c r="H406" s="60" t="n">
        <v>28</v>
      </c>
      <c r="I406" s="60" t="n">
        <v>175</v>
      </c>
    </row>
    <row r="407" customFormat="false" ht="12.75" hidden="false" customHeight="false" outlineLevel="0" collapsed="false">
      <c r="A407" s="60" t="n">
        <v>406</v>
      </c>
      <c r="B407" s="61" t="s">
        <v>7140</v>
      </c>
      <c r="C407" s="60" t="n">
        <v>1646</v>
      </c>
      <c r="D407" s="61" t="s">
        <v>412</v>
      </c>
      <c r="E407" s="61" t="s">
        <v>413</v>
      </c>
      <c r="F407" s="61" t="s">
        <v>252</v>
      </c>
      <c r="G407" s="61" t="s">
        <v>414</v>
      </c>
      <c r="H407" s="60" t="n">
        <v>30</v>
      </c>
      <c r="I407" s="60" t="n">
        <v>175</v>
      </c>
    </row>
    <row r="408" customFormat="false" ht="12.75" hidden="false" customHeight="false" outlineLevel="0" collapsed="false">
      <c r="A408" s="60" t="n">
        <v>407</v>
      </c>
      <c r="B408" s="61" t="s">
        <v>7143</v>
      </c>
      <c r="C408" s="60" t="n">
        <v>20879</v>
      </c>
      <c r="D408" s="61" t="s">
        <v>10243</v>
      </c>
      <c r="E408" s="61" t="s">
        <v>10244</v>
      </c>
      <c r="F408" s="61" t="s">
        <v>12814</v>
      </c>
      <c r="G408" s="61" t="s">
        <v>317</v>
      </c>
      <c r="H408" s="60" t="n">
        <v>23</v>
      </c>
      <c r="I408" s="60" t="n">
        <v>175</v>
      </c>
    </row>
    <row r="409" customFormat="false" ht="12.75" hidden="false" customHeight="false" outlineLevel="0" collapsed="false">
      <c r="A409" s="60" t="n">
        <v>408</v>
      </c>
      <c r="B409" s="61" t="s">
        <v>7149</v>
      </c>
      <c r="C409" s="60" t="n">
        <v>151</v>
      </c>
      <c r="D409" s="61" t="s">
        <v>701</v>
      </c>
      <c r="E409" s="61" t="s">
        <v>702</v>
      </c>
      <c r="F409" s="61" t="s">
        <v>7347</v>
      </c>
      <c r="G409" s="61" t="s">
        <v>278</v>
      </c>
      <c r="H409" s="60" t="n">
        <v>36</v>
      </c>
      <c r="I409" s="60" t="n">
        <v>175</v>
      </c>
    </row>
    <row r="410" customFormat="false" ht="12.75" hidden="false" customHeight="false" outlineLevel="0" collapsed="false">
      <c r="A410" s="60" t="n">
        <v>409</v>
      </c>
      <c r="B410" s="61" t="s">
        <v>7150</v>
      </c>
      <c r="C410" s="60" t="n">
        <v>18487</v>
      </c>
      <c r="D410" s="61" t="s">
        <v>4690</v>
      </c>
      <c r="E410" s="61" t="s">
        <v>4691</v>
      </c>
      <c r="F410" s="61" t="s">
        <v>12716</v>
      </c>
      <c r="G410" s="61" t="s">
        <v>684</v>
      </c>
      <c r="H410" s="60" t="n">
        <v>26</v>
      </c>
      <c r="I410" s="60" t="n">
        <v>174</v>
      </c>
    </row>
    <row r="411" customFormat="false" ht="12.75" hidden="false" customHeight="false" outlineLevel="0" collapsed="false">
      <c r="A411" s="60" t="n">
        <v>410</v>
      </c>
      <c r="B411" s="61" t="s">
        <v>7151</v>
      </c>
      <c r="C411" s="60" t="n">
        <v>18504</v>
      </c>
      <c r="D411" s="61" t="s">
        <v>3619</v>
      </c>
      <c r="E411" s="61" t="s">
        <v>3620</v>
      </c>
      <c r="F411" s="61" t="s">
        <v>1849</v>
      </c>
      <c r="G411" s="61" t="s">
        <v>245</v>
      </c>
      <c r="H411" s="60" t="n">
        <v>27</v>
      </c>
      <c r="I411" s="60" t="n">
        <v>174</v>
      </c>
    </row>
    <row r="412" customFormat="false" ht="12.75" hidden="false" customHeight="false" outlineLevel="0" collapsed="false">
      <c r="A412" s="60" t="n">
        <v>411</v>
      </c>
      <c r="B412" s="61" t="s">
        <v>7154</v>
      </c>
      <c r="C412" s="60" t="n">
        <v>18247</v>
      </c>
      <c r="D412" s="61" t="s">
        <v>9191</v>
      </c>
      <c r="E412" s="61" t="s">
        <v>9192</v>
      </c>
      <c r="F412" s="61" t="s">
        <v>12742</v>
      </c>
      <c r="G412" s="61" t="s">
        <v>245</v>
      </c>
      <c r="H412" s="60" t="n">
        <v>25</v>
      </c>
      <c r="I412" s="60" t="n">
        <v>174</v>
      </c>
    </row>
    <row r="413" customFormat="false" ht="12.75" hidden="false" customHeight="false" outlineLevel="0" collapsed="false">
      <c r="A413" s="60" t="n">
        <v>412</v>
      </c>
      <c r="B413" s="61" t="s">
        <v>7155</v>
      </c>
      <c r="C413" s="60" t="n">
        <v>12113</v>
      </c>
      <c r="D413" s="61" t="s">
        <v>12815</v>
      </c>
      <c r="E413" s="61" t="s">
        <v>12816</v>
      </c>
      <c r="F413" s="61" t="s">
        <v>1670</v>
      </c>
      <c r="G413" s="61" t="s">
        <v>396</v>
      </c>
      <c r="H413" s="60" t="n">
        <v>31</v>
      </c>
      <c r="I413" s="60" t="n">
        <v>174</v>
      </c>
    </row>
    <row r="414" customFormat="false" ht="12.75" hidden="false" customHeight="false" outlineLevel="0" collapsed="false">
      <c r="A414" s="60" t="n">
        <v>413</v>
      </c>
      <c r="B414" s="61" t="s">
        <v>7156</v>
      </c>
      <c r="C414" s="60" t="n">
        <v>4868</v>
      </c>
      <c r="D414" s="61" t="s">
        <v>2012</v>
      </c>
      <c r="E414" s="61" t="s">
        <v>2013</v>
      </c>
      <c r="F414" s="61" t="s">
        <v>357</v>
      </c>
      <c r="G414" s="61" t="s">
        <v>294</v>
      </c>
      <c r="H414" s="60" t="n">
        <v>30</v>
      </c>
      <c r="I414" s="60" t="n">
        <v>173</v>
      </c>
    </row>
    <row r="415" customFormat="false" ht="12.75" hidden="false" customHeight="false" outlineLevel="0" collapsed="false">
      <c r="A415" s="60" t="n">
        <v>414</v>
      </c>
      <c r="B415" s="61" t="s">
        <v>7157</v>
      </c>
      <c r="C415" s="60" t="n">
        <v>4546</v>
      </c>
      <c r="D415" s="61" t="s">
        <v>1965</v>
      </c>
      <c r="E415" s="61" t="s">
        <v>1966</v>
      </c>
      <c r="F415" s="61" t="s">
        <v>12721</v>
      </c>
      <c r="G415" s="61" t="s">
        <v>245</v>
      </c>
      <c r="H415" s="60" t="n">
        <v>35</v>
      </c>
      <c r="I415" s="60" t="n">
        <v>173</v>
      </c>
    </row>
    <row r="416" customFormat="false" ht="12.75" hidden="false" customHeight="false" outlineLevel="0" collapsed="false">
      <c r="A416" s="60" t="n">
        <v>415</v>
      </c>
      <c r="B416" s="61" t="s">
        <v>7160</v>
      </c>
      <c r="C416" s="60" t="n">
        <v>7104</v>
      </c>
      <c r="D416" s="61" t="s">
        <v>1945</v>
      </c>
      <c r="E416" s="61" t="s">
        <v>1946</v>
      </c>
      <c r="F416" s="61" t="s">
        <v>12705</v>
      </c>
      <c r="G416" s="61" t="s">
        <v>313</v>
      </c>
      <c r="H416" s="60" t="n">
        <v>29</v>
      </c>
      <c r="I416" s="60" t="n">
        <v>173</v>
      </c>
    </row>
    <row r="417" customFormat="false" ht="12.75" hidden="false" customHeight="false" outlineLevel="0" collapsed="false">
      <c r="A417" s="60" t="n">
        <v>416</v>
      </c>
      <c r="B417" s="61" t="s">
        <v>7161</v>
      </c>
      <c r="C417" s="60" t="n">
        <v>18571</v>
      </c>
      <c r="D417" s="61" t="s">
        <v>7147</v>
      </c>
      <c r="E417" s="61" t="s">
        <v>7148</v>
      </c>
      <c r="F417" s="61" t="s">
        <v>12740</v>
      </c>
      <c r="G417" s="61" t="s">
        <v>245</v>
      </c>
      <c r="H417" s="60" t="n">
        <v>27</v>
      </c>
      <c r="I417" s="60" t="n">
        <v>172</v>
      </c>
    </row>
    <row r="418" customFormat="false" ht="12.75" hidden="false" customHeight="false" outlineLevel="0" collapsed="false">
      <c r="A418" s="60" t="n">
        <v>417</v>
      </c>
      <c r="B418" s="61" t="s">
        <v>7162</v>
      </c>
      <c r="C418" s="60" t="n">
        <v>19312</v>
      </c>
      <c r="D418" s="61" t="s">
        <v>7620</v>
      </c>
      <c r="E418" s="61" t="s">
        <v>7621</v>
      </c>
      <c r="F418" s="61" t="s">
        <v>6695</v>
      </c>
      <c r="G418" s="61" t="s">
        <v>313</v>
      </c>
      <c r="H418" s="60" t="n">
        <v>28</v>
      </c>
      <c r="I418" s="60" t="n">
        <v>172</v>
      </c>
    </row>
    <row r="419" customFormat="false" ht="12.75" hidden="false" customHeight="false" outlineLevel="0" collapsed="false">
      <c r="A419" s="60" t="n">
        <v>418</v>
      </c>
      <c r="B419" s="61" t="s">
        <v>7163</v>
      </c>
      <c r="C419" s="60" t="n">
        <v>18608</v>
      </c>
      <c r="D419" s="61" t="s">
        <v>3444</v>
      </c>
      <c r="E419" s="61" t="s">
        <v>3445</v>
      </c>
      <c r="F419" s="61" t="s">
        <v>252</v>
      </c>
      <c r="G419" s="61" t="s">
        <v>286</v>
      </c>
      <c r="H419" s="60" t="n">
        <v>25</v>
      </c>
      <c r="I419" s="60" t="n">
        <v>172</v>
      </c>
    </row>
    <row r="420" customFormat="false" ht="12.75" hidden="false" customHeight="false" outlineLevel="0" collapsed="false">
      <c r="A420" s="60" t="n">
        <v>419</v>
      </c>
      <c r="B420" s="61" t="s">
        <v>7131</v>
      </c>
      <c r="C420" s="60" t="n">
        <v>16702</v>
      </c>
      <c r="D420" s="61" t="s">
        <v>4043</v>
      </c>
      <c r="E420" s="61" t="s">
        <v>4044</v>
      </c>
      <c r="F420" s="61" t="s">
        <v>12709</v>
      </c>
      <c r="G420" s="61" t="s">
        <v>278</v>
      </c>
      <c r="H420" s="60" t="n">
        <v>27</v>
      </c>
      <c r="I420" s="60" t="n">
        <v>172</v>
      </c>
    </row>
    <row r="421" customFormat="false" ht="12.75" hidden="false" customHeight="false" outlineLevel="0" collapsed="false">
      <c r="A421" s="60" t="n">
        <v>420</v>
      </c>
      <c r="B421" s="61" t="s">
        <v>7165</v>
      </c>
      <c r="C421" s="60" t="n">
        <v>19299</v>
      </c>
      <c r="D421" s="61" t="s">
        <v>5865</v>
      </c>
      <c r="E421" s="61" t="s">
        <v>110</v>
      </c>
      <c r="F421" s="61" t="s">
        <v>12814</v>
      </c>
      <c r="G421" s="61" t="s">
        <v>317</v>
      </c>
      <c r="H421" s="60" t="n">
        <v>25</v>
      </c>
      <c r="I421" s="60" t="n">
        <v>171</v>
      </c>
    </row>
    <row r="422" customFormat="false" ht="12.75" hidden="false" customHeight="false" outlineLevel="0" collapsed="false">
      <c r="A422" s="60" t="n">
        <v>421</v>
      </c>
      <c r="B422" s="61" t="s">
        <v>7166</v>
      </c>
      <c r="C422" s="60" t="n">
        <v>13434</v>
      </c>
      <c r="D422" s="61" t="s">
        <v>7728</v>
      </c>
      <c r="E422" s="61" t="s">
        <v>7729</v>
      </c>
      <c r="F422" s="61" t="s">
        <v>665</v>
      </c>
      <c r="G422" s="61" t="s">
        <v>579</v>
      </c>
      <c r="H422" s="60" t="n">
        <v>27</v>
      </c>
      <c r="I422" s="60" t="n">
        <v>170</v>
      </c>
    </row>
    <row r="423" customFormat="false" ht="12.75" hidden="false" customHeight="false" outlineLevel="0" collapsed="false">
      <c r="A423" s="60" t="n">
        <v>422</v>
      </c>
      <c r="B423" s="61" t="s">
        <v>7167</v>
      </c>
      <c r="C423" s="60" t="n">
        <v>18467</v>
      </c>
      <c r="D423" s="61" t="s">
        <v>8293</v>
      </c>
      <c r="E423" s="61" t="s">
        <v>8294</v>
      </c>
      <c r="F423" s="61" t="s">
        <v>12726</v>
      </c>
      <c r="G423" s="61" t="s">
        <v>313</v>
      </c>
      <c r="H423" s="60" t="n">
        <v>25</v>
      </c>
      <c r="I423" s="60" t="n">
        <v>170</v>
      </c>
    </row>
    <row r="424" customFormat="false" ht="12.75" hidden="false" customHeight="false" outlineLevel="0" collapsed="false">
      <c r="A424" s="60" t="n">
        <v>423</v>
      </c>
      <c r="B424" s="61" t="s">
        <v>7170</v>
      </c>
      <c r="C424" s="60" t="n">
        <v>24947</v>
      </c>
      <c r="D424" s="61" t="s">
        <v>12817</v>
      </c>
      <c r="E424" s="61" t="s">
        <v>12818</v>
      </c>
      <c r="F424" s="61" t="s">
        <v>641</v>
      </c>
      <c r="G424" s="61" t="s">
        <v>278</v>
      </c>
      <c r="H424" s="60" t="n">
        <v>28</v>
      </c>
      <c r="I424" s="60" t="n">
        <v>170</v>
      </c>
    </row>
    <row r="425" customFormat="false" ht="12.75" hidden="false" customHeight="false" outlineLevel="0" collapsed="false">
      <c r="A425" s="60" t="n">
        <v>424</v>
      </c>
      <c r="B425" s="61" t="s">
        <v>7174</v>
      </c>
      <c r="C425" s="60" t="n">
        <v>15169</v>
      </c>
      <c r="D425" s="61" t="s">
        <v>4101</v>
      </c>
      <c r="E425" s="61" t="s">
        <v>4102</v>
      </c>
      <c r="F425" s="61" t="s">
        <v>12726</v>
      </c>
      <c r="G425" s="61" t="s">
        <v>313</v>
      </c>
      <c r="H425" s="60" t="n">
        <v>26</v>
      </c>
      <c r="I425" s="60" t="n">
        <v>170</v>
      </c>
    </row>
    <row r="426" customFormat="false" ht="12.75" hidden="false" customHeight="false" outlineLevel="0" collapsed="false">
      <c r="A426" s="60" t="n">
        <v>425</v>
      </c>
      <c r="B426" s="61" t="s">
        <v>7171</v>
      </c>
      <c r="C426" s="60" t="n">
        <v>12218</v>
      </c>
      <c r="D426" s="61" t="s">
        <v>2698</v>
      </c>
      <c r="E426" s="61" t="s">
        <v>2699</v>
      </c>
      <c r="F426" s="61" t="s">
        <v>12726</v>
      </c>
      <c r="G426" s="61" t="s">
        <v>313</v>
      </c>
      <c r="H426" s="60" t="n">
        <v>27</v>
      </c>
      <c r="I426" s="60" t="n">
        <v>170</v>
      </c>
    </row>
    <row r="427" customFormat="false" ht="12.75" hidden="false" customHeight="false" outlineLevel="0" collapsed="false">
      <c r="A427" s="60" t="n">
        <v>426</v>
      </c>
      <c r="B427" s="61" t="s">
        <v>7175</v>
      </c>
      <c r="C427" s="60" t="n">
        <v>1454</v>
      </c>
      <c r="D427" s="61" t="s">
        <v>8591</v>
      </c>
      <c r="E427" s="61" t="s">
        <v>8592</v>
      </c>
      <c r="F427" s="61" t="s">
        <v>842</v>
      </c>
      <c r="G427" s="61" t="s">
        <v>256</v>
      </c>
      <c r="H427" s="60" t="n">
        <v>33</v>
      </c>
      <c r="I427" s="60" t="n">
        <v>170</v>
      </c>
    </row>
    <row r="428" customFormat="false" ht="12.75" hidden="false" customHeight="false" outlineLevel="0" collapsed="false">
      <c r="A428" s="60" t="n">
        <v>427</v>
      </c>
      <c r="B428" s="61" t="s">
        <v>7176</v>
      </c>
      <c r="C428" s="60" t="n">
        <v>17872</v>
      </c>
      <c r="D428" s="61" t="s">
        <v>12819</v>
      </c>
      <c r="E428" s="61" t="s">
        <v>5430</v>
      </c>
      <c r="F428" s="61" t="s">
        <v>842</v>
      </c>
      <c r="G428" s="61" t="s">
        <v>375</v>
      </c>
      <c r="H428" s="60" t="n">
        <v>26</v>
      </c>
      <c r="I428" s="60" t="n">
        <v>169</v>
      </c>
    </row>
    <row r="429" customFormat="false" ht="12.75" hidden="false" customHeight="false" outlineLevel="0" collapsed="false">
      <c r="A429" s="60" t="n">
        <v>428</v>
      </c>
      <c r="B429" s="61" t="s">
        <v>7177</v>
      </c>
      <c r="C429" s="60" t="n">
        <v>20037</v>
      </c>
      <c r="D429" s="61" t="s">
        <v>8815</v>
      </c>
      <c r="E429" s="61" t="s">
        <v>8816</v>
      </c>
      <c r="F429" s="61" t="s">
        <v>12717</v>
      </c>
      <c r="G429" s="61" t="s">
        <v>260</v>
      </c>
      <c r="H429" s="60" t="n">
        <v>26</v>
      </c>
      <c r="I429" s="60" t="n">
        <v>169</v>
      </c>
    </row>
    <row r="430" customFormat="false" ht="12.75" hidden="false" customHeight="false" outlineLevel="0" collapsed="false">
      <c r="A430" s="60" t="n">
        <v>429</v>
      </c>
      <c r="B430" s="61" t="s">
        <v>7178</v>
      </c>
      <c r="C430" s="60" t="n">
        <v>21113</v>
      </c>
      <c r="D430" s="61" t="s">
        <v>11103</v>
      </c>
      <c r="E430" s="61" t="s">
        <v>11104</v>
      </c>
      <c r="F430" s="61" t="s">
        <v>12750</v>
      </c>
      <c r="G430" s="61" t="s">
        <v>1105</v>
      </c>
      <c r="H430" s="60" t="n">
        <v>23</v>
      </c>
      <c r="I430" s="60" t="n">
        <v>169</v>
      </c>
    </row>
    <row r="431" customFormat="false" ht="12.75" hidden="false" customHeight="false" outlineLevel="0" collapsed="false">
      <c r="A431" s="60" t="n">
        <v>430</v>
      </c>
      <c r="B431" s="61" t="s">
        <v>7179</v>
      </c>
      <c r="C431" s="60" t="n">
        <v>3366</v>
      </c>
      <c r="D431" s="61" t="s">
        <v>676</v>
      </c>
      <c r="E431" s="61" t="s">
        <v>677</v>
      </c>
      <c r="F431" s="61" t="s">
        <v>1849</v>
      </c>
      <c r="G431" s="61" t="s">
        <v>256</v>
      </c>
      <c r="H431" s="60" t="n">
        <v>31</v>
      </c>
      <c r="I431" s="60" t="n">
        <v>167</v>
      </c>
    </row>
    <row r="432" customFormat="false" ht="12.75" hidden="false" customHeight="false" outlineLevel="0" collapsed="false">
      <c r="A432" s="60" t="n">
        <v>431</v>
      </c>
      <c r="B432" s="61" t="s">
        <v>7180</v>
      </c>
      <c r="C432" s="60" t="n">
        <v>1358</v>
      </c>
      <c r="D432" s="61" t="s">
        <v>12820</v>
      </c>
      <c r="E432" s="61" t="s">
        <v>1821</v>
      </c>
      <c r="F432" s="61" t="s">
        <v>401</v>
      </c>
      <c r="G432" s="61" t="s">
        <v>249</v>
      </c>
      <c r="H432" s="60" t="n">
        <v>34</v>
      </c>
      <c r="I432" s="60" t="n">
        <v>167</v>
      </c>
    </row>
    <row r="433" customFormat="false" ht="12.75" hidden="false" customHeight="false" outlineLevel="0" collapsed="false">
      <c r="A433" s="60" t="n">
        <v>432</v>
      </c>
      <c r="B433" s="61" t="s">
        <v>7182</v>
      </c>
      <c r="C433" s="60" t="n">
        <v>50</v>
      </c>
      <c r="D433" s="61" t="s">
        <v>6759</v>
      </c>
      <c r="E433" s="61" t="s">
        <v>6760</v>
      </c>
      <c r="F433" s="61" t="s">
        <v>12704</v>
      </c>
      <c r="G433" s="61" t="s">
        <v>278</v>
      </c>
      <c r="H433" s="60" t="n">
        <v>39</v>
      </c>
      <c r="I433" s="60" t="n">
        <v>166</v>
      </c>
    </row>
    <row r="434" customFormat="false" ht="12.75" hidden="false" customHeight="false" outlineLevel="0" collapsed="false">
      <c r="A434" s="60" t="n">
        <v>433</v>
      </c>
      <c r="B434" s="61" t="s">
        <v>7183</v>
      </c>
      <c r="C434" s="60" t="n">
        <v>23436</v>
      </c>
      <c r="D434" s="61" t="s">
        <v>12821</v>
      </c>
      <c r="E434" s="61" t="s">
        <v>12822</v>
      </c>
      <c r="F434" s="61" t="s">
        <v>12823</v>
      </c>
      <c r="G434" s="61" t="s">
        <v>286</v>
      </c>
      <c r="H434" s="60" t="n">
        <v>26</v>
      </c>
      <c r="I434" s="60" t="n">
        <v>165</v>
      </c>
    </row>
    <row r="435" customFormat="false" ht="12.75" hidden="false" customHeight="false" outlineLevel="0" collapsed="false">
      <c r="A435" s="60" t="n">
        <v>434</v>
      </c>
      <c r="B435" s="61" t="s">
        <v>7186</v>
      </c>
      <c r="C435" s="60" t="n">
        <v>23497</v>
      </c>
      <c r="D435" s="61" t="s">
        <v>12824</v>
      </c>
      <c r="E435" s="61" t="s">
        <v>12825</v>
      </c>
      <c r="F435" s="61" t="s">
        <v>12704</v>
      </c>
      <c r="G435" s="61" t="s">
        <v>249</v>
      </c>
      <c r="H435" s="60" t="n">
        <v>22</v>
      </c>
      <c r="I435" s="60" t="n">
        <v>165</v>
      </c>
    </row>
    <row r="436" customFormat="false" ht="12.75" hidden="false" customHeight="false" outlineLevel="0" collapsed="false">
      <c r="A436" s="60" t="n">
        <v>435</v>
      </c>
      <c r="B436" s="61" t="s">
        <v>7184</v>
      </c>
      <c r="C436" s="60" t="n">
        <v>13261</v>
      </c>
      <c r="D436" s="61" t="s">
        <v>4897</v>
      </c>
      <c r="E436" s="61" t="s">
        <v>4898</v>
      </c>
      <c r="F436" s="61" t="s">
        <v>291</v>
      </c>
      <c r="G436" s="61" t="s">
        <v>249</v>
      </c>
      <c r="H436" s="60" t="n">
        <v>31</v>
      </c>
      <c r="I436" s="60" t="n">
        <v>165</v>
      </c>
    </row>
    <row r="437" customFormat="false" ht="12.75" hidden="false" customHeight="false" outlineLevel="0" collapsed="false">
      <c r="A437" s="60" t="n">
        <v>436</v>
      </c>
      <c r="B437" s="61" t="s">
        <v>7187</v>
      </c>
      <c r="C437" s="60" t="n">
        <v>13438</v>
      </c>
      <c r="D437" s="61" t="s">
        <v>2950</v>
      </c>
      <c r="E437" s="61" t="s">
        <v>2951</v>
      </c>
      <c r="F437" s="61" t="s">
        <v>357</v>
      </c>
      <c r="G437" s="61" t="s">
        <v>433</v>
      </c>
      <c r="H437" s="60" t="n">
        <v>27</v>
      </c>
      <c r="I437" s="60" t="n">
        <v>165</v>
      </c>
    </row>
    <row r="438" customFormat="false" ht="12.75" hidden="false" customHeight="false" outlineLevel="0" collapsed="false">
      <c r="A438" s="60" t="n">
        <v>437</v>
      </c>
      <c r="B438" s="61" t="s">
        <v>7189</v>
      </c>
      <c r="C438" s="60" t="n">
        <v>6797</v>
      </c>
      <c r="D438" s="61" t="s">
        <v>1263</v>
      </c>
      <c r="E438" s="61" t="s">
        <v>6729</v>
      </c>
      <c r="F438" s="61" t="s">
        <v>401</v>
      </c>
      <c r="G438" s="61" t="s">
        <v>245</v>
      </c>
      <c r="H438" s="60" t="n">
        <v>31</v>
      </c>
      <c r="I438" s="60" t="n">
        <v>164</v>
      </c>
    </row>
    <row r="439" customFormat="false" ht="12.75" hidden="false" customHeight="false" outlineLevel="0" collapsed="false">
      <c r="A439" s="60" t="n">
        <v>438</v>
      </c>
      <c r="B439" s="61" t="s">
        <v>7190</v>
      </c>
      <c r="C439" s="60" t="n">
        <v>20219</v>
      </c>
      <c r="D439" s="61" t="s">
        <v>12826</v>
      </c>
      <c r="E439" s="61" t="s">
        <v>12827</v>
      </c>
      <c r="F439" s="61" t="s">
        <v>12710</v>
      </c>
      <c r="G439" s="61" t="s">
        <v>256</v>
      </c>
      <c r="H439" s="60" t="n">
        <v>24</v>
      </c>
      <c r="I439" s="60" t="n">
        <v>164</v>
      </c>
    </row>
    <row r="440" customFormat="false" ht="12.75" hidden="false" customHeight="false" outlineLevel="0" collapsed="false">
      <c r="A440" s="60" t="n">
        <v>439</v>
      </c>
      <c r="B440" s="61" t="s">
        <v>7191</v>
      </c>
      <c r="C440" s="60" t="n">
        <v>3912</v>
      </c>
      <c r="D440" s="61" t="s">
        <v>767</v>
      </c>
      <c r="E440" s="61" t="s">
        <v>768</v>
      </c>
      <c r="F440" s="61" t="s">
        <v>12717</v>
      </c>
      <c r="G440" s="61" t="s">
        <v>260</v>
      </c>
      <c r="H440" s="60" t="n">
        <v>32</v>
      </c>
      <c r="I440" s="60" t="n">
        <v>163</v>
      </c>
    </row>
    <row r="441" customFormat="false" ht="12.75" hidden="false" customHeight="false" outlineLevel="0" collapsed="false">
      <c r="A441" s="60" t="n">
        <v>440</v>
      </c>
      <c r="B441" s="61" t="s">
        <v>7193</v>
      </c>
      <c r="C441" s="60" t="n">
        <v>21343</v>
      </c>
      <c r="D441" s="61" t="s">
        <v>9095</v>
      </c>
      <c r="E441" s="61" t="s">
        <v>12828</v>
      </c>
      <c r="F441" s="61" t="s">
        <v>371</v>
      </c>
      <c r="G441" s="61" t="s">
        <v>260</v>
      </c>
      <c r="H441" s="60" t="n">
        <v>23</v>
      </c>
      <c r="I441" s="60" t="n">
        <v>162</v>
      </c>
    </row>
    <row r="442" customFormat="false" ht="12.75" hidden="false" customHeight="false" outlineLevel="0" collapsed="false">
      <c r="A442" s="60" t="n">
        <v>441</v>
      </c>
      <c r="B442" s="61" t="s">
        <v>7194</v>
      </c>
      <c r="C442" s="60" t="n">
        <v>3992</v>
      </c>
      <c r="D442" s="61" t="s">
        <v>1162</v>
      </c>
      <c r="E442" s="61" t="s">
        <v>1163</v>
      </c>
      <c r="F442" s="61" t="s">
        <v>12710</v>
      </c>
      <c r="G442" s="61" t="s">
        <v>256</v>
      </c>
      <c r="H442" s="60" t="n">
        <v>31</v>
      </c>
      <c r="I442" s="60" t="n">
        <v>162</v>
      </c>
    </row>
    <row r="443" customFormat="false" ht="12.75" hidden="false" customHeight="false" outlineLevel="0" collapsed="false">
      <c r="A443" s="60" t="n">
        <v>442</v>
      </c>
      <c r="B443" s="61" t="s">
        <v>7195</v>
      </c>
      <c r="C443" s="60" t="n">
        <v>10629</v>
      </c>
      <c r="D443" s="61" t="s">
        <v>985</v>
      </c>
      <c r="E443" s="61" t="s">
        <v>986</v>
      </c>
      <c r="F443" s="61" t="s">
        <v>12717</v>
      </c>
      <c r="G443" s="61" t="s">
        <v>249</v>
      </c>
      <c r="H443" s="60" t="n">
        <v>29</v>
      </c>
      <c r="I443" s="60" t="n">
        <v>162</v>
      </c>
    </row>
    <row r="444" customFormat="false" ht="12.75" hidden="false" customHeight="false" outlineLevel="0" collapsed="false">
      <c r="A444" s="60" t="n">
        <v>443</v>
      </c>
      <c r="B444" s="61" t="s">
        <v>7198</v>
      </c>
      <c r="C444" s="60" t="n">
        <v>21376</v>
      </c>
      <c r="D444" s="61" t="s">
        <v>10433</v>
      </c>
      <c r="E444" s="61" t="s">
        <v>10434</v>
      </c>
      <c r="F444" s="61" t="s">
        <v>12726</v>
      </c>
      <c r="G444" s="61" t="s">
        <v>313</v>
      </c>
      <c r="H444" s="60" t="n">
        <v>24</v>
      </c>
      <c r="I444" s="60" t="n">
        <v>161</v>
      </c>
    </row>
    <row r="445" customFormat="false" ht="12.75" hidden="false" customHeight="false" outlineLevel="0" collapsed="false">
      <c r="A445" s="60" t="n">
        <v>444</v>
      </c>
      <c r="B445" s="61" t="s">
        <v>7199</v>
      </c>
      <c r="C445" s="60" t="n">
        <v>20818</v>
      </c>
      <c r="D445" s="61" t="s">
        <v>8382</v>
      </c>
      <c r="E445" s="61" t="s">
        <v>8383</v>
      </c>
      <c r="F445" s="61" t="s">
        <v>252</v>
      </c>
      <c r="G445" s="61" t="s">
        <v>387</v>
      </c>
      <c r="H445" s="60" t="n">
        <v>23</v>
      </c>
      <c r="I445" s="60" t="n">
        <v>160</v>
      </c>
    </row>
    <row r="446" customFormat="false" ht="12.75" hidden="false" customHeight="false" outlineLevel="0" collapsed="false">
      <c r="A446" s="60" t="n">
        <v>445</v>
      </c>
      <c r="B446" s="61" t="s">
        <v>7200</v>
      </c>
      <c r="C446" s="60" t="n">
        <v>7374</v>
      </c>
      <c r="D446" s="61" t="s">
        <v>1573</v>
      </c>
      <c r="E446" s="61" t="s">
        <v>1574</v>
      </c>
      <c r="F446" s="61" t="s">
        <v>252</v>
      </c>
      <c r="G446" s="61" t="s">
        <v>282</v>
      </c>
      <c r="H446" s="60" t="n">
        <v>32</v>
      </c>
      <c r="I446" s="60" t="n">
        <v>159</v>
      </c>
    </row>
    <row r="447" customFormat="false" ht="12.75" hidden="false" customHeight="false" outlineLevel="0" collapsed="false">
      <c r="A447" s="60" t="n">
        <v>446</v>
      </c>
      <c r="B447" s="61" t="s">
        <v>7203</v>
      </c>
      <c r="C447" s="60" t="n">
        <v>15041</v>
      </c>
      <c r="D447" s="61" t="s">
        <v>722</v>
      </c>
      <c r="E447" s="61" t="s">
        <v>723</v>
      </c>
      <c r="F447" s="61" t="s">
        <v>291</v>
      </c>
      <c r="G447" s="61" t="s">
        <v>375</v>
      </c>
      <c r="H447" s="60" t="n">
        <v>28</v>
      </c>
      <c r="I447" s="60" t="n">
        <v>159</v>
      </c>
    </row>
    <row r="448" customFormat="false" ht="12.75" hidden="false" customHeight="false" outlineLevel="0" collapsed="false">
      <c r="A448" s="60" t="n">
        <v>447</v>
      </c>
      <c r="B448" s="61" t="s">
        <v>7204</v>
      </c>
      <c r="C448" s="60" t="n">
        <v>24116</v>
      </c>
      <c r="D448" s="61" t="s">
        <v>12829</v>
      </c>
      <c r="E448" s="61" t="s">
        <v>12830</v>
      </c>
      <c r="F448" s="61" t="s">
        <v>12831</v>
      </c>
      <c r="G448" s="61" t="s">
        <v>278</v>
      </c>
      <c r="H448" s="60" t="n">
        <v>25</v>
      </c>
      <c r="I448" s="60" t="n">
        <v>159</v>
      </c>
    </row>
    <row r="449" customFormat="false" ht="12.75" hidden="false" customHeight="false" outlineLevel="0" collapsed="false">
      <c r="A449" s="60" t="n">
        <v>448</v>
      </c>
      <c r="B449" s="61" t="s">
        <v>7205</v>
      </c>
      <c r="C449" s="60" t="n">
        <v>2762</v>
      </c>
      <c r="D449" s="61" t="s">
        <v>1929</v>
      </c>
      <c r="E449" s="61" t="s">
        <v>1930</v>
      </c>
      <c r="F449" s="61" t="s">
        <v>12744</v>
      </c>
      <c r="G449" s="61" t="s">
        <v>249</v>
      </c>
      <c r="H449" s="60" t="n">
        <v>36</v>
      </c>
      <c r="I449" s="60" t="n">
        <v>158</v>
      </c>
    </row>
    <row r="450" customFormat="false" ht="12.75" hidden="false" customHeight="false" outlineLevel="0" collapsed="false">
      <c r="A450" s="60" t="n">
        <v>449</v>
      </c>
      <c r="B450" s="61" t="s">
        <v>7206</v>
      </c>
      <c r="C450" s="60" t="n">
        <v>18642</v>
      </c>
      <c r="D450" s="61" t="s">
        <v>7258</v>
      </c>
      <c r="E450" s="61" t="s">
        <v>7259</v>
      </c>
      <c r="F450" s="61" t="s">
        <v>12832</v>
      </c>
      <c r="G450" s="61" t="s">
        <v>249</v>
      </c>
      <c r="H450" s="60" t="n">
        <v>27</v>
      </c>
      <c r="I450" s="60" t="n">
        <v>158</v>
      </c>
    </row>
    <row r="451" customFormat="false" ht="12.75" hidden="false" customHeight="false" outlineLevel="0" collapsed="false">
      <c r="A451" s="60" t="n">
        <v>450</v>
      </c>
      <c r="B451" s="61" t="s">
        <v>7207</v>
      </c>
      <c r="C451" s="60" t="n">
        <v>13803</v>
      </c>
      <c r="D451" s="61" t="s">
        <v>6902</v>
      </c>
      <c r="E451" s="61" t="s">
        <v>6903</v>
      </c>
      <c r="F451" s="61" t="s">
        <v>12711</v>
      </c>
      <c r="G451" s="61" t="s">
        <v>1951</v>
      </c>
      <c r="H451" s="60" t="n">
        <v>25</v>
      </c>
      <c r="I451" s="60" t="n">
        <v>158</v>
      </c>
    </row>
    <row r="452" customFormat="false" ht="12.75" hidden="false" customHeight="false" outlineLevel="0" collapsed="false">
      <c r="A452" s="60" t="n">
        <v>451</v>
      </c>
      <c r="B452" s="61" t="s">
        <v>7208</v>
      </c>
      <c r="C452" s="60" t="n">
        <v>12264</v>
      </c>
      <c r="D452" s="61" t="s">
        <v>1540</v>
      </c>
      <c r="E452" s="61" t="s">
        <v>1541</v>
      </c>
      <c r="F452" s="61" t="s">
        <v>368</v>
      </c>
      <c r="G452" s="61" t="s">
        <v>593</v>
      </c>
      <c r="H452" s="60" t="n">
        <v>32</v>
      </c>
      <c r="I452" s="60" t="n">
        <v>158</v>
      </c>
    </row>
    <row r="453" customFormat="false" ht="12.75" hidden="false" customHeight="false" outlineLevel="0" collapsed="false">
      <c r="A453" s="60" t="n">
        <v>452</v>
      </c>
      <c r="B453" s="61" t="s">
        <v>7209</v>
      </c>
      <c r="C453" s="60" t="n">
        <v>10463</v>
      </c>
      <c r="D453" s="61" t="s">
        <v>1502</v>
      </c>
      <c r="E453" s="61" t="s">
        <v>1503</v>
      </c>
      <c r="F453" s="61" t="s">
        <v>9460</v>
      </c>
      <c r="G453" s="61" t="s">
        <v>278</v>
      </c>
      <c r="H453" s="60" t="n">
        <v>28</v>
      </c>
      <c r="I453" s="60" t="n">
        <v>158</v>
      </c>
    </row>
    <row r="454" customFormat="false" ht="12.75" hidden="false" customHeight="false" outlineLevel="0" collapsed="false">
      <c r="A454" s="60" t="n">
        <v>453</v>
      </c>
      <c r="B454" s="61" t="s">
        <v>7210</v>
      </c>
      <c r="C454" s="60" t="n">
        <v>18568</v>
      </c>
      <c r="D454" s="61" t="s">
        <v>7284</v>
      </c>
      <c r="E454" s="61" t="s">
        <v>7285</v>
      </c>
      <c r="F454" s="61" t="s">
        <v>12789</v>
      </c>
      <c r="G454" s="61" t="s">
        <v>862</v>
      </c>
      <c r="H454" s="60" t="n">
        <v>25</v>
      </c>
      <c r="I454" s="60" t="n">
        <v>158</v>
      </c>
    </row>
    <row r="455" customFormat="false" ht="12.75" hidden="false" customHeight="false" outlineLevel="0" collapsed="false">
      <c r="A455" s="60" t="n">
        <v>454</v>
      </c>
      <c r="B455" s="61" t="s">
        <v>7211</v>
      </c>
      <c r="C455" s="60" t="n">
        <v>24075</v>
      </c>
      <c r="D455" s="61" t="s">
        <v>12833</v>
      </c>
      <c r="E455" s="61" t="s">
        <v>12834</v>
      </c>
      <c r="F455" s="61" t="s">
        <v>3091</v>
      </c>
      <c r="G455" s="61" t="s">
        <v>2087</v>
      </c>
      <c r="H455" s="60" t="n">
        <v>21</v>
      </c>
      <c r="I455" s="60" t="n">
        <v>158</v>
      </c>
    </row>
    <row r="456" customFormat="false" ht="12.75" hidden="false" customHeight="false" outlineLevel="0" collapsed="false">
      <c r="A456" s="60" t="n">
        <v>455</v>
      </c>
      <c r="B456" s="61" t="s">
        <v>7212</v>
      </c>
      <c r="C456" s="60" t="n">
        <v>24043</v>
      </c>
      <c r="D456" s="61" t="s">
        <v>12835</v>
      </c>
      <c r="E456" s="61" t="s">
        <v>12836</v>
      </c>
      <c r="F456" s="61" t="s">
        <v>757</v>
      </c>
      <c r="G456" s="61" t="s">
        <v>260</v>
      </c>
      <c r="H456" s="60" t="n">
        <v>29</v>
      </c>
      <c r="I456" s="60" t="n">
        <v>158</v>
      </c>
    </row>
    <row r="457" customFormat="false" ht="12.75" hidden="false" customHeight="false" outlineLevel="0" collapsed="false">
      <c r="A457" s="60" t="n">
        <v>456</v>
      </c>
      <c r="B457" s="61" t="s">
        <v>7213</v>
      </c>
      <c r="C457" s="60" t="n">
        <v>3</v>
      </c>
      <c r="D457" s="61" t="s">
        <v>302</v>
      </c>
      <c r="E457" s="61" t="s">
        <v>303</v>
      </c>
      <c r="F457" s="61" t="s">
        <v>12711</v>
      </c>
      <c r="G457" s="61" t="s">
        <v>278</v>
      </c>
      <c r="H457" s="60" t="n">
        <v>36</v>
      </c>
      <c r="I457" s="60" t="n">
        <v>157</v>
      </c>
    </row>
    <row r="458" customFormat="false" ht="12.75" hidden="false" customHeight="false" outlineLevel="0" collapsed="false">
      <c r="A458" s="60" t="n">
        <v>457</v>
      </c>
      <c r="B458" s="61" t="s">
        <v>7214</v>
      </c>
      <c r="C458" s="60" t="n">
        <v>21044</v>
      </c>
      <c r="D458" s="61" t="s">
        <v>10398</v>
      </c>
      <c r="E458" s="61" t="s">
        <v>12837</v>
      </c>
      <c r="F458" s="61" t="s">
        <v>7197</v>
      </c>
      <c r="G458" s="61" t="s">
        <v>1135</v>
      </c>
      <c r="H458" s="60" t="n">
        <v>25</v>
      </c>
      <c r="I458" s="60" t="n">
        <v>157</v>
      </c>
    </row>
    <row r="459" customFormat="false" ht="12.75" hidden="false" customHeight="false" outlineLevel="0" collapsed="false">
      <c r="A459" s="60" t="n">
        <v>458</v>
      </c>
      <c r="B459" s="61" t="s">
        <v>7216</v>
      </c>
      <c r="C459" s="60" t="n">
        <v>7684</v>
      </c>
      <c r="D459" s="61" t="s">
        <v>3872</v>
      </c>
      <c r="E459" s="61" t="s">
        <v>5862</v>
      </c>
      <c r="F459" s="61" t="s">
        <v>3105</v>
      </c>
      <c r="G459" s="61" t="s">
        <v>278</v>
      </c>
      <c r="H459" s="60" t="n">
        <v>31</v>
      </c>
      <c r="I459" s="60" t="n">
        <v>157</v>
      </c>
    </row>
    <row r="460" customFormat="false" ht="12.75" hidden="false" customHeight="false" outlineLevel="0" collapsed="false">
      <c r="A460" s="60" t="n">
        <v>459</v>
      </c>
      <c r="B460" s="61" t="s">
        <v>7215</v>
      </c>
      <c r="C460" s="60" t="n">
        <v>14339</v>
      </c>
      <c r="D460" s="61" t="s">
        <v>8464</v>
      </c>
      <c r="E460" s="61" t="s">
        <v>8465</v>
      </c>
      <c r="F460" s="61" t="s">
        <v>12838</v>
      </c>
      <c r="G460" s="61" t="s">
        <v>579</v>
      </c>
      <c r="H460" s="60" t="n">
        <v>28</v>
      </c>
      <c r="I460" s="60" t="n">
        <v>157</v>
      </c>
    </row>
    <row r="461" customFormat="false" ht="12.75" hidden="false" customHeight="false" outlineLevel="0" collapsed="false">
      <c r="A461" s="60" t="n">
        <v>460</v>
      </c>
      <c r="B461" s="61" t="s">
        <v>7217</v>
      </c>
      <c r="C461" s="60" t="n">
        <v>21932</v>
      </c>
      <c r="D461" s="61" t="s">
        <v>7471</v>
      </c>
      <c r="E461" s="61" t="s">
        <v>7472</v>
      </c>
      <c r="F461" s="61" t="s">
        <v>12726</v>
      </c>
      <c r="G461" s="61" t="s">
        <v>313</v>
      </c>
      <c r="H461" s="60" t="n">
        <v>22</v>
      </c>
      <c r="I461" s="60" t="n">
        <v>156</v>
      </c>
    </row>
    <row r="462" customFormat="false" ht="12.75" hidden="false" customHeight="false" outlineLevel="0" collapsed="false">
      <c r="A462" s="60" t="n">
        <v>461</v>
      </c>
      <c r="B462" s="61" t="s">
        <v>7218</v>
      </c>
      <c r="C462" s="60" t="n">
        <v>21563</v>
      </c>
      <c r="D462" s="61" t="s">
        <v>8890</v>
      </c>
      <c r="E462" s="61" t="s">
        <v>8891</v>
      </c>
      <c r="F462" s="61" t="s">
        <v>3800</v>
      </c>
      <c r="G462" s="61" t="s">
        <v>286</v>
      </c>
      <c r="H462" s="60" t="n">
        <v>25</v>
      </c>
      <c r="I462" s="60" t="n">
        <v>156</v>
      </c>
    </row>
    <row r="463" customFormat="false" ht="12.75" hidden="false" customHeight="false" outlineLevel="0" collapsed="false">
      <c r="A463" s="60" t="n">
        <v>462</v>
      </c>
      <c r="B463" s="61" t="s">
        <v>7219</v>
      </c>
      <c r="C463" s="60" t="n">
        <v>7782</v>
      </c>
      <c r="D463" s="61" t="s">
        <v>7251</v>
      </c>
      <c r="E463" s="61" t="s">
        <v>7252</v>
      </c>
      <c r="F463" s="61" t="s">
        <v>2649</v>
      </c>
      <c r="G463" s="61" t="s">
        <v>875</v>
      </c>
      <c r="H463" s="60" t="n">
        <v>32</v>
      </c>
      <c r="I463" s="60" t="n">
        <v>156</v>
      </c>
    </row>
    <row r="464" customFormat="false" ht="12.75" hidden="false" customHeight="false" outlineLevel="0" collapsed="false">
      <c r="A464" s="60" t="n">
        <v>463</v>
      </c>
      <c r="B464" s="61" t="s">
        <v>7220</v>
      </c>
      <c r="C464" s="60" t="n">
        <v>19902</v>
      </c>
      <c r="D464" s="61" t="s">
        <v>8176</v>
      </c>
      <c r="E464" s="61" t="s">
        <v>8177</v>
      </c>
      <c r="F464" s="61" t="s">
        <v>12706</v>
      </c>
      <c r="G464" s="61" t="s">
        <v>278</v>
      </c>
      <c r="H464" s="60" t="n">
        <v>24</v>
      </c>
      <c r="I464" s="60" t="n">
        <v>155</v>
      </c>
    </row>
    <row r="465" customFormat="false" ht="12.75" hidden="false" customHeight="false" outlineLevel="0" collapsed="false">
      <c r="A465" s="60" t="n">
        <v>464</v>
      </c>
      <c r="B465" s="61" t="s">
        <v>7222</v>
      </c>
      <c r="C465" s="60" t="n">
        <v>16001</v>
      </c>
      <c r="D465" s="61" t="s">
        <v>3818</v>
      </c>
      <c r="E465" s="61" t="s">
        <v>3819</v>
      </c>
      <c r="F465" s="61" t="s">
        <v>12839</v>
      </c>
      <c r="G465" s="61" t="s">
        <v>264</v>
      </c>
      <c r="H465" s="60" t="n">
        <v>26</v>
      </c>
      <c r="I465" s="60" t="n">
        <v>155</v>
      </c>
    </row>
    <row r="466" customFormat="false" ht="12.75" hidden="false" customHeight="false" outlineLevel="0" collapsed="false">
      <c r="A466" s="60" t="n">
        <v>465</v>
      </c>
      <c r="B466" s="61" t="s">
        <v>7221</v>
      </c>
      <c r="C466" s="60" t="n">
        <v>26638</v>
      </c>
      <c r="D466" s="61" t="s">
        <v>12840</v>
      </c>
      <c r="E466" s="61" t="s">
        <v>12841</v>
      </c>
      <c r="F466" s="61" t="s">
        <v>12714</v>
      </c>
      <c r="G466" s="61" t="s">
        <v>1389</v>
      </c>
      <c r="H466" s="60" t="n">
        <v>19</v>
      </c>
      <c r="I466" s="60" t="n">
        <v>155</v>
      </c>
    </row>
    <row r="467" customFormat="false" ht="12.75" hidden="false" customHeight="false" outlineLevel="0" collapsed="false">
      <c r="A467" s="60" t="n">
        <v>466</v>
      </c>
      <c r="B467" s="61" t="s">
        <v>7223</v>
      </c>
      <c r="C467" s="60" t="n">
        <v>2063</v>
      </c>
      <c r="D467" s="61" t="s">
        <v>1171</v>
      </c>
      <c r="E467" s="61" t="s">
        <v>1172</v>
      </c>
      <c r="F467" s="61" t="s">
        <v>12707</v>
      </c>
      <c r="G467" s="61" t="s">
        <v>245</v>
      </c>
      <c r="H467" s="60" t="n">
        <v>35</v>
      </c>
      <c r="I467" s="60" t="n">
        <v>154</v>
      </c>
    </row>
    <row r="468" customFormat="false" ht="12.75" hidden="false" customHeight="false" outlineLevel="0" collapsed="false">
      <c r="A468" s="60" t="n">
        <v>467</v>
      </c>
      <c r="B468" s="61" t="s">
        <v>7225</v>
      </c>
      <c r="C468" s="60" t="n">
        <v>6967</v>
      </c>
      <c r="D468" s="61" t="s">
        <v>3085</v>
      </c>
      <c r="E468" s="61" t="s">
        <v>3086</v>
      </c>
      <c r="F468" s="61" t="s">
        <v>12703</v>
      </c>
      <c r="G468" s="61" t="s">
        <v>268</v>
      </c>
      <c r="H468" s="60" t="n">
        <v>29</v>
      </c>
      <c r="I468" s="60" t="n">
        <v>154</v>
      </c>
    </row>
    <row r="469" customFormat="false" ht="12.75" hidden="false" customHeight="false" outlineLevel="0" collapsed="false">
      <c r="A469" s="60" t="n">
        <v>468</v>
      </c>
      <c r="B469" s="61" t="s">
        <v>7226</v>
      </c>
      <c r="C469" s="60" t="n">
        <v>25669</v>
      </c>
      <c r="D469" s="61" t="s">
        <v>12842</v>
      </c>
      <c r="E469" s="61" t="s">
        <v>12843</v>
      </c>
      <c r="F469" s="61" t="s">
        <v>364</v>
      </c>
      <c r="G469" s="61" t="s">
        <v>414</v>
      </c>
      <c r="H469" s="60" t="n">
        <v>20</v>
      </c>
      <c r="I469" s="60" t="n">
        <v>153</v>
      </c>
    </row>
    <row r="470" customFormat="false" ht="12.75" hidden="false" customHeight="false" outlineLevel="0" collapsed="false">
      <c r="A470" s="60" t="n">
        <v>469</v>
      </c>
      <c r="B470" s="61" t="s">
        <v>7227</v>
      </c>
      <c r="C470" s="60" t="n">
        <v>2023</v>
      </c>
      <c r="D470" s="61" t="s">
        <v>415</v>
      </c>
      <c r="E470" s="61" t="s">
        <v>416</v>
      </c>
      <c r="F470" s="61" t="s">
        <v>12709</v>
      </c>
      <c r="G470" s="61" t="s">
        <v>249</v>
      </c>
      <c r="H470" s="60" t="n">
        <v>34</v>
      </c>
      <c r="I470" s="60" t="n">
        <v>153</v>
      </c>
    </row>
    <row r="471" customFormat="false" ht="12.75" hidden="false" customHeight="false" outlineLevel="0" collapsed="false">
      <c r="A471" s="60" t="n">
        <v>470</v>
      </c>
      <c r="B471" s="61" t="s">
        <v>7229</v>
      </c>
      <c r="C471" s="60" t="n">
        <v>25790</v>
      </c>
      <c r="D471" s="61" t="s">
        <v>12844</v>
      </c>
      <c r="E471" s="61" t="s">
        <v>69</v>
      </c>
      <c r="F471" s="61" t="s">
        <v>7910</v>
      </c>
      <c r="G471" s="61" t="s">
        <v>748</v>
      </c>
      <c r="H471" s="60" t="n">
        <v>27</v>
      </c>
      <c r="I471" s="60" t="n">
        <v>152</v>
      </c>
    </row>
    <row r="472" customFormat="false" ht="12.75" hidden="false" customHeight="false" outlineLevel="0" collapsed="false">
      <c r="A472" s="60" t="n">
        <v>471</v>
      </c>
      <c r="B472" s="61" t="s">
        <v>7228</v>
      </c>
      <c r="C472" s="60" t="n">
        <v>6828</v>
      </c>
      <c r="D472" s="61" t="s">
        <v>2299</v>
      </c>
      <c r="E472" s="61" t="s">
        <v>2300</v>
      </c>
      <c r="F472" s="61" t="s">
        <v>7313</v>
      </c>
      <c r="G472" s="61" t="s">
        <v>748</v>
      </c>
      <c r="H472" s="60" t="n">
        <v>29</v>
      </c>
      <c r="I472" s="60" t="n">
        <v>152</v>
      </c>
    </row>
    <row r="473" customFormat="false" ht="12.75" hidden="false" customHeight="false" outlineLevel="0" collapsed="false">
      <c r="A473" s="60" t="n">
        <v>472</v>
      </c>
      <c r="B473" s="61" t="s">
        <v>7231</v>
      </c>
      <c r="C473" s="60" t="n">
        <v>16632</v>
      </c>
      <c r="D473" s="61" t="s">
        <v>3395</v>
      </c>
      <c r="E473" s="61" t="s">
        <v>3396</v>
      </c>
      <c r="F473" s="61" t="s">
        <v>9460</v>
      </c>
      <c r="G473" s="61" t="s">
        <v>278</v>
      </c>
      <c r="H473" s="60" t="n">
        <v>29</v>
      </c>
      <c r="I473" s="60" t="n">
        <v>152</v>
      </c>
    </row>
    <row r="474" customFormat="false" ht="12.75" hidden="false" customHeight="false" outlineLevel="0" collapsed="false">
      <c r="A474" s="60" t="n">
        <v>473</v>
      </c>
      <c r="B474" s="61" t="s">
        <v>7234</v>
      </c>
      <c r="C474" s="60" t="n">
        <v>20230</v>
      </c>
      <c r="D474" s="61" t="s">
        <v>12664</v>
      </c>
      <c r="E474" s="61" t="s">
        <v>12665</v>
      </c>
      <c r="F474" s="61" t="s">
        <v>7347</v>
      </c>
      <c r="G474" s="61" t="s">
        <v>278</v>
      </c>
      <c r="H474" s="60" t="n">
        <v>25</v>
      </c>
      <c r="I474" s="60" t="n">
        <v>152</v>
      </c>
    </row>
    <row r="475" customFormat="false" ht="12.75" hidden="false" customHeight="false" outlineLevel="0" collapsed="false">
      <c r="A475" s="60" t="n">
        <v>474</v>
      </c>
      <c r="B475" s="61" t="s">
        <v>7235</v>
      </c>
      <c r="C475" s="60" t="n">
        <v>16467</v>
      </c>
      <c r="D475" s="61" t="s">
        <v>2014</v>
      </c>
      <c r="E475" s="61" t="s">
        <v>2015</v>
      </c>
      <c r="F475" s="61" t="s">
        <v>12710</v>
      </c>
      <c r="G475" s="61" t="s">
        <v>256</v>
      </c>
      <c r="H475" s="60" t="n">
        <v>26</v>
      </c>
      <c r="I475" s="60" t="n">
        <v>151</v>
      </c>
    </row>
    <row r="476" customFormat="false" ht="12.75" hidden="false" customHeight="false" outlineLevel="0" collapsed="false">
      <c r="A476" s="60" t="n">
        <v>475</v>
      </c>
      <c r="B476" s="61" t="s">
        <v>7236</v>
      </c>
      <c r="C476" s="60" t="n">
        <v>23425</v>
      </c>
      <c r="D476" s="61" t="s">
        <v>12845</v>
      </c>
      <c r="E476" s="61" t="s">
        <v>70</v>
      </c>
      <c r="F476" s="61" t="s">
        <v>12823</v>
      </c>
      <c r="G476" s="61" t="s">
        <v>286</v>
      </c>
      <c r="H476" s="60" t="n">
        <v>21</v>
      </c>
      <c r="I476" s="60" t="n">
        <v>151</v>
      </c>
    </row>
    <row r="477" customFormat="false" ht="12.75" hidden="false" customHeight="false" outlineLevel="0" collapsed="false">
      <c r="A477" s="60" t="n">
        <v>476</v>
      </c>
      <c r="B477" s="61" t="s">
        <v>7238</v>
      </c>
      <c r="C477" s="60" t="n">
        <v>544</v>
      </c>
      <c r="D477" s="61" t="s">
        <v>584</v>
      </c>
      <c r="E477" s="61" t="s">
        <v>585</v>
      </c>
      <c r="F477" s="61" t="s">
        <v>12710</v>
      </c>
      <c r="G477" s="61" t="s">
        <v>256</v>
      </c>
      <c r="H477" s="60" t="n">
        <v>39</v>
      </c>
      <c r="I477" s="60" t="n">
        <v>150</v>
      </c>
    </row>
    <row r="478" customFormat="false" ht="12.75" hidden="false" customHeight="false" outlineLevel="0" collapsed="false">
      <c r="A478" s="60" t="n">
        <v>477</v>
      </c>
      <c r="B478" s="61" t="s">
        <v>7239</v>
      </c>
      <c r="C478" s="60" t="n">
        <v>20814</v>
      </c>
      <c r="D478" s="61" t="s">
        <v>7030</v>
      </c>
      <c r="E478" s="61" t="s">
        <v>7031</v>
      </c>
      <c r="F478" s="61" t="s">
        <v>12703</v>
      </c>
      <c r="G478" s="61" t="s">
        <v>264</v>
      </c>
      <c r="H478" s="60" t="n">
        <v>23</v>
      </c>
      <c r="I478" s="60" t="n">
        <v>150</v>
      </c>
    </row>
    <row r="479" customFormat="false" ht="12.75" hidden="false" customHeight="false" outlineLevel="0" collapsed="false">
      <c r="A479" s="60" t="n">
        <v>478</v>
      </c>
      <c r="B479" s="61" t="s">
        <v>7224</v>
      </c>
      <c r="C479" s="60" t="n">
        <v>20327</v>
      </c>
      <c r="D479" s="61" t="s">
        <v>8276</v>
      </c>
      <c r="E479" s="61" t="s">
        <v>8277</v>
      </c>
      <c r="F479" s="61" t="s">
        <v>7347</v>
      </c>
      <c r="G479" s="61" t="s">
        <v>474</v>
      </c>
      <c r="H479" s="60" t="n">
        <v>24</v>
      </c>
      <c r="I479" s="60" t="n">
        <v>150</v>
      </c>
    </row>
    <row r="480" customFormat="false" ht="12.75" hidden="false" customHeight="false" outlineLevel="0" collapsed="false">
      <c r="A480" s="60" t="n">
        <v>479</v>
      </c>
      <c r="B480" s="61" t="s">
        <v>7240</v>
      </c>
      <c r="C480" s="60" t="n">
        <v>3367</v>
      </c>
      <c r="D480" s="61" t="s">
        <v>931</v>
      </c>
      <c r="E480" s="61" t="s">
        <v>932</v>
      </c>
      <c r="F480" s="61" t="s">
        <v>291</v>
      </c>
      <c r="G480" s="61" t="s">
        <v>249</v>
      </c>
      <c r="H480" s="60" t="n">
        <v>32</v>
      </c>
      <c r="I480" s="60" t="n">
        <v>150</v>
      </c>
    </row>
    <row r="481" customFormat="false" ht="12.75" hidden="false" customHeight="false" outlineLevel="0" collapsed="false">
      <c r="A481" s="60" t="n">
        <v>480</v>
      </c>
      <c r="B481" s="61" t="s">
        <v>7241</v>
      </c>
      <c r="C481" s="60" t="n">
        <v>24948</v>
      </c>
      <c r="D481" s="61" t="s">
        <v>12846</v>
      </c>
      <c r="E481" s="61" t="s">
        <v>12847</v>
      </c>
      <c r="F481" s="61" t="s">
        <v>665</v>
      </c>
      <c r="G481" s="61" t="s">
        <v>579</v>
      </c>
      <c r="H481" s="60" t="n">
        <v>20</v>
      </c>
      <c r="I481" s="60" t="n">
        <v>149</v>
      </c>
    </row>
    <row r="482" customFormat="false" ht="12.75" hidden="false" customHeight="false" outlineLevel="0" collapsed="false">
      <c r="A482" s="60" t="n">
        <v>481</v>
      </c>
      <c r="B482" s="61" t="s">
        <v>7244</v>
      </c>
      <c r="C482" s="60" t="n">
        <v>9740</v>
      </c>
      <c r="D482" s="61" t="s">
        <v>1971</v>
      </c>
      <c r="E482" s="61" t="s">
        <v>1972</v>
      </c>
      <c r="F482" s="61" t="s">
        <v>12717</v>
      </c>
      <c r="G482" s="61" t="s">
        <v>249</v>
      </c>
      <c r="H482" s="60" t="n">
        <v>31</v>
      </c>
      <c r="I482" s="60" t="n">
        <v>149</v>
      </c>
    </row>
    <row r="483" customFormat="false" ht="12.75" hidden="false" customHeight="false" outlineLevel="0" collapsed="false">
      <c r="A483" s="60" t="n">
        <v>482</v>
      </c>
      <c r="B483" s="61" t="s">
        <v>7246</v>
      </c>
      <c r="C483" s="60" t="n">
        <v>17085</v>
      </c>
      <c r="D483" s="61" t="s">
        <v>4909</v>
      </c>
      <c r="E483" s="61" t="s">
        <v>12848</v>
      </c>
      <c r="F483" s="61" t="s">
        <v>12823</v>
      </c>
      <c r="G483" s="61" t="s">
        <v>286</v>
      </c>
      <c r="H483" s="60" t="n">
        <v>26</v>
      </c>
      <c r="I483" s="60" t="n">
        <v>149</v>
      </c>
    </row>
    <row r="484" customFormat="false" ht="12.75" hidden="false" customHeight="false" outlineLevel="0" collapsed="false">
      <c r="A484" s="60" t="n">
        <v>483</v>
      </c>
      <c r="B484" s="61" t="s">
        <v>7247</v>
      </c>
      <c r="C484" s="60" t="n">
        <v>1015</v>
      </c>
      <c r="D484" s="61" t="s">
        <v>6877</v>
      </c>
      <c r="E484" s="61" t="s">
        <v>1299</v>
      </c>
      <c r="F484" s="61" t="s">
        <v>1625</v>
      </c>
      <c r="G484" s="61" t="s">
        <v>313</v>
      </c>
      <c r="H484" s="60" t="n">
        <v>33</v>
      </c>
      <c r="I484" s="60" t="n">
        <v>149</v>
      </c>
    </row>
    <row r="485" customFormat="false" ht="12.75" hidden="false" customHeight="false" outlineLevel="0" collapsed="false">
      <c r="A485" s="60" t="n">
        <v>484</v>
      </c>
      <c r="B485" s="61" t="s">
        <v>7248</v>
      </c>
      <c r="C485" s="60" t="n">
        <v>19858</v>
      </c>
      <c r="D485" s="61" t="s">
        <v>9587</v>
      </c>
      <c r="E485" s="61" t="s">
        <v>9588</v>
      </c>
      <c r="F485" s="61" t="s">
        <v>12705</v>
      </c>
      <c r="G485" s="61" t="s">
        <v>748</v>
      </c>
      <c r="H485" s="60" t="n">
        <v>24</v>
      </c>
      <c r="I485" s="60" t="n">
        <v>147</v>
      </c>
    </row>
    <row r="486" customFormat="false" ht="12.75" hidden="false" customHeight="false" outlineLevel="0" collapsed="false">
      <c r="A486" s="60" t="n">
        <v>485</v>
      </c>
      <c r="B486" s="61" t="s">
        <v>7249</v>
      </c>
      <c r="C486" s="60" t="n">
        <v>22719</v>
      </c>
      <c r="D486" s="61" t="s">
        <v>9987</v>
      </c>
      <c r="E486" s="61" t="s">
        <v>9988</v>
      </c>
      <c r="F486" s="61" t="s">
        <v>665</v>
      </c>
      <c r="G486" s="61" t="s">
        <v>471</v>
      </c>
      <c r="H486" s="60" t="n">
        <v>22</v>
      </c>
      <c r="I486" s="60" t="n">
        <v>147</v>
      </c>
    </row>
    <row r="487" customFormat="false" ht="12.75" hidden="false" customHeight="false" outlineLevel="0" collapsed="false">
      <c r="A487" s="60" t="n">
        <v>486</v>
      </c>
      <c r="B487" s="61" t="s">
        <v>7250</v>
      </c>
      <c r="C487" s="60" t="n">
        <v>23463</v>
      </c>
      <c r="D487" s="61" t="s">
        <v>12849</v>
      </c>
      <c r="E487" s="61" t="s">
        <v>12850</v>
      </c>
      <c r="F487" s="61" t="s">
        <v>12810</v>
      </c>
      <c r="G487" s="61" t="s">
        <v>375</v>
      </c>
      <c r="H487" s="60" t="n">
        <v>23</v>
      </c>
      <c r="I487" s="60" t="n">
        <v>147</v>
      </c>
    </row>
    <row r="488" customFormat="false" ht="12.75" hidden="false" customHeight="false" outlineLevel="0" collapsed="false">
      <c r="A488" s="60" t="n">
        <v>487</v>
      </c>
      <c r="B488" s="61" t="s">
        <v>7253</v>
      </c>
      <c r="C488" s="60" t="n">
        <v>17271</v>
      </c>
      <c r="D488" s="61" t="s">
        <v>4011</v>
      </c>
      <c r="E488" s="61" t="s">
        <v>4012</v>
      </c>
      <c r="F488" s="61" t="s">
        <v>12756</v>
      </c>
      <c r="G488" s="61" t="s">
        <v>278</v>
      </c>
      <c r="H488" s="60" t="n">
        <v>27</v>
      </c>
      <c r="I488" s="60" t="n">
        <v>146</v>
      </c>
    </row>
    <row r="489" customFormat="false" ht="12.75" hidden="false" customHeight="false" outlineLevel="0" collapsed="false">
      <c r="A489" s="60" t="n">
        <v>488</v>
      </c>
      <c r="B489" s="61" t="s">
        <v>7254</v>
      </c>
      <c r="C489" s="60" t="n">
        <v>2440</v>
      </c>
      <c r="D489" s="61" t="s">
        <v>482</v>
      </c>
      <c r="E489" s="61" t="s">
        <v>483</v>
      </c>
      <c r="F489" s="61" t="s">
        <v>12704</v>
      </c>
      <c r="G489" s="61" t="s">
        <v>450</v>
      </c>
      <c r="H489" s="60" t="n">
        <v>32</v>
      </c>
      <c r="I489" s="60" t="n">
        <v>146</v>
      </c>
    </row>
    <row r="490" customFormat="false" ht="12.75" hidden="false" customHeight="false" outlineLevel="0" collapsed="false">
      <c r="A490" s="60" t="n">
        <v>489</v>
      </c>
      <c r="B490" s="61" t="s">
        <v>7255</v>
      </c>
      <c r="C490" s="60" t="n">
        <v>5259</v>
      </c>
      <c r="D490" s="61" t="s">
        <v>995</v>
      </c>
      <c r="E490" s="61" t="s">
        <v>996</v>
      </c>
      <c r="F490" s="61" t="s">
        <v>364</v>
      </c>
      <c r="G490" s="61" t="s">
        <v>365</v>
      </c>
      <c r="H490" s="60" t="n">
        <v>31</v>
      </c>
      <c r="I490" s="60" t="n">
        <v>146</v>
      </c>
    </row>
    <row r="491" customFormat="false" ht="12.75" hidden="false" customHeight="false" outlineLevel="0" collapsed="false">
      <c r="A491" s="60" t="n">
        <v>490</v>
      </c>
      <c r="B491" s="61" t="s">
        <v>7256</v>
      </c>
      <c r="C491" s="60" t="n">
        <v>20157</v>
      </c>
      <c r="D491" s="61" t="s">
        <v>8209</v>
      </c>
      <c r="E491" s="61" t="s">
        <v>8210</v>
      </c>
      <c r="F491" s="61" t="s">
        <v>757</v>
      </c>
      <c r="G491" s="61" t="s">
        <v>260</v>
      </c>
      <c r="H491" s="60" t="n">
        <v>25</v>
      </c>
      <c r="I491" s="60" t="n">
        <v>146</v>
      </c>
    </row>
    <row r="492" customFormat="false" ht="12.75" hidden="false" customHeight="false" outlineLevel="0" collapsed="false">
      <c r="A492" s="60" t="n">
        <v>491</v>
      </c>
      <c r="B492" s="61" t="s">
        <v>7257</v>
      </c>
      <c r="C492" s="60" t="n">
        <v>7090</v>
      </c>
      <c r="D492" s="61" t="s">
        <v>1462</v>
      </c>
      <c r="E492" s="61" t="s">
        <v>1463</v>
      </c>
      <c r="F492" s="61" t="s">
        <v>842</v>
      </c>
      <c r="G492" s="61" t="s">
        <v>256</v>
      </c>
      <c r="H492" s="60" t="n">
        <v>30</v>
      </c>
      <c r="I492" s="60" t="n">
        <v>145</v>
      </c>
    </row>
    <row r="493" customFormat="false" ht="12.75" hidden="false" customHeight="false" outlineLevel="0" collapsed="false">
      <c r="A493" s="60" t="n">
        <v>492</v>
      </c>
      <c r="B493" s="61" t="s">
        <v>7260</v>
      </c>
      <c r="C493" s="60" t="n">
        <v>23443</v>
      </c>
      <c r="D493" s="61" t="s">
        <v>12851</v>
      </c>
      <c r="E493" s="61" t="s">
        <v>12852</v>
      </c>
      <c r="F493" s="61" t="s">
        <v>1159</v>
      </c>
      <c r="G493" s="61" t="s">
        <v>260</v>
      </c>
      <c r="H493" s="60" t="n">
        <v>22</v>
      </c>
      <c r="I493" s="60" t="n">
        <v>145</v>
      </c>
    </row>
    <row r="494" customFormat="false" ht="12.75" hidden="false" customHeight="false" outlineLevel="0" collapsed="false">
      <c r="A494" s="60" t="n">
        <v>493</v>
      </c>
      <c r="B494" s="61" t="s">
        <v>7261</v>
      </c>
      <c r="C494" s="60" t="n">
        <v>18633</v>
      </c>
      <c r="D494" s="61" t="s">
        <v>8095</v>
      </c>
      <c r="E494" s="61" t="s">
        <v>8096</v>
      </c>
      <c r="F494" s="61" t="s">
        <v>7197</v>
      </c>
      <c r="G494" s="61" t="s">
        <v>264</v>
      </c>
      <c r="H494" s="60" t="n">
        <v>26</v>
      </c>
      <c r="I494" s="60" t="n">
        <v>145</v>
      </c>
    </row>
    <row r="495" customFormat="false" ht="12.75" hidden="false" customHeight="false" outlineLevel="0" collapsed="false">
      <c r="A495" s="60" t="n">
        <v>494</v>
      </c>
      <c r="B495" s="61" t="s">
        <v>7263</v>
      </c>
      <c r="C495" s="60" t="n">
        <v>19391</v>
      </c>
      <c r="D495" s="61" t="s">
        <v>9864</v>
      </c>
      <c r="E495" s="61" t="s">
        <v>12853</v>
      </c>
      <c r="F495" s="61" t="s">
        <v>12749</v>
      </c>
      <c r="G495" s="61" t="s">
        <v>387</v>
      </c>
      <c r="H495" s="60" t="n">
        <v>24</v>
      </c>
      <c r="I495" s="60" t="n">
        <v>144</v>
      </c>
    </row>
    <row r="496" customFormat="false" ht="12.75" hidden="false" customHeight="false" outlineLevel="0" collapsed="false">
      <c r="A496" s="60" t="n">
        <v>495</v>
      </c>
      <c r="B496" s="61" t="s">
        <v>7266</v>
      </c>
      <c r="C496" s="60" t="n">
        <v>7268</v>
      </c>
      <c r="D496" s="61" t="s">
        <v>1906</v>
      </c>
      <c r="E496" s="61" t="s">
        <v>1907</v>
      </c>
      <c r="F496" s="61" t="s">
        <v>255</v>
      </c>
      <c r="G496" s="61" t="s">
        <v>278</v>
      </c>
      <c r="H496" s="60" t="n">
        <v>31</v>
      </c>
      <c r="I496" s="60" t="n">
        <v>144</v>
      </c>
    </row>
    <row r="497" customFormat="false" ht="12.75" hidden="false" customHeight="false" outlineLevel="0" collapsed="false">
      <c r="A497" s="60" t="n">
        <v>496</v>
      </c>
      <c r="B497" s="61" t="s">
        <v>7268</v>
      </c>
      <c r="C497" s="60" t="n">
        <v>24125</v>
      </c>
      <c r="D497" s="61" t="s">
        <v>12854</v>
      </c>
      <c r="E497" s="61" t="s">
        <v>12855</v>
      </c>
      <c r="F497" s="61" t="s">
        <v>12731</v>
      </c>
      <c r="G497" s="61" t="s">
        <v>260</v>
      </c>
      <c r="H497" s="60" t="n">
        <v>23</v>
      </c>
      <c r="I497" s="60" t="n">
        <v>144</v>
      </c>
    </row>
    <row r="498" customFormat="false" ht="12.75" hidden="false" customHeight="false" outlineLevel="0" collapsed="false">
      <c r="A498" s="60" t="n">
        <v>497</v>
      </c>
      <c r="B498" s="61" t="s">
        <v>7271</v>
      </c>
      <c r="C498" s="60" t="n">
        <v>10071</v>
      </c>
      <c r="D498" s="61" t="s">
        <v>5203</v>
      </c>
      <c r="E498" s="61" t="s">
        <v>5204</v>
      </c>
      <c r="F498" s="61" t="s">
        <v>7500</v>
      </c>
      <c r="G498" s="61" t="s">
        <v>249</v>
      </c>
      <c r="H498" s="60" t="n">
        <v>29</v>
      </c>
      <c r="I498" s="60" t="n">
        <v>144</v>
      </c>
    </row>
    <row r="499" customFormat="false" ht="12.75" hidden="false" customHeight="false" outlineLevel="0" collapsed="false">
      <c r="A499" s="60" t="n">
        <v>498</v>
      </c>
      <c r="B499" s="61" t="s">
        <v>7272</v>
      </c>
      <c r="C499" s="60" t="n">
        <v>21076</v>
      </c>
      <c r="D499" s="61" t="s">
        <v>11470</v>
      </c>
      <c r="E499" s="61" t="s">
        <v>11471</v>
      </c>
      <c r="F499" s="61" t="s">
        <v>7267</v>
      </c>
      <c r="G499" s="61" t="s">
        <v>384</v>
      </c>
      <c r="H499" s="60" t="n">
        <v>24</v>
      </c>
      <c r="I499" s="60" t="n">
        <v>143</v>
      </c>
    </row>
    <row r="500" customFormat="false" ht="12.75" hidden="false" customHeight="false" outlineLevel="0" collapsed="false">
      <c r="A500" s="60" t="n">
        <v>499</v>
      </c>
      <c r="B500" s="61" t="s">
        <v>7274</v>
      </c>
      <c r="C500" s="60" t="n">
        <v>21307</v>
      </c>
      <c r="D500" s="61" t="s">
        <v>10817</v>
      </c>
      <c r="E500" s="61" t="s">
        <v>10818</v>
      </c>
      <c r="F500" s="61" t="s">
        <v>387</v>
      </c>
      <c r="G500" s="61" t="s">
        <v>260</v>
      </c>
      <c r="H500" s="60" t="n">
        <v>23</v>
      </c>
      <c r="I500" s="60" t="n">
        <v>143</v>
      </c>
    </row>
    <row r="501" customFormat="false" ht="12.75" hidden="false" customHeight="false" outlineLevel="0" collapsed="false">
      <c r="A501" s="60" t="n">
        <v>500</v>
      </c>
      <c r="B501" s="61" t="s">
        <v>7275</v>
      </c>
      <c r="C501" s="60" t="n">
        <v>24934</v>
      </c>
      <c r="D501" s="61" t="s">
        <v>12856</v>
      </c>
      <c r="E501" s="61" t="s">
        <v>53</v>
      </c>
      <c r="F501" s="61" t="s">
        <v>861</v>
      </c>
      <c r="G501" s="61" t="s">
        <v>384</v>
      </c>
      <c r="H501" s="60" t="n">
        <v>20</v>
      </c>
      <c r="I501" s="60" t="n">
        <v>142</v>
      </c>
    </row>
    <row r="502" customFormat="false" ht="12.75" hidden="false" customHeight="false" outlineLevel="0" collapsed="false">
      <c r="A502" s="60" t="n">
        <v>501</v>
      </c>
      <c r="B502" s="61" t="s">
        <v>7279</v>
      </c>
      <c r="C502" s="60" t="n">
        <v>10151</v>
      </c>
      <c r="D502" s="61" t="s">
        <v>4007</v>
      </c>
      <c r="E502" s="61" t="s">
        <v>4008</v>
      </c>
      <c r="F502" s="61" t="s">
        <v>12726</v>
      </c>
      <c r="G502" s="61" t="s">
        <v>313</v>
      </c>
      <c r="H502" s="60" t="n">
        <v>28</v>
      </c>
      <c r="I502" s="60" t="n">
        <v>142</v>
      </c>
    </row>
    <row r="503" customFormat="false" ht="12.75" hidden="false" customHeight="false" outlineLevel="0" collapsed="false">
      <c r="A503" s="60" t="n">
        <v>502</v>
      </c>
      <c r="B503" s="61" t="s">
        <v>7278</v>
      </c>
      <c r="C503" s="60" t="n">
        <v>17988</v>
      </c>
      <c r="D503" s="61" t="s">
        <v>12857</v>
      </c>
      <c r="E503" s="61" t="s">
        <v>12858</v>
      </c>
      <c r="F503" s="61" t="s">
        <v>12718</v>
      </c>
      <c r="G503" s="61" t="s">
        <v>245</v>
      </c>
      <c r="H503" s="60" t="n">
        <v>25</v>
      </c>
      <c r="I503" s="60" t="n">
        <v>142</v>
      </c>
    </row>
    <row r="504" customFormat="false" ht="12.75" hidden="false" customHeight="false" outlineLevel="0" collapsed="false">
      <c r="A504" s="60" t="n">
        <v>503</v>
      </c>
      <c r="B504" s="61" t="s">
        <v>7282</v>
      </c>
      <c r="C504" s="60" t="n">
        <v>22702</v>
      </c>
      <c r="D504" s="61" t="s">
        <v>11118</v>
      </c>
      <c r="E504" s="61" t="s">
        <v>11119</v>
      </c>
      <c r="F504" s="61" t="s">
        <v>401</v>
      </c>
      <c r="G504" s="61" t="s">
        <v>260</v>
      </c>
      <c r="H504" s="60" t="n">
        <v>23</v>
      </c>
      <c r="I504" s="60" t="n">
        <v>142</v>
      </c>
    </row>
    <row r="505" customFormat="false" ht="12.75" hidden="false" customHeight="false" outlineLevel="0" collapsed="false">
      <c r="A505" s="60" t="n">
        <v>504</v>
      </c>
      <c r="B505" s="61" t="s">
        <v>7280</v>
      </c>
      <c r="C505" s="60" t="n">
        <v>23558</v>
      </c>
      <c r="D505" s="61" t="s">
        <v>12859</v>
      </c>
      <c r="E505" s="61" t="s">
        <v>12860</v>
      </c>
      <c r="F505" s="61" t="s">
        <v>12749</v>
      </c>
      <c r="G505" s="61" t="s">
        <v>387</v>
      </c>
      <c r="H505" s="60" t="n">
        <v>22</v>
      </c>
      <c r="I505" s="60" t="n">
        <v>142</v>
      </c>
    </row>
    <row r="506" customFormat="false" ht="12.75" hidden="false" customHeight="false" outlineLevel="0" collapsed="false">
      <c r="A506" s="60" t="n">
        <v>505</v>
      </c>
      <c r="B506" s="61" t="s">
        <v>7283</v>
      </c>
      <c r="C506" s="60" t="n">
        <v>23640</v>
      </c>
      <c r="D506" s="61" t="s">
        <v>12861</v>
      </c>
      <c r="E506" s="61" t="s">
        <v>12862</v>
      </c>
      <c r="F506" s="61" t="s">
        <v>12731</v>
      </c>
      <c r="G506" s="61" t="s">
        <v>260</v>
      </c>
      <c r="H506" s="60" t="n">
        <v>22</v>
      </c>
      <c r="I506" s="60" t="n">
        <v>141</v>
      </c>
    </row>
    <row r="507" customFormat="false" ht="12.75" hidden="false" customHeight="false" outlineLevel="0" collapsed="false">
      <c r="A507" s="60" t="n">
        <v>506</v>
      </c>
      <c r="B507" s="61" t="s">
        <v>7286</v>
      </c>
      <c r="C507" s="60" t="n">
        <v>4021</v>
      </c>
      <c r="D507" s="61" t="s">
        <v>764</v>
      </c>
      <c r="E507" s="61" t="s">
        <v>765</v>
      </c>
      <c r="F507" s="61" t="s">
        <v>12704</v>
      </c>
      <c r="G507" s="61" t="s">
        <v>766</v>
      </c>
      <c r="H507" s="60" t="n">
        <v>33</v>
      </c>
      <c r="I507" s="60" t="n">
        <v>141</v>
      </c>
    </row>
    <row r="508" customFormat="false" ht="12.75" hidden="false" customHeight="false" outlineLevel="0" collapsed="false">
      <c r="A508" s="60" t="n">
        <v>507</v>
      </c>
      <c r="B508" s="61" t="s">
        <v>7287</v>
      </c>
      <c r="C508" s="60" t="n">
        <v>8040</v>
      </c>
      <c r="D508" s="61" t="s">
        <v>2560</v>
      </c>
      <c r="E508" s="61" t="s">
        <v>2561</v>
      </c>
      <c r="F508" s="61" t="s">
        <v>7347</v>
      </c>
      <c r="G508" s="61" t="s">
        <v>278</v>
      </c>
      <c r="H508" s="60" t="n">
        <v>30</v>
      </c>
      <c r="I508" s="60" t="n">
        <v>141</v>
      </c>
    </row>
    <row r="509" customFormat="false" ht="12.75" hidden="false" customHeight="false" outlineLevel="0" collapsed="false">
      <c r="A509" s="60" t="n">
        <v>508</v>
      </c>
      <c r="B509" s="61" t="s">
        <v>7288</v>
      </c>
      <c r="C509" s="60" t="n">
        <v>5782</v>
      </c>
      <c r="D509" s="61" t="s">
        <v>691</v>
      </c>
      <c r="E509" s="61" t="s">
        <v>692</v>
      </c>
      <c r="F509" s="61" t="s">
        <v>6695</v>
      </c>
      <c r="G509" s="61" t="s">
        <v>245</v>
      </c>
      <c r="H509" s="60" t="n">
        <v>31</v>
      </c>
      <c r="I509" s="60" t="n">
        <v>141</v>
      </c>
    </row>
    <row r="510" customFormat="false" ht="12.75" hidden="false" customHeight="false" outlineLevel="0" collapsed="false">
      <c r="A510" s="60" t="n">
        <v>509</v>
      </c>
      <c r="B510" s="61" t="s">
        <v>7289</v>
      </c>
      <c r="C510" s="60" t="n">
        <v>5813</v>
      </c>
      <c r="D510" s="61" t="s">
        <v>2316</v>
      </c>
      <c r="E510" s="61" t="s">
        <v>1124</v>
      </c>
      <c r="F510" s="61" t="s">
        <v>12711</v>
      </c>
      <c r="G510" s="61" t="s">
        <v>278</v>
      </c>
      <c r="H510" s="60" t="n">
        <v>33</v>
      </c>
      <c r="I510" s="60" t="n">
        <v>141</v>
      </c>
    </row>
    <row r="511" customFormat="false" ht="12.75" hidden="false" customHeight="false" outlineLevel="0" collapsed="false">
      <c r="A511" s="60" t="n">
        <v>510</v>
      </c>
      <c r="B511" s="61" t="s">
        <v>7290</v>
      </c>
      <c r="C511" s="60" t="n">
        <v>2879</v>
      </c>
      <c r="D511" s="61" t="s">
        <v>318</v>
      </c>
      <c r="E511" s="61" t="s">
        <v>319</v>
      </c>
      <c r="F511" s="61" t="s">
        <v>12706</v>
      </c>
      <c r="G511" s="61" t="s">
        <v>278</v>
      </c>
      <c r="H511" s="60" t="n">
        <v>33</v>
      </c>
      <c r="I511" s="60" t="n">
        <v>141</v>
      </c>
    </row>
    <row r="512" customFormat="false" ht="12.75" hidden="false" customHeight="false" outlineLevel="0" collapsed="false">
      <c r="A512" s="60" t="n">
        <v>511</v>
      </c>
      <c r="B512" s="61" t="s">
        <v>7293</v>
      </c>
      <c r="C512" s="60" t="n">
        <v>1561</v>
      </c>
      <c r="D512" s="61" t="s">
        <v>1188</v>
      </c>
      <c r="E512" s="61" t="s">
        <v>1189</v>
      </c>
      <c r="F512" s="61" t="s">
        <v>357</v>
      </c>
      <c r="G512" s="61" t="s">
        <v>563</v>
      </c>
      <c r="H512" s="60" t="n">
        <v>32</v>
      </c>
      <c r="I512" s="60" t="n">
        <v>140</v>
      </c>
    </row>
    <row r="513" customFormat="false" ht="12.75" hidden="false" customHeight="false" outlineLevel="0" collapsed="false">
      <c r="A513" s="60" t="n">
        <v>512</v>
      </c>
      <c r="B513" s="61" t="s">
        <v>7294</v>
      </c>
      <c r="C513" s="60" t="n">
        <v>728</v>
      </c>
      <c r="D513" s="61" t="s">
        <v>1048</v>
      </c>
      <c r="E513" s="61" t="s">
        <v>1049</v>
      </c>
      <c r="F513" s="61" t="s">
        <v>291</v>
      </c>
      <c r="G513" s="61" t="s">
        <v>256</v>
      </c>
      <c r="H513" s="60" t="n">
        <v>35</v>
      </c>
      <c r="I513" s="60" t="n">
        <v>140</v>
      </c>
    </row>
    <row r="514" customFormat="false" ht="12.75" hidden="false" customHeight="false" outlineLevel="0" collapsed="false">
      <c r="A514" s="60" t="n">
        <v>513</v>
      </c>
      <c r="B514" s="61" t="s">
        <v>7295</v>
      </c>
      <c r="C514" s="60" t="n">
        <v>13078</v>
      </c>
      <c r="D514" s="61" t="s">
        <v>2385</v>
      </c>
      <c r="E514" s="61" t="s">
        <v>2386</v>
      </c>
      <c r="F514" s="61" t="s">
        <v>371</v>
      </c>
      <c r="G514" s="61" t="s">
        <v>278</v>
      </c>
      <c r="H514" s="60" t="n">
        <v>28</v>
      </c>
      <c r="I514" s="60" t="n">
        <v>139</v>
      </c>
    </row>
    <row r="515" customFormat="false" ht="12.75" hidden="false" customHeight="false" outlineLevel="0" collapsed="false">
      <c r="A515" s="60" t="n">
        <v>514</v>
      </c>
      <c r="B515" s="61" t="s">
        <v>7298</v>
      </c>
      <c r="C515" s="60" t="n">
        <v>21036</v>
      </c>
      <c r="D515" s="61" t="s">
        <v>7686</v>
      </c>
      <c r="E515" s="61" t="s">
        <v>7687</v>
      </c>
      <c r="F515" s="61" t="s">
        <v>6695</v>
      </c>
      <c r="G515" s="61" t="s">
        <v>593</v>
      </c>
      <c r="H515" s="60" t="n">
        <v>24</v>
      </c>
      <c r="I515" s="60" t="n">
        <v>138</v>
      </c>
    </row>
    <row r="516" customFormat="false" ht="12.75" hidden="false" customHeight="false" outlineLevel="0" collapsed="false">
      <c r="A516" s="60" t="n">
        <v>515</v>
      </c>
      <c r="B516" s="61" t="s">
        <v>7299</v>
      </c>
      <c r="C516" s="60" t="n">
        <v>3430</v>
      </c>
      <c r="D516" s="61" t="s">
        <v>2375</v>
      </c>
      <c r="E516" s="61" t="s">
        <v>2376</v>
      </c>
      <c r="F516" s="61" t="s">
        <v>12714</v>
      </c>
      <c r="G516" s="61" t="s">
        <v>278</v>
      </c>
      <c r="H516" s="60" t="n">
        <v>32</v>
      </c>
      <c r="I516" s="60" t="n">
        <v>138</v>
      </c>
    </row>
    <row r="517" customFormat="false" ht="12.75" hidden="false" customHeight="false" outlineLevel="0" collapsed="false">
      <c r="A517" s="60" t="n">
        <v>516</v>
      </c>
      <c r="B517" s="61" t="s">
        <v>7300</v>
      </c>
      <c r="C517" s="60" t="n">
        <v>3026</v>
      </c>
      <c r="D517" s="61" t="s">
        <v>446</v>
      </c>
      <c r="E517" s="61" t="s">
        <v>447</v>
      </c>
      <c r="F517" s="61" t="s">
        <v>252</v>
      </c>
      <c r="G517" s="61" t="s">
        <v>396</v>
      </c>
      <c r="H517" s="60" t="n">
        <v>32</v>
      </c>
      <c r="I517" s="60" t="n">
        <v>138</v>
      </c>
    </row>
    <row r="518" customFormat="false" ht="12.75" hidden="false" customHeight="false" outlineLevel="0" collapsed="false">
      <c r="A518" s="60" t="n">
        <v>517</v>
      </c>
      <c r="B518" s="61" t="s">
        <v>7303</v>
      </c>
      <c r="C518" s="60" t="n">
        <v>20894</v>
      </c>
      <c r="D518" s="61" t="s">
        <v>7505</v>
      </c>
      <c r="E518" s="61" t="s">
        <v>7506</v>
      </c>
      <c r="F518" s="61" t="s">
        <v>357</v>
      </c>
      <c r="G518" s="61" t="s">
        <v>260</v>
      </c>
      <c r="H518" s="60" t="n">
        <v>23</v>
      </c>
      <c r="I518" s="60" t="n">
        <v>138</v>
      </c>
    </row>
    <row r="519" customFormat="false" ht="12.75" hidden="false" customHeight="false" outlineLevel="0" collapsed="false">
      <c r="A519" s="60" t="n">
        <v>518</v>
      </c>
      <c r="B519" s="61" t="s">
        <v>7304</v>
      </c>
      <c r="C519" s="60" t="n">
        <v>23765</v>
      </c>
      <c r="D519" s="61" t="s">
        <v>12863</v>
      </c>
      <c r="E519" s="61" t="s">
        <v>71</v>
      </c>
      <c r="F519" s="61" t="s">
        <v>12782</v>
      </c>
      <c r="G519" s="61" t="s">
        <v>330</v>
      </c>
      <c r="H519" s="60" t="n">
        <v>21</v>
      </c>
      <c r="I519" s="60" t="n">
        <v>138</v>
      </c>
    </row>
    <row r="520" customFormat="false" ht="12.75" hidden="false" customHeight="false" outlineLevel="0" collapsed="false">
      <c r="A520" s="60" t="n">
        <v>519</v>
      </c>
      <c r="B520" s="61" t="s">
        <v>7305</v>
      </c>
      <c r="C520" s="60" t="n">
        <v>13661</v>
      </c>
      <c r="D520" s="61" t="s">
        <v>11237</v>
      </c>
      <c r="E520" s="61" t="s">
        <v>11238</v>
      </c>
      <c r="F520" s="61" t="s">
        <v>12724</v>
      </c>
      <c r="G520" s="61" t="s">
        <v>286</v>
      </c>
      <c r="H520" s="60" t="n">
        <v>28</v>
      </c>
      <c r="I520" s="60" t="n">
        <v>138</v>
      </c>
    </row>
    <row r="521" customFormat="false" ht="12.75" hidden="false" customHeight="false" outlineLevel="0" collapsed="false">
      <c r="A521" s="60" t="n">
        <v>520</v>
      </c>
      <c r="B521" s="61" t="s">
        <v>7306</v>
      </c>
      <c r="C521" s="60" t="n">
        <v>3741</v>
      </c>
      <c r="D521" s="61" t="s">
        <v>3434</v>
      </c>
      <c r="E521" s="61" t="s">
        <v>3435</v>
      </c>
      <c r="F521" s="61" t="s">
        <v>12864</v>
      </c>
      <c r="G521" s="61" t="s">
        <v>999</v>
      </c>
      <c r="H521" s="60" t="n">
        <v>31</v>
      </c>
      <c r="I521" s="60" t="n">
        <v>138</v>
      </c>
    </row>
    <row r="522" customFormat="false" ht="12.75" hidden="false" customHeight="false" outlineLevel="0" collapsed="false">
      <c r="A522" s="60" t="n">
        <v>521</v>
      </c>
      <c r="B522" s="61" t="s">
        <v>7307</v>
      </c>
      <c r="C522" s="60" t="n">
        <v>21339</v>
      </c>
      <c r="D522" s="61" t="s">
        <v>9521</v>
      </c>
      <c r="E522" s="61" t="s">
        <v>9522</v>
      </c>
      <c r="F522" s="61" t="s">
        <v>285</v>
      </c>
      <c r="G522" s="61" t="s">
        <v>274</v>
      </c>
      <c r="H522" s="60" t="n">
        <v>23</v>
      </c>
      <c r="I522" s="60" t="n">
        <v>137</v>
      </c>
    </row>
    <row r="523" customFormat="false" ht="12.75" hidden="false" customHeight="false" outlineLevel="0" collapsed="false">
      <c r="A523" s="60" t="n">
        <v>522</v>
      </c>
      <c r="B523" s="61" t="s">
        <v>7310</v>
      </c>
      <c r="C523" s="60" t="n">
        <v>19218</v>
      </c>
      <c r="D523" s="61" t="s">
        <v>12865</v>
      </c>
      <c r="E523" s="61" t="s">
        <v>12866</v>
      </c>
      <c r="F523" s="61" t="s">
        <v>2154</v>
      </c>
      <c r="G523" s="61" t="s">
        <v>278</v>
      </c>
      <c r="H523" s="60" t="n">
        <v>26</v>
      </c>
      <c r="I523" s="60" t="n">
        <v>137</v>
      </c>
    </row>
    <row r="524" customFormat="false" ht="12.75" hidden="false" customHeight="false" outlineLevel="0" collapsed="false">
      <c r="A524" s="60" t="n">
        <v>523</v>
      </c>
      <c r="B524" s="61" t="s">
        <v>7312</v>
      </c>
      <c r="C524" s="60" t="n">
        <v>10443</v>
      </c>
      <c r="D524" s="61" t="s">
        <v>2591</v>
      </c>
      <c r="E524" s="61" t="s">
        <v>2592</v>
      </c>
      <c r="F524" s="61" t="s">
        <v>252</v>
      </c>
      <c r="G524" s="61" t="s">
        <v>384</v>
      </c>
      <c r="H524" s="60" t="n">
        <v>28</v>
      </c>
      <c r="I524" s="60" t="n">
        <v>137</v>
      </c>
    </row>
    <row r="525" customFormat="false" ht="12.75" hidden="false" customHeight="false" outlineLevel="0" collapsed="false">
      <c r="A525" s="60" t="n">
        <v>524</v>
      </c>
      <c r="B525" s="61" t="s">
        <v>7314</v>
      </c>
      <c r="C525" s="60" t="n">
        <v>10644</v>
      </c>
      <c r="D525" s="61" t="s">
        <v>760</v>
      </c>
      <c r="E525" s="61" t="s">
        <v>761</v>
      </c>
      <c r="F525" s="61" t="s">
        <v>285</v>
      </c>
      <c r="G525" s="61" t="s">
        <v>274</v>
      </c>
      <c r="H525" s="60" t="n">
        <v>28</v>
      </c>
      <c r="I525" s="60" t="n">
        <v>137</v>
      </c>
    </row>
    <row r="526" customFormat="false" ht="12.75" hidden="false" customHeight="false" outlineLevel="0" collapsed="false">
      <c r="A526" s="60" t="n">
        <v>525</v>
      </c>
      <c r="B526" s="61" t="s">
        <v>7326</v>
      </c>
      <c r="C526" s="60" t="n">
        <v>7347</v>
      </c>
      <c r="D526" s="61" t="s">
        <v>1600</v>
      </c>
      <c r="E526" s="61" t="s">
        <v>6712</v>
      </c>
      <c r="F526" s="61" t="s">
        <v>1229</v>
      </c>
      <c r="G526" s="61" t="s">
        <v>891</v>
      </c>
      <c r="H526" s="60" t="n">
        <v>32</v>
      </c>
      <c r="I526" s="60" t="n">
        <v>137</v>
      </c>
    </row>
    <row r="527" customFormat="false" ht="12.75" hidden="false" customHeight="false" outlineLevel="0" collapsed="false">
      <c r="A527" s="60" t="n">
        <v>526</v>
      </c>
      <c r="B527" s="61" t="s">
        <v>7318</v>
      </c>
      <c r="C527" s="60" t="n">
        <v>19616</v>
      </c>
      <c r="D527" s="61" t="s">
        <v>9090</v>
      </c>
      <c r="E527" s="61" t="s">
        <v>9091</v>
      </c>
      <c r="F527" s="61" t="s">
        <v>665</v>
      </c>
      <c r="G527" s="61" t="s">
        <v>264</v>
      </c>
      <c r="H527" s="60" t="n">
        <v>24</v>
      </c>
      <c r="I527" s="60" t="n">
        <v>137</v>
      </c>
    </row>
    <row r="528" customFormat="false" ht="12.75" hidden="false" customHeight="false" outlineLevel="0" collapsed="false">
      <c r="A528" s="60" t="n">
        <v>527</v>
      </c>
      <c r="B528" s="61" t="s">
        <v>7320</v>
      </c>
      <c r="C528" s="60" t="n">
        <v>17793</v>
      </c>
      <c r="D528" s="61" t="s">
        <v>12530</v>
      </c>
      <c r="E528" s="61" t="s">
        <v>12531</v>
      </c>
      <c r="F528" s="61" t="s">
        <v>12726</v>
      </c>
      <c r="G528" s="61" t="s">
        <v>313</v>
      </c>
      <c r="H528" s="60" t="n">
        <v>25</v>
      </c>
      <c r="I528" s="60" t="n">
        <v>137</v>
      </c>
    </row>
    <row r="529" customFormat="false" ht="12.75" hidden="false" customHeight="false" outlineLevel="0" collapsed="false">
      <c r="A529" s="60" t="n">
        <v>528</v>
      </c>
      <c r="B529" s="61" t="s">
        <v>7323</v>
      </c>
      <c r="C529" s="60" t="n">
        <v>22019</v>
      </c>
      <c r="D529" s="61" t="s">
        <v>8886</v>
      </c>
      <c r="E529" s="61" t="s">
        <v>8887</v>
      </c>
      <c r="F529" s="61" t="s">
        <v>1159</v>
      </c>
      <c r="G529" s="61" t="s">
        <v>245</v>
      </c>
      <c r="H529" s="60" t="n">
        <v>24</v>
      </c>
      <c r="I529" s="60" t="n">
        <v>136</v>
      </c>
    </row>
    <row r="530" customFormat="false" ht="12.75" hidden="false" customHeight="false" outlineLevel="0" collapsed="false">
      <c r="A530" s="60" t="n">
        <v>529</v>
      </c>
      <c r="B530" s="61" t="s">
        <v>7329</v>
      </c>
      <c r="C530" s="60" t="n">
        <v>10448</v>
      </c>
      <c r="D530" s="61" t="s">
        <v>7379</v>
      </c>
      <c r="E530" s="61" t="s">
        <v>7380</v>
      </c>
      <c r="F530" s="61" t="s">
        <v>12714</v>
      </c>
      <c r="G530" s="61" t="s">
        <v>278</v>
      </c>
      <c r="H530" s="60" t="n">
        <v>29</v>
      </c>
      <c r="I530" s="60" t="n">
        <v>135</v>
      </c>
    </row>
    <row r="531" customFormat="false" ht="12.75" hidden="false" customHeight="false" outlineLevel="0" collapsed="false">
      <c r="A531" s="60" t="n">
        <v>530</v>
      </c>
      <c r="B531" s="61" t="s">
        <v>7332</v>
      </c>
      <c r="C531" s="60" t="n">
        <v>26526</v>
      </c>
      <c r="D531" s="61" t="s">
        <v>12867</v>
      </c>
      <c r="E531" s="61" t="s">
        <v>80</v>
      </c>
      <c r="F531" s="61" t="s">
        <v>12868</v>
      </c>
      <c r="G531" s="61" t="s">
        <v>450</v>
      </c>
      <c r="H531" s="60" t="n">
        <v>19</v>
      </c>
      <c r="I531" s="60" t="n">
        <v>135</v>
      </c>
    </row>
    <row r="532" customFormat="false" ht="12.75" hidden="false" customHeight="false" outlineLevel="0" collapsed="false">
      <c r="A532" s="60" t="n">
        <v>531</v>
      </c>
      <c r="B532" s="61" t="s">
        <v>7335</v>
      </c>
      <c r="C532" s="60" t="n">
        <v>4444</v>
      </c>
      <c r="D532" s="61" t="s">
        <v>950</v>
      </c>
      <c r="E532" s="61" t="s">
        <v>951</v>
      </c>
      <c r="F532" s="61" t="s">
        <v>285</v>
      </c>
      <c r="G532" s="61" t="s">
        <v>274</v>
      </c>
      <c r="H532" s="60" t="n">
        <v>30</v>
      </c>
      <c r="I532" s="60" t="n">
        <v>135</v>
      </c>
    </row>
    <row r="533" customFormat="false" ht="12.75" hidden="false" customHeight="false" outlineLevel="0" collapsed="false">
      <c r="A533" s="60" t="n">
        <v>532</v>
      </c>
      <c r="B533" s="61" t="s">
        <v>7338</v>
      </c>
      <c r="C533" s="60" t="n">
        <v>472</v>
      </c>
      <c r="D533" s="61" t="s">
        <v>2291</v>
      </c>
      <c r="E533" s="61" t="s">
        <v>2292</v>
      </c>
      <c r="F533" s="61" t="s">
        <v>12740</v>
      </c>
      <c r="G533" s="61" t="s">
        <v>245</v>
      </c>
      <c r="H533" s="60" t="n">
        <v>35</v>
      </c>
      <c r="I533" s="60" t="n">
        <v>134</v>
      </c>
    </row>
    <row r="534" customFormat="false" ht="12.75" hidden="false" customHeight="false" outlineLevel="0" collapsed="false">
      <c r="A534" s="60" t="n">
        <v>533</v>
      </c>
      <c r="B534" s="61" t="s">
        <v>7341</v>
      </c>
      <c r="C534" s="60" t="n">
        <v>455</v>
      </c>
      <c r="D534" s="61" t="s">
        <v>981</v>
      </c>
      <c r="E534" s="61" t="s">
        <v>982</v>
      </c>
      <c r="F534" s="61" t="s">
        <v>12705</v>
      </c>
      <c r="G534" s="61" t="s">
        <v>313</v>
      </c>
      <c r="H534" s="60" t="n">
        <v>35</v>
      </c>
      <c r="I534" s="60" t="n">
        <v>134</v>
      </c>
    </row>
    <row r="535" customFormat="false" ht="12.75" hidden="false" customHeight="false" outlineLevel="0" collapsed="false">
      <c r="A535" s="60" t="n">
        <v>534</v>
      </c>
      <c r="B535" s="61" t="s">
        <v>7342</v>
      </c>
      <c r="C535" s="60" t="n">
        <v>18234</v>
      </c>
      <c r="D535" s="61" t="s">
        <v>7944</v>
      </c>
      <c r="E535" s="61" t="s">
        <v>7945</v>
      </c>
      <c r="F535" s="61" t="s">
        <v>371</v>
      </c>
      <c r="G535" s="61" t="s">
        <v>260</v>
      </c>
      <c r="H535" s="60" t="n">
        <v>24</v>
      </c>
      <c r="I535" s="60" t="n">
        <v>134</v>
      </c>
    </row>
    <row r="536" customFormat="false" ht="12.75" hidden="false" customHeight="false" outlineLevel="0" collapsed="false">
      <c r="A536" s="60" t="n">
        <v>535</v>
      </c>
      <c r="B536" s="61" t="s">
        <v>7344</v>
      </c>
      <c r="C536" s="60" t="n">
        <v>20917</v>
      </c>
      <c r="D536" s="61" t="s">
        <v>12445</v>
      </c>
      <c r="E536" s="61" t="s">
        <v>152</v>
      </c>
      <c r="F536" s="61" t="s">
        <v>12703</v>
      </c>
      <c r="G536" s="61" t="s">
        <v>264</v>
      </c>
      <c r="H536" s="60" t="n">
        <v>23</v>
      </c>
      <c r="I536" s="60" t="n">
        <v>134</v>
      </c>
    </row>
    <row r="537" customFormat="false" ht="12.75" hidden="false" customHeight="false" outlineLevel="0" collapsed="false">
      <c r="A537" s="60" t="n">
        <v>536</v>
      </c>
      <c r="B537" s="61" t="s">
        <v>7345</v>
      </c>
      <c r="C537" s="60" t="n">
        <v>22714</v>
      </c>
      <c r="D537" s="61" t="s">
        <v>10349</v>
      </c>
      <c r="E537" s="61" t="s">
        <v>10350</v>
      </c>
      <c r="F537" s="61" t="s">
        <v>12711</v>
      </c>
      <c r="G537" s="61" t="s">
        <v>278</v>
      </c>
      <c r="H537" s="60" t="n">
        <v>24</v>
      </c>
      <c r="I537" s="60" t="n">
        <v>132</v>
      </c>
    </row>
    <row r="538" customFormat="false" ht="12.75" hidden="false" customHeight="false" outlineLevel="0" collapsed="false">
      <c r="A538" s="60" t="n">
        <v>537</v>
      </c>
      <c r="B538" s="61" t="s">
        <v>7346</v>
      </c>
      <c r="C538" s="60" t="n">
        <v>8613</v>
      </c>
      <c r="D538" s="61" t="s">
        <v>1492</v>
      </c>
      <c r="E538" s="61" t="s">
        <v>1493</v>
      </c>
      <c r="F538" s="61" t="s">
        <v>12869</v>
      </c>
      <c r="G538" s="61" t="s">
        <v>384</v>
      </c>
      <c r="H538" s="60" t="n">
        <v>31</v>
      </c>
      <c r="I538" s="60" t="n">
        <v>132</v>
      </c>
    </row>
    <row r="539" customFormat="false" ht="12.75" hidden="false" customHeight="false" outlineLevel="0" collapsed="false">
      <c r="A539" s="60" t="n">
        <v>538</v>
      </c>
      <c r="B539" s="61" t="s">
        <v>7348</v>
      </c>
      <c r="C539" s="60" t="n">
        <v>21303</v>
      </c>
      <c r="D539" s="61" t="s">
        <v>10157</v>
      </c>
      <c r="E539" s="61" t="s">
        <v>10158</v>
      </c>
      <c r="F539" s="61" t="s">
        <v>12869</v>
      </c>
      <c r="G539" s="61" t="s">
        <v>384</v>
      </c>
      <c r="H539" s="60" t="n">
        <v>23</v>
      </c>
      <c r="I539" s="60" t="n">
        <v>131</v>
      </c>
    </row>
    <row r="540" customFormat="false" ht="12.75" hidden="false" customHeight="false" outlineLevel="0" collapsed="false">
      <c r="A540" s="60" t="n">
        <v>539</v>
      </c>
      <c r="B540" s="61" t="s">
        <v>7351</v>
      </c>
      <c r="C540" s="60" t="n">
        <v>21312</v>
      </c>
      <c r="D540" s="61" t="s">
        <v>8987</v>
      </c>
      <c r="E540" s="61" t="s">
        <v>8988</v>
      </c>
      <c r="F540" s="61" t="s">
        <v>401</v>
      </c>
      <c r="G540" s="61" t="s">
        <v>260</v>
      </c>
      <c r="H540" s="60" t="n">
        <v>23</v>
      </c>
      <c r="I540" s="60" t="n">
        <v>131</v>
      </c>
    </row>
    <row r="541" customFormat="false" ht="12.75" hidden="false" customHeight="false" outlineLevel="0" collapsed="false">
      <c r="A541" s="60" t="n">
        <v>540</v>
      </c>
      <c r="B541" s="61" t="s">
        <v>7352</v>
      </c>
      <c r="C541" s="60" t="n">
        <v>9746</v>
      </c>
      <c r="D541" s="61" t="s">
        <v>2200</v>
      </c>
      <c r="E541" s="61" t="s">
        <v>2201</v>
      </c>
      <c r="F541" s="61" t="s">
        <v>12757</v>
      </c>
      <c r="G541" s="61" t="s">
        <v>256</v>
      </c>
      <c r="H541" s="60" t="n">
        <v>28</v>
      </c>
      <c r="I541" s="60" t="n">
        <v>131</v>
      </c>
    </row>
    <row r="542" customFormat="false" ht="12.75" hidden="false" customHeight="false" outlineLevel="0" collapsed="false">
      <c r="A542" s="60" t="n">
        <v>541</v>
      </c>
      <c r="B542" s="61" t="s">
        <v>7358</v>
      </c>
      <c r="C542" s="60" t="n">
        <v>2045</v>
      </c>
      <c r="D542" s="61" t="s">
        <v>1081</v>
      </c>
      <c r="E542" s="61" t="s">
        <v>6744</v>
      </c>
      <c r="F542" s="61" t="s">
        <v>12717</v>
      </c>
      <c r="G542" s="61" t="s">
        <v>260</v>
      </c>
      <c r="H542" s="60" t="n">
        <v>32</v>
      </c>
      <c r="I542" s="60" t="n">
        <v>130</v>
      </c>
    </row>
    <row r="543" customFormat="false" ht="12.75" hidden="false" customHeight="false" outlineLevel="0" collapsed="false">
      <c r="A543" s="60" t="n">
        <v>542</v>
      </c>
      <c r="B543" s="61" t="s">
        <v>7355</v>
      </c>
      <c r="C543" s="60" t="n">
        <v>22692</v>
      </c>
      <c r="D543" s="61" t="s">
        <v>9874</v>
      </c>
      <c r="E543" s="61" t="s">
        <v>9875</v>
      </c>
      <c r="F543" s="61" t="s">
        <v>12716</v>
      </c>
      <c r="G543" s="61" t="s">
        <v>260</v>
      </c>
      <c r="H543" s="60" t="n">
        <v>22</v>
      </c>
      <c r="I543" s="60" t="n">
        <v>130</v>
      </c>
    </row>
    <row r="544" customFormat="false" ht="12.75" hidden="false" customHeight="false" outlineLevel="0" collapsed="false">
      <c r="A544" s="60" t="n">
        <v>543</v>
      </c>
      <c r="B544" s="61" t="s">
        <v>7359</v>
      </c>
      <c r="C544" s="60" t="n">
        <v>10234</v>
      </c>
      <c r="D544" s="61" t="s">
        <v>10716</v>
      </c>
      <c r="E544" s="61" t="s">
        <v>10717</v>
      </c>
      <c r="F544" s="61" t="s">
        <v>12832</v>
      </c>
      <c r="G544" s="61" t="s">
        <v>396</v>
      </c>
      <c r="H544" s="60" t="n">
        <v>31</v>
      </c>
      <c r="I544" s="60" t="n">
        <v>130</v>
      </c>
    </row>
    <row r="545" customFormat="false" ht="12.75" hidden="false" customHeight="false" outlineLevel="0" collapsed="false">
      <c r="A545" s="60" t="n">
        <v>544</v>
      </c>
      <c r="B545" s="61" t="s">
        <v>7360</v>
      </c>
      <c r="C545" s="60" t="n">
        <v>21958</v>
      </c>
      <c r="D545" s="61" t="s">
        <v>9912</v>
      </c>
      <c r="E545" s="61" t="s">
        <v>9913</v>
      </c>
      <c r="F545" s="61" t="s">
        <v>12756</v>
      </c>
      <c r="G545" s="61" t="s">
        <v>278</v>
      </c>
      <c r="H545" s="60" t="n">
        <v>22</v>
      </c>
      <c r="I545" s="60" t="n">
        <v>130</v>
      </c>
    </row>
    <row r="546" customFormat="false" ht="12.75" hidden="false" customHeight="false" outlineLevel="0" collapsed="false">
      <c r="A546" s="60" t="n">
        <v>545</v>
      </c>
      <c r="B546" s="61" t="s">
        <v>7361</v>
      </c>
      <c r="C546" s="60" t="n">
        <v>21014</v>
      </c>
      <c r="D546" s="61" t="s">
        <v>6997</v>
      </c>
      <c r="E546" s="61" t="s">
        <v>6998</v>
      </c>
      <c r="F546" s="61" t="s">
        <v>1849</v>
      </c>
      <c r="G546" s="61" t="s">
        <v>274</v>
      </c>
      <c r="H546" s="60" t="n">
        <v>23</v>
      </c>
      <c r="I546" s="60" t="n">
        <v>129</v>
      </c>
    </row>
    <row r="547" customFormat="false" ht="12.75" hidden="false" customHeight="false" outlineLevel="0" collapsed="false">
      <c r="A547" s="60" t="n">
        <v>546</v>
      </c>
      <c r="B547" s="61" t="s">
        <v>7365</v>
      </c>
      <c r="C547" s="60" t="n">
        <v>25623</v>
      </c>
      <c r="D547" s="61" t="s">
        <v>12870</v>
      </c>
      <c r="E547" s="61" t="s">
        <v>12871</v>
      </c>
      <c r="F547" s="61" t="s">
        <v>12823</v>
      </c>
      <c r="G547" s="61" t="s">
        <v>286</v>
      </c>
      <c r="H547" s="60" t="n">
        <v>21</v>
      </c>
      <c r="I547" s="60" t="n">
        <v>129</v>
      </c>
    </row>
    <row r="548" customFormat="false" ht="12.75" hidden="false" customHeight="false" outlineLevel="0" collapsed="false">
      <c r="A548" s="60" t="n">
        <v>547</v>
      </c>
      <c r="B548" s="61" t="s">
        <v>7366</v>
      </c>
      <c r="C548" s="60" t="n">
        <v>20533</v>
      </c>
      <c r="D548" s="61" t="s">
        <v>7412</v>
      </c>
      <c r="E548" s="61" t="s">
        <v>7413</v>
      </c>
      <c r="F548" s="61" t="s">
        <v>7364</v>
      </c>
      <c r="G548" s="61" t="s">
        <v>278</v>
      </c>
      <c r="H548" s="60" t="n">
        <v>25</v>
      </c>
      <c r="I548" s="60" t="n">
        <v>129</v>
      </c>
    </row>
    <row r="549" customFormat="false" ht="12.75" hidden="false" customHeight="false" outlineLevel="0" collapsed="false">
      <c r="A549" s="60" t="n">
        <v>548</v>
      </c>
      <c r="B549" s="61" t="s">
        <v>7367</v>
      </c>
      <c r="C549" s="60" t="n">
        <v>3905</v>
      </c>
      <c r="D549" s="61" t="s">
        <v>1764</v>
      </c>
      <c r="E549" s="61" t="s">
        <v>1765</v>
      </c>
      <c r="F549" s="61" t="s">
        <v>3325</v>
      </c>
      <c r="G549" s="61" t="s">
        <v>249</v>
      </c>
      <c r="H549" s="60" t="n">
        <v>32</v>
      </c>
      <c r="I549" s="60" t="n">
        <v>128</v>
      </c>
    </row>
    <row r="550" customFormat="false" ht="12.75" hidden="false" customHeight="false" outlineLevel="0" collapsed="false">
      <c r="A550" s="60" t="n">
        <v>549</v>
      </c>
      <c r="B550" s="61" t="s">
        <v>7368</v>
      </c>
      <c r="C550" s="60" t="n">
        <v>19955</v>
      </c>
      <c r="D550" s="61" t="s">
        <v>7971</v>
      </c>
      <c r="E550" s="61" t="s">
        <v>7972</v>
      </c>
      <c r="F550" s="61" t="s">
        <v>364</v>
      </c>
      <c r="G550" s="61" t="s">
        <v>365</v>
      </c>
      <c r="H550" s="60" t="n">
        <v>25</v>
      </c>
      <c r="I550" s="60" t="n">
        <v>128</v>
      </c>
    </row>
    <row r="551" customFormat="false" ht="12.75" hidden="false" customHeight="false" outlineLevel="0" collapsed="false">
      <c r="A551" s="60" t="n">
        <v>550</v>
      </c>
      <c r="B551" s="61" t="s">
        <v>7369</v>
      </c>
      <c r="C551" s="60" t="n">
        <v>7812</v>
      </c>
      <c r="D551" s="61" t="s">
        <v>4041</v>
      </c>
      <c r="E551" s="61" t="s">
        <v>4042</v>
      </c>
      <c r="F551" s="61" t="s">
        <v>12747</v>
      </c>
      <c r="G551" s="61" t="s">
        <v>372</v>
      </c>
      <c r="H551" s="60" t="n">
        <v>29</v>
      </c>
      <c r="I551" s="60" t="n">
        <v>128</v>
      </c>
    </row>
    <row r="552" customFormat="false" ht="12.75" hidden="false" customHeight="false" outlineLevel="0" collapsed="false">
      <c r="A552" s="60" t="n">
        <v>551</v>
      </c>
      <c r="B552" s="61" t="s">
        <v>7370</v>
      </c>
      <c r="C552" s="60" t="n">
        <v>20964</v>
      </c>
      <c r="D552" s="61" t="s">
        <v>10306</v>
      </c>
      <c r="E552" s="61" t="s">
        <v>10307</v>
      </c>
      <c r="F552" s="61" t="s">
        <v>12707</v>
      </c>
      <c r="G552" s="61" t="s">
        <v>317</v>
      </c>
      <c r="H552" s="60" t="n">
        <v>23</v>
      </c>
      <c r="I552" s="60" t="n">
        <v>128</v>
      </c>
    </row>
    <row r="553" customFormat="false" ht="12.75" hidden="false" customHeight="false" outlineLevel="0" collapsed="false">
      <c r="A553" s="60" t="n">
        <v>552</v>
      </c>
      <c r="B553" s="61" t="s">
        <v>7371</v>
      </c>
      <c r="C553" s="60" t="n">
        <v>18172</v>
      </c>
      <c r="D553" s="61" t="s">
        <v>3303</v>
      </c>
      <c r="E553" s="61" t="s">
        <v>3304</v>
      </c>
      <c r="F553" s="61" t="s">
        <v>12757</v>
      </c>
      <c r="G553" s="61" t="s">
        <v>256</v>
      </c>
      <c r="H553" s="60" t="n">
        <v>31</v>
      </c>
      <c r="I553" s="60" t="n">
        <v>128</v>
      </c>
    </row>
    <row r="554" customFormat="false" ht="12.75" hidden="false" customHeight="false" outlineLevel="0" collapsed="false">
      <c r="A554" s="60" t="n">
        <v>553</v>
      </c>
      <c r="B554" s="61" t="s">
        <v>7372</v>
      </c>
      <c r="C554" s="60" t="n">
        <v>26388</v>
      </c>
      <c r="D554" s="61" t="s">
        <v>12872</v>
      </c>
      <c r="E554" s="61" t="s">
        <v>81</v>
      </c>
      <c r="F554" s="61" t="s">
        <v>12809</v>
      </c>
      <c r="G554" s="61" t="s">
        <v>387</v>
      </c>
      <c r="H554" s="60" t="n">
        <v>19</v>
      </c>
      <c r="I554" s="60" t="n">
        <v>127</v>
      </c>
    </row>
    <row r="555" customFormat="false" ht="12.75" hidden="false" customHeight="false" outlineLevel="0" collapsed="false">
      <c r="A555" s="60" t="n">
        <v>554</v>
      </c>
      <c r="B555" s="61" t="s">
        <v>7373</v>
      </c>
      <c r="C555" s="60" t="n">
        <v>3371</v>
      </c>
      <c r="D555" s="61" t="s">
        <v>964</v>
      </c>
      <c r="E555" s="61" t="s">
        <v>965</v>
      </c>
      <c r="F555" s="61" t="s">
        <v>357</v>
      </c>
      <c r="G555" s="61" t="s">
        <v>260</v>
      </c>
      <c r="H555" s="60" t="n">
        <v>31</v>
      </c>
      <c r="I555" s="60" t="n">
        <v>127</v>
      </c>
    </row>
    <row r="556" customFormat="false" ht="12.75" hidden="false" customHeight="false" outlineLevel="0" collapsed="false">
      <c r="A556" s="60" t="n">
        <v>555</v>
      </c>
      <c r="B556" s="61" t="s">
        <v>7374</v>
      </c>
      <c r="C556" s="60" t="n">
        <v>19656</v>
      </c>
      <c r="D556" s="61" t="s">
        <v>11467</v>
      </c>
      <c r="E556" s="61" t="s">
        <v>12873</v>
      </c>
      <c r="F556" s="61" t="s">
        <v>12874</v>
      </c>
      <c r="G556" s="61" t="s">
        <v>387</v>
      </c>
      <c r="H556" s="60" t="n">
        <v>24</v>
      </c>
      <c r="I556" s="60" t="n">
        <v>127</v>
      </c>
    </row>
    <row r="557" customFormat="false" ht="12.75" hidden="false" customHeight="false" outlineLevel="0" collapsed="false">
      <c r="A557" s="60" t="n">
        <v>556</v>
      </c>
      <c r="B557" s="61" t="s">
        <v>7375</v>
      </c>
      <c r="C557" s="60" t="n">
        <v>26240</v>
      </c>
      <c r="D557" s="61" t="s">
        <v>12875</v>
      </c>
      <c r="E557" s="61" t="s">
        <v>12876</v>
      </c>
      <c r="F557" s="61" t="s">
        <v>7164</v>
      </c>
      <c r="G557" s="61" t="s">
        <v>313</v>
      </c>
      <c r="H557" s="60" t="n">
        <v>23</v>
      </c>
      <c r="I557" s="60" t="n">
        <v>127</v>
      </c>
    </row>
    <row r="558" customFormat="false" ht="12.75" hidden="false" customHeight="false" outlineLevel="0" collapsed="false">
      <c r="A558" s="60" t="n">
        <v>557</v>
      </c>
      <c r="B558" s="61" t="s">
        <v>7376</v>
      </c>
      <c r="C558" s="60" t="n">
        <v>429</v>
      </c>
      <c r="D558" s="61" t="s">
        <v>1173</v>
      </c>
      <c r="E558" s="61" t="s">
        <v>1174</v>
      </c>
      <c r="F558" s="61" t="s">
        <v>255</v>
      </c>
      <c r="G558" s="61" t="s">
        <v>278</v>
      </c>
      <c r="H558" s="60" t="n">
        <v>38</v>
      </c>
      <c r="I558" s="60" t="n">
        <v>126</v>
      </c>
    </row>
    <row r="559" customFormat="false" ht="12.75" hidden="false" customHeight="false" outlineLevel="0" collapsed="false">
      <c r="A559" s="60" t="n">
        <v>558</v>
      </c>
      <c r="B559" s="61" t="s">
        <v>7377</v>
      </c>
      <c r="C559" s="60" t="n">
        <v>17652</v>
      </c>
      <c r="D559" s="61" t="s">
        <v>8872</v>
      </c>
      <c r="E559" s="61" t="s">
        <v>8873</v>
      </c>
      <c r="F559" s="61" t="s">
        <v>12785</v>
      </c>
      <c r="G559" s="61" t="s">
        <v>282</v>
      </c>
      <c r="H559" s="60" t="n">
        <v>27</v>
      </c>
      <c r="I559" s="60" t="n">
        <v>126</v>
      </c>
    </row>
    <row r="560" customFormat="false" ht="12.75" hidden="false" customHeight="false" outlineLevel="0" collapsed="false">
      <c r="A560" s="60" t="n">
        <v>559</v>
      </c>
      <c r="B560" s="61" t="s">
        <v>7378</v>
      </c>
      <c r="C560" s="60" t="n">
        <v>22757</v>
      </c>
      <c r="D560" s="61" t="s">
        <v>12877</v>
      </c>
      <c r="E560" s="61" t="s">
        <v>12878</v>
      </c>
      <c r="F560" s="61" t="s">
        <v>12757</v>
      </c>
      <c r="G560" s="61" t="s">
        <v>256</v>
      </c>
      <c r="H560" s="60" t="n">
        <v>29</v>
      </c>
      <c r="I560" s="60" t="n">
        <v>126</v>
      </c>
    </row>
    <row r="561" customFormat="false" ht="12.75" hidden="false" customHeight="false" outlineLevel="0" collapsed="false">
      <c r="A561" s="60" t="n">
        <v>560</v>
      </c>
      <c r="B561" s="61" t="s">
        <v>7386</v>
      </c>
      <c r="C561" s="60" t="n">
        <v>4766</v>
      </c>
      <c r="D561" s="61" t="s">
        <v>1460</v>
      </c>
      <c r="E561" s="61" t="s">
        <v>1461</v>
      </c>
      <c r="F561" s="61" t="s">
        <v>12708</v>
      </c>
      <c r="G561" s="61" t="s">
        <v>245</v>
      </c>
      <c r="H561" s="60" t="n">
        <v>31</v>
      </c>
      <c r="I561" s="60" t="n">
        <v>126</v>
      </c>
    </row>
    <row r="562" customFormat="false" ht="12.75" hidden="false" customHeight="false" outlineLevel="0" collapsed="false">
      <c r="A562" s="60" t="n">
        <v>561</v>
      </c>
      <c r="B562" s="61" t="s">
        <v>7382</v>
      </c>
      <c r="C562" s="60" t="n">
        <v>4079</v>
      </c>
      <c r="D562" s="61" t="s">
        <v>966</v>
      </c>
      <c r="E562" s="61" t="s">
        <v>967</v>
      </c>
      <c r="F562" s="61" t="s">
        <v>364</v>
      </c>
      <c r="G562" s="61" t="s">
        <v>365</v>
      </c>
      <c r="H562" s="60" t="n">
        <v>31</v>
      </c>
      <c r="I562" s="60" t="n">
        <v>126</v>
      </c>
    </row>
    <row r="563" customFormat="false" ht="12.75" hidden="false" customHeight="false" outlineLevel="0" collapsed="false">
      <c r="A563" s="60" t="n">
        <v>562</v>
      </c>
      <c r="B563" s="61" t="s">
        <v>7387</v>
      </c>
      <c r="C563" s="60" t="n">
        <v>23308</v>
      </c>
      <c r="D563" s="61" t="s">
        <v>12879</v>
      </c>
      <c r="E563" s="61" t="s">
        <v>12880</v>
      </c>
      <c r="F563" s="61" t="s">
        <v>12810</v>
      </c>
      <c r="G563" s="61" t="s">
        <v>375</v>
      </c>
      <c r="H563" s="60" t="n">
        <v>22</v>
      </c>
      <c r="I563" s="60" t="n">
        <v>125</v>
      </c>
    </row>
    <row r="564" customFormat="false" ht="12.75" hidden="false" customHeight="false" outlineLevel="0" collapsed="false">
      <c r="A564" s="60" t="n">
        <v>563</v>
      </c>
      <c r="B564" s="61" t="s">
        <v>7390</v>
      </c>
      <c r="C564" s="60" t="n">
        <v>26408</v>
      </c>
      <c r="D564" s="61" t="s">
        <v>12881</v>
      </c>
      <c r="E564" s="61" t="s">
        <v>12882</v>
      </c>
      <c r="F564" s="61" t="s">
        <v>12704</v>
      </c>
      <c r="G564" s="61" t="s">
        <v>471</v>
      </c>
      <c r="H564" s="60" t="n">
        <v>27</v>
      </c>
      <c r="I564" s="60" t="n">
        <v>125</v>
      </c>
    </row>
    <row r="565" customFormat="false" ht="12.75" hidden="false" customHeight="false" outlineLevel="0" collapsed="false">
      <c r="A565" s="60" t="n">
        <v>564</v>
      </c>
      <c r="B565" s="61" t="s">
        <v>7392</v>
      </c>
      <c r="C565" s="60" t="n">
        <v>4224</v>
      </c>
      <c r="D565" s="61" t="s">
        <v>4670</v>
      </c>
      <c r="E565" s="61" t="s">
        <v>4671</v>
      </c>
      <c r="F565" s="61" t="s">
        <v>12709</v>
      </c>
      <c r="G565" s="61" t="s">
        <v>675</v>
      </c>
      <c r="H565" s="60" t="n">
        <v>30</v>
      </c>
      <c r="I565" s="60" t="n">
        <v>125</v>
      </c>
    </row>
    <row r="566" customFormat="false" ht="12.75" hidden="false" customHeight="false" outlineLevel="0" collapsed="false">
      <c r="A566" s="60" t="n">
        <v>565</v>
      </c>
      <c r="B566" s="61" t="s">
        <v>7393</v>
      </c>
      <c r="C566" s="60" t="n">
        <v>23364</v>
      </c>
      <c r="D566" s="61" t="s">
        <v>12883</v>
      </c>
      <c r="E566" s="61" t="s">
        <v>12884</v>
      </c>
      <c r="F566" s="61" t="s">
        <v>12721</v>
      </c>
      <c r="G566" s="61" t="s">
        <v>245</v>
      </c>
      <c r="H566" s="60" t="n">
        <v>25</v>
      </c>
      <c r="I566" s="60" t="n">
        <v>125</v>
      </c>
    </row>
    <row r="567" customFormat="false" ht="12.75" hidden="false" customHeight="false" outlineLevel="0" collapsed="false">
      <c r="A567" s="60" t="n">
        <v>566</v>
      </c>
      <c r="B567" s="61" t="s">
        <v>7394</v>
      </c>
      <c r="C567" s="60" t="n">
        <v>20962</v>
      </c>
      <c r="D567" s="61" t="s">
        <v>12646</v>
      </c>
      <c r="E567" s="61" t="s">
        <v>12647</v>
      </c>
      <c r="F567" s="61" t="s">
        <v>12755</v>
      </c>
      <c r="G567" s="61" t="s">
        <v>282</v>
      </c>
      <c r="H567" s="60" t="n">
        <v>24</v>
      </c>
      <c r="I567" s="60" t="n">
        <v>125</v>
      </c>
    </row>
    <row r="568" customFormat="false" ht="12.75" hidden="false" customHeight="false" outlineLevel="0" collapsed="false">
      <c r="A568" s="60" t="n">
        <v>567</v>
      </c>
      <c r="B568" s="61" t="s">
        <v>7396</v>
      </c>
      <c r="C568" s="60" t="n">
        <v>3432</v>
      </c>
      <c r="D568" s="61" t="s">
        <v>813</v>
      </c>
      <c r="E568" s="61" t="s">
        <v>814</v>
      </c>
      <c r="F568" s="61" t="s">
        <v>12706</v>
      </c>
      <c r="G568" s="61" t="s">
        <v>278</v>
      </c>
      <c r="H568" s="60" t="n">
        <v>34</v>
      </c>
      <c r="I568" s="60" t="n">
        <v>125</v>
      </c>
    </row>
    <row r="569" customFormat="false" ht="12.75" hidden="false" customHeight="false" outlineLevel="0" collapsed="false">
      <c r="A569" s="60" t="n">
        <v>568</v>
      </c>
      <c r="B569" s="61" t="s">
        <v>7397</v>
      </c>
      <c r="C569" s="60" t="n">
        <v>7835</v>
      </c>
      <c r="D569" s="61" t="s">
        <v>1494</v>
      </c>
      <c r="E569" s="61" t="s">
        <v>1495</v>
      </c>
      <c r="F569" s="61" t="s">
        <v>12716</v>
      </c>
      <c r="G569" s="61" t="s">
        <v>260</v>
      </c>
      <c r="H569" s="60" t="n">
        <v>32</v>
      </c>
      <c r="I569" s="60" t="n">
        <v>124</v>
      </c>
    </row>
    <row r="570" customFormat="false" ht="12.75" hidden="false" customHeight="false" outlineLevel="0" collapsed="false">
      <c r="A570" s="60" t="n">
        <v>569</v>
      </c>
      <c r="B570" s="61" t="s">
        <v>7400</v>
      </c>
      <c r="C570" s="60" t="n">
        <v>12287</v>
      </c>
      <c r="D570" s="61" t="s">
        <v>1313</v>
      </c>
      <c r="E570" s="61" t="s">
        <v>1314</v>
      </c>
      <c r="F570" s="61" t="s">
        <v>364</v>
      </c>
      <c r="G570" s="61" t="s">
        <v>245</v>
      </c>
      <c r="H570" s="60" t="n">
        <v>29</v>
      </c>
      <c r="I570" s="60" t="n">
        <v>124</v>
      </c>
    </row>
    <row r="571" customFormat="false" ht="12.75" hidden="false" customHeight="false" outlineLevel="0" collapsed="false">
      <c r="A571" s="60" t="n">
        <v>570</v>
      </c>
      <c r="B571" s="61" t="s">
        <v>7401</v>
      </c>
      <c r="C571" s="60" t="n">
        <v>7817</v>
      </c>
      <c r="D571" s="61" t="s">
        <v>2306</v>
      </c>
      <c r="E571" s="61" t="s">
        <v>2307</v>
      </c>
      <c r="F571" s="61" t="s">
        <v>12717</v>
      </c>
      <c r="G571" s="61" t="s">
        <v>260</v>
      </c>
      <c r="H571" s="60" t="n">
        <v>31</v>
      </c>
      <c r="I571" s="60" t="n">
        <v>124</v>
      </c>
    </row>
    <row r="572" customFormat="false" ht="12.75" hidden="false" customHeight="false" outlineLevel="0" collapsed="false">
      <c r="A572" s="60" t="n">
        <v>571</v>
      </c>
      <c r="B572" s="61" t="s">
        <v>7402</v>
      </c>
      <c r="C572" s="60" t="n">
        <v>4742</v>
      </c>
      <c r="D572" s="61" t="s">
        <v>1031</v>
      </c>
      <c r="E572" s="61" t="s">
        <v>1032</v>
      </c>
      <c r="F572" s="61" t="s">
        <v>2609</v>
      </c>
      <c r="G572" s="61" t="s">
        <v>264</v>
      </c>
      <c r="H572" s="60" t="n">
        <v>31</v>
      </c>
      <c r="I572" s="60" t="n">
        <v>123</v>
      </c>
    </row>
    <row r="573" customFormat="false" ht="12.75" hidden="false" customHeight="false" outlineLevel="0" collapsed="false">
      <c r="A573" s="60" t="n">
        <v>572</v>
      </c>
      <c r="B573" s="61" t="s">
        <v>7403</v>
      </c>
      <c r="C573" s="60" t="n">
        <v>19693</v>
      </c>
      <c r="D573" s="61" t="s">
        <v>7493</v>
      </c>
      <c r="E573" s="61" t="s">
        <v>7494</v>
      </c>
      <c r="F573" s="61" t="s">
        <v>285</v>
      </c>
      <c r="G573" s="61" t="s">
        <v>375</v>
      </c>
      <c r="H573" s="60" t="n">
        <v>24</v>
      </c>
      <c r="I573" s="60" t="n">
        <v>123</v>
      </c>
    </row>
    <row r="574" customFormat="false" ht="12.75" hidden="false" customHeight="false" outlineLevel="0" collapsed="false">
      <c r="A574" s="60" t="n">
        <v>573</v>
      </c>
      <c r="B574" s="61" t="s">
        <v>7405</v>
      </c>
      <c r="C574" s="60" t="n">
        <v>17890</v>
      </c>
      <c r="D574" s="61" t="s">
        <v>2690</v>
      </c>
      <c r="E574" s="61" t="s">
        <v>2691</v>
      </c>
      <c r="F574" s="61" t="s">
        <v>357</v>
      </c>
      <c r="G574" s="61" t="s">
        <v>260</v>
      </c>
      <c r="H574" s="60" t="n">
        <v>27</v>
      </c>
      <c r="I574" s="60" t="n">
        <v>122</v>
      </c>
    </row>
    <row r="575" customFormat="false" ht="12.75" hidden="false" customHeight="false" outlineLevel="0" collapsed="false">
      <c r="A575" s="60" t="n">
        <v>574</v>
      </c>
      <c r="B575" s="61" t="s">
        <v>7404</v>
      </c>
      <c r="C575" s="60" t="n">
        <v>4746</v>
      </c>
      <c r="D575" s="61" t="s">
        <v>376</v>
      </c>
      <c r="E575" s="61" t="s">
        <v>377</v>
      </c>
      <c r="F575" s="61" t="s">
        <v>665</v>
      </c>
      <c r="G575" s="61" t="s">
        <v>278</v>
      </c>
      <c r="H575" s="60" t="n">
        <v>30</v>
      </c>
      <c r="I575" s="60" t="n">
        <v>122</v>
      </c>
    </row>
    <row r="576" customFormat="false" ht="12.75" hidden="false" customHeight="false" outlineLevel="0" collapsed="false">
      <c r="A576" s="60" t="n">
        <v>575</v>
      </c>
      <c r="B576" s="61" t="s">
        <v>7406</v>
      </c>
      <c r="C576" s="60" t="n">
        <v>18629</v>
      </c>
      <c r="D576" s="61" t="s">
        <v>12885</v>
      </c>
      <c r="E576" s="61" t="s">
        <v>12886</v>
      </c>
      <c r="F576" s="61" t="s">
        <v>12869</v>
      </c>
      <c r="G576" s="61" t="s">
        <v>384</v>
      </c>
      <c r="H576" s="60" t="n">
        <v>25</v>
      </c>
      <c r="I576" s="60" t="n">
        <v>122</v>
      </c>
    </row>
    <row r="577" customFormat="false" ht="12.75" hidden="false" customHeight="false" outlineLevel="0" collapsed="false">
      <c r="A577" s="60" t="n">
        <v>576</v>
      </c>
      <c r="B577" s="61" t="s">
        <v>7408</v>
      </c>
      <c r="C577" s="60" t="n">
        <v>19315</v>
      </c>
      <c r="D577" s="61" t="s">
        <v>8743</v>
      </c>
      <c r="E577" s="61" t="s">
        <v>8744</v>
      </c>
      <c r="F577" s="61" t="s">
        <v>12726</v>
      </c>
      <c r="G577" s="61" t="s">
        <v>313</v>
      </c>
      <c r="H577" s="60" t="n">
        <v>24</v>
      </c>
      <c r="I577" s="60" t="n">
        <v>121</v>
      </c>
    </row>
    <row r="578" customFormat="false" ht="12.75" hidden="false" customHeight="false" outlineLevel="0" collapsed="false">
      <c r="A578" s="60" t="n">
        <v>577</v>
      </c>
      <c r="B578" s="61" t="s">
        <v>7409</v>
      </c>
      <c r="C578" s="60" t="n">
        <v>24308</v>
      </c>
      <c r="D578" s="61" t="s">
        <v>12887</v>
      </c>
      <c r="E578" s="61" t="s">
        <v>12888</v>
      </c>
      <c r="F578" s="61" t="s">
        <v>12740</v>
      </c>
      <c r="G578" s="61" t="s">
        <v>245</v>
      </c>
      <c r="H578" s="60" t="n">
        <v>22</v>
      </c>
      <c r="I578" s="60" t="n">
        <v>121</v>
      </c>
    </row>
    <row r="579" customFormat="false" ht="12.75" hidden="false" customHeight="false" outlineLevel="0" collapsed="false">
      <c r="A579" s="60" t="n">
        <v>578</v>
      </c>
      <c r="B579" s="61" t="s">
        <v>7411</v>
      </c>
      <c r="C579" s="60" t="n">
        <v>13358</v>
      </c>
      <c r="D579" s="61" t="s">
        <v>5412</v>
      </c>
      <c r="E579" s="61" t="s">
        <v>5413</v>
      </c>
      <c r="F579" s="61" t="s">
        <v>12715</v>
      </c>
      <c r="G579" s="61" t="s">
        <v>396</v>
      </c>
      <c r="H579" s="60" t="n">
        <v>28</v>
      </c>
      <c r="I579" s="60" t="n">
        <v>120</v>
      </c>
    </row>
    <row r="580" customFormat="false" ht="12.75" hidden="false" customHeight="false" outlineLevel="0" collapsed="false">
      <c r="A580" s="60" t="n">
        <v>579</v>
      </c>
      <c r="B580" s="61" t="s">
        <v>7410</v>
      </c>
      <c r="C580" s="60" t="n">
        <v>25157</v>
      </c>
      <c r="D580" s="61" t="s">
        <v>12889</v>
      </c>
      <c r="E580" s="61" t="s">
        <v>100</v>
      </c>
      <c r="F580" s="61" t="s">
        <v>12782</v>
      </c>
      <c r="G580" s="61" t="s">
        <v>2894</v>
      </c>
      <c r="H580" s="60" t="n">
        <v>20</v>
      </c>
      <c r="I580" s="60" t="n">
        <v>120</v>
      </c>
    </row>
    <row r="581" customFormat="false" ht="12.75" hidden="false" customHeight="false" outlineLevel="0" collapsed="false">
      <c r="A581" s="60" t="n">
        <v>580</v>
      </c>
      <c r="B581" s="61" t="s">
        <v>7414</v>
      </c>
      <c r="C581" s="60" t="n">
        <v>14331</v>
      </c>
      <c r="D581" s="61" t="s">
        <v>5238</v>
      </c>
      <c r="E581" s="61" t="s">
        <v>5239</v>
      </c>
      <c r="F581" s="61" t="s">
        <v>12796</v>
      </c>
      <c r="G581" s="61" t="s">
        <v>278</v>
      </c>
      <c r="H581" s="60" t="n">
        <v>27</v>
      </c>
      <c r="I581" s="60" t="n">
        <v>120</v>
      </c>
    </row>
    <row r="582" customFormat="false" ht="12.75" hidden="false" customHeight="false" outlineLevel="0" collapsed="false">
      <c r="A582" s="60" t="n">
        <v>581</v>
      </c>
      <c r="B582" s="61" t="s">
        <v>7417</v>
      </c>
      <c r="C582" s="60" t="n">
        <v>19932</v>
      </c>
      <c r="D582" s="61" t="s">
        <v>7749</v>
      </c>
      <c r="E582" s="61" t="s">
        <v>7750</v>
      </c>
      <c r="F582" s="61" t="s">
        <v>12744</v>
      </c>
      <c r="G582" s="61" t="s">
        <v>396</v>
      </c>
      <c r="H582" s="60" t="n">
        <v>26</v>
      </c>
      <c r="I582" s="60" t="n">
        <v>119</v>
      </c>
    </row>
    <row r="583" customFormat="false" ht="12.75" hidden="false" customHeight="false" outlineLevel="0" collapsed="false">
      <c r="A583" s="60" t="n">
        <v>582</v>
      </c>
      <c r="B583" s="61" t="s">
        <v>7418</v>
      </c>
      <c r="C583" s="60" t="n">
        <v>18638</v>
      </c>
      <c r="D583" s="61" t="s">
        <v>5025</v>
      </c>
      <c r="E583" s="61" t="s">
        <v>5026</v>
      </c>
      <c r="F583" s="61" t="s">
        <v>12890</v>
      </c>
      <c r="G583" s="61" t="s">
        <v>579</v>
      </c>
      <c r="H583" s="60" t="n">
        <v>26</v>
      </c>
      <c r="I583" s="60" t="n">
        <v>119</v>
      </c>
    </row>
    <row r="584" customFormat="false" ht="12.75" hidden="false" customHeight="false" outlineLevel="0" collapsed="false">
      <c r="A584" s="60" t="n">
        <v>583</v>
      </c>
      <c r="B584" s="61" t="s">
        <v>7391</v>
      </c>
      <c r="C584" s="60" t="n">
        <v>22744</v>
      </c>
      <c r="D584" s="61" t="s">
        <v>12891</v>
      </c>
      <c r="E584" s="61" t="s">
        <v>12892</v>
      </c>
      <c r="F584" s="61" t="s">
        <v>641</v>
      </c>
      <c r="G584" s="61" t="s">
        <v>256</v>
      </c>
      <c r="H584" s="60" t="n">
        <v>23</v>
      </c>
      <c r="I584" s="60" t="n">
        <v>119</v>
      </c>
    </row>
    <row r="585" customFormat="false" ht="12.75" hidden="false" customHeight="false" outlineLevel="0" collapsed="false">
      <c r="A585" s="60" t="n">
        <v>584</v>
      </c>
      <c r="B585" s="61" t="s">
        <v>7419</v>
      </c>
      <c r="C585" s="60" t="n">
        <v>19418</v>
      </c>
      <c r="D585" s="61" t="s">
        <v>7356</v>
      </c>
      <c r="E585" s="61" t="s">
        <v>7357</v>
      </c>
      <c r="F585" s="61" t="s">
        <v>12708</v>
      </c>
      <c r="G585" s="61" t="s">
        <v>245</v>
      </c>
      <c r="H585" s="60" t="n">
        <v>24</v>
      </c>
      <c r="I585" s="60" t="n">
        <v>119</v>
      </c>
    </row>
    <row r="586" customFormat="false" ht="12.75" hidden="false" customHeight="false" outlineLevel="0" collapsed="false">
      <c r="A586" s="60" t="n">
        <v>585</v>
      </c>
      <c r="B586" s="61" t="s">
        <v>7420</v>
      </c>
      <c r="C586" s="60" t="n">
        <v>4126</v>
      </c>
      <c r="D586" s="61" t="s">
        <v>1342</v>
      </c>
      <c r="E586" s="61" t="s">
        <v>1343</v>
      </c>
      <c r="F586" s="61" t="s">
        <v>12750</v>
      </c>
      <c r="G586" s="61" t="s">
        <v>313</v>
      </c>
      <c r="H586" s="60" t="n">
        <v>30</v>
      </c>
      <c r="I586" s="60" t="n">
        <v>118</v>
      </c>
    </row>
    <row r="587" customFormat="false" ht="12.75" hidden="false" customHeight="false" outlineLevel="0" collapsed="false">
      <c r="A587" s="60" t="n">
        <v>586</v>
      </c>
      <c r="B587" s="61" t="s">
        <v>7422</v>
      </c>
      <c r="C587" s="60" t="n">
        <v>5601</v>
      </c>
      <c r="D587" s="61" t="s">
        <v>2042</v>
      </c>
      <c r="E587" s="61" t="s">
        <v>2043</v>
      </c>
      <c r="F587" s="61" t="s">
        <v>255</v>
      </c>
      <c r="G587" s="61" t="s">
        <v>282</v>
      </c>
      <c r="H587" s="60" t="n">
        <v>32</v>
      </c>
      <c r="I587" s="60" t="n">
        <v>118</v>
      </c>
    </row>
    <row r="588" customFormat="false" ht="12.75" hidden="false" customHeight="false" outlineLevel="0" collapsed="false">
      <c r="A588" s="60" t="n">
        <v>587</v>
      </c>
      <c r="B588" s="61" t="s">
        <v>7423</v>
      </c>
      <c r="C588" s="60" t="n">
        <v>1238</v>
      </c>
      <c r="D588" s="61" t="s">
        <v>1303</v>
      </c>
      <c r="E588" s="61" t="s">
        <v>1304</v>
      </c>
      <c r="F588" s="61" t="s">
        <v>12721</v>
      </c>
      <c r="G588" s="61" t="s">
        <v>245</v>
      </c>
      <c r="H588" s="60" t="n">
        <v>33</v>
      </c>
      <c r="I588" s="60" t="n">
        <v>118</v>
      </c>
    </row>
    <row r="589" customFormat="false" ht="12.75" hidden="false" customHeight="false" outlineLevel="0" collapsed="false">
      <c r="A589" s="60" t="n">
        <v>588</v>
      </c>
      <c r="B589" s="61" t="s">
        <v>7426</v>
      </c>
      <c r="C589" s="60" t="n">
        <v>23426</v>
      </c>
      <c r="D589" s="61" t="s">
        <v>12893</v>
      </c>
      <c r="E589" s="61" t="s">
        <v>55</v>
      </c>
      <c r="F589" s="61" t="s">
        <v>12894</v>
      </c>
      <c r="G589" s="61" t="s">
        <v>313</v>
      </c>
      <c r="H589" s="60" t="n">
        <v>21</v>
      </c>
      <c r="I589" s="60" t="n">
        <v>118</v>
      </c>
    </row>
    <row r="590" customFormat="false" ht="12.75" hidden="false" customHeight="false" outlineLevel="0" collapsed="false">
      <c r="A590" s="60" t="n">
        <v>589</v>
      </c>
      <c r="B590" s="61" t="s">
        <v>7429</v>
      </c>
      <c r="C590" s="60" t="n">
        <v>13390</v>
      </c>
      <c r="D590" s="61" t="s">
        <v>8109</v>
      </c>
      <c r="E590" s="61" t="s">
        <v>8110</v>
      </c>
      <c r="F590" s="61" t="s">
        <v>12895</v>
      </c>
      <c r="G590" s="61" t="s">
        <v>579</v>
      </c>
      <c r="H590" s="60" t="n">
        <v>28</v>
      </c>
      <c r="I590" s="60" t="n">
        <v>117</v>
      </c>
    </row>
    <row r="591" customFormat="false" ht="12.75" hidden="false" customHeight="false" outlineLevel="0" collapsed="false">
      <c r="A591" s="60" t="n">
        <v>590</v>
      </c>
      <c r="B591" s="61" t="s">
        <v>7431</v>
      </c>
      <c r="C591" s="60" t="n">
        <v>25037</v>
      </c>
      <c r="D591" s="61" t="s">
        <v>12896</v>
      </c>
      <c r="E591" s="61" t="s">
        <v>12897</v>
      </c>
      <c r="F591" s="61" t="s">
        <v>12898</v>
      </c>
      <c r="G591" s="61" t="s">
        <v>387</v>
      </c>
      <c r="H591" s="60" t="n">
        <v>27</v>
      </c>
      <c r="I591" s="60" t="n">
        <v>117</v>
      </c>
    </row>
    <row r="592" customFormat="false" ht="12.75" hidden="false" customHeight="false" outlineLevel="0" collapsed="false">
      <c r="A592" s="60" t="n">
        <v>591</v>
      </c>
      <c r="B592" s="61" t="s">
        <v>7434</v>
      </c>
      <c r="C592" s="60" t="n">
        <v>587</v>
      </c>
      <c r="D592" s="61" t="s">
        <v>979</v>
      </c>
      <c r="E592" s="61" t="s">
        <v>980</v>
      </c>
      <c r="F592" s="61" t="s">
        <v>7910</v>
      </c>
      <c r="G592" s="61" t="s">
        <v>450</v>
      </c>
      <c r="H592" s="60" t="n">
        <v>36</v>
      </c>
      <c r="I592" s="60" t="n">
        <v>117</v>
      </c>
    </row>
    <row r="593" customFormat="false" ht="12.75" hidden="false" customHeight="false" outlineLevel="0" collapsed="false">
      <c r="A593" s="60" t="n">
        <v>592</v>
      </c>
      <c r="B593" s="61" t="s">
        <v>7436</v>
      </c>
      <c r="C593" s="60" t="n">
        <v>15386</v>
      </c>
      <c r="D593" s="61" t="s">
        <v>1416</v>
      </c>
      <c r="E593" s="61" t="s">
        <v>1417</v>
      </c>
      <c r="F593" s="61" t="s">
        <v>368</v>
      </c>
      <c r="G593" s="61" t="s">
        <v>245</v>
      </c>
      <c r="H593" s="60" t="n">
        <v>29</v>
      </c>
      <c r="I593" s="60" t="n">
        <v>117</v>
      </c>
    </row>
    <row r="594" customFormat="false" ht="12.75" hidden="false" customHeight="false" outlineLevel="0" collapsed="false">
      <c r="A594" s="60" t="n">
        <v>593</v>
      </c>
      <c r="B594" s="61" t="s">
        <v>7440</v>
      </c>
      <c r="C594" s="60" t="n">
        <v>22162</v>
      </c>
      <c r="D594" s="61" t="s">
        <v>12122</v>
      </c>
      <c r="E594" s="61" t="s">
        <v>12123</v>
      </c>
      <c r="F594" s="61" t="s">
        <v>12810</v>
      </c>
      <c r="G594" s="61" t="s">
        <v>375</v>
      </c>
      <c r="H594" s="60" t="n">
        <v>22</v>
      </c>
      <c r="I594" s="60" t="n">
        <v>117</v>
      </c>
    </row>
    <row r="595" customFormat="false" ht="12.75" hidden="false" customHeight="false" outlineLevel="0" collapsed="false">
      <c r="A595" s="60" t="n">
        <v>594</v>
      </c>
      <c r="B595" s="61" t="s">
        <v>7442</v>
      </c>
      <c r="C595" s="60" t="n">
        <v>865</v>
      </c>
      <c r="D595" s="61" t="s">
        <v>952</v>
      </c>
      <c r="E595" s="61" t="s">
        <v>953</v>
      </c>
      <c r="F595" s="61" t="s">
        <v>1218</v>
      </c>
      <c r="G595" s="61" t="s">
        <v>793</v>
      </c>
      <c r="H595" s="60" t="n">
        <v>38</v>
      </c>
      <c r="I595" s="60" t="n">
        <v>117</v>
      </c>
    </row>
    <row r="596" customFormat="false" ht="12.75" hidden="false" customHeight="false" outlineLevel="0" collapsed="false">
      <c r="A596" s="60" t="n">
        <v>595</v>
      </c>
      <c r="B596" s="61" t="s">
        <v>7443</v>
      </c>
      <c r="C596" s="60" t="n">
        <v>2255</v>
      </c>
      <c r="D596" s="61" t="s">
        <v>2320</v>
      </c>
      <c r="E596" s="61" t="s">
        <v>2321</v>
      </c>
      <c r="F596" s="61" t="s">
        <v>12771</v>
      </c>
      <c r="G596" s="61" t="s">
        <v>256</v>
      </c>
      <c r="H596" s="60" t="n">
        <v>34</v>
      </c>
      <c r="I596" s="60" t="n">
        <v>117</v>
      </c>
    </row>
    <row r="597" customFormat="false" ht="12.75" hidden="false" customHeight="false" outlineLevel="0" collapsed="false">
      <c r="A597" s="60" t="n">
        <v>596</v>
      </c>
      <c r="B597" s="61" t="s">
        <v>7444</v>
      </c>
      <c r="C597" s="60" t="n">
        <v>13743</v>
      </c>
      <c r="D597" s="61" t="s">
        <v>4554</v>
      </c>
      <c r="E597" s="61" t="s">
        <v>4555</v>
      </c>
      <c r="F597" s="61" t="s">
        <v>12752</v>
      </c>
      <c r="G597" s="61" t="s">
        <v>274</v>
      </c>
      <c r="H597" s="60" t="n">
        <v>27</v>
      </c>
      <c r="I597" s="60" t="n">
        <v>116</v>
      </c>
    </row>
    <row r="598" customFormat="false" ht="12.75" hidden="false" customHeight="false" outlineLevel="0" collapsed="false">
      <c r="A598" s="60" t="n">
        <v>597</v>
      </c>
      <c r="B598" s="61" t="s">
        <v>7445</v>
      </c>
      <c r="C598" s="60" t="n">
        <v>20221</v>
      </c>
      <c r="D598" s="61" t="s">
        <v>11214</v>
      </c>
      <c r="E598" s="61" t="s">
        <v>11215</v>
      </c>
      <c r="F598" s="61" t="s">
        <v>2649</v>
      </c>
      <c r="G598" s="61" t="s">
        <v>875</v>
      </c>
      <c r="H598" s="60" t="n">
        <v>25</v>
      </c>
      <c r="I598" s="60" t="n">
        <v>116</v>
      </c>
    </row>
    <row r="599" customFormat="false" ht="12.75" hidden="false" customHeight="false" outlineLevel="0" collapsed="false">
      <c r="A599" s="60" t="n">
        <v>598</v>
      </c>
      <c r="B599" s="61" t="s">
        <v>7447</v>
      </c>
      <c r="C599" s="60" t="n">
        <v>13400</v>
      </c>
      <c r="D599" s="61" t="s">
        <v>4953</v>
      </c>
      <c r="E599" s="61" t="s">
        <v>4954</v>
      </c>
      <c r="F599" s="61" t="s">
        <v>12838</v>
      </c>
      <c r="G599" s="61" t="s">
        <v>579</v>
      </c>
      <c r="H599" s="60" t="n">
        <v>27</v>
      </c>
      <c r="I599" s="60" t="n">
        <v>116</v>
      </c>
    </row>
    <row r="600" customFormat="false" ht="12.75" hidden="false" customHeight="false" outlineLevel="0" collapsed="false">
      <c r="A600" s="60" t="n">
        <v>599</v>
      </c>
      <c r="B600" s="61" t="s">
        <v>7448</v>
      </c>
      <c r="C600" s="60" t="n">
        <v>3235</v>
      </c>
      <c r="D600" s="61" t="s">
        <v>1475</v>
      </c>
      <c r="E600" s="61" t="s">
        <v>1476</v>
      </c>
      <c r="F600" s="61" t="s">
        <v>641</v>
      </c>
      <c r="G600" s="61" t="s">
        <v>1477</v>
      </c>
      <c r="H600" s="60" t="n">
        <v>32</v>
      </c>
      <c r="I600" s="60" t="n">
        <v>116</v>
      </c>
    </row>
    <row r="601" customFormat="false" ht="12.75" hidden="false" customHeight="false" outlineLevel="0" collapsed="false">
      <c r="A601" s="60" t="n">
        <v>600</v>
      </c>
      <c r="B601" s="61" t="s">
        <v>7449</v>
      </c>
      <c r="C601" s="60" t="n">
        <v>5293</v>
      </c>
      <c r="D601" s="61" t="s">
        <v>4388</v>
      </c>
      <c r="E601" s="61" t="s">
        <v>4389</v>
      </c>
      <c r="F601" s="61" t="s">
        <v>401</v>
      </c>
      <c r="G601" s="61" t="s">
        <v>260</v>
      </c>
      <c r="H601" s="60" t="n">
        <v>30</v>
      </c>
      <c r="I601" s="60" t="n">
        <v>116</v>
      </c>
    </row>
    <row r="602" customFormat="false" ht="12.75" hidden="false" customHeight="false" outlineLevel="0" collapsed="false">
      <c r="A602" s="60" t="n">
        <v>601</v>
      </c>
      <c r="B602" s="61" t="s">
        <v>7450</v>
      </c>
      <c r="C602" s="60" t="n">
        <v>4522</v>
      </c>
      <c r="D602" s="61" t="s">
        <v>2864</v>
      </c>
      <c r="E602" s="61" t="s">
        <v>2865</v>
      </c>
      <c r="F602" s="61" t="s">
        <v>12899</v>
      </c>
      <c r="G602" s="61" t="s">
        <v>268</v>
      </c>
      <c r="H602" s="60" t="n">
        <v>30</v>
      </c>
      <c r="I602" s="60" t="n">
        <v>116</v>
      </c>
    </row>
    <row r="603" customFormat="false" ht="12.75" hidden="false" customHeight="false" outlineLevel="0" collapsed="false">
      <c r="A603" s="60" t="n">
        <v>602</v>
      </c>
      <c r="B603" s="61" t="s">
        <v>7451</v>
      </c>
      <c r="C603" s="60" t="n">
        <v>2433</v>
      </c>
      <c r="D603" s="61" t="s">
        <v>791</v>
      </c>
      <c r="E603" s="61" t="s">
        <v>792</v>
      </c>
      <c r="F603" s="61" t="s">
        <v>252</v>
      </c>
      <c r="G603" s="61" t="s">
        <v>793</v>
      </c>
      <c r="H603" s="60" t="n">
        <v>31</v>
      </c>
      <c r="I603" s="60" t="n">
        <v>116</v>
      </c>
    </row>
    <row r="604" customFormat="false" ht="12.75" hidden="false" customHeight="false" outlineLevel="0" collapsed="false">
      <c r="A604" s="60" t="n">
        <v>603</v>
      </c>
      <c r="B604" s="61" t="s">
        <v>7454</v>
      </c>
      <c r="C604" s="60" t="n">
        <v>20189</v>
      </c>
      <c r="D604" s="61" t="s">
        <v>7683</v>
      </c>
      <c r="E604" s="61" t="s">
        <v>7684</v>
      </c>
      <c r="F604" s="61" t="s">
        <v>12716</v>
      </c>
      <c r="G604" s="61" t="s">
        <v>260</v>
      </c>
      <c r="H604" s="60" t="n">
        <v>26</v>
      </c>
      <c r="I604" s="60" t="n">
        <v>115</v>
      </c>
    </row>
    <row r="605" customFormat="false" ht="12.75" hidden="false" customHeight="false" outlineLevel="0" collapsed="false">
      <c r="A605" s="60" t="n">
        <v>604</v>
      </c>
      <c r="B605" s="61" t="s">
        <v>7456</v>
      </c>
      <c r="C605" s="60" t="n">
        <v>1188</v>
      </c>
      <c r="D605" s="61" t="s">
        <v>532</v>
      </c>
      <c r="E605" s="61" t="s">
        <v>533</v>
      </c>
      <c r="F605" s="61" t="s">
        <v>2609</v>
      </c>
      <c r="G605" s="61" t="s">
        <v>313</v>
      </c>
      <c r="H605" s="60" t="n">
        <v>37</v>
      </c>
      <c r="I605" s="60" t="n">
        <v>115</v>
      </c>
    </row>
    <row r="606" customFormat="false" ht="12.75" hidden="false" customHeight="false" outlineLevel="0" collapsed="false">
      <c r="A606" s="60" t="n">
        <v>605</v>
      </c>
      <c r="B606" s="61" t="s">
        <v>7457</v>
      </c>
      <c r="C606" s="60" t="n">
        <v>19829</v>
      </c>
      <c r="D606" s="61" t="s">
        <v>7885</v>
      </c>
      <c r="E606" s="61" t="s">
        <v>7886</v>
      </c>
      <c r="F606" s="61" t="s">
        <v>12838</v>
      </c>
      <c r="G606" s="61" t="s">
        <v>593</v>
      </c>
      <c r="H606" s="60" t="n">
        <v>24</v>
      </c>
      <c r="I606" s="60" t="n">
        <v>115</v>
      </c>
    </row>
    <row r="607" customFormat="false" ht="12.75" hidden="false" customHeight="false" outlineLevel="0" collapsed="false">
      <c r="A607" s="60" t="n">
        <v>606</v>
      </c>
      <c r="B607" s="61" t="s">
        <v>7458</v>
      </c>
      <c r="C607" s="60" t="n">
        <v>21948</v>
      </c>
      <c r="D607" s="61" t="s">
        <v>8688</v>
      </c>
      <c r="E607" s="61" t="s">
        <v>8689</v>
      </c>
      <c r="F607" s="61" t="s">
        <v>255</v>
      </c>
      <c r="G607" s="61" t="s">
        <v>313</v>
      </c>
      <c r="H607" s="60" t="n">
        <v>25</v>
      </c>
      <c r="I607" s="60" t="n">
        <v>115</v>
      </c>
    </row>
    <row r="608" customFormat="false" ht="12.75" hidden="false" customHeight="false" outlineLevel="0" collapsed="false">
      <c r="A608" s="60" t="n">
        <v>607</v>
      </c>
      <c r="B608" s="61" t="s">
        <v>7461</v>
      </c>
      <c r="C608" s="60" t="n">
        <v>7052</v>
      </c>
      <c r="D608" s="61" t="s">
        <v>2558</v>
      </c>
      <c r="E608" s="61" t="s">
        <v>2559</v>
      </c>
      <c r="F608" s="61" t="s">
        <v>12789</v>
      </c>
      <c r="G608" s="61" t="s">
        <v>264</v>
      </c>
      <c r="H608" s="60" t="n">
        <v>29</v>
      </c>
      <c r="I608" s="60" t="n">
        <v>115</v>
      </c>
    </row>
    <row r="609" customFormat="false" ht="12.75" hidden="false" customHeight="false" outlineLevel="0" collapsed="false">
      <c r="A609" s="60" t="n">
        <v>608</v>
      </c>
      <c r="B609" s="61" t="s">
        <v>7465</v>
      </c>
      <c r="C609" s="60" t="n">
        <v>18483</v>
      </c>
      <c r="D609" s="61" t="s">
        <v>7158</v>
      </c>
      <c r="E609" s="61" t="s">
        <v>7159</v>
      </c>
      <c r="F609" s="61" t="s">
        <v>291</v>
      </c>
      <c r="G609" s="61" t="s">
        <v>249</v>
      </c>
      <c r="H609" s="60" t="n">
        <v>26</v>
      </c>
      <c r="I609" s="60" t="n">
        <v>115</v>
      </c>
    </row>
    <row r="610" customFormat="false" ht="12.75" hidden="false" customHeight="false" outlineLevel="0" collapsed="false">
      <c r="A610" s="60" t="n">
        <v>609</v>
      </c>
      <c r="B610" s="61" t="s">
        <v>7466</v>
      </c>
      <c r="C610" s="60" t="n">
        <v>21998</v>
      </c>
      <c r="D610" s="61" t="s">
        <v>12900</v>
      </c>
      <c r="E610" s="61" t="s">
        <v>12901</v>
      </c>
      <c r="F610" s="61" t="s">
        <v>12740</v>
      </c>
      <c r="G610" s="61" t="s">
        <v>245</v>
      </c>
      <c r="H610" s="60" t="n">
        <v>23</v>
      </c>
      <c r="I610" s="60" t="n">
        <v>114</v>
      </c>
    </row>
    <row r="611" customFormat="false" ht="12.75" hidden="false" customHeight="false" outlineLevel="0" collapsed="false">
      <c r="A611" s="60" t="n">
        <v>610</v>
      </c>
      <c r="B611" s="61" t="s">
        <v>7467</v>
      </c>
      <c r="C611" s="60" t="n">
        <v>10453</v>
      </c>
      <c r="D611" s="61" t="s">
        <v>2176</v>
      </c>
      <c r="E611" s="61" t="s">
        <v>2177</v>
      </c>
      <c r="F611" s="61" t="s">
        <v>12707</v>
      </c>
      <c r="G611" s="61" t="s">
        <v>313</v>
      </c>
      <c r="H611" s="60" t="n">
        <v>28</v>
      </c>
      <c r="I611" s="60" t="n">
        <v>114</v>
      </c>
    </row>
    <row r="612" customFormat="false" ht="12.75" hidden="false" customHeight="false" outlineLevel="0" collapsed="false">
      <c r="A612" s="60" t="n">
        <v>611</v>
      </c>
      <c r="B612" s="61" t="s">
        <v>7468</v>
      </c>
      <c r="C612" s="60" t="n">
        <v>23375</v>
      </c>
      <c r="D612" s="61" t="s">
        <v>12902</v>
      </c>
      <c r="E612" s="61" t="s">
        <v>12903</v>
      </c>
      <c r="F612" s="61" t="s">
        <v>665</v>
      </c>
      <c r="G612" s="61" t="s">
        <v>579</v>
      </c>
      <c r="H612" s="60" t="n">
        <v>22</v>
      </c>
      <c r="I612" s="60" t="n">
        <v>114</v>
      </c>
    </row>
    <row r="613" customFormat="false" ht="12.75" hidden="false" customHeight="false" outlineLevel="0" collapsed="false">
      <c r="A613" s="60" t="n">
        <v>612</v>
      </c>
      <c r="B613" s="61" t="s">
        <v>7469</v>
      </c>
      <c r="C613" s="60" t="n">
        <v>3152</v>
      </c>
      <c r="D613" s="61" t="s">
        <v>1390</v>
      </c>
      <c r="E613" s="61" t="s">
        <v>1391</v>
      </c>
      <c r="F613" s="61" t="s">
        <v>255</v>
      </c>
      <c r="G613" s="61" t="s">
        <v>282</v>
      </c>
      <c r="H613" s="60" t="n">
        <v>31</v>
      </c>
      <c r="I613" s="60" t="n">
        <v>114</v>
      </c>
    </row>
    <row r="614" customFormat="false" ht="12.75" hidden="false" customHeight="false" outlineLevel="0" collapsed="false">
      <c r="A614" s="60" t="n">
        <v>613</v>
      </c>
      <c r="B614" s="61" t="s">
        <v>7470</v>
      </c>
      <c r="C614" s="60" t="n">
        <v>20073</v>
      </c>
      <c r="D614" s="61" t="s">
        <v>10446</v>
      </c>
      <c r="E614" s="61" t="s">
        <v>10447</v>
      </c>
      <c r="F614" s="61" t="s">
        <v>12756</v>
      </c>
      <c r="G614" s="61" t="s">
        <v>278</v>
      </c>
      <c r="H614" s="60" t="n">
        <v>26</v>
      </c>
      <c r="I614" s="60" t="n">
        <v>114</v>
      </c>
    </row>
    <row r="615" customFormat="false" ht="12.75" hidden="false" customHeight="false" outlineLevel="0" collapsed="false">
      <c r="A615" s="60" t="n">
        <v>614</v>
      </c>
      <c r="B615" s="61" t="s">
        <v>7473</v>
      </c>
      <c r="C615" s="60" t="n">
        <v>22524</v>
      </c>
      <c r="D615" s="61" t="s">
        <v>9085</v>
      </c>
      <c r="E615" s="61" t="s">
        <v>9086</v>
      </c>
      <c r="F615" s="61" t="s">
        <v>12869</v>
      </c>
      <c r="G615" s="61" t="s">
        <v>384</v>
      </c>
      <c r="H615" s="60" t="n">
        <v>22</v>
      </c>
      <c r="I615" s="60" t="n">
        <v>114</v>
      </c>
    </row>
    <row r="616" customFormat="false" ht="12.75" hidden="false" customHeight="false" outlineLevel="0" collapsed="false">
      <c r="A616" s="60" t="n">
        <v>615</v>
      </c>
      <c r="B616" s="61" t="s">
        <v>7474</v>
      </c>
      <c r="C616" s="60" t="n">
        <v>19112</v>
      </c>
      <c r="D616" s="61" t="s">
        <v>6402</v>
      </c>
      <c r="E616" s="61" t="s">
        <v>6403</v>
      </c>
      <c r="F616" s="61" t="s">
        <v>387</v>
      </c>
      <c r="G616" s="61" t="s">
        <v>260</v>
      </c>
      <c r="H616" s="60" t="n">
        <v>25</v>
      </c>
      <c r="I616" s="60" t="n">
        <v>114</v>
      </c>
    </row>
    <row r="617" customFormat="false" ht="12.75" hidden="false" customHeight="false" outlineLevel="0" collapsed="false">
      <c r="A617" s="60" t="n">
        <v>616</v>
      </c>
      <c r="B617" s="61" t="s">
        <v>7475</v>
      </c>
      <c r="C617" s="60" t="n">
        <v>1505</v>
      </c>
      <c r="D617" s="61" t="s">
        <v>12904</v>
      </c>
      <c r="E617" s="61" t="s">
        <v>1137</v>
      </c>
      <c r="F617" s="61" t="s">
        <v>12747</v>
      </c>
      <c r="G617" s="61" t="s">
        <v>384</v>
      </c>
      <c r="H617" s="60" t="n">
        <v>35</v>
      </c>
      <c r="I617" s="60" t="n">
        <v>114</v>
      </c>
    </row>
    <row r="618" customFormat="false" ht="12.75" hidden="false" customHeight="false" outlineLevel="0" collapsed="false">
      <c r="A618" s="60" t="n">
        <v>617</v>
      </c>
      <c r="B618" s="61" t="s">
        <v>7477</v>
      </c>
      <c r="C618" s="60" t="n">
        <v>21452</v>
      </c>
      <c r="D618" s="61" t="s">
        <v>7702</v>
      </c>
      <c r="E618" s="61" t="s">
        <v>7703</v>
      </c>
      <c r="F618" s="61" t="s">
        <v>12716</v>
      </c>
      <c r="G618" s="61" t="s">
        <v>260</v>
      </c>
      <c r="H618" s="60" t="n">
        <v>24</v>
      </c>
      <c r="I618" s="60" t="n">
        <v>113</v>
      </c>
    </row>
    <row r="619" customFormat="false" ht="12.75" hidden="false" customHeight="false" outlineLevel="0" collapsed="false">
      <c r="A619" s="60" t="n">
        <v>618</v>
      </c>
      <c r="B619" s="61" t="s">
        <v>7480</v>
      </c>
      <c r="C619" s="60" t="n">
        <v>19894</v>
      </c>
      <c r="D619" s="61" t="s">
        <v>11413</v>
      </c>
      <c r="E619" s="61" t="s">
        <v>11414</v>
      </c>
      <c r="F619" s="61" t="s">
        <v>861</v>
      </c>
      <c r="G619" s="61" t="s">
        <v>675</v>
      </c>
      <c r="H619" s="60" t="n">
        <v>25</v>
      </c>
      <c r="I619" s="60" t="n">
        <v>113</v>
      </c>
    </row>
    <row r="620" customFormat="false" ht="12.75" hidden="false" customHeight="false" outlineLevel="0" collapsed="false">
      <c r="A620" s="60" t="n">
        <v>619</v>
      </c>
      <c r="B620" s="61" t="s">
        <v>7481</v>
      </c>
      <c r="C620" s="60" t="n">
        <v>22067</v>
      </c>
      <c r="D620" s="61" t="s">
        <v>10241</v>
      </c>
      <c r="E620" s="61" t="s">
        <v>82</v>
      </c>
      <c r="F620" s="61" t="s">
        <v>12905</v>
      </c>
      <c r="G620" s="61" t="s">
        <v>313</v>
      </c>
      <c r="H620" s="60" t="n">
        <v>23</v>
      </c>
      <c r="I620" s="60" t="n">
        <v>112</v>
      </c>
    </row>
    <row r="621" customFormat="false" ht="12.75" hidden="false" customHeight="false" outlineLevel="0" collapsed="false">
      <c r="A621" s="60" t="n">
        <v>620</v>
      </c>
      <c r="B621" s="61" t="s">
        <v>7482</v>
      </c>
      <c r="C621" s="60" t="n">
        <v>1390</v>
      </c>
      <c r="D621" s="61" t="s">
        <v>1427</v>
      </c>
      <c r="E621" s="61" t="s">
        <v>1428</v>
      </c>
      <c r="F621" s="61" t="s">
        <v>255</v>
      </c>
      <c r="G621" s="61" t="s">
        <v>260</v>
      </c>
      <c r="H621" s="60" t="n">
        <v>35</v>
      </c>
      <c r="I621" s="60" t="n">
        <v>112</v>
      </c>
    </row>
    <row r="622" customFormat="false" ht="12.75" hidden="false" customHeight="false" outlineLevel="0" collapsed="false">
      <c r="A622" s="60" t="n">
        <v>621</v>
      </c>
      <c r="B622" s="61" t="s">
        <v>7485</v>
      </c>
      <c r="C622" s="60" t="n">
        <v>10655</v>
      </c>
      <c r="D622" s="61" t="s">
        <v>2268</v>
      </c>
      <c r="E622" s="61" t="s">
        <v>2269</v>
      </c>
      <c r="F622" s="61" t="s">
        <v>12705</v>
      </c>
      <c r="G622" s="61" t="s">
        <v>317</v>
      </c>
      <c r="H622" s="60" t="n">
        <v>31</v>
      </c>
      <c r="I622" s="60" t="n">
        <v>112</v>
      </c>
    </row>
    <row r="623" customFormat="false" ht="12.75" hidden="false" customHeight="false" outlineLevel="0" collapsed="false">
      <c r="A623" s="60" t="n">
        <v>622</v>
      </c>
      <c r="B623" s="61" t="s">
        <v>7487</v>
      </c>
      <c r="C623" s="60" t="n">
        <v>6228</v>
      </c>
      <c r="D623" s="61" t="s">
        <v>2866</v>
      </c>
      <c r="E623" s="61" t="s">
        <v>2867</v>
      </c>
      <c r="F623" s="61" t="s">
        <v>12746</v>
      </c>
      <c r="G623" s="61" t="s">
        <v>471</v>
      </c>
      <c r="H623" s="60" t="n">
        <v>34</v>
      </c>
      <c r="I623" s="60" t="n">
        <v>112</v>
      </c>
    </row>
    <row r="624" customFormat="false" ht="12.75" hidden="false" customHeight="false" outlineLevel="0" collapsed="false">
      <c r="A624" s="60" t="n">
        <v>623</v>
      </c>
      <c r="B624" s="61" t="s">
        <v>7490</v>
      </c>
      <c r="C624" s="60" t="n">
        <v>237</v>
      </c>
      <c r="D624" s="61" t="s">
        <v>655</v>
      </c>
      <c r="E624" s="61" t="s">
        <v>656</v>
      </c>
      <c r="F624" s="61" t="s">
        <v>12705</v>
      </c>
      <c r="G624" s="61" t="s">
        <v>249</v>
      </c>
      <c r="H624" s="60" t="n">
        <v>40</v>
      </c>
      <c r="I624" s="60" t="n">
        <v>111</v>
      </c>
    </row>
    <row r="625" customFormat="false" ht="12.75" hidden="false" customHeight="false" outlineLevel="0" collapsed="false">
      <c r="A625" s="60" t="n">
        <v>624</v>
      </c>
      <c r="B625" s="61" t="s">
        <v>7491</v>
      </c>
      <c r="C625" s="60" t="n">
        <v>22521</v>
      </c>
      <c r="D625" s="61" t="s">
        <v>7109</v>
      </c>
      <c r="E625" s="61" t="s">
        <v>7110</v>
      </c>
      <c r="F625" s="61" t="s">
        <v>12710</v>
      </c>
      <c r="G625" s="61" t="s">
        <v>256</v>
      </c>
      <c r="H625" s="60" t="n">
        <v>22</v>
      </c>
      <c r="I625" s="60" t="n">
        <v>111</v>
      </c>
    </row>
    <row r="626" customFormat="false" ht="12.75" hidden="false" customHeight="false" outlineLevel="0" collapsed="false">
      <c r="A626" s="60" t="n">
        <v>625</v>
      </c>
      <c r="B626" s="61" t="s">
        <v>7492</v>
      </c>
      <c r="C626" s="60" t="n">
        <v>21374</v>
      </c>
      <c r="D626" s="61" t="s">
        <v>9033</v>
      </c>
      <c r="E626" s="61" t="s">
        <v>9034</v>
      </c>
      <c r="F626" s="61" t="s">
        <v>12740</v>
      </c>
      <c r="G626" s="61" t="s">
        <v>245</v>
      </c>
      <c r="H626" s="60" t="n">
        <v>23</v>
      </c>
      <c r="I626" s="60" t="n">
        <v>111</v>
      </c>
    </row>
    <row r="627" customFormat="false" ht="12.75" hidden="false" customHeight="false" outlineLevel="0" collapsed="false">
      <c r="A627" s="60" t="n">
        <v>626</v>
      </c>
      <c r="B627" s="61" t="s">
        <v>7495</v>
      </c>
      <c r="C627" s="60" t="n">
        <v>18824</v>
      </c>
      <c r="D627" s="61" t="s">
        <v>12906</v>
      </c>
      <c r="E627" s="61" t="s">
        <v>12907</v>
      </c>
      <c r="F627" s="61" t="s">
        <v>12780</v>
      </c>
      <c r="G627" s="61" t="s">
        <v>414</v>
      </c>
      <c r="H627" s="60" t="n">
        <v>28</v>
      </c>
      <c r="I627" s="60" t="n">
        <v>111</v>
      </c>
    </row>
    <row r="628" customFormat="false" ht="12.75" hidden="false" customHeight="false" outlineLevel="0" collapsed="false">
      <c r="A628" s="60" t="n">
        <v>627</v>
      </c>
      <c r="B628" s="61" t="s">
        <v>7496</v>
      </c>
      <c r="C628" s="60" t="n">
        <v>17026</v>
      </c>
      <c r="D628" s="61" t="s">
        <v>9905</v>
      </c>
      <c r="E628" s="61" t="s">
        <v>9906</v>
      </c>
      <c r="F628" s="61" t="s">
        <v>364</v>
      </c>
      <c r="G628" s="61" t="s">
        <v>365</v>
      </c>
      <c r="H628" s="60" t="n">
        <v>26</v>
      </c>
      <c r="I628" s="60" t="n">
        <v>110</v>
      </c>
    </row>
    <row r="629" customFormat="false" ht="12.75" hidden="false" customHeight="false" outlineLevel="0" collapsed="false">
      <c r="A629" s="60" t="n">
        <v>628</v>
      </c>
      <c r="B629" s="61" t="s">
        <v>7497</v>
      </c>
      <c r="C629" s="60" t="n">
        <v>24080</v>
      </c>
      <c r="D629" s="61" t="s">
        <v>12908</v>
      </c>
      <c r="E629" s="61" t="s">
        <v>12909</v>
      </c>
      <c r="F629" s="61" t="s">
        <v>12714</v>
      </c>
      <c r="G629" s="61" t="s">
        <v>278</v>
      </c>
      <c r="H629" s="60" t="n">
        <v>24</v>
      </c>
      <c r="I629" s="60" t="n">
        <v>110</v>
      </c>
    </row>
    <row r="630" customFormat="false" ht="12.75" hidden="false" customHeight="false" outlineLevel="0" collapsed="false">
      <c r="A630" s="60" t="n">
        <v>629</v>
      </c>
      <c r="B630" s="61" t="s">
        <v>7498</v>
      </c>
      <c r="C630" s="60" t="n">
        <v>15946</v>
      </c>
      <c r="D630" s="61" t="s">
        <v>12910</v>
      </c>
      <c r="E630" s="61" t="s">
        <v>12911</v>
      </c>
      <c r="F630" s="61" t="s">
        <v>12912</v>
      </c>
      <c r="G630" s="61" t="s">
        <v>286</v>
      </c>
      <c r="H630" s="60" t="n">
        <v>27</v>
      </c>
      <c r="I630" s="60" t="n">
        <v>110</v>
      </c>
    </row>
    <row r="631" customFormat="false" ht="12.75" hidden="false" customHeight="false" outlineLevel="0" collapsed="false">
      <c r="A631" s="60" t="n">
        <v>630</v>
      </c>
      <c r="B631" s="61" t="s">
        <v>7499</v>
      </c>
      <c r="C631" s="60" t="n">
        <v>19237</v>
      </c>
      <c r="D631" s="61" t="s">
        <v>11658</v>
      </c>
      <c r="E631" s="61" t="s">
        <v>56</v>
      </c>
      <c r="F631" s="61" t="s">
        <v>12913</v>
      </c>
      <c r="G631" s="61" t="s">
        <v>278</v>
      </c>
      <c r="H631" s="60" t="n">
        <v>25</v>
      </c>
      <c r="I631" s="60" t="n">
        <v>110</v>
      </c>
    </row>
    <row r="632" customFormat="false" ht="12.75" hidden="false" customHeight="false" outlineLevel="0" collapsed="false">
      <c r="A632" s="60" t="n">
        <v>631</v>
      </c>
      <c r="B632" s="61" t="s">
        <v>7501</v>
      </c>
      <c r="C632" s="60" t="n">
        <v>16826</v>
      </c>
      <c r="D632" s="61" t="s">
        <v>12914</v>
      </c>
      <c r="E632" s="61" t="s">
        <v>2557</v>
      </c>
      <c r="F632" s="61" t="s">
        <v>12790</v>
      </c>
      <c r="G632" s="61" t="s">
        <v>579</v>
      </c>
      <c r="H632" s="60" t="n">
        <v>27</v>
      </c>
      <c r="I632" s="60" t="n">
        <v>109</v>
      </c>
    </row>
    <row r="633" customFormat="false" ht="12.75" hidden="false" customHeight="false" outlineLevel="0" collapsed="false">
      <c r="A633" s="60" t="n">
        <v>632</v>
      </c>
      <c r="B633" s="61" t="s">
        <v>7507</v>
      </c>
      <c r="C633" s="60" t="n">
        <v>22500</v>
      </c>
      <c r="D633" s="61" t="s">
        <v>12668</v>
      </c>
      <c r="E633" s="61" t="s">
        <v>12669</v>
      </c>
      <c r="F633" s="61" t="s">
        <v>1625</v>
      </c>
      <c r="G633" s="61" t="s">
        <v>1626</v>
      </c>
      <c r="H633" s="60" t="n">
        <v>22</v>
      </c>
      <c r="I633" s="60" t="n">
        <v>108</v>
      </c>
    </row>
    <row r="634" customFormat="false" ht="12.75" hidden="false" customHeight="false" outlineLevel="0" collapsed="false">
      <c r="A634" s="60" t="n">
        <v>633</v>
      </c>
      <c r="B634" s="61" t="s">
        <v>7504</v>
      </c>
      <c r="C634" s="60" t="n">
        <v>3350</v>
      </c>
      <c r="D634" s="61" t="s">
        <v>887</v>
      </c>
      <c r="E634" s="61" t="s">
        <v>888</v>
      </c>
      <c r="F634" s="61" t="s">
        <v>285</v>
      </c>
      <c r="G634" s="61" t="s">
        <v>579</v>
      </c>
      <c r="H634" s="60" t="n">
        <v>33</v>
      </c>
      <c r="I634" s="60" t="n">
        <v>108</v>
      </c>
    </row>
    <row r="635" customFormat="false" ht="12.75" hidden="false" customHeight="false" outlineLevel="0" collapsed="false">
      <c r="A635" s="60" t="n">
        <v>634</v>
      </c>
      <c r="B635" s="61" t="s">
        <v>7509</v>
      </c>
      <c r="C635" s="60" t="n">
        <v>13534</v>
      </c>
      <c r="D635" s="61" t="s">
        <v>8075</v>
      </c>
      <c r="E635" s="61" t="s">
        <v>8076</v>
      </c>
      <c r="F635" s="61" t="s">
        <v>12746</v>
      </c>
      <c r="G635" s="61" t="s">
        <v>471</v>
      </c>
      <c r="H635" s="60" t="n">
        <v>28</v>
      </c>
      <c r="I635" s="60" t="n">
        <v>108</v>
      </c>
    </row>
    <row r="636" customFormat="false" ht="12.75" hidden="false" customHeight="false" outlineLevel="0" collapsed="false">
      <c r="A636" s="60" t="n">
        <v>635</v>
      </c>
      <c r="B636" s="61" t="s">
        <v>7510</v>
      </c>
      <c r="C636" s="60" t="n">
        <v>25032</v>
      </c>
      <c r="D636" s="61" t="s">
        <v>12915</v>
      </c>
      <c r="E636" s="61" t="s">
        <v>118</v>
      </c>
      <c r="F636" s="61" t="s">
        <v>12749</v>
      </c>
      <c r="G636" s="61" t="s">
        <v>387</v>
      </c>
      <c r="H636" s="60" t="n">
        <v>22</v>
      </c>
      <c r="I636" s="60" t="n">
        <v>107</v>
      </c>
    </row>
    <row r="637" customFormat="false" ht="12.75" hidden="false" customHeight="false" outlineLevel="0" collapsed="false">
      <c r="A637" s="60" t="n">
        <v>636</v>
      </c>
      <c r="B637" s="61" t="s">
        <v>7513</v>
      </c>
      <c r="C637" s="60" t="n">
        <v>22615</v>
      </c>
      <c r="D637" s="61" t="s">
        <v>12321</v>
      </c>
      <c r="E637" s="61" t="s">
        <v>12322</v>
      </c>
      <c r="F637" s="61" t="s">
        <v>12740</v>
      </c>
      <c r="G637" s="61" t="s">
        <v>245</v>
      </c>
      <c r="H637" s="60" t="n">
        <v>23</v>
      </c>
      <c r="I637" s="60" t="n">
        <v>107</v>
      </c>
    </row>
    <row r="638" customFormat="false" ht="12.75" hidden="false" customHeight="false" outlineLevel="0" collapsed="false">
      <c r="A638" s="60" t="n">
        <v>637</v>
      </c>
      <c r="B638" s="61" t="s">
        <v>7273</v>
      </c>
      <c r="C638" s="60" t="n">
        <v>26392</v>
      </c>
      <c r="D638" s="61" t="s">
        <v>12916</v>
      </c>
      <c r="E638" s="61" t="s">
        <v>72</v>
      </c>
      <c r="F638" s="61" t="s">
        <v>861</v>
      </c>
      <c r="G638" s="61" t="s">
        <v>245</v>
      </c>
      <c r="H638" s="60" t="n">
        <v>19</v>
      </c>
      <c r="I638" s="60" t="n">
        <v>107</v>
      </c>
    </row>
    <row r="639" customFormat="false" ht="12.75" hidden="false" customHeight="false" outlineLevel="0" collapsed="false">
      <c r="A639" s="60" t="n">
        <v>638</v>
      </c>
      <c r="B639" s="61" t="s">
        <v>7517</v>
      </c>
      <c r="C639" s="60" t="n">
        <v>23833</v>
      </c>
      <c r="D639" s="61" t="s">
        <v>12917</v>
      </c>
      <c r="E639" s="61" t="s">
        <v>17306</v>
      </c>
      <c r="F639" s="61" t="s">
        <v>861</v>
      </c>
      <c r="G639" s="61" t="s">
        <v>1135</v>
      </c>
      <c r="H639" s="60" t="n">
        <v>22</v>
      </c>
      <c r="I639" s="60" t="n">
        <v>107</v>
      </c>
    </row>
    <row r="640" customFormat="false" ht="12.75" hidden="false" customHeight="false" outlineLevel="0" collapsed="false">
      <c r="A640" s="60" t="n">
        <v>639</v>
      </c>
      <c r="B640" s="61" t="s">
        <v>7516</v>
      </c>
      <c r="C640" s="60" t="n">
        <v>2694</v>
      </c>
      <c r="D640" s="61" t="s">
        <v>884</v>
      </c>
      <c r="E640" s="61" t="s">
        <v>885</v>
      </c>
      <c r="F640" s="61" t="s">
        <v>12715</v>
      </c>
      <c r="G640" s="61" t="s">
        <v>396</v>
      </c>
      <c r="H640" s="60" t="n">
        <v>34</v>
      </c>
      <c r="I640" s="60" t="n">
        <v>107</v>
      </c>
    </row>
    <row r="641" customFormat="false" ht="12.75" hidden="false" customHeight="false" outlineLevel="0" collapsed="false">
      <c r="A641" s="60" t="n">
        <v>640</v>
      </c>
      <c r="B641" s="61" t="s">
        <v>7519</v>
      </c>
      <c r="C641" s="60" t="n">
        <v>17861</v>
      </c>
      <c r="D641" s="61" t="s">
        <v>12918</v>
      </c>
      <c r="E641" s="61" t="s">
        <v>12919</v>
      </c>
      <c r="F641" s="61" t="s">
        <v>2154</v>
      </c>
      <c r="G641" s="61" t="s">
        <v>278</v>
      </c>
      <c r="H641" s="60" t="n">
        <v>30</v>
      </c>
      <c r="I641" s="60" t="n">
        <v>107</v>
      </c>
    </row>
    <row r="642" customFormat="false" ht="12.75" hidden="false" customHeight="false" outlineLevel="0" collapsed="false">
      <c r="A642" s="60" t="n">
        <v>641</v>
      </c>
      <c r="B642" s="61" t="s">
        <v>7518</v>
      </c>
      <c r="C642" s="60" t="n">
        <v>21785</v>
      </c>
      <c r="D642" s="61" t="s">
        <v>7168</v>
      </c>
      <c r="E642" s="61" t="s">
        <v>7169</v>
      </c>
      <c r="F642" s="61" t="s">
        <v>291</v>
      </c>
      <c r="G642" s="61" t="s">
        <v>375</v>
      </c>
      <c r="H642" s="60" t="n">
        <v>25</v>
      </c>
      <c r="I642" s="60" t="n">
        <v>107</v>
      </c>
    </row>
    <row r="643" customFormat="false" ht="12.75" hidden="false" customHeight="false" outlineLevel="0" collapsed="false">
      <c r="A643" s="60" t="n">
        <v>642</v>
      </c>
      <c r="B643" s="61" t="s">
        <v>7522</v>
      </c>
      <c r="C643" s="60" t="n">
        <v>19307</v>
      </c>
      <c r="D643" s="61" t="s">
        <v>4442</v>
      </c>
      <c r="E643" s="61" t="s">
        <v>12920</v>
      </c>
      <c r="F643" s="61" t="s">
        <v>8673</v>
      </c>
      <c r="G643" s="61" t="s">
        <v>1135</v>
      </c>
      <c r="H643" s="60" t="n">
        <v>26</v>
      </c>
      <c r="I643" s="60" t="n">
        <v>107</v>
      </c>
    </row>
    <row r="644" customFormat="false" ht="12.75" hidden="false" customHeight="false" outlineLevel="0" collapsed="false">
      <c r="A644" s="60" t="n">
        <v>643</v>
      </c>
      <c r="B644" s="61" t="s">
        <v>7523</v>
      </c>
      <c r="C644" s="60" t="n">
        <v>3987</v>
      </c>
      <c r="D644" s="61" t="s">
        <v>8588</v>
      </c>
      <c r="E644" s="61" t="s">
        <v>8589</v>
      </c>
      <c r="F644" s="61" t="s">
        <v>12921</v>
      </c>
      <c r="G644" s="61" t="s">
        <v>375</v>
      </c>
      <c r="H644" s="60" t="n">
        <v>37</v>
      </c>
      <c r="I644" s="60" t="n">
        <v>107</v>
      </c>
    </row>
    <row r="645" customFormat="false" ht="12.75" hidden="false" customHeight="false" outlineLevel="0" collapsed="false">
      <c r="A645" s="60" t="n">
        <v>644</v>
      </c>
      <c r="B645" s="61" t="s">
        <v>7524</v>
      </c>
      <c r="C645" s="60" t="n">
        <v>10949</v>
      </c>
      <c r="D645" s="61" t="s">
        <v>2148</v>
      </c>
      <c r="E645" s="61" t="s">
        <v>2149</v>
      </c>
      <c r="F645" s="61" t="s">
        <v>12716</v>
      </c>
      <c r="G645" s="61" t="s">
        <v>260</v>
      </c>
      <c r="H645" s="60" t="n">
        <v>28</v>
      </c>
      <c r="I645" s="60" t="n">
        <v>106</v>
      </c>
    </row>
    <row r="646" customFormat="false" ht="12.75" hidden="false" customHeight="false" outlineLevel="0" collapsed="false">
      <c r="A646" s="60" t="n">
        <v>645</v>
      </c>
      <c r="B646" s="61" t="s">
        <v>7525</v>
      </c>
      <c r="C646" s="60" t="n">
        <v>24102</v>
      </c>
      <c r="D646" s="61" t="s">
        <v>12922</v>
      </c>
      <c r="E646" s="61" t="s">
        <v>12923</v>
      </c>
      <c r="F646" s="61" t="s">
        <v>7347</v>
      </c>
      <c r="G646" s="61" t="s">
        <v>249</v>
      </c>
      <c r="H646" s="60" t="n">
        <v>22</v>
      </c>
      <c r="I646" s="60" t="n">
        <v>106</v>
      </c>
    </row>
    <row r="647" customFormat="false" ht="12.75" hidden="false" customHeight="false" outlineLevel="0" collapsed="false">
      <c r="A647" s="60" t="n">
        <v>646</v>
      </c>
      <c r="B647" s="61" t="s">
        <v>7529</v>
      </c>
      <c r="C647" s="60" t="n">
        <v>19200</v>
      </c>
      <c r="D647" s="61" t="s">
        <v>7907</v>
      </c>
      <c r="E647" s="61" t="s">
        <v>7908</v>
      </c>
      <c r="F647" s="61" t="s">
        <v>12786</v>
      </c>
      <c r="G647" s="61" t="s">
        <v>245</v>
      </c>
      <c r="H647" s="60" t="n">
        <v>26</v>
      </c>
      <c r="I647" s="60" t="n">
        <v>106</v>
      </c>
    </row>
    <row r="648" customFormat="false" ht="12.75" hidden="false" customHeight="false" outlineLevel="0" collapsed="false">
      <c r="A648" s="60" t="n">
        <v>647</v>
      </c>
      <c r="B648" s="61" t="s">
        <v>7526</v>
      </c>
      <c r="C648" s="60" t="n">
        <v>13770</v>
      </c>
      <c r="D648" s="61" t="s">
        <v>9185</v>
      </c>
      <c r="E648" s="61" t="s">
        <v>159</v>
      </c>
      <c r="F648" s="61" t="s">
        <v>1838</v>
      </c>
      <c r="G648" s="61" t="s">
        <v>2137</v>
      </c>
      <c r="H648" s="60" t="n">
        <v>24</v>
      </c>
      <c r="I648" s="60" t="n">
        <v>106</v>
      </c>
    </row>
    <row r="649" customFormat="false" ht="12.75" hidden="false" customHeight="false" outlineLevel="0" collapsed="false">
      <c r="A649" s="60" t="n">
        <v>648</v>
      </c>
      <c r="B649" s="61" t="s">
        <v>7530</v>
      </c>
      <c r="C649" s="60" t="n">
        <v>1993</v>
      </c>
      <c r="D649" s="61" t="s">
        <v>608</v>
      </c>
      <c r="E649" s="61" t="s">
        <v>609</v>
      </c>
      <c r="F649" s="61" t="s">
        <v>12704</v>
      </c>
      <c r="G649" s="61" t="s">
        <v>372</v>
      </c>
      <c r="H649" s="60" t="n">
        <v>35</v>
      </c>
      <c r="I649" s="60" t="n">
        <v>105</v>
      </c>
    </row>
    <row r="650" customFormat="false" ht="12.75" hidden="false" customHeight="false" outlineLevel="0" collapsed="false">
      <c r="A650" s="60" t="n">
        <v>649</v>
      </c>
      <c r="B650" s="61" t="s">
        <v>7531</v>
      </c>
      <c r="C650" s="60" t="n">
        <v>19576</v>
      </c>
      <c r="D650" s="61" t="s">
        <v>7914</v>
      </c>
      <c r="E650" s="61" t="s">
        <v>7915</v>
      </c>
      <c r="F650" s="61" t="s">
        <v>12716</v>
      </c>
      <c r="G650" s="61" t="s">
        <v>245</v>
      </c>
      <c r="H650" s="60" t="n">
        <v>24</v>
      </c>
      <c r="I650" s="60" t="n">
        <v>105</v>
      </c>
    </row>
    <row r="651" customFormat="false" ht="12.75" hidden="false" customHeight="false" outlineLevel="0" collapsed="false">
      <c r="A651" s="60" t="n">
        <v>650</v>
      </c>
      <c r="B651" s="61" t="s">
        <v>7533</v>
      </c>
      <c r="C651" s="60" t="n">
        <v>21578</v>
      </c>
      <c r="D651" s="61" t="s">
        <v>12924</v>
      </c>
      <c r="E651" s="61" t="s">
        <v>12925</v>
      </c>
      <c r="F651" s="61" t="s">
        <v>12761</v>
      </c>
      <c r="G651" s="61" t="s">
        <v>274</v>
      </c>
      <c r="H651" s="60" t="n">
        <v>28</v>
      </c>
      <c r="I651" s="60" t="n">
        <v>105</v>
      </c>
    </row>
    <row r="652" customFormat="false" ht="12.75" hidden="false" customHeight="false" outlineLevel="0" collapsed="false">
      <c r="A652" s="60" t="n">
        <v>651</v>
      </c>
      <c r="B652" s="61" t="s">
        <v>7534</v>
      </c>
      <c r="C652" s="60" t="n">
        <v>16162</v>
      </c>
      <c r="D652" s="61" t="s">
        <v>2467</v>
      </c>
      <c r="E652" s="61" t="s">
        <v>2468</v>
      </c>
      <c r="F652" s="61" t="s">
        <v>842</v>
      </c>
      <c r="G652" s="61" t="s">
        <v>375</v>
      </c>
      <c r="H652" s="60" t="n">
        <v>32</v>
      </c>
      <c r="I652" s="60" t="n">
        <v>105</v>
      </c>
    </row>
    <row r="653" customFormat="false" ht="12.75" hidden="false" customHeight="false" outlineLevel="0" collapsed="false">
      <c r="A653" s="60" t="n">
        <v>652</v>
      </c>
      <c r="B653" s="61" t="s">
        <v>7535</v>
      </c>
      <c r="C653" s="60" t="n">
        <v>18780</v>
      </c>
      <c r="D653" s="61" t="s">
        <v>7459</v>
      </c>
      <c r="E653" s="61" t="s">
        <v>7460</v>
      </c>
      <c r="F653" s="61" t="s">
        <v>285</v>
      </c>
      <c r="G653" s="61" t="s">
        <v>579</v>
      </c>
      <c r="H653" s="60" t="n">
        <v>26</v>
      </c>
      <c r="I653" s="60" t="n">
        <v>105</v>
      </c>
    </row>
    <row r="654" customFormat="false" ht="12.75" hidden="false" customHeight="false" outlineLevel="0" collapsed="false">
      <c r="A654" s="60" t="n">
        <v>653</v>
      </c>
      <c r="B654" s="61" t="s">
        <v>7537</v>
      </c>
      <c r="C654" s="60" t="n">
        <v>20760</v>
      </c>
      <c r="D654" s="61" t="s">
        <v>8532</v>
      </c>
      <c r="E654" s="61" t="s">
        <v>8533</v>
      </c>
      <c r="F654" s="61" t="s">
        <v>12823</v>
      </c>
      <c r="G654" s="61" t="s">
        <v>286</v>
      </c>
      <c r="H654" s="60" t="n">
        <v>23</v>
      </c>
      <c r="I654" s="60" t="n">
        <v>104</v>
      </c>
    </row>
    <row r="655" customFormat="false" ht="12.75" hidden="false" customHeight="false" outlineLevel="0" collapsed="false">
      <c r="A655" s="60" t="n">
        <v>654</v>
      </c>
      <c r="B655" s="61" t="s">
        <v>7536</v>
      </c>
      <c r="C655" s="60" t="n">
        <v>2870</v>
      </c>
      <c r="D655" s="61" t="s">
        <v>836</v>
      </c>
      <c r="E655" s="61" t="s">
        <v>6852</v>
      </c>
      <c r="F655" s="61" t="s">
        <v>252</v>
      </c>
      <c r="G655" s="61" t="s">
        <v>387</v>
      </c>
      <c r="H655" s="60" t="n">
        <v>32</v>
      </c>
      <c r="I655" s="60" t="n">
        <v>104</v>
      </c>
    </row>
    <row r="656" customFormat="false" ht="12.75" hidden="false" customHeight="false" outlineLevel="0" collapsed="false">
      <c r="A656" s="60" t="n">
        <v>655</v>
      </c>
      <c r="B656" s="61" t="s">
        <v>7538</v>
      </c>
      <c r="C656" s="60" t="n">
        <v>21305</v>
      </c>
      <c r="D656" s="61" t="s">
        <v>9791</v>
      </c>
      <c r="E656" s="61" t="s">
        <v>9792</v>
      </c>
      <c r="F656" s="61" t="s">
        <v>12706</v>
      </c>
      <c r="G656" s="61" t="s">
        <v>278</v>
      </c>
      <c r="H656" s="60" t="n">
        <v>23</v>
      </c>
      <c r="I656" s="60" t="n">
        <v>104</v>
      </c>
    </row>
    <row r="657" customFormat="false" ht="12.75" hidden="false" customHeight="false" outlineLevel="0" collapsed="false">
      <c r="A657" s="60" t="n">
        <v>656</v>
      </c>
      <c r="B657" s="61" t="s">
        <v>7541</v>
      </c>
      <c r="C657" s="60" t="n">
        <v>21472</v>
      </c>
      <c r="D657" s="61" t="s">
        <v>8296</v>
      </c>
      <c r="E657" s="61" t="s">
        <v>8297</v>
      </c>
      <c r="F657" s="61" t="s">
        <v>12838</v>
      </c>
      <c r="G657" s="61" t="s">
        <v>274</v>
      </c>
      <c r="H657" s="60" t="n">
        <v>27</v>
      </c>
      <c r="I657" s="60" t="n">
        <v>104</v>
      </c>
    </row>
    <row r="658" customFormat="false" ht="12.75" hidden="false" customHeight="false" outlineLevel="0" collapsed="false">
      <c r="A658" s="60" t="n">
        <v>657</v>
      </c>
      <c r="B658" s="61" t="s">
        <v>7543</v>
      </c>
      <c r="C658" s="60" t="n">
        <v>21784</v>
      </c>
      <c r="D658" s="61" t="s">
        <v>9937</v>
      </c>
      <c r="E658" s="61" t="s">
        <v>9938</v>
      </c>
      <c r="F658" s="61" t="s">
        <v>271</v>
      </c>
      <c r="G658" s="61" t="s">
        <v>249</v>
      </c>
      <c r="H658" s="60" t="n">
        <v>26</v>
      </c>
      <c r="I658" s="60" t="n">
        <v>104</v>
      </c>
    </row>
    <row r="659" customFormat="false" ht="12.75" hidden="false" customHeight="false" outlineLevel="0" collapsed="false">
      <c r="A659" s="60" t="n">
        <v>658</v>
      </c>
      <c r="B659" s="61" t="s">
        <v>7544</v>
      </c>
      <c r="C659" s="60" t="n">
        <v>13233</v>
      </c>
      <c r="D659" s="61" t="s">
        <v>1068</v>
      </c>
      <c r="E659" s="61" t="s">
        <v>1069</v>
      </c>
      <c r="F659" s="61" t="s">
        <v>12708</v>
      </c>
      <c r="G659" s="61" t="s">
        <v>245</v>
      </c>
      <c r="H659" s="60" t="n">
        <v>31</v>
      </c>
      <c r="I659" s="60" t="n">
        <v>103</v>
      </c>
    </row>
    <row r="660" customFormat="false" ht="12.75" hidden="false" customHeight="false" outlineLevel="0" collapsed="false">
      <c r="A660" s="60" t="n">
        <v>659</v>
      </c>
      <c r="B660" s="61" t="s">
        <v>7545</v>
      </c>
      <c r="C660" s="60" t="n">
        <v>19607</v>
      </c>
      <c r="D660" s="61" t="s">
        <v>7803</v>
      </c>
      <c r="E660" s="61" t="s">
        <v>7804</v>
      </c>
      <c r="F660" s="61" t="s">
        <v>12704</v>
      </c>
      <c r="G660" s="61" t="s">
        <v>450</v>
      </c>
      <c r="H660" s="60" t="n">
        <v>24</v>
      </c>
      <c r="I660" s="60" t="n">
        <v>103</v>
      </c>
    </row>
    <row r="661" customFormat="false" ht="12.75" hidden="false" customHeight="false" outlineLevel="0" collapsed="false">
      <c r="A661" s="60" t="n">
        <v>660</v>
      </c>
      <c r="B661" s="61" t="s">
        <v>7546</v>
      </c>
      <c r="C661" s="60" t="n">
        <v>5791</v>
      </c>
      <c r="D661" s="61" t="s">
        <v>2663</v>
      </c>
      <c r="E661" s="61" t="s">
        <v>2664</v>
      </c>
      <c r="F661" s="61" t="s">
        <v>12746</v>
      </c>
      <c r="G661" s="61" t="s">
        <v>579</v>
      </c>
      <c r="H661" s="60" t="n">
        <v>31</v>
      </c>
      <c r="I661" s="60" t="n">
        <v>103</v>
      </c>
    </row>
    <row r="662" customFormat="false" ht="12.75" hidden="false" customHeight="false" outlineLevel="0" collapsed="false">
      <c r="A662" s="60" t="n">
        <v>661</v>
      </c>
      <c r="B662" s="61" t="s">
        <v>7547</v>
      </c>
      <c r="C662" s="60" t="n">
        <v>22020</v>
      </c>
      <c r="D662" s="61" t="s">
        <v>8878</v>
      </c>
      <c r="E662" s="61" t="s">
        <v>8879</v>
      </c>
      <c r="F662" s="61" t="s">
        <v>12714</v>
      </c>
      <c r="G662" s="61" t="s">
        <v>278</v>
      </c>
      <c r="H662" s="60" t="n">
        <v>23</v>
      </c>
      <c r="I662" s="60" t="n">
        <v>103</v>
      </c>
    </row>
    <row r="663" customFormat="false" ht="12.75" hidden="false" customHeight="false" outlineLevel="0" collapsed="false">
      <c r="A663" s="60" t="n">
        <v>662</v>
      </c>
      <c r="B663" s="61" t="s">
        <v>7548</v>
      </c>
      <c r="C663" s="60" t="n">
        <v>22328</v>
      </c>
      <c r="D663" s="61" t="s">
        <v>12926</v>
      </c>
      <c r="E663" s="61" t="s">
        <v>12927</v>
      </c>
      <c r="F663" s="61" t="s">
        <v>12780</v>
      </c>
      <c r="G663" s="61" t="s">
        <v>1105</v>
      </c>
      <c r="H663" s="60" t="n">
        <v>22</v>
      </c>
      <c r="I663" s="60" t="n">
        <v>102</v>
      </c>
    </row>
    <row r="664" customFormat="false" ht="12.75" hidden="false" customHeight="false" outlineLevel="0" collapsed="false">
      <c r="A664" s="60" t="n">
        <v>663</v>
      </c>
      <c r="B664" s="61" t="s">
        <v>7550</v>
      </c>
      <c r="C664" s="60" t="n">
        <v>10538</v>
      </c>
      <c r="D664" s="61" t="s">
        <v>2350</v>
      </c>
      <c r="E664" s="61" t="s">
        <v>2351</v>
      </c>
      <c r="F664" s="61" t="s">
        <v>291</v>
      </c>
      <c r="G664" s="61" t="s">
        <v>375</v>
      </c>
      <c r="H664" s="60" t="n">
        <v>29</v>
      </c>
      <c r="I664" s="60" t="n">
        <v>102</v>
      </c>
    </row>
    <row r="665" customFormat="false" ht="12.75" hidden="false" customHeight="false" outlineLevel="0" collapsed="false">
      <c r="A665" s="60" t="n">
        <v>664</v>
      </c>
      <c r="B665" s="61" t="s">
        <v>7552</v>
      </c>
      <c r="C665" s="60" t="n">
        <v>23276</v>
      </c>
      <c r="D665" s="61" t="s">
        <v>12928</v>
      </c>
      <c r="E665" s="61" t="s">
        <v>12929</v>
      </c>
      <c r="F665" s="61" t="s">
        <v>1849</v>
      </c>
      <c r="G665" s="61" t="s">
        <v>256</v>
      </c>
      <c r="H665" s="60" t="n">
        <v>25</v>
      </c>
      <c r="I665" s="60" t="n">
        <v>102</v>
      </c>
    </row>
    <row r="666" customFormat="false" ht="12.75" hidden="false" customHeight="false" outlineLevel="0" collapsed="false">
      <c r="A666" s="60" t="n">
        <v>665</v>
      </c>
      <c r="B666" s="61" t="s">
        <v>7553</v>
      </c>
      <c r="C666" s="60" t="n">
        <v>21458</v>
      </c>
      <c r="D666" s="61" t="s">
        <v>12930</v>
      </c>
      <c r="E666" s="61" t="s">
        <v>12931</v>
      </c>
      <c r="F666" s="61" t="s">
        <v>1229</v>
      </c>
      <c r="G666" s="61" t="s">
        <v>891</v>
      </c>
      <c r="H666" s="60" t="n">
        <v>27</v>
      </c>
      <c r="I666" s="60" t="n">
        <v>102</v>
      </c>
    </row>
    <row r="667" customFormat="false" ht="12.75" hidden="false" customHeight="false" outlineLevel="0" collapsed="false">
      <c r="A667" s="60" t="n">
        <v>666</v>
      </c>
      <c r="B667" s="61" t="s">
        <v>7554</v>
      </c>
      <c r="C667" s="60" t="n">
        <v>806</v>
      </c>
      <c r="D667" s="61" t="s">
        <v>1569</v>
      </c>
      <c r="E667" s="61" t="s">
        <v>1570</v>
      </c>
      <c r="F667" s="61" t="s">
        <v>364</v>
      </c>
      <c r="G667" s="61" t="s">
        <v>387</v>
      </c>
      <c r="H667" s="60" t="n">
        <v>33</v>
      </c>
      <c r="I667" s="60" t="n">
        <v>101</v>
      </c>
    </row>
    <row r="668" customFormat="false" ht="12.75" hidden="false" customHeight="false" outlineLevel="0" collapsed="false">
      <c r="A668" s="60" t="n">
        <v>667</v>
      </c>
      <c r="B668" s="61" t="s">
        <v>7555</v>
      </c>
      <c r="C668" s="60" t="n">
        <v>10607</v>
      </c>
      <c r="D668" s="61" t="s">
        <v>3132</v>
      </c>
      <c r="E668" s="61" t="s">
        <v>3133</v>
      </c>
      <c r="F668" s="61" t="s">
        <v>12740</v>
      </c>
      <c r="G668" s="61" t="s">
        <v>245</v>
      </c>
      <c r="H668" s="60" t="n">
        <v>28</v>
      </c>
      <c r="I668" s="60" t="n">
        <v>101</v>
      </c>
    </row>
    <row r="669" customFormat="false" ht="12.75" hidden="false" customHeight="false" outlineLevel="0" collapsed="false">
      <c r="A669" s="60" t="n">
        <v>668</v>
      </c>
      <c r="B669" s="61" t="s">
        <v>7556</v>
      </c>
      <c r="C669" s="60" t="n">
        <v>10437</v>
      </c>
      <c r="D669" s="61" t="s">
        <v>3899</v>
      </c>
      <c r="E669" s="61" t="s">
        <v>3900</v>
      </c>
      <c r="F669" s="61" t="s">
        <v>12714</v>
      </c>
      <c r="G669" s="61" t="s">
        <v>278</v>
      </c>
      <c r="H669" s="60" t="n">
        <v>28</v>
      </c>
      <c r="I669" s="60" t="n">
        <v>101</v>
      </c>
    </row>
    <row r="670" customFormat="false" ht="12.75" hidden="false" customHeight="false" outlineLevel="0" collapsed="false">
      <c r="A670" s="60" t="n">
        <v>669</v>
      </c>
      <c r="B670" s="61" t="s">
        <v>7557</v>
      </c>
      <c r="C670" s="60" t="n">
        <v>18746</v>
      </c>
      <c r="D670" s="61" t="s">
        <v>7427</v>
      </c>
      <c r="E670" s="61" t="s">
        <v>7428</v>
      </c>
      <c r="F670" s="61" t="s">
        <v>12726</v>
      </c>
      <c r="G670" s="61" t="s">
        <v>313</v>
      </c>
      <c r="H670" s="60" t="n">
        <v>26</v>
      </c>
      <c r="I670" s="60" t="n">
        <v>101</v>
      </c>
    </row>
    <row r="671" customFormat="false" ht="12.75" hidden="false" customHeight="false" outlineLevel="0" collapsed="false">
      <c r="A671" s="60" t="n">
        <v>670</v>
      </c>
      <c r="B671" s="61" t="s">
        <v>7558</v>
      </c>
      <c r="C671" s="60" t="n">
        <v>18551</v>
      </c>
      <c r="D671" s="61" t="s">
        <v>6394</v>
      </c>
      <c r="E671" s="61" t="s">
        <v>6395</v>
      </c>
      <c r="F671" s="61" t="s">
        <v>12932</v>
      </c>
      <c r="G671" s="61" t="s">
        <v>365</v>
      </c>
      <c r="H671" s="60" t="n">
        <v>25</v>
      </c>
      <c r="I671" s="60" t="n">
        <v>101</v>
      </c>
    </row>
    <row r="672" customFormat="false" ht="12.75" hidden="false" customHeight="false" outlineLevel="0" collapsed="false">
      <c r="A672" s="60" t="n">
        <v>671</v>
      </c>
      <c r="B672" s="61" t="s">
        <v>7560</v>
      </c>
      <c r="C672" s="60" t="n">
        <v>25379</v>
      </c>
      <c r="D672" s="61" t="s">
        <v>12933</v>
      </c>
      <c r="E672" s="61" t="s">
        <v>12934</v>
      </c>
      <c r="F672" s="61" t="s">
        <v>7421</v>
      </c>
      <c r="G672" s="61" t="s">
        <v>2209</v>
      </c>
      <c r="H672" s="60" t="n">
        <v>20</v>
      </c>
      <c r="I672" s="60" t="n">
        <v>100</v>
      </c>
    </row>
    <row r="673" customFormat="false" ht="12.75" hidden="false" customHeight="false" outlineLevel="0" collapsed="false">
      <c r="A673" s="60" t="n">
        <v>672</v>
      </c>
      <c r="B673" s="61" t="s">
        <v>7561</v>
      </c>
      <c r="C673" s="60" t="n">
        <v>20276</v>
      </c>
      <c r="D673" s="61" t="s">
        <v>9256</v>
      </c>
      <c r="E673" s="61" t="s">
        <v>9257</v>
      </c>
      <c r="F673" s="61" t="s">
        <v>12750</v>
      </c>
      <c r="G673" s="61" t="s">
        <v>471</v>
      </c>
      <c r="H673" s="60" t="n">
        <v>24</v>
      </c>
      <c r="I673" s="60" t="n">
        <v>100</v>
      </c>
    </row>
    <row r="674" customFormat="false" ht="12.75" hidden="false" customHeight="false" outlineLevel="0" collapsed="false">
      <c r="A674" s="60" t="n">
        <v>673</v>
      </c>
      <c r="B674" s="61" t="s">
        <v>7562</v>
      </c>
      <c r="C674" s="60" t="n">
        <v>16694</v>
      </c>
      <c r="D674" s="61" t="s">
        <v>2138</v>
      </c>
      <c r="E674" s="61" t="s">
        <v>2139</v>
      </c>
      <c r="F674" s="61" t="s">
        <v>371</v>
      </c>
      <c r="G674" s="61" t="s">
        <v>616</v>
      </c>
      <c r="H674" s="60" t="n">
        <v>26</v>
      </c>
      <c r="I674" s="60" t="n">
        <v>100</v>
      </c>
    </row>
    <row r="675" customFormat="false" ht="12.75" hidden="false" customHeight="false" outlineLevel="0" collapsed="false">
      <c r="A675" s="60" t="n">
        <v>674</v>
      </c>
      <c r="B675" s="61" t="s">
        <v>7565</v>
      </c>
      <c r="C675" s="60" t="n">
        <v>20062</v>
      </c>
      <c r="D675" s="61" t="s">
        <v>8229</v>
      </c>
      <c r="E675" s="61" t="s">
        <v>8230</v>
      </c>
      <c r="F675" s="61" t="s">
        <v>364</v>
      </c>
      <c r="G675" s="61" t="s">
        <v>365</v>
      </c>
      <c r="H675" s="60" t="n">
        <v>26</v>
      </c>
      <c r="I675" s="60" t="n">
        <v>100</v>
      </c>
    </row>
    <row r="676" customFormat="false" ht="12.75" hidden="false" customHeight="false" outlineLevel="0" collapsed="false">
      <c r="A676" s="60" t="n">
        <v>675</v>
      </c>
      <c r="B676" s="61" t="s">
        <v>7568</v>
      </c>
      <c r="C676" s="60" t="n">
        <v>16126</v>
      </c>
      <c r="D676" s="61" t="s">
        <v>6500</v>
      </c>
      <c r="E676" s="61" t="s">
        <v>6501</v>
      </c>
      <c r="F676" s="61" t="s">
        <v>7313</v>
      </c>
      <c r="G676" s="61" t="s">
        <v>748</v>
      </c>
      <c r="H676" s="60" t="n">
        <v>26</v>
      </c>
      <c r="I676" s="60" t="n">
        <v>100</v>
      </c>
    </row>
    <row r="677" customFormat="false" ht="12.75" hidden="false" customHeight="false" outlineLevel="0" collapsed="false">
      <c r="A677" s="60" t="n">
        <v>676</v>
      </c>
      <c r="B677" s="61" t="s">
        <v>7572</v>
      </c>
      <c r="C677" s="60" t="n">
        <v>23437</v>
      </c>
      <c r="D677" s="61" t="s">
        <v>12935</v>
      </c>
      <c r="E677" s="61" t="s">
        <v>12936</v>
      </c>
      <c r="F677" s="61" t="s">
        <v>12874</v>
      </c>
      <c r="G677" s="61" t="s">
        <v>387</v>
      </c>
      <c r="H677" s="60" t="n">
        <v>21</v>
      </c>
      <c r="I677" s="60" t="n">
        <v>99</v>
      </c>
    </row>
    <row r="678" customFormat="false" ht="12.75" hidden="false" customHeight="false" outlineLevel="0" collapsed="false">
      <c r="A678" s="60" t="n">
        <v>677</v>
      </c>
      <c r="B678" s="61" t="s">
        <v>7571</v>
      </c>
      <c r="C678" s="60" t="n">
        <v>6191</v>
      </c>
      <c r="D678" s="61" t="s">
        <v>1095</v>
      </c>
      <c r="E678" s="61" t="s">
        <v>1096</v>
      </c>
      <c r="F678" s="61" t="s">
        <v>12710</v>
      </c>
      <c r="G678" s="61" t="s">
        <v>264</v>
      </c>
      <c r="H678" s="60" t="n">
        <v>31</v>
      </c>
      <c r="I678" s="60" t="n">
        <v>99</v>
      </c>
    </row>
    <row r="679" customFormat="false" ht="12.75" hidden="false" customHeight="false" outlineLevel="0" collapsed="false">
      <c r="A679" s="60" t="n">
        <v>678</v>
      </c>
      <c r="B679" s="61" t="s">
        <v>7573</v>
      </c>
      <c r="C679" s="60" t="n">
        <v>21291</v>
      </c>
      <c r="D679" s="61" t="s">
        <v>8702</v>
      </c>
      <c r="E679" s="61" t="s">
        <v>8703</v>
      </c>
      <c r="F679" s="61" t="s">
        <v>12706</v>
      </c>
      <c r="G679" s="61" t="s">
        <v>278</v>
      </c>
      <c r="H679" s="60" t="n">
        <v>23</v>
      </c>
      <c r="I679" s="60" t="n">
        <v>99</v>
      </c>
    </row>
    <row r="680" customFormat="false" ht="12.75" hidden="false" customHeight="false" outlineLevel="0" collapsed="false">
      <c r="A680" s="60" t="n">
        <v>679</v>
      </c>
      <c r="B680" s="61" t="s">
        <v>7574</v>
      </c>
      <c r="C680" s="60" t="n">
        <v>23566</v>
      </c>
      <c r="D680" s="61" t="s">
        <v>12937</v>
      </c>
      <c r="E680" s="61" t="s">
        <v>12938</v>
      </c>
      <c r="F680" s="61" t="s">
        <v>12755</v>
      </c>
      <c r="G680" s="61" t="s">
        <v>282</v>
      </c>
      <c r="H680" s="60" t="n">
        <v>24</v>
      </c>
      <c r="I680" s="60" t="n">
        <v>99</v>
      </c>
    </row>
    <row r="681" customFormat="false" ht="12.75" hidden="false" customHeight="false" outlineLevel="0" collapsed="false">
      <c r="A681" s="60" t="n">
        <v>680</v>
      </c>
      <c r="B681" s="61" t="s">
        <v>7575</v>
      </c>
      <c r="C681" s="60" t="n">
        <v>19908</v>
      </c>
      <c r="D681" s="61" t="s">
        <v>11735</v>
      </c>
      <c r="E681" s="61" t="s">
        <v>11736</v>
      </c>
      <c r="F681" s="61" t="s">
        <v>641</v>
      </c>
      <c r="G681" s="61" t="s">
        <v>282</v>
      </c>
      <c r="H681" s="60" t="n">
        <v>24</v>
      </c>
      <c r="I681" s="60" t="n">
        <v>98</v>
      </c>
    </row>
    <row r="682" customFormat="false" ht="12.75" hidden="false" customHeight="false" outlineLevel="0" collapsed="false">
      <c r="A682" s="60" t="n">
        <v>681</v>
      </c>
      <c r="B682" s="61" t="s">
        <v>7576</v>
      </c>
      <c r="C682" s="60" t="n">
        <v>18573</v>
      </c>
      <c r="D682" s="61" t="s">
        <v>4035</v>
      </c>
      <c r="E682" s="61" t="s">
        <v>4036</v>
      </c>
      <c r="F682" s="61" t="s">
        <v>12717</v>
      </c>
      <c r="G682" s="61" t="s">
        <v>387</v>
      </c>
      <c r="H682" s="60" t="n">
        <v>25</v>
      </c>
      <c r="I682" s="60" t="n">
        <v>98</v>
      </c>
    </row>
    <row r="683" customFormat="false" ht="12.75" hidden="false" customHeight="false" outlineLevel="0" collapsed="false">
      <c r="A683" s="60" t="n">
        <v>682</v>
      </c>
      <c r="B683" s="61" t="s">
        <v>7580</v>
      </c>
      <c r="C683" s="60" t="n">
        <v>5227</v>
      </c>
      <c r="D683" s="61" t="s">
        <v>808</v>
      </c>
      <c r="E683" s="61" t="s">
        <v>809</v>
      </c>
      <c r="F683" s="61" t="s">
        <v>1159</v>
      </c>
      <c r="G683" s="61" t="s">
        <v>260</v>
      </c>
      <c r="H683" s="60" t="n">
        <v>33</v>
      </c>
      <c r="I683" s="60" t="n">
        <v>98</v>
      </c>
    </row>
    <row r="684" customFormat="false" ht="12.75" hidden="false" customHeight="false" outlineLevel="0" collapsed="false">
      <c r="A684" s="60" t="n">
        <v>683</v>
      </c>
      <c r="B684" s="61" t="s">
        <v>7581</v>
      </c>
      <c r="C684" s="60" t="n">
        <v>24698</v>
      </c>
      <c r="D684" s="61" t="s">
        <v>12939</v>
      </c>
      <c r="E684" s="61" t="s">
        <v>12940</v>
      </c>
      <c r="F684" s="61" t="s">
        <v>641</v>
      </c>
      <c r="G684" s="61" t="s">
        <v>249</v>
      </c>
      <c r="H684" s="60" t="n">
        <v>24</v>
      </c>
      <c r="I684" s="60" t="n">
        <v>98</v>
      </c>
    </row>
    <row r="685" customFormat="false" ht="12.75" hidden="false" customHeight="false" outlineLevel="0" collapsed="false">
      <c r="A685" s="60" t="n">
        <v>684</v>
      </c>
      <c r="B685" s="61" t="s">
        <v>7582</v>
      </c>
      <c r="C685" s="60" t="n">
        <v>4515</v>
      </c>
      <c r="D685" s="61" t="s">
        <v>1858</v>
      </c>
      <c r="E685" s="61" t="s">
        <v>1859</v>
      </c>
      <c r="F685" s="61" t="s">
        <v>12869</v>
      </c>
      <c r="G685" s="61" t="s">
        <v>384</v>
      </c>
      <c r="H685" s="60" t="n">
        <v>30</v>
      </c>
      <c r="I685" s="60" t="n">
        <v>97</v>
      </c>
    </row>
    <row r="686" customFormat="false" ht="12.75" hidden="false" customHeight="false" outlineLevel="0" collapsed="false">
      <c r="A686" s="60" t="n">
        <v>685</v>
      </c>
      <c r="B686" s="61" t="s">
        <v>7583</v>
      </c>
      <c r="C686" s="60" t="n">
        <v>1791</v>
      </c>
      <c r="D686" s="61" t="s">
        <v>909</v>
      </c>
      <c r="E686" s="61" t="s">
        <v>910</v>
      </c>
      <c r="F686" s="61" t="s">
        <v>6695</v>
      </c>
      <c r="G686" s="61" t="s">
        <v>278</v>
      </c>
      <c r="H686" s="60" t="n">
        <v>36</v>
      </c>
      <c r="I686" s="60" t="n">
        <v>97</v>
      </c>
    </row>
    <row r="687" customFormat="false" ht="12.75" hidden="false" customHeight="false" outlineLevel="0" collapsed="false">
      <c r="A687" s="60" t="n">
        <v>686</v>
      </c>
      <c r="B687" s="61" t="s">
        <v>7584</v>
      </c>
      <c r="C687" s="60" t="n">
        <v>21496</v>
      </c>
      <c r="D687" s="61" t="s">
        <v>12941</v>
      </c>
      <c r="E687" s="61" t="s">
        <v>12942</v>
      </c>
      <c r="F687" s="61" t="s">
        <v>12839</v>
      </c>
      <c r="G687" s="61" t="s">
        <v>414</v>
      </c>
      <c r="H687" s="60" t="n">
        <v>23</v>
      </c>
      <c r="I687" s="60" t="n">
        <v>97</v>
      </c>
    </row>
    <row r="688" customFormat="false" ht="12.75" hidden="false" customHeight="false" outlineLevel="0" collapsed="false">
      <c r="A688" s="60" t="n">
        <v>687</v>
      </c>
      <c r="B688" s="61" t="s">
        <v>7585</v>
      </c>
      <c r="C688" s="60" t="n">
        <v>888</v>
      </c>
      <c r="D688" s="61" t="s">
        <v>557</v>
      </c>
      <c r="E688" s="61" t="s">
        <v>558</v>
      </c>
      <c r="F688" s="61" t="s">
        <v>285</v>
      </c>
      <c r="G688" s="61" t="s">
        <v>249</v>
      </c>
      <c r="H688" s="60" t="n">
        <v>36</v>
      </c>
      <c r="I688" s="60" t="n">
        <v>97</v>
      </c>
    </row>
    <row r="689" customFormat="false" ht="12.75" hidden="false" customHeight="false" outlineLevel="0" collapsed="false">
      <c r="A689" s="60" t="n">
        <v>688</v>
      </c>
      <c r="B689" s="61" t="s">
        <v>7587</v>
      </c>
      <c r="C689" s="60" t="n">
        <v>15043</v>
      </c>
      <c r="D689" s="61" t="s">
        <v>10972</v>
      </c>
      <c r="E689" s="61" t="s">
        <v>10973</v>
      </c>
      <c r="F689" s="61" t="s">
        <v>12796</v>
      </c>
      <c r="G689" s="61" t="s">
        <v>278</v>
      </c>
      <c r="H689" s="60" t="n">
        <v>27</v>
      </c>
      <c r="I689" s="60" t="n">
        <v>96</v>
      </c>
    </row>
    <row r="690" customFormat="false" ht="12.75" hidden="false" customHeight="false" outlineLevel="0" collapsed="false">
      <c r="A690" s="60" t="n">
        <v>689</v>
      </c>
      <c r="B690" s="61" t="s">
        <v>7588</v>
      </c>
      <c r="C690" s="60" t="n">
        <v>23709</v>
      </c>
      <c r="D690" s="61" t="s">
        <v>12943</v>
      </c>
      <c r="E690" s="61" t="s">
        <v>12944</v>
      </c>
      <c r="F690" s="61" t="s">
        <v>4439</v>
      </c>
      <c r="G690" s="61" t="s">
        <v>766</v>
      </c>
      <c r="H690" s="60" t="n">
        <v>22</v>
      </c>
      <c r="I690" s="60" t="n">
        <v>96</v>
      </c>
    </row>
    <row r="691" customFormat="false" ht="12.75" hidden="false" customHeight="false" outlineLevel="0" collapsed="false">
      <c r="A691" s="60" t="n">
        <v>690</v>
      </c>
      <c r="B691" s="61" t="s">
        <v>7589</v>
      </c>
      <c r="C691" s="60" t="n">
        <v>22699</v>
      </c>
      <c r="D691" s="61" t="s">
        <v>10469</v>
      </c>
      <c r="E691" s="61" t="s">
        <v>57</v>
      </c>
      <c r="F691" s="61" t="s">
        <v>12706</v>
      </c>
      <c r="G691" s="61" t="s">
        <v>372</v>
      </c>
      <c r="H691" s="60" t="n">
        <v>22</v>
      </c>
      <c r="I691" s="60" t="n">
        <v>96</v>
      </c>
    </row>
    <row r="692" customFormat="false" ht="12.75" hidden="false" customHeight="false" outlineLevel="0" collapsed="false">
      <c r="A692" s="60" t="n">
        <v>691</v>
      </c>
      <c r="B692" s="61" t="s">
        <v>7590</v>
      </c>
      <c r="C692" s="60" t="n">
        <v>19925</v>
      </c>
      <c r="D692" s="61" t="s">
        <v>8313</v>
      </c>
      <c r="E692" s="61" t="s">
        <v>8314</v>
      </c>
      <c r="F692" s="61" t="s">
        <v>12761</v>
      </c>
      <c r="G692" s="61" t="s">
        <v>256</v>
      </c>
      <c r="H692" s="60" t="n">
        <v>26</v>
      </c>
      <c r="I692" s="60" t="n">
        <v>96</v>
      </c>
    </row>
    <row r="693" customFormat="false" ht="12.75" hidden="false" customHeight="false" outlineLevel="0" collapsed="false">
      <c r="A693" s="60" t="n">
        <v>692</v>
      </c>
      <c r="B693" s="61" t="s">
        <v>7591</v>
      </c>
      <c r="C693" s="60" t="n">
        <v>13258</v>
      </c>
      <c r="D693" s="61" t="s">
        <v>3814</v>
      </c>
      <c r="E693" s="61" t="s">
        <v>3815</v>
      </c>
      <c r="F693" s="61" t="s">
        <v>12913</v>
      </c>
      <c r="G693" s="61" t="s">
        <v>278</v>
      </c>
      <c r="H693" s="60" t="n">
        <v>29</v>
      </c>
      <c r="I693" s="60" t="n">
        <v>96</v>
      </c>
    </row>
    <row r="694" customFormat="false" ht="12.75" hidden="false" customHeight="false" outlineLevel="0" collapsed="false">
      <c r="A694" s="60" t="n">
        <v>693</v>
      </c>
      <c r="B694" s="61" t="s">
        <v>7592</v>
      </c>
      <c r="C694" s="60" t="n">
        <v>6940</v>
      </c>
      <c r="D694" s="61" t="s">
        <v>1644</v>
      </c>
      <c r="E694" s="61" t="s">
        <v>1645</v>
      </c>
      <c r="F694" s="61" t="s">
        <v>12814</v>
      </c>
      <c r="G694" s="61" t="s">
        <v>317</v>
      </c>
      <c r="H694" s="60" t="n">
        <v>33</v>
      </c>
      <c r="I694" s="60" t="n">
        <v>96</v>
      </c>
    </row>
    <row r="695" customFormat="false" ht="12.75" hidden="false" customHeight="false" outlineLevel="0" collapsed="false">
      <c r="A695" s="60" t="n">
        <v>694</v>
      </c>
      <c r="B695" s="61" t="s">
        <v>7593</v>
      </c>
      <c r="C695" s="60" t="n">
        <v>13585</v>
      </c>
      <c r="D695" s="61" t="s">
        <v>3062</v>
      </c>
      <c r="E695" s="61" t="s">
        <v>3063</v>
      </c>
      <c r="F695" s="61" t="s">
        <v>641</v>
      </c>
      <c r="G695" s="61" t="s">
        <v>317</v>
      </c>
      <c r="H695" s="60" t="n">
        <v>29</v>
      </c>
      <c r="I695" s="60" t="n">
        <v>96</v>
      </c>
    </row>
    <row r="696" customFormat="false" ht="12.75" hidden="false" customHeight="false" outlineLevel="0" collapsed="false">
      <c r="A696" s="60" t="n">
        <v>695</v>
      </c>
      <c r="B696" s="61" t="s">
        <v>7595</v>
      </c>
      <c r="C696" s="60" t="n">
        <v>18391</v>
      </c>
      <c r="D696" s="61" t="s">
        <v>12945</v>
      </c>
      <c r="E696" s="61" t="s">
        <v>6042</v>
      </c>
      <c r="F696" s="61" t="s">
        <v>12946</v>
      </c>
      <c r="G696" s="61" t="s">
        <v>256</v>
      </c>
      <c r="H696" s="60" t="n">
        <v>27</v>
      </c>
      <c r="I696" s="60" t="n">
        <v>95</v>
      </c>
    </row>
    <row r="697" customFormat="false" ht="12.75" hidden="false" customHeight="false" outlineLevel="0" collapsed="false">
      <c r="A697" s="60" t="n">
        <v>696</v>
      </c>
      <c r="B697" s="61" t="s">
        <v>7596</v>
      </c>
      <c r="C697" s="60" t="n">
        <v>5806</v>
      </c>
      <c r="D697" s="61" t="s">
        <v>2216</v>
      </c>
      <c r="E697" s="61" t="s">
        <v>6932</v>
      </c>
      <c r="F697" s="61" t="s">
        <v>861</v>
      </c>
      <c r="G697" s="61" t="s">
        <v>414</v>
      </c>
      <c r="H697" s="60" t="n">
        <v>30</v>
      </c>
      <c r="I697" s="60" t="n">
        <v>95</v>
      </c>
    </row>
    <row r="698" customFormat="false" ht="12.75" hidden="false" customHeight="false" outlineLevel="0" collapsed="false">
      <c r="A698" s="60" t="n">
        <v>697</v>
      </c>
      <c r="B698" s="61" t="s">
        <v>7598</v>
      </c>
      <c r="C698" s="60" t="n">
        <v>18451</v>
      </c>
      <c r="D698" s="61" t="s">
        <v>5687</v>
      </c>
      <c r="E698" s="61" t="s">
        <v>5688</v>
      </c>
      <c r="F698" s="61" t="s">
        <v>1229</v>
      </c>
      <c r="G698" s="61" t="s">
        <v>365</v>
      </c>
      <c r="H698" s="60" t="n">
        <v>25</v>
      </c>
      <c r="I698" s="60" t="n">
        <v>95</v>
      </c>
    </row>
    <row r="699" customFormat="false" ht="12.75" hidden="false" customHeight="false" outlineLevel="0" collapsed="false">
      <c r="A699" s="60" t="n">
        <v>698</v>
      </c>
      <c r="B699" s="61" t="s">
        <v>7601</v>
      </c>
      <c r="C699" s="60" t="n">
        <v>344</v>
      </c>
      <c r="D699" s="61" t="s">
        <v>604</v>
      </c>
      <c r="E699" s="61" t="s">
        <v>605</v>
      </c>
      <c r="F699" s="61" t="s">
        <v>12708</v>
      </c>
      <c r="G699" s="61" t="s">
        <v>387</v>
      </c>
      <c r="H699" s="60" t="n">
        <v>37</v>
      </c>
      <c r="I699" s="60" t="n">
        <v>95</v>
      </c>
    </row>
    <row r="700" customFormat="false" ht="12.75" hidden="false" customHeight="false" outlineLevel="0" collapsed="false">
      <c r="A700" s="60" t="n">
        <v>699</v>
      </c>
      <c r="B700" s="61" t="s">
        <v>7594</v>
      </c>
      <c r="C700" s="60" t="n">
        <v>19071</v>
      </c>
      <c r="D700" s="61" t="s">
        <v>4644</v>
      </c>
      <c r="E700" s="61" t="s">
        <v>4645</v>
      </c>
      <c r="F700" s="61" t="s">
        <v>641</v>
      </c>
      <c r="G700" s="61" t="s">
        <v>249</v>
      </c>
      <c r="H700" s="60" t="n">
        <v>26</v>
      </c>
      <c r="I700" s="60" t="n">
        <v>95</v>
      </c>
    </row>
    <row r="701" customFormat="false" ht="12.75" hidden="false" customHeight="false" outlineLevel="0" collapsed="false">
      <c r="A701" s="60" t="n">
        <v>700</v>
      </c>
      <c r="B701" s="61" t="s">
        <v>7603</v>
      </c>
      <c r="C701" s="60" t="n">
        <v>18659</v>
      </c>
      <c r="D701" s="61" t="s">
        <v>5427</v>
      </c>
      <c r="E701" s="61" t="s">
        <v>5428</v>
      </c>
      <c r="F701" s="61" t="s">
        <v>12772</v>
      </c>
      <c r="G701" s="61" t="s">
        <v>579</v>
      </c>
      <c r="H701" s="60" t="n">
        <v>28</v>
      </c>
      <c r="I701" s="60" t="n">
        <v>94</v>
      </c>
    </row>
    <row r="702" customFormat="false" ht="12.75" hidden="false" customHeight="false" outlineLevel="0" collapsed="false">
      <c r="A702" s="60" t="n">
        <v>701</v>
      </c>
      <c r="B702" s="61" t="s">
        <v>7604</v>
      </c>
      <c r="C702" s="60" t="n">
        <v>19509</v>
      </c>
      <c r="D702" s="61" t="s">
        <v>8495</v>
      </c>
      <c r="E702" s="61" t="s">
        <v>8496</v>
      </c>
      <c r="F702" s="61" t="s">
        <v>12711</v>
      </c>
      <c r="G702" s="61" t="s">
        <v>766</v>
      </c>
      <c r="H702" s="60" t="n">
        <v>27</v>
      </c>
      <c r="I702" s="60" t="n">
        <v>94</v>
      </c>
    </row>
    <row r="703" customFormat="false" ht="12.75" hidden="false" customHeight="false" outlineLevel="0" collapsed="false">
      <c r="A703" s="60" t="n">
        <v>702</v>
      </c>
      <c r="B703" s="61" t="s">
        <v>7605</v>
      </c>
      <c r="C703" s="60" t="n">
        <v>3065</v>
      </c>
      <c r="D703" s="61" t="s">
        <v>1006</v>
      </c>
      <c r="E703" s="61" t="s">
        <v>1007</v>
      </c>
      <c r="F703" s="61" t="s">
        <v>12704</v>
      </c>
      <c r="G703" s="61" t="s">
        <v>278</v>
      </c>
      <c r="H703" s="60" t="n">
        <v>35</v>
      </c>
      <c r="I703" s="60" t="n">
        <v>93</v>
      </c>
    </row>
    <row r="704" customFormat="false" ht="12.75" hidden="false" customHeight="false" outlineLevel="0" collapsed="false">
      <c r="A704" s="60" t="n">
        <v>703</v>
      </c>
      <c r="B704" s="61" t="s">
        <v>7608</v>
      </c>
      <c r="C704" s="60" t="n">
        <v>21460</v>
      </c>
      <c r="D704" s="61" t="s">
        <v>9700</v>
      </c>
      <c r="E704" s="61" t="s">
        <v>9701</v>
      </c>
      <c r="F704" s="61" t="s">
        <v>12717</v>
      </c>
      <c r="G704" s="61" t="s">
        <v>414</v>
      </c>
      <c r="H704" s="60" t="n">
        <v>24</v>
      </c>
      <c r="I704" s="60" t="n">
        <v>93</v>
      </c>
    </row>
    <row r="705" customFormat="false" ht="12.75" hidden="false" customHeight="false" outlineLevel="0" collapsed="false">
      <c r="A705" s="60" t="n">
        <v>704</v>
      </c>
      <c r="B705" s="61" t="s">
        <v>7610</v>
      </c>
      <c r="C705" s="60" t="n">
        <v>3313</v>
      </c>
      <c r="D705" s="61" t="s">
        <v>551</v>
      </c>
      <c r="E705" s="61" t="s">
        <v>552</v>
      </c>
      <c r="F705" s="61" t="s">
        <v>371</v>
      </c>
      <c r="G705" s="61" t="s">
        <v>260</v>
      </c>
      <c r="H705" s="60" t="n">
        <v>33</v>
      </c>
      <c r="I705" s="60" t="n">
        <v>93</v>
      </c>
    </row>
    <row r="706" customFormat="false" ht="12.75" hidden="false" customHeight="false" outlineLevel="0" collapsed="false">
      <c r="A706" s="60" t="n">
        <v>705</v>
      </c>
      <c r="B706" s="61" t="s">
        <v>7609</v>
      </c>
      <c r="C706" s="60" t="n">
        <v>20459</v>
      </c>
      <c r="D706" s="61" t="s">
        <v>8390</v>
      </c>
      <c r="E706" s="61" t="s">
        <v>8391</v>
      </c>
      <c r="F706" s="61" t="s">
        <v>12707</v>
      </c>
      <c r="G706" s="61" t="s">
        <v>245</v>
      </c>
      <c r="H706" s="60" t="n">
        <v>25</v>
      </c>
      <c r="I706" s="60" t="n">
        <v>93</v>
      </c>
    </row>
    <row r="707" customFormat="false" ht="12.75" hidden="false" customHeight="false" outlineLevel="0" collapsed="false">
      <c r="A707" s="60" t="n">
        <v>706</v>
      </c>
      <c r="B707" s="61" t="s">
        <v>7611</v>
      </c>
      <c r="C707" s="60" t="n">
        <v>17741</v>
      </c>
      <c r="D707" s="61" t="s">
        <v>2919</v>
      </c>
      <c r="E707" s="61" t="s">
        <v>2920</v>
      </c>
      <c r="F707" s="61" t="s">
        <v>10566</v>
      </c>
      <c r="G707" s="61" t="s">
        <v>245</v>
      </c>
      <c r="H707" s="60" t="n">
        <v>28</v>
      </c>
      <c r="I707" s="60" t="n">
        <v>93</v>
      </c>
    </row>
    <row r="708" customFormat="false" ht="12.75" hidden="false" customHeight="false" outlineLevel="0" collapsed="false">
      <c r="A708" s="60" t="n">
        <v>707</v>
      </c>
      <c r="B708" s="61" t="s">
        <v>7612</v>
      </c>
      <c r="C708" s="60" t="n">
        <v>15677</v>
      </c>
      <c r="D708" s="61" t="s">
        <v>2439</v>
      </c>
      <c r="E708" s="61" t="s">
        <v>2440</v>
      </c>
      <c r="F708" s="61" t="s">
        <v>1801</v>
      </c>
      <c r="G708" s="61" t="s">
        <v>766</v>
      </c>
      <c r="H708" s="60" t="n">
        <v>30</v>
      </c>
      <c r="I708" s="60" t="n">
        <v>93</v>
      </c>
    </row>
    <row r="709" customFormat="false" ht="12.75" hidden="false" customHeight="false" outlineLevel="0" collapsed="false">
      <c r="A709" s="60" t="n">
        <v>708</v>
      </c>
      <c r="B709" s="61" t="s">
        <v>7613</v>
      </c>
      <c r="C709" s="60" t="n">
        <v>9313</v>
      </c>
      <c r="D709" s="61" t="s">
        <v>1133</v>
      </c>
      <c r="E709" s="61" t="s">
        <v>12947</v>
      </c>
      <c r="F709" s="61" t="s">
        <v>12709</v>
      </c>
      <c r="G709" s="61" t="s">
        <v>1135</v>
      </c>
      <c r="H709" s="60" t="n">
        <v>29</v>
      </c>
      <c r="I709" s="60" t="n">
        <v>92</v>
      </c>
    </row>
    <row r="710" customFormat="false" ht="12.75" hidden="false" customHeight="false" outlineLevel="0" collapsed="false">
      <c r="A710" s="60" t="n">
        <v>709</v>
      </c>
      <c r="B710" s="61" t="s">
        <v>7618</v>
      </c>
      <c r="C710" s="60" t="n">
        <v>209</v>
      </c>
      <c r="D710" s="61" t="s">
        <v>577</v>
      </c>
      <c r="E710" s="61" t="s">
        <v>578</v>
      </c>
      <c r="F710" s="61" t="s">
        <v>12706</v>
      </c>
      <c r="G710" s="61" t="s">
        <v>579</v>
      </c>
      <c r="H710" s="60" t="n">
        <v>37</v>
      </c>
      <c r="I710" s="60" t="n">
        <v>92</v>
      </c>
    </row>
    <row r="711" customFormat="false" ht="12.75" hidden="false" customHeight="false" outlineLevel="0" collapsed="false">
      <c r="A711" s="60" t="n">
        <v>710</v>
      </c>
      <c r="B711" s="61" t="s">
        <v>7616</v>
      </c>
      <c r="C711" s="60" t="n">
        <v>112</v>
      </c>
      <c r="D711" s="61" t="s">
        <v>991</v>
      </c>
      <c r="E711" s="61" t="s">
        <v>992</v>
      </c>
      <c r="F711" s="61" t="s">
        <v>255</v>
      </c>
      <c r="G711" s="61" t="s">
        <v>282</v>
      </c>
      <c r="H711" s="60" t="n">
        <v>39</v>
      </c>
      <c r="I711" s="60" t="n">
        <v>92</v>
      </c>
    </row>
    <row r="712" customFormat="false" ht="12.75" hidden="false" customHeight="false" outlineLevel="0" collapsed="false">
      <c r="A712" s="60" t="n">
        <v>711</v>
      </c>
      <c r="B712" s="61" t="s">
        <v>7619</v>
      </c>
      <c r="C712" s="60" t="n">
        <v>21721</v>
      </c>
      <c r="D712" s="61" t="s">
        <v>11023</v>
      </c>
      <c r="E712" s="61" t="s">
        <v>11024</v>
      </c>
      <c r="F712" s="61" t="s">
        <v>12948</v>
      </c>
      <c r="G712" s="61" t="s">
        <v>245</v>
      </c>
      <c r="H712" s="60" t="n">
        <v>24</v>
      </c>
      <c r="I712" s="60" t="n">
        <v>92</v>
      </c>
    </row>
    <row r="713" customFormat="false" ht="12.75" hidden="false" customHeight="false" outlineLevel="0" collapsed="false">
      <c r="A713" s="60" t="n">
        <v>712</v>
      </c>
      <c r="B713" s="61" t="s">
        <v>7622</v>
      </c>
      <c r="C713" s="60" t="n">
        <v>12252</v>
      </c>
      <c r="D713" s="61" t="s">
        <v>4452</v>
      </c>
      <c r="E713" s="61" t="s">
        <v>4453</v>
      </c>
      <c r="F713" s="61" t="s">
        <v>1849</v>
      </c>
      <c r="G713" s="61" t="s">
        <v>593</v>
      </c>
      <c r="H713" s="60" t="n">
        <v>27</v>
      </c>
      <c r="I713" s="60" t="n">
        <v>92</v>
      </c>
    </row>
    <row r="714" customFormat="false" ht="12.75" hidden="false" customHeight="false" outlineLevel="0" collapsed="false">
      <c r="A714" s="60" t="n">
        <v>713</v>
      </c>
      <c r="B714" s="61" t="s">
        <v>7625</v>
      </c>
      <c r="C714" s="60" t="n">
        <v>10578</v>
      </c>
      <c r="D714" s="61" t="s">
        <v>12949</v>
      </c>
      <c r="E714" s="61" t="s">
        <v>4327</v>
      </c>
      <c r="F714" s="61" t="s">
        <v>842</v>
      </c>
      <c r="G714" s="61" t="s">
        <v>317</v>
      </c>
      <c r="H714" s="60" t="n">
        <v>28</v>
      </c>
      <c r="I714" s="60" t="n">
        <v>92</v>
      </c>
    </row>
    <row r="715" customFormat="false" ht="12.75" hidden="false" customHeight="false" outlineLevel="0" collapsed="false">
      <c r="A715" s="60" t="n">
        <v>714</v>
      </c>
      <c r="B715" s="61" t="s">
        <v>7626</v>
      </c>
      <c r="C715" s="60" t="n">
        <v>1835</v>
      </c>
      <c r="D715" s="61" t="s">
        <v>1191</v>
      </c>
      <c r="E715" s="61" t="s">
        <v>1192</v>
      </c>
      <c r="F715" s="61" t="s">
        <v>12869</v>
      </c>
      <c r="G715" s="61" t="s">
        <v>384</v>
      </c>
      <c r="H715" s="60" t="n">
        <v>35</v>
      </c>
      <c r="I715" s="60" t="n">
        <v>92</v>
      </c>
    </row>
    <row r="716" customFormat="false" ht="12.75" hidden="false" customHeight="false" outlineLevel="0" collapsed="false">
      <c r="A716" s="60" t="n">
        <v>715</v>
      </c>
      <c r="B716" s="61" t="s">
        <v>7627</v>
      </c>
      <c r="C716" s="60" t="n">
        <v>606</v>
      </c>
      <c r="D716" s="61" t="s">
        <v>508</v>
      </c>
      <c r="E716" s="61" t="s">
        <v>509</v>
      </c>
      <c r="F716" s="61" t="s">
        <v>12869</v>
      </c>
      <c r="G716" s="61" t="s">
        <v>384</v>
      </c>
      <c r="H716" s="60" t="n">
        <v>35</v>
      </c>
      <c r="I716" s="60" t="n">
        <v>92</v>
      </c>
    </row>
    <row r="717" customFormat="false" ht="12.75" hidden="false" customHeight="false" outlineLevel="0" collapsed="false">
      <c r="A717" s="60" t="n">
        <v>716</v>
      </c>
      <c r="B717" s="61" t="s">
        <v>7628</v>
      </c>
      <c r="C717" s="60" t="n">
        <v>21482</v>
      </c>
      <c r="D717" s="61" t="s">
        <v>7929</v>
      </c>
      <c r="E717" s="61" t="s">
        <v>12950</v>
      </c>
      <c r="F717" s="61" t="s">
        <v>12709</v>
      </c>
      <c r="G717" s="61" t="s">
        <v>1135</v>
      </c>
      <c r="H717" s="60" t="n">
        <v>23</v>
      </c>
      <c r="I717" s="60" t="n">
        <v>91</v>
      </c>
    </row>
    <row r="718" customFormat="false" ht="12.75" hidden="false" customHeight="false" outlineLevel="0" collapsed="false">
      <c r="A718" s="60" t="n">
        <v>717</v>
      </c>
      <c r="B718" s="61" t="s">
        <v>7649</v>
      </c>
      <c r="C718" s="60" t="n">
        <v>24349</v>
      </c>
      <c r="D718" s="61" t="s">
        <v>12951</v>
      </c>
      <c r="E718" s="61" t="s">
        <v>12952</v>
      </c>
      <c r="F718" s="61" t="s">
        <v>12953</v>
      </c>
      <c r="G718" s="61" t="s">
        <v>862</v>
      </c>
      <c r="H718" s="60" t="n">
        <v>22</v>
      </c>
      <c r="I718" s="60" t="n">
        <v>91</v>
      </c>
    </row>
    <row r="719" customFormat="false" ht="12.75" hidden="false" customHeight="false" outlineLevel="0" collapsed="false">
      <c r="A719" s="60" t="n">
        <v>718</v>
      </c>
      <c r="B719" s="61" t="s">
        <v>7629</v>
      </c>
      <c r="C719" s="60" t="n">
        <v>16056</v>
      </c>
      <c r="D719" s="61" t="s">
        <v>1610</v>
      </c>
      <c r="E719" s="61" t="s">
        <v>1611</v>
      </c>
      <c r="F719" s="61" t="s">
        <v>2609</v>
      </c>
      <c r="G719" s="61" t="s">
        <v>748</v>
      </c>
      <c r="H719" s="60" t="n">
        <v>27</v>
      </c>
      <c r="I719" s="60" t="n">
        <v>91</v>
      </c>
    </row>
    <row r="720" customFormat="false" ht="12.75" hidden="false" customHeight="false" outlineLevel="0" collapsed="false">
      <c r="A720" s="60" t="n">
        <v>719</v>
      </c>
      <c r="B720" s="61" t="s">
        <v>7632</v>
      </c>
      <c r="C720" s="60" t="n">
        <v>7391</v>
      </c>
      <c r="D720" s="61" t="s">
        <v>7125</v>
      </c>
      <c r="E720" s="61" t="s">
        <v>7126</v>
      </c>
      <c r="F720" s="61" t="s">
        <v>7127</v>
      </c>
      <c r="G720" s="61" t="s">
        <v>396</v>
      </c>
      <c r="H720" s="60" t="n">
        <v>32</v>
      </c>
      <c r="I720" s="60" t="n">
        <v>91</v>
      </c>
    </row>
    <row r="721" customFormat="false" ht="12.75" hidden="false" customHeight="false" outlineLevel="0" collapsed="false">
      <c r="A721" s="60" t="n">
        <v>720</v>
      </c>
      <c r="B721" s="61" t="s">
        <v>7633</v>
      </c>
      <c r="C721" s="60" t="n">
        <v>23467</v>
      </c>
      <c r="D721" s="61" t="s">
        <v>12954</v>
      </c>
      <c r="E721" s="61" t="s">
        <v>12955</v>
      </c>
      <c r="F721" s="61" t="s">
        <v>12714</v>
      </c>
      <c r="G721" s="61" t="s">
        <v>278</v>
      </c>
      <c r="H721" s="60" t="n">
        <v>24</v>
      </c>
      <c r="I721" s="60" t="n">
        <v>91</v>
      </c>
    </row>
    <row r="722" customFormat="false" ht="12.75" hidden="false" customHeight="false" outlineLevel="0" collapsed="false">
      <c r="A722" s="60" t="n">
        <v>721</v>
      </c>
      <c r="B722" s="61" t="s">
        <v>7636</v>
      </c>
      <c r="C722" s="60" t="n">
        <v>22638</v>
      </c>
      <c r="D722" s="61" t="s">
        <v>11681</v>
      </c>
      <c r="E722" s="61" t="s">
        <v>101</v>
      </c>
      <c r="F722" s="61" t="s">
        <v>12782</v>
      </c>
      <c r="G722" s="61" t="s">
        <v>317</v>
      </c>
      <c r="H722" s="60" t="n">
        <v>22</v>
      </c>
      <c r="I722" s="60" t="n">
        <v>91</v>
      </c>
    </row>
    <row r="723" customFormat="false" ht="12.75" hidden="false" customHeight="false" outlineLevel="0" collapsed="false">
      <c r="A723" s="60" t="n">
        <v>722</v>
      </c>
      <c r="B723" s="61" t="s">
        <v>7639</v>
      </c>
      <c r="C723" s="60" t="n">
        <v>25704</v>
      </c>
      <c r="D723" s="61" t="s">
        <v>12956</v>
      </c>
      <c r="E723" s="61" t="s">
        <v>12957</v>
      </c>
      <c r="F723" s="61" t="s">
        <v>401</v>
      </c>
      <c r="G723" s="61" t="s">
        <v>260</v>
      </c>
      <c r="H723" s="60" t="n">
        <v>21</v>
      </c>
      <c r="I723" s="60" t="n">
        <v>91</v>
      </c>
    </row>
    <row r="724" customFormat="false" ht="12.75" hidden="false" customHeight="false" outlineLevel="0" collapsed="false">
      <c r="A724" s="60" t="n">
        <v>723</v>
      </c>
      <c r="B724" s="61" t="s">
        <v>7640</v>
      </c>
      <c r="C724" s="60" t="n">
        <v>7883</v>
      </c>
      <c r="D724" s="61" t="s">
        <v>3334</v>
      </c>
      <c r="E724" s="61" t="s">
        <v>3335</v>
      </c>
      <c r="F724" s="61" t="s">
        <v>401</v>
      </c>
      <c r="G724" s="61" t="s">
        <v>260</v>
      </c>
      <c r="H724" s="60" t="n">
        <v>30</v>
      </c>
      <c r="I724" s="60" t="n">
        <v>91</v>
      </c>
    </row>
    <row r="725" customFormat="false" ht="12.75" hidden="false" customHeight="false" outlineLevel="0" collapsed="false">
      <c r="A725" s="60" t="n">
        <v>724</v>
      </c>
      <c r="B725" s="61" t="s">
        <v>7641</v>
      </c>
      <c r="C725" s="60" t="n">
        <v>19429</v>
      </c>
      <c r="D725" s="61" t="s">
        <v>7398</v>
      </c>
      <c r="E725" s="61" t="s">
        <v>7399</v>
      </c>
      <c r="F725" s="61" t="s">
        <v>12823</v>
      </c>
      <c r="G725" s="61" t="s">
        <v>286</v>
      </c>
      <c r="H725" s="60" t="n">
        <v>24</v>
      </c>
      <c r="I725" s="60" t="n">
        <v>91</v>
      </c>
    </row>
    <row r="726" customFormat="false" ht="12.75" hidden="false" customHeight="false" outlineLevel="0" collapsed="false">
      <c r="A726" s="60" t="n">
        <v>725</v>
      </c>
      <c r="B726" s="61" t="s">
        <v>7642</v>
      </c>
      <c r="C726" s="60" t="n">
        <v>20139</v>
      </c>
      <c r="D726" s="61" t="s">
        <v>8222</v>
      </c>
      <c r="E726" s="61" t="s">
        <v>8223</v>
      </c>
      <c r="F726" s="61" t="s">
        <v>371</v>
      </c>
      <c r="G726" s="61" t="s">
        <v>286</v>
      </c>
      <c r="H726" s="60" t="n">
        <v>24</v>
      </c>
      <c r="I726" s="60" t="n">
        <v>89</v>
      </c>
    </row>
    <row r="727" customFormat="false" ht="12.75" hidden="false" customHeight="false" outlineLevel="0" collapsed="false">
      <c r="A727" s="60" t="n">
        <v>726</v>
      </c>
      <c r="B727" s="61" t="s">
        <v>7645</v>
      </c>
      <c r="C727" s="60" t="n">
        <v>4189</v>
      </c>
      <c r="D727" s="61" t="s">
        <v>639</v>
      </c>
      <c r="E727" s="61" t="s">
        <v>640</v>
      </c>
      <c r="F727" s="61" t="s">
        <v>12704</v>
      </c>
      <c r="G727" s="61" t="s">
        <v>249</v>
      </c>
      <c r="H727" s="60" t="n">
        <v>33</v>
      </c>
      <c r="I727" s="60" t="n">
        <v>89</v>
      </c>
    </row>
    <row r="728" customFormat="false" ht="12.75" hidden="false" customHeight="false" outlineLevel="0" collapsed="false">
      <c r="A728" s="60" t="n">
        <v>727</v>
      </c>
      <c r="B728" s="61" t="s">
        <v>7646</v>
      </c>
      <c r="C728" s="60" t="n">
        <v>22499</v>
      </c>
      <c r="D728" s="61" t="s">
        <v>8194</v>
      </c>
      <c r="E728" s="61" t="s">
        <v>8195</v>
      </c>
      <c r="F728" s="61" t="s">
        <v>1625</v>
      </c>
      <c r="G728" s="61" t="s">
        <v>1626</v>
      </c>
      <c r="H728" s="60" t="n">
        <v>22</v>
      </c>
      <c r="I728" s="60" t="n">
        <v>89</v>
      </c>
    </row>
    <row r="729" customFormat="false" ht="12.75" hidden="false" customHeight="false" outlineLevel="0" collapsed="false">
      <c r="A729" s="60" t="n">
        <v>728</v>
      </c>
      <c r="B729" s="61" t="s">
        <v>7650</v>
      </c>
      <c r="C729" s="60" t="n">
        <v>4943</v>
      </c>
      <c r="D729" s="61" t="s">
        <v>2422</v>
      </c>
      <c r="E729" s="61" t="s">
        <v>2423</v>
      </c>
      <c r="F729" s="61" t="s">
        <v>12703</v>
      </c>
      <c r="G729" s="61" t="s">
        <v>264</v>
      </c>
      <c r="H729" s="60" t="n">
        <v>30</v>
      </c>
      <c r="I729" s="60" t="n">
        <v>89</v>
      </c>
    </row>
    <row r="730" customFormat="false" ht="12.75" hidden="false" customHeight="false" outlineLevel="0" collapsed="false">
      <c r="A730" s="60" t="n">
        <v>729</v>
      </c>
      <c r="B730" s="61" t="s">
        <v>7653</v>
      </c>
      <c r="C730" s="60" t="n">
        <v>10074</v>
      </c>
      <c r="D730" s="61" t="s">
        <v>5882</v>
      </c>
      <c r="E730" s="61" t="s">
        <v>5883</v>
      </c>
      <c r="F730" s="61" t="s">
        <v>2649</v>
      </c>
      <c r="G730" s="61" t="s">
        <v>875</v>
      </c>
      <c r="H730" s="60" t="n">
        <v>28</v>
      </c>
      <c r="I730" s="60" t="n">
        <v>88</v>
      </c>
    </row>
    <row r="731" customFormat="false" ht="12.75" hidden="false" customHeight="false" outlineLevel="0" collapsed="false">
      <c r="A731" s="60" t="n">
        <v>730</v>
      </c>
      <c r="B731" s="61" t="s">
        <v>7484</v>
      </c>
      <c r="C731" s="60" t="n">
        <v>16495</v>
      </c>
      <c r="D731" s="61" t="s">
        <v>7291</v>
      </c>
      <c r="E731" s="61" t="s">
        <v>7292</v>
      </c>
      <c r="F731" s="61" t="s">
        <v>12869</v>
      </c>
      <c r="G731" s="61" t="s">
        <v>384</v>
      </c>
      <c r="H731" s="60" t="n">
        <v>27</v>
      </c>
      <c r="I731" s="60" t="n">
        <v>88</v>
      </c>
    </row>
    <row r="732" customFormat="false" ht="12.75" hidden="false" customHeight="false" outlineLevel="0" collapsed="false">
      <c r="A732" s="60" t="n">
        <v>731</v>
      </c>
      <c r="B732" s="61" t="s">
        <v>7654</v>
      </c>
      <c r="C732" s="60" t="n">
        <v>13344</v>
      </c>
      <c r="D732" s="61" t="s">
        <v>12958</v>
      </c>
      <c r="E732" s="61" t="s">
        <v>12959</v>
      </c>
      <c r="F732" s="61" t="s">
        <v>12715</v>
      </c>
      <c r="G732" s="61" t="s">
        <v>396</v>
      </c>
      <c r="H732" s="60" t="n">
        <v>31</v>
      </c>
      <c r="I732" s="60" t="n">
        <v>88</v>
      </c>
    </row>
    <row r="733" customFormat="false" ht="12.75" hidden="false" customHeight="false" outlineLevel="0" collapsed="false">
      <c r="A733" s="60" t="n">
        <v>732</v>
      </c>
      <c r="B733" s="61" t="s">
        <v>7655</v>
      </c>
      <c r="C733" s="60" t="n">
        <v>16328</v>
      </c>
      <c r="D733" s="61" t="s">
        <v>3144</v>
      </c>
      <c r="E733" s="61" t="s">
        <v>3145</v>
      </c>
      <c r="F733" s="61" t="s">
        <v>1849</v>
      </c>
      <c r="G733" s="61" t="s">
        <v>317</v>
      </c>
      <c r="H733" s="60" t="n">
        <v>26</v>
      </c>
      <c r="I733" s="60" t="n">
        <v>88</v>
      </c>
    </row>
    <row r="734" customFormat="false" ht="12.75" hidden="false" customHeight="false" outlineLevel="0" collapsed="false">
      <c r="A734" s="60" t="n">
        <v>733</v>
      </c>
      <c r="B734" s="61" t="s">
        <v>7656</v>
      </c>
      <c r="C734" s="60" t="n">
        <v>25489</v>
      </c>
      <c r="D734" s="61" t="s">
        <v>12960</v>
      </c>
      <c r="E734" s="61" t="s">
        <v>12961</v>
      </c>
      <c r="F734" s="61" t="s">
        <v>12962</v>
      </c>
      <c r="G734" s="61" t="s">
        <v>256</v>
      </c>
      <c r="H734" s="60" t="n">
        <v>30</v>
      </c>
      <c r="I734" s="60" t="n">
        <v>88</v>
      </c>
    </row>
    <row r="735" customFormat="false" ht="12.75" hidden="false" customHeight="false" outlineLevel="0" collapsed="false">
      <c r="A735" s="60" t="n">
        <v>734</v>
      </c>
      <c r="B735" s="61" t="s">
        <v>7657</v>
      </c>
      <c r="C735" s="60" t="n">
        <v>21788</v>
      </c>
      <c r="D735" s="61" t="s">
        <v>10988</v>
      </c>
      <c r="E735" s="61" t="s">
        <v>10989</v>
      </c>
      <c r="F735" s="61" t="s">
        <v>641</v>
      </c>
      <c r="G735" s="61" t="s">
        <v>249</v>
      </c>
      <c r="H735" s="60" t="n">
        <v>26</v>
      </c>
      <c r="I735" s="60" t="n">
        <v>87</v>
      </c>
    </row>
    <row r="736" customFormat="false" ht="12.75" hidden="false" customHeight="false" outlineLevel="0" collapsed="false">
      <c r="A736" s="60" t="n">
        <v>735</v>
      </c>
      <c r="B736" s="61" t="s">
        <v>7658</v>
      </c>
      <c r="C736" s="60" t="n">
        <v>23357</v>
      </c>
      <c r="D736" s="61" t="s">
        <v>12963</v>
      </c>
      <c r="E736" s="61" t="s">
        <v>12964</v>
      </c>
      <c r="F736" s="61" t="s">
        <v>12705</v>
      </c>
      <c r="G736" s="61" t="s">
        <v>260</v>
      </c>
      <c r="H736" s="60" t="n">
        <v>25</v>
      </c>
      <c r="I736" s="60" t="n">
        <v>87</v>
      </c>
    </row>
    <row r="737" customFormat="false" ht="12.75" hidden="false" customHeight="false" outlineLevel="0" collapsed="false">
      <c r="A737" s="60" t="n">
        <v>736</v>
      </c>
      <c r="B737" s="61" t="s">
        <v>7661</v>
      </c>
      <c r="C737" s="60" t="n">
        <v>4282</v>
      </c>
      <c r="D737" s="61" t="s">
        <v>1335</v>
      </c>
      <c r="E737" s="61" t="s">
        <v>1336</v>
      </c>
      <c r="F737" s="61" t="s">
        <v>12706</v>
      </c>
      <c r="G737" s="61" t="s">
        <v>793</v>
      </c>
      <c r="H737" s="60" t="n">
        <v>30</v>
      </c>
      <c r="I737" s="60" t="n">
        <v>87</v>
      </c>
    </row>
    <row r="738" customFormat="false" ht="12.75" hidden="false" customHeight="false" outlineLevel="0" collapsed="false">
      <c r="A738" s="60" t="n">
        <v>737</v>
      </c>
      <c r="B738" s="61" t="s">
        <v>7663</v>
      </c>
      <c r="C738" s="60" t="n">
        <v>5189</v>
      </c>
      <c r="D738" s="61" t="s">
        <v>12965</v>
      </c>
      <c r="E738" s="61" t="s">
        <v>906</v>
      </c>
      <c r="F738" s="61" t="s">
        <v>12716</v>
      </c>
      <c r="G738" s="61" t="s">
        <v>260</v>
      </c>
      <c r="H738" s="60" t="n">
        <v>31</v>
      </c>
      <c r="I738" s="60" t="n">
        <v>87</v>
      </c>
    </row>
    <row r="739" customFormat="false" ht="12.75" hidden="false" customHeight="false" outlineLevel="0" collapsed="false">
      <c r="A739" s="60" t="n">
        <v>738</v>
      </c>
      <c r="B739" s="61" t="s">
        <v>7664</v>
      </c>
      <c r="C739" s="60" t="n">
        <v>24876</v>
      </c>
      <c r="D739" s="61" t="s">
        <v>12966</v>
      </c>
      <c r="E739" s="61" t="s">
        <v>12967</v>
      </c>
      <c r="F739" s="61" t="s">
        <v>12810</v>
      </c>
      <c r="G739" s="61" t="s">
        <v>375</v>
      </c>
      <c r="H739" s="60" t="n">
        <v>21</v>
      </c>
      <c r="I739" s="60" t="n">
        <v>86</v>
      </c>
    </row>
    <row r="740" customFormat="false" ht="12.75" hidden="false" customHeight="false" outlineLevel="0" collapsed="false">
      <c r="A740" s="60" t="n">
        <v>739</v>
      </c>
      <c r="B740" s="61" t="s">
        <v>7666</v>
      </c>
      <c r="C740" s="60" t="n">
        <v>24074</v>
      </c>
      <c r="D740" s="61" t="s">
        <v>12968</v>
      </c>
      <c r="E740" s="61" t="s">
        <v>12969</v>
      </c>
      <c r="F740" s="61" t="s">
        <v>12743</v>
      </c>
      <c r="G740" s="61" t="s">
        <v>317</v>
      </c>
      <c r="H740" s="60" t="n">
        <v>23</v>
      </c>
      <c r="I740" s="60" t="n">
        <v>86</v>
      </c>
    </row>
    <row r="741" customFormat="false" ht="12.75" hidden="false" customHeight="false" outlineLevel="0" collapsed="false">
      <c r="A741" s="60" t="n">
        <v>740</v>
      </c>
      <c r="B741" s="61" t="s">
        <v>7665</v>
      </c>
      <c r="C741" s="60" t="n">
        <v>25600</v>
      </c>
      <c r="D741" s="61" t="s">
        <v>12970</v>
      </c>
      <c r="E741" s="61" t="s">
        <v>96</v>
      </c>
      <c r="F741" s="61" t="s">
        <v>1218</v>
      </c>
      <c r="G741" s="61" t="s">
        <v>1515</v>
      </c>
      <c r="H741" s="60" t="n">
        <v>20</v>
      </c>
      <c r="I741" s="60" t="n">
        <v>86</v>
      </c>
    </row>
    <row r="742" customFormat="false" ht="12.75" hidden="false" customHeight="false" outlineLevel="0" collapsed="false">
      <c r="A742" s="60" t="n">
        <v>741</v>
      </c>
      <c r="B742" s="61" t="s">
        <v>7662</v>
      </c>
      <c r="C742" s="60" t="n">
        <v>17889</v>
      </c>
      <c r="D742" s="61" t="s">
        <v>5938</v>
      </c>
      <c r="E742" s="61" t="s">
        <v>5939</v>
      </c>
      <c r="F742" s="61" t="s">
        <v>757</v>
      </c>
      <c r="G742" s="61" t="s">
        <v>260</v>
      </c>
      <c r="H742" s="60" t="n">
        <v>26</v>
      </c>
      <c r="I742" s="60" t="n">
        <v>86</v>
      </c>
    </row>
    <row r="743" customFormat="false" ht="12.75" hidden="false" customHeight="false" outlineLevel="0" collapsed="false">
      <c r="A743" s="60" t="n">
        <v>742</v>
      </c>
      <c r="B743" s="61" t="s">
        <v>7669</v>
      </c>
      <c r="C743" s="60" t="n">
        <v>21577</v>
      </c>
      <c r="D743" s="61" t="s">
        <v>10168</v>
      </c>
      <c r="E743" s="61" t="s">
        <v>10169</v>
      </c>
      <c r="F743" s="61" t="s">
        <v>7508</v>
      </c>
      <c r="G743" s="61" t="s">
        <v>433</v>
      </c>
      <c r="H743" s="60" t="n">
        <v>23</v>
      </c>
      <c r="I743" s="60" t="n">
        <v>86</v>
      </c>
    </row>
    <row r="744" customFormat="false" ht="12.75" hidden="false" customHeight="false" outlineLevel="0" collapsed="false">
      <c r="A744" s="60" t="n">
        <v>743</v>
      </c>
      <c r="B744" s="61" t="s">
        <v>7670</v>
      </c>
      <c r="C744" s="60" t="n">
        <v>21644</v>
      </c>
      <c r="D744" s="61" t="s">
        <v>12971</v>
      </c>
      <c r="E744" s="61" t="s">
        <v>12972</v>
      </c>
      <c r="F744" s="61" t="s">
        <v>12973</v>
      </c>
      <c r="G744" s="61" t="s">
        <v>433</v>
      </c>
      <c r="H744" s="60" t="n">
        <v>26</v>
      </c>
      <c r="I744" s="60" t="n">
        <v>86</v>
      </c>
    </row>
    <row r="745" customFormat="false" ht="12.75" hidden="false" customHeight="false" outlineLevel="0" collapsed="false">
      <c r="A745" s="60" t="n">
        <v>744</v>
      </c>
      <c r="B745" s="61" t="s">
        <v>7672</v>
      </c>
      <c r="C745" s="60" t="n">
        <v>1546</v>
      </c>
      <c r="D745" s="61" t="s">
        <v>1103</v>
      </c>
      <c r="E745" s="61" t="s">
        <v>1104</v>
      </c>
      <c r="F745" s="61" t="s">
        <v>12703</v>
      </c>
      <c r="G745" s="61" t="s">
        <v>1105</v>
      </c>
      <c r="H745" s="60" t="n">
        <v>35</v>
      </c>
      <c r="I745" s="60" t="n">
        <v>86</v>
      </c>
    </row>
    <row r="746" customFormat="false" ht="12.75" hidden="false" customHeight="false" outlineLevel="0" collapsed="false">
      <c r="A746" s="60" t="n">
        <v>745</v>
      </c>
      <c r="B746" s="61" t="s">
        <v>7673</v>
      </c>
      <c r="C746" s="60" t="n">
        <v>25565</v>
      </c>
      <c r="D746" s="61" t="s">
        <v>12974</v>
      </c>
      <c r="E746" s="80" t="s">
        <v>12702</v>
      </c>
      <c r="F746" s="61" t="s">
        <v>861</v>
      </c>
      <c r="G746" s="61" t="s">
        <v>862</v>
      </c>
      <c r="H746" s="60" t="n">
        <v>21</v>
      </c>
      <c r="I746" s="60" t="n">
        <v>86</v>
      </c>
    </row>
    <row r="747" customFormat="false" ht="12.75" hidden="false" customHeight="false" outlineLevel="0" collapsed="false">
      <c r="A747" s="60" t="n">
        <v>746</v>
      </c>
      <c r="B747" s="61" t="s">
        <v>7677</v>
      </c>
      <c r="C747" s="60" t="n">
        <v>20733</v>
      </c>
      <c r="D747" s="61" t="s">
        <v>12975</v>
      </c>
      <c r="E747" s="61" t="s">
        <v>12976</v>
      </c>
      <c r="F747" s="61" t="s">
        <v>861</v>
      </c>
      <c r="G747" s="61" t="s">
        <v>245</v>
      </c>
      <c r="H747" s="60" t="n">
        <v>26</v>
      </c>
      <c r="I747" s="60" t="n">
        <v>85</v>
      </c>
    </row>
    <row r="748" customFormat="false" ht="12.75" hidden="false" customHeight="false" outlineLevel="0" collapsed="false">
      <c r="A748" s="60" t="n">
        <v>747</v>
      </c>
      <c r="B748" s="61" t="s">
        <v>7678</v>
      </c>
      <c r="C748" s="60" t="n">
        <v>13306</v>
      </c>
      <c r="D748" s="61" t="s">
        <v>5191</v>
      </c>
      <c r="E748" s="61" t="s">
        <v>5192</v>
      </c>
      <c r="F748" s="61" t="s">
        <v>371</v>
      </c>
      <c r="G748" s="61" t="s">
        <v>260</v>
      </c>
      <c r="H748" s="60" t="n">
        <v>29</v>
      </c>
      <c r="I748" s="60" t="n">
        <v>85</v>
      </c>
    </row>
    <row r="749" customFormat="false" ht="12.75" hidden="false" customHeight="false" outlineLevel="0" collapsed="false">
      <c r="A749" s="60" t="n">
        <v>748</v>
      </c>
      <c r="B749" s="61" t="s">
        <v>7679</v>
      </c>
      <c r="C749" s="60" t="n">
        <v>336</v>
      </c>
      <c r="D749" s="61" t="s">
        <v>1212</v>
      </c>
      <c r="E749" s="61" t="s">
        <v>1213</v>
      </c>
      <c r="F749" s="61" t="s">
        <v>12718</v>
      </c>
      <c r="G749" s="61" t="s">
        <v>245</v>
      </c>
      <c r="H749" s="60" t="n">
        <v>38</v>
      </c>
      <c r="I749" s="60" t="n">
        <v>85</v>
      </c>
    </row>
    <row r="750" customFormat="false" ht="12.75" hidden="false" customHeight="false" outlineLevel="0" collapsed="false">
      <c r="A750" s="60" t="n">
        <v>749</v>
      </c>
      <c r="B750" s="61" t="s">
        <v>7682</v>
      </c>
      <c r="C750" s="60" t="n">
        <v>15016</v>
      </c>
      <c r="D750" s="61" t="s">
        <v>2901</v>
      </c>
      <c r="E750" s="61" t="s">
        <v>2902</v>
      </c>
      <c r="F750" s="61" t="s">
        <v>6695</v>
      </c>
      <c r="G750" s="61" t="s">
        <v>245</v>
      </c>
      <c r="H750" s="60" t="n">
        <v>27</v>
      </c>
      <c r="I750" s="60" t="n">
        <v>85</v>
      </c>
    </row>
    <row r="751" customFormat="false" ht="12.75" hidden="false" customHeight="false" outlineLevel="0" collapsed="false">
      <c r="A751" s="60" t="n">
        <v>750</v>
      </c>
      <c r="B751" s="61" t="s">
        <v>7685</v>
      </c>
      <c r="C751" s="60" t="n">
        <v>23403</v>
      </c>
      <c r="D751" s="61" t="s">
        <v>12801</v>
      </c>
      <c r="E751" s="61" t="s">
        <v>83</v>
      </c>
      <c r="F751" s="61" t="s">
        <v>12977</v>
      </c>
      <c r="G751" s="61" t="s">
        <v>274</v>
      </c>
      <c r="H751" s="60" t="n">
        <v>22</v>
      </c>
      <c r="I751" s="60" t="n">
        <v>85</v>
      </c>
    </row>
    <row r="752" customFormat="false" ht="12.75" hidden="false" customHeight="false" outlineLevel="0" collapsed="false">
      <c r="A752" s="60" t="n">
        <v>751</v>
      </c>
      <c r="B752" s="61" t="s">
        <v>7688</v>
      </c>
      <c r="C752" s="60" t="n">
        <v>20711</v>
      </c>
      <c r="D752" s="61" t="s">
        <v>9198</v>
      </c>
      <c r="E752" s="61" t="s">
        <v>9199</v>
      </c>
      <c r="F752" s="61" t="s">
        <v>12717</v>
      </c>
      <c r="G752" s="61" t="s">
        <v>249</v>
      </c>
      <c r="H752" s="60" t="n">
        <v>24</v>
      </c>
      <c r="I752" s="60" t="n">
        <v>84</v>
      </c>
    </row>
    <row r="753" customFormat="false" ht="12.75" hidden="false" customHeight="false" outlineLevel="0" collapsed="false">
      <c r="A753" s="60" t="n">
        <v>752</v>
      </c>
      <c r="B753" s="61" t="s">
        <v>7689</v>
      </c>
      <c r="C753" s="60" t="n">
        <v>16175</v>
      </c>
      <c r="D753" s="61" t="s">
        <v>1471</v>
      </c>
      <c r="E753" s="61" t="s">
        <v>12978</v>
      </c>
      <c r="F753" s="61" t="s">
        <v>12709</v>
      </c>
      <c r="G753" s="61" t="s">
        <v>1135</v>
      </c>
      <c r="H753" s="60" t="n">
        <v>26</v>
      </c>
      <c r="I753" s="60" t="n">
        <v>84</v>
      </c>
    </row>
    <row r="754" customFormat="false" ht="12.75" hidden="false" customHeight="false" outlineLevel="0" collapsed="false">
      <c r="A754" s="60" t="n">
        <v>753</v>
      </c>
      <c r="B754" s="61" t="s">
        <v>7690</v>
      </c>
      <c r="C754" s="60" t="n">
        <v>2004</v>
      </c>
      <c r="D754" s="61" t="s">
        <v>2987</v>
      </c>
      <c r="E754" s="61" t="s">
        <v>2988</v>
      </c>
      <c r="F754" s="61" t="s">
        <v>252</v>
      </c>
      <c r="G754" s="61" t="s">
        <v>384</v>
      </c>
      <c r="H754" s="60" t="n">
        <v>32</v>
      </c>
      <c r="I754" s="60" t="n">
        <v>84</v>
      </c>
    </row>
    <row r="755" customFormat="false" ht="12.75" hidden="false" customHeight="false" outlineLevel="0" collapsed="false">
      <c r="A755" s="60" t="n">
        <v>754</v>
      </c>
      <c r="B755" s="61" t="s">
        <v>7692</v>
      </c>
      <c r="C755" s="60" t="n">
        <v>358</v>
      </c>
      <c r="D755" s="61" t="s">
        <v>405</v>
      </c>
      <c r="E755" s="61" t="s">
        <v>406</v>
      </c>
      <c r="F755" s="61" t="s">
        <v>255</v>
      </c>
      <c r="G755" s="61" t="s">
        <v>249</v>
      </c>
      <c r="H755" s="60" t="n">
        <v>35</v>
      </c>
      <c r="I755" s="60" t="n">
        <v>84</v>
      </c>
    </row>
    <row r="756" customFormat="false" ht="12.75" hidden="false" customHeight="false" outlineLevel="0" collapsed="false">
      <c r="A756" s="60" t="n">
        <v>755</v>
      </c>
      <c r="B756" s="61" t="s">
        <v>7693</v>
      </c>
      <c r="C756" s="60" t="n">
        <v>16428</v>
      </c>
      <c r="D756" s="61" t="s">
        <v>3318</v>
      </c>
      <c r="E756" s="61" t="s">
        <v>3319</v>
      </c>
      <c r="F756" s="61" t="s">
        <v>2649</v>
      </c>
      <c r="G756" s="61" t="s">
        <v>875</v>
      </c>
      <c r="H756" s="60" t="n">
        <v>27</v>
      </c>
      <c r="I756" s="60" t="n">
        <v>84</v>
      </c>
    </row>
    <row r="757" customFormat="false" ht="12.75" hidden="false" customHeight="false" outlineLevel="0" collapsed="false">
      <c r="A757" s="60" t="n">
        <v>756</v>
      </c>
      <c r="B757" s="61" t="s">
        <v>7694</v>
      </c>
      <c r="C757" s="60" t="n">
        <v>25476</v>
      </c>
      <c r="D757" s="61" t="s">
        <v>12979</v>
      </c>
      <c r="E757" s="61" t="s">
        <v>12980</v>
      </c>
      <c r="F757" s="61" t="s">
        <v>1591</v>
      </c>
      <c r="G757" s="61" t="s">
        <v>256</v>
      </c>
      <c r="H757" s="60" t="n">
        <v>21</v>
      </c>
      <c r="I757" s="60" t="n">
        <v>84</v>
      </c>
    </row>
    <row r="758" customFormat="false" ht="12.75" hidden="false" customHeight="false" outlineLevel="0" collapsed="false">
      <c r="A758" s="60" t="n">
        <v>757</v>
      </c>
      <c r="B758" s="61" t="s">
        <v>7696</v>
      </c>
      <c r="C758" s="60" t="n">
        <v>742</v>
      </c>
      <c r="D758" s="61" t="s">
        <v>1431</v>
      </c>
      <c r="E758" s="61" t="s">
        <v>1432</v>
      </c>
      <c r="F758" s="61" t="s">
        <v>12746</v>
      </c>
      <c r="G758" s="61" t="s">
        <v>471</v>
      </c>
      <c r="H758" s="60" t="n">
        <v>39</v>
      </c>
      <c r="I758" s="60" t="n">
        <v>84</v>
      </c>
    </row>
    <row r="759" customFormat="false" ht="12.75" hidden="false" customHeight="false" outlineLevel="0" collapsed="false">
      <c r="A759" s="60" t="n">
        <v>758</v>
      </c>
      <c r="B759" s="61" t="s">
        <v>7700</v>
      </c>
      <c r="C759" s="60" t="n">
        <v>23507</v>
      </c>
      <c r="D759" s="61" t="s">
        <v>12981</v>
      </c>
      <c r="E759" s="61" t="s">
        <v>12982</v>
      </c>
      <c r="F759" s="61" t="s">
        <v>12983</v>
      </c>
      <c r="G759" s="61" t="s">
        <v>274</v>
      </c>
      <c r="H759" s="60" t="n">
        <v>23</v>
      </c>
      <c r="I759" s="60" t="n">
        <v>84</v>
      </c>
    </row>
    <row r="760" customFormat="false" ht="12.75" hidden="false" customHeight="false" outlineLevel="0" collapsed="false">
      <c r="A760" s="60" t="n">
        <v>759</v>
      </c>
      <c r="B760" s="61" t="s">
        <v>7701</v>
      </c>
      <c r="C760" s="60" t="n">
        <v>17006</v>
      </c>
      <c r="D760" s="61" t="s">
        <v>3668</v>
      </c>
      <c r="E760" s="61" t="s">
        <v>3669</v>
      </c>
      <c r="F760" s="61" t="s">
        <v>271</v>
      </c>
      <c r="G760" s="61" t="s">
        <v>249</v>
      </c>
      <c r="H760" s="60" t="n">
        <v>28</v>
      </c>
      <c r="I760" s="60" t="n">
        <v>84</v>
      </c>
    </row>
    <row r="761" customFormat="false" ht="12.75" hidden="false" customHeight="false" outlineLevel="0" collapsed="false">
      <c r="A761" s="60" t="n">
        <v>760</v>
      </c>
      <c r="B761" s="61" t="s">
        <v>7697</v>
      </c>
      <c r="C761" s="60" t="n">
        <v>19562</v>
      </c>
      <c r="D761" s="61" t="s">
        <v>8159</v>
      </c>
      <c r="E761" s="61" t="s">
        <v>8160</v>
      </c>
      <c r="F761" s="61" t="s">
        <v>364</v>
      </c>
      <c r="G761" s="61" t="s">
        <v>286</v>
      </c>
      <c r="H761" s="60" t="n">
        <v>24</v>
      </c>
      <c r="I761" s="60" t="n">
        <v>84</v>
      </c>
    </row>
    <row r="762" customFormat="false" ht="12.75" hidden="false" customHeight="false" outlineLevel="0" collapsed="false">
      <c r="A762" s="60" t="n">
        <v>761</v>
      </c>
      <c r="B762" s="61" t="s">
        <v>7704</v>
      </c>
      <c r="C762" s="60" t="n">
        <v>22781</v>
      </c>
      <c r="D762" s="61" t="s">
        <v>12984</v>
      </c>
      <c r="E762" s="61" t="s">
        <v>180</v>
      </c>
      <c r="F762" s="61" t="s">
        <v>10566</v>
      </c>
      <c r="G762" s="61" t="s">
        <v>245</v>
      </c>
      <c r="H762" s="60" t="n">
        <v>24</v>
      </c>
      <c r="I762" s="60" t="n">
        <v>84</v>
      </c>
    </row>
    <row r="763" customFormat="false" ht="12.75" hidden="false" customHeight="false" outlineLevel="0" collapsed="false">
      <c r="A763" s="60" t="n">
        <v>762</v>
      </c>
      <c r="B763" s="61" t="s">
        <v>7707</v>
      </c>
      <c r="C763" s="60" t="n">
        <v>9463</v>
      </c>
      <c r="D763" s="61" t="s">
        <v>4157</v>
      </c>
      <c r="E763" s="61" t="s">
        <v>12985</v>
      </c>
      <c r="F763" s="61" t="s">
        <v>12706</v>
      </c>
      <c r="G763" s="61" t="s">
        <v>3415</v>
      </c>
      <c r="H763" s="60" t="n">
        <v>29</v>
      </c>
      <c r="I763" s="60" t="n">
        <v>84</v>
      </c>
    </row>
    <row r="764" customFormat="false" ht="12.75" hidden="false" customHeight="false" outlineLevel="0" collapsed="false">
      <c r="A764" s="60" t="n">
        <v>763</v>
      </c>
      <c r="B764" s="61" t="s">
        <v>7710</v>
      </c>
      <c r="C764" s="60" t="n">
        <v>7607</v>
      </c>
      <c r="D764" s="61" t="s">
        <v>1959</v>
      </c>
      <c r="E764" s="61" t="s">
        <v>1960</v>
      </c>
      <c r="F764" s="61" t="s">
        <v>12717</v>
      </c>
      <c r="G764" s="61" t="s">
        <v>563</v>
      </c>
      <c r="H764" s="60" t="n">
        <v>29</v>
      </c>
      <c r="I764" s="60" t="n">
        <v>83</v>
      </c>
    </row>
    <row r="765" customFormat="false" ht="12.75" hidden="false" customHeight="false" outlineLevel="0" collapsed="false">
      <c r="A765" s="60" t="n">
        <v>764</v>
      </c>
      <c r="B765" s="61" t="s">
        <v>7713</v>
      </c>
      <c r="C765" s="60" t="n">
        <v>16890</v>
      </c>
      <c r="D765" s="61" t="s">
        <v>3682</v>
      </c>
      <c r="E765" s="61" t="s">
        <v>3683</v>
      </c>
      <c r="F765" s="61" t="s">
        <v>12796</v>
      </c>
      <c r="G765" s="61" t="s">
        <v>278</v>
      </c>
      <c r="H765" s="60" t="n">
        <v>27</v>
      </c>
      <c r="I765" s="60" t="n">
        <v>83</v>
      </c>
    </row>
    <row r="766" customFormat="false" ht="12.75" hidden="false" customHeight="false" outlineLevel="0" collapsed="false">
      <c r="A766" s="60" t="n">
        <v>765</v>
      </c>
      <c r="B766" s="61" t="s">
        <v>7712</v>
      </c>
      <c r="C766" s="60" t="n">
        <v>22206</v>
      </c>
      <c r="D766" s="61" t="s">
        <v>11578</v>
      </c>
      <c r="E766" s="61" t="s">
        <v>11579</v>
      </c>
      <c r="F766" s="61" t="s">
        <v>7910</v>
      </c>
      <c r="G766" s="61" t="s">
        <v>450</v>
      </c>
      <c r="H766" s="60" t="n">
        <v>24</v>
      </c>
      <c r="I766" s="60" t="n">
        <v>83</v>
      </c>
    </row>
    <row r="767" customFormat="false" ht="12.75" hidden="false" customHeight="false" outlineLevel="0" collapsed="false">
      <c r="A767" s="60" t="n">
        <v>766</v>
      </c>
      <c r="B767" s="61" t="s">
        <v>7716</v>
      </c>
      <c r="C767" s="60" t="n">
        <v>19306</v>
      </c>
      <c r="D767" s="61" t="s">
        <v>12986</v>
      </c>
      <c r="E767" s="61" t="s">
        <v>12987</v>
      </c>
      <c r="F767" s="61" t="s">
        <v>12728</v>
      </c>
      <c r="G767" s="61" t="s">
        <v>375</v>
      </c>
      <c r="H767" s="60" t="n">
        <v>25</v>
      </c>
      <c r="I767" s="60" t="n">
        <v>82</v>
      </c>
    </row>
    <row r="768" customFormat="false" ht="12.75" hidden="false" customHeight="false" outlineLevel="0" collapsed="false">
      <c r="A768" s="60" t="n">
        <v>767</v>
      </c>
      <c r="B768" s="61" t="s">
        <v>7717</v>
      </c>
      <c r="C768" s="60" t="n">
        <v>1023</v>
      </c>
      <c r="D768" s="61" t="s">
        <v>983</v>
      </c>
      <c r="E768" s="61" t="s">
        <v>984</v>
      </c>
      <c r="F768" s="61" t="s">
        <v>371</v>
      </c>
      <c r="G768" s="61" t="s">
        <v>260</v>
      </c>
      <c r="H768" s="60" t="n">
        <v>34</v>
      </c>
      <c r="I768" s="60" t="n">
        <v>82</v>
      </c>
    </row>
    <row r="769" customFormat="false" ht="12.75" hidden="false" customHeight="false" outlineLevel="0" collapsed="false">
      <c r="A769" s="60" t="n">
        <v>768</v>
      </c>
      <c r="B769" s="61" t="s">
        <v>7718</v>
      </c>
      <c r="C769" s="60" t="n">
        <v>17533</v>
      </c>
      <c r="D769" s="61" t="s">
        <v>12988</v>
      </c>
      <c r="E769" s="61" t="s">
        <v>12989</v>
      </c>
      <c r="F769" s="61" t="s">
        <v>10566</v>
      </c>
      <c r="G769" s="61" t="s">
        <v>245</v>
      </c>
      <c r="H769" s="60" t="n">
        <v>26</v>
      </c>
      <c r="I769" s="60" t="n">
        <v>82</v>
      </c>
    </row>
    <row r="770" customFormat="false" ht="12.75" hidden="false" customHeight="false" outlineLevel="0" collapsed="false">
      <c r="A770" s="60" t="n">
        <v>769</v>
      </c>
      <c r="B770" s="61" t="s">
        <v>7719</v>
      </c>
      <c r="C770" s="60" t="n">
        <v>16938</v>
      </c>
      <c r="D770" s="61" t="s">
        <v>4225</v>
      </c>
      <c r="E770" s="61" t="s">
        <v>4226</v>
      </c>
      <c r="F770" s="61" t="s">
        <v>12707</v>
      </c>
      <c r="G770" s="61" t="s">
        <v>245</v>
      </c>
      <c r="H770" s="60" t="n">
        <v>26</v>
      </c>
      <c r="I770" s="60" t="n">
        <v>82</v>
      </c>
    </row>
    <row r="771" customFormat="false" ht="12.75" hidden="false" customHeight="false" outlineLevel="0" collapsed="false">
      <c r="A771" s="60" t="n">
        <v>770</v>
      </c>
      <c r="B771" s="61" t="s">
        <v>7720</v>
      </c>
      <c r="C771" s="60" t="n">
        <v>22015</v>
      </c>
      <c r="D771" s="61" t="s">
        <v>12990</v>
      </c>
      <c r="E771" s="61" t="s">
        <v>102</v>
      </c>
      <c r="F771" s="61" t="s">
        <v>255</v>
      </c>
      <c r="G771" s="61" t="s">
        <v>245</v>
      </c>
      <c r="H771" s="60" t="n">
        <v>22</v>
      </c>
      <c r="I771" s="60" t="n">
        <v>82</v>
      </c>
    </row>
    <row r="772" customFormat="false" ht="12.75" hidden="false" customHeight="false" outlineLevel="0" collapsed="false">
      <c r="A772" s="60" t="n">
        <v>771</v>
      </c>
      <c r="B772" s="61" t="s">
        <v>7723</v>
      </c>
      <c r="C772" s="60" t="n">
        <v>6875</v>
      </c>
      <c r="D772" s="61" t="s">
        <v>2818</v>
      </c>
      <c r="E772" s="61" t="s">
        <v>2819</v>
      </c>
      <c r="F772" s="61" t="s">
        <v>842</v>
      </c>
      <c r="G772" s="61" t="s">
        <v>317</v>
      </c>
      <c r="H772" s="60" t="n">
        <v>38</v>
      </c>
      <c r="I772" s="60" t="n">
        <v>81</v>
      </c>
    </row>
    <row r="773" customFormat="false" ht="12.75" hidden="false" customHeight="false" outlineLevel="0" collapsed="false">
      <c r="A773" s="60" t="n">
        <v>772</v>
      </c>
      <c r="B773" s="61" t="s">
        <v>7724</v>
      </c>
      <c r="C773" s="60" t="n">
        <v>4976</v>
      </c>
      <c r="D773" s="61" t="s">
        <v>2297</v>
      </c>
      <c r="E773" s="61" t="s">
        <v>2298</v>
      </c>
      <c r="F773" s="61" t="s">
        <v>757</v>
      </c>
      <c r="G773" s="61" t="s">
        <v>414</v>
      </c>
      <c r="H773" s="60" t="n">
        <v>31</v>
      </c>
      <c r="I773" s="60" t="n">
        <v>81</v>
      </c>
    </row>
    <row r="774" customFormat="false" ht="12.75" hidden="false" customHeight="false" outlineLevel="0" collapsed="false">
      <c r="A774" s="60" t="n">
        <v>773</v>
      </c>
      <c r="B774" s="61" t="s">
        <v>7727</v>
      </c>
      <c r="C774" s="60" t="n">
        <v>1338</v>
      </c>
      <c r="D774" s="61" t="s">
        <v>939</v>
      </c>
      <c r="E774" s="61" t="s">
        <v>940</v>
      </c>
      <c r="F774" s="61" t="s">
        <v>2609</v>
      </c>
      <c r="G774" s="61" t="s">
        <v>313</v>
      </c>
      <c r="H774" s="60" t="n">
        <v>38</v>
      </c>
      <c r="I774" s="60" t="n">
        <v>81</v>
      </c>
    </row>
    <row r="775" customFormat="false" ht="12.75" hidden="false" customHeight="false" outlineLevel="0" collapsed="false">
      <c r="A775" s="60" t="n">
        <v>774</v>
      </c>
      <c r="B775" s="61" t="s">
        <v>7725</v>
      </c>
      <c r="C775" s="60" t="n">
        <v>21444</v>
      </c>
      <c r="D775" s="61" t="s">
        <v>9125</v>
      </c>
      <c r="E775" s="61" t="s">
        <v>9126</v>
      </c>
      <c r="F775" s="61" t="s">
        <v>357</v>
      </c>
      <c r="G775" s="61" t="s">
        <v>260</v>
      </c>
      <c r="H775" s="60" t="n">
        <v>25</v>
      </c>
      <c r="I775" s="60" t="n">
        <v>80</v>
      </c>
    </row>
    <row r="776" customFormat="false" ht="12.75" hidden="false" customHeight="false" outlineLevel="0" collapsed="false">
      <c r="A776" s="60" t="n">
        <v>775</v>
      </c>
      <c r="B776" s="61" t="s">
        <v>7730</v>
      </c>
      <c r="C776" s="60" t="n">
        <v>4163</v>
      </c>
      <c r="D776" s="61" t="s">
        <v>2525</v>
      </c>
      <c r="E776" s="61" t="s">
        <v>2526</v>
      </c>
      <c r="F776" s="61" t="s">
        <v>12750</v>
      </c>
      <c r="G776" s="61" t="s">
        <v>256</v>
      </c>
      <c r="H776" s="60" t="n">
        <v>30</v>
      </c>
      <c r="I776" s="60" t="n">
        <v>80</v>
      </c>
    </row>
    <row r="777" customFormat="false" ht="12.75" hidden="false" customHeight="false" outlineLevel="0" collapsed="false">
      <c r="A777" s="60" t="n">
        <v>776</v>
      </c>
      <c r="B777" s="61" t="s">
        <v>7731</v>
      </c>
      <c r="C777" s="60" t="n">
        <v>4832</v>
      </c>
      <c r="D777" s="61" t="s">
        <v>3000</v>
      </c>
      <c r="E777" s="61" t="s">
        <v>3001</v>
      </c>
      <c r="F777" s="61" t="s">
        <v>842</v>
      </c>
      <c r="G777" s="61" t="s">
        <v>375</v>
      </c>
      <c r="H777" s="60" t="n">
        <v>34</v>
      </c>
      <c r="I777" s="60" t="n">
        <v>80</v>
      </c>
    </row>
    <row r="778" customFormat="false" ht="12.75" hidden="false" customHeight="false" outlineLevel="0" collapsed="false">
      <c r="A778" s="60" t="n">
        <v>777</v>
      </c>
      <c r="B778" s="61" t="s">
        <v>7732</v>
      </c>
      <c r="C778" s="60" t="n">
        <v>19923</v>
      </c>
      <c r="D778" s="61" t="s">
        <v>8579</v>
      </c>
      <c r="E778" s="61" t="s">
        <v>58</v>
      </c>
      <c r="F778" s="61" t="s">
        <v>12731</v>
      </c>
      <c r="G778" s="61" t="s">
        <v>260</v>
      </c>
      <c r="H778" s="60" t="n">
        <v>24</v>
      </c>
      <c r="I778" s="60" t="n">
        <v>80</v>
      </c>
    </row>
    <row r="779" customFormat="false" ht="12.75" hidden="false" customHeight="false" outlineLevel="0" collapsed="false">
      <c r="A779" s="60" t="n">
        <v>778</v>
      </c>
      <c r="B779" s="61" t="s">
        <v>7734</v>
      </c>
      <c r="C779" s="60" t="n">
        <v>4146</v>
      </c>
      <c r="D779" s="61" t="s">
        <v>5021</v>
      </c>
      <c r="E779" s="61" t="s">
        <v>5022</v>
      </c>
      <c r="F779" s="61" t="s">
        <v>12991</v>
      </c>
      <c r="G779" s="61" t="s">
        <v>313</v>
      </c>
      <c r="H779" s="60" t="n">
        <v>30</v>
      </c>
      <c r="I779" s="60" t="n">
        <v>80</v>
      </c>
    </row>
    <row r="780" customFormat="false" ht="12.75" hidden="false" customHeight="false" outlineLevel="0" collapsed="false">
      <c r="A780" s="60" t="n">
        <v>779</v>
      </c>
      <c r="B780" s="61" t="s">
        <v>7735</v>
      </c>
      <c r="C780" s="60" t="n">
        <v>535</v>
      </c>
      <c r="D780" s="61" t="s">
        <v>651</v>
      </c>
      <c r="E780" s="61" t="s">
        <v>652</v>
      </c>
      <c r="F780" s="61" t="s">
        <v>12707</v>
      </c>
      <c r="G780" s="61" t="s">
        <v>313</v>
      </c>
      <c r="H780" s="60" t="n">
        <v>39</v>
      </c>
      <c r="I780" s="60" t="n">
        <v>80</v>
      </c>
    </row>
    <row r="781" customFormat="false" ht="12.75" hidden="false" customHeight="false" outlineLevel="0" collapsed="false">
      <c r="A781" s="60" t="n">
        <v>780</v>
      </c>
      <c r="B781" s="61" t="s">
        <v>7738</v>
      </c>
      <c r="C781" s="60" t="n">
        <v>25066</v>
      </c>
      <c r="D781" s="61" t="s">
        <v>12992</v>
      </c>
      <c r="E781" s="61" t="s">
        <v>12993</v>
      </c>
      <c r="F781" s="61" t="s">
        <v>12757</v>
      </c>
      <c r="G781" s="61" t="s">
        <v>256</v>
      </c>
      <c r="H781" s="60" t="n">
        <v>23</v>
      </c>
      <c r="I781" s="60" t="n">
        <v>80</v>
      </c>
    </row>
    <row r="782" customFormat="false" ht="12.75" hidden="false" customHeight="false" outlineLevel="0" collapsed="false">
      <c r="A782" s="60" t="n">
        <v>781</v>
      </c>
      <c r="B782" s="61" t="s">
        <v>7741</v>
      </c>
      <c r="C782" s="60" t="n">
        <v>22970</v>
      </c>
      <c r="D782" s="61" t="s">
        <v>12994</v>
      </c>
      <c r="E782" s="61" t="s">
        <v>12995</v>
      </c>
      <c r="F782" s="61" t="s">
        <v>12996</v>
      </c>
      <c r="G782" s="61" t="s">
        <v>433</v>
      </c>
      <c r="H782" s="60" t="n">
        <v>22</v>
      </c>
      <c r="I782" s="60" t="n">
        <v>80</v>
      </c>
    </row>
    <row r="783" customFormat="false" ht="12.75" hidden="false" customHeight="false" outlineLevel="0" collapsed="false">
      <c r="A783" s="60" t="n">
        <v>782</v>
      </c>
      <c r="B783" s="61" t="s">
        <v>7742</v>
      </c>
      <c r="C783" s="60" t="n">
        <v>10467</v>
      </c>
      <c r="D783" s="61" t="s">
        <v>946</v>
      </c>
      <c r="E783" s="61" t="s">
        <v>947</v>
      </c>
      <c r="F783" s="61" t="s">
        <v>12708</v>
      </c>
      <c r="G783" s="61" t="s">
        <v>245</v>
      </c>
      <c r="H783" s="60" t="n">
        <v>28</v>
      </c>
      <c r="I783" s="60" t="n">
        <v>80</v>
      </c>
    </row>
    <row r="784" customFormat="false" ht="12.75" hidden="false" customHeight="false" outlineLevel="0" collapsed="false">
      <c r="A784" s="60" t="n">
        <v>783</v>
      </c>
      <c r="B784" s="61" t="s">
        <v>7743</v>
      </c>
      <c r="C784" s="60" t="n">
        <v>16959</v>
      </c>
      <c r="D784" s="61" t="s">
        <v>12007</v>
      </c>
      <c r="E784" s="61" t="s">
        <v>12008</v>
      </c>
      <c r="F784" s="61" t="s">
        <v>12890</v>
      </c>
      <c r="G784" s="61" t="s">
        <v>579</v>
      </c>
      <c r="H784" s="60" t="n">
        <v>26</v>
      </c>
      <c r="I784" s="60" t="n">
        <v>80</v>
      </c>
    </row>
    <row r="785" customFormat="false" ht="12.75" hidden="false" customHeight="false" outlineLevel="0" collapsed="false">
      <c r="A785" s="60" t="n">
        <v>784</v>
      </c>
      <c r="B785" s="61" t="s">
        <v>7745</v>
      </c>
      <c r="C785" s="60" t="n">
        <v>20093</v>
      </c>
      <c r="D785" s="61" t="s">
        <v>9226</v>
      </c>
      <c r="E785" s="61" t="s">
        <v>9227</v>
      </c>
      <c r="F785" s="61" t="s">
        <v>368</v>
      </c>
      <c r="G785" s="61" t="s">
        <v>278</v>
      </c>
      <c r="H785" s="60" t="n">
        <v>24</v>
      </c>
      <c r="I785" s="60" t="n">
        <v>80</v>
      </c>
    </row>
    <row r="786" customFormat="false" ht="12.75" hidden="false" customHeight="false" outlineLevel="0" collapsed="false">
      <c r="A786" s="60" t="n">
        <v>785</v>
      </c>
      <c r="B786" s="61" t="s">
        <v>7746</v>
      </c>
      <c r="C786" s="60" t="n">
        <v>4810</v>
      </c>
      <c r="D786" s="61" t="s">
        <v>1000</v>
      </c>
      <c r="E786" s="61" t="s">
        <v>1001</v>
      </c>
      <c r="F786" s="61" t="s">
        <v>357</v>
      </c>
      <c r="G786" s="61" t="s">
        <v>278</v>
      </c>
      <c r="H786" s="60" t="n">
        <v>33</v>
      </c>
      <c r="I786" s="60" t="n">
        <v>79</v>
      </c>
    </row>
    <row r="787" customFormat="false" ht="12.75" hidden="false" customHeight="false" outlineLevel="0" collapsed="false">
      <c r="A787" s="60" t="n">
        <v>786</v>
      </c>
      <c r="B787" s="61" t="s">
        <v>7748</v>
      </c>
      <c r="C787" s="60" t="n">
        <v>19159</v>
      </c>
      <c r="D787" s="61" t="s">
        <v>7152</v>
      </c>
      <c r="E787" s="61" t="s">
        <v>7153</v>
      </c>
      <c r="F787" s="61" t="s">
        <v>12716</v>
      </c>
      <c r="G787" s="61" t="s">
        <v>260</v>
      </c>
      <c r="H787" s="60" t="n">
        <v>26</v>
      </c>
      <c r="I787" s="60" t="n">
        <v>79</v>
      </c>
    </row>
    <row r="788" customFormat="false" ht="12.75" hidden="false" customHeight="false" outlineLevel="0" collapsed="false">
      <c r="A788" s="60" t="n">
        <v>787</v>
      </c>
      <c r="B788" s="61" t="s">
        <v>7751</v>
      </c>
      <c r="C788" s="60" t="n">
        <v>15146</v>
      </c>
      <c r="D788" s="61" t="s">
        <v>2800</v>
      </c>
      <c r="E788" s="61" t="s">
        <v>2801</v>
      </c>
      <c r="F788" s="61" t="s">
        <v>665</v>
      </c>
      <c r="G788" s="61" t="s">
        <v>579</v>
      </c>
      <c r="H788" s="60" t="n">
        <v>29</v>
      </c>
      <c r="I788" s="60" t="n">
        <v>79</v>
      </c>
    </row>
    <row r="789" customFormat="false" ht="12.75" hidden="false" customHeight="false" outlineLevel="0" collapsed="false">
      <c r="A789" s="60" t="n">
        <v>788</v>
      </c>
      <c r="B789" s="61" t="s">
        <v>7752</v>
      </c>
      <c r="C789" s="60" t="n">
        <v>16960</v>
      </c>
      <c r="D789" s="61" t="s">
        <v>6047</v>
      </c>
      <c r="E789" s="61" t="s">
        <v>6048</v>
      </c>
      <c r="F789" s="61" t="s">
        <v>12743</v>
      </c>
      <c r="G789" s="61" t="s">
        <v>433</v>
      </c>
      <c r="H789" s="60" t="n">
        <v>26</v>
      </c>
      <c r="I789" s="60" t="n">
        <v>79</v>
      </c>
    </row>
    <row r="790" customFormat="false" ht="12.75" hidden="false" customHeight="false" outlineLevel="0" collapsed="false">
      <c r="A790" s="60" t="n">
        <v>789</v>
      </c>
      <c r="B790" s="61" t="s">
        <v>7753</v>
      </c>
      <c r="C790" s="60" t="n">
        <v>218</v>
      </c>
      <c r="D790" s="61" t="s">
        <v>845</v>
      </c>
      <c r="E790" s="61" t="s">
        <v>846</v>
      </c>
      <c r="F790" s="61" t="s">
        <v>641</v>
      </c>
      <c r="G790" s="61" t="s">
        <v>249</v>
      </c>
      <c r="H790" s="60" t="n">
        <v>37</v>
      </c>
      <c r="I790" s="60" t="n">
        <v>79</v>
      </c>
    </row>
    <row r="791" customFormat="false" ht="12.75" hidden="false" customHeight="false" outlineLevel="0" collapsed="false">
      <c r="A791" s="60" t="n">
        <v>790</v>
      </c>
      <c r="B791" s="61" t="s">
        <v>7754</v>
      </c>
      <c r="C791" s="60" t="n">
        <v>24252</v>
      </c>
      <c r="D791" s="61" t="s">
        <v>12997</v>
      </c>
      <c r="E791" s="61" t="s">
        <v>12998</v>
      </c>
      <c r="F791" s="61" t="s">
        <v>4629</v>
      </c>
      <c r="G791" s="61" t="s">
        <v>616</v>
      </c>
      <c r="H791" s="60" t="n">
        <v>21</v>
      </c>
      <c r="I791" s="60" t="n">
        <v>78</v>
      </c>
    </row>
    <row r="792" customFormat="false" ht="12.75" hidden="false" customHeight="false" outlineLevel="0" collapsed="false">
      <c r="A792" s="60" t="n">
        <v>791</v>
      </c>
      <c r="B792" s="61" t="s">
        <v>7691</v>
      </c>
      <c r="C792" s="60" t="n">
        <v>2993</v>
      </c>
      <c r="D792" s="61" t="s">
        <v>1533</v>
      </c>
      <c r="E792" s="61" t="s">
        <v>1534</v>
      </c>
      <c r="F792" s="61" t="s">
        <v>12708</v>
      </c>
      <c r="G792" s="61" t="s">
        <v>256</v>
      </c>
      <c r="H792" s="60" t="n">
        <v>36</v>
      </c>
      <c r="I792" s="60" t="n">
        <v>78</v>
      </c>
    </row>
    <row r="793" customFormat="false" ht="12.75" hidden="false" customHeight="false" outlineLevel="0" collapsed="false">
      <c r="A793" s="60" t="n">
        <v>792</v>
      </c>
      <c r="B793" s="61" t="s">
        <v>7755</v>
      </c>
      <c r="C793" s="60" t="n">
        <v>18334</v>
      </c>
      <c r="D793" s="61" t="s">
        <v>10171</v>
      </c>
      <c r="E793" s="61" t="s">
        <v>10172</v>
      </c>
      <c r="F793" s="61" t="s">
        <v>1625</v>
      </c>
      <c r="G793" s="61" t="s">
        <v>1626</v>
      </c>
      <c r="H793" s="60" t="n">
        <v>24</v>
      </c>
      <c r="I793" s="60" t="n">
        <v>78</v>
      </c>
    </row>
    <row r="794" customFormat="false" ht="12.75" hidden="false" customHeight="false" outlineLevel="0" collapsed="false">
      <c r="A794" s="60" t="n">
        <v>793</v>
      </c>
      <c r="B794" s="61" t="s">
        <v>7756</v>
      </c>
      <c r="C794" s="60" t="n">
        <v>10931</v>
      </c>
      <c r="D794" s="61" t="s">
        <v>12999</v>
      </c>
      <c r="E794" s="61" t="s">
        <v>7012</v>
      </c>
      <c r="F794" s="61" t="s">
        <v>12716</v>
      </c>
      <c r="G794" s="61" t="s">
        <v>260</v>
      </c>
      <c r="H794" s="60" t="n">
        <v>29</v>
      </c>
      <c r="I794" s="60" t="n">
        <v>78</v>
      </c>
    </row>
    <row r="795" customFormat="false" ht="12.75" hidden="false" customHeight="false" outlineLevel="0" collapsed="false">
      <c r="A795" s="60" t="n">
        <v>794</v>
      </c>
      <c r="B795" s="61" t="s">
        <v>7757</v>
      </c>
      <c r="C795" s="60" t="n">
        <v>15281</v>
      </c>
      <c r="D795" s="61" t="s">
        <v>2970</v>
      </c>
      <c r="E795" s="61" t="s">
        <v>2971</v>
      </c>
      <c r="F795" s="61" t="s">
        <v>252</v>
      </c>
      <c r="G795" s="61" t="s">
        <v>748</v>
      </c>
      <c r="H795" s="60" t="n">
        <v>26</v>
      </c>
      <c r="I795" s="60" t="n">
        <v>78</v>
      </c>
    </row>
    <row r="796" customFormat="false" ht="12.75" hidden="false" customHeight="false" outlineLevel="0" collapsed="false">
      <c r="A796" s="60" t="n">
        <v>795</v>
      </c>
      <c r="B796" s="61" t="s">
        <v>7758</v>
      </c>
      <c r="C796" s="60" t="n">
        <v>1333</v>
      </c>
      <c r="D796" s="61" t="s">
        <v>448</v>
      </c>
      <c r="E796" s="61" t="s">
        <v>449</v>
      </c>
      <c r="F796" s="61" t="s">
        <v>12704</v>
      </c>
      <c r="G796" s="61" t="s">
        <v>450</v>
      </c>
      <c r="H796" s="60" t="n">
        <v>34</v>
      </c>
      <c r="I796" s="60" t="n">
        <v>78</v>
      </c>
    </row>
    <row r="797" customFormat="false" ht="12.75" hidden="false" customHeight="false" outlineLevel="0" collapsed="false">
      <c r="A797" s="60" t="n">
        <v>796</v>
      </c>
      <c r="B797" s="61" t="s">
        <v>7762</v>
      </c>
      <c r="C797" s="60" t="n">
        <v>2305</v>
      </c>
      <c r="D797" s="61" t="s">
        <v>1257</v>
      </c>
      <c r="E797" s="61" t="s">
        <v>1258</v>
      </c>
      <c r="F797" s="61" t="s">
        <v>12708</v>
      </c>
      <c r="G797" s="61" t="s">
        <v>264</v>
      </c>
      <c r="H797" s="60" t="n">
        <v>35</v>
      </c>
      <c r="I797" s="60" t="n">
        <v>77</v>
      </c>
    </row>
    <row r="798" customFormat="false" ht="12.75" hidden="false" customHeight="false" outlineLevel="0" collapsed="false">
      <c r="A798" s="60" t="n">
        <v>797</v>
      </c>
      <c r="B798" s="61" t="s">
        <v>7761</v>
      </c>
      <c r="C798" s="60" t="n">
        <v>6909</v>
      </c>
      <c r="D798" s="61" t="s">
        <v>918</v>
      </c>
      <c r="E798" s="61" t="s">
        <v>919</v>
      </c>
      <c r="F798" s="61" t="s">
        <v>12704</v>
      </c>
      <c r="G798" s="61" t="s">
        <v>563</v>
      </c>
      <c r="H798" s="60" t="n">
        <v>29</v>
      </c>
      <c r="I798" s="60" t="n">
        <v>77</v>
      </c>
    </row>
    <row r="799" customFormat="false" ht="12.75" hidden="false" customHeight="false" outlineLevel="0" collapsed="false">
      <c r="A799" s="60" t="n">
        <v>798</v>
      </c>
      <c r="B799" s="61" t="s">
        <v>7763</v>
      </c>
      <c r="C799" s="60" t="n">
        <v>47</v>
      </c>
      <c r="D799" s="61" t="s">
        <v>269</v>
      </c>
      <c r="E799" s="61" t="s">
        <v>270</v>
      </c>
      <c r="F799" s="61" t="s">
        <v>255</v>
      </c>
      <c r="G799" s="61" t="s">
        <v>249</v>
      </c>
      <c r="H799" s="60" t="n">
        <v>39</v>
      </c>
      <c r="I799" s="60" t="n">
        <v>77</v>
      </c>
    </row>
    <row r="800" customFormat="false" ht="12.75" hidden="false" customHeight="false" outlineLevel="0" collapsed="false">
      <c r="A800" s="60" t="n">
        <v>799</v>
      </c>
      <c r="B800" s="61" t="s">
        <v>7764</v>
      </c>
      <c r="C800" s="60" t="n">
        <v>2373</v>
      </c>
      <c r="D800" s="61" t="s">
        <v>2985</v>
      </c>
      <c r="E800" s="61" t="s">
        <v>2986</v>
      </c>
      <c r="F800" s="61" t="s">
        <v>2609</v>
      </c>
      <c r="G800" s="61" t="s">
        <v>313</v>
      </c>
      <c r="H800" s="60" t="n">
        <v>32</v>
      </c>
      <c r="I800" s="60" t="n">
        <v>77</v>
      </c>
    </row>
    <row r="801" customFormat="false" ht="12.75" hidden="false" customHeight="false" outlineLevel="0" collapsed="false">
      <c r="A801" s="60" t="n">
        <v>800</v>
      </c>
      <c r="B801" s="61" t="s">
        <v>7765</v>
      </c>
      <c r="C801" s="60" t="n">
        <v>15182</v>
      </c>
      <c r="D801" s="61" t="s">
        <v>4284</v>
      </c>
      <c r="E801" s="61" t="s">
        <v>4285</v>
      </c>
      <c r="F801" s="61" t="s">
        <v>12703</v>
      </c>
      <c r="G801" s="61" t="s">
        <v>264</v>
      </c>
      <c r="H801" s="60" t="n">
        <v>26</v>
      </c>
      <c r="I801" s="60" t="n">
        <v>77</v>
      </c>
    </row>
    <row r="802" customFormat="false" ht="12.75" hidden="false" customHeight="false" outlineLevel="0" collapsed="false">
      <c r="A802" s="60" t="n">
        <v>801</v>
      </c>
      <c r="B802" s="61" t="s">
        <v>7768</v>
      </c>
      <c r="C802" s="60" t="n">
        <v>24107</v>
      </c>
      <c r="D802" s="61" t="s">
        <v>13000</v>
      </c>
      <c r="E802" s="61" t="s">
        <v>106</v>
      </c>
      <c r="F802" s="61" t="s">
        <v>255</v>
      </c>
      <c r="G802" s="61" t="s">
        <v>282</v>
      </c>
      <c r="H802" s="60" t="n">
        <v>21</v>
      </c>
      <c r="I802" s="60" t="n">
        <v>77</v>
      </c>
    </row>
    <row r="803" customFormat="false" ht="12.75" hidden="false" customHeight="false" outlineLevel="0" collapsed="false">
      <c r="A803" s="60" t="n">
        <v>802</v>
      </c>
      <c r="B803" s="61" t="s">
        <v>7769</v>
      </c>
      <c r="C803" s="60" t="n">
        <v>21926</v>
      </c>
      <c r="D803" s="61" t="s">
        <v>13001</v>
      </c>
      <c r="E803" s="61" t="s">
        <v>13002</v>
      </c>
      <c r="F803" s="61" t="s">
        <v>12731</v>
      </c>
      <c r="G803" s="61" t="s">
        <v>260</v>
      </c>
      <c r="H803" s="60" t="n">
        <v>25</v>
      </c>
      <c r="I803" s="60" t="n">
        <v>77</v>
      </c>
    </row>
    <row r="804" customFormat="false" ht="12.75" hidden="false" customHeight="false" outlineLevel="0" collapsed="false">
      <c r="A804" s="60" t="n">
        <v>803</v>
      </c>
      <c r="B804" s="61" t="s">
        <v>7770</v>
      </c>
      <c r="C804" s="60" t="n">
        <v>18643</v>
      </c>
      <c r="D804" s="61" t="s">
        <v>4472</v>
      </c>
      <c r="E804" s="61" t="s">
        <v>4473</v>
      </c>
      <c r="F804" s="61" t="s">
        <v>12869</v>
      </c>
      <c r="G804" s="61" t="s">
        <v>384</v>
      </c>
      <c r="H804" s="60" t="n">
        <v>25</v>
      </c>
      <c r="I804" s="60" t="n">
        <v>77</v>
      </c>
    </row>
    <row r="805" customFormat="false" ht="12.75" hidden="false" customHeight="false" outlineLevel="0" collapsed="false">
      <c r="A805" s="60" t="n">
        <v>804</v>
      </c>
      <c r="B805" s="61" t="s">
        <v>7771</v>
      </c>
      <c r="C805" s="60" t="n">
        <v>22337</v>
      </c>
      <c r="D805" s="61" t="s">
        <v>11622</v>
      </c>
      <c r="E805" s="61" t="s">
        <v>11623</v>
      </c>
      <c r="F805" s="61" t="s">
        <v>1052</v>
      </c>
      <c r="G805" s="61" t="s">
        <v>875</v>
      </c>
      <c r="H805" s="60" t="n">
        <v>22</v>
      </c>
      <c r="I805" s="60" t="n">
        <v>77</v>
      </c>
    </row>
    <row r="806" customFormat="false" ht="12.75" hidden="false" customHeight="false" outlineLevel="0" collapsed="false">
      <c r="A806" s="60" t="n">
        <v>805</v>
      </c>
      <c r="B806" s="61" t="s">
        <v>7772</v>
      </c>
      <c r="C806" s="60" t="n">
        <v>706</v>
      </c>
      <c r="D806" s="61" t="s">
        <v>1251</v>
      </c>
      <c r="E806" s="61" t="s">
        <v>1252</v>
      </c>
      <c r="F806" s="61" t="s">
        <v>7313</v>
      </c>
      <c r="G806" s="61" t="s">
        <v>793</v>
      </c>
      <c r="H806" s="60" t="n">
        <v>36</v>
      </c>
      <c r="I806" s="60" t="n">
        <v>77</v>
      </c>
    </row>
    <row r="807" customFormat="false" ht="12.75" hidden="false" customHeight="false" outlineLevel="0" collapsed="false">
      <c r="A807" s="60" t="n">
        <v>806</v>
      </c>
      <c r="B807" s="61" t="s">
        <v>7775</v>
      </c>
      <c r="C807" s="60" t="n">
        <v>22906</v>
      </c>
      <c r="D807" s="61" t="s">
        <v>13003</v>
      </c>
      <c r="E807" s="61" t="s">
        <v>59</v>
      </c>
      <c r="F807" s="61" t="s">
        <v>371</v>
      </c>
      <c r="G807" s="61" t="s">
        <v>260</v>
      </c>
      <c r="H807" s="60" t="n">
        <v>23</v>
      </c>
      <c r="I807" s="60" t="n">
        <v>77</v>
      </c>
    </row>
    <row r="808" customFormat="false" ht="12.75" hidden="false" customHeight="false" outlineLevel="0" collapsed="false">
      <c r="A808" s="60" t="n">
        <v>807</v>
      </c>
      <c r="B808" s="61" t="s">
        <v>7776</v>
      </c>
      <c r="C808" s="60" t="n">
        <v>13153</v>
      </c>
      <c r="D808" s="61" t="s">
        <v>4630</v>
      </c>
      <c r="E808" s="61" t="s">
        <v>4631</v>
      </c>
      <c r="F808" s="61" t="s">
        <v>12752</v>
      </c>
      <c r="G808" s="61" t="s">
        <v>593</v>
      </c>
      <c r="H808" s="60" t="n">
        <v>27</v>
      </c>
      <c r="I808" s="60" t="n">
        <v>76</v>
      </c>
    </row>
    <row r="809" customFormat="false" ht="12.75" hidden="false" customHeight="false" outlineLevel="0" collapsed="false">
      <c r="A809" s="60" t="n">
        <v>808</v>
      </c>
      <c r="B809" s="61" t="s">
        <v>7777</v>
      </c>
      <c r="C809" s="60" t="n">
        <v>4873</v>
      </c>
      <c r="D809" s="61" t="s">
        <v>867</v>
      </c>
      <c r="E809" s="61" t="s">
        <v>13004</v>
      </c>
      <c r="F809" s="61" t="s">
        <v>6695</v>
      </c>
      <c r="G809" s="61" t="s">
        <v>245</v>
      </c>
      <c r="H809" s="60" t="n">
        <v>30</v>
      </c>
      <c r="I809" s="60" t="n">
        <v>76</v>
      </c>
    </row>
    <row r="810" customFormat="false" ht="12.75" hidden="false" customHeight="false" outlineLevel="0" collapsed="false">
      <c r="A810" s="60" t="n">
        <v>809</v>
      </c>
      <c r="B810" s="61" t="s">
        <v>7778</v>
      </c>
      <c r="C810" s="60" t="n">
        <v>10424</v>
      </c>
      <c r="D810" s="61" t="s">
        <v>1770</v>
      </c>
      <c r="E810" s="61" t="s">
        <v>1771</v>
      </c>
      <c r="F810" s="61" t="s">
        <v>12771</v>
      </c>
      <c r="G810" s="61" t="s">
        <v>249</v>
      </c>
      <c r="H810" s="60" t="n">
        <v>31</v>
      </c>
      <c r="I810" s="60" t="n">
        <v>76</v>
      </c>
    </row>
    <row r="811" customFormat="false" ht="12.75" hidden="false" customHeight="false" outlineLevel="0" collapsed="false">
      <c r="A811" s="60" t="n">
        <v>810</v>
      </c>
      <c r="B811" s="61" t="s">
        <v>7780</v>
      </c>
      <c r="C811" s="60" t="n">
        <v>9984</v>
      </c>
      <c r="D811" s="61" t="s">
        <v>2554</v>
      </c>
      <c r="E811" s="61" t="s">
        <v>2555</v>
      </c>
      <c r="F811" s="61" t="s">
        <v>12772</v>
      </c>
      <c r="G811" s="61" t="s">
        <v>579</v>
      </c>
      <c r="H811" s="60" t="n">
        <v>29</v>
      </c>
      <c r="I811" s="60" t="n">
        <v>76</v>
      </c>
    </row>
    <row r="812" customFormat="false" ht="12.75" hidden="false" customHeight="false" outlineLevel="0" collapsed="false">
      <c r="A812" s="60" t="n">
        <v>811</v>
      </c>
      <c r="B812" s="61" t="s">
        <v>7779</v>
      </c>
      <c r="C812" s="60" t="n">
        <v>13411</v>
      </c>
      <c r="D812" s="61" t="s">
        <v>3282</v>
      </c>
      <c r="E812" s="61" t="s">
        <v>3283</v>
      </c>
      <c r="F812" s="61" t="s">
        <v>7317</v>
      </c>
      <c r="G812" s="61" t="s">
        <v>278</v>
      </c>
      <c r="H812" s="60" t="n">
        <v>28</v>
      </c>
      <c r="I812" s="60" t="n">
        <v>76</v>
      </c>
    </row>
    <row r="813" customFormat="false" ht="12.75" hidden="false" customHeight="false" outlineLevel="0" collapsed="false">
      <c r="A813" s="60" t="n">
        <v>812</v>
      </c>
      <c r="B813" s="61" t="s">
        <v>7781</v>
      </c>
      <c r="C813" s="60" t="n">
        <v>23940</v>
      </c>
      <c r="D813" s="61" t="s">
        <v>13005</v>
      </c>
      <c r="E813" s="61" t="s">
        <v>13006</v>
      </c>
      <c r="F813" s="61" t="s">
        <v>641</v>
      </c>
      <c r="G813" s="61" t="s">
        <v>249</v>
      </c>
      <c r="H813" s="60" t="n">
        <v>22</v>
      </c>
      <c r="I813" s="60" t="n">
        <v>76</v>
      </c>
    </row>
    <row r="814" customFormat="false" ht="12.75" hidden="false" customHeight="false" outlineLevel="0" collapsed="false">
      <c r="A814" s="60" t="n">
        <v>813</v>
      </c>
      <c r="B814" s="61" t="s">
        <v>7782</v>
      </c>
      <c r="C814" s="60" t="n">
        <v>4226</v>
      </c>
      <c r="D814" s="61" t="s">
        <v>4486</v>
      </c>
      <c r="E814" s="61" t="s">
        <v>4487</v>
      </c>
      <c r="F814" s="61" t="s">
        <v>12709</v>
      </c>
      <c r="G814" s="61" t="s">
        <v>675</v>
      </c>
      <c r="H814" s="60" t="n">
        <v>30</v>
      </c>
      <c r="I814" s="60" t="n">
        <v>76</v>
      </c>
    </row>
    <row r="815" customFormat="false" ht="12.75" hidden="false" customHeight="false" outlineLevel="0" collapsed="false">
      <c r="A815" s="60" t="n">
        <v>814</v>
      </c>
      <c r="B815" s="61" t="s">
        <v>7784</v>
      </c>
      <c r="C815" s="60" t="n">
        <v>24266</v>
      </c>
      <c r="D815" s="61" t="s">
        <v>13007</v>
      </c>
      <c r="E815" s="61" t="s">
        <v>13008</v>
      </c>
      <c r="F815" s="61" t="s">
        <v>401</v>
      </c>
      <c r="G815" s="61" t="s">
        <v>260</v>
      </c>
      <c r="H815" s="60" t="n">
        <v>22</v>
      </c>
      <c r="I815" s="60" t="n">
        <v>75</v>
      </c>
    </row>
    <row r="816" customFormat="false" ht="12.75" hidden="false" customHeight="false" outlineLevel="0" collapsed="false">
      <c r="A816" s="60" t="n">
        <v>815</v>
      </c>
      <c r="B816" s="61" t="s">
        <v>7786</v>
      </c>
      <c r="C816" s="60" t="n">
        <v>13272</v>
      </c>
      <c r="D816" s="61" t="s">
        <v>1554</v>
      </c>
      <c r="E816" s="61" t="s">
        <v>1555</v>
      </c>
      <c r="F816" s="61" t="s">
        <v>285</v>
      </c>
      <c r="G816" s="61" t="s">
        <v>278</v>
      </c>
      <c r="H816" s="60" t="n">
        <v>28</v>
      </c>
      <c r="I816" s="60" t="n">
        <v>75</v>
      </c>
    </row>
    <row r="817" customFormat="false" ht="12.75" hidden="false" customHeight="false" outlineLevel="0" collapsed="false">
      <c r="A817" s="60" t="n">
        <v>816</v>
      </c>
      <c r="B817" s="61" t="s">
        <v>7789</v>
      </c>
      <c r="C817" s="60" t="n">
        <v>21928</v>
      </c>
      <c r="D817" s="61" t="s">
        <v>12241</v>
      </c>
      <c r="E817" s="61" t="s">
        <v>12242</v>
      </c>
      <c r="F817" s="61" t="s">
        <v>12726</v>
      </c>
      <c r="G817" s="61" t="s">
        <v>313</v>
      </c>
      <c r="H817" s="60" t="n">
        <v>22</v>
      </c>
      <c r="I817" s="60" t="n">
        <v>74</v>
      </c>
    </row>
    <row r="818" customFormat="false" ht="12.75" hidden="false" customHeight="false" outlineLevel="0" collapsed="false">
      <c r="A818" s="60" t="n">
        <v>817</v>
      </c>
      <c r="B818" s="61" t="s">
        <v>7787</v>
      </c>
      <c r="C818" s="60" t="n">
        <v>25598</v>
      </c>
      <c r="D818" s="61" t="s">
        <v>13009</v>
      </c>
      <c r="E818" s="61" t="s">
        <v>13010</v>
      </c>
      <c r="F818" s="61" t="s">
        <v>861</v>
      </c>
      <c r="G818" s="61" t="s">
        <v>1135</v>
      </c>
      <c r="H818" s="60" t="n">
        <v>20</v>
      </c>
      <c r="I818" s="60" t="n">
        <v>74</v>
      </c>
    </row>
    <row r="819" customFormat="false" ht="12.75" hidden="false" customHeight="false" outlineLevel="0" collapsed="false">
      <c r="A819" s="60" t="n">
        <v>818</v>
      </c>
      <c r="B819" s="61" t="s">
        <v>7790</v>
      </c>
      <c r="C819" s="60" t="n">
        <v>16616</v>
      </c>
      <c r="D819" s="61" t="s">
        <v>13011</v>
      </c>
      <c r="E819" s="61" t="s">
        <v>13012</v>
      </c>
      <c r="F819" s="61" t="s">
        <v>364</v>
      </c>
      <c r="G819" s="61" t="s">
        <v>365</v>
      </c>
      <c r="H819" s="60" t="n">
        <v>26</v>
      </c>
      <c r="I819" s="60" t="n">
        <v>74</v>
      </c>
    </row>
    <row r="820" customFormat="false" ht="12.75" hidden="false" customHeight="false" outlineLevel="0" collapsed="false">
      <c r="A820" s="60" t="n">
        <v>819</v>
      </c>
      <c r="B820" s="61" t="s">
        <v>7791</v>
      </c>
      <c r="C820" s="60" t="n">
        <v>21837</v>
      </c>
      <c r="D820" s="61" t="s">
        <v>8320</v>
      </c>
      <c r="E820" s="61" t="s">
        <v>8321</v>
      </c>
      <c r="F820" s="61" t="s">
        <v>12715</v>
      </c>
      <c r="G820" s="61" t="s">
        <v>396</v>
      </c>
      <c r="H820" s="60" t="n">
        <v>25</v>
      </c>
      <c r="I820" s="60" t="n">
        <v>74</v>
      </c>
    </row>
    <row r="821" customFormat="false" ht="12.75" hidden="false" customHeight="false" outlineLevel="0" collapsed="false">
      <c r="A821" s="60" t="n">
        <v>820</v>
      </c>
      <c r="B821" s="61" t="s">
        <v>7793</v>
      </c>
      <c r="C821" s="60" t="n">
        <v>23885</v>
      </c>
      <c r="D821" s="61" t="s">
        <v>13013</v>
      </c>
      <c r="E821" s="61" t="s">
        <v>13014</v>
      </c>
      <c r="F821" s="61" t="s">
        <v>2609</v>
      </c>
      <c r="G821" s="61" t="s">
        <v>256</v>
      </c>
      <c r="H821" s="60" t="n">
        <v>22</v>
      </c>
      <c r="I821" s="60" t="n">
        <v>73</v>
      </c>
    </row>
    <row r="822" customFormat="false" ht="12.75" hidden="false" customHeight="false" outlineLevel="0" collapsed="false">
      <c r="A822" s="60" t="n">
        <v>821</v>
      </c>
      <c r="B822" s="61" t="s">
        <v>7794</v>
      </c>
      <c r="C822" s="60" t="n">
        <v>7941</v>
      </c>
      <c r="D822" s="61" t="s">
        <v>1902</v>
      </c>
      <c r="E822" s="61" t="s">
        <v>1903</v>
      </c>
      <c r="F822" s="61" t="s">
        <v>7910</v>
      </c>
      <c r="G822" s="61" t="s">
        <v>268</v>
      </c>
      <c r="H822" s="60" t="n">
        <v>29</v>
      </c>
      <c r="I822" s="60" t="n">
        <v>73</v>
      </c>
    </row>
    <row r="823" customFormat="false" ht="12.75" hidden="false" customHeight="false" outlineLevel="0" collapsed="false">
      <c r="A823" s="60" t="n">
        <v>822</v>
      </c>
      <c r="B823" s="61" t="s">
        <v>7795</v>
      </c>
      <c r="C823" s="60" t="n">
        <v>18529</v>
      </c>
      <c r="D823" s="61" t="s">
        <v>10906</v>
      </c>
      <c r="E823" s="61" t="s">
        <v>10907</v>
      </c>
      <c r="F823" s="61" t="s">
        <v>12711</v>
      </c>
      <c r="G823" s="61" t="s">
        <v>278</v>
      </c>
      <c r="H823" s="60" t="n">
        <v>26</v>
      </c>
      <c r="I823" s="60" t="n">
        <v>73</v>
      </c>
    </row>
    <row r="824" customFormat="false" ht="12.75" hidden="false" customHeight="false" outlineLevel="0" collapsed="false">
      <c r="A824" s="60" t="n">
        <v>823</v>
      </c>
      <c r="B824" s="61" t="s">
        <v>7796</v>
      </c>
      <c r="C824" s="60" t="n">
        <v>21664</v>
      </c>
      <c r="D824" s="61" t="s">
        <v>11961</v>
      </c>
      <c r="E824" s="61" t="s">
        <v>13015</v>
      </c>
      <c r="F824" s="61" t="s">
        <v>3800</v>
      </c>
      <c r="G824" s="61" t="s">
        <v>286</v>
      </c>
      <c r="H824" s="60" t="n">
        <v>23</v>
      </c>
      <c r="I824" s="60" t="n">
        <v>73</v>
      </c>
    </row>
    <row r="825" customFormat="false" ht="12.75" hidden="false" customHeight="false" outlineLevel="0" collapsed="false">
      <c r="A825" s="60" t="n">
        <v>824</v>
      </c>
      <c r="B825" s="61" t="s">
        <v>7797</v>
      </c>
      <c r="C825" s="60" t="n">
        <v>25652</v>
      </c>
      <c r="D825" s="61" t="s">
        <v>13016</v>
      </c>
      <c r="E825" s="61" t="s">
        <v>84</v>
      </c>
      <c r="F825" s="61" t="s">
        <v>861</v>
      </c>
      <c r="G825" s="61" t="s">
        <v>245</v>
      </c>
      <c r="H825" s="60" t="n">
        <v>20</v>
      </c>
      <c r="I825" s="60" t="n">
        <v>73</v>
      </c>
    </row>
    <row r="826" customFormat="false" ht="12.75" hidden="false" customHeight="false" outlineLevel="0" collapsed="false">
      <c r="A826" s="60" t="n">
        <v>825</v>
      </c>
      <c r="B826" s="61" t="s">
        <v>7799</v>
      </c>
      <c r="C826" s="60" t="n">
        <v>21013</v>
      </c>
      <c r="D826" s="61" t="s">
        <v>8139</v>
      </c>
      <c r="E826" s="61" t="s">
        <v>13017</v>
      </c>
      <c r="F826" s="61" t="s">
        <v>2609</v>
      </c>
      <c r="G826" s="61" t="s">
        <v>286</v>
      </c>
      <c r="H826" s="60" t="n">
        <v>24</v>
      </c>
      <c r="I826" s="60" t="n">
        <v>73</v>
      </c>
    </row>
    <row r="827" customFormat="false" ht="12.75" hidden="false" customHeight="false" outlineLevel="0" collapsed="false">
      <c r="A827" s="60" t="n">
        <v>826</v>
      </c>
      <c r="B827" s="61" t="s">
        <v>7800</v>
      </c>
      <c r="C827" s="60" t="n">
        <v>19779</v>
      </c>
      <c r="D827" s="61" t="s">
        <v>7088</v>
      </c>
      <c r="E827" s="61" t="s">
        <v>74</v>
      </c>
      <c r="F827" s="61" t="s">
        <v>7416</v>
      </c>
      <c r="G827" s="61" t="s">
        <v>891</v>
      </c>
      <c r="H827" s="60" t="n">
        <v>24</v>
      </c>
      <c r="I827" s="60" t="n">
        <v>72</v>
      </c>
    </row>
    <row r="828" customFormat="false" ht="12.75" hidden="false" customHeight="false" outlineLevel="0" collapsed="false">
      <c r="A828" s="60" t="n">
        <v>827</v>
      </c>
      <c r="B828" s="61" t="s">
        <v>8191</v>
      </c>
      <c r="C828" s="60" t="n">
        <v>22416</v>
      </c>
      <c r="D828" s="61" t="s">
        <v>13018</v>
      </c>
      <c r="E828" s="61" t="s">
        <v>9223</v>
      </c>
      <c r="F828" s="61" t="s">
        <v>861</v>
      </c>
      <c r="G828" s="61" t="s">
        <v>274</v>
      </c>
      <c r="H828" s="60" t="n">
        <v>22</v>
      </c>
      <c r="I828" s="60" t="n">
        <v>72</v>
      </c>
    </row>
    <row r="829" customFormat="false" ht="12.75" hidden="false" customHeight="false" outlineLevel="0" collapsed="false">
      <c r="A829" s="60" t="n">
        <v>828</v>
      </c>
      <c r="B829" s="61" t="s">
        <v>8288</v>
      </c>
      <c r="C829" s="60" t="n">
        <v>106</v>
      </c>
      <c r="D829" s="61" t="s">
        <v>2073</v>
      </c>
      <c r="E829" s="61" t="s">
        <v>2074</v>
      </c>
      <c r="F829" s="61" t="s">
        <v>12832</v>
      </c>
      <c r="G829" s="61" t="s">
        <v>396</v>
      </c>
      <c r="H829" s="60" t="n">
        <v>37</v>
      </c>
      <c r="I829" s="60" t="n">
        <v>72</v>
      </c>
    </row>
    <row r="830" customFormat="false" ht="12.75" hidden="false" customHeight="false" outlineLevel="0" collapsed="false">
      <c r="A830" s="60" t="n">
        <v>829</v>
      </c>
      <c r="B830" s="61" t="s">
        <v>7801</v>
      </c>
      <c r="C830" s="60" t="n">
        <v>24123</v>
      </c>
      <c r="D830" s="61" t="s">
        <v>13019</v>
      </c>
      <c r="E830" s="61" t="s">
        <v>13020</v>
      </c>
      <c r="F830" s="61" t="s">
        <v>13021</v>
      </c>
      <c r="G830" s="61" t="s">
        <v>375</v>
      </c>
      <c r="H830" s="60" t="n">
        <v>23</v>
      </c>
      <c r="I830" s="60" t="n">
        <v>72</v>
      </c>
    </row>
    <row r="831" customFormat="false" ht="12.75" hidden="false" customHeight="false" outlineLevel="0" collapsed="false">
      <c r="A831" s="60" t="n">
        <v>830</v>
      </c>
      <c r="B831" s="61" t="s">
        <v>7802</v>
      </c>
      <c r="C831" s="60" t="n">
        <v>26378</v>
      </c>
      <c r="D831" s="61" t="s">
        <v>13022</v>
      </c>
      <c r="E831" s="61" t="s">
        <v>171</v>
      </c>
      <c r="F831" s="61" t="s">
        <v>12714</v>
      </c>
      <c r="G831" s="61" t="s">
        <v>375</v>
      </c>
      <c r="H831" s="60" t="n">
        <v>20</v>
      </c>
      <c r="I831" s="60" t="n">
        <v>72</v>
      </c>
    </row>
    <row r="832" customFormat="false" ht="12.75" hidden="false" customHeight="false" outlineLevel="0" collapsed="false">
      <c r="A832" s="60" t="n">
        <v>831</v>
      </c>
      <c r="B832" s="61" t="s">
        <v>7805</v>
      </c>
      <c r="C832" s="60" t="n">
        <v>2043</v>
      </c>
      <c r="D832" s="61" t="s">
        <v>2652</v>
      </c>
      <c r="E832" s="61" t="s">
        <v>2653</v>
      </c>
      <c r="F832" s="61" t="s">
        <v>1801</v>
      </c>
      <c r="G832" s="61" t="s">
        <v>260</v>
      </c>
      <c r="H832" s="60" t="n">
        <v>35</v>
      </c>
      <c r="I832" s="60" t="n">
        <v>72</v>
      </c>
    </row>
    <row r="833" customFormat="false" ht="12.75" hidden="false" customHeight="false" outlineLevel="0" collapsed="false">
      <c r="A833" s="60" t="n">
        <v>832</v>
      </c>
      <c r="B833" s="61" t="s">
        <v>7806</v>
      </c>
      <c r="C833" s="60" t="n">
        <v>7530</v>
      </c>
      <c r="D833" s="61" t="s">
        <v>1866</v>
      </c>
      <c r="E833" s="61" t="s">
        <v>1867</v>
      </c>
      <c r="F833" s="61" t="s">
        <v>12703</v>
      </c>
      <c r="G833" s="61" t="s">
        <v>278</v>
      </c>
      <c r="H833" s="60" t="n">
        <v>30</v>
      </c>
      <c r="I833" s="60" t="n">
        <v>72</v>
      </c>
    </row>
    <row r="834" customFormat="false" ht="12.75" hidden="false" customHeight="false" outlineLevel="0" collapsed="false">
      <c r="A834" s="60" t="n">
        <v>833</v>
      </c>
      <c r="B834" s="61" t="s">
        <v>7807</v>
      </c>
      <c r="C834" s="60" t="n">
        <v>5736</v>
      </c>
      <c r="D834" s="61" t="s">
        <v>1892</v>
      </c>
      <c r="E834" s="61" t="s">
        <v>1893</v>
      </c>
      <c r="F834" s="61" t="s">
        <v>7500</v>
      </c>
      <c r="G834" s="61" t="s">
        <v>766</v>
      </c>
      <c r="H834" s="60" t="n">
        <v>32</v>
      </c>
      <c r="I834" s="60" t="n">
        <v>72</v>
      </c>
    </row>
    <row r="835" customFormat="false" ht="12.75" hidden="false" customHeight="false" outlineLevel="0" collapsed="false">
      <c r="A835" s="60" t="n">
        <v>834</v>
      </c>
      <c r="B835" s="61" t="s">
        <v>7808</v>
      </c>
      <c r="C835" s="60" t="n">
        <v>243</v>
      </c>
      <c r="D835" s="61" t="s">
        <v>796</v>
      </c>
      <c r="E835" s="61" t="s">
        <v>7446</v>
      </c>
      <c r="F835" s="61" t="s">
        <v>12705</v>
      </c>
      <c r="G835" s="61" t="s">
        <v>282</v>
      </c>
      <c r="H835" s="60" t="n">
        <v>37</v>
      </c>
      <c r="I835" s="60" t="n">
        <v>72</v>
      </c>
    </row>
    <row r="836" customFormat="false" ht="12.75" hidden="false" customHeight="false" outlineLevel="0" collapsed="false">
      <c r="A836" s="60" t="n">
        <v>835</v>
      </c>
      <c r="B836" s="61" t="s">
        <v>7809</v>
      </c>
      <c r="C836" s="60" t="n">
        <v>22069</v>
      </c>
      <c r="D836" s="61" t="s">
        <v>10331</v>
      </c>
      <c r="E836" s="61" t="s">
        <v>10332</v>
      </c>
      <c r="F836" s="61" t="s">
        <v>12704</v>
      </c>
      <c r="G836" s="61" t="s">
        <v>450</v>
      </c>
      <c r="H836" s="60" t="n">
        <v>22</v>
      </c>
      <c r="I836" s="60" t="n">
        <v>71</v>
      </c>
    </row>
    <row r="837" customFormat="false" ht="12.75" hidden="false" customHeight="false" outlineLevel="0" collapsed="false">
      <c r="A837" s="60" t="n">
        <v>836</v>
      </c>
      <c r="B837" s="61" t="s">
        <v>7813</v>
      </c>
      <c r="C837" s="60" t="n">
        <v>4897</v>
      </c>
      <c r="D837" s="61" t="s">
        <v>1774</v>
      </c>
      <c r="E837" s="61" t="s">
        <v>1775</v>
      </c>
      <c r="F837" s="61" t="s">
        <v>12711</v>
      </c>
      <c r="G837" s="61" t="s">
        <v>278</v>
      </c>
      <c r="H837" s="60" t="n">
        <v>32</v>
      </c>
      <c r="I837" s="60" t="n">
        <v>71</v>
      </c>
    </row>
    <row r="838" customFormat="false" ht="12.75" hidden="false" customHeight="false" outlineLevel="0" collapsed="false">
      <c r="A838" s="60" t="n">
        <v>837</v>
      </c>
      <c r="B838" s="61" t="s">
        <v>7815</v>
      </c>
      <c r="C838" s="60" t="n">
        <v>3827</v>
      </c>
      <c r="D838" s="61" t="s">
        <v>3083</v>
      </c>
      <c r="E838" s="61" t="s">
        <v>3084</v>
      </c>
      <c r="F838" s="61" t="s">
        <v>13021</v>
      </c>
      <c r="G838" s="61" t="s">
        <v>249</v>
      </c>
      <c r="H838" s="60" t="n">
        <v>34</v>
      </c>
      <c r="I838" s="60" t="n">
        <v>71</v>
      </c>
    </row>
    <row r="839" customFormat="false" ht="12.75" hidden="false" customHeight="false" outlineLevel="0" collapsed="false">
      <c r="A839" s="60" t="n">
        <v>838</v>
      </c>
      <c r="B839" s="61" t="s">
        <v>7814</v>
      </c>
      <c r="C839" s="60" t="n">
        <v>415</v>
      </c>
      <c r="D839" s="61" t="s">
        <v>497</v>
      </c>
      <c r="E839" s="61" t="s">
        <v>498</v>
      </c>
      <c r="F839" s="61" t="s">
        <v>12704</v>
      </c>
      <c r="G839" s="61" t="s">
        <v>450</v>
      </c>
      <c r="H839" s="60" t="n">
        <v>37</v>
      </c>
      <c r="I839" s="60" t="n">
        <v>71</v>
      </c>
    </row>
    <row r="840" customFormat="false" ht="12.75" hidden="false" customHeight="false" outlineLevel="0" collapsed="false">
      <c r="A840" s="60" t="n">
        <v>839</v>
      </c>
      <c r="B840" s="61" t="s">
        <v>7819</v>
      </c>
      <c r="C840" s="60" t="n">
        <v>1050</v>
      </c>
      <c r="D840" s="61" t="s">
        <v>1521</v>
      </c>
      <c r="E840" s="61" t="s">
        <v>1522</v>
      </c>
      <c r="F840" s="61" t="s">
        <v>285</v>
      </c>
      <c r="G840" s="61" t="s">
        <v>330</v>
      </c>
      <c r="H840" s="60" t="n">
        <v>34</v>
      </c>
      <c r="I840" s="60" t="n">
        <v>71</v>
      </c>
    </row>
    <row r="841" customFormat="false" ht="12.75" hidden="false" customHeight="false" outlineLevel="0" collapsed="false">
      <c r="A841" s="60" t="n">
        <v>840</v>
      </c>
      <c r="B841" s="61" t="s">
        <v>7820</v>
      </c>
      <c r="C841" s="60" t="n">
        <v>17904</v>
      </c>
      <c r="D841" s="61" t="s">
        <v>2314</v>
      </c>
      <c r="E841" s="61" t="s">
        <v>2315</v>
      </c>
      <c r="F841" s="61" t="s">
        <v>401</v>
      </c>
      <c r="G841" s="61" t="s">
        <v>245</v>
      </c>
      <c r="H841" s="60" t="n">
        <v>27</v>
      </c>
      <c r="I841" s="60" t="n">
        <v>70</v>
      </c>
    </row>
    <row r="842" customFormat="false" ht="12.75" hidden="false" customHeight="false" outlineLevel="0" collapsed="false">
      <c r="A842" s="60" t="n">
        <v>841</v>
      </c>
      <c r="B842" s="61" t="s">
        <v>7823</v>
      </c>
      <c r="C842" s="60" t="n">
        <v>13777</v>
      </c>
      <c r="D842" s="61" t="s">
        <v>11271</v>
      </c>
      <c r="E842" s="61" t="s">
        <v>11272</v>
      </c>
      <c r="F842" s="61" t="s">
        <v>3055</v>
      </c>
      <c r="G842" s="61" t="s">
        <v>2137</v>
      </c>
      <c r="H842" s="60" t="n">
        <v>24</v>
      </c>
      <c r="I842" s="60" t="n">
        <v>70</v>
      </c>
    </row>
    <row r="843" customFormat="false" ht="12.75" hidden="false" customHeight="false" outlineLevel="0" collapsed="false">
      <c r="A843" s="60" t="n">
        <v>842</v>
      </c>
      <c r="B843" s="61" t="s">
        <v>7826</v>
      </c>
      <c r="C843" s="60" t="n">
        <v>18620</v>
      </c>
      <c r="D843" s="61" t="s">
        <v>7992</v>
      </c>
      <c r="E843" s="61" t="s">
        <v>7993</v>
      </c>
      <c r="F843" s="61" t="s">
        <v>357</v>
      </c>
      <c r="G843" s="61" t="s">
        <v>260</v>
      </c>
      <c r="H843" s="60" t="n">
        <v>25</v>
      </c>
      <c r="I843" s="60" t="n">
        <v>70</v>
      </c>
    </row>
    <row r="844" customFormat="false" ht="12.75" hidden="false" customHeight="false" outlineLevel="0" collapsed="false">
      <c r="A844" s="60" t="n">
        <v>843</v>
      </c>
      <c r="B844" s="61" t="s">
        <v>7829</v>
      </c>
      <c r="C844" s="60" t="n">
        <v>22472</v>
      </c>
      <c r="D844" s="61" t="s">
        <v>13023</v>
      </c>
      <c r="E844" s="61" t="s">
        <v>13024</v>
      </c>
      <c r="F844" s="61" t="s">
        <v>13025</v>
      </c>
      <c r="G844" s="61" t="s">
        <v>684</v>
      </c>
      <c r="H844" s="60" t="n">
        <v>22</v>
      </c>
      <c r="I844" s="60" t="n">
        <v>70</v>
      </c>
    </row>
    <row r="845" customFormat="false" ht="12.75" hidden="false" customHeight="false" outlineLevel="0" collapsed="false">
      <c r="A845" s="60" t="n">
        <v>844</v>
      </c>
      <c r="B845" s="61" t="s">
        <v>7832</v>
      </c>
      <c r="C845" s="60" t="n">
        <v>10556</v>
      </c>
      <c r="D845" s="61" t="s">
        <v>12348</v>
      </c>
      <c r="E845" s="61" t="s">
        <v>12349</v>
      </c>
      <c r="F845" s="61" t="s">
        <v>12731</v>
      </c>
      <c r="G845" s="61" t="s">
        <v>260</v>
      </c>
      <c r="H845" s="60" t="n">
        <v>31</v>
      </c>
      <c r="I845" s="60" t="n">
        <v>70</v>
      </c>
    </row>
    <row r="846" customFormat="false" ht="12.75" hidden="false" customHeight="false" outlineLevel="0" collapsed="false">
      <c r="A846" s="60" t="n">
        <v>845</v>
      </c>
      <c r="B846" s="61" t="s">
        <v>7833</v>
      </c>
      <c r="C846" s="60" t="n">
        <v>20951</v>
      </c>
      <c r="D846" s="61" t="s">
        <v>7773</v>
      </c>
      <c r="E846" s="61" t="s">
        <v>7774</v>
      </c>
      <c r="F846" s="61" t="s">
        <v>12703</v>
      </c>
      <c r="G846" s="61" t="s">
        <v>268</v>
      </c>
      <c r="H846" s="60" t="n">
        <v>23</v>
      </c>
      <c r="I846" s="60" t="n">
        <v>70</v>
      </c>
    </row>
    <row r="847" customFormat="false" ht="12.75" hidden="false" customHeight="false" outlineLevel="0" collapsed="false">
      <c r="A847" s="60" t="n">
        <v>846</v>
      </c>
      <c r="B847" s="61" t="s">
        <v>7834</v>
      </c>
      <c r="C847" s="60" t="n">
        <v>24417</v>
      </c>
      <c r="D847" s="61" t="s">
        <v>13026</v>
      </c>
      <c r="E847" s="61" t="s">
        <v>13027</v>
      </c>
      <c r="F847" s="61" t="s">
        <v>7963</v>
      </c>
      <c r="G847" s="61" t="s">
        <v>286</v>
      </c>
      <c r="H847" s="60" t="n">
        <v>22</v>
      </c>
      <c r="I847" s="60" t="n">
        <v>70</v>
      </c>
    </row>
    <row r="848" customFormat="false" ht="12.75" hidden="false" customHeight="false" outlineLevel="0" collapsed="false">
      <c r="A848" s="60" t="n">
        <v>847</v>
      </c>
      <c r="B848" s="61" t="s">
        <v>7835</v>
      </c>
      <c r="C848" s="60" t="n">
        <v>2131</v>
      </c>
      <c r="D848" s="61" t="s">
        <v>937</v>
      </c>
      <c r="E848" s="61" t="s">
        <v>8112</v>
      </c>
      <c r="F848" s="61" t="s">
        <v>7416</v>
      </c>
      <c r="G848" s="61" t="s">
        <v>891</v>
      </c>
      <c r="H848" s="60" t="n">
        <v>36</v>
      </c>
      <c r="I848" s="60" t="n">
        <v>70</v>
      </c>
    </row>
    <row r="849" customFormat="false" ht="12.75" hidden="false" customHeight="false" outlineLevel="0" collapsed="false">
      <c r="A849" s="60" t="n">
        <v>848</v>
      </c>
      <c r="B849" s="61" t="s">
        <v>7836</v>
      </c>
      <c r="C849" s="60" t="n">
        <v>920</v>
      </c>
      <c r="D849" s="61" t="s">
        <v>832</v>
      </c>
      <c r="E849" s="61" t="s">
        <v>833</v>
      </c>
      <c r="F849" s="61" t="s">
        <v>12705</v>
      </c>
      <c r="G849" s="61" t="s">
        <v>249</v>
      </c>
      <c r="H849" s="60" t="n">
        <v>37</v>
      </c>
      <c r="I849" s="60" t="n">
        <v>69</v>
      </c>
    </row>
    <row r="850" customFormat="false" ht="12.75" hidden="false" customHeight="false" outlineLevel="0" collapsed="false">
      <c r="A850" s="60" t="n">
        <v>849</v>
      </c>
      <c r="B850" s="61" t="s">
        <v>7837</v>
      </c>
      <c r="C850" s="60" t="n">
        <v>17642</v>
      </c>
      <c r="D850" s="61" t="s">
        <v>11040</v>
      </c>
      <c r="E850" s="61" t="s">
        <v>11041</v>
      </c>
      <c r="F850" s="61" t="s">
        <v>13021</v>
      </c>
      <c r="G850" s="61" t="s">
        <v>249</v>
      </c>
      <c r="H850" s="60" t="n">
        <v>30</v>
      </c>
      <c r="I850" s="60" t="n">
        <v>69</v>
      </c>
    </row>
    <row r="851" customFormat="false" ht="12.75" hidden="false" customHeight="false" outlineLevel="0" collapsed="false">
      <c r="A851" s="60" t="n">
        <v>850</v>
      </c>
      <c r="B851" s="61" t="s">
        <v>7839</v>
      </c>
      <c r="C851" s="60" t="n">
        <v>24257</v>
      </c>
      <c r="D851" s="61" t="s">
        <v>13028</v>
      </c>
      <c r="E851" s="61" t="s">
        <v>61</v>
      </c>
      <c r="F851" s="61" t="s">
        <v>861</v>
      </c>
      <c r="G851" s="61" t="s">
        <v>245</v>
      </c>
      <c r="H851" s="60" t="n">
        <v>21</v>
      </c>
      <c r="I851" s="60" t="n">
        <v>69</v>
      </c>
    </row>
    <row r="852" customFormat="false" ht="12.75" hidden="false" customHeight="false" outlineLevel="0" collapsed="false">
      <c r="A852" s="60" t="n">
        <v>851</v>
      </c>
      <c r="B852" s="61" t="s">
        <v>7864</v>
      </c>
      <c r="C852" s="60" t="n">
        <v>3685</v>
      </c>
      <c r="D852" s="61" t="s">
        <v>9512</v>
      </c>
      <c r="E852" s="61" t="s">
        <v>9513</v>
      </c>
      <c r="F852" s="61" t="s">
        <v>1229</v>
      </c>
      <c r="G852" s="61" t="s">
        <v>891</v>
      </c>
      <c r="H852" s="60" t="n">
        <v>32</v>
      </c>
      <c r="I852" s="60" t="n">
        <v>68</v>
      </c>
    </row>
    <row r="853" customFormat="false" ht="12.75" hidden="false" customHeight="false" outlineLevel="0" collapsed="false">
      <c r="A853" s="60" t="n">
        <v>852</v>
      </c>
      <c r="B853" s="61" t="s">
        <v>7840</v>
      </c>
      <c r="C853" s="60" t="n">
        <v>8614</v>
      </c>
      <c r="D853" s="61" t="s">
        <v>1685</v>
      </c>
      <c r="E853" s="61" t="s">
        <v>1686</v>
      </c>
      <c r="F853" s="61" t="s">
        <v>12869</v>
      </c>
      <c r="G853" s="61" t="s">
        <v>384</v>
      </c>
      <c r="H853" s="60" t="n">
        <v>31</v>
      </c>
      <c r="I853" s="60" t="n">
        <v>68</v>
      </c>
    </row>
    <row r="854" customFormat="false" ht="12.75" hidden="false" customHeight="false" outlineLevel="0" collapsed="false">
      <c r="A854" s="60" t="n">
        <v>853</v>
      </c>
      <c r="B854" s="61" t="s">
        <v>7843</v>
      </c>
      <c r="C854" s="60" t="n">
        <v>19949</v>
      </c>
      <c r="D854" s="61" t="s">
        <v>13029</v>
      </c>
      <c r="E854" s="61" t="s">
        <v>13030</v>
      </c>
      <c r="F854" s="61" t="s">
        <v>7347</v>
      </c>
      <c r="G854" s="61" t="s">
        <v>278</v>
      </c>
      <c r="H854" s="60" t="n">
        <v>25</v>
      </c>
      <c r="I854" s="60" t="n">
        <v>68</v>
      </c>
    </row>
    <row r="855" customFormat="false" ht="12.75" hidden="false" customHeight="false" outlineLevel="0" collapsed="false">
      <c r="A855" s="60" t="n">
        <v>854</v>
      </c>
      <c r="B855" s="61" t="s">
        <v>7844</v>
      </c>
      <c r="C855" s="60" t="n">
        <v>21862</v>
      </c>
      <c r="D855" s="61" t="s">
        <v>10963</v>
      </c>
      <c r="E855" s="61" t="s">
        <v>10964</v>
      </c>
      <c r="F855" s="61" t="s">
        <v>641</v>
      </c>
      <c r="G855" s="61" t="s">
        <v>249</v>
      </c>
      <c r="H855" s="60" t="n">
        <v>24</v>
      </c>
      <c r="I855" s="60" t="n">
        <v>68</v>
      </c>
    </row>
    <row r="856" customFormat="false" ht="12.75" hidden="false" customHeight="false" outlineLevel="0" collapsed="false">
      <c r="A856" s="60" t="n">
        <v>855</v>
      </c>
      <c r="B856" s="61" t="s">
        <v>7845</v>
      </c>
      <c r="C856" s="60" t="n">
        <v>22938</v>
      </c>
      <c r="D856" s="61" t="s">
        <v>10413</v>
      </c>
      <c r="E856" s="61" t="s">
        <v>10414</v>
      </c>
      <c r="F856" s="61" t="s">
        <v>12823</v>
      </c>
      <c r="G856" s="61" t="s">
        <v>286</v>
      </c>
      <c r="H856" s="60" t="n">
        <v>22</v>
      </c>
      <c r="I856" s="60" t="n">
        <v>68</v>
      </c>
    </row>
    <row r="857" customFormat="false" ht="12.75" hidden="false" customHeight="false" outlineLevel="0" collapsed="false">
      <c r="A857" s="60" t="n">
        <v>856</v>
      </c>
      <c r="B857" s="61" t="s">
        <v>7846</v>
      </c>
      <c r="C857" s="60" t="n">
        <v>18693</v>
      </c>
      <c r="D857" s="61" t="s">
        <v>5645</v>
      </c>
      <c r="E857" s="61" t="s">
        <v>5646</v>
      </c>
      <c r="F857" s="61" t="s">
        <v>12731</v>
      </c>
      <c r="G857" s="61" t="s">
        <v>260</v>
      </c>
      <c r="H857" s="60" t="n">
        <v>26</v>
      </c>
      <c r="I857" s="60" t="n">
        <v>68</v>
      </c>
    </row>
    <row r="858" customFormat="false" ht="12.75" hidden="false" customHeight="false" outlineLevel="0" collapsed="false">
      <c r="A858" s="60" t="n">
        <v>857</v>
      </c>
      <c r="B858" s="61" t="s">
        <v>7847</v>
      </c>
      <c r="C858" s="60" t="n">
        <v>25481</v>
      </c>
      <c r="D858" s="61" t="s">
        <v>13031</v>
      </c>
      <c r="E858" s="61" t="s">
        <v>13032</v>
      </c>
      <c r="F858" s="61" t="s">
        <v>8009</v>
      </c>
      <c r="G858" s="61" t="s">
        <v>1224</v>
      </c>
      <c r="H858" s="60" t="n">
        <v>20</v>
      </c>
      <c r="I858" s="60" t="n">
        <v>68</v>
      </c>
    </row>
    <row r="859" customFormat="false" ht="12.75" hidden="false" customHeight="false" outlineLevel="0" collapsed="false">
      <c r="A859" s="60" t="n">
        <v>858</v>
      </c>
      <c r="B859" s="61" t="s">
        <v>7849</v>
      </c>
      <c r="C859" s="60" t="n">
        <v>20692</v>
      </c>
      <c r="D859" s="61" t="s">
        <v>8882</v>
      </c>
      <c r="E859" s="61" t="s">
        <v>8883</v>
      </c>
      <c r="F859" s="61" t="s">
        <v>255</v>
      </c>
      <c r="G859" s="61" t="s">
        <v>282</v>
      </c>
      <c r="H859" s="60" t="n">
        <v>23</v>
      </c>
      <c r="I859" s="60" t="n">
        <v>67</v>
      </c>
    </row>
    <row r="860" customFormat="false" ht="12.75" hidden="false" customHeight="false" outlineLevel="0" collapsed="false">
      <c r="A860" s="60" t="n">
        <v>859</v>
      </c>
      <c r="B860" s="61" t="s">
        <v>7850</v>
      </c>
      <c r="C860" s="60" t="n">
        <v>12185</v>
      </c>
      <c r="D860" s="61" t="s">
        <v>2383</v>
      </c>
      <c r="E860" s="61" t="s">
        <v>2384</v>
      </c>
      <c r="F860" s="61" t="s">
        <v>1849</v>
      </c>
      <c r="G860" s="61" t="s">
        <v>256</v>
      </c>
      <c r="H860" s="60" t="n">
        <v>32</v>
      </c>
      <c r="I860" s="60" t="n">
        <v>67</v>
      </c>
    </row>
    <row r="861" customFormat="false" ht="12.75" hidden="false" customHeight="false" outlineLevel="0" collapsed="false">
      <c r="A861" s="60" t="n">
        <v>860</v>
      </c>
      <c r="B861" s="61" t="s">
        <v>7855</v>
      </c>
      <c r="C861" s="60" t="n">
        <v>24103</v>
      </c>
      <c r="D861" s="61" t="s">
        <v>13033</v>
      </c>
      <c r="E861" s="61" t="s">
        <v>13034</v>
      </c>
      <c r="F861" s="61" t="s">
        <v>12750</v>
      </c>
      <c r="G861" s="61" t="s">
        <v>249</v>
      </c>
      <c r="H861" s="60" t="n">
        <v>22</v>
      </c>
      <c r="I861" s="60" t="n">
        <v>67</v>
      </c>
    </row>
    <row r="862" customFormat="false" ht="12.75" hidden="false" customHeight="false" outlineLevel="0" collapsed="false">
      <c r="A862" s="60" t="n">
        <v>861</v>
      </c>
      <c r="B862" s="61" t="s">
        <v>7852</v>
      </c>
      <c r="C862" s="60" t="n">
        <v>22380</v>
      </c>
      <c r="D862" s="61" t="s">
        <v>11704</v>
      </c>
      <c r="E862" s="61" t="s">
        <v>11705</v>
      </c>
      <c r="F862" s="61" t="s">
        <v>252</v>
      </c>
      <c r="G862" s="61" t="s">
        <v>384</v>
      </c>
      <c r="H862" s="60" t="n">
        <v>23</v>
      </c>
      <c r="I862" s="60" t="n">
        <v>67</v>
      </c>
    </row>
    <row r="863" customFormat="false" ht="12.75" hidden="false" customHeight="false" outlineLevel="0" collapsed="false">
      <c r="A863" s="60" t="n">
        <v>862</v>
      </c>
      <c r="B863" s="61" t="s">
        <v>7856</v>
      </c>
      <c r="C863" s="60" t="n">
        <v>5807</v>
      </c>
      <c r="D863" s="61" t="s">
        <v>2094</v>
      </c>
      <c r="E863" s="61" t="s">
        <v>2095</v>
      </c>
      <c r="F863" s="61" t="s">
        <v>12703</v>
      </c>
      <c r="G863" s="61" t="s">
        <v>396</v>
      </c>
      <c r="H863" s="60" t="n">
        <v>32</v>
      </c>
      <c r="I863" s="60" t="n">
        <v>67</v>
      </c>
    </row>
    <row r="864" customFormat="false" ht="12.75" hidden="false" customHeight="false" outlineLevel="0" collapsed="false">
      <c r="A864" s="60" t="n">
        <v>863</v>
      </c>
      <c r="B864" s="61" t="s">
        <v>7857</v>
      </c>
      <c r="C864" s="60" t="n">
        <v>21999</v>
      </c>
      <c r="D864" s="61" t="s">
        <v>7853</v>
      </c>
      <c r="E864" s="61" t="s">
        <v>7854</v>
      </c>
      <c r="F864" s="61" t="s">
        <v>12749</v>
      </c>
      <c r="G864" s="61" t="s">
        <v>387</v>
      </c>
      <c r="H864" s="60" t="n">
        <v>22</v>
      </c>
      <c r="I864" s="60" t="n">
        <v>67</v>
      </c>
    </row>
    <row r="865" customFormat="false" ht="12.75" hidden="false" customHeight="false" outlineLevel="0" collapsed="false">
      <c r="A865" s="60" t="n">
        <v>864</v>
      </c>
      <c r="B865" s="61" t="s">
        <v>7859</v>
      </c>
      <c r="C865" s="60" t="n">
        <v>13311</v>
      </c>
      <c r="D865" s="61" t="s">
        <v>1687</v>
      </c>
      <c r="E865" s="61" t="s">
        <v>1688</v>
      </c>
      <c r="F865" s="61" t="s">
        <v>12709</v>
      </c>
      <c r="G865" s="61" t="s">
        <v>1224</v>
      </c>
      <c r="H865" s="60" t="n">
        <v>27</v>
      </c>
      <c r="I865" s="60" t="n">
        <v>66</v>
      </c>
    </row>
    <row r="866" customFormat="false" ht="12.75" hidden="false" customHeight="false" outlineLevel="0" collapsed="false">
      <c r="A866" s="60" t="n">
        <v>865</v>
      </c>
      <c r="B866" s="61" t="s">
        <v>7862</v>
      </c>
      <c r="C866" s="60" t="n">
        <v>24932</v>
      </c>
      <c r="D866" s="61" t="s">
        <v>13035</v>
      </c>
      <c r="E866" s="61" t="s">
        <v>135</v>
      </c>
      <c r="F866" s="61" t="s">
        <v>861</v>
      </c>
      <c r="G866" s="61" t="s">
        <v>313</v>
      </c>
      <c r="H866" s="60" t="n">
        <v>20</v>
      </c>
      <c r="I866" s="60" t="n">
        <v>66</v>
      </c>
    </row>
    <row r="867" customFormat="false" ht="12.75" hidden="false" customHeight="false" outlineLevel="0" collapsed="false">
      <c r="A867" s="60" t="n">
        <v>866</v>
      </c>
      <c r="B867" s="61" t="s">
        <v>7867</v>
      </c>
      <c r="C867" s="60" t="n">
        <v>13863</v>
      </c>
      <c r="D867" s="61" t="s">
        <v>642</v>
      </c>
      <c r="E867" s="61" t="s">
        <v>643</v>
      </c>
      <c r="F867" s="61" t="s">
        <v>12705</v>
      </c>
      <c r="G867" s="61" t="s">
        <v>278</v>
      </c>
      <c r="H867" s="60" t="n">
        <v>28</v>
      </c>
      <c r="I867" s="60" t="n">
        <v>66</v>
      </c>
    </row>
    <row r="868" customFormat="false" ht="12.75" hidden="false" customHeight="false" outlineLevel="0" collapsed="false">
      <c r="A868" s="60" t="n">
        <v>867</v>
      </c>
      <c r="B868" s="61" t="s">
        <v>7868</v>
      </c>
      <c r="C868" s="60" t="n">
        <v>2056</v>
      </c>
      <c r="D868" s="61" t="s">
        <v>948</v>
      </c>
      <c r="E868" s="61" t="s">
        <v>949</v>
      </c>
      <c r="F868" s="61" t="s">
        <v>12705</v>
      </c>
      <c r="G868" s="61" t="s">
        <v>766</v>
      </c>
      <c r="H868" s="60" t="n">
        <v>34</v>
      </c>
      <c r="I868" s="60" t="n">
        <v>65</v>
      </c>
    </row>
    <row r="869" customFormat="false" ht="12.75" hidden="false" customHeight="false" outlineLevel="0" collapsed="false">
      <c r="A869" s="60" t="n">
        <v>868</v>
      </c>
      <c r="B869" s="61" t="s">
        <v>7869</v>
      </c>
      <c r="C869" s="60" t="n">
        <v>19204</v>
      </c>
      <c r="D869" s="61" t="s">
        <v>13036</v>
      </c>
      <c r="E869" s="61" t="s">
        <v>13037</v>
      </c>
      <c r="F869" s="61" t="s">
        <v>13038</v>
      </c>
      <c r="G869" s="61" t="s">
        <v>2087</v>
      </c>
      <c r="H869" s="60" t="n">
        <v>28</v>
      </c>
      <c r="I869" s="60" t="n">
        <v>65</v>
      </c>
    </row>
    <row r="870" customFormat="false" ht="12.75" hidden="false" customHeight="false" outlineLevel="0" collapsed="false">
      <c r="A870" s="60" t="n">
        <v>869</v>
      </c>
      <c r="B870" s="61" t="s">
        <v>7878</v>
      </c>
      <c r="C870" s="60" t="n">
        <v>367</v>
      </c>
      <c r="D870" s="61" t="s">
        <v>746</v>
      </c>
      <c r="E870" s="61" t="s">
        <v>747</v>
      </c>
      <c r="F870" s="61" t="s">
        <v>12709</v>
      </c>
      <c r="G870" s="61" t="s">
        <v>748</v>
      </c>
      <c r="H870" s="60" t="n">
        <v>36</v>
      </c>
      <c r="I870" s="60" t="n">
        <v>65</v>
      </c>
    </row>
    <row r="871" customFormat="false" ht="12.75" hidden="false" customHeight="false" outlineLevel="0" collapsed="false">
      <c r="A871" s="60" t="n">
        <v>870</v>
      </c>
      <c r="B871" s="61" t="s">
        <v>7879</v>
      </c>
      <c r="C871" s="60" t="n">
        <v>25643</v>
      </c>
      <c r="D871" s="61" t="s">
        <v>13039</v>
      </c>
      <c r="E871" s="61" t="s">
        <v>13040</v>
      </c>
      <c r="F871" s="61" t="s">
        <v>291</v>
      </c>
      <c r="G871" s="61" t="s">
        <v>249</v>
      </c>
      <c r="H871" s="60" t="n">
        <v>22</v>
      </c>
      <c r="I871" s="60" t="n">
        <v>65</v>
      </c>
    </row>
    <row r="872" customFormat="false" ht="12.75" hidden="false" customHeight="false" outlineLevel="0" collapsed="false">
      <c r="A872" s="60" t="n">
        <v>871</v>
      </c>
      <c r="B872" s="61" t="s">
        <v>7871</v>
      </c>
      <c r="C872" s="60" t="n">
        <v>18791</v>
      </c>
      <c r="D872" s="61" t="s">
        <v>9663</v>
      </c>
      <c r="E872" s="61" t="s">
        <v>5422</v>
      </c>
      <c r="F872" s="61" t="s">
        <v>641</v>
      </c>
      <c r="G872" s="61" t="s">
        <v>396</v>
      </c>
      <c r="H872" s="60" t="n">
        <v>25</v>
      </c>
      <c r="I872" s="60" t="n">
        <v>65</v>
      </c>
    </row>
    <row r="873" customFormat="false" ht="12.75" hidden="false" customHeight="false" outlineLevel="0" collapsed="false">
      <c r="A873" s="60" t="n">
        <v>872</v>
      </c>
      <c r="B873" s="61" t="s">
        <v>7872</v>
      </c>
      <c r="C873" s="60" t="n">
        <v>3382</v>
      </c>
      <c r="D873" s="61" t="s">
        <v>5465</v>
      </c>
      <c r="E873" s="61" t="s">
        <v>5466</v>
      </c>
      <c r="F873" s="61" t="s">
        <v>861</v>
      </c>
      <c r="G873" s="61" t="s">
        <v>3720</v>
      </c>
      <c r="H873" s="60" t="n">
        <v>33</v>
      </c>
      <c r="I873" s="60" t="n">
        <v>65</v>
      </c>
    </row>
    <row r="874" customFormat="false" ht="12.75" hidden="false" customHeight="false" outlineLevel="0" collapsed="false">
      <c r="A874" s="60" t="n">
        <v>873</v>
      </c>
      <c r="B874" s="61" t="s">
        <v>7674</v>
      </c>
      <c r="C874" s="60" t="n">
        <v>357</v>
      </c>
      <c r="D874" s="61" t="s">
        <v>1795</v>
      </c>
      <c r="E874" s="61" t="s">
        <v>1796</v>
      </c>
      <c r="F874" s="61" t="s">
        <v>285</v>
      </c>
      <c r="G874" s="61" t="s">
        <v>264</v>
      </c>
      <c r="H874" s="60" t="n">
        <v>36</v>
      </c>
      <c r="I874" s="60" t="n">
        <v>65</v>
      </c>
    </row>
    <row r="875" customFormat="false" ht="12.75" hidden="false" customHeight="false" outlineLevel="0" collapsed="false">
      <c r="A875" s="60" t="n">
        <v>874</v>
      </c>
      <c r="B875" s="61" t="s">
        <v>7875</v>
      </c>
      <c r="C875" s="60" t="n">
        <v>22017</v>
      </c>
      <c r="D875" s="61" t="s">
        <v>13041</v>
      </c>
      <c r="E875" s="61" t="s">
        <v>13042</v>
      </c>
      <c r="F875" s="61" t="s">
        <v>13043</v>
      </c>
      <c r="G875" s="61" t="s">
        <v>245</v>
      </c>
      <c r="H875" s="60" t="n">
        <v>24</v>
      </c>
      <c r="I875" s="60" t="n">
        <v>65</v>
      </c>
    </row>
    <row r="876" customFormat="false" ht="12.75" hidden="false" customHeight="false" outlineLevel="0" collapsed="false">
      <c r="A876" s="60" t="n">
        <v>875</v>
      </c>
      <c r="B876" s="61" t="s">
        <v>7880</v>
      </c>
      <c r="C876" s="60" t="n">
        <v>21691</v>
      </c>
      <c r="D876" s="61" t="s">
        <v>13044</v>
      </c>
      <c r="E876" s="61" t="s">
        <v>165</v>
      </c>
      <c r="F876" s="61" t="s">
        <v>13045</v>
      </c>
      <c r="G876" s="61" t="s">
        <v>2646</v>
      </c>
      <c r="H876" s="60" t="n">
        <v>21</v>
      </c>
      <c r="I876" s="60" t="n">
        <v>65</v>
      </c>
    </row>
    <row r="877" customFormat="false" ht="12.75" hidden="false" customHeight="false" outlineLevel="0" collapsed="false">
      <c r="A877" s="60" t="n">
        <v>876</v>
      </c>
      <c r="B877" s="61" t="s">
        <v>7883</v>
      </c>
      <c r="C877" s="60" t="n">
        <v>4946</v>
      </c>
      <c r="D877" s="61" t="s">
        <v>5904</v>
      </c>
      <c r="E877" s="61" t="s">
        <v>5905</v>
      </c>
      <c r="F877" s="61" t="s">
        <v>13046</v>
      </c>
      <c r="G877" s="61" t="s">
        <v>684</v>
      </c>
      <c r="H877" s="60" t="n">
        <v>34</v>
      </c>
      <c r="I877" s="60" t="n">
        <v>64</v>
      </c>
    </row>
    <row r="878" customFormat="false" ht="12.75" hidden="false" customHeight="false" outlineLevel="0" collapsed="false">
      <c r="A878" s="60" t="n">
        <v>877</v>
      </c>
      <c r="B878" s="61" t="s">
        <v>7884</v>
      </c>
      <c r="C878" s="60" t="n">
        <v>19786</v>
      </c>
      <c r="D878" s="61" t="s">
        <v>8362</v>
      </c>
      <c r="E878" s="61" t="s">
        <v>8363</v>
      </c>
      <c r="F878" s="61" t="s">
        <v>665</v>
      </c>
      <c r="G878" s="61" t="s">
        <v>579</v>
      </c>
      <c r="H878" s="60" t="n">
        <v>27</v>
      </c>
      <c r="I878" s="60" t="n">
        <v>64</v>
      </c>
    </row>
    <row r="879" customFormat="false" ht="12.75" hidden="false" customHeight="false" outlineLevel="0" collapsed="false">
      <c r="A879" s="60" t="n">
        <v>878</v>
      </c>
      <c r="B879" s="61" t="s">
        <v>7887</v>
      </c>
      <c r="C879" s="60" t="n">
        <v>10422</v>
      </c>
      <c r="D879" s="61" t="s">
        <v>9782</v>
      </c>
      <c r="E879" s="61" t="s">
        <v>9783</v>
      </c>
      <c r="F879" s="61" t="s">
        <v>13047</v>
      </c>
      <c r="G879" s="61" t="s">
        <v>245</v>
      </c>
      <c r="H879" s="60" t="n">
        <v>28</v>
      </c>
      <c r="I879" s="60" t="n">
        <v>64</v>
      </c>
    </row>
    <row r="880" customFormat="false" ht="12.75" hidden="false" customHeight="false" outlineLevel="0" collapsed="false">
      <c r="A880" s="60" t="n">
        <v>879</v>
      </c>
      <c r="B880" s="61" t="s">
        <v>7888</v>
      </c>
      <c r="C880" s="60" t="n">
        <v>21311</v>
      </c>
      <c r="D880" s="61" t="s">
        <v>10053</v>
      </c>
      <c r="E880" s="61" t="s">
        <v>10054</v>
      </c>
      <c r="F880" s="61" t="s">
        <v>757</v>
      </c>
      <c r="G880" s="61" t="s">
        <v>260</v>
      </c>
      <c r="H880" s="60" t="n">
        <v>24</v>
      </c>
      <c r="I880" s="60" t="n">
        <v>64</v>
      </c>
    </row>
    <row r="881" customFormat="false" ht="12.75" hidden="false" customHeight="false" outlineLevel="0" collapsed="false">
      <c r="A881" s="60" t="n">
        <v>880</v>
      </c>
      <c r="B881" s="61" t="s">
        <v>7890</v>
      </c>
      <c r="C881" s="60" t="n">
        <v>19078</v>
      </c>
      <c r="D881" s="61" t="s">
        <v>6251</v>
      </c>
      <c r="E881" s="61" t="s">
        <v>6252</v>
      </c>
      <c r="F881" s="61" t="s">
        <v>291</v>
      </c>
      <c r="G881" s="61" t="s">
        <v>249</v>
      </c>
      <c r="H881" s="60" t="n">
        <v>26</v>
      </c>
      <c r="I881" s="60" t="n">
        <v>63</v>
      </c>
    </row>
    <row r="882" customFormat="false" ht="12.75" hidden="false" customHeight="false" outlineLevel="0" collapsed="false">
      <c r="A882" s="60" t="n">
        <v>881</v>
      </c>
      <c r="B882" s="61" t="s">
        <v>7889</v>
      </c>
      <c r="C882" s="60" t="n">
        <v>20801</v>
      </c>
      <c r="D882" s="61" t="s">
        <v>8843</v>
      </c>
      <c r="E882" s="61" t="s">
        <v>8844</v>
      </c>
      <c r="F882" s="61" t="s">
        <v>7483</v>
      </c>
      <c r="G882" s="61" t="s">
        <v>793</v>
      </c>
      <c r="H882" s="60" t="n">
        <v>23</v>
      </c>
      <c r="I882" s="60" t="n">
        <v>62</v>
      </c>
    </row>
    <row r="883" customFormat="false" ht="12.75" hidden="false" customHeight="false" outlineLevel="0" collapsed="false">
      <c r="A883" s="60" t="n">
        <v>882</v>
      </c>
      <c r="B883" s="61" t="s">
        <v>7893</v>
      </c>
      <c r="C883" s="60" t="n">
        <v>1131</v>
      </c>
      <c r="D883" s="61" t="s">
        <v>13048</v>
      </c>
      <c r="E883" s="61" t="s">
        <v>13049</v>
      </c>
      <c r="F883" s="61" t="s">
        <v>3392</v>
      </c>
      <c r="G883" s="61" t="s">
        <v>1443</v>
      </c>
      <c r="H883" s="60" t="n">
        <v>34</v>
      </c>
      <c r="I883" s="60" t="n">
        <v>62</v>
      </c>
    </row>
    <row r="884" customFormat="false" ht="12.75" hidden="false" customHeight="false" outlineLevel="0" collapsed="false">
      <c r="A884" s="60" t="n">
        <v>883</v>
      </c>
      <c r="B884" s="61" t="s">
        <v>7895</v>
      </c>
      <c r="C884" s="60" t="n">
        <v>12216</v>
      </c>
      <c r="D884" s="61" t="s">
        <v>2102</v>
      </c>
      <c r="E884" s="61" t="s">
        <v>2103</v>
      </c>
      <c r="F884" s="61" t="s">
        <v>6695</v>
      </c>
      <c r="G884" s="61" t="s">
        <v>313</v>
      </c>
      <c r="H884" s="60" t="n">
        <v>27</v>
      </c>
      <c r="I884" s="60" t="n">
        <v>62</v>
      </c>
    </row>
    <row r="885" customFormat="false" ht="12.75" hidden="false" customHeight="false" outlineLevel="0" collapsed="false">
      <c r="A885" s="60" t="n">
        <v>884</v>
      </c>
      <c r="B885" s="61" t="s">
        <v>7894</v>
      </c>
      <c r="C885" s="60" t="n">
        <v>26896</v>
      </c>
      <c r="D885" s="61" t="s">
        <v>13050</v>
      </c>
      <c r="E885" s="61" t="s">
        <v>185</v>
      </c>
      <c r="F885" s="61" t="s">
        <v>7197</v>
      </c>
      <c r="G885" s="61" t="s">
        <v>1135</v>
      </c>
      <c r="H885" s="60" t="n">
        <v>19</v>
      </c>
      <c r="I885" s="60" t="n">
        <v>62</v>
      </c>
    </row>
    <row r="886" customFormat="false" ht="12.75" hidden="false" customHeight="false" outlineLevel="0" collapsed="false">
      <c r="A886" s="60" t="n">
        <v>885</v>
      </c>
      <c r="B886" s="61" t="s">
        <v>7892</v>
      </c>
      <c r="C886" s="60" t="n">
        <v>13059</v>
      </c>
      <c r="D886" s="61" t="s">
        <v>5918</v>
      </c>
      <c r="E886" s="61" t="s">
        <v>5919</v>
      </c>
      <c r="F886" s="61" t="s">
        <v>12717</v>
      </c>
      <c r="G886" s="61" t="s">
        <v>256</v>
      </c>
      <c r="H886" s="60" t="n">
        <v>28</v>
      </c>
      <c r="I886" s="60" t="n">
        <v>62</v>
      </c>
    </row>
    <row r="887" customFormat="false" ht="12.75" hidden="false" customHeight="false" outlineLevel="0" collapsed="false">
      <c r="A887" s="60" t="n">
        <v>886</v>
      </c>
      <c r="B887" s="61" t="s">
        <v>7898</v>
      </c>
      <c r="C887" s="60" t="n">
        <v>20088</v>
      </c>
      <c r="D887" s="61" t="s">
        <v>9399</v>
      </c>
      <c r="E887" s="61" t="s">
        <v>9400</v>
      </c>
      <c r="F887" s="61" t="s">
        <v>12905</v>
      </c>
      <c r="G887" s="61" t="s">
        <v>313</v>
      </c>
      <c r="H887" s="60" t="n">
        <v>24</v>
      </c>
      <c r="I887" s="60" t="n">
        <v>62</v>
      </c>
    </row>
    <row r="888" customFormat="false" ht="12.75" hidden="false" customHeight="false" outlineLevel="0" collapsed="false">
      <c r="A888" s="60" t="n">
        <v>887</v>
      </c>
      <c r="B888" s="61" t="s">
        <v>7899</v>
      </c>
      <c r="C888" s="60" t="n">
        <v>807</v>
      </c>
      <c r="D888" s="61" t="s">
        <v>6987</v>
      </c>
      <c r="E888" s="61" t="s">
        <v>6988</v>
      </c>
      <c r="F888" s="61" t="s">
        <v>12715</v>
      </c>
      <c r="G888" s="61" t="s">
        <v>249</v>
      </c>
      <c r="H888" s="60" t="n">
        <v>37</v>
      </c>
      <c r="I888" s="60" t="n">
        <v>62</v>
      </c>
    </row>
    <row r="889" customFormat="false" ht="12.75" hidden="false" customHeight="false" outlineLevel="0" collapsed="false">
      <c r="A889" s="60" t="n">
        <v>888</v>
      </c>
      <c r="B889" s="61" t="s">
        <v>7900</v>
      </c>
      <c r="C889" s="60" t="n">
        <v>18801</v>
      </c>
      <c r="D889" s="61" t="s">
        <v>13051</v>
      </c>
      <c r="E889" s="61" t="s">
        <v>13052</v>
      </c>
      <c r="F889" s="61" t="s">
        <v>13053</v>
      </c>
      <c r="G889" s="61" t="s">
        <v>264</v>
      </c>
      <c r="H889" s="60" t="n">
        <v>26</v>
      </c>
      <c r="I889" s="60" t="n">
        <v>61</v>
      </c>
    </row>
    <row r="890" customFormat="false" ht="12.75" hidden="false" customHeight="false" outlineLevel="0" collapsed="false">
      <c r="A890" s="60" t="n">
        <v>889</v>
      </c>
      <c r="B890" s="61" t="s">
        <v>7903</v>
      </c>
      <c r="C890" s="60" t="n">
        <v>2130</v>
      </c>
      <c r="D890" s="61" t="s">
        <v>3463</v>
      </c>
      <c r="E890" s="61" t="s">
        <v>3464</v>
      </c>
      <c r="F890" s="61" t="s">
        <v>7416</v>
      </c>
      <c r="G890" s="61" t="s">
        <v>891</v>
      </c>
      <c r="H890" s="60" t="n">
        <v>32</v>
      </c>
      <c r="I890" s="60" t="n">
        <v>61</v>
      </c>
    </row>
    <row r="891" customFormat="false" ht="12.75" hidden="false" customHeight="false" outlineLevel="0" collapsed="false">
      <c r="A891" s="60" t="n">
        <v>890</v>
      </c>
      <c r="B891" s="61" t="s">
        <v>7905</v>
      </c>
      <c r="C891" s="60" t="n">
        <v>21163</v>
      </c>
      <c r="D891" s="61" t="s">
        <v>9860</v>
      </c>
      <c r="E891" s="61" t="s">
        <v>9861</v>
      </c>
      <c r="F891" s="61" t="s">
        <v>271</v>
      </c>
      <c r="G891" s="61" t="s">
        <v>249</v>
      </c>
      <c r="H891" s="60" t="n">
        <v>25</v>
      </c>
      <c r="I891" s="60" t="n">
        <v>61</v>
      </c>
    </row>
    <row r="892" customFormat="false" ht="12.75" hidden="false" customHeight="false" outlineLevel="0" collapsed="false">
      <c r="A892" s="60" t="n">
        <v>891</v>
      </c>
      <c r="B892" s="61" t="s">
        <v>7906</v>
      </c>
      <c r="C892" s="60" t="n">
        <v>21289</v>
      </c>
      <c r="D892" s="61" t="s">
        <v>10722</v>
      </c>
      <c r="E892" s="61" t="s">
        <v>10723</v>
      </c>
      <c r="F892" s="61" t="s">
        <v>12838</v>
      </c>
      <c r="G892" s="61" t="s">
        <v>593</v>
      </c>
      <c r="H892" s="60" t="n">
        <v>23</v>
      </c>
      <c r="I892" s="60" t="n">
        <v>61</v>
      </c>
    </row>
    <row r="893" customFormat="false" ht="12.75" hidden="false" customHeight="false" outlineLevel="0" collapsed="false">
      <c r="A893" s="60" t="n">
        <v>892</v>
      </c>
      <c r="B893" s="61" t="s">
        <v>7904</v>
      </c>
      <c r="C893" s="60" t="n">
        <v>22159</v>
      </c>
      <c r="D893" s="61" t="s">
        <v>8019</v>
      </c>
      <c r="E893" s="61" t="s">
        <v>13054</v>
      </c>
      <c r="F893" s="61" t="s">
        <v>12810</v>
      </c>
      <c r="G893" s="61" t="s">
        <v>375</v>
      </c>
      <c r="H893" s="60" t="n">
        <v>25</v>
      </c>
      <c r="I893" s="60" t="n">
        <v>61</v>
      </c>
    </row>
    <row r="894" customFormat="false" ht="12.75" hidden="false" customHeight="false" outlineLevel="0" collapsed="false">
      <c r="A894" s="60" t="n">
        <v>893</v>
      </c>
      <c r="B894" s="61" t="s">
        <v>7909</v>
      </c>
      <c r="C894" s="60" t="n">
        <v>3181</v>
      </c>
      <c r="D894" s="61" t="s">
        <v>2416</v>
      </c>
      <c r="E894" s="61" t="s">
        <v>2417</v>
      </c>
      <c r="F894" s="61" t="s">
        <v>387</v>
      </c>
      <c r="G894" s="61" t="s">
        <v>260</v>
      </c>
      <c r="H894" s="60" t="n">
        <v>34</v>
      </c>
      <c r="I894" s="60" t="n">
        <v>61</v>
      </c>
    </row>
    <row r="895" customFormat="false" ht="12.75" hidden="false" customHeight="false" outlineLevel="0" collapsed="false">
      <c r="A895" s="60" t="n">
        <v>894</v>
      </c>
      <c r="B895" s="61" t="s">
        <v>7911</v>
      </c>
      <c r="C895" s="60" t="n">
        <v>5251</v>
      </c>
      <c r="D895" s="61" t="s">
        <v>5774</v>
      </c>
      <c r="E895" s="61" t="s">
        <v>5775</v>
      </c>
      <c r="F895" s="61" t="s">
        <v>12895</v>
      </c>
      <c r="G895" s="61" t="s">
        <v>579</v>
      </c>
      <c r="H895" s="60" t="n">
        <v>32</v>
      </c>
      <c r="I895" s="60" t="n">
        <v>61</v>
      </c>
    </row>
    <row r="896" customFormat="false" ht="12.75" hidden="false" customHeight="false" outlineLevel="0" collapsed="false">
      <c r="A896" s="60" t="n">
        <v>895</v>
      </c>
      <c r="B896" s="61" t="s">
        <v>7912</v>
      </c>
      <c r="C896" s="60" t="n">
        <v>6142</v>
      </c>
      <c r="D896" s="61" t="s">
        <v>3205</v>
      </c>
      <c r="E896" s="61" t="s">
        <v>3206</v>
      </c>
      <c r="F896" s="61" t="s">
        <v>12709</v>
      </c>
      <c r="G896" s="61" t="s">
        <v>675</v>
      </c>
      <c r="H896" s="60" t="n">
        <v>31</v>
      </c>
      <c r="I896" s="60" t="n">
        <v>61</v>
      </c>
    </row>
    <row r="897" customFormat="false" ht="12.75" hidden="false" customHeight="false" outlineLevel="0" collapsed="false">
      <c r="A897" s="60" t="n">
        <v>896</v>
      </c>
      <c r="B897" s="61" t="s">
        <v>7922</v>
      </c>
      <c r="C897" s="60" t="n">
        <v>20961</v>
      </c>
      <c r="D897" s="61" t="s">
        <v>13055</v>
      </c>
      <c r="E897" s="61" t="s">
        <v>13056</v>
      </c>
      <c r="F897" s="61" t="s">
        <v>255</v>
      </c>
      <c r="G897" s="61" t="s">
        <v>282</v>
      </c>
      <c r="H897" s="60" t="n">
        <v>23</v>
      </c>
      <c r="I897" s="60" t="n">
        <v>61</v>
      </c>
    </row>
    <row r="898" customFormat="false" ht="12.75" hidden="false" customHeight="false" outlineLevel="0" collapsed="false">
      <c r="A898" s="60" t="n">
        <v>897</v>
      </c>
      <c r="B898" s="61" t="s">
        <v>7919</v>
      </c>
      <c r="C898" s="60" t="n">
        <v>25172</v>
      </c>
      <c r="D898" s="61" t="s">
        <v>13057</v>
      </c>
      <c r="E898" s="61" t="s">
        <v>13058</v>
      </c>
      <c r="F898" s="61" t="s">
        <v>7500</v>
      </c>
      <c r="G898" s="61" t="s">
        <v>249</v>
      </c>
      <c r="H898" s="60" t="n">
        <v>26</v>
      </c>
      <c r="I898" s="60" t="n">
        <v>61</v>
      </c>
    </row>
    <row r="899" customFormat="false" ht="12.75" hidden="false" customHeight="false" outlineLevel="0" collapsed="false">
      <c r="A899" s="60" t="n">
        <v>898</v>
      </c>
      <c r="B899" s="61" t="s">
        <v>7667</v>
      </c>
      <c r="C899" s="60" t="n">
        <v>24293</v>
      </c>
      <c r="D899" s="61" t="s">
        <v>13059</v>
      </c>
      <c r="E899" s="61" t="s">
        <v>60</v>
      </c>
      <c r="F899" s="61" t="s">
        <v>12704</v>
      </c>
      <c r="G899" s="61" t="s">
        <v>875</v>
      </c>
      <c r="H899" s="60" t="n">
        <v>21</v>
      </c>
      <c r="I899" s="60" t="n">
        <v>61</v>
      </c>
    </row>
    <row r="900" customFormat="false" ht="12.75" hidden="false" customHeight="false" outlineLevel="0" collapsed="false">
      <c r="A900" s="60" t="n">
        <v>899</v>
      </c>
      <c r="B900" s="61" t="s">
        <v>7913</v>
      </c>
      <c r="C900" s="60" t="n">
        <v>18888</v>
      </c>
      <c r="D900" s="61" t="s">
        <v>12389</v>
      </c>
      <c r="E900" s="61" t="s">
        <v>12390</v>
      </c>
      <c r="F900" s="61" t="s">
        <v>13060</v>
      </c>
      <c r="G900" s="61" t="s">
        <v>375</v>
      </c>
      <c r="H900" s="60" t="n">
        <v>27</v>
      </c>
      <c r="I900" s="60" t="n">
        <v>61</v>
      </c>
    </row>
    <row r="901" customFormat="false" ht="12.75" hidden="false" customHeight="false" outlineLevel="0" collapsed="false">
      <c r="A901" s="60" t="n">
        <v>900</v>
      </c>
      <c r="B901" s="61" t="s">
        <v>7916</v>
      </c>
      <c r="C901" s="60" t="n">
        <v>24719</v>
      </c>
      <c r="D901" s="61" t="s">
        <v>13061</v>
      </c>
      <c r="E901" s="61" t="s">
        <v>13062</v>
      </c>
      <c r="F901" s="61" t="s">
        <v>6695</v>
      </c>
      <c r="G901" s="61" t="s">
        <v>260</v>
      </c>
      <c r="H901" s="60" t="n">
        <v>24</v>
      </c>
      <c r="I901" s="60" t="n">
        <v>60</v>
      </c>
    </row>
    <row r="902" customFormat="false" ht="12.75" hidden="false" customHeight="false" outlineLevel="0" collapsed="false">
      <c r="A902" s="60" t="n">
        <v>901</v>
      </c>
      <c r="B902" s="61" t="s">
        <v>7925</v>
      </c>
      <c r="C902" s="60" t="n">
        <v>21100</v>
      </c>
      <c r="D902" s="61" t="s">
        <v>13063</v>
      </c>
      <c r="E902" s="61" t="s">
        <v>13064</v>
      </c>
      <c r="F902" s="61" t="s">
        <v>3091</v>
      </c>
      <c r="G902" s="61" t="s">
        <v>2087</v>
      </c>
      <c r="H902" s="60" t="n">
        <v>23</v>
      </c>
      <c r="I902" s="60" t="n">
        <v>60</v>
      </c>
    </row>
    <row r="903" customFormat="false" ht="12.75" hidden="false" customHeight="false" outlineLevel="0" collapsed="false">
      <c r="A903" s="60" t="n">
        <v>902</v>
      </c>
      <c r="B903" s="61" t="s">
        <v>7928</v>
      </c>
      <c r="C903" s="60" t="n">
        <v>4951</v>
      </c>
      <c r="D903" s="61" t="s">
        <v>1029</v>
      </c>
      <c r="E903" s="61" t="s">
        <v>1030</v>
      </c>
      <c r="F903" s="61" t="s">
        <v>2609</v>
      </c>
      <c r="G903" s="61" t="s">
        <v>264</v>
      </c>
      <c r="H903" s="60" t="n">
        <v>32</v>
      </c>
      <c r="I903" s="60" t="n">
        <v>60</v>
      </c>
    </row>
    <row r="904" customFormat="false" ht="12.75" hidden="false" customHeight="false" outlineLevel="0" collapsed="false">
      <c r="A904" s="60" t="n">
        <v>903</v>
      </c>
      <c r="B904" s="61" t="s">
        <v>7931</v>
      </c>
      <c r="C904" s="60" t="n">
        <v>13054</v>
      </c>
      <c r="D904" s="61" t="s">
        <v>7630</v>
      </c>
      <c r="E904" s="61" t="s">
        <v>7631</v>
      </c>
      <c r="F904" s="61" t="s">
        <v>7416</v>
      </c>
      <c r="G904" s="61" t="s">
        <v>891</v>
      </c>
      <c r="H904" s="60" t="n">
        <v>27</v>
      </c>
      <c r="I904" s="60" t="n">
        <v>60</v>
      </c>
    </row>
    <row r="905" customFormat="false" ht="12.75" hidden="false" customHeight="false" outlineLevel="0" collapsed="false">
      <c r="A905" s="60" t="n">
        <v>904</v>
      </c>
      <c r="B905" s="61" t="s">
        <v>7933</v>
      </c>
      <c r="C905" s="60" t="n">
        <v>2359</v>
      </c>
      <c r="D905" s="61" t="s">
        <v>1854</v>
      </c>
      <c r="E905" s="61" t="s">
        <v>1855</v>
      </c>
      <c r="F905" s="61" t="s">
        <v>12707</v>
      </c>
      <c r="G905" s="61" t="s">
        <v>313</v>
      </c>
      <c r="H905" s="60" t="n">
        <v>32</v>
      </c>
      <c r="I905" s="60" t="n">
        <v>60</v>
      </c>
    </row>
    <row r="906" customFormat="false" ht="12.75" hidden="false" customHeight="false" outlineLevel="0" collapsed="false">
      <c r="A906" s="60" t="n">
        <v>905</v>
      </c>
      <c r="B906" s="61" t="s">
        <v>7935</v>
      </c>
      <c r="C906" s="60" t="n">
        <v>12286</v>
      </c>
      <c r="D906" s="61" t="s">
        <v>6231</v>
      </c>
      <c r="E906" s="61" t="s">
        <v>6232</v>
      </c>
      <c r="F906" s="61" t="s">
        <v>12869</v>
      </c>
      <c r="G906" s="61" t="s">
        <v>384</v>
      </c>
      <c r="H906" s="60" t="n">
        <v>28</v>
      </c>
      <c r="I906" s="60" t="n">
        <v>60</v>
      </c>
    </row>
    <row r="907" customFormat="false" ht="12.75" hidden="false" customHeight="false" outlineLevel="0" collapsed="false">
      <c r="A907" s="60" t="n">
        <v>906</v>
      </c>
      <c r="B907" s="61" t="s">
        <v>7939</v>
      </c>
      <c r="C907" s="60" t="n">
        <v>18938</v>
      </c>
      <c r="D907" s="61" t="s">
        <v>10378</v>
      </c>
      <c r="E907" s="61" t="s">
        <v>10379</v>
      </c>
      <c r="F907" s="61" t="s">
        <v>12752</v>
      </c>
      <c r="G907" s="61" t="s">
        <v>330</v>
      </c>
      <c r="H907" s="60" t="n">
        <v>25</v>
      </c>
      <c r="I907" s="60" t="n">
        <v>60</v>
      </c>
    </row>
    <row r="908" customFormat="false" ht="12.75" hidden="false" customHeight="false" outlineLevel="0" collapsed="false">
      <c r="A908" s="60" t="n">
        <v>907</v>
      </c>
      <c r="B908" s="61" t="s">
        <v>7934</v>
      </c>
      <c r="C908" s="60" t="n">
        <v>2047</v>
      </c>
      <c r="D908" s="61" t="s">
        <v>501</v>
      </c>
      <c r="E908" s="61" t="s">
        <v>502</v>
      </c>
      <c r="F908" s="61" t="s">
        <v>12704</v>
      </c>
      <c r="G908" s="61" t="s">
        <v>256</v>
      </c>
      <c r="H908" s="60" t="n">
        <v>33</v>
      </c>
      <c r="I908" s="60" t="n">
        <v>60</v>
      </c>
    </row>
    <row r="909" customFormat="false" ht="12.75" hidden="false" customHeight="false" outlineLevel="0" collapsed="false">
      <c r="A909" s="60" t="n">
        <v>908</v>
      </c>
      <c r="B909" s="61" t="s">
        <v>7941</v>
      </c>
      <c r="C909" s="60" t="n">
        <v>2044</v>
      </c>
      <c r="D909" s="61" t="s">
        <v>758</v>
      </c>
      <c r="E909" s="61" t="s">
        <v>7262</v>
      </c>
      <c r="F909" s="61" t="s">
        <v>371</v>
      </c>
      <c r="G909" s="61" t="s">
        <v>260</v>
      </c>
      <c r="H909" s="60" t="n">
        <v>32</v>
      </c>
      <c r="I909" s="60" t="n">
        <v>60</v>
      </c>
    </row>
    <row r="910" customFormat="false" ht="12.75" hidden="false" customHeight="false" outlineLevel="0" collapsed="false">
      <c r="A910" s="60" t="n">
        <v>909</v>
      </c>
      <c r="B910" s="61" t="s">
        <v>7942</v>
      </c>
      <c r="C910" s="60" t="n">
        <v>16578</v>
      </c>
      <c r="D910" s="61" t="s">
        <v>9806</v>
      </c>
      <c r="E910" s="61" t="s">
        <v>9807</v>
      </c>
      <c r="F910" s="61" t="s">
        <v>13065</v>
      </c>
      <c r="G910" s="61" t="s">
        <v>249</v>
      </c>
      <c r="H910" s="60" t="n">
        <v>27</v>
      </c>
      <c r="I910" s="60" t="n">
        <v>60</v>
      </c>
    </row>
    <row r="911" customFormat="false" ht="12.75" hidden="false" customHeight="false" outlineLevel="0" collapsed="false">
      <c r="A911" s="60" t="n">
        <v>910</v>
      </c>
      <c r="B911" s="61" t="s">
        <v>7870</v>
      </c>
      <c r="C911" s="60" t="n">
        <v>4184</v>
      </c>
      <c r="D911" s="61" t="s">
        <v>1185</v>
      </c>
      <c r="E911" s="61" t="s">
        <v>1186</v>
      </c>
      <c r="F911" s="61" t="s">
        <v>12874</v>
      </c>
      <c r="G911" s="61" t="s">
        <v>387</v>
      </c>
      <c r="H911" s="60" t="n">
        <v>30</v>
      </c>
      <c r="I911" s="60" t="n">
        <v>60</v>
      </c>
    </row>
    <row r="912" customFormat="false" ht="12.75" hidden="false" customHeight="false" outlineLevel="0" collapsed="false">
      <c r="A912" s="60" t="n">
        <v>911</v>
      </c>
      <c r="B912" s="61" t="s">
        <v>7943</v>
      </c>
      <c r="C912" s="60" t="n">
        <v>22662</v>
      </c>
      <c r="D912" s="61" t="s">
        <v>9978</v>
      </c>
      <c r="E912" s="61" t="s">
        <v>9979</v>
      </c>
      <c r="F912" s="61" t="s">
        <v>12756</v>
      </c>
      <c r="G912" s="61" t="s">
        <v>278</v>
      </c>
      <c r="H912" s="60" t="n">
        <v>22</v>
      </c>
      <c r="I912" s="60" t="n">
        <v>60</v>
      </c>
    </row>
    <row r="913" customFormat="false" ht="12.75" hidden="false" customHeight="false" outlineLevel="0" collapsed="false">
      <c r="A913" s="60" t="n">
        <v>912</v>
      </c>
      <c r="B913" s="61" t="s">
        <v>7946</v>
      </c>
      <c r="C913" s="60" t="n">
        <v>26277</v>
      </c>
      <c r="D913" s="61" t="s">
        <v>13066</v>
      </c>
      <c r="E913" s="61" t="s">
        <v>62</v>
      </c>
      <c r="F913" s="61" t="s">
        <v>12705</v>
      </c>
      <c r="G913" s="61" t="s">
        <v>278</v>
      </c>
      <c r="H913" s="60" t="n">
        <v>20</v>
      </c>
      <c r="I913" s="60" t="n">
        <v>59</v>
      </c>
    </row>
    <row r="914" customFormat="false" ht="12.75" hidden="false" customHeight="false" outlineLevel="0" collapsed="false">
      <c r="A914" s="60" t="n">
        <v>913</v>
      </c>
      <c r="B914" s="61" t="s">
        <v>7940</v>
      </c>
      <c r="C914" s="60" t="n">
        <v>16636</v>
      </c>
      <c r="D914" s="61" t="s">
        <v>5912</v>
      </c>
      <c r="E914" s="61" t="s">
        <v>5913</v>
      </c>
      <c r="F914" s="61" t="s">
        <v>364</v>
      </c>
      <c r="G914" s="61" t="s">
        <v>365</v>
      </c>
      <c r="H914" s="60" t="n">
        <v>26</v>
      </c>
      <c r="I914" s="60" t="n">
        <v>59</v>
      </c>
    </row>
    <row r="915" customFormat="false" ht="12.75" hidden="false" customHeight="false" outlineLevel="0" collapsed="false">
      <c r="A915" s="60" t="n">
        <v>914</v>
      </c>
      <c r="B915" s="61" t="s">
        <v>7947</v>
      </c>
      <c r="C915" s="60" t="n">
        <v>20105</v>
      </c>
      <c r="D915" s="61" t="s">
        <v>8784</v>
      </c>
      <c r="E915" s="61" t="s">
        <v>8785</v>
      </c>
      <c r="F915" s="61" t="s">
        <v>12721</v>
      </c>
      <c r="G915" s="61" t="s">
        <v>245</v>
      </c>
      <c r="H915" s="60" t="n">
        <v>24</v>
      </c>
      <c r="I915" s="60" t="n">
        <v>59</v>
      </c>
    </row>
    <row r="916" customFormat="false" ht="12.75" hidden="false" customHeight="false" outlineLevel="0" collapsed="false">
      <c r="A916" s="60" t="n">
        <v>915</v>
      </c>
      <c r="B916" s="61" t="s">
        <v>7948</v>
      </c>
      <c r="C916" s="60" t="n">
        <v>4318</v>
      </c>
      <c r="D916" s="61" t="s">
        <v>4883</v>
      </c>
      <c r="E916" s="61" t="s">
        <v>4884</v>
      </c>
      <c r="F916" s="61" t="s">
        <v>12780</v>
      </c>
      <c r="G916" s="61" t="s">
        <v>1105</v>
      </c>
      <c r="H916" s="60" t="n">
        <v>30</v>
      </c>
      <c r="I916" s="60" t="n">
        <v>59</v>
      </c>
    </row>
    <row r="917" customFormat="false" ht="12.75" hidden="false" customHeight="false" outlineLevel="0" collapsed="false">
      <c r="A917" s="60" t="n">
        <v>916</v>
      </c>
      <c r="B917" s="61" t="s">
        <v>7949</v>
      </c>
      <c r="C917" s="60" t="n">
        <v>19486</v>
      </c>
      <c r="D917" s="61" t="s">
        <v>8916</v>
      </c>
      <c r="E917" s="61" t="s">
        <v>8917</v>
      </c>
      <c r="F917" s="61" t="s">
        <v>12810</v>
      </c>
      <c r="G917" s="61" t="s">
        <v>375</v>
      </c>
      <c r="H917" s="60" t="n">
        <v>26</v>
      </c>
      <c r="I917" s="60" t="n">
        <v>59</v>
      </c>
    </row>
    <row r="918" customFormat="false" ht="12.75" hidden="false" customHeight="false" outlineLevel="0" collapsed="false">
      <c r="A918" s="60" t="n">
        <v>917</v>
      </c>
      <c r="B918" s="61" t="s">
        <v>7951</v>
      </c>
      <c r="C918" s="60" t="n">
        <v>1578</v>
      </c>
      <c r="D918" s="61" t="s">
        <v>2599</v>
      </c>
      <c r="E918" s="61" t="s">
        <v>2600</v>
      </c>
      <c r="F918" s="61" t="s">
        <v>8286</v>
      </c>
      <c r="G918" s="61" t="s">
        <v>433</v>
      </c>
      <c r="H918" s="60" t="n">
        <v>38</v>
      </c>
      <c r="I918" s="60" t="n">
        <v>59</v>
      </c>
    </row>
    <row r="919" customFormat="false" ht="12.75" hidden="false" customHeight="false" outlineLevel="0" collapsed="false">
      <c r="A919" s="60" t="n">
        <v>918</v>
      </c>
      <c r="B919" s="61" t="s">
        <v>7952</v>
      </c>
      <c r="C919" s="60" t="n">
        <v>270</v>
      </c>
      <c r="D919" s="61" t="s">
        <v>1785</v>
      </c>
      <c r="E919" s="61" t="s">
        <v>1786</v>
      </c>
      <c r="F919" s="61" t="s">
        <v>12710</v>
      </c>
      <c r="G919" s="61" t="s">
        <v>249</v>
      </c>
      <c r="H919" s="60" t="n">
        <v>37</v>
      </c>
      <c r="I919" s="60" t="n">
        <v>59</v>
      </c>
    </row>
    <row r="920" customFormat="false" ht="12.75" hidden="false" customHeight="false" outlineLevel="0" collapsed="false">
      <c r="A920" s="60" t="n">
        <v>919</v>
      </c>
      <c r="B920" s="61" t="s">
        <v>7953</v>
      </c>
      <c r="C920" s="60" t="n">
        <v>1064</v>
      </c>
      <c r="D920" s="61" t="s">
        <v>737</v>
      </c>
      <c r="E920" s="61" t="s">
        <v>738</v>
      </c>
      <c r="F920" s="61" t="s">
        <v>12710</v>
      </c>
      <c r="G920" s="61" t="s">
        <v>433</v>
      </c>
      <c r="H920" s="60" t="n">
        <v>40</v>
      </c>
      <c r="I920" s="60" t="n">
        <v>59</v>
      </c>
    </row>
    <row r="921" customFormat="false" ht="12.75" hidden="false" customHeight="false" outlineLevel="0" collapsed="false">
      <c r="A921" s="60" t="n">
        <v>920</v>
      </c>
      <c r="B921" s="61" t="s">
        <v>7957</v>
      </c>
      <c r="C921" s="60" t="n">
        <v>20291</v>
      </c>
      <c r="D921" s="61" t="s">
        <v>13067</v>
      </c>
      <c r="E921" s="61" t="s">
        <v>13068</v>
      </c>
      <c r="F921" s="61" t="s">
        <v>12743</v>
      </c>
      <c r="G921" s="61" t="s">
        <v>433</v>
      </c>
      <c r="H921" s="60" t="n">
        <v>24</v>
      </c>
      <c r="I921" s="60" t="n">
        <v>59</v>
      </c>
    </row>
    <row r="922" customFormat="false" ht="12.75" hidden="false" customHeight="false" outlineLevel="0" collapsed="false">
      <c r="A922" s="60" t="n">
        <v>921</v>
      </c>
      <c r="B922" s="61" t="s">
        <v>7954</v>
      </c>
      <c r="C922" s="60" t="n">
        <v>23059</v>
      </c>
      <c r="D922" s="61" t="s">
        <v>13069</v>
      </c>
      <c r="E922" s="61" t="s">
        <v>13070</v>
      </c>
      <c r="F922" s="61" t="s">
        <v>3800</v>
      </c>
      <c r="G922" s="61" t="s">
        <v>286</v>
      </c>
      <c r="H922" s="60" t="n">
        <v>24</v>
      </c>
      <c r="I922" s="60" t="n">
        <v>59</v>
      </c>
    </row>
    <row r="923" customFormat="false" ht="12.75" hidden="false" customHeight="false" outlineLevel="0" collapsed="false">
      <c r="A923" s="60" t="n">
        <v>922</v>
      </c>
      <c r="B923" s="61" t="s">
        <v>7961</v>
      </c>
      <c r="C923" s="60" t="n">
        <v>2742</v>
      </c>
      <c r="D923" s="61" t="s">
        <v>2886</v>
      </c>
      <c r="E923" s="61" t="s">
        <v>2887</v>
      </c>
      <c r="F923" s="61" t="s">
        <v>665</v>
      </c>
      <c r="G923" s="61" t="s">
        <v>579</v>
      </c>
      <c r="H923" s="60" t="n">
        <v>34</v>
      </c>
      <c r="I923" s="60" t="n">
        <v>59</v>
      </c>
    </row>
    <row r="924" customFormat="false" ht="12.75" hidden="false" customHeight="false" outlineLevel="0" collapsed="false">
      <c r="A924" s="60" t="n">
        <v>923</v>
      </c>
      <c r="B924" s="61" t="s">
        <v>7958</v>
      </c>
      <c r="C924" s="60" t="n">
        <v>22613</v>
      </c>
      <c r="D924" s="61" t="s">
        <v>9775</v>
      </c>
      <c r="E924" s="61" t="s">
        <v>9776</v>
      </c>
      <c r="F924" s="61" t="s">
        <v>371</v>
      </c>
      <c r="G924" s="61" t="s">
        <v>260</v>
      </c>
      <c r="H924" s="60" t="n">
        <v>24</v>
      </c>
      <c r="I924" s="60" t="n">
        <v>59</v>
      </c>
    </row>
    <row r="925" customFormat="false" ht="12.75" hidden="false" customHeight="false" outlineLevel="0" collapsed="false">
      <c r="A925" s="60" t="n">
        <v>924</v>
      </c>
      <c r="B925" s="61" t="s">
        <v>7962</v>
      </c>
      <c r="C925" s="60" t="n">
        <v>26525</v>
      </c>
      <c r="D925" s="61" t="s">
        <v>13071</v>
      </c>
      <c r="E925" s="61" t="s">
        <v>13072</v>
      </c>
      <c r="F925" s="61" t="s">
        <v>12868</v>
      </c>
      <c r="G925" s="61" t="s">
        <v>450</v>
      </c>
      <c r="H925" s="60" t="n">
        <v>19</v>
      </c>
      <c r="I925" s="60" t="n">
        <v>58</v>
      </c>
    </row>
    <row r="926" customFormat="false" ht="12.75" hidden="false" customHeight="false" outlineLevel="0" collapsed="false">
      <c r="A926" s="60" t="n">
        <v>925</v>
      </c>
      <c r="B926" s="61" t="s">
        <v>7964</v>
      </c>
      <c r="C926" s="60" t="n">
        <v>17944</v>
      </c>
      <c r="D926" s="61" t="s">
        <v>2040</v>
      </c>
      <c r="E926" s="61" t="s">
        <v>2041</v>
      </c>
      <c r="F926" s="61" t="s">
        <v>4546</v>
      </c>
      <c r="G926" s="61" t="s">
        <v>249</v>
      </c>
      <c r="H926" s="60" t="n">
        <v>28</v>
      </c>
      <c r="I926" s="60" t="n">
        <v>58</v>
      </c>
    </row>
    <row r="927" customFormat="false" ht="12.75" hidden="false" customHeight="false" outlineLevel="0" collapsed="false">
      <c r="A927" s="60" t="n">
        <v>926</v>
      </c>
      <c r="B927" s="61" t="s">
        <v>7965</v>
      </c>
      <c r="C927" s="60" t="n">
        <v>19992</v>
      </c>
      <c r="D927" s="61" t="s">
        <v>7959</v>
      </c>
      <c r="E927" s="61" t="s">
        <v>7960</v>
      </c>
      <c r="F927" s="61" t="s">
        <v>7164</v>
      </c>
      <c r="G927" s="61" t="s">
        <v>313</v>
      </c>
      <c r="H927" s="60" t="n">
        <v>24</v>
      </c>
      <c r="I927" s="60" t="n">
        <v>58</v>
      </c>
    </row>
    <row r="928" customFormat="false" ht="12.75" hidden="false" customHeight="false" outlineLevel="0" collapsed="false">
      <c r="A928" s="60" t="n">
        <v>927</v>
      </c>
      <c r="B928" s="61" t="s">
        <v>7966</v>
      </c>
      <c r="C928" s="60" t="n">
        <v>23392</v>
      </c>
      <c r="D928" s="61" t="s">
        <v>13073</v>
      </c>
      <c r="E928" s="61" t="s">
        <v>13074</v>
      </c>
      <c r="F928" s="61" t="s">
        <v>12706</v>
      </c>
      <c r="G928" s="61" t="s">
        <v>278</v>
      </c>
      <c r="H928" s="60" t="n">
        <v>23</v>
      </c>
      <c r="I928" s="60" t="n">
        <v>58</v>
      </c>
    </row>
    <row r="929" customFormat="false" ht="12.75" hidden="false" customHeight="false" outlineLevel="0" collapsed="false">
      <c r="A929" s="60" t="n">
        <v>928</v>
      </c>
      <c r="B929" s="61" t="s">
        <v>7970</v>
      </c>
      <c r="C929" s="60" t="n">
        <v>26676</v>
      </c>
      <c r="D929" s="61" t="s">
        <v>13075</v>
      </c>
      <c r="E929" s="61" t="s">
        <v>13076</v>
      </c>
      <c r="F929" s="61" t="s">
        <v>12932</v>
      </c>
      <c r="G929" s="61" t="s">
        <v>365</v>
      </c>
      <c r="H929" s="60" t="n">
        <v>19</v>
      </c>
      <c r="I929" s="60" t="n">
        <v>58</v>
      </c>
    </row>
    <row r="930" customFormat="false" ht="12.75" hidden="false" customHeight="false" outlineLevel="0" collapsed="false">
      <c r="A930" s="60" t="n">
        <v>929</v>
      </c>
      <c r="B930" s="61" t="s">
        <v>7974</v>
      </c>
      <c r="C930" s="60" t="n">
        <v>5171</v>
      </c>
      <c r="D930" s="61" t="s">
        <v>1753</v>
      </c>
      <c r="E930" s="61" t="s">
        <v>1754</v>
      </c>
      <c r="F930" s="61" t="s">
        <v>364</v>
      </c>
      <c r="G930" s="61" t="s">
        <v>414</v>
      </c>
      <c r="H930" s="60" t="n">
        <v>30</v>
      </c>
      <c r="I930" s="60" t="n">
        <v>58</v>
      </c>
    </row>
    <row r="931" customFormat="false" ht="12.75" hidden="false" customHeight="false" outlineLevel="0" collapsed="false">
      <c r="A931" s="60" t="n">
        <v>930</v>
      </c>
      <c r="B931" s="61" t="s">
        <v>7973</v>
      </c>
      <c r="C931" s="60" t="n">
        <v>17665</v>
      </c>
      <c r="D931" s="61" t="s">
        <v>2409</v>
      </c>
      <c r="E931" s="61" t="s">
        <v>2410</v>
      </c>
      <c r="F931" s="61" t="s">
        <v>1849</v>
      </c>
      <c r="G931" s="61" t="s">
        <v>317</v>
      </c>
      <c r="H931" s="60" t="n">
        <v>26</v>
      </c>
      <c r="I931" s="60" t="n">
        <v>58</v>
      </c>
    </row>
    <row r="932" customFormat="false" ht="12.75" hidden="false" customHeight="false" outlineLevel="0" collapsed="false">
      <c r="A932" s="60" t="n">
        <v>931</v>
      </c>
      <c r="B932" s="61" t="s">
        <v>7975</v>
      </c>
      <c r="C932" s="60" t="n">
        <v>24047</v>
      </c>
      <c r="D932" s="61" t="s">
        <v>13077</v>
      </c>
      <c r="E932" s="61" t="s">
        <v>13078</v>
      </c>
      <c r="F932" s="61" t="s">
        <v>12932</v>
      </c>
      <c r="G932" s="61" t="s">
        <v>365</v>
      </c>
      <c r="H932" s="60" t="n">
        <v>21</v>
      </c>
      <c r="I932" s="60" t="n">
        <v>58</v>
      </c>
    </row>
    <row r="933" customFormat="false" ht="12.75" hidden="false" customHeight="false" outlineLevel="0" collapsed="false">
      <c r="A933" s="60" t="n">
        <v>932</v>
      </c>
      <c r="B933" s="61" t="s">
        <v>7976</v>
      </c>
      <c r="C933" s="60" t="n">
        <v>20787</v>
      </c>
      <c r="D933" s="61" t="s">
        <v>13079</v>
      </c>
      <c r="E933" s="61" t="s">
        <v>7564</v>
      </c>
      <c r="F933" s="61" t="s">
        <v>7317</v>
      </c>
      <c r="G933" s="61" t="s">
        <v>2646</v>
      </c>
      <c r="H933" s="60" t="n">
        <v>23</v>
      </c>
      <c r="I933" s="60" t="n">
        <v>57</v>
      </c>
    </row>
    <row r="934" customFormat="false" ht="12.75" hidden="false" customHeight="false" outlineLevel="0" collapsed="false">
      <c r="A934" s="60" t="n">
        <v>933</v>
      </c>
      <c r="B934" s="61" t="s">
        <v>7977</v>
      </c>
      <c r="C934" s="60" t="n">
        <v>17664</v>
      </c>
      <c r="D934" s="61" t="s">
        <v>6522</v>
      </c>
      <c r="E934" s="61" t="s">
        <v>6523</v>
      </c>
      <c r="F934" s="61" t="s">
        <v>12814</v>
      </c>
      <c r="G934" s="61" t="s">
        <v>317</v>
      </c>
      <c r="H934" s="60" t="n">
        <v>26</v>
      </c>
      <c r="I934" s="60" t="n">
        <v>57</v>
      </c>
    </row>
    <row r="935" customFormat="false" ht="12.75" hidden="false" customHeight="false" outlineLevel="0" collapsed="false">
      <c r="A935" s="60" t="n">
        <v>934</v>
      </c>
      <c r="B935" s="61" t="s">
        <v>7978</v>
      </c>
      <c r="C935" s="60" t="n">
        <v>2454</v>
      </c>
      <c r="D935" s="61" t="s">
        <v>1008</v>
      </c>
      <c r="E935" s="61" t="s">
        <v>1009</v>
      </c>
      <c r="F935" s="61" t="s">
        <v>1849</v>
      </c>
      <c r="G935" s="61" t="s">
        <v>450</v>
      </c>
      <c r="H935" s="60" t="n">
        <v>31</v>
      </c>
      <c r="I935" s="60" t="n">
        <v>57</v>
      </c>
    </row>
    <row r="936" customFormat="false" ht="12.75" hidden="false" customHeight="false" outlineLevel="0" collapsed="false">
      <c r="A936" s="60" t="n">
        <v>935</v>
      </c>
      <c r="B936" s="61" t="s">
        <v>7979</v>
      </c>
      <c r="C936" s="60" t="n">
        <v>21850</v>
      </c>
      <c r="D936" s="61" t="s">
        <v>8461</v>
      </c>
      <c r="E936" s="61" t="s">
        <v>8462</v>
      </c>
      <c r="F936" s="61" t="s">
        <v>13021</v>
      </c>
      <c r="G936" s="61" t="s">
        <v>249</v>
      </c>
      <c r="H936" s="60" t="n">
        <v>26</v>
      </c>
      <c r="I936" s="60" t="n">
        <v>57</v>
      </c>
    </row>
    <row r="937" customFormat="false" ht="12.75" hidden="false" customHeight="false" outlineLevel="0" collapsed="false">
      <c r="A937" s="60" t="n">
        <v>936</v>
      </c>
      <c r="B937" s="61" t="s">
        <v>7980</v>
      </c>
      <c r="C937" s="60" t="n">
        <v>23605</v>
      </c>
      <c r="D937" s="61" t="s">
        <v>13080</v>
      </c>
      <c r="E937" s="61" t="s">
        <v>13081</v>
      </c>
      <c r="F937" s="61" t="s">
        <v>12757</v>
      </c>
      <c r="G937" s="61" t="s">
        <v>256</v>
      </c>
      <c r="H937" s="60" t="n">
        <v>24</v>
      </c>
      <c r="I937" s="60" t="n">
        <v>57</v>
      </c>
    </row>
    <row r="938" customFormat="false" ht="12.75" hidden="false" customHeight="false" outlineLevel="0" collapsed="false">
      <c r="A938" s="60" t="n">
        <v>937</v>
      </c>
      <c r="B938" s="61" t="s">
        <v>7983</v>
      </c>
      <c r="C938" s="60" t="n">
        <v>12221</v>
      </c>
      <c r="D938" s="61" t="s">
        <v>2124</v>
      </c>
      <c r="E938" s="61" t="s">
        <v>2125</v>
      </c>
      <c r="F938" s="61" t="s">
        <v>12809</v>
      </c>
      <c r="G938" s="61" t="s">
        <v>387</v>
      </c>
      <c r="H938" s="60" t="n">
        <v>27</v>
      </c>
      <c r="I938" s="60" t="n">
        <v>57</v>
      </c>
    </row>
    <row r="939" customFormat="false" ht="12.75" hidden="false" customHeight="false" outlineLevel="0" collapsed="false">
      <c r="A939" s="60" t="n">
        <v>938</v>
      </c>
      <c r="B939" s="61" t="s">
        <v>7986</v>
      </c>
      <c r="C939" s="60" t="n">
        <v>16754</v>
      </c>
      <c r="D939" s="61" t="s">
        <v>2972</v>
      </c>
      <c r="E939" s="61" t="s">
        <v>2973</v>
      </c>
      <c r="F939" s="61" t="s">
        <v>12708</v>
      </c>
      <c r="G939" s="61" t="s">
        <v>245</v>
      </c>
      <c r="H939" s="60" t="n">
        <v>26</v>
      </c>
      <c r="I939" s="60" t="n">
        <v>57</v>
      </c>
    </row>
    <row r="940" customFormat="false" ht="12.75" hidden="false" customHeight="false" outlineLevel="0" collapsed="false">
      <c r="A940" s="60" t="n">
        <v>939</v>
      </c>
      <c r="B940" s="61" t="s">
        <v>7987</v>
      </c>
      <c r="C940" s="60" t="n">
        <v>3727</v>
      </c>
      <c r="D940" s="61" t="s">
        <v>1157</v>
      </c>
      <c r="E940" s="61" t="s">
        <v>1158</v>
      </c>
      <c r="F940" s="61" t="s">
        <v>12731</v>
      </c>
      <c r="G940" s="61" t="s">
        <v>260</v>
      </c>
      <c r="H940" s="60" t="n">
        <v>31</v>
      </c>
      <c r="I940" s="60" t="n">
        <v>57</v>
      </c>
    </row>
    <row r="941" customFormat="false" ht="12.75" hidden="false" customHeight="false" outlineLevel="0" collapsed="false">
      <c r="A941" s="60" t="n">
        <v>940</v>
      </c>
      <c r="B941" s="61" t="s">
        <v>7991</v>
      </c>
      <c r="C941" s="60" t="n">
        <v>18795</v>
      </c>
      <c r="D941" s="61" t="s">
        <v>5163</v>
      </c>
      <c r="E941" s="61" t="s">
        <v>5164</v>
      </c>
      <c r="F941" s="61" t="s">
        <v>861</v>
      </c>
      <c r="G941" s="61" t="s">
        <v>260</v>
      </c>
      <c r="H941" s="60" t="n">
        <v>26</v>
      </c>
      <c r="I941" s="60" t="n">
        <v>57</v>
      </c>
    </row>
    <row r="942" customFormat="false" ht="12.75" hidden="false" customHeight="false" outlineLevel="0" collapsed="false">
      <c r="A942" s="60" t="n">
        <v>941</v>
      </c>
      <c r="B942" s="61" t="s">
        <v>7994</v>
      </c>
      <c r="C942" s="60" t="n">
        <v>4298</v>
      </c>
      <c r="D942" s="61" t="s">
        <v>1166</v>
      </c>
      <c r="E942" s="61" t="s">
        <v>6847</v>
      </c>
      <c r="F942" s="61" t="s">
        <v>12705</v>
      </c>
      <c r="G942" s="61" t="s">
        <v>396</v>
      </c>
      <c r="H942" s="60" t="n">
        <v>33</v>
      </c>
      <c r="I942" s="60" t="n">
        <v>57</v>
      </c>
    </row>
    <row r="943" customFormat="false" ht="12.75" hidden="false" customHeight="false" outlineLevel="0" collapsed="false">
      <c r="A943" s="60" t="n">
        <v>942</v>
      </c>
      <c r="B943" s="61" t="s">
        <v>7999</v>
      </c>
      <c r="C943" s="60" t="n">
        <v>13730</v>
      </c>
      <c r="D943" s="61" t="s">
        <v>6305</v>
      </c>
      <c r="E943" s="61" t="s">
        <v>6306</v>
      </c>
      <c r="F943" s="61" t="s">
        <v>1244</v>
      </c>
      <c r="G943" s="61" t="s">
        <v>766</v>
      </c>
      <c r="H943" s="60" t="n">
        <v>27</v>
      </c>
      <c r="I943" s="60" t="n">
        <v>57</v>
      </c>
    </row>
    <row r="944" customFormat="false" ht="12.75" hidden="false" customHeight="false" outlineLevel="0" collapsed="false">
      <c r="A944" s="60" t="n">
        <v>943</v>
      </c>
      <c r="B944" s="61" t="s">
        <v>8000</v>
      </c>
      <c r="C944" s="60" t="n">
        <v>3493</v>
      </c>
      <c r="D944" s="61" t="s">
        <v>1834</v>
      </c>
      <c r="E944" s="61" t="s">
        <v>1835</v>
      </c>
      <c r="F944" s="61" t="s">
        <v>252</v>
      </c>
      <c r="G944" s="61" t="s">
        <v>249</v>
      </c>
      <c r="H944" s="60" t="n">
        <v>35</v>
      </c>
      <c r="I944" s="60" t="n">
        <v>57</v>
      </c>
    </row>
    <row r="945" customFormat="false" ht="12.75" hidden="false" customHeight="false" outlineLevel="0" collapsed="false">
      <c r="A945" s="60" t="n">
        <v>944</v>
      </c>
      <c r="B945" s="61" t="s">
        <v>8001</v>
      </c>
      <c r="C945" s="60" t="n">
        <v>12387</v>
      </c>
      <c r="D945" s="61" t="s">
        <v>3223</v>
      </c>
      <c r="E945" s="61" t="s">
        <v>7476</v>
      </c>
      <c r="F945" s="61" t="s">
        <v>641</v>
      </c>
      <c r="G945" s="61" t="s">
        <v>249</v>
      </c>
      <c r="H945" s="60" t="n">
        <v>28</v>
      </c>
      <c r="I945" s="60" t="n">
        <v>57</v>
      </c>
    </row>
    <row r="946" customFormat="false" ht="12.75" hidden="false" customHeight="false" outlineLevel="0" collapsed="false">
      <c r="A946" s="60" t="n">
        <v>945</v>
      </c>
      <c r="B946" s="61" t="s">
        <v>8002</v>
      </c>
      <c r="C946" s="60" t="n">
        <v>20910</v>
      </c>
      <c r="D946" s="61" t="s">
        <v>13082</v>
      </c>
      <c r="E946" s="61" t="s">
        <v>13083</v>
      </c>
      <c r="F946" s="61" t="s">
        <v>291</v>
      </c>
      <c r="G946" s="61" t="s">
        <v>396</v>
      </c>
      <c r="H946" s="60" t="n">
        <v>23</v>
      </c>
      <c r="I946" s="60" t="n">
        <v>57</v>
      </c>
    </row>
    <row r="947" customFormat="false" ht="12.75" hidden="false" customHeight="false" outlineLevel="0" collapsed="false">
      <c r="A947" s="60" t="n">
        <v>946</v>
      </c>
      <c r="B947" s="61" t="s">
        <v>8011</v>
      </c>
      <c r="C947" s="60" t="n">
        <v>10390</v>
      </c>
      <c r="D947" s="61" t="s">
        <v>1414</v>
      </c>
      <c r="E947" s="61" t="s">
        <v>1415</v>
      </c>
      <c r="F947" s="61" t="s">
        <v>12869</v>
      </c>
      <c r="G947" s="61" t="s">
        <v>384</v>
      </c>
      <c r="H947" s="60" t="n">
        <v>28</v>
      </c>
      <c r="I947" s="60" t="n">
        <v>56</v>
      </c>
    </row>
    <row r="948" customFormat="false" ht="12.75" hidden="false" customHeight="false" outlineLevel="0" collapsed="false">
      <c r="A948" s="60" t="n">
        <v>947</v>
      </c>
      <c r="B948" s="61" t="s">
        <v>8006</v>
      </c>
      <c r="C948" s="60" t="n">
        <v>13774</v>
      </c>
      <c r="D948" s="61" t="s">
        <v>13084</v>
      </c>
      <c r="E948" s="61" t="s">
        <v>13085</v>
      </c>
      <c r="F948" s="61" t="s">
        <v>1838</v>
      </c>
      <c r="G948" s="61" t="s">
        <v>2137</v>
      </c>
      <c r="H948" s="60" t="n">
        <v>25</v>
      </c>
      <c r="I948" s="60" t="n">
        <v>56</v>
      </c>
    </row>
    <row r="949" customFormat="false" ht="12.75" hidden="false" customHeight="false" outlineLevel="0" collapsed="false">
      <c r="A949" s="60" t="n">
        <v>948</v>
      </c>
      <c r="B949" s="61" t="s">
        <v>8012</v>
      </c>
      <c r="C949" s="60" t="n">
        <v>3035</v>
      </c>
      <c r="D949" s="61" t="s">
        <v>823</v>
      </c>
      <c r="E949" s="61" t="s">
        <v>824</v>
      </c>
      <c r="F949" s="61" t="s">
        <v>357</v>
      </c>
      <c r="G949" s="61" t="s">
        <v>260</v>
      </c>
      <c r="H949" s="60" t="n">
        <v>36</v>
      </c>
      <c r="I949" s="60" t="n">
        <v>56</v>
      </c>
    </row>
    <row r="950" customFormat="false" ht="12.75" hidden="false" customHeight="false" outlineLevel="0" collapsed="false">
      <c r="A950" s="60" t="n">
        <v>949</v>
      </c>
      <c r="B950" s="61" t="s">
        <v>8015</v>
      </c>
      <c r="C950" s="60" t="n">
        <v>16455</v>
      </c>
      <c r="D950" s="61" t="s">
        <v>11640</v>
      </c>
      <c r="E950" s="61" t="s">
        <v>11641</v>
      </c>
      <c r="F950" s="61" t="s">
        <v>13086</v>
      </c>
      <c r="G950" s="61" t="s">
        <v>249</v>
      </c>
      <c r="H950" s="60" t="n">
        <v>31</v>
      </c>
      <c r="I950" s="60" t="n">
        <v>56</v>
      </c>
    </row>
    <row r="951" customFormat="false" ht="12.75" hidden="false" customHeight="false" outlineLevel="0" collapsed="false">
      <c r="A951" s="60" t="n">
        <v>950</v>
      </c>
      <c r="B951" s="61" t="s">
        <v>8018</v>
      </c>
      <c r="C951" s="60" t="n">
        <v>3428</v>
      </c>
      <c r="D951" s="61" t="s">
        <v>834</v>
      </c>
      <c r="E951" s="61" t="s">
        <v>835</v>
      </c>
      <c r="F951" s="61" t="s">
        <v>12707</v>
      </c>
      <c r="G951" s="61" t="s">
        <v>264</v>
      </c>
      <c r="H951" s="60" t="n">
        <v>34</v>
      </c>
      <c r="I951" s="60" t="n">
        <v>56</v>
      </c>
    </row>
    <row r="952" customFormat="false" ht="12.75" hidden="false" customHeight="false" outlineLevel="0" collapsed="false">
      <c r="A952" s="60" t="n">
        <v>951</v>
      </c>
      <c r="B952" s="61" t="s">
        <v>8022</v>
      </c>
      <c r="C952" s="60" t="n">
        <v>6203</v>
      </c>
      <c r="D952" s="61" t="s">
        <v>1193</v>
      </c>
      <c r="E952" s="61" t="s">
        <v>1194</v>
      </c>
      <c r="F952" s="61" t="s">
        <v>387</v>
      </c>
      <c r="G952" s="61" t="s">
        <v>260</v>
      </c>
      <c r="H952" s="60" t="n">
        <v>33</v>
      </c>
      <c r="I952" s="60" t="n">
        <v>56</v>
      </c>
    </row>
    <row r="953" customFormat="false" ht="12.75" hidden="false" customHeight="false" outlineLevel="0" collapsed="false">
      <c r="A953" s="60" t="n">
        <v>952</v>
      </c>
      <c r="B953" s="61" t="s">
        <v>13087</v>
      </c>
      <c r="C953" s="60" t="n">
        <v>6753</v>
      </c>
      <c r="D953" s="61" t="s">
        <v>728</v>
      </c>
      <c r="E953" s="61" t="s">
        <v>729</v>
      </c>
      <c r="F953" s="61" t="s">
        <v>401</v>
      </c>
      <c r="G953" s="61" t="s">
        <v>245</v>
      </c>
      <c r="H953" s="60" t="n">
        <v>29</v>
      </c>
      <c r="I953" s="60" t="n">
        <v>56</v>
      </c>
    </row>
    <row r="954" customFormat="false" ht="12.75" hidden="false" customHeight="false" outlineLevel="0" collapsed="false">
      <c r="A954" s="60" t="n">
        <v>953</v>
      </c>
      <c r="B954" s="61" t="s">
        <v>8023</v>
      </c>
      <c r="C954" s="60" t="n">
        <v>20899</v>
      </c>
      <c r="D954" s="61" t="s">
        <v>8455</v>
      </c>
      <c r="E954" s="61" t="s">
        <v>8456</v>
      </c>
      <c r="F954" s="61" t="s">
        <v>861</v>
      </c>
      <c r="G954" s="61" t="s">
        <v>2646</v>
      </c>
      <c r="H954" s="60" t="n">
        <v>24</v>
      </c>
      <c r="I954" s="60" t="n">
        <v>56</v>
      </c>
    </row>
    <row r="955" customFormat="false" ht="12.75" hidden="false" customHeight="false" outlineLevel="0" collapsed="false">
      <c r="A955" s="60" t="n">
        <v>954</v>
      </c>
      <c r="B955" s="61" t="s">
        <v>8026</v>
      </c>
      <c r="C955" s="60" t="n">
        <v>5814</v>
      </c>
      <c r="D955" s="61" t="s">
        <v>1129</v>
      </c>
      <c r="E955" s="61" t="s">
        <v>1130</v>
      </c>
      <c r="F955" s="61" t="s">
        <v>665</v>
      </c>
      <c r="G955" s="61" t="s">
        <v>579</v>
      </c>
      <c r="H955" s="60" t="n">
        <v>33</v>
      </c>
      <c r="I955" s="60" t="n">
        <v>56</v>
      </c>
    </row>
    <row r="956" customFormat="false" ht="12.75" hidden="false" customHeight="false" outlineLevel="0" collapsed="false">
      <c r="A956" s="60" t="n">
        <v>955</v>
      </c>
      <c r="B956" s="61" t="s">
        <v>8025</v>
      </c>
      <c r="C956" s="60" t="n">
        <v>19419</v>
      </c>
      <c r="D956" s="61" t="s">
        <v>13088</v>
      </c>
      <c r="E956" s="61" t="s">
        <v>13089</v>
      </c>
      <c r="F956" s="61" t="s">
        <v>8298</v>
      </c>
      <c r="G956" s="61" t="s">
        <v>274</v>
      </c>
      <c r="H956" s="60" t="n">
        <v>24</v>
      </c>
      <c r="I956" s="60" t="n">
        <v>56</v>
      </c>
    </row>
    <row r="957" customFormat="false" ht="12.75" hidden="false" customHeight="false" outlineLevel="0" collapsed="false">
      <c r="A957" s="60" t="n">
        <v>956</v>
      </c>
      <c r="B957" s="61" t="s">
        <v>8028</v>
      </c>
      <c r="C957" s="60" t="n">
        <v>20788</v>
      </c>
      <c r="D957" s="61" t="s">
        <v>13090</v>
      </c>
      <c r="E957" s="61" t="s">
        <v>13091</v>
      </c>
      <c r="F957" s="61" t="s">
        <v>861</v>
      </c>
      <c r="G957" s="61" t="s">
        <v>2646</v>
      </c>
      <c r="H957" s="60" t="n">
        <v>24</v>
      </c>
      <c r="I957" s="60" t="n">
        <v>56</v>
      </c>
    </row>
    <row r="958" customFormat="false" ht="12.75" hidden="false" customHeight="false" outlineLevel="0" collapsed="false">
      <c r="A958" s="60" t="n">
        <v>957</v>
      </c>
      <c r="B958" s="61" t="s">
        <v>8033</v>
      </c>
      <c r="C958" s="60" t="n">
        <v>24933</v>
      </c>
      <c r="D958" s="61" t="s">
        <v>13092</v>
      </c>
      <c r="E958" s="61" t="s">
        <v>63</v>
      </c>
      <c r="F958" s="61" t="s">
        <v>255</v>
      </c>
      <c r="G958" s="61" t="s">
        <v>313</v>
      </c>
      <c r="H958" s="60" t="n">
        <v>20</v>
      </c>
      <c r="I958" s="60" t="n">
        <v>56</v>
      </c>
    </row>
    <row r="959" customFormat="false" ht="12.75" hidden="false" customHeight="false" outlineLevel="0" collapsed="false">
      <c r="A959" s="60" t="n">
        <v>958</v>
      </c>
      <c r="B959" s="61" t="s">
        <v>8034</v>
      </c>
      <c r="C959" s="60" t="n">
        <v>19644</v>
      </c>
      <c r="D959" s="61" t="s">
        <v>10644</v>
      </c>
      <c r="E959" s="61" t="s">
        <v>10645</v>
      </c>
      <c r="F959" s="61" t="s">
        <v>665</v>
      </c>
      <c r="G959" s="61" t="s">
        <v>471</v>
      </c>
      <c r="H959" s="60" t="n">
        <v>24</v>
      </c>
      <c r="I959" s="60" t="n">
        <v>56</v>
      </c>
    </row>
    <row r="960" customFormat="false" ht="12.75" hidden="false" customHeight="false" outlineLevel="0" collapsed="false">
      <c r="A960" s="60" t="n">
        <v>959</v>
      </c>
      <c r="B960" s="61" t="s">
        <v>8029</v>
      </c>
      <c r="C960" s="60" t="n">
        <v>26937</v>
      </c>
      <c r="D960" s="61" t="s">
        <v>13093</v>
      </c>
      <c r="E960" s="61" t="s">
        <v>144</v>
      </c>
      <c r="F960" s="61" t="s">
        <v>861</v>
      </c>
      <c r="G960" s="61" t="s">
        <v>1135</v>
      </c>
      <c r="H960" s="60" t="n">
        <v>19</v>
      </c>
      <c r="I960" s="60" t="n">
        <v>56</v>
      </c>
    </row>
    <row r="961" customFormat="false" ht="12.75" hidden="false" customHeight="false" outlineLevel="0" collapsed="false">
      <c r="A961" s="60" t="n">
        <v>960</v>
      </c>
      <c r="B961" s="61" t="s">
        <v>8041</v>
      </c>
      <c r="C961" s="60" t="n">
        <v>10946</v>
      </c>
      <c r="D961" s="61" t="s">
        <v>1675</v>
      </c>
      <c r="E961" s="61" t="s">
        <v>1676</v>
      </c>
      <c r="F961" s="61" t="s">
        <v>6695</v>
      </c>
      <c r="G961" s="61" t="s">
        <v>274</v>
      </c>
      <c r="H961" s="60" t="n">
        <v>28</v>
      </c>
      <c r="I961" s="60" t="n">
        <v>56</v>
      </c>
    </row>
    <row r="962" customFormat="false" ht="12.75" hidden="false" customHeight="false" outlineLevel="0" collapsed="false">
      <c r="A962" s="60" t="n">
        <v>961</v>
      </c>
      <c r="B962" s="61" t="s">
        <v>8039</v>
      </c>
      <c r="C962" s="60" t="n">
        <v>2038</v>
      </c>
      <c r="D962" s="61" t="s">
        <v>1010</v>
      </c>
      <c r="E962" s="61" t="s">
        <v>1011</v>
      </c>
      <c r="F962" s="61" t="s">
        <v>401</v>
      </c>
      <c r="G962" s="61" t="s">
        <v>260</v>
      </c>
      <c r="H962" s="60" t="n">
        <v>34</v>
      </c>
      <c r="I962" s="60" t="n">
        <v>55</v>
      </c>
    </row>
    <row r="963" customFormat="false" ht="12.75" hidden="false" customHeight="false" outlineLevel="0" collapsed="false">
      <c r="A963" s="60" t="n">
        <v>962</v>
      </c>
      <c r="B963" s="61" t="s">
        <v>8040</v>
      </c>
      <c r="C963" s="60" t="n">
        <v>21809</v>
      </c>
      <c r="D963" s="61" t="s">
        <v>11109</v>
      </c>
      <c r="E963" s="61" t="s">
        <v>11110</v>
      </c>
      <c r="F963" s="61" t="s">
        <v>12714</v>
      </c>
      <c r="G963" s="61" t="s">
        <v>278</v>
      </c>
      <c r="H963" s="60" t="n">
        <v>23</v>
      </c>
      <c r="I963" s="60" t="n">
        <v>55</v>
      </c>
    </row>
    <row r="964" customFormat="false" ht="12.75" hidden="false" customHeight="false" outlineLevel="0" collapsed="false">
      <c r="A964" s="60" t="n">
        <v>963</v>
      </c>
      <c r="B964" s="61" t="s">
        <v>8044</v>
      </c>
      <c r="C964" s="60" t="n">
        <v>12313</v>
      </c>
      <c r="D964" s="61" t="s">
        <v>3784</v>
      </c>
      <c r="E964" s="61" t="s">
        <v>3785</v>
      </c>
      <c r="F964" s="61" t="s">
        <v>12832</v>
      </c>
      <c r="G964" s="61" t="s">
        <v>396</v>
      </c>
      <c r="H964" s="60" t="n">
        <v>31</v>
      </c>
      <c r="I964" s="60" t="n">
        <v>55</v>
      </c>
    </row>
    <row r="965" customFormat="false" ht="12.75" hidden="false" customHeight="false" outlineLevel="0" collapsed="false">
      <c r="A965" s="60" t="n">
        <v>964</v>
      </c>
      <c r="B965" s="61" t="s">
        <v>8038</v>
      </c>
      <c r="C965" s="60" t="n">
        <v>8047</v>
      </c>
      <c r="D965" s="61" t="s">
        <v>1585</v>
      </c>
      <c r="E965" s="61" t="s">
        <v>1586</v>
      </c>
      <c r="F965" s="61" t="s">
        <v>2609</v>
      </c>
      <c r="G965" s="61" t="s">
        <v>245</v>
      </c>
      <c r="H965" s="60" t="n">
        <v>33</v>
      </c>
      <c r="I965" s="60" t="n">
        <v>55</v>
      </c>
    </row>
    <row r="966" customFormat="false" ht="12.75" hidden="false" customHeight="false" outlineLevel="0" collapsed="false">
      <c r="A966" s="60" t="n">
        <v>965</v>
      </c>
      <c r="B966" s="61" t="s">
        <v>8035</v>
      </c>
      <c r="C966" s="60" t="n">
        <v>493</v>
      </c>
      <c r="D966" s="61" t="s">
        <v>1083</v>
      </c>
      <c r="E966" s="61" t="s">
        <v>1084</v>
      </c>
      <c r="F966" s="61" t="s">
        <v>12706</v>
      </c>
      <c r="G966" s="61" t="s">
        <v>278</v>
      </c>
      <c r="H966" s="60" t="n">
        <v>37</v>
      </c>
      <c r="I966" s="60" t="n">
        <v>55</v>
      </c>
    </row>
    <row r="967" customFormat="false" ht="12.75" hidden="false" customHeight="false" outlineLevel="0" collapsed="false">
      <c r="A967" s="60" t="n">
        <v>966</v>
      </c>
      <c r="B967" s="61" t="s">
        <v>8045</v>
      </c>
      <c r="C967" s="60" t="n">
        <v>26409</v>
      </c>
      <c r="D967" s="61" t="s">
        <v>13094</v>
      </c>
      <c r="E967" s="61" t="s">
        <v>130</v>
      </c>
      <c r="F967" s="61" t="s">
        <v>12734</v>
      </c>
      <c r="G967" s="61" t="s">
        <v>256</v>
      </c>
      <c r="H967" s="60" t="n">
        <v>19</v>
      </c>
      <c r="I967" s="60" t="n">
        <v>55</v>
      </c>
    </row>
    <row r="968" customFormat="false" ht="12.75" hidden="false" customHeight="false" outlineLevel="0" collapsed="false">
      <c r="A968" s="60" t="n">
        <v>967</v>
      </c>
      <c r="B968" s="61" t="s">
        <v>8046</v>
      </c>
      <c r="C968" s="60" t="n">
        <v>13297</v>
      </c>
      <c r="D968" s="61" t="s">
        <v>7330</v>
      </c>
      <c r="E968" s="61" t="s">
        <v>7331</v>
      </c>
      <c r="F968" s="61" t="s">
        <v>861</v>
      </c>
      <c r="G968" s="61" t="s">
        <v>278</v>
      </c>
      <c r="H968" s="60" t="n">
        <v>27</v>
      </c>
      <c r="I968" s="60" t="n">
        <v>55</v>
      </c>
    </row>
    <row r="969" customFormat="false" ht="12.75" hidden="false" customHeight="false" outlineLevel="0" collapsed="false">
      <c r="A969" s="60" t="n">
        <v>968</v>
      </c>
      <c r="B969" s="61" t="s">
        <v>8047</v>
      </c>
      <c r="C969" s="60" t="n">
        <v>25833</v>
      </c>
      <c r="D969" s="61" t="s">
        <v>13095</v>
      </c>
      <c r="E969" s="61" t="s">
        <v>182</v>
      </c>
      <c r="F969" s="61" t="s">
        <v>861</v>
      </c>
      <c r="G969" s="61" t="s">
        <v>274</v>
      </c>
      <c r="H969" s="60" t="n">
        <v>21</v>
      </c>
      <c r="I969" s="60" t="n">
        <v>55</v>
      </c>
    </row>
    <row r="970" customFormat="false" ht="12.75" hidden="false" customHeight="false" outlineLevel="0" collapsed="false">
      <c r="A970" s="60" t="n">
        <v>969</v>
      </c>
      <c r="B970" s="61" t="s">
        <v>8050</v>
      </c>
      <c r="C970" s="60" t="n">
        <v>3343</v>
      </c>
      <c r="D970" s="61" t="s">
        <v>1832</v>
      </c>
      <c r="E970" s="61" t="s">
        <v>1833</v>
      </c>
      <c r="F970" s="61" t="s">
        <v>368</v>
      </c>
      <c r="G970" s="61" t="s">
        <v>278</v>
      </c>
      <c r="H970" s="60" t="n">
        <v>32</v>
      </c>
      <c r="I970" s="60" t="n">
        <v>55</v>
      </c>
    </row>
    <row r="971" customFormat="false" ht="12.75" hidden="false" customHeight="false" outlineLevel="0" collapsed="false">
      <c r="A971" s="60" t="n">
        <v>970</v>
      </c>
      <c r="B971" s="61" t="s">
        <v>8174</v>
      </c>
      <c r="C971" s="60" t="n">
        <v>1391</v>
      </c>
      <c r="D971" s="61" t="s">
        <v>2572</v>
      </c>
      <c r="E971" s="61" t="s">
        <v>2573</v>
      </c>
      <c r="F971" s="61" t="s">
        <v>13096</v>
      </c>
      <c r="G971" s="61" t="s">
        <v>375</v>
      </c>
      <c r="H971" s="60" t="n">
        <v>44</v>
      </c>
      <c r="I971" s="60" t="n">
        <v>55</v>
      </c>
    </row>
    <row r="972" customFormat="false" ht="12.75" hidden="false" customHeight="false" outlineLevel="0" collapsed="false">
      <c r="A972" s="60" t="n">
        <v>971</v>
      </c>
      <c r="B972" s="61" t="s">
        <v>8052</v>
      </c>
      <c r="C972" s="60" t="n">
        <v>19965</v>
      </c>
      <c r="D972" s="61" t="s">
        <v>8164</v>
      </c>
      <c r="E972" s="61" t="s">
        <v>8165</v>
      </c>
      <c r="F972" s="61" t="s">
        <v>12756</v>
      </c>
      <c r="G972" s="61" t="s">
        <v>278</v>
      </c>
      <c r="H972" s="60" t="n">
        <v>24</v>
      </c>
      <c r="I972" s="60" t="n">
        <v>55</v>
      </c>
    </row>
    <row r="973" customFormat="false" ht="12.75" hidden="false" customHeight="false" outlineLevel="0" collapsed="false">
      <c r="A973" s="60" t="n">
        <v>972</v>
      </c>
      <c r="B973" s="61" t="s">
        <v>8053</v>
      </c>
      <c r="C973" s="60" t="n">
        <v>7021</v>
      </c>
      <c r="D973" s="61" t="s">
        <v>2038</v>
      </c>
      <c r="E973" s="61" t="s">
        <v>2039</v>
      </c>
      <c r="F973" s="61" t="s">
        <v>861</v>
      </c>
      <c r="G973" s="61" t="s">
        <v>375</v>
      </c>
      <c r="H973" s="60" t="n">
        <v>30</v>
      </c>
      <c r="I973" s="60" t="n">
        <v>54</v>
      </c>
    </row>
    <row r="974" customFormat="false" ht="12.75" hidden="false" customHeight="false" outlineLevel="0" collapsed="false">
      <c r="A974" s="60" t="n">
        <v>973</v>
      </c>
      <c r="B974" s="61" t="s">
        <v>8304</v>
      </c>
      <c r="C974" s="60" t="n">
        <v>22799</v>
      </c>
      <c r="D974" s="61" t="s">
        <v>12263</v>
      </c>
      <c r="E974" s="61" t="s">
        <v>12264</v>
      </c>
      <c r="F974" s="61" t="s">
        <v>12785</v>
      </c>
      <c r="G974" s="61" t="s">
        <v>282</v>
      </c>
      <c r="H974" s="60" t="n">
        <v>23</v>
      </c>
      <c r="I974" s="60" t="n">
        <v>54</v>
      </c>
    </row>
    <row r="975" customFormat="false" ht="12.75" hidden="false" customHeight="false" outlineLevel="0" collapsed="false">
      <c r="A975" s="60" t="n">
        <v>974</v>
      </c>
      <c r="B975" s="61" t="s">
        <v>8056</v>
      </c>
      <c r="C975" s="60" t="n">
        <v>19838</v>
      </c>
      <c r="D975" s="61" t="s">
        <v>9253</v>
      </c>
      <c r="E975" s="61" t="s">
        <v>9254</v>
      </c>
      <c r="F975" s="61" t="s">
        <v>1894</v>
      </c>
      <c r="G975" s="61" t="s">
        <v>766</v>
      </c>
      <c r="H975" s="60" t="n">
        <v>28</v>
      </c>
      <c r="I975" s="60" t="n">
        <v>54</v>
      </c>
    </row>
    <row r="976" customFormat="false" ht="12.75" hidden="false" customHeight="false" outlineLevel="0" collapsed="false">
      <c r="A976" s="60" t="n">
        <v>975</v>
      </c>
      <c r="B976" s="61" t="s">
        <v>8057</v>
      </c>
      <c r="C976" s="60" t="n">
        <v>19231</v>
      </c>
      <c r="D976" s="61" t="s">
        <v>7634</v>
      </c>
      <c r="E976" s="61" t="s">
        <v>7635</v>
      </c>
      <c r="F976" s="61" t="s">
        <v>387</v>
      </c>
      <c r="G976" s="61" t="s">
        <v>433</v>
      </c>
      <c r="H976" s="60" t="n">
        <v>26</v>
      </c>
      <c r="I976" s="60" t="n">
        <v>54</v>
      </c>
    </row>
    <row r="977" customFormat="false" ht="12.75" hidden="false" customHeight="false" outlineLevel="0" collapsed="false">
      <c r="A977" s="60" t="n">
        <v>976</v>
      </c>
      <c r="B977" s="61" t="s">
        <v>8060</v>
      </c>
      <c r="C977" s="60" t="n">
        <v>288</v>
      </c>
      <c r="D977" s="61" t="s">
        <v>6766</v>
      </c>
      <c r="E977" s="61" t="s">
        <v>647</v>
      </c>
      <c r="F977" s="61" t="s">
        <v>12869</v>
      </c>
      <c r="G977" s="61" t="s">
        <v>384</v>
      </c>
      <c r="H977" s="60" t="n">
        <v>36</v>
      </c>
      <c r="I977" s="60" t="n">
        <v>54</v>
      </c>
    </row>
    <row r="978" customFormat="false" ht="12.75" hidden="false" customHeight="false" outlineLevel="0" collapsed="false">
      <c r="A978" s="60" t="n">
        <v>977</v>
      </c>
      <c r="B978" s="61" t="s">
        <v>8059</v>
      </c>
      <c r="C978" s="60" t="n">
        <v>22116</v>
      </c>
      <c r="D978" s="61" t="s">
        <v>13097</v>
      </c>
      <c r="E978" s="61" t="s">
        <v>13098</v>
      </c>
      <c r="F978" s="61" t="s">
        <v>13099</v>
      </c>
      <c r="G978" s="61" t="s">
        <v>375</v>
      </c>
      <c r="H978" s="60" t="n">
        <v>23</v>
      </c>
      <c r="I978" s="60" t="n">
        <v>54</v>
      </c>
    </row>
    <row r="979" customFormat="false" ht="12.75" hidden="false" customHeight="false" outlineLevel="0" collapsed="false">
      <c r="A979" s="60" t="n">
        <v>978</v>
      </c>
      <c r="B979" s="61" t="s">
        <v>8058</v>
      </c>
      <c r="C979" s="60" t="n">
        <v>26538</v>
      </c>
      <c r="D979" s="61" t="s">
        <v>13100</v>
      </c>
      <c r="E979" s="61" t="s">
        <v>85</v>
      </c>
      <c r="F979" s="61" t="s">
        <v>13099</v>
      </c>
      <c r="G979" s="61" t="s">
        <v>375</v>
      </c>
      <c r="H979" s="60" t="n">
        <v>23</v>
      </c>
      <c r="I979" s="60" t="n">
        <v>54</v>
      </c>
    </row>
    <row r="980" customFormat="false" ht="12.75" hidden="false" customHeight="false" outlineLevel="0" collapsed="false">
      <c r="A980" s="60" t="n">
        <v>979</v>
      </c>
      <c r="B980" s="61" t="s">
        <v>8061</v>
      </c>
      <c r="C980" s="60" t="n">
        <v>23329</v>
      </c>
      <c r="D980" s="61" t="s">
        <v>13101</v>
      </c>
      <c r="E980" s="61" t="s">
        <v>13102</v>
      </c>
      <c r="F980" s="61" t="s">
        <v>13103</v>
      </c>
      <c r="G980" s="61" t="s">
        <v>433</v>
      </c>
      <c r="H980" s="60" t="n">
        <v>23</v>
      </c>
      <c r="I980" s="60" t="n">
        <v>54</v>
      </c>
    </row>
    <row r="981" customFormat="false" ht="12.75" hidden="false" customHeight="false" outlineLevel="0" collapsed="false">
      <c r="A981" s="60" t="n">
        <v>980</v>
      </c>
      <c r="B981" s="61" t="s">
        <v>8064</v>
      </c>
      <c r="C981" s="60" t="n">
        <v>10534</v>
      </c>
      <c r="D981" s="61" t="s">
        <v>3162</v>
      </c>
      <c r="E981" s="61" t="s">
        <v>3163</v>
      </c>
      <c r="F981" s="61" t="s">
        <v>7164</v>
      </c>
      <c r="G981" s="61" t="s">
        <v>313</v>
      </c>
      <c r="H981" s="60" t="n">
        <v>29</v>
      </c>
      <c r="I981" s="60" t="n">
        <v>54</v>
      </c>
    </row>
    <row r="982" customFormat="false" ht="12.75" hidden="false" customHeight="false" outlineLevel="0" collapsed="false">
      <c r="A982" s="60" t="n">
        <v>981</v>
      </c>
      <c r="B982" s="61" t="s">
        <v>8065</v>
      </c>
      <c r="C982" s="60" t="n">
        <v>22609</v>
      </c>
      <c r="D982" s="61" t="s">
        <v>8556</v>
      </c>
      <c r="E982" s="61" t="s">
        <v>8557</v>
      </c>
      <c r="F982" s="61" t="s">
        <v>861</v>
      </c>
      <c r="G982" s="61" t="s">
        <v>1224</v>
      </c>
      <c r="H982" s="60" t="n">
        <v>22</v>
      </c>
      <c r="I982" s="60" t="n">
        <v>54</v>
      </c>
    </row>
    <row r="983" customFormat="false" ht="12.75" hidden="false" customHeight="false" outlineLevel="0" collapsed="false">
      <c r="A983" s="60" t="n">
        <v>982</v>
      </c>
      <c r="B983" s="61" t="s">
        <v>8068</v>
      </c>
      <c r="C983" s="60" t="n">
        <v>15940</v>
      </c>
      <c r="D983" s="61" t="s">
        <v>2284</v>
      </c>
      <c r="E983" s="61" t="s">
        <v>8123</v>
      </c>
      <c r="F983" s="61" t="s">
        <v>1560</v>
      </c>
      <c r="G983" s="61" t="s">
        <v>317</v>
      </c>
      <c r="H983" s="60" t="n">
        <v>26</v>
      </c>
      <c r="I983" s="60" t="n">
        <v>54</v>
      </c>
    </row>
    <row r="984" customFormat="false" ht="12.75" hidden="false" customHeight="false" outlineLevel="0" collapsed="false">
      <c r="A984" s="60" t="n">
        <v>983</v>
      </c>
      <c r="B984" s="61" t="s">
        <v>8066</v>
      </c>
      <c r="C984" s="60" t="n">
        <v>19533</v>
      </c>
      <c r="D984" s="61" t="s">
        <v>8502</v>
      </c>
      <c r="E984" s="61" t="s">
        <v>8503</v>
      </c>
      <c r="F984" s="61" t="s">
        <v>13060</v>
      </c>
      <c r="G984" s="61" t="s">
        <v>375</v>
      </c>
      <c r="H984" s="60" t="n">
        <v>28</v>
      </c>
      <c r="I984" s="60" t="n">
        <v>54</v>
      </c>
    </row>
    <row r="985" customFormat="false" ht="12.75" hidden="false" customHeight="false" outlineLevel="0" collapsed="false">
      <c r="A985" s="60" t="n">
        <v>984</v>
      </c>
      <c r="B985" s="61" t="s">
        <v>8067</v>
      </c>
      <c r="C985" s="60" t="n">
        <v>19169</v>
      </c>
      <c r="D985" s="61" t="s">
        <v>9951</v>
      </c>
      <c r="E985" s="61" t="s">
        <v>9952</v>
      </c>
      <c r="F985" s="61" t="s">
        <v>13043</v>
      </c>
      <c r="G985" s="61" t="s">
        <v>313</v>
      </c>
      <c r="H985" s="60" t="n">
        <v>26</v>
      </c>
      <c r="I985" s="60" t="n">
        <v>53</v>
      </c>
    </row>
    <row r="986" customFormat="false" ht="12.75" hidden="false" customHeight="false" outlineLevel="0" collapsed="false">
      <c r="A986" s="60" t="n">
        <v>985</v>
      </c>
      <c r="B986" s="61" t="s">
        <v>8069</v>
      </c>
      <c r="C986" s="60" t="n">
        <v>22706</v>
      </c>
      <c r="D986" s="61" t="s">
        <v>13104</v>
      </c>
      <c r="E986" s="61" t="s">
        <v>13105</v>
      </c>
      <c r="F986" s="61" t="s">
        <v>12756</v>
      </c>
      <c r="G986" s="61" t="s">
        <v>278</v>
      </c>
      <c r="H986" s="60" t="n">
        <v>23</v>
      </c>
      <c r="I986" s="60" t="n">
        <v>53</v>
      </c>
    </row>
    <row r="987" customFormat="false" ht="12.75" hidden="false" customHeight="false" outlineLevel="0" collapsed="false">
      <c r="A987" s="60" t="n">
        <v>986</v>
      </c>
      <c r="B987" s="61" t="s">
        <v>8073</v>
      </c>
      <c r="C987" s="60" t="n">
        <v>21410</v>
      </c>
      <c r="D987" s="61" t="s">
        <v>11637</v>
      </c>
      <c r="E987" s="61" t="s">
        <v>11638</v>
      </c>
      <c r="F987" s="61" t="s">
        <v>861</v>
      </c>
      <c r="G987" s="61" t="s">
        <v>2742</v>
      </c>
      <c r="H987" s="60" t="n">
        <v>23</v>
      </c>
      <c r="I987" s="60" t="n">
        <v>53</v>
      </c>
    </row>
    <row r="988" customFormat="false" ht="12.75" hidden="false" customHeight="false" outlineLevel="0" collapsed="false">
      <c r="A988" s="60" t="n">
        <v>987</v>
      </c>
      <c r="B988" s="61" t="s">
        <v>8081</v>
      </c>
      <c r="C988" s="60" t="n">
        <v>25655</v>
      </c>
      <c r="D988" s="61" t="s">
        <v>13106</v>
      </c>
      <c r="E988" s="61" t="s">
        <v>129</v>
      </c>
      <c r="F988" s="61" t="s">
        <v>861</v>
      </c>
      <c r="G988" s="61" t="s">
        <v>245</v>
      </c>
      <c r="H988" s="60" t="n">
        <v>20</v>
      </c>
      <c r="I988" s="60" t="n">
        <v>53</v>
      </c>
    </row>
    <row r="989" customFormat="false" ht="12.75" hidden="false" customHeight="false" outlineLevel="0" collapsed="false">
      <c r="A989" s="60" t="n">
        <v>988</v>
      </c>
      <c r="B989" s="61" t="s">
        <v>8070</v>
      </c>
      <c r="C989" s="60" t="n">
        <v>17819</v>
      </c>
      <c r="D989" s="61" t="s">
        <v>4632</v>
      </c>
      <c r="E989" s="61" t="s">
        <v>4633</v>
      </c>
      <c r="F989" s="61" t="s">
        <v>12707</v>
      </c>
      <c r="G989" s="61" t="s">
        <v>313</v>
      </c>
      <c r="H989" s="60" t="n">
        <v>25</v>
      </c>
      <c r="I989" s="60" t="n">
        <v>53</v>
      </c>
    </row>
    <row r="990" customFormat="false" ht="12.75" hidden="false" customHeight="false" outlineLevel="0" collapsed="false">
      <c r="A990" s="60" t="n">
        <v>989</v>
      </c>
      <c r="B990" s="61" t="s">
        <v>8074</v>
      </c>
      <c r="C990" s="60" t="n">
        <v>25682</v>
      </c>
      <c r="D990" s="61" t="s">
        <v>13107</v>
      </c>
      <c r="E990" s="61" t="s">
        <v>13108</v>
      </c>
      <c r="F990" s="61" t="s">
        <v>861</v>
      </c>
      <c r="G990" s="61" t="s">
        <v>278</v>
      </c>
      <c r="H990" s="60" t="n">
        <v>22</v>
      </c>
      <c r="I990" s="60" t="n">
        <v>53</v>
      </c>
    </row>
    <row r="991" customFormat="false" ht="12.75" hidden="false" customHeight="false" outlineLevel="0" collapsed="false">
      <c r="A991" s="60" t="n">
        <v>990</v>
      </c>
      <c r="B991" s="61" t="s">
        <v>8077</v>
      </c>
      <c r="C991" s="60" t="n">
        <v>18777</v>
      </c>
      <c r="D991" s="61" t="s">
        <v>8317</v>
      </c>
      <c r="E991" s="61" t="s">
        <v>8318</v>
      </c>
      <c r="F991" s="61" t="s">
        <v>861</v>
      </c>
      <c r="G991" s="61" t="s">
        <v>1443</v>
      </c>
      <c r="H991" s="60" t="n">
        <v>25</v>
      </c>
      <c r="I991" s="60" t="n">
        <v>53</v>
      </c>
    </row>
    <row r="992" customFormat="false" ht="12.75" hidden="false" customHeight="false" outlineLevel="0" collapsed="false">
      <c r="A992" s="60" t="n">
        <v>991</v>
      </c>
      <c r="B992" s="61" t="s">
        <v>8078</v>
      </c>
      <c r="C992" s="60" t="n">
        <v>18611</v>
      </c>
      <c r="D992" s="61" t="s">
        <v>7308</v>
      </c>
      <c r="E992" s="61" t="s">
        <v>7309</v>
      </c>
      <c r="F992" s="61" t="s">
        <v>357</v>
      </c>
      <c r="G992" s="61" t="s">
        <v>260</v>
      </c>
      <c r="H992" s="60" t="n">
        <v>27</v>
      </c>
      <c r="I992" s="60" t="n">
        <v>53</v>
      </c>
    </row>
    <row r="993" customFormat="false" ht="12.75" hidden="false" customHeight="false" outlineLevel="0" collapsed="false">
      <c r="A993" s="60" t="n">
        <v>992</v>
      </c>
      <c r="B993" s="61" t="s">
        <v>8082</v>
      </c>
      <c r="C993" s="60" t="n">
        <v>10465</v>
      </c>
      <c r="D993" s="61" t="s">
        <v>5035</v>
      </c>
      <c r="E993" s="61" t="s">
        <v>5036</v>
      </c>
      <c r="F993" s="61" t="s">
        <v>371</v>
      </c>
      <c r="G993" s="61" t="s">
        <v>260</v>
      </c>
      <c r="H993" s="60" t="n">
        <v>28</v>
      </c>
      <c r="I993" s="60" t="n">
        <v>53</v>
      </c>
    </row>
    <row r="994" customFormat="false" ht="12.75" hidden="false" customHeight="false" outlineLevel="0" collapsed="false">
      <c r="A994" s="60" t="n">
        <v>993</v>
      </c>
      <c r="B994" s="61" t="s">
        <v>8084</v>
      </c>
      <c r="C994" s="60" t="n">
        <v>22616</v>
      </c>
      <c r="D994" s="61" t="s">
        <v>13109</v>
      </c>
      <c r="E994" s="61" t="s">
        <v>13110</v>
      </c>
      <c r="F994" s="61" t="s">
        <v>12740</v>
      </c>
      <c r="G994" s="61" t="s">
        <v>245</v>
      </c>
      <c r="H994" s="60" t="n">
        <v>22</v>
      </c>
      <c r="I994" s="60" t="n">
        <v>53</v>
      </c>
    </row>
    <row r="995" customFormat="false" ht="12.75" hidden="false" customHeight="false" outlineLevel="0" collapsed="false">
      <c r="A995" s="60" t="n">
        <v>994</v>
      </c>
      <c r="B995" s="61" t="s">
        <v>8085</v>
      </c>
      <c r="C995" s="60" t="n">
        <v>3747</v>
      </c>
      <c r="D995" s="61" t="s">
        <v>4432</v>
      </c>
      <c r="E995" s="61" t="s">
        <v>4433</v>
      </c>
      <c r="F995" s="61" t="s">
        <v>861</v>
      </c>
      <c r="G995" s="61" t="s">
        <v>3209</v>
      </c>
      <c r="H995" s="60" t="n">
        <v>35</v>
      </c>
      <c r="I995" s="60" t="n">
        <v>52</v>
      </c>
    </row>
    <row r="996" customFormat="false" ht="12.75" hidden="false" customHeight="false" outlineLevel="0" collapsed="false">
      <c r="A996" s="60" t="n">
        <v>995</v>
      </c>
      <c r="B996" s="61" t="s">
        <v>8086</v>
      </c>
      <c r="C996" s="60" t="n">
        <v>1466</v>
      </c>
      <c r="D996" s="61" t="s">
        <v>2232</v>
      </c>
      <c r="E996" s="61" t="s">
        <v>7551</v>
      </c>
      <c r="F996" s="61" t="s">
        <v>12721</v>
      </c>
      <c r="G996" s="61" t="s">
        <v>245</v>
      </c>
      <c r="H996" s="60" t="n">
        <v>35</v>
      </c>
      <c r="I996" s="60" t="n">
        <v>52</v>
      </c>
    </row>
    <row r="997" customFormat="false" ht="12.75" hidden="false" customHeight="false" outlineLevel="0" collapsed="false">
      <c r="A997" s="60" t="n">
        <v>996</v>
      </c>
      <c r="B997" s="61" t="s">
        <v>8090</v>
      </c>
      <c r="C997" s="60" t="n">
        <v>1682</v>
      </c>
      <c r="D997" s="61" t="s">
        <v>1779</v>
      </c>
      <c r="E997" s="61" t="s">
        <v>1780</v>
      </c>
      <c r="F997" s="61" t="s">
        <v>12705</v>
      </c>
      <c r="G997" s="61" t="s">
        <v>249</v>
      </c>
      <c r="H997" s="60" t="n">
        <v>36</v>
      </c>
      <c r="I997" s="60" t="n">
        <v>52</v>
      </c>
    </row>
    <row r="998" customFormat="false" ht="12.75" hidden="false" customHeight="false" outlineLevel="0" collapsed="false">
      <c r="A998" s="60" t="n">
        <v>997</v>
      </c>
      <c r="B998" s="61" t="s">
        <v>8093</v>
      </c>
      <c r="C998" s="60" t="n">
        <v>21476</v>
      </c>
      <c r="D998" s="61" t="s">
        <v>13111</v>
      </c>
      <c r="E998" s="61" t="s">
        <v>13112</v>
      </c>
      <c r="F998" s="61" t="s">
        <v>861</v>
      </c>
      <c r="G998" s="61" t="s">
        <v>278</v>
      </c>
      <c r="H998" s="60" t="n">
        <v>25</v>
      </c>
      <c r="I998" s="60" t="n">
        <v>52</v>
      </c>
    </row>
    <row r="999" customFormat="false" ht="12.75" hidden="false" customHeight="false" outlineLevel="0" collapsed="false">
      <c r="A999" s="60" t="n">
        <v>998</v>
      </c>
      <c r="B999" s="61" t="s">
        <v>8089</v>
      </c>
      <c r="C999" s="60" t="n">
        <v>22704</v>
      </c>
      <c r="D999" s="61" t="s">
        <v>13113</v>
      </c>
      <c r="E999" s="61" t="s">
        <v>13114</v>
      </c>
      <c r="F999" s="61" t="s">
        <v>861</v>
      </c>
      <c r="G999" s="61" t="s">
        <v>264</v>
      </c>
      <c r="H999" s="60" t="n">
        <v>23</v>
      </c>
      <c r="I999" s="60" t="n">
        <v>52</v>
      </c>
    </row>
    <row r="1000" customFormat="false" ht="12.75" hidden="false" customHeight="false" outlineLevel="0" collapsed="false">
      <c r="A1000" s="60" t="n">
        <v>999</v>
      </c>
      <c r="B1000" s="61" t="s">
        <v>8094</v>
      </c>
      <c r="C1000" s="60" t="n">
        <v>13209</v>
      </c>
      <c r="D1000" s="61" t="s">
        <v>7007</v>
      </c>
      <c r="E1000" s="61" t="s">
        <v>7671</v>
      </c>
      <c r="F1000" s="61" t="s">
        <v>1670</v>
      </c>
      <c r="G1000" s="61" t="s">
        <v>396</v>
      </c>
      <c r="H1000" s="60" t="n">
        <v>28</v>
      </c>
      <c r="I1000" s="60" t="n">
        <v>52</v>
      </c>
    </row>
    <row r="1001" customFormat="false" ht="12.75" hidden="false" customHeight="false" outlineLevel="0" collapsed="false">
      <c r="A1001" s="60" t="n">
        <v>1000</v>
      </c>
      <c r="B1001" s="61" t="s">
        <v>8097</v>
      </c>
      <c r="C1001" s="60" t="n">
        <v>2046</v>
      </c>
      <c r="D1001" s="61" t="s">
        <v>2398</v>
      </c>
      <c r="E1001" s="61" t="s">
        <v>1098</v>
      </c>
      <c r="F1001" s="61" t="s">
        <v>12716</v>
      </c>
      <c r="G1001" s="61" t="s">
        <v>260</v>
      </c>
      <c r="H1001" s="60" t="n">
        <v>33</v>
      </c>
      <c r="I1001" s="60" t="n">
        <v>52</v>
      </c>
    </row>
    <row r="1002" customFormat="false" ht="12.75" hidden="false" customHeight="false" outlineLevel="0" collapsed="false">
      <c r="A1002" s="60" t="n">
        <v>1001</v>
      </c>
      <c r="B1002" s="61" t="s">
        <v>8100</v>
      </c>
      <c r="C1002" s="60" t="n">
        <v>24924</v>
      </c>
      <c r="D1002" s="61" t="s">
        <v>13115</v>
      </c>
      <c r="E1002" s="61" t="s">
        <v>13116</v>
      </c>
      <c r="F1002" s="61" t="s">
        <v>12809</v>
      </c>
      <c r="G1002" s="61" t="s">
        <v>387</v>
      </c>
      <c r="H1002" s="60" t="n">
        <v>20</v>
      </c>
      <c r="I1002" s="60" t="n">
        <v>52</v>
      </c>
    </row>
    <row r="1003" customFormat="false" ht="12.75" hidden="false" customHeight="false" outlineLevel="0" collapsed="false">
      <c r="A1003" s="60" t="n">
        <v>1002</v>
      </c>
      <c r="B1003" s="61" t="s">
        <v>8101</v>
      </c>
      <c r="C1003" s="60" t="n">
        <v>23830</v>
      </c>
      <c r="D1003" s="61" t="s">
        <v>13117</v>
      </c>
      <c r="E1003" s="61" t="s">
        <v>13118</v>
      </c>
      <c r="F1003" s="61" t="s">
        <v>861</v>
      </c>
      <c r="G1003" s="61" t="s">
        <v>474</v>
      </c>
      <c r="H1003" s="60" t="n">
        <v>22</v>
      </c>
      <c r="I1003" s="60" t="n">
        <v>52</v>
      </c>
    </row>
    <row r="1004" customFormat="false" ht="12.75" hidden="false" customHeight="false" outlineLevel="0" collapsed="false">
      <c r="A1004" s="60" t="n">
        <v>1003</v>
      </c>
      <c r="B1004" s="61" t="s">
        <v>8347</v>
      </c>
      <c r="C1004" s="60" t="n">
        <v>17745</v>
      </c>
      <c r="D1004" s="61" t="s">
        <v>4963</v>
      </c>
      <c r="E1004" s="61" t="s">
        <v>4964</v>
      </c>
      <c r="F1004" s="61" t="s">
        <v>13096</v>
      </c>
      <c r="G1004" s="61" t="s">
        <v>375</v>
      </c>
      <c r="H1004" s="60" t="n">
        <v>31</v>
      </c>
      <c r="I1004" s="60" t="n">
        <v>52</v>
      </c>
    </row>
    <row r="1005" customFormat="false" ht="12.75" hidden="false" customHeight="false" outlineLevel="0" collapsed="false">
      <c r="A1005" s="60" t="n">
        <v>1004</v>
      </c>
      <c r="B1005" s="61" t="s">
        <v>8104</v>
      </c>
      <c r="C1005" s="60" t="n">
        <v>16853</v>
      </c>
      <c r="D1005" s="61" t="s">
        <v>3451</v>
      </c>
      <c r="E1005" s="61" t="s">
        <v>3452</v>
      </c>
      <c r="F1005" s="61" t="s">
        <v>387</v>
      </c>
      <c r="G1005" s="61" t="s">
        <v>260</v>
      </c>
      <c r="H1005" s="60" t="n">
        <v>27</v>
      </c>
      <c r="I1005" s="60" t="n">
        <v>51</v>
      </c>
    </row>
    <row r="1006" customFormat="false" ht="12.75" hidden="false" customHeight="false" outlineLevel="0" collapsed="false">
      <c r="A1006" s="60" t="n">
        <v>1005</v>
      </c>
      <c r="B1006" s="61" t="s">
        <v>8108</v>
      </c>
      <c r="C1006" s="60" t="n">
        <v>19351</v>
      </c>
      <c r="D1006" s="61" t="s">
        <v>11950</v>
      </c>
      <c r="E1006" s="61" t="s">
        <v>11951</v>
      </c>
      <c r="F1006" s="61" t="s">
        <v>12714</v>
      </c>
      <c r="G1006" s="61" t="s">
        <v>278</v>
      </c>
      <c r="H1006" s="60" t="n">
        <v>25</v>
      </c>
      <c r="I1006" s="60" t="n">
        <v>51</v>
      </c>
    </row>
    <row r="1007" customFormat="false" ht="12.75" hidden="false" customHeight="false" outlineLevel="0" collapsed="false">
      <c r="A1007" s="60" t="n">
        <v>1006</v>
      </c>
      <c r="B1007" s="61" t="s">
        <v>8111</v>
      </c>
      <c r="C1007" s="60" t="n">
        <v>21408</v>
      </c>
      <c r="D1007" s="61" t="s">
        <v>11121</v>
      </c>
      <c r="E1007" s="61" t="s">
        <v>11122</v>
      </c>
      <c r="F1007" s="61" t="s">
        <v>13053</v>
      </c>
      <c r="G1007" s="61" t="s">
        <v>264</v>
      </c>
      <c r="H1007" s="60" t="n">
        <v>23</v>
      </c>
      <c r="I1007" s="60" t="n">
        <v>51</v>
      </c>
    </row>
    <row r="1008" customFormat="false" ht="12.75" hidden="false" customHeight="false" outlineLevel="0" collapsed="false">
      <c r="A1008" s="60" t="n">
        <v>1007</v>
      </c>
      <c r="B1008" s="61" t="s">
        <v>8114</v>
      </c>
      <c r="C1008" s="60" t="n">
        <v>7381</v>
      </c>
      <c r="D1008" s="61" t="s">
        <v>1266</v>
      </c>
      <c r="E1008" s="61" t="s">
        <v>1267</v>
      </c>
      <c r="F1008" s="61" t="s">
        <v>7364</v>
      </c>
      <c r="G1008" s="61" t="s">
        <v>1268</v>
      </c>
      <c r="H1008" s="60" t="n">
        <v>31</v>
      </c>
      <c r="I1008" s="60" t="n">
        <v>51</v>
      </c>
    </row>
    <row r="1009" customFormat="false" ht="12.75" hidden="false" customHeight="false" outlineLevel="0" collapsed="false">
      <c r="A1009" s="60" t="n">
        <v>1008</v>
      </c>
      <c r="B1009" s="61" t="s">
        <v>8113</v>
      </c>
      <c r="C1009" s="60" t="n">
        <v>27066</v>
      </c>
      <c r="D1009" s="61" t="s">
        <v>13119</v>
      </c>
      <c r="E1009" s="61" t="s">
        <v>13120</v>
      </c>
      <c r="F1009" s="61" t="s">
        <v>861</v>
      </c>
      <c r="G1009" s="61" t="s">
        <v>2064</v>
      </c>
      <c r="H1009" s="60" t="n">
        <v>19</v>
      </c>
      <c r="I1009" s="60" t="n">
        <v>51</v>
      </c>
    </row>
    <row r="1010" customFormat="false" ht="12.75" hidden="false" customHeight="false" outlineLevel="0" collapsed="false">
      <c r="A1010" s="60" t="n">
        <v>1009</v>
      </c>
      <c r="B1010" s="61" t="s">
        <v>8119</v>
      </c>
      <c r="C1010" s="60" t="n">
        <v>24200</v>
      </c>
      <c r="D1010" s="61" t="s">
        <v>13121</v>
      </c>
      <c r="E1010" s="61" t="s">
        <v>13122</v>
      </c>
      <c r="F1010" s="61" t="s">
        <v>13123</v>
      </c>
      <c r="G1010" s="61" t="s">
        <v>414</v>
      </c>
      <c r="H1010" s="60" t="n">
        <v>21</v>
      </c>
      <c r="I1010" s="60" t="n">
        <v>51</v>
      </c>
    </row>
    <row r="1011" customFormat="false" ht="12.75" hidden="false" customHeight="false" outlineLevel="0" collapsed="false">
      <c r="A1011" s="60" t="n">
        <v>1010</v>
      </c>
      <c r="B1011" s="61" t="s">
        <v>8115</v>
      </c>
      <c r="C1011" s="60" t="n">
        <v>10221</v>
      </c>
      <c r="D1011" s="61" t="s">
        <v>2198</v>
      </c>
      <c r="E1011" s="61" t="s">
        <v>2199</v>
      </c>
      <c r="F1011" s="61" t="s">
        <v>12756</v>
      </c>
      <c r="G1011" s="61" t="s">
        <v>278</v>
      </c>
      <c r="H1011" s="60" t="n">
        <v>28</v>
      </c>
      <c r="I1011" s="60" t="n">
        <v>51</v>
      </c>
    </row>
    <row r="1012" customFormat="false" ht="12.75" hidden="false" customHeight="false" outlineLevel="0" collapsed="false">
      <c r="A1012" s="60" t="n">
        <v>1011</v>
      </c>
      <c r="B1012" s="61" t="s">
        <v>8122</v>
      </c>
      <c r="C1012" s="60" t="n">
        <v>3871</v>
      </c>
      <c r="D1012" s="61" t="s">
        <v>680</v>
      </c>
      <c r="E1012" s="61" t="s">
        <v>681</v>
      </c>
      <c r="F1012" s="61" t="s">
        <v>368</v>
      </c>
      <c r="G1012" s="61" t="s">
        <v>278</v>
      </c>
      <c r="H1012" s="60" t="n">
        <v>31</v>
      </c>
      <c r="I1012" s="60" t="n">
        <v>50</v>
      </c>
    </row>
    <row r="1013" customFormat="false" ht="12.75" hidden="false" customHeight="false" outlineLevel="0" collapsed="false">
      <c r="A1013" s="60" t="n">
        <v>1012</v>
      </c>
      <c r="B1013" s="61" t="s">
        <v>8124</v>
      </c>
      <c r="C1013" s="60" t="n">
        <v>6144</v>
      </c>
      <c r="D1013" s="61" t="s">
        <v>1214</v>
      </c>
      <c r="E1013" s="61" t="s">
        <v>1215</v>
      </c>
      <c r="F1013" s="61" t="s">
        <v>357</v>
      </c>
      <c r="G1013" s="61" t="s">
        <v>260</v>
      </c>
      <c r="H1013" s="60" t="n">
        <v>30</v>
      </c>
      <c r="I1013" s="60" t="n">
        <v>50</v>
      </c>
    </row>
    <row r="1014" customFormat="false" ht="12.75" hidden="false" customHeight="false" outlineLevel="0" collapsed="false">
      <c r="A1014" s="60" t="n">
        <v>1013</v>
      </c>
      <c r="B1014" s="61" t="s">
        <v>8127</v>
      </c>
      <c r="C1014" s="60" t="n">
        <v>7682</v>
      </c>
      <c r="D1014" s="61" t="s">
        <v>6898</v>
      </c>
      <c r="E1014" s="61" t="s">
        <v>1958</v>
      </c>
      <c r="F1014" s="61" t="s">
        <v>12704</v>
      </c>
      <c r="G1014" s="61" t="s">
        <v>278</v>
      </c>
      <c r="H1014" s="60" t="n">
        <v>30</v>
      </c>
      <c r="I1014" s="60" t="n">
        <v>50</v>
      </c>
    </row>
    <row r="1015" customFormat="false" ht="12.75" hidden="false" customHeight="false" outlineLevel="0" collapsed="false">
      <c r="A1015" s="60" t="n">
        <v>1014</v>
      </c>
      <c r="B1015" s="61" t="s">
        <v>8125</v>
      </c>
      <c r="C1015" s="60" t="n">
        <v>18161</v>
      </c>
      <c r="D1015" s="61" t="s">
        <v>9743</v>
      </c>
      <c r="E1015" s="61" t="s">
        <v>9744</v>
      </c>
      <c r="F1015" s="61" t="s">
        <v>13124</v>
      </c>
      <c r="G1015" s="61" t="s">
        <v>1088</v>
      </c>
      <c r="H1015" s="60" t="n">
        <v>26</v>
      </c>
      <c r="I1015" s="60" t="n">
        <v>50</v>
      </c>
    </row>
    <row r="1016" customFormat="false" ht="12.75" hidden="false" customHeight="false" outlineLevel="0" collapsed="false">
      <c r="A1016" s="60" t="n">
        <v>1015</v>
      </c>
      <c r="B1016" s="61" t="s">
        <v>8128</v>
      </c>
      <c r="C1016" s="60" t="n">
        <v>3170</v>
      </c>
      <c r="D1016" s="61" t="s">
        <v>1467</v>
      </c>
      <c r="E1016" s="61" t="s">
        <v>1468</v>
      </c>
      <c r="F1016" s="61" t="s">
        <v>665</v>
      </c>
      <c r="G1016" s="61" t="s">
        <v>372</v>
      </c>
      <c r="H1016" s="60" t="n">
        <v>32</v>
      </c>
      <c r="I1016" s="60" t="n">
        <v>50</v>
      </c>
    </row>
    <row r="1017" customFormat="false" ht="12.75" hidden="false" customHeight="false" outlineLevel="0" collapsed="false">
      <c r="A1017" s="60" t="n">
        <v>1016</v>
      </c>
      <c r="B1017" s="61" t="s">
        <v>8131</v>
      </c>
      <c r="C1017" s="60" t="n">
        <v>16646</v>
      </c>
      <c r="D1017" s="61" t="s">
        <v>10044</v>
      </c>
      <c r="E1017" s="61" t="s">
        <v>10045</v>
      </c>
      <c r="F1017" s="61" t="s">
        <v>13125</v>
      </c>
      <c r="G1017" s="61" t="s">
        <v>3830</v>
      </c>
      <c r="H1017" s="60" t="n">
        <v>26</v>
      </c>
      <c r="I1017" s="60" t="n">
        <v>50</v>
      </c>
    </row>
    <row r="1018" customFormat="false" ht="12.75" hidden="false" customHeight="false" outlineLevel="0" collapsed="false">
      <c r="A1018" s="60" t="n">
        <v>1017</v>
      </c>
      <c r="B1018" s="61" t="s">
        <v>8132</v>
      </c>
      <c r="C1018" s="60" t="n">
        <v>23807</v>
      </c>
      <c r="D1018" s="61" t="s">
        <v>13126</v>
      </c>
      <c r="E1018" s="61" t="s">
        <v>13127</v>
      </c>
      <c r="F1018" s="61" t="s">
        <v>13128</v>
      </c>
      <c r="G1018" s="61" t="s">
        <v>365</v>
      </c>
      <c r="H1018" s="60" t="n">
        <v>21</v>
      </c>
      <c r="I1018" s="60" t="n">
        <v>50</v>
      </c>
    </row>
    <row r="1019" customFormat="false" ht="12.75" hidden="false" customHeight="false" outlineLevel="0" collapsed="false">
      <c r="A1019" s="60" t="n">
        <v>1018</v>
      </c>
      <c r="B1019" s="61" t="s">
        <v>8133</v>
      </c>
      <c r="C1019" s="60" t="n">
        <v>21986</v>
      </c>
      <c r="D1019" s="61" t="s">
        <v>8959</v>
      </c>
      <c r="E1019" s="61" t="s">
        <v>8960</v>
      </c>
      <c r="F1019" s="61" t="s">
        <v>12752</v>
      </c>
      <c r="G1019" s="61" t="s">
        <v>274</v>
      </c>
      <c r="H1019" s="60" t="n">
        <v>23</v>
      </c>
      <c r="I1019" s="60" t="n">
        <v>50</v>
      </c>
    </row>
    <row r="1020" customFormat="false" ht="12.75" hidden="false" customHeight="false" outlineLevel="0" collapsed="false">
      <c r="A1020" s="60" t="n">
        <v>1019</v>
      </c>
      <c r="B1020" s="61" t="s">
        <v>8137</v>
      </c>
      <c r="C1020" s="60" t="n">
        <v>26509</v>
      </c>
      <c r="D1020" s="61" t="s">
        <v>13129</v>
      </c>
      <c r="E1020" s="61" t="s">
        <v>111</v>
      </c>
      <c r="F1020" s="61" t="s">
        <v>861</v>
      </c>
      <c r="G1020" s="61" t="s">
        <v>282</v>
      </c>
      <c r="H1020" s="60" t="n">
        <v>19</v>
      </c>
      <c r="I1020" s="60" t="n">
        <v>50</v>
      </c>
    </row>
    <row r="1021" customFormat="false" ht="12.75" hidden="false" customHeight="false" outlineLevel="0" collapsed="false">
      <c r="A1021" s="60" t="n">
        <v>1020</v>
      </c>
      <c r="B1021" s="61" t="s">
        <v>8138</v>
      </c>
      <c r="C1021" s="60" t="n">
        <v>830</v>
      </c>
      <c r="D1021" s="61" t="s">
        <v>4149</v>
      </c>
      <c r="E1021" s="61" t="s">
        <v>4150</v>
      </c>
      <c r="F1021" s="61" t="s">
        <v>371</v>
      </c>
      <c r="G1021" s="61" t="s">
        <v>260</v>
      </c>
      <c r="H1021" s="60" t="n">
        <v>35</v>
      </c>
      <c r="I1021" s="60" t="n">
        <v>50</v>
      </c>
    </row>
    <row r="1022" customFormat="false" ht="12.75" hidden="false" customHeight="false" outlineLevel="0" collapsed="false">
      <c r="A1022" s="60" t="n">
        <v>1021</v>
      </c>
      <c r="B1022" s="61" t="s">
        <v>8134</v>
      </c>
      <c r="C1022" s="60" t="n">
        <v>23861</v>
      </c>
      <c r="D1022" s="61" t="s">
        <v>13130</v>
      </c>
      <c r="E1022" s="61" t="s">
        <v>13131</v>
      </c>
      <c r="F1022" s="61" t="s">
        <v>6970</v>
      </c>
      <c r="G1022" s="61" t="s">
        <v>593</v>
      </c>
      <c r="H1022" s="60" t="n">
        <v>29</v>
      </c>
      <c r="I1022" s="60" t="n">
        <v>50</v>
      </c>
    </row>
    <row r="1023" customFormat="false" ht="12.75" hidden="false" customHeight="false" outlineLevel="0" collapsed="false">
      <c r="A1023" s="60" t="n">
        <v>1022</v>
      </c>
      <c r="B1023" s="61" t="s">
        <v>8141</v>
      </c>
      <c r="C1023" s="60" t="n">
        <v>25026</v>
      </c>
      <c r="D1023" s="61" t="s">
        <v>13132</v>
      </c>
      <c r="E1023" s="61" t="s">
        <v>13133</v>
      </c>
      <c r="F1023" s="61" t="s">
        <v>12810</v>
      </c>
      <c r="G1023" s="61" t="s">
        <v>375</v>
      </c>
      <c r="H1023" s="60" t="n">
        <v>20</v>
      </c>
      <c r="I1023" s="60" t="n">
        <v>50</v>
      </c>
    </row>
    <row r="1024" customFormat="false" ht="12.75" hidden="false" customHeight="false" outlineLevel="0" collapsed="false">
      <c r="A1024" s="60" t="n">
        <v>1023</v>
      </c>
      <c r="B1024" s="61" t="s">
        <v>8144</v>
      </c>
      <c r="C1024" s="60" t="n">
        <v>83</v>
      </c>
      <c r="D1024" s="61" t="s">
        <v>666</v>
      </c>
      <c r="E1024" s="61" t="s">
        <v>667</v>
      </c>
      <c r="F1024" s="61" t="s">
        <v>252</v>
      </c>
      <c r="G1024" s="61" t="s">
        <v>249</v>
      </c>
      <c r="H1024" s="60" t="n">
        <v>40</v>
      </c>
      <c r="I1024" s="60" t="n">
        <v>50</v>
      </c>
    </row>
    <row r="1025" customFormat="false" ht="12.75" hidden="false" customHeight="false" outlineLevel="0" collapsed="false">
      <c r="A1025" s="60" t="n">
        <v>1024</v>
      </c>
      <c r="B1025" s="61" t="s">
        <v>8147</v>
      </c>
      <c r="C1025" s="60" t="n">
        <v>23260</v>
      </c>
      <c r="D1025" s="61" t="s">
        <v>11744</v>
      </c>
      <c r="E1025" s="61" t="s">
        <v>11745</v>
      </c>
      <c r="F1025" s="61" t="s">
        <v>641</v>
      </c>
      <c r="G1025" s="61" t="s">
        <v>249</v>
      </c>
      <c r="H1025" s="60" t="n">
        <v>24</v>
      </c>
      <c r="I1025" s="60" t="n">
        <v>50</v>
      </c>
    </row>
    <row r="1026" customFormat="false" ht="12.75" hidden="false" customHeight="false" outlineLevel="0" collapsed="false">
      <c r="A1026" s="60" t="n">
        <v>1025</v>
      </c>
      <c r="B1026" s="61" t="s">
        <v>8150</v>
      </c>
      <c r="C1026" s="60" t="n">
        <v>21950</v>
      </c>
      <c r="D1026" s="61" t="s">
        <v>13134</v>
      </c>
      <c r="E1026" s="61" t="s">
        <v>13135</v>
      </c>
      <c r="F1026" s="61" t="s">
        <v>13047</v>
      </c>
      <c r="G1026" s="61" t="s">
        <v>245</v>
      </c>
      <c r="H1026" s="60" t="n">
        <v>23</v>
      </c>
      <c r="I1026" s="60" t="n">
        <v>50</v>
      </c>
    </row>
    <row r="1027" customFormat="false" ht="12.75" hidden="false" customHeight="false" outlineLevel="0" collapsed="false">
      <c r="A1027" s="60" t="n">
        <v>1026</v>
      </c>
      <c r="B1027" s="61" t="s">
        <v>8156</v>
      </c>
      <c r="C1027" s="60" t="n">
        <v>19177</v>
      </c>
      <c r="D1027" s="61" t="s">
        <v>3816</v>
      </c>
      <c r="E1027" s="61" t="s">
        <v>3817</v>
      </c>
      <c r="F1027" s="61" t="s">
        <v>2609</v>
      </c>
      <c r="G1027" s="61" t="s">
        <v>317</v>
      </c>
      <c r="H1027" s="60" t="n">
        <v>29</v>
      </c>
      <c r="I1027" s="60" t="n">
        <v>50</v>
      </c>
    </row>
    <row r="1028" customFormat="false" ht="12.75" hidden="false" customHeight="false" outlineLevel="0" collapsed="false">
      <c r="A1028" s="60" t="n">
        <v>1027</v>
      </c>
      <c r="B1028" s="61" t="s">
        <v>8152</v>
      </c>
      <c r="C1028" s="60" t="n">
        <v>22509</v>
      </c>
      <c r="D1028" s="61" t="s">
        <v>13136</v>
      </c>
      <c r="E1028" s="61" t="s">
        <v>13137</v>
      </c>
      <c r="F1028" s="61" t="s">
        <v>12962</v>
      </c>
      <c r="G1028" s="61" t="s">
        <v>256</v>
      </c>
      <c r="H1028" s="60" t="n">
        <v>22</v>
      </c>
      <c r="I1028" s="60" t="n">
        <v>50</v>
      </c>
    </row>
    <row r="1029" customFormat="false" ht="12.75" hidden="false" customHeight="false" outlineLevel="0" collapsed="false">
      <c r="A1029" s="60" t="n">
        <v>1028</v>
      </c>
      <c r="B1029" s="61" t="s">
        <v>8158</v>
      </c>
      <c r="C1029" s="60" t="n">
        <v>25336</v>
      </c>
      <c r="D1029" s="61" t="s">
        <v>13138</v>
      </c>
      <c r="E1029" s="61" t="s">
        <v>13139</v>
      </c>
      <c r="F1029" s="61" t="s">
        <v>12962</v>
      </c>
      <c r="G1029" s="61" t="s">
        <v>256</v>
      </c>
      <c r="H1029" s="60" t="n">
        <v>21</v>
      </c>
      <c r="I1029" s="60" t="n">
        <v>50</v>
      </c>
    </row>
    <row r="1030" customFormat="false" ht="12.75" hidden="false" customHeight="false" outlineLevel="0" collapsed="false">
      <c r="A1030" s="60" t="n">
        <v>1029</v>
      </c>
      <c r="B1030" s="61" t="s">
        <v>8161</v>
      </c>
      <c r="C1030" s="60" t="n">
        <v>23378</v>
      </c>
      <c r="D1030" s="61" t="s">
        <v>13140</v>
      </c>
      <c r="E1030" s="61" t="s">
        <v>13141</v>
      </c>
      <c r="F1030" s="61" t="s">
        <v>665</v>
      </c>
      <c r="G1030" s="61" t="s">
        <v>579</v>
      </c>
      <c r="H1030" s="60" t="n">
        <v>22</v>
      </c>
      <c r="I1030" s="60" t="n">
        <v>49</v>
      </c>
    </row>
    <row r="1031" customFormat="false" ht="12.75" hidden="false" customHeight="false" outlineLevel="0" collapsed="false">
      <c r="A1031" s="60" t="n">
        <v>1030</v>
      </c>
      <c r="B1031" s="61" t="s">
        <v>8162</v>
      </c>
      <c r="C1031" s="60" t="n">
        <v>15249</v>
      </c>
      <c r="D1031" s="61" t="s">
        <v>13142</v>
      </c>
      <c r="E1031" s="61" t="s">
        <v>13143</v>
      </c>
      <c r="F1031" s="61" t="s">
        <v>13043</v>
      </c>
      <c r="G1031" s="61" t="s">
        <v>313</v>
      </c>
      <c r="H1031" s="60" t="n">
        <v>26</v>
      </c>
      <c r="I1031" s="60" t="n">
        <v>49</v>
      </c>
    </row>
    <row r="1032" customFormat="false" ht="12.75" hidden="false" customHeight="false" outlineLevel="0" collapsed="false">
      <c r="A1032" s="60" t="n">
        <v>1031</v>
      </c>
      <c r="B1032" s="61" t="s">
        <v>8105</v>
      </c>
      <c r="C1032" s="60" t="n">
        <v>21238</v>
      </c>
      <c r="D1032" s="61" t="s">
        <v>10809</v>
      </c>
      <c r="E1032" s="61" t="s">
        <v>10810</v>
      </c>
      <c r="F1032" s="61" t="s">
        <v>665</v>
      </c>
      <c r="G1032" s="61" t="s">
        <v>579</v>
      </c>
      <c r="H1032" s="60" t="n">
        <v>23</v>
      </c>
      <c r="I1032" s="60" t="n">
        <v>49</v>
      </c>
    </row>
    <row r="1033" customFormat="false" ht="12.75" hidden="false" customHeight="false" outlineLevel="0" collapsed="false">
      <c r="A1033" s="60" t="n">
        <v>1032</v>
      </c>
      <c r="B1033" s="61" t="s">
        <v>8167</v>
      </c>
      <c r="C1033" s="60" t="n">
        <v>18708</v>
      </c>
      <c r="D1033" s="61" t="s">
        <v>4535</v>
      </c>
      <c r="E1033" s="61" t="s">
        <v>4536</v>
      </c>
      <c r="F1033" s="61" t="s">
        <v>13047</v>
      </c>
      <c r="G1033" s="61" t="s">
        <v>245</v>
      </c>
      <c r="H1033" s="60" t="n">
        <v>27</v>
      </c>
      <c r="I1033" s="60" t="n">
        <v>49</v>
      </c>
    </row>
    <row r="1034" customFormat="false" ht="12.75" hidden="false" customHeight="false" outlineLevel="0" collapsed="false">
      <c r="A1034" s="60" t="n">
        <v>1033</v>
      </c>
      <c r="B1034" s="61" t="s">
        <v>8163</v>
      </c>
      <c r="C1034" s="60" t="n">
        <v>21648</v>
      </c>
      <c r="D1034" s="61" t="s">
        <v>9410</v>
      </c>
      <c r="E1034" s="61" t="s">
        <v>9411</v>
      </c>
      <c r="F1034" s="61" t="s">
        <v>12750</v>
      </c>
      <c r="G1034" s="61" t="s">
        <v>433</v>
      </c>
      <c r="H1034" s="60" t="n">
        <v>23</v>
      </c>
      <c r="I1034" s="60" t="n">
        <v>49</v>
      </c>
    </row>
    <row r="1035" customFormat="false" ht="12.75" hidden="false" customHeight="false" outlineLevel="0" collapsed="false">
      <c r="A1035" s="60" t="n">
        <v>1034</v>
      </c>
      <c r="B1035" s="61" t="s">
        <v>8166</v>
      </c>
      <c r="C1035" s="60" t="n">
        <v>20162</v>
      </c>
      <c r="D1035" s="61" t="s">
        <v>7432</v>
      </c>
      <c r="E1035" s="61" t="s">
        <v>7433</v>
      </c>
      <c r="F1035" s="61" t="s">
        <v>12869</v>
      </c>
      <c r="G1035" s="61" t="s">
        <v>384</v>
      </c>
      <c r="H1035" s="60" t="n">
        <v>24</v>
      </c>
      <c r="I1035" s="60" t="n">
        <v>49</v>
      </c>
    </row>
    <row r="1036" customFormat="false" ht="12.75" hidden="false" customHeight="false" outlineLevel="0" collapsed="false">
      <c r="A1036" s="60" t="n">
        <v>1035</v>
      </c>
      <c r="B1036" s="61" t="s">
        <v>8170</v>
      </c>
      <c r="C1036" s="60" t="n">
        <v>20614</v>
      </c>
      <c r="D1036" s="61" t="s">
        <v>13144</v>
      </c>
      <c r="E1036" s="61" t="s">
        <v>13145</v>
      </c>
      <c r="F1036" s="61" t="s">
        <v>12728</v>
      </c>
      <c r="G1036" s="61" t="s">
        <v>375</v>
      </c>
      <c r="H1036" s="60" t="n">
        <v>25</v>
      </c>
      <c r="I1036" s="60" t="n">
        <v>49</v>
      </c>
    </row>
    <row r="1037" customFormat="false" ht="12.75" hidden="false" customHeight="false" outlineLevel="0" collapsed="false">
      <c r="A1037" s="60" t="n">
        <v>1036</v>
      </c>
      <c r="B1037" s="61" t="s">
        <v>8171</v>
      </c>
      <c r="C1037" s="60" t="n">
        <v>26239</v>
      </c>
      <c r="D1037" s="61" t="s">
        <v>13146</v>
      </c>
      <c r="E1037" s="61" t="s">
        <v>183</v>
      </c>
      <c r="F1037" s="61" t="s">
        <v>12716</v>
      </c>
      <c r="G1037" s="61" t="s">
        <v>260</v>
      </c>
      <c r="H1037" s="60" t="n">
        <v>20</v>
      </c>
      <c r="I1037" s="60" t="n">
        <v>49</v>
      </c>
    </row>
    <row r="1038" customFormat="false" ht="12.75" hidden="false" customHeight="false" outlineLevel="0" collapsed="false">
      <c r="A1038" s="60" t="n">
        <v>1037</v>
      </c>
      <c r="B1038" s="61" t="s">
        <v>8175</v>
      </c>
      <c r="C1038" s="60" t="n">
        <v>19739</v>
      </c>
      <c r="D1038" s="61" t="s">
        <v>13147</v>
      </c>
      <c r="E1038" s="61" t="s">
        <v>13148</v>
      </c>
      <c r="F1038" s="61" t="s">
        <v>1560</v>
      </c>
      <c r="G1038" s="61" t="s">
        <v>2751</v>
      </c>
      <c r="H1038" s="60" t="n">
        <v>25</v>
      </c>
      <c r="I1038" s="60" t="n">
        <v>49</v>
      </c>
    </row>
    <row r="1039" customFormat="false" ht="12.75" hidden="false" customHeight="false" outlineLevel="0" collapsed="false">
      <c r="A1039" s="60" t="n">
        <v>1038</v>
      </c>
      <c r="B1039" s="61" t="s">
        <v>8178</v>
      </c>
      <c r="C1039" s="60" t="n">
        <v>16957</v>
      </c>
      <c r="D1039" s="61" t="s">
        <v>1922</v>
      </c>
      <c r="E1039" s="61" t="s">
        <v>1923</v>
      </c>
      <c r="F1039" s="61" t="s">
        <v>2609</v>
      </c>
      <c r="G1039" s="61" t="s">
        <v>245</v>
      </c>
      <c r="H1039" s="60" t="n">
        <v>26</v>
      </c>
      <c r="I1039" s="60" t="n">
        <v>48</v>
      </c>
    </row>
    <row r="1040" customFormat="false" ht="12.75" hidden="false" customHeight="false" outlineLevel="0" collapsed="false">
      <c r="A1040" s="60" t="n">
        <v>1039</v>
      </c>
      <c r="B1040" s="61" t="s">
        <v>8181</v>
      </c>
      <c r="C1040" s="60" t="n">
        <v>5056</v>
      </c>
      <c r="D1040" s="61" t="s">
        <v>3016</v>
      </c>
      <c r="E1040" s="61" t="s">
        <v>3017</v>
      </c>
      <c r="F1040" s="61" t="s">
        <v>7508</v>
      </c>
      <c r="G1040" s="61" t="s">
        <v>433</v>
      </c>
      <c r="H1040" s="60" t="n">
        <v>34</v>
      </c>
      <c r="I1040" s="60" t="n">
        <v>48</v>
      </c>
    </row>
    <row r="1041" customFormat="false" ht="12.75" hidden="false" customHeight="false" outlineLevel="0" collapsed="false">
      <c r="A1041" s="60" t="n">
        <v>1040</v>
      </c>
      <c r="B1041" s="61" t="s">
        <v>8183</v>
      </c>
      <c r="C1041" s="60" t="n">
        <v>20936</v>
      </c>
      <c r="D1041" s="61" t="s">
        <v>9155</v>
      </c>
      <c r="E1041" s="61" t="s">
        <v>9156</v>
      </c>
      <c r="F1041" s="61" t="s">
        <v>7317</v>
      </c>
      <c r="G1041" s="61" t="s">
        <v>748</v>
      </c>
      <c r="H1041" s="60" t="n">
        <v>23</v>
      </c>
      <c r="I1041" s="60" t="n">
        <v>48</v>
      </c>
    </row>
    <row r="1042" customFormat="false" ht="12.75" hidden="false" customHeight="false" outlineLevel="0" collapsed="false">
      <c r="A1042" s="60" t="n">
        <v>1041</v>
      </c>
      <c r="B1042" s="61" t="s">
        <v>8186</v>
      </c>
      <c r="C1042" s="60" t="n">
        <v>21390</v>
      </c>
      <c r="D1042" s="61" t="s">
        <v>9061</v>
      </c>
      <c r="E1042" s="61" t="s">
        <v>13149</v>
      </c>
      <c r="F1042" s="61" t="s">
        <v>7963</v>
      </c>
      <c r="G1042" s="61" t="s">
        <v>286</v>
      </c>
      <c r="H1042" s="60" t="n">
        <v>28</v>
      </c>
      <c r="I1042" s="60" t="n">
        <v>48</v>
      </c>
    </row>
    <row r="1043" customFormat="false" ht="12.75" hidden="false" customHeight="false" outlineLevel="0" collapsed="false">
      <c r="A1043" s="60" t="n">
        <v>1042</v>
      </c>
      <c r="B1043" s="61" t="s">
        <v>8185</v>
      </c>
      <c r="C1043" s="60" t="n">
        <v>25678</v>
      </c>
      <c r="D1043" s="61" t="s">
        <v>13150</v>
      </c>
      <c r="E1043" s="61" t="s">
        <v>13151</v>
      </c>
      <c r="F1043" s="61" t="s">
        <v>861</v>
      </c>
      <c r="G1043" s="61" t="s">
        <v>278</v>
      </c>
      <c r="H1043" s="60" t="n">
        <v>22</v>
      </c>
      <c r="I1043" s="60" t="n">
        <v>48</v>
      </c>
    </row>
    <row r="1044" customFormat="false" ht="12.75" hidden="false" customHeight="false" outlineLevel="0" collapsed="false">
      <c r="A1044" s="60" t="n">
        <v>1043</v>
      </c>
      <c r="B1044" s="61" t="s">
        <v>8189</v>
      </c>
      <c r="C1044" s="60" t="n">
        <v>21463</v>
      </c>
      <c r="D1044" s="61" t="s">
        <v>8929</v>
      </c>
      <c r="E1044" s="61" t="s">
        <v>8930</v>
      </c>
      <c r="F1044" s="61" t="s">
        <v>861</v>
      </c>
      <c r="G1044" s="61" t="s">
        <v>372</v>
      </c>
      <c r="H1044" s="60" t="n">
        <v>23</v>
      </c>
      <c r="I1044" s="60" t="n">
        <v>48</v>
      </c>
    </row>
    <row r="1045" customFormat="false" ht="12.75" hidden="false" customHeight="false" outlineLevel="0" collapsed="false">
      <c r="A1045" s="60" t="n">
        <v>1044</v>
      </c>
      <c r="B1045" s="61" t="s">
        <v>7783</v>
      </c>
      <c r="C1045" s="60" t="n">
        <v>16717</v>
      </c>
      <c r="D1045" s="61" t="s">
        <v>5922</v>
      </c>
      <c r="E1045" s="61" t="s">
        <v>5923</v>
      </c>
      <c r="F1045" s="61" t="s">
        <v>12710</v>
      </c>
      <c r="G1045" s="61" t="s">
        <v>2209</v>
      </c>
      <c r="H1045" s="60" t="n">
        <v>26</v>
      </c>
      <c r="I1045" s="60" t="n">
        <v>48</v>
      </c>
    </row>
    <row r="1046" customFormat="false" ht="12.75" hidden="false" customHeight="false" outlineLevel="0" collapsed="false">
      <c r="A1046" s="60" t="n">
        <v>1045</v>
      </c>
      <c r="B1046" s="61" t="s">
        <v>8190</v>
      </c>
      <c r="C1046" s="60" t="n">
        <v>25668</v>
      </c>
      <c r="D1046" s="61" t="s">
        <v>13152</v>
      </c>
      <c r="E1046" s="61" t="s">
        <v>13153</v>
      </c>
      <c r="F1046" s="61" t="s">
        <v>7500</v>
      </c>
      <c r="G1046" s="61" t="s">
        <v>249</v>
      </c>
      <c r="H1046" s="60" t="n">
        <v>25</v>
      </c>
      <c r="I1046" s="60" t="n">
        <v>47</v>
      </c>
    </row>
    <row r="1047" customFormat="false" ht="12.75" hidden="false" customHeight="false" outlineLevel="0" collapsed="false">
      <c r="A1047" s="60" t="n">
        <v>1046</v>
      </c>
      <c r="B1047" s="61" t="s">
        <v>8192</v>
      </c>
      <c r="C1047" s="60" t="n">
        <v>23579</v>
      </c>
      <c r="D1047" s="61" t="s">
        <v>13154</v>
      </c>
      <c r="E1047" s="61" t="s">
        <v>13155</v>
      </c>
      <c r="F1047" s="61" t="s">
        <v>1838</v>
      </c>
      <c r="G1047" s="61" t="s">
        <v>294</v>
      </c>
      <c r="H1047" s="60" t="n">
        <v>22</v>
      </c>
      <c r="I1047" s="60" t="n">
        <v>47</v>
      </c>
    </row>
    <row r="1048" customFormat="false" ht="12.75" hidden="false" customHeight="false" outlineLevel="0" collapsed="false">
      <c r="A1048" s="60" t="n">
        <v>1047</v>
      </c>
      <c r="B1048" s="61" t="s">
        <v>8196</v>
      </c>
      <c r="C1048" s="60" t="n">
        <v>9016</v>
      </c>
      <c r="D1048" s="61" t="s">
        <v>9509</v>
      </c>
      <c r="E1048" s="61" t="s">
        <v>9510</v>
      </c>
      <c r="F1048" s="61" t="s">
        <v>1801</v>
      </c>
      <c r="G1048" s="61" t="s">
        <v>766</v>
      </c>
      <c r="H1048" s="60" t="n">
        <v>29</v>
      </c>
      <c r="I1048" s="60" t="n">
        <v>47</v>
      </c>
    </row>
    <row r="1049" customFormat="false" ht="12.75" hidden="false" customHeight="false" outlineLevel="0" collapsed="false">
      <c r="A1049" s="60" t="n">
        <v>1048</v>
      </c>
      <c r="B1049" s="61" t="s">
        <v>8197</v>
      </c>
      <c r="C1049" s="60" t="n">
        <v>23679</v>
      </c>
      <c r="D1049" s="61" t="s">
        <v>13156</v>
      </c>
      <c r="E1049" s="61" t="s">
        <v>184</v>
      </c>
      <c r="F1049" s="61" t="s">
        <v>12757</v>
      </c>
      <c r="G1049" s="61" t="s">
        <v>256</v>
      </c>
      <c r="H1049" s="60" t="n">
        <v>26</v>
      </c>
      <c r="I1049" s="60" t="n">
        <v>47</v>
      </c>
    </row>
    <row r="1050" customFormat="false" ht="12.75" hidden="false" customHeight="false" outlineLevel="0" collapsed="false">
      <c r="A1050" s="60" t="n">
        <v>1049</v>
      </c>
      <c r="B1050" s="61" t="s">
        <v>8193</v>
      </c>
      <c r="C1050" s="60" t="n">
        <v>16526</v>
      </c>
      <c r="D1050" s="61" t="s">
        <v>7873</v>
      </c>
      <c r="E1050" s="61" t="s">
        <v>7874</v>
      </c>
      <c r="F1050" s="61" t="s">
        <v>861</v>
      </c>
      <c r="G1050" s="61" t="s">
        <v>474</v>
      </c>
      <c r="H1050" s="60" t="n">
        <v>27</v>
      </c>
      <c r="I1050" s="60" t="n">
        <v>47</v>
      </c>
    </row>
    <row r="1051" customFormat="false" ht="12.75" hidden="false" customHeight="false" outlineLevel="0" collapsed="false">
      <c r="A1051" s="60" t="n">
        <v>1050</v>
      </c>
      <c r="B1051" s="61" t="s">
        <v>8198</v>
      </c>
      <c r="C1051" s="60" t="n">
        <v>27471</v>
      </c>
      <c r="D1051" s="61" t="s">
        <v>13157</v>
      </c>
      <c r="E1051" s="61" t="s">
        <v>13158</v>
      </c>
      <c r="F1051" s="61" t="s">
        <v>861</v>
      </c>
      <c r="G1051" s="61" t="s">
        <v>396</v>
      </c>
      <c r="H1051" s="60" t="n">
        <v>22</v>
      </c>
      <c r="I1051" s="60" t="n">
        <v>47</v>
      </c>
    </row>
    <row r="1052" customFormat="false" ht="12.75" hidden="false" customHeight="false" outlineLevel="0" collapsed="false">
      <c r="A1052" s="60" t="n">
        <v>1051</v>
      </c>
      <c r="B1052" s="61" t="s">
        <v>8201</v>
      </c>
      <c r="C1052" s="60" t="n">
        <v>19863</v>
      </c>
      <c r="D1052" s="61" t="s">
        <v>8327</v>
      </c>
      <c r="E1052" s="61" t="s">
        <v>8328</v>
      </c>
      <c r="F1052" s="61" t="s">
        <v>12706</v>
      </c>
      <c r="G1052" s="61" t="s">
        <v>862</v>
      </c>
      <c r="H1052" s="60" t="n">
        <v>24</v>
      </c>
      <c r="I1052" s="60" t="n">
        <v>47</v>
      </c>
    </row>
    <row r="1053" customFormat="false" ht="12.75" hidden="false" customHeight="false" outlineLevel="0" collapsed="false">
      <c r="A1053" s="60" t="n">
        <v>1052</v>
      </c>
      <c r="B1053" s="61" t="s">
        <v>8202</v>
      </c>
      <c r="C1053" s="60" t="n">
        <v>20083</v>
      </c>
      <c r="D1053" s="61" t="s">
        <v>10896</v>
      </c>
      <c r="E1053" s="61" t="s">
        <v>10897</v>
      </c>
      <c r="F1053" s="61" t="s">
        <v>7792</v>
      </c>
      <c r="G1053" s="61" t="s">
        <v>249</v>
      </c>
      <c r="H1053" s="60" t="n">
        <v>29</v>
      </c>
      <c r="I1053" s="60" t="n">
        <v>47</v>
      </c>
    </row>
    <row r="1054" customFormat="false" ht="12.75" hidden="false" customHeight="false" outlineLevel="0" collapsed="false">
      <c r="A1054" s="60" t="n">
        <v>1053</v>
      </c>
      <c r="B1054" s="61" t="s">
        <v>8207</v>
      </c>
      <c r="C1054" s="60" t="n">
        <v>17059</v>
      </c>
      <c r="D1054" s="61" t="s">
        <v>10387</v>
      </c>
      <c r="E1054" s="61" t="s">
        <v>10388</v>
      </c>
      <c r="F1054" s="61" t="s">
        <v>1560</v>
      </c>
      <c r="G1054" s="61" t="s">
        <v>433</v>
      </c>
      <c r="H1054" s="60" t="n">
        <v>26</v>
      </c>
      <c r="I1054" s="60" t="n">
        <v>47</v>
      </c>
    </row>
    <row r="1055" customFormat="false" ht="12.75" hidden="false" customHeight="false" outlineLevel="0" collapsed="false">
      <c r="A1055" s="60" t="n">
        <v>1054</v>
      </c>
      <c r="B1055" s="61" t="s">
        <v>8205</v>
      </c>
      <c r="C1055" s="60" t="n">
        <v>8469</v>
      </c>
      <c r="D1055" s="61" t="s">
        <v>7637</v>
      </c>
      <c r="E1055" s="61" t="s">
        <v>7638</v>
      </c>
      <c r="F1055" s="61" t="s">
        <v>7483</v>
      </c>
      <c r="G1055" s="61" t="s">
        <v>4991</v>
      </c>
      <c r="H1055" s="60" t="n">
        <v>30</v>
      </c>
      <c r="I1055" s="60" t="n">
        <v>47</v>
      </c>
    </row>
    <row r="1056" customFormat="false" ht="12.75" hidden="false" customHeight="false" outlineLevel="0" collapsed="false">
      <c r="A1056" s="60" t="n">
        <v>1055</v>
      </c>
      <c r="B1056" s="61" t="s">
        <v>8206</v>
      </c>
      <c r="C1056" s="60" t="n">
        <v>24101</v>
      </c>
      <c r="D1056" s="61" t="s">
        <v>13159</v>
      </c>
      <c r="E1056" s="61" t="s">
        <v>13160</v>
      </c>
      <c r="F1056" s="61" t="s">
        <v>7347</v>
      </c>
      <c r="G1056" s="61" t="s">
        <v>249</v>
      </c>
      <c r="H1056" s="60" t="n">
        <v>24</v>
      </c>
      <c r="I1056" s="60" t="n">
        <v>47</v>
      </c>
    </row>
    <row r="1057" customFormat="false" ht="12.75" hidden="false" customHeight="false" outlineLevel="0" collapsed="false">
      <c r="A1057" s="60" t="n">
        <v>1056</v>
      </c>
      <c r="B1057" s="61" t="s">
        <v>8208</v>
      </c>
      <c r="C1057" s="60" t="n">
        <v>20566</v>
      </c>
      <c r="D1057" s="61" t="s">
        <v>13161</v>
      </c>
      <c r="E1057" s="61" t="s">
        <v>13162</v>
      </c>
      <c r="F1057" s="61" t="s">
        <v>665</v>
      </c>
      <c r="G1057" s="61" t="s">
        <v>579</v>
      </c>
      <c r="H1057" s="60" t="n">
        <v>24</v>
      </c>
      <c r="I1057" s="60" t="n">
        <v>47</v>
      </c>
    </row>
    <row r="1058" customFormat="false" ht="12.75" hidden="false" customHeight="false" outlineLevel="0" collapsed="false">
      <c r="A1058" s="60" t="n">
        <v>1057</v>
      </c>
      <c r="B1058" s="61" t="s">
        <v>8211</v>
      </c>
      <c r="C1058" s="60" t="n">
        <v>2862</v>
      </c>
      <c r="D1058" s="61" t="s">
        <v>440</v>
      </c>
      <c r="E1058" s="61" t="s">
        <v>441</v>
      </c>
      <c r="F1058" s="61" t="s">
        <v>12874</v>
      </c>
      <c r="G1058" s="61" t="s">
        <v>387</v>
      </c>
      <c r="H1058" s="60" t="n">
        <v>33</v>
      </c>
      <c r="I1058" s="60" t="n">
        <v>47</v>
      </c>
    </row>
    <row r="1059" customFormat="false" ht="12.75" hidden="false" customHeight="false" outlineLevel="0" collapsed="false">
      <c r="A1059" s="60" t="n">
        <v>1058</v>
      </c>
      <c r="B1059" s="61" t="s">
        <v>8214</v>
      </c>
      <c r="C1059" s="60" t="n">
        <v>786</v>
      </c>
      <c r="D1059" s="61" t="s">
        <v>1230</v>
      </c>
      <c r="E1059" s="61" t="s">
        <v>1231</v>
      </c>
      <c r="F1059" s="61" t="s">
        <v>12760</v>
      </c>
      <c r="G1059" s="61" t="s">
        <v>249</v>
      </c>
      <c r="H1059" s="60" t="n">
        <v>36</v>
      </c>
      <c r="I1059" s="60" t="n">
        <v>46</v>
      </c>
    </row>
    <row r="1060" customFormat="false" ht="12.75" hidden="false" customHeight="false" outlineLevel="0" collapsed="false">
      <c r="A1060" s="60" t="n">
        <v>1059</v>
      </c>
      <c r="B1060" s="61" t="s">
        <v>8215</v>
      </c>
      <c r="C1060" s="60" t="n">
        <v>22005</v>
      </c>
      <c r="D1060" s="61" t="s">
        <v>9277</v>
      </c>
      <c r="E1060" s="61" t="s">
        <v>9278</v>
      </c>
      <c r="F1060" s="61" t="s">
        <v>12718</v>
      </c>
      <c r="G1060" s="61" t="s">
        <v>245</v>
      </c>
      <c r="H1060" s="60" t="n">
        <v>26</v>
      </c>
      <c r="I1060" s="60" t="n">
        <v>46</v>
      </c>
    </row>
    <row r="1061" customFormat="false" ht="12.75" hidden="false" customHeight="false" outlineLevel="0" collapsed="false">
      <c r="A1061" s="60" t="n">
        <v>1060</v>
      </c>
      <c r="B1061" s="61" t="s">
        <v>8216</v>
      </c>
      <c r="C1061" s="60" t="n">
        <v>21286</v>
      </c>
      <c r="D1061" s="61" t="s">
        <v>13163</v>
      </c>
      <c r="E1061" s="61" t="s">
        <v>13164</v>
      </c>
      <c r="F1061" s="61" t="s">
        <v>13165</v>
      </c>
      <c r="G1061" s="61" t="s">
        <v>684</v>
      </c>
      <c r="H1061" s="60" t="n">
        <v>24</v>
      </c>
      <c r="I1061" s="60" t="n">
        <v>46</v>
      </c>
    </row>
    <row r="1062" customFormat="false" ht="12.75" hidden="false" customHeight="false" outlineLevel="0" collapsed="false">
      <c r="A1062" s="60" t="n">
        <v>1061</v>
      </c>
      <c r="B1062" s="61" t="s">
        <v>8219</v>
      </c>
      <c r="C1062" s="60" t="n">
        <v>27085</v>
      </c>
      <c r="D1062" s="61" t="s">
        <v>13166</v>
      </c>
      <c r="E1062" s="61" t="s">
        <v>131</v>
      </c>
      <c r="F1062" s="61" t="s">
        <v>861</v>
      </c>
      <c r="G1062" s="61" t="s">
        <v>245</v>
      </c>
      <c r="H1062" s="60" t="n">
        <v>19</v>
      </c>
      <c r="I1062" s="60" t="n">
        <v>46</v>
      </c>
    </row>
    <row r="1063" customFormat="false" ht="12.75" hidden="false" customHeight="false" outlineLevel="0" collapsed="false">
      <c r="A1063" s="60" t="n">
        <v>1062</v>
      </c>
      <c r="B1063" s="61" t="s">
        <v>8220</v>
      </c>
      <c r="C1063" s="60" t="n">
        <v>19334</v>
      </c>
      <c r="D1063" s="61" t="s">
        <v>8470</v>
      </c>
      <c r="E1063" s="61" t="s">
        <v>8471</v>
      </c>
      <c r="F1063" s="61" t="s">
        <v>13021</v>
      </c>
      <c r="G1063" s="61" t="s">
        <v>249</v>
      </c>
      <c r="H1063" s="60" t="n">
        <v>27</v>
      </c>
      <c r="I1063" s="60" t="n">
        <v>46</v>
      </c>
    </row>
    <row r="1064" customFormat="false" ht="12.75" hidden="false" customHeight="false" outlineLevel="0" collapsed="false">
      <c r="A1064" s="60" t="n">
        <v>1063</v>
      </c>
      <c r="B1064" s="61" t="s">
        <v>8221</v>
      </c>
      <c r="C1064" s="60" t="n">
        <v>20813</v>
      </c>
      <c r="D1064" s="61" t="s">
        <v>8923</v>
      </c>
      <c r="E1064" s="61" t="s">
        <v>8924</v>
      </c>
      <c r="F1064" s="61" t="s">
        <v>12705</v>
      </c>
      <c r="G1064" s="61" t="s">
        <v>317</v>
      </c>
      <c r="H1064" s="60" t="n">
        <v>23</v>
      </c>
      <c r="I1064" s="60" t="n">
        <v>46</v>
      </c>
    </row>
    <row r="1065" customFormat="false" ht="12.75" hidden="false" customHeight="false" outlineLevel="0" collapsed="false">
      <c r="A1065" s="60" t="n">
        <v>1064</v>
      </c>
      <c r="B1065" s="61" t="s">
        <v>8341</v>
      </c>
      <c r="C1065" s="60" t="n">
        <v>21923</v>
      </c>
      <c r="D1065" s="61" t="s">
        <v>12533</v>
      </c>
      <c r="E1065" s="61" t="s">
        <v>12534</v>
      </c>
      <c r="F1065" s="61" t="s">
        <v>13086</v>
      </c>
      <c r="G1065" s="61" t="s">
        <v>4189</v>
      </c>
      <c r="H1065" s="60" t="n">
        <v>27</v>
      </c>
      <c r="I1065" s="60" t="n">
        <v>46</v>
      </c>
    </row>
    <row r="1066" customFormat="false" ht="12.75" hidden="false" customHeight="false" outlineLevel="0" collapsed="false">
      <c r="A1066" s="60" t="n">
        <v>1065</v>
      </c>
      <c r="B1066" s="61" t="s">
        <v>8224</v>
      </c>
      <c r="C1066" s="60" t="n">
        <v>933</v>
      </c>
      <c r="D1066" s="61" t="s">
        <v>13167</v>
      </c>
      <c r="E1066" s="61" t="s">
        <v>13168</v>
      </c>
      <c r="F1066" s="61" t="s">
        <v>12747</v>
      </c>
      <c r="G1066" s="61" t="s">
        <v>372</v>
      </c>
      <c r="H1066" s="60" t="n">
        <v>36</v>
      </c>
      <c r="I1066" s="60" t="n">
        <v>46</v>
      </c>
    </row>
    <row r="1067" customFormat="false" ht="12.75" hidden="false" customHeight="false" outlineLevel="0" collapsed="false">
      <c r="A1067" s="60" t="n">
        <v>1066</v>
      </c>
      <c r="B1067" s="61" t="s">
        <v>8228</v>
      </c>
      <c r="C1067" s="60" t="n">
        <v>14204</v>
      </c>
      <c r="D1067" s="61" t="s">
        <v>5260</v>
      </c>
      <c r="E1067" s="61" t="s">
        <v>5261</v>
      </c>
      <c r="F1067" s="61" t="s">
        <v>6991</v>
      </c>
      <c r="G1067" s="61" t="s">
        <v>278</v>
      </c>
      <c r="H1067" s="60" t="n">
        <v>28</v>
      </c>
      <c r="I1067" s="60" t="n">
        <v>45</v>
      </c>
    </row>
    <row r="1068" customFormat="false" ht="12.75" hidden="false" customHeight="false" outlineLevel="0" collapsed="false">
      <c r="A1068" s="60" t="n">
        <v>1067</v>
      </c>
      <c r="B1068" s="61" t="s">
        <v>8225</v>
      </c>
      <c r="C1068" s="60" t="n">
        <v>5254</v>
      </c>
      <c r="D1068" s="61" t="s">
        <v>2071</v>
      </c>
      <c r="E1068" s="61" t="s">
        <v>2072</v>
      </c>
      <c r="F1068" s="61" t="s">
        <v>401</v>
      </c>
      <c r="G1068" s="61" t="s">
        <v>260</v>
      </c>
      <c r="H1068" s="60" t="n">
        <v>30</v>
      </c>
      <c r="I1068" s="60" t="n">
        <v>45</v>
      </c>
    </row>
    <row r="1069" customFormat="false" ht="12.75" hidden="false" customHeight="false" outlineLevel="0" collapsed="false">
      <c r="A1069" s="60" t="n">
        <v>1068</v>
      </c>
      <c r="B1069" s="61" t="s">
        <v>8227</v>
      </c>
      <c r="C1069" s="60" t="n">
        <v>13283</v>
      </c>
      <c r="D1069" s="61" t="s">
        <v>6118</v>
      </c>
      <c r="E1069" s="61" t="s">
        <v>6119</v>
      </c>
      <c r="F1069" s="61" t="s">
        <v>12740</v>
      </c>
      <c r="G1069" s="61" t="s">
        <v>245</v>
      </c>
      <c r="H1069" s="60" t="n">
        <v>28</v>
      </c>
      <c r="I1069" s="60" t="n">
        <v>45</v>
      </c>
    </row>
    <row r="1070" customFormat="false" ht="12.75" hidden="false" customHeight="false" outlineLevel="0" collapsed="false">
      <c r="A1070" s="60" t="n">
        <v>1069</v>
      </c>
      <c r="B1070" s="61" t="s">
        <v>8226</v>
      </c>
      <c r="C1070" s="60" t="n">
        <v>21046</v>
      </c>
      <c r="D1070" s="61" t="s">
        <v>13169</v>
      </c>
      <c r="E1070" s="61" t="s">
        <v>13170</v>
      </c>
      <c r="F1070" s="61" t="s">
        <v>252</v>
      </c>
      <c r="G1070" s="61" t="s">
        <v>264</v>
      </c>
      <c r="H1070" s="60" t="n">
        <v>23</v>
      </c>
      <c r="I1070" s="60" t="n">
        <v>45</v>
      </c>
    </row>
    <row r="1071" customFormat="false" ht="12.75" hidden="false" customHeight="false" outlineLevel="0" collapsed="false">
      <c r="A1071" s="60" t="n">
        <v>1070</v>
      </c>
      <c r="B1071" s="61" t="s">
        <v>8231</v>
      </c>
      <c r="C1071" s="60" t="n">
        <v>22010</v>
      </c>
      <c r="D1071" s="61" t="s">
        <v>13171</v>
      </c>
      <c r="E1071" s="61" t="s">
        <v>13172</v>
      </c>
      <c r="F1071" s="61" t="s">
        <v>252</v>
      </c>
      <c r="G1071" s="61" t="s">
        <v>245</v>
      </c>
      <c r="H1071" s="60" t="n">
        <v>22</v>
      </c>
      <c r="I1071" s="60" t="n">
        <v>45</v>
      </c>
    </row>
    <row r="1072" customFormat="false" ht="12.75" hidden="false" customHeight="false" outlineLevel="0" collapsed="false">
      <c r="A1072" s="60" t="n">
        <v>1071</v>
      </c>
      <c r="B1072" s="61" t="s">
        <v>8234</v>
      </c>
      <c r="C1072" s="60" t="n">
        <v>1713</v>
      </c>
      <c r="D1072" s="61" t="s">
        <v>733</v>
      </c>
      <c r="E1072" s="61" t="s">
        <v>734</v>
      </c>
      <c r="F1072" s="61" t="s">
        <v>12709</v>
      </c>
      <c r="G1072" s="61" t="s">
        <v>256</v>
      </c>
      <c r="H1072" s="60" t="n">
        <v>35</v>
      </c>
      <c r="I1072" s="60" t="n">
        <v>45</v>
      </c>
    </row>
    <row r="1073" customFormat="false" ht="12.75" hidden="false" customHeight="false" outlineLevel="0" collapsed="false">
      <c r="A1073" s="60" t="n">
        <v>1072</v>
      </c>
      <c r="B1073" s="61" t="s">
        <v>8237</v>
      </c>
      <c r="C1073" s="60" t="n">
        <v>21241</v>
      </c>
      <c r="D1073" s="61" t="s">
        <v>9823</v>
      </c>
      <c r="E1073" s="61" t="s">
        <v>9824</v>
      </c>
      <c r="F1073" s="61" t="s">
        <v>12740</v>
      </c>
      <c r="G1073" s="61" t="s">
        <v>245</v>
      </c>
      <c r="H1073" s="60" t="n">
        <v>23</v>
      </c>
      <c r="I1073" s="60" t="n">
        <v>45</v>
      </c>
    </row>
    <row r="1074" customFormat="false" ht="12.75" hidden="false" customHeight="false" outlineLevel="0" collapsed="false">
      <c r="A1074" s="60" t="n">
        <v>1073</v>
      </c>
      <c r="B1074" s="61" t="s">
        <v>8239</v>
      </c>
      <c r="C1074" s="60" t="n">
        <v>19936</v>
      </c>
      <c r="D1074" s="61" t="s">
        <v>9421</v>
      </c>
      <c r="E1074" s="61" t="s">
        <v>9422</v>
      </c>
      <c r="F1074" s="61" t="s">
        <v>861</v>
      </c>
      <c r="G1074" s="61" t="s">
        <v>684</v>
      </c>
      <c r="H1074" s="60" t="n">
        <v>27</v>
      </c>
      <c r="I1074" s="60" t="n">
        <v>45</v>
      </c>
    </row>
    <row r="1075" customFormat="false" ht="12.75" hidden="false" customHeight="false" outlineLevel="0" collapsed="false">
      <c r="A1075" s="60" t="n">
        <v>1074</v>
      </c>
      <c r="B1075" s="61" t="s">
        <v>8240</v>
      </c>
      <c r="C1075" s="60" t="n">
        <v>10358</v>
      </c>
      <c r="D1075" s="61" t="s">
        <v>5877</v>
      </c>
      <c r="E1075" s="61" t="s">
        <v>5878</v>
      </c>
      <c r="F1075" s="61" t="s">
        <v>3126</v>
      </c>
      <c r="G1075" s="61" t="s">
        <v>2087</v>
      </c>
      <c r="H1075" s="60" t="n">
        <v>29</v>
      </c>
      <c r="I1075" s="60" t="n">
        <v>45</v>
      </c>
    </row>
    <row r="1076" customFormat="false" ht="12.75" hidden="false" customHeight="false" outlineLevel="0" collapsed="false">
      <c r="A1076" s="60" t="n">
        <v>1075</v>
      </c>
      <c r="B1076" s="61" t="s">
        <v>8246</v>
      </c>
      <c r="C1076" s="60" t="n">
        <v>1751</v>
      </c>
      <c r="D1076" s="61" t="s">
        <v>1552</v>
      </c>
      <c r="E1076" s="61" t="s">
        <v>2143</v>
      </c>
      <c r="F1076" s="61" t="s">
        <v>13047</v>
      </c>
      <c r="G1076" s="61" t="s">
        <v>245</v>
      </c>
      <c r="H1076" s="60" t="n">
        <v>37</v>
      </c>
      <c r="I1076" s="60" t="n">
        <v>45</v>
      </c>
    </row>
    <row r="1077" customFormat="false" ht="12.75" hidden="false" customHeight="false" outlineLevel="0" collapsed="false">
      <c r="A1077" s="60" t="n">
        <v>1076</v>
      </c>
      <c r="B1077" s="61" t="s">
        <v>8243</v>
      </c>
      <c r="C1077" s="60" t="n">
        <v>8433</v>
      </c>
      <c r="D1077" s="61" t="s">
        <v>2196</v>
      </c>
      <c r="E1077" s="61" t="s">
        <v>13173</v>
      </c>
      <c r="F1077" s="61" t="s">
        <v>13128</v>
      </c>
      <c r="G1077" s="61" t="s">
        <v>365</v>
      </c>
      <c r="H1077" s="60" t="n">
        <v>30</v>
      </c>
      <c r="I1077" s="60" t="n">
        <v>45</v>
      </c>
    </row>
    <row r="1078" customFormat="false" ht="12.75" hidden="false" customHeight="false" outlineLevel="0" collapsed="false">
      <c r="A1078" s="60" t="n">
        <v>1077</v>
      </c>
      <c r="B1078" s="61" t="s">
        <v>8247</v>
      </c>
      <c r="C1078" s="60" t="n">
        <v>13011</v>
      </c>
      <c r="D1078" s="61" t="s">
        <v>3704</v>
      </c>
      <c r="E1078" s="61" t="s">
        <v>3705</v>
      </c>
      <c r="F1078" s="61" t="s">
        <v>1052</v>
      </c>
      <c r="G1078" s="61" t="s">
        <v>875</v>
      </c>
      <c r="H1078" s="60" t="n">
        <v>30</v>
      </c>
      <c r="I1078" s="60" t="n">
        <v>45</v>
      </c>
    </row>
    <row r="1079" customFormat="false" ht="12.75" hidden="false" customHeight="false" outlineLevel="0" collapsed="false">
      <c r="A1079" s="60" t="n">
        <v>1078</v>
      </c>
      <c r="B1079" s="61" t="s">
        <v>8248</v>
      </c>
      <c r="C1079" s="60" t="n">
        <v>9404</v>
      </c>
      <c r="D1079" s="61" t="s">
        <v>2329</v>
      </c>
      <c r="E1079" s="61" t="s">
        <v>2330</v>
      </c>
      <c r="F1079" s="61" t="s">
        <v>665</v>
      </c>
      <c r="G1079" s="61" t="s">
        <v>1443</v>
      </c>
      <c r="H1079" s="60" t="n">
        <v>29</v>
      </c>
      <c r="I1079" s="60" t="n">
        <v>45</v>
      </c>
    </row>
    <row r="1080" customFormat="false" ht="12.75" hidden="false" customHeight="false" outlineLevel="0" collapsed="false">
      <c r="A1080" s="60" t="n">
        <v>1079</v>
      </c>
      <c r="B1080" s="61" t="s">
        <v>8252</v>
      </c>
      <c r="C1080" s="60" t="n">
        <v>20702</v>
      </c>
      <c r="D1080" s="61" t="s">
        <v>8003</v>
      </c>
      <c r="E1080" s="61" t="s">
        <v>8004</v>
      </c>
      <c r="F1080" s="61" t="s">
        <v>6695</v>
      </c>
      <c r="G1080" s="61" t="s">
        <v>278</v>
      </c>
      <c r="H1080" s="60" t="n">
        <v>26</v>
      </c>
      <c r="I1080" s="60" t="n">
        <v>45</v>
      </c>
    </row>
    <row r="1081" customFormat="false" ht="12.75" hidden="false" customHeight="false" outlineLevel="0" collapsed="false">
      <c r="A1081" s="60" t="n">
        <v>1080</v>
      </c>
      <c r="B1081" s="61" t="s">
        <v>8255</v>
      </c>
      <c r="C1081" s="60" t="n">
        <v>18796</v>
      </c>
      <c r="D1081" s="61" t="s">
        <v>7824</v>
      </c>
      <c r="E1081" s="61" t="s">
        <v>7825</v>
      </c>
      <c r="F1081" s="61" t="s">
        <v>12869</v>
      </c>
      <c r="G1081" s="61" t="s">
        <v>384</v>
      </c>
      <c r="H1081" s="60" t="n">
        <v>25</v>
      </c>
      <c r="I1081" s="60" t="n">
        <v>45</v>
      </c>
    </row>
    <row r="1082" customFormat="false" ht="12.75" hidden="false" customHeight="false" outlineLevel="0" collapsed="false">
      <c r="A1082" s="60" t="n">
        <v>1081</v>
      </c>
      <c r="B1082" s="61" t="s">
        <v>8257</v>
      </c>
      <c r="C1082" s="60" t="n">
        <v>2508</v>
      </c>
      <c r="D1082" s="61" t="s">
        <v>1394</v>
      </c>
      <c r="E1082" s="61" t="s">
        <v>7532</v>
      </c>
      <c r="F1082" s="61" t="s">
        <v>12869</v>
      </c>
      <c r="G1082" s="61" t="s">
        <v>384</v>
      </c>
      <c r="H1082" s="60" t="n">
        <v>32</v>
      </c>
      <c r="I1082" s="60" t="n">
        <v>45</v>
      </c>
    </row>
    <row r="1083" customFormat="false" ht="12.75" hidden="false" customHeight="false" outlineLevel="0" collapsed="false">
      <c r="A1083" s="60" t="n">
        <v>1082</v>
      </c>
      <c r="B1083" s="61" t="s">
        <v>8258</v>
      </c>
      <c r="C1083" s="60" t="n">
        <v>20902</v>
      </c>
      <c r="D1083" s="61" t="s">
        <v>8751</v>
      </c>
      <c r="E1083" s="61" t="s">
        <v>8752</v>
      </c>
      <c r="F1083" s="61" t="s">
        <v>902</v>
      </c>
      <c r="G1083" s="61" t="s">
        <v>375</v>
      </c>
      <c r="H1083" s="60" t="n">
        <v>24</v>
      </c>
      <c r="I1083" s="60" t="n">
        <v>45</v>
      </c>
    </row>
    <row r="1084" customFormat="false" ht="12.75" hidden="false" customHeight="false" outlineLevel="0" collapsed="false">
      <c r="A1084" s="60" t="n">
        <v>1083</v>
      </c>
      <c r="B1084" s="61" t="s">
        <v>8253</v>
      </c>
      <c r="C1084" s="60" t="n">
        <v>20642</v>
      </c>
      <c r="D1084" s="61" t="s">
        <v>11063</v>
      </c>
      <c r="E1084" s="61" t="s">
        <v>11064</v>
      </c>
      <c r="F1084" s="61" t="s">
        <v>12726</v>
      </c>
      <c r="G1084" s="61" t="s">
        <v>313</v>
      </c>
      <c r="H1084" s="60" t="n">
        <v>23</v>
      </c>
      <c r="I1084" s="60" t="n">
        <v>45</v>
      </c>
    </row>
    <row r="1085" customFormat="false" ht="12.75" hidden="false" customHeight="false" outlineLevel="0" collapsed="false">
      <c r="A1085" s="60" t="n">
        <v>1084</v>
      </c>
      <c r="B1085" s="61" t="s">
        <v>8260</v>
      </c>
      <c r="C1085" s="60" t="n">
        <v>20583</v>
      </c>
      <c r="D1085" s="61" t="s">
        <v>10473</v>
      </c>
      <c r="E1085" s="61" t="s">
        <v>10474</v>
      </c>
      <c r="F1085" s="61" t="s">
        <v>12714</v>
      </c>
      <c r="G1085" s="61" t="s">
        <v>278</v>
      </c>
      <c r="H1085" s="60" t="n">
        <v>24</v>
      </c>
      <c r="I1085" s="60" t="n">
        <v>45</v>
      </c>
    </row>
    <row r="1086" customFormat="false" ht="12.75" hidden="false" customHeight="false" outlineLevel="0" collapsed="false">
      <c r="A1086" s="60" t="n">
        <v>1085</v>
      </c>
      <c r="B1086" s="61" t="s">
        <v>8261</v>
      </c>
      <c r="C1086" s="60" t="n">
        <v>3171</v>
      </c>
      <c r="D1086" s="61" t="s">
        <v>1660</v>
      </c>
      <c r="E1086" s="61" t="s">
        <v>1661</v>
      </c>
      <c r="F1086" s="61" t="s">
        <v>12706</v>
      </c>
      <c r="G1086" s="61" t="s">
        <v>278</v>
      </c>
      <c r="H1086" s="60" t="n">
        <v>34</v>
      </c>
      <c r="I1086" s="60" t="n">
        <v>45</v>
      </c>
    </row>
    <row r="1087" customFormat="false" ht="12.75" hidden="false" customHeight="false" outlineLevel="0" collapsed="false">
      <c r="A1087" s="60" t="n">
        <v>1086</v>
      </c>
      <c r="B1087" s="61" t="s">
        <v>8262</v>
      </c>
      <c r="C1087" s="60" t="n">
        <v>26482</v>
      </c>
      <c r="D1087" s="61" t="s">
        <v>13174</v>
      </c>
      <c r="E1087" s="61" t="s">
        <v>136</v>
      </c>
      <c r="F1087" s="61" t="s">
        <v>13025</v>
      </c>
      <c r="G1087" s="61" t="s">
        <v>396</v>
      </c>
      <c r="H1087" s="60" t="n">
        <v>19</v>
      </c>
      <c r="I1087" s="60" t="n">
        <v>45</v>
      </c>
    </row>
    <row r="1088" customFormat="false" ht="12.75" hidden="false" customHeight="false" outlineLevel="0" collapsed="false">
      <c r="A1088" s="60" t="n">
        <v>1087</v>
      </c>
      <c r="B1088" s="61" t="s">
        <v>7997</v>
      </c>
      <c r="C1088" s="60" t="n">
        <v>21310</v>
      </c>
      <c r="D1088" s="61" t="s">
        <v>13175</v>
      </c>
      <c r="E1088" s="61" t="s">
        <v>13176</v>
      </c>
      <c r="F1088" s="61" t="s">
        <v>12977</v>
      </c>
      <c r="G1088" s="61" t="s">
        <v>274</v>
      </c>
      <c r="H1088" s="60" t="n">
        <v>23</v>
      </c>
      <c r="I1088" s="60" t="n">
        <v>44</v>
      </c>
    </row>
    <row r="1089" customFormat="false" ht="12.75" hidden="false" customHeight="false" outlineLevel="0" collapsed="false">
      <c r="A1089" s="60" t="n">
        <v>1088</v>
      </c>
      <c r="B1089" s="61" t="s">
        <v>8263</v>
      </c>
      <c r="C1089" s="60" t="n">
        <v>18687</v>
      </c>
      <c r="D1089" s="61" t="s">
        <v>10361</v>
      </c>
      <c r="E1089" s="61" t="s">
        <v>10362</v>
      </c>
      <c r="F1089" s="61" t="s">
        <v>13177</v>
      </c>
      <c r="G1089" s="61" t="s">
        <v>616</v>
      </c>
      <c r="H1089" s="60" t="n">
        <v>25</v>
      </c>
      <c r="I1089" s="60" t="n">
        <v>44</v>
      </c>
    </row>
    <row r="1090" customFormat="false" ht="12.75" hidden="false" customHeight="false" outlineLevel="0" collapsed="false">
      <c r="A1090" s="60" t="n">
        <v>1089</v>
      </c>
      <c r="B1090" s="61" t="s">
        <v>8264</v>
      </c>
      <c r="C1090" s="60" t="n">
        <v>19827</v>
      </c>
      <c r="D1090" s="61" t="s">
        <v>8939</v>
      </c>
      <c r="E1090" s="61" t="s">
        <v>161</v>
      </c>
      <c r="F1090" s="61" t="s">
        <v>12761</v>
      </c>
      <c r="G1090" s="61" t="s">
        <v>593</v>
      </c>
      <c r="H1090" s="60" t="n">
        <v>24</v>
      </c>
      <c r="I1090" s="60" t="n">
        <v>44</v>
      </c>
    </row>
    <row r="1091" customFormat="false" ht="12.75" hidden="false" customHeight="false" outlineLevel="0" collapsed="false">
      <c r="A1091" s="60" t="n">
        <v>1090</v>
      </c>
      <c r="B1091" s="61" t="s">
        <v>8270</v>
      </c>
      <c r="C1091" s="60" t="n">
        <v>21856</v>
      </c>
      <c r="D1091" s="61" t="s">
        <v>10781</v>
      </c>
      <c r="E1091" s="61" t="s">
        <v>10782</v>
      </c>
      <c r="F1091" s="61" t="s">
        <v>7267</v>
      </c>
      <c r="G1091" s="61" t="s">
        <v>384</v>
      </c>
      <c r="H1091" s="60" t="n">
        <v>24</v>
      </c>
      <c r="I1091" s="60" t="n">
        <v>44</v>
      </c>
    </row>
    <row r="1092" customFormat="false" ht="12.75" hidden="false" customHeight="false" outlineLevel="0" collapsed="false">
      <c r="A1092" s="60" t="n">
        <v>1091</v>
      </c>
      <c r="B1092" s="61" t="s">
        <v>8267</v>
      </c>
      <c r="C1092" s="60" t="n">
        <v>24873</v>
      </c>
      <c r="D1092" s="61" t="s">
        <v>13178</v>
      </c>
      <c r="E1092" s="61" t="s">
        <v>112</v>
      </c>
      <c r="F1092" s="61" t="s">
        <v>12823</v>
      </c>
      <c r="G1092" s="61" t="s">
        <v>286</v>
      </c>
      <c r="H1092" s="60" t="n">
        <v>20</v>
      </c>
      <c r="I1092" s="60" t="n">
        <v>44</v>
      </c>
    </row>
    <row r="1093" customFormat="false" ht="12.75" hidden="false" customHeight="false" outlineLevel="0" collapsed="false">
      <c r="A1093" s="60" t="n">
        <v>1092</v>
      </c>
      <c r="B1093" s="61" t="s">
        <v>8273</v>
      </c>
      <c r="C1093" s="60" t="n">
        <v>12123</v>
      </c>
      <c r="D1093" s="61" t="s">
        <v>11842</v>
      </c>
      <c r="E1093" s="61" t="s">
        <v>11843</v>
      </c>
      <c r="F1093" s="61" t="s">
        <v>12731</v>
      </c>
      <c r="G1093" s="61" t="s">
        <v>260</v>
      </c>
      <c r="H1093" s="60" t="n">
        <v>31</v>
      </c>
      <c r="I1093" s="60" t="n">
        <v>44</v>
      </c>
    </row>
    <row r="1094" customFormat="false" ht="12.75" hidden="false" customHeight="false" outlineLevel="0" collapsed="false">
      <c r="A1094" s="60" t="n">
        <v>1093</v>
      </c>
      <c r="B1094" s="61" t="s">
        <v>8274</v>
      </c>
      <c r="C1094" s="60" t="n">
        <v>25876</v>
      </c>
      <c r="D1094" s="61" t="s">
        <v>13179</v>
      </c>
      <c r="E1094" s="61" t="s">
        <v>13180</v>
      </c>
      <c r="F1094" s="61" t="s">
        <v>12899</v>
      </c>
      <c r="G1094" s="61" t="s">
        <v>268</v>
      </c>
      <c r="H1094" s="60" t="n">
        <v>22</v>
      </c>
      <c r="I1094" s="60" t="n">
        <v>44</v>
      </c>
    </row>
    <row r="1095" customFormat="false" ht="12.75" hidden="false" customHeight="false" outlineLevel="0" collapsed="false">
      <c r="A1095" s="60" t="n">
        <v>1094</v>
      </c>
      <c r="B1095" s="61" t="s">
        <v>8278</v>
      </c>
      <c r="C1095" s="60" t="n">
        <v>22152</v>
      </c>
      <c r="D1095" s="61" t="s">
        <v>9654</v>
      </c>
      <c r="E1095" s="61" t="s">
        <v>11127</v>
      </c>
      <c r="F1095" s="61" t="s">
        <v>7792</v>
      </c>
      <c r="G1095" s="61" t="s">
        <v>260</v>
      </c>
      <c r="H1095" s="60" t="n">
        <v>24</v>
      </c>
      <c r="I1095" s="60" t="n">
        <v>44</v>
      </c>
    </row>
    <row r="1096" customFormat="false" ht="12.75" hidden="false" customHeight="false" outlineLevel="0" collapsed="false">
      <c r="A1096" s="60" t="n">
        <v>1095</v>
      </c>
      <c r="B1096" s="61" t="s">
        <v>8275</v>
      </c>
      <c r="C1096" s="60" t="n">
        <v>8956</v>
      </c>
      <c r="D1096" s="61" t="s">
        <v>4939</v>
      </c>
      <c r="E1096" s="61" t="s">
        <v>4940</v>
      </c>
      <c r="F1096" s="61" t="s">
        <v>12705</v>
      </c>
      <c r="G1096" s="61" t="s">
        <v>278</v>
      </c>
      <c r="H1096" s="60" t="n">
        <v>29</v>
      </c>
      <c r="I1096" s="60" t="n">
        <v>44</v>
      </c>
    </row>
    <row r="1097" customFormat="false" ht="12.75" hidden="false" customHeight="false" outlineLevel="0" collapsed="false">
      <c r="A1097" s="60" t="n">
        <v>1096</v>
      </c>
      <c r="B1097" s="61" t="s">
        <v>8279</v>
      </c>
      <c r="C1097" s="60" t="n">
        <v>1394</v>
      </c>
      <c r="D1097" s="61" t="s">
        <v>1396</v>
      </c>
      <c r="E1097" s="61" t="s">
        <v>1397</v>
      </c>
      <c r="F1097" s="61" t="s">
        <v>861</v>
      </c>
      <c r="G1097" s="61" t="s">
        <v>474</v>
      </c>
      <c r="H1097" s="60" t="n">
        <v>41</v>
      </c>
      <c r="I1097" s="60" t="n">
        <v>43</v>
      </c>
    </row>
    <row r="1098" customFormat="false" ht="12.75" hidden="false" customHeight="false" outlineLevel="0" collapsed="false">
      <c r="A1098" s="60" t="n">
        <v>1097</v>
      </c>
      <c r="B1098" s="61" t="s">
        <v>8291</v>
      </c>
      <c r="C1098" s="60" t="n">
        <v>24514</v>
      </c>
      <c r="D1098" s="61" t="s">
        <v>13181</v>
      </c>
      <c r="E1098" s="61" t="s">
        <v>13182</v>
      </c>
      <c r="F1098" s="61" t="s">
        <v>291</v>
      </c>
      <c r="G1098" s="61" t="s">
        <v>249</v>
      </c>
      <c r="H1098" s="60" t="n">
        <v>25</v>
      </c>
      <c r="I1098" s="60" t="n">
        <v>43</v>
      </c>
    </row>
    <row r="1099" customFormat="false" ht="12.75" hidden="false" customHeight="false" outlineLevel="0" collapsed="false">
      <c r="A1099" s="60" t="n">
        <v>1098</v>
      </c>
      <c r="B1099" s="61" t="s">
        <v>8282</v>
      </c>
      <c r="C1099" s="60" t="n">
        <v>18091</v>
      </c>
      <c r="D1099" s="61" t="s">
        <v>5372</v>
      </c>
      <c r="E1099" s="61" t="s">
        <v>5373</v>
      </c>
      <c r="F1099" s="61" t="s">
        <v>13183</v>
      </c>
      <c r="G1099" s="61" t="s">
        <v>264</v>
      </c>
      <c r="H1099" s="60" t="n">
        <v>25</v>
      </c>
      <c r="I1099" s="60" t="n">
        <v>43</v>
      </c>
    </row>
    <row r="1100" customFormat="false" ht="12.75" hidden="false" customHeight="false" outlineLevel="0" collapsed="false">
      <c r="A1100" s="60" t="n">
        <v>1099</v>
      </c>
      <c r="B1100" s="61" t="s">
        <v>8283</v>
      </c>
      <c r="C1100" s="60" t="n">
        <v>13560</v>
      </c>
      <c r="D1100" s="61" t="s">
        <v>1700</v>
      </c>
      <c r="E1100" s="61" t="s">
        <v>1701</v>
      </c>
      <c r="F1100" s="61" t="s">
        <v>401</v>
      </c>
      <c r="G1100" s="61" t="s">
        <v>260</v>
      </c>
      <c r="H1100" s="60" t="n">
        <v>29</v>
      </c>
      <c r="I1100" s="60" t="n">
        <v>43</v>
      </c>
    </row>
    <row r="1101" customFormat="false" ht="12.75" hidden="false" customHeight="false" outlineLevel="0" collapsed="false">
      <c r="A1101" s="60" t="n">
        <v>1100</v>
      </c>
      <c r="B1101" s="61" t="s">
        <v>8287</v>
      </c>
      <c r="C1101" s="60" t="n">
        <v>24272</v>
      </c>
      <c r="D1101" s="61" t="s">
        <v>13184</v>
      </c>
      <c r="E1101" s="61" t="s">
        <v>13185</v>
      </c>
      <c r="F1101" s="61" t="s">
        <v>12899</v>
      </c>
      <c r="G1101" s="61" t="s">
        <v>268</v>
      </c>
      <c r="H1101" s="60" t="n">
        <v>21</v>
      </c>
      <c r="I1101" s="60" t="n">
        <v>43</v>
      </c>
    </row>
    <row r="1102" customFormat="false" ht="12.75" hidden="false" customHeight="false" outlineLevel="0" collapsed="false">
      <c r="A1102" s="60" t="n">
        <v>1101</v>
      </c>
      <c r="B1102" s="61" t="s">
        <v>8289</v>
      </c>
      <c r="C1102" s="60" t="n">
        <v>23020</v>
      </c>
      <c r="D1102" s="61" t="s">
        <v>13186</v>
      </c>
      <c r="E1102" s="61" t="s">
        <v>13187</v>
      </c>
      <c r="F1102" s="61" t="s">
        <v>7579</v>
      </c>
      <c r="G1102" s="61" t="s">
        <v>264</v>
      </c>
      <c r="H1102" s="60" t="n">
        <v>22</v>
      </c>
      <c r="I1102" s="60" t="n">
        <v>43</v>
      </c>
    </row>
    <row r="1103" customFormat="false" ht="12.75" hidden="false" customHeight="false" outlineLevel="0" collapsed="false">
      <c r="A1103" s="60" t="n">
        <v>1102</v>
      </c>
      <c r="B1103" s="61" t="s">
        <v>8290</v>
      </c>
      <c r="C1103" s="60" t="n">
        <v>18774</v>
      </c>
      <c r="D1103" s="61" t="s">
        <v>5952</v>
      </c>
      <c r="E1103" s="61" t="s">
        <v>5953</v>
      </c>
      <c r="F1103" s="61" t="s">
        <v>12703</v>
      </c>
      <c r="G1103" s="61" t="s">
        <v>268</v>
      </c>
      <c r="H1103" s="60" t="n">
        <v>25</v>
      </c>
      <c r="I1103" s="60" t="n">
        <v>43</v>
      </c>
    </row>
    <row r="1104" customFormat="false" ht="12.75" hidden="false" customHeight="false" outlineLevel="0" collapsed="false">
      <c r="A1104" s="60" t="n">
        <v>1103</v>
      </c>
      <c r="B1104" s="61" t="s">
        <v>8295</v>
      </c>
      <c r="C1104" s="60" t="n">
        <v>20092</v>
      </c>
      <c r="D1104" s="61" t="s">
        <v>10522</v>
      </c>
      <c r="E1104" s="61" t="s">
        <v>10523</v>
      </c>
      <c r="F1104" s="61" t="s">
        <v>12756</v>
      </c>
      <c r="G1104" s="61" t="s">
        <v>278</v>
      </c>
      <c r="H1104" s="60" t="n">
        <v>25</v>
      </c>
      <c r="I1104" s="60" t="n">
        <v>43</v>
      </c>
    </row>
    <row r="1105" customFormat="false" ht="12.75" hidden="false" customHeight="false" outlineLevel="0" collapsed="false">
      <c r="A1105" s="60" t="n">
        <v>1104</v>
      </c>
      <c r="B1105" s="61" t="s">
        <v>8292</v>
      </c>
      <c r="C1105" s="60" t="n">
        <v>7447</v>
      </c>
      <c r="D1105" s="61" t="s">
        <v>2562</v>
      </c>
      <c r="E1105" s="61" t="s">
        <v>7181</v>
      </c>
      <c r="F1105" s="61" t="s">
        <v>364</v>
      </c>
      <c r="G1105" s="61" t="s">
        <v>365</v>
      </c>
      <c r="H1105" s="60" t="n">
        <v>30</v>
      </c>
      <c r="I1105" s="60" t="n">
        <v>43</v>
      </c>
    </row>
    <row r="1106" customFormat="false" ht="12.75" hidden="false" customHeight="false" outlineLevel="0" collapsed="false">
      <c r="A1106" s="60" t="n">
        <v>1105</v>
      </c>
      <c r="B1106" s="61" t="s">
        <v>8306</v>
      </c>
      <c r="C1106" s="60" t="n">
        <v>11168</v>
      </c>
      <c r="D1106" s="61" t="s">
        <v>13188</v>
      </c>
      <c r="E1106" s="61" t="s">
        <v>13189</v>
      </c>
      <c r="F1106" s="61" t="s">
        <v>1244</v>
      </c>
      <c r="G1106" s="61" t="s">
        <v>766</v>
      </c>
      <c r="H1106" s="60" t="n">
        <v>29</v>
      </c>
      <c r="I1106" s="60" t="n">
        <v>43</v>
      </c>
    </row>
    <row r="1107" customFormat="false" ht="12.75" hidden="false" customHeight="false" outlineLevel="0" collapsed="false">
      <c r="A1107" s="60" t="n">
        <v>1106</v>
      </c>
      <c r="B1107" s="61" t="s">
        <v>8303</v>
      </c>
      <c r="C1107" s="60" t="n">
        <v>24278</v>
      </c>
      <c r="D1107" s="61" t="s">
        <v>13190</v>
      </c>
      <c r="E1107" s="61" t="s">
        <v>13191</v>
      </c>
      <c r="F1107" s="61" t="s">
        <v>12932</v>
      </c>
      <c r="G1107" s="61" t="s">
        <v>365</v>
      </c>
      <c r="H1107" s="60" t="n">
        <v>21</v>
      </c>
      <c r="I1107" s="60" t="n">
        <v>43</v>
      </c>
    </row>
    <row r="1108" customFormat="false" ht="12.75" hidden="false" customHeight="false" outlineLevel="0" collapsed="false">
      <c r="A1108" s="60" t="n">
        <v>1107</v>
      </c>
      <c r="B1108" s="61" t="s">
        <v>8309</v>
      </c>
      <c r="C1108" s="60" t="n">
        <v>24119</v>
      </c>
      <c r="D1108" s="61" t="s">
        <v>13192</v>
      </c>
      <c r="E1108" s="61" t="s">
        <v>13193</v>
      </c>
      <c r="F1108" s="61" t="s">
        <v>12747</v>
      </c>
      <c r="G1108" s="61" t="s">
        <v>372</v>
      </c>
      <c r="H1108" s="60" t="n">
        <v>21</v>
      </c>
      <c r="I1108" s="60" t="n">
        <v>43</v>
      </c>
    </row>
    <row r="1109" customFormat="false" ht="12.75" hidden="false" customHeight="false" outlineLevel="0" collapsed="false">
      <c r="A1109" s="60" t="n">
        <v>1108</v>
      </c>
      <c r="B1109" s="61" t="s">
        <v>8312</v>
      </c>
      <c r="C1109" s="60" t="n">
        <v>20933</v>
      </c>
      <c r="D1109" s="61" t="s">
        <v>8637</v>
      </c>
      <c r="E1109" s="61" t="s">
        <v>8638</v>
      </c>
      <c r="F1109" s="61" t="s">
        <v>12721</v>
      </c>
      <c r="G1109" s="61" t="s">
        <v>282</v>
      </c>
      <c r="H1109" s="60" t="n">
        <v>23</v>
      </c>
      <c r="I1109" s="60" t="n">
        <v>43</v>
      </c>
    </row>
    <row r="1110" customFormat="false" ht="12.75" hidden="false" customHeight="false" outlineLevel="0" collapsed="false">
      <c r="A1110" s="60" t="n">
        <v>1109</v>
      </c>
      <c r="B1110" s="61" t="s">
        <v>8311</v>
      </c>
      <c r="C1110" s="60" t="n">
        <v>23701</v>
      </c>
      <c r="D1110" s="61" t="s">
        <v>13194</v>
      </c>
      <c r="E1110" s="61" t="s">
        <v>13195</v>
      </c>
      <c r="F1110" s="61" t="s">
        <v>13124</v>
      </c>
      <c r="G1110" s="61" t="s">
        <v>1515</v>
      </c>
      <c r="H1110" s="60" t="n">
        <v>21</v>
      </c>
      <c r="I1110" s="60" t="n">
        <v>43</v>
      </c>
    </row>
    <row r="1111" customFormat="false" ht="12.75" hidden="false" customHeight="false" outlineLevel="0" collapsed="false">
      <c r="A1111" s="60" t="n">
        <v>1110</v>
      </c>
      <c r="B1111" s="61" t="s">
        <v>8310</v>
      </c>
      <c r="C1111" s="60" t="n">
        <v>13814</v>
      </c>
      <c r="D1111" s="61" t="s">
        <v>3110</v>
      </c>
      <c r="E1111" s="61" t="s">
        <v>3111</v>
      </c>
      <c r="F1111" s="61" t="s">
        <v>7347</v>
      </c>
      <c r="G1111" s="61" t="s">
        <v>2797</v>
      </c>
      <c r="H1111" s="60" t="n">
        <v>27</v>
      </c>
      <c r="I1111" s="60" t="n">
        <v>43</v>
      </c>
    </row>
    <row r="1112" customFormat="false" ht="12.75" hidden="false" customHeight="false" outlineLevel="0" collapsed="false">
      <c r="A1112" s="60" t="n">
        <v>1111</v>
      </c>
      <c r="B1112" s="61" t="s">
        <v>8315</v>
      </c>
      <c r="C1112" s="60" t="n">
        <v>11816</v>
      </c>
      <c r="D1112" s="61" t="s">
        <v>13196</v>
      </c>
      <c r="E1112" s="61" t="s">
        <v>13197</v>
      </c>
      <c r="F1112" s="61" t="s">
        <v>2154</v>
      </c>
      <c r="G1112" s="61" t="s">
        <v>2797</v>
      </c>
      <c r="H1112" s="60" t="n">
        <v>28</v>
      </c>
      <c r="I1112" s="60" t="n">
        <v>43</v>
      </c>
    </row>
    <row r="1113" customFormat="false" ht="12.75" hidden="false" customHeight="false" outlineLevel="0" collapsed="false">
      <c r="A1113" s="60" t="n">
        <v>1112</v>
      </c>
      <c r="B1113" s="61" t="s">
        <v>8316</v>
      </c>
      <c r="C1113" s="60" t="n">
        <v>25487</v>
      </c>
      <c r="D1113" s="61" t="s">
        <v>13198</v>
      </c>
      <c r="E1113" s="61" t="s">
        <v>13199</v>
      </c>
      <c r="F1113" s="61" t="s">
        <v>6970</v>
      </c>
      <c r="G1113" s="61" t="s">
        <v>256</v>
      </c>
      <c r="H1113" s="60" t="n">
        <v>24</v>
      </c>
      <c r="I1113" s="60" t="n">
        <v>43</v>
      </c>
    </row>
    <row r="1114" customFormat="false" ht="12.75" hidden="false" customHeight="false" outlineLevel="0" collapsed="false">
      <c r="A1114" s="60" t="n">
        <v>1113</v>
      </c>
      <c r="B1114" s="61" t="s">
        <v>8319</v>
      </c>
      <c r="C1114" s="60" t="n">
        <v>21989</v>
      </c>
      <c r="D1114" s="61" t="s">
        <v>13200</v>
      </c>
      <c r="E1114" s="61" t="s">
        <v>13201</v>
      </c>
      <c r="F1114" s="61" t="s">
        <v>12898</v>
      </c>
      <c r="G1114" s="61" t="s">
        <v>387</v>
      </c>
      <c r="H1114" s="60" t="n">
        <v>22</v>
      </c>
      <c r="I1114" s="60" t="n">
        <v>43</v>
      </c>
    </row>
    <row r="1115" customFormat="false" ht="12.75" hidden="false" customHeight="false" outlineLevel="0" collapsed="false">
      <c r="A1115" s="60" t="n">
        <v>1114</v>
      </c>
      <c r="B1115" s="61" t="s">
        <v>8322</v>
      </c>
      <c r="C1115" s="60" t="n">
        <v>21937</v>
      </c>
      <c r="D1115" s="61" t="s">
        <v>8535</v>
      </c>
      <c r="E1115" s="61" t="s">
        <v>8536</v>
      </c>
      <c r="F1115" s="61" t="s">
        <v>12726</v>
      </c>
      <c r="G1115" s="61" t="s">
        <v>313</v>
      </c>
      <c r="H1115" s="60" t="n">
        <v>25</v>
      </c>
      <c r="I1115" s="60" t="n">
        <v>42</v>
      </c>
    </row>
    <row r="1116" customFormat="false" ht="12.75" hidden="false" customHeight="false" outlineLevel="0" collapsed="false">
      <c r="A1116" s="60" t="n">
        <v>1115</v>
      </c>
      <c r="B1116" s="61" t="s">
        <v>8323</v>
      </c>
      <c r="C1116" s="60" t="n">
        <v>5166</v>
      </c>
      <c r="D1116" s="61" t="s">
        <v>4177</v>
      </c>
      <c r="E1116" s="61" t="s">
        <v>4178</v>
      </c>
      <c r="F1116" s="61" t="s">
        <v>12921</v>
      </c>
      <c r="G1116" s="61" t="s">
        <v>375</v>
      </c>
      <c r="H1116" s="60" t="n">
        <v>33</v>
      </c>
      <c r="I1116" s="60" t="n">
        <v>42</v>
      </c>
    </row>
    <row r="1117" customFormat="false" ht="12.75" hidden="false" customHeight="false" outlineLevel="0" collapsed="false">
      <c r="A1117" s="60" t="n">
        <v>1116</v>
      </c>
      <c r="B1117" s="61" t="s">
        <v>8324</v>
      </c>
      <c r="C1117" s="60" t="n">
        <v>23435</v>
      </c>
      <c r="D1117" s="61" t="s">
        <v>13202</v>
      </c>
      <c r="E1117" s="61" t="s">
        <v>13203</v>
      </c>
      <c r="F1117" s="61" t="s">
        <v>12823</v>
      </c>
      <c r="G1117" s="61" t="s">
        <v>286</v>
      </c>
      <c r="H1117" s="60" t="n">
        <v>22</v>
      </c>
      <c r="I1117" s="60" t="n">
        <v>42</v>
      </c>
    </row>
    <row r="1118" customFormat="false" ht="12.75" hidden="false" customHeight="false" outlineLevel="0" collapsed="false">
      <c r="A1118" s="60" t="n">
        <v>1117</v>
      </c>
      <c r="B1118" s="61" t="s">
        <v>8326</v>
      </c>
      <c r="C1118" s="60" t="n">
        <v>6187</v>
      </c>
      <c r="D1118" s="61" t="s">
        <v>2778</v>
      </c>
      <c r="E1118" s="61" t="s">
        <v>2779</v>
      </c>
      <c r="F1118" s="61" t="s">
        <v>252</v>
      </c>
      <c r="G1118" s="61" t="s">
        <v>384</v>
      </c>
      <c r="H1118" s="60" t="n">
        <v>31</v>
      </c>
      <c r="I1118" s="60" t="n">
        <v>42</v>
      </c>
    </row>
    <row r="1119" customFormat="false" ht="12.75" hidden="false" customHeight="false" outlineLevel="0" collapsed="false">
      <c r="A1119" s="60" t="n">
        <v>1118</v>
      </c>
      <c r="B1119" s="61" t="s">
        <v>8329</v>
      </c>
      <c r="C1119" s="60" t="n">
        <v>24563</v>
      </c>
      <c r="D1119" s="61" t="s">
        <v>13204</v>
      </c>
      <c r="E1119" s="61" t="s">
        <v>13205</v>
      </c>
      <c r="F1119" s="61" t="s">
        <v>12898</v>
      </c>
      <c r="G1119" s="61" t="s">
        <v>387</v>
      </c>
      <c r="H1119" s="60" t="n">
        <v>21</v>
      </c>
      <c r="I1119" s="60" t="n">
        <v>42</v>
      </c>
    </row>
    <row r="1120" customFormat="false" ht="12.75" hidden="false" customHeight="false" outlineLevel="0" collapsed="false">
      <c r="A1120" s="60" t="n">
        <v>1119</v>
      </c>
      <c r="B1120" s="61" t="s">
        <v>8333</v>
      </c>
      <c r="C1120" s="60" t="n">
        <v>25791</v>
      </c>
      <c r="D1120" s="61" t="s">
        <v>13206</v>
      </c>
      <c r="E1120" s="61" t="s">
        <v>13207</v>
      </c>
      <c r="F1120" s="61" t="s">
        <v>861</v>
      </c>
      <c r="G1120" s="61" t="s">
        <v>365</v>
      </c>
      <c r="H1120" s="60" t="n">
        <v>20</v>
      </c>
      <c r="I1120" s="60" t="n">
        <v>42</v>
      </c>
    </row>
    <row r="1121" customFormat="false" ht="12.75" hidden="false" customHeight="false" outlineLevel="0" collapsed="false">
      <c r="A1121" s="60" t="n">
        <v>1120</v>
      </c>
      <c r="B1121" s="61" t="s">
        <v>10352</v>
      </c>
      <c r="C1121" s="60" t="n">
        <v>22452</v>
      </c>
      <c r="D1121" s="61" t="s">
        <v>8559</v>
      </c>
      <c r="E1121" s="61" t="s">
        <v>8560</v>
      </c>
      <c r="F1121" s="61" t="s">
        <v>1229</v>
      </c>
      <c r="G1121" s="61" t="s">
        <v>891</v>
      </c>
      <c r="H1121" s="60" t="n">
        <v>29</v>
      </c>
      <c r="I1121" s="60" t="n">
        <v>42</v>
      </c>
    </row>
    <row r="1122" customFormat="false" ht="12.75" hidden="false" customHeight="false" outlineLevel="0" collapsed="false">
      <c r="A1122" s="60" t="n">
        <v>1121</v>
      </c>
      <c r="B1122" s="61" t="s">
        <v>8334</v>
      </c>
      <c r="C1122" s="60" t="n">
        <v>21708</v>
      </c>
      <c r="D1122" s="61" t="s">
        <v>13208</v>
      </c>
      <c r="E1122" s="61" t="s">
        <v>13209</v>
      </c>
      <c r="F1122" s="61" t="s">
        <v>12747</v>
      </c>
      <c r="G1122" s="61" t="s">
        <v>372</v>
      </c>
      <c r="H1122" s="60" t="n">
        <v>23</v>
      </c>
      <c r="I1122" s="60" t="n">
        <v>42</v>
      </c>
    </row>
    <row r="1123" customFormat="false" ht="12.75" hidden="false" customHeight="false" outlineLevel="0" collapsed="false">
      <c r="A1123" s="60" t="n">
        <v>1122</v>
      </c>
      <c r="B1123" s="61" t="s">
        <v>8335</v>
      </c>
      <c r="C1123" s="60" t="n">
        <v>21349</v>
      </c>
      <c r="D1123" s="61" t="s">
        <v>8620</v>
      </c>
      <c r="E1123" s="61" t="s">
        <v>8621</v>
      </c>
      <c r="F1123" s="61" t="s">
        <v>861</v>
      </c>
      <c r="G1123" s="61" t="s">
        <v>1341</v>
      </c>
      <c r="H1123" s="60" t="n">
        <v>23</v>
      </c>
      <c r="I1123" s="60" t="n">
        <v>42</v>
      </c>
    </row>
    <row r="1124" customFormat="false" ht="12.75" hidden="false" customHeight="false" outlineLevel="0" collapsed="false">
      <c r="A1124" s="60" t="n">
        <v>1123</v>
      </c>
      <c r="B1124" s="61" t="s">
        <v>8338</v>
      </c>
      <c r="C1124" s="60" t="n">
        <v>24057</v>
      </c>
      <c r="D1124" s="61" t="s">
        <v>13210</v>
      </c>
      <c r="E1124" s="61" t="s">
        <v>148</v>
      </c>
      <c r="F1124" s="61" t="s">
        <v>12706</v>
      </c>
      <c r="G1124" s="61" t="s">
        <v>278</v>
      </c>
      <c r="H1124" s="60" t="n">
        <v>21</v>
      </c>
      <c r="I1124" s="60" t="n">
        <v>42</v>
      </c>
    </row>
    <row r="1125" customFormat="false" ht="12.75" hidden="false" customHeight="false" outlineLevel="0" collapsed="false">
      <c r="A1125" s="60" t="n">
        <v>1124</v>
      </c>
      <c r="B1125" s="61" t="s">
        <v>8332</v>
      </c>
      <c r="C1125" s="60" t="n">
        <v>18681</v>
      </c>
      <c r="D1125" s="61" t="s">
        <v>3473</v>
      </c>
      <c r="E1125" s="61" t="s">
        <v>3474</v>
      </c>
      <c r="F1125" s="61" t="s">
        <v>861</v>
      </c>
      <c r="G1125" s="61" t="s">
        <v>862</v>
      </c>
      <c r="H1125" s="60" t="n">
        <v>29</v>
      </c>
      <c r="I1125" s="60" t="n">
        <v>42</v>
      </c>
    </row>
    <row r="1126" customFormat="false" ht="12.75" hidden="false" customHeight="false" outlineLevel="0" collapsed="false">
      <c r="A1126" s="60" t="n">
        <v>1125</v>
      </c>
      <c r="B1126" s="61" t="s">
        <v>8331</v>
      </c>
      <c r="C1126" s="60" t="n">
        <v>1947</v>
      </c>
      <c r="D1126" s="61" t="s">
        <v>3574</v>
      </c>
      <c r="E1126" s="61" t="s">
        <v>9048</v>
      </c>
      <c r="F1126" s="61" t="s">
        <v>12864</v>
      </c>
      <c r="G1126" s="61" t="s">
        <v>999</v>
      </c>
      <c r="H1126" s="60" t="n">
        <v>34</v>
      </c>
      <c r="I1126" s="60" t="n">
        <v>42</v>
      </c>
    </row>
    <row r="1127" customFormat="false" ht="12.75" hidden="false" customHeight="false" outlineLevel="0" collapsed="false">
      <c r="A1127" s="60" t="n">
        <v>1126</v>
      </c>
      <c r="B1127" s="61" t="s">
        <v>8330</v>
      </c>
      <c r="C1127" s="60" t="n">
        <v>24079</v>
      </c>
      <c r="D1127" s="61" t="s">
        <v>13211</v>
      </c>
      <c r="E1127" s="61" t="s">
        <v>13212</v>
      </c>
      <c r="F1127" s="61" t="s">
        <v>861</v>
      </c>
      <c r="G1127" s="61" t="s">
        <v>1268</v>
      </c>
      <c r="H1127" s="60" t="n">
        <v>21</v>
      </c>
      <c r="I1127" s="60" t="n">
        <v>42</v>
      </c>
    </row>
    <row r="1128" customFormat="false" ht="12.75" hidden="false" customHeight="false" outlineLevel="0" collapsed="false">
      <c r="A1128" s="60" t="n">
        <v>1127</v>
      </c>
      <c r="B1128" s="61" t="s">
        <v>8299</v>
      </c>
      <c r="C1128" s="60" t="n">
        <v>21698</v>
      </c>
      <c r="D1128" s="61" t="s">
        <v>13213</v>
      </c>
      <c r="E1128" s="61" t="s">
        <v>13214</v>
      </c>
      <c r="F1128" s="61" t="s">
        <v>13096</v>
      </c>
      <c r="G1128" s="61" t="s">
        <v>1592</v>
      </c>
      <c r="H1128" s="60" t="n">
        <v>23</v>
      </c>
      <c r="I1128" s="60" t="n">
        <v>42</v>
      </c>
    </row>
    <row r="1129" customFormat="false" ht="12.75" hidden="false" customHeight="false" outlineLevel="0" collapsed="false">
      <c r="A1129" s="60" t="n">
        <v>1128</v>
      </c>
      <c r="B1129" s="61" t="s">
        <v>8342</v>
      </c>
      <c r="C1129" s="60" t="n">
        <v>3890</v>
      </c>
      <c r="D1129" s="61" t="s">
        <v>3790</v>
      </c>
      <c r="E1129" s="61" t="s">
        <v>3791</v>
      </c>
      <c r="F1129" s="61" t="s">
        <v>12703</v>
      </c>
      <c r="G1129" s="61" t="s">
        <v>264</v>
      </c>
      <c r="H1129" s="60" t="n">
        <v>34</v>
      </c>
      <c r="I1129" s="60" t="n">
        <v>42</v>
      </c>
    </row>
    <row r="1130" customFormat="false" ht="12.75" hidden="false" customHeight="false" outlineLevel="0" collapsed="false">
      <c r="A1130" s="60" t="n">
        <v>1129</v>
      </c>
      <c r="B1130" s="61" t="s">
        <v>8343</v>
      </c>
      <c r="C1130" s="60" t="n">
        <v>22244</v>
      </c>
      <c r="D1130" s="61" t="s">
        <v>11768</v>
      </c>
      <c r="E1130" s="61" t="s">
        <v>11769</v>
      </c>
      <c r="F1130" s="61" t="s">
        <v>12704</v>
      </c>
      <c r="G1130" s="61" t="s">
        <v>278</v>
      </c>
      <c r="H1130" s="60" t="n">
        <v>25</v>
      </c>
      <c r="I1130" s="60" t="n">
        <v>42</v>
      </c>
    </row>
    <row r="1131" customFormat="false" ht="12.75" hidden="false" customHeight="false" outlineLevel="0" collapsed="false">
      <c r="A1131" s="60" t="n">
        <v>1130</v>
      </c>
      <c r="B1131" s="61" t="s">
        <v>8346</v>
      </c>
      <c r="C1131" s="60" t="n">
        <v>18583</v>
      </c>
      <c r="D1131" s="61" t="s">
        <v>5906</v>
      </c>
      <c r="E1131" s="61" t="s">
        <v>5907</v>
      </c>
      <c r="F1131" s="61" t="s">
        <v>842</v>
      </c>
      <c r="G1131" s="61" t="s">
        <v>317</v>
      </c>
      <c r="H1131" s="60" t="n">
        <v>25</v>
      </c>
      <c r="I1131" s="60" t="n">
        <v>41</v>
      </c>
    </row>
    <row r="1132" customFormat="false" ht="12.75" hidden="false" customHeight="false" outlineLevel="0" collapsed="false">
      <c r="A1132" s="60" t="n">
        <v>1131</v>
      </c>
      <c r="B1132" s="61" t="s">
        <v>8348</v>
      </c>
      <c r="C1132" s="60" t="n">
        <v>5294</v>
      </c>
      <c r="D1132" s="61" t="s">
        <v>1097</v>
      </c>
      <c r="E1132" s="61" t="s">
        <v>2989</v>
      </c>
      <c r="F1132" s="61" t="s">
        <v>757</v>
      </c>
      <c r="G1132" s="61" t="s">
        <v>260</v>
      </c>
      <c r="H1132" s="60" t="n">
        <v>33</v>
      </c>
      <c r="I1132" s="60" t="n">
        <v>41</v>
      </c>
    </row>
    <row r="1133" customFormat="false" ht="12.75" hidden="false" customHeight="false" outlineLevel="0" collapsed="false">
      <c r="A1133" s="60" t="n">
        <v>1132</v>
      </c>
      <c r="B1133" s="61" t="s">
        <v>8350</v>
      </c>
      <c r="C1133" s="60" t="n">
        <v>23888</v>
      </c>
      <c r="D1133" s="61" t="s">
        <v>13215</v>
      </c>
      <c r="E1133" s="61" t="s">
        <v>13216</v>
      </c>
      <c r="F1133" s="61" t="s">
        <v>13045</v>
      </c>
      <c r="G1133" s="61" t="s">
        <v>675</v>
      </c>
      <c r="H1133" s="60" t="n">
        <v>21</v>
      </c>
      <c r="I1133" s="60" t="n">
        <v>41</v>
      </c>
    </row>
    <row r="1134" customFormat="false" ht="12.75" hidden="false" customHeight="false" outlineLevel="0" collapsed="false">
      <c r="A1134" s="60" t="n">
        <v>1133</v>
      </c>
      <c r="B1134" s="61" t="s">
        <v>8353</v>
      </c>
      <c r="C1134" s="60" t="n">
        <v>23536</v>
      </c>
      <c r="D1134" s="61" t="s">
        <v>13217</v>
      </c>
      <c r="E1134" s="61" t="s">
        <v>13218</v>
      </c>
      <c r="F1134" s="61" t="s">
        <v>12728</v>
      </c>
      <c r="G1134" s="61" t="s">
        <v>375</v>
      </c>
      <c r="H1134" s="60" t="n">
        <v>25</v>
      </c>
      <c r="I1134" s="60" t="n">
        <v>41</v>
      </c>
    </row>
    <row r="1135" customFormat="false" ht="12.75" hidden="false" customHeight="false" outlineLevel="0" collapsed="false">
      <c r="A1135" s="60" t="n">
        <v>1134</v>
      </c>
      <c r="B1135" s="61" t="s">
        <v>8356</v>
      </c>
      <c r="C1135" s="60" t="n">
        <v>16049</v>
      </c>
      <c r="D1135" s="61" t="s">
        <v>4537</v>
      </c>
      <c r="E1135" s="61" t="s">
        <v>4538</v>
      </c>
      <c r="F1135" s="61" t="s">
        <v>13096</v>
      </c>
      <c r="G1135" s="61" t="s">
        <v>593</v>
      </c>
      <c r="H1135" s="60" t="n">
        <v>27</v>
      </c>
      <c r="I1135" s="60" t="n">
        <v>41</v>
      </c>
    </row>
    <row r="1136" customFormat="false" ht="12.75" hidden="false" customHeight="false" outlineLevel="0" collapsed="false">
      <c r="A1136" s="60" t="n">
        <v>1135</v>
      </c>
      <c r="B1136" s="61" t="s">
        <v>8358</v>
      </c>
      <c r="C1136" s="60" t="n">
        <v>4645</v>
      </c>
      <c r="D1136" s="61" t="s">
        <v>3326</v>
      </c>
      <c r="E1136" s="61" t="s">
        <v>3327</v>
      </c>
      <c r="F1136" s="61" t="s">
        <v>12710</v>
      </c>
      <c r="G1136" s="61" t="s">
        <v>593</v>
      </c>
      <c r="H1136" s="60" t="n">
        <v>30</v>
      </c>
      <c r="I1136" s="60" t="n">
        <v>41</v>
      </c>
    </row>
    <row r="1137" customFormat="false" ht="12.75" hidden="false" customHeight="false" outlineLevel="0" collapsed="false">
      <c r="A1137" s="60" t="n">
        <v>1136</v>
      </c>
      <c r="B1137" s="61" t="s">
        <v>8361</v>
      </c>
      <c r="C1137" s="60" t="n">
        <v>43</v>
      </c>
      <c r="D1137" s="61" t="s">
        <v>257</v>
      </c>
      <c r="E1137" s="61" t="s">
        <v>258</v>
      </c>
      <c r="F1137" s="61" t="s">
        <v>387</v>
      </c>
      <c r="G1137" s="61" t="s">
        <v>260</v>
      </c>
      <c r="H1137" s="60" t="n">
        <v>38</v>
      </c>
      <c r="I1137" s="60" t="n">
        <v>41</v>
      </c>
    </row>
    <row r="1138" customFormat="false" ht="12.75" hidden="false" customHeight="false" outlineLevel="0" collapsed="false">
      <c r="A1138" s="60" t="n">
        <v>1137</v>
      </c>
      <c r="B1138" s="61" t="s">
        <v>8365</v>
      </c>
      <c r="C1138" s="60" t="n">
        <v>21510</v>
      </c>
      <c r="D1138" s="61" t="s">
        <v>9301</v>
      </c>
      <c r="E1138" s="61" t="s">
        <v>9302</v>
      </c>
      <c r="F1138" s="61" t="s">
        <v>12991</v>
      </c>
      <c r="G1138" s="61" t="s">
        <v>313</v>
      </c>
      <c r="H1138" s="60" t="n">
        <v>24</v>
      </c>
      <c r="I1138" s="60" t="n">
        <v>41</v>
      </c>
    </row>
    <row r="1139" customFormat="false" ht="12.75" hidden="false" customHeight="false" outlineLevel="0" collapsed="false">
      <c r="A1139" s="60" t="n">
        <v>1138</v>
      </c>
      <c r="B1139" s="61" t="s">
        <v>8305</v>
      </c>
      <c r="C1139" s="60" t="n">
        <v>20794</v>
      </c>
      <c r="D1139" s="61" t="s">
        <v>10981</v>
      </c>
      <c r="E1139" s="61" t="s">
        <v>10982</v>
      </c>
      <c r="F1139" s="61" t="s">
        <v>12809</v>
      </c>
      <c r="G1139" s="61" t="s">
        <v>387</v>
      </c>
      <c r="H1139" s="60" t="n">
        <v>23</v>
      </c>
      <c r="I1139" s="60" t="n">
        <v>41</v>
      </c>
    </row>
    <row r="1140" customFormat="false" ht="12.75" hidden="false" customHeight="false" outlineLevel="0" collapsed="false">
      <c r="A1140" s="60" t="n">
        <v>1139</v>
      </c>
      <c r="B1140" s="61" t="s">
        <v>8364</v>
      </c>
      <c r="C1140" s="60" t="n">
        <v>23257</v>
      </c>
      <c r="D1140" s="61" t="s">
        <v>13219</v>
      </c>
      <c r="E1140" s="61" t="s">
        <v>13220</v>
      </c>
      <c r="F1140" s="61" t="s">
        <v>13021</v>
      </c>
      <c r="G1140" s="61" t="s">
        <v>249</v>
      </c>
      <c r="H1140" s="60" t="n">
        <v>23</v>
      </c>
      <c r="I1140" s="60" t="n">
        <v>41</v>
      </c>
    </row>
    <row r="1141" customFormat="false" ht="12.75" hidden="false" customHeight="false" outlineLevel="0" collapsed="false">
      <c r="A1141" s="60" t="n">
        <v>1140</v>
      </c>
      <c r="B1141" s="61" t="s">
        <v>8366</v>
      </c>
      <c r="C1141" s="60" t="n">
        <v>23409</v>
      </c>
      <c r="D1141" s="61" t="s">
        <v>12527</v>
      </c>
      <c r="E1141" s="61" t="s">
        <v>12528</v>
      </c>
      <c r="F1141" s="61" t="s">
        <v>13221</v>
      </c>
      <c r="G1141" s="61" t="s">
        <v>317</v>
      </c>
      <c r="H1141" s="60" t="n">
        <v>26</v>
      </c>
      <c r="I1141" s="60" t="n">
        <v>40</v>
      </c>
    </row>
    <row r="1142" customFormat="false" ht="12.75" hidden="false" customHeight="false" outlineLevel="0" collapsed="false">
      <c r="A1142" s="60" t="n">
        <v>1141</v>
      </c>
      <c r="B1142" s="61" t="s">
        <v>8367</v>
      </c>
      <c r="C1142" s="60" t="n">
        <v>25381</v>
      </c>
      <c r="D1142" s="61" t="s">
        <v>13222</v>
      </c>
      <c r="E1142" s="61" t="s">
        <v>13223</v>
      </c>
      <c r="F1142" s="61" t="s">
        <v>7421</v>
      </c>
      <c r="G1142" s="61" t="s">
        <v>2209</v>
      </c>
      <c r="H1142" s="60" t="n">
        <v>21</v>
      </c>
      <c r="I1142" s="60" t="n">
        <v>40</v>
      </c>
    </row>
    <row r="1143" customFormat="false" ht="12.75" hidden="false" customHeight="false" outlineLevel="0" collapsed="false">
      <c r="A1143" s="60" t="n">
        <v>1142</v>
      </c>
      <c r="B1143" s="61" t="s">
        <v>8368</v>
      </c>
      <c r="C1143" s="60" t="n">
        <v>1121</v>
      </c>
      <c r="D1143" s="61" t="s">
        <v>1331</v>
      </c>
      <c r="E1143" s="61" t="s">
        <v>1332</v>
      </c>
      <c r="F1143" s="61" t="s">
        <v>12704</v>
      </c>
      <c r="G1143" s="61" t="s">
        <v>278</v>
      </c>
      <c r="H1143" s="60" t="n">
        <v>32</v>
      </c>
      <c r="I1143" s="60" t="n">
        <v>40</v>
      </c>
    </row>
    <row r="1144" customFormat="false" ht="12.75" hidden="false" customHeight="false" outlineLevel="0" collapsed="false">
      <c r="A1144" s="60" t="n">
        <v>1143</v>
      </c>
      <c r="B1144" s="61" t="s">
        <v>8371</v>
      </c>
      <c r="C1144" s="60" t="n">
        <v>25012</v>
      </c>
      <c r="D1144" s="61" t="s">
        <v>13224</v>
      </c>
      <c r="E1144" s="61" t="s">
        <v>13225</v>
      </c>
      <c r="F1144" s="61" t="s">
        <v>12977</v>
      </c>
      <c r="G1144" s="61" t="s">
        <v>330</v>
      </c>
      <c r="H1144" s="60" t="n">
        <v>20</v>
      </c>
      <c r="I1144" s="60" t="n">
        <v>40</v>
      </c>
    </row>
    <row r="1145" customFormat="false" ht="12.75" hidden="false" customHeight="false" outlineLevel="0" collapsed="false">
      <c r="A1145" s="60" t="n">
        <v>1144</v>
      </c>
      <c r="B1145" s="61" t="s">
        <v>8373</v>
      </c>
      <c r="C1145" s="60" t="n">
        <v>5709</v>
      </c>
      <c r="D1145" s="61" t="s">
        <v>8581</v>
      </c>
      <c r="E1145" s="61" t="s">
        <v>8582</v>
      </c>
      <c r="F1145" s="61" t="s">
        <v>13060</v>
      </c>
      <c r="G1145" s="61" t="s">
        <v>375</v>
      </c>
      <c r="H1145" s="60" t="n">
        <v>32</v>
      </c>
      <c r="I1145" s="60" t="n">
        <v>40</v>
      </c>
    </row>
    <row r="1146" customFormat="false" ht="12.75" hidden="false" customHeight="false" outlineLevel="0" collapsed="false">
      <c r="A1146" s="60" t="n">
        <v>1145</v>
      </c>
      <c r="B1146" s="61" t="s">
        <v>8379</v>
      </c>
      <c r="C1146" s="60" t="n">
        <v>20682</v>
      </c>
      <c r="D1146" s="61" t="s">
        <v>9737</v>
      </c>
      <c r="E1146" s="61" t="s">
        <v>9738</v>
      </c>
      <c r="F1146" s="61" t="s">
        <v>12810</v>
      </c>
      <c r="G1146" s="61" t="s">
        <v>375</v>
      </c>
      <c r="H1146" s="60" t="n">
        <v>25</v>
      </c>
      <c r="I1146" s="60" t="n">
        <v>40</v>
      </c>
    </row>
    <row r="1147" customFormat="false" ht="12.75" hidden="false" customHeight="false" outlineLevel="0" collapsed="false">
      <c r="A1147" s="60" t="n">
        <v>1146</v>
      </c>
      <c r="B1147" s="61" t="s">
        <v>8376</v>
      </c>
      <c r="C1147" s="60" t="n">
        <v>21980</v>
      </c>
      <c r="D1147" s="61" t="s">
        <v>11007</v>
      </c>
      <c r="E1147" s="61" t="s">
        <v>11008</v>
      </c>
      <c r="F1147" s="61" t="s">
        <v>12708</v>
      </c>
      <c r="G1147" s="61" t="s">
        <v>245</v>
      </c>
      <c r="H1147" s="60" t="n">
        <v>22</v>
      </c>
      <c r="I1147" s="60" t="n">
        <v>40</v>
      </c>
    </row>
    <row r="1148" customFormat="false" ht="12.75" hidden="false" customHeight="false" outlineLevel="0" collapsed="false">
      <c r="A1148" s="60" t="n">
        <v>1147</v>
      </c>
      <c r="B1148" s="61" t="s">
        <v>8381</v>
      </c>
      <c r="C1148" s="60" t="n">
        <v>846</v>
      </c>
      <c r="D1148" s="61" t="s">
        <v>335</v>
      </c>
      <c r="E1148" s="61" t="s">
        <v>336</v>
      </c>
      <c r="F1148" s="61" t="s">
        <v>12709</v>
      </c>
      <c r="G1148" s="61" t="s">
        <v>317</v>
      </c>
      <c r="H1148" s="60" t="n">
        <v>33</v>
      </c>
      <c r="I1148" s="60" t="n">
        <v>40</v>
      </c>
    </row>
    <row r="1149" customFormat="false" ht="12.75" hidden="false" customHeight="false" outlineLevel="0" collapsed="false">
      <c r="A1149" s="60" t="n">
        <v>1148</v>
      </c>
      <c r="B1149" s="61" t="s">
        <v>8384</v>
      </c>
      <c r="C1149" s="60" t="n">
        <v>14215</v>
      </c>
      <c r="D1149" s="61" t="s">
        <v>5661</v>
      </c>
      <c r="E1149" s="61" t="s">
        <v>5662</v>
      </c>
      <c r="F1149" s="61" t="s">
        <v>6790</v>
      </c>
      <c r="G1149" s="61" t="s">
        <v>313</v>
      </c>
      <c r="H1149" s="60" t="n">
        <v>31</v>
      </c>
      <c r="I1149" s="60" t="n">
        <v>40</v>
      </c>
    </row>
    <row r="1150" customFormat="false" ht="12.75" hidden="false" customHeight="false" outlineLevel="0" collapsed="false">
      <c r="A1150" s="60" t="n">
        <v>1149</v>
      </c>
      <c r="B1150" s="61" t="s">
        <v>8385</v>
      </c>
      <c r="C1150" s="60" t="n">
        <v>23290</v>
      </c>
      <c r="D1150" s="61" t="s">
        <v>9146</v>
      </c>
      <c r="E1150" s="61" t="s">
        <v>9147</v>
      </c>
      <c r="F1150" s="61" t="s">
        <v>842</v>
      </c>
      <c r="G1150" s="61" t="s">
        <v>317</v>
      </c>
      <c r="H1150" s="60" t="n">
        <v>24</v>
      </c>
      <c r="I1150" s="60" t="n">
        <v>40</v>
      </c>
    </row>
    <row r="1151" customFormat="false" ht="12.75" hidden="false" customHeight="false" outlineLevel="0" collapsed="false">
      <c r="A1151" s="60" t="n">
        <v>1150</v>
      </c>
      <c r="B1151" s="61" t="s">
        <v>8386</v>
      </c>
      <c r="C1151" s="60" t="n">
        <v>16902</v>
      </c>
      <c r="D1151" s="61" t="s">
        <v>7388</v>
      </c>
      <c r="E1151" s="61" t="s">
        <v>7389</v>
      </c>
      <c r="F1151" s="61" t="s">
        <v>7364</v>
      </c>
      <c r="G1151" s="61" t="s">
        <v>384</v>
      </c>
      <c r="H1151" s="60" t="n">
        <v>27</v>
      </c>
      <c r="I1151" s="60" t="n">
        <v>40</v>
      </c>
    </row>
    <row r="1152" customFormat="false" ht="12.75" hidden="false" customHeight="false" outlineLevel="0" collapsed="false">
      <c r="A1152" s="60" t="n">
        <v>1151</v>
      </c>
      <c r="B1152" s="61" t="s">
        <v>8389</v>
      </c>
      <c r="C1152" s="60" t="n">
        <v>13378</v>
      </c>
      <c r="D1152" s="61" t="s">
        <v>7766</v>
      </c>
      <c r="E1152" s="61" t="s">
        <v>7767</v>
      </c>
      <c r="F1152" s="61" t="s">
        <v>387</v>
      </c>
      <c r="G1152" s="61" t="s">
        <v>260</v>
      </c>
      <c r="H1152" s="60" t="n">
        <v>29</v>
      </c>
      <c r="I1152" s="60" t="n">
        <v>40</v>
      </c>
    </row>
    <row r="1153" customFormat="false" ht="12.75" hidden="false" customHeight="false" outlineLevel="0" collapsed="false">
      <c r="A1153" s="60" t="n">
        <v>1152</v>
      </c>
      <c r="B1153" s="61" t="s">
        <v>8393</v>
      </c>
      <c r="C1153" s="60" t="n">
        <v>18475</v>
      </c>
      <c r="D1153" s="61" t="s">
        <v>2414</v>
      </c>
      <c r="E1153" s="61" t="s">
        <v>2415</v>
      </c>
      <c r="F1153" s="61" t="s">
        <v>12864</v>
      </c>
      <c r="G1153" s="61" t="s">
        <v>249</v>
      </c>
      <c r="H1153" s="60" t="n">
        <v>27</v>
      </c>
      <c r="I1153" s="60" t="n">
        <v>40</v>
      </c>
    </row>
    <row r="1154" customFormat="false" ht="12.75" hidden="false" customHeight="false" outlineLevel="0" collapsed="false">
      <c r="A1154" s="60" t="n">
        <v>1153</v>
      </c>
      <c r="B1154" s="61" t="s">
        <v>8392</v>
      </c>
      <c r="C1154" s="60" t="n">
        <v>1278</v>
      </c>
      <c r="D1154" s="61" t="s">
        <v>2365</v>
      </c>
      <c r="E1154" s="61" t="s">
        <v>2366</v>
      </c>
      <c r="F1154" s="61" t="s">
        <v>357</v>
      </c>
      <c r="G1154" s="61" t="s">
        <v>245</v>
      </c>
      <c r="H1154" s="60" t="n">
        <v>33</v>
      </c>
      <c r="I1154" s="60" t="n">
        <v>40</v>
      </c>
    </row>
    <row r="1155" customFormat="false" ht="12.75" hidden="false" customHeight="false" outlineLevel="0" collapsed="false">
      <c r="A1155" s="60" t="n">
        <v>1154</v>
      </c>
      <c r="B1155" s="61" t="s">
        <v>8403</v>
      </c>
      <c r="C1155" s="60" t="n">
        <v>7450</v>
      </c>
      <c r="D1155" s="61" t="s">
        <v>900</v>
      </c>
      <c r="E1155" s="61" t="s">
        <v>901</v>
      </c>
      <c r="F1155" s="61" t="s">
        <v>902</v>
      </c>
      <c r="G1155" s="61" t="s">
        <v>375</v>
      </c>
      <c r="H1155" s="60" t="n">
        <v>32</v>
      </c>
      <c r="I1155" s="60" t="n">
        <v>39</v>
      </c>
    </row>
    <row r="1156" customFormat="false" ht="12.75" hidden="false" customHeight="false" outlineLevel="0" collapsed="false">
      <c r="A1156" s="60" t="n">
        <v>1155</v>
      </c>
      <c r="B1156" s="61" t="s">
        <v>8394</v>
      </c>
      <c r="C1156" s="60" t="n">
        <v>18298</v>
      </c>
      <c r="D1156" s="61" t="s">
        <v>6508</v>
      </c>
      <c r="E1156" s="61" t="s">
        <v>6509</v>
      </c>
      <c r="F1156" s="61" t="s">
        <v>12780</v>
      </c>
      <c r="G1156" s="61" t="s">
        <v>1105</v>
      </c>
      <c r="H1156" s="60" t="n">
        <v>25</v>
      </c>
      <c r="I1156" s="60" t="n">
        <v>39</v>
      </c>
    </row>
    <row r="1157" customFormat="false" ht="12.75" hidden="false" customHeight="false" outlineLevel="0" collapsed="false">
      <c r="A1157" s="60" t="n">
        <v>1156</v>
      </c>
      <c r="B1157" s="61" t="s">
        <v>8404</v>
      </c>
      <c r="C1157" s="60" t="n">
        <v>14197</v>
      </c>
      <c r="D1157" s="61" t="s">
        <v>2550</v>
      </c>
      <c r="E1157" s="61" t="s">
        <v>2551</v>
      </c>
      <c r="F1157" s="61" t="s">
        <v>387</v>
      </c>
      <c r="G1157" s="61" t="s">
        <v>260</v>
      </c>
      <c r="H1157" s="60" t="n">
        <v>30</v>
      </c>
      <c r="I1157" s="60" t="n">
        <v>39</v>
      </c>
    </row>
    <row r="1158" customFormat="false" ht="12.75" hidden="false" customHeight="false" outlineLevel="0" collapsed="false">
      <c r="A1158" s="60" t="n">
        <v>1157</v>
      </c>
      <c r="B1158" s="61" t="s">
        <v>8399</v>
      </c>
      <c r="C1158" s="60" t="n">
        <v>23144</v>
      </c>
      <c r="D1158" s="61" t="s">
        <v>13226</v>
      </c>
      <c r="E1158" s="61" t="s">
        <v>13227</v>
      </c>
      <c r="F1158" s="61" t="s">
        <v>861</v>
      </c>
      <c r="G1158" s="61" t="s">
        <v>2646</v>
      </c>
      <c r="H1158" s="60" t="n">
        <v>21</v>
      </c>
      <c r="I1158" s="60" t="n">
        <v>39</v>
      </c>
    </row>
    <row r="1159" customFormat="false" ht="12.75" hidden="false" customHeight="false" outlineLevel="0" collapsed="false">
      <c r="A1159" s="60" t="n">
        <v>1158</v>
      </c>
      <c r="B1159" s="61" t="s">
        <v>8395</v>
      </c>
      <c r="C1159" s="60" t="n">
        <v>22703</v>
      </c>
      <c r="D1159" s="61" t="s">
        <v>9473</v>
      </c>
      <c r="E1159" s="61" t="s">
        <v>9474</v>
      </c>
      <c r="F1159" s="61" t="s">
        <v>357</v>
      </c>
      <c r="G1159" s="61" t="s">
        <v>260</v>
      </c>
      <c r="H1159" s="60" t="n">
        <v>23</v>
      </c>
      <c r="I1159" s="60" t="n">
        <v>39</v>
      </c>
    </row>
    <row r="1160" customFormat="false" ht="12.75" hidden="false" customHeight="false" outlineLevel="0" collapsed="false">
      <c r="A1160" s="60" t="n">
        <v>1159</v>
      </c>
      <c r="B1160" s="61" t="s">
        <v>8396</v>
      </c>
      <c r="C1160" s="60" t="n">
        <v>16425</v>
      </c>
      <c r="D1160" s="61" t="s">
        <v>8806</v>
      </c>
      <c r="E1160" s="61" t="s">
        <v>8807</v>
      </c>
      <c r="F1160" s="61" t="s">
        <v>12747</v>
      </c>
      <c r="G1160" s="61" t="s">
        <v>875</v>
      </c>
      <c r="H1160" s="60" t="n">
        <v>26</v>
      </c>
      <c r="I1160" s="60" t="n">
        <v>39</v>
      </c>
    </row>
    <row r="1161" customFormat="false" ht="12.75" hidden="false" customHeight="false" outlineLevel="0" collapsed="false">
      <c r="A1161" s="60" t="n">
        <v>1160</v>
      </c>
      <c r="B1161" s="61" t="s">
        <v>8400</v>
      </c>
      <c r="C1161" s="60" t="n">
        <v>10520</v>
      </c>
      <c r="D1161" s="61" t="s">
        <v>659</v>
      </c>
      <c r="E1161" s="61" t="s">
        <v>660</v>
      </c>
      <c r="F1161" s="61" t="s">
        <v>12706</v>
      </c>
      <c r="G1161" s="61" t="s">
        <v>278</v>
      </c>
      <c r="H1161" s="60" t="n">
        <v>28</v>
      </c>
      <c r="I1161" s="60" t="n">
        <v>39</v>
      </c>
    </row>
    <row r="1162" customFormat="false" ht="12.75" hidden="false" customHeight="false" outlineLevel="0" collapsed="false">
      <c r="A1162" s="60" t="n">
        <v>1161</v>
      </c>
      <c r="B1162" s="61" t="s">
        <v>8405</v>
      </c>
      <c r="C1162" s="60" t="n">
        <v>23572</v>
      </c>
      <c r="D1162" s="61" t="s">
        <v>13228</v>
      </c>
      <c r="E1162" s="61" t="s">
        <v>13229</v>
      </c>
      <c r="F1162" s="61" t="s">
        <v>6970</v>
      </c>
      <c r="G1162" s="61" t="s">
        <v>593</v>
      </c>
      <c r="H1162" s="60" t="n">
        <v>23</v>
      </c>
      <c r="I1162" s="60" t="n">
        <v>39</v>
      </c>
    </row>
    <row r="1163" customFormat="false" ht="12.75" hidden="false" customHeight="false" outlineLevel="0" collapsed="false">
      <c r="A1163" s="60" t="n">
        <v>1162</v>
      </c>
      <c r="B1163" s="61" t="s">
        <v>8409</v>
      </c>
      <c r="C1163" s="60" t="n">
        <v>8822</v>
      </c>
      <c r="D1163" s="61" t="s">
        <v>8714</v>
      </c>
      <c r="E1163" s="61" t="s">
        <v>8715</v>
      </c>
      <c r="F1163" s="61" t="s">
        <v>7127</v>
      </c>
      <c r="G1163" s="61" t="s">
        <v>396</v>
      </c>
      <c r="H1163" s="60" t="n">
        <v>31</v>
      </c>
      <c r="I1163" s="60" t="n">
        <v>39</v>
      </c>
    </row>
    <row r="1164" customFormat="false" ht="12.75" hidden="false" customHeight="false" outlineLevel="0" collapsed="false">
      <c r="A1164" s="60" t="n">
        <v>1163</v>
      </c>
      <c r="B1164" s="61" t="s">
        <v>8412</v>
      </c>
      <c r="C1164" s="60" t="n">
        <v>23431</v>
      </c>
      <c r="D1164" s="61" t="s">
        <v>13230</v>
      </c>
      <c r="E1164" s="61" t="s">
        <v>13231</v>
      </c>
      <c r="F1164" s="61" t="s">
        <v>12839</v>
      </c>
      <c r="G1164" s="61" t="s">
        <v>294</v>
      </c>
      <c r="H1164" s="60" t="n">
        <v>21</v>
      </c>
      <c r="I1164" s="60" t="n">
        <v>39</v>
      </c>
    </row>
    <row r="1165" customFormat="false" ht="12.75" hidden="false" customHeight="false" outlineLevel="0" collapsed="false">
      <c r="A1165" s="60" t="n">
        <v>1164</v>
      </c>
      <c r="B1165" s="61" t="s">
        <v>8415</v>
      </c>
      <c r="C1165" s="60" t="n">
        <v>12997</v>
      </c>
      <c r="D1165" s="61" t="s">
        <v>1737</v>
      </c>
      <c r="E1165" s="61" t="s">
        <v>1738</v>
      </c>
      <c r="F1165" s="61" t="s">
        <v>13232</v>
      </c>
      <c r="G1165" s="61" t="s">
        <v>684</v>
      </c>
      <c r="H1165" s="60" t="n">
        <v>28</v>
      </c>
      <c r="I1165" s="60" t="n">
        <v>39</v>
      </c>
    </row>
    <row r="1166" customFormat="false" ht="12.75" hidden="false" customHeight="false" outlineLevel="0" collapsed="false">
      <c r="A1166" s="60" t="n">
        <v>1165</v>
      </c>
      <c r="B1166" s="61" t="s">
        <v>8418</v>
      </c>
      <c r="C1166" s="60" t="n">
        <v>23485</v>
      </c>
      <c r="D1166" s="61" t="s">
        <v>13233</v>
      </c>
      <c r="E1166" s="61" t="s">
        <v>13234</v>
      </c>
      <c r="F1166" s="61" t="s">
        <v>12704</v>
      </c>
      <c r="G1166" s="61" t="s">
        <v>249</v>
      </c>
      <c r="H1166" s="60" t="n">
        <v>25</v>
      </c>
      <c r="I1166" s="60" t="n">
        <v>39</v>
      </c>
    </row>
    <row r="1167" customFormat="false" ht="12.75" hidden="false" customHeight="false" outlineLevel="0" collapsed="false">
      <c r="A1167" s="60" t="n">
        <v>1166</v>
      </c>
      <c r="B1167" s="61" t="s">
        <v>8419</v>
      </c>
      <c r="C1167" s="60" t="n">
        <v>23652</v>
      </c>
      <c r="D1167" s="61" t="s">
        <v>13235</v>
      </c>
      <c r="E1167" s="61" t="s">
        <v>13236</v>
      </c>
      <c r="F1167" s="61" t="s">
        <v>665</v>
      </c>
      <c r="G1167" s="61" t="s">
        <v>579</v>
      </c>
      <c r="H1167" s="60" t="n">
        <v>21</v>
      </c>
      <c r="I1167" s="60" t="n">
        <v>39</v>
      </c>
    </row>
    <row r="1168" customFormat="false" ht="12.75" hidden="false" customHeight="false" outlineLevel="0" collapsed="false">
      <c r="A1168" s="60" t="n">
        <v>1167</v>
      </c>
      <c r="B1168" s="61" t="s">
        <v>8420</v>
      </c>
      <c r="C1168" s="60" t="n">
        <v>19782</v>
      </c>
      <c r="D1168" s="61" t="s">
        <v>8203</v>
      </c>
      <c r="E1168" s="61" t="s">
        <v>8204</v>
      </c>
      <c r="F1168" s="61" t="s">
        <v>12890</v>
      </c>
      <c r="G1168" s="61" t="s">
        <v>579</v>
      </c>
      <c r="H1168" s="60" t="n">
        <v>24</v>
      </c>
      <c r="I1168" s="60" t="n">
        <v>38</v>
      </c>
    </row>
    <row r="1169" customFormat="false" ht="12.75" hidden="false" customHeight="false" outlineLevel="0" collapsed="false">
      <c r="A1169" s="60" t="n">
        <v>1168</v>
      </c>
      <c r="B1169" s="61" t="s">
        <v>8421</v>
      </c>
      <c r="C1169" s="60" t="n">
        <v>3151</v>
      </c>
      <c r="D1169" s="61" t="s">
        <v>718</v>
      </c>
      <c r="E1169" s="61" t="s">
        <v>719</v>
      </c>
      <c r="F1169" s="61" t="s">
        <v>371</v>
      </c>
      <c r="G1169" s="61" t="s">
        <v>282</v>
      </c>
      <c r="H1169" s="60" t="n">
        <v>34</v>
      </c>
      <c r="I1169" s="60" t="n">
        <v>38</v>
      </c>
    </row>
    <row r="1170" customFormat="false" ht="12.75" hidden="false" customHeight="false" outlineLevel="0" collapsed="false">
      <c r="A1170" s="60" t="n">
        <v>1169</v>
      </c>
      <c r="B1170" s="61" t="s">
        <v>8422</v>
      </c>
      <c r="C1170" s="60" t="n">
        <v>16839</v>
      </c>
      <c r="D1170" s="61" t="s">
        <v>2163</v>
      </c>
      <c r="E1170" s="61" t="s">
        <v>2164</v>
      </c>
      <c r="F1170" s="61" t="s">
        <v>3322</v>
      </c>
      <c r="G1170" s="61" t="s">
        <v>264</v>
      </c>
      <c r="H1170" s="60" t="n">
        <v>29</v>
      </c>
      <c r="I1170" s="60" t="n">
        <v>38</v>
      </c>
    </row>
    <row r="1171" customFormat="false" ht="12.75" hidden="false" customHeight="false" outlineLevel="0" collapsed="false">
      <c r="A1171" s="60" t="n">
        <v>1170</v>
      </c>
      <c r="B1171" s="61" t="s">
        <v>8426</v>
      </c>
      <c r="C1171" s="60" t="n">
        <v>24344</v>
      </c>
      <c r="D1171" s="61" t="s">
        <v>13237</v>
      </c>
      <c r="E1171" s="61" t="s">
        <v>13238</v>
      </c>
      <c r="F1171" s="61" t="s">
        <v>12898</v>
      </c>
      <c r="G1171" s="61" t="s">
        <v>387</v>
      </c>
      <c r="H1171" s="60" t="n">
        <v>21</v>
      </c>
      <c r="I1171" s="60" t="n">
        <v>38</v>
      </c>
    </row>
    <row r="1172" customFormat="false" ht="12.75" hidden="false" customHeight="false" outlineLevel="0" collapsed="false">
      <c r="A1172" s="60" t="n">
        <v>1171</v>
      </c>
      <c r="B1172" s="61" t="s">
        <v>8425</v>
      </c>
      <c r="C1172" s="60" t="n">
        <v>18922</v>
      </c>
      <c r="D1172" s="61" t="s">
        <v>5181</v>
      </c>
      <c r="E1172" s="61" t="s">
        <v>5182</v>
      </c>
      <c r="F1172" s="61" t="s">
        <v>12932</v>
      </c>
      <c r="G1172" s="61" t="s">
        <v>365</v>
      </c>
      <c r="H1172" s="60" t="n">
        <v>25</v>
      </c>
      <c r="I1172" s="60" t="n">
        <v>38</v>
      </c>
    </row>
    <row r="1173" customFormat="false" ht="12.75" hidden="false" customHeight="false" outlineLevel="0" collapsed="false">
      <c r="A1173" s="60" t="n">
        <v>1172</v>
      </c>
      <c r="B1173" s="61" t="s">
        <v>8429</v>
      </c>
      <c r="C1173" s="60" t="n">
        <v>16674</v>
      </c>
      <c r="D1173" s="61" t="s">
        <v>8969</v>
      </c>
      <c r="E1173" s="61" t="s">
        <v>8970</v>
      </c>
      <c r="F1173" s="61" t="s">
        <v>387</v>
      </c>
      <c r="G1173" s="61" t="s">
        <v>260</v>
      </c>
      <c r="H1173" s="60" t="n">
        <v>26</v>
      </c>
      <c r="I1173" s="60" t="n">
        <v>38</v>
      </c>
    </row>
    <row r="1174" customFormat="false" ht="12.75" hidden="false" customHeight="false" outlineLevel="0" collapsed="false">
      <c r="A1174" s="60" t="n">
        <v>1173</v>
      </c>
      <c r="B1174" s="61" t="s">
        <v>8433</v>
      </c>
      <c r="C1174" s="60" t="n">
        <v>22093</v>
      </c>
      <c r="D1174" s="61" t="s">
        <v>13239</v>
      </c>
      <c r="E1174" s="61" t="s">
        <v>13240</v>
      </c>
      <c r="F1174" s="61" t="s">
        <v>861</v>
      </c>
      <c r="G1174" s="61" t="s">
        <v>282</v>
      </c>
      <c r="H1174" s="60" t="n">
        <v>21</v>
      </c>
      <c r="I1174" s="60" t="n">
        <v>38</v>
      </c>
    </row>
    <row r="1175" customFormat="false" ht="12.75" hidden="false" customHeight="false" outlineLevel="0" collapsed="false">
      <c r="A1175" s="60" t="n">
        <v>1174</v>
      </c>
      <c r="B1175" s="61" t="s">
        <v>8434</v>
      </c>
      <c r="C1175" s="60" t="n">
        <v>9773</v>
      </c>
      <c r="D1175" s="61" t="s">
        <v>1418</v>
      </c>
      <c r="E1175" s="61" t="s">
        <v>1419</v>
      </c>
      <c r="F1175" s="61" t="s">
        <v>12709</v>
      </c>
      <c r="G1175" s="61" t="s">
        <v>317</v>
      </c>
      <c r="H1175" s="60" t="n">
        <v>28</v>
      </c>
      <c r="I1175" s="60" t="n">
        <v>38</v>
      </c>
    </row>
    <row r="1176" customFormat="false" ht="12.75" hidden="false" customHeight="false" outlineLevel="0" collapsed="false">
      <c r="A1176" s="60" t="n">
        <v>1175</v>
      </c>
      <c r="B1176" s="61" t="s">
        <v>8435</v>
      </c>
      <c r="C1176" s="60" t="n">
        <v>25794</v>
      </c>
      <c r="D1176" s="61" t="s">
        <v>13241</v>
      </c>
      <c r="E1176" s="61" t="s">
        <v>13242</v>
      </c>
      <c r="F1176" s="61" t="s">
        <v>3126</v>
      </c>
      <c r="G1176" s="61" t="s">
        <v>2087</v>
      </c>
      <c r="H1176" s="60" t="n">
        <v>23</v>
      </c>
      <c r="I1176" s="60" t="n">
        <v>38</v>
      </c>
    </row>
    <row r="1177" customFormat="false" ht="12.75" hidden="false" customHeight="false" outlineLevel="0" collapsed="false">
      <c r="A1177" s="60" t="n">
        <v>1176</v>
      </c>
      <c r="B1177" s="61" t="s">
        <v>8436</v>
      </c>
      <c r="C1177" s="60" t="n">
        <v>7051</v>
      </c>
      <c r="D1177" s="61" t="s">
        <v>8768</v>
      </c>
      <c r="E1177" s="61" t="s">
        <v>8769</v>
      </c>
      <c r="F1177" s="61" t="s">
        <v>861</v>
      </c>
      <c r="G1177" s="61" t="s">
        <v>264</v>
      </c>
      <c r="H1177" s="60" t="n">
        <v>30</v>
      </c>
      <c r="I1177" s="60" t="n">
        <v>38</v>
      </c>
    </row>
    <row r="1178" customFormat="false" ht="12.75" hidden="false" customHeight="false" outlineLevel="0" collapsed="false">
      <c r="A1178" s="60" t="n">
        <v>1177</v>
      </c>
      <c r="B1178" s="61" t="s">
        <v>8437</v>
      </c>
      <c r="C1178" s="60" t="n">
        <v>4403</v>
      </c>
      <c r="D1178" s="61" t="s">
        <v>830</v>
      </c>
      <c r="E1178" s="61" t="s">
        <v>8126</v>
      </c>
      <c r="F1178" s="61" t="s">
        <v>12874</v>
      </c>
      <c r="G1178" s="61" t="s">
        <v>387</v>
      </c>
      <c r="H1178" s="60" t="n">
        <v>31</v>
      </c>
      <c r="I1178" s="60" t="n">
        <v>38</v>
      </c>
    </row>
    <row r="1179" customFormat="false" ht="12.75" hidden="false" customHeight="false" outlineLevel="0" collapsed="false">
      <c r="A1179" s="60" t="n">
        <v>1178</v>
      </c>
      <c r="B1179" s="61" t="s">
        <v>8441</v>
      </c>
      <c r="C1179" s="60" t="n">
        <v>7008</v>
      </c>
      <c r="D1179" s="61" t="s">
        <v>13243</v>
      </c>
      <c r="E1179" s="61" t="s">
        <v>13244</v>
      </c>
      <c r="F1179" s="61" t="s">
        <v>12721</v>
      </c>
      <c r="G1179" s="61" t="s">
        <v>260</v>
      </c>
      <c r="H1179" s="60" t="n">
        <v>32</v>
      </c>
      <c r="I1179" s="60" t="n">
        <v>38</v>
      </c>
    </row>
    <row r="1180" customFormat="false" ht="12.75" hidden="false" customHeight="false" outlineLevel="0" collapsed="false">
      <c r="A1180" s="60" t="n">
        <v>1179</v>
      </c>
      <c r="B1180" s="61" t="s">
        <v>8442</v>
      </c>
      <c r="C1180" s="60" t="n">
        <v>1183</v>
      </c>
      <c r="D1180" s="61" t="s">
        <v>3554</v>
      </c>
      <c r="E1180" s="61" t="s">
        <v>3555</v>
      </c>
      <c r="F1180" s="61" t="s">
        <v>861</v>
      </c>
      <c r="G1180" s="61" t="s">
        <v>1477</v>
      </c>
      <c r="H1180" s="60" t="n">
        <v>38</v>
      </c>
      <c r="I1180" s="60" t="n">
        <v>38</v>
      </c>
    </row>
    <row r="1181" customFormat="false" ht="12.75" hidden="false" customHeight="false" outlineLevel="0" collapsed="false">
      <c r="A1181" s="60" t="n">
        <v>1180</v>
      </c>
      <c r="B1181" s="61" t="s">
        <v>8430</v>
      </c>
      <c r="C1181" s="60" t="n">
        <v>3617</v>
      </c>
      <c r="D1181" s="61" t="s">
        <v>561</v>
      </c>
      <c r="E1181" s="61" t="s">
        <v>562</v>
      </c>
      <c r="F1181" s="61" t="s">
        <v>12718</v>
      </c>
      <c r="G1181" s="61" t="s">
        <v>563</v>
      </c>
      <c r="H1181" s="60" t="n">
        <v>31</v>
      </c>
      <c r="I1181" s="60" t="n">
        <v>38</v>
      </c>
    </row>
    <row r="1182" customFormat="false" ht="12.75" hidden="false" customHeight="false" outlineLevel="0" collapsed="false">
      <c r="A1182" s="60" t="n">
        <v>1181</v>
      </c>
      <c r="B1182" s="61" t="s">
        <v>7788</v>
      </c>
      <c r="C1182" s="60" t="n">
        <v>25852</v>
      </c>
      <c r="D1182" s="61" t="s">
        <v>13245</v>
      </c>
      <c r="E1182" s="61" t="s">
        <v>13246</v>
      </c>
      <c r="F1182" s="61" t="s">
        <v>1159</v>
      </c>
      <c r="G1182" s="61" t="s">
        <v>260</v>
      </c>
      <c r="H1182" s="60" t="n">
        <v>26</v>
      </c>
      <c r="I1182" s="60" t="n">
        <v>37</v>
      </c>
    </row>
    <row r="1183" customFormat="false" ht="12.75" hidden="false" customHeight="false" outlineLevel="0" collapsed="false">
      <c r="A1183" s="60" t="n">
        <v>1182</v>
      </c>
      <c r="B1183" s="61" t="s">
        <v>8454</v>
      </c>
      <c r="C1183" s="60" t="n">
        <v>21799</v>
      </c>
      <c r="D1183" s="61" t="s">
        <v>13247</v>
      </c>
      <c r="E1183" s="61" t="s">
        <v>13248</v>
      </c>
      <c r="F1183" s="61" t="s">
        <v>13249</v>
      </c>
      <c r="G1183" s="61" t="s">
        <v>317</v>
      </c>
      <c r="H1183" s="60" t="n">
        <v>27</v>
      </c>
      <c r="I1183" s="60" t="n">
        <v>37</v>
      </c>
    </row>
    <row r="1184" customFormat="false" ht="12.75" hidden="false" customHeight="false" outlineLevel="0" collapsed="false">
      <c r="A1184" s="60" t="n">
        <v>1183</v>
      </c>
      <c r="B1184" s="61" t="s">
        <v>8444</v>
      </c>
      <c r="C1184" s="60" t="n">
        <v>25428</v>
      </c>
      <c r="D1184" s="61" t="s">
        <v>13250</v>
      </c>
      <c r="E1184" s="61" t="s">
        <v>13251</v>
      </c>
      <c r="F1184" s="61" t="s">
        <v>861</v>
      </c>
      <c r="G1184" s="61" t="s">
        <v>675</v>
      </c>
      <c r="H1184" s="60" t="n">
        <v>24</v>
      </c>
      <c r="I1184" s="60" t="n">
        <v>37</v>
      </c>
    </row>
    <row r="1185" customFormat="false" ht="12.75" hidden="false" customHeight="false" outlineLevel="0" collapsed="false">
      <c r="A1185" s="60" t="n">
        <v>1184</v>
      </c>
      <c r="B1185" s="61" t="s">
        <v>8447</v>
      </c>
      <c r="C1185" s="60" t="n">
        <v>18037</v>
      </c>
      <c r="D1185" s="61" t="s">
        <v>6566</v>
      </c>
      <c r="E1185" s="61" t="s">
        <v>6567</v>
      </c>
      <c r="F1185" s="61" t="s">
        <v>861</v>
      </c>
      <c r="G1185" s="61" t="s">
        <v>3676</v>
      </c>
      <c r="H1185" s="60" t="n">
        <v>26</v>
      </c>
      <c r="I1185" s="60" t="n">
        <v>37</v>
      </c>
    </row>
    <row r="1186" customFormat="false" ht="12.75" hidden="false" customHeight="false" outlineLevel="0" collapsed="false">
      <c r="A1186" s="60" t="n">
        <v>1185</v>
      </c>
      <c r="B1186" s="61" t="s">
        <v>8449</v>
      </c>
      <c r="C1186" s="60" t="n">
        <v>19090</v>
      </c>
      <c r="D1186" s="61" t="s">
        <v>8129</v>
      </c>
      <c r="E1186" s="61" t="s">
        <v>8130</v>
      </c>
      <c r="F1186" s="61" t="s">
        <v>12789</v>
      </c>
      <c r="G1186" s="61" t="s">
        <v>249</v>
      </c>
      <c r="H1186" s="60" t="n">
        <v>26</v>
      </c>
      <c r="I1186" s="60" t="n">
        <v>37</v>
      </c>
    </row>
    <row r="1187" customFormat="false" ht="12.75" hidden="false" customHeight="false" outlineLevel="0" collapsed="false">
      <c r="A1187" s="60" t="n">
        <v>1186</v>
      </c>
      <c r="B1187" s="61" t="s">
        <v>8450</v>
      </c>
      <c r="C1187" s="60" t="n">
        <v>16711</v>
      </c>
      <c r="D1187" s="61" t="s">
        <v>5890</v>
      </c>
      <c r="E1187" s="61" t="s">
        <v>7695</v>
      </c>
      <c r="F1187" s="61" t="s">
        <v>12714</v>
      </c>
      <c r="G1187" s="61" t="s">
        <v>278</v>
      </c>
      <c r="H1187" s="60" t="n">
        <v>27</v>
      </c>
      <c r="I1187" s="60" t="n">
        <v>37</v>
      </c>
    </row>
    <row r="1188" customFormat="false" ht="12.75" hidden="false" customHeight="false" outlineLevel="0" collapsed="false">
      <c r="A1188" s="60" t="n">
        <v>1187</v>
      </c>
      <c r="B1188" s="61" t="s">
        <v>8451</v>
      </c>
      <c r="C1188" s="60" t="n">
        <v>7895</v>
      </c>
      <c r="D1188" s="61" t="s">
        <v>2069</v>
      </c>
      <c r="E1188" s="61" t="s">
        <v>2070</v>
      </c>
      <c r="F1188" s="61" t="s">
        <v>12728</v>
      </c>
      <c r="G1188" s="61" t="s">
        <v>375</v>
      </c>
      <c r="H1188" s="60" t="n">
        <v>32</v>
      </c>
      <c r="I1188" s="60" t="n">
        <v>37</v>
      </c>
    </row>
    <row r="1189" customFormat="false" ht="12.75" hidden="false" customHeight="false" outlineLevel="0" collapsed="false">
      <c r="A1189" s="60" t="n">
        <v>1188</v>
      </c>
      <c r="B1189" s="61" t="s">
        <v>8460</v>
      </c>
      <c r="C1189" s="60" t="n">
        <v>23712</v>
      </c>
      <c r="D1189" s="61" t="s">
        <v>13252</v>
      </c>
      <c r="E1189" s="61" t="s">
        <v>13253</v>
      </c>
      <c r="F1189" s="61" t="s">
        <v>1801</v>
      </c>
      <c r="G1189" s="61" t="s">
        <v>766</v>
      </c>
      <c r="H1189" s="60" t="n">
        <v>25</v>
      </c>
      <c r="I1189" s="60" t="n">
        <v>37</v>
      </c>
    </row>
    <row r="1190" customFormat="false" ht="12.75" hidden="false" customHeight="false" outlineLevel="0" collapsed="false">
      <c r="A1190" s="60" t="n">
        <v>1189</v>
      </c>
      <c r="B1190" s="61" t="s">
        <v>8463</v>
      </c>
      <c r="C1190" s="60" t="n">
        <v>19035</v>
      </c>
      <c r="D1190" s="61" t="s">
        <v>8543</v>
      </c>
      <c r="E1190" s="61" t="s">
        <v>8544</v>
      </c>
      <c r="F1190" s="61" t="s">
        <v>12890</v>
      </c>
      <c r="G1190" s="61" t="s">
        <v>579</v>
      </c>
      <c r="H1190" s="60" t="n">
        <v>25</v>
      </c>
      <c r="I1190" s="60" t="n">
        <v>37</v>
      </c>
    </row>
    <row r="1191" customFormat="false" ht="12.75" hidden="false" customHeight="false" outlineLevel="0" collapsed="false">
      <c r="A1191" s="60" t="n">
        <v>1190</v>
      </c>
      <c r="B1191" s="61" t="s">
        <v>8457</v>
      </c>
      <c r="C1191" s="60" t="n">
        <v>24333</v>
      </c>
      <c r="D1191" s="61" t="s">
        <v>13254</v>
      </c>
      <c r="E1191" s="61" t="s">
        <v>13255</v>
      </c>
      <c r="F1191" s="61" t="s">
        <v>13025</v>
      </c>
      <c r="G1191" s="61" t="s">
        <v>862</v>
      </c>
      <c r="H1191" s="60" t="n">
        <v>21</v>
      </c>
      <c r="I1191" s="60" t="n">
        <v>37</v>
      </c>
    </row>
    <row r="1192" customFormat="false" ht="12.75" hidden="false" customHeight="false" outlineLevel="0" collapsed="false">
      <c r="A1192" s="60" t="n">
        <v>1191</v>
      </c>
      <c r="B1192" s="61" t="s">
        <v>8466</v>
      </c>
      <c r="C1192" s="60" t="n">
        <v>19339</v>
      </c>
      <c r="D1192" s="61" t="s">
        <v>13256</v>
      </c>
      <c r="E1192" s="61" t="s">
        <v>13257</v>
      </c>
      <c r="F1192" s="61" t="s">
        <v>13103</v>
      </c>
      <c r="G1192" s="61" t="s">
        <v>256</v>
      </c>
      <c r="H1192" s="60" t="n">
        <v>25</v>
      </c>
      <c r="I1192" s="60" t="n">
        <v>37</v>
      </c>
    </row>
    <row r="1193" customFormat="false" ht="12.75" hidden="false" customHeight="false" outlineLevel="0" collapsed="false">
      <c r="A1193" s="60" t="n">
        <v>1192</v>
      </c>
      <c r="B1193" s="61" t="s">
        <v>8467</v>
      </c>
      <c r="C1193" s="60" t="n">
        <v>3897</v>
      </c>
      <c r="D1193" s="61" t="s">
        <v>503</v>
      </c>
      <c r="E1193" s="61" t="s">
        <v>504</v>
      </c>
      <c r="F1193" s="61" t="s">
        <v>13099</v>
      </c>
      <c r="G1193" s="61" t="s">
        <v>375</v>
      </c>
      <c r="H1193" s="60" t="n">
        <v>33</v>
      </c>
      <c r="I1193" s="60" t="n">
        <v>37</v>
      </c>
    </row>
    <row r="1194" customFormat="false" ht="12.75" hidden="false" customHeight="false" outlineLevel="0" collapsed="false">
      <c r="A1194" s="60" t="n">
        <v>1193</v>
      </c>
      <c r="B1194" s="61" t="s">
        <v>8468</v>
      </c>
      <c r="C1194" s="60" t="n">
        <v>14340</v>
      </c>
      <c r="D1194" s="61" t="s">
        <v>13258</v>
      </c>
      <c r="E1194" s="61" t="s">
        <v>13259</v>
      </c>
      <c r="F1194" s="61" t="s">
        <v>861</v>
      </c>
      <c r="G1194" s="61" t="s">
        <v>1477</v>
      </c>
      <c r="H1194" s="60" t="n">
        <v>27</v>
      </c>
      <c r="I1194" s="60" t="n">
        <v>37</v>
      </c>
    </row>
    <row r="1195" customFormat="false" ht="12.75" hidden="false" customHeight="false" outlineLevel="0" collapsed="false">
      <c r="A1195" s="60" t="n">
        <v>1194</v>
      </c>
      <c r="B1195" s="61" t="s">
        <v>8469</v>
      </c>
      <c r="C1195" s="60" t="n">
        <v>21703</v>
      </c>
      <c r="D1195" s="61" t="s">
        <v>13260</v>
      </c>
      <c r="E1195" s="61" t="s">
        <v>13261</v>
      </c>
      <c r="F1195" s="61" t="s">
        <v>861</v>
      </c>
      <c r="G1195" s="61" t="s">
        <v>1389</v>
      </c>
      <c r="H1195" s="60" t="n">
        <v>23</v>
      </c>
      <c r="I1195" s="60" t="n">
        <v>37</v>
      </c>
    </row>
    <row r="1196" customFormat="false" ht="12.75" hidden="false" customHeight="false" outlineLevel="0" collapsed="false">
      <c r="A1196" s="60" t="n">
        <v>1195</v>
      </c>
      <c r="B1196" s="61" t="s">
        <v>8472</v>
      </c>
      <c r="C1196" s="60" t="n">
        <v>26197</v>
      </c>
      <c r="D1196" s="61" t="s">
        <v>13262</v>
      </c>
      <c r="E1196" s="61" t="s">
        <v>99</v>
      </c>
      <c r="F1196" s="61" t="s">
        <v>401</v>
      </c>
      <c r="G1196" s="61" t="s">
        <v>260</v>
      </c>
      <c r="H1196" s="60" t="n">
        <v>21</v>
      </c>
      <c r="I1196" s="60" t="n">
        <v>36</v>
      </c>
    </row>
    <row r="1197" customFormat="false" ht="12.75" hidden="false" customHeight="false" outlineLevel="0" collapsed="false">
      <c r="A1197" s="60" t="n">
        <v>1196</v>
      </c>
      <c r="B1197" s="61" t="s">
        <v>8473</v>
      </c>
      <c r="C1197" s="60" t="n">
        <v>13364</v>
      </c>
      <c r="D1197" s="61" t="s">
        <v>10404</v>
      </c>
      <c r="E1197" s="61" t="s">
        <v>10405</v>
      </c>
      <c r="F1197" s="61" t="s">
        <v>1560</v>
      </c>
      <c r="G1197" s="61" t="s">
        <v>317</v>
      </c>
      <c r="H1197" s="60" t="n">
        <v>30</v>
      </c>
      <c r="I1197" s="60" t="n">
        <v>36</v>
      </c>
    </row>
    <row r="1198" customFormat="false" ht="12.75" hidden="false" customHeight="false" outlineLevel="0" collapsed="false">
      <c r="A1198" s="60" t="n">
        <v>1197</v>
      </c>
      <c r="B1198" s="61" t="s">
        <v>8474</v>
      </c>
      <c r="C1198" s="60" t="n">
        <v>7884</v>
      </c>
      <c r="D1198" s="61" t="s">
        <v>13263</v>
      </c>
      <c r="E1198" s="61" t="s">
        <v>13264</v>
      </c>
      <c r="F1198" s="61" t="s">
        <v>861</v>
      </c>
      <c r="G1198" s="61" t="s">
        <v>260</v>
      </c>
      <c r="H1198" s="60" t="n">
        <v>32</v>
      </c>
      <c r="I1198" s="60" t="n">
        <v>36</v>
      </c>
    </row>
    <row r="1199" customFormat="false" ht="12.75" hidden="false" customHeight="false" outlineLevel="0" collapsed="false">
      <c r="A1199" s="60" t="n">
        <v>1198</v>
      </c>
      <c r="B1199" s="61" t="s">
        <v>8475</v>
      </c>
      <c r="C1199" s="60" t="n">
        <v>24953</v>
      </c>
      <c r="D1199" s="61" t="s">
        <v>13265</v>
      </c>
      <c r="E1199" s="61" t="s">
        <v>13266</v>
      </c>
      <c r="F1199" s="61" t="s">
        <v>12874</v>
      </c>
      <c r="G1199" s="61" t="s">
        <v>387</v>
      </c>
      <c r="H1199" s="60" t="n">
        <v>20</v>
      </c>
      <c r="I1199" s="60" t="n">
        <v>36</v>
      </c>
    </row>
    <row r="1200" customFormat="false" ht="12.75" hidden="false" customHeight="false" outlineLevel="0" collapsed="false">
      <c r="A1200" s="60" t="n">
        <v>1199</v>
      </c>
      <c r="B1200" s="61" t="s">
        <v>8476</v>
      </c>
      <c r="C1200" s="60" t="n">
        <v>12276</v>
      </c>
      <c r="D1200" s="61" t="s">
        <v>649</v>
      </c>
      <c r="E1200" s="61" t="s">
        <v>650</v>
      </c>
      <c r="F1200" s="61" t="s">
        <v>1849</v>
      </c>
      <c r="G1200" s="61" t="s">
        <v>317</v>
      </c>
      <c r="H1200" s="60" t="n">
        <v>27</v>
      </c>
      <c r="I1200" s="60" t="n">
        <v>36</v>
      </c>
    </row>
    <row r="1201" customFormat="false" ht="12.75" hidden="false" customHeight="false" outlineLevel="0" collapsed="false">
      <c r="A1201" s="60" t="n">
        <v>1200</v>
      </c>
      <c r="B1201" s="61" t="s">
        <v>8477</v>
      </c>
      <c r="C1201" s="60" t="n">
        <v>25724</v>
      </c>
      <c r="D1201" s="61" t="s">
        <v>13267</v>
      </c>
      <c r="E1201" s="61" t="s">
        <v>13268</v>
      </c>
      <c r="F1201" s="61" t="s">
        <v>861</v>
      </c>
      <c r="G1201" s="61" t="s">
        <v>330</v>
      </c>
      <c r="H1201" s="60" t="n">
        <v>23</v>
      </c>
      <c r="I1201" s="60" t="n">
        <v>36</v>
      </c>
    </row>
    <row r="1202" customFormat="false" ht="12.75" hidden="false" customHeight="false" outlineLevel="0" collapsed="false">
      <c r="A1202" s="60" t="n">
        <v>1201</v>
      </c>
      <c r="B1202" s="61" t="s">
        <v>8480</v>
      </c>
      <c r="C1202" s="60" t="n">
        <v>22849</v>
      </c>
      <c r="D1202" s="61" t="s">
        <v>13269</v>
      </c>
      <c r="E1202" s="61" t="s">
        <v>13270</v>
      </c>
      <c r="F1202" s="61" t="s">
        <v>13047</v>
      </c>
      <c r="G1202" s="61" t="s">
        <v>245</v>
      </c>
      <c r="H1202" s="60" t="n">
        <v>23</v>
      </c>
      <c r="I1202" s="60" t="n">
        <v>36</v>
      </c>
    </row>
    <row r="1203" customFormat="false" ht="12.75" hidden="false" customHeight="false" outlineLevel="0" collapsed="false">
      <c r="A1203" s="60" t="n">
        <v>1202</v>
      </c>
      <c r="B1203" s="61" t="s">
        <v>8481</v>
      </c>
      <c r="C1203" s="60" t="n">
        <v>19610</v>
      </c>
      <c r="D1203" s="61" t="s">
        <v>13271</v>
      </c>
      <c r="E1203" s="61" t="s">
        <v>13272</v>
      </c>
      <c r="F1203" s="61" t="s">
        <v>1218</v>
      </c>
      <c r="G1203" s="61" t="s">
        <v>450</v>
      </c>
      <c r="H1203" s="60" t="n">
        <v>24</v>
      </c>
      <c r="I1203" s="60" t="n">
        <v>36</v>
      </c>
    </row>
    <row r="1204" customFormat="false" ht="12.75" hidden="false" customHeight="false" outlineLevel="0" collapsed="false">
      <c r="A1204" s="60" t="n">
        <v>1203</v>
      </c>
      <c r="B1204" s="61" t="s">
        <v>8491</v>
      </c>
      <c r="C1204" s="60" t="n">
        <v>3458</v>
      </c>
      <c r="D1204" s="61" t="s">
        <v>1018</v>
      </c>
      <c r="E1204" s="61" t="s">
        <v>1019</v>
      </c>
      <c r="F1204" s="61" t="s">
        <v>12717</v>
      </c>
      <c r="G1204" s="61" t="s">
        <v>260</v>
      </c>
      <c r="H1204" s="60" t="n">
        <v>33</v>
      </c>
      <c r="I1204" s="60" t="n">
        <v>36</v>
      </c>
    </row>
    <row r="1205" customFormat="false" ht="12.75" hidden="false" customHeight="false" outlineLevel="0" collapsed="false">
      <c r="A1205" s="60" t="n">
        <v>1204</v>
      </c>
      <c r="B1205" s="61" t="s">
        <v>8494</v>
      </c>
      <c r="C1205" s="60" t="n">
        <v>4042</v>
      </c>
      <c r="D1205" s="61" t="s">
        <v>4319</v>
      </c>
      <c r="E1205" s="61" t="s">
        <v>4320</v>
      </c>
      <c r="F1205" s="61" t="s">
        <v>3392</v>
      </c>
      <c r="G1205" s="61" t="s">
        <v>875</v>
      </c>
      <c r="H1205" s="60" t="n">
        <v>38</v>
      </c>
      <c r="I1205" s="60" t="n">
        <v>36</v>
      </c>
    </row>
    <row r="1206" customFormat="false" ht="12.75" hidden="false" customHeight="false" outlineLevel="0" collapsed="false">
      <c r="A1206" s="60" t="n">
        <v>1205</v>
      </c>
      <c r="B1206" s="61" t="s">
        <v>8504</v>
      </c>
      <c r="C1206" s="60" t="n">
        <v>23361</v>
      </c>
      <c r="D1206" s="61" t="s">
        <v>13273</v>
      </c>
      <c r="E1206" s="61" t="s">
        <v>13274</v>
      </c>
      <c r="F1206" s="61" t="s">
        <v>12894</v>
      </c>
      <c r="G1206" s="61" t="s">
        <v>313</v>
      </c>
      <c r="H1206" s="60" t="n">
        <v>21</v>
      </c>
      <c r="I1206" s="60" t="n">
        <v>36</v>
      </c>
    </row>
    <row r="1207" customFormat="false" ht="12.75" hidden="false" customHeight="false" outlineLevel="0" collapsed="false">
      <c r="A1207" s="60" t="n">
        <v>1206</v>
      </c>
      <c r="B1207" s="61" t="s">
        <v>8497</v>
      </c>
      <c r="C1207" s="60" t="n">
        <v>16895</v>
      </c>
      <c r="D1207" s="61" t="s">
        <v>6480</v>
      </c>
      <c r="E1207" s="61" t="s">
        <v>6481</v>
      </c>
      <c r="F1207" s="61" t="s">
        <v>368</v>
      </c>
      <c r="G1207" s="61" t="s">
        <v>245</v>
      </c>
      <c r="H1207" s="60" t="n">
        <v>28</v>
      </c>
      <c r="I1207" s="60" t="n">
        <v>36</v>
      </c>
    </row>
    <row r="1208" customFormat="false" ht="12.75" hidden="false" customHeight="false" outlineLevel="0" collapsed="false">
      <c r="A1208" s="60" t="n">
        <v>1207</v>
      </c>
      <c r="B1208" s="61" t="s">
        <v>7711</v>
      </c>
      <c r="C1208" s="60" t="n">
        <v>21974</v>
      </c>
      <c r="D1208" s="61" t="s">
        <v>13275</v>
      </c>
      <c r="E1208" s="61" t="s">
        <v>11808</v>
      </c>
      <c r="F1208" s="61" t="s">
        <v>12839</v>
      </c>
      <c r="G1208" s="61" t="s">
        <v>579</v>
      </c>
      <c r="H1208" s="60" t="n">
        <v>23</v>
      </c>
      <c r="I1208" s="60" t="n">
        <v>36</v>
      </c>
    </row>
    <row r="1209" customFormat="false" ht="12.75" hidden="false" customHeight="false" outlineLevel="0" collapsed="false">
      <c r="A1209" s="60" t="n">
        <v>1208</v>
      </c>
      <c r="B1209" s="61" t="s">
        <v>8482</v>
      </c>
      <c r="C1209" s="60" t="n">
        <v>23362</v>
      </c>
      <c r="D1209" s="61" t="s">
        <v>13276</v>
      </c>
      <c r="E1209" s="61" t="s">
        <v>172</v>
      </c>
      <c r="F1209" s="61" t="s">
        <v>12782</v>
      </c>
      <c r="G1209" s="61" t="s">
        <v>317</v>
      </c>
      <c r="H1209" s="60" t="n">
        <v>21</v>
      </c>
      <c r="I1209" s="60" t="n">
        <v>36</v>
      </c>
    </row>
    <row r="1210" customFormat="false" ht="12.75" hidden="false" customHeight="false" outlineLevel="0" collapsed="false">
      <c r="A1210" s="60" t="n">
        <v>1209</v>
      </c>
      <c r="B1210" s="61" t="s">
        <v>8485</v>
      </c>
      <c r="C1210" s="60" t="n">
        <v>21925</v>
      </c>
      <c r="D1210" s="61" t="s">
        <v>10295</v>
      </c>
      <c r="E1210" s="61" t="s">
        <v>10296</v>
      </c>
      <c r="F1210" s="61" t="s">
        <v>12740</v>
      </c>
      <c r="G1210" s="61" t="s">
        <v>245</v>
      </c>
      <c r="H1210" s="60" t="n">
        <v>23</v>
      </c>
      <c r="I1210" s="60" t="n">
        <v>36</v>
      </c>
    </row>
    <row r="1211" customFormat="false" ht="12.75" hidden="false" customHeight="false" outlineLevel="0" collapsed="false">
      <c r="A1211" s="60" t="n">
        <v>1210</v>
      </c>
      <c r="B1211" s="61" t="s">
        <v>8488</v>
      </c>
      <c r="C1211" s="60" t="n">
        <v>24413</v>
      </c>
      <c r="D1211" s="61" t="s">
        <v>13277</v>
      </c>
      <c r="E1211" s="61" t="s">
        <v>105</v>
      </c>
      <c r="F1211" s="61" t="s">
        <v>12977</v>
      </c>
      <c r="G1211" s="61" t="s">
        <v>260</v>
      </c>
      <c r="H1211" s="60" t="n">
        <v>21</v>
      </c>
      <c r="I1211" s="60" t="n">
        <v>36</v>
      </c>
    </row>
    <row r="1212" customFormat="false" ht="12.75" hidden="false" customHeight="false" outlineLevel="0" collapsed="false">
      <c r="A1212" s="60" t="n">
        <v>1211</v>
      </c>
      <c r="B1212" s="61" t="s">
        <v>8511</v>
      </c>
      <c r="C1212" s="60" t="n">
        <v>12199</v>
      </c>
      <c r="D1212" s="61" t="s">
        <v>11798</v>
      </c>
      <c r="E1212" s="61" t="s">
        <v>13278</v>
      </c>
      <c r="F1212" s="61" t="s">
        <v>861</v>
      </c>
      <c r="G1212" s="61" t="s">
        <v>3720</v>
      </c>
      <c r="H1212" s="60" t="n">
        <v>28</v>
      </c>
      <c r="I1212" s="60" t="n">
        <v>35</v>
      </c>
    </row>
    <row r="1213" customFormat="false" ht="12.75" hidden="false" customHeight="false" outlineLevel="0" collapsed="false">
      <c r="A1213" s="60" t="n">
        <v>1212</v>
      </c>
      <c r="B1213" s="61" t="s">
        <v>8514</v>
      </c>
      <c r="C1213" s="60" t="n">
        <v>16784</v>
      </c>
      <c r="D1213" s="61" t="s">
        <v>7955</v>
      </c>
      <c r="E1213" s="61" t="s">
        <v>7956</v>
      </c>
      <c r="F1213" s="61" t="s">
        <v>12752</v>
      </c>
      <c r="G1213" s="61" t="s">
        <v>313</v>
      </c>
      <c r="H1213" s="60" t="n">
        <v>27</v>
      </c>
      <c r="I1213" s="60" t="n">
        <v>35</v>
      </c>
    </row>
    <row r="1214" customFormat="false" ht="12.75" hidden="false" customHeight="false" outlineLevel="0" collapsed="false">
      <c r="A1214" s="60" t="n">
        <v>1213</v>
      </c>
      <c r="B1214" s="61" t="s">
        <v>8518</v>
      </c>
      <c r="C1214" s="60" t="n">
        <v>23620</v>
      </c>
      <c r="D1214" s="61" t="s">
        <v>13279</v>
      </c>
      <c r="E1214" s="61" t="s">
        <v>13280</v>
      </c>
      <c r="F1214" s="61" t="s">
        <v>12747</v>
      </c>
      <c r="G1214" s="61" t="s">
        <v>372</v>
      </c>
      <c r="H1214" s="60" t="n">
        <v>21</v>
      </c>
      <c r="I1214" s="60" t="n">
        <v>35</v>
      </c>
    </row>
    <row r="1215" customFormat="false" ht="12.75" hidden="false" customHeight="false" outlineLevel="0" collapsed="false">
      <c r="A1215" s="60" t="n">
        <v>1214</v>
      </c>
      <c r="B1215" s="61" t="s">
        <v>7647</v>
      </c>
      <c r="C1215" s="60" t="n">
        <v>19343</v>
      </c>
      <c r="D1215" s="61" t="s">
        <v>8478</v>
      </c>
      <c r="E1215" s="61" t="s">
        <v>8479</v>
      </c>
      <c r="F1215" s="61" t="s">
        <v>7792</v>
      </c>
      <c r="G1215" s="61" t="s">
        <v>278</v>
      </c>
      <c r="H1215" s="60" t="n">
        <v>29</v>
      </c>
      <c r="I1215" s="60" t="n">
        <v>35</v>
      </c>
    </row>
    <row r="1216" customFormat="false" ht="12.75" hidden="false" customHeight="false" outlineLevel="0" collapsed="false">
      <c r="A1216" s="60" t="n">
        <v>1215</v>
      </c>
      <c r="B1216" s="61" t="s">
        <v>8519</v>
      </c>
      <c r="C1216" s="60" t="n">
        <v>21965</v>
      </c>
      <c r="D1216" s="61" t="s">
        <v>9425</v>
      </c>
      <c r="E1216" s="61" t="s">
        <v>9426</v>
      </c>
      <c r="F1216" s="61" t="s">
        <v>1591</v>
      </c>
      <c r="G1216" s="61" t="s">
        <v>3448</v>
      </c>
      <c r="H1216" s="60" t="n">
        <v>23</v>
      </c>
      <c r="I1216" s="60" t="n">
        <v>35</v>
      </c>
    </row>
    <row r="1217" customFormat="false" ht="12.75" hidden="false" customHeight="false" outlineLevel="0" collapsed="false">
      <c r="A1217" s="60" t="n">
        <v>1216</v>
      </c>
      <c r="B1217" s="61" t="s">
        <v>8501</v>
      </c>
      <c r="C1217" s="60" t="n">
        <v>22852</v>
      </c>
      <c r="D1217" s="61" t="s">
        <v>11856</v>
      </c>
      <c r="E1217" s="61" t="s">
        <v>11857</v>
      </c>
      <c r="F1217" s="61" t="s">
        <v>12731</v>
      </c>
      <c r="G1217" s="61" t="s">
        <v>260</v>
      </c>
      <c r="H1217" s="60" t="n">
        <v>28</v>
      </c>
      <c r="I1217" s="60" t="n">
        <v>35</v>
      </c>
    </row>
    <row r="1218" customFormat="false" ht="12.75" hidden="false" customHeight="false" outlineLevel="0" collapsed="false">
      <c r="A1218" s="60" t="n">
        <v>1217</v>
      </c>
      <c r="B1218" s="61" t="s">
        <v>8500</v>
      </c>
      <c r="C1218" s="60" t="n">
        <v>21283</v>
      </c>
      <c r="D1218" s="61" t="s">
        <v>9853</v>
      </c>
      <c r="E1218" s="61" t="s">
        <v>9854</v>
      </c>
      <c r="F1218" s="61" t="s">
        <v>12740</v>
      </c>
      <c r="G1218" s="61" t="s">
        <v>245</v>
      </c>
      <c r="H1218" s="60" t="n">
        <v>23</v>
      </c>
      <c r="I1218" s="60" t="n">
        <v>35</v>
      </c>
    </row>
    <row r="1219" customFormat="false" ht="12.75" hidden="false" customHeight="false" outlineLevel="0" collapsed="false">
      <c r="A1219" s="60" t="n">
        <v>1218</v>
      </c>
      <c r="B1219" s="61" t="s">
        <v>8507</v>
      </c>
      <c r="C1219" s="60" t="n">
        <v>20361</v>
      </c>
      <c r="D1219" s="61" t="s">
        <v>13281</v>
      </c>
      <c r="E1219" s="61" t="s">
        <v>13282</v>
      </c>
      <c r="F1219" s="61" t="s">
        <v>861</v>
      </c>
      <c r="G1219" s="61" t="s">
        <v>474</v>
      </c>
      <c r="H1219" s="60" t="n">
        <v>24</v>
      </c>
      <c r="I1219" s="60" t="n">
        <v>35</v>
      </c>
    </row>
    <row r="1220" customFormat="false" ht="12.75" hidden="false" customHeight="false" outlineLevel="0" collapsed="false">
      <c r="A1220" s="60" t="n">
        <v>1219</v>
      </c>
      <c r="B1220" s="61" t="s">
        <v>8508</v>
      </c>
      <c r="C1220" s="60" t="n">
        <v>21881</v>
      </c>
      <c r="D1220" s="61" t="s">
        <v>9894</v>
      </c>
      <c r="E1220" s="61" t="s">
        <v>9895</v>
      </c>
      <c r="F1220" s="61" t="s">
        <v>401</v>
      </c>
      <c r="G1220" s="61" t="s">
        <v>260</v>
      </c>
      <c r="H1220" s="60" t="n">
        <v>25</v>
      </c>
      <c r="I1220" s="60" t="n">
        <v>35</v>
      </c>
    </row>
    <row r="1221" customFormat="false" ht="12.75" hidden="false" customHeight="false" outlineLevel="0" collapsed="false">
      <c r="A1221" s="60" t="n">
        <v>1220</v>
      </c>
      <c r="B1221" s="61" t="s">
        <v>8520</v>
      </c>
      <c r="C1221" s="60" t="n">
        <v>17887</v>
      </c>
      <c r="D1221" s="61" t="s">
        <v>6544</v>
      </c>
      <c r="E1221" s="61" t="s">
        <v>6545</v>
      </c>
      <c r="F1221" s="61" t="s">
        <v>861</v>
      </c>
      <c r="G1221" s="61" t="s">
        <v>2438</v>
      </c>
      <c r="H1221" s="60" t="n">
        <v>26</v>
      </c>
      <c r="I1221" s="60" t="n">
        <v>35</v>
      </c>
    </row>
    <row r="1222" customFormat="false" ht="12.75" hidden="false" customHeight="false" outlineLevel="0" collapsed="false">
      <c r="A1222" s="60" t="n">
        <v>1221</v>
      </c>
      <c r="B1222" s="61" t="s">
        <v>8521</v>
      </c>
      <c r="C1222" s="60" t="n">
        <v>10140</v>
      </c>
      <c r="D1222" s="61" t="s">
        <v>1868</v>
      </c>
      <c r="E1222" s="61" t="s">
        <v>1869</v>
      </c>
      <c r="F1222" s="61" t="s">
        <v>12718</v>
      </c>
      <c r="G1222" s="61" t="s">
        <v>245</v>
      </c>
      <c r="H1222" s="60" t="n">
        <v>29</v>
      </c>
      <c r="I1222" s="60" t="n">
        <v>35</v>
      </c>
    </row>
    <row r="1223" customFormat="false" ht="12.75" hidden="false" customHeight="false" outlineLevel="0" collapsed="false">
      <c r="A1223" s="60" t="n">
        <v>1222</v>
      </c>
      <c r="B1223" s="61" t="s">
        <v>8528</v>
      </c>
      <c r="C1223" s="60" t="n">
        <v>22131</v>
      </c>
      <c r="D1223" s="61" t="s">
        <v>13283</v>
      </c>
      <c r="E1223" s="61" t="s">
        <v>13284</v>
      </c>
      <c r="F1223" s="61" t="s">
        <v>2184</v>
      </c>
      <c r="G1223" s="61" t="s">
        <v>264</v>
      </c>
      <c r="H1223" s="60" t="n">
        <v>22</v>
      </c>
      <c r="I1223" s="60" t="n">
        <v>35</v>
      </c>
    </row>
    <row r="1224" customFormat="false" ht="12.75" hidden="false" customHeight="false" outlineLevel="0" collapsed="false">
      <c r="A1224" s="60" t="n">
        <v>1223</v>
      </c>
      <c r="B1224" s="61" t="s">
        <v>8525</v>
      </c>
      <c r="C1224" s="60" t="n">
        <v>26851</v>
      </c>
      <c r="D1224" s="61" t="s">
        <v>13285</v>
      </c>
      <c r="E1224" s="61" t="s">
        <v>64</v>
      </c>
      <c r="F1224" s="61" t="s">
        <v>861</v>
      </c>
      <c r="G1224" s="61" t="s">
        <v>278</v>
      </c>
      <c r="H1224" s="60" t="n">
        <v>20</v>
      </c>
      <c r="I1224" s="60" t="n">
        <v>35</v>
      </c>
    </row>
    <row r="1225" customFormat="false" ht="12.75" hidden="false" customHeight="false" outlineLevel="0" collapsed="false">
      <c r="A1225" s="60" t="n">
        <v>1224</v>
      </c>
      <c r="B1225" s="61" t="s">
        <v>8529</v>
      </c>
      <c r="C1225" s="60" t="n">
        <v>5717</v>
      </c>
      <c r="D1225" s="61" t="s">
        <v>3670</v>
      </c>
      <c r="E1225" s="61" t="s">
        <v>3671</v>
      </c>
      <c r="F1225" s="61" t="s">
        <v>13286</v>
      </c>
      <c r="G1225" s="61" t="s">
        <v>2894</v>
      </c>
      <c r="H1225" s="60" t="n">
        <v>32</v>
      </c>
      <c r="I1225" s="60" t="n">
        <v>35</v>
      </c>
    </row>
    <row r="1226" customFormat="false" ht="12.75" hidden="false" customHeight="false" outlineLevel="0" collapsed="false">
      <c r="A1226" s="60" t="n">
        <v>1225</v>
      </c>
      <c r="B1226" s="61" t="s">
        <v>8530</v>
      </c>
      <c r="C1226" s="60" t="n">
        <v>26508</v>
      </c>
      <c r="D1226" s="61" t="s">
        <v>13287</v>
      </c>
      <c r="E1226" s="61" t="s">
        <v>75</v>
      </c>
      <c r="F1226" s="61" t="s">
        <v>12743</v>
      </c>
      <c r="G1226" s="61" t="s">
        <v>317</v>
      </c>
      <c r="H1226" s="60" t="n">
        <v>19</v>
      </c>
      <c r="I1226" s="60" t="n">
        <v>35</v>
      </c>
    </row>
    <row r="1227" customFormat="false" ht="12.75" hidden="false" customHeight="false" outlineLevel="0" collapsed="false">
      <c r="A1227" s="60" t="n">
        <v>1226</v>
      </c>
      <c r="B1227" s="61" t="s">
        <v>8534</v>
      </c>
      <c r="C1227" s="60" t="n">
        <v>16638</v>
      </c>
      <c r="D1227" s="61" t="s">
        <v>4407</v>
      </c>
      <c r="E1227" s="61" t="s">
        <v>4408</v>
      </c>
      <c r="F1227" s="61" t="s">
        <v>12709</v>
      </c>
      <c r="G1227" s="61" t="s">
        <v>675</v>
      </c>
      <c r="H1227" s="60" t="n">
        <v>26</v>
      </c>
      <c r="I1227" s="60" t="n">
        <v>35</v>
      </c>
    </row>
    <row r="1228" customFormat="false" ht="12.75" hidden="false" customHeight="false" outlineLevel="0" collapsed="false">
      <c r="A1228" s="60" t="n">
        <v>1227</v>
      </c>
      <c r="B1228" s="61" t="s">
        <v>8531</v>
      </c>
      <c r="C1228" s="60" t="n">
        <v>10021</v>
      </c>
      <c r="D1228" s="61" t="s">
        <v>10568</v>
      </c>
      <c r="E1228" s="61" t="s">
        <v>10569</v>
      </c>
      <c r="F1228" s="61" t="s">
        <v>12921</v>
      </c>
      <c r="G1228" s="61" t="s">
        <v>375</v>
      </c>
      <c r="H1228" s="60" t="n">
        <v>29</v>
      </c>
      <c r="I1228" s="60" t="n">
        <v>35</v>
      </c>
    </row>
    <row r="1229" customFormat="false" ht="12.75" hidden="false" customHeight="false" outlineLevel="0" collapsed="false">
      <c r="A1229" s="60" t="n">
        <v>1228</v>
      </c>
      <c r="B1229" s="61" t="s">
        <v>8537</v>
      </c>
      <c r="C1229" s="60" t="n">
        <v>13230</v>
      </c>
      <c r="D1229" s="61" t="s">
        <v>7651</v>
      </c>
      <c r="E1229" s="61" t="s">
        <v>7652</v>
      </c>
      <c r="F1229" s="61" t="s">
        <v>12869</v>
      </c>
      <c r="G1229" s="61" t="s">
        <v>384</v>
      </c>
      <c r="H1229" s="60" t="n">
        <v>27</v>
      </c>
      <c r="I1229" s="60" t="n">
        <v>35</v>
      </c>
    </row>
    <row r="1230" customFormat="false" ht="12.75" hidden="false" customHeight="false" outlineLevel="0" collapsed="false">
      <c r="A1230" s="60" t="n">
        <v>1229</v>
      </c>
      <c r="B1230" s="61" t="s">
        <v>8542</v>
      </c>
      <c r="C1230" s="60" t="n">
        <v>24588</v>
      </c>
      <c r="D1230" s="61" t="s">
        <v>13288</v>
      </c>
      <c r="E1230" s="61" t="s">
        <v>13289</v>
      </c>
      <c r="F1230" s="61" t="s">
        <v>7421</v>
      </c>
      <c r="G1230" s="61" t="s">
        <v>2209</v>
      </c>
      <c r="H1230" s="60" t="n">
        <v>21</v>
      </c>
      <c r="I1230" s="60" t="n">
        <v>35</v>
      </c>
    </row>
    <row r="1231" customFormat="false" ht="12.75" hidden="false" customHeight="false" outlineLevel="0" collapsed="false">
      <c r="A1231" s="60" t="n">
        <v>1230</v>
      </c>
      <c r="B1231" s="61" t="s">
        <v>8538</v>
      </c>
      <c r="C1231" s="60" t="n">
        <v>6821</v>
      </c>
      <c r="D1231" s="61" t="s">
        <v>929</v>
      </c>
      <c r="E1231" s="61" t="s">
        <v>930</v>
      </c>
      <c r="F1231" s="61" t="s">
        <v>12707</v>
      </c>
      <c r="G1231" s="61" t="s">
        <v>313</v>
      </c>
      <c r="H1231" s="60" t="n">
        <v>29</v>
      </c>
      <c r="I1231" s="60" t="n">
        <v>35</v>
      </c>
    </row>
    <row r="1232" customFormat="false" ht="12.75" hidden="false" customHeight="false" outlineLevel="0" collapsed="false">
      <c r="A1232" s="60" t="n">
        <v>1231</v>
      </c>
      <c r="B1232" s="61" t="s">
        <v>8545</v>
      </c>
      <c r="C1232" s="60" t="n">
        <v>137</v>
      </c>
      <c r="D1232" s="61" t="s">
        <v>621</v>
      </c>
      <c r="E1232" s="61" t="s">
        <v>622</v>
      </c>
      <c r="F1232" s="61" t="s">
        <v>12789</v>
      </c>
      <c r="G1232" s="61" t="s">
        <v>264</v>
      </c>
      <c r="H1232" s="60" t="n">
        <v>36</v>
      </c>
      <c r="I1232" s="60" t="n">
        <v>34</v>
      </c>
    </row>
    <row r="1233" customFormat="false" ht="12.75" hidden="false" customHeight="false" outlineLevel="0" collapsed="false">
      <c r="A1233" s="60" t="n">
        <v>1232</v>
      </c>
      <c r="B1233" s="61" t="s">
        <v>8539</v>
      </c>
      <c r="C1233" s="60" t="n">
        <v>14189</v>
      </c>
      <c r="D1233" s="61" t="s">
        <v>6840</v>
      </c>
      <c r="E1233" s="61" t="s">
        <v>6841</v>
      </c>
      <c r="F1233" s="61" t="s">
        <v>12756</v>
      </c>
      <c r="G1233" s="61" t="s">
        <v>278</v>
      </c>
      <c r="H1233" s="60" t="n">
        <v>28</v>
      </c>
      <c r="I1233" s="60" t="n">
        <v>34</v>
      </c>
    </row>
    <row r="1234" customFormat="false" ht="12.75" hidden="false" customHeight="false" outlineLevel="0" collapsed="false">
      <c r="A1234" s="60" t="n">
        <v>1233</v>
      </c>
      <c r="B1234" s="61" t="s">
        <v>8548</v>
      </c>
      <c r="C1234" s="60" t="n">
        <v>9995</v>
      </c>
      <c r="D1234" s="61" t="s">
        <v>3696</v>
      </c>
      <c r="E1234" s="61" t="s">
        <v>3697</v>
      </c>
      <c r="F1234" s="61" t="s">
        <v>12838</v>
      </c>
      <c r="G1234" s="61" t="s">
        <v>274</v>
      </c>
      <c r="H1234" s="60" t="n">
        <v>31</v>
      </c>
      <c r="I1234" s="60" t="n">
        <v>34</v>
      </c>
    </row>
    <row r="1235" customFormat="false" ht="12.75" hidden="false" customHeight="false" outlineLevel="0" collapsed="false">
      <c r="A1235" s="60" t="n">
        <v>1234</v>
      </c>
      <c r="B1235" s="61" t="s">
        <v>8552</v>
      </c>
      <c r="C1235" s="60" t="n">
        <v>21504</v>
      </c>
      <c r="D1235" s="61" t="s">
        <v>13290</v>
      </c>
      <c r="E1235" s="61" t="s">
        <v>13291</v>
      </c>
      <c r="F1235" s="61" t="s">
        <v>357</v>
      </c>
      <c r="G1235" s="61" t="s">
        <v>264</v>
      </c>
      <c r="H1235" s="60" t="n">
        <v>23</v>
      </c>
      <c r="I1235" s="60" t="n">
        <v>34</v>
      </c>
    </row>
    <row r="1236" customFormat="false" ht="12.75" hidden="false" customHeight="false" outlineLevel="0" collapsed="false">
      <c r="A1236" s="60" t="n">
        <v>1235</v>
      </c>
      <c r="B1236" s="61" t="s">
        <v>8551</v>
      </c>
      <c r="C1236" s="60" t="n">
        <v>24939</v>
      </c>
      <c r="D1236" s="61" t="s">
        <v>13292</v>
      </c>
      <c r="E1236" s="61" t="s">
        <v>13293</v>
      </c>
      <c r="F1236" s="61" t="s">
        <v>861</v>
      </c>
      <c r="G1236" s="61" t="s">
        <v>282</v>
      </c>
      <c r="H1236" s="60" t="n">
        <v>21</v>
      </c>
      <c r="I1236" s="60" t="n">
        <v>34</v>
      </c>
    </row>
    <row r="1237" customFormat="false" ht="12.75" hidden="false" customHeight="false" outlineLevel="0" collapsed="false">
      <c r="A1237" s="60" t="n">
        <v>1236</v>
      </c>
      <c r="B1237" s="61" t="s">
        <v>8558</v>
      </c>
      <c r="C1237" s="60" t="n">
        <v>20643</v>
      </c>
      <c r="D1237" s="61" t="s">
        <v>11004</v>
      </c>
      <c r="E1237" s="61" t="s">
        <v>11005</v>
      </c>
      <c r="F1237" s="61" t="s">
        <v>12708</v>
      </c>
      <c r="G1237" s="61" t="s">
        <v>245</v>
      </c>
      <c r="H1237" s="60" t="n">
        <v>25</v>
      </c>
      <c r="I1237" s="60" t="n">
        <v>34</v>
      </c>
    </row>
    <row r="1238" customFormat="false" ht="12.75" hidden="false" customHeight="false" outlineLevel="0" collapsed="false">
      <c r="A1238" s="60" t="n">
        <v>1237</v>
      </c>
      <c r="B1238" s="61" t="s">
        <v>8561</v>
      </c>
      <c r="C1238" s="60" t="n">
        <v>23577</v>
      </c>
      <c r="D1238" s="61" t="s">
        <v>13294</v>
      </c>
      <c r="E1238" s="61" t="s">
        <v>13295</v>
      </c>
      <c r="F1238" s="61" t="s">
        <v>861</v>
      </c>
      <c r="G1238" s="61" t="s">
        <v>2533</v>
      </c>
      <c r="H1238" s="60" t="n">
        <v>22</v>
      </c>
      <c r="I1238" s="60" t="n">
        <v>34</v>
      </c>
    </row>
    <row r="1239" customFormat="false" ht="12.75" hidden="false" customHeight="false" outlineLevel="0" collapsed="false">
      <c r="A1239" s="60" t="n">
        <v>1238</v>
      </c>
      <c r="B1239" s="61" t="s">
        <v>8562</v>
      </c>
      <c r="C1239" s="60" t="n">
        <v>21827</v>
      </c>
      <c r="D1239" s="61" t="s">
        <v>13296</v>
      </c>
      <c r="E1239" s="61" t="s">
        <v>13297</v>
      </c>
      <c r="F1239" s="61" t="s">
        <v>12746</v>
      </c>
      <c r="G1239" s="61" t="s">
        <v>471</v>
      </c>
      <c r="H1239" s="60" t="n">
        <v>23</v>
      </c>
      <c r="I1239" s="60" t="n">
        <v>34</v>
      </c>
    </row>
    <row r="1240" customFormat="false" ht="12.75" hidden="false" customHeight="false" outlineLevel="0" collapsed="false">
      <c r="A1240" s="60" t="n">
        <v>1239</v>
      </c>
      <c r="B1240" s="61" t="s">
        <v>8564</v>
      </c>
      <c r="C1240" s="60" t="n">
        <v>22670</v>
      </c>
      <c r="D1240" s="61" t="s">
        <v>11393</v>
      </c>
      <c r="E1240" s="61" t="s">
        <v>11394</v>
      </c>
      <c r="F1240" s="61" t="s">
        <v>12731</v>
      </c>
      <c r="G1240" s="61" t="s">
        <v>260</v>
      </c>
      <c r="H1240" s="60" t="n">
        <v>22</v>
      </c>
      <c r="I1240" s="60" t="n">
        <v>34</v>
      </c>
    </row>
    <row r="1241" customFormat="false" ht="12.75" hidden="false" customHeight="false" outlineLevel="0" collapsed="false">
      <c r="A1241" s="60" t="n">
        <v>1240</v>
      </c>
      <c r="B1241" s="61" t="s">
        <v>8567</v>
      </c>
      <c r="C1241" s="60" t="n">
        <v>10350</v>
      </c>
      <c r="D1241" s="61" t="s">
        <v>9981</v>
      </c>
      <c r="E1241" s="61" t="s">
        <v>9982</v>
      </c>
      <c r="F1241" s="61" t="s">
        <v>7668</v>
      </c>
      <c r="G1241" s="61" t="s">
        <v>2742</v>
      </c>
      <c r="H1241" s="60" t="n">
        <v>28</v>
      </c>
      <c r="I1241" s="60" t="n">
        <v>34</v>
      </c>
    </row>
    <row r="1242" customFormat="false" ht="12.75" hidden="false" customHeight="false" outlineLevel="0" collapsed="false">
      <c r="A1242" s="60" t="n">
        <v>1241</v>
      </c>
      <c r="B1242" s="61" t="s">
        <v>8568</v>
      </c>
      <c r="C1242" s="60" t="n">
        <v>1843</v>
      </c>
      <c r="D1242" s="61" t="s">
        <v>2062</v>
      </c>
      <c r="E1242" s="61" t="s">
        <v>2063</v>
      </c>
      <c r="F1242" s="61" t="s">
        <v>7910</v>
      </c>
      <c r="G1242" s="61" t="s">
        <v>2064</v>
      </c>
      <c r="H1242" s="60" t="n">
        <v>33</v>
      </c>
      <c r="I1242" s="60" t="n">
        <v>34</v>
      </c>
    </row>
    <row r="1243" customFormat="false" ht="12.75" hidden="false" customHeight="false" outlineLevel="0" collapsed="false">
      <c r="A1243" s="60" t="n">
        <v>1242</v>
      </c>
      <c r="B1243" s="61" t="s">
        <v>8572</v>
      </c>
      <c r="C1243" s="60" t="n">
        <v>20095</v>
      </c>
      <c r="D1243" s="61" t="s">
        <v>8809</v>
      </c>
      <c r="E1243" s="61" t="s">
        <v>8810</v>
      </c>
      <c r="F1243" s="61" t="s">
        <v>12704</v>
      </c>
      <c r="G1243" s="61" t="s">
        <v>278</v>
      </c>
      <c r="H1243" s="60" t="n">
        <v>25</v>
      </c>
      <c r="I1243" s="60" t="n">
        <v>34</v>
      </c>
    </row>
    <row r="1244" customFormat="false" ht="12.75" hidden="false" customHeight="false" outlineLevel="0" collapsed="false">
      <c r="A1244" s="60" t="n">
        <v>1243</v>
      </c>
      <c r="B1244" s="61" t="s">
        <v>8577</v>
      </c>
      <c r="C1244" s="60" t="n">
        <v>18472</v>
      </c>
      <c r="D1244" s="61" t="s">
        <v>11210</v>
      </c>
      <c r="E1244" s="61" t="s">
        <v>11211</v>
      </c>
      <c r="F1244" s="61" t="s">
        <v>7416</v>
      </c>
      <c r="G1244" s="61" t="s">
        <v>891</v>
      </c>
      <c r="H1244" s="60" t="n">
        <v>25</v>
      </c>
      <c r="I1244" s="60" t="n">
        <v>34</v>
      </c>
    </row>
    <row r="1245" customFormat="false" ht="12.75" hidden="false" customHeight="false" outlineLevel="0" collapsed="false">
      <c r="A1245" s="60" t="n">
        <v>1244</v>
      </c>
      <c r="B1245" s="61" t="s">
        <v>8573</v>
      </c>
      <c r="C1245" s="60" t="n">
        <v>22694</v>
      </c>
      <c r="D1245" s="61" t="s">
        <v>13298</v>
      </c>
      <c r="E1245" s="61" t="s">
        <v>13299</v>
      </c>
      <c r="F1245" s="61" t="s">
        <v>12711</v>
      </c>
      <c r="G1245" s="61" t="s">
        <v>278</v>
      </c>
      <c r="H1245" s="60" t="n">
        <v>22</v>
      </c>
      <c r="I1245" s="60" t="n">
        <v>34</v>
      </c>
    </row>
    <row r="1246" customFormat="false" ht="12.75" hidden="false" customHeight="false" outlineLevel="0" collapsed="false">
      <c r="A1246" s="60" t="n">
        <v>1245</v>
      </c>
      <c r="B1246" s="61" t="s">
        <v>8578</v>
      </c>
      <c r="C1246" s="60" t="n">
        <v>10601</v>
      </c>
      <c r="D1246" s="61" t="s">
        <v>4005</v>
      </c>
      <c r="E1246" s="61" t="s">
        <v>4006</v>
      </c>
      <c r="F1246" s="61" t="s">
        <v>12703</v>
      </c>
      <c r="G1246" s="61" t="s">
        <v>593</v>
      </c>
      <c r="H1246" s="60" t="n">
        <v>28</v>
      </c>
      <c r="I1246" s="60" t="n">
        <v>34</v>
      </c>
    </row>
    <row r="1247" customFormat="false" ht="12.75" hidden="false" customHeight="false" outlineLevel="0" collapsed="false">
      <c r="A1247" s="60" t="n">
        <v>1246</v>
      </c>
      <c r="B1247" s="61" t="s">
        <v>8580</v>
      </c>
      <c r="C1247" s="60" t="n">
        <v>19984</v>
      </c>
      <c r="D1247" s="61" t="s">
        <v>8698</v>
      </c>
      <c r="E1247" s="61" t="s">
        <v>8699</v>
      </c>
      <c r="F1247" s="61" t="s">
        <v>12721</v>
      </c>
      <c r="G1247" s="61" t="s">
        <v>245</v>
      </c>
      <c r="H1247" s="60" t="n">
        <v>25</v>
      </c>
      <c r="I1247" s="60" t="n">
        <v>34</v>
      </c>
    </row>
    <row r="1248" customFormat="false" ht="12.75" hidden="false" customHeight="false" outlineLevel="0" collapsed="false">
      <c r="A1248" s="60" t="n">
        <v>1247</v>
      </c>
      <c r="B1248" s="61" t="s">
        <v>8576</v>
      </c>
      <c r="C1248" s="60" t="n">
        <v>17989</v>
      </c>
      <c r="D1248" s="61" t="s">
        <v>5392</v>
      </c>
      <c r="E1248" s="61" t="s">
        <v>5393</v>
      </c>
      <c r="F1248" s="61" t="s">
        <v>12742</v>
      </c>
      <c r="G1248" s="61" t="s">
        <v>313</v>
      </c>
      <c r="H1248" s="60" t="n">
        <v>25</v>
      </c>
      <c r="I1248" s="60" t="n">
        <v>34</v>
      </c>
    </row>
    <row r="1249" customFormat="false" ht="12.75" hidden="false" customHeight="false" outlineLevel="0" collapsed="false">
      <c r="A1249" s="60" t="n">
        <v>1248</v>
      </c>
      <c r="B1249" s="61" t="s">
        <v>8570</v>
      </c>
      <c r="C1249" s="60" t="n">
        <v>21389</v>
      </c>
      <c r="D1249" s="61" t="s">
        <v>13300</v>
      </c>
      <c r="E1249" s="61" t="s">
        <v>13301</v>
      </c>
      <c r="F1249" s="61" t="s">
        <v>12760</v>
      </c>
      <c r="G1249" s="61" t="s">
        <v>249</v>
      </c>
      <c r="H1249" s="60" t="n">
        <v>25</v>
      </c>
      <c r="I1249" s="60" t="n">
        <v>34</v>
      </c>
    </row>
    <row r="1250" customFormat="false" ht="12.75" hidden="false" customHeight="false" outlineLevel="0" collapsed="false">
      <c r="A1250" s="60" t="n">
        <v>1249</v>
      </c>
      <c r="B1250" s="61" t="s">
        <v>8571</v>
      </c>
      <c r="C1250" s="60" t="n">
        <v>18748</v>
      </c>
      <c r="D1250" s="61" t="s">
        <v>11996</v>
      </c>
      <c r="E1250" s="61" t="s">
        <v>11997</v>
      </c>
      <c r="F1250" s="61" t="s">
        <v>13047</v>
      </c>
      <c r="G1250" s="61" t="s">
        <v>245</v>
      </c>
      <c r="H1250" s="60" t="n">
        <v>25</v>
      </c>
      <c r="I1250" s="60" t="n">
        <v>34</v>
      </c>
    </row>
    <row r="1251" customFormat="false" ht="12.75" hidden="false" customHeight="false" outlineLevel="0" collapsed="false">
      <c r="A1251" s="60" t="n">
        <v>1250</v>
      </c>
      <c r="B1251" s="61" t="s">
        <v>8590</v>
      </c>
      <c r="C1251" s="60" t="n">
        <v>25102</v>
      </c>
      <c r="D1251" s="61" t="s">
        <v>13302</v>
      </c>
      <c r="E1251" s="61" t="s">
        <v>13303</v>
      </c>
      <c r="F1251" s="61" t="s">
        <v>12983</v>
      </c>
      <c r="G1251" s="61" t="s">
        <v>274</v>
      </c>
      <c r="H1251" s="60" t="n">
        <v>22</v>
      </c>
      <c r="I1251" s="60" t="n">
        <v>33</v>
      </c>
    </row>
    <row r="1252" customFormat="false" ht="12.75" hidden="false" customHeight="false" outlineLevel="0" collapsed="false">
      <c r="A1252" s="60" t="n">
        <v>1251</v>
      </c>
      <c r="B1252" s="61" t="s">
        <v>8583</v>
      </c>
      <c r="C1252" s="60" t="n">
        <v>8740</v>
      </c>
      <c r="D1252" s="61" t="s">
        <v>7901</v>
      </c>
      <c r="E1252" s="61" t="s">
        <v>7902</v>
      </c>
      <c r="F1252" s="61" t="s">
        <v>6816</v>
      </c>
      <c r="G1252" s="61" t="s">
        <v>375</v>
      </c>
      <c r="H1252" s="60" t="n">
        <v>30</v>
      </c>
      <c r="I1252" s="60" t="n">
        <v>33</v>
      </c>
    </row>
    <row r="1253" customFormat="false" ht="12.75" hidden="false" customHeight="false" outlineLevel="0" collapsed="false">
      <c r="A1253" s="60" t="n">
        <v>1252</v>
      </c>
      <c r="B1253" s="61" t="s">
        <v>8586</v>
      </c>
      <c r="C1253" s="60" t="n">
        <v>24758</v>
      </c>
      <c r="D1253" s="61" t="s">
        <v>13304</v>
      </c>
      <c r="E1253" s="61" t="s">
        <v>91</v>
      </c>
      <c r="F1253" s="61" t="s">
        <v>371</v>
      </c>
      <c r="G1253" s="61" t="s">
        <v>260</v>
      </c>
      <c r="H1253" s="60" t="n">
        <v>21</v>
      </c>
      <c r="I1253" s="60" t="n">
        <v>33</v>
      </c>
    </row>
    <row r="1254" customFormat="false" ht="12.75" hidden="false" customHeight="false" outlineLevel="0" collapsed="false">
      <c r="A1254" s="60" t="n">
        <v>1253</v>
      </c>
      <c r="B1254" s="61" t="s">
        <v>8587</v>
      </c>
      <c r="C1254" s="60" t="n">
        <v>22568</v>
      </c>
      <c r="D1254" s="61" t="s">
        <v>13305</v>
      </c>
      <c r="E1254" s="61" t="s">
        <v>13306</v>
      </c>
      <c r="F1254" s="61" t="s">
        <v>13086</v>
      </c>
      <c r="G1254" s="61" t="s">
        <v>256</v>
      </c>
      <c r="H1254" s="60" t="n">
        <v>23</v>
      </c>
      <c r="I1254" s="60" t="n">
        <v>33</v>
      </c>
    </row>
    <row r="1255" customFormat="false" ht="12.75" hidden="false" customHeight="false" outlineLevel="0" collapsed="false">
      <c r="A1255" s="60" t="n">
        <v>1254</v>
      </c>
      <c r="B1255" s="61" t="s">
        <v>8593</v>
      </c>
      <c r="C1255" s="60" t="n">
        <v>25553</v>
      </c>
      <c r="D1255" s="61" t="s">
        <v>13307</v>
      </c>
      <c r="E1255" s="61" t="s">
        <v>13308</v>
      </c>
      <c r="F1255" s="61" t="s">
        <v>7347</v>
      </c>
      <c r="G1255" s="61" t="s">
        <v>278</v>
      </c>
      <c r="H1255" s="60" t="n">
        <v>22</v>
      </c>
      <c r="I1255" s="60" t="n">
        <v>33</v>
      </c>
    </row>
    <row r="1256" customFormat="false" ht="12.75" hidden="false" customHeight="false" outlineLevel="0" collapsed="false">
      <c r="A1256" s="60" t="n">
        <v>1255</v>
      </c>
      <c r="B1256" s="61" t="s">
        <v>7969</v>
      </c>
      <c r="C1256" s="60" t="n">
        <v>26429</v>
      </c>
      <c r="D1256" s="61" t="s">
        <v>13309</v>
      </c>
      <c r="E1256" s="61" t="s">
        <v>179</v>
      </c>
      <c r="F1256" s="61" t="s">
        <v>13310</v>
      </c>
      <c r="G1256" s="61" t="s">
        <v>313</v>
      </c>
      <c r="H1256" s="60" t="n">
        <v>19</v>
      </c>
      <c r="I1256" s="60" t="n">
        <v>33</v>
      </c>
    </row>
    <row r="1257" customFormat="false" ht="12.75" hidden="false" customHeight="false" outlineLevel="0" collapsed="false">
      <c r="A1257" s="60" t="n">
        <v>1256</v>
      </c>
      <c r="B1257" s="61" t="s">
        <v>8594</v>
      </c>
      <c r="C1257" s="60" t="n">
        <v>11373</v>
      </c>
      <c r="D1257" s="61" t="s">
        <v>3519</v>
      </c>
      <c r="E1257" s="61" t="s">
        <v>10353</v>
      </c>
      <c r="F1257" s="61" t="s">
        <v>12747</v>
      </c>
      <c r="G1257" s="61" t="s">
        <v>372</v>
      </c>
      <c r="H1257" s="60" t="n">
        <v>28</v>
      </c>
      <c r="I1257" s="60" t="n">
        <v>33</v>
      </c>
    </row>
    <row r="1258" customFormat="false" ht="12.75" hidden="false" customHeight="false" outlineLevel="0" collapsed="false">
      <c r="A1258" s="60" t="n">
        <v>1257</v>
      </c>
      <c r="B1258" s="61" t="s">
        <v>8595</v>
      </c>
      <c r="C1258" s="60" t="n">
        <v>21327</v>
      </c>
      <c r="D1258" s="61" t="s">
        <v>13311</v>
      </c>
      <c r="E1258" s="61" t="s">
        <v>13312</v>
      </c>
      <c r="F1258" s="61" t="s">
        <v>12809</v>
      </c>
      <c r="G1258" s="61" t="s">
        <v>387</v>
      </c>
      <c r="H1258" s="60" t="n">
        <v>24</v>
      </c>
      <c r="I1258" s="60" t="n">
        <v>33</v>
      </c>
    </row>
    <row r="1259" customFormat="false" ht="12.75" hidden="false" customHeight="false" outlineLevel="0" collapsed="false">
      <c r="A1259" s="60" t="n">
        <v>1258</v>
      </c>
      <c r="B1259" s="61" t="s">
        <v>8596</v>
      </c>
      <c r="C1259" s="60" t="n">
        <v>22363</v>
      </c>
      <c r="D1259" s="61" t="s">
        <v>8148</v>
      </c>
      <c r="E1259" s="61" t="s">
        <v>8149</v>
      </c>
      <c r="F1259" s="61" t="s">
        <v>13128</v>
      </c>
      <c r="G1259" s="61" t="s">
        <v>365</v>
      </c>
      <c r="H1259" s="60" t="n">
        <v>23</v>
      </c>
      <c r="I1259" s="60" t="n">
        <v>33</v>
      </c>
    </row>
    <row r="1260" customFormat="false" ht="12.75" hidden="false" customHeight="false" outlineLevel="0" collapsed="false">
      <c r="A1260" s="60" t="n">
        <v>1259</v>
      </c>
      <c r="B1260" s="61" t="s">
        <v>8597</v>
      </c>
      <c r="C1260" s="60" t="n">
        <v>26774</v>
      </c>
      <c r="D1260" s="61" t="s">
        <v>13313</v>
      </c>
      <c r="E1260" s="61" t="s">
        <v>13314</v>
      </c>
      <c r="F1260" s="61" t="s">
        <v>861</v>
      </c>
      <c r="G1260" s="61" t="s">
        <v>474</v>
      </c>
      <c r="H1260" s="60" t="n">
        <v>23</v>
      </c>
      <c r="I1260" s="60" t="n">
        <v>33</v>
      </c>
    </row>
    <row r="1261" customFormat="false" ht="12.75" hidden="false" customHeight="false" outlineLevel="0" collapsed="false">
      <c r="A1261" s="60" t="n">
        <v>1260</v>
      </c>
      <c r="B1261" s="61" t="s">
        <v>8601</v>
      </c>
      <c r="C1261" s="60" t="n">
        <v>23351</v>
      </c>
      <c r="D1261" s="61" t="s">
        <v>13315</v>
      </c>
      <c r="E1261" s="61" t="s">
        <v>13316</v>
      </c>
      <c r="F1261" s="61" t="s">
        <v>12894</v>
      </c>
      <c r="G1261" s="61" t="s">
        <v>313</v>
      </c>
      <c r="H1261" s="60" t="n">
        <v>21</v>
      </c>
      <c r="I1261" s="60" t="n">
        <v>33</v>
      </c>
    </row>
    <row r="1262" customFormat="false" ht="12.75" hidden="false" customHeight="false" outlineLevel="0" collapsed="false">
      <c r="A1262" s="60" t="n">
        <v>1261</v>
      </c>
      <c r="B1262" s="61" t="s">
        <v>8598</v>
      </c>
      <c r="C1262" s="60" t="n">
        <v>1057</v>
      </c>
      <c r="D1262" s="61" t="s">
        <v>1856</v>
      </c>
      <c r="E1262" s="61" t="s">
        <v>1857</v>
      </c>
      <c r="F1262" s="61" t="s">
        <v>12772</v>
      </c>
      <c r="G1262" s="61" t="s">
        <v>579</v>
      </c>
      <c r="H1262" s="60" t="n">
        <v>36</v>
      </c>
      <c r="I1262" s="60" t="n">
        <v>33</v>
      </c>
    </row>
    <row r="1263" customFormat="false" ht="12.75" hidden="false" customHeight="false" outlineLevel="0" collapsed="false">
      <c r="A1263" s="60" t="n">
        <v>1262</v>
      </c>
      <c r="B1263" s="61" t="s">
        <v>8600</v>
      </c>
      <c r="C1263" s="60" t="n">
        <v>21126</v>
      </c>
      <c r="D1263" s="61" t="s">
        <v>8734</v>
      </c>
      <c r="E1263" s="61" t="s">
        <v>8735</v>
      </c>
      <c r="F1263" s="61" t="s">
        <v>13183</v>
      </c>
      <c r="G1263" s="61" t="s">
        <v>748</v>
      </c>
      <c r="H1263" s="60" t="n">
        <v>23</v>
      </c>
      <c r="I1263" s="60" t="n">
        <v>33</v>
      </c>
    </row>
    <row r="1264" customFormat="false" ht="12.75" hidden="false" customHeight="false" outlineLevel="0" collapsed="false">
      <c r="A1264" s="60" t="n">
        <v>1263</v>
      </c>
      <c r="B1264" s="61" t="s">
        <v>8599</v>
      </c>
      <c r="C1264" s="60" t="n">
        <v>24871</v>
      </c>
      <c r="D1264" s="61" t="s">
        <v>13317</v>
      </c>
      <c r="E1264" s="61" t="s">
        <v>121</v>
      </c>
      <c r="F1264" s="61" t="s">
        <v>13123</v>
      </c>
      <c r="G1264" s="61" t="s">
        <v>245</v>
      </c>
      <c r="H1264" s="60" t="n">
        <v>20</v>
      </c>
      <c r="I1264" s="60" t="n">
        <v>32</v>
      </c>
    </row>
    <row r="1265" customFormat="false" ht="12.75" hidden="false" customHeight="false" outlineLevel="0" collapsed="false">
      <c r="A1265" s="60" t="n">
        <v>1264</v>
      </c>
      <c r="B1265" s="61" t="s">
        <v>8602</v>
      </c>
      <c r="C1265" s="60" t="n">
        <v>25740</v>
      </c>
      <c r="D1265" s="61" t="s">
        <v>13318</v>
      </c>
      <c r="E1265" s="61" t="s">
        <v>186</v>
      </c>
      <c r="F1265" s="61" t="s">
        <v>12898</v>
      </c>
      <c r="G1265" s="61" t="s">
        <v>387</v>
      </c>
      <c r="H1265" s="60" t="n">
        <v>21</v>
      </c>
      <c r="I1265" s="60" t="n">
        <v>32</v>
      </c>
    </row>
    <row r="1266" customFormat="false" ht="12.75" hidden="false" customHeight="false" outlineLevel="0" collapsed="false">
      <c r="A1266" s="60" t="n">
        <v>1265</v>
      </c>
      <c r="B1266" s="61" t="s">
        <v>8603</v>
      </c>
      <c r="C1266" s="60" t="n">
        <v>13382</v>
      </c>
      <c r="D1266" s="61" t="s">
        <v>1839</v>
      </c>
      <c r="E1266" s="61" t="s">
        <v>1840</v>
      </c>
      <c r="F1266" s="61" t="s">
        <v>861</v>
      </c>
      <c r="G1266" s="61" t="s">
        <v>616</v>
      </c>
      <c r="H1266" s="60" t="n">
        <v>27</v>
      </c>
      <c r="I1266" s="60" t="n">
        <v>32</v>
      </c>
    </row>
    <row r="1267" customFormat="false" ht="12.75" hidden="false" customHeight="false" outlineLevel="0" collapsed="false">
      <c r="A1267" s="60" t="n">
        <v>1266</v>
      </c>
      <c r="B1267" s="61" t="s">
        <v>8606</v>
      </c>
      <c r="C1267" s="60" t="n">
        <v>24796</v>
      </c>
      <c r="D1267" s="61" t="s">
        <v>13319</v>
      </c>
      <c r="E1267" s="61" t="s">
        <v>13320</v>
      </c>
      <c r="F1267" s="61" t="s">
        <v>7197</v>
      </c>
      <c r="G1267" s="61" t="s">
        <v>313</v>
      </c>
      <c r="H1267" s="60" t="n">
        <v>24</v>
      </c>
      <c r="I1267" s="60" t="n">
        <v>32</v>
      </c>
    </row>
    <row r="1268" customFormat="false" ht="12.75" hidden="false" customHeight="false" outlineLevel="0" collapsed="false">
      <c r="A1268" s="60" t="n">
        <v>1267</v>
      </c>
      <c r="B1268" s="61" t="s">
        <v>8609</v>
      </c>
      <c r="C1268" s="60" t="n">
        <v>3824</v>
      </c>
      <c r="D1268" s="61" t="s">
        <v>2248</v>
      </c>
      <c r="E1268" s="61" t="s">
        <v>2249</v>
      </c>
      <c r="F1268" s="61" t="s">
        <v>842</v>
      </c>
      <c r="G1268" s="61" t="s">
        <v>684</v>
      </c>
      <c r="H1268" s="60" t="n">
        <v>34</v>
      </c>
      <c r="I1268" s="60" t="n">
        <v>32</v>
      </c>
    </row>
    <row r="1269" customFormat="false" ht="12.75" hidden="false" customHeight="false" outlineLevel="0" collapsed="false">
      <c r="A1269" s="60" t="n">
        <v>1268</v>
      </c>
      <c r="B1269" s="61" t="s">
        <v>8614</v>
      </c>
      <c r="C1269" s="60" t="n">
        <v>7794</v>
      </c>
      <c r="D1269" s="61" t="s">
        <v>4049</v>
      </c>
      <c r="E1269" s="61" t="s">
        <v>8184</v>
      </c>
      <c r="F1269" s="61" t="s">
        <v>13321</v>
      </c>
      <c r="G1269" s="61" t="s">
        <v>474</v>
      </c>
      <c r="H1269" s="60" t="n">
        <v>31</v>
      </c>
      <c r="I1269" s="60" t="n">
        <v>32</v>
      </c>
    </row>
    <row r="1270" customFormat="false" ht="12.75" hidden="false" customHeight="false" outlineLevel="0" collapsed="false">
      <c r="A1270" s="60" t="n">
        <v>1269</v>
      </c>
      <c r="B1270" s="61" t="s">
        <v>8610</v>
      </c>
      <c r="C1270" s="60" t="n">
        <v>24874</v>
      </c>
      <c r="D1270" s="61" t="s">
        <v>13322</v>
      </c>
      <c r="E1270" s="61" t="s">
        <v>13323</v>
      </c>
      <c r="F1270" s="61" t="s">
        <v>12912</v>
      </c>
      <c r="G1270" s="61" t="s">
        <v>286</v>
      </c>
      <c r="H1270" s="60" t="n">
        <v>20</v>
      </c>
      <c r="I1270" s="60" t="n">
        <v>32</v>
      </c>
    </row>
    <row r="1271" customFormat="false" ht="12.75" hidden="false" customHeight="false" outlineLevel="0" collapsed="false">
      <c r="A1271" s="60" t="n">
        <v>1270</v>
      </c>
      <c r="B1271" s="61" t="s">
        <v>8619</v>
      </c>
      <c r="C1271" s="60" t="n">
        <v>25425</v>
      </c>
      <c r="D1271" s="61" t="s">
        <v>13324</v>
      </c>
      <c r="E1271" s="61" t="s">
        <v>13325</v>
      </c>
      <c r="F1271" s="61" t="s">
        <v>7416</v>
      </c>
      <c r="G1271" s="61" t="s">
        <v>891</v>
      </c>
      <c r="H1271" s="60" t="n">
        <v>20</v>
      </c>
      <c r="I1271" s="60" t="n">
        <v>32</v>
      </c>
    </row>
    <row r="1272" customFormat="false" ht="12.75" hidden="false" customHeight="false" outlineLevel="0" collapsed="false">
      <c r="A1272" s="60" t="n">
        <v>1271</v>
      </c>
      <c r="B1272" s="61" t="s">
        <v>8617</v>
      </c>
      <c r="C1272" s="60" t="n">
        <v>22669</v>
      </c>
      <c r="D1272" s="61" t="s">
        <v>8549</v>
      </c>
      <c r="E1272" s="61" t="s">
        <v>8550</v>
      </c>
      <c r="F1272" s="61" t="s">
        <v>12740</v>
      </c>
      <c r="G1272" s="61" t="s">
        <v>245</v>
      </c>
      <c r="H1272" s="60" t="n">
        <v>24</v>
      </c>
      <c r="I1272" s="60" t="n">
        <v>32</v>
      </c>
    </row>
    <row r="1273" customFormat="false" ht="12.75" hidden="false" customHeight="false" outlineLevel="0" collapsed="false">
      <c r="A1273" s="60" t="n">
        <v>1272</v>
      </c>
      <c r="B1273" s="61" t="s">
        <v>8616</v>
      </c>
      <c r="C1273" s="60" t="n">
        <v>23680</v>
      </c>
      <c r="D1273" s="61" t="s">
        <v>13326</v>
      </c>
      <c r="E1273" s="61" t="s">
        <v>187</v>
      </c>
      <c r="F1273" s="61" t="s">
        <v>12962</v>
      </c>
      <c r="G1273" s="61" t="s">
        <v>256</v>
      </c>
      <c r="H1273" s="60" t="n">
        <v>21</v>
      </c>
      <c r="I1273" s="60" t="n">
        <v>32</v>
      </c>
    </row>
    <row r="1274" customFormat="false" ht="12.75" hidden="false" customHeight="false" outlineLevel="0" collapsed="false">
      <c r="A1274" s="60" t="n">
        <v>1273</v>
      </c>
      <c r="B1274" s="61" t="s">
        <v>8618</v>
      </c>
      <c r="C1274" s="60" t="n">
        <v>21790</v>
      </c>
      <c r="D1274" s="61" t="s">
        <v>10725</v>
      </c>
      <c r="E1274" s="61" t="s">
        <v>10726</v>
      </c>
      <c r="F1274" s="61" t="s">
        <v>1670</v>
      </c>
      <c r="G1274" s="61" t="s">
        <v>396</v>
      </c>
      <c r="H1274" s="60" t="n">
        <v>26</v>
      </c>
      <c r="I1274" s="60" t="n">
        <v>31</v>
      </c>
    </row>
    <row r="1275" customFormat="false" ht="12.75" hidden="false" customHeight="false" outlineLevel="0" collapsed="false">
      <c r="A1275" s="60" t="n">
        <v>1274</v>
      </c>
      <c r="B1275" s="61" t="s">
        <v>8622</v>
      </c>
      <c r="C1275" s="60" t="n">
        <v>2629</v>
      </c>
      <c r="D1275" s="61" t="s">
        <v>4921</v>
      </c>
      <c r="E1275" s="61" t="s">
        <v>4922</v>
      </c>
      <c r="F1275" s="61" t="s">
        <v>13327</v>
      </c>
      <c r="G1275" s="61" t="s">
        <v>245</v>
      </c>
      <c r="H1275" s="60" t="n">
        <v>33</v>
      </c>
      <c r="I1275" s="60" t="n">
        <v>31</v>
      </c>
    </row>
    <row r="1276" customFormat="false" ht="12.75" hidden="false" customHeight="false" outlineLevel="0" collapsed="false">
      <c r="A1276" s="60" t="n">
        <v>1275</v>
      </c>
      <c r="B1276" s="61" t="s">
        <v>8624</v>
      </c>
      <c r="C1276" s="60" t="n">
        <v>23421</v>
      </c>
      <c r="D1276" s="61" t="s">
        <v>13328</v>
      </c>
      <c r="E1276" s="61" t="s">
        <v>13329</v>
      </c>
      <c r="F1276" s="61" t="s">
        <v>12721</v>
      </c>
      <c r="G1276" s="61" t="s">
        <v>245</v>
      </c>
      <c r="H1276" s="60" t="n">
        <v>22</v>
      </c>
      <c r="I1276" s="60" t="n">
        <v>31</v>
      </c>
    </row>
    <row r="1277" customFormat="false" ht="12.75" hidden="false" customHeight="false" outlineLevel="0" collapsed="false">
      <c r="A1277" s="60" t="n">
        <v>1276</v>
      </c>
      <c r="B1277" s="61" t="s">
        <v>8628</v>
      </c>
      <c r="C1277" s="60" t="n">
        <v>24139</v>
      </c>
      <c r="D1277" s="61" t="s">
        <v>13330</v>
      </c>
      <c r="E1277" s="61" t="s">
        <v>13331</v>
      </c>
      <c r="F1277" s="61" t="s">
        <v>12756</v>
      </c>
      <c r="G1277" s="61" t="s">
        <v>278</v>
      </c>
      <c r="H1277" s="60" t="n">
        <v>21</v>
      </c>
      <c r="I1277" s="60" t="n">
        <v>31</v>
      </c>
    </row>
    <row r="1278" customFormat="false" ht="12.75" hidden="false" customHeight="false" outlineLevel="0" collapsed="false">
      <c r="A1278" s="60" t="n">
        <v>1277</v>
      </c>
      <c r="B1278" s="61" t="s">
        <v>8627</v>
      </c>
      <c r="C1278" s="60" t="n">
        <v>7977</v>
      </c>
      <c r="D1278" s="61" t="s">
        <v>11762</v>
      </c>
      <c r="E1278" s="61" t="s">
        <v>11763</v>
      </c>
      <c r="F1278" s="61" t="s">
        <v>13332</v>
      </c>
      <c r="G1278" s="61" t="s">
        <v>249</v>
      </c>
      <c r="H1278" s="60" t="n">
        <v>32</v>
      </c>
      <c r="I1278" s="60" t="n">
        <v>31</v>
      </c>
    </row>
    <row r="1279" customFormat="false" ht="12.75" hidden="false" customHeight="false" outlineLevel="0" collapsed="false">
      <c r="A1279" s="60" t="n">
        <v>1278</v>
      </c>
      <c r="B1279" s="61" t="s">
        <v>8631</v>
      </c>
      <c r="C1279" s="60" t="n">
        <v>15050</v>
      </c>
      <c r="D1279" s="61" t="s">
        <v>5819</v>
      </c>
      <c r="E1279" s="61" t="s">
        <v>5820</v>
      </c>
      <c r="F1279" s="61" t="s">
        <v>1838</v>
      </c>
      <c r="G1279" s="61" t="s">
        <v>313</v>
      </c>
      <c r="H1279" s="60" t="n">
        <v>32</v>
      </c>
      <c r="I1279" s="60" t="n">
        <v>31</v>
      </c>
    </row>
    <row r="1280" customFormat="false" ht="12.75" hidden="false" customHeight="false" outlineLevel="0" collapsed="false">
      <c r="A1280" s="60" t="n">
        <v>1279</v>
      </c>
      <c r="B1280" s="61" t="s">
        <v>8634</v>
      </c>
      <c r="C1280" s="60" t="n">
        <v>5699</v>
      </c>
      <c r="D1280" s="61" t="s">
        <v>1613</v>
      </c>
      <c r="E1280" s="61" t="s">
        <v>1614</v>
      </c>
      <c r="F1280" s="61" t="s">
        <v>861</v>
      </c>
      <c r="G1280" s="61" t="s">
        <v>862</v>
      </c>
      <c r="H1280" s="60" t="n">
        <v>32</v>
      </c>
      <c r="I1280" s="60" t="n">
        <v>31</v>
      </c>
    </row>
    <row r="1281" customFormat="false" ht="12.75" hidden="false" customHeight="false" outlineLevel="0" collapsed="false">
      <c r="A1281" s="60" t="n">
        <v>1280</v>
      </c>
      <c r="B1281" s="61" t="s">
        <v>8635</v>
      </c>
      <c r="C1281" s="60" t="n">
        <v>24236</v>
      </c>
      <c r="D1281" s="61" t="s">
        <v>13333</v>
      </c>
      <c r="E1281" s="61" t="s">
        <v>127</v>
      </c>
      <c r="F1281" s="61" t="s">
        <v>357</v>
      </c>
      <c r="G1281" s="61" t="s">
        <v>260</v>
      </c>
      <c r="H1281" s="60" t="n">
        <v>22</v>
      </c>
      <c r="I1281" s="60" t="n">
        <v>31</v>
      </c>
    </row>
    <row r="1282" customFormat="false" ht="12.75" hidden="false" customHeight="false" outlineLevel="0" collapsed="false">
      <c r="A1282" s="60" t="n">
        <v>1281</v>
      </c>
      <c r="B1282" s="61" t="s">
        <v>8636</v>
      </c>
      <c r="C1282" s="60" t="n">
        <v>1600</v>
      </c>
      <c r="D1282" s="61" t="s">
        <v>1199</v>
      </c>
      <c r="E1282" s="61" t="s">
        <v>1200</v>
      </c>
      <c r="F1282" s="61" t="s">
        <v>861</v>
      </c>
      <c r="G1282" s="61" t="s">
        <v>384</v>
      </c>
      <c r="H1282" s="60" t="n">
        <v>33</v>
      </c>
      <c r="I1282" s="60" t="n">
        <v>31</v>
      </c>
    </row>
    <row r="1283" customFormat="false" ht="12.75" hidden="false" customHeight="false" outlineLevel="0" collapsed="false">
      <c r="A1283" s="60" t="n">
        <v>1282</v>
      </c>
      <c r="B1283" s="61" t="s">
        <v>8639</v>
      </c>
      <c r="C1283" s="60" t="n">
        <v>12936</v>
      </c>
      <c r="D1283" s="61" t="s">
        <v>1623</v>
      </c>
      <c r="E1283" s="61" t="s">
        <v>7096</v>
      </c>
      <c r="F1283" s="61" t="s">
        <v>12704</v>
      </c>
      <c r="G1283" s="61" t="s">
        <v>1626</v>
      </c>
      <c r="H1283" s="60" t="n">
        <v>29</v>
      </c>
      <c r="I1283" s="60" t="n">
        <v>31</v>
      </c>
    </row>
    <row r="1284" customFormat="false" ht="12.75" hidden="false" customHeight="false" outlineLevel="0" collapsed="false">
      <c r="A1284" s="60" t="n">
        <v>1283</v>
      </c>
      <c r="B1284" s="61" t="s">
        <v>8644</v>
      </c>
      <c r="C1284" s="60" t="n">
        <v>22388</v>
      </c>
      <c r="D1284" s="61" t="s">
        <v>13334</v>
      </c>
      <c r="E1284" s="61" t="s">
        <v>13335</v>
      </c>
      <c r="F1284" s="61" t="s">
        <v>12864</v>
      </c>
      <c r="G1284" s="61" t="s">
        <v>999</v>
      </c>
      <c r="H1284" s="60" t="n">
        <v>22</v>
      </c>
      <c r="I1284" s="60" t="n">
        <v>31</v>
      </c>
    </row>
    <row r="1285" customFormat="false" ht="12.75" hidden="false" customHeight="false" outlineLevel="0" collapsed="false">
      <c r="A1285" s="60" t="n">
        <v>1284</v>
      </c>
      <c r="B1285" s="61" t="s">
        <v>8641</v>
      </c>
      <c r="C1285" s="60" t="n">
        <v>3321</v>
      </c>
      <c r="D1285" s="61" t="s">
        <v>3712</v>
      </c>
      <c r="E1285" s="61" t="s">
        <v>3713</v>
      </c>
      <c r="F1285" s="61" t="s">
        <v>7792</v>
      </c>
      <c r="G1285" s="61" t="s">
        <v>249</v>
      </c>
      <c r="H1285" s="60" t="n">
        <v>34</v>
      </c>
      <c r="I1285" s="60" t="n">
        <v>31</v>
      </c>
    </row>
    <row r="1286" customFormat="false" ht="12.75" hidden="false" customHeight="false" outlineLevel="0" collapsed="false">
      <c r="A1286" s="60" t="n">
        <v>1285</v>
      </c>
      <c r="B1286" s="61" t="s">
        <v>8645</v>
      </c>
      <c r="C1286" s="60" t="n">
        <v>16867</v>
      </c>
      <c r="D1286" s="61" t="s">
        <v>7232</v>
      </c>
      <c r="E1286" s="61" t="s">
        <v>7233</v>
      </c>
      <c r="F1286" s="61" t="s">
        <v>12726</v>
      </c>
      <c r="G1286" s="61" t="s">
        <v>313</v>
      </c>
      <c r="H1286" s="60" t="n">
        <v>28</v>
      </c>
      <c r="I1286" s="60" t="n">
        <v>31</v>
      </c>
    </row>
    <row r="1287" customFormat="false" ht="12.75" hidden="false" customHeight="false" outlineLevel="0" collapsed="false">
      <c r="A1287" s="60" t="n">
        <v>1286</v>
      </c>
      <c r="B1287" s="61" t="s">
        <v>8646</v>
      </c>
      <c r="C1287" s="60" t="n">
        <v>23743</v>
      </c>
      <c r="D1287" s="61" t="s">
        <v>13336</v>
      </c>
      <c r="E1287" s="61" t="s">
        <v>13337</v>
      </c>
      <c r="F1287" s="61" t="s">
        <v>12750</v>
      </c>
      <c r="G1287" s="61" t="s">
        <v>256</v>
      </c>
      <c r="H1287" s="60" t="n">
        <v>23</v>
      </c>
      <c r="I1287" s="60" t="n">
        <v>31</v>
      </c>
    </row>
    <row r="1288" customFormat="false" ht="12.75" hidden="false" customHeight="false" outlineLevel="0" collapsed="false">
      <c r="A1288" s="60" t="n">
        <v>1287</v>
      </c>
      <c r="B1288" s="61" t="s">
        <v>8647</v>
      </c>
      <c r="C1288" s="60" t="n">
        <v>10524</v>
      </c>
      <c r="D1288" s="61" t="s">
        <v>3643</v>
      </c>
      <c r="E1288" s="61" t="s">
        <v>3644</v>
      </c>
      <c r="F1288" s="61" t="s">
        <v>12895</v>
      </c>
      <c r="G1288" s="61" t="s">
        <v>579</v>
      </c>
      <c r="H1288" s="60" t="n">
        <v>29</v>
      </c>
      <c r="I1288" s="60" t="n">
        <v>31</v>
      </c>
    </row>
    <row r="1289" customFormat="false" ht="12.75" hidden="false" customHeight="false" outlineLevel="0" collapsed="false">
      <c r="A1289" s="60" t="n">
        <v>1288</v>
      </c>
      <c r="B1289" s="61" t="s">
        <v>8648</v>
      </c>
      <c r="C1289" s="60" t="n">
        <v>15911</v>
      </c>
      <c r="D1289" s="61" t="s">
        <v>13338</v>
      </c>
      <c r="E1289" s="61" t="s">
        <v>3642</v>
      </c>
      <c r="F1289" s="61" t="s">
        <v>861</v>
      </c>
      <c r="G1289" s="61" t="s">
        <v>2646</v>
      </c>
      <c r="H1289" s="60" t="n">
        <v>30</v>
      </c>
      <c r="I1289" s="60" t="n">
        <v>31</v>
      </c>
    </row>
    <row r="1290" customFormat="false" ht="12.75" hidden="false" customHeight="false" outlineLevel="0" collapsed="false">
      <c r="A1290" s="60" t="n">
        <v>1289</v>
      </c>
      <c r="B1290" s="61" t="s">
        <v>8649</v>
      </c>
      <c r="C1290" s="60" t="n">
        <v>16438</v>
      </c>
      <c r="D1290" s="61" t="s">
        <v>2396</v>
      </c>
      <c r="E1290" s="61" t="s">
        <v>2397</v>
      </c>
      <c r="F1290" s="61" t="s">
        <v>12838</v>
      </c>
      <c r="G1290" s="61" t="s">
        <v>256</v>
      </c>
      <c r="H1290" s="60" t="n">
        <v>30</v>
      </c>
      <c r="I1290" s="60" t="n">
        <v>30</v>
      </c>
    </row>
    <row r="1291" customFormat="false" ht="12.75" hidden="false" customHeight="false" outlineLevel="0" collapsed="false">
      <c r="A1291" s="60" t="n">
        <v>1290</v>
      </c>
      <c r="B1291" s="61" t="s">
        <v>8650</v>
      </c>
      <c r="C1291" s="60" t="n">
        <v>3394</v>
      </c>
      <c r="D1291" s="61" t="s">
        <v>1714</v>
      </c>
      <c r="E1291" s="61" t="s">
        <v>1715</v>
      </c>
      <c r="F1291" s="61" t="s">
        <v>12705</v>
      </c>
      <c r="G1291" s="61" t="s">
        <v>294</v>
      </c>
      <c r="H1291" s="60" t="n">
        <v>33</v>
      </c>
      <c r="I1291" s="60" t="n">
        <v>30</v>
      </c>
    </row>
    <row r="1292" customFormat="false" ht="12.75" hidden="false" customHeight="false" outlineLevel="0" collapsed="false">
      <c r="A1292" s="60" t="n">
        <v>1291</v>
      </c>
      <c r="B1292" s="61" t="s">
        <v>8651</v>
      </c>
      <c r="C1292" s="60" t="n">
        <v>22446</v>
      </c>
      <c r="D1292" s="61" t="s">
        <v>12402</v>
      </c>
      <c r="E1292" s="61" t="s">
        <v>12403</v>
      </c>
      <c r="F1292" s="61" t="s">
        <v>7416</v>
      </c>
      <c r="G1292" s="61" t="s">
        <v>891</v>
      </c>
      <c r="H1292" s="60" t="n">
        <v>27</v>
      </c>
      <c r="I1292" s="60" t="n">
        <v>30</v>
      </c>
    </row>
    <row r="1293" customFormat="false" ht="12.75" hidden="false" customHeight="false" outlineLevel="0" collapsed="false">
      <c r="A1293" s="60" t="n">
        <v>1292</v>
      </c>
      <c r="B1293" s="61" t="s">
        <v>8652</v>
      </c>
      <c r="C1293" s="60" t="n">
        <v>27267</v>
      </c>
      <c r="D1293" s="61" t="s">
        <v>13339</v>
      </c>
      <c r="E1293" s="61" t="s">
        <v>13340</v>
      </c>
      <c r="F1293" s="61" t="s">
        <v>861</v>
      </c>
      <c r="G1293" s="61" t="s">
        <v>2533</v>
      </c>
      <c r="H1293" s="60" t="n">
        <v>23</v>
      </c>
      <c r="I1293" s="60" t="n">
        <v>30</v>
      </c>
    </row>
    <row r="1294" customFormat="false" ht="12.75" hidden="false" customHeight="false" outlineLevel="0" collapsed="false">
      <c r="A1294" s="60" t="n">
        <v>1293</v>
      </c>
      <c r="B1294" s="61" t="s">
        <v>8657</v>
      </c>
      <c r="C1294" s="60" t="n">
        <v>20333</v>
      </c>
      <c r="D1294" s="61" t="s">
        <v>13341</v>
      </c>
      <c r="E1294" s="61" t="s">
        <v>13342</v>
      </c>
      <c r="F1294" s="61" t="s">
        <v>861</v>
      </c>
      <c r="G1294" s="61" t="s">
        <v>862</v>
      </c>
      <c r="H1294" s="60" t="n">
        <v>26</v>
      </c>
      <c r="I1294" s="60" t="n">
        <v>30</v>
      </c>
    </row>
    <row r="1295" customFormat="false" ht="12.75" hidden="false" customHeight="false" outlineLevel="0" collapsed="false">
      <c r="A1295" s="60" t="n">
        <v>1294</v>
      </c>
      <c r="B1295" s="61" t="s">
        <v>8653</v>
      </c>
      <c r="C1295" s="60" t="n">
        <v>25763</v>
      </c>
      <c r="D1295" s="61" t="s">
        <v>13343</v>
      </c>
      <c r="E1295" s="61" t="s">
        <v>13344</v>
      </c>
      <c r="F1295" s="61" t="s">
        <v>357</v>
      </c>
      <c r="G1295" s="61" t="s">
        <v>294</v>
      </c>
      <c r="H1295" s="60" t="n">
        <v>20</v>
      </c>
      <c r="I1295" s="60" t="n">
        <v>30</v>
      </c>
    </row>
    <row r="1296" customFormat="false" ht="12.75" hidden="false" customHeight="false" outlineLevel="0" collapsed="false">
      <c r="A1296" s="60" t="n">
        <v>1295</v>
      </c>
      <c r="B1296" s="61" t="s">
        <v>8656</v>
      </c>
      <c r="C1296" s="60" t="n">
        <v>18378</v>
      </c>
      <c r="D1296" s="61" t="s">
        <v>13345</v>
      </c>
      <c r="E1296" s="61" t="s">
        <v>13346</v>
      </c>
      <c r="F1296" s="61" t="s">
        <v>12728</v>
      </c>
      <c r="G1296" s="61" t="s">
        <v>375</v>
      </c>
      <c r="H1296" s="60" t="n">
        <v>28</v>
      </c>
      <c r="I1296" s="60" t="n">
        <v>30</v>
      </c>
    </row>
    <row r="1297" customFormat="false" ht="12.75" hidden="false" customHeight="false" outlineLevel="0" collapsed="false">
      <c r="A1297" s="60" t="n">
        <v>1296</v>
      </c>
      <c r="B1297" s="61" t="s">
        <v>8658</v>
      </c>
      <c r="C1297" s="60" t="n">
        <v>24661</v>
      </c>
      <c r="D1297" s="61" t="s">
        <v>13347</v>
      </c>
      <c r="E1297" s="61" t="s">
        <v>13348</v>
      </c>
      <c r="F1297" s="61" t="s">
        <v>861</v>
      </c>
      <c r="G1297" s="61" t="s">
        <v>1135</v>
      </c>
      <c r="H1297" s="60" t="n">
        <v>22</v>
      </c>
      <c r="I1297" s="60" t="n">
        <v>30</v>
      </c>
    </row>
    <row r="1298" customFormat="false" ht="12.75" hidden="false" customHeight="false" outlineLevel="0" collapsed="false">
      <c r="A1298" s="60" t="n">
        <v>1297</v>
      </c>
      <c r="B1298" s="61" t="s">
        <v>8661</v>
      </c>
      <c r="C1298" s="60" t="n">
        <v>23393</v>
      </c>
      <c r="D1298" s="61" t="s">
        <v>13349</v>
      </c>
      <c r="E1298" s="61" t="s">
        <v>13350</v>
      </c>
      <c r="F1298" s="61" t="s">
        <v>1838</v>
      </c>
      <c r="G1298" s="61" t="s">
        <v>245</v>
      </c>
      <c r="H1298" s="60" t="n">
        <v>24</v>
      </c>
      <c r="I1298" s="60" t="n">
        <v>30</v>
      </c>
    </row>
    <row r="1299" customFormat="false" ht="12.75" hidden="false" customHeight="false" outlineLevel="0" collapsed="false">
      <c r="A1299" s="60" t="n">
        <v>1298</v>
      </c>
      <c r="B1299" s="61" t="s">
        <v>8662</v>
      </c>
      <c r="C1299" s="60" t="n">
        <v>23201</v>
      </c>
      <c r="D1299" s="61" t="s">
        <v>13351</v>
      </c>
      <c r="E1299" s="61" t="s">
        <v>13352</v>
      </c>
      <c r="F1299" s="61" t="s">
        <v>12706</v>
      </c>
      <c r="G1299" s="61" t="s">
        <v>278</v>
      </c>
      <c r="H1299" s="60" t="n">
        <v>22</v>
      </c>
      <c r="I1299" s="60" t="n">
        <v>30</v>
      </c>
    </row>
    <row r="1300" customFormat="false" ht="12.75" hidden="false" customHeight="false" outlineLevel="0" collapsed="false">
      <c r="A1300" s="60" t="n">
        <v>1299</v>
      </c>
      <c r="B1300" s="61" t="s">
        <v>8665</v>
      </c>
      <c r="C1300" s="60" t="n">
        <v>9161</v>
      </c>
      <c r="D1300" s="61" t="s">
        <v>5760</v>
      </c>
      <c r="E1300" s="61" t="s">
        <v>5761</v>
      </c>
      <c r="F1300" s="61" t="s">
        <v>861</v>
      </c>
      <c r="G1300" s="61" t="s">
        <v>1951</v>
      </c>
      <c r="H1300" s="60" t="n">
        <v>30</v>
      </c>
      <c r="I1300" s="60" t="n">
        <v>30</v>
      </c>
    </row>
    <row r="1301" customFormat="false" ht="12.75" hidden="false" customHeight="false" outlineLevel="0" collapsed="false">
      <c r="A1301" s="60" t="n">
        <v>1300</v>
      </c>
      <c r="B1301" s="61" t="s">
        <v>8666</v>
      </c>
      <c r="C1301" s="60" t="n">
        <v>9745</v>
      </c>
      <c r="D1301" s="61" t="s">
        <v>2352</v>
      </c>
      <c r="E1301" s="61" t="s">
        <v>2353</v>
      </c>
      <c r="F1301" s="61" t="s">
        <v>861</v>
      </c>
      <c r="G1301" s="61" t="s">
        <v>256</v>
      </c>
      <c r="H1301" s="60" t="n">
        <v>28</v>
      </c>
      <c r="I1301" s="60" t="n">
        <v>30</v>
      </c>
    </row>
    <row r="1302" customFormat="false" ht="12.75" hidden="false" customHeight="false" outlineLevel="0" collapsed="false">
      <c r="A1302" s="60" t="n">
        <v>1301</v>
      </c>
      <c r="B1302" s="61" t="s">
        <v>8669</v>
      </c>
      <c r="C1302" s="60" t="n">
        <v>22749</v>
      </c>
      <c r="D1302" s="61" t="s">
        <v>13353</v>
      </c>
      <c r="E1302" s="61" t="s">
        <v>13354</v>
      </c>
      <c r="F1302" s="61" t="s">
        <v>861</v>
      </c>
      <c r="G1302" s="61" t="s">
        <v>375</v>
      </c>
      <c r="H1302" s="60" t="n">
        <v>23</v>
      </c>
      <c r="I1302" s="60" t="n">
        <v>30</v>
      </c>
    </row>
    <row r="1303" customFormat="false" ht="12.75" hidden="false" customHeight="false" outlineLevel="0" collapsed="false">
      <c r="A1303" s="60" t="n">
        <v>1302</v>
      </c>
      <c r="B1303" s="61" t="s">
        <v>8670</v>
      </c>
      <c r="C1303" s="60" t="n">
        <v>18586</v>
      </c>
      <c r="D1303" s="61" t="s">
        <v>10527</v>
      </c>
      <c r="E1303" s="61" t="s">
        <v>10528</v>
      </c>
      <c r="F1303" s="61" t="s">
        <v>861</v>
      </c>
      <c r="G1303" s="61" t="s">
        <v>1477</v>
      </c>
      <c r="H1303" s="60" t="n">
        <v>27</v>
      </c>
      <c r="I1303" s="60" t="n">
        <v>30</v>
      </c>
    </row>
    <row r="1304" customFormat="false" ht="12.75" hidden="false" customHeight="false" outlineLevel="0" collapsed="false">
      <c r="A1304" s="60" t="n">
        <v>1303</v>
      </c>
      <c r="B1304" s="61" t="s">
        <v>8678</v>
      </c>
      <c r="C1304" s="60" t="n">
        <v>23066</v>
      </c>
      <c r="D1304" s="61" t="s">
        <v>13355</v>
      </c>
      <c r="E1304" s="61" t="s">
        <v>13356</v>
      </c>
      <c r="F1304" s="61" t="s">
        <v>13357</v>
      </c>
      <c r="G1304" s="61" t="s">
        <v>2751</v>
      </c>
      <c r="H1304" s="60" t="n">
        <v>25</v>
      </c>
      <c r="I1304" s="60" t="n">
        <v>30</v>
      </c>
    </row>
    <row r="1305" customFormat="false" ht="12.75" hidden="false" customHeight="false" outlineLevel="0" collapsed="false">
      <c r="A1305" s="60" t="n">
        <v>1304</v>
      </c>
      <c r="B1305" s="61" t="s">
        <v>8674</v>
      </c>
      <c r="C1305" s="60" t="n">
        <v>10523</v>
      </c>
      <c r="D1305" s="61" t="s">
        <v>2952</v>
      </c>
      <c r="E1305" s="61" t="s">
        <v>2953</v>
      </c>
      <c r="F1305" s="61" t="s">
        <v>12742</v>
      </c>
      <c r="G1305" s="61" t="s">
        <v>264</v>
      </c>
      <c r="H1305" s="60" t="n">
        <v>28</v>
      </c>
      <c r="I1305" s="60" t="n">
        <v>30</v>
      </c>
    </row>
    <row r="1306" customFormat="false" ht="12.75" hidden="false" customHeight="false" outlineLevel="0" collapsed="false">
      <c r="A1306" s="60" t="n">
        <v>1305</v>
      </c>
      <c r="B1306" s="61" t="s">
        <v>8677</v>
      </c>
      <c r="C1306" s="60" t="n">
        <v>24546</v>
      </c>
      <c r="D1306" s="61" t="s">
        <v>13358</v>
      </c>
      <c r="E1306" s="61" t="s">
        <v>13359</v>
      </c>
      <c r="F1306" s="61" t="s">
        <v>12708</v>
      </c>
      <c r="G1306" s="61" t="s">
        <v>274</v>
      </c>
      <c r="H1306" s="60" t="n">
        <v>21</v>
      </c>
      <c r="I1306" s="60" t="n">
        <v>30</v>
      </c>
    </row>
    <row r="1307" customFormat="false" ht="12.75" hidden="false" customHeight="false" outlineLevel="0" collapsed="false">
      <c r="A1307" s="60" t="n">
        <v>1306</v>
      </c>
      <c r="B1307" s="61" t="s">
        <v>8680</v>
      </c>
      <c r="C1307" s="60" t="n">
        <v>24110</v>
      </c>
      <c r="D1307" s="61" t="s">
        <v>13360</v>
      </c>
      <c r="E1307" s="61" t="s">
        <v>94</v>
      </c>
      <c r="F1307" s="61" t="s">
        <v>861</v>
      </c>
      <c r="G1307" s="61" t="s">
        <v>260</v>
      </c>
      <c r="H1307" s="60" t="n">
        <v>21</v>
      </c>
      <c r="I1307" s="60" t="n">
        <v>30</v>
      </c>
    </row>
    <row r="1308" customFormat="false" ht="12.75" hidden="false" customHeight="false" outlineLevel="0" collapsed="false">
      <c r="A1308" s="60" t="n">
        <v>1307</v>
      </c>
      <c r="B1308" s="61" t="s">
        <v>8683</v>
      </c>
      <c r="C1308" s="60" t="n">
        <v>24846</v>
      </c>
      <c r="D1308" s="61" t="s">
        <v>13361</v>
      </c>
      <c r="E1308" s="61" t="s">
        <v>13362</v>
      </c>
      <c r="F1308" s="61" t="s">
        <v>861</v>
      </c>
      <c r="G1308" s="61" t="s">
        <v>2288</v>
      </c>
      <c r="H1308" s="60" t="n">
        <v>30</v>
      </c>
      <c r="I1308" s="60" t="n">
        <v>30</v>
      </c>
    </row>
    <row r="1309" customFormat="false" ht="12.75" hidden="false" customHeight="false" outlineLevel="0" collapsed="false">
      <c r="A1309" s="60" t="n">
        <v>1308</v>
      </c>
      <c r="B1309" s="61" t="s">
        <v>8686</v>
      </c>
      <c r="C1309" s="60" t="n">
        <v>10488</v>
      </c>
      <c r="D1309" s="61" t="s">
        <v>2718</v>
      </c>
      <c r="E1309" s="61" t="s">
        <v>2719</v>
      </c>
      <c r="F1309" s="61" t="s">
        <v>13177</v>
      </c>
      <c r="G1309" s="61" t="s">
        <v>616</v>
      </c>
      <c r="H1309" s="60" t="n">
        <v>31</v>
      </c>
      <c r="I1309" s="60" t="n">
        <v>30</v>
      </c>
    </row>
    <row r="1310" customFormat="false" ht="12.75" hidden="false" customHeight="false" outlineLevel="0" collapsed="false">
      <c r="A1310" s="60" t="n">
        <v>1309</v>
      </c>
      <c r="B1310" s="61" t="s">
        <v>8687</v>
      </c>
      <c r="C1310" s="60" t="n">
        <v>20117</v>
      </c>
      <c r="D1310" s="61" t="s">
        <v>10560</v>
      </c>
      <c r="E1310" s="61" t="s">
        <v>10561</v>
      </c>
      <c r="F1310" s="61" t="s">
        <v>861</v>
      </c>
      <c r="G1310" s="61" t="s">
        <v>5071</v>
      </c>
      <c r="H1310" s="60" t="n">
        <v>25</v>
      </c>
      <c r="I1310" s="60" t="n">
        <v>30</v>
      </c>
    </row>
    <row r="1311" customFormat="false" ht="12.75" hidden="false" customHeight="false" outlineLevel="0" collapsed="false">
      <c r="A1311" s="60" t="n">
        <v>1310</v>
      </c>
      <c r="B1311" s="61" t="s">
        <v>8697</v>
      </c>
      <c r="C1311" s="60" t="n">
        <v>20904</v>
      </c>
      <c r="D1311" s="61" t="s">
        <v>9069</v>
      </c>
      <c r="E1311" s="61" t="s">
        <v>9070</v>
      </c>
      <c r="F1311" s="61" t="s">
        <v>12709</v>
      </c>
      <c r="G1311" s="61" t="s">
        <v>1135</v>
      </c>
      <c r="H1311" s="60" t="n">
        <v>24</v>
      </c>
      <c r="I1311" s="60" t="n">
        <v>30</v>
      </c>
    </row>
    <row r="1312" customFormat="false" ht="12.75" hidden="false" customHeight="false" outlineLevel="0" collapsed="false">
      <c r="A1312" s="60" t="n">
        <v>1311</v>
      </c>
      <c r="B1312" s="61" t="s">
        <v>8693</v>
      </c>
      <c r="C1312" s="60" t="n">
        <v>20598</v>
      </c>
      <c r="D1312" s="61" t="s">
        <v>10183</v>
      </c>
      <c r="E1312" s="61" t="s">
        <v>10184</v>
      </c>
      <c r="F1312" s="61" t="s">
        <v>12905</v>
      </c>
      <c r="G1312" s="61" t="s">
        <v>313</v>
      </c>
      <c r="H1312" s="60" t="n">
        <v>24</v>
      </c>
      <c r="I1312" s="60" t="n">
        <v>30</v>
      </c>
    </row>
    <row r="1313" customFormat="false" ht="12.75" hidden="false" customHeight="false" outlineLevel="0" collapsed="false">
      <c r="A1313" s="60" t="n">
        <v>1312</v>
      </c>
      <c r="B1313" s="61" t="s">
        <v>8694</v>
      </c>
      <c r="C1313" s="60" t="n">
        <v>1153</v>
      </c>
      <c r="D1313" s="61" t="s">
        <v>720</v>
      </c>
      <c r="E1313" s="61" t="s">
        <v>721</v>
      </c>
      <c r="F1313" s="61" t="s">
        <v>1218</v>
      </c>
      <c r="G1313" s="61" t="s">
        <v>450</v>
      </c>
      <c r="H1313" s="60" t="n">
        <v>36</v>
      </c>
      <c r="I1313" s="60" t="n">
        <v>30</v>
      </c>
    </row>
    <row r="1314" customFormat="false" ht="12.75" hidden="false" customHeight="false" outlineLevel="0" collapsed="false">
      <c r="A1314" s="60" t="n">
        <v>1313</v>
      </c>
      <c r="B1314" s="61" t="s">
        <v>8690</v>
      </c>
      <c r="C1314" s="60" t="n">
        <v>26346</v>
      </c>
      <c r="D1314" s="61" t="s">
        <v>13363</v>
      </c>
      <c r="E1314" s="61" t="s">
        <v>13364</v>
      </c>
      <c r="F1314" s="61" t="s">
        <v>12912</v>
      </c>
      <c r="G1314" s="61" t="s">
        <v>286</v>
      </c>
      <c r="H1314" s="60" t="n">
        <v>24</v>
      </c>
      <c r="I1314" s="60" t="n">
        <v>30</v>
      </c>
    </row>
    <row r="1315" customFormat="false" ht="12.75" hidden="false" customHeight="false" outlineLevel="0" collapsed="false">
      <c r="A1315" s="60" t="n">
        <v>1314</v>
      </c>
      <c r="B1315" s="61" t="s">
        <v>8701</v>
      </c>
      <c r="C1315" s="60" t="n">
        <v>3191</v>
      </c>
      <c r="D1315" s="61" t="s">
        <v>1420</v>
      </c>
      <c r="E1315" s="61" t="s">
        <v>1421</v>
      </c>
      <c r="F1315" s="61" t="s">
        <v>7313</v>
      </c>
      <c r="G1315" s="61" t="s">
        <v>748</v>
      </c>
      <c r="H1315" s="60" t="n">
        <v>33</v>
      </c>
      <c r="I1315" s="60" t="n">
        <v>30</v>
      </c>
    </row>
    <row r="1316" customFormat="false" ht="12.75" hidden="false" customHeight="false" outlineLevel="0" collapsed="false">
      <c r="A1316" s="60" t="n">
        <v>1315</v>
      </c>
      <c r="B1316" s="61" t="s">
        <v>8706</v>
      </c>
      <c r="C1316" s="60" t="n">
        <v>22777</v>
      </c>
      <c r="D1316" s="61" t="s">
        <v>13365</v>
      </c>
      <c r="E1316" s="61" t="s">
        <v>13366</v>
      </c>
      <c r="F1316" s="61" t="s">
        <v>861</v>
      </c>
      <c r="G1316" s="61" t="s">
        <v>414</v>
      </c>
      <c r="H1316" s="60" t="n">
        <v>22</v>
      </c>
      <c r="I1316" s="60" t="n">
        <v>30</v>
      </c>
    </row>
    <row r="1317" customFormat="false" ht="12.75" hidden="false" customHeight="false" outlineLevel="0" collapsed="false">
      <c r="A1317" s="60" t="n">
        <v>1316</v>
      </c>
      <c r="B1317" s="61" t="s">
        <v>8704</v>
      </c>
      <c r="C1317" s="60" t="n">
        <v>1721</v>
      </c>
      <c r="D1317" s="61" t="s">
        <v>2051</v>
      </c>
      <c r="E1317" s="61" t="s">
        <v>2052</v>
      </c>
      <c r="F1317" s="61" t="s">
        <v>2609</v>
      </c>
      <c r="G1317" s="61" t="s">
        <v>313</v>
      </c>
      <c r="H1317" s="60" t="n">
        <v>32</v>
      </c>
      <c r="I1317" s="60" t="n">
        <v>30</v>
      </c>
    </row>
    <row r="1318" customFormat="false" ht="12.75" hidden="false" customHeight="false" outlineLevel="0" collapsed="false">
      <c r="A1318" s="60" t="n">
        <v>1317</v>
      </c>
      <c r="B1318" s="61" t="s">
        <v>8709</v>
      </c>
      <c r="C1318" s="60" t="n">
        <v>12885</v>
      </c>
      <c r="D1318" s="61" t="s">
        <v>2188</v>
      </c>
      <c r="E1318" s="61" t="s">
        <v>13367</v>
      </c>
      <c r="F1318" s="61" t="s">
        <v>861</v>
      </c>
      <c r="G1318" s="61" t="s">
        <v>2087</v>
      </c>
      <c r="H1318" s="60" t="n">
        <v>27</v>
      </c>
      <c r="I1318" s="60" t="n">
        <v>30</v>
      </c>
    </row>
    <row r="1319" customFormat="false" ht="12.75" hidden="false" customHeight="false" outlineLevel="0" collapsed="false">
      <c r="A1319" s="60" t="n">
        <v>1318</v>
      </c>
      <c r="B1319" s="61" t="s">
        <v>8712</v>
      </c>
      <c r="C1319" s="60" t="n">
        <v>26553</v>
      </c>
      <c r="D1319" s="61" t="s">
        <v>13368</v>
      </c>
      <c r="E1319" s="61" t="s">
        <v>164</v>
      </c>
      <c r="F1319" s="61" t="s">
        <v>12782</v>
      </c>
      <c r="G1319" s="61" t="s">
        <v>317</v>
      </c>
      <c r="H1319" s="60" t="n">
        <v>19</v>
      </c>
      <c r="I1319" s="60" t="n">
        <v>30</v>
      </c>
    </row>
    <row r="1320" customFormat="false" ht="12.75" hidden="false" customHeight="false" outlineLevel="0" collapsed="false">
      <c r="A1320" s="60" t="n">
        <v>1319</v>
      </c>
      <c r="B1320" s="61" t="s">
        <v>8713</v>
      </c>
      <c r="C1320" s="60" t="n">
        <v>25978</v>
      </c>
      <c r="D1320" s="61" t="s">
        <v>13369</v>
      </c>
      <c r="E1320" s="61" t="s">
        <v>13370</v>
      </c>
      <c r="F1320" s="61" t="s">
        <v>861</v>
      </c>
      <c r="G1320" s="61" t="s">
        <v>384</v>
      </c>
      <c r="H1320" s="60" t="n">
        <v>23</v>
      </c>
      <c r="I1320" s="60" t="n">
        <v>30</v>
      </c>
    </row>
    <row r="1321" customFormat="false" ht="12.75" hidden="false" customHeight="false" outlineLevel="0" collapsed="false">
      <c r="A1321" s="60" t="n">
        <v>1320</v>
      </c>
      <c r="B1321" s="61" t="s">
        <v>8716</v>
      </c>
      <c r="C1321" s="60" t="n">
        <v>22160</v>
      </c>
      <c r="D1321" s="61" t="s">
        <v>11342</v>
      </c>
      <c r="E1321" s="61" t="s">
        <v>11343</v>
      </c>
      <c r="F1321" s="61" t="s">
        <v>12810</v>
      </c>
      <c r="G1321" s="61" t="s">
        <v>375</v>
      </c>
      <c r="H1321" s="60" t="n">
        <v>22</v>
      </c>
      <c r="I1321" s="60" t="n">
        <v>30</v>
      </c>
    </row>
    <row r="1322" customFormat="false" ht="12.75" hidden="false" customHeight="false" outlineLevel="0" collapsed="false">
      <c r="A1322" s="60" t="n">
        <v>1321</v>
      </c>
      <c r="B1322" s="61" t="s">
        <v>8719</v>
      </c>
      <c r="C1322" s="60" t="n">
        <v>13676</v>
      </c>
      <c r="D1322" s="61" t="s">
        <v>9188</v>
      </c>
      <c r="E1322" s="61" t="s">
        <v>9189</v>
      </c>
      <c r="F1322" s="61" t="s">
        <v>861</v>
      </c>
      <c r="G1322" s="61" t="s">
        <v>616</v>
      </c>
      <c r="H1322" s="60" t="n">
        <v>28</v>
      </c>
      <c r="I1322" s="60" t="n">
        <v>30</v>
      </c>
    </row>
    <row r="1323" customFormat="false" ht="12.75" hidden="false" customHeight="false" outlineLevel="0" collapsed="false">
      <c r="A1323" s="60" t="n">
        <v>1322</v>
      </c>
      <c r="B1323" s="61" t="s">
        <v>8723</v>
      </c>
      <c r="C1323" s="60" t="n">
        <v>16618</v>
      </c>
      <c r="D1323" s="61" t="s">
        <v>2363</v>
      </c>
      <c r="E1323" s="61" t="s">
        <v>2364</v>
      </c>
      <c r="F1323" s="61" t="s">
        <v>364</v>
      </c>
      <c r="G1323" s="61" t="s">
        <v>365</v>
      </c>
      <c r="H1323" s="60" t="n">
        <v>26</v>
      </c>
      <c r="I1323" s="60" t="n">
        <v>30</v>
      </c>
    </row>
    <row r="1324" customFormat="false" ht="12.75" hidden="false" customHeight="false" outlineLevel="0" collapsed="false">
      <c r="A1324" s="60" t="n">
        <v>1323</v>
      </c>
      <c r="B1324" s="61" t="s">
        <v>8722</v>
      </c>
      <c r="C1324" s="60" t="n">
        <v>24806</v>
      </c>
      <c r="D1324" s="61" t="s">
        <v>13371</v>
      </c>
      <c r="E1324" s="61" t="s">
        <v>65</v>
      </c>
      <c r="F1324" s="61" t="s">
        <v>861</v>
      </c>
      <c r="G1324" s="61" t="s">
        <v>278</v>
      </c>
      <c r="H1324" s="60" t="n">
        <v>22</v>
      </c>
      <c r="I1324" s="60" t="n">
        <v>30</v>
      </c>
    </row>
    <row r="1325" customFormat="false" ht="12.75" hidden="false" customHeight="false" outlineLevel="0" collapsed="false">
      <c r="A1325" s="60" t="n">
        <v>1324</v>
      </c>
      <c r="B1325" s="61" t="s">
        <v>8726</v>
      </c>
      <c r="C1325" s="60" t="n">
        <v>23648</v>
      </c>
      <c r="D1325" s="61" t="s">
        <v>13372</v>
      </c>
      <c r="E1325" s="61" t="s">
        <v>13373</v>
      </c>
      <c r="F1325" s="61" t="s">
        <v>12838</v>
      </c>
      <c r="G1325" s="61" t="s">
        <v>274</v>
      </c>
      <c r="H1325" s="60" t="n">
        <v>21</v>
      </c>
      <c r="I1325" s="60" t="n">
        <v>30</v>
      </c>
    </row>
    <row r="1326" customFormat="false" ht="12.75" hidden="false" customHeight="false" outlineLevel="0" collapsed="false">
      <c r="A1326" s="60" t="n">
        <v>1325</v>
      </c>
      <c r="B1326" s="61" t="s">
        <v>8733</v>
      </c>
      <c r="C1326" s="60" t="n">
        <v>20797</v>
      </c>
      <c r="D1326" s="61" t="s">
        <v>9211</v>
      </c>
      <c r="E1326" s="61" t="s">
        <v>9212</v>
      </c>
      <c r="F1326" s="61" t="s">
        <v>12839</v>
      </c>
      <c r="G1326" s="61" t="s">
        <v>264</v>
      </c>
      <c r="H1326" s="60" t="n">
        <v>23</v>
      </c>
      <c r="I1326" s="60" t="n">
        <v>29</v>
      </c>
    </row>
    <row r="1327" customFormat="false" ht="12.75" hidden="false" customHeight="false" outlineLevel="0" collapsed="false">
      <c r="A1327" s="60" t="n">
        <v>1326</v>
      </c>
      <c r="B1327" s="61" t="s">
        <v>8729</v>
      </c>
      <c r="C1327" s="60" t="n">
        <v>16669</v>
      </c>
      <c r="D1327" s="61" t="s">
        <v>10639</v>
      </c>
      <c r="E1327" s="61" t="s">
        <v>10640</v>
      </c>
      <c r="F1327" s="61" t="s">
        <v>12983</v>
      </c>
      <c r="G1327" s="61" t="s">
        <v>274</v>
      </c>
      <c r="H1327" s="60" t="n">
        <v>30</v>
      </c>
      <c r="I1327" s="60" t="n">
        <v>29</v>
      </c>
    </row>
    <row r="1328" customFormat="false" ht="12.75" hidden="false" customHeight="false" outlineLevel="0" collapsed="false">
      <c r="A1328" s="60" t="n">
        <v>1327</v>
      </c>
      <c r="B1328" s="61" t="s">
        <v>8732</v>
      </c>
      <c r="C1328" s="60" t="n">
        <v>26437</v>
      </c>
      <c r="D1328" s="61" t="s">
        <v>13374</v>
      </c>
      <c r="E1328" s="61" t="s">
        <v>13375</v>
      </c>
      <c r="F1328" s="61" t="s">
        <v>8298</v>
      </c>
      <c r="G1328" s="61" t="s">
        <v>274</v>
      </c>
      <c r="H1328" s="60" t="n">
        <v>22</v>
      </c>
      <c r="I1328" s="60" t="n">
        <v>29</v>
      </c>
    </row>
    <row r="1329" customFormat="false" ht="12.75" hidden="false" customHeight="false" outlineLevel="0" collapsed="false">
      <c r="A1329" s="60" t="n">
        <v>1328</v>
      </c>
      <c r="B1329" s="61" t="s">
        <v>8736</v>
      </c>
      <c r="C1329" s="60" t="n">
        <v>4721</v>
      </c>
      <c r="D1329" s="61" t="s">
        <v>838</v>
      </c>
      <c r="E1329" s="61" t="s">
        <v>839</v>
      </c>
      <c r="F1329" s="61" t="s">
        <v>6991</v>
      </c>
      <c r="G1329" s="61" t="s">
        <v>278</v>
      </c>
      <c r="H1329" s="60" t="n">
        <v>32</v>
      </c>
      <c r="I1329" s="60" t="n">
        <v>29</v>
      </c>
    </row>
    <row r="1330" customFormat="false" ht="12.75" hidden="false" customHeight="false" outlineLevel="0" collapsed="false">
      <c r="A1330" s="60" t="n">
        <v>1329</v>
      </c>
      <c r="B1330" s="61" t="s">
        <v>8739</v>
      </c>
      <c r="C1330" s="60" t="n">
        <v>24557</v>
      </c>
      <c r="D1330" s="61" t="s">
        <v>13376</v>
      </c>
      <c r="E1330" s="61" t="s">
        <v>13377</v>
      </c>
      <c r="F1330" s="61" t="s">
        <v>861</v>
      </c>
      <c r="G1330" s="61" t="s">
        <v>282</v>
      </c>
      <c r="H1330" s="60" t="n">
        <v>27</v>
      </c>
      <c r="I1330" s="60" t="n">
        <v>29</v>
      </c>
    </row>
    <row r="1331" customFormat="false" ht="12.75" hidden="false" customHeight="false" outlineLevel="0" collapsed="false">
      <c r="A1331" s="60" t="n">
        <v>1330</v>
      </c>
      <c r="B1331" s="61" t="s">
        <v>8742</v>
      </c>
      <c r="C1331" s="60" t="n">
        <v>10294</v>
      </c>
      <c r="D1331" s="61" t="s">
        <v>1221</v>
      </c>
      <c r="E1331" s="61" t="s">
        <v>1222</v>
      </c>
      <c r="F1331" s="61" t="s">
        <v>861</v>
      </c>
      <c r="G1331" s="61" t="s">
        <v>1224</v>
      </c>
      <c r="H1331" s="60" t="n">
        <v>31</v>
      </c>
      <c r="I1331" s="60" t="n">
        <v>29</v>
      </c>
    </row>
    <row r="1332" customFormat="false" ht="12.75" hidden="false" customHeight="false" outlineLevel="0" collapsed="false">
      <c r="A1332" s="60" t="n">
        <v>1331</v>
      </c>
      <c r="B1332" s="61" t="s">
        <v>8745</v>
      </c>
      <c r="C1332" s="60" t="n">
        <v>22528</v>
      </c>
      <c r="D1332" s="61" t="s">
        <v>13378</v>
      </c>
      <c r="E1332" s="61" t="s">
        <v>13379</v>
      </c>
      <c r="F1332" s="61" t="s">
        <v>3820</v>
      </c>
      <c r="G1332" s="61" t="s">
        <v>264</v>
      </c>
      <c r="H1332" s="60" t="n">
        <v>23</v>
      </c>
      <c r="I1332" s="60" t="n">
        <v>29</v>
      </c>
    </row>
    <row r="1333" customFormat="false" ht="12.75" hidden="false" customHeight="false" outlineLevel="0" collapsed="false">
      <c r="A1333" s="60" t="n">
        <v>1332</v>
      </c>
      <c r="B1333" s="61" t="s">
        <v>8010</v>
      </c>
      <c r="C1333" s="60" t="n">
        <v>22751</v>
      </c>
      <c r="D1333" s="61" t="s">
        <v>10259</v>
      </c>
      <c r="E1333" s="61" t="s">
        <v>10260</v>
      </c>
      <c r="F1333" s="61" t="s">
        <v>12953</v>
      </c>
      <c r="G1333" s="61" t="s">
        <v>862</v>
      </c>
      <c r="H1333" s="60" t="n">
        <v>23</v>
      </c>
      <c r="I1333" s="60" t="n">
        <v>29</v>
      </c>
    </row>
    <row r="1334" customFormat="false" ht="12.75" hidden="false" customHeight="false" outlineLevel="0" collapsed="false">
      <c r="A1334" s="60" t="n">
        <v>1333</v>
      </c>
      <c r="B1334" s="61" t="s">
        <v>8748</v>
      </c>
      <c r="C1334" s="60" t="n">
        <v>7943</v>
      </c>
      <c r="D1334" s="61" t="s">
        <v>13380</v>
      </c>
      <c r="E1334" s="61" t="s">
        <v>13381</v>
      </c>
      <c r="F1334" s="61" t="s">
        <v>12899</v>
      </c>
      <c r="G1334" s="61" t="s">
        <v>268</v>
      </c>
      <c r="H1334" s="60" t="n">
        <v>31</v>
      </c>
      <c r="I1334" s="60" t="n">
        <v>29</v>
      </c>
    </row>
    <row r="1335" customFormat="false" ht="12.75" hidden="false" customHeight="false" outlineLevel="0" collapsed="false">
      <c r="A1335" s="60" t="n">
        <v>1334</v>
      </c>
      <c r="B1335" s="61" t="s">
        <v>8750</v>
      </c>
      <c r="C1335" s="60" t="n">
        <v>16533</v>
      </c>
      <c r="D1335" s="61" t="s">
        <v>13382</v>
      </c>
      <c r="E1335" s="61" t="s">
        <v>13383</v>
      </c>
      <c r="F1335" s="61" t="s">
        <v>7197</v>
      </c>
      <c r="G1335" s="61" t="s">
        <v>13384</v>
      </c>
      <c r="H1335" s="60" t="n">
        <v>29</v>
      </c>
      <c r="I1335" s="60" t="n">
        <v>29</v>
      </c>
    </row>
    <row r="1336" customFormat="false" ht="12.75" hidden="false" customHeight="false" outlineLevel="0" collapsed="false">
      <c r="A1336" s="60" t="n">
        <v>1335</v>
      </c>
      <c r="B1336" s="61" t="s">
        <v>8753</v>
      </c>
      <c r="C1336" s="60" t="n">
        <v>18955</v>
      </c>
      <c r="D1336" s="61" t="s">
        <v>4702</v>
      </c>
      <c r="E1336" s="61" t="s">
        <v>13385</v>
      </c>
      <c r="F1336" s="61" t="s">
        <v>861</v>
      </c>
      <c r="G1336" s="61" t="s">
        <v>3387</v>
      </c>
      <c r="H1336" s="60" t="n">
        <v>27</v>
      </c>
      <c r="I1336" s="60" t="n">
        <v>29</v>
      </c>
    </row>
    <row r="1337" customFormat="false" ht="12.75" hidden="false" customHeight="false" outlineLevel="0" collapsed="false">
      <c r="A1337" s="60" t="n">
        <v>1336</v>
      </c>
      <c r="B1337" s="61" t="s">
        <v>8756</v>
      </c>
      <c r="C1337" s="60" t="n">
        <v>14206</v>
      </c>
      <c r="D1337" s="61" t="s">
        <v>2917</v>
      </c>
      <c r="E1337" s="61" t="s">
        <v>2918</v>
      </c>
      <c r="F1337" s="61" t="s">
        <v>12717</v>
      </c>
      <c r="G1337" s="61" t="s">
        <v>260</v>
      </c>
      <c r="H1337" s="60" t="n">
        <v>29</v>
      </c>
      <c r="I1337" s="60" t="n">
        <v>29</v>
      </c>
    </row>
    <row r="1338" customFormat="false" ht="12.75" hidden="false" customHeight="false" outlineLevel="0" collapsed="false">
      <c r="A1338" s="60" t="n">
        <v>1337</v>
      </c>
      <c r="B1338" s="61" t="s">
        <v>8757</v>
      </c>
      <c r="C1338" s="60" t="n">
        <v>15760</v>
      </c>
      <c r="D1338" s="61" t="s">
        <v>3094</v>
      </c>
      <c r="E1338" s="61" t="s">
        <v>3095</v>
      </c>
      <c r="F1338" s="61" t="s">
        <v>12948</v>
      </c>
      <c r="G1338" s="61" t="s">
        <v>245</v>
      </c>
      <c r="H1338" s="60" t="n">
        <v>26</v>
      </c>
      <c r="I1338" s="60" t="n">
        <v>29</v>
      </c>
    </row>
    <row r="1339" customFormat="false" ht="12.75" hidden="false" customHeight="false" outlineLevel="0" collapsed="false">
      <c r="A1339" s="60" t="n">
        <v>1338</v>
      </c>
      <c r="B1339" s="61" t="s">
        <v>8760</v>
      </c>
      <c r="C1339" s="60" t="n">
        <v>26560</v>
      </c>
      <c r="D1339" s="61" t="s">
        <v>13386</v>
      </c>
      <c r="E1339" s="61" t="s">
        <v>13387</v>
      </c>
      <c r="F1339" s="61" t="s">
        <v>12785</v>
      </c>
      <c r="G1339" s="61" t="s">
        <v>748</v>
      </c>
      <c r="H1339" s="60" t="n">
        <v>28</v>
      </c>
      <c r="I1339" s="60" t="n">
        <v>29</v>
      </c>
    </row>
    <row r="1340" customFormat="false" ht="12.75" hidden="false" customHeight="false" outlineLevel="0" collapsed="false">
      <c r="A1340" s="60" t="n">
        <v>1339</v>
      </c>
      <c r="B1340" s="61" t="s">
        <v>8766</v>
      </c>
      <c r="C1340" s="60" t="n">
        <v>22573</v>
      </c>
      <c r="D1340" s="61" t="s">
        <v>12489</v>
      </c>
      <c r="E1340" s="61" t="s">
        <v>12490</v>
      </c>
      <c r="F1340" s="61" t="s">
        <v>12932</v>
      </c>
      <c r="G1340" s="61" t="s">
        <v>365</v>
      </c>
      <c r="H1340" s="60" t="n">
        <v>22</v>
      </c>
      <c r="I1340" s="60" t="n">
        <v>29</v>
      </c>
    </row>
    <row r="1341" customFormat="false" ht="12.75" hidden="false" customHeight="false" outlineLevel="0" collapsed="false">
      <c r="A1341" s="60" t="n">
        <v>1340</v>
      </c>
      <c r="B1341" s="61" t="s">
        <v>8767</v>
      </c>
      <c r="C1341" s="60" t="n">
        <v>20607</v>
      </c>
      <c r="D1341" s="61" t="s">
        <v>9548</v>
      </c>
      <c r="E1341" s="61" t="s">
        <v>9549</v>
      </c>
      <c r="F1341" s="61" t="s">
        <v>861</v>
      </c>
      <c r="G1341" s="61" t="s">
        <v>3695</v>
      </c>
      <c r="H1341" s="60" t="n">
        <v>23</v>
      </c>
      <c r="I1341" s="60" t="n">
        <v>29</v>
      </c>
    </row>
    <row r="1342" customFormat="false" ht="12.75" hidden="false" customHeight="false" outlineLevel="0" collapsed="false">
      <c r="A1342" s="60" t="n">
        <v>1341</v>
      </c>
      <c r="B1342" s="61" t="s">
        <v>9325</v>
      </c>
      <c r="C1342" s="60" t="n">
        <v>26751</v>
      </c>
      <c r="D1342" s="61" t="s">
        <v>13388</v>
      </c>
      <c r="E1342" s="61" t="s">
        <v>13389</v>
      </c>
      <c r="F1342" s="61" t="s">
        <v>13390</v>
      </c>
      <c r="G1342" s="61" t="s">
        <v>2947</v>
      </c>
      <c r="H1342" s="60" t="n">
        <v>20</v>
      </c>
      <c r="I1342" s="60" t="n">
        <v>29</v>
      </c>
    </row>
    <row r="1343" customFormat="false" ht="12.75" hidden="false" customHeight="false" outlineLevel="0" collapsed="false">
      <c r="A1343" s="60" t="n">
        <v>1342</v>
      </c>
      <c r="B1343" s="61" t="s">
        <v>8925</v>
      </c>
      <c r="C1343" s="60" t="n">
        <v>519</v>
      </c>
      <c r="D1343" s="61" t="s">
        <v>1348</v>
      </c>
      <c r="E1343" s="61" t="s">
        <v>1349</v>
      </c>
      <c r="F1343" s="61" t="s">
        <v>1229</v>
      </c>
      <c r="G1343" s="61" t="s">
        <v>891</v>
      </c>
      <c r="H1343" s="60" t="n">
        <v>42</v>
      </c>
      <c r="I1343" s="60" t="n">
        <v>29</v>
      </c>
    </row>
    <row r="1344" customFormat="false" ht="12.75" hidden="false" customHeight="false" outlineLevel="0" collapsed="false">
      <c r="A1344" s="60" t="n">
        <v>1343</v>
      </c>
      <c r="B1344" s="61" t="s">
        <v>8770</v>
      </c>
      <c r="C1344" s="60" t="n">
        <v>21796</v>
      </c>
      <c r="D1344" s="61" t="s">
        <v>13391</v>
      </c>
      <c r="E1344" s="61" t="s">
        <v>13392</v>
      </c>
      <c r="F1344" s="61" t="s">
        <v>12948</v>
      </c>
      <c r="G1344" s="61" t="s">
        <v>245</v>
      </c>
      <c r="H1344" s="60" t="n">
        <v>23</v>
      </c>
      <c r="I1344" s="60" t="n">
        <v>29</v>
      </c>
    </row>
    <row r="1345" customFormat="false" ht="12.75" hidden="false" customHeight="false" outlineLevel="0" collapsed="false">
      <c r="A1345" s="60" t="n">
        <v>1344</v>
      </c>
      <c r="B1345" s="61" t="s">
        <v>8555</v>
      </c>
      <c r="C1345" s="60" t="n">
        <v>20651</v>
      </c>
      <c r="D1345" s="61" t="s">
        <v>12310</v>
      </c>
      <c r="E1345" s="61" t="s">
        <v>12311</v>
      </c>
      <c r="F1345" s="61" t="s">
        <v>13047</v>
      </c>
      <c r="G1345" s="61" t="s">
        <v>245</v>
      </c>
      <c r="H1345" s="60" t="n">
        <v>24</v>
      </c>
      <c r="I1345" s="60" t="n">
        <v>29</v>
      </c>
    </row>
    <row r="1346" customFormat="false" ht="12.75" hidden="false" customHeight="false" outlineLevel="0" collapsed="false">
      <c r="A1346" s="60" t="n">
        <v>1345</v>
      </c>
      <c r="B1346" s="61" t="s">
        <v>8771</v>
      </c>
      <c r="C1346" s="60" t="n">
        <v>24060</v>
      </c>
      <c r="D1346" s="61" t="s">
        <v>13393</v>
      </c>
      <c r="E1346" s="61" t="s">
        <v>13394</v>
      </c>
      <c r="F1346" s="61" t="s">
        <v>12869</v>
      </c>
      <c r="G1346" s="61" t="s">
        <v>384</v>
      </c>
      <c r="H1346" s="60" t="n">
        <v>21</v>
      </c>
      <c r="I1346" s="60" t="n">
        <v>29</v>
      </c>
    </row>
    <row r="1347" customFormat="false" ht="12.75" hidden="false" customHeight="false" outlineLevel="0" collapsed="false">
      <c r="A1347" s="60" t="n">
        <v>1346</v>
      </c>
      <c r="B1347" s="61" t="s">
        <v>8774</v>
      </c>
      <c r="C1347" s="60" t="n">
        <v>24392</v>
      </c>
      <c r="D1347" s="61" t="s">
        <v>13395</v>
      </c>
      <c r="E1347" s="61" t="s">
        <v>13396</v>
      </c>
      <c r="F1347" s="61" t="s">
        <v>12868</v>
      </c>
      <c r="G1347" s="61" t="s">
        <v>450</v>
      </c>
      <c r="H1347" s="60" t="n">
        <v>21</v>
      </c>
      <c r="I1347" s="60" t="n">
        <v>29</v>
      </c>
    </row>
    <row r="1348" customFormat="false" ht="12.75" hidden="false" customHeight="false" outlineLevel="0" collapsed="false">
      <c r="A1348" s="60" t="n">
        <v>1347</v>
      </c>
      <c r="B1348" s="61" t="s">
        <v>8776</v>
      </c>
      <c r="C1348" s="60" t="n">
        <v>17866</v>
      </c>
      <c r="D1348" s="61" t="s">
        <v>5844</v>
      </c>
      <c r="E1348" s="61" t="s">
        <v>5845</v>
      </c>
      <c r="F1348" s="61" t="s">
        <v>6790</v>
      </c>
      <c r="G1348" s="61" t="s">
        <v>313</v>
      </c>
      <c r="H1348" s="60" t="n">
        <v>25</v>
      </c>
      <c r="I1348" s="60" t="n">
        <v>29</v>
      </c>
    </row>
    <row r="1349" customFormat="false" ht="12.75" hidden="false" customHeight="false" outlineLevel="0" collapsed="false">
      <c r="A1349" s="60" t="n">
        <v>1348</v>
      </c>
      <c r="B1349" s="61" t="s">
        <v>8779</v>
      </c>
      <c r="C1349" s="60" t="n">
        <v>17626</v>
      </c>
      <c r="D1349" s="61" t="s">
        <v>4109</v>
      </c>
      <c r="E1349" s="61" t="s">
        <v>4110</v>
      </c>
      <c r="F1349" s="61" t="s">
        <v>861</v>
      </c>
      <c r="G1349" s="61" t="s">
        <v>260</v>
      </c>
      <c r="H1349" s="60" t="n">
        <v>28</v>
      </c>
      <c r="I1349" s="60" t="n">
        <v>29</v>
      </c>
    </row>
    <row r="1350" customFormat="false" ht="12.75" hidden="false" customHeight="false" outlineLevel="0" collapsed="false">
      <c r="A1350" s="60" t="n">
        <v>1349</v>
      </c>
      <c r="B1350" s="61" t="s">
        <v>8782</v>
      </c>
      <c r="C1350" s="60" t="n">
        <v>5117</v>
      </c>
      <c r="D1350" s="61" t="s">
        <v>2348</v>
      </c>
      <c r="E1350" s="61" t="s">
        <v>2349</v>
      </c>
      <c r="F1350" s="61" t="s">
        <v>12946</v>
      </c>
      <c r="G1350" s="61" t="s">
        <v>365</v>
      </c>
      <c r="H1350" s="60" t="n">
        <v>30</v>
      </c>
      <c r="I1350" s="60" t="n">
        <v>28</v>
      </c>
    </row>
    <row r="1351" customFormat="false" ht="12.75" hidden="false" customHeight="false" outlineLevel="0" collapsed="false">
      <c r="A1351" s="60" t="n">
        <v>1350</v>
      </c>
      <c r="B1351" s="61" t="s">
        <v>8783</v>
      </c>
      <c r="C1351" s="60" t="n">
        <v>20886</v>
      </c>
      <c r="D1351" s="61" t="s">
        <v>13397</v>
      </c>
      <c r="E1351" s="61" t="s">
        <v>13398</v>
      </c>
      <c r="F1351" s="61" t="s">
        <v>12948</v>
      </c>
      <c r="G1351" s="61" t="s">
        <v>245</v>
      </c>
      <c r="H1351" s="60" t="n">
        <v>23</v>
      </c>
      <c r="I1351" s="60" t="n">
        <v>28</v>
      </c>
    </row>
    <row r="1352" customFormat="false" ht="12.75" hidden="false" customHeight="false" outlineLevel="0" collapsed="false">
      <c r="A1352" s="60" t="n">
        <v>1351</v>
      </c>
      <c r="B1352" s="61" t="s">
        <v>8796</v>
      </c>
      <c r="C1352" s="60" t="n">
        <v>9919</v>
      </c>
      <c r="D1352" s="61" t="s">
        <v>3348</v>
      </c>
      <c r="E1352" s="61" t="s">
        <v>3349</v>
      </c>
      <c r="F1352" s="61" t="s">
        <v>12899</v>
      </c>
      <c r="G1352" s="61" t="s">
        <v>268</v>
      </c>
      <c r="H1352" s="60" t="n">
        <v>28</v>
      </c>
      <c r="I1352" s="60" t="n">
        <v>28</v>
      </c>
    </row>
    <row r="1353" customFormat="false" ht="12.75" hidden="false" customHeight="false" outlineLevel="0" collapsed="false">
      <c r="A1353" s="60" t="n">
        <v>1352</v>
      </c>
      <c r="B1353" s="61" t="s">
        <v>8786</v>
      </c>
      <c r="C1353" s="60" t="n">
        <v>22823</v>
      </c>
      <c r="D1353" s="61" t="s">
        <v>13399</v>
      </c>
      <c r="E1353" s="61" t="s">
        <v>177</v>
      </c>
      <c r="F1353" s="61" t="s">
        <v>861</v>
      </c>
      <c r="G1353" s="61" t="s">
        <v>260</v>
      </c>
      <c r="H1353" s="60" t="n">
        <v>22</v>
      </c>
      <c r="I1353" s="60" t="n">
        <v>28</v>
      </c>
    </row>
    <row r="1354" customFormat="false" ht="12.75" hidden="false" customHeight="false" outlineLevel="0" collapsed="false">
      <c r="A1354" s="60" t="n">
        <v>1353</v>
      </c>
      <c r="B1354" s="61" t="s">
        <v>8789</v>
      </c>
      <c r="C1354" s="60" t="n">
        <v>16880</v>
      </c>
      <c r="D1354" s="61" t="s">
        <v>2361</v>
      </c>
      <c r="E1354" s="61" t="s">
        <v>2362</v>
      </c>
      <c r="F1354" s="61" t="s">
        <v>12814</v>
      </c>
      <c r="G1354" s="61" t="s">
        <v>1105</v>
      </c>
      <c r="H1354" s="60" t="n">
        <v>26</v>
      </c>
      <c r="I1354" s="60" t="n">
        <v>28</v>
      </c>
    </row>
    <row r="1355" customFormat="false" ht="12.75" hidden="false" customHeight="false" outlineLevel="0" collapsed="false">
      <c r="A1355" s="60" t="n">
        <v>1354</v>
      </c>
      <c r="B1355" s="61" t="s">
        <v>8793</v>
      </c>
      <c r="C1355" s="60" t="n">
        <v>22173</v>
      </c>
      <c r="D1355" s="61" t="s">
        <v>10141</v>
      </c>
      <c r="E1355" s="61" t="s">
        <v>13400</v>
      </c>
      <c r="F1355" s="61" t="s">
        <v>861</v>
      </c>
      <c r="G1355" s="61" t="s">
        <v>2533</v>
      </c>
      <c r="H1355" s="60" t="n">
        <v>23</v>
      </c>
      <c r="I1355" s="60" t="n">
        <v>28</v>
      </c>
    </row>
    <row r="1356" customFormat="false" ht="12.75" hidden="false" customHeight="false" outlineLevel="0" collapsed="false">
      <c r="A1356" s="60" t="n">
        <v>1355</v>
      </c>
      <c r="B1356" s="61" t="s">
        <v>8797</v>
      </c>
      <c r="C1356" s="60" t="n">
        <v>24943</v>
      </c>
      <c r="D1356" s="61" t="s">
        <v>13401</v>
      </c>
      <c r="E1356" s="61" t="s">
        <v>13402</v>
      </c>
      <c r="F1356" s="61" t="s">
        <v>7963</v>
      </c>
      <c r="G1356" s="61" t="s">
        <v>286</v>
      </c>
      <c r="H1356" s="60" t="n">
        <v>23</v>
      </c>
      <c r="I1356" s="60" t="n">
        <v>28</v>
      </c>
    </row>
    <row r="1357" customFormat="false" ht="12.75" hidden="false" customHeight="false" outlineLevel="0" collapsed="false">
      <c r="A1357" s="60" t="n">
        <v>1356</v>
      </c>
      <c r="B1357" s="61" t="s">
        <v>8800</v>
      </c>
      <c r="C1357" s="60" t="n">
        <v>11043</v>
      </c>
      <c r="D1357" s="61" t="s">
        <v>4300</v>
      </c>
      <c r="E1357" s="61" t="s">
        <v>4301</v>
      </c>
      <c r="F1357" s="61" t="s">
        <v>861</v>
      </c>
      <c r="G1357" s="61" t="s">
        <v>563</v>
      </c>
      <c r="H1357" s="60" t="n">
        <v>27</v>
      </c>
      <c r="I1357" s="60" t="n">
        <v>28</v>
      </c>
    </row>
    <row r="1358" customFormat="false" ht="12.75" hidden="false" customHeight="false" outlineLevel="0" collapsed="false">
      <c r="A1358" s="60" t="n">
        <v>1357</v>
      </c>
      <c r="B1358" s="61" t="s">
        <v>8805</v>
      </c>
      <c r="C1358" s="60" t="n">
        <v>21323</v>
      </c>
      <c r="D1358" s="61" t="s">
        <v>13403</v>
      </c>
      <c r="E1358" s="61" t="s">
        <v>13404</v>
      </c>
      <c r="F1358" s="61" t="s">
        <v>861</v>
      </c>
      <c r="G1358" s="61" t="s">
        <v>375</v>
      </c>
      <c r="H1358" s="60" t="n">
        <v>28</v>
      </c>
      <c r="I1358" s="60" t="n">
        <v>28</v>
      </c>
    </row>
    <row r="1359" customFormat="false" ht="12.75" hidden="false" customHeight="false" outlineLevel="0" collapsed="false">
      <c r="A1359" s="60" t="n">
        <v>1358</v>
      </c>
      <c r="B1359" s="61" t="s">
        <v>8808</v>
      </c>
      <c r="C1359" s="60" t="n">
        <v>22210</v>
      </c>
      <c r="D1359" s="61" t="s">
        <v>13405</v>
      </c>
      <c r="E1359" s="61" t="s">
        <v>66</v>
      </c>
      <c r="F1359" s="61" t="s">
        <v>861</v>
      </c>
      <c r="G1359" s="61" t="s">
        <v>278</v>
      </c>
      <c r="H1359" s="60" t="n">
        <v>22</v>
      </c>
      <c r="I1359" s="60" t="n">
        <v>28</v>
      </c>
    </row>
    <row r="1360" customFormat="false" ht="12.75" hidden="false" customHeight="false" outlineLevel="0" collapsed="false">
      <c r="A1360" s="60" t="n">
        <v>1359</v>
      </c>
      <c r="B1360" s="61" t="s">
        <v>8811</v>
      </c>
      <c r="C1360" s="60" t="n">
        <v>20496</v>
      </c>
      <c r="D1360" s="61" t="s">
        <v>9040</v>
      </c>
      <c r="E1360" s="61" t="s">
        <v>9041</v>
      </c>
      <c r="F1360" s="61" t="s">
        <v>13025</v>
      </c>
      <c r="G1360" s="61" t="s">
        <v>1443</v>
      </c>
      <c r="H1360" s="60" t="n">
        <v>26</v>
      </c>
      <c r="I1360" s="60" t="n">
        <v>28</v>
      </c>
    </row>
    <row r="1361" customFormat="false" ht="12.75" hidden="false" customHeight="false" outlineLevel="0" collapsed="false">
      <c r="A1361" s="60" t="n">
        <v>1360</v>
      </c>
      <c r="B1361" s="61" t="s">
        <v>8813</v>
      </c>
      <c r="C1361" s="60" t="n">
        <v>22174</v>
      </c>
      <c r="D1361" s="61" t="s">
        <v>13406</v>
      </c>
      <c r="E1361" s="61" t="s">
        <v>13407</v>
      </c>
      <c r="F1361" s="61" t="s">
        <v>12953</v>
      </c>
      <c r="G1361" s="61" t="s">
        <v>5006</v>
      </c>
      <c r="H1361" s="60" t="n">
        <v>23</v>
      </c>
      <c r="I1361" s="60" t="n">
        <v>28</v>
      </c>
    </row>
    <row r="1362" customFormat="false" ht="12.75" hidden="false" customHeight="false" outlineLevel="0" collapsed="false">
      <c r="A1362" s="60" t="n">
        <v>1361</v>
      </c>
      <c r="B1362" s="61" t="s">
        <v>8812</v>
      </c>
      <c r="C1362" s="60" t="n">
        <v>22644</v>
      </c>
      <c r="D1362" s="61" t="s">
        <v>10812</v>
      </c>
      <c r="E1362" s="61" t="s">
        <v>10813</v>
      </c>
      <c r="F1362" s="61" t="s">
        <v>641</v>
      </c>
      <c r="G1362" s="61" t="s">
        <v>317</v>
      </c>
      <c r="H1362" s="60" t="n">
        <v>22</v>
      </c>
      <c r="I1362" s="60" t="n">
        <v>28</v>
      </c>
    </row>
    <row r="1363" customFormat="false" ht="12.75" hidden="false" customHeight="false" outlineLevel="0" collapsed="false">
      <c r="A1363" s="60" t="n">
        <v>1362</v>
      </c>
      <c r="B1363" s="61" t="s">
        <v>8817</v>
      </c>
      <c r="C1363" s="60" t="n">
        <v>19369</v>
      </c>
      <c r="D1363" s="61" t="s">
        <v>8416</v>
      </c>
      <c r="E1363" s="61" t="s">
        <v>8417</v>
      </c>
      <c r="F1363" s="61" t="s">
        <v>12991</v>
      </c>
      <c r="G1363" s="61" t="s">
        <v>313</v>
      </c>
      <c r="H1363" s="60" t="n">
        <v>25</v>
      </c>
      <c r="I1363" s="60" t="n">
        <v>27</v>
      </c>
    </row>
    <row r="1364" customFormat="false" ht="12.75" hidden="false" customHeight="false" outlineLevel="0" collapsed="false">
      <c r="A1364" s="60" t="n">
        <v>1363</v>
      </c>
      <c r="B1364" s="61" t="s">
        <v>8821</v>
      </c>
      <c r="C1364" s="60" t="n">
        <v>26637</v>
      </c>
      <c r="D1364" s="61" t="s">
        <v>13408</v>
      </c>
      <c r="E1364" s="61" t="s">
        <v>13409</v>
      </c>
      <c r="F1364" s="61" t="s">
        <v>6970</v>
      </c>
      <c r="G1364" s="61" t="s">
        <v>256</v>
      </c>
      <c r="H1364" s="60" t="n">
        <v>0</v>
      </c>
      <c r="I1364" s="60" t="n">
        <v>27</v>
      </c>
    </row>
    <row r="1365" customFormat="false" ht="12.75" hidden="false" customHeight="false" outlineLevel="0" collapsed="false">
      <c r="A1365" s="60" t="n">
        <v>1364</v>
      </c>
      <c r="B1365" s="61" t="s">
        <v>8814</v>
      </c>
      <c r="C1365" s="60" t="n">
        <v>5478</v>
      </c>
      <c r="D1365" s="61" t="s">
        <v>4311</v>
      </c>
      <c r="E1365" s="61" t="s">
        <v>4312</v>
      </c>
      <c r="F1365" s="61" t="s">
        <v>387</v>
      </c>
      <c r="G1365" s="61" t="s">
        <v>433</v>
      </c>
      <c r="H1365" s="60" t="n">
        <v>30</v>
      </c>
      <c r="I1365" s="60" t="n">
        <v>27</v>
      </c>
    </row>
    <row r="1366" customFormat="false" ht="12.75" hidden="false" customHeight="false" outlineLevel="0" collapsed="false">
      <c r="A1366" s="60" t="n">
        <v>1365</v>
      </c>
      <c r="B1366" s="61" t="s">
        <v>8824</v>
      </c>
      <c r="C1366" s="60" t="n">
        <v>25709</v>
      </c>
      <c r="D1366" s="61" t="s">
        <v>13410</v>
      </c>
      <c r="E1366" s="61" t="s">
        <v>13411</v>
      </c>
      <c r="F1366" s="61" t="s">
        <v>12706</v>
      </c>
      <c r="G1366" s="61" t="s">
        <v>278</v>
      </c>
      <c r="H1366" s="60" t="n">
        <v>20</v>
      </c>
      <c r="I1366" s="60" t="n">
        <v>27</v>
      </c>
    </row>
    <row r="1367" customFormat="false" ht="12.75" hidden="false" customHeight="false" outlineLevel="0" collapsed="false">
      <c r="A1367" s="60" t="n">
        <v>1366</v>
      </c>
      <c r="B1367" s="61" t="s">
        <v>8827</v>
      </c>
      <c r="C1367" s="60" t="n">
        <v>9882</v>
      </c>
      <c r="D1367" s="61" t="s">
        <v>3286</v>
      </c>
      <c r="E1367" s="61" t="s">
        <v>3287</v>
      </c>
      <c r="F1367" s="61" t="s">
        <v>12728</v>
      </c>
      <c r="G1367" s="61" t="s">
        <v>375</v>
      </c>
      <c r="H1367" s="60" t="n">
        <v>31</v>
      </c>
      <c r="I1367" s="60" t="n">
        <v>27</v>
      </c>
    </row>
    <row r="1368" customFormat="false" ht="12.75" hidden="false" customHeight="false" outlineLevel="0" collapsed="false">
      <c r="A1368" s="60" t="n">
        <v>1367</v>
      </c>
      <c r="B1368" s="61" t="s">
        <v>8828</v>
      </c>
      <c r="C1368" s="60" t="n">
        <v>21715</v>
      </c>
      <c r="D1368" s="61" t="s">
        <v>11871</v>
      </c>
      <c r="E1368" s="61" t="s">
        <v>11872</v>
      </c>
      <c r="F1368" s="61" t="s">
        <v>13412</v>
      </c>
      <c r="G1368" s="61" t="s">
        <v>1951</v>
      </c>
      <c r="H1368" s="60" t="n">
        <v>26</v>
      </c>
      <c r="I1368" s="60" t="n">
        <v>27</v>
      </c>
    </row>
    <row r="1369" customFormat="false" ht="12.75" hidden="false" customHeight="false" outlineLevel="0" collapsed="false">
      <c r="A1369" s="60" t="n">
        <v>1368</v>
      </c>
      <c r="B1369" s="61" t="s">
        <v>8831</v>
      </c>
      <c r="C1369" s="60" t="n">
        <v>19944</v>
      </c>
      <c r="D1369" s="61" t="s">
        <v>10222</v>
      </c>
      <c r="E1369" s="61" t="s">
        <v>10223</v>
      </c>
      <c r="F1369" s="61" t="s">
        <v>12709</v>
      </c>
      <c r="G1369" s="61" t="s">
        <v>675</v>
      </c>
      <c r="H1369" s="60" t="n">
        <v>25</v>
      </c>
      <c r="I1369" s="60" t="n">
        <v>27</v>
      </c>
    </row>
    <row r="1370" customFormat="false" ht="12.75" hidden="false" customHeight="false" outlineLevel="0" collapsed="false">
      <c r="A1370" s="60" t="n">
        <v>1369</v>
      </c>
      <c r="B1370" s="61" t="s">
        <v>8834</v>
      </c>
      <c r="C1370" s="60" t="n">
        <v>24875</v>
      </c>
      <c r="D1370" s="61" t="s">
        <v>13413</v>
      </c>
      <c r="E1370" s="61" t="s">
        <v>76</v>
      </c>
      <c r="F1370" s="61" t="s">
        <v>12782</v>
      </c>
      <c r="G1370" s="61" t="s">
        <v>317</v>
      </c>
      <c r="H1370" s="60" t="n">
        <v>20</v>
      </c>
      <c r="I1370" s="60" t="n">
        <v>27</v>
      </c>
    </row>
    <row r="1371" customFormat="false" ht="12.75" hidden="false" customHeight="false" outlineLevel="0" collapsed="false">
      <c r="A1371" s="60" t="n">
        <v>1370</v>
      </c>
      <c r="B1371" s="61" t="s">
        <v>8835</v>
      </c>
      <c r="C1371" s="60" t="n">
        <v>21840</v>
      </c>
      <c r="D1371" s="61" t="s">
        <v>12557</v>
      </c>
      <c r="E1371" s="61" t="s">
        <v>12558</v>
      </c>
      <c r="F1371" s="61" t="s">
        <v>12785</v>
      </c>
      <c r="G1371" s="61" t="s">
        <v>282</v>
      </c>
      <c r="H1371" s="60" t="n">
        <v>24</v>
      </c>
      <c r="I1371" s="60" t="n">
        <v>27</v>
      </c>
    </row>
    <row r="1372" customFormat="false" ht="12.75" hidden="false" customHeight="false" outlineLevel="0" collapsed="false">
      <c r="A1372" s="60" t="n">
        <v>1371</v>
      </c>
      <c r="B1372" s="61" t="s">
        <v>8838</v>
      </c>
      <c r="C1372" s="60" t="n">
        <v>14</v>
      </c>
      <c r="D1372" s="61" t="s">
        <v>1875</v>
      </c>
      <c r="E1372" s="61" t="s">
        <v>1876</v>
      </c>
      <c r="F1372" s="61" t="s">
        <v>13249</v>
      </c>
      <c r="G1372" s="61" t="s">
        <v>249</v>
      </c>
      <c r="H1372" s="60" t="n">
        <v>41</v>
      </c>
      <c r="I1372" s="60" t="n">
        <v>27</v>
      </c>
    </row>
    <row r="1373" customFormat="false" ht="12.75" hidden="false" customHeight="false" outlineLevel="0" collapsed="false">
      <c r="A1373" s="60" t="n">
        <v>1372</v>
      </c>
      <c r="B1373" s="61" t="s">
        <v>8841</v>
      </c>
      <c r="C1373" s="60" t="n">
        <v>23280</v>
      </c>
      <c r="D1373" s="61" t="s">
        <v>13414</v>
      </c>
      <c r="E1373" s="61" t="s">
        <v>13415</v>
      </c>
      <c r="F1373" s="61" t="s">
        <v>641</v>
      </c>
      <c r="G1373" s="61" t="s">
        <v>249</v>
      </c>
      <c r="H1373" s="60" t="n">
        <v>22</v>
      </c>
      <c r="I1373" s="60" t="n">
        <v>27</v>
      </c>
    </row>
    <row r="1374" customFormat="false" ht="12.75" hidden="false" customHeight="false" outlineLevel="0" collapsed="false">
      <c r="A1374" s="60" t="n">
        <v>1373</v>
      </c>
      <c r="B1374" s="61" t="s">
        <v>8846</v>
      </c>
      <c r="C1374" s="60" t="n">
        <v>21277</v>
      </c>
      <c r="D1374" s="61" t="s">
        <v>10073</v>
      </c>
      <c r="E1374" s="61" t="s">
        <v>10074</v>
      </c>
      <c r="F1374" s="61" t="s">
        <v>7421</v>
      </c>
      <c r="G1374" s="61" t="s">
        <v>2209</v>
      </c>
      <c r="H1374" s="60" t="n">
        <v>23</v>
      </c>
      <c r="I1374" s="60" t="n">
        <v>27</v>
      </c>
    </row>
    <row r="1375" customFormat="false" ht="12.75" hidden="false" customHeight="false" outlineLevel="0" collapsed="false">
      <c r="A1375" s="60" t="n">
        <v>1374</v>
      </c>
      <c r="B1375" s="61" t="s">
        <v>8724</v>
      </c>
      <c r="C1375" s="60" t="n">
        <v>13531</v>
      </c>
      <c r="D1375" s="61" t="s">
        <v>3388</v>
      </c>
      <c r="E1375" s="61" t="s">
        <v>3389</v>
      </c>
      <c r="F1375" s="61" t="s">
        <v>7455</v>
      </c>
      <c r="G1375" s="61" t="s">
        <v>2087</v>
      </c>
      <c r="H1375" s="60" t="n">
        <v>27</v>
      </c>
      <c r="I1375" s="60" t="n">
        <v>27</v>
      </c>
    </row>
    <row r="1376" customFormat="false" ht="12.75" hidden="false" customHeight="false" outlineLevel="0" collapsed="false">
      <c r="A1376" s="60" t="n">
        <v>1375</v>
      </c>
      <c r="B1376" s="61" t="s">
        <v>8842</v>
      </c>
      <c r="C1376" s="60" t="n">
        <v>18670</v>
      </c>
      <c r="D1376" s="61" t="s">
        <v>13416</v>
      </c>
      <c r="E1376" s="61" t="s">
        <v>13417</v>
      </c>
      <c r="F1376" s="61" t="s">
        <v>9460</v>
      </c>
      <c r="G1376" s="61" t="s">
        <v>313</v>
      </c>
      <c r="H1376" s="60" t="n">
        <v>28</v>
      </c>
      <c r="I1376" s="60" t="n">
        <v>27</v>
      </c>
    </row>
    <row r="1377" customFormat="false" ht="12.75" hidden="false" customHeight="false" outlineLevel="0" collapsed="false">
      <c r="A1377" s="60" t="n">
        <v>1376</v>
      </c>
      <c r="B1377" s="61" t="s">
        <v>8847</v>
      </c>
      <c r="C1377" s="60" t="n">
        <v>8477</v>
      </c>
      <c r="D1377" s="61" t="s">
        <v>9571</v>
      </c>
      <c r="E1377" s="61" t="s">
        <v>2645</v>
      </c>
      <c r="F1377" s="61" t="s">
        <v>12709</v>
      </c>
      <c r="G1377" s="61" t="s">
        <v>2646</v>
      </c>
      <c r="H1377" s="60" t="n">
        <v>30</v>
      </c>
      <c r="I1377" s="60" t="n">
        <v>27</v>
      </c>
    </row>
    <row r="1378" customFormat="false" ht="12.75" hidden="false" customHeight="false" outlineLevel="0" collapsed="false">
      <c r="A1378" s="60" t="n">
        <v>1377</v>
      </c>
      <c r="B1378" s="61" t="s">
        <v>8850</v>
      </c>
      <c r="C1378" s="60" t="n">
        <v>20735</v>
      </c>
      <c r="D1378" s="61" t="s">
        <v>13418</v>
      </c>
      <c r="E1378" s="61" t="s">
        <v>13419</v>
      </c>
      <c r="F1378" s="61" t="s">
        <v>861</v>
      </c>
      <c r="G1378" s="61" t="s">
        <v>260</v>
      </c>
      <c r="H1378" s="60" t="n">
        <v>26</v>
      </c>
      <c r="I1378" s="60" t="n">
        <v>27</v>
      </c>
    </row>
    <row r="1379" customFormat="false" ht="12.75" hidden="false" customHeight="false" outlineLevel="0" collapsed="false">
      <c r="A1379" s="60" t="n">
        <v>1378</v>
      </c>
      <c r="B1379" s="61" t="s">
        <v>8845</v>
      </c>
      <c r="C1379" s="60" t="n">
        <v>4190</v>
      </c>
      <c r="D1379" s="61" t="s">
        <v>7891</v>
      </c>
      <c r="E1379" s="61" t="s">
        <v>1744</v>
      </c>
      <c r="F1379" s="61" t="s">
        <v>13065</v>
      </c>
      <c r="G1379" s="61" t="s">
        <v>3209</v>
      </c>
      <c r="H1379" s="60" t="n">
        <v>32</v>
      </c>
      <c r="I1379" s="60" t="n">
        <v>27</v>
      </c>
    </row>
    <row r="1380" customFormat="false" ht="12.75" hidden="false" customHeight="false" outlineLevel="0" collapsed="false">
      <c r="A1380" s="60" t="n">
        <v>1379</v>
      </c>
      <c r="B1380" s="61" t="s">
        <v>8851</v>
      </c>
      <c r="C1380" s="60" t="n">
        <v>25739</v>
      </c>
      <c r="D1380" s="61" t="s">
        <v>13420</v>
      </c>
      <c r="E1380" s="61" t="s">
        <v>13421</v>
      </c>
      <c r="F1380" s="61" t="s">
        <v>1244</v>
      </c>
      <c r="G1380" s="61" t="s">
        <v>766</v>
      </c>
      <c r="H1380" s="60" t="n">
        <v>22</v>
      </c>
      <c r="I1380" s="60" t="n">
        <v>27</v>
      </c>
    </row>
    <row r="1381" customFormat="false" ht="12.75" hidden="false" customHeight="false" outlineLevel="0" collapsed="false">
      <c r="A1381" s="60" t="n">
        <v>1380</v>
      </c>
      <c r="B1381" s="61" t="s">
        <v>8854</v>
      </c>
      <c r="C1381" s="60" t="n">
        <v>17993</v>
      </c>
      <c r="D1381" s="61" t="s">
        <v>4985</v>
      </c>
      <c r="E1381" s="61" t="s">
        <v>4986</v>
      </c>
      <c r="F1381" s="61" t="s">
        <v>861</v>
      </c>
      <c r="G1381" s="61" t="s">
        <v>3720</v>
      </c>
      <c r="H1381" s="60" t="n">
        <v>27</v>
      </c>
      <c r="I1381" s="60" t="n">
        <v>26</v>
      </c>
    </row>
    <row r="1382" customFormat="false" ht="12.75" hidden="false" customHeight="false" outlineLevel="0" collapsed="false">
      <c r="A1382" s="60" t="n">
        <v>1381</v>
      </c>
      <c r="B1382" s="61" t="s">
        <v>8857</v>
      </c>
      <c r="C1382" s="60" t="n">
        <v>7897</v>
      </c>
      <c r="D1382" s="61" t="s">
        <v>8062</v>
      </c>
      <c r="E1382" s="61" t="s">
        <v>8063</v>
      </c>
      <c r="F1382" s="61" t="s">
        <v>12810</v>
      </c>
      <c r="G1382" s="61" t="s">
        <v>375</v>
      </c>
      <c r="H1382" s="60" t="n">
        <v>30</v>
      </c>
      <c r="I1382" s="60" t="n">
        <v>26</v>
      </c>
    </row>
    <row r="1383" customFormat="false" ht="12.75" hidden="false" customHeight="false" outlineLevel="0" collapsed="false">
      <c r="A1383" s="60" t="n">
        <v>1382</v>
      </c>
      <c r="B1383" s="61" t="s">
        <v>8858</v>
      </c>
      <c r="C1383" s="60" t="n">
        <v>4631</v>
      </c>
      <c r="D1383" s="61" t="s">
        <v>5139</v>
      </c>
      <c r="E1383" s="61" t="s">
        <v>5140</v>
      </c>
      <c r="F1383" s="61" t="s">
        <v>12746</v>
      </c>
      <c r="G1383" s="61" t="s">
        <v>471</v>
      </c>
      <c r="H1383" s="60" t="n">
        <v>30</v>
      </c>
      <c r="I1383" s="60" t="n">
        <v>26</v>
      </c>
    </row>
    <row r="1384" customFormat="false" ht="12.75" hidden="false" customHeight="false" outlineLevel="0" collapsed="false">
      <c r="A1384" s="60" t="n">
        <v>1383</v>
      </c>
      <c r="B1384" s="61" t="s">
        <v>8860</v>
      </c>
      <c r="C1384" s="60" t="n">
        <v>5175</v>
      </c>
      <c r="D1384" s="61" t="s">
        <v>4364</v>
      </c>
      <c r="E1384" s="61" t="s">
        <v>4365</v>
      </c>
      <c r="F1384" s="61" t="s">
        <v>861</v>
      </c>
      <c r="G1384" s="61" t="s">
        <v>3676</v>
      </c>
      <c r="H1384" s="60" t="n">
        <v>29</v>
      </c>
      <c r="I1384" s="60" t="n">
        <v>26</v>
      </c>
    </row>
    <row r="1385" customFormat="false" ht="12.75" hidden="false" customHeight="false" outlineLevel="0" collapsed="false">
      <c r="A1385" s="60" t="n">
        <v>1384</v>
      </c>
      <c r="B1385" s="61" t="s">
        <v>8863</v>
      </c>
      <c r="C1385" s="60" t="n">
        <v>22138</v>
      </c>
      <c r="D1385" s="61" t="s">
        <v>13422</v>
      </c>
      <c r="E1385" s="61" t="s">
        <v>86</v>
      </c>
      <c r="F1385" s="61" t="s">
        <v>12977</v>
      </c>
      <c r="G1385" s="61" t="s">
        <v>274</v>
      </c>
      <c r="H1385" s="60" t="n">
        <v>22</v>
      </c>
      <c r="I1385" s="60" t="n">
        <v>26</v>
      </c>
    </row>
    <row r="1386" customFormat="false" ht="12.75" hidden="false" customHeight="false" outlineLevel="0" collapsed="false">
      <c r="A1386" s="60" t="n">
        <v>1385</v>
      </c>
      <c r="B1386" s="61" t="s">
        <v>8870</v>
      </c>
      <c r="C1386" s="60" t="n">
        <v>25096</v>
      </c>
      <c r="D1386" s="61" t="s">
        <v>13423</v>
      </c>
      <c r="E1386" s="61" t="s">
        <v>67</v>
      </c>
      <c r="F1386" s="61" t="s">
        <v>7317</v>
      </c>
      <c r="G1386" s="61" t="s">
        <v>748</v>
      </c>
      <c r="H1386" s="60" t="n">
        <v>20</v>
      </c>
      <c r="I1386" s="60" t="n">
        <v>26</v>
      </c>
    </row>
    <row r="1387" customFormat="false" ht="12.75" hidden="false" customHeight="false" outlineLevel="0" collapsed="false">
      <c r="A1387" s="60" t="n">
        <v>1386</v>
      </c>
      <c r="B1387" s="61" t="s">
        <v>8867</v>
      </c>
      <c r="C1387" s="60" t="n">
        <v>13263</v>
      </c>
      <c r="D1387" s="61" t="s">
        <v>10358</v>
      </c>
      <c r="E1387" s="61" t="s">
        <v>10359</v>
      </c>
      <c r="F1387" s="61" t="s">
        <v>12913</v>
      </c>
      <c r="G1387" s="61" t="s">
        <v>278</v>
      </c>
      <c r="H1387" s="60" t="n">
        <v>27</v>
      </c>
      <c r="I1387" s="60" t="n">
        <v>26</v>
      </c>
    </row>
    <row r="1388" customFormat="false" ht="12.75" hidden="false" customHeight="false" outlineLevel="0" collapsed="false">
      <c r="A1388" s="60" t="n">
        <v>1387</v>
      </c>
      <c r="B1388" s="61" t="s">
        <v>8871</v>
      </c>
      <c r="C1388" s="60" t="n">
        <v>4464</v>
      </c>
      <c r="D1388" s="61" t="s">
        <v>2634</v>
      </c>
      <c r="E1388" s="61" t="s">
        <v>2635</v>
      </c>
      <c r="F1388" s="61" t="s">
        <v>861</v>
      </c>
      <c r="G1388" s="61" t="s">
        <v>474</v>
      </c>
      <c r="H1388" s="60" t="n">
        <v>35</v>
      </c>
      <c r="I1388" s="60" t="n">
        <v>26</v>
      </c>
    </row>
    <row r="1389" customFormat="false" ht="12.75" hidden="false" customHeight="false" outlineLevel="0" collapsed="false">
      <c r="A1389" s="60" t="n">
        <v>1388</v>
      </c>
      <c r="B1389" s="61" t="s">
        <v>8874</v>
      </c>
      <c r="C1389" s="60" t="n">
        <v>24444</v>
      </c>
      <c r="D1389" s="61" t="s">
        <v>13424</v>
      </c>
      <c r="E1389" s="61" t="s">
        <v>13425</v>
      </c>
      <c r="F1389" s="61" t="s">
        <v>861</v>
      </c>
      <c r="G1389" s="61" t="s">
        <v>294</v>
      </c>
      <c r="H1389" s="60" t="n">
        <v>28</v>
      </c>
      <c r="I1389" s="60" t="n">
        <v>26</v>
      </c>
    </row>
    <row r="1390" customFormat="false" ht="12.75" hidden="false" customHeight="false" outlineLevel="0" collapsed="false">
      <c r="A1390" s="60" t="n">
        <v>1389</v>
      </c>
      <c r="B1390" s="61" t="s">
        <v>8884</v>
      </c>
      <c r="C1390" s="60" t="n">
        <v>22680</v>
      </c>
      <c r="D1390" s="61" t="s">
        <v>13426</v>
      </c>
      <c r="E1390" s="61" t="s">
        <v>13427</v>
      </c>
      <c r="F1390" s="61" t="s">
        <v>12869</v>
      </c>
      <c r="G1390" s="61" t="s">
        <v>384</v>
      </c>
      <c r="H1390" s="60" t="n">
        <v>22</v>
      </c>
      <c r="I1390" s="60" t="n">
        <v>26</v>
      </c>
    </row>
    <row r="1391" customFormat="false" ht="12.75" hidden="false" customHeight="false" outlineLevel="0" collapsed="false">
      <c r="A1391" s="60" t="n">
        <v>1390</v>
      </c>
      <c r="B1391" s="61" t="s">
        <v>8885</v>
      </c>
      <c r="C1391" s="60" t="n">
        <v>22139</v>
      </c>
      <c r="D1391" s="61" t="s">
        <v>13428</v>
      </c>
      <c r="E1391" s="61" t="s">
        <v>13429</v>
      </c>
      <c r="F1391" s="61" t="s">
        <v>12804</v>
      </c>
      <c r="G1391" s="61" t="s">
        <v>387</v>
      </c>
      <c r="H1391" s="60" t="n">
        <v>22</v>
      </c>
      <c r="I1391" s="60" t="n">
        <v>26</v>
      </c>
    </row>
    <row r="1392" customFormat="false" ht="12.75" hidden="false" customHeight="false" outlineLevel="0" collapsed="false">
      <c r="A1392" s="60" t="n">
        <v>1391</v>
      </c>
      <c r="B1392" s="61" t="s">
        <v>8888</v>
      </c>
      <c r="C1392" s="60" t="n">
        <v>20699</v>
      </c>
      <c r="D1392" s="61" t="s">
        <v>13430</v>
      </c>
      <c r="E1392" s="61" t="s">
        <v>13431</v>
      </c>
      <c r="F1392" s="61" t="s">
        <v>13432</v>
      </c>
      <c r="G1392" s="61" t="s">
        <v>3830</v>
      </c>
      <c r="H1392" s="60" t="n">
        <v>24</v>
      </c>
      <c r="I1392" s="60" t="n">
        <v>26</v>
      </c>
    </row>
    <row r="1393" customFormat="false" ht="12.75" hidden="false" customHeight="false" outlineLevel="0" collapsed="false">
      <c r="A1393" s="60" t="n">
        <v>1392</v>
      </c>
      <c r="B1393" s="61" t="s">
        <v>8889</v>
      </c>
      <c r="C1393" s="60" t="n">
        <v>26702</v>
      </c>
      <c r="D1393" s="61" t="s">
        <v>13433</v>
      </c>
      <c r="E1393" s="61" t="s">
        <v>13434</v>
      </c>
      <c r="F1393" s="61" t="s">
        <v>12973</v>
      </c>
      <c r="G1393" s="61" t="s">
        <v>2751</v>
      </c>
      <c r="H1393" s="60" t="n">
        <v>20</v>
      </c>
      <c r="I1393" s="60" t="n">
        <v>26</v>
      </c>
    </row>
    <row r="1394" customFormat="false" ht="12.75" hidden="false" customHeight="false" outlineLevel="0" collapsed="false">
      <c r="A1394" s="60" t="n">
        <v>1393</v>
      </c>
      <c r="B1394" s="61" t="s">
        <v>8880</v>
      </c>
      <c r="C1394" s="60" t="n">
        <v>13800</v>
      </c>
      <c r="D1394" s="61" t="s">
        <v>3939</v>
      </c>
      <c r="E1394" s="61" t="s">
        <v>3940</v>
      </c>
      <c r="F1394" s="61" t="s">
        <v>6816</v>
      </c>
      <c r="G1394" s="61" t="s">
        <v>1088</v>
      </c>
      <c r="H1394" s="60" t="n">
        <v>28</v>
      </c>
      <c r="I1394" s="60" t="n">
        <v>26</v>
      </c>
    </row>
    <row r="1395" customFormat="false" ht="12.75" hidden="false" customHeight="false" outlineLevel="0" collapsed="false">
      <c r="A1395" s="60" t="n">
        <v>1394</v>
      </c>
      <c r="B1395" s="61" t="s">
        <v>8877</v>
      </c>
      <c r="C1395" s="60" t="n">
        <v>23819</v>
      </c>
      <c r="D1395" s="61" t="s">
        <v>13435</v>
      </c>
      <c r="E1395" s="61" t="s">
        <v>13436</v>
      </c>
      <c r="F1395" s="61" t="s">
        <v>12868</v>
      </c>
      <c r="G1395" s="61" t="s">
        <v>450</v>
      </c>
      <c r="H1395" s="60" t="n">
        <v>21</v>
      </c>
      <c r="I1395" s="60" t="n">
        <v>26</v>
      </c>
    </row>
    <row r="1396" customFormat="false" ht="12.75" hidden="false" customHeight="false" outlineLevel="0" collapsed="false">
      <c r="A1396" s="60" t="n">
        <v>1395</v>
      </c>
      <c r="B1396" s="61" t="s">
        <v>8881</v>
      </c>
      <c r="C1396" s="60" t="n">
        <v>4947</v>
      </c>
      <c r="D1396" s="61" t="s">
        <v>3118</v>
      </c>
      <c r="E1396" s="61" t="s">
        <v>3119</v>
      </c>
      <c r="F1396" s="61" t="s">
        <v>13099</v>
      </c>
      <c r="G1396" s="61" t="s">
        <v>375</v>
      </c>
      <c r="H1396" s="60" t="n">
        <v>34</v>
      </c>
      <c r="I1396" s="60" t="n">
        <v>26</v>
      </c>
    </row>
    <row r="1397" customFormat="false" ht="12.75" hidden="false" customHeight="false" outlineLevel="0" collapsed="false">
      <c r="A1397" s="60" t="n">
        <v>1396</v>
      </c>
      <c r="B1397" s="61" t="s">
        <v>8892</v>
      </c>
      <c r="C1397" s="60" t="n">
        <v>26644</v>
      </c>
      <c r="D1397" s="61" t="s">
        <v>13437</v>
      </c>
      <c r="E1397" s="61" t="s">
        <v>13438</v>
      </c>
      <c r="F1397" s="61" t="s">
        <v>861</v>
      </c>
      <c r="G1397" s="61" t="s">
        <v>593</v>
      </c>
      <c r="H1397" s="60" t="n">
        <v>31</v>
      </c>
      <c r="I1397" s="60" t="n">
        <v>26</v>
      </c>
    </row>
    <row r="1398" customFormat="false" ht="12.75" hidden="false" customHeight="false" outlineLevel="0" collapsed="false">
      <c r="A1398" s="60" t="n">
        <v>1397</v>
      </c>
      <c r="B1398" s="61" t="s">
        <v>8895</v>
      </c>
      <c r="C1398" s="60" t="n">
        <v>18890</v>
      </c>
      <c r="D1398" s="61" t="s">
        <v>5378</v>
      </c>
      <c r="E1398" s="61" t="s">
        <v>5379</v>
      </c>
      <c r="F1398" s="61" t="s">
        <v>1190</v>
      </c>
      <c r="G1398" s="61" t="s">
        <v>330</v>
      </c>
      <c r="H1398" s="60" t="n">
        <v>33</v>
      </c>
      <c r="I1398" s="60" t="n">
        <v>26</v>
      </c>
    </row>
    <row r="1399" customFormat="false" ht="12.75" hidden="false" customHeight="false" outlineLevel="0" collapsed="false">
      <c r="A1399" s="60" t="n">
        <v>1398</v>
      </c>
      <c r="B1399" s="61" t="s">
        <v>8898</v>
      </c>
      <c r="C1399" s="60" t="n">
        <v>20862</v>
      </c>
      <c r="D1399" s="61" t="s">
        <v>13439</v>
      </c>
      <c r="E1399" s="61" t="s">
        <v>13440</v>
      </c>
      <c r="F1399" s="61" t="s">
        <v>12832</v>
      </c>
      <c r="G1399" s="61" t="s">
        <v>396</v>
      </c>
      <c r="H1399" s="60" t="n">
        <v>24</v>
      </c>
      <c r="I1399" s="60" t="n">
        <v>26</v>
      </c>
    </row>
    <row r="1400" customFormat="false" ht="12.75" hidden="false" customHeight="false" outlineLevel="0" collapsed="false">
      <c r="A1400" s="60" t="n">
        <v>1399</v>
      </c>
      <c r="B1400" s="61" t="s">
        <v>8899</v>
      </c>
      <c r="C1400" s="60" t="n">
        <v>24515</v>
      </c>
      <c r="D1400" s="61" t="s">
        <v>13441</v>
      </c>
      <c r="E1400" s="61" t="s">
        <v>13442</v>
      </c>
      <c r="F1400" s="61" t="s">
        <v>861</v>
      </c>
      <c r="G1400" s="61" t="s">
        <v>249</v>
      </c>
      <c r="H1400" s="60" t="n">
        <v>25</v>
      </c>
      <c r="I1400" s="60" t="n">
        <v>26</v>
      </c>
    </row>
    <row r="1401" customFormat="false" ht="12.75" hidden="false" customHeight="false" outlineLevel="0" collapsed="false">
      <c r="A1401" s="60" t="n">
        <v>1400</v>
      </c>
      <c r="B1401" s="61" t="s">
        <v>8905</v>
      </c>
      <c r="C1401" s="60" t="n">
        <v>17863</v>
      </c>
      <c r="D1401" s="61" t="s">
        <v>9871</v>
      </c>
      <c r="E1401" s="61" t="s">
        <v>9872</v>
      </c>
      <c r="F1401" s="61" t="s">
        <v>12973</v>
      </c>
      <c r="G1401" s="61" t="s">
        <v>2751</v>
      </c>
      <c r="H1401" s="60" t="n">
        <v>26</v>
      </c>
      <c r="I1401" s="60" t="n">
        <v>26</v>
      </c>
    </row>
    <row r="1402" customFormat="false" ht="12.75" hidden="false" customHeight="false" outlineLevel="0" collapsed="false">
      <c r="A1402" s="60" t="n">
        <v>1401</v>
      </c>
      <c r="B1402" s="61" t="s">
        <v>8906</v>
      </c>
      <c r="C1402" s="60" t="n">
        <v>18014</v>
      </c>
      <c r="D1402" s="61" t="s">
        <v>13443</v>
      </c>
      <c r="E1402" s="61" t="s">
        <v>13444</v>
      </c>
      <c r="F1402" s="61" t="s">
        <v>12743</v>
      </c>
      <c r="G1402" s="61" t="s">
        <v>317</v>
      </c>
      <c r="H1402" s="60" t="n">
        <v>27</v>
      </c>
      <c r="I1402" s="60" t="n">
        <v>26</v>
      </c>
    </row>
    <row r="1403" customFormat="false" ht="12.75" hidden="false" customHeight="false" outlineLevel="0" collapsed="false">
      <c r="A1403" s="60" t="n">
        <v>1402</v>
      </c>
      <c r="B1403" s="61" t="s">
        <v>8907</v>
      </c>
      <c r="C1403" s="60" t="n">
        <v>25334</v>
      </c>
      <c r="D1403" s="61" t="s">
        <v>13445</v>
      </c>
      <c r="E1403" s="61" t="s">
        <v>13446</v>
      </c>
      <c r="F1403" s="61" t="s">
        <v>1625</v>
      </c>
      <c r="G1403" s="61" t="s">
        <v>1626</v>
      </c>
      <c r="H1403" s="60" t="n">
        <v>21</v>
      </c>
      <c r="I1403" s="60" t="n">
        <v>26</v>
      </c>
    </row>
    <row r="1404" customFormat="false" ht="12.75" hidden="false" customHeight="false" outlineLevel="0" collapsed="false">
      <c r="A1404" s="60" t="n">
        <v>1403</v>
      </c>
      <c r="B1404" s="61" t="s">
        <v>9214</v>
      </c>
      <c r="C1404" s="60" t="n">
        <v>26396</v>
      </c>
      <c r="D1404" s="61" t="s">
        <v>13447</v>
      </c>
      <c r="E1404" s="61" t="s">
        <v>77</v>
      </c>
      <c r="F1404" s="61" t="s">
        <v>368</v>
      </c>
      <c r="G1404" s="61" t="s">
        <v>375</v>
      </c>
      <c r="H1404" s="60" t="n">
        <v>21</v>
      </c>
      <c r="I1404" s="60" t="n">
        <v>26</v>
      </c>
    </row>
    <row r="1405" customFormat="false" ht="12.75" hidden="false" customHeight="false" outlineLevel="0" collapsed="false">
      <c r="A1405" s="60" t="n">
        <v>1404</v>
      </c>
      <c r="B1405" s="61" t="s">
        <v>8902</v>
      </c>
      <c r="C1405" s="60" t="n">
        <v>21415</v>
      </c>
      <c r="D1405" s="61" t="s">
        <v>10229</v>
      </c>
      <c r="E1405" s="61" t="s">
        <v>10230</v>
      </c>
      <c r="F1405" s="61" t="s">
        <v>12726</v>
      </c>
      <c r="G1405" s="61" t="s">
        <v>313</v>
      </c>
      <c r="H1405" s="60" t="n">
        <v>23</v>
      </c>
      <c r="I1405" s="60" t="n">
        <v>26</v>
      </c>
    </row>
    <row r="1406" customFormat="false" ht="12.75" hidden="false" customHeight="false" outlineLevel="0" collapsed="false">
      <c r="A1406" s="60" t="n">
        <v>1405</v>
      </c>
      <c r="B1406" s="61" t="s">
        <v>8913</v>
      </c>
      <c r="C1406" s="60" t="n">
        <v>19043</v>
      </c>
      <c r="D1406" s="61" t="s">
        <v>5459</v>
      </c>
      <c r="E1406" s="61" t="s">
        <v>5460</v>
      </c>
      <c r="F1406" s="61" t="s">
        <v>7963</v>
      </c>
      <c r="G1406" s="61" t="s">
        <v>2004</v>
      </c>
      <c r="H1406" s="60" t="n">
        <v>25</v>
      </c>
      <c r="I1406" s="60" t="n">
        <v>26</v>
      </c>
    </row>
    <row r="1407" customFormat="false" ht="12.75" hidden="false" customHeight="false" outlineLevel="0" collapsed="false">
      <c r="A1407" s="60" t="n">
        <v>1406</v>
      </c>
      <c r="B1407" s="61" t="s">
        <v>8910</v>
      </c>
      <c r="C1407" s="60" t="n">
        <v>21015</v>
      </c>
      <c r="D1407" s="61" t="s">
        <v>10283</v>
      </c>
      <c r="E1407" s="61" t="s">
        <v>10284</v>
      </c>
      <c r="F1407" s="61" t="s">
        <v>12761</v>
      </c>
      <c r="G1407" s="61" t="s">
        <v>274</v>
      </c>
      <c r="H1407" s="60" t="n">
        <v>23</v>
      </c>
      <c r="I1407" s="60" t="n">
        <v>26</v>
      </c>
    </row>
    <row r="1408" customFormat="false" ht="12.75" hidden="false" customHeight="false" outlineLevel="0" collapsed="false">
      <c r="A1408" s="60" t="n">
        <v>1407</v>
      </c>
      <c r="B1408" s="61" t="s">
        <v>8914</v>
      </c>
      <c r="C1408" s="60" t="n">
        <v>15250</v>
      </c>
      <c r="D1408" s="61" t="s">
        <v>4539</v>
      </c>
      <c r="E1408" s="61" t="s">
        <v>4540</v>
      </c>
      <c r="F1408" s="61" t="s">
        <v>861</v>
      </c>
      <c r="G1408" s="61" t="s">
        <v>471</v>
      </c>
      <c r="H1408" s="60" t="n">
        <v>26</v>
      </c>
      <c r="I1408" s="60" t="n">
        <v>26</v>
      </c>
    </row>
    <row r="1409" customFormat="false" ht="12.75" hidden="false" customHeight="false" outlineLevel="0" collapsed="false">
      <c r="A1409" s="60" t="n">
        <v>1408</v>
      </c>
      <c r="B1409" s="61" t="s">
        <v>8406</v>
      </c>
      <c r="C1409" s="60" t="n">
        <v>1310</v>
      </c>
      <c r="D1409" s="61" t="s">
        <v>924</v>
      </c>
      <c r="E1409" s="61" t="s">
        <v>8775</v>
      </c>
      <c r="F1409" s="61" t="s">
        <v>861</v>
      </c>
      <c r="G1409" s="61" t="s">
        <v>648</v>
      </c>
      <c r="H1409" s="60" t="n">
        <v>35</v>
      </c>
      <c r="I1409" s="60" t="n">
        <v>25</v>
      </c>
    </row>
    <row r="1410" customFormat="false" ht="12.75" hidden="false" customHeight="false" outlineLevel="0" collapsed="false">
      <c r="A1410" s="60" t="n">
        <v>1409</v>
      </c>
      <c r="B1410" s="61" t="s">
        <v>8948</v>
      </c>
      <c r="C1410" s="60" t="n">
        <v>20623</v>
      </c>
      <c r="D1410" s="61" t="s">
        <v>12589</v>
      </c>
      <c r="E1410" s="61" t="s">
        <v>12590</v>
      </c>
      <c r="F1410" s="61" t="s">
        <v>861</v>
      </c>
      <c r="G1410" s="61" t="s">
        <v>1592</v>
      </c>
      <c r="H1410" s="60" t="n">
        <v>27</v>
      </c>
      <c r="I1410" s="60" t="n">
        <v>25</v>
      </c>
    </row>
    <row r="1411" customFormat="false" ht="12.75" hidden="false" customHeight="false" outlineLevel="0" collapsed="false">
      <c r="A1411" s="60" t="n">
        <v>1410</v>
      </c>
      <c r="B1411" s="61" t="s">
        <v>8938</v>
      </c>
      <c r="C1411" s="60" t="n">
        <v>16575</v>
      </c>
      <c r="D1411" s="61" t="s">
        <v>4578</v>
      </c>
      <c r="E1411" s="61" t="s">
        <v>4579</v>
      </c>
      <c r="F1411" s="61" t="s">
        <v>12728</v>
      </c>
      <c r="G1411" s="61" t="s">
        <v>375</v>
      </c>
      <c r="H1411" s="60" t="n">
        <v>29</v>
      </c>
      <c r="I1411" s="60" t="n">
        <v>25</v>
      </c>
    </row>
    <row r="1412" customFormat="false" ht="12.75" hidden="false" customHeight="false" outlineLevel="0" collapsed="false">
      <c r="A1412" s="60" t="n">
        <v>1411</v>
      </c>
      <c r="B1412" s="61" t="s">
        <v>8940</v>
      </c>
      <c r="C1412" s="60" t="n">
        <v>22065</v>
      </c>
      <c r="D1412" s="61" t="s">
        <v>13448</v>
      </c>
      <c r="E1412" s="61" t="s">
        <v>13449</v>
      </c>
      <c r="F1412" s="61" t="s">
        <v>861</v>
      </c>
      <c r="G1412" s="61" t="s">
        <v>264</v>
      </c>
      <c r="H1412" s="60" t="n">
        <v>22</v>
      </c>
      <c r="I1412" s="60" t="n">
        <v>25</v>
      </c>
    </row>
    <row r="1413" customFormat="false" ht="12.75" hidden="false" customHeight="false" outlineLevel="0" collapsed="false">
      <c r="A1413" s="60" t="n">
        <v>1412</v>
      </c>
      <c r="B1413" s="61" t="s">
        <v>8918</v>
      </c>
      <c r="C1413" s="60" t="n">
        <v>26420</v>
      </c>
      <c r="D1413" s="61" t="s">
        <v>13450</v>
      </c>
      <c r="E1413" s="61" t="s">
        <v>13451</v>
      </c>
      <c r="F1413" s="61" t="s">
        <v>12874</v>
      </c>
      <c r="G1413" s="61" t="s">
        <v>387</v>
      </c>
      <c r="H1413" s="60" t="n">
        <v>19</v>
      </c>
      <c r="I1413" s="60" t="n">
        <v>25</v>
      </c>
    </row>
    <row r="1414" customFormat="false" ht="12.75" hidden="false" customHeight="false" outlineLevel="0" collapsed="false">
      <c r="A1414" s="60" t="n">
        <v>1413</v>
      </c>
      <c r="B1414" s="61" t="s">
        <v>8945</v>
      </c>
      <c r="C1414" s="60" t="n">
        <v>22745</v>
      </c>
      <c r="D1414" s="61" t="s">
        <v>13452</v>
      </c>
      <c r="E1414" s="61" t="s">
        <v>13453</v>
      </c>
      <c r="F1414" s="61" t="s">
        <v>861</v>
      </c>
      <c r="G1414" s="61" t="s">
        <v>372</v>
      </c>
      <c r="H1414" s="60" t="n">
        <v>22</v>
      </c>
      <c r="I1414" s="60" t="n">
        <v>25</v>
      </c>
    </row>
    <row r="1415" customFormat="false" ht="12.75" hidden="false" customHeight="false" outlineLevel="0" collapsed="false">
      <c r="A1415" s="60" t="n">
        <v>1414</v>
      </c>
      <c r="B1415" s="61" t="s">
        <v>8921</v>
      </c>
      <c r="C1415" s="60" t="n">
        <v>14329</v>
      </c>
      <c r="D1415" s="61" t="s">
        <v>1825</v>
      </c>
      <c r="E1415" s="61" t="s">
        <v>1826</v>
      </c>
      <c r="F1415" s="61" t="s">
        <v>364</v>
      </c>
      <c r="G1415" s="61" t="s">
        <v>278</v>
      </c>
      <c r="H1415" s="60" t="n">
        <v>27</v>
      </c>
      <c r="I1415" s="60" t="n">
        <v>25</v>
      </c>
    </row>
    <row r="1416" customFormat="false" ht="12.75" hidden="false" customHeight="false" outlineLevel="0" collapsed="false">
      <c r="A1416" s="60" t="n">
        <v>1415</v>
      </c>
      <c r="B1416" s="61" t="s">
        <v>8928</v>
      </c>
      <c r="C1416" s="60" t="n">
        <v>16872</v>
      </c>
      <c r="D1416" s="61" t="s">
        <v>5795</v>
      </c>
      <c r="E1416" s="61" t="s">
        <v>5796</v>
      </c>
      <c r="F1416" s="61" t="s">
        <v>7792</v>
      </c>
      <c r="G1416" s="61" t="s">
        <v>2004</v>
      </c>
      <c r="H1416" s="60" t="n">
        <v>26</v>
      </c>
      <c r="I1416" s="60" t="n">
        <v>25</v>
      </c>
    </row>
    <row r="1417" customFormat="false" ht="12.75" hidden="false" customHeight="false" outlineLevel="0" collapsed="false">
      <c r="A1417" s="60" t="n">
        <v>1416</v>
      </c>
      <c r="B1417" s="61" t="s">
        <v>8931</v>
      </c>
      <c r="C1417" s="60" t="n">
        <v>18460</v>
      </c>
      <c r="D1417" s="61" t="s">
        <v>8574</v>
      </c>
      <c r="E1417" s="61" t="s">
        <v>8575</v>
      </c>
      <c r="F1417" s="61" t="s">
        <v>861</v>
      </c>
      <c r="G1417" s="61" t="s">
        <v>3209</v>
      </c>
      <c r="H1417" s="60" t="n">
        <v>26</v>
      </c>
      <c r="I1417" s="60" t="n">
        <v>25</v>
      </c>
    </row>
    <row r="1418" customFormat="false" ht="12.75" hidden="false" customHeight="false" outlineLevel="0" collapsed="false">
      <c r="A1418" s="60" t="n">
        <v>1417</v>
      </c>
      <c r="B1418" s="61" t="s">
        <v>8934</v>
      </c>
      <c r="C1418" s="60" t="n">
        <v>2159</v>
      </c>
      <c r="D1418" s="61" t="s">
        <v>1333</v>
      </c>
      <c r="E1418" s="61" t="s">
        <v>1334</v>
      </c>
      <c r="F1418" s="61" t="s">
        <v>3325</v>
      </c>
      <c r="G1418" s="61" t="s">
        <v>766</v>
      </c>
      <c r="H1418" s="60" t="n">
        <v>35</v>
      </c>
      <c r="I1418" s="60" t="n">
        <v>25</v>
      </c>
    </row>
    <row r="1419" customFormat="false" ht="12.75" hidden="false" customHeight="false" outlineLevel="0" collapsed="false">
      <c r="A1419" s="60" t="n">
        <v>1418</v>
      </c>
      <c r="B1419" s="61" t="s">
        <v>8922</v>
      </c>
      <c r="C1419" s="60" t="n">
        <v>25164</v>
      </c>
      <c r="D1419" s="61" t="s">
        <v>13454</v>
      </c>
      <c r="E1419" s="61" t="s">
        <v>163</v>
      </c>
      <c r="F1419" s="61" t="s">
        <v>861</v>
      </c>
      <c r="G1419" s="61" t="s">
        <v>256</v>
      </c>
      <c r="H1419" s="60" t="n">
        <v>21</v>
      </c>
      <c r="I1419" s="60" t="n">
        <v>25</v>
      </c>
    </row>
    <row r="1420" customFormat="false" ht="12.75" hidden="false" customHeight="false" outlineLevel="0" collapsed="false">
      <c r="A1420" s="60" t="n">
        <v>1419</v>
      </c>
      <c r="B1420" s="61" t="s">
        <v>9514</v>
      </c>
      <c r="C1420" s="60" t="n">
        <v>25698</v>
      </c>
      <c r="D1420" s="61" t="s">
        <v>13455</v>
      </c>
      <c r="E1420" s="61" t="s">
        <v>13456</v>
      </c>
      <c r="F1420" s="61" t="s">
        <v>13390</v>
      </c>
      <c r="G1420" s="61" t="s">
        <v>2947</v>
      </c>
      <c r="H1420" s="60" t="n">
        <v>22</v>
      </c>
      <c r="I1420" s="60" t="n">
        <v>25</v>
      </c>
    </row>
    <row r="1421" customFormat="false" ht="12.75" hidden="false" customHeight="false" outlineLevel="0" collapsed="false">
      <c r="A1421" s="60" t="n">
        <v>1420</v>
      </c>
      <c r="B1421" s="61" t="s">
        <v>8935</v>
      </c>
      <c r="C1421" s="60" t="n">
        <v>25028</v>
      </c>
      <c r="D1421" s="61" t="s">
        <v>13457</v>
      </c>
      <c r="E1421" s="61" t="s">
        <v>162</v>
      </c>
      <c r="F1421" s="61" t="s">
        <v>1190</v>
      </c>
      <c r="G1421" s="61" t="s">
        <v>274</v>
      </c>
      <c r="H1421" s="60" t="n">
        <v>22</v>
      </c>
      <c r="I1421" s="60" t="n">
        <v>25</v>
      </c>
    </row>
    <row r="1422" customFormat="false" ht="12.75" hidden="false" customHeight="false" outlineLevel="0" collapsed="false">
      <c r="A1422" s="60" t="n">
        <v>1421</v>
      </c>
      <c r="B1422" s="61" t="s">
        <v>8951</v>
      </c>
      <c r="C1422" s="60" t="n">
        <v>4164</v>
      </c>
      <c r="D1422" s="61" t="s">
        <v>2312</v>
      </c>
      <c r="E1422" s="61" t="s">
        <v>2313</v>
      </c>
      <c r="F1422" s="61" t="s">
        <v>12715</v>
      </c>
      <c r="G1422" s="61" t="s">
        <v>396</v>
      </c>
      <c r="H1422" s="60" t="n">
        <v>32</v>
      </c>
      <c r="I1422" s="60" t="n">
        <v>25</v>
      </c>
    </row>
    <row r="1423" customFormat="false" ht="12.75" hidden="false" customHeight="false" outlineLevel="0" collapsed="false">
      <c r="A1423" s="60" t="n">
        <v>1422</v>
      </c>
      <c r="B1423" s="61" t="s">
        <v>8950</v>
      </c>
      <c r="C1423" s="60" t="n">
        <v>19915</v>
      </c>
      <c r="D1423" s="61" t="s">
        <v>13458</v>
      </c>
      <c r="E1423" s="61" t="s">
        <v>13459</v>
      </c>
      <c r="F1423" s="61" t="s">
        <v>3582</v>
      </c>
      <c r="G1423" s="61" t="s">
        <v>3583</v>
      </c>
      <c r="H1423" s="60" t="n">
        <v>24</v>
      </c>
      <c r="I1423" s="60" t="n">
        <v>25</v>
      </c>
    </row>
    <row r="1424" customFormat="false" ht="12.75" hidden="false" customHeight="false" outlineLevel="0" collapsed="false">
      <c r="A1424" s="60" t="n">
        <v>1423</v>
      </c>
      <c r="B1424" s="61" t="s">
        <v>8953</v>
      </c>
      <c r="C1424" s="60" t="n">
        <v>193</v>
      </c>
      <c r="D1424" s="61" t="s">
        <v>1016</v>
      </c>
      <c r="E1424" s="61" t="s">
        <v>1017</v>
      </c>
      <c r="F1424" s="61" t="s">
        <v>364</v>
      </c>
      <c r="G1424" s="61" t="s">
        <v>278</v>
      </c>
      <c r="H1424" s="60" t="n">
        <v>40</v>
      </c>
      <c r="I1424" s="60" t="n">
        <v>25</v>
      </c>
    </row>
    <row r="1425" customFormat="false" ht="12.75" hidden="false" customHeight="false" outlineLevel="0" collapsed="false">
      <c r="A1425" s="60" t="n">
        <v>1424</v>
      </c>
      <c r="B1425" s="61" t="s">
        <v>8962</v>
      </c>
      <c r="C1425" s="60" t="n">
        <v>17658</v>
      </c>
      <c r="D1425" s="61" t="s">
        <v>12101</v>
      </c>
      <c r="E1425" s="61" t="s">
        <v>12102</v>
      </c>
      <c r="F1425" s="61" t="s">
        <v>387</v>
      </c>
      <c r="G1425" s="61" t="s">
        <v>260</v>
      </c>
      <c r="H1425" s="60" t="n">
        <v>26</v>
      </c>
      <c r="I1425" s="60" t="n">
        <v>25</v>
      </c>
    </row>
    <row r="1426" customFormat="false" ht="12.75" hidden="false" customHeight="false" outlineLevel="0" collapsed="false">
      <c r="A1426" s="60" t="n">
        <v>1425</v>
      </c>
      <c r="B1426" s="61" t="s">
        <v>8958</v>
      </c>
      <c r="C1426" s="60" t="n">
        <v>1096</v>
      </c>
      <c r="D1426" s="61" t="s">
        <v>968</v>
      </c>
      <c r="E1426" s="61" t="s">
        <v>1928</v>
      </c>
      <c r="F1426" s="61" t="s">
        <v>368</v>
      </c>
      <c r="G1426" s="61" t="s">
        <v>268</v>
      </c>
      <c r="H1426" s="60" t="n">
        <v>32</v>
      </c>
      <c r="I1426" s="60" t="n">
        <v>25</v>
      </c>
    </row>
    <row r="1427" customFormat="false" ht="12.75" hidden="false" customHeight="false" outlineLevel="0" collapsed="false">
      <c r="A1427" s="60" t="n">
        <v>1426</v>
      </c>
      <c r="B1427" s="61" t="s">
        <v>8961</v>
      </c>
      <c r="C1427" s="60" t="n">
        <v>24259</v>
      </c>
      <c r="D1427" s="61" t="s">
        <v>13460</v>
      </c>
      <c r="E1427" s="61" t="s">
        <v>13461</v>
      </c>
      <c r="F1427" s="61" t="s">
        <v>371</v>
      </c>
      <c r="G1427" s="61" t="s">
        <v>260</v>
      </c>
      <c r="H1427" s="60" t="n">
        <v>22</v>
      </c>
      <c r="I1427" s="60" t="n">
        <v>25</v>
      </c>
    </row>
    <row r="1428" customFormat="false" ht="12.75" hidden="false" customHeight="false" outlineLevel="0" collapsed="false">
      <c r="A1428" s="60" t="n">
        <v>1427</v>
      </c>
      <c r="B1428" s="61" t="s">
        <v>8954</v>
      </c>
      <c r="C1428" s="60" t="n">
        <v>17867</v>
      </c>
      <c r="D1428" s="61" t="s">
        <v>11445</v>
      </c>
      <c r="E1428" s="61" t="s">
        <v>11446</v>
      </c>
      <c r="F1428" s="61" t="s">
        <v>12905</v>
      </c>
      <c r="G1428" s="61" t="s">
        <v>313</v>
      </c>
      <c r="H1428" s="60" t="n">
        <v>25</v>
      </c>
      <c r="I1428" s="60" t="n">
        <v>25</v>
      </c>
    </row>
    <row r="1429" customFormat="false" ht="12.75" hidden="false" customHeight="false" outlineLevel="0" collapsed="false">
      <c r="A1429" s="60" t="n">
        <v>1428</v>
      </c>
      <c r="B1429" s="61" t="s">
        <v>8955</v>
      </c>
      <c r="C1429" s="60" t="n">
        <v>19556</v>
      </c>
      <c r="D1429" s="61" t="s">
        <v>13462</v>
      </c>
      <c r="E1429" s="61" t="s">
        <v>13463</v>
      </c>
      <c r="F1429" s="61" t="s">
        <v>12744</v>
      </c>
      <c r="G1429" s="61" t="s">
        <v>249</v>
      </c>
      <c r="H1429" s="60" t="n">
        <v>27</v>
      </c>
      <c r="I1429" s="60" t="n">
        <v>25</v>
      </c>
    </row>
    <row r="1430" customFormat="false" ht="12.75" hidden="false" customHeight="false" outlineLevel="0" collapsed="false">
      <c r="A1430" s="60" t="n">
        <v>1429</v>
      </c>
      <c r="B1430" s="61" t="s">
        <v>8965</v>
      </c>
      <c r="C1430" s="60" t="n">
        <v>26406</v>
      </c>
      <c r="D1430" s="61" t="s">
        <v>13464</v>
      </c>
      <c r="E1430" s="61" t="s">
        <v>13465</v>
      </c>
      <c r="F1430" s="61" t="s">
        <v>12786</v>
      </c>
      <c r="G1430" s="61" t="s">
        <v>245</v>
      </c>
      <c r="H1430" s="60" t="n">
        <v>21</v>
      </c>
      <c r="I1430" s="60" t="n">
        <v>25</v>
      </c>
    </row>
    <row r="1431" customFormat="false" ht="12.75" hidden="false" customHeight="false" outlineLevel="0" collapsed="false">
      <c r="A1431" s="60" t="n">
        <v>1430</v>
      </c>
      <c r="B1431" s="61" t="s">
        <v>8964</v>
      </c>
      <c r="C1431" s="60" t="n">
        <v>26583</v>
      </c>
      <c r="D1431" s="61" t="s">
        <v>13466</v>
      </c>
      <c r="E1431" s="61" t="s">
        <v>13467</v>
      </c>
      <c r="F1431" s="61" t="s">
        <v>13357</v>
      </c>
      <c r="G1431" s="61" t="s">
        <v>2751</v>
      </c>
      <c r="H1431" s="60" t="n">
        <v>23</v>
      </c>
      <c r="I1431" s="60" t="n">
        <v>25</v>
      </c>
    </row>
    <row r="1432" customFormat="false" ht="12.75" hidden="false" customHeight="false" outlineLevel="0" collapsed="false">
      <c r="A1432" s="60" t="n">
        <v>1431</v>
      </c>
      <c r="B1432" s="61" t="s">
        <v>8968</v>
      </c>
      <c r="C1432" s="60" t="n">
        <v>19164</v>
      </c>
      <c r="D1432" s="61" t="s">
        <v>13468</v>
      </c>
      <c r="E1432" s="61" t="s">
        <v>10937</v>
      </c>
      <c r="F1432" s="61" t="s">
        <v>861</v>
      </c>
      <c r="G1432" s="61" t="s">
        <v>1135</v>
      </c>
      <c r="H1432" s="60" t="n">
        <v>26</v>
      </c>
      <c r="I1432" s="60" t="n">
        <v>25</v>
      </c>
    </row>
    <row r="1433" customFormat="false" ht="12.75" hidden="false" customHeight="false" outlineLevel="0" collapsed="false">
      <c r="A1433" s="60" t="n">
        <v>1432</v>
      </c>
      <c r="B1433" s="61" t="s">
        <v>8971</v>
      </c>
      <c r="C1433" s="60" t="n">
        <v>6669</v>
      </c>
      <c r="D1433" s="61" t="s">
        <v>1994</v>
      </c>
      <c r="E1433" s="61" t="s">
        <v>13469</v>
      </c>
      <c r="F1433" s="61" t="s">
        <v>1591</v>
      </c>
      <c r="G1433" s="61" t="s">
        <v>1592</v>
      </c>
      <c r="H1433" s="60" t="n">
        <v>29</v>
      </c>
      <c r="I1433" s="60" t="n">
        <v>24</v>
      </c>
    </row>
    <row r="1434" customFormat="false" ht="12.75" hidden="false" customHeight="false" outlineLevel="0" collapsed="false">
      <c r="A1434" s="60" t="n">
        <v>1433</v>
      </c>
      <c r="B1434" s="61" t="s">
        <v>8972</v>
      </c>
      <c r="C1434" s="60" t="n">
        <v>3117</v>
      </c>
      <c r="D1434" s="61" t="s">
        <v>4075</v>
      </c>
      <c r="E1434" s="61" t="s">
        <v>13470</v>
      </c>
      <c r="F1434" s="61" t="s">
        <v>861</v>
      </c>
      <c r="G1434" s="61" t="s">
        <v>260</v>
      </c>
      <c r="H1434" s="60" t="n">
        <v>41</v>
      </c>
      <c r="I1434" s="60" t="n">
        <v>24</v>
      </c>
    </row>
    <row r="1435" customFormat="false" ht="12.75" hidden="false" customHeight="false" outlineLevel="0" collapsed="false">
      <c r="A1435" s="60" t="n">
        <v>1434</v>
      </c>
      <c r="B1435" s="61" t="s">
        <v>8974</v>
      </c>
      <c r="C1435" s="60" t="n">
        <v>13356</v>
      </c>
      <c r="D1435" s="61" t="s">
        <v>11077</v>
      </c>
      <c r="E1435" s="61" t="s">
        <v>11078</v>
      </c>
      <c r="F1435" s="61" t="s">
        <v>12832</v>
      </c>
      <c r="G1435" s="61" t="s">
        <v>396</v>
      </c>
      <c r="H1435" s="60" t="n">
        <v>27</v>
      </c>
      <c r="I1435" s="60" t="n">
        <v>24</v>
      </c>
    </row>
    <row r="1436" customFormat="false" ht="12.75" hidden="false" customHeight="false" outlineLevel="0" collapsed="false">
      <c r="A1436" s="60" t="n">
        <v>1435</v>
      </c>
      <c r="B1436" s="61" t="s">
        <v>8977</v>
      </c>
      <c r="C1436" s="60" t="n">
        <v>18103</v>
      </c>
      <c r="D1436" s="61" t="s">
        <v>9133</v>
      </c>
      <c r="E1436" s="61" t="s">
        <v>9134</v>
      </c>
      <c r="F1436" s="61" t="s">
        <v>12864</v>
      </c>
      <c r="G1436" s="61" t="s">
        <v>999</v>
      </c>
      <c r="H1436" s="60" t="n">
        <v>26</v>
      </c>
      <c r="I1436" s="60" t="n">
        <v>24</v>
      </c>
    </row>
    <row r="1437" customFormat="false" ht="12.75" hidden="false" customHeight="false" outlineLevel="0" collapsed="false">
      <c r="A1437" s="60" t="n">
        <v>1436</v>
      </c>
      <c r="B1437" s="61" t="s">
        <v>8980</v>
      </c>
      <c r="C1437" s="60" t="n">
        <v>24870</v>
      </c>
      <c r="D1437" s="61" t="s">
        <v>13471</v>
      </c>
      <c r="E1437" s="61" t="s">
        <v>13472</v>
      </c>
      <c r="F1437" s="61" t="s">
        <v>13123</v>
      </c>
      <c r="G1437" s="61" t="s">
        <v>245</v>
      </c>
      <c r="H1437" s="60" t="n">
        <v>20</v>
      </c>
      <c r="I1437" s="60" t="n">
        <v>24</v>
      </c>
    </row>
    <row r="1438" customFormat="false" ht="12.75" hidden="false" customHeight="false" outlineLevel="0" collapsed="false">
      <c r="A1438" s="60" t="n">
        <v>1437</v>
      </c>
      <c r="B1438" s="61" t="s">
        <v>8982</v>
      </c>
      <c r="C1438" s="60" t="n">
        <v>22449</v>
      </c>
      <c r="D1438" s="61" t="s">
        <v>13473</v>
      </c>
      <c r="E1438" s="61" t="s">
        <v>13474</v>
      </c>
      <c r="F1438" s="61" t="s">
        <v>1229</v>
      </c>
      <c r="G1438" s="61" t="s">
        <v>891</v>
      </c>
      <c r="H1438" s="60" t="n">
        <v>23</v>
      </c>
      <c r="I1438" s="60" t="n">
        <v>24</v>
      </c>
    </row>
    <row r="1439" customFormat="false" ht="12.75" hidden="false" customHeight="false" outlineLevel="0" collapsed="false">
      <c r="A1439" s="60" t="n">
        <v>1438</v>
      </c>
      <c r="B1439" s="61" t="s">
        <v>8983</v>
      </c>
      <c r="C1439" s="60" t="n">
        <v>26391</v>
      </c>
      <c r="D1439" s="61" t="s">
        <v>13475</v>
      </c>
      <c r="E1439" s="61" t="s">
        <v>88</v>
      </c>
      <c r="F1439" s="61" t="s">
        <v>401</v>
      </c>
      <c r="G1439" s="61" t="s">
        <v>260</v>
      </c>
      <c r="H1439" s="60" t="n">
        <v>19</v>
      </c>
      <c r="I1439" s="60" t="n">
        <v>24</v>
      </c>
    </row>
    <row r="1440" customFormat="false" ht="12.75" hidden="false" customHeight="false" outlineLevel="0" collapsed="false">
      <c r="A1440" s="60" t="n">
        <v>1439</v>
      </c>
      <c r="B1440" s="61" t="s">
        <v>8986</v>
      </c>
      <c r="C1440" s="60" t="n">
        <v>563</v>
      </c>
      <c r="D1440" s="61" t="s">
        <v>1802</v>
      </c>
      <c r="E1440" s="61" t="s">
        <v>1803</v>
      </c>
      <c r="F1440" s="61" t="s">
        <v>1670</v>
      </c>
      <c r="G1440" s="61" t="s">
        <v>396</v>
      </c>
      <c r="H1440" s="60" t="n">
        <v>41</v>
      </c>
      <c r="I1440" s="60" t="n">
        <v>24</v>
      </c>
    </row>
    <row r="1441" customFormat="false" ht="12.75" hidden="false" customHeight="false" outlineLevel="0" collapsed="false">
      <c r="A1441" s="60" t="n">
        <v>1440</v>
      </c>
      <c r="B1441" s="61" t="s">
        <v>8989</v>
      </c>
      <c r="C1441" s="60" t="n">
        <v>18204</v>
      </c>
      <c r="D1441" s="61" t="s">
        <v>9312</v>
      </c>
      <c r="E1441" s="61" t="s">
        <v>9313</v>
      </c>
      <c r="F1441" s="61" t="s">
        <v>7416</v>
      </c>
      <c r="G1441" s="61" t="s">
        <v>891</v>
      </c>
      <c r="H1441" s="60" t="n">
        <v>25</v>
      </c>
      <c r="I1441" s="60" t="n">
        <v>24</v>
      </c>
    </row>
    <row r="1442" customFormat="false" ht="12.75" hidden="false" customHeight="false" outlineLevel="0" collapsed="false">
      <c r="A1442" s="60" t="n">
        <v>1441</v>
      </c>
      <c r="B1442" s="61" t="s">
        <v>8990</v>
      </c>
      <c r="C1442" s="60" t="n">
        <v>1774</v>
      </c>
      <c r="D1442" s="61" t="s">
        <v>2310</v>
      </c>
      <c r="E1442" s="61" t="s">
        <v>2311</v>
      </c>
      <c r="F1442" s="61" t="s">
        <v>3105</v>
      </c>
      <c r="G1442" s="61" t="s">
        <v>793</v>
      </c>
      <c r="H1442" s="60" t="n">
        <v>33</v>
      </c>
      <c r="I1442" s="60" t="n">
        <v>24</v>
      </c>
    </row>
    <row r="1443" customFormat="false" ht="12.75" hidden="false" customHeight="false" outlineLevel="0" collapsed="false">
      <c r="A1443" s="60" t="n">
        <v>1442</v>
      </c>
      <c r="B1443" s="61" t="s">
        <v>8993</v>
      </c>
      <c r="C1443" s="60" t="n">
        <v>26677</v>
      </c>
      <c r="D1443" s="61" t="s">
        <v>13476</v>
      </c>
      <c r="E1443" s="61" t="s">
        <v>89</v>
      </c>
      <c r="F1443" s="61" t="s">
        <v>12932</v>
      </c>
      <c r="G1443" s="61" t="s">
        <v>365</v>
      </c>
      <c r="H1443" s="60" t="n">
        <v>19</v>
      </c>
      <c r="I1443" s="60" t="n">
        <v>24</v>
      </c>
    </row>
    <row r="1444" customFormat="false" ht="12.75" hidden="false" customHeight="false" outlineLevel="0" collapsed="false">
      <c r="A1444" s="60" t="n">
        <v>1443</v>
      </c>
      <c r="B1444" s="61" t="s">
        <v>9017</v>
      </c>
      <c r="C1444" s="60" t="n">
        <v>21377</v>
      </c>
      <c r="D1444" s="61" t="s">
        <v>7851</v>
      </c>
      <c r="E1444" s="61" t="s">
        <v>140</v>
      </c>
      <c r="F1444" s="61" t="s">
        <v>1190</v>
      </c>
      <c r="G1444" s="61" t="s">
        <v>579</v>
      </c>
      <c r="H1444" s="60" t="n">
        <v>23</v>
      </c>
      <c r="I1444" s="60" t="n">
        <v>24</v>
      </c>
    </row>
    <row r="1445" customFormat="false" ht="12.75" hidden="false" customHeight="false" outlineLevel="0" collapsed="false">
      <c r="A1445" s="60" t="n">
        <v>1444</v>
      </c>
      <c r="B1445" s="61" t="s">
        <v>9013</v>
      </c>
      <c r="C1445" s="60" t="n">
        <v>22522</v>
      </c>
      <c r="D1445" s="61" t="s">
        <v>12480</v>
      </c>
      <c r="E1445" s="61" t="s">
        <v>87</v>
      </c>
      <c r="F1445" s="61" t="s">
        <v>12977</v>
      </c>
      <c r="G1445" s="61" t="s">
        <v>274</v>
      </c>
      <c r="H1445" s="60" t="n">
        <v>22</v>
      </c>
      <c r="I1445" s="60" t="n">
        <v>24</v>
      </c>
    </row>
    <row r="1446" customFormat="false" ht="12.75" hidden="false" customHeight="false" outlineLevel="0" collapsed="false">
      <c r="A1446" s="60" t="n">
        <v>1445</v>
      </c>
      <c r="B1446" s="61" t="s">
        <v>9001</v>
      </c>
      <c r="C1446" s="60" t="n">
        <v>23275</v>
      </c>
      <c r="D1446" s="61" t="s">
        <v>13477</v>
      </c>
      <c r="E1446" s="61" t="s">
        <v>13478</v>
      </c>
      <c r="F1446" s="61" t="s">
        <v>861</v>
      </c>
      <c r="G1446" s="61" t="s">
        <v>260</v>
      </c>
      <c r="H1446" s="60" t="n">
        <v>22</v>
      </c>
      <c r="I1446" s="60" t="n">
        <v>24</v>
      </c>
    </row>
    <row r="1447" customFormat="false" ht="12.75" hidden="false" customHeight="false" outlineLevel="0" collapsed="false">
      <c r="A1447" s="60" t="n">
        <v>1446</v>
      </c>
      <c r="B1447" s="61" t="s">
        <v>8996</v>
      </c>
      <c r="C1447" s="60" t="n">
        <v>20667</v>
      </c>
      <c r="D1447" s="61" t="s">
        <v>13479</v>
      </c>
      <c r="E1447" s="61" t="s">
        <v>13480</v>
      </c>
      <c r="F1447" s="61" t="s">
        <v>1894</v>
      </c>
      <c r="G1447" s="61" t="s">
        <v>766</v>
      </c>
      <c r="H1447" s="60" t="n">
        <v>26</v>
      </c>
      <c r="I1447" s="60" t="n">
        <v>24</v>
      </c>
    </row>
    <row r="1448" customFormat="false" ht="12.75" hidden="false" customHeight="false" outlineLevel="0" collapsed="false">
      <c r="A1448" s="60" t="n">
        <v>1447</v>
      </c>
      <c r="B1448" s="61" t="s">
        <v>8999</v>
      </c>
      <c r="C1448" s="60" t="n">
        <v>23258</v>
      </c>
      <c r="D1448" s="61" t="s">
        <v>13481</v>
      </c>
      <c r="E1448" s="61" t="s">
        <v>13482</v>
      </c>
      <c r="F1448" s="61" t="s">
        <v>1670</v>
      </c>
      <c r="G1448" s="61" t="s">
        <v>396</v>
      </c>
      <c r="H1448" s="60" t="n">
        <v>23</v>
      </c>
      <c r="I1448" s="60" t="n">
        <v>24</v>
      </c>
    </row>
    <row r="1449" customFormat="false" ht="12.75" hidden="false" customHeight="false" outlineLevel="0" collapsed="false">
      <c r="A1449" s="60" t="n">
        <v>1448</v>
      </c>
      <c r="B1449" s="61" t="s">
        <v>9000</v>
      </c>
      <c r="C1449" s="60" t="n">
        <v>26985</v>
      </c>
      <c r="D1449" s="61" t="s">
        <v>13483</v>
      </c>
      <c r="E1449" s="61" t="s">
        <v>13484</v>
      </c>
      <c r="F1449" s="61" t="s">
        <v>861</v>
      </c>
      <c r="G1449" s="61" t="s">
        <v>249</v>
      </c>
      <c r="H1449" s="60" t="n">
        <v>20</v>
      </c>
      <c r="I1449" s="60" t="n">
        <v>24</v>
      </c>
    </row>
    <row r="1450" customFormat="false" ht="12.75" hidden="false" customHeight="false" outlineLevel="0" collapsed="false">
      <c r="A1450" s="60" t="n">
        <v>1449</v>
      </c>
      <c r="B1450" s="61" t="s">
        <v>8963</v>
      </c>
      <c r="C1450" s="60" t="n">
        <v>26475</v>
      </c>
      <c r="D1450" s="61" t="s">
        <v>13485</v>
      </c>
      <c r="E1450" s="61" t="s">
        <v>13486</v>
      </c>
      <c r="F1450" s="61" t="s">
        <v>12912</v>
      </c>
      <c r="G1450" s="61" t="s">
        <v>286</v>
      </c>
      <c r="H1450" s="60" t="n">
        <v>21</v>
      </c>
      <c r="I1450" s="60" t="n">
        <v>24</v>
      </c>
    </row>
    <row r="1451" customFormat="false" ht="12.75" hidden="false" customHeight="false" outlineLevel="0" collapsed="false">
      <c r="A1451" s="60" t="n">
        <v>1450</v>
      </c>
      <c r="B1451" s="61" t="s">
        <v>9007</v>
      </c>
      <c r="C1451" s="60" t="n">
        <v>20080</v>
      </c>
      <c r="D1451" s="61" t="s">
        <v>11738</v>
      </c>
      <c r="E1451" s="61" t="s">
        <v>11739</v>
      </c>
      <c r="F1451" s="61" t="s">
        <v>12895</v>
      </c>
      <c r="G1451" s="61" t="s">
        <v>579</v>
      </c>
      <c r="H1451" s="60" t="n">
        <v>26</v>
      </c>
      <c r="I1451" s="60" t="n">
        <v>24</v>
      </c>
    </row>
    <row r="1452" customFormat="false" ht="12.75" hidden="false" customHeight="false" outlineLevel="0" collapsed="false">
      <c r="A1452" s="60" t="n">
        <v>1451</v>
      </c>
      <c r="B1452" s="61" t="s">
        <v>9018</v>
      </c>
      <c r="C1452" s="60" t="n">
        <v>14220</v>
      </c>
      <c r="D1452" s="61" t="s">
        <v>13487</v>
      </c>
      <c r="E1452" s="61" t="s">
        <v>13488</v>
      </c>
      <c r="F1452" s="61" t="s">
        <v>6991</v>
      </c>
      <c r="G1452" s="61" t="s">
        <v>278</v>
      </c>
      <c r="H1452" s="60" t="n">
        <v>27</v>
      </c>
      <c r="I1452" s="60" t="n">
        <v>24</v>
      </c>
    </row>
    <row r="1453" customFormat="false" ht="12.75" hidden="false" customHeight="false" outlineLevel="0" collapsed="false">
      <c r="A1453" s="60" t="n">
        <v>1452</v>
      </c>
      <c r="B1453" s="61" t="s">
        <v>9004</v>
      </c>
      <c r="C1453" s="60" t="n">
        <v>18617</v>
      </c>
      <c r="D1453" s="61" t="s">
        <v>6530</v>
      </c>
      <c r="E1453" s="61" t="s">
        <v>6531</v>
      </c>
      <c r="F1453" s="61" t="s">
        <v>7347</v>
      </c>
      <c r="G1453" s="61" t="s">
        <v>278</v>
      </c>
      <c r="H1453" s="60" t="n">
        <v>26</v>
      </c>
      <c r="I1453" s="60" t="n">
        <v>24</v>
      </c>
    </row>
    <row r="1454" customFormat="false" ht="12.75" hidden="false" customHeight="false" outlineLevel="0" collapsed="false">
      <c r="A1454" s="60" t="n">
        <v>1453</v>
      </c>
      <c r="B1454" s="61" t="s">
        <v>9010</v>
      </c>
      <c r="C1454" s="60" t="n">
        <v>3306</v>
      </c>
      <c r="D1454" s="61" t="s">
        <v>987</v>
      </c>
      <c r="E1454" s="61" t="s">
        <v>988</v>
      </c>
      <c r="F1454" s="61" t="s">
        <v>6695</v>
      </c>
      <c r="G1454" s="61" t="s">
        <v>260</v>
      </c>
      <c r="H1454" s="60" t="n">
        <v>32</v>
      </c>
      <c r="I1454" s="60" t="n">
        <v>24</v>
      </c>
    </row>
    <row r="1455" customFormat="false" ht="12.75" hidden="false" customHeight="false" outlineLevel="0" collapsed="false">
      <c r="A1455" s="60" t="n">
        <v>1454</v>
      </c>
      <c r="B1455" s="61" t="s">
        <v>9021</v>
      </c>
      <c r="C1455" s="60" t="n">
        <v>21258</v>
      </c>
      <c r="D1455" s="61" t="s">
        <v>11897</v>
      </c>
      <c r="E1455" s="61" t="s">
        <v>13489</v>
      </c>
      <c r="F1455" s="61" t="s">
        <v>13490</v>
      </c>
      <c r="G1455" s="61" t="s">
        <v>684</v>
      </c>
      <c r="H1455" s="60" t="n">
        <v>28</v>
      </c>
      <c r="I1455" s="60" t="n">
        <v>24</v>
      </c>
    </row>
    <row r="1456" customFormat="false" ht="12.75" hidden="false" customHeight="false" outlineLevel="0" collapsed="false">
      <c r="A1456" s="60" t="n">
        <v>1455</v>
      </c>
      <c r="B1456" s="61" t="s">
        <v>9022</v>
      </c>
      <c r="C1456" s="60" t="n">
        <v>4320</v>
      </c>
      <c r="D1456" s="61" t="s">
        <v>5920</v>
      </c>
      <c r="E1456" s="61" t="s">
        <v>5921</v>
      </c>
      <c r="F1456" s="61" t="s">
        <v>12983</v>
      </c>
      <c r="G1456" s="61" t="s">
        <v>274</v>
      </c>
      <c r="H1456" s="60" t="n">
        <v>32</v>
      </c>
      <c r="I1456" s="60" t="n">
        <v>24</v>
      </c>
    </row>
    <row r="1457" customFormat="false" ht="12.75" hidden="false" customHeight="false" outlineLevel="0" collapsed="false">
      <c r="A1457" s="60" t="n">
        <v>1456</v>
      </c>
      <c r="B1457" s="61" t="s">
        <v>9032</v>
      </c>
      <c r="C1457" s="60" t="n">
        <v>20882</v>
      </c>
      <c r="D1457" s="61" t="s">
        <v>13491</v>
      </c>
      <c r="E1457" s="61" t="s">
        <v>13492</v>
      </c>
      <c r="F1457" s="61" t="s">
        <v>861</v>
      </c>
      <c r="G1457" s="61" t="s">
        <v>375</v>
      </c>
      <c r="H1457" s="60" t="n">
        <v>28</v>
      </c>
      <c r="I1457" s="60" t="n">
        <v>24</v>
      </c>
    </row>
    <row r="1458" customFormat="false" ht="12.75" hidden="false" customHeight="false" outlineLevel="0" collapsed="false">
      <c r="A1458" s="60" t="n">
        <v>1457</v>
      </c>
      <c r="B1458" s="61" t="s">
        <v>9035</v>
      </c>
      <c r="C1458" s="60" t="n">
        <v>18290</v>
      </c>
      <c r="D1458" s="61" t="s">
        <v>4241</v>
      </c>
      <c r="E1458" s="61" t="s">
        <v>4242</v>
      </c>
      <c r="F1458" s="61" t="s">
        <v>861</v>
      </c>
      <c r="G1458" s="61" t="s">
        <v>474</v>
      </c>
      <c r="H1458" s="60" t="n">
        <v>26</v>
      </c>
      <c r="I1458" s="60" t="n">
        <v>24</v>
      </c>
    </row>
    <row r="1459" customFormat="false" ht="12.75" hidden="false" customHeight="false" outlineLevel="0" collapsed="false">
      <c r="A1459" s="60" t="n">
        <v>1458</v>
      </c>
      <c r="B1459" s="61" t="s">
        <v>9036</v>
      </c>
      <c r="C1459" s="60" t="n">
        <v>21866</v>
      </c>
      <c r="D1459" s="61" t="s">
        <v>8790</v>
      </c>
      <c r="E1459" s="61" t="s">
        <v>8791</v>
      </c>
      <c r="F1459" s="61" t="s">
        <v>861</v>
      </c>
      <c r="G1459" s="61" t="s">
        <v>638</v>
      </c>
      <c r="H1459" s="60" t="n">
        <v>25</v>
      </c>
      <c r="I1459" s="60" t="n">
        <v>24</v>
      </c>
    </row>
    <row r="1460" customFormat="false" ht="12.75" hidden="false" customHeight="false" outlineLevel="0" collapsed="false">
      <c r="A1460" s="60" t="n">
        <v>1459</v>
      </c>
      <c r="B1460" s="61" t="s">
        <v>9039</v>
      </c>
      <c r="C1460" s="60" t="n">
        <v>13435</v>
      </c>
      <c r="D1460" s="61" t="s">
        <v>1730</v>
      </c>
      <c r="E1460" s="61" t="s">
        <v>2510</v>
      </c>
      <c r="F1460" s="61" t="s">
        <v>3105</v>
      </c>
      <c r="G1460" s="61" t="s">
        <v>278</v>
      </c>
      <c r="H1460" s="60" t="n">
        <v>30</v>
      </c>
      <c r="I1460" s="60" t="n">
        <v>23</v>
      </c>
    </row>
    <row r="1461" customFormat="false" ht="12.75" hidden="false" customHeight="false" outlineLevel="0" collapsed="false">
      <c r="A1461" s="60" t="n">
        <v>1460</v>
      </c>
      <c r="B1461" s="61" t="s">
        <v>9043</v>
      </c>
      <c r="C1461" s="60" t="n">
        <v>22592</v>
      </c>
      <c r="D1461" s="61" t="s">
        <v>13493</v>
      </c>
      <c r="E1461" s="61" t="s">
        <v>13494</v>
      </c>
      <c r="F1461" s="61" t="s">
        <v>1218</v>
      </c>
      <c r="G1461" s="61" t="s">
        <v>450</v>
      </c>
      <c r="H1461" s="60" t="n">
        <v>22</v>
      </c>
      <c r="I1461" s="60" t="n">
        <v>23</v>
      </c>
    </row>
    <row r="1462" customFormat="false" ht="12.75" hidden="false" customHeight="false" outlineLevel="0" collapsed="false">
      <c r="A1462" s="60" t="n">
        <v>1461</v>
      </c>
      <c r="B1462" s="61" t="s">
        <v>8792</v>
      </c>
      <c r="C1462" s="60" t="n">
        <v>25634</v>
      </c>
      <c r="D1462" s="61" t="s">
        <v>13495</v>
      </c>
      <c r="E1462" s="61" t="s">
        <v>13496</v>
      </c>
      <c r="F1462" s="61" t="s">
        <v>861</v>
      </c>
      <c r="G1462" s="61" t="s">
        <v>278</v>
      </c>
      <c r="H1462" s="60" t="n">
        <v>21</v>
      </c>
      <c r="I1462" s="60" t="n">
        <v>23</v>
      </c>
    </row>
    <row r="1463" customFormat="false" ht="12.75" hidden="false" customHeight="false" outlineLevel="0" collapsed="false">
      <c r="A1463" s="60" t="n">
        <v>1462</v>
      </c>
      <c r="B1463" s="61" t="s">
        <v>9027</v>
      </c>
      <c r="C1463" s="60" t="n">
        <v>5079</v>
      </c>
      <c r="D1463" s="61" t="s">
        <v>2728</v>
      </c>
      <c r="E1463" s="61" t="s">
        <v>7047</v>
      </c>
      <c r="F1463" s="61" t="s">
        <v>7347</v>
      </c>
      <c r="G1463" s="61" t="s">
        <v>999</v>
      </c>
      <c r="H1463" s="60" t="n">
        <v>30</v>
      </c>
      <c r="I1463" s="60" t="n">
        <v>23</v>
      </c>
    </row>
    <row r="1464" customFormat="false" ht="12.75" hidden="false" customHeight="false" outlineLevel="0" collapsed="false">
      <c r="A1464" s="60" t="n">
        <v>1463</v>
      </c>
      <c r="B1464" s="61" t="s">
        <v>9031</v>
      </c>
      <c r="C1464" s="60" t="n">
        <v>7311</v>
      </c>
      <c r="D1464" s="61" t="s">
        <v>5384</v>
      </c>
      <c r="E1464" s="61" t="s">
        <v>13497</v>
      </c>
      <c r="F1464" s="61" t="s">
        <v>12711</v>
      </c>
      <c r="G1464" s="61" t="s">
        <v>766</v>
      </c>
      <c r="H1464" s="60" t="n">
        <v>29</v>
      </c>
      <c r="I1464" s="60" t="n">
        <v>23</v>
      </c>
    </row>
    <row r="1465" customFormat="false" ht="12.75" hidden="false" customHeight="false" outlineLevel="0" collapsed="false">
      <c r="A1465" s="60" t="n">
        <v>1464</v>
      </c>
      <c r="B1465" s="61" t="s">
        <v>9065</v>
      </c>
      <c r="C1465" s="60" t="n">
        <v>12291</v>
      </c>
      <c r="D1465" s="61" t="s">
        <v>9671</v>
      </c>
      <c r="E1465" s="61" t="s">
        <v>9672</v>
      </c>
      <c r="F1465" s="61" t="s">
        <v>1838</v>
      </c>
      <c r="G1465" s="61" t="s">
        <v>294</v>
      </c>
      <c r="H1465" s="60" t="n">
        <v>27</v>
      </c>
      <c r="I1465" s="60" t="n">
        <v>23</v>
      </c>
    </row>
    <row r="1466" customFormat="false" ht="12.75" hidden="false" customHeight="false" outlineLevel="0" collapsed="false">
      <c r="A1466" s="60" t="n">
        <v>1465</v>
      </c>
      <c r="B1466" s="61" t="s">
        <v>9064</v>
      </c>
      <c r="C1466" s="60" t="n">
        <v>25115</v>
      </c>
      <c r="D1466" s="61" t="s">
        <v>13498</v>
      </c>
      <c r="E1466" s="61" t="s">
        <v>13499</v>
      </c>
      <c r="F1466" s="61" t="s">
        <v>12983</v>
      </c>
      <c r="G1466" s="61" t="s">
        <v>274</v>
      </c>
      <c r="H1466" s="60" t="n">
        <v>21</v>
      </c>
      <c r="I1466" s="60" t="n">
        <v>23</v>
      </c>
    </row>
    <row r="1467" customFormat="false" ht="12.75" hidden="false" customHeight="false" outlineLevel="0" collapsed="false">
      <c r="A1467" s="60" t="n">
        <v>1466</v>
      </c>
      <c r="B1467" s="61" t="s">
        <v>9025</v>
      </c>
      <c r="C1467" s="60" t="n">
        <v>10210</v>
      </c>
      <c r="D1467" s="61" t="s">
        <v>3995</v>
      </c>
      <c r="E1467" s="61" t="s">
        <v>11747</v>
      </c>
      <c r="F1467" s="61" t="s">
        <v>7416</v>
      </c>
      <c r="G1467" s="61" t="s">
        <v>891</v>
      </c>
      <c r="H1467" s="60" t="n">
        <v>28</v>
      </c>
      <c r="I1467" s="60" t="n">
        <v>23</v>
      </c>
    </row>
    <row r="1468" customFormat="false" ht="12.75" hidden="false" customHeight="false" outlineLevel="0" collapsed="false">
      <c r="A1468" s="60" t="n">
        <v>1467</v>
      </c>
      <c r="B1468" s="61" t="s">
        <v>9066</v>
      </c>
      <c r="C1468" s="60" t="n">
        <v>5261</v>
      </c>
      <c r="D1468" s="61" t="s">
        <v>2412</v>
      </c>
      <c r="E1468" s="61" t="s">
        <v>2413</v>
      </c>
      <c r="F1468" s="61" t="s">
        <v>9460</v>
      </c>
      <c r="G1468" s="61" t="s">
        <v>313</v>
      </c>
      <c r="H1468" s="60" t="n">
        <v>32</v>
      </c>
      <c r="I1468" s="60" t="n">
        <v>23</v>
      </c>
    </row>
    <row r="1469" customFormat="false" ht="12.75" hidden="false" customHeight="false" outlineLevel="0" collapsed="false">
      <c r="A1469" s="60" t="n">
        <v>1468</v>
      </c>
      <c r="B1469" s="61" t="s">
        <v>9053</v>
      </c>
      <c r="C1469" s="60" t="n">
        <v>21317</v>
      </c>
      <c r="D1469" s="61" t="s">
        <v>11035</v>
      </c>
      <c r="E1469" s="61" t="s">
        <v>11036</v>
      </c>
      <c r="F1469" s="61" t="s">
        <v>12724</v>
      </c>
      <c r="G1469" s="61" t="s">
        <v>286</v>
      </c>
      <c r="H1469" s="60" t="n">
        <v>23</v>
      </c>
      <c r="I1469" s="60" t="n">
        <v>23</v>
      </c>
    </row>
    <row r="1470" customFormat="false" ht="12.75" hidden="false" customHeight="false" outlineLevel="0" collapsed="false">
      <c r="A1470" s="60" t="n">
        <v>1469</v>
      </c>
      <c r="B1470" s="61" t="s">
        <v>9056</v>
      </c>
      <c r="C1470" s="60" t="n">
        <v>13288</v>
      </c>
      <c r="D1470" s="61" t="s">
        <v>10144</v>
      </c>
      <c r="E1470" s="61" t="s">
        <v>10145</v>
      </c>
      <c r="F1470" s="61" t="s">
        <v>1591</v>
      </c>
      <c r="G1470" s="61" t="s">
        <v>2947</v>
      </c>
      <c r="H1470" s="60" t="n">
        <v>28</v>
      </c>
      <c r="I1470" s="60" t="n">
        <v>23</v>
      </c>
    </row>
    <row r="1471" customFormat="false" ht="12.75" hidden="false" customHeight="false" outlineLevel="0" collapsed="false">
      <c r="A1471" s="60" t="n">
        <v>1470</v>
      </c>
      <c r="B1471" s="61" t="s">
        <v>8611</v>
      </c>
      <c r="C1471" s="60" t="n">
        <v>26877</v>
      </c>
      <c r="D1471" s="61" t="s">
        <v>13500</v>
      </c>
      <c r="E1471" s="61" t="s">
        <v>13501</v>
      </c>
      <c r="F1471" s="61" t="s">
        <v>861</v>
      </c>
      <c r="G1471" s="61" t="s">
        <v>2533</v>
      </c>
      <c r="H1471" s="60" t="n">
        <v>20</v>
      </c>
      <c r="I1471" s="60" t="n">
        <v>23</v>
      </c>
    </row>
    <row r="1472" customFormat="false" ht="12.75" hidden="false" customHeight="false" outlineLevel="0" collapsed="false">
      <c r="A1472" s="60" t="n">
        <v>1471</v>
      </c>
      <c r="B1472" s="61" t="s">
        <v>9060</v>
      </c>
      <c r="C1472" s="60" t="n">
        <v>19950</v>
      </c>
      <c r="D1472" s="61" t="s">
        <v>8271</v>
      </c>
      <c r="E1472" s="61" t="s">
        <v>8272</v>
      </c>
      <c r="F1472" s="61" t="s">
        <v>12756</v>
      </c>
      <c r="G1472" s="61" t="s">
        <v>278</v>
      </c>
      <c r="H1472" s="60" t="n">
        <v>25</v>
      </c>
      <c r="I1472" s="60" t="n">
        <v>23</v>
      </c>
    </row>
    <row r="1473" customFormat="false" ht="12.75" hidden="false" customHeight="false" outlineLevel="0" collapsed="false">
      <c r="A1473" s="60" t="n">
        <v>1472</v>
      </c>
      <c r="B1473" s="61" t="s">
        <v>9059</v>
      </c>
      <c r="C1473" s="60" t="n">
        <v>24671</v>
      </c>
      <c r="D1473" s="61" t="s">
        <v>13502</v>
      </c>
      <c r="E1473" s="61" t="s">
        <v>13503</v>
      </c>
      <c r="F1473" s="61" t="s">
        <v>861</v>
      </c>
      <c r="G1473" s="61" t="s">
        <v>3676</v>
      </c>
      <c r="H1473" s="60" t="n">
        <v>23</v>
      </c>
      <c r="I1473" s="60" t="n">
        <v>23</v>
      </c>
    </row>
    <row r="1474" customFormat="false" ht="12.75" hidden="false" customHeight="false" outlineLevel="0" collapsed="false">
      <c r="A1474" s="60" t="n">
        <v>1473</v>
      </c>
      <c r="B1474" s="61" t="s">
        <v>9063</v>
      </c>
      <c r="C1474" s="60" t="n">
        <v>23197</v>
      </c>
      <c r="D1474" s="61" t="s">
        <v>13504</v>
      </c>
      <c r="E1474" s="61" t="s">
        <v>13505</v>
      </c>
      <c r="F1474" s="61" t="s">
        <v>13103</v>
      </c>
      <c r="G1474" s="61" t="s">
        <v>433</v>
      </c>
      <c r="H1474" s="60" t="n">
        <v>23</v>
      </c>
      <c r="I1474" s="60" t="n">
        <v>22</v>
      </c>
    </row>
    <row r="1475" customFormat="false" ht="12.75" hidden="false" customHeight="false" outlineLevel="0" collapsed="false">
      <c r="A1475" s="60" t="n">
        <v>1474</v>
      </c>
      <c r="B1475" s="61" t="s">
        <v>9045</v>
      </c>
      <c r="C1475" s="60" t="n">
        <v>25805</v>
      </c>
      <c r="D1475" s="61" t="s">
        <v>13506</v>
      </c>
      <c r="E1475" s="61" t="s">
        <v>13507</v>
      </c>
      <c r="F1475" s="61" t="s">
        <v>861</v>
      </c>
      <c r="G1475" s="61" t="s">
        <v>9404</v>
      </c>
      <c r="H1475" s="60" t="n">
        <v>20</v>
      </c>
      <c r="I1475" s="60" t="n">
        <v>22</v>
      </c>
    </row>
    <row r="1476" customFormat="false" ht="12.75" hidden="false" customHeight="false" outlineLevel="0" collapsed="false">
      <c r="A1476" s="60" t="n">
        <v>1475</v>
      </c>
      <c r="B1476" s="61" t="s">
        <v>9044</v>
      </c>
      <c r="C1476" s="60" t="n">
        <v>23744</v>
      </c>
      <c r="D1476" s="61" t="s">
        <v>13508</v>
      </c>
      <c r="E1476" s="61" t="s">
        <v>13509</v>
      </c>
      <c r="F1476" s="61" t="s">
        <v>7508</v>
      </c>
      <c r="G1476" s="61" t="s">
        <v>433</v>
      </c>
      <c r="H1476" s="60" t="n">
        <v>22</v>
      </c>
      <c r="I1476" s="60" t="n">
        <v>22</v>
      </c>
    </row>
    <row r="1477" customFormat="false" ht="12.75" hidden="false" customHeight="false" outlineLevel="0" collapsed="false">
      <c r="A1477" s="60" t="n">
        <v>1476</v>
      </c>
      <c r="B1477" s="61" t="s">
        <v>9046</v>
      </c>
      <c r="C1477" s="60" t="n">
        <v>20683</v>
      </c>
      <c r="D1477" s="61" t="s">
        <v>9110</v>
      </c>
      <c r="E1477" s="61" t="s">
        <v>9111</v>
      </c>
      <c r="F1477" s="61" t="s">
        <v>861</v>
      </c>
      <c r="G1477" s="61" t="s">
        <v>1993</v>
      </c>
      <c r="H1477" s="60" t="n">
        <v>24</v>
      </c>
      <c r="I1477" s="60" t="n">
        <v>22</v>
      </c>
    </row>
    <row r="1478" customFormat="false" ht="12.75" hidden="false" customHeight="false" outlineLevel="0" collapsed="false">
      <c r="A1478" s="60" t="n">
        <v>1477</v>
      </c>
      <c r="B1478" s="61" t="s">
        <v>9047</v>
      </c>
      <c r="C1478" s="60" t="n">
        <v>20256</v>
      </c>
      <c r="D1478" s="61" t="s">
        <v>13510</v>
      </c>
      <c r="E1478" s="61" t="s">
        <v>13511</v>
      </c>
      <c r="F1478" s="61" t="s">
        <v>861</v>
      </c>
      <c r="G1478" s="61" t="s">
        <v>3380</v>
      </c>
      <c r="H1478" s="60" t="n">
        <v>24</v>
      </c>
      <c r="I1478" s="60" t="n">
        <v>22</v>
      </c>
    </row>
    <row r="1479" customFormat="false" ht="12.75" hidden="false" customHeight="false" outlineLevel="0" collapsed="false">
      <c r="A1479" s="60" t="n">
        <v>1478</v>
      </c>
      <c r="B1479" s="61" t="s">
        <v>9049</v>
      </c>
      <c r="C1479" s="60" t="n">
        <v>10614</v>
      </c>
      <c r="D1479" s="61" t="s">
        <v>10381</v>
      </c>
      <c r="E1479" s="61" t="s">
        <v>10382</v>
      </c>
      <c r="F1479" s="61" t="s">
        <v>861</v>
      </c>
      <c r="G1479" s="61" t="s">
        <v>999</v>
      </c>
      <c r="H1479" s="60" t="n">
        <v>30</v>
      </c>
      <c r="I1479" s="60" t="n">
        <v>22</v>
      </c>
    </row>
    <row r="1480" customFormat="false" ht="12.75" hidden="false" customHeight="false" outlineLevel="0" collapsed="false">
      <c r="A1480" s="60" t="n">
        <v>1479</v>
      </c>
      <c r="B1480" s="61" t="s">
        <v>9050</v>
      </c>
      <c r="C1480" s="60" t="n">
        <v>6212</v>
      </c>
      <c r="D1480" s="61" t="s">
        <v>8855</v>
      </c>
      <c r="E1480" s="61" t="s">
        <v>8856</v>
      </c>
      <c r="F1480" s="61" t="s">
        <v>861</v>
      </c>
      <c r="G1480" s="61" t="s">
        <v>999</v>
      </c>
      <c r="H1480" s="60" t="n">
        <v>32</v>
      </c>
      <c r="I1480" s="60" t="n">
        <v>22</v>
      </c>
    </row>
    <row r="1481" customFormat="false" ht="12.75" hidden="false" customHeight="false" outlineLevel="0" collapsed="false">
      <c r="A1481" s="60" t="n">
        <v>1480</v>
      </c>
      <c r="B1481" s="61" t="s">
        <v>9067</v>
      </c>
      <c r="C1481" s="60" t="n">
        <v>24961</v>
      </c>
      <c r="D1481" s="61" t="s">
        <v>13512</v>
      </c>
      <c r="E1481" s="61" t="s">
        <v>13513</v>
      </c>
      <c r="F1481" s="61" t="s">
        <v>13310</v>
      </c>
      <c r="G1481" s="61" t="s">
        <v>264</v>
      </c>
      <c r="H1481" s="60" t="n">
        <v>20</v>
      </c>
      <c r="I1481" s="60" t="n">
        <v>22</v>
      </c>
    </row>
    <row r="1482" customFormat="false" ht="12.75" hidden="false" customHeight="false" outlineLevel="0" collapsed="false">
      <c r="A1482" s="60" t="n">
        <v>1481</v>
      </c>
      <c r="B1482" s="61" t="s">
        <v>9071</v>
      </c>
      <c r="C1482" s="60" t="n">
        <v>27081</v>
      </c>
      <c r="D1482" s="61" t="s">
        <v>13514</v>
      </c>
      <c r="E1482" s="61" t="s">
        <v>13515</v>
      </c>
      <c r="F1482" s="61" t="s">
        <v>7364</v>
      </c>
      <c r="G1482" s="61" t="s">
        <v>1268</v>
      </c>
      <c r="H1482" s="60" t="n">
        <v>19</v>
      </c>
      <c r="I1482" s="60" t="n">
        <v>22</v>
      </c>
    </row>
    <row r="1483" customFormat="false" ht="12.75" hidden="false" customHeight="false" outlineLevel="0" collapsed="false">
      <c r="A1483" s="60" t="n">
        <v>1482</v>
      </c>
      <c r="B1483" s="61" t="s">
        <v>9080</v>
      </c>
      <c r="C1483" s="60" t="n">
        <v>19901</v>
      </c>
      <c r="D1483" s="61" t="s">
        <v>11852</v>
      </c>
      <c r="E1483" s="61" t="s">
        <v>11853</v>
      </c>
      <c r="F1483" s="61" t="s">
        <v>12756</v>
      </c>
      <c r="G1483" s="61" t="s">
        <v>278</v>
      </c>
      <c r="H1483" s="60" t="n">
        <v>25</v>
      </c>
      <c r="I1483" s="60" t="n">
        <v>22</v>
      </c>
    </row>
    <row r="1484" customFormat="false" ht="12.75" hidden="false" customHeight="false" outlineLevel="0" collapsed="false">
      <c r="A1484" s="60" t="n">
        <v>1483</v>
      </c>
      <c r="B1484" s="61" t="s">
        <v>9068</v>
      </c>
      <c r="C1484" s="60" t="n">
        <v>11162</v>
      </c>
      <c r="D1484" s="61" t="s">
        <v>6116</v>
      </c>
      <c r="E1484" s="61" t="s">
        <v>6117</v>
      </c>
      <c r="F1484" s="61" t="s">
        <v>13043</v>
      </c>
      <c r="G1484" s="61" t="s">
        <v>245</v>
      </c>
      <c r="H1484" s="60" t="n">
        <v>28</v>
      </c>
      <c r="I1484" s="60" t="n">
        <v>22</v>
      </c>
    </row>
    <row r="1485" customFormat="false" ht="12.75" hidden="false" customHeight="false" outlineLevel="0" collapsed="false">
      <c r="A1485" s="60" t="n">
        <v>1484</v>
      </c>
      <c r="B1485" s="61" t="s">
        <v>10014</v>
      </c>
      <c r="C1485" s="60" t="n">
        <v>10478</v>
      </c>
      <c r="D1485" s="61" t="s">
        <v>4071</v>
      </c>
      <c r="E1485" s="61" t="s">
        <v>11192</v>
      </c>
      <c r="F1485" s="61" t="s">
        <v>861</v>
      </c>
      <c r="G1485" s="61" t="s">
        <v>260</v>
      </c>
      <c r="H1485" s="60" t="n">
        <v>28</v>
      </c>
      <c r="I1485" s="60" t="n">
        <v>22</v>
      </c>
    </row>
    <row r="1486" customFormat="false" ht="12.75" hidden="false" customHeight="false" outlineLevel="0" collapsed="false">
      <c r="A1486" s="60" t="n">
        <v>1485</v>
      </c>
      <c r="B1486" s="61" t="s">
        <v>9077</v>
      </c>
      <c r="C1486" s="60" t="n">
        <v>6808</v>
      </c>
      <c r="D1486" s="61" t="s">
        <v>9216</v>
      </c>
      <c r="E1486" s="61" t="s">
        <v>9217</v>
      </c>
      <c r="F1486" s="61" t="s">
        <v>7127</v>
      </c>
      <c r="G1486" s="61" t="s">
        <v>396</v>
      </c>
      <c r="H1486" s="60" t="n">
        <v>35</v>
      </c>
      <c r="I1486" s="60" t="n">
        <v>22</v>
      </c>
    </row>
    <row r="1487" customFormat="false" ht="12.75" hidden="false" customHeight="false" outlineLevel="0" collapsed="false">
      <c r="A1487" s="60" t="n">
        <v>1486</v>
      </c>
      <c r="B1487" s="61" t="s">
        <v>8801</v>
      </c>
      <c r="C1487" s="60" t="n">
        <v>22085</v>
      </c>
      <c r="D1487" s="61" t="s">
        <v>13516</v>
      </c>
      <c r="E1487" s="61" t="s">
        <v>13517</v>
      </c>
      <c r="F1487" s="61" t="s">
        <v>861</v>
      </c>
      <c r="G1487" s="61" t="s">
        <v>3803</v>
      </c>
      <c r="H1487" s="60" t="n">
        <v>31</v>
      </c>
      <c r="I1487" s="60" t="n">
        <v>22</v>
      </c>
    </row>
    <row r="1488" customFormat="false" ht="12.75" hidden="false" customHeight="false" outlineLevel="0" collapsed="false">
      <c r="A1488" s="60" t="n">
        <v>1487</v>
      </c>
      <c r="B1488" s="61" t="s">
        <v>9074</v>
      </c>
      <c r="C1488" s="60" t="n">
        <v>24097</v>
      </c>
      <c r="D1488" s="61" t="s">
        <v>13518</v>
      </c>
      <c r="E1488" s="61" t="s">
        <v>13519</v>
      </c>
      <c r="F1488" s="61" t="s">
        <v>861</v>
      </c>
      <c r="G1488" s="61" t="s">
        <v>1477</v>
      </c>
      <c r="H1488" s="60" t="n">
        <v>28</v>
      </c>
      <c r="I1488" s="60" t="n">
        <v>22</v>
      </c>
    </row>
    <row r="1489" customFormat="false" ht="12.75" hidden="false" customHeight="false" outlineLevel="0" collapsed="false">
      <c r="A1489" s="60" t="n">
        <v>1488</v>
      </c>
      <c r="B1489" s="61" t="s">
        <v>9092</v>
      </c>
      <c r="C1489" s="60" t="n">
        <v>19893</v>
      </c>
      <c r="D1489" s="61" t="s">
        <v>13520</v>
      </c>
      <c r="E1489" s="61" t="s">
        <v>13521</v>
      </c>
      <c r="F1489" s="61" t="s">
        <v>861</v>
      </c>
      <c r="G1489" s="61" t="s">
        <v>675</v>
      </c>
      <c r="H1489" s="60" t="n">
        <v>26</v>
      </c>
      <c r="I1489" s="60" t="n">
        <v>22</v>
      </c>
    </row>
    <row r="1490" customFormat="false" ht="12.75" hidden="false" customHeight="false" outlineLevel="0" collapsed="false">
      <c r="A1490" s="60" t="n">
        <v>1489</v>
      </c>
      <c r="B1490" s="61" t="s">
        <v>9089</v>
      </c>
      <c r="C1490" s="60" t="n">
        <v>13375</v>
      </c>
      <c r="D1490" s="61" t="s">
        <v>2734</v>
      </c>
      <c r="E1490" s="61" t="s">
        <v>11983</v>
      </c>
      <c r="F1490" s="61" t="s">
        <v>861</v>
      </c>
      <c r="G1490" s="61" t="s">
        <v>474</v>
      </c>
      <c r="H1490" s="60" t="n">
        <v>28</v>
      </c>
      <c r="I1490" s="60" t="n">
        <v>22</v>
      </c>
    </row>
    <row r="1491" customFormat="false" ht="12.75" hidden="false" customHeight="false" outlineLevel="0" collapsed="false">
      <c r="A1491" s="60" t="n">
        <v>1490</v>
      </c>
      <c r="B1491" s="61" t="s">
        <v>9088</v>
      </c>
      <c r="C1491" s="60" t="n">
        <v>24180</v>
      </c>
      <c r="D1491" s="61" t="s">
        <v>13522</v>
      </c>
      <c r="E1491" s="61" t="s">
        <v>158</v>
      </c>
      <c r="F1491" s="61" t="s">
        <v>861</v>
      </c>
      <c r="G1491" s="61" t="s">
        <v>245</v>
      </c>
      <c r="H1491" s="60" t="n">
        <v>21</v>
      </c>
      <c r="I1491" s="60" t="n">
        <v>22</v>
      </c>
    </row>
    <row r="1492" customFormat="false" ht="12.75" hidden="false" customHeight="false" outlineLevel="0" collapsed="false">
      <c r="A1492" s="60" t="n">
        <v>1491</v>
      </c>
      <c r="B1492" s="61" t="s">
        <v>9083</v>
      </c>
      <c r="C1492" s="60" t="n">
        <v>23087</v>
      </c>
      <c r="D1492" s="61" t="s">
        <v>13523</v>
      </c>
      <c r="E1492" s="61" t="s">
        <v>13524</v>
      </c>
      <c r="F1492" s="61" t="s">
        <v>861</v>
      </c>
      <c r="G1492" s="61" t="s">
        <v>3189</v>
      </c>
      <c r="H1492" s="60" t="n">
        <v>29</v>
      </c>
      <c r="I1492" s="60" t="n">
        <v>22</v>
      </c>
    </row>
    <row r="1493" customFormat="false" ht="12.75" hidden="false" customHeight="false" outlineLevel="0" collapsed="false">
      <c r="A1493" s="60" t="n">
        <v>1492</v>
      </c>
      <c r="B1493" s="61" t="s">
        <v>9084</v>
      </c>
      <c r="C1493" s="60" t="n">
        <v>9107</v>
      </c>
      <c r="D1493" s="61" t="s">
        <v>8407</v>
      </c>
      <c r="E1493" s="61" t="s">
        <v>8408</v>
      </c>
      <c r="F1493" s="61" t="s">
        <v>7421</v>
      </c>
      <c r="G1493" s="61" t="s">
        <v>2209</v>
      </c>
      <c r="H1493" s="60" t="n">
        <v>25</v>
      </c>
      <c r="I1493" s="60" t="n">
        <v>22</v>
      </c>
    </row>
    <row r="1494" customFormat="false" ht="12.75" hidden="false" customHeight="false" outlineLevel="0" collapsed="false">
      <c r="A1494" s="60" t="n">
        <v>1493</v>
      </c>
      <c r="B1494" s="61" t="s">
        <v>9093</v>
      </c>
      <c r="C1494" s="60" t="n">
        <v>19435</v>
      </c>
      <c r="D1494" s="61" t="s">
        <v>13525</v>
      </c>
      <c r="E1494" s="61" t="s">
        <v>13526</v>
      </c>
      <c r="F1494" s="61" t="s">
        <v>861</v>
      </c>
      <c r="G1494" s="61" t="s">
        <v>375</v>
      </c>
      <c r="H1494" s="60" t="n">
        <v>25</v>
      </c>
      <c r="I1494" s="60" t="n">
        <v>22</v>
      </c>
    </row>
    <row r="1495" customFormat="false" ht="12.75" hidden="false" customHeight="false" outlineLevel="0" collapsed="false">
      <c r="A1495" s="60" t="n">
        <v>1494</v>
      </c>
      <c r="B1495" s="61" t="s">
        <v>9094</v>
      </c>
      <c r="C1495" s="60" t="n">
        <v>20010</v>
      </c>
      <c r="D1495" s="61" t="s">
        <v>8681</v>
      </c>
      <c r="E1495" s="61" t="s">
        <v>8682</v>
      </c>
      <c r="F1495" s="61" t="s">
        <v>9691</v>
      </c>
      <c r="G1495" s="61" t="s">
        <v>1135</v>
      </c>
      <c r="H1495" s="60" t="n">
        <v>25</v>
      </c>
      <c r="I1495" s="60" t="n">
        <v>21</v>
      </c>
    </row>
    <row r="1496" customFormat="false" ht="12.75" hidden="false" customHeight="false" outlineLevel="0" collapsed="false">
      <c r="A1496" s="60" t="n">
        <v>1495</v>
      </c>
      <c r="B1496" s="61" t="s">
        <v>9097</v>
      </c>
      <c r="C1496" s="60" t="n">
        <v>25483</v>
      </c>
      <c r="D1496" s="61" t="s">
        <v>13527</v>
      </c>
      <c r="E1496" s="61" t="s">
        <v>13528</v>
      </c>
      <c r="F1496" s="61" t="s">
        <v>861</v>
      </c>
      <c r="G1496" s="61" t="s">
        <v>1224</v>
      </c>
      <c r="H1496" s="60" t="n">
        <v>20</v>
      </c>
      <c r="I1496" s="60" t="n">
        <v>21</v>
      </c>
    </row>
    <row r="1497" customFormat="false" ht="12.75" hidden="false" customHeight="false" outlineLevel="0" collapsed="false">
      <c r="A1497" s="60" t="n">
        <v>1496</v>
      </c>
      <c r="B1497" s="61" t="s">
        <v>9238</v>
      </c>
      <c r="C1497" s="60" t="n">
        <v>18399</v>
      </c>
      <c r="D1497" s="61" t="s">
        <v>8949</v>
      </c>
      <c r="E1497" s="61" t="s">
        <v>4815</v>
      </c>
      <c r="F1497" s="61" t="s">
        <v>1591</v>
      </c>
      <c r="G1497" s="61" t="s">
        <v>4423</v>
      </c>
      <c r="H1497" s="60" t="n">
        <v>27</v>
      </c>
      <c r="I1497" s="60" t="n">
        <v>21</v>
      </c>
    </row>
    <row r="1498" customFormat="false" ht="12.75" hidden="false" customHeight="false" outlineLevel="0" collapsed="false">
      <c r="A1498" s="60" t="n">
        <v>1497</v>
      </c>
      <c r="B1498" s="61" t="s">
        <v>9098</v>
      </c>
      <c r="C1498" s="60" t="n">
        <v>12255</v>
      </c>
      <c r="D1498" s="61" t="s">
        <v>3844</v>
      </c>
      <c r="E1498" s="61" t="s">
        <v>3845</v>
      </c>
      <c r="F1498" s="61" t="s">
        <v>12717</v>
      </c>
      <c r="G1498" s="61" t="s">
        <v>684</v>
      </c>
      <c r="H1498" s="60" t="n">
        <v>28</v>
      </c>
      <c r="I1498" s="60" t="n">
        <v>21</v>
      </c>
    </row>
    <row r="1499" customFormat="false" ht="12.75" hidden="false" customHeight="false" outlineLevel="0" collapsed="false">
      <c r="A1499" s="60" t="n">
        <v>1498</v>
      </c>
      <c r="B1499" s="61" t="s">
        <v>9104</v>
      </c>
      <c r="C1499" s="60" t="n">
        <v>24346</v>
      </c>
      <c r="D1499" s="61" t="s">
        <v>13529</v>
      </c>
      <c r="E1499" s="61" t="s">
        <v>13530</v>
      </c>
      <c r="F1499" s="61" t="s">
        <v>12894</v>
      </c>
      <c r="G1499" s="61" t="s">
        <v>274</v>
      </c>
      <c r="H1499" s="60" t="n">
        <v>21</v>
      </c>
      <c r="I1499" s="60" t="n">
        <v>21</v>
      </c>
    </row>
    <row r="1500" customFormat="false" ht="12.75" hidden="false" customHeight="false" outlineLevel="0" collapsed="false">
      <c r="A1500" s="60" t="n">
        <v>1499</v>
      </c>
      <c r="B1500" s="61" t="s">
        <v>9105</v>
      </c>
      <c r="C1500" s="60" t="n">
        <v>26779</v>
      </c>
      <c r="D1500" s="61" t="s">
        <v>13531</v>
      </c>
      <c r="E1500" s="61" t="s">
        <v>166</v>
      </c>
      <c r="F1500" s="61" t="s">
        <v>12728</v>
      </c>
      <c r="G1500" s="61" t="s">
        <v>375</v>
      </c>
      <c r="H1500" s="60" t="n">
        <v>20</v>
      </c>
      <c r="I1500" s="60" t="n">
        <v>21</v>
      </c>
    </row>
    <row r="1501" customFormat="false" ht="12.75" hidden="false" customHeight="false" outlineLevel="0" collapsed="false">
      <c r="A1501" s="60" t="n">
        <v>1500</v>
      </c>
      <c r="B1501" s="61" t="s">
        <v>9109</v>
      </c>
      <c r="C1501" s="60" t="n">
        <v>27174</v>
      </c>
      <c r="D1501" s="61" t="s">
        <v>13532</v>
      </c>
      <c r="E1501" s="61" t="s">
        <v>13533</v>
      </c>
      <c r="F1501" s="61" t="s">
        <v>861</v>
      </c>
      <c r="G1501" s="61" t="s">
        <v>862</v>
      </c>
      <c r="H1501" s="60" t="n">
        <v>0</v>
      </c>
      <c r="I1501" s="60" t="n">
        <v>21</v>
      </c>
    </row>
    <row r="1502" customFormat="false" ht="12.75" hidden="false" customHeight="false" outlineLevel="0" collapsed="false">
      <c r="A1502" s="60" t="n">
        <v>1501</v>
      </c>
      <c r="B1502" s="61" t="s">
        <v>9108</v>
      </c>
      <c r="C1502" s="60" t="n">
        <v>20335</v>
      </c>
      <c r="D1502" s="61" t="s">
        <v>13534</v>
      </c>
      <c r="E1502" s="61" t="s">
        <v>13535</v>
      </c>
      <c r="F1502" s="61" t="s">
        <v>861</v>
      </c>
      <c r="G1502" s="61" t="s">
        <v>3220</v>
      </c>
      <c r="H1502" s="60" t="n">
        <v>25</v>
      </c>
      <c r="I1502" s="60" t="n">
        <v>21</v>
      </c>
    </row>
    <row r="1503" customFormat="false" ht="12.75" hidden="false" customHeight="false" outlineLevel="0" collapsed="false">
      <c r="A1503" s="60" t="n">
        <v>1502</v>
      </c>
      <c r="B1503" s="61" t="s">
        <v>9112</v>
      </c>
      <c r="C1503" s="60" t="n">
        <v>18632</v>
      </c>
      <c r="D1503" s="61" t="s">
        <v>5270</v>
      </c>
      <c r="E1503" s="61" t="s">
        <v>5271</v>
      </c>
      <c r="F1503" s="61" t="s">
        <v>12737</v>
      </c>
      <c r="G1503" s="61" t="s">
        <v>282</v>
      </c>
      <c r="H1503" s="60" t="n">
        <v>25</v>
      </c>
      <c r="I1503" s="60" t="n">
        <v>21</v>
      </c>
    </row>
    <row r="1504" customFormat="false" ht="12.75" hidden="false" customHeight="false" outlineLevel="0" collapsed="false">
      <c r="A1504" s="60" t="n">
        <v>1503</v>
      </c>
      <c r="B1504" s="61" t="s">
        <v>9115</v>
      </c>
      <c r="C1504" s="60" t="n">
        <v>23180</v>
      </c>
      <c r="D1504" s="61" t="s">
        <v>13536</v>
      </c>
      <c r="E1504" s="61" t="s">
        <v>13537</v>
      </c>
      <c r="F1504" s="61" t="s">
        <v>1190</v>
      </c>
      <c r="G1504" s="61" t="s">
        <v>330</v>
      </c>
      <c r="H1504" s="60" t="n">
        <v>23</v>
      </c>
      <c r="I1504" s="60" t="n">
        <v>21</v>
      </c>
    </row>
    <row r="1505" customFormat="false" ht="12.75" hidden="false" customHeight="false" outlineLevel="0" collapsed="false">
      <c r="A1505" s="60" t="n">
        <v>1504</v>
      </c>
      <c r="B1505" s="61" t="s">
        <v>9101</v>
      </c>
      <c r="C1505" s="60" t="n">
        <v>27021</v>
      </c>
      <c r="D1505" s="61" t="s">
        <v>13538</v>
      </c>
      <c r="E1505" s="61" t="s">
        <v>13539</v>
      </c>
      <c r="F1505" s="61" t="s">
        <v>861</v>
      </c>
      <c r="G1505" s="61" t="s">
        <v>1135</v>
      </c>
      <c r="H1505" s="60" t="n">
        <v>0</v>
      </c>
      <c r="I1505" s="60" t="n">
        <v>21</v>
      </c>
    </row>
    <row r="1506" customFormat="false" ht="12.75" hidden="false" customHeight="false" outlineLevel="0" collapsed="false">
      <c r="A1506" s="60" t="n">
        <v>1505</v>
      </c>
      <c r="B1506" s="61" t="s">
        <v>9118</v>
      </c>
      <c r="C1506" s="60" t="n">
        <v>13700</v>
      </c>
      <c r="D1506" s="61" t="s">
        <v>10147</v>
      </c>
      <c r="E1506" s="61" t="s">
        <v>10148</v>
      </c>
      <c r="F1506" s="61" t="s">
        <v>861</v>
      </c>
      <c r="G1506" s="61" t="s">
        <v>563</v>
      </c>
      <c r="H1506" s="60" t="n">
        <v>26</v>
      </c>
      <c r="I1506" s="60" t="n">
        <v>21</v>
      </c>
    </row>
    <row r="1507" customFormat="false" ht="12.75" hidden="false" customHeight="false" outlineLevel="0" collapsed="false">
      <c r="A1507" s="60" t="n">
        <v>1506</v>
      </c>
      <c r="B1507" s="61" t="s">
        <v>9119</v>
      </c>
      <c r="C1507" s="60" t="n">
        <v>8983</v>
      </c>
      <c r="D1507" s="61" t="s">
        <v>2204</v>
      </c>
      <c r="E1507" s="61" t="s">
        <v>2205</v>
      </c>
      <c r="F1507" s="61" t="s">
        <v>1838</v>
      </c>
      <c r="G1507" s="61" t="s">
        <v>2064</v>
      </c>
      <c r="H1507" s="60" t="n">
        <v>29</v>
      </c>
      <c r="I1507" s="60" t="n">
        <v>21</v>
      </c>
    </row>
    <row r="1508" customFormat="false" ht="12.75" hidden="false" customHeight="false" outlineLevel="0" collapsed="false">
      <c r="A1508" s="60" t="n">
        <v>1507</v>
      </c>
      <c r="B1508" s="61" t="s">
        <v>9120</v>
      </c>
      <c r="C1508" s="60" t="n">
        <v>19522</v>
      </c>
      <c r="D1508" s="61" t="s">
        <v>13540</v>
      </c>
      <c r="E1508" s="61" t="s">
        <v>13541</v>
      </c>
      <c r="F1508" s="61" t="s">
        <v>861</v>
      </c>
      <c r="G1508" s="61" t="s">
        <v>2533</v>
      </c>
      <c r="H1508" s="60" t="n">
        <v>22</v>
      </c>
      <c r="I1508" s="60" t="n">
        <v>21</v>
      </c>
    </row>
    <row r="1509" customFormat="false" ht="12.75" hidden="false" customHeight="false" outlineLevel="0" collapsed="false">
      <c r="A1509" s="60" t="n">
        <v>1508</v>
      </c>
      <c r="B1509" s="61" t="s">
        <v>9123</v>
      </c>
      <c r="C1509" s="60" t="n">
        <v>1071</v>
      </c>
      <c r="D1509" s="61" t="s">
        <v>2302</v>
      </c>
      <c r="E1509" s="61" t="s">
        <v>2303</v>
      </c>
      <c r="F1509" s="61" t="s">
        <v>12761</v>
      </c>
      <c r="G1509" s="61" t="s">
        <v>274</v>
      </c>
      <c r="H1509" s="60" t="n">
        <v>39</v>
      </c>
      <c r="I1509" s="60" t="n">
        <v>21</v>
      </c>
    </row>
    <row r="1510" customFormat="false" ht="12.75" hidden="false" customHeight="false" outlineLevel="0" collapsed="false">
      <c r="A1510" s="60" t="n">
        <v>1509</v>
      </c>
      <c r="B1510" s="61" t="s">
        <v>9124</v>
      </c>
      <c r="C1510" s="60" t="n">
        <v>27102</v>
      </c>
      <c r="D1510" s="61" t="s">
        <v>13542</v>
      </c>
      <c r="E1510" s="61" t="s">
        <v>13543</v>
      </c>
      <c r="F1510" s="61" t="s">
        <v>12718</v>
      </c>
      <c r="G1510" s="61" t="s">
        <v>245</v>
      </c>
      <c r="H1510" s="60" t="n">
        <v>24</v>
      </c>
      <c r="I1510" s="60" t="n">
        <v>21</v>
      </c>
    </row>
    <row r="1511" customFormat="false" ht="12.75" hidden="false" customHeight="false" outlineLevel="0" collapsed="false">
      <c r="A1511" s="60" t="n">
        <v>1510</v>
      </c>
      <c r="B1511" s="61" t="s">
        <v>9127</v>
      </c>
      <c r="C1511" s="60" t="n">
        <v>16580</v>
      </c>
      <c r="D1511" s="61" t="s">
        <v>4608</v>
      </c>
      <c r="E1511" s="61" t="s">
        <v>13544</v>
      </c>
      <c r="F1511" s="61" t="s">
        <v>12814</v>
      </c>
      <c r="G1511" s="61" t="s">
        <v>2061</v>
      </c>
      <c r="H1511" s="60" t="n">
        <v>27</v>
      </c>
      <c r="I1511" s="60" t="n">
        <v>21</v>
      </c>
    </row>
    <row r="1512" customFormat="false" ht="12.75" hidden="false" customHeight="false" outlineLevel="0" collapsed="false">
      <c r="A1512" s="60" t="n">
        <v>1511</v>
      </c>
      <c r="B1512" s="61" t="s">
        <v>9128</v>
      </c>
      <c r="C1512" s="60" t="n">
        <v>21787</v>
      </c>
      <c r="D1512" s="61" t="s">
        <v>8431</v>
      </c>
      <c r="E1512" s="61" t="s">
        <v>8432</v>
      </c>
      <c r="F1512" s="61" t="s">
        <v>12711</v>
      </c>
      <c r="G1512" s="61" t="s">
        <v>278</v>
      </c>
      <c r="H1512" s="60" t="n">
        <v>25</v>
      </c>
      <c r="I1512" s="60" t="n">
        <v>21</v>
      </c>
    </row>
    <row r="1513" customFormat="false" ht="12.75" hidden="false" customHeight="false" outlineLevel="0" collapsed="false">
      <c r="A1513" s="60" t="n">
        <v>1512</v>
      </c>
      <c r="B1513" s="61" t="s">
        <v>9131</v>
      </c>
      <c r="C1513" s="60" t="n">
        <v>26490</v>
      </c>
      <c r="D1513" s="61" t="s">
        <v>13545</v>
      </c>
      <c r="E1513" s="61" t="s">
        <v>13546</v>
      </c>
      <c r="F1513" s="61" t="s">
        <v>12804</v>
      </c>
      <c r="G1513" s="61" t="s">
        <v>387</v>
      </c>
      <c r="H1513" s="60" t="n">
        <v>19</v>
      </c>
      <c r="I1513" s="60" t="n">
        <v>21</v>
      </c>
    </row>
    <row r="1514" customFormat="false" ht="12.75" hidden="false" customHeight="false" outlineLevel="0" collapsed="false">
      <c r="A1514" s="60" t="n">
        <v>1513</v>
      </c>
      <c r="B1514" s="61" t="s">
        <v>9132</v>
      </c>
      <c r="C1514" s="60" t="n">
        <v>1808</v>
      </c>
      <c r="D1514" s="61" t="s">
        <v>2875</v>
      </c>
      <c r="E1514" s="61" t="s">
        <v>2876</v>
      </c>
      <c r="F1514" s="61" t="s">
        <v>861</v>
      </c>
      <c r="G1514" s="61" t="s">
        <v>2245</v>
      </c>
      <c r="H1514" s="60" t="n">
        <v>32</v>
      </c>
      <c r="I1514" s="60" t="n">
        <v>21</v>
      </c>
    </row>
    <row r="1515" customFormat="false" ht="12.75" hidden="false" customHeight="false" outlineLevel="0" collapsed="false">
      <c r="A1515" s="60" t="n">
        <v>1514</v>
      </c>
      <c r="B1515" s="61" t="s">
        <v>9136</v>
      </c>
      <c r="C1515" s="60" t="n">
        <v>26451</v>
      </c>
      <c r="D1515" s="61" t="s">
        <v>13547</v>
      </c>
      <c r="E1515" s="61" t="s">
        <v>13548</v>
      </c>
      <c r="F1515" s="61" t="s">
        <v>12946</v>
      </c>
      <c r="G1515" s="61" t="s">
        <v>450</v>
      </c>
      <c r="H1515" s="60" t="n">
        <v>19</v>
      </c>
      <c r="I1515" s="60" t="n">
        <v>21</v>
      </c>
    </row>
    <row r="1516" customFormat="false" ht="12.75" hidden="false" customHeight="false" outlineLevel="0" collapsed="false">
      <c r="A1516" s="60" t="n">
        <v>1515</v>
      </c>
      <c r="B1516" s="61" t="s">
        <v>9141</v>
      </c>
      <c r="C1516" s="60" t="n">
        <v>23583</v>
      </c>
      <c r="D1516" s="61" t="s">
        <v>13549</v>
      </c>
      <c r="E1516" s="61" t="s">
        <v>13550</v>
      </c>
      <c r="F1516" s="61" t="s">
        <v>861</v>
      </c>
      <c r="G1516" s="61" t="s">
        <v>1135</v>
      </c>
      <c r="H1516" s="60" t="n">
        <v>22</v>
      </c>
      <c r="I1516" s="60" t="n">
        <v>21</v>
      </c>
    </row>
    <row r="1517" customFormat="false" ht="12.75" hidden="false" customHeight="false" outlineLevel="0" collapsed="false">
      <c r="A1517" s="60" t="n">
        <v>1516</v>
      </c>
      <c r="B1517" s="61" t="s">
        <v>9139</v>
      </c>
      <c r="C1517" s="60" t="n">
        <v>26691</v>
      </c>
      <c r="D1517" s="61" t="s">
        <v>13551</v>
      </c>
      <c r="E1517" s="61" t="s">
        <v>13552</v>
      </c>
      <c r="F1517" s="61" t="s">
        <v>13103</v>
      </c>
      <c r="G1517" s="61" t="s">
        <v>433</v>
      </c>
      <c r="H1517" s="60" t="n">
        <v>23</v>
      </c>
      <c r="I1517" s="60" t="n">
        <v>21</v>
      </c>
    </row>
    <row r="1518" customFormat="false" ht="12.75" hidden="false" customHeight="false" outlineLevel="0" collapsed="false">
      <c r="A1518" s="60" t="n">
        <v>1517</v>
      </c>
      <c r="B1518" s="61" t="s">
        <v>9142</v>
      </c>
      <c r="C1518" s="60" t="n">
        <v>24928</v>
      </c>
      <c r="D1518" s="61" t="s">
        <v>13553</v>
      </c>
      <c r="E1518" s="61" t="s">
        <v>13554</v>
      </c>
      <c r="F1518" s="61" t="s">
        <v>6790</v>
      </c>
      <c r="G1518" s="61" t="s">
        <v>313</v>
      </c>
      <c r="H1518" s="60" t="n">
        <v>22</v>
      </c>
      <c r="I1518" s="60" t="n">
        <v>21</v>
      </c>
    </row>
    <row r="1519" customFormat="false" ht="12.75" hidden="false" customHeight="false" outlineLevel="0" collapsed="false">
      <c r="A1519" s="60" t="n">
        <v>1518</v>
      </c>
      <c r="B1519" s="61" t="s">
        <v>9145</v>
      </c>
      <c r="C1519" s="60" t="n">
        <v>19240</v>
      </c>
      <c r="D1519" s="61" t="s">
        <v>8861</v>
      </c>
      <c r="E1519" s="61" t="s">
        <v>8862</v>
      </c>
      <c r="F1519" s="61" t="s">
        <v>12707</v>
      </c>
      <c r="G1519" s="61" t="s">
        <v>313</v>
      </c>
      <c r="H1519" s="60" t="n">
        <v>24</v>
      </c>
      <c r="I1519" s="60" t="n">
        <v>21</v>
      </c>
    </row>
    <row r="1520" customFormat="false" ht="12.75" hidden="false" customHeight="false" outlineLevel="0" collapsed="false">
      <c r="A1520" s="60" t="n">
        <v>1519</v>
      </c>
      <c r="B1520" s="61" t="s">
        <v>9151</v>
      </c>
      <c r="C1520" s="60" t="n">
        <v>8968</v>
      </c>
      <c r="D1520" s="61" t="s">
        <v>13555</v>
      </c>
      <c r="E1520" s="61" t="s">
        <v>13556</v>
      </c>
      <c r="F1520" s="61" t="s">
        <v>12711</v>
      </c>
      <c r="G1520" s="61" t="s">
        <v>766</v>
      </c>
      <c r="H1520" s="60" t="n">
        <v>29</v>
      </c>
      <c r="I1520" s="60" t="n">
        <v>21</v>
      </c>
    </row>
    <row r="1521" customFormat="false" ht="12.75" hidden="false" customHeight="false" outlineLevel="0" collapsed="false">
      <c r="A1521" s="60" t="n">
        <v>1520</v>
      </c>
      <c r="B1521" s="61" t="s">
        <v>9148</v>
      </c>
      <c r="C1521" s="60" t="n">
        <v>18496</v>
      </c>
      <c r="D1521" s="61" t="s">
        <v>13557</v>
      </c>
      <c r="E1521" s="61" t="s">
        <v>13558</v>
      </c>
      <c r="F1521" s="61" t="s">
        <v>861</v>
      </c>
      <c r="G1521" s="61" t="s">
        <v>1477</v>
      </c>
      <c r="H1521" s="60" t="n">
        <v>25</v>
      </c>
      <c r="I1521" s="60" t="n">
        <v>21</v>
      </c>
    </row>
    <row r="1522" customFormat="false" ht="12.75" hidden="false" customHeight="false" outlineLevel="0" collapsed="false">
      <c r="A1522" s="60" t="n">
        <v>1521</v>
      </c>
      <c r="B1522" s="61" t="s">
        <v>9157</v>
      </c>
      <c r="C1522" s="60" t="n">
        <v>23440</v>
      </c>
      <c r="D1522" s="61" t="s">
        <v>13559</v>
      </c>
      <c r="E1522" s="61" t="s">
        <v>13560</v>
      </c>
      <c r="F1522" s="61" t="s">
        <v>861</v>
      </c>
      <c r="G1522" s="61" t="s">
        <v>278</v>
      </c>
      <c r="H1522" s="60" t="n">
        <v>21</v>
      </c>
      <c r="I1522" s="60" t="n">
        <v>21</v>
      </c>
    </row>
    <row r="1523" customFormat="false" ht="12.75" hidden="false" customHeight="false" outlineLevel="0" collapsed="false">
      <c r="A1523" s="60" t="n">
        <v>1522</v>
      </c>
      <c r="B1523" s="61" t="s">
        <v>9160</v>
      </c>
      <c r="C1523" s="60" t="n">
        <v>24929</v>
      </c>
      <c r="D1523" s="61" t="s">
        <v>13561</v>
      </c>
      <c r="E1523" s="61" t="s">
        <v>13562</v>
      </c>
      <c r="F1523" s="61" t="s">
        <v>6790</v>
      </c>
      <c r="G1523" s="61" t="s">
        <v>313</v>
      </c>
      <c r="H1523" s="60" t="n">
        <v>21</v>
      </c>
      <c r="I1523" s="60" t="n">
        <v>21</v>
      </c>
    </row>
    <row r="1524" customFormat="false" ht="12.75" hidden="false" customHeight="false" outlineLevel="0" collapsed="false">
      <c r="A1524" s="60" t="n">
        <v>1523</v>
      </c>
      <c r="B1524" s="61" t="s">
        <v>9162</v>
      </c>
      <c r="C1524" s="60" t="n">
        <v>27445</v>
      </c>
      <c r="D1524" s="61" t="s">
        <v>13563</v>
      </c>
      <c r="E1524" s="61" t="s">
        <v>13564</v>
      </c>
      <c r="F1524" s="61" t="s">
        <v>861</v>
      </c>
      <c r="G1524" s="61" t="s">
        <v>474</v>
      </c>
      <c r="H1524" s="60" t="n">
        <v>20</v>
      </c>
      <c r="I1524" s="60" t="n">
        <v>20</v>
      </c>
    </row>
    <row r="1525" customFormat="false" ht="12.75" hidden="false" customHeight="false" outlineLevel="0" collapsed="false">
      <c r="A1525" s="60" t="n">
        <v>1524</v>
      </c>
      <c r="B1525" s="61" t="s">
        <v>9168</v>
      </c>
      <c r="C1525" s="60" t="n">
        <v>20575</v>
      </c>
      <c r="D1525" s="61" t="s">
        <v>10165</v>
      </c>
      <c r="E1525" s="61" t="s">
        <v>10166</v>
      </c>
      <c r="F1525" s="61" t="s">
        <v>861</v>
      </c>
      <c r="G1525" s="61" t="s">
        <v>260</v>
      </c>
      <c r="H1525" s="60" t="n">
        <v>25</v>
      </c>
      <c r="I1525" s="60" t="n">
        <v>20</v>
      </c>
    </row>
    <row r="1526" customFormat="false" ht="12.75" hidden="false" customHeight="false" outlineLevel="0" collapsed="false">
      <c r="A1526" s="60" t="n">
        <v>1525</v>
      </c>
      <c r="B1526" s="61" t="s">
        <v>9170</v>
      </c>
      <c r="C1526" s="60" t="n">
        <v>19990</v>
      </c>
      <c r="D1526" s="61" t="s">
        <v>7527</v>
      </c>
      <c r="E1526" s="61" t="s">
        <v>7528</v>
      </c>
      <c r="F1526" s="61" t="s">
        <v>6816</v>
      </c>
      <c r="G1526" s="61" t="s">
        <v>365</v>
      </c>
      <c r="H1526" s="60" t="n">
        <v>25</v>
      </c>
      <c r="I1526" s="60" t="n">
        <v>20</v>
      </c>
    </row>
    <row r="1527" customFormat="false" ht="12.75" hidden="false" customHeight="false" outlineLevel="0" collapsed="false">
      <c r="A1527" s="60" t="n">
        <v>1526</v>
      </c>
      <c r="B1527" s="61" t="s">
        <v>9169</v>
      </c>
      <c r="C1527" s="60" t="n">
        <v>20893</v>
      </c>
      <c r="D1527" s="61" t="s">
        <v>8758</v>
      </c>
      <c r="E1527" s="61" t="s">
        <v>8759</v>
      </c>
      <c r="F1527" s="61" t="s">
        <v>12721</v>
      </c>
      <c r="G1527" s="61" t="s">
        <v>245</v>
      </c>
      <c r="H1527" s="60" t="n">
        <v>23</v>
      </c>
      <c r="I1527" s="60" t="n">
        <v>20</v>
      </c>
    </row>
    <row r="1528" customFormat="false" ht="12.75" hidden="false" customHeight="false" outlineLevel="0" collapsed="false">
      <c r="A1528" s="60" t="n">
        <v>1527</v>
      </c>
      <c r="B1528" s="61" t="s">
        <v>9179</v>
      </c>
      <c r="C1528" s="60" t="n">
        <v>26342</v>
      </c>
      <c r="D1528" s="61" t="s">
        <v>13565</v>
      </c>
      <c r="E1528" s="61" t="s">
        <v>13566</v>
      </c>
      <c r="F1528" s="61" t="s">
        <v>10566</v>
      </c>
      <c r="G1528" s="61" t="s">
        <v>245</v>
      </c>
      <c r="H1528" s="60" t="n">
        <v>24</v>
      </c>
      <c r="I1528" s="60" t="n">
        <v>20</v>
      </c>
    </row>
    <row r="1529" customFormat="false" ht="12.75" hidden="false" customHeight="false" outlineLevel="0" collapsed="false">
      <c r="A1529" s="60" t="n">
        <v>1528</v>
      </c>
      <c r="B1529" s="61" t="s">
        <v>9171</v>
      </c>
      <c r="C1529" s="60" t="n">
        <v>25629</v>
      </c>
      <c r="D1529" s="61" t="s">
        <v>13567</v>
      </c>
      <c r="E1529" s="61" t="s">
        <v>181</v>
      </c>
      <c r="F1529" s="61" t="s">
        <v>861</v>
      </c>
      <c r="G1529" s="61" t="s">
        <v>387</v>
      </c>
      <c r="H1529" s="60" t="n">
        <v>20</v>
      </c>
      <c r="I1529" s="60" t="n">
        <v>20</v>
      </c>
    </row>
    <row r="1530" customFormat="false" ht="12.75" hidden="false" customHeight="false" outlineLevel="0" collapsed="false">
      <c r="A1530" s="60" t="n">
        <v>1529</v>
      </c>
      <c r="B1530" s="61" t="s">
        <v>9177</v>
      </c>
      <c r="C1530" s="60" t="n">
        <v>6846</v>
      </c>
      <c r="D1530" s="61" t="s">
        <v>1177</v>
      </c>
      <c r="E1530" s="61" t="s">
        <v>10096</v>
      </c>
      <c r="F1530" s="61" t="s">
        <v>6695</v>
      </c>
      <c r="G1530" s="61" t="s">
        <v>245</v>
      </c>
      <c r="H1530" s="60" t="n">
        <v>30</v>
      </c>
      <c r="I1530" s="60" t="n">
        <v>20</v>
      </c>
    </row>
    <row r="1531" customFormat="false" ht="12.75" hidden="false" customHeight="false" outlineLevel="0" collapsed="false">
      <c r="A1531" s="60" t="n">
        <v>1530</v>
      </c>
      <c r="B1531" s="61" t="s">
        <v>9174</v>
      </c>
      <c r="C1531" s="60" t="n">
        <v>22956</v>
      </c>
      <c r="D1531" s="61" t="s">
        <v>13568</v>
      </c>
      <c r="E1531" s="61" t="s">
        <v>13569</v>
      </c>
      <c r="F1531" s="61" t="s">
        <v>7910</v>
      </c>
      <c r="G1531" s="61" t="s">
        <v>2064</v>
      </c>
      <c r="H1531" s="60" t="n">
        <v>22</v>
      </c>
      <c r="I1531" s="60" t="n">
        <v>20</v>
      </c>
    </row>
    <row r="1532" customFormat="false" ht="12.75" hidden="false" customHeight="false" outlineLevel="0" collapsed="false">
      <c r="A1532" s="60" t="n">
        <v>1531</v>
      </c>
      <c r="B1532" s="61" t="s">
        <v>9178</v>
      </c>
      <c r="C1532" s="60" t="n">
        <v>24212</v>
      </c>
      <c r="D1532" s="61" t="s">
        <v>13570</v>
      </c>
      <c r="E1532" s="61" t="s">
        <v>13571</v>
      </c>
      <c r="F1532" s="61" t="s">
        <v>861</v>
      </c>
      <c r="G1532" s="61" t="s">
        <v>260</v>
      </c>
      <c r="H1532" s="60" t="n">
        <v>24</v>
      </c>
      <c r="I1532" s="60" t="n">
        <v>20</v>
      </c>
    </row>
    <row r="1533" customFormat="false" ht="12.75" hidden="false" customHeight="false" outlineLevel="0" collapsed="false">
      <c r="A1533" s="60" t="n">
        <v>1532</v>
      </c>
      <c r="B1533" s="61" t="s">
        <v>9204</v>
      </c>
      <c r="C1533" s="60" t="n">
        <v>13412</v>
      </c>
      <c r="D1533" s="61" t="s">
        <v>4694</v>
      </c>
      <c r="E1533" s="61" t="s">
        <v>4695</v>
      </c>
      <c r="F1533" s="61" t="s">
        <v>12705</v>
      </c>
      <c r="G1533" s="61" t="s">
        <v>278</v>
      </c>
      <c r="H1533" s="60" t="n">
        <v>27</v>
      </c>
      <c r="I1533" s="60" t="n">
        <v>20</v>
      </c>
    </row>
    <row r="1534" customFormat="false" ht="12.75" hidden="false" customHeight="false" outlineLevel="0" collapsed="false">
      <c r="A1534" s="60" t="n">
        <v>1533</v>
      </c>
      <c r="B1534" s="61" t="s">
        <v>9203</v>
      </c>
      <c r="C1534" s="60" t="n">
        <v>10449</v>
      </c>
      <c r="D1534" s="61" t="s">
        <v>1666</v>
      </c>
      <c r="E1534" s="61" t="s">
        <v>1667</v>
      </c>
      <c r="F1534" s="61" t="s">
        <v>401</v>
      </c>
      <c r="G1534" s="61" t="s">
        <v>260</v>
      </c>
      <c r="H1534" s="60" t="n">
        <v>28</v>
      </c>
      <c r="I1534" s="60" t="n">
        <v>20</v>
      </c>
    </row>
    <row r="1535" customFormat="false" ht="12.75" hidden="false" customHeight="false" outlineLevel="0" collapsed="false">
      <c r="A1535" s="60" t="n">
        <v>1534</v>
      </c>
      <c r="B1535" s="61" t="s">
        <v>9207</v>
      </c>
      <c r="C1535" s="60" t="n">
        <v>24068</v>
      </c>
      <c r="D1535" s="61" t="s">
        <v>13572</v>
      </c>
      <c r="E1535" s="61" t="s">
        <v>13573</v>
      </c>
      <c r="F1535" s="61" t="s">
        <v>12912</v>
      </c>
      <c r="G1535" s="61" t="s">
        <v>286</v>
      </c>
      <c r="H1535" s="60" t="n">
        <v>22</v>
      </c>
      <c r="I1535" s="60" t="n">
        <v>20</v>
      </c>
    </row>
    <row r="1536" customFormat="false" ht="12.75" hidden="false" customHeight="false" outlineLevel="0" collapsed="false">
      <c r="A1536" s="60" t="n">
        <v>1535</v>
      </c>
      <c r="B1536" s="61" t="s">
        <v>9319</v>
      </c>
      <c r="C1536" s="60" t="n">
        <v>19983</v>
      </c>
      <c r="D1536" s="61" t="s">
        <v>13574</v>
      </c>
      <c r="E1536" s="61" t="s">
        <v>13575</v>
      </c>
      <c r="F1536" s="61" t="s">
        <v>13086</v>
      </c>
      <c r="G1536" s="61" t="s">
        <v>4189</v>
      </c>
      <c r="H1536" s="60" t="n">
        <v>24</v>
      </c>
      <c r="I1536" s="60" t="n">
        <v>20</v>
      </c>
    </row>
    <row r="1537" customFormat="false" ht="12.75" hidden="false" customHeight="false" outlineLevel="0" collapsed="false">
      <c r="A1537" s="60" t="n">
        <v>1536</v>
      </c>
      <c r="B1537" s="61" t="s">
        <v>9210</v>
      </c>
      <c r="C1537" s="60" t="n">
        <v>27111</v>
      </c>
      <c r="D1537" s="61" t="s">
        <v>13576</v>
      </c>
      <c r="E1537" s="61" t="s">
        <v>13577</v>
      </c>
      <c r="F1537" s="61" t="s">
        <v>271</v>
      </c>
      <c r="G1537" s="61" t="s">
        <v>249</v>
      </c>
      <c r="H1537" s="60" t="n">
        <v>22</v>
      </c>
      <c r="I1537" s="60" t="n">
        <v>20</v>
      </c>
    </row>
    <row r="1538" customFormat="false" ht="12.75" hidden="false" customHeight="false" outlineLevel="0" collapsed="false">
      <c r="A1538" s="60" t="n">
        <v>1537</v>
      </c>
      <c r="B1538" s="61" t="s">
        <v>9213</v>
      </c>
      <c r="C1538" s="60" t="n">
        <v>24059</v>
      </c>
      <c r="D1538" s="61" t="s">
        <v>13578</v>
      </c>
      <c r="E1538" s="61" t="s">
        <v>95</v>
      </c>
      <c r="F1538" s="61" t="s">
        <v>12869</v>
      </c>
      <c r="G1538" s="61" t="s">
        <v>384</v>
      </c>
      <c r="H1538" s="60" t="n">
        <v>21</v>
      </c>
      <c r="I1538" s="60" t="n">
        <v>20</v>
      </c>
    </row>
    <row r="1539" customFormat="false" ht="12.75" hidden="false" customHeight="false" outlineLevel="0" collapsed="false">
      <c r="A1539" s="60" t="n">
        <v>1538</v>
      </c>
      <c r="B1539" s="61" t="s">
        <v>9194</v>
      </c>
      <c r="C1539" s="60" t="n">
        <v>26241</v>
      </c>
      <c r="D1539" s="61" t="s">
        <v>13579</v>
      </c>
      <c r="E1539" s="61" t="s">
        <v>13580</v>
      </c>
      <c r="F1539" s="61" t="s">
        <v>861</v>
      </c>
      <c r="G1539" s="61" t="s">
        <v>278</v>
      </c>
      <c r="H1539" s="60" t="n">
        <v>21</v>
      </c>
      <c r="I1539" s="60" t="n">
        <v>20</v>
      </c>
    </row>
    <row r="1540" customFormat="false" ht="12.75" hidden="false" customHeight="false" outlineLevel="0" collapsed="false">
      <c r="A1540" s="60" t="n">
        <v>1539</v>
      </c>
      <c r="B1540" s="61" t="s">
        <v>9200</v>
      </c>
      <c r="C1540" s="60" t="n">
        <v>18627</v>
      </c>
      <c r="D1540" s="61" t="s">
        <v>4752</v>
      </c>
      <c r="E1540" s="61" t="s">
        <v>4753</v>
      </c>
      <c r="F1540" s="61" t="s">
        <v>12743</v>
      </c>
      <c r="G1540" s="61" t="s">
        <v>317</v>
      </c>
      <c r="H1540" s="60" t="n">
        <v>28</v>
      </c>
      <c r="I1540" s="60" t="n">
        <v>20</v>
      </c>
    </row>
    <row r="1541" customFormat="false" ht="12.75" hidden="false" customHeight="false" outlineLevel="0" collapsed="false">
      <c r="A1541" s="60" t="n">
        <v>1540</v>
      </c>
      <c r="B1541" s="61" t="s">
        <v>9187</v>
      </c>
      <c r="C1541" s="60" t="n">
        <v>25132</v>
      </c>
      <c r="D1541" s="61" t="s">
        <v>13581</v>
      </c>
      <c r="E1541" s="61" t="s">
        <v>13582</v>
      </c>
      <c r="F1541" s="61" t="s">
        <v>1838</v>
      </c>
      <c r="G1541" s="61" t="s">
        <v>294</v>
      </c>
      <c r="H1541" s="60" t="n">
        <v>21</v>
      </c>
      <c r="I1541" s="60" t="n">
        <v>20</v>
      </c>
    </row>
    <row r="1542" customFormat="false" ht="12.75" hidden="false" customHeight="false" outlineLevel="0" collapsed="false">
      <c r="A1542" s="60" t="n">
        <v>1541</v>
      </c>
      <c r="B1542" s="61" t="s">
        <v>9197</v>
      </c>
      <c r="C1542" s="60" t="n">
        <v>23772</v>
      </c>
      <c r="D1542" s="61" t="s">
        <v>13583</v>
      </c>
      <c r="E1542" s="61" t="s">
        <v>13584</v>
      </c>
      <c r="F1542" s="61" t="s">
        <v>3820</v>
      </c>
      <c r="G1542" s="61" t="s">
        <v>264</v>
      </c>
      <c r="H1542" s="60" t="n">
        <v>21</v>
      </c>
      <c r="I1542" s="60" t="n">
        <v>20</v>
      </c>
    </row>
    <row r="1543" customFormat="false" ht="12.75" hidden="false" customHeight="false" outlineLevel="0" collapsed="false">
      <c r="A1543" s="60" t="n">
        <v>1542</v>
      </c>
      <c r="B1543" s="61" t="s">
        <v>9181</v>
      </c>
      <c r="C1543" s="60" t="n">
        <v>24239</v>
      </c>
      <c r="D1543" s="61" t="s">
        <v>13585</v>
      </c>
      <c r="E1543" s="61" t="s">
        <v>104</v>
      </c>
      <c r="F1543" s="61" t="s">
        <v>861</v>
      </c>
      <c r="G1543" s="61" t="s">
        <v>245</v>
      </c>
      <c r="H1543" s="60" t="n">
        <v>21</v>
      </c>
      <c r="I1543" s="60" t="n">
        <v>20</v>
      </c>
    </row>
    <row r="1544" customFormat="false" ht="12.75" hidden="false" customHeight="false" outlineLevel="0" collapsed="false">
      <c r="A1544" s="60" t="n">
        <v>1543</v>
      </c>
      <c r="B1544" s="61" t="s">
        <v>9180</v>
      </c>
      <c r="C1544" s="60" t="n">
        <v>21296</v>
      </c>
      <c r="D1544" s="61" t="s">
        <v>12545</v>
      </c>
      <c r="E1544" s="61" t="s">
        <v>12546</v>
      </c>
      <c r="F1544" s="61" t="s">
        <v>12756</v>
      </c>
      <c r="G1544" s="61" t="s">
        <v>278</v>
      </c>
      <c r="H1544" s="60" t="n">
        <v>24</v>
      </c>
      <c r="I1544" s="60" t="n">
        <v>20</v>
      </c>
    </row>
    <row r="1545" customFormat="false" ht="12.75" hidden="false" customHeight="false" outlineLevel="0" collapsed="false">
      <c r="A1545" s="60" t="n">
        <v>1544</v>
      </c>
      <c r="B1545" s="61" t="s">
        <v>9184</v>
      </c>
      <c r="C1545" s="60" t="n">
        <v>21534</v>
      </c>
      <c r="D1545" s="61" t="s">
        <v>13586</v>
      </c>
      <c r="E1545" s="61" t="s">
        <v>13587</v>
      </c>
      <c r="F1545" s="61" t="s">
        <v>8009</v>
      </c>
      <c r="G1545" s="61" t="s">
        <v>1224</v>
      </c>
      <c r="H1545" s="60" t="n">
        <v>23</v>
      </c>
      <c r="I1545" s="60" t="n">
        <v>20</v>
      </c>
    </row>
    <row r="1546" customFormat="false" ht="12.75" hidden="false" customHeight="false" outlineLevel="0" collapsed="false">
      <c r="A1546" s="60" t="n">
        <v>1545</v>
      </c>
      <c r="B1546" s="61" t="s">
        <v>8563</v>
      </c>
      <c r="C1546" s="60" t="n">
        <v>3690</v>
      </c>
      <c r="D1546" s="61" t="s">
        <v>2692</v>
      </c>
      <c r="E1546" s="61" t="s">
        <v>2693</v>
      </c>
      <c r="F1546" s="61" t="s">
        <v>6816</v>
      </c>
      <c r="G1546" s="61" t="s">
        <v>648</v>
      </c>
      <c r="H1546" s="60" t="n">
        <v>31</v>
      </c>
      <c r="I1546" s="60" t="n">
        <v>20</v>
      </c>
    </row>
    <row r="1547" customFormat="false" ht="12.75" hidden="false" customHeight="false" outlineLevel="0" collapsed="false">
      <c r="A1547" s="60" t="n">
        <v>1546</v>
      </c>
      <c r="B1547" s="61" t="s">
        <v>9190</v>
      </c>
      <c r="C1547" s="60" t="n">
        <v>24174</v>
      </c>
      <c r="D1547" s="61" t="s">
        <v>13588</v>
      </c>
      <c r="E1547" s="61" t="s">
        <v>13589</v>
      </c>
      <c r="F1547" s="61" t="s">
        <v>861</v>
      </c>
      <c r="G1547" s="61" t="s">
        <v>579</v>
      </c>
      <c r="H1547" s="60" t="n">
        <v>22</v>
      </c>
      <c r="I1547" s="60" t="n">
        <v>20</v>
      </c>
    </row>
    <row r="1548" customFormat="false" ht="12.75" hidden="false" customHeight="false" outlineLevel="0" collapsed="false">
      <c r="A1548" s="60" t="n">
        <v>1547</v>
      </c>
      <c r="B1548" s="61" t="s">
        <v>9228</v>
      </c>
      <c r="C1548" s="60" t="n">
        <v>24480</v>
      </c>
      <c r="D1548" s="61" t="s">
        <v>13590</v>
      </c>
      <c r="E1548" s="61" t="s">
        <v>13591</v>
      </c>
      <c r="F1548" s="61" t="s">
        <v>861</v>
      </c>
      <c r="G1548" s="61" t="s">
        <v>1389</v>
      </c>
      <c r="H1548" s="60" t="n">
        <v>21</v>
      </c>
      <c r="I1548" s="60" t="n">
        <v>20</v>
      </c>
    </row>
    <row r="1549" customFormat="false" ht="12.75" hidden="false" customHeight="false" outlineLevel="0" collapsed="false">
      <c r="A1549" s="60" t="n">
        <v>1548</v>
      </c>
      <c r="B1549" s="61" t="s">
        <v>9231</v>
      </c>
      <c r="C1549" s="60" t="n">
        <v>18523</v>
      </c>
      <c r="D1549" s="61" t="s">
        <v>13592</v>
      </c>
      <c r="E1549" s="61" t="s">
        <v>13593</v>
      </c>
      <c r="F1549" s="61" t="s">
        <v>861</v>
      </c>
      <c r="G1549" s="61" t="s">
        <v>282</v>
      </c>
      <c r="H1549" s="60" t="n">
        <v>30</v>
      </c>
      <c r="I1549" s="60" t="n">
        <v>20</v>
      </c>
    </row>
    <row r="1550" customFormat="false" ht="12.75" hidden="false" customHeight="false" outlineLevel="0" collapsed="false">
      <c r="A1550" s="60" t="n">
        <v>1549</v>
      </c>
      <c r="B1550" s="61" t="s">
        <v>9225</v>
      </c>
      <c r="C1550" s="60" t="n">
        <v>13057</v>
      </c>
      <c r="D1550" s="61" t="s">
        <v>7122</v>
      </c>
      <c r="E1550" s="61" t="s">
        <v>7123</v>
      </c>
      <c r="F1550" s="61" t="s">
        <v>12757</v>
      </c>
      <c r="G1550" s="61" t="s">
        <v>256</v>
      </c>
      <c r="H1550" s="60" t="n">
        <v>30</v>
      </c>
      <c r="I1550" s="60" t="n">
        <v>20</v>
      </c>
    </row>
    <row r="1551" customFormat="false" ht="12.75" hidden="false" customHeight="false" outlineLevel="0" collapsed="false">
      <c r="A1551" s="60" t="n">
        <v>1550</v>
      </c>
      <c r="B1551" s="61" t="s">
        <v>9193</v>
      </c>
      <c r="C1551" s="60" t="n">
        <v>599</v>
      </c>
      <c r="D1551" s="61" t="s">
        <v>421</v>
      </c>
      <c r="E1551" s="61" t="s">
        <v>422</v>
      </c>
      <c r="F1551" s="61" t="s">
        <v>12707</v>
      </c>
      <c r="G1551" s="61" t="s">
        <v>245</v>
      </c>
      <c r="H1551" s="60" t="n">
        <v>34</v>
      </c>
      <c r="I1551" s="60" t="n">
        <v>20</v>
      </c>
    </row>
    <row r="1552" customFormat="false" ht="12.75" hidden="false" customHeight="false" outlineLevel="0" collapsed="false">
      <c r="A1552" s="60" t="n">
        <v>1551</v>
      </c>
      <c r="B1552" s="61" t="s">
        <v>9215</v>
      </c>
      <c r="C1552" s="60" t="n">
        <v>25743</v>
      </c>
      <c r="D1552" s="61" t="s">
        <v>13594</v>
      </c>
      <c r="E1552" s="61" t="s">
        <v>13595</v>
      </c>
      <c r="F1552" s="61" t="s">
        <v>13045</v>
      </c>
      <c r="G1552" s="61" t="s">
        <v>862</v>
      </c>
      <c r="H1552" s="60" t="n">
        <v>20</v>
      </c>
      <c r="I1552" s="60" t="n">
        <v>20</v>
      </c>
    </row>
    <row r="1553" customFormat="false" ht="12.75" hidden="false" customHeight="false" outlineLevel="0" collapsed="false">
      <c r="A1553" s="60" t="n">
        <v>1552</v>
      </c>
      <c r="B1553" s="61" t="s">
        <v>9218</v>
      </c>
      <c r="C1553" s="60" t="n">
        <v>20954</v>
      </c>
      <c r="D1553" s="61" t="s">
        <v>11163</v>
      </c>
      <c r="E1553" s="61" t="s">
        <v>11164</v>
      </c>
      <c r="F1553" s="61" t="s">
        <v>13096</v>
      </c>
      <c r="G1553" s="61" t="s">
        <v>2947</v>
      </c>
      <c r="H1553" s="60" t="n">
        <v>24</v>
      </c>
      <c r="I1553" s="60" t="n">
        <v>20</v>
      </c>
    </row>
    <row r="1554" customFormat="false" ht="12.75" hidden="false" customHeight="false" outlineLevel="0" collapsed="false">
      <c r="A1554" s="60" t="n">
        <v>1553</v>
      </c>
      <c r="B1554" s="61" t="s">
        <v>9221</v>
      </c>
      <c r="C1554" s="60" t="n">
        <v>24807</v>
      </c>
      <c r="D1554" s="61" t="s">
        <v>13596</v>
      </c>
      <c r="E1554" s="61" t="s">
        <v>13597</v>
      </c>
      <c r="F1554" s="61" t="s">
        <v>861</v>
      </c>
      <c r="G1554" s="61" t="s">
        <v>278</v>
      </c>
      <c r="H1554" s="60" t="n">
        <v>21</v>
      </c>
      <c r="I1554" s="60" t="n">
        <v>20</v>
      </c>
    </row>
    <row r="1555" customFormat="false" ht="12.75" hidden="false" customHeight="false" outlineLevel="0" collapsed="false">
      <c r="A1555" s="60" t="n">
        <v>1554</v>
      </c>
      <c r="B1555" s="61" t="s">
        <v>9224</v>
      </c>
      <c r="C1555" s="60" t="n">
        <v>22068</v>
      </c>
      <c r="D1555" s="61" t="s">
        <v>8943</v>
      </c>
      <c r="E1555" s="61" t="s">
        <v>8944</v>
      </c>
      <c r="F1555" s="61" t="s">
        <v>12704</v>
      </c>
      <c r="G1555" s="61" t="s">
        <v>450</v>
      </c>
      <c r="H1555" s="60" t="n">
        <v>22</v>
      </c>
      <c r="I1555" s="60" t="n">
        <v>20</v>
      </c>
    </row>
    <row r="1556" customFormat="false" ht="12.75" hidden="false" customHeight="false" outlineLevel="0" collapsed="false">
      <c r="A1556" s="60" t="n">
        <v>1555</v>
      </c>
      <c r="B1556" s="61" t="s">
        <v>9236</v>
      </c>
      <c r="C1556" s="60" t="n">
        <v>6150</v>
      </c>
      <c r="D1556" s="61" t="s">
        <v>2513</v>
      </c>
      <c r="E1556" s="61" t="s">
        <v>2514</v>
      </c>
      <c r="F1556" s="61" t="s">
        <v>12864</v>
      </c>
      <c r="G1556" s="61" t="s">
        <v>999</v>
      </c>
      <c r="H1556" s="60" t="n">
        <v>37</v>
      </c>
      <c r="I1556" s="60" t="n">
        <v>20</v>
      </c>
    </row>
    <row r="1557" customFormat="false" ht="12.75" hidden="false" customHeight="false" outlineLevel="0" collapsed="false">
      <c r="A1557" s="60" t="n">
        <v>1556</v>
      </c>
      <c r="B1557" s="61" t="s">
        <v>9230</v>
      </c>
      <c r="C1557" s="60" t="n">
        <v>9841</v>
      </c>
      <c r="D1557" s="61" t="s">
        <v>2793</v>
      </c>
      <c r="E1557" s="61" t="s">
        <v>2794</v>
      </c>
      <c r="F1557" s="61" t="s">
        <v>7792</v>
      </c>
      <c r="G1557" s="61" t="s">
        <v>313</v>
      </c>
      <c r="H1557" s="60" t="n">
        <v>32</v>
      </c>
      <c r="I1557" s="60" t="n">
        <v>20</v>
      </c>
    </row>
    <row r="1558" customFormat="false" ht="12.75" hidden="false" customHeight="false" outlineLevel="0" collapsed="false">
      <c r="A1558" s="60" t="n">
        <v>1557</v>
      </c>
      <c r="B1558" s="61" t="s">
        <v>9235</v>
      </c>
      <c r="C1558" s="60" t="n">
        <v>17795</v>
      </c>
      <c r="D1558" s="61" t="s">
        <v>1416</v>
      </c>
      <c r="E1558" s="61" t="s">
        <v>5881</v>
      </c>
      <c r="F1558" s="61" t="s">
        <v>13047</v>
      </c>
      <c r="G1558" s="61" t="s">
        <v>245</v>
      </c>
      <c r="H1558" s="60" t="n">
        <v>29</v>
      </c>
      <c r="I1558" s="60" t="n">
        <v>20</v>
      </c>
    </row>
    <row r="1559" customFormat="false" ht="12.75" hidden="false" customHeight="false" outlineLevel="0" collapsed="false">
      <c r="A1559" s="60" t="n">
        <v>1558</v>
      </c>
      <c r="B1559" s="61" t="s">
        <v>9232</v>
      </c>
      <c r="C1559" s="60" t="n">
        <v>21373</v>
      </c>
      <c r="D1559" s="61" t="s">
        <v>7926</v>
      </c>
      <c r="E1559" s="61" t="s">
        <v>7927</v>
      </c>
      <c r="F1559" s="61" t="s">
        <v>10566</v>
      </c>
      <c r="G1559" s="61" t="s">
        <v>245</v>
      </c>
      <c r="H1559" s="60" t="n">
        <v>26</v>
      </c>
      <c r="I1559" s="60" t="n">
        <v>20</v>
      </c>
    </row>
    <row r="1560" customFormat="false" ht="12.75" hidden="false" customHeight="false" outlineLevel="0" collapsed="false">
      <c r="A1560" s="60" t="n">
        <v>1559</v>
      </c>
      <c r="B1560" s="61" t="s">
        <v>9237</v>
      </c>
      <c r="C1560" s="60" t="n">
        <v>25718</v>
      </c>
      <c r="D1560" s="61" t="s">
        <v>13598</v>
      </c>
      <c r="E1560" s="61" t="s">
        <v>13599</v>
      </c>
      <c r="F1560" s="61" t="s">
        <v>861</v>
      </c>
      <c r="G1560" s="61" t="s">
        <v>282</v>
      </c>
      <c r="H1560" s="60" t="n">
        <v>21</v>
      </c>
      <c r="I1560" s="60" t="n">
        <v>19</v>
      </c>
    </row>
    <row r="1561" customFormat="false" ht="12.75" hidden="false" customHeight="false" outlineLevel="0" collapsed="false">
      <c r="A1561" s="60" t="n">
        <v>1560</v>
      </c>
      <c r="B1561" s="61" t="s">
        <v>9244</v>
      </c>
      <c r="C1561" s="60" t="n">
        <v>20345</v>
      </c>
      <c r="D1561" s="61" t="s">
        <v>8675</v>
      </c>
      <c r="E1561" s="61" t="s">
        <v>8676</v>
      </c>
      <c r="F1561" s="61" t="s">
        <v>861</v>
      </c>
      <c r="G1561" s="61" t="s">
        <v>323</v>
      </c>
      <c r="H1561" s="60" t="n">
        <v>24</v>
      </c>
      <c r="I1561" s="60" t="n">
        <v>19</v>
      </c>
    </row>
    <row r="1562" customFormat="false" ht="12.75" hidden="false" customHeight="false" outlineLevel="0" collapsed="false">
      <c r="A1562" s="60" t="n">
        <v>1561</v>
      </c>
      <c r="B1562" s="61" t="s">
        <v>9154</v>
      </c>
      <c r="C1562" s="60" t="n">
        <v>22134</v>
      </c>
      <c r="D1562" s="61" t="s">
        <v>10186</v>
      </c>
      <c r="E1562" s="61" t="s">
        <v>10187</v>
      </c>
      <c r="F1562" s="61" t="s">
        <v>2609</v>
      </c>
      <c r="G1562" s="61" t="s">
        <v>264</v>
      </c>
      <c r="H1562" s="60" t="n">
        <v>22</v>
      </c>
      <c r="I1562" s="60" t="n">
        <v>19</v>
      </c>
    </row>
    <row r="1563" customFormat="false" ht="12.75" hidden="false" customHeight="false" outlineLevel="0" collapsed="false">
      <c r="A1563" s="60" t="n">
        <v>1562</v>
      </c>
      <c r="B1563" s="61" t="s">
        <v>9239</v>
      </c>
      <c r="C1563" s="60" t="n">
        <v>24422</v>
      </c>
      <c r="D1563" s="61" t="s">
        <v>13600</v>
      </c>
      <c r="E1563" s="61" t="s">
        <v>13601</v>
      </c>
      <c r="F1563" s="61" t="s">
        <v>12912</v>
      </c>
      <c r="G1563" s="61" t="s">
        <v>286</v>
      </c>
      <c r="H1563" s="60" t="n">
        <v>21</v>
      </c>
      <c r="I1563" s="60" t="n">
        <v>19</v>
      </c>
    </row>
    <row r="1564" customFormat="false" ht="12.75" hidden="false" customHeight="false" outlineLevel="0" collapsed="false">
      <c r="A1564" s="60" t="n">
        <v>1563</v>
      </c>
      <c r="B1564" s="61" t="s">
        <v>9242</v>
      </c>
      <c r="C1564" s="60" t="n">
        <v>6283</v>
      </c>
      <c r="D1564" s="61" t="s">
        <v>5334</v>
      </c>
      <c r="E1564" s="61" t="s">
        <v>5335</v>
      </c>
      <c r="F1564" s="61" t="s">
        <v>861</v>
      </c>
      <c r="G1564" s="61" t="s">
        <v>2061</v>
      </c>
      <c r="H1564" s="60" t="n">
        <v>32</v>
      </c>
      <c r="I1564" s="60" t="n">
        <v>19</v>
      </c>
    </row>
    <row r="1565" customFormat="false" ht="12.75" hidden="false" customHeight="false" outlineLevel="0" collapsed="false">
      <c r="A1565" s="60" t="n">
        <v>1564</v>
      </c>
      <c r="B1565" s="61" t="s">
        <v>9243</v>
      </c>
      <c r="C1565" s="60" t="n">
        <v>23711</v>
      </c>
      <c r="D1565" s="61" t="s">
        <v>12156</v>
      </c>
      <c r="E1565" s="61" t="s">
        <v>13602</v>
      </c>
      <c r="F1565" s="61" t="s">
        <v>4439</v>
      </c>
      <c r="G1565" s="61" t="s">
        <v>766</v>
      </c>
      <c r="H1565" s="60" t="n">
        <v>22</v>
      </c>
      <c r="I1565" s="60" t="n">
        <v>19</v>
      </c>
    </row>
    <row r="1566" customFormat="false" ht="12.75" hidden="false" customHeight="false" outlineLevel="0" collapsed="false">
      <c r="A1566" s="60" t="n">
        <v>1565</v>
      </c>
      <c r="B1566" s="61" t="s">
        <v>9245</v>
      </c>
      <c r="C1566" s="60" t="n">
        <v>20848</v>
      </c>
      <c r="D1566" s="61" t="s">
        <v>8187</v>
      </c>
      <c r="E1566" s="61" t="s">
        <v>8188</v>
      </c>
      <c r="F1566" s="61" t="s">
        <v>13412</v>
      </c>
      <c r="G1566" s="61" t="s">
        <v>616</v>
      </c>
      <c r="H1566" s="60" t="n">
        <v>23</v>
      </c>
      <c r="I1566" s="60" t="n">
        <v>19</v>
      </c>
    </row>
    <row r="1567" customFormat="false" ht="12.75" hidden="false" customHeight="false" outlineLevel="0" collapsed="false">
      <c r="A1567" s="60" t="n">
        <v>1566</v>
      </c>
      <c r="B1567" s="61" t="s">
        <v>9247</v>
      </c>
      <c r="C1567" s="60" t="n">
        <v>15925</v>
      </c>
      <c r="D1567" s="61" t="s">
        <v>9479</v>
      </c>
      <c r="E1567" s="61" t="s">
        <v>9480</v>
      </c>
      <c r="F1567" s="61" t="s">
        <v>861</v>
      </c>
      <c r="G1567" s="61" t="s">
        <v>3167</v>
      </c>
      <c r="H1567" s="60" t="n">
        <v>27</v>
      </c>
      <c r="I1567" s="60" t="n">
        <v>19</v>
      </c>
    </row>
    <row r="1568" customFormat="false" ht="12.75" hidden="false" customHeight="false" outlineLevel="0" collapsed="false">
      <c r="A1568" s="60" t="n">
        <v>1567</v>
      </c>
      <c r="B1568" s="61" t="s">
        <v>9250</v>
      </c>
      <c r="C1568" s="60" t="n">
        <v>21532</v>
      </c>
      <c r="D1568" s="61" t="s">
        <v>2314</v>
      </c>
      <c r="E1568" s="61" t="s">
        <v>13603</v>
      </c>
      <c r="F1568" s="61" t="s">
        <v>10566</v>
      </c>
      <c r="G1568" s="61" t="s">
        <v>245</v>
      </c>
      <c r="H1568" s="60" t="n">
        <v>27</v>
      </c>
      <c r="I1568" s="60" t="n">
        <v>19</v>
      </c>
    </row>
    <row r="1569" customFormat="false" ht="12.75" hidden="false" customHeight="false" outlineLevel="0" collapsed="false">
      <c r="A1569" s="60" t="n">
        <v>1568</v>
      </c>
      <c r="B1569" s="61" t="s">
        <v>9251</v>
      </c>
      <c r="C1569" s="60" t="n">
        <v>9046</v>
      </c>
      <c r="D1569" s="61" t="s">
        <v>4556</v>
      </c>
      <c r="E1569" s="61" t="s">
        <v>4557</v>
      </c>
      <c r="F1569" s="61" t="s">
        <v>861</v>
      </c>
      <c r="G1569" s="61" t="s">
        <v>4508</v>
      </c>
      <c r="H1569" s="60" t="n">
        <v>49</v>
      </c>
      <c r="I1569" s="60" t="n">
        <v>19</v>
      </c>
    </row>
    <row r="1570" customFormat="false" ht="12.75" hidden="false" customHeight="false" outlineLevel="0" collapsed="false">
      <c r="A1570" s="60" t="n">
        <v>1569</v>
      </c>
      <c r="B1570" s="61" t="s">
        <v>9252</v>
      </c>
      <c r="C1570" s="60" t="n">
        <v>25233</v>
      </c>
      <c r="D1570" s="61" t="s">
        <v>13604</v>
      </c>
      <c r="E1570" s="61" t="s">
        <v>13605</v>
      </c>
      <c r="F1570" s="61" t="s">
        <v>861</v>
      </c>
      <c r="G1570" s="61" t="s">
        <v>1951</v>
      </c>
      <c r="H1570" s="60" t="n">
        <v>20</v>
      </c>
      <c r="I1570" s="60" t="n">
        <v>19</v>
      </c>
    </row>
    <row r="1571" customFormat="false" ht="12.75" hidden="false" customHeight="false" outlineLevel="0" collapsed="false">
      <c r="A1571" s="60" t="n">
        <v>1570</v>
      </c>
      <c r="B1571" s="61" t="s">
        <v>9255</v>
      </c>
      <c r="C1571" s="60" t="n">
        <v>20155</v>
      </c>
      <c r="D1571" s="61" t="s">
        <v>8486</v>
      </c>
      <c r="E1571" s="61" t="s">
        <v>8487</v>
      </c>
      <c r="F1571" s="61" t="s">
        <v>861</v>
      </c>
      <c r="G1571" s="61" t="s">
        <v>260</v>
      </c>
      <c r="H1571" s="60" t="n">
        <v>25</v>
      </c>
      <c r="I1571" s="60" t="n">
        <v>19</v>
      </c>
    </row>
    <row r="1572" customFormat="false" ht="12.75" hidden="false" customHeight="false" outlineLevel="0" collapsed="false">
      <c r="A1572" s="60" t="n">
        <v>1571</v>
      </c>
      <c r="B1572" s="61" t="s">
        <v>9265</v>
      </c>
      <c r="C1572" s="60" t="n">
        <v>24216</v>
      </c>
      <c r="D1572" s="61" t="s">
        <v>13606</v>
      </c>
      <c r="E1572" s="61" t="s">
        <v>13607</v>
      </c>
      <c r="F1572" s="61" t="s">
        <v>861</v>
      </c>
      <c r="G1572" s="61" t="s">
        <v>3533</v>
      </c>
      <c r="H1572" s="60" t="n">
        <v>19</v>
      </c>
      <c r="I1572" s="60" t="n">
        <v>19</v>
      </c>
    </row>
    <row r="1573" customFormat="false" ht="12.75" hidden="false" customHeight="false" outlineLevel="0" collapsed="false">
      <c r="A1573" s="60" t="n">
        <v>1572</v>
      </c>
      <c r="B1573" s="61" t="s">
        <v>9258</v>
      </c>
      <c r="C1573" s="60" t="n">
        <v>25049</v>
      </c>
      <c r="D1573" s="61" t="s">
        <v>13608</v>
      </c>
      <c r="E1573" s="61" t="s">
        <v>117</v>
      </c>
      <c r="F1573" s="61" t="s">
        <v>12749</v>
      </c>
      <c r="G1573" s="61" t="s">
        <v>387</v>
      </c>
      <c r="H1573" s="60" t="n">
        <v>20</v>
      </c>
      <c r="I1573" s="60" t="n">
        <v>19</v>
      </c>
    </row>
    <row r="1574" customFormat="false" ht="12.75" hidden="false" customHeight="false" outlineLevel="0" collapsed="false">
      <c r="A1574" s="60" t="n">
        <v>1573</v>
      </c>
      <c r="B1574" s="61" t="s">
        <v>9642</v>
      </c>
      <c r="C1574" s="60" t="n">
        <v>9905</v>
      </c>
      <c r="D1574" s="61" t="s">
        <v>2882</v>
      </c>
      <c r="E1574" s="61" t="s">
        <v>2883</v>
      </c>
      <c r="F1574" s="61" t="s">
        <v>1591</v>
      </c>
      <c r="G1574" s="61" t="s">
        <v>1592</v>
      </c>
      <c r="H1574" s="60" t="n">
        <v>28</v>
      </c>
      <c r="I1574" s="60" t="n">
        <v>19</v>
      </c>
    </row>
    <row r="1575" customFormat="false" ht="12.75" hidden="false" customHeight="false" outlineLevel="0" collapsed="false">
      <c r="A1575" s="60" t="n">
        <v>1574</v>
      </c>
      <c r="B1575" s="61" t="s">
        <v>9261</v>
      </c>
      <c r="C1575" s="60" t="n">
        <v>25788</v>
      </c>
      <c r="D1575" s="61" t="s">
        <v>13609</v>
      </c>
      <c r="E1575" s="61" t="s">
        <v>13610</v>
      </c>
      <c r="F1575" s="61" t="s">
        <v>861</v>
      </c>
      <c r="G1575" s="61" t="s">
        <v>13611</v>
      </c>
      <c r="H1575" s="60" t="n">
        <v>41</v>
      </c>
      <c r="I1575" s="60" t="n">
        <v>19</v>
      </c>
    </row>
    <row r="1576" customFormat="false" ht="12.75" hidden="false" customHeight="false" outlineLevel="0" collapsed="false">
      <c r="A1576" s="60" t="n">
        <v>1575</v>
      </c>
      <c r="B1576" s="61" t="s">
        <v>9262</v>
      </c>
      <c r="C1576" s="60" t="n">
        <v>26266</v>
      </c>
      <c r="D1576" s="61" t="s">
        <v>13612</v>
      </c>
      <c r="E1576" s="61" t="s">
        <v>155</v>
      </c>
      <c r="F1576" s="61" t="s">
        <v>861</v>
      </c>
      <c r="G1576" s="61" t="s">
        <v>245</v>
      </c>
      <c r="H1576" s="60" t="n">
        <v>20</v>
      </c>
      <c r="I1576" s="60" t="n">
        <v>19</v>
      </c>
    </row>
    <row r="1577" customFormat="false" ht="12.75" hidden="false" customHeight="false" outlineLevel="0" collapsed="false">
      <c r="A1577" s="60" t="n">
        <v>1576</v>
      </c>
      <c r="B1577" s="61" t="s">
        <v>9268</v>
      </c>
      <c r="C1577" s="60" t="n">
        <v>24277</v>
      </c>
      <c r="D1577" s="61" t="s">
        <v>13613</v>
      </c>
      <c r="E1577" s="61" t="s">
        <v>13614</v>
      </c>
      <c r="F1577" s="61" t="s">
        <v>12932</v>
      </c>
      <c r="G1577" s="61" t="s">
        <v>365</v>
      </c>
      <c r="H1577" s="60" t="n">
        <v>21</v>
      </c>
      <c r="I1577" s="60" t="n">
        <v>19</v>
      </c>
    </row>
    <row r="1578" customFormat="false" ht="12.75" hidden="false" customHeight="false" outlineLevel="0" collapsed="false">
      <c r="A1578" s="60" t="n">
        <v>1577</v>
      </c>
      <c r="B1578" s="61" t="s">
        <v>9273</v>
      </c>
      <c r="C1578" s="60" t="n">
        <v>23350</v>
      </c>
      <c r="D1578" s="61" t="s">
        <v>13615</v>
      </c>
      <c r="E1578" s="61" t="s">
        <v>13616</v>
      </c>
      <c r="F1578" s="61" t="s">
        <v>12894</v>
      </c>
      <c r="G1578" s="61" t="s">
        <v>313</v>
      </c>
      <c r="H1578" s="60" t="n">
        <v>21</v>
      </c>
      <c r="I1578" s="60" t="n">
        <v>19</v>
      </c>
    </row>
    <row r="1579" customFormat="false" ht="12.75" hidden="false" customHeight="false" outlineLevel="0" collapsed="false">
      <c r="A1579" s="60" t="n">
        <v>1578</v>
      </c>
      <c r="B1579" s="61" t="s">
        <v>9269</v>
      </c>
      <c r="C1579" s="60" t="n">
        <v>25663</v>
      </c>
      <c r="D1579" s="61" t="s">
        <v>13617</v>
      </c>
      <c r="E1579" s="61" t="s">
        <v>13618</v>
      </c>
      <c r="F1579" s="61" t="s">
        <v>12737</v>
      </c>
      <c r="G1579" s="61" t="s">
        <v>317</v>
      </c>
      <c r="H1579" s="60" t="n">
        <v>26</v>
      </c>
      <c r="I1579" s="60" t="n">
        <v>19</v>
      </c>
    </row>
    <row r="1580" customFormat="false" ht="12.75" hidden="false" customHeight="false" outlineLevel="0" collapsed="false">
      <c r="A1580" s="60" t="n">
        <v>1579</v>
      </c>
      <c r="B1580" s="61" t="s">
        <v>9270</v>
      </c>
      <c r="C1580" s="60" t="n">
        <v>13733</v>
      </c>
      <c r="D1580" s="61" t="s">
        <v>13619</v>
      </c>
      <c r="E1580" s="61" t="s">
        <v>13620</v>
      </c>
      <c r="F1580" s="61" t="s">
        <v>13177</v>
      </c>
      <c r="G1580" s="61" t="s">
        <v>616</v>
      </c>
      <c r="H1580" s="60" t="n">
        <v>27</v>
      </c>
      <c r="I1580" s="60" t="n">
        <v>19</v>
      </c>
    </row>
    <row r="1581" customFormat="false" ht="12.75" hidden="false" customHeight="false" outlineLevel="0" collapsed="false">
      <c r="A1581" s="60" t="n">
        <v>1580</v>
      </c>
      <c r="B1581" s="61" t="s">
        <v>9274</v>
      </c>
      <c r="C1581" s="60" t="n">
        <v>23874</v>
      </c>
      <c r="D1581" s="61" t="s">
        <v>13621</v>
      </c>
      <c r="E1581" s="61" t="s">
        <v>13622</v>
      </c>
      <c r="F1581" s="61" t="s">
        <v>861</v>
      </c>
      <c r="G1581" s="61" t="s">
        <v>593</v>
      </c>
      <c r="H1581" s="60" t="n">
        <v>26</v>
      </c>
      <c r="I1581" s="60" t="n">
        <v>19</v>
      </c>
    </row>
    <row r="1582" customFormat="false" ht="12.75" hidden="false" customHeight="false" outlineLevel="0" collapsed="false">
      <c r="A1582" s="60" t="n">
        <v>1581</v>
      </c>
      <c r="B1582" s="61" t="s">
        <v>9276</v>
      </c>
      <c r="C1582" s="60" t="n">
        <v>21103</v>
      </c>
      <c r="D1582" s="61" t="s">
        <v>13623</v>
      </c>
      <c r="E1582" s="61" t="s">
        <v>13624</v>
      </c>
      <c r="F1582" s="61" t="s">
        <v>12715</v>
      </c>
      <c r="G1582" s="61" t="s">
        <v>396</v>
      </c>
      <c r="H1582" s="60" t="n">
        <v>23</v>
      </c>
      <c r="I1582" s="60" t="n">
        <v>19</v>
      </c>
    </row>
    <row r="1583" customFormat="false" ht="12.75" hidden="false" customHeight="false" outlineLevel="0" collapsed="false">
      <c r="A1583" s="60" t="n">
        <v>1582</v>
      </c>
      <c r="B1583" s="61" t="s">
        <v>9279</v>
      </c>
      <c r="C1583" s="60" t="n">
        <v>19437</v>
      </c>
      <c r="D1583" s="61" t="s">
        <v>8584</v>
      </c>
      <c r="E1583" s="61" t="s">
        <v>8585</v>
      </c>
      <c r="F1583" s="61" t="s">
        <v>12721</v>
      </c>
      <c r="G1583" s="61" t="s">
        <v>245</v>
      </c>
      <c r="H1583" s="60" t="n">
        <v>29</v>
      </c>
      <c r="I1583" s="60" t="n">
        <v>19</v>
      </c>
    </row>
    <row r="1584" customFormat="false" ht="12.75" hidden="false" customHeight="false" outlineLevel="0" collapsed="false">
      <c r="A1584" s="60" t="n">
        <v>1583</v>
      </c>
      <c r="B1584" s="61" t="s">
        <v>9280</v>
      </c>
      <c r="C1584" s="60" t="n">
        <v>25137</v>
      </c>
      <c r="D1584" s="61" t="s">
        <v>588</v>
      </c>
      <c r="E1584" s="61" t="s">
        <v>13625</v>
      </c>
      <c r="F1584" s="61" t="s">
        <v>861</v>
      </c>
      <c r="G1584" s="61" t="s">
        <v>260</v>
      </c>
      <c r="H1584" s="60" t="n">
        <v>31</v>
      </c>
      <c r="I1584" s="60" t="n">
        <v>19</v>
      </c>
    </row>
    <row r="1585" customFormat="false" ht="12.75" hidden="false" customHeight="false" outlineLevel="0" collapsed="false">
      <c r="A1585" s="60" t="n">
        <v>1584</v>
      </c>
      <c r="B1585" s="61" t="s">
        <v>9281</v>
      </c>
      <c r="C1585" s="60" t="n">
        <v>24911</v>
      </c>
      <c r="D1585" s="61" t="s">
        <v>13626</v>
      </c>
      <c r="E1585" s="61" t="s">
        <v>13627</v>
      </c>
      <c r="F1585" s="61" t="s">
        <v>13025</v>
      </c>
      <c r="G1585" s="61" t="s">
        <v>278</v>
      </c>
      <c r="H1585" s="60" t="n">
        <v>21</v>
      </c>
      <c r="I1585" s="60" t="n">
        <v>19</v>
      </c>
    </row>
    <row r="1586" customFormat="false" ht="12.75" hidden="false" customHeight="false" outlineLevel="0" collapsed="false">
      <c r="A1586" s="60" t="n">
        <v>1585</v>
      </c>
      <c r="B1586" s="61" t="s">
        <v>9293</v>
      </c>
      <c r="C1586" s="60" t="n">
        <v>23509</v>
      </c>
      <c r="D1586" s="61" t="s">
        <v>13628</v>
      </c>
      <c r="E1586" s="61" t="s">
        <v>13629</v>
      </c>
      <c r="F1586" s="61" t="s">
        <v>387</v>
      </c>
      <c r="G1586" s="61" t="s">
        <v>260</v>
      </c>
      <c r="H1586" s="60" t="n">
        <v>23</v>
      </c>
      <c r="I1586" s="60" t="n">
        <v>19</v>
      </c>
    </row>
    <row r="1587" customFormat="false" ht="12.75" hidden="false" customHeight="false" outlineLevel="0" collapsed="false">
      <c r="A1587" s="60" t="n">
        <v>1586</v>
      </c>
      <c r="B1587" s="61" t="s">
        <v>9282</v>
      </c>
      <c r="C1587" s="60" t="n">
        <v>21528</v>
      </c>
      <c r="D1587" s="61" t="s">
        <v>13630</v>
      </c>
      <c r="E1587" s="61" t="s">
        <v>13631</v>
      </c>
      <c r="F1587" s="61" t="s">
        <v>12731</v>
      </c>
      <c r="G1587" s="61" t="s">
        <v>260</v>
      </c>
      <c r="H1587" s="60" t="n">
        <v>25</v>
      </c>
      <c r="I1587" s="60" t="n">
        <v>19</v>
      </c>
    </row>
    <row r="1588" customFormat="false" ht="12.75" hidden="false" customHeight="false" outlineLevel="0" collapsed="false">
      <c r="A1588" s="60" t="n">
        <v>1587</v>
      </c>
      <c r="B1588" s="61" t="s">
        <v>9288</v>
      </c>
      <c r="C1588" s="60" t="n">
        <v>9094</v>
      </c>
      <c r="D1588" s="61" t="s">
        <v>8832</v>
      </c>
      <c r="E1588" s="61" t="s">
        <v>8833</v>
      </c>
      <c r="F1588" s="61" t="s">
        <v>861</v>
      </c>
      <c r="G1588" s="61" t="s">
        <v>3194</v>
      </c>
      <c r="H1588" s="60" t="n">
        <v>30</v>
      </c>
      <c r="I1588" s="60" t="n">
        <v>19</v>
      </c>
    </row>
    <row r="1589" customFormat="false" ht="12.75" hidden="false" customHeight="false" outlineLevel="0" collapsed="false">
      <c r="A1589" s="60" t="n">
        <v>1588</v>
      </c>
      <c r="B1589" s="61" t="s">
        <v>9285</v>
      </c>
      <c r="C1589" s="60" t="n">
        <v>7731</v>
      </c>
      <c r="D1589" s="61" t="s">
        <v>1706</v>
      </c>
      <c r="E1589" s="61" t="s">
        <v>1707</v>
      </c>
      <c r="F1589" s="61" t="s">
        <v>12708</v>
      </c>
      <c r="G1589" s="61" t="s">
        <v>245</v>
      </c>
      <c r="H1589" s="60" t="n">
        <v>30</v>
      </c>
      <c r="I1589" s="60" t="n">
        <v>19</v>
      </c>
    </row>
    <row r="1590" customFormat="false" ht="12.75" hidden="false" customHeight="false" outlineLevel="0" collapsed="false">
      <c r="A1590" s="60" t="n">
        <v>1589</v>
      </c>
      <c r="B1590" s="61" t="s">
        <v>9291</v>
      </c>
      <c r="C1590" s="60" t="n">
        <v>24127</v>
      </c>
      <c r="D1590" s="61" t="s">
        <v>13632</v>
      </c>
      <c r="E1590" s="61" t="s">
        <v>13633</v>
      </c>
      <c r="F1590" s="61" t="s">
        <v>861</v>
      </c>
      <c r="G1590" s="61" t="s">
        <v>1088</v>
      </c>
      <c r="H1590" s="60" t="n">
        <v>22</v>
      </c>
      <c r="I1590" s="60" t="n">
        <v>18</v>
      </c>
    </row>
    <row r="1591" customFormat="false" ht="12.75" hidden="false" customHeight="false" outlineLevel="0" collapsed="false">
      <c r="A1591" s="60" t="n">
        <v>1590</v>
      </c>
      <c r="B1591" s="61" t="s">
        <v>9292</v>
      </c>
      <c r="C1591" s="60" t="n">
        <v>26165</v>
      </c>
      <c r="D1591" s="61" t="s">
        <v>13634</v>
      </c>
      <c r="E1591" s="61" t="s">
        <v>13635</v>
      </c>
      <c r="F1591" s="61" t="s">
        <v>13636</v>
      </c>
      <c r="G1591" s="61" t="s">
        <v>375</v>
      </c>
      <c r="H1591" s="60" t="n">
        <v>24</v>
      </c>
      <c r="I1591" s="60" t="n">
        <v>18</v>
      </c>
    </row>
    <row r="1592" customFormat="false" ht="12.75" hidden="false" customHeight="false" outlineLevel="0" collapsed="false">
      <c r="A1592" s="60" t="n">
        <v>1591</v>
      </c>
      <c r="B1592" s="61" t="s">
        <v>9300</v>
      </c>
      <c r="C1592" s="60" t="n">
        <v>22664</v>
      </c>
      <c r="D1592" s="61" t="s">
        <v>12324</v>
      </c>
      <c r="E1592" s="61" t="s">
        <v>12325</v>
      </c>
      <c r="F1592" s="61" t="s">
        <v>13321</v>
      </c>
      <c r="G1592" s="61" t="s">
        <v>474</v>
      </c>
      <c r="H1592" s="60" t="n">
        <v>24</v>
      </c>
      <c r="I1592" s="60" t="n">
        <v>18</v>
      </c>
    </row>
    <row r="1593" customFormat="false" ht="12.75" hidden="false" customHeight="false" outlineLevel="0" collapsed="false">
      <c r="A1593" s="60" t="n">
        <v>1592</v>
      </c>
      <c r="B1593" s="61" t="s">
        <v>9297</v>
      </c>
      <c r="C1593" s="60" t="n">
        <v>25237</v>
      </c>
      <c r="D1593" s="61" t="s">
        <v>13637</v>
      </c>
      <c r="E1593" s="61" t="s">
        <v>13638</v>
      </c>
      <c r="F1593" s="61" t="s">
        <v>7455</v>
      </c>
      <c r="G1593" s="61" t="s">
        <v>2087</v>
      </c>
      <c r="H1593" s="60" t="n">
        <v>20</v>
      </c>
      <c r="I1593" s="60" t="n">
        <v>18</v>
      </c>
    </row>
    <row r="1594" customFormat="false" ht="12.75" hidden="false" customHeight="false" outlineLevel="0" collapsed="false">
      <c r="A1594" s="60" t="n">
        <v>1593</v>
      </c>
      <c r="B1594" s="61" t="s">
        <v>9303</v>
      </c>
      <c r="C1594" s="60" t="n">
        <v>22663</v>
      </c>
      <c r="D1594" s="61" t="s">
        <v>10417</v>
      </c>
      <c r="E1594" s="61" t="s">
        <v>10418</v>
      </c>
      <c r="F1594" s="61" t="s">
        <v>12711</v>
      </c>
      <c r="G1594" s="61" t="s">
        <v>278</v>
      </c>
      <c r="H1594" s="60" t="n">
        <v>24</v>
      </c>
      <c r="I1594" s="60" t="n">
        <v>18</v>
      </c>
    </row>
    <row r="1595" customFormat="false" ht="12.75" hidden="false" customHeight="false" outlineLevel="0" collapsed="false">
      <c r="A1595" s="60" t="n">
        <v>1594</v>
      </c>
      <c r="B1595" s="61" t="s">
        <v>9306</v>
      </c>
      <c r="C1595" s="60" t="n">
        <v>23417</v>
      </c>
      <c r="D1595" s="61" t="s">
        <v>13639</v>
      </c>
      <c r="E1595" s="61" t="s">
        <v>13640</v>
      </c>
      <c r="F1595" s="61" t="s">
        <v>13123</v>
      </c>
      <c r="G1595" s="61" t="s">
        <v>245</v>
      </c>
      <c r="H1595" s="60" t="n">
        <v>21</v>
      </c>
      <c r="I1595" s="60" t="n">
        <v>18</v>
      </c>
    </row>
    <row r="1596" customFormat="false" ht="12.75" hidden="false" customHeight="false" outlineLevel="0" collapsed="false">
      <c r="A1596" s="60" t="n">
        <v>1595</v>
      </c>
      <c r="B1596" s="61" t="s">
        <v>9311</v>
      </c>
      <c r="C1596" s="60" t="n">
        <v>25855</v>
      </c>
      <c r="D1596" s="61" t="s">
        <v>13641</v>
      </c>
      <c r="E1596" s="61" t="s">
        <v>13642</v>
      </c>
      <c r="F1596" s="61" t="s">
        <v>1838</v>
      </c>
      <c r="G1596" s="61" t="s">
        <v>274</v>
      </c>
      <c r="H1596" s="60" t="n">
        <v>24</v>
      </c>
      <c r="I1596" s="60" t="n">
        <v>18</v>
      </c>
    </row>
    <row r="1597" customFormat="false" ht="12.75" hidden="false" customHeight="false" outlineLevel="0" collapsed="false">
      <c r="A1597" s="60" t="n">
        <v>1596</v>
      </c>
      <c r="B1597" s="61" t="s">
        <v>9307</v>
      </c>
      <c r="C1597" s="60" t="n">
        <v>25030</v>
      </c>
      <c r="D1597" s="61" t="s">
        <v>13643</v>
      </c>
      <c r="E1597" s="61" t="s">
        <v>13644</v>
      </c>
      <c r="F1597" s="61" t="s">
        <v>13645</v>
      </c>
      <c r="G1597" s="61" t="s">
        <v>563</v>
      </c>
      <c r="H1597" s="60" t="n">
        <v>20</v>
      </c>
      <c r="I1597" s="60" t="n">
        <v>18</v>
      </c>
    </row>
    <row r="1598" customFormat="false" ht="12.75" hidden="false" customHeight="false" outlineLevel="0" collapsed="false">
      <c r="A1598" s="60" t="n">
        <v>1597</v>
      </c>
      <c r="B1598" s="61" t="s">
        <v>9314</v>
      </c>
      <c r="C1598" s="60" t="n">
        <v>26115</v>
      </c>
      <c r="D1598" s="61" t="s">
        <v>13646</v>
      </c>
      <c r="E1598" s="61" t="s">
        <v>13647</v>
      </c>
      <c r="F1598" s="61" t="s">
        <v>861</v>
      </c>
      <c r="G1598" s="61" t="s">
        <v>3220</v>
      </c>
      <c r="H1598" s="60" t="n">
        <v>19</v>
      </c>
      <c r="I1598" s="60" t="n">
        <v>18</v>
      </c>
    </row>
    <row r="1599" customFormat="false" ht="12.75" hidden="false" customHeight="false" outlineLevel="0" collapsed="false">
      <c r="A1599" s="60" t="n">
        <v>1598</v>
      </c>
      <c r="B1599" s="61" t="s">
        <v>9315</v>
      </c>
      <c r="C1599" s="60" t="n">
        <v>20676</v>
      </c>
      <c r="D1599" s="61" t="s">
        <v>13648</v>
      </c>
      <c r="E1599" s="61" t="s">
        <v>13649</v>
      </c>
      <c r="F1599" s="61" t="s">
        <v>1244</v>
      </c>
      <c r="G1599" s="61" t="s">
        <v>766</v>
      </c>
      <c r="H1599" s="60" t="n">
        <v>26</v>
      </c>
      <c r="I1599" s="60" t="n">
        <v>18</v>
      </c>
    </row>
    <row r="1600" customFormat="false" ht="12.75" hidden="false" customHeight="false" outlineLevel="0" collapsed="false">
      <c r="A1600" s="60" t="n">
        <v>1599</v>
      </c>
      <c r="B1600" s="61" t="s">
        <v>9322</v>
      </c>
      <c r="C1600" s="60" t="n">
        <v>10239</v>
      </c>
      <c r="D1600" s="61" t="s">
        <v>13650</v>
      </c>
      <c r="E1600" s="61" t="s">
        <v>13651</v>
      </c>
      <c r="F1600" s="61" t="s">
        <v>13652</v>
      </c>
      <c r="G1600" s="61" t="s">
        <v>471</v>
      </c>
      <c r="H1600" s="60" t="n">
        <v>33</v>
      </c>
      <c r="I1600" s="60" t="n">
        <v>18</v>
      </c>
    </row>
    <row r="1601" customFormat="false" ht="12.75" hidden="false" customHeight="false" outlineLevel="0" collapsed="false">
      <c r="A1601" s="60" t="n">
        <v>1600</v>
      </c>
      <c r="B1601" s="61" t="s">
        <v>9330</v>
      </c>
      <c r="C1601" s="60" t="n">
        <v>19440</v>
      </c>
      <c r="D1601" s="61" t="s">
        <v>12125</v>
      </c>
      <c r="E1601" s="61" t="s">
        <v>12126</v>
      </c>
      <c r="F1601" s="61" t="s">
        <v>10566</v>
      </c>
      <c r="G1601" s="61" t="s">
        <v>245</v>
      </c>
      <c r="H1601" s="60" t="n">
        <v>24</v>
      </c>
      <c r="I1601" s="60" t="n">
        <v>18</v>
      </c>
    </row>
    <row r="1602" customFormat="false" ht="12.75" hidden="false" customHeight="false" outlineLevel="0" collapsed="false">
      <c r="A1602" s="60" t="n">
        <v>1601</v>
      </c>
      <c r="B1602" s="61" t="s">
        <v>9328</v>
      </c>
      <c r="C1602" s="60" t="n">
        <v>22222</v>
      </c>
      <c r="D1602" s="61" t="s">
        <v>13653</v>
      </c>
      <c r="E1602" s="61" t="s">
        <v>13654</v>
      </c>
      <c r="F1602" s="61" t="s">
        <v>861</v>
      </c>
      <c r="G1602" s="61" t="s">
        <v>9454</v>
      </c>
      <c r="H1602" s="60" t="n">
        <v>25</v>
      </c>
      <c r="I1602" s="60" t="n">
        <v>18</v>
      </c>
    </row>
    <row r="1603" customFormat="false" ht="12.75" hidden="false" customHeight="false" outlineLevel="0" collapsed="false">
      <c r="A1603" s="60" t="n">
        <v>1602</v>
      </c>
      <c r="B1603" s="61" t="s">
        <v>9349</v>
      </c>
      <c r="C1603" s="60" t="n">
        <v>21030</v>
      </c>
      <c r="D1603" s="61" t="s">
        <v>13655</v>
      </c>
      <c r="E1603" s="61" t="s">
        <v>13656</v>
      </c>
      <c r="F1603" s="61" t="s">
        <v>13321</v>
      </c>
      <c r="G1603" s="61" t="s">
        <v>474</v>
      </c>
      <c r="H1603" s="60" t="n">
        <v>24</v>
      </c>
      <c r="I1603" s="60" t="n">
        <v>18</v>
      </c>
    </row>
    <row r="1604" customFormat="false" ht="12.75" hidden="false" customHeight="false" outlineLevel="0" collapsed="false">
      <c r="A1604" s="60" t="n">
        <v>1603</v>
      </c>
      <c r="B1604" s="61" t="s">
        <v>9334</v>
      </c>
      <c r="C1604" s="60" t="n">
        <v>2954</v>
      </c>
      <c r="D1604" s="61" t="s">
        <v>1406</v>
      </c>
      <c r="E1604" s="61" t="s">
        <v>1407</v>
      </c>
      <c r="F1604" s="61" t="s">
        <v>13321</v>
      </c>
      <c r="G1604" s="61" t="s">
        <v>474</v>
      </c>
      <c r="H1604" s="60" t="n">
        <v>32</v>
      </c>
      <c r="I1604" s="60" t="n">
        <v>18</v>
      </c>
    </row>
    <row r="1605" customFormat="false" ht="12.75" hidden="false" customHeight="false" outlineLevel="0" collapsed="false">
      <c r="A1605" s="60" t="n">
        <v>1604</v>
      </c>
      <c r="B1605" s="61" t="s">
        <v>9333</v>
      </c>
      <c r="C1605" s="60" t="n">
        <v>27173</v>
      </c>
      <c r="D1605" s="61" t="s">
        <v>13657</v>
      </c>
      <c r="E1605" s="61" t="s">
        <v>13658</v>
      </c>
      <c r="F1605" s="61" t="s">
        <v>861</v>
      </c>
      <c r="G1605" s="61" t="s">
        <v>862</v>
      </c>
      <c r="H1605" s="60" t="n">
        <v>0</v>
      </c>
      <c r="I1605" s="60" t="n">
        <v>18</v>
      </c>
    </row>
    <row r="1606" customFormat="false" ht="12.75" hidden="false" customHeight="false" outlineLevel="0" collapsed="false">
      <c r="A1606" s="60" t="n">
        <v>1605</v>
      </c>
      <c r="B1606" s="61" t="s">
        <v>9348</v>
      </c>
      <c r="C1606" s="60" t="n">
        <v>25550</v>
      </c>
      <c r="D1606" s="61" t="s">
        <v>13659</v>
      </c>
      <c r="E1606" s="61" t="s">
        <v>174</v>
      </c>
      <c r="F1606" s="61" t="s">
        <v>861</v>
      </c>
      <c r="G1606" s="61" t="s">
        <v>278</v>
      </c>
      <c r="H1606" s="60" t="n">
        <v>22</v>
      </c>
      <c r="I1606" s="60" t="n">
        <v>18</v>
      </c>
    </row>
    <row r="1607" customFormat="false" ht="12.75" hidden="false" customHeight="false" outlineLevel="0" collapsed="false">
      <c r="A1607" s="60" t="n">
        <v>1606</v>
      </c>
      <c r="B1607" s="61" t="s">
        <v>9350</v>
      </c>
      <c r="C1607" s="60" t="n">
        <v>21282</v>
      </c>
      <c r="D1607" s="61" t="s">
        <v>13660</v>
      </c>
      <c r="E1607" s="61" t="s">
        <v>13661</v>
      </c>
      <c r="F1607" s="61" t="s">
        <v>1894</v>
      </c>
      <c r="G1607" s="61" t="s">
        <v>766</v>
      </c>
      <c r="H1607" s="60" t="n">
        <v>23</v>
      </c>
      <c r="I1607" s="60" t="n">
        <v>18</v>
      </c>
    </row>
    <row r="1608" customFormat="false" ht="12.75" hidden="false" customHeight="false" outlineLevel="0" collapsed="false">
      <c r="A1608" s="60" t="n">
        <v>1607</v>
      </c>
      <c r="B1608" s="61" t="s">
        <v>9338</v>
      </c>
      <c r="C1608" s="60" t="n">
        <v>17160</v>
      </c>
      <c r="D1608" s="61" t="s">
        <v>10007</v>
      </c>
      <c r="E1608" s="61" t="s">
        <v>10008</v>
      </c>
      <c r="F1608" s="61" t="s">
        <v>861</v>
      </c>
      <c r="G1608" s="61" t="s">
        <v>1389</v>
      </c>
      <c r="H1608" s="60" t="n">
        <v>26</v>
      </c>
      <c r="I1608" s="60" t="n">
        <v>18</v>
      </c>
    </row>
    <row r="1609" customFormat="false" ht="12.75" hidden="false" customHeight="false" outlineLevel="0" collapsed="false">
      <c r="A1609" s="60" t="n">
        <v>1608</v>
      </c>
      <c r="B1609" s="61" t="s">
        <v>9352</v>
      </c>
      <c r="C1609" s="60" t="n">
        <v>22233</v>
      </c>
      <c r="D1609" s="61" t="s">
        <v>13662</v>
      </c>
      <c r="E1609" s="61" t="s">
        <v>13663</v>
      </c>
      <c r="F1609" s="61" t="s">
        <v>12912</v>
      </c>
      <c r="G1609" s="61" t="s">
        <v>286</v>
      </c>
      <c r="H1609" s="60" t="n">
        <v>22</v>
      </c>
      <c r="I1609" s="60" t="n">
        <v>18</v>
      </c>
    </row>
    <row r="1610" customFormat="false" ht="12.75" hidden="false" customHeight="false" outlineLevel="0" collapsed="false">
      <c r="A1610" s="60" t="n">
        <v>1609</v>
      </c>
      <c r="B1610" s="61" t="s">
        <v>9351</v>
      </c>
      <c r="C1610" s="60" t="n">
        <v>4400</v>
      </c>
      <c r="D1610" s="61" t="s">
        <v>4519</v>
      </c>
      <c r="E1610" s="61" t="s">
        <v>4520</v>
      </c>
      <c r="F1610" s="61" t="s">
        <v>12742</v>
      </c>
      <c r="G1610" s="61" t="s">
        <v>264</v>
      </c>
      <c r="H1610" s="60" t="n">
        <v>30</v>
      </c>
      <c r="I1610" s="60" t="n">
        <v>18</v>
      </c>
    </row>
    <row r="1611" customFormat="false" ht="12.75" hidden="false" customHeight="false" outlineLevel="0" collapsed="false">
      <c r="A1611" s="60" t="n">
        <v>1610</v>
      </c>
      <c r="B1611" s="61" t="s">
        <v>9358</v>
      </c>
      <c r="C1611" s="60" t="n">
        <v>19734</v>
      </c>
      <c r="D1611" s="61" t="s">
        <v>13664</v>
      </c>
      <c r="E1611" s="61" t="s">
        <v>13665</v>
      </c>
      <c r="F1611" s="61" t="s">
        <v>861</v>
      </c>
      <c r="G1611" s="61" t="s">
        <v>1105</v>
      </c>
      <c r="H1611" s="60" t="n">
        <v>25</v>
      </c>
      <c r="I1611" s="60" t="n">
        <v>18</v>
      </c>
    </row>
    <row r="1612" customFormat="false" ht="12.75" hidden="false" customHeight="false" outlineLevel="0" collapsed="false">
      <c r="A1612" s="60" t="n">
        <v>1611</v>
      </c>
      <c r="B1612" s="61" t="s">
        <v>9359</v>
      </c>
      <c r="C1612" s="60" t="n">
        <v>27082</v>
      </c>
      <c r="D1612" s="61" t="s">
        <v>13666</v>
      </c>
      <c r="E1612" s="61" t="s">
        <v>13667</v>
      </c>
      <c r="F1612" s="61" t="s">
        <v>861</v>
      </c>
      <c r="G1612" s="61" t="s">
        <v>1268</v>
      </c>
      <c r="H1612" s="60" t="n">
        <v>19</v>
      </c>
      <c r="I1612" s="60" t="n">
        <v>18</v>
      </c>
    </row>
    <row r="1613" customFormat="false" ht="12.75" hidden="false" customHeight="false" outlineLevel="0" collapsed="false">
      <c r="A1613" s="60" t="n">
        <v>1612</v>
      </c>
      <c r="B1613" s="61" t="s">
        <v>9360</v>
      </c>
      <c r="C1613" s="60" t="n">
        <v>20227</v>
      </c>
      <c r="D1613" s="61" t="s">
        <v>11859</v>
      </c>
      <c r="E1613" s="61" t="s">
        <v>11860</v>
      </c>
      <c r="F1613" s="61" t="s">
        <v>861</v>
      </c>
      <c r="G1613" s="61" t="s">
        <v>1951</v>
      </c>
      <c r="H1613" s="60" t="n">
        <v>24</v>
      </c>
      <c r="I1613" s="60" t="n">
        <v>18</v>
      </c>
    </row>
    <row r="1614" customFormat="false" ht="12.75" hidden="false" customHeight="false" outlineLevel="0" collapsed="false">
      <c r="A1614" s="60" t="n">
        <v>1613</v>
      </c>
      <c r="B1614" s="61" t="s">
        <v>9361</v>
      </c>
      <c r="C1614" s="60" t="n">
        <v>17845</v>
      </c>
      <c r="D1614" s="61" t="s">
        <v>4482</v>
      </c>
      <c r="E1614" s="61" t="s">
        <v>4483</v>
      </c>
      <c r="F1614" s="61" t="s">
        <v>861</v>
      </c>
      <c r="G1614" s="61" t="s">
        <v>278</v>
      </c>
      <c r="H1614" s="60" t="n">
        <v>26</v>
      </c>
      <c r="I1614" s="60" t="n">
        <v>18</v>
      </c>
    </row>
    <row r="1615" customFormat="false" ht="12.75" hidden="false" customHeight="false" outlineLevel="0" collapsed="false">
      <c r="A1615" s="60" t="n">
        <v>1614</v>
      </c>
      <c r="B1615" s="61" t="s">
        <v>9342</v>
      </c>
      <c r="C1615" s="60" t="n">
        <v>25611</v>
      </c>
      <c r="D1615" s="61" t="s">
        <v>13668</v>
      </c>
      <c r="E1615" s="61" t="s">
        <v>13669</v>
      </c>
      <c r="F1615" s="61" t="s">
        <v>12946</v>
      </c>
      <c r="G1615" s="61" t="s">
        <v>579</v>
      </c>
      <c r="H1615" s="60" t="n">
        <v>20</v>
      </c>
      <c r="I1615" s="60" t="n">
        <v>18</v>
      </c>
    </row>
    <row r="1616" customFormat="false" ht="12.75" hidden="false" customHeight="false" outlineLevel="0" collapsed="false">
      <c r="A1616" s="60" t="n">
        <v>1615</v>
      </c>
      <c r="B1616" s="61" t="s">
        <v>9345</v>
      </c>
      <c r="C1616" s="60" t="n">
        <v>12824</v>
      </c>
      <c r="D1616" s="61" t="s">
        <v>6017</v>
      </c>
      <c r="E1616" s="61" t="s">
        <v>6018</v>
      </c>
      <c r="F1616" s="61" t="s">
        <v>12757</v>
      </c>
      <c r="G1616" s="61" t="s">
        <v>256</v>
      </c>
      <c r="H1616" s="60" t="n">
        <v>27</v>
      </c>
      <c r="I1616" s="60" t="n">
        <v>18</v>
      </c>
    </row>
    <row r="1617" customFormat="false" ht="12.75" hidden="false" customHeight="false" outlineLevel="0" collapsed="false">
      <c r="A1617" s="60" t="n">
        <v>1616</v>
      </c>
      <c r="B1617" s="61" t="s">
        <v>9364</v>
      </c>
      <c r="C1617" s="60" t="n">
        <v>23705</v>
      </c>
      <c r="D1617" s="61" t="s">
        <v>13670</v>
      </c>
      <c r="E1617" s="61" t="s">
        <v>13671</v>
      </c>
      <c r="F1617" s="61" t="s">
        <v>7317</v>
      </c>
      <c r="G1617" s="61" t="s">
        <v>748</v>
      </c>
      <c r="H1617" s="60" t="n">
        <v>21</v>
      </c>
      <c r="I1617" s="60" t="n">
        <v>18</v>
      </c>
    </row>
    <row r="1618" customFormat="false" ht="12.75" hidden="false" customHeight="false" outlineLevel="0" collapsed="false">
      <c r="A1618" s="60" t="n">
        <v>1617</v>
      </c>
      <c r="B1618" s="61" t="s">
        <v>9355</v>
      </c>
      <c r="C1618" s="60" t="n">
        <v>9015</v>
      </c>
      <c r="D1618" s="61" t="s">
        <v>4525</v>
      </c>
      <c r="E1618" s="61" t="s">
        <v>13672</v>
      </c>
      <c r="F1618" s="61" t="s">
        <v>861</v>
      </c>
      <c r="G1618" s="61" t="s">
        <v>684</v>
      </c>
      <c r="H1618" s="60" t="n">
        <v>32</v>
      </c>
      <c r="I1618" s="60" t="n">
        <v>18</v>
      </c>
    </row>
    <row r="1619" customFormat="false" ht="12.75" hidden="false" customHeight="false" outlineLevel="0" collapsed="false">
      <c r="A1619" s="60" t="n">
        <v>1618</v>
      </c>
      <c r="B1619" s="61" t="s">
        <v>9374</v>
      </c>
      <c r="C1619" s="60" t="n">
        <v>16609</v>
      </c>
      <c r="D1619" s="61" t="s">
        <v>4059</v>
      </c>
      <c r="E1619" s="61" t="s">
        <v>4060</v>
      </c>
      <c r="F1619" s="61" t="s">
        <v>13432</v>
      </c>
      <c r="G1619" s="61" t="s">
        <v>3830</v>
      </c>
      <c r="H1619" s="60" t="n">
        <v>26</v>
      </c>
      <c r="I1619" s="60" t="n">
        <v>18</v>
      </c>
    </row>
    <row r="1620" customFormat="false" ht="12.75" hidden="false" customHeight="false" outlineLevel="0" collapsed="false">
      <c r="A1620" s="60" t="n">
        <v>1619</v>
      </c>
      <c r="B1620" s="61" t="s">
        <v>9367</v>
      </c>
      <c r="C1620" s="60" t="n">
        <v>6233</v>
      </c>
      <c r="D1620" s="61" t="s">
        <v>13673</v>
      </c>
      <c r="E1620" s="61" t="s">
        <v>13674</v>
      </c>
      <c r="F1620" s="61" t="s">
        <v>861</v>
      </c>
      <c r="G1620" s="61" t="s">
        <v>2533</v>
      </c>
      <c r="H1620" s="60" t="n">
        <v>34</v>
      </c>
      <c r="I1620" s="60" t="n">
        <v>18</v>
      </c>
    </row>
    <row r="1621" customFormat="false" ht="12.75" hidden="false" customHeight="false" outlineLevel="0" collapsed="false">
      <c r="A1621" s="60" t="n">
        <v>1620</v>
      </c>
      <c r="B1621" s="61" t="s">
        <v>9371</v>
      </c>
      <c r="C1621" s="60" t="n">
        <v>7217</v>
      </c>
      <c r="D1621" s="61" t="s">
        <v>2828</v>
      </c>
      <c r="E1621" s="61" t="s">
        <v>2829</v>
      </c>
      <c r="F1621" s="61" t="s">
        <v>13249</v>
      </c>
      <c r="G1621" s="61" t="s">
        <v>317</v>
      </c>
      <c r="H1621" s="60" t="n">
        <v>31</v>
      </c>
      <c r="I1621" s="60" t="n">
        <v>18</v>
      </c>
    </row>
    <row r="1622" customFormat="false" ht="12.75" hidden="false" customHeight="false" outlineLevel="0" collapsed="false">
      <c r="A1622" s="60" t="n">
        <v>1621</v>
      </c>
      <c r="B1622" s="61" t="s">
        <v>9356</v>
      </c>
      <c r="C1622" s="60" t="n">
        <v>11311</v>
      </c>
      <c r="D1622" s="61" t="s">
        <v>8300</v>
      </c>
      <c r="E1622" s="61" t="s">
        <v>8301</v>
      </c>
      <c r="F1622" s="61" t="s">
        <v>12761</v>
      </c>
      <c r="G1622" s="61" t="s">
        <v>274</v>
      </c>
      <c r="H1622" s="60" t="n">
        <v>33</v>
      </c>
      <c r="I1622" s="60" t="n">
        <v>18</v>
      </c>
    </row>
    <row r="1623" customFormat="false" ht="12.75" hidden="false" customHeight="false" outlineLevel="0" collapsed="false">
      <c r="A1623" s="60" t="n">
        <v>1622</v>
      </c>
      <c r="B1623" s="61" t="s">
        <v>9375</v>
      </c>
      <c r="C1623" s="60" t="n">
        <v>23689</v>
      </c>
      <c r="D1623" s="61" t="s">
        <v>13675</v>
      </c>
      <c r="E1623" s="61" t="s">
        <v>13676</v>
      </c>
      <c r="F1623" s="61" t="s">
        <v>861</v>
      </c>
      <c r="G1623" s="61" t="s">
        <v>593</v>
      </c>
      <c r="H1623" s="60" t="n">
        <v>22</v>
      </c>
      <c r="I1623" s="60" t="n">
        <v>18</v>
      </c>
    </row>
    <row r="1624" customFormat="false" ht="12.75" hidden="false" customHeight="false" outlineLevel="0" collapsed="false">
      <c r="A1624" s="60" t="n">
        <v>1623</v>
      </c>
      <c r="B1624" s="61" t="s">
        <v>9376</v>
      </c>
      <c r="C1624" s="60" t="n">
        <v>24247</v>
      </c>
      <c r="D1624" s="61" t="s">
        <v>13677</v>
      </c>
      <c r="E1624" s="61" t="s">
        <v>13678</v>
      </c>
      <c r="F1624" s="61" t="s">
        <v>7508</v>
      </c>
      <c r="G1624" s="61" t="s">
        <v>433</v>
      </c>
      <c r="H1624" s="60" t="n">
        <v>21</v>
      </c>
      <c r="I1624" s="60" t="n">
        <v>18</v>
      </c>
    </row>
    <row r="1625" customFormat="false" ht="12.75" hidden="false" customHeight="false" outlineLevel="0" collapsed="false">
      <c r="A1625" s="60" t="n">
        <v>1624</v>
      </c>
      <c r="B1625" s="61" t="s">
        <v>9377</v>
      </c>
      <c r="C1625" s="60" t="n">
        <v>22453</v>
      </c>
      <c r="D1625" s="61" t="s">
        <v>9516</v>
      </c>
      <c r="E1625" s="61" t="s">
        <v>9517</v>
      </c>
      <c r="F1625" s="61" t="s">
        <v>641</v>
      </c>
      <c r="G1625" s="61" t="s">
        <v>249</v>
      </c>
      <c r="H1625" s="60" t="n">
        <v>25</v>
      </c>
      <c r="I1625" s="60" t="n">
        <v>17</v>
      </c>
    </row>
    <row r="1626" customFormat="false" ht="12.75" hidden="false" customHeight="false" outlineLevel="0" collapsed="false">
      <c r="A1626" s="60" t="n">
        <v>1625</v>
      </c>
      <c r="B1626" s="61" t="s">
        <v>9385</v>
      </c>
      <c r="C1626" s="60" t="n">
        <v>24974</v>
      </c>
      <c r="D1626" s="61" t="s">
        <v>13679</v>
      </c>
      <c r="E1626" s="61" t="s">
        <v>13680</v>
      </c>
      <c r="F1626" s="61" t="s">
        <v>13357</v>
      </c>
      <c r="G1626" s="61" t="s">
        <v>2751</v>
      </c>
      <c r="H1626" s="60" t="n">
        <v>25</v>
      </c>
      <c r="I1626" s="60" t="n">
        <v>17</v>
      </c>
    </row>
    <row r="1627" customFormat="false" ht="12.75" hidden="false" customHeight="false" outlineLevel="0" collapsed="false">
      <c r="A1627" s="60" t="n">
        <v>1626</v>
      </c>
      <c r="B1627" s="61" t="s">
        <v>9380</v>
      </c>
      <c r="C1627" s="60" t="n">
        <v>26405</v>
      </c>
      <c r="D1627" s="61" t="s">
        <v>13681</v>
      </c>
      <c r="E1627" s="61" t="s">
        <v>13682</v>
      </c>
      <c r="F1627" s="61" t="s">
        <v>861</v>
      </c>
      <c r="G1627" s="61" t="s">
        <v>13611</v>
      </c>
      <c r="H1627" s="60" t="n">
        <v>20</v>
      </c>
      <c r="I1627" s="60" t="n">
        <v>17</v>
      </c>
    </row>
    <row r="1628" customFormat="false" ht="12.75" hidden="false" customHeight="false" outlineLevel="0" collapsed="false">
      <c r="A1628" s="60" t="n">
        <v>1627</v>
      </c>
      <c r="B1628" s="61" t="s">
        <v>9381</v>
      </c>
      <c r="C1628" s="60" t="n">
        <v>4762</v>
      </c>
      <c r="D1628" s="61" t="s">
        <v>3985</v>
      </c>
      <c r="E1628" s="61" t="s">
        <v>3986</v>
      </c>
      <c r="F1628" s="61" t="s">
        <v>861</v>
      </c>
      <c r="G1628" s="61" t="s">
        <v>474</v>
      </c>
      <c r="H1628" s="60" t="n">
        <v>39</v>
      </c>
      <c r="I1628" s="60" t="n">
        <v>17</v>
      </c>
    </row>
    <row r="1629" customFormat="false" ht="12.75" hidden="false" customHeight="false" outlineLevel="0" collapsed="false">
      <c r="A1629" s="60" t="n">
        <v>1628</v>
      </c>
      <c r="B1629" s="61" t="s">
        <v>9382</v>
      </c>
      <c r="C1629" s="60" t="n">
        <v>25311</v>
      </c>
      <c r="D1629" s="61" t="s">
        <v>13683</v>
      </c>
      <c r="E1629" s="61" t="s">
        <v>13684</v>
      </c>
      <c r="F1629" s="61" t="s">
        <v>861</v>
      </c>
      <c r="G1629" s="61" t="s">
        <v>249</v>
      </c>
      <c r="H1629" s="60" t="n">
        <v>20</v>
      </c>
      <c r="I1629" s="60" t="n">
        <v>17</v>
      </c>
    </row>
    <row r="1630" customFormat="false" ht="12.75" hidden="false" customHeight="false" outlineLevel="0" collapsed="false">
      <c r="A1630" s="60" t="n">
        <v>1629</v>
      </c>
      <c r="B1630" s="61" t="s">
        <v>9386</v>
      </c>
      <c r="C1630" s="60" t="n">
        <v>10884</v>
      </c>
      <c r="D1630" s="61" t="s">
        <v>4523</v>
      </c>
      <c r="E1630" s="61" t="s">
        <v>9851</v>
      </c>
      <c r="F1630" s="61" t="s">
        <v>861</v>
      </c>
      <c r="G1630" s="61" t="s">
        <v>260</v>
      </c>
      <c r="H1630" s="60" t="n">
        <v>28</v>
      </c>
      <c r="I1630" s="60" t="n">
        <v>17</v>
      </c>
    </row>
    <row r="1631" customFormat="false" ht="12.75" hidden="false" customHeight="false" outlineLevel="0" collapsed="false">
      <c r="A1631" s="60" t="n">
        <v>1630</v>
      </c>
      <c r="B1631" s="61" t="s">
        <v>9390</v>
      </c>
      <c r="C1631" s="60" t="n">
        <v>13277</v>
      </c>
      <c r="D1631" s="61" t="s">
        <v>11846</v>
      </c>
      <c r="E1631" s="61" t="s">
        <v>11847</v>
      </c>
      <c r="F1631" s="61" t="s">
        <v>861</v>
      </c>
      <c r="G1631" s="61" t="s">
        <v>260</v>
      </c>
      <c r="H1631" s="60" t="n">
        <v>28</v>
      </c>
      <c r="I1631" s="60" t="n">
        <v>17</v>
      </c>
    </row>
    <row r="1632" customFormat="false" ht="12.75" hidden="false" customHeight="false" outlineLevel="0" collapsed="false">
      <c r="A1632" s="60" t="n">
        <v>1631</v>
      </c>
      <c r="B1632" s="61" t="s">
        <v>9395</v>
      </c>
      <c r="C1632" s="60" t="n">
        <v>19743</v>
      </c>
      <c r="D1632" s="61" t="s">
        <v>11868</v>
      </c>
      <c r="E1632" s="61" t="s">
        <v>11869</v>
      </c>
      <c r="F1632" s="61" t="s">
        <v>861</v>
      </c>
      <c r="G1632" s="61" t="s">
        <v>1477</v>
      </c>
      <c r="H1632" s="60" t="n">
        <v>24</v>
      </c>
      <c r="I1632" s="60" t="n">
        <v>17</v>
      </c>
    </row>
    <row r="1633" customFormat="false" ht="12.75" hidden="false" customHeight="false" outlineLevel="0" collapsed="false">
      <c r="A1633" s="60" t="n">
        <v>1632</v>
      </c>
      <c r="B1633" s="61" t="s">
        <v>9401</v>
      </c>
      <c r="C1633" s="60" t="n">
        <v>26564</v>
      </c>
      <c r="D1633" s="61" t="s">
        <v>13685</v>
      </c>
      <c r="E1633" s="61" t="s">
        <v>13686</v>
      </c>
      <c r="F1633" s="61" t="s">
        <v>12962</v>
      </c>
      <c r="G1633" s="61" t="s">
        <v>256</v>
      </c>
      <c r="H1633" s="60" t="n">
        <v>23</v>
      </c>
      <c r="I1633" s="60" t="n">
        <v>17</v>
      </c>
    </row>
    <row r="1634" customFormat="false" ht="12.75" hidden="false" customHeight="false" outlineLevel="0" collapsed="false">
      <c r="A1634" s="60" t="n">
        <v>1633</v>
      </c>
      <c r="B1634" s="61" t="s">
        <v>9398</v>
      </c>
      <c r="C1634" s="60" t="n">
        <v>23212</v>
      </c>
      <c r="D1634" s="61" t="s">
        <v>10238</v>
      </c>
      <c r="E1634" s="61" t="s">
        <v>10239</v>
      </c>
      <c r="F1634" s="61" t="s">
        <v>861</v>
      </c>
      <c r="G1634" s="61" t="s">
        <v>4323</v>
      </c>
      <c r="H1634" s="60" t="n">
        <v>45</v>
      </c>
      <c r="I1634" s="60" t="n">
        <v>17</v>
      </c>
    </row>
    <row r="1635" customFormat="false" ht="12.75" hidden="false" customHeight="false" outlineLevel="0" collapsed="false">
      <c r="A1635" s="60" t="n">
        <v>1634</v>
      </c>
      <c r="B1635" s="61" t="s">
        <v>9392</v>
      </c>
      <c r="C1635" s="60" t="n">
        <v>24357</v>
      </c>
      <c r="D1635" s="61" t="s">
        <v>13687</v>
      </c>
      <c r="E1635" s="61" t="s">
        <v>13688</v>
      </c>
      <c r="F1635" s="61" t="s">
        <v>861</v>
      </c>
      <c r="G1635" s="61" t="s">
        <v>13689</v>
      </c>
      <c r="H1635" s="60" t="n">
        <v>23</v>
      </c>
      <c r="I1635" s="60" t="n">
        <v>17</v>
      </c>
    </row>
    <row r="1636" customFormat="false" ht="12.75" hidden="false" customHeight="false" outlineLevel="0" collapsed="false">
      <c r="A1636" s="60" t="n">
        <v>1635</v>
      </c>
      <c r="B1636" s="61" t="s">
        <v>9391</v>
      </c>
      <c r="C1636" s="60" t="n">
        <v>23547</v>
      </c>
      <c r="D1636" s="61" t="s">
        <v>13690</v>
      </c>
      <c r="E1636" s="61" t="s">
        <v>151</v>
      </c>
      <c r="F1636" s="61" t="s">
        <v>12717</v>
      </c>
      <c r="G1636" s="61" t="s">
        <v>375</v>
      </c>
      <c r="H1636" s="60" t="n">
        <v>21</v>
      </c>
      <c r="I1636" s="60" t="n">
        <v>17</v>
      </c>
    </row>
    <row r="1637" customFormat="false" ht="12.75" hidden="false" customHeight="false" outlineLevel="0" collapsed="false">
      <c r="A1637" s="60" t="n">
        <v>1636</v>
      </c>
      <c r="B1637" s="61" t="s">
        <v>9435</v>
      </c>
      <c r="C1637" s="60" t="n">
        <v>6667</v>
      </c>
      <c r="D1637" s="61" t="s">
        <v>4340</v>
      </c>
      <c r="E1637" s="61" t="s">
        <v>13691</v>
      </c>
      <c r="F1637" s="61" t="s">
        <v>1591</v>
      </c>
      <c r="G1637" s="61" t="s">
        <v>1592</v>
      </c>
      <c r="H1637" s="60" t="n">
        <v>34</v>
      </c>
      <c r="I1637" s="60" t="n">
        <v>17</v>
      </c>
    </row>
    <row r="1638" customFormat="false" ht="12.75" hidden="false" customHeight="false" outlineLevel="0" collapsed="false">
      <c r="A1638" s="60" t="n">
        <v>1637</v>
      </c>
      <c r="B1638" s="61" t="s">
        <v>9428</v>
      </c>
      <c r="C1638" s="60" t="n">
        <v>17796</v>
      </c>
      <c r="D1638" s="61" t="s">
        <v>13692</v>
      </c>
      <c r="E1638" s="61" t="s">
        <v>13693</v>
      </c>
      <c r="F1638" s="61" t="s">
        <v>12962</v>
      </c>
      <c r="G1638" s="61" t="s">
        <v>593</v>
      </c>
      <c r="H1638" s="60" t="n">
        <v>25</v>
      </c>
      <c r="I1638" s="60" t="n">
        <v>17</v>
      </c>
    </row>
    <row r="1639" customFormat="false" ht="12.75" hidden="false" customHeight="false" outlineLevel="0" collapsed="false">
      <c r="A1639" s="60" t="n">
        <v>1638</v>
      </c>
      <c r="B1639" s="61" t="s">
        <v>9439</v>
      </c>
      <c r="C1639" s="60" t="n">
        <v>15225</v>
      </c>
      <c r="D1639" s="61" t="s">
        <v>5134</v>
      </c>
      <c r="E1639" s="61" t="s">
        <v>8357</v>
      </c>
      <c r="F1639" s="61" t="s">
        <v>12804</v>
      </c>
      <c r="G1639" s="61" t="s">
        <v>387</v>
      </c>
      <c r="H1639" s="60" t="n">
        <v>29</v>
      </c>
      <c r="I1639" s="60" t="n">
        <v>17</v>
      </c>
    </row>
    <row r="1640" customFormat="false" ht="12.75" hidden="false" customHeight="false" outlineLevel="0" collapsed="false">
      <c r="A1640" s="60" t="n">
        <v>1639</v>
      </c>
      <c r="B1640" s="61" t="s">
        <v>9438</v>
      </c>
      <c r="C1640" s="60" t="n">
        <v>25759</v>
      </c>
      <c r="D1640" s="61" t="s">
        <v>13694</v>
      </c>
      <c r="E1640" s="61" t="s">
        <v>13695</v>
      </c>
      <c r="F1640" s="61" t="s">
        <v>7792</v>
      </c>
      <c r="G1640" s="61" t="s">
        <v>278</v>
      </c>
      <c r="H1640" s="60" t="n">
        <v>21</v>
      </c>
      <c r="I1640" s="60" t="n">
        <v>17</v>
      </c>
    </row>
    <row r="1641" customFormat="false" ht="12.75" hidden="false" customHeight="false" outlineLevel="0" collapsed="false">
      <c r="A1641" s="60" t="n">
        <v>1640</v>
      </c>
      <c r="B1641" s="61" t="s">
        <v>9443</v>
      </c>
      <c r="C1641" s="60" t="n">
        <v>26177</v>
      </c>
      <c r="D1641" s="61" t="s">
        <v>13696</v>
      </c>
      <c r="E1641" s="61" t="s">
        <v>13697</v>
      </c>
      <c r="F1641" s="61" t="s">
        <v>2154</v>
      </c>
      <c r="G1641" s="61" t="s">
        <v>278</v>
      </c>
      <c r="H1641" s="60" t="n">
        <v>20</v>
      </c>
      <c r="I1641" s="60" t="n">
        <v>17</v>
      </c>
    </row>
    <row r="1642" customFormat="false" ht="12.75" hidden="false" customHeight="false" outlineLevel="0" collapsed="false">
      <c r="A1642" s="60" t="n">
        <v>1641</v>
      </c>
      <c r="B1642" s="61" t="s">
        <v>9440</v>
      </c>
      <c r="C1642" s="60" t="n">
        <v>6884</v>
      </c>
      <c r="D1642" s="61" t="s">
        <v>5328</v>
      </c>
      <c r="E1642" s="61" t="s">
        <v>5329</v>
      </c>
      <c r="F1642" s="61" t="s">
        <v>12772</v>
      </c>
      <c r="G1642" s="61" t="s">
        <v>579</v>
      </c>
      <c r="H1642" s="60" t="n">
        <v>29</v>
      </c>
      <c r="I1642" s="60" t="n">
        <v>17</v>
      </c>
    </row>
    <row r="1643" customFormat="false" ht="12.75" hidden="false" customHeight="false" outlineLevel="0" collapsed="false">
      <c r="A1643" s="60" t="n">
        <v>1642</v>
      </c>
      <c r="B1643" s="61" t="s">
        <v>9447</v>
      </c>
      <c r="C1643" s="60" t="n">
        <v>3888</v>
      </c>
      <c r="D1643" s="61" t="s">
        <v>333</v>
      </c>
      <c r="E1643" s="61" t="s">
        <v>334</v>
      </c>
      <c r="F1643" s="61" t="s">
        <v>757</v>
      </c>
      <c r="G1643" s="61" t="s">
        <v>260</v>
      </c>
      <c r="H1643" s="60" t="n">
        <v>33</v>
      </c>
      <c r="I1643" s="60" t="n">
        <v>17</v>
      </c>
    </row>
    <row r="1644" customFormat="false" ht="12.75" hidden="false" customHeight="false" outlineLevel="0" collapsed="false">
      <c r="A1644" s="60" t="n">
        <v>1643</v>
      </c>
      <c r="B1644" s="61" t="s">
        <v>9448</v>
      </c>
      <c r="C1644" s="60" t="n">
        <v>19529</v>
      </c>
      <c r="D1644" s="61" t="s">
        <v>8632</v>
      </c>
      <c r="E1644" s="61" t="s">
        <v>8633</v>
      </c>
      <c r="F1644" s="61" t="s">
        <v>842</v>
      </c>
      <c r="G1644" s="61" t="s">
        <v>317</v>
      </c>
      <c r="H1644" s="60" t="n">
        <v>26</v>
      </c>
      <c r="I1644" s="60" t="n">
        <v>17</v>
      </c>
    </row>
    <row r="1645" customFormat="false" ht="12.75" hidden="false" customHeight="false" outlineLevel="0" collapsed="false">
      <c r="A1645" s="60" t="n">
        <v>1644</v>
      </c>
      <c r="B1645" s="61" t="s">
        <v>9451</v>
      </c>
      <c r="C1645" s="60" t="n">
        <v>24718</v>
      </c>
      <c r="D1645" s="61" t="s">
        <v>13698</v>
      </c>
      <c r="E1645" s="61" t="s">
        <v>13699</v>
      </c>
      <c r="F1645" s="61" t="s">
        <v>861</v>
      </c>
      <c r="G1645" s="61" t="s">
        <v>3775</v>
      </c>
      <c r="H1645" s="60" t="n">
        <v>22</v>
      </c>
      <c r="I1645" s="60" t="n">
        <v>17</v>
      </c>
    </row>
    <row r="1646" customFormat="false" ht="12.75" hidden="false" customHeight="false" outlineLevel="0" collapsed="false">
      <c r="A1646" s="60" t="n">
        <v>1645</v>
      </c>
      <c r="B1646" s="61" t="s">
        <v>9457</v>
      </c>
      <c r="C1646" s="60" t="n">
        <v>8499</v>
      </c>
      <c r="D1646" s="61" t="s">
        <v>13700</v>
      </c>
      <c r="E1646" s="61" t="s">
        <v>13701</v>
      </c>
      <c r="F1646" s="61" t="s">
        <v>861</v>
      </c>
      <c r="G1646" s="61" t="s">
        <v>3741</v>
      </c>
      <c r="H1646" s="60" t="n">
        <v>34</v>
      </c>
      <c r="I1646" s="60" t="n">
        <v>17</v>
      </c>
    </row>
    <row r="1647" customFormat="false" ht="12.75" hidden="false" customHeight="false" outlineLevel="0" collapsed="false">
      <c r="A1647" s="60" t="n">
        <v>1646</v>
      </c>
      <c r="B1647" s="61" t="s">
        <v>9461</v>
      </c>
      <c r="C1647" s="60" t="n">
        <v>16932</v>
      </c>
      <c r="D1647" s="61" t="s">
        <v>13702</v>
      </c>
      <c r="E1647" s="61" t="s">
        <v>13703</v>
      </c>
      <c r="F1647" s="61" t="s">
        <v>861</v>
      </c>
      <c r="G1647" s="61" t="s">
        <v>2061</v>
      </c>
      <c r="H1647" s="60" t="n">
        <v>26</v>
      </c>
      <c r="I1647" s="60" t="n">
        <v>17</v>
      </c>
    </row>
    <row r="1648" customFormat="false" ht="12.75" hidden="false" customHeight="false" outlineLevel="0" collapsed="false">
      <c r="A1648" s="60" t="n">
        <v>1647</v>
      </c>
      <c r="B1648" s="61" t="s">
        <v>9466</v>
      </c>
      <c r="C1648" s="60" t="n">
        <v>20650</v>
      </c>
      <c r="D1648" s="61" t="s">
        <v>10909</v>
      </c>
      <c r="E1648" s="61" t="s">
        <v>10910</v>
      </c>
      <c r="F1648" s="61" t="s">
        <v>13128</v>
      </c>
      <c r="G1648" s="61" t="s">
        <v>365</v>
      </c>
      <c r="H1648" s="60" t="n">
        <v>24</v>
      </c>
      <c r="I1648" s="60" t="n">
        <v>17</v>
      </c>
    </row>
    <row r="1649" customFormat="false" ht="12.75" hidden="false" customHeight="false" outlineLevel="0" collapsed="false">
      <c r="A1649" s="60" t="n">
        <v>1648</v>
      </c>
      <c r="B1649" s="61" t="s">
        <v>9470</v>
      </c>
      <c r="C1649" s="60" t="n">
        <v>22187</v>
      </c>
      <c r="D1649" s="61" t="s">
        <v>11017</v>
      </c>
      <c r="E1649" s="61" t="s">
        <v>11018</v>
      </c>
      <c r="F1649" s="61" t="s">
        <v>13128</v>
      </c>
      <c r="G1649" s="61" t="s">
        <v>365</v>
      </c>
      <c r="H1649" s="60" t="n">
        <v>24</v>
      </c>
      <c r="I1649" s="60" t="n">
        <v>17</v>
      </c>
    </row>
    <row r="1650" customFormat="false" ht="12.75" hidden="false" customHeight="false" outlineLevel="0" collapsed="false">
      <c r="A1650" s="60" t="n">
        <v>1649</v>
      </c>
      <c r="B1650" s="61" t="s">
        <v>9463</v>
      </c>
      <c r="C1650" s="60" t="n">
        <v>16757</v>
      </c>
      <c r="D1650" s="61" t="s">
        <v>2724</v>
      </c>
      <c r="E1650" s="61" t="s">
        <v>7395</v>
      </c>
      <c r="F1650" s="61" t="s">
        <v>12869</v>
      </c>
      <c r="G1650" s="61" t="s">
        <v>384</v>
      </c>
      <c r="H1650" s="60" t="n">
        <v>27</v>
      </c>
      <c r="I1650" s="60" t="n">
        <v>17</v>
      </c>
    </row>
    <row r="1651" customFormat="false" ht="12.75" hidden="false" customHeight="false" outlineLevel="0" collapsed="false">
      <c r="A1651" s="60" t="n">
        <v>1650</v>
      </c>
      <c r="B1651" s="61" t="s">
        <v>9467</v>
      </c>
      <c r="C1651" s="60" t="n">
        <v>5001</v>
      </c>
      <c r="D1651" s="61" t="s">
        <v>4658</v>
      </c>
      <c r="E1651" s="61" t="s">
        <v>4659</v>
      </c>
      <c r="F1651" s="61" t="s">
        <v>861</v>
      </c>
      <c r="G1651" s="61" t="s">
        <v>793</v>
      </c>
      <c r="H1651" s="60" t="n">
        <v>34</v>
      </c>
      <c r="I1651" s="60" t="n">
        <v>17</v>
      </c>
    </row>
    <row r="1652" customFormat="false" ht="12.75" hidden="false" customHeight="false" outlineLevel="0" collapsed="false">
      <c r="A1652" s="60" t="n">
        <v>1651</v>
      </c>
      <c r="B1652" s="61" t="s">
        <v>9471</v>
      </c>
      <c r="C1652" s="60" t="n">
        <v>17736</v>
      </c>
      <c r="D1652" s="61" t="s">
        <v>6418</v>
      </c>
      <c r="E1652" s="61" t="s">
        <v>6419</v>
      </c>
      <c r="F1652" s="61" t="s">
        <v>6790</v>
      </c>
      <c r="G1652" s="61" t="s">
        <v>313</v>
      </c>
      <c r="H1652" s="60" t="n">
        <v>26</v>
      </c>
      <c r="I1652" s="60" t="n">
        <v>17</v>
      </c>
    </row>
    <row r="1653" customFormat="false" ht="12.75" hidden="false" customHeight="false" outlineLevel="0" collapsed="false">
      <c r="A1653" s="60" t="n">
        <v>1652</v>
      </c>
      <c r="B1653" s="61" t="s">
        <v>9472</v>
      </c>
      <c r="C1653" s="60" t="n">
        <v>3839</v>
      </c>
      <c r="D1653" s="61" t="s">
        <v>3525</v>
      </c>
      <c r="E1653" s="61" t="s">
        <v>13704</v>
      </c>
      <c r="F1653" s="61" t="s">
        <v>861</v>
      </c>
      <c r="G1653" s="61" t="s">
        <v>3387</v>
      </c>
      <c r="H1653" s="60" t="n">
        <v>39</v>
      </c>
      <c r="I1653" s="60" t="n">
        <v>17</v>
      </c>
    </row>
    <row r="1654" customFormat="false" ht="12.75" hidden="false" customHeight="false" outlineLevel="0" collapsed="false">
      <c r="A1654" s="60" t="n">
        <v>1653</v>
      </c>
      <c r="B1654" s="61" t="s">
        <v>9475</v>
      </c>
      <c r="C1654" s="60" t="n">
        <v>19162</v>
      </c>
      <c r="D1654" s="61" t="s">
        <v>11060</v>
      </c>
      <c r="E1654" s="61" t="s">
        <v>11061</v>
      </c>
      <c r="F1654" s="61" t="s">
        <v>7500</v>
      </c>
      <c r="G1654" s="61" t="s">
        <v>766</v>
      </c>
      <c r="H1654" s="60" t="n">
        <v>27</v>
      </c>
      <c r="I1654" s="60" t="n">
        <v>17</v>
      </c>
    </row>
    <row r="1655" customFormat="false" ht="12.75" hidden="false" customHeight="false" outlineLevel="0" collapsed="false">
      <c r="A1655" s="60" t="n">
        <v>1654</v>
      </c>
      <c r="B1655" s="61" t="s">
        <v>9420</v>
      </c>
      <c r="C1655" s="60" t="n">
        <v>7114</v>
      </c>
      <c r="D1655" s="61" t="s">
        <v>3946</v>
      </c>
      <c r="E1655" s="61" t="s">
        <v>3947</v>
      </c>
      <c r="F1655" s="61" t="s">
        <v>4439</v>
      </c>
      <c r="G1655" s="61" t="s">
        <v>766</v>
      </c>
      <c r="H1655" s="60" t="n">
        <v>32</v>
      </c>
      <c r="I1655" s="60" t="n">
        <v>17</v>
      </c>
    </row>
    <row r="1656" customFormat="false" ht="12.75" hidden="false" customHeight="false" outlineLevel="0" collapsed="false">
      <c r="A1656" s="60" t="n">
        <v>1655</v>
      </c>
      <c r="B1656" s="61" t="s">
        <v>9419</v>
      </c>
      <c r="C1656" s="60" t="n">
        <v>7555</v>
      </c>
      <c r="D1656" s="61" t="s">
        <v>8522</v>
      </c>
      <c r="E1656" s="61" t="s">
        <v>8523</v>
      </c>
      <c r="F1656" s="61" t="s">
        <v>13053</v>
      </c>
      <c r="G1656" s="61" t="s">
        <v>264</v>
      </c>
      <c r="H1656" s="60" t="n">
        <v>30</v>
      </c>
      <c r="I1656" s="60" t="n">
        <v>17</v>
      </c>
    </row>
    <row r="1657" customFormat="false" ht="12.75" hidden="false" customHeight="false" outlineLevel="0" collapsed="false">
      <c r="A1657" s="60" t="n">
        <v>1656</v>
      </c>
      <c r="B1657" s="61" t="s">
        <v>9423</v>
      </c>
      <c r="C1657" s="60" t="n">
        <v>27000</v>
      </c>
      <c r="D1657" s="61" t="s">
        <v>13410</v>
      </c>
      <c r="E1657" s="61" t="s">
        <v>13705</v>
      </c>
      <c r="F1657" s="61" t="s">
        <v>861</v>
      </c>
      <c r="G1657" s="61" t="s">
        <v>278</v>
      </c>
      <c r="H1657" s="60" t="n">
        <v>20</v>
      </c>
      <c r="I1657" s="60" t="n">
        <v>17</v>
      </c>
    </row>
    <row r="1658" customFormat="false" ht="12.75" hidden="false" customHeight="false" outlineLevel="0" collapsed="false">
      <c r="A1658" s="60" t="n">
        <v>1657</v>
      </c>
      <c r="B1658" s="61" t="s">
        <v>7950</v>
      </c>
      <c r="C1658" s="60" t="n">
        <v>8792</v>
      </c>
      <c r="D1658" s="61" t="s">
        <v>13706</v>
      </c>
      <c r="E1658" s="61" t="s">
        <v>13707</v>
      </c>
      <c r="F1658" s="61" t="s">
        <v>861</v>
      </c>
      <c r="G1658" s="61" t="s">
        <v>9404</v>
      </c>
      <c r="H1658" s="60" t="n">
        <v>29</v>
      </c>
      <c r="I1658" s="60" t="n">
        <v>17</v>
      </c>
    </row>
    <row r="1659" customFormat="false" ht="12.75" hidden="false" customHeight="false" outlineLevel="0" collapsed="false">
      <c r="A1659" s="60" t="n">
        <v>1658</v>
      </c>
      <c r="B1659" s="61" t="s">
        <v>9405</v>
      </c>
      <c r="C1659" s="60" t="n">
        <v>9577</v>
      </c>
      <c r="D1659" s="61" t="s">
        <v>6285</v>
      </c>
      <c r="E1659" s="61" t="s">
        <v>6286</v>
      </c>
      <c r="F1659" s="61" t="s">
        <v>861</v>
      </c>
      <c r="G1659" s="61" t="s">
        <v>2894</v>
      </c>
      <c r="H1659" s="60" t="n">
        <v>29</v>
      </c>
      <c r="I1659" s="60" t="n">
        <v>17</v>
      </c>
    </row>
    <row r="1660" customFormat="false" ht="12.75" hidden="false" customHeight="false" outlineLevel="0" collapsed="false">
      <c r="A1660" s="60" t="n">
        <v>1659</v>
      </c>
      <c r="B1660" s="61" t="s">
        <v>9427</v>
      </c>
      <c r="C1660" s="60" t="n">
        <v>25581</v>
      </c>
      <c r="D1660" s="61" t="s">
        <v>9908</v>
      </c>
      <c r="E1660" s="61" t="s">
        <v>13708</v>
      </c>
      <c r="F1660" s="61" t="s">
        <v>861</v>
      </c>
      <c r="G1660" s="61" t="s">
        <v>278</v>
      </c>
      <c r="H1660" s="60" t="n">
        <v>26</v>
      </c>
      <c r="I1660" s="60" t="n">
        <v>17</v>
      </c>
    </row>
    <row r="1661" customFormat="false" ht="12.75" hidden="false" customHeight="false" outlineLevel="0" collapsed="false">
      <c r="A1661" s="60" t="n">
        <v>1660</v>
      </c>
      <c r="B1661" s="61" t="s">
        <v>9424</v>
      </c>
      <c r="C1661" s="60" t="n">
        <v>17666</v>
      </c>
      <c r="D1661" s="61" t="s">
        <v>6163</v>
      </c>
      <c r="E1661" s="61" t="s">
        <v>6164</v>
      </c>
      <c r="F1661" s="61" t="s">
        <v>12744</v>
      </c>
      <c r="G1661" s="61" t="s">
        <v>396</v>
      </c>
      <c r="H1661" s="60" t="n">
        <v>28</v>
      </c>
      <c r="I1661" s="60" t="n">
        <v>17</v>
      </c>
    </row>
    <row r="1662" customFormat="false" ht="12.75" hidden="false" customHeight="false" outlineLevel="0" collapsed="false">
      <c r="A1662" s="60" t="n">
        <v>1661</v>
      </c>
      <c r="B1662" s="61" t="s">
        <v>9409</v>
      </c>
      <c r="C1662" s="60" t="n">
        <v>18227</v>
      </c>
      <c r="D1662" s="61" t="s">
        <v>11587</v>
      </c>
      <c r="E1662" s="61" t="s">
        <v>11588</v>
      </c>
      <c r="F1662" s="61" t="s">
        <v>861</v>
      </c>
      <c r="G1662" s="61" t="s">
        <v>9370</v>
      </c>
      <c r="H1662" s="60" t="n">
        <v>27</v>
      </c>
      <c r="I1662" s="60" t="n">
        <v>17</v>
      </c>
    </row>
    <row r="1663" customFormat="false" ht="12.75" hidden="false" customHeight="false" outlineLevel="0" collapsed="false">
      <c r="A1663" s="60" t="n">
        <v>1662</v>
      </c>
      <c r="B1663" s="61" t="s">
        <v>9412</v>
      </c>
      <c r="C1663" s="60" t="n">
        <v>5867</v>
      </c>
      <c r="D1663" s="61" t="s">
        <v>3923</v>
      </c>
      <c r="E1663" s="61" t="s">
        <v>3924</v>
      </c>
      <c r="F1663" s="61" t="s">
        <v>861</v>
      </c>
      <c r="G1663" s="61" t="s">
        <v>2742</v>
      </c>
      <c r="H1663" s="60" t="n">
        <v>31</v>
      </c>
      <c r="I1663" s="60" t="n">
        <v>17</v>
      </c>
    </row>
    <row r="1664" customFormat="false" ht="12.75" hidden="false" customHeight="false" outlineLevel="0" collapsed="false">
      <c r="A1664" s="60" t="n">
        <v>1663</v>
      </c>
      <c r="B1664" s="61" t="s">
        <v>9416</v>
      </c>
      <c r="C1664" s="60" t="n">
        <v>17749</v>
      </c>
      <c r="D1664" s="61" t="s">
        <v>12399</v>
      </c>
      <c r="E1664" s="61" t="s">
        <v>12400</v>
      </c>
      <c r="F1664" s="61" t="s">
        <v>2154</v>
      </c>
      <c r="G1664" s="61" t="s">
        <v>278</v>
      </c>
      <c r="H1664" s="60" t="n">
        <v>26</v>
      </c>
      <c r="I1664" s="60" t="n">
        <v>17</v>
      </c>
    </row>
    <row r="1665" customFormat="false" ht="12.75" hidden="false" customHeight="false" outlineLevel="0" collapsed="false">
      <c r="A1665" s="60" t="n">
        <v>1664</v>
      </c>
      <c r="B1665" s="61" t="s">
        <v>9505</v>
      </c>
      <c r="C1665" s="60" t="n">
        <v>19599</v>
      </c>
      <c r="D1665" s="61" t="s">
        <v>9166</v>
      </c>
      <c r="E1665" s="61" t="s">
        <v>13709</v>
      </c>
      <c r="F1665" s="61" t="s">
        <v>7127</v>
      </c>
      <c r="G1665" s="61" t="s">
        <v>1389</v>
      </c>
      <c r="H1665" s="60" t="n">
        <v>27</v>
      </c>
      <c r="I1665" s="60" t="n">
        <v>17</v>
      </c>
    </row>
    <row r="1666" customFormat="false" ht="12.75" hidden="false" customHeight="false" outlineLevel="0" collapsed="false">
      <c r="A1666" s="60" t="n">
        <v>1665</v>
      </c>
      <c r="B1666" s="61" t="s">
        <v>9515</v>
      </c>
      <c r="C1666" s="60" t="n">
        <v>4448</v>
      </c>
      <c r="D1666" s="61" t="s">
        <v>13710</v>
      </c>
      <c r="E1666" s="61" t="s">
        <v>13711</v>
      </c>
      <c r="F1666" s="61" t="s">
        <v>12864</v>
      </c>
      <c r="G1666" s="61" t="s">
        <v>684</v>
      </c>
      <c r="H1666" s="60" t="n">
        <v>36</v>
      </c>
      <c r="I1666" s="60" t="n">
        <v>17</v>
      </c>
    </row>
    <row r="1667" customFormat="false" ht="12.75" hidden="false" customHeight="false" outlineLevel="0" collapsed="false">
      <c r="A1667" s="60" t="n">
        <v>1666</v>
      </c>
      <c r="B1667" s="61" t="s">
        <v>9508</v>
      </c>
      <c r="C1667" s="60" t="n">
        <v>24660</v>
      </c>
      <c r="D1667" s="61" t="s">
        <v>13712</v>
      </c>
      <c r="E1667" s="61" t="s">
        <v>13713</v>
      </c>
      <c r="F1667" s="61" t="s">
        <v>9691</v>
      </c>
      <c r="G1667" s="61" t="s">
        <v>1135</v>
      </c>
      <c r="H1667" s="60" t="n">
        <v>23</v>
      </c>
      <c r="I1667" s="60" t="n">
        <v>17</v>
      </c>
    </row>
    <row r="1668" customFormat="false" ht="12.75" hidden="false" customHeight="false" outlineLevel="0" collapsed="false">
      <c r="A1668" s="60" t="n">
        <v>1667</v>
      </c>
      <c r="B1668" s="61" t="s">
        <v>9511</v>
      </c>
      <c r="C1668" s="60" t="n">
        <v>25338</v>
      </c>
      <c r="D1668" s="61" t="s">
        <v>13714</v>
      </c>
      <c r="E1668" s="61" t="s">
        <v>13715</v>
      </c>
      <c r="F1668" s="61" t="s">
        <v>13025</v>
      </c>
      <c r="G1668" s="61" t="s">
        <v>249</v>
      </c>
      <c r="H1668" s="60" t="n">
        <v>20</v>
      </c>
      <c r="I1668" s="60" t="n">
        <v>17</v>
      </c>
    </row>
    <row r="1669" customFormat="false" ht="12.75" hidden="false" customHeight="false" outlineLevel="0" collapsed="false">
      <c r="A1669" s="60" t="n">
        <v>1668</v>
      </c>
      <c r="B1669" s="61" t="s">
        <v>9481</v>
      </c>
      <c r="C1669" s="60" t="n">
        <v>18763</v>
      </c>
      <c r="D1669" s="61" t="s">
        <v>4774</v>
      </c>
      <c r="E1669" s="61" t="s">
        <v>4775</v>
      </c>
      <c r="F1669" s="61" t="s">
        <v>861</v>
      </c>
      <c r="G1669" s="61" t="s">
        <v>3720</v>
      </c>
      <c r="H1669" s="60" t="n">
        <v>27</v>
      </c>
      <c r="I1669" s="60" t="n">
        <v>16</v>
      </c>
    </row>
    <row r="1670" customFormat="false" ht="12.75" hidden="false" customHeight="false" outlineLevel="0" collapsed="false">
      <c r="A1670" s="60" t="n">
        <v>1669</v>
      </c>
      <c r="B1670" s="61" t="s">
        <v>9478</v>
      </c>
      <c r="C1670" s="60" t="n">
        <v>17850</v>
      </c>
      <c r="D1670" s="61" t="s">
        <v>4602</v>
      </c>
      <c r="E1670" s="61" t="s">
        <v>4603</v>
      </c>
      <c r="F1670" s="61" t="s">
        <v>12771</v>
      </c>
      <c r="G1670" s="61" t="s">
        <v>766</v>
      </c>
      <c r="H1670" s="60" t="n">
        <v>26</v>
      </c>
      <c r="I1670" s="60" t="n">
        <v>16</v>
      </c>
    </row>
    <row r="1671" customFormat="false" ht="12.75" hidden="false" customHeight="false" outlineLevel="0" collapsed="false">
      <c r="A1671" s="60" t="n">
        <v>1670</v>
      </c>
      <c r="B1671" s="61" t="s">
        <v>9482</v>
      </c>
      <c r="C1671" s="60" t="n">
        <v>19198</v>
      </c>
      <c r="D1671" s="61" t="s">
        <v>5049</v>
      </c>
      <c r="E1671" s="61" t="s">
        <v>5050</v>
      </c>
      <c r="F1671" s="61" t="s">
        <v>12991</v>
      </c>
      <c r="G1671" s="61" t="s">
        <v>313</v>
      </c>
      <c r="H1671" s="60" t="n">
        <v>25</v>
      </c>
      <c r="I1671" s="60" t="n">
        <v>16</v>
      </c>
    </row>
    <row r="1672" customFormat="false" ht="12.75" hidden="false" customHeight="false" outlineLevel="0" collapsed="false">
      <c r="A1672" s="60" t="n">
        <v>1671</v>
      </c>
      <c r="B1672" s="61" t="s">
        <v>9485</v>
      </c>
      <c r="C1672" s="60" t="n">
        <v>23735</v>
      </c>
      <c r="D1672" s="61" t="s">
        <v>13716</v>
      </c>
      <c r="E1672" s="61" t="s">
        <v>13717</v>
      </c>
      <c r="F1672" s="61" t="s">
        <v>861</v>
      </c>
      <c r="G1672" s="61" t="s">
        <v>875</v>
      </c>
      <c r="H1672" s="60" t="n">
        <v>24</v>
      </c>
      <c r="I1672" s="60" t="n">
        <v>16</v>
      </c>
    </row>
    <row r="1673" customFormat="false" ht="12.75" hidden="false" customHeight="false" outlineLevel="0" collapsed="false">
      <c r="A1673" s="60" t="n">
        <v>1672</v>
      </c>
      <c r="B1673" s="61" t="s">
        <v>9498</v>
      </c>
      <c r="C1673" s="60" t="n">
        <v>7814</v>
      </c>
      <c r="D1673" s="61" t="s">
        <v>3960</v>
      </c>
      <c r="E1673" s="61" t="s">
        <v>3961</v>
      </c>
      <c r="F1673" s="61" t="s">
        <v>13046</v>
      </c>
      <c r="G1673" s="61" t="s">
        <v>684</v>
      </c>
      <c r="H1673" s="60" t="n">
        <v>32</v>
      </c>
      <c r="I1673" s="60" t="n">
        <v>16</v>
      </c>
    </row>
    <row r="1674" customFormat="false" ht="12.75" hidden="false" customHeight="false" outlineLevel="0" collapsed="false">
      <c r="A1674" s="60" t="n">
        <v>1673</v>
      </c>
      <c r="B1674" s="61" t="s">
        <v>9501</v>
      </c>
      <c r="C1674" s="60" t="n">
        <v>23886</v>
      </c>
      <c r="D1674" s="61" t="s">
        <v>13718</v>
      </c>
      <c r="E1674" s="61" t="s">
        <v>113</v>
      </c>
      <c r="F1674" s="61" t="s">
        <v>12709</v>
      </c>
      <c r="G1674" s="61" t="s">
        <v>675</v>
      </c>
      <c r="H1674" s="60" t="n">
        <v>22</v>
      </c>
      <c r="I1674" s="60" t="n">
        <v>16</v>
      </c>
    </row>
    <row r="1675" customFormat="false" ht="12.75" hidden="false" customHeight="false" outlineLevel="0" collapsed="false">
      <c r="A1675" s="60" t="n">
        <v>1674</v>
      </c>
      <c r="B1675" s="61" t="s">
        <v>9495</v>
      </c>
      <c r="C1675" s="60" t="n">
        <v>4496</v>
      </c>
      <c r="D1675" s="61" t="s">
        <v>8098</v>
      </c>
      <c r="E1675" s="61" t="s">
        <v>8099</v>
      </c>
      <c r="F1675" s="61" t="s">
        <v>12761</v>
      </c>
      <c r="G1675" s="61" t="s">
        <v>274</v>
      </c>
      <c r="H1675" s="60" t="n">
        <v>34</v>
      </c>
      <c r="I1675" s="60" t="n">
        <v>16</v>
      </c>
    </row>
    <row r="1676" customFormat="false" ht="12.75" hidden="false" customHeight="false" outlineLevel="0" collapsed="false">
      <c r="A1676" s="60" t="n">
        <v>1675</v>
      </c>
      <c r="B1676" s="61" t="s">
        <v>9489</v>
      </c>
      <c r="C1676" s="60" t="n">
        <v>25297</v>
      </c>
      <c r="D1676" s="61" t="s">
        <v>13719</v>
      </c>
      <c r="E1676" s="61" t="s">
        <v>13720</v>
      </c>
      <c r="F1676" s="61" t="s">
        <v>3105</v>
      </c>
      <c r="G1676" s="61" t="s">
        <v>793</v>
      </c>
      <c r="H1676" s="60" t="n">
        <v>20</v>
      </c>
      <c r="I1676" s="60" t="n">
        <v>16</v>
      </c>
    </row>
    <row r="1677" customFormat="false" ht="12.75" hidden="false" customHeight="false" outlineLevel="0" collapsed="false">
      <c r="A1677" s="60" t="n">
        <v>1676</v>
      </c>
      <c r="B1677" s="61" t="s">
        <v>9519</v>
      </c>
      <c r="C1677" s="60" t="n">
        <v>23651</v>
      </c>
      <c r="D1677" s="61" t="s">
        <v>13721</v>
      </c>
      <c r="E1677" s="61" t="s">
        <v>13722</v>
      </c>
      <c r="F1677" s="61" t="s">
        <v>12708</v>
      </c>
      <c r="G1677" s="61" t="s">
        <v>245</v>
      </c>
      <c r="H1677" s="60" t="n">
        <v>21</v>
      </c>
      <c r="I1677" s="60" t="n">
        <v>16</v>
      </c>
    </row>
    <row r="1678" customFormat="false" ht="12.75" hidden="false" customHeight="false" outlineLevel="0" collapsed="false">
      <c r="A1678" s="60" t="n">
        <v>1677</v>
      </c>
      <c r="B1678" s="61" t="s">
        <v>9486</v>
      </c>
      <c r="C1678" s="60" t="n">
        <v>25062</v>
      </c>
      <c r="D1678" s="61" t="s">
        <v>13723</v>
      </c>
      <c r="E1678" s="61" t="s">
        <v>13724</v>
      </c>
      <c r="F1678" s="61" t="s">
        <v>7579</v>
      </c>
      <c r="G1678" s="61" t="s">
        <v>264</v>
      </c>
      <c r="H1678" s="60" t="n">
        <v>20</v>
      </c>
      <c r="I1678" s="60" t="n">
        <v>16</v>
      </c>
    </row>
    <row r="1679" customFormat="false" ht="12.75" hidden="false" customHeight="false" outlineLevel="0" collapsed="false">
      <c r="A1679" s="60" t="n">
        <v>1678</v>
      </c>
      <c r="B1679" s="61" t="s">
        <v>9502</v>
      </c>
      <c r="C1679" s="60" t="n">
        <v>16649</v>
      </c>
      <c r="D1679" s="61" t="s">
        <v>8153</v>
      </c>
      <c r="E1679" s="61" t="s">
        <v>13725</v>
      </c>
      <c r="F1679" s="61" t="s">
        <v>13432</v>
      </c>
      <c r="G1679" s="61" t="s">
        <v>8155</v>
      </c>
      <c r="H1679" s="60" t="n">
        <v>26</v>
      </c>
      <c r="I1679" s="60" t="n">
        <v>16</v>
      </c>
    </row>
    <row r="1680" customFormat="false" ht="12.75" hidden="false" customHeight="false" outlineLevel="0" collapsed="false">
      <c r="A1680" s="60" t="n">
        <v>1679</v>
      </c>
      <c r="B1680" s="61" t="s">
        <v>9492</v>
      </c>
      <c r="C1680" s="60" t="n">
        <v>23533</v>
      </c>
      <c r="D1680" s="61" t="s">
        <v>13726</v>
      </c>
      <c r="E1680" s="61" t="s">
        <v>13727</v>
      </c>
      <c r="F1680" s="61" t="s">
        <v>861</v>
      </c>
      <c r="G1680" s="61" t="s">
        <v>471</v>
      </c>
      <c r="H1680" s="60" t="n">
        <v>21</v>
      </c>
      <c r="I1680" s="60" t="n">
        <v>16</v>
      </c>
    </row>
    <row r="1681" customFormat="false" ht="12.75" hidden="false" customHeight="false" outlineLevel="0" collapsed="false">
      <c r="A1681" s="60" t="n">
        <v>1680</v>
      </c>
      <c r="B1681" s="61" t="s">
        <v>9523</v>
      </c>
      <c r="C1681" s="60" t="n">
        <v>27151</v>
      </c>
      <c r="D1681" s="61" t="s">
        <v>13728</v>
      </c>
      <c r="E1681" s="61" t="s">
        <v>13729</v>
      </c>
      <c r="F1681" s="61" t="s">
        <v>387</v>
      </c>
      <c r="G1681" s="61" t="s">
        <v>260</v>
      </c>
      <c r="H1681" s="60" t="n">
        <v>19</v>
      </c>
      <c r="I1681" s="60" t="n">
        <v>16</v>
      </c>
    </row>
    <row r="1682" customFormat="false" ht="12.75" hidden="false" customHeight="false" outlineLevel="0" collapsed="false">
      <c r="A1682" s="60" t="n">
        <v>1681</v>
      </c>
      <c r="B1682" s="61" t="s">
        <v>9520</v>
      </c>
      <c r="C1682" s="60" t="n">
        <v>9753</v>
      </c>
      <c r="D1682" s="61" t="s">
        <v>4610</v>
      </c>
      <c r="E1682" s="61" t="s">
        <v>4611</v>
      </c>
      <c r="F1682" s="61" t="s">
        <v>7164</v>
      </c>
      <c r="G1682" s="61" t="s">
        <v>313</v>
      </c>
      <c r="H1682" s="60" t="n">
        <v>28</v>
      </c>
      <c r="I1682" s="60" t="n">
        <v>16</v>
      </c>
    </row>
    <row r="1683" customFormat="false" ht="12.75" hidden="false" customHeight="false" outlineLevel="0" collapsed="false">
      <c r="A1683" s="60" t="n">
        <v>1682</v>
      </c>
      <c r="B1683" s="61" t="s">
        <v>9524</v>
      </c>
      <c r="C1683" s="60" t="n">
        <v>26140</v>
      </c>
      <c r="D1683" s="61" t="s">
        <v>13730</v>
      </c>
      <c r="E1683" s="61" t="s">
        <v>13731</v>
      </c>
      <c r="F1683" s="61" t="s">
        <v>861</v>
      </c>
      <c r="G1683" s="61" t="s">
        <v>2646</v>
      </c>
      <c r="H1683" s="60" t="n">
        <v>20</v>
      </c>
      <c r="I1683" s="60" t="n">
        <v>16</v>
      </c>
    </row>
    <row r="1684" customFormat="false" ht="12.75" hidden="false" customHeight="false" outlineLevel="0" collapsed="false">
      <c r="A1684" s="60" t="n">
        <v>1683</v>
      </c>
      <c r="B1684" s="61" t="s">
        <v>9525</v>
      </c>
      <c r="C1684" s="60" t="n">
        <v>16866</v>
      </c>
      <c r="D1684" s="61" t="s">
        <v>3901</v>
      </c>
      <c r="E1684" s="61" t="s">
        <v>3902</v>
      </c>
      <c r="F1684" s="61" t="s">
        <v>7164</v>
      </c>
      <c r="G1684" s="61" t="s">
        <v>313</v>
      </c>
      <c r="H1684" s="60" t="n">
        <v>27</v>
      </c>
      <c r="I1684" s="60" t="n">
        <v>16</v>
      </c>
    </row>
    <row r="1685" customFormat="false" ht="12.75" hidden="false" customHeight="false" outlineLevel="0" collapsed="false">
      <c r="A1685" s="60" t="n">
        <v>1684</v>
      </c>
      <c r="B1685" s="61" t="s">
        <v>9527</v>
      </c>
      <c r="C1685" s="60" t="n">
        <v>23498</v>
      </c>
      <c r="D1685" s="61" t="s">
        <v>13732</v>
      </c>
      <c r="E1685" s="61" t="s">
        <v>13733</v>
      </c>
      <c r="F1685" s="61" t="s">
        <v>1190</v>
      </c>
      <c r="G1685" s="61" t="s">
        <v>593</v>
      </c>
      <c r="H1685" s="60" t="n">
        <v>21</v>
      </c>
      <c r="I1685" s="60" t="n">
        <v>16</v>
      </c>
    </row>
    <row r="1686" customFormat="false" ht="12.75" hidden="false" customHeight="false" outlineLevel="0" collapsed="false">
      <c r="A1686" s="60" t="n">
        <v>1685</v>
      </c>
      <c r="B1686" s="61" t="s">
        <v>9531</v>
      </c>
      <c r="C1686" s="60" t="n">
        <v>16900</v>
      </c>
      <c r="D1686" s="61" t="s">
        <v>5659</v>
      </c>
      <c r="E1686" s="61" t="s">
        <v>5660</v>
      </c>
      <c r="F1686" s="61" t="s">
        <v>861</v>
      </c>
      <c r="G1686" s="61" t="s">
        <v>2797</v>
      </c>
      <c r="H1686" s="60" t="n">
        <v>26</v>
      </c>
      <c r="I1686" s="60" t="n">
        <v>16</v>
      </c>
    </row>
    <row r="1687" customFormat="false" ht="12.75" hidden="false" customHeight="false" outlineLevel="0" collapsed="false">
      <c r="A1687" s="60" t="n">
        <v>1686</v>
      </c>
      <c r="B1687" s="61" t="s">
        <v>9530</v>
      </c>
      <c r="C1687" s="60" t="n">
        <v>22763</v>
      </c>
      <c r="D1687" s="61" t="s">
        <v>12156</v>
      </c>
      <c r="E1687" s="61" t="s">
        <v>12157</v>
      </c>
      <c r="F1687" s="61" t="s">
        <v>4439</v>
      </c>
      <c r="G1687" s="61" t="s">
        <v>766</v>
      </c>
      <c r="H1687" s="60" t="n">
        <v>22</v>
      </c>
      <c r="I1687" s="60" t="n">
        <v>16</v>
      </c>
    </row>
    <row r="1688" customFormat="false" ht="12.75" hidden="false" customHeight="false" outlineLevel="0" collapsed="false">
      <c r="A1688" s="60" t="n">
        <v>1687</v>
      </c>
      <c r="B1688" s="61" t="s">
        <v>9567</v>
      </c>
      <c r="C1688" s="60" t="n">
        <v>22039</v>
      </c>
      <c r="D1688" s="61" t="s">
        <v>13734</v>
      </c>
      <c r="E1688" s="61" t="s">
        <v>13735</v>
      </c>
      <c r="F1688" s="61" t="s">
        <v>1560</v>
      </c>
      <c r="G1688" s="61" t="s">
        <v>317</v>
      </c>
      <c r="H1688" s="60" t="n">
        <v>22</v>
      </c>
      <c r="I1688" s="60" t="n">
        <v>16</v>
      </c>
    </row>
    <row r="1689" customFormat="false" ht="12.75" hidden="false" customHeight="false" outlineLevel="0" collapsed="false">
      <c r="A1689" s="60" t="n">
        <v>1688</v>
      </c>
      <c r="B1689" s="61" t="s">
        <v>9537</v>
      </c>
      <c r="C1689" s="60" t="n">
        <v>24226</v>
      </c>
      <c r="D1689" s="61" t="s">
        <v>13736</v>
      </c>
      <c r="E1689" s="61" t="s">
        <v>123</v>
      </c>
      <c r="F1689" s="61" t="s">
        <v>12708</v>
      </c>
      <c r="G1689" s="61" t="s">
        <v>245</v>
      </c>
      <c r="H1689" s="60" t="n">
        <v>21</v>
      </c>
      <c r="I1689" s="60" t="n">
        <v>16</v>
      </c>
    </row>
    <row r="1690" customFormat="false" ht="12.75" hidden="false" customHeight="false" outlineLevel="0" collapsed="false">
      <c r="A1690" s="60" t="n">
        <v>1689</v>
      </c>
      <c r="B1690" s="61" t="s">
        <v>9534</v>
      </c>
      <c r="C1690" s="60" t="n">
        <v>17133</v>
      </c>
      <c r="D1690" s="61" t="s">
        <v>3944</v>
      </c>
      <c r="E1690" s="61" t="s">
        <v>3945</v>
      </c>
      <c r="F1690" s="61" t="s">
        <v>12780</v>
      </c>
      <c r="G1690" s="61" t="s">
        <v>1105</v>
      </c>
      <c r="H1690" s="60" t="n">
        <v>26</v>
      </c>
      <c r="I1690" s="60" t="n">
        <v>16</v>
      </c>
    </row>
    <row r="1691" customFormat="false" ht="12.75" hidden="false" customHeight="false" outlineLevel="0" collapsed="false">
      <c r="A1691" s="60" t="n">
        <v>1690</v>
      </c>
      <c r="B1691" s="61" t="s">
        <v>9541</v>
      </c>
      <c r="C1691" s="60" t="n">
        <v>25118</v>
      </c>
      <c r="D1691" s="61" t="s">
        <v>13737</v>
      </c>
      <c r="E1691" s="61" t="s">
        <v>13738</v>
      </c>
      <c r="F1691" s="61" t="s">
        <v>12983</v>
      </c>
      <c r="G1691" s="61" t="s">
        <v>274</v>
      </c>
      <c r="H1691" s="60" t="n">
        <v>21</v>
      </c>
      <c r="I1691" s="60" t="n">
        <v>16</v>
      </c>
    </row>
    <row r="1692" customFormat="false" ht="12.75" hidden="false" customHeight="false" outlineLevel="0" collapsed="false">
      <c r="A1692" s="60" t="n">
        <v>1691</v>
      </c>
      <c r="B1692" s="61" t="s">
        <v>9540</v>
      </c>
      <c r="C1692" s="60" t="n">
        <v>23947</v>
      </c>
      <c r="D1692" s="61" t="s">
        <v>13739</v>
      </c>
      <c r="E1692" s="61" t="s">
        <v>13740</v>
      </c>
      <c r="F1692" s="61" t="s">
        <v>13741</v>
      </c>
      <c r="G1692" s="61" t="s">
        <v>256</v>
      </c>
      <c r="H1692" s="60" t="n">
        <v>21</v>
      </c>
      <c r="I1692" s="60" t="n">
        <v>16</v>
      </c>
    </row>
    <row r="1693" customFormat="false" ht="12.75" hidden="false" customHeight="false" outlineLevel="0" collapsed="false">
      <c r="A1693" s="60" t="n">
        <v>1692</v>
      </c>
      <c r="B1693" s="61" t="s">
        <v>9544</v>
      </c>
      <c r="C1693" s="60" t="n">
        <v>26194</v>
      </c>
      <c r="D1693" s="61" t="s">
        <v>13742</v>
      </c>
      <c r="E1693" s="61" t="s">
        <v>13743</v>
      </c>
      <c r="F1693" s="61" t="s">
        <v>861</v>
      </c>
      <c r="G1693" s="61" t="s">
        <v>396</v>
      </c>
      <c r="H1693" s="60" t="n">
        <v>20</v>
      </c>
      <c r="I1693" s="60" t="n">
        <v>16</v>
      </c>
    </row>
    <row r="1694" customFormat="false" ht="12.75" hidden="false" customHeight="false" outlineLevel="0" collapsed="false">
      <c r="A1694" s="60" t="n">
        <v>1693</v>
      </c>
      <c r="B1694" s="61" t="s">
        <v>9547</v>
      </c>
      <c r="C1694" s="60" t="n">
        <v>9517</v>
      </c>
      <c r="D1694" s="61" t="s">
        <v>3580</v>
      </c>
      <c r="E1694" s="61" t="s">
        <v>3581</v>
      </c>
      <c r="F1694" s="61" t="s">
        <v>12704</v>
      </c>
      <c r="G1694" s="61" t="s">
        <v>3583</v>
      </c>
      <c r="H1694" s="60" t="n">
        <v>29</v>
      </c>
      <c r="I1694" s="60" t="n">
        <v>16</v>
      </c>
    </row>
    <row r="1695" customFormat="false" ht="12.75" hidden="false" customHeight="false" outlineLevel="0" collapsed="false">
      <c r="A1695" s="60" t="n">
        <v>1694</v>
      </c>
      <c r="B1695" s="61" t="s">
        <v>9550</v>
      </c>
      <c r="C1695" s="60" t="n">
        <v>26870</v>
      </c>
      <c r="D1695" s="61" t="s">
        <v>13744</v>
      </c>
      <c r="E1695" s="61" t="s">
        <v>13745</v>
      </c>
      <c r="F1695" s="61" t="s">
        <v>7197</v>
      </c>
      <c r="G1695" s="61" t="s">
        <v>13384</v>
      </c>
      <c r="H1695" s="60" t="n">
        <v>19</v>
      </c>
      <c r="I1695" s="60" t="n">
        <v>16</v>
      </c>
    </row>
    <row r="1696" customFormat="false" ht="12.75" hidden="false" customHeight="false" outlineLevel="0" collapsed="false">
      <c r="A1696" s="60" t="n">
        <v>1695</v>
      </c>
      <c r="B1696" s="61" t="s">
        <v>9553</v>
      </c>
      <c r="C1696" s="60" t="n">
        <v>24975</v>
      </c>
      <c r="D1696" s="61" t="s">
        <v>13468</v>
      </c>
      <c r="E1696" s="61" t="s">
        <v>13746</v>
      </c>
      <c r="F1696" s="61" t="s">
        <v>861</v>
      </c>
      <c r="G1696" s="61" t="s">
        <v>1135</v>
      </c>
      <c r="H1696" s="60" t="n">
        <v>26</v>
      </c>
      <c r="I1696" s="60" t="n">
        <v>16</v>
      </c>
    </row>
    <row r="1697" customFormat="false" ht="12.75" hidden="false" customHeight="false" outlineLevel="0" collapsed="false">
      <c r="A1697" s="60" t="n">
        <v>1696</v>
      </c>
      <c r="B1697" s="61" t="s">
        <v>9556</v>
      </c>
      <c r="C1697" s="60" t="n">
        <v>26335</v>
      </c>
      <c r="D1697" s="61" t="s">
        <v>13747</v>
      </c>
      <c r="E1697" s="61" t="s">
        <v>13748</v>
      </c>
      <c r="F1697" s="61" t="s">
        <v>12912</v>
      </c>
      <c r="G1697" s="61" t="s">
        <v>286</v>
      </c>
      <c r="H1697" s="60" t="n">
        <v>20</v>
      </c>
      <c r="I1697" s="60" t="n">
        <v>16</v>
      </c>
    </row>
    <row r="1698" customFormat="false" ht="12.75" hidden="false" customHeight="false" outlineLevel="0" collapsed="false">
      <c r="A1698" s="60" t="n">
        <v>1697</v>
      </c>
      <c r="B1698" s="61" t="s">
        <v>9560</v>
      </c>
      <c r="C1698" s="60" t="n">
        <v>24246</v>
      </c>
      <c r="D1698" s="61" t="s">
        <v>13749</v>
      </c>
      <c r="E1698" s="61" t="s">
        <v>13750</v>
      </c>
      <c r="F1698" s="61" t="s">
        <v>861</v>
      </c>
      <c r="G1698" s="61" t="s">
        <v>282</v>
      </c>
      <c r="H1698" s="60" t="n">
        <v>25</v>
      </c>
      <c r="I1698" s="60" t="n">
        <v>16</v>
      </c>
    </row>
    <row r="1699" customFormat="false" ht="12.75" hidden="false" customHeight="false" outlineLevel="0" collapsed="false">
      <c r="A1699" s="60" t="n">
        <v>1698</v>
      </c>
      <c r="B1699" s="61" t="s">
        <v>9559</v>
      </c>
      <c r="C1699" s="60" t="n">
        <v>25812</v>
      </c>
      <c r="D1699" s="61" t="s">
        <v>13751</v>
      </c>
      <c r="E1699" s="61" t="s">
        <v>13752</v>
      </c>
      <c r="F1699" s="61" t="s">
        <v>3322</v>
      </c>
      <c r="G1699" s="61" t="s">
        <v>748</v>
      </c>
      <c r="H1699" s="60" t="n">
        <v>22</v>
      </c>
      <c r="I1699" s="60" t="n">
        <v>16</v>
      </c>
    </row>
    <row r="1700" customFormat="false" ht="12.75" hidden="false" customHeight="false" outlineLevel="0" collapsed="false">
      <c r="A1700" s="60" t="n">
        <v>1699</v>
      </c>
      <c r="B1700" s="61" t="s">
        <v>9561</v>
      </c>
      <c r="C1700" s="60" t="n">
        <v>26722</v>
      </c>
      <c r="D1700" s="61" t="s">
        <v>13753</v>
      </c>
      <c r="E1700" s="61" t="s">
        <v>13754</v>
      </c>
      <c r="F1700" s="61" t="s">
        <v>13128</v>
      </c>
      <c r="G1700" s="61" t="s">
        <v>365</v>
      </c>
      <c r="H1700" s="60" t="n">
        <v>19</v>
      </c>
      <c r="I1700" s="60" t="n">
        <v>16</v>
      </c>
    </row>
    <row r="1701" customFormat="false" ht="12.75" hidden="false" customHeight="false" outlineLevel="0" collapsed="false">
      <c r="A1701" s="60" t="n">
        <v>1700</v>
      </c>
      <c r="B1701" s="61" t="s">
        <v>9564</v>
      </c>
      <c r="C1701" s="60" t="n">
        <v>12341</v>
      </c>
      <c r="D1701" s="61" t="s">
        <v>1424</v>
      </c>
      <c r="E1701" s="61" t="s">
        <v>1425</v>
      </c>
      <c r="F1701" s="61" t="s">
        <v>12771</v>
      </c>
      <c r="G1701" s="61" t="s">
        <v>249</v>
      </c>
      <c r="H1701" s="60" t="n">
        <v>29</v>
      </c>
      <c r="I1701" s="60" t="n">
        <v>16</v>
      </c>
    </row>
    <row r="1702" customFormat="false" ht="12.75" hidden="false" customHeight="false" outlineLevel="0" collapsed="false">
      <c r="A1702" s="60" t="n">
        <v>1701</v>
      </c>
      <c r="B1702" s="61" t="s">
        <v>9566</v>
      </c>
      <c r="C1702" s="60" t="n">
        <v>21416</v>
      </c>
      <c r="D1702" s="61" t="s">
        <v>13755</v>
      </c>
      <c r="E1702" s="61" t="s">
        <v>13756</v>
      </c>
      <c r="F1702" s="61" t="s">
        <v>12905</v>
      </c>
      <c r="G1702" s="61" t="s">
        <v>313</v>
      </c>
      <c r="H1702" s="60" t="n">
        <v>23</v>
      </c>
      <c r="I1702" s="60" t="n">
        <v>16</v>
      </c>
    </row>
    <row r="1703" customFormat="false" ht="12.75" hidden="false" customHeight="false" outlineLevel="0" collapsed="false">
      <c r="A1703" s="60" t="n">
        <v>1702</v>
      </c>
      <c r="B1703" s="61" t="s">
        <v>9582</v>
      </c>
      <c r="C1703" s="60" t="n">
        <v>27590</v>
      </c>
      <c r="D1703" s="61" t="s">
        <v>13757</v>
      </c>
      <c r="E1703" s="61" t="s">
        <v>13758</v>
      </c>
      <c r="F1703" s="61" t="s">
        <v>861</v>
      </c>
      <c r="G1703" s="61" t="s">
        <v>278</v>
      </c>
      <c r="H1703" s="60" t="n">
        <v>0</v>
      </c>
      <c r="I1703" s="60" t="n">
        <v>15</v>
      </c>
    </row>
    <row r="1704" customFormat="false" ht="12.75" hidden="false" customHeight="false" outlineLevel="0" collapsed="false">
      <c r="A1704" s="60" t="n">
        <v>1703</v>
      </c>
      <c r="B1704" s="61" t="s">
        <v>9572</v>
      </c>
      <c r="C1704" s="60" t="n">
        <v>23686</v>
      </c>
      <c r="D1704" s="61" t="s">
        <v>13759</v>
      </c>
      <c r="E1704" s="61" t="s">
        <v>13760</v>
      </c>
      <c r="F1704" s="61" t="s">
        <v>861</v>
      </c>
      <c r="G1704" s="61" t="s">
        <v>9408</v>
      </c>
      <c r="H1704" s="60" t="n">
        <v>27</v>
      </c>
      <c r="I1704" s="60" t="n">
        <v>15</v>
      </c>
    </row>
    <row r="1705" customFormat="false" ht="12.75" hidden="false" customHeight="false" outlineLevel="0" collapsed="false">
      <c r="A1705" s="60" t="n">
        <v>1704</v>
      </c>
      <c r="B1705" s="61" t="s">
        <v>9573</v>
      </c>
      <c r="C1705" s="60" t="n">
        <v>20437</v>
      </c>
      <c r="D1705" s="61" t="s">
        <v>13761</v>
      </c>
      <c r="E1705" s="61" t="s">
        <v>13762</v>
      </c>
      <c r="F1705" s="61" t="s">
        <v>13763</v>
      </c>
      <c r="G1705" s="61" t="s">
        <v>2087</v>
      </c>
      <c r="H1705" s="60" t="n">
        <v>24</v>
      </c>
      <c r="I1705" s="60" t="n">
        <v>15</v>
      </c>
    </row>
    <row r="1706" customFormat="false" ht="12.75" hidden="false" customHeight="false" outlineLevel="0" collapsed="false">
      <c r="A1706" s="60" t="n">
        <v>1705</v>
      </c>
      <c r="B1706" s="61" t="s">
        <v>9570</v>
      </c>
      <c r="C1706" s="60" t="n">
        <v>7069</v>
      </c>
      <c r="D1706" s="61" t="s">
        <v>4317</v>
      </c>
      <c r="E1706" s="61" t="s">
        <v>4318</v>
      </c>
      <c r="F1706" s="61" t="s">
        <v>13165</v>
      </c>
      <c r="G1706" s="61" t="s">
        <v>684</v>
      </c>
      <c r="H1706" s="60" t="n">
        <v>33</v>
      </c>
      <c r="I1706" s="60" t="n">
        <v>15</v>
      </c>
    </row>
    <row r="1707" customFormat="false" ht="12.75" hidden="false" customHeight="false" outlineLevel="0" collapsed="false">
      <c r="A1707" s="60" t="n">
        <v>1706</v>
      </c>
      <c r="B1707" s="61" t="s">
        <v>9578</v>
      </c>
      <c r="C1707" s="60" t="n">
        <v>1777</v>
      </c>
      <c r="D1707" s="61" t="s">
        <v>2226</v>
      </c>
      <c r="E1707" s="61" t="s">
        <v>2227</v>
      </c>
      <c r="F1707" s="61" t="s">
        <v>12869</v>
      </c>
      <c r="G1707" s="61" t="s">
        <v>384</v>
      </c>
      <c r="H1707" s="60" t="n">
        <v>33</v>
      </c>
      <c r="I1707" s="60" t="n">
        <v>15</v>
      </c>
    </row>
    <row r="1708" customFormat="false" ht="12.75" hidden="false" customHeight="false" outlineLevel="0" collapsed="false">
      <c r="A1708" s="60" t="n">
        <v>1707</v>
      </c>
      <c r="B1708" s="61" t="s">
        <v>9579</v>
      </c>
      <c r="C1708" s="60" t="n">
        <v>9883</v>
      </c>
      <c r="D1708" s="61" t="s">
        <v>5958</v>
      </c>
      <c r="E1708" s="61" t="s">
        <v>5959</v>
      </c>
      <c r="F1708" s="61" t="s">
        <v>861</v>
      </c>
      <c r="G1708" s="61" t="s">
        <v>375</v>
      </c>
      <c r="H1708" s="60" t="n">
        <v>28</v>
      </c>
      <c r="I1708" s="60" t="n">
        <v>15</v>
      </c>
    </row>
    <row r="1709" customFormat="false" ht="12.75" hidden="false" customHeight="false" outlineLevel="0" collapsed="false">
      <c r="A1709" s="60" t="n">
        <v>1708</v>
      </c>
      <c r="B1709" s="61" t="s">
        <v>9577</v>
      </c>
      <c r="C1709" s="60" t="n">
        <v>27607</v>
      </c>
      <c r="D1709" s="61" t="s">
        <v>13764</v>
      </c>
      <c r="E1709" s="61" t="s">
        <v>13765</v>
      </c>
      <c r="F1709" s="61" t="s">
        <v>861</v>
      </c>
      <c r="G1709" s="61" t="s">
        <v>9337</v>
      </c>
      <c r="H1709" s="60" t="n">
        <v>0</v>
      </c>
      <c r="I1709" s="60" t="n">
        <v>15</v>
      </c>
    </row>
    <row r="1710" customFormat="false" ht="12.75" hidden="false" customHeight="false" outlineLevel="0" collapsed="false">
      <c r="A1710" s="60" t="n">
        <v>1709</v>
      </c>
      <c r="B1710" s="61" t="s">
        <v>9574</v>
      </c>
      <c r="C1710" s="60" t="n">
        <v>26176</v>
      </c>
      <c r="D1710" s="61" t="s">
        <v>13766</v>
      </c>
      <c r="E1710" s="61" t="s">
        <v>13767</v>
      </c>
      <c r="F1710" s="61" t="s">
        <v>7508</v>
      </c>
      <c r="G1710" s="61" t="s">
        <v>433</v>
      </c>
      <c r="H1710" s="60" t="n">
        <v>20</v>
      </c>
      <c r="I1710" s="60" t="n">
        <v>15</v>
      </c>
    </row>
    <row r="1711" customFormat="false" ht="12.75" hidden="false" customHeight="false" outlineLevel="0" collapsed="false">
      <c r="A1711" s="60" t="n">
        <v>1710</v>
      </c>
      <c r="B1711" s="61" t="s">
        <v>9580</v>
      </c>
      <c r="C1711" s="60" t="n">
        <v>27825</v>
      </c>
      <c r="D1711" s="61" t="s">
        <v>5071</v>
      </c>
      <c r="E1711" s="61" t="s">
        <v>13768</v>
      </c>
      <c r="F1711" s="61" t="s">
        <v>861</v>
      </c>
      <c r="G1711" s="61" t="s">
        <v>5071</v>
      </c>
      <c r="H1711" s="60" t="n">
        <v>0</v>
      </c>
      <c r="I1711" s="60" t="n">
        <v>15</v>
      </c>
    </row>
    <row r="1712" customFormat="false" ht="12.75" hidden="false" customHeight="false" outlineLevel="0" collapsed="false">
      <c r="A1712" s="60" t="n">
        <v>1711</v>
      </c>
      <c r="B1712" s="61" t="s">
        <v>9592</v>
      </c>
      <c r="C1712" s="60" t="n">
        <v>27181</v>
      </c>
      <c r="D1712" s="61" t="s">
        <v>13769</v>
      </c>
      <c r="E1712" s="61" t="s">
        <v>13770</v>
      </c>
      <c r="F1712" s="61" t="s">
        <v>861</v>
      </c>
      <c r="G1712" s="61" t="s">
        <v>3177</v>
      </c>
      <c r="H1712" s="60" t="n">
        <v>0</v>
      </c>
      <c r="I1712" s="60" t="n">
        <v>15</v>
      </c>
    </row>
    <row r="1713" customFormat="false" ht="12.75" hidden="false" customHeight="false" outlineLevel="0" collapsed="false">
      <c r="A1713" s="60" t="n">
        <v>1712</v>
      </c>
      <c r="B1713" s="61" t="s">
        <v>9586</v>
      </c>
      <c r="C1713" s="60" t="n">
        <v>1018</v>
      </c>
      <c r="D1713" s="61" t="s">
        <v>693</v>
      </c>
      <c r="E1713" s="61" t="s">
        <v>694</v>
      </c>
      <c r="F1713" s="61" t="s">
        <v>842</v>
      </c>
      <c r="G1713" s="61" t="s">
        <v>593</v>
      </c>
      <c r="H1713" s="60" t="n">
        <v>41</v>
      </c>
      <c r="I1713" s="60" t="n">
        <v>15</v>
      </c>
    </row>
    <row r="1714" customFormat="false" ht="12.75" hidden="false" customHeight="false" outlineLevel="0" collapsed="false">
      <c r="A1714" s="60" t="n">
        <v>1713</v>
      </c>
      <c r="B1714" s="61" t="s">
        <v>9589</v>
      </c>
      <c r="C1714" s="60" t="n">
        <v>22767</v>
      </c>
      <c r="D1714" s="61" t="s">
        <v>13771</v>
      </c>
      <c r="E1714" s="61" t="s">
        <v>13772</v>
      </c>
      <c r="F1714" s="61" t="s">
        <v>12708</v>
      </c>
      <c r="G1714" s="61" t="s">
        <v>245</v>
      </c>
      <c r="H1714" s="60" t="n">
        <v>22</v>
      </c>
      <c r="I1714" s="60" t="n">
        <v>15</v>
      </c>
    </row>
    <row r="1715" customFormat="false" ht="12.75" hidden="false" customHeight="false" outlineLevel="0" collapsed="false">
      <c r="A1715" s="60" t="n">
        <v>1714</v>
      </c>
      <c r="B1715" s="61" t="s">
        <v>9583</v>
      </c>
      <c r="C1715" s="60" t="n">
        <v>22595</v>
      </c>
      <c r="D1715" s="61" t="s">
        <v>13773</v>
      </c>
      <c r="E1715" s="61" t="s">
        <v>13774</v>
      </c>
      <c r="F1715" s="61" t="s">
        <v>861</v>
      </c>
      <c r="G1715" s="61" t="s">
        <v>9016</v>
      </c>
      <c r="H1715" s="60" t="n">
        <v>25</v>
      </c>
      <c r="I1715" s="60" t="n">
        <v>15</v>
      </c>
    </row>
    <row r="1716" customFormat="false" ht="12.75" hidden="false" customHeight="false" outlineLevel="0" collapsed="false">
      <c r="A1716" s="60" t="n">
        <v>1715</v>
      </c>
      <c r="B1716" s="61" t="s">
        <v>9595</v>
      </c>
      <c r="C1716" s="60" t="n">
        <v>5245</v>
      </c>
      <c r="D1716" s="61" t="s">
        <v>1912</v>
      </c>
      <c r="E1716" s="61" t="s">
        <v>1913</v>
      </c>
      <c r="F1716" s="61" t="s">
        <v>12755</v>
      </c>
      <c r="G1716" s="61" t="s">
        <v>282</v>
      </c>
      <c r="H1716" s="60" t="n">
        <v>33</v>
      </c>
      <c r="I1716" s="60" t="n">
        <v>15</v>
      </c>
    </row>
    <row r="1717" customFormat="false" ht="12.75" hidden="false" customHeight="false" outlineLevel="0" collapsed="false">
      <c r="A1717" s="60" t="n">
        <v>1716</v>
      </c>
      <c r="B1717" s="61" t="s">
        <v>9596</v>
      </c>
      <c r="C1717" s="60" t="n">
        <v>23296</v>
      </c>
      <c r="D1717" s="61" t="s">
        <v>9654</v>
      </c>
      <c r="E1717" s="61" t="s">
        <v>9655</v>
      </c>
      <c r="F1717" s="61" t="s">
        <v>12731</v>
      </c>
      <c r="G1717" s="61" t="s">
        <v>260</v>
      </c>
      <c r="H1717" s="60" t="n">
        <v>24</v>
      </c>
      <c r="I1717" s="60" t="n">
        <v>15</v>
      </c>
    </row>
    <row r="1718" customFormat="false" ht="12.75" hidden="false" customHeight="false" outlineLevel="0" collapsed="false">
      <c r="A1718" s="60" t="n">
        <v>1717</v>
      </c>
      <c r="B1718" s="61" t="s">
        <v>9600</v>
      </c>
      <c r="C1718" s="60" t="n">
        <v>21123</v>
      </c>
      <c r="D1718" s="61" t="s">
        <v>10790</v>
      </c>
      <c r="E1718" s="61" t="s">
        <v>10791</v>
      </c>
      <c r="F1718" s="61" t="s">
        <v>13165</v>
      </c>
      <c r="G1718" s="61" t="s">
        <v>2751</v>
      </c>
      <c r="H1718" s="60" t="n">
        <v>24</v>
      </c>
      <c r="I1718" s="60" t="n">
        <v>15</v>
      </c>
    </row>
    <row r="1719" customFormat="false" ht="12.75" hidden="false" customHeight="false" outlineLevel="0" collapsed="false">
      <c r="A1719" s="60" t="n">
        <v>1718</v>
      </c>
      <c r="B1719" s="61" t="s">
        <v>9599</v>
      </c>
      <c r="C1719" s="60" t="n">
        <v>18793</v>
      </c>
      <c r="D1719" s="61" t="s">
        <v>6572</v>
      </c>
      <c r="E1719" s="61" t="s">
        <v>6573</v>
      </c>
      <c r="F1719" s="61" t="s">
        <v>12761</v>
      </c>
      <c r="G1719" s="61" t="s">
        <v>274</v>
      </c>
      <c r="H1719" s="60" t="n">
        <v>26</v>
      </c>
      <c r="I1719" s="60" t="n">
        <v>15</v>
      </c>
    </row>
    <row r="1720" customFormat="false" ht="12.75" hidden="false" customHeight="false" outlineLevel="0" collapsed="false">
      <c r="A1720" s="60" t="n">
        <v>1719</v>
      </c>
      <c r="B1720" s="61" t="s">
        <v>9604</v>
      </c>
      <c r="C1720" s="60" t="n">
        <v>19277</v>
      </c>
      <c r="D1720" s="61" t="s">
        <v>5481</v>
      </c>
      <c r="E1720" s="61" t="s">
        <v>5482</v>
      </c>
      <c r="F1720" s="61" t="s">
        <v>861</v>
      </c>
      <c r="G1720" s="61" t="s">
        <v>3755</v>
      </c>
      <c r="H1720" s="60" t="n">
        <v>25</v>
      </c>
      <c r="I1720" s="60" t="n">
        <v>15</v>
      </c>
    </row>
    <row r="1721" customFormat="false" ht="12.75" hidden="false" customHeight="false" outlineLevel="0" collapsed="false">
      <c r="A1721" s="60" t="n">
        <v>1720</v>
      </c>
      <c r="B1721" s="61" t="s">
        <v>9601</v>
      </c>
      <c r="C1721" s="60" t="n">
        <v>14179</v>
      </c>
      <c r="D1721" s="61" t="s">
        <v>3446</v>
      </c>
      <c r="E1721" s="61" t="s">
        <v>3447</v>
      </c>
      <c r="F1721" s="61" t="s">
        <v>12921</v>
      </c>
      <c r="G1721" s="61" t="s">
        <v>3448</v>
      </c>
      <c r="H1721" s="60" t="n">
        <v>26</v>
      </c>
      <c r="I1721" s="60" t="n">
        <v>15</v>
      </c>
    </row>
    <row r="1722" customFormat="false" ht="12.75" hidden="false" customHeight="false" outlineLevel="0" collapsed="false">
      <c r="A1722" s="60" t="n">
        <v>1721</v>
      </c>
      <c r="B1722" s="61" t="s">
        <v>9610</v>
      </c>
      <c r="C1722" s="60" t="n">
        <v>27664</v>
      </c>
      <c r="D1722" s="61" t="s">
        <v>13775</v>
      </c>
      <c r="E1722" s="61" t="s">
        <v>13776</v>
      </c>
      <c r="F1722" s="61" t="s">
        <v>861</v>
      </c>
      <c r="G1722" s="61" t="s">
        <v>9318</v>
      </c>
      <c r="H1722" s="60" t="n">
        <v>23</v>
      </c>
      <c r="I1722" s="60" t="n">
        <v>15</v>
      </c>
    </row>
    <row r="1723" customFormat="false" ht="12.75" hidden="false" customHeight="false" outlineLevel="0" collapsed="false">
      <c r="A1723" s="60" t="n">
        <v>1722</v>
      </c>
      <c r="B1723" s="61" t="s">
        <v>9619</v>
      </c>
      <c r="C1723" s="60" t="n">
        <v>12982</v>
      </c>
      <c r="D1723" s="61" t="s">
        <v>6510</v>
      </c>
      <c r="E1723" s="61" t="s">
        <v>6511</v>
      </c>
      <c r="F1723" s="61" t="s">
        <v>13321</v>
      </c>
      <c r="G1723" s="61" t="s">
        <v>1088</v>
      </c>
      <c r="H1723" s="60" t="n">
        <v>27</v>
      </c>
      <c r="I1723" s="60" t="n">
        <v>15</v>
      </c>
    </row>
    <row r="1724" customFormat="false" ht="12.75" hidden="false" customHeight="false" outlineLevel="0" collapsed="false">
      <c r="A1724" s="60" t="n">
        <v>1723</v>
      </c>
      <c r="B1724" s="61" t="s">
        <v>9607</v>
      </c>
      <c r="C1724" s="60" t="n">
        <v>18089</v>
      </c>
      <c r="D1724" s="61" t="s">
        <v>5390</v>
      </c>
      <c r="E1724" s="61" t="s">
        <v>5391</v>
      </c>
      <c r="F1724" s="61" t="s">
        <v>861</v>
      </c>
      <c r="G1724" s="61" t="s">
        <v>264</v>
      </c>
      <c r="H1724" s="60" t="n">
        <v>27</v>
      </c>
      <c r="I1724" s="60" t="n">
        <v>15</v>
      </c>
    </row>
    <row r="1725" customFormat="false" ht="12.75" hidden="false" customHeight="false" outlineLevel="0" collapsed="false">
      <c r="A1725" s="60" t="n">
        <v>1724</v>
      </c>
      <c r="B1725" s="61" t="s">
        <v>9615</v>
      </c>
      <c r="C1725" s="60" t="n">
        <v>10017</v>
      </c>
      <c r="D1725" s="61" t="s">
        <v>2552</v>
      </c>
      <c r="E1725" s="61" t="s">
        <v>2553</v>
      </c>
      <c r="F1725" s="61" t="s">
        <v>12814</v>
      </c>
      <c r="G1725" s="61" t="s">
        <v>256</v>
      </c>
      <c r="H1725" s="60" t="n">
        <v>28</v>
      </c>
      <c r="I1725" s="60" t="n">
        <v>15</v>
      </c>
    </row>
    <row r="1726" customFormat="false" ht="12.75" hidden="false" customHeight="false" outlineLevel="0" collapsed="false">
      <c r="A1726" s="60" t="n">
        <v>1725</v>
      </c>
      <c r="B1726" s="61" t="s">
        <v>9622</v>
      </c>
      <c r="C1726" s="60" t="n">
        <v>7752</v>
      </c>
      <c r="D1726" s="61" t="s">
        <v>1279</v>
      </c>
      <c r="E1726" s="61" t="s">
        <v>1280</v>
      </c>
      <c r="F1726" s="61" t="s">
        <v>1670</v>
      </c>
      <c r="G1726" s="61" t="s">
        <v>384</v>
      </c>
      <c r="H1726" s="60" t="n">
        <v>29</v>
      </c>
      <c r="I1726" s="60" t="n">
        <v>15</v>
      </c>
    </row>
    <row r="1727" customFormat="false" ht="12.75" hidden="false" customHeight="false" outlineLevel="0" collapsed="false">
      <c r="A1727" s="60" t="n">
        <v>1726</v>
      </c>
      <c r="B1727" s="61" t="s">
        <v>9625</v>
      </c>
      <c r="C1727" s="60" t="n">
        <v>25734</v>
      </c>
      <c r="D1727" s="61" t="s">
        <v>13777</v>
      </c>
      <c r="E1727" s="61" t="s">
        <v>13778</v>
      </c>
      <c r="F1727" s="61" t="s">
        <v>861</v>
      </c>
      <c r="G1727" s="61" t="s">
        <v>4423</v>
      </c>
      <c r="H1727" s="60" t="n">
        <v>29</v>
      </c>
      <c r="I1727" s="60" t="n">
        <v>15</v>
      </c>
    </row>
    <row r="1728" customFormat="false" ht="12.75" hidden="false" customHeight="false" outlineLevel="0" collapsed="false">
      <c r="A1728" s="60" t="n">
        <v>1727</v>
      </c>
      <c r="B1728" s="61" t="s">
        <v>8915</v>
      </c>
      <c r="C1728" s="60" t="n">
        <v>25877</v>
      </c>
      <c r="D1728" s="61" t="s">
        <v>13779</v>
      </c>
      <c r="E1728" s="61" t="s">
        <v>13780</v>
      </c>
      <c r="F1728" s="61" t="s">
        <v>861</v>
      </c>
      <c r="G1728" s="61" t="s">
        <v>268</v>
      </c>
      <c r="H1728" s="60" t="n">
        <v>21</v>
      </c>
      <c r="I1728" s="60" t="n">
        <v>15</v>
      </c>
    </row>
    <row r="1729" customFormat="false" ht="12.75" hidden="false" customHeight="false" outlineLevel="0" collapsed="false">
      <c r="A1729" s="60" t="n">
        <v>1728</v>
      </c>
      <c r="B1729" s="61" t="s">
        <v>9631</v>
      </c>
      <c r="C1729" s="60" t="n">
        <v>22837</v>
      </c>
      <c r="D1729" s="61" t="s">
        <v>13781</v>
      </c>
      <c r="E1729" s="61" t="s">
        <v>13782</v>
      </c>
      <c r="F1729" s="61" t="s">
        <v>861</v>
      </c>
      <c r="G1729" s="61" t="s">
        <v>13689</v>
      </c>
      <c r="H1729" s="60" t="n">
        <v>22</v>
      </c>
      <c r="I1729" s="60" t="n">
        <v>15</v>
      </c>
    </row>
    <row r="1730" customFormat="false" ht="12.75" hidden="false" customHeight="false" outlineLevel="0" collapsed="false">
      <c r="A1730" s="60" t="n">
        <v>1729</v>
      </c>
      <c r="B1730" s="61" t="s">
        <v>9628</v>
      </c>
      <c r="C1730" s="60" t="n">
        <v>1520</v>
      </c>
      <c r="D1730" s="61" t="s">
        <v>1364</v>
      </c>
      <c r="E1730" s="61" t="s">
        <v>1365</v>
      </c>
      <c r="F1730" s="61" t="s">
        <v>861</v>
      </c>
      <c r="G1730" s="61" t="s">
        <v>1341</v>
      </c>
      <c r="H1730" s="60" t="n">
        <v>44</v>
      </c>
      <c r="I1730" s="60" t="n">
        <v>15</v>
      </c>
    </row>
    <row r="1731" customFormat="false" ht="12.75" hidden="false" customHeight="false" outlineLevel="0" collapsed="false">
      <c r="A1731" s="60" t="n">
        <v>1730</v>
      </c>
      <c r="B1731" s="61" t="s">
        <v>9639</v>
      </c>
      <c r="C1731" s="60" t="n">
        <v>10829</v>
      </c>
      <c r="D1731" s="61" t="s">
        <v>2824</v>
      </c>
      <c r="E1731" s="61" t="s">
        <v>2825</v>
      </c>
      <c r="F1731" s="61" t="s">
        <v>12814</v>
      </c>
      <c r="G1731" s="61" t="s">
        <v>372</v>
      </c>
      <c r="H1731" s="60" t="n">
        <v>28</v>
      </c>
      <c r="I1731" s="60" t="n">
        <v>15</v>
      </c>
    </row>
    <row r="1732" customFormat="false" ht="12.75" hidden="false" customHeight="false" outlineLevel="0" collapsed="false">
      <c r="A1732" s="60" t="n">
        <v>1731</v>
      </c>
      <c r="B1732" s="61" t="s">
        <v>9636</v>
      </c>
      <c r="C1732" s="60" t="n">
        <v>7068</v>
      </c>
      <c r="D1732" s="61" t="s">
        <v>5871</v>
      </c>
      <c r="E1732" s="61" t="s">
        <v>5872</v>
      </c>
      <c r="F1732" s="61" t="s">
        <v>861</v>
      </c>
      <c r="G1732" s="61" t="s">
        <v>274</v>
      </c>
      <c r="H1732" s="60" t="n">
        <v>35</v>
      </c>
      <c r="I1732" s="60" t="n">
        <v>15</v>
      </c>
    </row>
    <row r="1733" customFormat="false" ht="12.75" hidden="false" customHeight="false" outlineLevel="0" collapsed="false">
      <c r="A1733" s="60" t="n">
        <v>1732</v>
      </c>
      <c r="B1733" s="61" t="s">
        <v>9616</v>
      </c>
      <c r="C1733" s="60" t="n">
        <v>27088</v>
      </c>
      <c r="D1733" s="61" t="s">
        <v>13783</v>
      </c>
      <c r="E1733" s="61" t="s">
        <v>13784</v>
      </c>
      <c r="F1733" s="61" t="s">
        <v>861</v>
      </c>
      <c r="G1733" s="61" t="s">
        <v>245</v>
      </c>
      <c r="H1733" s="60" t="n">
        <v>22</v>
      </c>
      <c r="I1733" s="60" t="n">
        <v>15</v>
      </c>
    </row>
    <row r="1734" customFormat="false" ht="12.75" hidden="false" customHeight="false" outlineLevel="0" collapsed="false">
      <c r="A1734" s="60" t="n">
        <v>1733</v>
      </c>
      <c r="B1734" s="61" t="s">
        <v>9632</v>
      </c>
      <c r="C1734" s="60" t="n">
        <v>27448</v>
      </c>
      <c r="D1734" s="61" t="s">
        <v>13785</v>
      </c>
      <c r="E1734" s="61" t="s">
        <v>13786</v>
      </c>
      <c r="F1734" s="61" t="s">
        <v>861</v>
      </c>
      <c r="G1734" s="61" t="s">
        <v>9404</v>
      </c>
      <c r="H1734" s="60" t="n">
        <v>0</v>
      </c>
      <c r="I1734" s="60" t="n">
        <v>15</v>
      </c>
    </row>
    <row r="1735" customFormat="false" ht="12.75" hidden="false" customHeight="false" outlineLevel="0" collapsed="false">
      <c r="A1735" s="60" t="n">
        <v>1734</v>
      </c>
      <c r="B1735" s="61" t="s">
        <v>9633</v>
      </c>
      <c r="C1735" s="60" t="n">
        <v>26220</v>
      </c>
      <c r="D1735" s="61" t="s">
        <v>13787</v>
      </c>
      <c r="E1735" s="61" t="s">
        <v>13788</v>
      </c>
      <c r="F1735" s="61" t="s">
        <v>12864</v>
      </c>
      <c r="G1735" s="61" t="s">
        <v>999</v>
      </c>
      <c r="H1735" s="60" t="n">
        <v>20</v>
      </c>
      <c r="I1735" s="60" t="n">
        <v>15</v>
      </c>
    </row>
    <row r="1736" customFormat="false" ht="12.75" hidden="false" customHeight="false" outlineLevel="0" collapsed="false">
      <c r="A1736" s="60" t="n">
        <v>1735</v>
      </c>
      <c r="B1736" s="61" t="s">
        <v>9666</v>
      </c>
      <c r="C1736" s="60" t="n">
        <v>24316</v>
      </c>
      <c r="D1736" s="61" t="s">
        <v>13789</v>
      </c>
      <c r="E1736" s="61" t="s">
        <v>145</v>
      </c>
      <c r="F1736" s="61" t="s">
        <v>861</v>
      </c>
      <c r="G1736" s="61" t="s">
        <v>384</v>
      </c>
      <c r="H1736" s="60" t="n">
        <v>21</v>
      </c>
      <c r="I1736" s="60" t="n">
        <v>15</v>
      </c>
    </row>
    <row r="1737" customFormat="false" ht="12.75" hidden="false" customHeight="false" outlineLevel="0" collapsed="false">
      <c r="A1737" s="60" t="n">
        <v>1736</v>
      </c>
      <c r="B1737" s="61" t="s">
        <v>9665</v>
      </c>
      <c r="C1737" s="60" t="n">
        <v>4534</v>
      </c>
      <c r="D1737" s="61" t="s">
        <v>2978</v>
      </c>
      <c r="E1737" s="61" t="s">
        <v>2979</v>
      </c>
      <c r="F1737" s="61" t="s">
        <v>12718</v>
      </c>
      <c r="G1737" s="61" t="s">
        <v>245</v>
      </c>
      <c r="H1737" s="60" t="n">
        <v>30</v>
      </c>
      <c r="I1737" s="60" t="n">
        <v>15</v>
      </c>
    </row>
    <row r="1738" customFormat="false" ht="12.75" hidden="false" customHeight="false" outlineLevel="0" collapsed="false">
      <c r="A1738" s="60" t="n">
        <v>1737</v>
      </c>
      <c r="B1738" s="61" t="s">
        <v>9669</v>
      </c>
      <c r="C1738" s="60" t="n">
        <v>18062</v>
      </c>
      <c r="D1738" s="61" t="s">
        <v>2909</v>
      </c>
      <c r="E1738" s="61" t="s">
        <v>2910</v>
      </c>
      <c r="F1738" s="61" t="s">
        <v>1849</v>
      </c>
      <c r="G1738" s="61" t="s">
        <v>317</v>
      </c>
      <c r="H1738" s="60" t="n">
        <v>25</v>
      </c>
      <c r="I1738" s="60" t="n">
        <v>15</v>
      </c>
    </row>
    <row r="1739" customFormat="false" ht="12.75" hidden="false" customHeight="false" outlineLevel="0" collapsed="false">
      <c r="A1739" s="60" t="n">
        <v>1738</v>
      </c>
      <c r="B1739" s="61" t="s">
        <v>9668</v>
      </c>
      <c r="C1739" s="60" t="n">
        <v>21617</v>
      </c>
      <c r="D1739" s="61" t="s">
        <v>8423</v>
      </c>
      <c r="E1739" s="61" t="s">
        <v>8424</v>
      </c>
      <c r="F1739" s="61" t="s">
        <v>7364</v>
      </c>
      <c r="G1739" s="61" t="s">
        <v>1268</v>
      </c>
      <c r="H1739" s="60" t="n">
        <v>23</v>
      </c>
      <c r="I1739" s="60" t="n">
        <v>15</v>
      </c>
    </row>
    <row r="1740" customFormat="false" ht="12.75" hidden="false" customHeight="false" outlineLevel="0" collapsed="false">
      <c r="A1740" s="60" t="n">
        <v>1739</v>
      </c>
      <c r="B1740" s="61" t="s">
        <v>9653</v>
      </c>
      <c r="C1740" s="60" t="n">
        <v>5155</v>
      </c>
      <c r="D1740" s="61" t="s">
        <v>1627</v>
      </c>
      <c r="E1740" s="61" t="s">
        <v>1628</v>
      </c>
      <c r="F1740" s="61" t="s">
        <v>371</v>
      </c>
      <c r="G1740" s="61" t="s">
        <v>260</v>
      </c>
      <c r="H1740" s="60" t="n">
        <v>32</v>
      </c>
      <c r="I1740" s="60" t="n">
        <v>15</v>
      </c>
    </row>
    <row r="1741" customFormat="false" ht="12.75" hidden="false" customHeight="false" outlineLevel="0" collapsed="false">
      <c r="A1741" s="60" t="n">
        <v>1740</v>
      </c>
      <c r="B1741" s="61" t="s">
        <v>9662</v>
      </c>
      <c r="C1741" s="60" t="n">
        <v>21478</v>
      </c>
      <c r="D1741" s="61" t="s">
        <v>13790</v>
      </c>
      <c r="E1741" s="61" t="s">
        <v>13791</v>
      </c>
      <c r="F1741" s="61" t="s">
        <v>12737</v>
      </c>
      <c r="G1741" s="61" t="s">
        <v>317</v>
      </c>
      <c r="H1741" s="60" t="n">
        <v>26</v>
      </c>
      <c r="I1741" s="60" t="n">
        <v>15</v>
      </c>
    </row>
    <row r="1742" customFormat="false" ht="12.75" hidden="false" customHeight="false" outlineLevel="0" collapsed="false">
      <c r="A1742" s="60" t="n">
        <v>1741</v>
      </c>
      <c r="B1742" s="61" t="s">
        <v>9664</v>
      </c>
      <c r="C1742" s="60" t="n">
        <v>19981</v>
      </c>
      <c r="D1742" s="61" t="s">
        <v>10867</v>
      </c>
      <c r="E1742" s="61" t="s">
        <v>10868</v>
      </c>
      <c r="F1742" s="61" t="s">
        <v>13165</v>
      </c>
      <c r="G1742" s="61" t="s">
        <v>684</v>
      </c>
      <c r="H1742" s="60" t="n">
        <v>36</v>
      </c>
      <c r="I1742" s="60" t="n">
        <v>15</v>
      </c>
    </row>
    <row r="1743" customFormat="false" ht="12.75" hidden="false" customHeight="false" outlineLevel="0" collapsed="false">
      <c r="A1743" s="60" t="n">
        <v>1742</v>
      </c>
      <c r="B1743" s="61" t="s">
        <v>9656</v>
      </c>
      <c r="C1743" s="60" t="n">
        <v>24183</v>
      </c>
      <c r="D1743" s="61" t="s">
        <v>13792</v>
      </c>
      <c r="E1743" s="61" t="s">
        <v>13793</v>
      </c>
      <c r="F1743" s="61" t="s">
        <v>861</v>
      </c>
      <c r="G1743" s="61" t="s">
        <v>387</v>
      </c>
      <c r="H1743" s="60" t="n">
        <v>23</v>
      </c>
      <c r="I1743" s="60" t="n">
        <v>15</v>
      </c>
    </row>
    <row r="1744" customFormat="false" ht="12.75" hidden="false" customHeight="false" outlineLevel="0" collapsed="false">
      <c r="A1744" s="60" t="n">
        <v>1743</v>
      </c>
      <c r="B1744" s="61" t="s">
        <v>9659</v>
      </c>
      <c r="C1744" s="60" t="n">
        <v>26390</v>
      </c>
      <c r="D1744" s="61" t="s">
        <v>13794</v>
      </c>
      <c r="E1744" s="61" t="s">
        <v>13795</v>
      </c>
      <c r="F1744" s="61" t="s">
        <v>12809</v>
      </c>
      <c r="G1744" s="61" t="s">
        <v>387</v>
      </c>
      <c r="H1744" s="60" t="n">
        <v>19</v>
      </c>
      <c r="I1744" s="60" t="n">
        <v>15</v>
      </c>
    </row>
    <row r="1745" customFormat="false" ht="12.75" hidden="false" customHeight="false" outlineLevel="0" collapsed="false">
      <c r="A1745" s="60" t="n">
        <v>1744</v>
      </c>
      <c r="B1745" s="61" t="s">
        <v>9651</v>
      </c>
      <c r="C1745" s="60" t="n">
        <v>15117</v>
      </c>
      <c r="D1745" s="61" t="s">
        <v>13796</v>
      </c>
      <c r="E1745" s="61" t="s">
        <v>13797</v>
      </c>
      <c r="F1745" s="61" t="s">
        <v>861</v>
      </c>
      <c r="G1745" s="61" t="s">
        <v>3197</v>
      </c>
      <c r="H1745" s="60" t="n">
        <v>28</v>
      </c>
      <c r="I1745" s="60" t="n">
        <v>15</v>
      </c>
    </row>
    <row r="1746" customFormat="false" ht="12.75" hidden="false" customHeight="false" outlineLevel="0" collapsed="false">
      <c r="A1746" s="60" t="n">
        <v>1745</v>
      </c>
      <c r="B1746" s="61" t="s">
        <v>9648</v>
      </c>
      <c r="C1746" s="60" t="n">
        <v>25980</v>
      </c>
      <c r="D1746" s="61" t="s">
        <v>13798</v>
      </c>
      <c r="E1746" s="61" t="s">
        <v>13799</v>
      </c>
      <c r="F1746" s="61" t="s">
        <v>861</v>
      </c>
      <c r="G1746" s="61" t="s">
        <v>384</v>
      </c>
      <c r="H1746" s="60" t="n">
        <v>20</v>
      </c>
      <c r="I1746" s="60" t="n">
        <v>15</v>
      </c>
    </row>
    <row r="1747" customFormat="false" ht="12.75" hidden="false" customHeight="false" outlineLevel="0" collapsed="false">
      <c r="A1747" s="60" t="n">
        <v>1746</v>
      </c>
      <c r="B1747" s="61" t="s">
        <v>9645</v>
      </c>
      <c r="C1747" s="60" t="n">
        <v>22631</v>
      </c>
      <c r="D1747" s="61" t="s">
        <v>13800</v>
      </c>
      <c r="E1747" s="61" t="s">
        <v>13801</v>
      </c>
      <c r="F1747" s="61" t="s">
        <v>13060</v>
      </c>
      <c r="G1747" s="61" t="s">
        <v>2894</v>
      </c>
      <c r="H1747" s="60" t="n">
        <v>24</v>
      </c>
      <c r="I1747" s="60" t="n">
        <v>15</v>
      </c>
    </row>
    <row r="1748" customFormat="false" ht="12.75" hidden="false" customHeight="false" outlineLevel="0" collapsed="false">
      <c r="A1748" s="60" t="n">
        <v>1747</v>
      </c>
      <c r="B1748" s="61" t="s">
        <v>9670</v>
      </c>
      <c r="C1748" s="60" t="n">
        <v>23707</v>
      </c>
      <c r="D1748" s="61" t="s">
        <v>13802</v>
      </c>
      <c r="E1748" s="61" t="s">
        <v>13803</v>
      </c>
      <c r="F1748" s="61" t="s">
        <v>7317</v>
      </c>
      <c r="G1748" s="61" t="s">
        <v>748</v>
      </c>
      <c r="H1748" s="60" t="n">
        <v>22</v>
      </c>
      <c r="I1748" s="60" t="n">
        <v>15</v>
      </c>
    </row>
    <row r="1749" customFormat="false" ht="12.75" hidden="false" customHeight="false" outlineLevel="0" collapsed="false">
      <c r="A1749" s="60" t="n">
        <v>1748</v>
      </c>
      <c r="B1749" s="61" t="s">
        <v>9674</v>
      </c>
      <c r="C1749" s="60" t="n">
        <v>21864</v>
      </c>
      <c r="D1749" s="61" t="s">
        <v>9545</v>
      </c>
      <c r="E1749" s="61" t="s">
        <v>9546</v>
      </c>
      <c r="F1749" s="61" t="s">
        <v>861</v>
      </c>
      <c r="G1749" s="61" t="s">
        <v>3723</v>
      </c>
      <c r="H1749" s="60" t="n">
        <v>23</v>
      </c>
      <c r="I1749" s="60" t="n">
        <v>15</v>
      </c>
    </row>
    <row r="1750" customFormat="false" ht="12.75" hidden="false" customHeight="false" outlineLevel="0" collapsed="false">
      <c r="A1750" s="60" t="n">
        <v>1749</v>
      </c>
      <c r="B1750" s="61" t="s">
        <v>9677</v>
      </c>
      <c r="C1750" s="60" t="n">
        <v>9996</v>
      </c>
      <c r="D1750" s="61" t="s">
        <v>13804</v>
      </c>
      <c r="E1750" s="61" t="s">
        <v>13805</v>
      </c>
      <c r="F1750" s="61" t="s">
        <v>12785</v>
      </c>
      <c r="G1750" s="61" t="s">
        <v>264</v>
      </c>
      <c r="H1750" s="60" t="n">
        <v>28</v>
      </c>
      <c r="I1750" s="60" t="n">
        <v>15</v>
      </c>
    </row>
    <row r="1751" customFormat="false" ht="12.75" hidden="false" customHeight="false" outlineLevel="0" collapsed="false">
      <c r="A1751" s="60" t="n">
        <v>1750</v>
      </c>
      <c r="B1751" s="61" t="s">
        <v>9673</v>
      </c>
      <c r="C1751" s="60" t="n">
        <v>25671</v>
      </c>
      <c r="D1751" s="61" t="s">
        <v>13806</v>
      </c>
      <c r="E1751" s="61" t="s">
        <v>169</v>
      </c>
      <c r="F1751" s="61" t="s">
        <v>641</v>
      </c>
      <c r="G1751" s="61" t="s">
        <v>249</v>
      </c>
      <c r="H1751" s="60" t="n">
        <v>23</v>
      </c>
      <c r="I1751" s="60" t="n">
        <v>15</v>
      </c>
    </row>
    <row r="1752" customFormat="false" ht="12.75" hidden="false" customHeight="false" outlineLevel="0" collapsed="false">
      <c r="A1752" s="60" t="n">
        <v>1751</v>
      </c>
      <c r="B1752" s="61" t="s">
        <v>9680</v>
      </c>
      <c r="C1752" s="60" t="n">
        <v>25061</v>
      </c>
      <c r="D1752" s="61" t="s">
        <v>13807</v>
      </c>
      <c r="E1752" s="61" t="s">
        <v>13808</v>
      </c>
      <c r="F1752" s="61" t="s">
        <v>13045</v>
      </c>
      <c r="G1752" s="61" t="s">
        <v>2533</v>
      </c>
      <c r="H1752" s="60" t="n">
        <v>21</v>
      </c>
      <c r="I1752" s="60" t="n">
        <v>15</v>
      </c>
    </row>
    <row r="1753" customFormat="false" ht="12.75" hidden="false" customHeight="false" outlineLevel="0" collapsed="false">
      <c r="A1753" s="60" t="n">
        <v>1752</v>
      </c>
      <c r="B1753" s="61" t="s">
        <v>9681</v>
      </c>
      <c r="C1753" s="60" t="n">
        <v>23418</v>
      </c>
      <c r="D1753" s="61" t="s">
        <v>13809</v>
      </c>
      <c r="E1753" s="61" t="s">
        <v>107</v>
      </c>
      <c r="F1753" s="61" t="s">
        <v>13123</v>
      </c>
      <c r="G1753" s="61" t="s">
        <v>245</v>
      </c>
      <c r="H1753" s="60" t="n">
        <v>21</v>
      </c>
      <c r="I1753" s="60" t="n">
        <v>15</v>
      </c>
    </row>
    <row r="1754" customFormat="false" ht="12.75" hidden="false" customHeight="false" outlineLevel="0" collapsed="false">
      <c r="A1754" s="60" t="n">
        <v>1753</v>
      </c>
      <c r="B1754" s="61" t="s">
        <v>9684</v>
      </c>
      <c r="C1754" s="60" t="n">
        <v>962</v>
      </c>
      <c r="D1754" s="61" t="s">
        <v>3506</v>
      </c>
      <c r="E1754" s="61" t="s">
        <v>3507</v>
      </c>
      <c r="F1754" s="61" t="s">
        <v>12716</v>
      </c>
      <c r="G1754" s="61" t="s">
        <v>260</v>
      </c>
      <c r="H1754" s="60" t="n">
        <v>37</v>
      </c>
      <c r="I1754" s="60" t="n">
        <v>15</v>
      </c>
    </row>
    <row r="1755" customFormat="false" ht="12.75" hidden="false" customHeight="false" outlineLevel="0" collapsed="false">
      <c r="A1755" s="60" t="n">
        <v>1754</v>
      </c>
      <c r="B1755" s="61" t="s">
        <v>9685</v>
      </c>
      <c r="C1755" s="60" t="n">
        <v>20433</v>
      </c>
      <c r="D1755" s="61" t="s">
        <v>13810</v>
      </c>
      <c r="E1755" s="61" t="s">
        <v>10114</v>
      </c>
      <c r="F1755" s="61" t="s">
        <v>861</v>
      </c>
      <c r="G1755" s="61" t="s">
        <v>1389</v>
      </c>
      <c r="H1755" s="60" t="n">
        <v>26</v>
      </c>
      <c r="I1755" s="60" t="n">
        <v>15</v>
      </c>
    </row>
    <row r="1756" customFormat="false" ht="12.75" hidden="false" customHeight="false" outlineLevel="0" collapsed="false">
      <c r="A1756" s="60" t="n">
        <v>1755</v>
      </c>
      <c r="B1756" s="61" t="s">
        <v>9165</v>
      </c>
      <c r="C1756" s="60" t="n">
        <v>21836</v>
      </c>
      <c r="D1756" s="61" t="s">
        <v>10949</v>
      </c>
      <c r="E1756" s="61" t="s">
        <v>10950</v>
      </c>
      <c r="F1756" s="61" t="s">
        <v>387</v>
      </c>
      <c r="G1756" s="61" t="s">
        <v>260</v>
      </c>
      <c r="H1756" s="60" t="n">
        <v>26</v>
      </c>
      <c r="I1756" s="60" t="n">
        <v>15</v>
      </c>
    </row>
    <row r="1757" customFormat="false" ht="12.75" hidden="false" customHeight="false" outlineLevel="0" collapsed="false">
      <c r="A1757" s="60" t="n">
        <v>1756</v>
      </c>
      <c r="B1757" s="61" t="s">
        <v>9689</v>
      </c>
      <c r="C1757" s="60" t="n">
        <v>26299</v>
      </c>
      <c r="D1757" s="61" t="s">
        <v>13811</v>
      </c>
      <c r="E1757" s="61" t="s">
        <v>13812</v>
      </c>
      <c r="F1757" s="61" t="s">
        <v>861</v>
      </c>
      <c r="G1757" s="61" t="s">
        <v>2533</v>
      </c>
      <c r="H1757" s="60" t="n">
        <v>20</v>
      </c>
      <c r="I1757" s="60" t="n">
        <v>15</v>
      </c>
    </row>
    <row r="1758" customFormat="false" ht="12.75" hidden="false" customHeight="false" outlineLevel="0" collapsed="false">
      <c r="A1758" s="60" t="n">
        <v>1757</v>
      </c>
      <c r="B1758" s="61" t="s">
        <v>9699</v>
      </c>
      <c r="C1758" s="60" t="n">
        <v>20726</v>
      </c>
      <c r="D1758" s="61" t="s">
        <v>3766</v>
      </c>
      <c r="E1758" s="61" t="s">
        <v>13813</v>
      </c>
      <c r="F1758" s="61" t="s">
        <v>861</v>
      </c>
      <c r="G1758" s="61" t="s">
        <v>3766</v>
      </c>
      <c r="H1758" s="60" t="n">
        <v>0</v>
      </c>
      <c r="I1758" s="60" t="n">
        <v>15</v>
      </c>
    </row>
    <row r="1759" customFormat="false" ht="12.75" hidden="false" customHeight="false" outlineLevel="0" collapsed="false">
      <c r="A1759" s="60" t="n">
        <v>1758</v>
      </c>
      <c r="B1759" s="61" t="s">
        <v>9703</v>
      </c>
      <c r="C1759" s="60" t="n">
        <v>21243</v>
      </c>
      <c r="D1759" s="61" t="s">
        <v>13814</v>
      </c>
      <c r="E1759" s="61" t="s">
        <v>13815</v>
      </c>
      <c r="F1759" s="61" t="s">
        <v>861</v>
      </c>
      <c r="G1759" s="61" t="s">
        <v>313</v>
      </c>
      <c r="H1759" s="60" t="n">
        <v>24</v>
      </c>
      <c r="I1759" s="60" t="n">
        <v>15</v>
      </c>
    </row>
    <row r="1760" customFormat="false" ht="12.75" hidden="false" customHeight="false" outlineLevel="0" collapsed="false">
      <c r="A1760" s="60" t="n">
        <v>1759</v>
      </c>
      <c r="B1760" s="61" t="s">
        <v>9706</v>
      </c>
      <c r="C1760" s="60" t="n">
        <v>17903</v>
      </c>
      <c r="D1760" s="61" t="s">
        <v>8868</v>
      </c>
      <c r="E1760" s="61" t="s">
        <v>8869</v>
      </c>
      <c r="F1760" s="61" t="s">
        <v>12946</v>
      </c>
      <c r="G1760" s="61" t="s">
        <v>264</v>
      </c>
      <c r="H1760" s="60" t="n">
        <v>25</v>
      </c>
      <c r="I1760" s="60" t="n">
        <v>15</v>
      </c>
    </row>
    <row r="1761" customFormat="false" ht="12.75" hidden="false" customHeight="false" outlineLevel="0" collapsed="false">
      <c r="A1761" s="60" t="n">
        <v>1760</v>
      </c>
      <c r="B1761" s="61" t="s">
        <v>9702</v>
      </c>
      <c r="C1761" s="60" t="n">
        <v>20084</v>
      </c>
      <c r="D1761" s="61" t="s">
        <v>9575</v>
      </c>
      <c r="E1761" s="61" t="s">
        <v>9576</v>
      </c>
      <c r="F1761" s="61" t="s">
        <v>12740</v>
      </c>
      <c r="G1761" s="61" t="s">
        <v>245</v>
      </c>
      <c r="H1761" s="60" t="n">
        <v>24</v>
      </c>
      <c r="I1761" s="60" t="n">
        <v>15</v>
      </c>
    </row>
    <row r="1762" customFormat="false" ht="12.75" hidden="false" customHeight="false" outlineLevel="0" collapsed="false">
      <c r="A1762" s="60" t="n">
        <v>1761</v>
      </c>
      <c r="B1762" s="61" t="s">
        <v>9693</v>
      </c>
      <c r="C1762" s="60" t="n">
        <v>23250</v>
      </c>
      <c r="D1762" s="61" t="s">
        <v>10423</v>
      </c>
      <c r="E1762" s="61" t="s">
        <v>10424</v>
      </c>
      <c r="F1762" s="61" t="s">
        <v>861</v>
      </c>
      <c r="G1762" s="61" t="s">
        <v>396</v>
      </c>
      <c r="H1762" s="60" t="n">
        <v>22</v>
      </c>
      <c r="I1762" s="60" t="n">
        <v>15</v>
      </c>
    </row>
    <row r="1763" customFormat="false" ht="12.75" hidden="false" customHeight="false" outlineLevel="0" collapsed="false">
      <c r="A1763" s="60" t="n">
        <v>1762</v>
      </c>
      <c r="B1763" s="61" t="s">
        <v>9696</v>
      </c>
      <c r="C1763" s="60" t="n">
        <v>26098</v>
      </c>
      <c r="D1763" s="61" t="s">
        <v>13816</v>
      </c>
      <c r="E1763" s="61" t="s">
        <v>13817</v>
      </c>
      <c r="F1763" s="61" t="s">
        <v>13025</v>
      </c>
      <c r="G1763" s="61" t="s">
        <v>1443</v>
      </c>
      <c r="H1763" s="60" t="n">
        <v>20</v>
      </c>
      <c r="I1763" s="60" t="n">
        <v>15</v>
      </c>
    </row>
    <row r="1764" customFormat="false" ht="12.75" hidden="false" customHeight="false" outlineLevel="0" collapsed="false">
      <c r="A1764" s="60" t="n">
        <v>1763</v>
      </c>
      <c r="B1764" s="61" t="s">
        <v>9692</v>
      </c>
      <c r="C1764" s="60" t="n">
        <v>26307</v>
      </c>
      <c r="D1764" s="61" t="s">
        <v>13818</v>
      </c>
      <c r="E1764" s="61" t="s">
        <v>13819</v>
      </c>
      <c r="F1764" s="61" t="s">
        <v>861</v>
      </c>
      <c r="G1764" s="61" t="s">
        <v>9454</v>
      </c>
      <c r="H1764" s="60" t="n">
        <v>15</v>
      </c>
      <c r="I1764" s="60" t="n">
        <v>15</v>
      </c>
    </row>
    <row r="1765" customFormat="false" ht="12.75" hidden="false" customHeight="false" outlineLevel="0" collapsed="false">
      <c r="A1765" s="60" t="n">
        <v>1764</v>
      </c>
      <c r="B1765" s="61" t="s">
        <v>9707</v>
      </c>
      <c r="C1765" s="60" t="n">
        <v>20935</v>
      </c>
      <c r="D1765" s="61" t="s">
        <v>10476</v>
      </c>
      <c r="E1765" s="61" t="s">
        <v>10477</v>
      </c>
      <c r="F1765" s="61" t="s">
        <v>13183</v>
      </c>
      <c r="G1765" s="61" t="s">
        <v>748</v>
      </c>
      <c r="H1765" s="60" t="n">
        <v>23</v>
      </c>
      <c r="I1765" s="60" t="n">
        <v>15</v>
      </c>
    </row>
    <row r="1766" customFormat="false" ht="12.75" hidden="false" customHeight="false" outlineLevel="0" collapsed="false">
      <c r="A1766" s="60" t="n">
        <v>1765</v>
      </c>
      <c r="B1766" s="61" t="s">
        <v>9690</v>
      </c>
      <c r="C1766" s="60" t="n">
        <v>24945</v>
      </c>
      <c r="D1766" s="61" t="s">
        <v>13820</v>
      </c>
      <c r="E1766" s="61" t="s">
        <v>13821</v>
      </c>
      <c r="F1766" s="61" t="s">
        <v>1838</v>
      </c>
      <c r="G1766" s="61" t="s">
        <v>249</v>
      </c>
      <c r="H1766" s="60" t="n">
        <v>24</v>
      </c>
      <c r="I1766" s="60" t="n">
        <v>15</v>
      </c>
    </row>
    <row r="1767" customFormat="false" ht="12.75" hidden="false" customHeight="false" outlineLevel="0" collapsed="false">
      <c r="A1767" s="60" t="n">
        <v>1766</v>
      </c>
      <c r="B1767" s="61" t="s">
        <v>9736</v>
      </c>
      <c r="C1767" s="60" t="n">
        <v>27484</v>
      </c>
      <c r="D1767" s="61" t="s">
        <v>13822</v>
      </c>
      <c r="E1767" s="61" t="s">
        <v>13823</v>
      </c>
      <c r="F1767" s="61" t="s">
        <v>861</v>
      </c>
      <c r="G1767" s="61" t="s">
        <v>3748</v>
      </c>
      <c r="H1767" s="60" t="n">
        <v>18</v>
      </c>
      <c r="I1767" s="60" t="n">
        <v>15</v>
      </c>
    </row>
    <row r="1768" customFormat="false" ht="12.75" hidden="false" customHeight="false" outlineLevel="0" collapsed="false">
      <c r="A1768" s="60" t="n">
        <v>1767</v>
      </c>
      <c r="B1768" s="61" t="s">
        <v>9739</v>
      </c>
      <c r="C1768" s="60" t="n">
        <v>24187</v>
      </c>
      <c r="D1768" s="61" t="s">
        <v>13824</v>
      </c>
      <c r="E1768" s="61" t="s">
        <v>13825</v>
      </c>
      <c r="F1768" s="61" t="s">
        <v>861</v>
      </c>
      <c r="G1768" s="61" t="s">
        <v>278</v>
      </c>
      <c r="H1768" s="60" t="n">
        <v>21</v>
      </c>
      <c r="I1768" s="60" t="n">
        <v>15</v>
      </c>
    </row>
    <row r="1769" customFormat="false" ht="12.75" hidden="false" customHeight="false" outlineLevel="0" collapsed="false">
      <c r="A1769" s="60" t="n">
        <v>1768</v>
      </c>
      <c r="B1769" s="61" t="s">
        <v>9711</v>
      </c>
      <c r="C1769" s="60" t="n">
        <v>24736</v>
      </c>
      <c r="D1769" s="61" t="s">
        <v>13826</v>
      </c>
      <c r="E1769" s="61" t="s">
        <v>13827</v>
      </c>
      <c r="F1769" s="61" t="s">
        <v>861</v>
      </c>
      <c r="G1769" s="61" t="s">
        <v>3184</v>
      </c>
      <c r="H1769" s="60" t="n">
        <v>22</v>
      </c>
      <c r="I1769" s="60" t="n">
        <v>15</v>
      </c>
    </row>
    <row r="1770" customFormat="false" ht="12.75" hidden="false" customHeight="false" outlineLevel="0" collapsed="false">
      <c r="A1770" s="60" t="n">
        <v>1769</v>
      </c>
      <c r="B1770" s="61" t="s">
        <v>9712</v>
      </c>
      <c r="C1770" s="60" t="n">
        <v>20323</v>
      </c>
      <c r="D1770" s="61" t="s">
        <v>10466</v>
      </c>
      <c r="E1770" s="61" t="s">
        <v>10467</v>
      </c>
      <c r="F1770" s="61" t="s">
        <v>12750</v>
      </c>
      <c r="G1770" s="61" t="s">
        <v>3536</v>
      </c>
      <c r="H1770" s="60" t="n">
        <v>24</v>
      </c>
      <c r="I1770" s="60" t="n">
        <v>15</v>
      </c>
    </row>
    <row r="1771" customFormat="false" ht="12.75" hidden="false" customHeight="false" outlineLevel="0" collapsed="false">
      <c r="A1771" s="60" t="n">
        <v>1770</v>
      </c>
      <c r="B1771" s="61" t="s">
        <v>10472</v>
      </c>
      <c r="C1771" s="60" t="n">
        <v>11810</v>
      </c>
      <c r="D1771" s="61" t="s">
        <v>9289</v>
      </c>
      <c r="E1771" s="61" t="s">
        <v>9290</v>
      </c>
      <c r="F1771" s="61" t="s">
        <v>13432</v>
      </c>
      <c r="G1771" s="61" t="s">
        <v>3830</v>
      </c>
      <c r="H1771" s="60" t="n">
        <v>31</v>
      </c>
      <c r="I1771" s="60" t="n">
        <v>15</v>
      </c>
    </row>
    <row r="1772" customFormat="false" ht="12.75" hidden="false" customHeight="false" outlineLevel="0" collapsed="false">
      <c r="A1772" s="60" t="n">
        <v>1771</v>
      </c>
      <c r="B1772" s="61" t="s">
        <v>9713</v>
      </c>
      <c r="C1772" s="60" t="n">
        <v>26368</v>
      </c>
      <c r="D1772" s="61" t="s">
        <v>13828</v>
      </c>
      <c r="E1772" s="61" t="s">
        <v>13829</v>
      </c>
      <c r="F1772" s="61" t="s">
        <v>861</v>
      </c>
      <c r="G1772" s="61" t="s">
        <v>8804</v>
      </c>
      <c r="H1772" s="60" t="n">
        <v>21</v>
      </c>
      <c r="I1772" s="60" t="n">
        <v>15</v>
      </c>
    </row>
    <row r="1773" customFormat="false" ht="12.75" hidden="false" customHeight="false" outlineLevel="0" collapsed="false">
      <c r="A1773" s="60" t="n">
        <v>1772</v>
      </c>
      <c r="B1773" s="61" t="s">
        <v>9719</v>
      </c>
      <c r="C1773" s="60" t="n">
        <v>27003</v>
      </c>
      <c r="D1773" s="61" t="s">
        <v>13830</v>
      </c>
      <c r="E1773" s="61" t="s">
        <v>13831</v>
      </c>
      <c r="F1773" s="61" t="s">
        <v>371</v>
      </c>
      <c r="G1773" s="61" t="s">
        <v>260</v>
      </c>
      <c r="H1773" s="60" t="n">
        <v>23</v>
      </c>
      <c r="I1773" s="60" t="n">
        <v>15</v>
      </c>
    </row>
    <row r="1774" customFormat="false" ht="12.75" hidden="false" customHeight="false" outlineLevel="0" collapsed="false">
      <c r="A1774" s="60" t="n">
        <v>1773</v>
      </c>
      <c r="B1774" s="61" t="s">
        <v>9716</v>
      </c>
      <c r="C1774" s="60" t="n">
        <v>17933</v>
      </c>
      <c r="D1774" s="61" t="s">
        <v>3962</v>
      </c>
      <c r="E1774" s="61" t="s">
        <v>3963</v>
      </c>
      <c r="F1774" s="61" t="s">
        <v>861</v>
      </c>
      <c r="G1774" s="61" t="s">
        <v>2288</v>
      </c>
      <c r="H1774" s="60" t="n">
        <v>28</v>
      </c>
      <c r="I1774" s="60" t="n">
        <v>15</v>
      </c>
    </row>
    <row r="1775" customFormat="false" ht="12.75" hidden="false" customHeight="false" outlineLevel="0" collapsed="false">
      <c r="A1775" s="60" t="n">
        <v>1774</v>
      </c>
      <c r="B1775" s="61" t="s">
        <v>9722</v>
      </c>
      <c r="C1775" s="60" t="n">
        <v>18050</v>
      </c>
      <c r="D1775" s="61" t="s">
        <v>13832</v>
      </c>
      <c r="E1775" s="61" t="s">
        <v>13833</v>
      </c>
      <c r="F1775" s="61" t="s">
        <v>12715</v>
      </c>
      <c r="G1775" s="61" t="s">
        <v>396</v>
      </c>
      <c r="H1775" s="60" t="n">
        <v>26</v>
      </c>
      <c r="I1775" s="60" t="n">
        <v>15</v>
      </c>
    </row>
    <row r="1776" customFormat="false" ht="12.75" hidden="false" customHeight="false" outlineLevel="0" collapsed="false">
      <c r="A1776" s="60" t="n">
        <v>1775</v>
      </c>
      <c r="B1776" s="61" t="s">
        <v>9725</v>
      </c>
      <c r="C1776" s="60" t="n">
        <v>19499</v>
      </c>
      <c r="D1776" s="61" t="s">
        <v>11074</v>
      </c>
      <c r="E1776" s="61" t="s">
        <v>11075</v>
      </c>
      <c r="F1776" s="61" t="s">
        <v>861</v>
      </c>
      <c r="G1776" s="61" t="s">
        <v>2245</v>
      </c>
      <c r="H1776" s="60" t="n">
        <v>28</v>
      </c>
      <c r="I1776" s="60" t="n">
        <v>15</v>
      </c>
    </row>
    <row r="1777" customFormat="false" ht="12.75" hidden="false" customHeight="false" outlineLevel="0" collapsed="false">
      <c r="A1777" s="60" t="n">
        <v>1776</v>
      </c>
      <c r="B1777" s="61" t="s">
        <v>9728</v>
      </c>
      <c r="C1777" s="60" t="n">
        <v>17017</v>
      </c>
      <c r="D1777" s="61" t="s">
        <v>11083</v>
      </c>
      <c r="E1777" s="61" t="s">
        <v>11084</v>
      </c>
      <c r="F1777" s="61" t="s">
        <v>861</v>
      </c>
      <c r="G1777" s="61" t="s">
        <v>330</v>
      </c>
      <c r="H1777" s="60" t="n">
        <v>26</v>
      </c>
      <c r="I1777" s="60" t="n">
        <v>15</v>
      </c>
    </row>
    <row r="1778" customFormat="false" ht="12.75" hidden="false" customHeight="false" outlineLevel="0" collapsed="false">
      <c r="A1778" s="60" t="n">
        <v>1777</v>
      </c>
      <c r="B1778" s="61" t="s">
        <v>9729</v>
      </c>
      <c r="C1778" s="60" t="n">
        <v>26792</v>
      </c>
      <c r="D1778" s="61" t="s">
        <v>13834</v>
      </c>
      <c r="E1778" s="61" t="s">
        <v>13835</v>
      </c>
      <c r="F1778" s="61" t="s">
        <v>13836</v>
      </c>
      <c r="G1778" s="61" t="s">
        <v>1626</v>
      </c>
      <c r="H1778" s="60" t="n">
        <v>19</v>
      </c>
      <c r="I1778" s="60" t="n">
        <v>15</v>
      </c>
    </row>
    <row r="1779" customFormat="false" ht="12.75" hidden="false" customHeight="false" outlineLevel="0" collapsed="false">
      <c r="A1779" s="60" t="n">
        <v>1778</v>
      </c>
      <c r="B1779" s="61" t="s">
        <v>9726</v>
      </c>
      <c r="C1779" s="60" t="n">
        <v>17684</v>
      </c>
      <c r="D1779" s="61" t="s">
        <v>9357</v>
      </c>
      <c r="E1779" s="61" t="s">
        <v>3735</v>
      </c>
      <c r="F1779" s="61" t="s">
        <v>861</v>
      </c>
      <c r="G1779" s="61" t="s">
        <v>3736</v>
      </c>
      <c r="H1779" s="60" t="n">
        <v>26</v>
      </c>
      <c r="I1779" s="60" t="n">
        <v>15</v>
      </c>
    </row>
    <row r="1780" customFormat="false" ht="12.75" hidden="false" customHeight="false" outlineLevel="0" collapsed="false">
      <c r="A1780" s="60" t="n">
        <v>1779</v>
      </c>
      <c r="B1780" s="61" t="s">
        <v>9732</v>
      </c>
      <c r="C1780" s="60" t="n">
        <v>8358</v>
      </c>
      <c r="D1780" s="61" t="s">
        <v>3097</v>
      </c>
      <c r="E1780" s="61" t="s">
        <v>3098</v>
      </c>
      <c r="F1780" s="61" t="s">
        <v>861</v>
      </c>
      <c r="G1780" s="61" t="s">
        <v>471</v>
      </c>
      <c r="H1780" s="60" t="n">
        <v>32</v>
      </c>
      <c r="I1780" s="60" t="n">
        <v>14</v>
      </c>
    </row>
    <row r="1781" customFormat="false" ht="12.75" hidden="false" customHeight="false" outlineLevel="0" collapsed="false">
      <c r="A1781" s="60" t="n">
        <v>1780</v>
      </c>
      <c r="B1781" s="61" t="s">
        <v>9733</v>
      </c>
      <c r="C1781" s="60" t="n">
        <v>21511</v>
      </c>
      <c r="D1781" s="61" t="s">
        <v>11449</v>
      </c>
      <c r="E1781" s="61" t="s">
        <v>11450</v>
      </c>
      <c r="F1781" s="61" t="s">
        <v>13837</v>
      </c>
      <c r="G1781" s="61" t="s">
        <v>2245</v>
      </c>
      <c r="H1781" s="60" t="n">
        <v>23</v>
      </c>
      <c r="I1781" s="60" t="n">
        <v>14</v>
      </c>
    </row>
    <row r="1782" customFormat="false" ht="12.75" hidden="false" customHeight="false" outlineLevel="0" collapsed="false">
      <c r="A1782" s="60" t="n">
        <v>1781</v>
      </c>
      <c r="B1782" s="61" t="s">
        <v>9742</v>
      </c>
      <c r="C1782" s="60" t="n">
        <v>7866</v>
      </c>
      <c r="D1782" s="61" t="s">
        <v>2702</v>
      </c>
      <c r="E1782" s="61" t="s">
        <v>2703</v>
      </c>
      <c r="F1782" s="61" t="s">
        <v>861</v>
      </c>
      <c r="G1782" s="61" t="s">
        <v>1224</v>
      </c>
      <c r="H1782" s="60" t="n">
        <v>30</v>
      </c>
      <c r="I1782" s="60" t="n">
        <v>14</v>
      </c>
    </row>
    <row r="1783" customFormat="false" ht="12.75" hidden="false" customHeight="false" outlineLevel="0" collapsed="false">
      <c r="A1783" s="60" t="n">
        <v>1782</v>
      </c>
      <c r="B1783" s="61" t="s">
        <v>9745</v>
      </c>
      <c r="C1783" s="60" t="n">
        <v>13253</v>
      </c>
      <c r="D1783" s="61" t="s">
        <v>3517</v>
      </c>
      <c r="E1783" s="61" t="s">
        <v>3518</v>
      </c>
      <c r="F1783" s="61" t="s">
        <v>7579</v>
      </c>
      <c r="G1783" s="61" t="s">
        <v>264</v>
      </c>
      <c r="H1783" s="60" t="n">
        <v>27</v>
      </c>
      <c r="I1783" s="60" t="n">
        <v>14</v>
      </c>
    </row>
    <row r="1784" customFormat="false" ht="12.75" hidden="false" customHeight="false" outlineLevel="0" collapsed="false">
      <c r="A1784" s="60" t="n">
        <v>1783</v>
      </c>
      <c r="B1784" s="61" t="s">
        <v>9746</v>
      </c>
      <c r="C1784" s="60" t="n">
        <v>3279</v>
      </c>
      <c r="D1784" s="61" t="s">
        <v>3207</v>
      </c>
      <c r="E1784" s="61" t="s">
        <v>3208</v>
      </c>
      <c r="F1784" s="61" t="s">
        <v>861</v>
      </c>
      <c r="G1784" s="61" t="s">
        <v>3209</v>
      </c>
      <c r="H1784" s="60" t="n">
        <v>34</v>
      </c>
      <c r="I1784" s="60" t="n">
        <v>14</v>
      </c>
    </row>
    <row r="1785" customFormat="false" ht="12.75" hidden="false" customHeight="false" outlineLevel="0" collapsed="false">
      <c r="A1785" s="60" t="n">
        <v>1784</v>
      </c>
      <c r="B1785" s="61" t="s">
        <v>9750</v>
      </c>
      <c r="C1785" s="60" t="n">
        <v>26657</v>
      </c>
      <c r="D1785" s="61" t="s">
        <v>13838</v>
      </c>
      <c r="E1785" s="61" t="s">
        <v>13839</v>
      </c>
      <c r="F1785" s="61" t="s">
        <v>13232</v>
      </c>
      <c r="G1785" s="61" t="s">
        <v>684</v>
      </c>
      <c r="H1785" s="60" t="n">
        <v>35</v>
      </c>
      <c r="I1785" s="60" t="n">
        <v>14</v>
      </c>
    </row>
    <row r="1786" customFormat="false" ht="12.75" hidden="false" customHeight="false" outlineLevel="0" collapsed="false">
      <c r="A1786" s="60" t="n">
        <v>1785</v>
      </c>
      <c r="B1786" s="61" t="s">
        <v>9749</v>
      </c>
      <c r="C1786" s="60" t="n">
        <v>27226</v>
      </c>
      <c r="D1786" s="61" t="s">
        <v>13840</v>
      </c>
      <c r="E1786" s="61" t="s">
        <v>13841</v>
      </c>
      <c r="F1786" s="61" t="s">
        <v>861</v>
      </c>
      <c r="G1786" s="61" t="s">
        <v>3220</v>
      </c>
      <c r="H1786" s="60" t="n">
        <v>0</v>
      </c>
      <c r="I1786" s="60" t="n">
        <v>14</v>
      </c>
    </row>
    <row r="1787" customFormat="false" ht="12.75" hidden="false" customHeight="false" outlineLevel="0" collapsed="false">
      <c r="A1787" s="60" t="n">
        <v>1786</v>
      </c>
      <c r="B1787" s="61" t="s">
        <v>9754</v>
      </c>
      <c r="C1787" s="60" t="n">
        <v>26075</v>
      </c>
      <c r="D1787" s="61" t="s">
        <v>13842</v>
      </c>
      <c r="E1787" s="61" t="s">
        <v>13843</v>
      </c>
      <c r="F1787" s="61" t="s">
        <v>861</v>
      </c>
      <c r="G1787" s="61" t="s">
        <v>3775</v>
      </c>
      <c r="H1787" s="60" t="n">
        <v>19</v>
      </c>
      <c r="I1787" s="60" t="n">
        <v>14</v>
      </c>
    </row>
    <row r="1788" customFormat="false" ht="12.75" hidden="false" customHeight="false" outlineLevel="0" collapsed="false">
      <c r="A1788" s="60" t="n">
        <v>1787</v>
      </c>
      <c r="B1788" s="61" t="s">
        <v>9755</v>
      </c>
      <c r="C1788" s="60" t="n">
        <v>23817</v>
      </c>
      <c r="D1788" s="61" t="s">
        <v>13844</v>
      </c>
      <c r="E1788" s="61" t="s">
        <v>13845</v>
      </c>
      <c r="F1788" s="61" t="s">
        <v>3582</v>
      </c>
      <c r="G1788" s="61" t="s">
        <v>3583</v>
      </c>
      <c r="H1788" s="60" t="n">
        <v>21</v>
      </c>
      <c r="I1788" s="60" t="n">
        <v>14</v>
      </c>
    </row>
    <row r="1789" customFormat="false" ht="12.75" hidden="false" customHeight="false" outlineLevel="0" collapsed="false">
      <c r="A1789" s="60" t="n">
        <v>1788</v>
      </c>
      <c r="B1789" s="61" t="s">
        <v>9758</v>
      </c>
      <c r="C1789" s="60" t="n">
        <v>9828</v>
      </c>
      <c r="D1789" s="61" t="s">
        <v>8984</v>
      </c>
      <c r="E1789" s="61" t="s">
        <v>8985</v>
      </c>
      <c r="F1789" s="61" t="s">
        <v>12711</v>
      </c>
      <c r="G1789" s="61" t="s">
        <v>766</v>
      </c>
      <c r="H1789" s="60" t="n">
        <v>28</v>
      </c>
      <c r="I1789" s="60" t="n">
        <v>14</v>
      </c>
    </row>
    <row r="1790" customFormat="false" ht="12.75" hidden="false" customHeight="false" outlineLevel="0" collapsed="false">
      <c r="A1790" s="60" t="n">
        <v>1789</v>
      </c>
      <c r="B1790" s="61" t="s">
        <v>9751</v>
      </c>
      <c r="C1790" s="60" t="n">
        <v>26333</v>
      </c>
      <c r="D1790" s="61" t="s">
        <v>13846</v>
      </c>
      <c r="E1790" s="61" t="s">
        <v>13847</v>
      </c>
      <c r="F1790" s="61" t="s">
        <v>7164</v>
      </c>
      <c r="G1790" s="61" t="s">
        <v>313</v>
      </c>
      <c r="H1790" s="60" t="n">
        <v>19</v>
      </c>
      <c r="I1790" s="60" t="n">
        <v>14</v>
      </c>
    </row>
    <row r="1791" customFormat="false" ht="12.75" hidden="false" customHeight="false" outlineLevel="0" collapsed="false">
      <c r="A1791" s="60" t="n">
        <v>1790</v>
      </c>
      <c r="B1791" s="61" t="s">
        <v>9764</v>
      </c>
      <c r="C1791" s="60" t="n">
        <v>4675</v>
      </c>
      <c r="D1791" s="61" t="s">
        <v>4117</v>
      </c>
      <c r="E1791" s="61" t="s">
        <v>5825</v>
      </c>
      <c r="F1791" s="61" t="s">
        <v>861</v>
      </c>
      <c r="G1791" s="61" t="s">
        <v>2947</v>
      </c>
      <c r="H1791" s="60" t="n">
        <v>32</v>
      </c>
      <c r="I1791" s="60" t="n">
        <v>14</v>
      </c>
    </row>
    <row r="1792" customFormat="false" ht="12.75" hidden="false" customHeight="false" outlineLevel="0" collapsed="false">
      <c r="A1792" s="60" t="n">
        <v>1791</v>
      </c>
      <c r="B1792" s="61" t="s">
        <v>9761</v>
      </c>
      <c r="C1792" s="60" t="n">
        <v>23802</v>
      </c>
      <c r="D1792" s="61" t="s">
        <v>13848</v>
      </c>
      <c r="E1792" s="61" t="s">
        <v>13849</v>
      </c>
      <c r="F1792" s="61" t="s">
        <v>861</v>
      </c>
      <c r="G1792" s="61" t="s">
        <v>375</v>
      </c>
      <c r="H1792" s="60" t="n">
        <v>25</v>
      </c>
      <c r="I1792" s="60" t="n">
        <v>14</v>
      </c>
    </row>
    <row r="1793" customFormat="false" ht="12.75" hidden="false" customHeight="false" outlineLevel="0" collapsed="false">
      <c r="A1793" s="60" t="n">
        <v>1792</v>
      </c>
      <c r="B1793" s="61" t="s">
        <v>9767</v>
      </c>
      <c r="C1793" s="60" t="n">
        <v>26744</v>
      </c>
      <c r="D1793" s="61" t="s">
        <v>13850</v>
      </c>
      <c r="E1793" s="61" t="s">
        <v>13851</v>
      </c>
      <c r="F1793" s="61" t="s">
        <v>13046</v>
      </c>
      <c r="G1793" s="61" t="s">
        <v>684</v>
      </c>
      <c r="H1793" s="60" t="n">
        <v>27</v>
      </c>
      <c r="I1793" s="60" t="n">
        <v>14</v>
      </c>
    </row>
    <row r="1794" customFormat="false" ht="12.75" hidden="false" customHeight="false" outlineLevel="0" collapsed="false">
      <c r="A1794" s="60" t="n">
        <v>1793</v>
      </c>
      <c r="B1794" s="61" t="s">
        <v>9773</v>
      </c>
      <c r="C1794" s="60" t="n">
        <v>23493</v>
      </c>
      <c r="D1794" s="61" t="s">
        <v>13852</v>
      </c>
      <c r="E1794" s="61" t="s">
        <v>13853</v>
      </c>
      <c r="F1794" s="61" t="s">
        <v>12898</v>
      </c>
      <c r="G1794" s="61" t="s">
        <v>387</v>
      </c>
      <c r="H1794" s="60" t="n">
        <v>22</v>
      </c>
      <c r="I1794" s="60" t="n">
        <v>14</v>
      </c>
    </row>
    <row r="1795" customFormat="false" ht="12.75" hidden="false" customHeight="false" outlineLevel="0" collapsed="false">
      <c r="A1795" s="60" t="n">
        <v>1794</v>
      </c>
      <c r="B1795" s="61" t="s">
        <v>9770</v>
      </c>
      <c r="C1795" s="60" t="n">
        <v>22941</v>
      </c>
      <c r="D1795" s="61" t="s">
        <v>9143</v>
      </c>
      <c r="E1795" s="61" t="s">
        <v>9144</v>
      </c>
      <c r="F1795" s="61" t="s">
        <v>861</v>
      </c>
      <c r="G1795" s="61" t="s">
        <v>2797</v>
      </c>
      <c r="H1795" s="60" t="n">
        <v>22</v>
      </c>
      <c r="I1795" s="60" t="n">
        <v>14</v>
      </c>
    </row>
    <row r="1796" customFormat="false" ht="12.75" hidden="false" customHeight="false" outlineLevel="0" collapsed="false">
      <c r="A1796" s="60" t="n">
        <v>1795</v>
      </c>
      <c r="B1796" s="61" t="s">
        <v>9781</v>
      </c>
      <c r="C1796" s="60" t="n">
        <v>25467</v>
      </c>
      <c r="D1796" s="61" t="s">
        <v>13854</v>
      </c>
      <c r="E1796" s="61" t="s">
        <v>13855</v>
      </c>
      <c r="F1796" s="61" t="s">
        <v>1591</v>
      </c>
      <c r="G1796" s="61" t="s">
        <v>1592</v>
      </c>
      <c r="H1796" s="60" t="n">
        <v>20</v>
      </c>
      <c r="I1796" s="60" t="n">
        <v>14</v>
      </c>
    </row>
    <row r="1797" customFormat="false" ht="12.75" hidden="false" customHeight="false" outlineLevel="0" collapsed="false">
      <c r="A1797" s="60" t="n">
        <v>1796</v>
      </c>
      <c r="B1797" s="61" t="s">
        <v>9825</v>
      </c>
      <c r="C1797" s="60" t="n">
        <v>18139</v>
      </c>
      <c r="D1797" s="61" t="s">
        <v>5962</v>
      </c>
      <c r="E1797" s="61" t="s">
        <v>5963</v>
      </c>
      <c r="F1797" s="61" t="s">
        <v>2154</v>
      </c>
      <c r="G1797" s="61" t="s">
        <v>2751</v>
      </c>
      <c r="H1797" s="60" t="n">
        <v>27</v>
      </c>
      <c r="I1797" s="60" t="n">
        <v>14</v>
      </c>
    </row>
    <row r="1798" customFormat="false" ht="12.75" hidden="false" customHeight="false" outlineLevel="0" collapsed="false">
      <c r="A1798" s="60" t="n">
        <v>1797</v>
      </c>
      <c r="B1798" s="61" t="s">
        <v>9774</v>
      </c>
      <c r="C1798" s="60" t="n">
        <v>20077</v>
      </c>
      <c r="D1798" s="61" t="s">
        <v>13856</v>
      </c>
      <c r="E1798" s="61" t="s">
        <v>13857</v>
      </c>
      <c r="F1798" s="61" t="s">
        <v>10566</v>
      </c>
      <c r="G1798" s="61" t="s">
        <v>245</v>
      </c>
      <c r="H1798" s="60" t="n">
        <v>24</v>
      </c>
      <c r="I1798" s="60" t="n">
        <v>14</v>
      </c>
    </row>
    <row r="1799" customFormat="false" ht="12.75" hidden="false" customHeight="false" outlineLevel="0" collapsed="false">
      <c r="A1799" s="60" t="n">
        <v>1798</v>
      </c>
      <c r="B1799" s="61" t="s">
        <v>9777</v>
      </c>
      <c r="C1799" s="60" t="n">
        <v>5052</v>
      </c>
      <c r="D1799" s="61" t="s">
        <v>3165</v>
      </c>
      <c r="E1799" s="61" t="s">
        <v>3166</v>
      </c>
      <c r="F1799" s="61" t="s">
        <v>861</v>
      </c>
      <c r="G1799" s="61" t="s">
        <v>3167</v>
      </c>
      <c r="H1799" s="60" t="n">
        <v>40</v>
      </c>
      <c r="I1799" s="60" t="n">
        <v>14</v>
      </c>
    </row>
    <row r="1800" customFormat="false" ht="12.75" hidden="false" customHeight="false" outlineLevel="0" collapsed="false">
      <c r="A1800" s="60" t="n">
        <v>1799</v>
      </c>
      <c r="B1800" s="61" t="s">
        <v>9778</v>
      </c>
      <c r="C1800" s="60" t="n">
        <v>21757</v>
      </c>
      <c r="D1800" s="61" t="s">
        <v>13858</v>
      </c>
      <c r="E1800" s="61" t="s">
        <v>13859</v>
      </c>
      <c r="F1800" s="61" t="s">
        <v>12750</v>
      </c>
      <c r="G1800" s="61" t="s">
        <v>3536</v>
      </c>
      <c r="H1800" s="60" t="n">
        <v>23</v>
      </c>
      <c r="I1800" s="60" t="n">
        <v>14</v>
      </c>
    </row>
    <row r="1801" customFormat="false" ht="12.75" hidden="false" customHeight="false" outlineLevel="0" collapsed="false">
      <c r="A1801" s="60" t="n">
        <v>1800</v>
      </c>
      <c r="B1801" s="61" t="s">
        <v>9784</v>
      </c>
      <c r="C1801" s="60" t="n">
        <v>26512</v>
      </c>
      <c r="D1801" s="61" t="s">
        <v>13860</v>
      </c>
      <c r="E1801" s="61" t="s">
        <v>13861</v>
      </c>
      <c r="F1801" s="61" t="s">
        <v>12728</v>
      </c>
      <c r="G1801" s="61" t="s">
        <v>375</v>
      </c>
      <c r="H1801" s="60" t="n">
        <v>20</v>
      </c>
      <c r="I1801" s="60" t="n">
        <v>14</v>
      </c>
    </row>
    <row r="1802" customFormat="false" ht="12.75" hidden="false" customHeight="false" outlineLevel="0" collapsed="false">
      <c r="A1802" s="60" t="n">
        <v>1801</v>
      </c>
      <c r="B1802" s="61" t="s">
        <v>9787</v>
      </c>
      <c r="C1802" s="60" t="n">
        <v>27614</v>
      </c>
      <c r="D1802" s="61" t="s">
        <v>13862</v>
      </c>
      <c r="E1802" s="61" t="s">
        <v>13863</v>
      </c>
      <c r="F1802" s="61" t="s">
        <v>861</v>
      </c>
      <c r="G1802" s="61" t="s">
        <v>3766</v>
      </c>
      <c r="H1802" s="60" t="n">
        <v>0</v>
      </c>
      <c r="I1802" s="60" t="n">
        <v>14</v>
      </c>
    </row>
    <row r="1803" customFormat="false" ht="12.75" hidden="false" customHeight="false" outlineLevel="0" collapsed="false">
      <c r="A1803" s="60" t="n">
        <v>1802</v>
      </c>
      <c r="B1803" s="61" t="s">
        <v>9789</v>
      </c>
      <c r="C1803" s="60" t="n">
        <v>23787</v>
      </c>
      <c r="D1803" s="61" t="s">
        <v>13864</v>
      </c>
      <c r="E1803" s="61" t="s">
        <v>13865</v>
      </c>
      <c r="F1803" s="61" t="s">
        <v>12742</v>
      </c>
      <c r="G1803" s="61" t="s">
        <v>471</v>
      </c>
      <c r="H1803" s="60" t="n">
        <v>21</v>
      </c>
      <c r="I1803" s="60" t="n">
        <v>14</v>
      </c>
    </row>
    <row r="1804" customFormat="false" ht="12.75" hidden="false" customHeight="false" outlineLevel="0" collapsed="false">
      <c r="A1804" s="60" t="n">
        <v>1803</v>
      </c>
      <c r="B1804" s="61" t="s">
        <v>9790</v>
      </c>
      <c r="C1804" s="60" t="n">
        <v>23564</v>
      </c>
      <c r="D1804" s="61" t="s">
        <v>13866</v>
      </c>
      <c r="E1804" s="61" t="s">
        <v>13867</v>
      </c>
      <c r="F1804" s="61" t="s">
        <v>7483</v>
      </c>
      <c r="G1804" s="61" t="s">
        <v>4991</v>
      </c>
      <c r="H1804" s="60" t="n">
        <v>21</v>
      </c>
      <c r="I1804" s="60" t="n">
        <v>14</v>
      </c>
    </row>
    <row r="1805" customFormat="false" ht="12.75" hidden="false" customHeight="false" outlineLevel="0" collapsed="false">
      <c r="A1805" s="60" t="n">
        <v>1804</v>
      </c>
      <c r="B1805" s="61" t="s">
        <v>9793</v>
      </c>
      <c r="C1805" s="60" t="n">
        <v>12750</v>
      </c>
      <c r="D1805" s="61" t="s">
        <v>13868</v>
      </c>
      <c r="E1805" s="61" t="s">
        <v>13869</v>
      </c>
      <c r="F1805" s="61" t="s">
        <v>861</v>
      </c>
      <c r="G1805" s="61" t="s">
        <v>450</v>
      </c>
      <c r="H1805" s="60" t="n">
        <v>27</v>
      </c>
      <c r="I1805" s="60" t="n">
        <v>14</v>
      </c>
    </row>
    <row r="1806" customFormat="false" ht="12.75" hidden="false" customHeight="false" outlineLevel="0" collapsed="false">
      <c r="A1806" s="60" t="n">
        <v>1805</v>
      </c>
      <c r="B1806" s="61" t="s">
        <v>9797</v>
      </c>
      <c r="C1806" s="60" t="n">
        <v>14304</v>
      </c>
      <c r="D1806" s="61" t="s">
        <v>4802</v>
      </c>
      <c r="E1806" s="61" t="s">
        <v>4803</v>
      </c>
      <c r="F1806" s="61" t="s">
        <v>13060</v>
      </c>
      <c r="G1806" s="61" t="s">
        <v>375</v>
      </c>
      <c r="H1806" s="60" t="n">
        <v>29</v>
      </c>
      <c r="I1806" s="60" t="n">
        <v>14</v>
      </c>
    </row>
    <row r="1807" customFormat="false" ht="12.75" hidden="false" customHeight="false" outlineLevel="0" collapsed="false">
      <c r="A1807" s="60" t="n">
        <v>1806</v>
      </c>
      <c r="B1807" s="61" t="s">
        <v>9799</v>
      </c>
      <c r="C1807" s="60" t="n">
        <v>27079</v>
      </c>
      <c r="D1807" s="61" t="s">
        <v>13870</v>
      </c>
      <c r="E1807" s="61" t="s">
        <v>92</v>
      </c>
      <c r="F1807" s="61" t="s">
        <v>401</v>
      </c>
      <c r="G1807" s="61" t="s">
        <v>249</v>
      </c>
      <c r="H1807" s="60" t="n">
        <v>21</v>
      </c>
      <c r="I1807" s="60" t="n">
        <v>14</v>
      </c>
    </row>
    <row r="1808" customFormat="false" ht="12.75" hidden="false" customHeight="false" outlineLevel="0" collapsed="false">
      <c r="A1808" s="60" t="n">
        <v>1807</v>
      </c>
      <c r="B1808" s="61" t="s">
        <v>9833</v>
      </c>
      <c r="C1808" s="60" t="n">
        <v>9501</v>
      </c>
      <c r="D1808" s="61" t="s">
        <v>7614</v>
      </c>
      <c r="E1808" s="61" t="s">
        <v>7615</v>
      </c>
      <c r="F1808" s="61" t="s">
        <v>12731</v>
      </c>
      <c r="G1808" s="61" t="s">
        <v>260</v>
      </c>
      <c r="H1808" s="60" t="n">
        <v>31</v>
      </c>
      <c r="I1808" s="60" t="n">
        <v>14</v>
      </c>
    </row>
    <row r="1809" customFormat="false" ht="12.75" hidden="false" customHeight="false" outlineLevel="0" collapsed="false">
      <c r="A1809" s="60" t="n">
        <v>1808</v>
      </c>
      <c r="B1809" s="61" t="s">
        <v>9835</v>
      </c>
      <c r="C1809" s="60" t="n">
        <v>24649</v>
      </c>
      <c r="D1809" s="61" t="s">
        <v>13871</v>
      </c>
      <c r="E1809" s="61" t="s">
        <v>13872</v>
      </c>
      <c r="F1809" s="61" t="s">
        <v>861</v>
      </c>
      <c r="G1809" s="61" t="s">
        <v>2004</v>
      </c>
      <c r="H1809" s="60" t="n">
        <v>21</v>
      </c>
      <c r="I1809" s="60" t="n">
        <v>14</v>
      </c>
    </row>
    <row r="1810" customFormat="false" ht="12.75" hidden="false" customHeight="false" outlineLevel="0" collapsed="false">
      <c r="A1810" s="60" t="n">
        <v>1809</v>
      </c>
      <c r="B1810" s="61" t="s">
        <v>9838</v>
      </c>
      <c r="C1810" s="60" t="n">
        <v>23922</v>
      </c>
      <c r="D1810" s="61" t="s">
        <v>13873</v>
      </c>
      <c r="E1810" s="61" t="s">
        <v>13874</v>
      </c>
      <c r="F1810" s="61" t="s">
        <v>12913</v>
      </c>
      <c r="G1810" s="61" t="s">
        <v>278</v>
      </c>
      <c r="H1810" s="60" t="n">
        <v>26</v>
      </c>
      <c r="I1810" s="60" t="n">
        <v>14</v>
      </c>
    </row>
    <row r="1811" customFormat="false" ht="12.75" hidden="false" customHeight="false" outlineLevel="0" collapsed="false">
      <c r="A1811" s="60" t="n">
        <v>1810</v>
      </c>
      <c r="B1811" s="61" t="s">
        <v>9832</v>
      </c>
      <c r="C1811" s="60" t="n">
        <v>3874</v>
      </c>
      <c r="D1811" s="61" t="s">
        <v>1910</v>
      </c>
      <c r="E1811" s="61" t="s">
        <v>1911</v>
      </c>
      <c r="F1811" s="61" t="s">
        <v>861</v>
      </c>
      <c r="G1811" s="61" t="s">
        <v>260</v>
      </c>
      <c r="H1811" s="60" t="n">
        <v>32</v>
      </c>
      <c r="I1811" s="60" t="n">
        <v>14</v>
      </c>
    </row>
    <row r="1812" customFormat="false" ht="12.75" hidden="false" customHeight="false" outlineLevel="0" collapsed="false">
      <c r="A1812" s="60" t="n">
        <v>1811</v>
      </c>
      <c r="B1812" s="61" t="s">
        <v>9841</v>
      </c>
      <c r="C1812" s="60" t="n">
        <v>22735</v>
      </c>
      <c r="D1812" s="61" t="s">
        <v>11947</v>
      </c>
      <c r="E1812" s="61" t="s">
        <v>11948</v>
      </c>
      <c r="F1812" s="61" t="s">
        <v>861</v>
      </c>
      <c r="G1812" s="61" t="s">
        <v>3533</v>
      </c>
      <c r="H1812" s="60" t="n">
        <v>21</v>
      </c>
      <c r="I1812" s="60" t="n">
        <v>14</v>
      </c>
    </row>
    <row r="1813" customFormat="false" ht="12.75" hidden="false" customHeight="false" outlineLevel="0" collapsed="false">
      <c r="A1813" s="60" t="n">
        <v>1812</v>
      </c>
      <c r="B1813" s="61" t="s">
        <v>9844</v>
      </c>
      <c r="C1813" s="60" t="n">
        <v>20929</v>
      </c>
      <c r="D1813" s="61" t="s">
        <v>13875</v>
      </c>
      <c r="E1813" s="61" t="s">
        <v>13876</v>
      </c>
      <c r="F1813" s="61" t="s">
        <v>7127</v>
      </c>
      <c r="G1813" s="61" t="s">
        <v>396</v>
      </c>
      <c r="H1813" s="60" t="n">
        <v>26</v>
      </c>
      <c r="I1813" s="60" t="n">
        <v>14</v>
      </c>
    </row>
    <row r="1814" customFormat="false" ht="12.75" hidden="false" customHeight="false" outlineLevel="0" collapsed="false">
      <c r="A1814" s="60" t="n">
        <v>1813</v>
      </c>
      <c r="B1814" s="61" t="s">
        <v>9850</v>
      </c>
      <c r="C1814" s="60" t="n">
        <v>27808</v>
      </c>
      <c r="D1814" s="61" t="s">
        <v>474</v>
      </c>
      <c r="E1814" s="61" t="s">
        <v>13877</v>
      </c>
      <c r="F1814" s="61" t="s">
        <v>861</v>
      </c>
      <c r="G1814" s="61" t="s">
        <v>474</v>
      </c>
      <c r="H1814" s="60" t="n">
        <v>0</v>
      </c>
      <c r="I1814" s="60" t="n">
        <v>14</v>
      </c>
    </row>
    <row r="1815" customFormat="false" ht="12.75" hidden="false" customHeight="false" outlineLevel="0" collapsed="false">
      <c r="A1815" s="60" t="n">
        <v>1814</v>
      </c>
      <c r="B1815" s="61" t="s">
        <v>9847</v>
      </c>
      <c r="C1815" s="60" t="n">
        <v>13727</v>
      </c>
      <c r="D1815" s="61" t="s">
        <v>5461</v>
      </c>
      <c r="E1815" s="61" t="s">
        <v>5462</v>
      </c>
      <c r="F1815" s="61" t="s">
        <v>861</v>
      </c>
      <c r="G1815" s="61" t="s">
        <v>3775</v>
      </c>
      <c r="H1815" s="60" t="n">
        <v>35</v>
      </c>
      <c r="I1815" s="60" t="n">
        <v>14</v>
      </c>
    </row>
    <row r="1816" customFormat="false" ht="12.75" hidden="false" customHeight="false" outlineLevel="0" collapsed="false">
      <c r="A1816" s="60" t="n">
        <v>1815</v>
      </c>
      <c r="B1816" s="61" t="s">
        <v>9852</v>
      </c>
      <c r="C1816" s="60" t="n">
        <v>27015</v>
      </c>
      <c r="D1816" s="61" t="s">
        <v>13878</v>
      </c>
      <c r="E1816" s="61" t="s">
        <v>13879</v>
      </c>
      <c r="F1816" s="61" t="s">
        <v>861</v>
      </c>
      <c r="G1816" s="61" t="s">
        <v>1135</v>
      </c>
      <c r="H1816" s="60" t="n">
        <v>19</v>
      </c>
      <c r="I1816" s="60" t="n">
        <v>14</v>
      </c>
    </row>
    <row r="1817" customFormat="false" ht="12.75" hidden="false" customHeight="false" outlineLevel="0" collapsed="false">
      <c r="A1817" s="60" t="n">
        <v>1816</v>
      </c>
      <c r="B1817" s="61" t="s">
        <v>9822</v>
      </c>
      <c r="C1817" s="60" t="n">
        <v>26462</v>
      </c>
      <c r="D1817" s="61" t="s">
        <v>13880</v>
      </c>
      <c r="E1817" s="61" t="s">
        <v>13881</v>
      </c>
      <c r="F1817" s="61" t="s">
        <v>12996</v>
      </c>
      <c r="G1817" s="61" t="s">
        <v>2751</v>
      </c>
      <c r="H1817" s="60" t="n">
        <v>19</v>
      </c>
      <c r="I1817" s="60" t="n">
        <v>14</v>
      </c>
    </row>
    <row r="1818" customFormat="false" ht="12.75" hidden="false" customHeight="false" outlineLevel="0" collapsed="false">
      <c r="A1818" s="60" t="n">
        <v>1817</v>
      </c>
      <c r="B1818" s="61" t="s">
        <v>8249</v>
      </c>
      <c r="C1818" s="60" t="n">
        <v>26179</v>
      </c>
      <c r="D1818" s="61" t="s">
        <v>13882</v>
      </c>
      <c r="E1818" s="61" t="s">
        <v>13883</v>
      </c>
      <c r="F1818" s="61" t="s">
        <v>1670</v>
      </c>
      <c r="G1818" s="61" t="s">
        <v>249</v>
      </c>
      <c r="H1818" s="60" t="n">
        <v>21</v>
      </c>
      <c r="I1818" s="60" t="n">
        <v>14</v>
      </c>
    </row>
    <row r="1819" customFormat="false" ht="12.75" hidden="false" customHeight="false" outlineLevel="0" collapsed="false">
      <c r="A1819" s="60" t="n">
        <v>1818</v>
      </c>
      <c r="B1819" s="61" t="s">
        <v>9828</v>
      </c>
      <c r="C1819" s="60" t="n">
        <v>22091</v>
      </c>
      <c r="D1819" s="61" t="s">
        <v>13884</v>
      </c>
      <c r="E1819" s="61" t="s">
        <v>13885</v>
      </c>
      <c r="F1819" s="61" t="s">
        <v>861</v>
      </c>
      <c r="G1819" s="61" t="s">
        <v>3766</v>
      </c>
      <c r="H1819" s="60" t="n">
        <v>28</v>
      </c>
      <c r="I1819" s="60" t="n">
        <v>14</v>
      </c>
    </row>
    <row r="1820" customFormat="false" ht="12.75" hidden="false" customHeight="false" outlineLevel="0" collapsed="false">
      <c r="A1820" s="60" t="n">
        <v>1819</v>
      </c>
      <c r="B1820" s="61" t="s">
        <v>9829</v>
      </c>
      <c r="C1820" s="60" t="n">
        <v>22469</v>
      </c>
      <c r="D1820" s="61" t="s">
        <v>13886</v>
      </c>
      <c r="E1820" s="61" t="s">
        <v>13887</v>
      </c>
      <c r="F1820" s="61" t="s">
        <v>3055</v>
      </c>
      <c r="G1820" s="61" t="s">
        <v>684</v>
      </c>
      <c r="H1820" s="60" t="n">
        <v>25</v>
      </c>
      <c r="I1820" s="60" t="n">
        <v>13</v>
      </c>
    </row>
    <row r="1821" customFormat="false" ht="12.75" hidden="false" customHeight="false" outlineLevel="0" collapsed="false">
      <c r="A1821" s="60" t="n">
        <v>1820</v>
      </c>
      <c r="B1821" s="61" t="s">
        <v>9802</v>
      </c>
      <c r="C1821" s="60" t="n">
        <v>26293</v>
      </c>
      <c r="D1821" s="61" t="s">
        <v>13888</v>
      </c>
      <c r="E1821" s="61" t="s">
        <v>13889</v>
      </c>
      <c r="F1821" s="61" t="s">
        <v>861</v>
      </c>
      <c r="G1821" s="61" t="s">
        <v>286</v>
      </c>
      <c r="H1821" s="60" t="n">
        <v>23</v>
      </c>
      <c r="I1821" s="60" t="n">
        <v>13</v>
      </c>
    </row>
    <row r="1822" customFormat="false" ht="12.75" hidden="false" customHeight="false" outlineLevel="0" collapsed="false">
      <c r="A1822" s="60" t="n">
        <v>1821</v>
      </c>
      <c r="B1822" s="61" t="s">
        <v>9805</v>
      </c>
      <c r="C1822" s="60" t="n">
        <v>25660</v>
      </c>
      <c r="D1822" s="61" t="s">
        <v>13890</v>
      </c>
      <c r="E1822" s="61" t="s">
        <v>13891</v>
      </c>
      <c r="F1822" s="61" t="s">
        <v>861</v>
      </c>
      <c r="G1822" s="61" t="s">
        <v>862</v>
      </c>
      <c r="H1822" s="60" t="n">
        <v>20</v>
      </c>
      <c r="I1822" s="60" t="n">
        <v>13</v>
      </c>
    </row>
    <row r="1823" customFormat="false" ht="12.75" hidden="false" customHeight="false" outlineLevel="0" collapsed="false">
      <c r="A1823" s="60" t="n">
        <v>1822</v>
      </c>
      <c r="B1823" s="61" t="s">
        <v>9808</v>
      </c>
      <c r="C1823" s="60" t="n">
        <v>18315</v>
      </c>
      <c r="D1823" s="61" t="s">
        <v>10211</v>
      </c>
      <c r="E1823" s="61" t="s">
        <v>10212</v>
      </c>
      <c r="F1823" s="61" t="s">
        <v>7317</v>
      </c>
      <c r="G1823" s="61" t="s">
        <v>748</v>
      </c>
      <c r="H1823" s="60" t="n">
        <v>25</v>
      </c>
      <c r="I1823" s="60" t="n">
        <v>13</v>
      </c>
    </row>
    <row r="1824" customFormat="false" ht="12.75" hidden="false" customHeight="false" outlineLevel="0" collapsed="false">
      <c r="A1824" s="60" t="n">
        <v>1823</v>
      </c>
      <c r="B1824" s="61" t="s">
        <v>9809</v>
      </c>
      <c r="C1824" s="60" t="n">
        <v>13377</v>
      </c>
      <c r="D1824" s="61" t="s">
        <v>4023</v>
      </c>
      <c r="E1824" s="61" t="s">
        <v>8941</v>
      </c>
      <c r="F1824" s="61" t="s">
        <v>861</v>
      </c>
      <c r="G1824" s="61" t="s">
        <v>474</v>
      </c>
      <c r="H1824" s="60" t="n">
        <v>27</v>
      </c>
      <c r="I1824" s="60" t="n">
        <v>13</v>
      </c>
    </row>
    <row r="1825" customFormat="false" ht="12.75" hidden="false" customHeight="false" outlineLevel="0" collapsed="false">
      <c r="A1825" s="60" t="n">
        <v>1824</v>
      </c>
      <c r="B1825" s="61" t="s">
        <v>9811</v>
      </c>
      <c r="C1825" s="60" t="n">
        <v>22978</v>
      </c>
      <c r="D1825" s="61" t="s">
        <v>13892</v>
      </c>
      <c r="E1825" s="61" t="s">
        <v>13893</v>
      </c>
      <c r="F1825" s="61" t="s">
        <v>861</v>
      </c>
      <c r="G1825" s="61" t="s">
        <v>563</v>
      </c>
      <c r="H1825" s="60" t="n">
        <v>23</v>
      </c>
      <c r="I1825" s="60" t="n">
        <v>13</v>
      </c>
    </row>
    <row r="1826" customFormat="false" ht="12.75" hidden="false" customHeight="false" outlineLevel="0" collapsed="false">
      <c r="A1826" s="60" t="n">
        <v>1825</v>
      </c>
      <c r="B1826" s="61" t="s">
        <v>9815</v>
      </c>
      <c r="C1826" s="60" t="n">
        <v>23051</v>
      </c>
      <c r="D1826" s="61" t="s">
        <v>13894</v>
      </c>
      <c r="E1826" s="61" t="s">
        <v>13895</v>
      </c>
      <c r="F1826" s="61" t="s">
        <v>13177</v>
      </c>
      <c r="G1826" s="61" t="s">
        <v>616</v>
      </c>
      <c r="H1826" s="60" t="n">
        <v>25</v>
      </c>
      <c r="I1826" s="60" t="n">
        <v>13</v>
      </c>
    </row>
    <row r="1827" customFormat="false" ht="12.75" hidden="false" customHeight="false" outlineLevel="0" collapsed="false">
      <c r="A1827" s="60" t="n">
        <v>1826</v>
      </c>
      <c r="B1827" s="61" t="s">
        <v>9812</v>
      </c>
      <c r="C1827" s="60" t="n">
        <v>26271</v>
      </c>
      <c r="D1827" s="61" t="s">
        <v>13896</v>
      </c>
      <c r="E1827" s="61" t="s">
        <v>13897</v>
      </c>
      <c r="F1827" s="61" t="s">
        <v>861</v>
      </c>
      <c r="G1827" s="61" t="s">
        <v>282</v>
      </c>
      <c r="H1827" s="60" t="n">
        <v>20</v>
      </c>
      <c r="I1827" s="60" t="n">
        <v>13</v>
      </c>
    </row>
    <row r="1828" customFormat="false" ht="12.75" hidden="false" customHeight="false" outlineLevel="0" collapsed="false">
      <c r="A1828" s="60" t="n">
        <v>1827</v>
      </c>
      <c r="B1828" s="61" t="s">
        <v>9810</v>
      </c>
      <c r="C1828" s="60" t="n">
        <v>7385</v>
      </c>
      <c r="D1828" s="61" t="s">
        <v>6059</v>
      </c>
      <c r="E1828" s="61" t="s">
        <v>6060</v>
      </c>
      <c r="F1828" s="61" t="s">
        <v>7364</v>
      </c>
      <c r="G1828" s="61" t="s">
        <v>1268</v>
      </c>
      <c r="H1828" s="60" t="n">
        <v>29</v>
      </c>
      <c r="I1828" s="60" t="n">
        <v>13</v>
      </c>
    </row>
    <row r="1829" customFormat="false" ht="12.75" hidden="false" customHeight="false" outlineLevel="0" collapsed="false">
      <c r="A1829" s="60" t="n">
        <v>1828</v>
      </c>
      <c r="B1829" s="61" t="s">
        <v>9816</v>
      </c>
      <c r="C1829" s="60" t="n">
        <v>26480</v>
      </c>
      <c r="D1829" s="61" t="s">
        <v>13898</v>
      </c>
      <c r="E1829" s="61" t="s">
        <v>13899</v>
      </c>
      <c r="F1829" s="61" t="s">
        <v>12991</v>
      </c>
      <c r="G1829" s="61" t="s">
        <v>313</v>
      </c>
      <c r="H1829" s="60" t="n">
        <v>22</v>
      </c>
      <c r="I1829" s="60" t="n">
        <v>13</v>
      </c>
    </row>
    <row r="1830" customFormat="false" ht="12.75" hidden="false" customHeight="false" outlineLevel="0" collapsed="false">
      <c r="A1830" s="60" t="n">
        <v>1829</v>
      </c>
      <c r="B1830" s="61" t="s">
        <v>9819</v>
      </c>
      <c r="C1830" s="60" t="n">
        <v>5795</v>
      </c>
      <c r="D1830" s="61" t="s">
        <v>13900</v>
      </c>
      <c r="E1830" s="61" t="s">
        <v>13901</v>
      </c>
      <c r="F1830" s="61" t="s">
        <v>861</v>
      </c>
      <c r="G1830" s="61" t="s">
        <v>1224</v>
      </c>
      <c r="H1830" s="60" t="n">
        <v>30</v>
      </c>
      <c r="I1830" s="60" t="n">
        <v>13</v>
      </c>
    </row>
    <row r="1831" customFormat="false" ht="12.75" hidden="false" customHeight="false" outlineLevel="0" collapsed="false">
      <c r="A1831" s="60" t="n">
        <v>1830</v>
      </c>
      <c r="B1831" s="61" t="s">
        <v>9950</v>
      </c>
      <c r="C1831" s="60" t="n">
        <v>27025</v>
      </c>
      <c r="D1831" s="61" t="s">
        <v>13902</v>
      </c>
      <c r="E1831" s="61" t="s">
        <v>13903</v>
      </c>
      <c r="F1831" s="61" t="s">
        <v>861</v>
      </c>
      <c r="G1831" s="61" t="s">
        <v>274</v>
      </c>
      <c r="H1831" s="60" t="n">
        <v>19</v>
      </c>
      <c r="I1831" s="60" t="n">
        <v>13</v>
      </c>
    </row>
    <row r="1832" customFormat="false" ht="12.75" hidden="false" customHeight="false" outlineLevel="0" collapsed="false">
      <c r="A1832" s="60" t="n">
        <v>1831</v>
      </c>
      <c r="B1832" s="61" t="s">
        <v>9953</v>
      </c>
      <c r="C1832" s="60" t="n">
        <v>21020</v>
      </c>
      <c r="D1832" s="61" t="s">
        <v>13904</v>
      </c>
      <c r="E1832" s="61" t="s">
        <v>13905</v>
      </c>
      <c r="F1832" s="61" t="s">
        <v>7313</v>
      </c>
      <c r="G1832" s="61" t="s">
        <v>748</v>
      </c>
      <c r="H1832" s="60" t="n">
        <v>23</v>
      </c>
      <c r="I1832" s="60" t="n">
        <v>13</v>
      </c>
    </row>
    <row r="1833" customFormat="false" ht="12.75" hidden="false" customHeight="false" outlineLevel="0" collapsed="false">
      <c r="A1833" s="60" t="n">
        <v>1832</v>
      </c>
      <c r="B1833" s="61" t="s">
        <v>9960</v>
      </c>
      <c r="C1833" s="60" t="n">
        <v>1441</v>
      </c>
      <c r="D1833" s="61" t="s">
        <v>2931</v>
      </c>
      <c r="E1833" s="61" t="s">
        <v>2932</v>
      </c>
      <c r="F1833" s="61" t="s">
        <v>861</v>
      </c>
      <c r="G1833" s="61" t="s">
        <v>1341</v>
      </c>
      <c r="H1833" s="60" t="n">
        <v>38</v>
      </c>
      <c r="I1833" s="60" t="n">
        <v>13</v>
      </c>
    </row>
    <row r="1834" customFormat="false" ht="12.75" hidden="false" customHeight="false" outlineLevel="0" collapsed="false">
      <c r="A1834" s="60" t="n">
        <v>1833</v>
      </c>
      <c r="B1834" s="61" t="s">
        <v>9956</v>
      </c>
      <c r="C1834" s="60" t="n">
        <v>1822</v>
      </c>
      <c r="D1834" s="61" t="s">
        <v>9565</v>
      </c>
      <c r="E1834" s="61" t="s">
        <v>2240</v>
      </c>
      <c r="F1834" s="61" t="s">
        <v>12785</v>
      </c>
      <c r="G1834" s="61" t="s">
        <v>2064</v>
      </c>
      <c r="H1834" s="60" t="n">
        <v>34</v>
      </c>
      <c r="I1834" s="60" t="n">
        <v>13</v>
      </c>
    </row>
    <row r="1835" customFormat="false" ht="12.75" hidden="false" customHeight="false" outlineLevel="0" collapsed="false">
      <c r="A1835" s="60" t="n">
        <v>1834</v>
      </c>
      <c r="B1835" s="61" t="s">
        <v>9959</v>
      </c>
      <c r="C1835" s="60" t="n">
        <v>18679</v>
      </c>
      <c r="D1835" s="61" t="s">
        <v>13906</v>
      </c>
      <c r="E1835" s="61" t="s">
        <v>13907</v>
      </c>
      <c r="F1835" s="61" t="s">
        <v>12796</v>
      </c>
      <c r="G1835" s="61" t="s">
        <v>278</v>
      </c>
      <c r="H1835" s="60" t="n">
        <v>26</v>
      </c>
      <c r="I1835" s="60" t="n">
        <v>13</v>
      </c>
    </row>
    <row r="1836" customFormat="false" ht="12.75" hidden="false" customHeight="false" outlineLevel="0" collapsed="false">
      <c r="A1836" s="60" t="n">
        <v>1835</v>
      </c>
      <c r="B1836" s="61" t="s">
        <v>9965</v>
      </c>
      <c r="C1836" s="60" t="n">
        <v>21210</v>
      </c>
      <c r="D1836" s="61" t="s">
        <v>12342</v>
      </c>
      <c r="E1836" s="61" t="s">
        <v>12343</v>
      </c>
      <c r="F1836" s="61" t="s">
        <v>861</v>
      </c>
      <c r="G1836" s="61" t="s">
        <v>3220</v>
      </c>
      <c r="H1836" s="60" t="n">
        <v>22</v>
      </c>
      <c r="I1836" s="60" t="n">
        <v>13</v>
      </c>
    </row>
    <row r="1837" customFormat="false" ht="12.75" hidden="false" customHeight="false" outlineLevel="0" collapsed="false">
      <c r="A1837" s="60" t="n">
        <v>1836</v>
      </c>
      <c r="B1837" s="61" t="s">
        <v>9962</v>
      </c>
      <c r="C1837" s="60" t="n">
        <v>23927</v>
      </c>
      <c r="D1837" s="61" t="s">
        <v>13908</v>
      </c>
      <c r="E1837" s="61" t="s">
        <v>13909</v>
      </c>
      <c r="F1837" s="61" t="s">
        <v>861</v>
      </c>
      <c r="G1837" s="61" t="s">
        <v>5006</v>
      </c>
      <c r="H1837" s="60" t="n">
        <v>22</v>
      </c>
      <c r="I1837" s="60" t="n">
        <v>13</v>
      </c>
    </row>
    <row r="1838" customFormat="false" ht="12.75" hidden="false" customHeight="false" outlineLevel="0" collapsed="false">
      <c r="A1838" s="60" t="n">
        <v>1837</v>
      </c>
      <c r="B1838" s="61" t="s">
        <v>9966</v>
      </c>
      <c r="C1838" s="60" t="n">
        <v>20409</v>
      </c>
      <c r="D1838" s="61" t="s">
        <v>12109</v>
      </c>
      <c r="E1838" s="61" t="s">
        <v>12110</v>
      </c>
      <c r="F1838" s="61" t="s">
        <v>861</v>
      </c>
      <c r="G1838" s="61" t="s">
        <v>1515</v>
      </c>
      <c r="H1838" s="60" t="n">
        <v>24</v>
      </c>
      <c r="I1838" s="60" t="n">
        <v>13</v>
      </c>
    </row>
    <row r="1839" customFormat="false" ht="12.75" hidden="false" customHeight="false" outlineLevel="0" collapsed="false">
      <c r="A1839" s="60" t="n">
        <v>1838</v>
      </c>
      <c r="B1839" s="61" t="s">
        <v>9970</v>
      </c>
      <c r="C1839" s="60" t="n">
        <v>3947</v>
      </c>
      <c r="D1839" s="61" t="s">
        <v>4700</v>
      </c>
      <c r="E1839" s="61" t="s">
        <v>4701</v>
      </c>
      <c r="F1839" s="61" t="s">
        <v>861</v>
      </c>
      <c r="G1839" s="61" t="s">
        <v>474</v>
      </c>
      <c r="H1839" s="60" t="n">
        <v>33</v>
      </c>
      <c r="I1839" s="60" t="n">
        <v>13</v>
      </c>
    </row>
    <row r="1840" customFormat="false" ht="12.75" hidden="false" customHeight="false" outlineLevel="0" collapsed="false">
      <c r="A1840" s="60" t="n">
        <v>1839</v>
      </c>
      <c r="B1840" s="61" t="s">
        <v>9973</v>
      </c>
      <c r="C1840" s="60" t="n">
        <v>5825</v>
      </c>
      <c r="D1840" s="61" t="s">
        <v>6157</v>
      </c>
      <c r="E1840" s="61" t="s">
        <v>6158</v>
      </c>
      <c r="F1840" s="61" t="s">
        <v>4439</v>
      </c>
      <c r="G1840" s="61" t="s">
        <v>766</v>
      </c>
      <c r="H1840" s="60" t="n">
        <v>31</v>
      </c>
      <c r="I1840" s="60" t="n">
        <v>12</v>
      </c>
    </row>
    <row r="1841" customFormat="false" ht="12.75" hidden="false" customHeight="false" outlineLevel="0" collapsed="false">
      <c r="A1841" s="60" t="n">
        <v>1840</v>
      </c>
      <c r="B1841" s="61" t="s">
        <v>9923</v>
      </c>
      <c r="C1841" s="60" t="n">
        <v>21977</v>
      </c>
      <c r="D1841" s="61" t="s">
        <v>13910</v>
      </c>
      <c r="E1841" s="61" t="s">
        <v>13911</v>
      </c>
      <c r="F1841" s="61" t="s">
        <v>12721</v>
      </c>
      <c r="G1841" s="61" t="s">
        <v>245</v>
      </c>
      <c r="H1841" s="60" t="n">
        <v>22</v>
      </c>
      <c r="I1841" s="60" t="n">
        <v>12</v>
      </c>
    </row>
    <row r="1842" customFormat="false" ht="12.75" hidden="false" customHeight="false" outlineLevel="0" collapsed="false">
      <c r="A1842" s="60" t="n">
        <v>1841</v>
      </c>
      <c r="B1842" s="61" t="s">
        <v>9927</v>
      </c>
      <c r="C1842" s="60" t="n">
        <v>20142</v>
      </c>
      <c r="D1842" s="61" t="s">
        <v>8526</v>
      </c>
      <c r="E1842" s="61" t="s">
        <v>8527</v>
      </c>
      <c r="F1842" s="61" t="s">
        <v>13645</v>
      </c>
      <c r="G1842" s="61" t="s">
        <v>563</v>
      </c>
      <c r="H1842" s="60" t="n">
        <v>24</v>
      </c>
      <c r="I1842" s="60" t="n">
        <v>12</v>
      </c>
    </row>
    <row r="1843" customFormat="false" ht="12.75" hidden="false" customHeight="false" outlineLevel="0" collapsed="false">
      <c r="A1843" s="60" t="n">
        <v>1842</v>
      </c>
      <c r="B1843" s="61" t="s">
        <v>9933</v>
      </c>
      <c r="C1843" s="60" t="n">
        <v>22046</v>
      </c>
      <c r="D1843" s="61" t="s">
        <v>13912</v>
      </c>
      <c r="E1843" s="61" t="s">
        <v>13913</v>
      </c>
      <c r="F1843" s="61" t="s">
        <v>3800</v>
      </c>
      <c r="G1843" s="61" t="s">
        <v>286</v>
      </c>
      <c r="H1843" s="60" t="n">
        <v>22</v>
      </c>
      <c r="I1843" s="60" t="n">
        <v>12</v>
      </c>
    </row>
    <row r="1844" customFormat="false" ht="12.75" hidden="false" customHeight="false" outlineLevel="0" collapsed="false">
      <c r="A1844" s="60" t="n">
        <v>1843</v>
      </c>
      <c r="B1844" s="61" t="s">
        <v>9930</v>
      </c>
      <c r="C1844" s="60" t="n">
        <v>22172</v>
      </c>
      <c r="D1844" s="61" t="s">
        <v>13914</v>
      </c>
      <c r="E1844" s="61" t="s">
        <v>13915</v>
      </c>
      <c r="F1844" s="61" t="s">
        <v>12804</v>
      </c>
      <c r="G1844" s="61" t="s">
        <v>387</v>
      </c>
      <c r="H1844" s="60" t="n">
        <v>23</v>
      </c>
      <c r="I1844" s="60" t="n">
        <v>12</v>
      </c>
    </row>
    <row r="1845" customFormat="false" ht="12.75" hidden="false" customHeight="false" outlineLevel="0" collapsed="false">
      <c r="A1845" s="60" t="n">
        <v>1844</v>
      </c>
      <c r="B1845" s="61" t="s">
        <v>9936</v>
      </c>
      <c r="C1845" s="60" t="n">
        <v>27519</v>
      </c>
      <c r="D1845" s="61" t="s">
        <v>13916</v>
      </c>
      <c r="E1845" s="61" t="s">
        <v>13917</v>
      </c>
      <c r="F1845" s="61" t="s">
        <v>861</v>
      </c>
      <c r="G1845" s="61" t="s">
        <v>2646</v>
      </c>
      <c r="H1845" s="60" t="n">
        <v>20</v>
      </c>
      <c r="I1845" s="60" t="n">
        <v>12</v>
      </c>
    </row>
    <row r="1846" customFormat="false" ht="12.75" hidden="false" customHeight="false" outlineLevel="0" collapsed="false">
      <c r="A1846" s="60" t="n">
        <v>1845</v>
      </c>
      <c r="B1846" s="61" t="s">
        <v>8942</v>
      </c>
      <c r="C1846" s="60" t="n">
        <v>26217</v>
      </c>
      <c r="D1846" s="61" t="s">
        <v>13918</v>
      </c>
      <c r="E1846" s="61" t="s">
        <v>13919</v>
      </c>
      <c r="F1846" s="61" t="s">
        <v>271</v>
      </c>
      <c r="G1846" s="61" t="s">
        <v>249</v>
      </c>
      <c r="H1846" s="60" t="n">
        <v>22</v>
      </c>
      <c r="I1846" s="60" t="n">
        <v>12</v>
      </c>
    </row>
    <row r="1847" customFormat="false" ht="12.75" hidden="false" customHeight="false" outlineLevel="0" collapsed="false">
      <c r="A1847" s="60" t="n">
        <v>1846</v>
      </c>
      <c r="B1847" s="61" t="s">
        <v>9935</v>
      </c>
      <c r="C1847" s="60" t="n">
        <v>24794</v>
      </c>
      <c r="D1847" s="61" t="s">
        <v>13920</v>
      </c>
      <c r="E1847" s="61" t="s">
        <v>13921</v>
      </c>
      <c r="F1847" s="61" t="s">
        <v>12894</v>
      </c>
      <c r="G1847" s="61" t="s">
        <v>278</v>
      </c>
      <c r="H1847" s="60" t="n">
        <v>21</v>
      </c>
      <c r="I1847" s="60" t="n">
        <v>12</v>
      </c>
    </row>
    <row r="1848" customFormat="false" ht="12.75" hidden="false" customHeight="false" outlineLevel="0" collapsed="false">
      <c r="A1848" s="60" t="n">
        <v>1847</v>
      </c>
      <c r="B1848" s="61" t="s">
        <v>10952</v>
      </c>
      <c r="C1848" s="60" t="n">
        <v>27745</v>
      </c>
      <c r="D1848" s="61" t="s">
        <v>13922</v>
      </c>
      <c r="E1848" s="61" t="s">
        <v>13923</v>
      </c>
      <c r="F1848" s="61" t="s">
        <v>861</v>
      </c>
      <c r="G1848" s="61" t="s">
        <v>264</v>
      </c>
      <c r="H1848" s="60" t="n">
        <v>31</v>
      </c>
      <c r="I1848" s="60" t="n">
        <v>12</v>
      </c>
    </row>
    <row r="1849" customFormat="false" ht="12.75" hidden="false" customHeight="false" outlineLevel="0" collapsed="false">
      <c r="A1849" s="60" t="n">
        <v>1848</v>
      </c>
      <c r="B1849" s="61" t="s">
        <v>9926</v>
      </c>
      <c r="C1849" s="60" t="n">
        <v>4842</v>
      </c>
      <c r="D1849" s="61" t="s">
        <v>4415</v>
      </c>
      <c r="E1849" s="61" t="s">
        <v>13924</v>
      </c>
      <c r="F1849" s="61" t="s">
        <v>861</v>
      </c>
      <c r="G1849" s="61" t="s">
        <v>1088</v>
      </c>
      <c r="H1849" s="60" t="n">
        <v>31</v>
      </c>
      <c r="I1849" s="60" t="n">
        <v>12</v>
      </c>
    </row>
    <row r="1850" customFormat="false" ht="12.75" hidden="false" customHeight="false" outlineLevel="0" collapsed="false">
      <c r="A1850" s="60" t="n">
        <v>1849</v>
      </c>
      <c r="B1850" s="61" t="s">
        <v>9939</v>
      </c>
      <c r="C1850" s="60" t="n">
        <v>13280</v>
      </c>
      <c r="D1850" s="61" t="s">
        <v>6340</v>
      </c>
      <c r="E1850" s="61" t="s">
        <v>6341</v>
      </c>
      <c r="F1850" s="61" t="s">
        <v>12991</v>
      </c>
      <c r="G1850" s="61" t="s">
        <v>313</v>
      </c>
      <c r="H1850" s="60" t="n">
        <v>28</v>
      </c>
      <c r="I1850" s="60" t="n">
        <v>12</v>
      </c>
    </row>
    <row r="1851" customFormat="false" ht="12.75" hidden="false" customHeight="false" outlineLevel="0" collapsed="false">
      <c r="A1851" s="60" t="n">
        <v>1850</v>
      </c>
      <c r="B1851" s="61" t="s">
        <v>9942</v>
      </c>
      <c r="C1851" s="60" t="n">
        <v>22471</v>
      </c>
      <c r="D1851" s="61" t="s">
        <v>12302</v>
      </c>
      <c r="E1851" s="61" t="s">
        <v>12303</v>
      </c>
      <c r="F1851" s="61" t="s">
        <v>861</v>
      </c>
      <c r="G1851" s="61" t="s">
        <v>684</v>
      </c>
      <c r="H1851" s="60" t="n">
        <v>23</v>
      </c>
      <c r="I1851" s="60" t="n">
        <v>12</v>
      </c>
    </row>
    <row r="1852" customFormat="false" ht="12.75" hidden="false" customHeight="false" outlineLevel="0" collapsed="false">
      <c r="A1852" s="60" t="n">
        <v>1851</v>
      </c>
      <c r="B1852" s="61" t="s">
        <v>9945</v>
      </c>
      <c r="C1852" s="60" t="n">
        <v>16489</v>
      </c>
      <c r="D1852" s="61" t="s">
        <v>13925</v>
      </c>
      <c r="E1852" s="61" t="s">
        <v>13926</v>
      </c>
      <c r="F1852" s="61" t="s">
        <v>7455</v>
      </c>
      <c r="G1852" s="61" t="s">
        <v>2087</v>
      </c>
      <c r="H1852" s="60" t="n">
        <v>26</v>
      </c>
      <c r="I1852" s="60" t="n">
        <v>12</v>
      </c>
    </row>
    <row r="1853" customFormat="false" ht="12.75" hidden="false" customHeight="false" outlineLevel="0" collapsed="false">
      <c r="A1853" s="60" t="n">
        <v>1852</v>
      </c>
      <c r="B1853" s="61" t="s">
        <v>9948</v>
      </c>
      <c r="C1853" s="60" t="n">
        <v>22764</v>
      </c>
      <c r="D1853" s="61" t="s">
        <v>11655</v>
      </c>
      <c r="E1853" s="61" t="s">
        <v>11656</v>
      </c>
      <c r="F1853" s="61" t="s">
        <v>12731</v>
      </c>
      <c r="G1853" s="61" t="s">
        <v>260</v>
      </c>
      <c r="H1853" s="60" t="n">
        <v>25</v>
      </c>
      <c r="I1853" s="60" t="n">
        <v>12</v>
      </c>
    </row>
    <row r="1854" customFormat="false" ht="12.75" hidden="false" customHeight="false" outlineLevel="0" collapsed="false">
      <c r="A1854" s="60" t="n">
        <v>1853</v>
      </c>
      <c r="B1854" s="61" t="s">
        <v>9949</v>
      </c>
      <c r="C1854" s="60" t="n">
        <v>25064</v>
      </c>
      <c r="D1854" s="61" t="s">
        <v>13927</v>
      </c>
      <c r="E1854" s="61" t="s">
        <v>13928</v>
      </c>
      <c r="F1854" s="61" t="s">
        <v>861</v>
      </c>
      <c r="G1854" s="61" t="s">
        <v>274</v>
      </c>
      <c r="H1854" s="60" t="n">
        <v>26</v>
      </c>
      <c r="I1854" s="60" t="n">
        <v>12</v>
      </c>
    </row>
    <row r="1855" customFormat="false" ht="12.75" hidden="false" customHeight="false" outlineLevel="0" collapsed="false">
      <c r="A1855" s="60" t="n">
        <v>1854</v>
      </c>
      <c r="B1855" s="61" t="s">
        <v>9855</v>
      </c>
      <c r="C1855" s="60" t="n">
        <v>22780</v>
      </c>
      <c r="D1855" s="61" t="s">
        <v>13929</v>
      </c>
      <c r="E1855" s="61" t="s">
        <v>13930</v>
      </c>
      <c r="F1855" s="61" t="s">
        <v>861</v>
      </c>
      <c r="G1855" s="61" t="s">
        <v>245</v>
      </c>
      <c r="H1855" s="60" t="n">
        <v>22</v>
      </c>
      <c r="I1855" s="60" t="n">
        <v>12</v>
      </c>
    </row>
    <row r="1856" customFormat="false" ht="12.75" hidden="false" customHeight="false" outlineLevel="0" collapsed="false">
      <c r="A1856" s="60" t="n">
        <v>1855</v>
      </c>
      <c r="B1856" s="61" t="s">
        <v>9641</v>
      </c>
      <c r="C1856" s="60" t="n">
        <v>23942</v>
      </c>
      <c r="D1856" s="61" t="s">
        <v>13931</v>
      </c>
      <c r="E1856" s="61" t="s">
        <v>13932</v>
      </c>
      <c r="F1856" s="61" t="s">
        <v>861</v>
      </c>
      <c r="G1856" s="61" t="s">
        <v>5006</v>
      </c>
      <c r="H1856" s="60" t="n">
        <v>23</v>
      </c>
      <c r="I1856" s="60" t="n">
        <v>12</v>
      </c>
    </row>
    <row r="1857" customFormat="false" ht="12.75" hidden="false" customHeight="false" outlineLevel="0" collapsed="false">
      <c r="A1857" s="60" t="n">
        <v>1856</v>
      </c>
      <c r="B1857" s="61" t="s">
        <v>9858</v>
      </c>
      <c r="C1857" s="60" t="n">
        <v>23241</v>
      </c>
      <c r="D1857" s="61" t="s">
        <v>13933</v>
      </c>
      <c r="E1857" s="61" t="s">
        <v>13934</v>
      </c>
      <c r="F1857" s="61" t="s">
        <v>861</v>
      </c>
      <c r="G1857" s="61" t="s">
        <v>684</v>
      </c>
      <c r="H1857" s="60" t="n">
        <v>39</v>
      </c>
      <c r="I1857" s="60" t="n">
        <v>12</v>
      </c>
    </row>
    <row r="1858" customFormat="false" ht="12.75" hidden="false" customHeight="false" outlineLevel="0" collapsed="false">
      <c r="A1858" s="60" t="n">
        <v>1857</v>
      </c>
      <c r="B1858" s="61" t="s">
        <v>9859</v>
      </c>
      <c r="C1858" s="60" t="n">
        <v>6287</v>
      </c>
      <c r="D1858" s="61" t="s">
        <v>5758</v>
      </c>
      <c r="E1858" s="61" t="s">
        <v>5759</v>
      </c>
      <c r="F1858" s="61" t="s">
        <v>861</v>
      </c>
      <c r="G1858" s="61" t="s">
        <v>1389</v>
      </c>
      <c r="H1858" s="60" t="n">
        <v>33</v>
      </c>
      <c r="I1858" s="60" t="n">
        <v>12</v>
      </c>
    </row>
    <row r="1859" customFormat="false" ht="12.75" hidden="false" customHeight="false" outlineLevel="0" collapsed="false">
      <c r="A1859" s="60" t="n">
        <v>1858</v>
      </c>
      <c r="B1859" s="61" t="s">
        <v>9863</v>
      </c>
      <c r="C1859" s="60" t="n">
        <v>22433</v>
      </c>
      <c r="D1859" s="61" t="s">
        <v>13935</v>
      </c>
      <c r="E1859" s="61" t="s">
        <v>13936</v>
      </c>
      <c r="F1859" s="61" t="s">
        <v>861</v>
      </c>
      <c r="G1859" s="61" t="s">
        <v>1951</v>
      </c>
      <c r="H1859" s="60" t="n">
        <v>22</v>
      </c>
      <c r="I1859" s="60" t="n">
        <v>12</v>
      </c>
    </row>
    <row r="1860" customFormat="false" ht="12.75" hidden="false" customHeight="false" outlineLevel="0" collapsed="false">
      <c r="A1860" s="60" t="n">
        <v>1859</v>
      </c>
      <c r="B1860" s="61" t="s">
        <v>9862</v>
      </c>
      <c r="C1860" s="60" t="n">
        <v>19536</v>
      </c>
      <c r="D1860" s="61" t="s">
        <v>13937</v>
      </c>
      <c r="E1860" s="61" t="s">
        <v>13938</v>
      </c>
      <c r="F1860" s="61" t="s">
        <v>12809</v>
      </c>
      <c r="G1860" s="61" t="s">
        <v>387</v>
      </c>
      <c r="H1860" s="60" t="n">
        <v>24</v>
      </c>
      <c r="I1860" s="60" t="n">
        <v>12</v>
      </c>
    </row>
    <row r="1861" customFormat="false" ht="12.75" hidden="false" customHeight="false" outlineLevel="0" collapsed="false">
      <c r="A1861" s="60" t="n">
        <v>1860</v>
      </c>
      <c r="B1861" s="61" t="s">
        <v>9866</v>
      </c>
      <c r="C1861" s="60" t="n">
        <v>25659</v>
      </c>
      <c r="D1861" s="61" t="s">
        <v>13939</v>
      </c>
      <c r="E1861" s="61" t="s">
        <v>13940</v>
      </c>
      <c r="F1861" s="61" t="s">
        <v>861</v>
      </c>
      <c r="G1861" s="61" t="s">
        <v>862</v>
      </c>
      <c r="H1861" s="60" t="n">
        <v>21</v>
      </c>
      <c r="I1861" s="60" t="n">
        <v>12</v>
      </c>
    </row>
    <row r="1862" customFormat="false" ht="12.75" hidden="false" customHeight="false" outlineLevel="0" collapsed="false">
      <c r="A1862" s="60" t="n">
        <v>1861</v>
      </c>
      <c r="B1862" s="61" t="s">
        <v>9867</v>
      </c>
      <c r="C1862" s="60" t="n">
        <v>27591</v>
      </c>
      <c r="D1862" s="61" t="s">
        <v>13941</v>
      </c>
      <c r="E1862" s="61" t="s">
        <v>13942</v>
      </c>
      <c r="F1862" s="61" t="s">
        <v>861</v>
      </c>
      <c r="G1862" s="61" t="s">
        <v>260</v>
      </c>
      <c r="H1862" s="60" t="n">
        <v>0</v>
      </c>
      <c r="I1862" s="60" t="n">
        <v>12</v>
      </c>
    </row>
    <row r="1863" customFormat="false" ht="12.75" hidden="false" customHeight="false" outlineLevel="0" collapsed="false">
      <c r="A1863" s="60" t="n">
        <v>1862</v>
      </c>
      <c r="B1863" s="61" t="s">
        <v>9873</v>
      </c>
      <c r="C1863" s="60" t="n">
        <v>23496</v>
      </c>
      <c r="D1863" s="61" t="s">
        <v>13943</v>
      </c>
      <c r="E1863" s="61" t="s">
        <v>13944</v>
      </c>
      <c r="F1863" s="61" t="s">
        <v>271</v>
      </c>
      <c r="G1863" s="61" t="s">
        <v>249</v>
      </c>
      <c r="H1863" s="60" t="n">
        <v>25</v>
      </c>
      <c r="I1863" s="60" t="n">
        <v>12</v>
      </c>
    </row>
    <row r="1864" customFormat="false" ht="12.75" hidden="false" customHeight="false" outlineLevel="0" collapsed="false">
      <c r="A1864" s="60" t="n">
        <v>1863</v>
      </c>
      <c r="B1864" s="61" t="s">
        <v>9868</v>
      </c>
      <c r="C1864" s="60" t="n">
        <v>26038</v>
      </c>
      <c r="D1864" s="61" t="s">
        <v>13945</v>
      </c>
      <c r="E1864" s="61" t="s">
        <v>13946</v>
      </c>
      <c r="F1864" s="61" t="s">
        <v>861</v>
      </c>
      <c r="G1864" s="61" t="s">
        <v>323</v>
      </c>
      <c r="H1864" s="60" t="n">
        <v>20</v>
      </c>
      <c r="I1864" s="60" t="n">
        <v>12</v>
      </c>
    </row>
    <row r="1865" customFormat="false" ht="12.75" hidden="false" customHeight="false" outlineLevel="0" collapsed="false">
      <c r="A1865" s="60" t="n">
        <v>1864</v>
      </c>
      <c r="B1865" s="61" t="s">
        <v>9876</v>
      </c>
      <c r="C1865" s="60" t="n">
        <v>6974</v>
      </c>
      <c r="D1865" s="61" t="s">
        <v>4039</v>
      </c>
      <c r="E1865" s="61" t="s">
        <v>4040</v>
      </c>
      <c r="F1865" s="61" t="s">
        <v>861</v>
      </c>
      <c r="G1865" s="61" t="s">
        <v>256</v>
      </c>
      <c r="H1865" s="60" t="n">
        <v>30</v>
      </c>
      <c r="I1865" s="60" t="n">
        <v>12</v>
      </c>
    </row>
    <row r="1866" customFormat="false" ht="12.75" hidden="false" customHeight="false" outlineLevel="0" collapsed="false">
      <c r="A1866" s="60" t="n">
        <v>1865</v>
      </c>
      <c r="B1866" s="61" t="s">
        <v>9869</v>
      </c>
      <c r="C1866" s="60" t="n">
        <v>17862</v>
      </c>
      <c r="D1866" s="61" t="s">
        <v>4073</v>
      </c>
      <c r="E1866" s="61" t="s">
        <v>4074</v>
      </c>
      <c r="F1866" s="61" t="s">
        <v>861</v>
      </c>
      <c r="G1866" s="61" t="s">
        <v>375</v>
      </c>
      <c r="H1866" s="60" t="n">
        <v>26</v>
      </c>
      <c r="I1866" s="60" t="n">
        <v>12</v>
      </c>
    </row>
    <row r="1867" customFormat="false" ht="12.75" hidden="false" customHeight="false" outlineLevel="0" collapsed="false">
      <c r="A1867" s="60" t="n">
        <v>1866</v>
      </c>
      <c r="B1867" s="61" t="s">
        <v>9870</v>
      </c>
      <c r="C1867" s="60" t="n">
        <v>19937</v>
      </c>
      <c r="D1867" s="61" t="s">
        <v>13947</v>
      </c>
      <c r="E1867" s="61" t="s">
        <v>13948</v>
      </c>
      <c r="F1867" s="61" t="s">
        <v>861</v>
      </c>
      <c r="G1867" s="61" t="s">
        <v>1341</v>
      </c>
      <c r="H1867" s="60" t="n">
        <v>26</v>
      </c>
      <c r="I1867" s="60" t="n">
        <v>12</v>
      </c>
    </row>
    <row r="1868" customFormat="false" ht="12.75" hidden="false" customHeight="false" outlineLevel="0" collapsed="false">
      <c r="A1868" s="60" t="n">
        <v>1867</v>
      </c>
      <c r="B1868" s="61" t="s">
        <v>9880</v>
      </c>
      <c r="C1868" s="60" t="n">
        <v>25626</v>
      </c>
      <c r="D1868" s="61" t="s">
        <v>13949</v>
      </c>
      <c r="E1868" s="61" t="s">
        <v>13950</v>
      </c>
      <c r="F1868" s="61" t="s">
        <v>861</v>
      </c>
      <c r="G1868" s="61" t="s">
        <v>245</v>
      </c>
      <c r="H1868" s="60" t="n">
        <v>20</v>
      </c>
      <c r="I1868" s="60" t="n">
        <v>12</v>
      </c>
    </row>
    <row r="1869" customFormat="false" ht="12.75" hidden="false" customHeight="false" outlineLevel="0" collapsed="false">
      <c r="A1869" s="60" t="n">
        <v>1868</v>
      </c>
      <c r="B1869" s="61" t="s">
        <v>9879</v>
      </c>
      <c r="C1869" s="60" t="n">
        <v>7896</v>
      </c>
      <c r="D1869" s="61" t="s">
        <v>13951</v>
      </c>
      <c r="E1869" s="61" t="s">
        <v>13952</v>
      </c>
      <c r="F1869" s="61" t="s">
        <v>861</v>
      </c>
      <c r="G1869" s="61" t="s">
        <v>3209</v>
      </c>
      <c r="H1869" s="60" t="n">
        <v>30</v>
      </c>
      <c r="I1869" s="60" t="n">
        <v>12</v>
      </c>
    </row>
    <row r="1870" customFormat="false" ht="12.75" hidden="false" customHeight="false" outlineLevel="0" collapsed="false">
      <c r="A1870" s="60" t="n">
        <v>1869</v>
      </c>
      <c r="B1870" s="61" t="s">
        <v>9883</v>
      </c>
      <c r="C1870" s="60" t="n">
        <v>25165</v>
      </c>
      <c r="D1870" s="61" t="s">
        <v>13953</v>
      </c>
      <c r="E1870" s="61" t="s">
        <v>13954</v>
      </c>
      <c r="F1870" s="61" t="s">
        <v>7313</v>
      </c>
      <c r="G1870" s="61" t="s">
        <v>264</v>
      </c>
      <c r="H1870" s="60" t="n">
        <v>20</v>
      </c>
      <c r="I1870" s="60" t="n">
        <v>12</v>
      </c>
    </row>
    <row r="1871" customFormat="false" ht="12.75" hidden="false" customHeight="false" outlineLevel="0" collapsed="false">
      <c r="A1871" s="60" t="n">
        <v>1870</v>
      </c>
      <c r="B1871" s="61" t="s">
        <v>9887</v>
      </c>
      <c r="C1871" s="60" t="n">
        <v>25468</v>
      </c>
      <c r="D1871" s="61" t="s">
        <v>13955</v>
      </c>
      <c r="E1871" s="61" t="s">
        <v>13956</v>
      </c>
      <c r="F1871" s="61" t="s">
        <v>861</v>
      </c>
      <c r="G1871" s="61" t="s">
        <v>450</v>
      </c>
      <c r="H1871" s="60" t="n">
        <v>21</v>
      </c>
      <c r="I1871" s="60" t="n">
        <v>12</v>
      </c>
    </row>
    <row r="1872" customFormat="false" ht="12.75" hidden="false" customHeight="false" outlineLevel="0" collapsed="false">
      <c r="A1872" s="60" t="n">
        <v>1871</v>
      </c>
      <c r="B1872" s="61" t="s">
        <v>9886</v>
      </c>
      <c r="C1872" s="60" t="n">
        <v>7793</v>
      </c>
      <c r="D1872" s="61" t="s">
        <v>4019</v>
      </c>
      <c r="E1872" s="61" t="s">
        <v>4020</v>
      </c>
      <c r="F1872" s="61" t="s">
        <v>861</v>
      </c>
      <c r="G1872" s="61" t="s">
        <v>474</v>
      </c>
      <c r="H1872" s="60" t="n">
        <v>29</v>
      </c>
      <c r="I1872" s="60" t="n">
        <v>12</v>
      </c>
    </row>
    <row r="1873" customFormat="false" ht="12.75" hidden="false" customHeight="false" outlineLevel="0" collapsed="false">
      <c r="A1873" s="60" t="n">
        <v>1872</v>
      </c>
      <c r="B1873" s="61" t="s">
        <v>9890</v>
      </c>
      <c r="C1873" s="60" t="n">
        <v>23823</v>
      </c>
      <c r="D1873" s="61" t="s">
        <v>13957</v>
      </c>
      <c r="E1873" s="61" t="s">
        <v>13958</v>
      </c>
      <c r="F1873" s="61" t="s">
        <v>861</v>
      </c>
      <c r="G1873" s="61" t="s">
        <v>891</v>
      </c>
      <c r="H1873" s="60" t="n">
        <v>26</v>
      </c>
      <c r="I1873" s="60" t="n">
        <v>12</v>
      </c>
    </row>
    <row r="1874" customFormat="false" ht="12.75" hidden="false" customHeight="false" outlineLevel="0" collapsed="false">
      <c r="A1874" s="60" t="n">
        <v>1873</v>
      </c>
      <c r="B1874" s="61" t="s">
        <v>9896</v>
      </c>
      <c r="C1874" s="60" t="n">
        <v>22077</v>
      </c>
      <c r="D1874" s="61" t="s">
        <v>13959</v>
      </c>
      <c r="E1874" s="61" t="s">
        <v>13960</v>
      </c>
      <c r="F1874" s="61" t="s">
        <v>13043</v>
      </c>
      <c r="G1874" s="61" t="s">
        <v>245</v>
      </c>
      <c r="H1874" s="60" t="n">
        <v>22</v>
      </c>
      <c r="I1874" s="60" t="n">
        <v>12</v>
      </c>
    </row>
    <row r="1875" customFormat="false" ht="12.75" hidden="false" customHeight="false" outlineLevel="0" collapsed="false">
      <c r="A1875" s="60" t="n">
        <v>1874</v>
      </c>
      <c r="B1875" s="61" t="s">
        <v>9893</v>
      </c>
      <c r="C1875" s="60" t="n">
        <v>24264</v>
      </c>
      <c r="D1875" s="61" t="s">
        <v>13961</v>
      </c>
      <c r="E1875" s="61" t="s">
        <v>13962</v>
      </c>
      <c r="F1875" s="61" t="s">
        <v>861</v>
      </c>
      <c r="G1875" s="61" t="s">
        <v>330</v>
      </c>
      <c r="H1875" s="60" t="n">
        <v>26</v>
      </c>
      <c r="I1875" s="60" t="n">
        <v>12</v>
      </c>
    </row>
    <row r="1876" customFormat="false" ht="12.75" hidden="false" customHeight="false" outlineLevel="0" collapsed="false">
      <c r="A1876" s="60" t="n">
        <v>1875</v>
      </c>
      <c r="B1876" s="61" t="s">
        <v>9892</v>
      </c>
      <c r="C1876" s="60" t="n">
        <v>27381</v>
      </c>
      <c r="D1876" s="61" t="s">
        <v>13963</v>
      </c>
      <c r="E1876" s="61" t="s">
        <v>13964</v>
      </c>
      <c r="F1876" s="61" t="s">
        <v>861</v>
      </c>
      <c r="G1876" s="61" t="s">
        <v>294</v>
      </c>
      <c r="H1876" s="60" t="n">
        <v>19</v>
      </c>
      <c r="I1876" s="60" t="n">
        <v>12</v>
      </c>
    </row>
    <row r="1877" customFormat="false" ht="12.75" hidden="false" customHeight="false" outlineLevel="0" collapsed="false">
      <c r="A1877" s="60" t="n">
        <v>1876</v>
      </c>
      <c r="B1877" s="61" t="s">
        <v>9898</v>
      </c>
      <c r="C1877" s="60" t="n">
        <v>10192</v>
      </c>
      <c r="D1877" s="61" t="s">
        <v>3418</v>
      </c>
      <c r="E1877" s="61" t="s">
        <v>3419</v>
      </c>
      <c r="F1877" s="61" t="s">
        <v>12711</v>
      </c>
      <c r="G1877" s="61" t="s">
        <v>375</v>
      </c>
      <c r="H1877" s="60" t="n">
        <v>29</v>
      </c>
      <c r="I1877" s="60" t="n">
        <v>12</v>
      </c>
    </row>
    <row r="1878" customFormat="false" ht="12.75" hidden="false" customHeight="false" outlineLevel="0" collapsed="false">
      <c r="A1878" s="60" t="n">
        <v>1877</v>
      </c>
      <c r="B1878" s="61" t="s">
        <v>9901</v>
      </c>
      <c r="C1878" s="60" t="n">
        <v>20594</v>
      </c>
      <c r="D1878" s="61" t="s">
        <v>13965</v>
      </c>
      <c r="E1878" s="61" t="s">
        <v>13966</v>
      </c>
      <c r="F1878" s="61" t="s">
        <v>861</v>
      </c>
      <c r="G1878" s="61" t="s">
        <v>245</v>
      </c>
      <c r="H1878" s="60" t="n">
        <v>25</v>
      </c>
      <c r="I1878" s="60" t="n">
        <v>12</v>
      </c>
    </row>
    <row r="1879" customFormat="false" ht="12.75" hidden="false" customHeight="false" outlineLevel="0" collapsed="false">
      <c r="A1879" s="60" t="n">
        <v>1878</v>
      </c>
      <c r="B1879" s="61" t="s">
        <v>9920</v>
      </c>
      <c r="C1879" s="60" t="n">
        <v>21625</v>
      </c>
      <c r="D1879" s="61" t="s">
        <v>13967</v>
      </c>
      <c r="E1879" s="61" t="s">
        <v>13968</v>
      </c>
      <c r="F1879" s="61" t="s">
        <v>861</v>
      </c>
      <c r="G1879" s="61" t="s">
        <v>9016</v>
      </c>
      <c r="H1879" s="60" t="n">
        <v>23</v>
      </c>
      <c r="I1879" s="60" t="n">
        <v>12</v>
      </c>
    </row>
    <row r="1880" customFormat="false" ht="12.75" hidden="false" customHeight="false" outlineLevel="0" collapsed="false">
      <c r="A1880" s="60" t="n">
        <v>1879</v>
      </c>
      <c r="B1880" s="61" t="s">
        <v>9922</v>
      </c>
      <c r="C1880" s="60" t="n">
        <v>6943</v>
      </c>
      <c r="D1880" s="61" t="s">
        <v>6602</v>
      </c>
      <c r="E1880" s="61" t="s">
        <v>6603</v>
      </c>
      <c r="F1880" s="61" t="s">
        <v>7421</v>
      </c>
      <c r="G1880" s="61" t="s">
        <v>2209</v>
      </c>
      <c r="H1880" s="60" t="n">
        <v>30</v>
      </c>
      <c r="I1880" s="60" t="n">
        <v>12</v>
      </c>
    </row>
    <row r="1881" customFormat="false" ht="12.75" hidden="false" customHeight="false" outlineLevel="0" collapsed="false">
      <c r="A1881" s="60" t="n">
        <v>1880</v>
      </c>
      <c r="B1881" s="61" t="s">
        <v>9904</v>
      </c>
      <c r="C1881" s="60" t="n">
        <v>24659</v>
      </c>
      <c r="D1881" s="61" t="s">
        <v>13969</v>
      </c>
      <c r="E1881" s="61" t="s">
        <v>78</v>
      </c>
      <c r="F1881" s="61" t="s">
        <v>12708</v>
      </c>
      <c r="G1881" s="61" t="s">
        <v>245</v>
      </c>
      <c r="H1881" s="60" t="n">
        <v>21</v>
      </c>
      <c r="I1881" s="60" t="n">
        <v>11</v>
      </c>
    </row>
    <row r="1882" customFormat="false" ht="12.75" hidden="false" customHeight="false" outlineLevel="0" collapsed="false">
      <c r="A1882" s="60" t="n">
        <v>1881</v>
      </c>
      <c r="B1882" s="61" t="s">
        <v>9907</v>
      </c>
      <c r="C1882" s="60" t="n">
        <v>25867</v>
      </c>
      <c r="D1882" s="61" t="s">
        <v>13970</v>
      </c>
      <c r="E1882" s="61" t="s">
        <v>13971</v>
      </c>
      <c r="F1882" s="61" t="s">
        <v>12716</v>
      </c>
      <c r="G1882" s="61" t="s">
        <v>260</v>
      </c>
      <c r="H1882" s="60" t="n">
        <v>20</v>
      </c>
      <c r="I1882" s="60" t="n">
        <v>11</v>
      </c>
    </row>
    <row r="1883" customFormat="false" ht="12.75" hidden="false" customHeight="false" outlineLevel="0" collapsed="false">
      <c r="A1883" s="60" t="n">
        <v>1882</v>
      </c>
      <c r="B1883" s="61" t="s">
        <v>9911</v>
      </c>
      <c r="C1883" s="60" t="n">
        <v>1135</v>
      </c>
      <c r="D1883" s="61" t="s">
        <v>1689</v>
      </c>
      <c r="E1883" s="61" t="s">
        <v>1690</v>
      </c>
      <c r="F1883" s="61" t="s">
        <v>861</v>
      </c>
      <c r="G1883" s="61" t="s">
        <v>474</v>
      </c>
      <c r="H1883" s="60" t="n">
        <v>41</v>
      </c>
      <c r="I1883" s="60" t="n">
        <v>11</v>
      </c>
    </row>
    <row r="1884" customFormat="false" ht="12.75" hidden="false" customHeight="false" outlineLevel="0" collapsed="false">
      <c r="A1884" s="60" t="n">
        <v>1883</v>
      </c>
      <c r="B1884" s="61" t="s">
        <v>9977</v>
      </c>
      <c r="C1884" s="60" t="n">
        <v>22343</v>
      </c>
      <c r="D1884" s="61" t="s">
        <v>10799</v>
      </c>
      <c r="E1884" s="61" t="s">
        <v>10800</v>
      </c>
      <c r="F1884" s="61" t="s">
        <v>12868</v>
      </c>
      <c r="G1884" s="61" t="s">
        <v>450</v>
      </c>
      <c r="H1884" s="60" t="n">
        <v>22</v>
      </c>
      <c r="I1884" s="60" t="n">
        <v>11</v>
      </c>
    </row>
    <row r="1885" customFormat="false" ht="12.75" hidden="false" customHeight="false" outlineLevel="0" collapsed="false">
      <c r="A1885" s="60" t="n">
        <v>1884</v>
      </c>
      <c r="B1885" s="61" t="s">
        <v>9910</v>
      </c>
      <c r="C1885" s="60" t="n">
        <v>21364</v>
      </c>
      <c r="D1885" s="61" t="s">
        <v>10286</v>
      </c>
      <c r="E1885" s="61" t="s">
        <v>10287</v>
      </c>
      <c r="F1885" s="61" t="s">
        <v>861</v>
      </c>
      <c r="G1885" s="61" t="s">
        <v>3720</v>
      </c>
      <c r="H1885" s="60" t="n">
        <v>24</v>
      </c>
      <c r="I1885" s="60" t="n">
        <v>11</v>
      </c>
    </row>
    <row r="1886" customFormat="false" ht="12.75" hidden="false" customHeight="false" outlineLevel="0" collapsed="false">
      <c r="A1886" s="60" t="n">
        <v>1885</v>
      </c>
      <c r="B1886" s="61" t="s">
        <v>9914</v>
      </c>
      <c r="C1886" s="60" t="n">
        <v>23428</v>
      </c>
      <c r="D1886" s="61" t="s">
        <v>13972</v>
      </c>
      <c r="E1886" s="61" t="s">
        <v>13973</v>
      </c>
      <c r="F1886" s="61" t="s">
        <v>12921</v>
      </c>
      <c r="G1886" s="61" t="s">
        <v>3448</v>
      </c>
      <c r="H1886" s="60" t="n">
        <v>22</v>
      </c>
      <c r="I1886" s="60" t="n">
        <v>11</v>
      </c>
    </row>
    <row r="1887" customFormat="false" ht="12.75" hidden="false" customHeight="false" outlineLevel="0" collapsed="false">
      <c r="A1887" s="60" t="n">
        <v>1886</v>
      </c>
      <c r="B1887" s="61" t="s">
        <v>9917</v>
      </c>
      <c r="C1887" s="60" t="n">
        <v>24129</v>
      </c>
      <c r="D1887" s="61" t="s">
        <v>13974</v>
      </c>
      <c r="E1887" s="61" t="s">
        <v>13975</v>
      </c>
      <c r="F1887" s="61" t="s">
        <v>271</v>
      </c>
      <c r="G1887" s="61" t="s">
        <v>249</v>
      </c>
      <c r="H1887" s="60" t="n">
        <v>27</v>
      </c>
      <c r="I1887" s="60" t="n">
        <v>11</v>
      </c>
    </row>
    <row r="1888" customFormat="false" ht="12.75" hidden="false" customHeight="false" outlineLevel="0" collapsed="false">
      <c r="A1888" s="60" t="n">
        <v>1887</v>
      </c>
      <c r="B1888" s="61" t="s">
        <v>9974</v>
      </c>
      <c r="C1888" s="60" t="n">
        <v>24722</v>
      </c>
      <c r="D1888" s="61" t="s">
        <v>13976</v>
      </c>
      <c r="E1888" s="61" t="s">
        <v>13977</v>
      </c>
      <c r="F1888" s="61" t="s">
        <v>861</v>
      </c>
      <c r="G1888" s="61" t="s">
        <v>278</v>
      </c>
      <c r="H1888" s="60" t="n">
        <v>23</v>
      </c>
      <c r="I1888" s="60" t="n">
        <v>11</v>
      </c>
    </row>
    <row r="1889" customFormat="false" ht="12.75" hidden="false" customHeight="false" outlineLevel="0" collapsed="false">
      <c r="A1889" s="60" t="n">
        <v>1888</v>
      </c>
      <c r="B1889" s="61" t="s">
        <v>9980</v>
      </c>
      <c r="C1889" s="60" t="n">
        <v>4186</v>
      </c>
      <c r="D1889" s="61" t="s">
        <v>5932</v>
      </c>
      <c r="E1889" s="61" t="s">
        <v>5933</v>
      </c>
      <c r="F1889" s="61" t="s">
        <v>13357</v>
      </c>
      <c r="G1889" s="61" t="s">
        <v>249</v>
      </c>
      <c r="H1889" s="60" t="n">
        <v>36</v>
      </c>
      <c r="I1889" s="60" t="n">
        <v>11</v>
      </c>
    </row>
    <row r="1890" customFormat="false" ht="12.75" hidden="false" customHeight="false" outlineLevel="0" collapsed="false">
      <c r="A1890" s="60" t="n">
        <v>1889</v>
      </c>
      <c r="B1890" s="61" t="s">
        <v>9995</v>
      </c>
      <c r="C1890" s="60" t="n">
        <v>19543</v>
      </c>
      <c r="D1890" s="61" t="s">
        <v>13067</v>
      </c>
      <c r="E1890" s="61" t="s">
        <v>13978</v>
      </c>
      <c r="F1890" s="61" t="s">
        <v>7508</v>
      </c>
      <c r="G1890" s="61" t="s">
        <v>433</v>
      </c>
      <c r="H1890" s="60" t="n">
        <v>24</v>
      </c>
      <c r="I1890" s="60" t="n">
        <v>11</v>
      </c>
    </row>
    <row r="1891" customFormat="false" ht="12.75" hidden="false" customHeight="false" outlineLevel="0" collapsed="false">
      <c r="A1891" s="60" t="n">
        <v>1890</v>
      </c>
      <c r="B1891" s="61" t="s">
        <v>9985</v>
      </c>
      <c r="C1891" s="60" t="n">
        <v>21867</v>
      </c>
      <c r="D1891" s="61" t="s">
        <v>10665</v>
      </c>
      <c r="E1891" s="61" t="s">
        <v>10666</v>
      </c>
      <c r="F1891" s="61" t="s">
        <v>861</v>
      </c>
      <c r="G1891" s="61" t="s">
        <v>638</v>
      </c>
      <c r="H1891" s="60" t="n">
        <v>23</v>
      </c>
      <c r="I1891" s="60" t="n">
        <v>11</v>
      </c>
    </row>
    <row r="1892" customFormat="false" ht="12.75" hidden="false" customHeight="false" outlineLevel="0" collapsed="false">
      <c r="A1892" s="60" t="n">
        <v>1891</v>
      </c>
      <c r="B1892" s="61" t="s">
        <v>9983</v>
      </c>
      <c r="C1892" s="60" t="n">
        <v>19918</v>
      </c>
      <c r="D1892" s="61" t="s">
        <v>8079</v>
      </c>
      <c r="E1892" s="61" t="s">
        <v>13979</v>
      </c>
      <c r="F1892" s="61" t="s">
        <v>861</v>
      </c>
      <c r="G1892" s="61" t="s">
        <v>1135</v>
      </c>
      <c r="H1892" s="60" t="n">
        <v>25</v>
      </c>
      <c r="I1892" s="60" t="n">
        <v>11</v>
      </c>
    </row>
    <row r="1893" customFormat="false" ht="12.75" hidden="false" customHeight="false" outlineLevel="0" collapsed="false">
      <c r="A1893" s="60" t="n">
        <v>1892</v>
      </c>
      <c r="B1893" s="61" t="s">
        <v>9986</v>
      </c>
      <c r="C1893" s="60" t="n">
        <v>27583</v>
      </c>
      <c r="D1893" s="61" t="s">
        <v>13980</v>
      </c>
      <c r="E1893" s="61" t="s">
        <v>13981</v>
      </c>
      <c r="F1893" s="61" t="s">
        <v>861</v>
      </c>
      <c r="G1893" s="61" t="s">
        <v>638</v>
      </c>
      <c r="H1893" s="60" t="n">
        <v>19</v>
      </c>
      <c r="I1893" s="60" t="n">
        <v>11</v>
      </c>
    </row>
    <row r="1894" customFormat="false" ht="12.75" hidden="false" customHeight="false" outlineLevel="0" collapsed="false">
      <c r="A1894" s="60" t="n">
        <v>1893</v>
      </c>
      <c r="B1894" s="61" t="s">
        <v>9992</v>
      </c>
      <c r="C1894" s="60" t="n">
        <v>26853</v>
      </c>
      <c r="D1894" s="61" t="s">
        <v>13982</v>
      </c>
      <c r="E1894" s="61" t="s">
        <v>13983</v>
      </c>
      <c r="F1894" s="61" t="s">
        <v>861</v>
      </c>
      <c r="G1894" s="61" t="s">
        <v>249</v>
      </c>
      <c r="H1894" s="60" t="n">
        <v>21</v>
      </c>
      <c r="I1894" s="60" t="n">
        <v>11</v>
      </c>
    </row>
    <row r="1895" customFormat="false" ht="12.75" hidden="false" customHeight="false" outlineLevel="0" collapsed="false">
      <c r="A1895" s="60" t="n">
        <v>1894</v>
      </c>
      <c r="B1895" s="61" t="s">
        <v>9989</v>
      </c>
      <c r="C1895" s="60" t="n">
        <v>24766</v>
      </c>
      <c r="D1895" s="61" t="s">
        <v>13984</v>
      </c>
      <c r="E1895" s="61" t="s">
        <v>119</v>
      </c>
      <c r="F1895" s="61" t="s">
        <v>861</v>
      </c>
      <c r="G1895" s="61" t="s">
        <v>260</v>
      </c>
      <c r="H1895" s="60" t="n">
        <v>21</v>
      </c>
      <c r="I1895" s="60" t="n">
        <v>11</v>
      </c>
    </row>
    <row r="1896" customFormat="false" ht="12.75" hidden="false" customHeight="false" outlineLevel="0" collapsed="false">
      <c r="A1896" s="60" t="n">
        <v>1895</v>
      </c>
      <c r="B1896" s="61" t="s">
        <v>10000</v>
      </c>
      <c r="C1896" s="60" t="n">
        <v>21935</v>
      </c>
      <c r="D1896" s="61" t="s">
        <v>10775</v>
      </c>
      <c r="E1896" s="61" t="s">
        <v>10776</v>
      </c>
      <c r="F1896" s="61" t="s">
        <v>7164</v>
      </c>
      <c r="G1896" s="61" t="s">
        <v>313</v>
      </c>
      <c r="H1896" s="60" t="n">
        <v>22</v>
      </c>
      <c r="I1896" s="60" t="n">
        <v>11</v>
      </c>
    </row>
    <row r="1897" customFormat="false" ht="12.75" hidden="false" customHeight="false" outlineLevel="0" collapsed="false">
      <c r="A1897" s="60" t="n">
        <v>1896</v>
      </c>
      <c r="B1897" s="61" t="s">
        <v>10012</v>
      </c>
      <c r="C1897" s="60" t="n">
        <v>3616</v>
      </c>
      <c r="D1897" s="61" t="s">
        <v>1292</v>
      </c>
      <c r="E1897" s="61" t="s">
        <v>1293</v>
      </c>
      <c r="F1897" s="61" t="s">
        <v>12717</v>
      </c>
      <c r="G1897" s="61" t="s">
        <v>1105</v>
      </c>
      <c r="H1897" s="60" t="n">
        <v>30</v>
      </c>
      <c r="I1897" s="60" t="n">
        <v>11</v>
      </c>
    </row>
    <row r="1898" customFormat="false" ht="12.75" hidden="false" customHeight="false" outlineLevel="0" collapsed="false">
      <c r="A1898" s="60" t="n">
        <v>1897</v>
      </c>
      <c r="B1898" s="61" t="s">
        <v>9998</v>
      </c>
      <c r="C1898" s="60" t="n">
        <v>20965</v>
      </c>
      <c r="D1898" s="61" t="s">
        <v>9884</v>
      </c>
      <c r="E1898" s="61" t="s">
        <v>9885</v>
      </c>
      <c r="F1898" s="61" t="s">
        <v>12750</v>
      </c>
      <c r="G1898" s="61" t="s">
        <v>317</v>
      </c>
      <c r="H1898" s="60" t="n">
        <v>23</v>
      </c>
      <c r="I1898" s="60" t="n">
        <v>11</v>
      </c>
    </row>
    <row r="1899" customFormat="false" ht="12.75" hidden="false" customHeight="false" outlineLevel="0" collapsed="false">
      <c r="A1899" s="60" t="n">
        <v>1898</v>
      </c>
      <c r="B1899" s="61" t="s">
        <v>10003</v>
      </c>
      <c r="C1899" s="60" t="n">
        <v>27497</v>
      </c>
      <c r="D1899" s="61" t="s">
        <v>13985</v>
      </c>
      <c r="E1899" s="61" t="s">
        <v>13986</v>
      </c>
      <c r="F1899" s="61" t="s">
        <v>861</v>
      </c>
      <c r="G1899" s="61" t="s">
        <v>3387</v>
      </c>
      <c r="H1899" s="60" t="n">
        <v>21</v>
      </c>
      <c r="I1899" s="60" t="n">
        <v>11</v>
      </c>
    </row>
    <row r="1900" customFormat="false" ht="12.75" hidden="false" customHeight="false" outlineLevel="0" collapsed="false">
      <c r="A1900" s="60" t="n">
        <v>1899</v>
      </c>
      <c r="B1900" s="61" t="s">
        <v>10009</v>
      </c>
      <c r="C1900" s="60" t="n">
        <v>22232</v>
      </c>
      <c r="D1900" s="61" t="s">
        <v>11741</v>
      </c>
      <c r="E1900" s="61" t="s">
        <v>11742</v>
      </c>
      <c r="F1900" s="61" t="s">
        <v>861</v>
      </c>
      <c r="G1900" s="61" t="s">
        <v>2288</v>
      </c>
      <c r="H1900" s="60" t="n">
        <v>28</v>
      </c>
      <c r="I1900" s="60" t="n">
        <v>11</v>
      </c>
    </row>
    <row r="1901" customFormat="false" ht="12.75" hidden="false" customHeight="false" outlineLevel="0" collapsed="false">
      <c r="A1901" s="60" t="n">
        <v>1900</v>
      </c>
      <c r="B1901" s="61" t="s">
        <v>10017</v>
      </c>
      <c r="C1901" s="60" t="n">
        <v>22184</v>
      </c>
      <c r="D1901" s="61" t="s">
        <v>13987</v>
      </c>
      <c r="E1901" s="61" t="s">
        <v>13988</v>
      </c>
      <c r="F1901" s="61" t="s">
        <v>12796</v>
      </c>
      <c r="G1901" s="61" t="s">
        <v>278</v>
      </c>
      <c r="H1901" s="60" t="n">
        <v>24</v>
      </c>
      <c r="I1901" s="60" t="n">
        <v>11</v>
      </c>
    </row>
    <row r="1902" customFormat="false" ht="12.75" hidden="false" customHeight="false" outlineLevel="0" collapsed="false">
      <c r="A1902" s="60" t="n">
        <v>1901</v>
      </c>
      <c r="B1902" s="61" t="s">
        <v>10033</v>
      </c>
      <c r="C1902" s="60" t="n">
        <v>18631</v>
      </c>
      <c r="D1902" s="61" t="s">
        <v>6053</v>
      </c>
      <c r="E1902" s="61" t="s">
        <v>6054</v>
      </c>
      <c r="F1902" s="61" t="s">
        <v>12874</v>
      </c>
      <c r="G1902" s="61" t="s">
        <v>387</v>
      </c>
      <c r="H1902" s="60" t="n">
        <v>27</v>
      </c>
      <c r="I1902" s="60" t="n">
        <v>11</v>
      </c>
    </row>
    <row r="1903" customFormat="false" ht="12.75" hidden="false" customHeight="false" outlineLevel="0" collapsed="false">
      <c r="A1903" s="60" t="n">
        <v>1902</v>
      </c>
      <c r="B1903" s="61" t="s">
        <v>10026</v>
      </c>
      <c r="C1903" s="60" t="n">
        <v>12726</v>
      </c>
      <c r="D1903" s="61" t="s">
        <v>4506</v>
      </c>
      <c r="E1903" s="61" t="s">
        <v>4507</v>
      </c>
      <c r="F1903" s="61" t="s">
        <v>861</v>
      </c>
      <c r="G1903" s="61" t="s">
        <v>4508</v>
      </c>
      <c r="H1903" s="60" t="n">
        <v>44</v>
      </c>
      <c r="I1903" s="60" t="n">
        <v>11</v>
      </c>
    </row>
    <row r="1904" customFormat="false" ht="12.75" hidden="false" customHeight="false" outlineLevel="0" collapsed="false">
      <c r="A1904" s="60" t="n">
        <v>1903</v>
      </c>
      <c r="B1904" s="61" t="s">
        <v>10023</v>
      </c>
      <c r="C1904" s="60" t="n">
        <v>3257</v>
      </c>
      <c r="D1904" s="61" t="s">
        <v>1117</v>
      </c>
      <c r="E1904" s="61" t="s">
        <v>7542</v>
      </c>
      <c r="F1904" s="61" t="s">
        <v>12731</v>
      </c>
      <c r="G1904" s="61" t="s">
        <v>260</v>
      </c>
      <c r="H1904" s="60" t="n">
        <v>32</v>
      </c>
      <c r="I1904" s="60" t="n">
        <v>11</v>
      </c>
    </row>
    <row r="1905" customFormat="false" ht="12.75" hidden="false" customHeight="false" outlineLevel="0" collapsed="false">
      <c r="A1905" s="60" t="n">
        <v>1904</v>
      </c>
      <c r="B1905" s="61" t="s">
        <v>10020</v>
      </c>
      <c r="C1905" s="60" t="n">
        <v>27156</v>
      </c>
      <c r="D1905" s="61" t="s">
        <v>13989</v>
      </c>
      <c r="E1905" s="61" t="s">
        <v>139</v>
      </c>
      <c r="F1905" s="61" t="s">
        <v>271</v>
      </c>
      <c r="G1905" s="61" t="s">
        <v>260</v>
      </c>
      <c r="H1905" s="60" t="n">
        <v>21</v>
      </c>
      <c r="I1905" s="60" t="n">
        <v>11</v>
      </c>
    </row>
    <row r="1906" customFormat="false" ht="12.75" hidden="false" customHeight="false" outlineLevel="0" collapsed="false">
      <c r="A1906" s="60" t="n">
        <v>1905</v>
      </c>
      <c r="B1906" s="61" t="s">
        <v>10030</v>
      </c>
      <c r="C1906" s="60" t="n">
        <v>24923</v>
      </c>
      <c r="D1906" s="61" t="s">
        <v>13990</v>
      </c>
      <c r="E1906" s="61" t="s">
        <v>13991</v>
      </c>
      <c r="F1906" s="61" t="s">
        <v>12894</v>
      </c>
      <c r="G1906" s="61" t="s">
        <v>313</v>
      </c>
      <c r="H1906" s="60" t="n">
        <v>20</v>
      </c>
      <c r="I1906" s="60" t="n">
        <v>11</v>
      </c>
    </row>
    <row r="1907" customFormat="false" ht="12.75" hidden="false" customHeight="false" outlineLevel="0" collapsed="false">
      <c r="A1907" s="60" t="n">
        <v>1906</v>
      </c>
      <c r="B1907" s="61" t="s">
        <v>10029</v>
      </c>
      <c r="C1907" s="60" t="n">
        <v>25633</v>
      </c>
      <c r="D1907" s="61" t="s">
        <v>13992</v>
      </c>
      <c r="E1907" s="61" t="s">
        <v>13993</v>
      </c>
      <c r="F1907" s="61" t="s">
        <v>861</v>
      </c>
      <c r="G1907" s="61" t="s">
        <v>278</v>
      </c>
      <c r="H1907" s="60" t="n">
        <v>22</v>
      </c>
      <c r="I1907" s="60" t="n">
        <v>11</v>
      </c>
    </row>
    <row r="1908" customFormat="false" ht="12.75" hidden="false" customHeight="false" outlineLevel="0" collapsed="false">
      <c r="A1908" s="60" t="n">
        <v>1907</v>
      </c>
      <c r="B1908" s="61" t="s">
        <v>10040</v>
      </c>
      <c r="C1908" s="60" t="n">
        <v>1231</v>
      </c>
      <c r="D1908" s="61" t="s">
        <v>3190</v>
      </c>
      <c r="E1908" s="61" t="s">
        <v>3191</v>
      </c>
      <c r="F1908" s="61" t="s">
        <v>861</v>
      </c>
      <c r="G1908" s="61" t="s">
        <v>474</v>
      </c>
      <c r="H1908" s="60" t="n">
        <v>33</v>
      </c>
      <c r="I1908" s="60" t="n">
        <v>11</v>
      </c>
    </row>
    <row r="1909" customFormat="false" ht="12.75" hidden="false" customHeight="false" outlineLevel="0" collapsed="false">
      <c r="A1909" s="60" t="n">
        <v>1908</v>
      </c>
      <c r="B1909" s="61" t="s">
        <v>10036</v>
      </c>
      <c r="C1909" s="60" t="n">
        <v>27211</v>
      </c>
      <c r="D1909" s="61" t="s">
        <v>13994</v>
      </c>
      <c r="E1909" s="61" t="s">
        <v>13995</v>
      </c>
      <c r="F1909" s="61" t="s">
        <v>861</v>
      </c>
      <c r="G1909" s="61" t="s">
        <v>2004</v>
      </c>
      <c r="H1909" s="60" t="n">
        <v>20</v>
      </c>
      <c r="I1909" s="60" t="n">
        <v>11</v>
      </c>
    </row>
    <row r="1910" customFormat="false" ht="12.75" hidden="false" customHeight="false" outlineLevel="0" collapsed="false">
      <c r="A1910" s="60" t="n">
        <v>1909</v>
      </c>
      <c r="B1910" s="61" t="s">
        <v>10043</v>
      </c>
      <c r="C1910" s="60" t="n">
        <v>24418</v>
      </c>
      <c r="D1910" s="61" t="s">
        <v>13996</v>
      </c>
      <c r="E1910" s="61" t="s">
        <v>13997</v>
      </c>
      <c r="F1910" s="61" t="s">
        <v>4546</v>
      </c>
      <c r="G1910" s="61" t="s">
        <v>274</v>
      </c>
      <c r="H1910" s="60" t="n">
        <v>30</v>
      </c>
      <c r="I1910" s="60" t="n">
        <v>11</v>
      </c>
    </row>
    <row r="1911" customFormat="false" ht="12.75" hidden="false" customHeight="false" outlineLevel="0" collapsed="false">
      <c r="A1911" s="60" t="n">
        <v>1910</v>
      </c>
      <c r="B1911" s="61" t="s">
        <v>10046</v>
      </c>
      <c r="C1911" s="60" t="n">
        <v>22214</v>
      </c>
      <c r="D1911" s="61" t="s">
        <v>11700</v>
      </c>
      <c r="E1911" s="61" t="s">
        <v>11701</v>
      </c>
      <c r="F1911" s="61" t="s">
        <v>7313</v>
      </c>
      <c r="G1911" s="61" t="s">
        <v>748</v>
      </c>
      <c r="H1911" s="60" t="n">
        <v>22</v>
      </c>
      <c r="I1911" s="60" t="n">
        <v>11</v>
      </c>
    </row>
    <row r="1912" customFormat="false" ht="12.75" hidden="false" customHeight="false" outlineLevel="0" collapsed="false">
      <c r="A1912" s="60" t="n">
        <v>1911</v>
      </c>
      <c r="B1912" s="61" t="s">
        <v>10049</v>
      </c>
      <c r="C1912" s="60" t="n">
        <v>23433</v>
      </c>
      <c r="D1912" s="61" t="s">
        <v>13998</v>
      </c>
      <c r="E1912" s="61" t="s">
        <v>13999</v>
      </c>
      <c r="F1912" s="61" t="s">
        <v>12898</v>
      </c>
      <c r="G1912" s="61" t="s">
        <v>387</v>
      </c>
      <c r="H1912" s="60" t="n">
        <v>21</v>
      </c>
      <c r="I1912" s="60" t="n">
        <v>11</v>
      </c>
    </row>
    <row r="1913" customFormat="false" ht="12.75" hidden="false" customHeight="false" outlineLevel="0" collapsed="false">
      <c r="A1913" s="60" t="n">
        <v>1912</v>
      </c>
      <c r="B1913" s="61" t="s">
        <v>10052</v>
      </c>
      <c r="C1913" s="60" t="n">
        <v>24085</v>
      </c>
      <c r="D1913" s="61" t="s">
        <v>14000</v>
      </c>
      <c r="E1913" s="61" t="s">
        <v>14001</v>
      </c>
      <c r="F1913" s="61" t="s">
        <v>861</v>
      </c>
      <c r="G1913" s="61" t="s">
        <v>323</v>
      </c>
      <c r="H1913" s="60" t="n">
        <v>21</v>
      </c>
      <c r="I1913" s="60" t="n">
        <v>11</v>
      </c>
    </row>
    <row r="1914" customFormat="false" ht="12.75" hidden="false" customHeight="false" outlineLevel="0" collapsed="false">
      <c r="A1914" s="60" t="n">
        <v>1913</v>
      </c>
      <c r="B1914" s="61" t="s">
        <v>10055</v>
      </c>
      <c r="C1914" s="60" t="n">
        <v>27520</v>
      </c>
      <c r="D1914" s="61" t="s">
        <v>14002</v>
      </c>
      <c r="E1914" s="61" t="s">
        <v>14003</v>
      </c>
      <c r="F1914" s="61" t="s">
        <v>7164</v>
      </c>
      <c r="G1914" s="61" t="s">
        <v>313</v>
      </c>
      <c r="H1914" s="60" t="n">
        <v>23</v>
      </c>
      <c r="I1914" s="60" t="n">
        <v>11</v>
      </c>
    </row>
    <row r="1915" customFormat="false" ht="12.75" hidden="false" customHeight="false" outlineLevel="0" collapsed="false">
      <c r="A1915" s="60" t="n">
        <v>1914</v>
      </c>
      <c r="B1915" s="61" t="s">
        <v>10056</v>
      </c>
      <c r="C1915" s="60" t="n">
        <v>12217</v>
      </c>
      <c r="D1915" s="61" t="s">
        <v>6320</v>
      </c>
      <c r="E1915" s="61" t="s">
        <v>6321</v>
      </c>
      <c r="F1915" s="61" t="s">
        <v>7164</v>
      </c>
      <c r="G1915" s="61" t="s">
        <v>313</v>
      </c>
      <c r="H1915" s="60" t="n">
        <v>27</v>
      </c>
      <c r="I1915" s="60" t="n">
        <v>11</v>
      </c>
    </row>
    <row r="1916" customFormat="false" ht="12.75" hidden="false" customHeight="false" outlineLevel="0" collapsed="false">
      <c r="A1916" s="60" t="n">
        <v>1915</v>
      </c>
      <c r="B1916" s="61" t="s">
        <v>10057</v>
      </c>
      <c r="C1916" s="60" t="n">
        <v>24778</v>
      </c>
      <c r="D1916" s="61" t="s">
        <v>14004</v>
      </c>
      <c r="E1916" s="61" t="s">
        <v>14005</v>
      </c>
      <c r="F1916" s="61" t="s">
        <v>13123</v>
      </c>
      <c r="G1916" s="61" t="s">
        <v>245</v>
      </c>
      <c r="H1916" s="60" t="n">
        <v>21</v>
      </c>
      <c r="I1916" s="60" t="n">
        <v>11</v>
      </c>
    </row>
    <row r="1917" customFormat="false" ht="12.75" hidden="false" customHeight="false" outlineLevel="0" collapsed="false">
      <c r="A1917" s="60" t="n">
        <v>1916</v>
      </c>
      <c r="B1917" s="61" t="s">
        <v>10060</v>
      </c>
      <c r="C1917" s="60" t="n">
        <v>16405</v>
      </c>
      <c r="D1917" s="61" t="s">
        <v>10900</v>
      </c>
      <c r="E1917" s="61" t="s">
        <v>10901</v>
      </c>
      <c r="F1917" s="61" t="s">
        <v>861</v>
      </c>
      <c r="G1917" s="61" t="s">
        <v>3755</v>
      </c>
      <c r="H1917" s="60" t="n">
        <v>42</v>
      </c>
      <c r="I1917" s="60" t="n">
        <v>11</v>
      </c>
    </row>
    <row r="1918" customFormat="false" ht="12.75" hidden="false" customHeight="false" outlineLevel="0" collapsed="false">
      <c r="A1918" s="60" t="n">
        <v>1917</v>
      </c>
      <c r="B1918" s="61" t="s">
        <v>10062</v>
      </c>
      <c r="C1918" s="60" t="n">
        <v>26424</v>
      </c>
      <c r="D1918" s="61" t="s">
        <v>14006</v>
      </c>
      <c r="E1918" s="61" t="s">
        <v>14007</v>
      </c>
      <c r="F1918" s="61" t="s">
        <v>1218</v>
      </c>
      <c r="G1918" s="61" t="s">
        <v>450</v>
      </c>
      <c r="H1918" s="60" t="n">
        <v>19</v>
      </c>
      <c r="I1918" s="60" t="n">
        <v>11</v>
      </c>
    </row>
    <row r="1919" customFormat="false" ht="12.75" hidden="false" customHeight="false" outlineLevel="0" collapsed="false">
      <c r="A1919" s="60" t="n">
        <v>1918</v>
      </c>
      <c r="B1919" s="61" t="s">
        <v>10061</v>
      </c>
      <c r="C1919" s="60" t="n">
        <v>19313</v>
      </c>
      <c r="D1919" s="61" t="s">
        <v>7383</v>
      </c>
      <c r="E1919" s="61" t="s">
        <v>7384</v>
      </c>
      <c r="F1919" s="61" t="s">
        <v>13310</v>
      </c>
      <c r="G1919" s="61" t="s">
        <v>264</v>
      </c>
      <c r="H1919" s="60" t="n">
        <v>24</v>
      </c>
      <c r="I1919" s="60" t="n">
        <v>11</v>
      </c>
    </row>
    <row r="1920" customFormat="false" ht="12.75" hidden="false" customHeight="false" outlineLevel="0" collapsed="false">
      <c r="A1920" s="60" t="n">
        <v>1919</v>
      </c>
      <c r="B1920" s="61" t="s">
        <v>10066</v>
      </c>
      <c r="C1920" s="60" t="n">
        <v>13013</v>
      </c>
      <c r="D1920" s="61" t="s">
        <v>3491</v>
      </c>
      <c r="E1920" s="61" t="s">
        <v>3492</v>
      </c>
      <c r="F1920" s="61" t="s">
        <v>861</v>
      </c>
      <c r="G1920" s="61" t="s">
        <v>875</v>
      </c>
      <c r="H1920" s="60" t="n">
        <v>27</v>
      </c>
      <c r="I1920" s="60" t="n">
        <v>11</v>
      </c>
    </row>
    <row r="1921" customFormat="false" ht="12.75" hidden="false" customHeight="false" outlineLevel="0" collapsed="false">
      <c r="A1921" s="60" t="n">
        <v>1920</v>
      </c>
      <c r="B1921" s="61" t="s">
        <v>10063</v>
      </c>
      <c r="C1921" s="60" t="n">
        <v>22833</v>
      </c>
      <c r="D1921" s="61" t="s">
        <v>12329</v>
      </c>
      <c r="E1921" s="61" t="s">
        <v>12330</v>
      </c>
      <c r="F1921" s="61" t="s">
        <v>861</v>
      </c>
      <c r="G1921" s="61" t="s">
        <v>9404</v>
      </c>
      <c r="H1921" s="60" t="n">
        <v>32</v>
      </c>
      <c r="I1921" s="60" t="n">
        <v>11</v>
      </c>
    </row>
    <row r="1922" customFormat="false" ht="12.75" hidden="false" customHeight="false" outlineLevel="0" collapsed="false">
      <c r="A1922" s="60" t="n">
        <v>1921</v>
      </c>
      <c r="B1922" s="61" t="s">
        <v>10076</v>
      </c>
      <c r="C1922" s="60" t="n">
        <v>26842</v>
      </c>
      <c r="D1922" s="61" t="s">
        <v>14008</v>
      </c>
      <c r="E1922" s="61" t="s">
        <v>14009</v>
      </c>
      <c r="F1922" s="61" t="s">
        <v>861</v>
      </c>
      <c r="G1922" s="61" t="s">
        <v>274</v>
      </c>
      <c r="H1922" s="60" t="n">
        <v>41</v>
      </c>
      <c r="I1922" s="60" t="n">
        <v>11</v>
      </c>
    </row>
    <row r="1923" customFormat="false" ht="12.75" hidden="false" customHeight="false" outlineLevel="0" collapsed="false">
      <c r="A1923" s="60" t="n">
        <v>1922</v>
      </c>
      <c r="B1923" s="61" t="s">
        <v>10079</v>
      </c>
      <c r="C1923" s="60" t="n">
        <v>8492</v>
      </c>
      <c r="D1923" s="61" t="s">
        <v>2085</v>
      </c>
      <c r="E1923" s="61" t="s">
        <v>2086</v>
      </c>
      <c r="F1923" s="61" t="s">
        <v>1591</v>
      </c>
      <c r="G1923" s="61" t="s">
        <v>2087</v>
      </c>
      <c r="H1923" s="60" t="n">
        <v>31</v>
      </c>
      <c r="I1923" s="60" t="n">
        <v>11</v>
      </c>
    </row>
    <row r="1924" customFormat="false" ht="12.75" hidden="false" customHeight="false" outlineLevel="0" collapsed="false">
      <c r="A1924" s="60" t="n">
        <v>1923</v>
      </c>
      <c r="B1924" s="61" t="s">
        <v>10080</v>
      </c>
      <c r="C1924" s="60" t="n">
        <v>23368</v>
      </c>
      <c r="D1924" s="61" t="s">
        <v>14010</v>
      </c>
      <c r="E1924" s="61" t="s">
        <v>14011</v>
      </c>
      <c r="F1924" s="61" t="s">
        <v>6790</v>
      </c>
      <c r="G1924" s="61" t="s">
        <v>313</v>
      </c>
      <c r="H1924" s="60" t="n">
        <v>22</v>
      </c>
      <c r="I1924" s="60" t="n">
        <v>11</v>
      </c>
    </row>
    <row r="1925" customFormat="false" ht="12.75" hidden="false" customHeight="false" outlineLevel="0" collapsed="false">
      <c r="A1925" s="60" t="n">
        <v>1924</v>
      </c>
      <c r="B1925" s="61" t="s">
        <v>10069</v>
      </c>
      <c r="C1925" s="60" t="n">
        <v>22037</v>
      </c>
      <c r="D1925" s="61" t="s">
        <v>14012</v>
      </c>
      <c r="E1925" s="61" t="s">
        <v>14013</v>
      </c>
      <c r="F1925" s="61" t="s">
        <v>14014</v>
      </c>
      <c r="G1925" s="61" t="s">
        <v>766</v>
      </c>
      <c r="H1925" s="60" t="n">
        <v>26</v>
      </c>
      <c r="I1925" s="60" t="n">
        <v>11</v>
      </c>
    </row>
    <row r="1926" customFormat="false" ht="12.75" hidden="false" customHeight="false" outlineLevel="0" collapsed="false">
      <c r="A1926" s="60" t="n">
        <v>1925</v>
      </c>
      <c r="B1926" s="61" t="s">
        <v>10072</v>
      </c>
      <c r="C1926" s="60" t="n">
        <v>26348</v>
      </c>
      <c r="D1926" s="61" t="s">
        <v>14015</v>
      </c>
      <c r="E1926" s="61" t="s">
        <v>14016</v>
      </c>
      <c r="F1926" s="61" t="s">
        <v>12823</v>
      </c>
      <c r="G1926" s="61" t="s">
        <v>286</v>
      </c>
      <c r="H1926" s="60" t="n">
        <v>19</v>
      </c>
      <c r="I1926" s="60" t="n">
        <v>11</v>
      </c>
    </row>
    <row r="1927" customFormat="false" ht="12.75" hidden="false" customHeight="false" outlineLevel="0" collapsed="false">
      <c r="A1927" s="60" t="n">
        <v>1926</v>
      </c>
      <c r="B1927" s="61" t="s">
        <v>10075</v>
      </c>
      <c r="C1927" s="60" t="n">
        <v>27035</v>
      </c>
      <c r="D1927" s="61" t="s">
        <v>14017</v>
      </c>
      <c r="E1927" s="61" t="s">
        <v>14018</v>
      </c>
      <c r="F1927" s="61" t="s">
        <v>861</v>
      </c>
      <c r="G1927" s="61" t="s">
        <v>274</v>
      </c>
      <c r="H1927" s="60" t="n">
        <v>19</v>
      </c>
      <c r="I1927" s="60" t="n">
        <v>11</v>
      </c>
    </row>
    <row r="1928" customFormat="false" ht="12.75" hidden="false" customHeight="false" outlineLevel="0" collapsed="false">
      <c r="A1928" s="60" t="n">
        <v>1927</v>
      </c>
      <c r="B1928" s="61" t="s">
        <v>10083</v>
      </c>
      <c r="C1928" s="60" t="n">
        <v>7631</v>
      </c>
      <c r="D1928" s="61" t="s">
        <v>8720</v>
      </c>
      <c r="E1928" s="61" t="s">
        <v>8721</v>
      </c>
      <c r="F1928" s="61" t="s">
        <v>13286</v>
      </c>
      <c r="G1928" s="61" t="s">
        <v>375</v>
      </c>
      <c r="H1928" s="60" t="n">
        <v>33</v>
      </c>
      <c r="I1928" s="60" t="n">
        <v>11</v>
      </c>
    </row>
    <row r="1929" customFormat="false" ht="12.75" hidden="false" customHeight="false" outlineLevel="0" collapsed="false">
      <c r="A1929" s="60" t="n">
        <v>1928</v>
      </c>
      <c r="B1929" s="61" t="s">
        <v>10084</v>
      </c>
      <c r="C1929" s="60" t="n">
        <v>3964</v>
      </c>
      <c r="D1929" s="61" t="s">
        <v>14019</v>
      </c>
      <c r="E1929" s="61" t="s">
        <v>14020</v>
      </c>
      <c r="F1929" s="61" t="s">
        <v>861</v>
      </c>
      <c r="G1929" s="61" t="s">
        <v>2947</v>
      </c>
      <c r="H1929" s="60" t="n">
        <v>38</v>
      </c>
      <c r="I1929" s="60" t="n">
        <v>11</v>
      </c>
    </row>
    <row r="1930" customFormat="false" ht="12.75" hidden="false" customHeight="false" outlineLevel="0" collapsed="false">
      <c r="A1930" s="60" t="n">
        <v>1929</v>
      </c>
      <c r="B1930" s="61" t="s">
        <v>10085</v>
      </c>
      <c r="C1930" s="60" t="n">
        <v>25513</v>
      </c>
      <c r="D1930" s="61" t="s">
        <v>14021</v>
      </c>
      <c r="E1930" s="61" t="s">
        <v>14022</v>
      </c>
      <c r="F1930" s="61" t="s">
        <v>12782</v>
      </c>
      <c r="G1930" s="61" t="s">
        <v>396</v>
      </c>
      <c r="H1930" s="60" t="n">
        <v>21</v>
      </c>
      <c r="I1930" s="60" t="n">
        <v>11</v>
      </c>
    </row>
    <row r="1931" customFormat="false" ht="12.75" hidden="false" customHeight="false" outlineLevel="0" collapsed="false">
      <c r="A1931" s="60" t="n">
        <v>1930</v>
      </c>
      <c r="B1931" s="61" t="s">
        <v>10088</v>
      </c>
      <c r="C1931" s="60" t="n">
        <v>27379</v>
      </c>
      <c r="D1931" s="61" t="s">
        <v>14023</v>
      </c>
      <c r="E1931" s="61" t="s">
        <v>14024</v>
      </c>
      <c r="F1931" s="61" t="s">
        <v>861</v>
      </c>
      <c r="G1931" s="61" t="s">
        <v>330</v>
      </c>
      <c r="H1931" s="60" t="n">
        <v>0</v>
      </c>
      <c r="I1931" s="60" t="n">
        <v>10</v>
      </c>
    </row>
    <row r="1932" customFormat="false" ht="12.75" hidden="false" customHeight="false" outlineLevel="0" collapsed="false">
      <c r="A1932" s="60" t="n">
        <v>1931</v>
      </c>
      <c r="B1932" s="61" t="s">
        <v>10091</v>
      </c>
      <c r="C1932" s="60" t="n">
        <v>24989</v>
      </c>
      <c r="D1932" s="61" t="s">
        <v>14025</v>
      </c>
      <c r="E1932" s="61" t="s">
        <v>14026</v>
      </c>
      <c r="F1932" s="61" t="s">
        <v>12785</v>
      </c>
      <c r="G1932" s="61" t="s">
        <v>748</v>
      </c>
      <c r="H1932" s="60" t="n">
        <v>28</v>
      </c>
      <c r="I1932" s="60" t="n">
        <v>10</v>
      </c>
    </row>
    <row r="1933" customFormat="false" ht="12.75" hidden="false" customHeight="false" outlineLevel="0" collapsed="false">
      <c r="A1933" s="60" t="n">
        <v>1932</v>
      </c>
      <c r="B1933" s="61" t="s">
        <v>10095</v>
      </c>
      <c r="C1933" s="60" t="n">
        <v>8089</v>
      </c>
      <c r="D1933" s="61" t="s">
        <v>2638</v>
      </c>
      <c r="E1933" s="61" t="s">
        <v>2639</v>
      </c>
      <c r="F1933" s="61" t="s">
        <v>7317</v>
      </c>
      <c r="G1933" s="61" t="s">
        <v>748</v>
      </c>
      <c r="H1933" s="60" t="n">
        <v>29</v>
      </c>
      <c r="I1933" s="60" t="n">
        <v>10</v>
      </c>
    </row>
    <row r="1934" customFormat="false" ht="12.75" hidden="false" customHeight="false" outlineLevel="0" collapsed="false">
      <c r="A1934" s="60" t="n">
        <v>1933</v>
      </c>
      <c r="B1934" s="61" t="s">
        <v>10094</v>
      </c>
      <c r="C1934" s="60" t="n">
        <v>19991</v>
      </c>
      <c r="D1934" s="61" t="s">
        <v>14027</v>
      </c>
      <c r="E1934" s="61" t="s">
        <v>14028</v>
      </c>
      <c r="F1934" s="61" t="s">
        <v>12905</v>
      </c>
      <c r="G1934" s="61" t="s">
        <v>313</v>
      </c>
      <c r="H1934" s="60" t="n">
        <v>26</v>
      </c>
      <c r="I1934" s="60" t="n">
        <v>10</v>
      </c>
    </row>
    <row r="1935" customFormat="false" ht="12.75" hidden="false" customHeight="false" outlineLevel="0" collapsed="false">
      <c r="A1935" s="60" t="n">
        <v>1934</v>
      </c>
      <c r="B1935" s="61" t="s">
        <v>10097</v>
      </c>
      <c r="C1935" s="60" t="n">
        <v>22447</v>
      </c>
      <c r="D1935" s="61" t="s">
        <v>14029</v>
      </c>
      <c r="E1935" s="61" t="s">
        <v>14030</v>
      </c>
      <c r="F1935" s="61" t="s">
        <v>861</v>
      </c>
      <c r="G1935" s="61" t="s">
        <v>891</v>
      </c>
      <c r="H1935" s="60" t="n">
        <v>25</v>
      </c>
      <c r="I1935" s="60" t="n">
        <v>10</v>
      </c>
    </row>
    <row r="1936" customFormat="false" ht="12.75" hidden="false" customHeight="false" outlineLevel="0" collapsed="false">
      <c r="A1936" s="60" t="n">
        <v>1935</v>
      </c>
      <c r="B1936" s="61" t="s">
        <v>10100</v>
      </c>
      <c r="C1936" s="60" t="n">
        <v>21545</v>
      </c>
      <c r="D1936" s="61" t="s">
        <v>8761</v>
      </c>
      <c r="E1936" s="61" t="s">
        <v>8762</v>
      </c>
      <c r="F1936" s="61" t="s">
        <v>13332</v>
      </c>
      <c r="G1936" s="61" t="s">
        <v>365</v>
      </c>
      <c r="H1936" s="60" t="n">
        <v>23</v>
      </c>
      <c r="I1936" s="60" t="n">
        <v>10</v>
      </c>
    </row>
    <row r="1937" customFormat="false" ht="12.75" hidden="false" customHeight="false" outlineLevel="0" collapsed="false">
      <c r="A1937" s="60" t="n">
        <v>1936</v>
      </c>
      <c r="B1937" s="61" t="s">
        <v>10101</v>
      </c>
      <c r="C1937" s="60" t="n">
        <v>24737</v>
      </c>
      <c r="D1937" s="61" t="s">
        <v>14031</v>
      </c>
      <c r="E1937" s="61" t="s">
        <v>14032</v>
      </c>
      <c r="F1937" s="61" t="s">
        <v>861</v>
      </c>
      <c r="G1937" s="61" t="s">
        <v>1135</v>
      </c>
      <c r="H1937" s="60" t="n">
        <v>21</v>
      </c>
      <c r="I1937" s="60" t="n">
        <v>10</v>
      </c>
    </row>
    <row r="1938" customFormat="false" ht="12.75" hidden="false" customHeight="false" outlineLevel="0" collapsed="false">
      <c r="A1938" s="60" t="n">
        <v>1937</v>
      </c>
      <c r="B1938" s="61" t="s">
        <v>10105</v>
      </c>
      <c r="C1938" s="60" t="n">
        <v>9789</v>
      </c>
      <c r="D1938" s="61" t="s">
        <v>11713</v>
      </c>
      <c r="E1938" s="61" t="s">
        <v>11714</v>
      </c>
      <c r="F1938" s="61" t="s">
        <v>7792</v>
      </c>
      <c r="G1938" s="61" t="s">
        <v>256</v>
      </c>
      <c r="H1938" s="60" t="n">
        <v>30</v>
      </c>
      <c r="I1938" s="60" t="n">
        <v>10</v>
      </c>
    </row>
    <row r="1939" customFormat="false" ht="12.75" hidden="false" customHeight="false" outlineLevel="0" collapsed="false">
      <c r="A1939" s="60" t="n">
        <v>1938</v>
      </c>
      <c r="B1939" s="61" t="s">
        <v>10106</v>
      </c>
      <c r="C1939" s="60" t="n">
        <v>23549</v>
      </c>
      <c r="D1939" s="61" t="s">
        <v>14033</v>
      </c>
      <c r="E1939" s="61" t="s">
        <v>14034</v>
      </c>
      <c r="F1939" s="61" t="s">
        <v>13286</v>
      </c>
      <c r="G1939" s="61" t="s">
        <v>2894</v>
      </c>
      <c r="H1939" s="60" t="n">
        <v>21</v>
      </c>
      <c r="I1939" s="60" t="n">
        <v>10</v>
      </c>
    </row>
    <row r="1940" customFormat="false" ht="12.75" hidden="false" customHeight="false" outlineLevel="0" collapsed="false">
      <c r="A1940" s="60" t="n">
        <v>1939</v>
      </c>
      <c r="B1940" s="61" t="s">
        <v>10119</v>
      </c>
      <c r="C1940" s="60" t="n">
        <v>16064</v>
      </c>
      <c r="D1940" s="61" t="s">
        <v>14035</v>
      </c>
      <c r="E1940" s="61" t="s">
        <v>14036</v>
      </c>
      <c r="F1940" s="61" t="s">
        <v>13165</v>
      </c>
      <c r="G1940" s="61" t="s">
        <v>684</v>
      </c>
      <c r="H1940" s="60" t="n">
        <v>30</v>
      </c>
      <c r="I1940" s="60" t="n">
        <v>10</v>
      </c>
    </row>
    <row r="1941" customFormat="false" ht="12.75" hidden="false" customHeight="false" outlineLevel="0" collapsed="false">
      <c r="A1941" s="60" t="n">
        <v>1940</v>
      </c>
      <c r="B1941" s="61" t="s">
        <v>10122</v>
      </c>
      <c r="C1941" s="60" t="n">
        <v>26841</v>
      </c>
      <c r="D1941" s="61" t="s">
        <v>14037</v>
      </c>
      <c r="E1941" s="61" t="s">
        <v>14038</v>
      </c>
      <c r="F1941" s="61" t="s">
        <v>1052</v>
      </c>
      <c r="G1941" s="61" t="s">
        <v>875</v>
      </c>
      <c r="H1941" s="60" t="n">
        <v>22</v>
      </c>
      <c r="I1941" s="60" t="n">
        <v>10</v>
      </c>
    </row>
    <row r="1942" customFormat="false" ht="12.75" hidden="false" customHeight="false" outlineLevel="0" collapsed="false">
      <c r="A1942" s="60" t="n">
        <v>1941</v>
      </c>
      <c r="B1942" s="61" t="s">
        <v>10126</v>
      </c>
      <c r="C1942" s="60" t="n">
        <v>12285</v>
      </c>
      <c r="D1942" s="61" t="s">
        <v>14039</v>
      </c>
      <c r="E1942" s="61" t="s">
        <v>14040</v>
      </c>
      <c r="F1942" s="61" t="s">
        <v>13060</v>
      </c>
      <c r="G1942" s="61" t="s">
        <v>375</v>
      </c>
      <c r="H1942" s="60" t="n">
        <v>30</v>
      </c>
      <c r="I1942" s="60" t="n">
        <v>10</v>
      </c>
    </row>
    <row r="1943" customFormat="false" ht="12.75" hidden="false" customHeight="false" outlineLevel="0" collapsed="false">
      <c r="A1943" s="60" t="n">
        <v>1942</v>
      </c>
      <c r="B1943" s="61" t="s">
        <v>10129</v>
      </c>
      <c r="C1943" s="60" t="n">
        <v>24285</v>
      </c>
      <c r="D1943" s="61" t="s">
        <v>14041</v>
      </c>
      <c r="E1943" s="61" t="s">
        <v>14042</v>
      </c>
      <c r="F1943" s="61" t="s">
        <v>861</v>
      </c>
      <c r="G1943" s="61" t="s">
        <v>387</v>
      </c>
      <c r="H1943" s="60" t="n">
        <v>23</v>
      </c>
      <c r="I1943" s="60" t="n">
        <v>10</v>
      </c>
    </row>
    <row r="1944" customFormat="false" ht="12.75" hidden="false" customHeight="false" outlineLevel="0" collapsed="false">
      <c r="A1944" s="60" t="n">
        <v>1943</v>
      </c>
      <c r="B1944" s="61" t="s">
        <v>10109</v>
      </c>
      <c r="C1944" s="60" t="n">
        <v>23016</v>
      </c>
      <c r="D1944" s="61" t="s">
        <v>14043</v>
      </c>
      <c r="E1944" s="61" t="s">
        <v>14044</v>
      </c>
      <c r="F1944" s="61" t="s">
        <v>4546</v>
      </c>
      <c r="G1944" s="61" t="s">
        <v>249</v>
      </c>
      <c r="H1944" s="60" t="n">
        <v>26</v>
      </c>
      <c r="I1944" s="60" t="n">
        <v>10</v>
      </c>
    </row>
    <row r="1945" customFormat="false" ht="12.75" hidden="false" customHeight="false" outlineLevel="0" collapsed="false">
      <c r="A1945" s="60" t="n">
        <v>1944</v>
      </c>
      <c r="B1945" s="61" t="s">
        <v>10132</v>
      </c>
      <c r="C1945" s="60" t="n">
        <v>20523</v>
      </c>
      <c r="D1945" s="61" t="s">
        <v>10461</v>
      </c>
      <c r="E1945" s="61" t="s">
        <v>10462</v>
      </c>
      <c r="F1945" s="61" t="s">
        <v>861</v>
      </c>
      <c r="G1945" s="61" t="s">
        <v>4323</v>
      </c>
      <c r="H1945" s="60" t="n">
        <v>22</v>
      </c>
      <c r="I1945" s="60" t="n">
        <v>10</v>
      </c>
    </row>
    <row r="1946" customFormat="false" ht="12.75" hidden="false" customHeight="false" outlineLevel="0" collapsed="false">
      <c r="A1946" s="60" t="n">
        <v>1945</v>
      </c>
      <c r="B1946" s="61" t="s">
        <v>10112</v>
      </c>
      <c r="C1946" s="60" t="n">
        <v>20684</v>
      </c>
      <c r="D1946" s="61" t="s">
        <v>14045</v>
      </c>
      <c r="E1946" s="61" t="s">
        <v>14046</v>
      </c>
      <c r="F1946" s="61" t="s">
        <v>12771</v>
      </c>
      <c r="G1946" s="61" t="s">
        <v>766</v>
      </c>
      <c r="H1946" s="60" t="n">
        <v>26</v>
      </c>
      <c r="I1946" s="60" t="n">
        <v>10</v>
      </c>
    </row>
    <row r="1947" customFormat="false" ht="12.75" hidden="false" customHeight="false" outlineLevel="0" collapsed="false">
      <c r="A1947" s="60" t="n">
        <v>1946</v>
      </c>
      <c r="B1947" s="61" t="s">
        <v>10115</v>
      </c>
      <c r="C1947" s="60" t="n">
        <v>21620</v>
      </c>
      <c r="D1947" s="61" t="s">
        <v>14047</v>
      </c>
      <c r="E1947" s="61" t="s">
        <v>14048</v>
      </c>
      <c r="F1947" s="61" t="s">
        <v>861</v>
      </c>
      <c r="G1947" s="61" t="s">
        <v>1515</v>
      </c>
      <c r="H1947" s="60" t="n">
        <v>23</v>
      </c>
      <c r="I1947" s="60" t="n">
        <v>10</v>
      </c>
    </row>
    <row r="1948" customFormat="false" ht="12.75" hidden="false" customHeight="false" outlineLevel="0" collapsed="false">
      <c r="A1948" s="60" t="n">
        <v>1947</v>
      </c>
      <c r="B1948" s="61" t="s">
        <v>10123</v>
      </c>
      <c r="C1948" s="60" t="n">
        <v>23658</v>
      </c>
      <c r="D1948" s="61" t="s">
        <v>14049</v>
      </c>
      <c r="E1948" s="61" t="s">
        <v>14050</v>
      </c>
      <c r="F1948" s="61" t="s">
        <v>12761</v>
      </c>
      <c r="G1948" s="61" t="s">
        <v>274</v>
      </c>
      <c r="H1948" s="60" t="n">
        <v>25</v>
      </c>
      <c r="I1948" s="60" t="n">
        <v>10</v>
      </c>
    </row>
    <row r="1949" customFormat="false" ht="12.75" hidden="false" customHeight="false" outlineLevel="0" collapsed="false">
      <c r="A1949" s="60" t="n">
        <v>1948</v>
      </c>
      <c r="B1949" s="61" t="s">
        <v>10118</v>
      </c>
      <c r="C1949" s="60" t="n">
        <v>26047</v>
      </c>
      <c r="D1949" s="61" t="s">
        <v>14051</v>
      </c>
      <c r="E1949" s="61" t="s">
        <v>14052</v>
      </c>
      <c r="F1949" s="61" t="s">
        <v>1190</v>
      </c>
      <c r="G1949" s="61" t="s">
        <v>330</v>
      </c>
      <c r="H1949" s="60" t="n">
        <v>21</v>
      </c>
      <c r="I1949" s="60" t="n">
        <v>10</v>
      </c>
    </row>
    <row r="1950" customFormat="false" ht="12.75" hidden="false" customHeight="false" outlineLevel="0" collapsed="false">
      <c r="A1950" s="60" t="n">
        <v>1949</v>
      </c>
      <c r="B1950" s="61" t="s">
        <v>10136</v>
      </c>
      <c r="C1950" s="60" t="n">
        <v>26869</v>
      </c>
      <c r="D1950" s="61" t="s">
        <v>14053</v>
      </c>
      <c r="E1950" s="61" t="s">
        <v>114</v>
      </c>
      <c r="F1950" s="61" t="s">
        <v>861</v>
      </c>
      <c r="G1950" s="61" t="s">
        <v>433</v>
      </c>
      <c r="H1950" s="60" t="n">
        <v>20</v>
      </c>
      <c r="I1950" s="60" t="n">
        <v>10</v>
      </c>
    </row>
    <row r="1951" customFormat="false" ht="12.75" hidden="false" customHeight="false" outlineLevel="0" collapsed="false">
      <c r="A1951" s="60" t="n">
        <v>1950</v>
      </c>
      <c r="B1951" s="61" t="s">
        <v>10135</v>
      </c>
      <c r="C1951" s="60" t="n">
        <v>24593</v>
      </c>
      <c r="D1951" s="61" t="s">
        <v>14054</v>
      </c>
      <c r="E1951" s="61" t="s">
        <v>14055</v>
      </c>
      <c r="F1951" s="61" t="s">
        <v>861</v>
      </c>
      <c r="G1951" s="61" t="s">
        <v>1443</v>
      </c>
      <c r="H1951" s="60" t="n">
        <v>21</v>
      </c>
      <c r="I1951" s="60" t="n">
        <v>10</v>
      </c>
    </row>
    <row r="1952" customFormat="false" ht="12.75" hidden="false" customHeight="false" outlineLevel="0" collapsed="false">
      <c r="A1952" s="60" t="n">
        <v>1951</v>
      </c>
      <c r="B1952" s="61" t="s">
        <v>10140</v>
      </c>
      <c r="C1952" s="60" t="n">
        <v>27026</v>
      </c>
      <c r="D1952" s="61" t="s">
        <v>14056</v>
      </c>
      <c r="E1952" s="61" t="s">
        <v>14057</v>
      </c>
      <c r="F1952" s="61" t="s">
        <v>861</v>
      </c>
      <c r="G1952" s="61" t="s">
        <v>278</v>
      </c>
      <c r="H1952" s="60" t="n">
        <v>20</v>
      </c>
      <c r="I1952" s="60" t="n">
        <v>10</v>
      </c>
    </row>
    <row r="1953" customFormat="false" ht="12.75" hidden="false" customHeight="false" outlineLevel="0" collapsed="false">
      <c r="A1953" s="60" t="n">
        <v>1952</v>
      </c>
      <c r="B1953" s="61" t="s">
        <v>10139</v>
      </c>
      <c r="C1953" s="60" t="n">
        <v>20551</v>
      </c>
      <c r="D1953" s="61" t="s">
        <v>14058</v>
      </c>
      <c r="E1953" s="61" t="s">
        <v>14059</v>
      </c>
      <c r="F1953" s="61" t="s">
        <v>861</v>
      </c>
      <c r="G1953" s="61" t="s">
        <v>9318</v>
      </c>
      <c r="H1953" s="60" t="n">
        <v>34</v>
      </c>
      <c r="I1953" s="60" t="n">
        <v>10</v>
      </c>
    </row>
    <row r="1954" customFormat="false" ht="12.75" hidden="false" customHeight="false" outlineLevel="0" collapsed="false">
      <c r="A1954" s="60" t="n">
        <v>1953</v>
      </c>
      <c r="B1954" s="61" t="s">
        <v>10146</v>
      </c>
      <c r="C1954" s="60" t="n">
        <v>20835</v>
      </c>
      <c r="D1954" s="61" t="s">
        <v>14060</v>
      </c>
      <c r="E1954" s="61" t="s">
        <v>14061</v>
      </c>
      <c r="F1954" s="61" t="s">
        <v>861</v>
      </c>
      <c r="G1954" s="61" t="s">
        <v>3676</v>
      </c>
      <c r="H1954" s="60" t="n">
        <v>27</v>
      </c>
      <c r="I1954" s="60" t="n">
        <v>10</v>
      </c>
    </row>
    <row r="1955" customFormat="false" ht="12.75" hidden="false" customHeight="false" outlineLevel="0" collapsed="false">
      <c r="A1955" s="60" t="n">
        <v>1954</v>
      </c>
      <c r="B1955" s="61" t="s">
        <v>10149</v>
      </c>
      <c r="C1955" s="60" t="n">
        <v>25515</v>
      </c>
      <c r="D1955" s="61" t="s">
        <v>14062</v>
      </c>
      <c r="E1955" s="61" t="s">
        <v>14063</v>
      </c>
      <c r="F1955" s="61" t="s">
        <v>12864</v>
      </c>
      <c r="G1955" s="61" t="s">
        <v>999</v>
      </c>
      <c r="H1955" s="60" t="n">
        <v>20</v>
      </c>
      <c r="I1955" s="60" t="n">
        <v>10</v>
      </c>
    </row>
    <row r="1956" customFormat="false" ht="12.75" hidden="false" customHeight="false" outlineLevel="0" collapsed="false">
      <c r="A1956" s="60" t="n">
        <v>1955</v>
      </c>
      <c r="B1956" s="61" t="s">
        <v>10155</v>
      </c>
      <c r="C1956" s="60" t="n">
        <v>27753</v>
      </c>
      <c r="D1956" s="61" t="s">
        <v>14064</v>
      </c>
      <c r="E1956" s="61" t="s">
        <v>14065</v>
      </c>
      <c r="F1956" s="61" t="s">
        <v>861</v>
      </c>
      <c r="G1956" s="61" t="s">
        <v>313</v>
      </c>
      <c r="H1956" s="60" t="n">
        <v>26</v>
      </c>
      <c r="I1956" s="60" t="n">
        <v>10</v>
      </c>
    </row>
    <row r="1957" customFormat="false" ht="12.75" hidden="false" customHeight="false" outlineLevel="0" collapsed="false">
      <c r="A1957" s="60" t="n">
        <v>1956</v>
      </c>
      <c r="B1957" s="61" t="s">
        <v>10152</v>
      </c>
      <c r="C1957" s="60" t="n">
        <v>19063</v>
      </c>
      <c r="D1957" s="61" t="s">
        <v>3721</v>
      </c>
      <c r="E1957" s="61" t="s">
        <v>3722</v>
      </c>
      <c r="F1957" s="61" t="s">
        <v>861</v>
      </c>
      <c r="G1957" s="61" t="s">
        <v>3723</v>
      </c>
      <c r="H1957" s="60" t="n">
        <v>24</v>
      </c>
      <c r="I1957" s="60" t="n">
        <v>10</v>
      </c>
    </row>
    <row r="1958" customFormat="false" ht="12.75" hidden="false" customHeight="false" outlineLevel="0" collapsed="false">
      <c r="A1958" s="60" t="n">
        <v>1957</v>
      </c>
      <c r="B1958" s="61" t="s">
        <v>10156</v>
      </c>
      <c r="C1958" s="60" t="n">
        <v>19395</v>
      </c>
      <c r="D1958" s="61" t="s">
        <v>9129</v>
      </c>
      <c r="E1958" s="61" t="s">
        <v>9130</v>
      </c>
      <c r="F1958" s="61" t="s">
        <v>12750</v>
      </c>
      <c r="G1958" s="61" t="s">
        <v>2751</v>
      </c>
      <c r="H1958" s="60" t="n">
        <v>25</v>
      </c>
      <c r="I1958" s="60" t="n">
        <v>10</v>
      </c>
    </row>
    <row r="1959" customFormat="false" ht="12.75" hidden="false" customHeight="false" outlineLevel="0" collapsed="false">
      <c r="A1959" s="60" t="n">
        <v>1958</v>
      </c>
      <c r="B1959" s="61" t="s">
        <v>10163</v>
      </c>
      <c r="C1959" s="60" t="n">
        <v>13315</v>
      </c>
      <c r="D1959" s="61" t="s">
        <v>6450</v>
      </c>
      <c r="E1959" s="61" t="s">
        <v>6451</v>
      </c>
      <c r="F1959" s="61" t="s">
        <v>12744</v>
      </c>
      <c r="G1959" s="61" t="s">
        <v>396</v>
      </c>
      <c r="H1959" s="60" t="n">
        <v>27</v>
      </c>
      <c r="I1959" s="60" t="n">
        <v>10</v>
      </c>
    </row>
    <row r="1960" customFormat="false" ht="12.75" hidden="false" customHeight="false" outlineLevel="0" collapsed="false">
      <c r="A1960" s="60" t="n">
        <v>1959</v>
      </c>
      <c r="B1960" s="61" t="s">
        <v>10162</v>
      </c>
      <c r="C1960" s="60" t="n">
        <v>24135</v>
      </c>
      <c r="D1960" s="61" t="s">
        <v>14066</v>
      </c>
      <c r="E1960" s="61" t="s">
        <v>14067</v>
      </c>
      <c r="F1960" s="61" t="s">
        <v>7508</v>
      </c>
      <c r="G1960" s="61" t="s">
        <v>317</v>
      </c>
      <c r="H1960" s="60" t="n">
        <v>22</v>
      </c>
      <c r="I1960" s="60" t="n">
        <v>10</v>
      </c>
    </row>
    <row r="1961" customFormat="false" ht="12.75" hidden="false" customHeight="false" outlineLevel="0" collapsed="false">
      <c r="A1961" s="60" t="n">
        <v>1960</v>
      </c>
      <c r="B1961" s="61" t="s">
        <v>10159</v>
      </c>
      <c r="C1961" s="60" t="n">
        <v>22011</v>
      </c>
      <c r="D1961" s="61" t="s">
        <v>8737</v>
      </c>
      <c r="E1961" s="61" t="s">
        <v>8738</v>
      </c>
      <c r="F1961" s="61" t="s">
        <v>902</v>
      </c>
      <c r="G1961" s="61" t="s">
        <v>375</v>
      </c>
      <c r="H1961" s="60" t="n">
        <v>23</v>
      </c>
      <c r="I1961" s="60" t="n">
        <v>10</v>
      </c>
    </row>
    <row r="1962" customFormat="false" ht="12.75" hidden="false" customHeight="false" outlineLevel="0" collapsed="false">
      <c r="A1962" s="60" t="n">
        <v>1961</v>
      </c>
      <c r="B1962" s="61" t="s">
        <v>10164</v>
      </c>
      <c r="C1962" s="60" t="n">
        <v>3702</v>
      </c>
      <c r="D1962" s="61" t="s">
        <v>1991</v>
      </c>
      <c r="E1962" s="61" t="s">
        <v>1992</v>
      </c>
      <c r="F1962" s="61" t="s">
        <v>12750</v>
      </c>
      <c r="G1962" s="61" t="s">
        <v>1993</v>
      </c>
      <c r="H1962" s="60" t="n">
        <v>34</v>
      </c>
      <c r="I1962" s="60" t="n">
        <v>10</v>
      </c>
    </row>
    <row r="1963" customFormat="false" ht="12.75" hidden="false" customHeight="false" outlineLevel="0" collapsed="false">
      <c r="A1963" s="60" t="n">
        <v>1962</v>
      </c>
      <c r="B1963" s="61" t="s">
        <v>10167</v>
      </c>
      <c r="C1963" s="60" t="n">
        <v>16990</v>
      </c>
      <c r="D1963" s="61" t="s">
        <v>14068</v>
      </c>
      <c r="E1963" s="61" t="s">
        <v>14069</v>
      </c>
      <c r="F1963" s="61" t="s">
        <v>861</v>
      </c>
      <c r="G1963" s="61" t="s">
        <v>3415</v>
      </c>
      <c r="H1963" s="60" t="n">
        <v>31</v>
      </c>
      <c r="I1963" s="60" t="n">
        <v>10</v>
      </c>
    </row>
    <row r="1964" customFormat="false" ht="12.75" hidden="false" customHeight="false" outlineLevel="0" collapsed="false">
      <c r="A1964" s="60" t="n">
        <v>1963</v>
      </c>
      <c r="B1964" s="61" t="s">
        <v>10170</v>
      </c>
      <c r="C1964" s="60" t="n">
        <v>4658</v>
      </c>
      <c r="D1964" s="61" t="s">
        <v>633</v>
      </c>
      <c r="E1964" s="61" t="s">
        <v>634</v>
      </c>
      <c r="F1964" s="61" t="s">
        <v>12703</v>
      </c>
      <c r="G1964" s="61" t="s">
        <v>471</v>
      </c>
      <c r="H1964" s="60" t="n">
        <v>30</v>
      </c>
      <c r="I1964" s="60" t="n">
        <v>10</v>
      </c>
    </row>
    <row r="1965" customFormat="false" ht="12.75" hidden="false" customHeight="false" outlineLevel="0" collapsed="false">
      <c r="A1965" s="60" t="n">
        <v>1964</v>
      </c>
      <c r="B1965" s="61" t="s">
        <v>10173</v>
      </c>
      <c r="C1965" s="60" t="n">
        <v>26968</v>
      </c>
      <c r="D1965" s="61" t="s">
        <v>14070</v>
      </c>
      <c r="E1965" s="61" t="s">
        <v>14071</v>
      </c>
      <c r="F1965" s="61" t="s">
        <v>13123</v>
      </c>
      <c r="G1965" s="61" t="s">
        <v>260</v>
      </c>
      <c r="H1965" s="60" t="n">
        <v>20</v>
      </c>
      <c r="I1965" s="60" t="n">
        <v>10</v>
      </c>
    </row>
    <row r="1966" customFormat="false" ht="12.75" hidden="false" customHeight="false" outlineLevel="0" collapsed="false">
      <c r="A1966" s="60" t="n">
        <v>1965</v>
      </c>
      <c r="B1966" s="61" t="s">
        <v>10180</v>
      </c>
      <c r="C1966" s="60" t="n">
        <v>20626</v>
      </c>
      <c r="D1966" s="61" t="s">
        <v>8268</v>
      </c>
      <c r="E1966" s="61" t="s">
        <v>8269</v>
      </c>
      <c r="F1966" s="61" t="s">
        <v>7267</v>
      </c>
      <c r="G1966" s="61" t="s">
        <v>384</v>
      </c>
      <c r="H1966" s="60" t="n">
        <v>24</v>
      </c>
      <c r="I1966" s="60" t="n">
        <v>10</v>
      </c>
    </row>
    <row r="1967" customFormat="false" ht="12.75" hidden="false" customHeight="false" outlineLevel="0" collapsed="false">
      <c r="A1967" s="60" t="n">
        <v>1966</v>
      </c>
      <c r="B1967" s="61" t="s">
        <v>10176</v>
      </c>
      <c r="C1967" s="60" t="n">
        <v>25094</v>
      </c>
      <c r="D1967" s="61" t="s">
        <v>14072</v>
      </c>
      <c r="E1967" s="61" t="s">
        <v>14073</v>
      </c>
      <c r="F1967" s="61" t="s">
        <v>7313</v>
      </c>
      <c r="G1967" s="61" t="s">
        <v>748</v>
      </c>
      <c r="H1967" s="60" t="n">
        <v>20</v>
      </c>
      <c r="I1967" s="60" t="n">
        <v>10</v>
      </c>
    </row>
    <row r="1968" customFormat="false" ht="12.75" hidden="false" customHeight="false" outlineLevel="0" collapsed="false">
      <c r="A1968" s="60" t="n">
        <v>1967</v>
      </c>
      <c r="B1968" s="61" t="s">
        <v>10179</v>
      </c>
      <c r="C1968" s="60" t="n">
        <v>25889</v>
      </c>
      <c r="D1968" s="61" t="s">
        <v>14074</v>
      </c>
      <c r="E1968" s="61" t="s">
        <v>14075</v>
      </c>
      <c r="F1968" s="61" t="s">
        <v>861</v>
      </c>
      <c r="G1968" s="61" t="s">
        <v>286</v>
      </c>
      <c r="H1968" s="60" t="n">
        <v>20</v>
      </c>
      <c r="I1968" s="60" t="n">
        <v>10</v>
      </c>
    </row>
    <row r="1969" customFormat="false" ht="12.75" hidden="false" customHeight="false" outlineLevel="0" collapsed="false">
      <c r="A1969" s="60" t="n">
        <v>1968</v>
      </c>
      <c r="B1969" s="61" t="s">
        <v>10213</v>
      </c>
      <c r="C1969" s="60" t="n">
        <v>26290</v>
      </c>
      <c r="D1969" s="61" t="s">
        <v>14076</v>
      </c>
      <c r="E1969" s="61" t="s">
        <v>14077</v>
      </c>
      <c r="F1969" s="61" t="s">
        <v>12973</v>
      </c>
      <c r="G1969" s="61" t="s">
        <v>317</v>
      </c>
      <c r="H1969" s="60" t="n">
        <v>20</v>
      </c>
      <c r="I1969" s="60" t="n">
        <v>10</v>
      </c>
    </row>
    <row r="1970" customFormat="false" ht="12.75" hidden="false" customHeight="false" outlineLevel="0" collapsed="false">
      <c r="A1970" s="60" t="n">
        <v>1969</v>
      </c>
      <c r="B1970" s="61" t="s">
        <v>10220</v>
      </c>
      <c r="C1970" s="60" t="n">
        <v>24217</v>
      </c>
      <c r="D1970" s="61" t="s">
        <v>14078</v>
      </c>
      <c r="E1970" s="61" t="s">
        <v>14079</v>
      </c>
      <c r="F1970" s="61" t="s">
        <v>861</v>
      </c>
      <c r="G1970" s="61" t="s">
        <v>3533</v>
      </c>
      <c r="H1970" s="60" t="n">
        <v>31</v>
      </c>
      <c r="I1970" s="60" t="n">
        <v>10</v>
      </c>
    </row>
    <row r="1971" customFormat="false" ht="12.75" hidden="false" customHeight="false" outlineLevel="0" collapsed="false">
      <c r="A1971" s="60" t="n">
        <v>1970</v>
      </c>
      <c r="B1971" s="61" t="s">
        <v>10221</v>
      </c>
      <c r="C1971" s="60" t="n">
        <v>10331</v>
      </c>
      <c r="D1971" s="61" t="s">
        <v>14080</v>
      </c>
      <c r="E1971" s="61" t="s">
        <v>14081</v>
      </c>
      <c r="F1971" s="61" t="s">
        <v>861</v>
      </c>
      <c r="G1971" s="61" t="s">
        <v>474</v>
      </c>
      <c r="H1971" s="60" t="n">
        <v>29</v>
      </c>
      <c r="I1971" s="60" t="n">
        <v>10</v>
      </c>
    </row>
    <row r="1972" customFormat="false" ht="12.75" hidden="false" customHeight="false" outlineLevel="0" collapsed="false">
      <c r="A1972" s="60" t="n">
        <v>1971</v>
      </c>
      <c r="B1972" s="61" t="s">
        <v>10218</v>
      </c>
      <c r="C1972" s="60" t="n">
        <v>24394</v>
      </c>
      <c r="D1972" s="61" t="s">
        <v>14082</v>
      </c>
      <c r="E1972" s="61" t="s">
        <v>14083</v>
      </c>
      <c r="F1972" s="61" t="s">
        <v>861</v>
      </c>
      <c r="G1972" s="61" t="s">
        <v>3741</v>
      </c>
      <c r="H1972" s="60" t="n">
        <v>21</v>
      </c>
      <c r="I1972" s="60" t="n">
        <v>10</v>
      </c>
    </row>
    <row r="1973" customFormat="false" ht="12.75" hidden="false" customHeight="false" outlineLevel="0" collapsed="false">
      <c r="A1973" s="60" t="n">
        <v>1972</v>
      </c>
      <c r="B1973" s="61" t="s">
        <v>10219</v>
      </c>
      <c r="C1973" s="60" t="n">
        <v>5851</v>
      </c>
      <c r="D1973" s="61" t="s">
        <v>2708</v>
      </c>
      <c r="E1973" s="61" t="s">
        <v>2709</v>
      </c>
      <c r="F1973" s="61" t="s">
        <v>12771</v>
      </c>
      <c r="G1973" s="61" t="s">
        <v>766</v>
      </c>
      <c r="H1973" s="60" t="n">
        <v>33</v>
      </c>
      <c r="I1973" s="60" t="n">
        <v>10</v>
      </c>
    </row>
    <row r="1974" customFormat="false" ht="12.75" hidden="false" customHeight="false" outlineLevel="0" collapsed="false">
      <c r="A1974" s="60" t="n">
        <v>1973</v>
      </c>
      <c r="B1974" s="61" t="s">
        <v>10215</v>
      </c>
      <c r="C1974" s="60" t="n">
        <v>25499</v>
      </c>
      <c r="D1974" s="61" t="s">
        <v>14084</v>
      </c>
      <c r="E1974" s="61" t="s">
        <v>14085</v>
      </c>
      <c r="F1974" s="61" t="s">
        <v>12760</v>
      </c>
      <c r="G1974" s="61" t="s">
        <v>396</v>
      </c>
      <c r="H1974" s="60" t="n">
        <v>31</v>
      </c>
      <c r="I1974" s="60" t="n">
        <v>10</v>
      </c>
    </row>
    <row r="1975" customFormat="false" ht="12.75" hidden="false" customHeight="false" outlineLevel="0" collapsed="false">
      <c r="A1975" s="60" t="n">
        <v>1974</v>
      </c>
      <c r="B1975" s="61" t="s">
        <v>10224</v>
      </c>
      <c r="C1975" s="60" t="n">
        <v>10454</v>
      </c>
      <c r="D1975" s="61" t="s">
        <v>935</v>
      </c>
      <c r="E1975" s="61" t="s">
        <v>936</v>
      </c>
      <c r="F1975" s="61" t="s">
        <v>12752</v>
      </c>
      <c r="G1975" s="61" t="s">
        <v>256</v>
      </c>
      <c r="H1975" s="60" t="n">
        <v>28</v>
      </c>
      <c r="I1975" s="60" t="n">
        <v>10</v>
      </c>
    </row>
    <row r="1976" customFormat="false" ht="12.75" hidden="false" customHeight="false" outlineLevel="0" collapsed="false">
      <c r="A1976" s="60" t="n">
        <v>1975</v>
      </c>
      <c r="B1976" s="61" t="s">
        <v>10227</v>
      </c>
      <c r="C1976" s="60" t="n">
        <v>27869</v>
      </c>
      <c r="D1976" s="61" t="s">
        <v>9408</v>
      </c>
      <c r="E1976" s="61" t="s">
        <v>14086</v>
      </c>
      <c r="F1976" s="61" t="s">
        <v>861</v>
      </c>
      <c r="G1976" s="61" t="s">
        <v>9408</v>
      </c>
      <c r="H1976" s="60" t="n">
        <v>0</v>
      </c>
      <c r="I1976" s="60" t="n">
        <v>10</v>
      </c>
    </row>
    <row r="1977" customFormat="false" ht="12.75" hidden="false" customHeight="false" outlineLevel="0" collapsed="false">
      <c r="A1977" s="60" t="n">
        <v>1976</v>
      </c>
      <c r="B1977" s="61" t="s">
        <v>10228</v>
      </c>
      <c r="C1977" s="60" t="n">
        <v>24503</v>
      </c>
      <c r="D1977" s="61" t="s">
        <v>14087</v>
      </c>
      <c r="E1977" s="61" t="s">
        <v>14088</v>
      </c>
      <c r="F1977" s="61" t="s">
        <v>861</v>
      </c>
      <c r="G1977" s="61" t="s">
        <v>2533</v>
      </c>
      <c r="H1977" s="60" t="n">
        <v>25</v>
      </c>
      <c r="I1977" s="60" t="n">
        <v>10</v>
      </c>
    </row>
    <row r="1978" customFormat="false" ht="12.75" hidden="false" customHeight="false" outlineLevel="0" collapsed="false">
      <c r="A1978" s="60" t="n">
        <v>1977</v>
      </c>
      <c r="B1978" s="61" t="s">
        <v>10231</v>
      </c>
      <c r="C1978" s="60" t="n">
        <v>2402</v>
      </c>
      <c r="D1978" s="61" t="s">
        <v>5793</v>
      </c>
      <c r="E1978" s="61" t="s">
        <v>5794</v>
      </c>
      <c r="F1978" s="61" t="s">
        <v>12790</v>
      </c>
      <c r="G1978" s="61" t="s">
        <v>579</v>
      </c>
      <c r="H1978" s="60" t="n">
        <v>34</v>
      </c>
      <c r="I1978" s="60" t="n">
        <v>10</v>
      </c>
    </row>
    <row r="1979" customFormat="false" ht="12.75" hidden="false" customHeight="false" outlineLevel="0" collapsed="false">
      <c r="A1979" s="60" t="n">
        <v>1978</v>
      </c>
      <c r="B1979" s="61" t="s">
        <v>10234</v>
      </c>
      <c r="C1979" s="60" t="n">
        <v>25665</v>
      </c>
      <c r="D1979" s="61" t="s">
        <v>14089</v>
      </c>
      <c r="E1979" s="61" t="s">
        <v>14090</v>
      </c>
      <c r="F1979" s="61" t="s">
        <v>1190</v>
      </c>
      <c r="G1979" s="61" t="s">
        <v>433</v>
      </c>
      <c r="H1979" s="60" t="n">
        <v>21</v>
      </c>
      <c r="I1979" s="60" t="n">
        <v>10</v>
      </c>
    </row>
    <row r="1980" customFormat="false" ht="12.75" hidden="false" customHeight="false" outlineLevel="0" collapsed="false">
      <c r="A1980" s="60" t="n">
        <v>1979</v>
      </c>
      <c r="B1980" s="61" t="s">
        <v>10203</v>
      </c>
      <c r="C1980" s="60" t="n">
        <v>25554</v>
      </c>
      <c r="D1980" s="61" t="s">
        <v>14091</v>
      </c>
      <c r="E1980" s="61" t="s">
        <v>14092</v>
      </c>
      <c r="F1980" s="61" t="s">
        <v>861</v>
      </c>
      <c r="G1980" s="61" t="s">
        <v>245</v>
      </c>
      <c r="H1980" s="60" t="n">
        <v>20</v>
      </c>
      <c r="I1980" s="60" t="n">
        <v>10</v>
      </c>
    </row>
    <row r="1981" customFormat="false" ht="12.75" hidden="false" customHeight="false" outlineLevel="0" collapsed="false">
      <c r="A1981" s="60" t="n">
        <v>1980</v>
      </c>
      <c r="B1981" s="61" t="s">
        <v>10206</v>
      </c>
      <c r="C1981" s="60" t="n">
        <v>6204</v>
      </c>
      <c r="D1981" s="61" t="s">
        <v>2166</v>
      </c>
      <c r="E1981" s="61" t="s">
        <v>2167</v>
      </c>
      <c r="F1981" s="61" t="s">
        <v>12731</v>
      </c>
      <c r="G1981" s="61" t="s">
        <v>260</v>
      </c>
      <c r="H1981" s="60" t="n">
        <v>30</v>
      </c>
      <c r="I1981" s="60" t="n">
        <v>10</v>
      </c>
    </row>
    <row r="1982" customFormat="false" ht="12.75" hidden="false" customHeight="false" outlineLevel="0" collapsed="false">
      <c r="A1982" s="60" t="n">
        <v>1981</v>
      </c>
      <c r="B1982" s="61" t="s">
        <v>10199</v>
      </c>
      <c r="C1982" s="60" t="n">
        <v>21278</v>
      </c>
      <c r="D1982" s="61" t="s">
        <v>14093</v>
      </c>
      <c r="E1982" s="61" t="s">
        <v>14094</v>
      </c>
      <c r="F1982" s="61" t="s">
        <v>861</v>
      </c>
      <c r="G1982" s="61" t="s">
        <v>268</v>
      </c>
      <c r="H1982" s="60" t="n">
        <v>23</v>
      </c>
      <c r="I1982" s="60" t="n">
        <v>10</v>
      </c>
    </row>
    <row r="1983" customFormat="false" ht="12.75" hidden="false" customHeight="false" outlineLevel="0" collapsed="false">
      <c r="A1983" s="60" t="n">
        <v>1982</v>
      </c>
      <c r="B1983" s="61" t="s">
        <v>10200</v>
      </c>
      <c r="C1983" s="60" t="n">
        <v>24429</v>
      </c>
      <c r="D1983" s="61" t="s">
        <v>14095</v>
      </c>
      <c r="E1983" s="61" t="s">
        <v>14096</v>
      </c>
      <c r="F1983" s="61" t="s">
        <v>861</v>
      </c>
      <c r="G1983" s="61" t="s">
        <v>330</v>
      </c>
      <c r="H1983" s="60" t="n">
        <v>21</v>
      </c>
      <c r="I1983" s="60" t="n">
        <v>10</v>
      </c>
    </row>
    <row r="1984" customFormat="false" ht="12.75" hidden="false" customHeight="false" outlineLevel="0" collapsed="false">
      <c r="A1984" s="60" t="n">
        <v>1983</v>
      </c>
      <c r="B1984" s="61" t="s">
        <v>10210</v>
      </c>
      <c r="C1984" s="60" t="n">
        <v>20608</v>
      </c>
      <c r="D1984" s="61" t="s">
        <v>14097</v>
      </c>
      <c r="E1984" s="61" t="s">
        <v>14098</v>
      </c>
      <c r="F1984" s="61" t="s">
        <v>861</v>
      </c>
      <c r="G1984" s="61" t="s">
        <v>3695</v>
      </c>
      <c r="H1984" s="60" t="n">
        <v>23</v>
      </c>
      <c r="I1984" s="60" t="n">
        <v>10</v>
      </c>
    </row>
    <row r="1985" customFormat="false" ht="12.75" hidden="false" customHeight="false" outlineLevel="0" collapsed="false">
      <c r="A1985" s="60" t="n">
        <v>1984</v>
      </c>
      <c r="B1985" s="61" t="s">
        <v>10209</v>
      </c>
      <c r="C1985" s="60" t="n">
        <v>19019</v>
      </c>
      <c r="D1985" s="61" t="s">
        <v>6336</v>
      </c>
      <c r="E1985" s="61" t="s">
        <v>11542</v>
      </c>
      <c r="F1985" s="61" t="s">
        <v>861</v>
      </c>
      <c r="G1985" s="61" t="s">
        <v>3748</v>
      </c>
      <c r="H1985" s="60" t="n">
        <v>39</v>
      </c>
      <c r="I1985" s="60" t="n">
        <v>10</v>
      </c>
    </row>
    <row r="1986" customFormat="false" ht="12.75" hidden="false" customHeight="false" outlineLevel="0" collapsed="false">
      <c r="A1986" s="60" t="n">
        <v>1985</v>
      </c>
      <c r="B1986" s="61" t="s">
        <v>10192</v>
      </c>
      <c r="C1986" s="60" t="n">
        <v>26223</v>
      </c>
      <c r="D1986" s="61" t="s">
        <v>14099</v>
      </c>
      <c r="E1986" s="61" t="s">
        <v>14100</v>
      </c>
      <c r="F1986" s="61" t="s">
        <v>12711</v>
      </c>
      <c r="G1986" s="61" t="s">
        <v>766</v>
      </c>
      <c r="H1986" s="60" t="n">
        <v>23</v>
      </c>
      <c r="I1986" s="60" t="n">
        <v>10</v>
      </c>
    </row>
    <row r="1987" customFormat="false" ht="12.75" hidden="false" customHeight="false" outlineLevel="0" collapsed="false">
      <c r="A1987" s="60" t="n">
        <v>1986</v>
      </c>
      <c r="B1987" s="61" t="s">
        <v>10191</v>
      </c>
      <c r="C1987" s="60" t="n">
        <v>24729</v>
      </c>
      <c r="D1987" s="61" t="s">
        <v>14101</v>
      </c>
      <c r="E1987" s="61" t="s">
        <v>14102</v>
      </c>
      <c r="F1987" s="61" t="s">
        <v>861</v>
      </c>
      <c r="G1987" s="61" t="s">
        <v>875</v>
      </c>
      <c r="H1987" s="60" t="n">
        <v>23</v>
      </c>
      <c r="I1987" s="60" t="n">
        <v>10</v>
      </c>
    </row>
    <row r="1988" customFormat="false" ht="12.75" hidden="false" customHeight="false" outlineLevel="0" collapsed="false">
      <c r="A1988" s="60" t="n">
        <v>1987</v>
      </c>
      <c r="B1988" s="61" t="s">
        <v>10193</v>
      </c>
      <c r="C1988" s="60" t="n">
        <v>21852</v>
      </c>
      <c r="D1988" s="61" t="s">
        <v>11709</v>
      </c>
      <c r="E1988" s="61" t="s">
        <v>11710</v>
      </c>
      <c r="F1988" s="61" t="s">
        <v>12711</v>
      </c>
      <c r="G1988" s="61" t="s">
        <v>766</v>
      </c>
      <c r="H1988" s="60" t="n">
        <v>24</v>
      </c>
      <c r="I1988" s="60" t="n">
        <v>10</v>
      </c>
    </row>
    <row r="1989" customFormat="false" ht="12.75" hidden="false" customHeight="false" outlineLevel="0" collapsed="false">
      <c r="A1989" s="60" t="n">
        <v>1988</v>
      </c>
      <c r="B1989" s="61" t="s">
        <v>10185</v>
      </c>
      <c r="C1989" s="60" t="n">
        <v>21938</v>
      </c>
      <c r="D1989" s="61" t="s">
        <v>7827</v>
      </c>
      <c r="E1989" s="61" t="s">
        <v>14103</v>
      </c>
      <c r="F1989" s="61" t="s">
        <v>1159</v>
      </c>
      <c r="G1989" s="61" t="s">
        <v>260</v>
      </c>
      <c r="H1989" s="60" t="n">
        <v>23</v>
      </c>
      <c r="I1989" s="60" t="n">
        <v>10</v>
      </c>
    </row>
    <row r="1990" customFormat="false" ht="12.75" hidden="false" customHeight="false" outlineLevel="0" collapsed="false">
      <c r="A1990" s="60" t="n">
        <v>1989</v>
      </c>
      <c r="B1990" s="61" t="s">
        <v>10196</v>
      </c>
      <c r="C1990" s="60" t="n">
        <v>27435</v>
      </c>
      <c r="D1990" s="61" t="s">
        <v>14104</v>
      </c>
      <c r="E1990" s="61" t="s">
        <v>14105</v>
      </c>
      <c r="F1990" s="61" t="s">
        <v>861</v>
      </c>
      <c r="G1990" s="61" t="s">
        <v>4508</v>
      </c>
      <c r="H1990" s="60" t="n">
        <v>0</v>
      </c>
      <c r="I1990" s="60" t="n">
        <v>10</v>
      </c>
    </row>
    <row r="1991" customFormat="false" ht="12.75" hidden="false" customHeight="false" outlineLevel="0" collapsed="false">
      <c r="A1991" s="60" t="n">
        <v>1990</v>
      </c>
      <c r="B1991" s="61" t="s">
        <v>10291</v>
      </c>
      <c r="C1991" s="60" t="n">
        <v>7700</v>
      </c>
      <c r="D1991" s="61" t="s">
        <v>4646</v>
      </c>
      <c r="E1991" s="61" t="s">
        <v>4647</v>
      </c>
      <c r="F1991" s="61" t="s">
        <v>13165</v>
      </c>
      <c r="G1991" s="61" t="s">
        <v>684</v>
      </c>
      <c r="H1991" s="60" t="n">
        <v>35</v>
      </c>
      <c r="I1991" s="60" t="n">
        <v>10</v>
      </c>
    </row>
    <row r="1992" customFormat="false" ht="12.75" hidden="false" customHeight="false" outlineLevel="0" collapsed="false">
      <c r="A1992" s="60" t="n">
        <v>1991</v>
      </c>
      <c r="B1992" s="61" t="s">
        <v>10188</v>
      </c>
      <c r="C1992" s="60" t="n">
        <v>21546</v>
      </c>
      <c r="D1992" s="61" t="s">
        <v>11491</v>
      </c>
      <c r="E1992" s="61" t="s">
        <v>11492</v>
      </c>
      <c r="F1992" s="61" t="s">
        <v>12932</v>
      </c>
      <c r="G1992" s="61" t="s">
        <v>365</v>
      </c>
      <c r="H1992" s="60" t="n">
        <v>23</v>
      </c>
      <c r="I1992" s="60" t="n">
        <v>10</v>
      </c>
    </row>
    <row r="1993" customFormat="false" ht="12.75" hidden="false" customHeight="false" outlineLevel="0" collapsed="false">
      <c r="A1993" s="60" t="n">
        <v>1992</v>
      </c>
      <c r="B1993" s="61" t="s">
        <v>10294</v>
      </c>
      <c r="C1993" s="60" t="n">
        <v>27434</v>
      </c>
      <c r="D1993" s="61" t="s">
        <v>14106</v>
      </c>
      <c r="E1993" s="61" t="s">
        <v>14107</v>
      </c>
      <c r="F1993" s="61" t="s">
        <v>861</v>
      </c>
      <c r="G1993" s="61" t="s">
        <v>3189</v>
      </c>
      <c r="H1993" s="60" t="n">
        <v>0</v>
      </c>
      <c r="I1993" s="60" t="n">
        <v>10</v>
      </c>
    </row>
    <row r="1994" customFormat="false" ht="12.75" hidden="false" customHeight="false" outlineLevel="0" collapsed="false">
      <c r="A1994" s="60" t="n">
        <v>1993</v>
      </c>
      <c r="B1994" s="61" t="s">
        <v>10303</v>
      </c>
      <c r="C1994" s="60" t="n">
        <v>9225</v>
      </c>
      <c r="D1994" s="61" t="s">
        <v>4296</v>
      </c>
      <c r="E1994" s="61" t="s">
        <v>4297</v>
      </c>
      <c r="F1994" s="61" t="s">
        <v>861</v>
      </c>
      <c r="G1994" s="61" t="s">
        <v>3167</v>
      </c>
      <c r="H1994" s="60" t="n">
        <v>36</v>
      </c>
      <c r="I1994" s="60" t="n">
        <v>10</v>
      </c>
    </row>
    <row r="1995" customFormat="false" ht="12.75" hidden="false" customHeight="false" outlineLevel="0" collapsed="false">
      <c r="A1995" s="60" t="n">
        <v>1994</v>
      </c>
      <c r="B1995" s="61" t="s">
        <v>10304</v>
      </c>
      <c r="C1995" s="60" t="n">
        <v>5195</v>
      </c>
      <c r="D1995" s="61" t="s">
        <v>4298</v>
      </c>
      <c r="E1995" s="61" t="s">
        <v>4299</v>
      </c>
      <c r="F1995" s="61" t="s">
        <v>861</v>
      </c>
      <c r="G1995" s="61" t="s">
        <v>375</v>
      </c>
      <c r="H1995" s="60" t="n">
        <v>36</v>
      </c>
      <c r="I1995" s="60" t="n">
        <v>10</v>
      </c>
    </row>
    <row r="1996" customFormat="false" ht="12.75" hidden="false" customHeight="false" outlineLevel="0" collapsed="false">
      <c r="A1996" s="60" t="n">
        <v>1995</v>
      </c>
      <c r="B1996" s="61" t="s">
        <v>10305</v>
      </c>
      <c r="C1996" s="60" t="n">
        <v>25959</v>
      </c>
      <c r="D1996" s="61" t="s">
        <v>14108</v>
      </c>
      <c r="E1996" s="61" t="s">
        <v>14109</v>
      </c>
      <c r="F1996" s="61" t="s">
        <v>4546</v>
      </c>
      <c r="G1996" s="61" t="s">
        <v>330</v>
      </c>
      <c r="H1996" s="60" t="n">
        <v>20</v>
      </c>
      <c r="I1996" s="60" t="n">
        <v>10</v>
      </c>
    </row>
    <row r="1997" customFormat="false" ht="12.75" hidden="false" customHeight="false" outlineLevel="0" collapsed="false">
      <c r="A1997" s="60" t="n">
        <v>1996</v>
      </c>
      <c r="B1997" s="61" t="s">
        <v>10266</v>
      </c>
      <c r="C1997" s="60" t="n">
        <v>18540</v>
      </c>
      <c r="D1997" s="61" t="s">
        <v>14110</v>
      </c>
      <c r="E1997" s="61" t="s">
        <v>14111</v>
      </c>
      <c r="F1997" s="61" t="s">
        <v>13836</v>
      </c>
      <c r="G1997" s="61" t="s">
        <v>1626</v>
      </c>
      <c r="H1997" s="60" t="n">
        <v>27</v>
      </c>
      <c r="I1997" s="60" t="n">
        <v>10</v>
      </c>
    </row>
    <row r="1998" customFormat="false" ht="12.75" hidden="false" customHeight="false" outlineLevel="0" collapsed="false">
      <c r="A1998" s="60" t="n">
        <v>1997</v>
      </c>
      <c r="B1998" s="61" t="s">
        <v>10288</v>
      </c>
      <c r="C1998" s="60" t="n">
        <v>26386</v>
      </c>
      <c r="D1998" s="61" t="s">
        <v>14112</v>
      </c>
      <c r="E1998" s="61" t="s">
        <v>14113</v>
      </c>
      <c r="F1998" s="61" t="s">
        <v>861</v>
      </c>
      <c r="G1998" s="61" t="s">
        <v>260</v>
      </c>
      <c r="H1998" s="60" t="n">
        <v>20</v>
      </c>
      <c r="I1998" s="60" t="n">
        <v>10</v>
      </c>
    </row>
    <row r="1999" customFormat="false" ht="12.75" hidden="false" customHeight="false" outlineLevel="0" collapsed="false">
      <c r="A1999" s="60" t="n">
        <v>1998</v>
      </c>
      <c r="B1999" s="61" t="s">
        <v>10300</v>
      </c>
      <c r="C1999" s="60" t="n">
        <v>23838</v>
      </c>
      <c r="D1999" s="61" t="s">
        <v>14114</v>
      </c>
      <c r="E1999" s="61" t="s">
        <v>14115</v>
      </c>
      <c r="F1999" s="61" t="s">
        <v>13099</v>
      </c>
      <c r="G1999" s="61" t="s">
        <v>375</v>
      </c>
      <c r="H1999" s="60" t="n">
        <v>22</v>
      </c>
      <c r="I1999" s="60" t="n">
        <v>10</v>
      </c>
    </row>
    <row r="2000" customFormat="false" ht="12.75" hidden="false" customHeight="false" outlineLevel="0" collapsed="false">
      <c r="A2000" s="60" t="n">
        <v>1999</v>
      </c>
      <c r="B2000" s="61" t="s">
        <v>10297</v>
      </c>
      <c r="C2000" s="60" t="n">
        <v>22327</v>
      </c>
      <c r="D2000" s="61" t="s">
        <v>14116</v>
      </c>
      <c r="E2000" s="61" t="s">
        <v>14117</v>
      </c>
      <c r="F2000" s="61" t="s">
        <v>861</v>
      </c>
      <c r="G2000" s="61" t="s">
        <v>471</v>
      </c>
      <c r="H2000" s="60" t="n">
        <v>22</v>
      </c>
      <c r="I2000" s="60" t="n">
        <v>10</v>
      </c>
    </row>
    <row r="2001" customFormat="false" ht="12.75" hidden="false" customHeight="false" outlineLevel="0" collapsed="false">
      <c r="A2001" s="60" t="n">
        <v>2000</v>
      </c>
      <c r="B2001" s="61" t="s">
        <v>10272</v>
      </c>
      <c r="C2001" s="60" t="n">
        <v>21683</v>
      </c>
      <c r="D2001" s="61" t="s">
        <v>14118</v>
      </c>
      <c r="E2001" s="61" t="s">
        <v>14119</v>
      </c>
      <c r="F2001" s="61" t="s">
        <v>3105</v>
      </c>
      <c r="G2001" s="61" t="s">
        <v>793</v>
      </c>
      <c r="H2001" s="60" t="n">
        <v>23</v>
      </c>
      <c r="I2001" s="60" t="n">
        <v>10</v>
      </c>
    </row>
    <row r="2002" customFormat="false" ht="12.75" hidden="false" customHeight="false" outlineLevel="0" collapsed="false">
      <c r="A2002" s="60" t="n">
        <v>2001</v>
      </c>
      <c r="B2002" s="61" t="s">
        <v>10275</v>
      </c>
      <c r="C2002" s="60" t="n">
        <v>19241</v>
      </c>
      <c r="D2002" s="61" t="s">
        <v>8241</v>
      </c>
      <c r="E2002" s="61" t="s">
        <v>8242</v>
      </c>
      <c r="F2002" s="61" t="s">
        <v>9460</v>
      </c>
      <c r="G2002" s="61" t="s">
        <v>313</v>
      </c>
      <c r="H2002" s="60" t="n">
        <v>24</v>
      </c>
      <c r="I2002" s="60" t="n">
        <v>10</v>
      </c>
    </row>
    <row r="2003" customFormat="false" ht="12.75" hidden="false" customHeight="false" outlineLevel="0" collapsed="false">
      <c r="A2003" s="60" t="n">
        <v>2002</v>
      </c>
      <c r="B2003" s="61" t="s">
        <v>10269</v>
      </c>
      <c r="C2003" s="60" t="n">
        <v>21531</v>
      </c>
      <c r="D2003" s="61" t="s">
        <v>8427</v>
      </c>
      <c r="E2003" s="61" t="s">
        <v>8428</v>
      </c>
      <c r="F2003" s="61" t="s">
        <v>12740</v>
      </c>
      <c r="G2003" s="61" t="s">
        <v>245</v>
      </c>
      <c r="H2003" s="60" t="n">
        <v>25</v>
      </c>
      <c r="I2003" s="60" t="n">
        <v>10</v>
      </c>
    </row>
    <row r="2004" customFormat="false" ht="12.75" hidden="false" customHeight="false" outlineLevel="0" collapsed="false">
      <c r="A2004" s="60" t="n">
        <v>2003</v>
      </c>
      <c r="B2004" s="61" t="s">
        <v>10242</v>
      </c>
      <c r="C2004" s="60" t="n">
        <v>2113</v>
      </c>
      <c r="D2004" s="61" t="s">
        <v>14120</v>
      </c>
      <c r="E2004" s="61" t="s">
        <v>14121</v>
      </c>
      <c r="F2004" s="61" t="s">
        <v>861</v>
      </c>
      <c r="G2004" s="61" t="s">
        <v>1626</v>
      </c>
      <c r="H2004" s="60" t="n">
        <v>39</v>
      </c>
      <c r="I2004" s="60" t="n">
        <v>10</v>
      </c>
    </row>
    <row r="2005" customFormat="false" ht="12.75" hidden="false" customHeight="false" outlineLevel="0" collapsed="false">
      <c r="A2005" s="60" t="n">
        <v>2004</v>
      </c>
      <c r="B2005" s="61" t="s">
        <v>10240</v>
      </c>
      <c r="C2005" s="60" t="n">
        <v>27074</v>
      </c>
      <c r="D2005" s="61" t="s">
        <v>14122</v>
      </c>
      <c r="E2005" s="61" t="s">
        <v>14123</v>
      </c>
      <c r="F2005" s="61" t="s">
        <v>861</v>
      </c>
      <c r="G2005" s="61" t="s">
        <v>260</v>
      </c>
      <c r="H2005" s="60" t="n">
        <v>24</v>
      </c>
      <c r="I2005" s="60" t="n">
        <v>10</v>
      </c>
    </row>
    <row r="2006" customFormat="false" ht="12.75" hidden="false" customHeight="false" outlineLevel="0" collapsed="false">
      <c r="A2006" s="60" t="n">
        <v>2005</v>
      </c>
      <c r="B2006" s="61" t="s">
        <v>10278</v>
      </c>
      <c r="C2006" s="60" t="n">
        <v>23754</v>
      </c>
      <c r="D2006" s="61" t="s">
        <v>14124</v>
      </c>
      <c r="E2006" s="61" t="s">
        <v>14125</v>
      </c>
      <c r="F2006" s="61" t="s">
        <v>861</v>
      </c>
      <c r="G2006" s="61" t="s">
        <v>875</v>
      </c>
      <c r="H2006" s="60" t="n">
        <v>23</v>
      </c>
      <c r="I2006" s="60" t="n">
        <v>10</v>
      </c>
    </row>
    <row r="2007" customFormat="false" ht="12.75" hidden="false" customHeight="false" outlineLevel="0" collapsed="false">
      <c r="A2007" s="60" t="n">
        <v>2006</v>
      </c>
      <c r="B2007" s="61" t="s">
        <v>10285</v>
      </c>
      <c r="C2007" s="60" t="n">
        <v>21873</v>
      </c>
      <c r="D2007" s="61" t="s">
        <v>12659</v>
      </c>
      <c r="E2007" s="61" t="s">
        <v>12660</v>
      </c>
      <c r="F2007" s="61" t="s">
        <v>12718</v>
      </c>
      <c r="G2007" s="61" t="s">
        <v>245</v>
      </c>
      <c r="H2007" s="60" t="n">
        <v>23</v>
      </c>
      <c r="I2007" s="60" t="n">
        <v>10</v>
      </c>
    </row>
    <row r="2008" customFormat="false" ht="12.75" hidden="false" customHeight="false" outlineLevel="0" collapsed="false">
      <c r="A2008" s="60" t="n">
        <v>2007</v>
      </c>
      <c r="B2008" s="61" t="s">
        <v>10237</v>
      </c>
      <c r="C2008" s="60" t="n">
        <v>23347</v>
      </c>
      <c r="D2008" s="61" t="s">
        <v>14126</v>
      </c>
      <c r="E2008" s="61" t="s">
        <v>14127</v>
      </c>
      <c r="F2008" s="61" t="s">
        <v>1218</v>
      </c>
      <c r="G2008" s="61" t="s">
        <v>278</v>
      </c>
      <c r="H2008" s="60" t="n">
        <v>23</v>
      </c>
      <c r="I2008" s="60" t="n">
        <v>10</v>
      </c>
    </row>
    <row r="2009" customFormat="false" ht="12.75" hidden="false" customHeight="false" outlineLevel="0" collapsed="false">
      <c r="A2009" s="60" t="n">
        <v>2008</v>
      </c>
      <c r="B2009" s="61" t="s">
        <v>10279</v>
      </c>
      <c r="C2009" s="60" t="n">
        <v>21172</v>
      </c>
      <c r="D2009" s="61" t="s">
        <v>14128</v>
      </c>
      <c r="E2009" s="61" t="s">
        <v>14129</v>
      </c>
      <c r="F2009" s="61" t="s">
        <v>12804</v>
      </c>
      <c r="G2009" s="61" t="s">
        <v>387</v>
      </c>
      <c r="H2009" s="60" t="n">
        <v>24</v>
      </c>
      <c r="I2009" s="60" t="n">
        <v>10</v>
      </c>
    </row>
    <row r="2010" customFormat="false" ht="12.75" hidden="false" customHeight="false" outlineLevel="0" collapsed="false">
      <c r="A2010" s="60" t="n">
        <v>2009</v>
      </c>
      <c r="B2010" s="61" t="s">
        <v>10282</v>
      </c>
      <c r="C2010" s="60" t="n">
        <v>27824</v>
      </c>
      <c r="D2010" s="61" t="s">
        <v>14130</v>
      </c>
      <c r="E2010" s="61" t="s">
        <v>14131</v>
      </c>
      <c r="F2010" s="61" t="s">
        <v>861</v>
      </c>
      <c r="G2010" s="61" t="s">
        <v>5071</v>
      </c>
      <c r="H2010" s="60" t="n">
        <v>20</v>
      </c>
      <c r="I2010" s="60" t="n">
        <v>10</v>
      </c>
    </row>
    <row r="2011" customFormat="false" ht="12.75" hidden="false" customHeight="false" outlineLevel="0" collapsed="false">
      <c r="A2011" s="60" t="n">
        <v>2010</v>
      </c>
      <c r="B2011" s="61" t="s">
        <v>10250</v>
      </c>
      <c r="C2011" s="60" t="n">
        <v>26421</v>
      </c>
      <c r="D2011" s="61" t="s">
        <v>14132</v>
      </c>
      <c r="E2011" s="61" t="s">
        <v>14133</v>
      </c>
      <c r="F2011" s="61" t="s">
        <v>12894</v>
      </c>
      <c r="G2011" s="61" t="s">
        <v>245</v>
      </c>
      <c r="H2011" s="60" t="n">
        <v>19</v>
      </c>
      <c r="I2011" s="60" t="n">
        <v>10</v>
      </c>
    </row>
    <row r="2012" customFormat="false" ht="12.75" hidden="false" customHeight="false" outlineLevel="0" collapsed="false">
      <c r="A2012" s="60" t="n">
        <v>2011</v>
      </c>
      <c r="B2012" s="61" t="s">
        <v>10251</v>
      </c>
      <c r="C2012" s="60" t="n">
        <v>20046</v>
      </c>
      <c r="D2012" s="61" t="s">
        <v>14134</v>
      </c>
      <c r="E2012" s="61" t="s">
        <v>14135</v>
      </c>
      <c r="F2012" s="61" t="s">
        <v>861</v>
      </c>
      <c r="G2012" s="61" t="s">
        <v>2288</v>
      </c>
      <c r="H2012" s="60" t="n">
        <v>27</v>
      </c>
      <c r="I2012" s="60" t="n">
        <v>10</v>
      </c>
    </row>
    <row r="2013" customFormat="false" ht="12.75" hidden="false" customHeight="false" outlineLevel="0" collapsed="false">
      <c r="A2013" s="60" t="n">
        <v>2012</v>
      </c>
      <c r="B2013" s="61" t="s">
        <v>10246</v>
      </c>
      <c r="C2013" s="60" t="n">
        <v>26269</v>
      </c>
      <c r="D2013" s="61" t="s">
        <v>14136</v>
      </c>
      <c r="E2013" s="61" t="s">
        <v>14137</v>
      </c>
      <c r="F2013" s="61" t="s">
        <v>861</v>
      </c>
      <c r="G2013" s="61" t="s">
        <v>3184</v>
      </c>
      <c r="H2013" s="60" t="n">
        <v>21</v>
      </c>
      <c r="I2013" s="60" t="n">
        <v>10</v>
      </c>
    </row>
    <row r="2014" customFormat="false" ht="12.75" hidden="false" customHeight="false" outlineLevel="0" collapsed="false">
      <c r="A2014" s="60" t="n">
        <v>2013</v>
      </c>
      <c r="B2014" s="61" t="s">
        <v>10254</v>
      </c>
      <c r="C2014" s="60" t="n">
        <v>18615</v>
      </c>
      <c r="D2014" s="61" t="s">
        <v>14138</v>
      </c>
      <c r="E2014" s="61" t="s">
        <v>14139</v>
      </c>
      <c r="F2014" s="61" t="s">
        <v>861</v>
      </c>
      <c r="G2014" s="61" t="s">
        <v>278</v>
      </c>
      <c r="H2014" s="60" t="n">
        <v>26</v>
      </c>
      <c r="I2014" s="60" t="n">
        <v>10</v>
      </c>
    </row>
    <row r="2015" customFormat="false" ht="12.75" hidden="false" customHeight="false" outlineLevel="0" collapsed="false">
      <c r="A2015" s="60" t="n">
        <v>2014</v>
      </c>
      <c r="B2015" s="61" t="s">
        <v>8801</v>
      </c>
      <c r="C2015" s="60" t="n">
        <v>27898</v>
      </c>
      <c r="D2015" s="61" t="s">
        <v>14140</v>
      </c>
      <c r="E2015" s="61" t="s">
        <v>14141</v>
      </c>
      <c r="F2015" s="61" t="s">
        <v>861</v>
      </c>
      <c r="G2015" s="61" t="s">
        <v>3803</v>
      </c>
      <c r="H2015" s="60" t="n">
        <v>22</v>
      </c>
      <c r="I2015" s="60" t="n">
        <v>10</v>
      </c>
    </row>
    <row r="2016" customFormat="false" ht="12.75" hidden="false" customHeight="false" outlineLevel="0" collapsed="false">
      <c r="A2016" s="60" t="n">
        <v>2015</v>
      </c>
      <c r="B2016" s="61" t="s">
        <v>10258</v>
      </c>
      <c r="C2016" s="60" t="n">
        <v>21357</v>
      </c>
      <c r="D2016" s="61" t="s">
        <v>14142</v>
      </c>
      <c r="E2016" s="61" t="s">
        <v>14143</v>
      </c>
      <c r="F2016" s="61" t="s">
        <v>861</v>
      </c>
      <c r="G2016" s="61" t="s">
        <v>9337</v>
      </c>
      <c r="H2016" s="60" t="n">
        <v>29</v>
      </c>
      <c r="I2016" s="60" t="n">
        <v>10</v>
      </c>
    </row>
    <row r="2017" customFormat="false" ht="12.75" hidden="false" customHeight="false" outlineLevel="0" collapsed="false">
      <c r="A2017" s="60" t="n">
        <v>2016</v>
      </c>
      <c r="B2017" s="61" t="s">
        <v>10255</v>
      </c>
      <c r="C2017" s="60" t="n">
        <v>21884</v>
      </c>
      <c r="D2017" s="61" t="s">
        <v>10698</v>
      </c>
      <c r="E2017" s="61" t="s">
        <v>10699</v>
      </c>
      <c r="F2017" s="61" t="s">
        <v>861</v>
      </c>
      <c r="G2017" s="61" t="s">
        <v>3197</v>
      </c>
      <c r="H2017" s="60" t="n">
        <v>32</v>
      </c>
      <c r="I2017" s="60" t="n">
        <v>10</v>
      </c>
    </row>
    <row r="2018" customFormat="false" ht="12.75" hidden="false" customHeight="false" outlineLevel="0" collapsed="false">
      <c r="A2018" s="60" t="n">
        <v>2017</v>
      </c>
      <c r="B2018" s="61" t="s">
        <v>10262</v>
      </c>
      <c r="C2018" s="60" t="n">
        <v>26973</v>
      </c>
      <c r="D2018" s="61" t="s">
        <v>14144</v>
      </c>
      <c r="E2018" s="61" t="s">
        <v>14145</v>
      </c>
      <c r="F2018" s="61" t="s">
        <v>13103</v>
      </c>
      <c r="G2018" s="61" t="s">
        <v>433</v>
      </c>
      <c r="H2018" s="60" t="n">
        <v>25</v>
      </c>
      <c r="I2018" s="60" t="n">
        <v>10</v>
      </c>
    </row>
    <row r="2019" customFormat="false" ht="12.75" hidden="false" customHeight="false" outlineLevel="0" collapsed="false">
      <c r="A2019" s="60" t="n">
        <v>2018</v>
      </c>
      <c r="B2019" s="61" t="s">
        <v>10263</v>
      </c>
      <c r="C2019" s="60" t="n">
        <v>26856</v>
      </c>
      <c r="D2019" s="61" t="s">
        <v>14146</v>
      </c>
      <c r="E2019" s="61" t="s">
        <v>14147</v>
      </c>
      <c r="F2019" s="61" t="s">
        <v>861</v>
      </c>
      <c r="G2019" s="61" t="s">
        <v>1477</v>
      </c>
      <c r="H2019" s="60" t="n">
        <v>32</v>
      </c>
      <c r="I2019" s="60" t="n">
        <v>10</v>
      </c>
    </row>
    <row r="2020" customFormat="false" ht="12.75" hidden="false" customHeight="false" outlineLevel="0" collapsed="false">
      <c r="A2020" s="60" t="n">
        <v>2019</v>
      </c>
      <c r="B2020" s="61" t="s">
        <v>10261</v>
      </c>
      <c r="C2020" s="60" t="n">
        <v>19818</v>
      </c>
      <c r="D2020" s="61" t="s">
        <v>12629</v>
      </c>
      <c r="E2020" s="61" t="s">
        <v>12630</v>
      </c>
      <c r="F2020" s="61" t="s">
        <v>861</v>
      </c>
      <c r="G2020" s="61" t="s">
        <v>1224</v>
      </c>
      <c r="H2020" s="60" t="n">
        <v>25</v>
      </c>
      <c r="I2020" s="60" t="n">
        <v>10</v>
      </c>
    </row>
    <row r="2021" customFormat="false" ht="12.75" hidden="false" customHeight="false" outlineLevel="0" collapsed="false">
      <c r="A2021" s="60" t="n">
        <v>2020</v>
      </c>
      <c r="B2021" s="61" t="s">
        <v>10318</v>
      </c>
      <c r="C2021" s="60" t="n">
        <v>1435</v>
      </c>
      <c r="D2021" s="61" t="s">
        <v>1935</v>
      </c>
      <c r="E2021" s="61" t="s">
        <v>1936</v>
      </c>
      <c r="F2021" s="61" t="s">
        <v>6695</v>
      </c>
      <c r="G2021" s="61" t="s">
        <v>245</v>
      </c>
      <c r="H2021" s="60" t="n">
        <v>39</v>
      </c>
      <c r="I2021" s="60" t="n">
        <v>10</v>
      </c>
    </row>
    <row r="2022" customFormat="false" ht="12.75" hidden="false" customHeight="false" outlineLevel="0" collapsed="false">
      <c r="A2022" s="60" t="n">
        <v>2021</v>
      </c>
      <c r="B2022" s="61" t="s">
        <v>10006</v>
      </c>
      <c r="C2022" s="60" t="n">
        <v>19652</v>
      </c>
      <c r="D2022" s="61" t="s">
        <v>8695</v>
      </c>
      <c r="E2022" s="61" t="s">
        <v>8696</v>
      </c>
      <c r="F2022" s="61" t="s">
        <v>12752</v>
      </c>
      <c r="G2022" s="61" t="s">
        <v>256</v>
      </c>
      <c r="H2022" s="60" t="n">
        <v>24</v>
      </c>
      <c r="I2022" s="60" t="n">
        <v>10</v>
      </c>
    </row>
    <row r="2023" customFormat="false" ht="12.75" hidden="false" customHeight="false" outlineLevel="0" collapsed="false">
      <c r="A2023" s="60" t="n">
        <v>2022</v>
      </c>
      <c r="B2023" s="61" t="s">
        <v>10324</v>
      </c>
      <c r="C2023" s="60" t="n">
        <v>25302</v>
      </c>
      <c r="D2023" s="61" t="s">
        <v>14148</v>
      </c>
      <c r="E2023" s="61" t="s">
        <v>14149</v>
      </c>
      <c r="F2023" s="61" t="s">
        <v>2154</v>
      </c>
      <c r="G2023" s="61" t="s">
        <v>249</v>
      </c>
      <c r="H2023" s="60" t="n">
        <v>24</v>
      </c>
      <c r="I2023" s="60" t="n">
        <v>10</v>
      </c>
    </row>
    <row r="2024" customFormat="false" ht="12.75" hidden="false" customHeight="false" outlineLevel="0" collapsed="false">
      <c r="A2024" s="60" t="n">
        <v>2023</v>
      </c>
      <c r="B2024" s="61" t="s">
        <v>10321</v>
      </c>
      <c r="C2024" s="60" t="n">
        <v>24081</v>
      </c>
      <c r="D2024" s="61" t="s">
        <v>14150</v>
      </c>
      <c r="E2024" s="61" t="s">
        <v>14151</v>
      </c>
      <c r="F2024" s="61" t="s">
        <v>861</v>
      </c>
      <c r="G2024" s="61" t="s">
        <v>1268</v>
      </c>
      <c r="H2024" s="60" t="n">
        <v>21</v>
      </c>
      <c r="I2024" s="60" t="n">
        <v>10</v>
      </c>
    </row>
    <row r="2025" customFormat="false" ht="12.75" hidden="false" customHeight="false" outlineLevel="0" collapsed="false">
      <c r="A2025" s="60" t="n">
        <v>2024</v>
      </c>
      <c r="B2025" s="61" t="s">
        <v>10327</v>
      </c>
      <c r="C2025" s="60" t="n">
        <v>19867</v>
      </c>
      <c r="D2025" s="61" t="s">
        <v>9660</v>
      </c>
      <c r="E2025" s="61" t="s">
        <v>9661</v>
      </c>
      <c r="F2025" s="61" t="s">
        <v>13065</v>
      </c>
      <c r="G2025" s="61" t="s">
        <v>3209</v>
      </c>
      <c r="H2025" s="60" t="n">
        <v>25</v>
      </c>
      <c r="I2025" s="60" t="n">
        <v>10</v>
      </c>
    </row>
    <row r="2026" customFormat="false" ht="12.75" hidden="false" customHeight="false" outlineLevel="0" collapsed="false">
      <c r="A2026" s="60" t="n">
        <v>2025</v>
      </c>
      <c r="B2026" s="61" t="s">
        <v>10312</v>
      </c>
      <c r="C2026" s="60" t="n">
        <v>8511</v>
      </c>
      <c r="D2026" s="61" t="s">
        <v>9826</v>
      </c>
      <c r="E2026" s="61" t="s">
        <v>9827</v>
      </c>
      <c r="F2026" s="61" t="s">
        <v>7500</v>
      </c>
      <c r="G2026" s="61" t="s">
        <v>766</v>
      </c>
      <c r="H2026" s="60" t="n">
        <v>29</v>
      </c>
      <c r="I2026" s="60" t="n">
        <v>10</v>
      </c>
    </row>
    <row r="2027" customFormat="false" ht="12.75" hidden="false" customHeight="false" outlineLevel="0" collapsed="false">
      <c r="A2027" s="60" t="n">
        <v>2026</v>
      </c>
      <c r="B2027" s="61" t="s">
        <v>10330</v>
      </c>
      <c r="C2027" s="60" t="n">
        <v>27315</v>
      </c>
      <c r="D2027" s="61" t="s">
        <v>14152</v>
      </c>
      <c r="E2027" s="61" t="s">
        <v>14153</v>
      </c>
      <c r="F2027" s="61" t="s">
        <v>12750</v>
      </c>
      <c r="G2027" s="61" t="s">
        <v>3536</v>
      </c>
      <c r="H2027" s="60" t="n">
        <v>20</v>
      </c>
      <c r="I2027" s="60" t="n">
        <v>10</v>
      </c>
    </row>
    <row r="2028" customFormat="false" ht="12.75" hidden="false" customHeight="false" outlineLevel="0" collapsed="false">
      <c r="A2028" s="60" t="n">
        <v>2027</v>
      </c>
      <c r="B2028" s="61" t="s">
        <v>10309</v>
      </c>
      <c r="C2028" s="60" t="n">
        <v>7776</v>
      </c>
      <c r="D2028" s="61" t="s">
        <v>1730</v>
      </c>
      <c r="E2028" s="61" t="s">
        <v>1731</v>
      </c>
      <c r="F2028" s="61" t="s">
        <v>371</v>
      </c>
      <c r="G2028" s="61" t="s">
        <v>278</v>
      </c>
      <c r="H2028" s="60" t="n">
        <v>30</v>
      </c>
      <c r="I2028" s="60" t="n">
        <v>10</v>
      </c>
    </row>
    <row r="2029" customFormat="false" ht="12.75" hidden="false" customHeight="false" outlineLevel="0" collapsed="false">
      <c r="A2029" s="60" t="n">
        <v>2028</v>
      </c>
      <c r="B2029" s="61" t="s">
        <v>10308</v>
      </c>
      <c r="C2029" s="60" t="n">
        <v>6216</v>
      </c>
      <c r="D2029" s="61" t="s">
        <v>1724</v>
      </c>
      <c r="E2029" s="61" t="s">
        <v>1725</v>
      </c>
      <c r="F2029" s="61" t="s">
        <v>861</v>
      </c>
      <c r="G2029" s="61" t="s">
        <v>278</v>
      </c>
      <c r="H2029" s="60" t="n">
        <v>31</v>
      </c>
      <c r="I2029" s="60" t="n">
        <v>10</v>
      </c>
    </row>
    <row r="2030" customFormat="false" ht="12.75" hidden="false" customHeight="false" outlineLevel="0" collapsed="false">
      <c r="A2030" s="60" t="n">
        <v>2029</v>
      </c>
      <c r="B2030" s="61" t="s">
        <v>10315</v>
      </c>
      <c r="C2030" s="60" t="n">
        <v>16083</v>
      </c>
      <c r="D2030" s="61" t="s">
        <v>4544</v>
      </c>
      <c r="E2030" s="61" t="s">
        <v>4545</v>
      </c>
      <c r="F2030" s="61" t="s">
        <v>8298</v>
      </c>
      <c r="G2030" s="61" t="s">
        <v>274</v>
      </c>
      <c r="H2030" s="60" t="n">
        <v>27</v>
      </c>
      <c r="I2030" s="60" t="n">
        <v>10</v>
      </c>
    </row>
    <row r="2031" customFormat="false" ht="12.75" hidden="false" customHeight="false" outlineLevel="0" collapsed="false">
      <c r="A2031" s="60" t="n">
        <v>2030</v>
      </c>
      <c r="B2031" s="61" t="s">
        <v>10333</v>
      </c>
      <c r="C2031" s="60" t="n">
        <v>13309</v>
      </c>
      <c r="D2031" s="61" t="s">
        <v>8091</v>
      </c>
      <c r="E2031" s="61" t="s">
        <v>8092</v>
      </c>
      <c r="F2031" s="61" t="s">
        <v>1159</v>
      </c>
      <c r="G2031" s="61" t="s">
        <v>245</v>
      </c>
      <c r="H2031" s="60" t="n">
        <v>27</v>
      </c>
      <c r="I2031" s="60" t="n">
        <v>10</v>
      </c>
    </row>
    <row r="2032" customFormat="false" ht="12.75" hidden="false" customHeight="false" outlineLevel="0" collapsed="false">
      <c r="A2032" s="60" t="n">
        <v>2031</v>
      </c>
      <c r="B2032" s="61" t="s">
        <v>10334</v>
      </c>
      <c r="C2032" s="60" t="n">
        <v>27121</v>
      </c>
      <c r="D2032" s="61" t="s">
        <v>14154</v>
      </c>
      <c r="E2032" s="61" t="s">
        <v>14155</v>
      </c>
      <c r="F2032" s="61" t="s">
        <v>861</v>
      </c>
      <c r="G2032" s="61" t="s">
        <v>9370</v>
      </c>
      <c r="H2032" s="60" t="n">
        <v>25</v>
      </c>
      <c r="I2032" s="60" t="n">
        <v>10</v>
      </c>
    </row>
    <row r="2033" customFormat="false" ht="12.75" hidden="false" customHeight="false" outlineLevel="0" collapsed="false">
      <c r="A2033" s="60" t="n">
        <v>2032</v>
      </c>
      <c r="B2033" s="61" t="s">
        <v>10337</v>
      </c>
      <c r="C2033" s="60" t="n">
        <v>23185</v>
      </c>
      <c r="D2033" s="61" t="s">
        <v>12576</v>
      </c>
      <c r="E2033" s="61" t="s">
        <v>12577</v>
      </c>
      <c r="F2033" s="61" t="s">
        <v>3091</v>
      </c>
      <c r="G2033" s="61" t="s">
        <v>2087</v>
      </c>
      <c r="H2033" s="60" t="n">
        <v>24</v>
      </c>
      <c r="I2033" s="60" t="n">
        <v>10</v>
      </c>
    </row>
    <row r="2034" customFormat="false" ht="12.75" hidden="false" customHeight="false" outlineLevel="0" collapsed="false">
      <c r="A2034" s="60" t="n">
        <v>2033</v>
      </c>
      <c r="B2034" s="61" t="s">
        <v>10340</v>
      </c>
      <c r="C2034" s="60" t="n">
        <v>9099</v>
      </c>
      <c r="D2034" s="61" t="s">
        <v>5455</v>
      </c>
      <c r="E2034" s="61" t="s">
        <v>5456</v>
      </c>
      <c r="F2034" s="61" t="s">
        <v>861</v>
      </c>
      <c r="G2034" s="61" t="s">
        <v>3194</v>
      </c>
      <c r="H2034" s="60" t="n">
        <v>33</v>
      </c>
      <c r="I2034" s="60" t="n">
        <v>10</v>
      </c>
    </row>
    <row r="2035" customFormat="false" ht="12.75" hidden="false" customHeight="false" outlineLevel="0" collapsed="false">
      <c r="A2035" s="60" t="n">
        <v>2034</v>
      </c>
      <c r="B2035" s="61" t="s">
        <v>10343</v>
      </c>
      <c r="C2035" s="60" t="n">
        <v>14896</v>
      </c>
      <c r="D2035" s="61" t="s">
        <v>5451</v>
      </c>
      <c r="E2035" s="61" t="s">
        <v>5452</v>
      </c>
      <c r="F2035" s="61" t="s">
        <v>861</v>
      </c>
      <c r="G2035" s="61" t="s">
        <v>862</v>
      </c>
      <c r="H2035" s="60" t="n">
        <v>27</v>
      </c>
      <c r="I2035" s="60" t="n">
        <v>10</v>
      </c>
    </row>
    <row r="2036" customFormat="false" ht="12.75" hidden="false" customHeight="false" outlineLevel="0" collapsed="false">
      <c r="A2036" s="60" t="n">
        <v>2035</v>
      </c>
      <c r="B2036" s="61" t="s">
        <v>10344</v>
      </c>
      <c r="C2036" s="60" t="n">
        <v>21766</v>
      </c>
      <c r="D2036" s="61" t="s">
        <v>10600</v>
      </c>
      <c r="E2036" s="61" t="s">
        <v>10601</v>
      </c>
      <c r="F2036" s="61" t="s">
        <v>861</v>
      </c>
      <c r="G2036" s="61" t="s">
        <v>3736</v>
      </c>
      <c r="H2036" s="60" t="n">
        <v>22</v>
      </c>
      <c r="I2036" s="60" t="n">
        <v>10</v>
      </c>
    </row>
    <row r="2037" customFormat="false" ht="12.75" hidden="false" customHeight="false" outlineLevel="0" collapsed="false">
      <c r="A2037" s="60" t="n">
        <v>2036</v>
      </c>
      <c r="B2037" s="61" t="s">
        <v>10351</v>
      </c>
      <c r="C2037" s="60" t="n">
        <v>21032</v>
      </c>
      <c r="D2037" s="61" t="s">
        <v>14156</v>
      </c>
      <c r="E2037" s="61" t="s">
        <v>14157</v>
      </c>
      <c r="F2037" s="61" t="s">
        <v>6816</v>
      </c>
      <c r="G2037" s="61" t="s">
        <v>375</v>
      </c>
      <c r="H2037" s="60" t="n">
        <v>26</v>
      </c>
      <c r="I2037" s="60" t="n">
        <v>9</v>
      </c>
    </row>
    <row r="2038" customFormat="false" ht="12.75" hidden="false" customHeight="false" outlineLevel="0" collapsed="false">
      <c r="A2038" s="60" t="n">
        <v>2037</v>
      </c>
      <c r="B2038" s="61" t="s">
        <v>10345</v>
      </c>
      <c r="C2038" s="60" t="n">
        <v>10527</v>
      </c>
      <c r="D2038" s="61" t="s">
        <v>4586</v>
      </c>
      <c r="E2038" s="61" t="s">
        <v>4587</v>
      </c>
      <c r="F2038" s="61" t="s">
        <v>12869</v>
      </c>
      <c r="G2038" s="61" t="s">
        <v>384</v>
      </c>
      <c r="H2038" s="60" t="n">
        <v>29</v>
      </c>
      <c r="I2038" s="60" t="n">
        <v>9</v>
      </c>
    </row>
    <row r="2039" customFormat="false" ht="12.75" hidden="false" customHeight="false" outlineLevel="0" collapsed="false">
      <c r="A2039" s="60" t="n">
        <v>2038</v>
      </c>
      <c r="B2039" s="61" t="s">
        <v>10354</v>
      </c>
      <c r="C2039" s="60" t="n">
        <v>26136</v>
      </c>
      <c r="D2039" s="61" t="s">
        <v>14158</v>
      </c>
      <c r="E2039" s="61" t="s">
        <v>14159</v>
      </c>
      <c r="F2039" s="61" t="s">
        <v>14160</v>
      </c>
      <c r="G2039" s="61" t="s">
        <v>648</v>
      </c>
      <c r="H2039" s="60" t="n">
        <v>20</v>
      </c>
      <c r="I2039" s="60" t="n">
        <v>9</v>
      </c>
    </row>
    <row r="2040" customFormat="false" ht="12.75" hidden="false" customHeight="false" outlineLevel="0" collapsed="false">
      <c r="A2040" s="60" t="n">
        <v>2039</v>
      </c>
      <c r="B2040" s="61" t="s">
        <v>10348</v>
      </c>
      <c r="C2040" s="60" t="n">
        <v>20720</v>
      </c>
      <c r="D2040" s="61" t="s">
        <v>14161</v>
      </c>
      <c r="E2040" s="61" t="s">
        <v>14162</v>
      </c>
      <c r="F2040" s="61" t="s">
        <v>12786</v>
      </c>
      <c r="G2040" s="61" t="s">
        <v>245</v>
      </c>
      <c r="H2040" s="60" t="n">
        <v>23</v>
      </c>
      <c r="I2040" s="60" t="n">
        <v>9</v>
      </c>
    </row>
    <row r="2041" customFormat="false" ht="12.75" hidden="false" customHeight="false" outlineLevel="0" collapsed="false">
      <c r="A2041" s="60" t="n">
        <v>2040</v>
      </c>
      <c r="B2041" s="61" t="s">
        <v>10363</v>
      </c>
      <c r="C2041" s="60" t="n">
        <v>19140</v>
      </c>
      <c r="D2041" s="61" t="s">
        <v>5934</v>
      </c>
      <c r="E2041" s="61" t="s">
        <v>14163</v>
      </c>
      <c r="F2041" s="61" t="s">
        <v>12789</v>
      </c>
      <c r="G2041" s="61" t="s">
        <v>1135</v>
      </c>
      <c r="H2041" s="60" t="n">
        <v>25</v>
      </c>
      <c r="I2041" s="60" t="n">
        <v>9</v>
      </c>
    </row>
    <row r="2042" customFormat="false" ht="12.75" hidden="false" customHeight="false" outlineLevel="0" collapsed="false">
      <c r="A2042" s="60" t="n">
        <v>2041</v>
      </c>
      <c r="B2042" s="61" t="s">
        <v>10357</v>
      </c>
      <c r="C2042" s="60" t="n">
        <v>24556</v>
      </c>
      <c r="D2042" s="61" t="s">
        <v>14164</v>
      </c>
      <c r="E2042" s="61" t="s">
        <v>14165</v>
      </c>
      <c r="F2042" s="61" t="s">
        <v>12831</v>
      </c>
      <c r="G2042" s="61" t="s">
        <v>282</v>
      </c>
      <c r="H2042" s="60" t="n">
        <v>22</v>
      </c>
      <c r="I2042" s="60" t="n">
        <v>9</v>
      </c>
    </row>
    <row r="2043" customFormat="false" ht="12.75" hidden="false" customHeight="false" outlineLevel="0" collapsed="false">
      <c r="A2043" s="60" t="n">
        <v>2042</v>
      </c>
      <c r="B2043" s="61" t="s">
        <v>10360</v>
      </c>
      <c r="C2043" s="60" t="n">
        <v>1201</v>
      </c>
      <c r="D2043" s="61" t="s">
        <v>1793</v>
      </c>
      <c r="E2043" s="61" t="s">
        <v>1794</v>
      </c>
      <c r="F2043" s="61" t="s">
        <v>12898</v>
      </c>
      <c r="G2043" s="61" t="s">
        <v>387</v>
      </c>
      <c r="H2043" s="60" t="n">
        <v>33</v>
      </c>
      <c r="I2043" s="60" t="n">
        <v>9</v>
      </c>
    </row>
    <row r="2044" customFormat="false" ht="12.75" hidden="false" customHeight="false" outlineLevel="0" collapsed="false">
      <c r="A2044" s="60" t="n">
        <v>2043</v>
      </c>
      <c r="B2044" s="61" t="s">
        <v>10369</v>
      </c>
      <c r="C2044" s="60" t="n">
        <v>27498</v>
      </c>
      <c r="D2044" s="61" t="s">
        <v>14166</v>
      </c>
      <c r="E2044" s="61" t="s">
        <v>14167</v>
      </c>
      <c r="F2044" s="61" t="s">
        <v>861</v>
      </c>
      <c r="G2044" s="61" t="s">
        <v>3387</v>
      </c>
      <c r="H2044" s="60" t="n">
        <v>20</v>
      </c>
      <c r="I2044" s="60" t="n">
        <v>9</v>
      </c>
    </row>
    <row r="2045" customFormat="false" ht="12.75" hidden="false" customHeight="false" outlineLevel="0" collapsed="false">
      <c r="A2045" s="60" t="n">
        <v>2044</v>
      </c>
      <c r="B2045" s="61" t="s">
        <v>10374</v>
      </c>
      <c r="C2045" s="60" t="n">
        <v>27472</v>
      </c>
      <c r="D2045" s="61" t="s">
        <v>14168</v>
      </c>
      <c r="E2045" s="61" t="s">
        <v>14169</v>
      </c>
      <c r="F2045" s="61" t="s">
        <v>861</v>
      </c>
      <c r="G2045" s="61" t="s">
        <v>260</v>
      </c>
      <c r="H2045" s="60" t="n">
        <v>21</v>
      </c>
      <c r="I2045" s="60" t="n">
        <v>9</v>
      </c>
    </row>
    <row r="2046" customFormat="false" ht="12.75" hidden="false" customHeight="false" outlineLevel="0" collapsed="false">
      <c r="A2046" s="60" t="n">
        <v>2045</v>
      </c>
      <c r="B2046" s="61" t="s">
        <v>10371</v>
      </c>
      <c r="C2046" s="60" t="n">
        <v>27798</v>
      </c>
      <c r="D2046" s="61" t="s">
        <v>14170</v>
      </c>
      <c r="E2046" s="61" t="s">
        <v>14171</v>
      </c>
      <c r="F2046" s="61" t="s">
        <v>861</v>
      </c>
      <c r="G2046" s="61" t="s">
        <v>375</v>
      </c>
      <c r="H2046" s="60" t="n">
        <v>23</v>
      </c>
      <c r="I2046" s="60" t="n">
        <v>9</v>
      </c>
    </row>
    <row r="2047" customFormat="false" ht="12.75" hidden="false" customHeight="false" outlineLevel="0" collapsed="false">
      <c r="A2047" s="60" t="n">
        <v>2046</v>
      </c>
      <c r="B2047" s="61" t="s">
        <v>10395</v>
      </c>
      <c r="C2047" s="60" t="n">
        <v>24790</v>
      </c>
      <c r="D2047" s="61" t="s">
        <v>14172</v>
      </c>
      <c r="E2047" s="61" t="s">
        <v>14173</v>
      </c>
      <c r="F2047" s="61" t="s">
        <v>6790</v>
      </c>
      <c r="G2047" s="61" t="s">
        <v>313</v>
      </c>
      <c r="H2047" s="60" t="n">
        <v>28</v>
      </c>
      <c r="I2047" s="60" t="n">
        <v>9</v>
      </c>
    </row>
    <row r="2048" customFormat="false" ht="12.75" hidden="false" customHeight="false" outlineLevel="0" collapsed="false">
      <c r="A2048" s="60" t="n">
        <v>2047</v>
      </c>
      <c r="B2048" s="61" t="s">
        <v>10377</v>
      </c>
      <c r="C2048" s="60" t="n">
        <v>13417</v>
      </c>
      <c r="D2048" s="61" t="s">
        <v>5592</v>
      </c>
      <c r="E2048" s="61" t="s">
        <v>5593</v>
      </c>
      <c r="F2048" s="61" t="s">
        <v>3126</v>
      </c>
      <c r="G2048" s="61" t="s">
        <v>2087</v>
      </c>
      <c r="H2048" s="60" t="n">
        <v>28</v>
      </c>
      <c r="I2048" s="60" t="n">
        <v>9</v>
      </c>
    </row>
    <row r="2049" customFormat="false" ht="12.75" hidden="false" customHeight="false" outlineLevel="0" collapsed="false">
      <c r="A2049" s="60" t="n">
        <v>2048</v>
      </c>
      <c r="B2049" s="61" t="s">
        <v>10380</v>
      </c>
      <c r="C2049" s="60" t="n">
        <v>10311</v>
      </c>
      <c r="D2049" s="61" t="s">
        <v>1275</v>
      </c>
      <c r="E2049" s="61" t="s">
        <v>1276</v>
      </c>
      <c r="F2049" s="61" t="s">
        <v>13837</v>
      </c>
      <c r="G2049" s="61" t="s">
        <v>249</v>
      </c>
      <c r="H2049" s="60" t="n">
        <v>31</v>
      </c>
      <c r="I2049" s="60" t="n">
        <v>9</v>
      </c>
    </row>
    <row r="2050" customFormat="false" ht="12.75" hidden="false" customHeight="false" outlineLevel="0" collapsed="false">
      <c r="A2050" s="60" t="n">
        <v>2049</v>
      </c>
      <c r="B2050" s="61" t="s">
        <v>10143</v>
      </c>
      <c r="C2050" s="60" t="n">
        <v>26295</v>
      </c>
      <c r="D2050" s="61" t="s">
        <v>14174</v>
      </c>
      <c r="E2050" s="61" t="s">
        <v>14175</v>
      </c>
      <c r="F2050" s="61" t="s">
        <v>861</v>
      </c>
      <c r="G2050" s="61" t="s">
        <v>2533</v>
      </c>
      <c r="H2050" s="60" t="n">
        <v>20</v>
      </c>
      <c r="I2050" s="60" t="n">
        <v>9</v>
      </c>
    </row>
    <row r="2051" customFormat="false" ht="12.75" hidden="false" customHeight="false" outlineLevel="0" collapsed="false">
      <c r="A2051" s="60" t="n">
        <v>2050</v>
      </c>
      <c r="B2051" s="61" t="s">
        <v>10368</v>
      </c>
      <c r="C2051" s="60" t="n">
        <v>19608</v>
      </c>
      <c r="D2051" s="61" t="s">
        <v>14176</v>
      </c>
      <c r="E2051" s="61" t="s">
        <v>14177</v>
      </c>
      <c r="F2051" s="61" t="s">
        <v>861</v>
      </c>
      <c r="G2051" s="61" t="s">
        <v>450</v>
      </c>
      <c r="H2051" s="60" t="n">
        <v>24</v>
      </c>
      <c r="I2051" s="60" t="n">
        <v>9</v>
      </c>
    </row>
    <row r="2052" customFormat="false" ht="12.75" hidden="false" customHeight="false" outlineLevel="0" collapsed="false">
      <c r="A2052" s="60" t="n">
        <v>2051</v>
      </c>
      <c r="B2052" s="61" t="s">
        <v>10365</v>
      </c>
      <c r="C2052" s="60" t="n">
        <v>24191</v>
      </c>
      <c r="D2052" s="61" t="s">
        <v>14178</v>
      </c>
      <c r="E2052" s="61" t="s">
        <v>14179</v>
      </c>
      <c r="F2052" s="61" t="s">
        <v>6970</v>
      </c>
      <c r="G2052" s="61" t="s">
        <v>256</v>
      </c>
      <c r="H2052" s="60" t="n">
        <v>24</v>
      </c>
      <c r="I2052" s="60" t="n">
        <v>9</v>
      </c>
    </row>
    <row r="2053" customFormat="false" ht="12.75" hidden="false" customHeight="false" outlineLevel="0" collapsed="false">
      <c r="A2053" s="60" t="n">
        <v>2052</v>
      </c>
      <c r="B2053" s="61" t="s">
        <v>10392</v>
      </c>
      <c r="C2053" s="60" t="n">
        <v>24747</v>
      </c>
      <c r="D2053" s="61" t="s">
        <v>14180</v>
      </c>
      <c r="E2053" s="61" t="s">
        <v>14181</v>
      </c>
      <c r="F2053" s="61" t="s">
        <v>861</v>
      </c>
      <c r="G2053" s="61" t="s">
        <v>260</v>
      </c>
      <c r="H2053" s="60" t="n">
        <v>24</v>
      </c>
      <c r="I2053" s="60" t="n">
        <v>9</v>
      </c>
    </row>
    <row r="2054" customFormat="false" ht="12.75" hidden="false" customHeight="false" outlineLevel="0" collapsed="false">
      <c r="A2054" s="60" t="n">
        <v>2053</v>
      </c>
      <c r="B2054" s="61" t="s">
        <v>10383</v>
      </c>
      <c r="C2054" s="60" t="n">
        <v>22637</v>
      </c>
      <c r="D2054" s="61" t="s">
        <v>14182</v>
      </c>
      <c r="E2054" s="61" t="s">
        <v>14183</v>
      </c>
      <c r="F2054" s="61" t="s">
        <v>12782</v>
      </c>
      <c r="G2054" s="61" t="s">
        <v>317</v>
      </c>
      <c r="H2054" s="60" t="n">
        <v>22</v>
      </c>
      <c r="I2054" s="60" t="n">
        <v>9</v>
      </c>
    </row>
    <row r="2055" customFormat="false" ht="12.75" hidden="false" customHeight="false" outlineLevel="0" collapsed="false">
      <c r="A2055" s="60" t="n">
        <v>2054</v>
      </c>
      <c r="B2055" s="61" t="s">
        <v>10397</v>
      </c>
      <c r="C2055" s="60" t="n">
        <v>21690</v>
      </c>
      <c r="D2055" s="61" t="s">
        <v>11891</v>
      </c>
      <c r="E2055" s="61" t="s">
        <v>11892</v>
      </c>
      <c r="F2055" s="61" t="s">
        <v>861</v>
      </c>
      <c r="G2055" s="61" t="s">
        <v>2646</v>
      </c>
      <c r="H2055" s="60" t="n">
        <v>26</v>
      </c>
      <c r="I2055" s="60" t="n">
        <v>9</v>
      </c>
    </row>
    <row r="2056" customFormat="false" ht="12.75" hidden="false" customHeight="false" outlineLevel="0" collapsed="false">
      <c r="A2056" s="60" t="n">
        <v>2055</v>
      </c>
      <c r="B2056" s="61" t="s">
        <v>10389</v>
      </c>
      <c r="C2056" s="60" t="n">
        <v>19517</v>
      </c>
      <c r="D2056" s="61" t="s">
        <v>8919</v>
      </c>
      <c r="E2056" s="61" t="s">
        <v>8920</v>
      </c>
      <c r="F2056" s="61" t="s">
        <v>2649</v>
      </c>
      <c r="G2056" s="61" t="s">
        <v>579</v>
      </c>
      <c r="H2056" s="60" t="n">
        <v>24</v>
      </c>
      <c r="I2056" s="60" t="n">
        <v>9</v>
      </c>
    </row>
    <row r="2057" customFormat="false" ht="12.75" hidden="false" customHeight="false" outlineLevel="0" collapsed="false">
      <c r="A2057" s="60" t="n">
        <v>2056</v>
      </c>
      <c r="B2057" s="61" t="s">
        <v>10386</v>
      </c>
      <c r="C2057" s="60" t="n">
        <v>15246</v>
      </c>
      <c r="D2057" s="61" t="s">
        <v>2607</v>
      </c>
      <c r="E2057" s="61" t="s">
        <v>2608</v>
      </c>
      <c r="F2057" s="61" t="s">
        <v>7164</v>
      </c>
      <c r="G2057" s="61" t="s">
        <v>313</v>
      </c>
      <c r="H2057" s="60" t="n">
        <v>26</v>
      </c>
      <c r="I2057" s="60" t="n">
        <v>9</v>
      </c>
    </row>
    <row r="2058" customFormat="false" ht="12.75" hidden="false" customHeight="false" outlineLevel="0" collapsed="false">
      <c r="A2058" s="60" t="n">
        <v>2057</v>
      </c>
      <c r="B2058" s="61" t="s">
        <v>10400</v>
      </c>
      <c r="C2058" s="60" t="n">
        <v>8656</v>
      </c>
      <c r="D2058" s="61" t="s">
        <v>3467</v>
      </c>
      <c r="E2058" s="61" t="s">
        <v>3468</v>
      </c>
      <c r="F2058" s="61" t="s">
        <v>1159</v>
      </c>
      <c r="G2058" s="61" t="s">
        <v>245</v>
      </c>
      <c r="H2058" s="60" t="n">
        <v>32</v>
      </c>
      <c r="I2058" s="60" t="n">
        <v>9</v>
      </c>
    </row>
    <row r="2059" customFormat="false" ht="12.75" hidden="false" customHeight="false" outlineLevel="0" collapsed="false">
      <c r="A2059" s="60" t="n">
        <v>2058</v>
      </c>
      <c r="B2059" s="61" t="s">
        <v>10428</v>
      </c>
      <c r="C2059" s="60" t="n">
        <v>24883</v>
      </c>
      <c r="D2059" s="61" t="s">
        <v>14184</v>
      </c>
      <c r="E2059" s="61" t="s">
        <v>14185</v>
      </c>
      <c r="F2059" s="61" t="s">
        <v>861</v>
      </c>
      <c r="G2059" s="61" t="s">
        <v>278</v>
      </c>
      <c r="H2059" s="60" t="n">
        <v>23</v>
      </c>
      <c r="I2059" s="60" t="n">
        <v>9</v>
      </c>
    </row>
    <row r="2060" customFormat="false" ht="12.75" hidden="false" customHeight="false" outlineLevel="0" collapsed="false">
      <c r="A2060" s="60" t="n">
        <v>2059</v>
      </c>
      <c r="B2060" s="61" t="s">
        <v>10425</v>
      </c>
      <c r="C2060" s="60" t="n">
        <v>24030</v>
      </c>
      <c r="D2060" s="61" t="s">
        <v>14021</v>
      </c>
      <c r="E2060" s="61" t="s">
        <v>14186</v>
      </c>
      <c r="F2060" s="61" t="s">
        <v>12782</v>
      </c>
      <c r="G2060" s="61" t="s">
        <v>396</v>
      </c>
      <c r="H2060" s="60" t="n">
        <v>21</v>
      </c>
      <c r="I2060" s="60" t="n">
        <v>9</v>
      </c>
    </row>
    <row r="2061" customFormat="false" ht="12.75" hidden="false" customHeight="false" outlineLevel="0" collapsed="false">
      <c r="A2061" s="60" t="n">
        <v>2060</v>
      </c>
      <c r="B2061" s="61" t="s">
        <v>10403</v>
      </c>
      <c r="C2061" s="60" t="n">
        <v>25318</v>
      </c>
      <c r="D2061" s="61" t="s">
        <v>14187</v>
      </c>
      <c r="E2061" s="61" t="s">
        <v>14188</v>
      </c>
      <c r="F2061" s="61" t="s">
        <v>641</v>
      </c>
      <c r="G2061" s="61" t="s">
        <v>249</v>
      </c>
      <c r="H2061" s="60" t="n">
        <v>23</v>
      </c>
      <c r="I2061" s="60" t="n">
        <v>9</v>
      </c>
    </row>
    <row r="2062" customFormat="false" ht="12.75" hidden="false" customHeight="false" outlineLevel="0" collapsed="false">
      <c r="A2062" s="60" t="n">
        <v>2061</v>
      </c>
      <c r="B2062" s="61" t="s">
        <v>10406</v>
      </c>
      <c r="C2062" s="60" t="n">
        <v>10645</v>
      </c>
      <c r="D2062" s="61" t="s">
        <v>2144</v>
      </c>
      <c r="E2062" s="61" t="s">
        <v>2145</v>
      </c>
      <c r="F2062" s="61" t="s">
        <v>8298</v>
      </c>
      <c r="G2062" s="61" t="s">
        <v>274</v>
      </c>
      <c r="H2062" s="60" t="n">
        <v>28</v>
      </c>
      <c r="I2062" s="60" t="n">
        <v>9</v>
      </c>
    </row>
    <row r="2063" customFormat="false" ht="12.75" hidden="false" customHeight="false" outlineLevel="0" collapsed="false">
      <c r="A2063" s="60" t="n">
        <v>2062</v>
      </c>
      <c r="B2063" s="61" t="s">
        <v>10431</v>
      </c>
      <c r="C2063" s="60" t="n">
        <v>22044</v>
      </c>
      <c r="D2063" s="61" t="s">
        <v>14189</v>
      </c>
      <c r="E2063" s="61" t="s">
        <v>14190</v>
      </c>
      <c r="F2063" s="61" t="s">
        <v>3800</v>
      </c>
      <c r="G2063" s="61" t="s">
        <v>286</v>
      </c>
      <c r="H2063" s="60" t="n">
        <v>22</v>
      </c>
      <c r="I2063" s="60" t="n">
        <v>9</v>
      </c>
    </row>
    <row r="2064" customFormat="false" ht="12.75" hidden="false" customHeight="false" outlineLevel="0" collapsed="false">
      <c r="A2064" s="60" t="n">
        <v>2063</v>
      </c>
      <c r="B2064" s="61" t="s">
        <v>10432</v>
      </c>
      <c r="C2064" s="60" t="n">
        <v>20891</v>
      </c>
      <c r="D2064" s="61" t="s">
        <v>14191</v>
      </c>
      <c r="E2064" s="61" t="s">
        <v>14192</v>
      </c>
      <c r="F2064" s="61" t="s">
        <v>12785</v>
      </c>
      <c r="G2064" s="61" t="s">
        <v>748</v>
      </c>
      <c r="H2064" s="60" t="n">
        <v>23</v>
      </c>
      <c r="I2064" s="60" t="n">
        <v>9</v>
      </c>
    </row>
    <row r="2065" customFormat="false" ht="12.75" hidden="false" customHeight="false" outlineLevel="0" collapsed="false">
      <c r="A2065" s="60" t="n">
        <v>2064</v>
      </c>
      <c r="B2065" s="61" t="s">
        <v>10412</v>
      </c>
      <c r="C2065" s="60" t="n">
        <v>19774</v>
      </c>
      <c r="D2065" s="61" t="s">
        <v>10341</v>
      </c>
      <c r="E2065" s="61" t="s">
        <v>10342</v>
      </c>
      <c r="F2065" s="61" t="s">
        <v>7455</v>
      </c>
      <c r="G2065" s="61" t="s">
        <v>2087</v>
      </c>
      <c r="H2065" s="60" t="n">
        <v>24</v>
      </c>
      <c r="I2065" s="60" t="n">
        <v>9</v>
      </c>
    </row>
    <row r="2066" customFormat="false" ht="12.75" hidden="false" customHeight="false" outlineLevel="0" collapsed="false">
      <c r="A2066" s="60" t="n">
        <v>2065</v>
      </c>
      <c r="B2066" s="61" t="s">
        <v>10409</v>
      </c>
      <c r="C2066" s="60" t="n">
        <v>25789</v>
      </c>
      <c r="D2066" s="61" t="s">
        <v>14193</v>
      </c>
      <c r="E2066" s="61" t="s">
        <v>14194</v>
      </c>
      <c r="F2066" s="61" t="s">
        <v>861</v>
      </c>
      <c r="G2066" s="61" t="s">
        <v>13611</v>
      </c>
      <c r="H2066" s="60" t="n">
        <v>27</v>
      </c>
      <c r="I2066" s="60" t="n">
        <v>9</v>
      </c>
    </row>
    <row r="2067" customFormat="false" ht="12.75" hidden="false" customHeight="false" outlineLevel="0" collapsed="false">
      <c r="A2067" s="60" t="n">
        <v>2066</v>
      </c>
      <c r="B2067" s="61" t="s">
        <v>10415</v>
      </c>
      <c r="C2067" s="60" t="n">
        <v>23473</v>
      </c>
      <c r="D2067" s="61" t="s">
        <v>14195</v>
      </c>
      <c r="E2067" s="61" t="s">
        <v>14196</v>
      </c>
      <c r="F2067" s="61" t="s">
        <v>12913</v>
      </c>
      <c r="G2067" s="61" t="s">
        <v>278</v>
      </c>
      <c r="H2067" s="60" t="n">
        <v>27</v>
      </c>
      <c r="I2067" s="60" t="n">
        <v>9</v>
      </c>
    </row>
    <row r="2068" customFormat="false" ht="12.75" hidden="false" customHeight="false" outlineLevel="0" collapsed="false">
      <c r="A2068" s="60" t="n">
        <v>2067</v>
      </c>
      <c r="B2068" s="61" t="s">
        <v>10416</v>
      </c>
      <c r="C2068" s="60" t="n">
        <v>4263</v>
      </c>
      <c r="D2068" s="61" t="s">
        <v>3216</v>
      </c>
      <c r="E2068" s="61" t="s">
        <v>3217</v>
      </c>
      <c r="F2068" s="61" t="s">
        <v>12743</v>
      </c>
      <c r="G2068" s="61" t="s">
        <v>317</v>
      </c>
      <c r="H2068" s="60" t="n">
        <v>32</v>
      </c>
      <c r="I2068" s="60" t="n">
        <v>9</v>
      </c>
    </row>
    <row r="2069" customFormat="false" ht="12.75" hidden="false" customHeight="false" outlineLevel="0" collapsed="false">
      <c r="A2069" s="60" t="n">
        <v>2068</v>
      </c>
      <c r="B2069" s="61" t="s">
        <v>10419</v>
      </c>
      <c r="C2069" s="60" t="n">
        <v>20833</v>
      </c>
      <c r="D2069" s="61" t="s">
        <v>8754</v>
      </c>
      <c r="E2069" s="61" t="s">
        <v>8755</v>
      </c>
      <c r="F2069" s="61" t="s">
        <v>861</v>
      </c>
      <c r="G2069" s="61" t="s">
        <v>1993</v>
      </c>
      <c r="H2069" s="60" t="n">
        <v>25</v>
      </c>
      <c r="I2069" s="60" t="n">
        <v>9</v>
      </c>
    </row>
    <row r="2070" customFormat="false" ht="12.75" hidden="false" customHeight="false" outlineLevel="0" collapsed="false">
      <c r="A2070" s="60" t="n">
        <v>2069</v>
      </c>
      <c r="B2070" s="61" t="s">
        <v>10422</v>
      </c>
      <c r="C2070" s="60" t="n">
        <v>5642</v>
      </c>
      <c r="D2070" s="61" t="s">
        <v>10485</v>
      </c>
      <c r="E2070" s="61" t="s">
        <v>10486</v>
      </c>
      <c r="F2070" s="61" t="s">
        <v>861</v>
      </c>
      <c r="G2070" s="61" t="s">
        <v>260</v>
      </c>
      <c r="H2070" s="60" t="n">
        <v>33</v>
      </c>
      <c r="I2070" s="60" t="n">
        <v>9</v>
      </c>
    </row>
    <row r="2071" customFormat="false" ht="12.75" hidden="false" customHeight="false" outlineLevel="0" collapsed="false">
      <c r="A2071" s="60" t="n">
        <v>2070</v>
      </c>
      <c r="B2071" s="61" t="s">
        <v>10448</v>
      </c>
      <c r="C2071" s="60" t="n">
        <v>4506</v>
      </c>
      <c r="D2071" s="61" t="s">
        <v>1311</v>
      </c>
      <c r="E2071" s="61" t="s">
        <v>1312</v>
      </c>
      <c r="F2071" s="61" t="s">
        <v>12752</v>
      </c>
      <c r="G2071" s="61" t="s">
        <v>330</v>
      </c>
      <c r="H2071" s="60" t="n">
        <v>32</v>
      </c>
      <c r="I2071" s="60" t="n">
        <v>9</v>
      </c>
    </row>
    <row r="2072" customFormat="false" ht="12.75" hidden="false" customHeight="false" outlineLevel="0" collapsed="false">
      <c r="A2072" s="60" t="n">
        <v>2071</v>
      </c>
      <c r="B2072" s="61" t="s">
        <v>10449</v>
      </c>
      <c r="C2072" s="60" t="n">
        <v>6888</v>
      </c>
      <c r="D2072" s="61" t="s">
        <v>14197</v>
      </c>
      <c r="E2072" s="61" t="s">
        <v>3244</v>
      </c>
      <c r="F2072" s="61" t="s">
        <v>6790</v>
      </c>
      <c r="G2072" s="61" t="s">
        <v>313</v>
      </c>
      <c r="H2072" s="60" t="n">
        <v>31</v>
      </c>
      <c r="I2072" s="60" t="n">
        <v>9</v>
      </c>
    </row>
    <row r="2073" customFormat="false" ht="12.75" hidden="false" customHeight="false" outlineLevel="0" collapsed="false">
      <c r="A2073" s="60" t="n">
        <v>2072</v>
      </c>
      <c r="B2073" s="61" t="s">
        <v>10452</v>
      </c>
      <c r="C2073" s="60" t="n">
        <v>17711</v>
      </c>
      <c r="D2073" s="61" t="s">
        <v>3723</v>
      </c>
      <c r="E2073" s="61" t="s">
        <v>14198</v>
      </c>
      <c r="F2073" s="61" t="s">
        <v>861</v>
      </c>
      <c r="G2073" s="61" t="s">
        <v>3723</v>
      </c>
      <c r="H2073" s="60" t="n">
        <v>0</v>
      </c>
      <c r="I2073" s="60" t="n">
        <v>9</v>
      </c>
    </row>
    <row r="2074" customFormat="false" ht="12.75" hidden="false" customHeight="false" outlineLevel="0" collapsed="false">
      <c r="A2074" s="60" t="n">
        <v>2073</v>
      </c>
      <c r="B2074" s="61" t="s">
        <v>10454</v>
      </c>
      <c r="C2074" s="60" t="n">
        <v>23307</v>
      </c>
      <c r="D2074" s="61" t="s">
        <v>14199</v>
      </c>
      <c r="E2074" s="61" t="s">
        <v>14200</v>
      </c>
      <c r="F2074" s="61" t="s">
        <v>861</v>
      </c>
      <c r="G2074" s="61" t="s">
        <v>375</v>
      </c>
      <c r="H2074" s="60" t="n">
        <v>24</v>
      </c>
      <c r="I2074" s="60" t="n">
        <v>9</v>
      </c>
    </row>
    <row r="2075" customFormat="false" ht="12.75" hidden="false" customHeight="false" outlineLevel="0" collapsed="false">
      <c r="A2075" s="60" t="n">
        <v>2074</v>
      </c>
      <c r="B2075" s="61" t="s">
        <v>10457</v>
      </c>
      <c r="C2075" s="60" t="n">
        <v>5165</v>
      </c>
      <c r="D2075" s="61" t="s">
        <v>731</v>
      </c>
      <c r="E2075" s="61" t="s">
        <v>732</v>
      </c>
      <c r="F2075" s="61" t="s">
        <v>902</v>
      </c>
      <c r="G2075" s="61" t="s">
        <v>375</v>
      </c>
      <c r="H2075" s="60" t="n">
        <v>31</v>
      </c>
      <c r="I2075" s="60" t="n">
        <v>9</v>
      </c>
    </row>
    <row r="2076" customFormat="false" ht="12.75" hidden="false" customHeight="false" outlineLevel="0" collapsed="false">
      <c r="A2076" s="60" t="n">
        <v>2075</v>
      </c>
      <c r="B2076" s="61" t="s">
        <v>10438</v>
      </c>
      <c r="C2076" s="60" t="n">
        <v>5059</v>
      </c>
      <c r="D2076" s="61" t="s">
        <v>5637</v>
      </c>
      <c r="E2076" s="61" t="s">
        <v>14201</v>
      </c>
      <c r="F2076" s="61" t="s">
        <v>861</v>
      </c>
      <c r="G2076" s="61" t="s">
        <v>3189</v>
      </c>
      <c r="H2076" s="60" t="n">
        <v>34</v>
      </c>
      <c r="I2076" s="60" t="n">
        <v>9</v>
      </c>
    </row>
    <row r="2077" customFormat="false" ht="12.75" hidden="false" customHeight="false" outlineLevel="0" collapsed="false">
      <c r="A2077" s="60" t="n">
        <v>2076</v>
      </c>
      <c r="B2077" s="61" t="s">
        <v>10435</v>
      </c>
      <c r="C2077" s="60" t="n">
        <v>18459</v>
      </c>
      <c r="D2077" s="61" t="s">
        <v>14202</v>
      </c>
      <c r="E2077" s="61" t="s">
        <v>14203</v>
      </c>
      <c r="F2077" s="61" t="s">
        <v>12977</v>
      </c>
      <c r="G2077" s="61" t="s">
        <v>274</v>
      </c>
      <c r="H2077" s="60" t="n">
        <v>25</v>
      </c>
      <c r="I2077" s="60" t="n">
        <v>9</v>
      </c>
    </row>
    <row r="2078" customFormat="false" ht="12.75" hidden="false" customHeight="false" outlineLevel="0" collapsed="false">
      <c r="A2078" s="60" t="n">
        <v>2077</v>
      </c>
      <c r="B2078" s="61" t="s">
        <v>10442</v>
      </c>
      <c r="C2078" s="60" t="n">
        <v>21502</v>
      </c>
      <c r="D2078" s="61" t="s">
        <v>14204</v>
      </c>
      <c r="E2078" s="61" t="s">
        <v>14205</v>
      </c>
      <c r="F2078" s="61" t="s">
        <v>861</v>
      </c>
      <c r="G2078" s="61" t="s">
        <v>264</v>
      </c>
      <c r="H2078" s="60" t="n">
        <v>25</v>
      </c>
      <c r="I2078" s="60" t="n">
        <v>9</v>
      </c>
    </row>
    <row r="2079" customFormat="false" ht="12.75" hidden="false" customHeight="false" outlineLevel="0" collapsed="false">
      <c r="A2079" s="60" t="n">
        <v>2078</v>
      </c>
      <c r="B2079" s="61" t="s">
        <v>10445</v>
      </c>
      <c r="C2079" s="60" t="n">
        <v>10129</v>
      </c>
      <c r="D2079" s="61" t="s">
        <v>14206</v>
      </c>
      <c r="E2079" s="61" t="s">
        <v>10439</v>
      </c>
      <c r="F2079" s="61" t="s">
        <v>861</v>
      </c>
      <c r="G2079" s="61" t="s">
        <v>13689</v>
      </c>
      <c r="H2079" s="60" t="n">
        <v>40</v>
      </c>
      <c r="I2079" s="60" t="n">
        <v>9</v>
      </c>
    </row>
    <row r="2080" customFormat="false" ht="12.75" hidden="false" customHeight="false" outlineLevel="0" collapsed="false">
      <c r="A2080" s="60" t="n">
        <v>2079</v>
      </c>
      <c r="B2080" s="61" t="s">
        <v>10459</v>
      </c>
      <c r="C2080" s="60" t="n">
        <v>23591</v>
      </c>
      <c r="D2080" s="61" t="s">
        <v>14207</v>
      </c>
      <c r="E2080" s="61" t="s">
        <v>14208</v>
      </c>
      <c r="F2080" s="61" t="s">
        <v>861</v>
      </c>
      <c r="G2080" s="61" t="s">
        <v>256</v>
      </c>
      <c r="H2080" s="60" t="n">
        <v>22</v>
      </c>
      <c r="I2080" s="60" t="n">
        <v>9</v>
      </c>
    </row>
    <row r="2081" customFormat="false" ht="12.75" hidden="false" customHeight="false" outlineLevel="0" collapsed="false">
      <c r="A2081" s="60" t="n">
        <v>2080</v>
      </c>
      <c r="B2081" s="61" t="s">
        <v>10465</v>
      </c>
      <c r="C2081" s="60" t="n">
        <v>23317</v>
      </c>
      <c r="D2081" s="61" t="s">
        <v>14209</v>
      </c>
      <c r="E2081" s="61" t="s">
        <v>14210</v>
      </c>
      <c r="F2081" s="61" t="s">
        <v>861</v>
      </c>
      <c r="G2081" s="61" t="s">
        <v>387</v>
      </c>
      <c r="H2081" s="60" t="n">
        <v>25</v>
      </c>
      <c r="I2081" s="60" t="n">
        <v>9</v>
      </c>
    </row>
    <row r="2082" customFormat="false" ht="12.75" hidden="false" customHeight="false" outlineLevel="0" collapsed="false">
      <c r="A2082" s="60" t="n">
        <v>2081</v>
      </c>
      <c r="B2082" s="61" t="s">
        <v>10468</v>
      </c>
      <c r="C2082" s="60" t="n">
        <v>26357</v>
      </c>
      <c r="D2082" s="61" t="s">
        <v>14211</v>
      </c>
      <c r="E2082" s="61" t="s">
        <v>14212</v>
      </c>
      <c r="F2082" s="61" t="s">
        <v>3800</v>
      </c>
      <c r="G2082" s="61" t="s">
        <v>286</v>
      </c>
      <c r="H2082" s="60" t="n">
        <v>22</v>
      </c>
      <c r="I2082" s="60" t="n">
        <v>9</v>
      </c>
    </row>
    <row r="2083" customFormat="false" ht="12.75" hidden="false" customHeight="false" outlineLevel="0" collapsed="false">
      <c r="A2083" s="60" t="n">
        <v>2082</v>
      </c>
      <c r="B2083" s="61" t="s">
        <v>10478</v>
      </c>
      <c r="C2083" s="60" t="n">
        <v>27067</v>
      </c>
      <c r="D2083" s="61" t="s">
        <v>14213</v>
      </c>
      <c r="E2083" s="61" t="s">
        <v>14214</v>
      </c>
      <c r="F2083" s="61" t="s">
        <v>861</v>
      </c>
      <c r="G2083" s="61" t="s">
        <v>450</v>
      </c>
      <c r="H2083" s="60" t="n">
        <v>19</v>
      </c>
      <c r="I2083" s="60" t="n">
        <v>9</v>
      </c>
    </row>
    <row r="2084" customFormat="false" ht="12.75" hidden="false" customHeight="false" outlineLevel="0" collapsed="false">
      <c r="A2084" s="60" t="n">
        <v>2083</v>
      </c>
      <c r="B2084" s="61" t="s">
        <v>10460</v>
      </c>
      <c r="C2084" s="60" t="n">
        <v>9277</v>
      </c>
      <c r="D2084" s="61" t="s">
        <v>3195</v>
      </c>
      <c r="E2084" s="61" t="s">
        <v>3196</v>
      </c>
      <c r="F2084" s="61" t="s">
        <v>861</v>
      </c>
      <c r="G2084" s="61" t="s">
        <v>3197</v>
      </c>
      <c r="H2084" s="60" t="n">
        <v>37</v>
      </c>
      <c r="I2084" s="60" t="n">
        <v>9</v>
      </c>
    </row>
    <row r="2085" customFormat="false" ht="12.75" hidden="false" customHeight="false" outlineLevel="0" collapsed="false">
      <c r="A2085" s="60" t="n">
        <v>2084</v>
      </c>
      <c r="B2085" s="61" t="s">
        <v>10471</v>
      </c>
      <c r="C2085" s="60" t="n">
        <v>22495</v>
      </c>
      <c r="D2085" s="61" t="s">
        <v>14215</v>
      </c>
      <c r="E2085" s="61" t="s">
        <v>14216</v>
      </c>
      <c r="F2085" s="61" t="s">
        <v>12734</v>
      </c>
      <c r="G2085" s="61" t="s">
        <v>1626</v>
      </c>
      <c r="H2085" s="60" t="n">
        <v>22</v>
      </c>
      <c r="I2085" s="60" t="n">
        <v>9</v>
      </c>
    </row>
    <row r="2086" customFormat="false" ht="12.75" hidden="false" customHeight="false" outlineLevel="0" collapsed="false">
      <c r="A2086" s="60" t="n">
        <v>2085</v>
      </c>
      <c r="B2086" s="61" t="s">
        <v>10475</v>
      </c>
      <c r="C2086" s="60" t="n">
        <v>804</v>
      </c>
      <c r="D2086" s="61" t="s">
        <v>3336</v>
      </c>
      <c r="E2086" s="61" t="s">
        <v>3337</v>
      </c>
      <c r="F2086" s="61" t="s">
        <v>861</v>
      </c>
      <c r="G2086" s="61" t="s">
        <v>260</v>
      </c>
      <c r="H2086" s="60" t="n">
        <v>42</v>
      </c>
      <c r="I2086" s="60" t="n">
        <v>9</v>
      </c>
    </row>
    <row r="2087" customFormat="false" ht="12.75" hidden="false" customHeight="false" outlineLevel="0" collapsed="false">
      <c r="A2087" s="60" t="n">
        <v>2086</v>
      </c>
      <c r="B2087" s="61" t="s">
        <v>10501</v>
      </c>
      <c r="C2087" s="60" t="n">
        <v>6686</v>
      </c>
      <c r="D2087" s="61" t="s">
        <v>1369</v>
      </c>
      <c r="E2087" s="61" t="s">
        <v>1370</v>
      </c>
      <c r="F2087" s="61" t="s">
        <v>861</v>
      </c>
      <c r="G2087" s="61" t="s">
        <v>256</v>
      </c>
      <c r="H2087" s="60" t="n">
        <v>34</v>
      </c>
      <c r="I2087" s="60" t="n">
        <v>9</v>
      </c>
    </row>
    <row r="2088" customFormat="false" ht="12.75" hidden="false" customHeight="false" outlineLevel="0" collapsed="false">
      <c r="A2088" s="60" t="n">
        <v>2087</v>
      </c>
      <c r="B2088" s="61" t="s">
        <v>10502</v>
      </c>
      <c r="C2088" s="60" t="n">
        <v>21880</v>
      </c>
      <c r="D2088" s="61" t="s">
        <v>10031</v>
      </c>
      <c r="E2088" s="61" t="s">
        <v>10032</v>
      </c>
      <c r="F2088" s="61" t="s">
        <v>12786</v>
      </c>
      <c r="G2088" s="61" t="s">
        <v>245</v>
      </c>
      <c r="H2088" s="60" t="n">
        <v>25</v>
      </c>
      <c r="I2088" s="60" t="n">
        <v>9</v>
      </c>
    </row>
    <row r="2089" customFormat="false" ht="12.75" hidden="false" customHeight="false" outlineLevel="0" collapsed="false">
      <c r="A2089" s="60" t="n">
        <v>2088</v>
      </c>
      <c r="B2089" s="61" t="s">
        <v>10491</v>
      </c>
      <c r="C2089" s="60" t="n">
        <v>23626</v>
      </c>
      <c r="D2089" s="61" t="s">
        <v>14217</v>
      </c>
      <c r="E2089" s="61" t="s">
        <v>14218</v>
      </c>
      <c r="F2089" s="61" t="s">
        <v>3322</v>
      </c>
      <c r="G2089" s="61" t="s">
        <v>748</v>
      </c>
      <c r="H2089" s="60" t="n">
        <v>21</v>
      </c>
      <c r="I2089" s="60" t="n">
        <v>9</v>
      </c>
    </row>
    <row r="2090" customFormat="false" ht="12.75" hidden="false" customHeight="false" outlineLevel="0" collapsed="false">
      <c r="A2090" s="60" t="n">
        <v>2089</v>
      </c>
      <c r="B2090" s="61" t="s">
        <v>10497</v>
      </c>
      <c r="C2090" s="60" t="n">
        <v>21362</v>
      </c>
      <c r="D2090" s="61" t="s">
        <v>14219</v>
      </c>
      <c r="E2090" s="61" t="s">
        <v>14220</v>
      </c>
      <c r="F2090" s="61" t="s">
        <v>861</v>
      </c>
      <c r="G2090" s="61" t="s">
        <v>278</v>
      </c>
      <c r="H2090" s="60" t="n">
        <v>25</v>
      </c>
      <c r="I2090" s="60" t="n">
        <v>9</v>
      </c>
    </row>
    <row r="2091" customFormat="false" ht="12.75" hidden="false" customHeight="false" outlineLevel="0" collapsed="false">
      <c r="A2091" s="60" t="n">
        <v>2090</v>
      </c>
      <c r="B2091" s="61" t="s">
        <v>10494</v>
      </c>
      <c r="C2091" s="60" t="n">
        <v>18694</v>
      </c>
      <c r="D2091" s="61" t="s">
        <v>2927</v>
      </c>
      <c r="E2091" s="61" t="s">
        <v>10847</v>
      </c>
      <c r="F2091" s="61" t="s">
        <v>861</v>
      </c>
      <c r="G2091" s="61" t="s">
        <v>384</v>
      </c>
      <c r="H2091" s="60" t="n">
        <v>25</v>
      </c>
      <c r="I2091" s="60" t="n">
        <v>8</v>
      </c>
    </row>
    <row r="2092" customFormat="false" ht="12.75" hidden="false" customHeight="false" outlineLevel="0" collapsed="false">
      <c r="A2092" s="60" t="n">
        <v>2091</v>
      </c>
      <c r="B2092" s="61" t="s">
        <v>10481</v>
      </c>
      <c r="C2092" s="60" t="n">
        <v>26852</v>
      </c>
      <c r="D2092" s="61" t="s">
        <v>14221</v>
      </c>
      <c r="E2092" s="61" t="s">
        <v>14222</v>
      </c>
      <c r="F2092" s="61" t="s">
        <v>861</v>
      </c>
      <c r="G2092" s="61" t="s">
        <v>274</v>
      </c>
      <c r="H2092" s="60" t="n">
        <v>19</v>
      </c>
      <c r="I2092" s="60" t="n">
        <v>8</v>
      </c>
    </row>
    <row r="2093" customFormat="false" ht="12.75" hidden="false" customHeight="false" outlineLevel="0" collapsed="false">
      <c r="A2093" s="60" t="n">
        <v>2092</v>
      </c>
      <c r="B2093" s="61" t="s">
        <v>10484</v>
      </c>
      <c r="C2093" s="60" t="n">
        <v>13639</v>
      </c>
      <c r="D2093" s="61" t="s">
        <v>14223</v>
      </c>
      <c r="E2093" s="61" t="s">
        <v>14224</v>
      </c>
      <c r="F2093" s="61" t="s">
        <v>861</v>
      </c>
      <c r="G2093" s="61" t="s">
        <v>260</v>
      </c>
      <c r="H2093" s="60" t="n">
        <v>27</v>
      </c>
      <c r="I2093" s="60" t="n">
        <v>8</v>
      </c>
    </row>
    <row r="2094" customFormat="false" ht="12.75" hidden="false" customHeight="false" outlineLevel="0" collapsed="false">
      <c r="A2094" s="60" t="n">
        <v>2093</v>
      </c>
      <c r="B2094" s="61" t="s">
        <v>10488</v>
      </c>
      <c r="C2094" s="60" t="n">
        <v>18236</v>
      </c>
      <c r="D2094" s="61" t="s">
        <v>14225</v>
      </c>
      <c r="E2094" s="61" t="s">
        <v>14226</v>
      </c>
      <c r="F2094" s="61" t="s">
        <v>13221</v>
      </c>
      <c r="G2094" s="61" t="s">
        <v>256</v>
      </c>
      <c r="H2094" s="60" t="n">
        <v>26</v>
      </c>
      <c r="I2094" s="60" t="n">
        <v>8</v>
      </c>
    </row>
    <row r="2095" customFormat="false" ht="12.75" hidden="false" customHeight="false" outlineLevel="0" collapsed="false">
      <c r="A2095" s="60" t="n">
        <v>2094</v>
      </c>
      <c r="B2095" s="61" t="s">
        <v>10505</v>
      </c>
      <c r="C2095" s="60" t="n">
        <v>24571</v>
      </c>
      <c r="D2095" s="61" t="s">
        <v>14227</v>
      </c>
      <c r="E2095" s="61" t="s">
        <v>14228</v>
      </c>
      <c r="F2095" s="61" t="s">
        <v>861</v>
      </c>
      <c r="G2095" s="61" t="s">
        <v>330</v>
      </c>
      <c r="H2095" s="60" t="n">
        <v>22</v>
      </c>
      <c r="I2095" s="60" t="n">
        <v>8</v>
      </c>
    </row>
    <row r="2096" customFormat="false" ht="12.75" hidden="false" customHeight="false" outlineLevel="0" collapsed="false">
      <c r="A2096" s="60" t="n">
        <v>2095</v>
      </c>
      <c r="B2096" s="61" t="s">
        <v>10508</v>
      </c>
      <c r="C2096" s="60" t="n">
        <v>23148</v>
      </c>
      <c r="D2096" s="61" t="s">
        <v>14229</v>
      </c>
      <c r="E2096" s="61" t="s">
        <v>14230</v>
      </c>
      <c r="F2096" s="61" t="s">
        <v>861</v>
      </c>
      <c r="G2096" s="61" t="s">
        <v>1389</v>
      </c>
      <c r="H2096" s="60" t="n">
        <v>22</v>
      </c>
      <c r="I2096" s="60" t="n">
        <v>8</v>
      </c>
    </row>
    <row r="2097" customFormat="false" ht="12.75" hidden="false" customHeight="false" outlineLevel="0" collapsed="false">
      <c r="A2097" s="60" t="n">
        <v>2096</v>
      </c>
      <c r="B2097" s="61" t="s">
        <v>10509</v>
      </c>
      <c r="C2097" s="60" t="n">
        <v>18895</v>
      </c>
      <c r="D2097" s="61" t="s">
        <v>6466</v>
      </c>
      <c r="E2097" s="61" t="s">
        <v>12066</v>
      </c>
      <c r="F2097" s="61" t="s">
        <v>4629</v>
      </c>
      <c r="G2097" s="61" t="s">
        <v>286</v>
      </c>
      <c r="H2097" s="60" t="n">
        <v>26</v>
      </c>
      <c r="I2097" s="60" t="n">
        <v>8</v>
      </c>
    </row>
    <row r="2098" customFormat="false" ht="12.75" hidden="false" customHeight="false" outlineLevel="0" collapsed="false">
      <c r="A2098" s="60" t="n">
        <v>2097</v>
      </c>
      <c r="B2098" s="61" t="s">
        <v>10487</v>
      </c>
      <c r="C2098" s="60" t="n">
        <v>8510</v>
      </c>
      <c r="D2098" s="61" t="s">
        <v>4192</v>
      </c>
      <c r="E2098" s="61" t="s">
        <v>9526</v>
      </c>
      <c r="F2098" s="61" t="s">
        <v>13432</v>
      </c>
      <c r="G2098" s="61" t="s">
        <v>3830</v>
      </c>
      <c r="H2098" s="60" t="n">
        <v>29</v>
      </c>
      <c r="I2098" s="60" t="n">
        <v>8</v>
      </c>
    </row>
    <row r="2099" customFormat="false" ht="12.75" hidden="false" customHeight="false" outlineLevel="0" collapsed="false">
      <c r="A2099" s="60" t="n">
        <v>2098</v>
      </c>
      <c r="B2099" s="61" t="s">
        <v>10515</v>
      </c>
      <c r="C2099" s="60" t="n">
        <v>26857</v>
      </c>
      <c r="D2099" s="61" t="s">
        <v>14231</v>
      </c>
      <c r="E2099" s="61" t="s">
        <v>14232</v>
      </c>
      <c r="F2099" s="61" t="s">
        <v>861</v>
      </c>
      <c r="G2099" s="61" t="s">
        <v>1477</v>
      </c>
      <c r="H2099" s="60" t="n">
        <v>46</v>
      </c>
      <c r="I2099" s="60" t="n">
        <v>8</v>
      </c>
    </row>
    <row r="2100" customFormat="false" ht="12.75" hidden="false" customHeight="false" outlineLevel="0" collapsed="false">
      <c r="A2100" s="60" t="n">
        <v>2099</v>
      </c>
      <c r="B2100" s="61" t="s">
        <v>10524</v>
      </c>
      <c r="C2100" s="60" t="n">
        <v>26465</v>
      </c>
      <c r="D2100" s="61" t="s">
        <v>14233</v>
      </c>
      <c r="E2100" s="61" t="s">
        <v>14234</v>
      </c>
      <c r="F2100" s="61" t="s">
        <v>861</v>
      </c>
      <c r="G2100" s="61" t="s">
        <v>3720</v>
      </c>
      <c r="H2100" s="60" t="n">
        <v>27</v>
      </c>
      <c r="I2100" s="60" t="n">
        <v>8</v>
      </c>
    </row>
    <row r="2101" customFormat="false" ht="12.75" hidden="false" customHeight="false" outlineLevel="0" collapsed="false">
      <c r="A2101" s="60" t="n">
        <v>2100</v>
      </c>
      <c r="B2101" s="61" t="s">
        <v>10518</v>
      </c>
      <c r="C2101" s="60" t="n">
        <v>23007</v>
      </c>
      <c r="D2101" s="61" t="s">
        <v>14235</v>
      </c>
      <c r="E2101" s="61" t="s">
        <v>14236</v>
      </c>
      <c r="F2101" s="61" t="s">
        <v>4629</v>
      </c>
      <c r="G2101" s="61" t="s">
        <v>433</v>
      </c>
      <c r="H2101" s="60" t="n">
        <v>22</v>
      </c>
      <c r="I2101" s="60" t="n">
        <v>8</v>
      </c>
    </row>
    <row r="2102" customFormat="false" ht="12.75" hidden="false" customHeight="false" outlineLevel="0" collapsed="false">
      <c r="A2102" s="60" t="n">
        <v>2101</v>
      </c>
      <c r="B2102" s="61" t="s">
        <v>10512</v>
      </c>
      <c r="C2102" s="60" t="n">
        <v>4373</v>
      </c>
      <c r="D2102" s="61" t="s">
        <v>4460</v>
      </c>
      <c r="E2102" s="61" t="s">
        <v>4461</v>
      </c>
      <c r="F2102" s="61" t="s">
        <v>12743</v>
      </c>
      <c r="G2102" s="61" t="s">
        <v>317</v>
      </c>
      <c r="H2102" s="60" t="n">
        <v>38</v>
      </c>
      <c r="I2102" s="60" t="n">
        <v>8</v>
      </c>
    </row>
    <row r="2103" customFormat="false" ht="12.75" hidden="false" customHeight="false" outlineLevel="0" collapsed="false">
      <c r="A2103" s="60" t="n">
        <v>2102</v>
      </c>
      <c r="B2103" s="61" t="s">
        <v>10526</v>
      </c>
      <c r="C2103" s="60" t="n">
        <v>20677</v>
      </c>
      <c r="D2103" s="61" t="s">
        <v>14237</v>
      </c>
      <c r="E2103" s="61" t="s">
        <v>14238</v>
      </c>
      <c r="F2103" s="61" t="s">
        <v>12761</v>
      </c>
      <c r="G2103" s="61" t="s">
        <v>274</v>
      </c>
      <c r="H2103" s="60" t="n">
        <v>24</v>
      </c>
      <c r="I2103" s="60" t="n">
        <v>8</v>
      </c>
    </row>
    <row r="2104" customFormat="false" ht="12.75" hidden="false" customHeight="false" outlineLevel="0" collapsed="false">
      <c r="A2104" s="60" t="n">
        <v>2103</v>
      </c>
      <c r="B2104" s="61" t="s">
        <v>10521</v>
      </c>
      <c r="C2104" s="60" t="n">
        <v>21662</v>
      </c>
      <c r="D2104" s="61" t="s">
        <v>11646</v>
      </c>
      <c r="E2104" s="61" t="s">
        <v>11647</v>
      </c>
      <c r="F2104" s="61" t="s">
        <v>12724</v>
      </c>
      <c r="G2104" s="61" t="s">
        <v>286</v>
      </c>
      <c r="H2104" s="60" t="n">
        <v>23</v>
      </c>
      <c r="I2104" s="60" t="n">
        <v>8</v>
      </c>
    </row>
    <row r="2105" customFormat="false" ht="12.75" hidden="false" customHeight="false" outlineLevel="0" collapsed="false">
      <c r="A2105" s="60" t="n">
        <v>2104</v>
      </c>
      <c r="B2105" s="61" t="s">
        <v>10529</v>
      </c>
      <c r="C2105" s="60" t="n">
        <v>24178</v>
      </c>
      <c r="D2105" s="61" t="s">
        <v>14239</v>
      </c>
      <c r="E2105" s="61" t="s">
        <v>14240</v>
      </c>
      <c r="F2105" s="61" t="s">
        <v>861</v>
      </c>
      <c r="G2105" s="61" t="s">
        <v>372</v>
      </c>
      <c r="H2105" s="60" t="n">
        <v>21</v>
      </c>
      <c r="I2105" s="60" t="n">
        <v>8</v>
      </c>
    </row>
    <row r="2106" customFormat="false" ht="12.75" hidden="false" customHeight="false" outlineLevel="0" collapsed="false">
      <c r="A2106" s="60" t="n">
        <v>2105</v>
      </c>
      <c r="B2106" s="61" t="s">
        <v>10532</v>
      </c>
      <c r="C2106" s="60" t="n">
        <v>15178</v>
      </c>
      <c r="D2106" s="61" t="s">
        <v>11523</v>
      </c>
      <c r="E2106" s="61" t="s">
        <v>11524</v>
      </c>
      <c r="F2106" s="61" t="s">
        <v>12839</v>
      </c>
      <c r="G2106" s="61" t="s">
        <v>294</v>
      </c>
      <c r="H2106" s="60" t="n">
        <v>27</v>
      </c>
      <c r="I2106" s="60" t="n">
        <v>8</v>
      </c>
    </row>
    <row r="2107" customFormat="false" ht="12.75" hidden="false" customHeight="false" outlineLevel="0" collapsed="false">
      <c r="A2107" s="60" t="n">
        <v>2106</v>
      </c>
      <c r="B2107" s="61" t="s">
        <v>10533</v>
      </c>
      <c r="C2107" s="60" t="n">
        <v>27326</v>
      </c>
      <c r="D2107" s="61" t="s">
        <v>14241</v>
      </c>
      <c r="E2107" s="61" t="s">
        <v>14242</v>
      </c>
      <c r="F2107" s="61" t="s">
        <v>861</v>
      </c>
      <c r="G2107" s="61" t="s">
        <v>793</v>
      </c>
      <c r="H2107" s="60" t="n">
        <v>19</v>
      </c>
      <c r="I2107" s="60" t="n">
        <v>8</v>
      </c>
    </row>
    <row r="2108" customFormat="false" ht="12.75" hidden="false" customHeight="false" outlineLevel="0" collapsed="false">
      <c r="A2108" s="60" t="n">
        <v>2107</v>
      </c>
      <c r="B2108" s="61" t="s">
        <v>10536</v>
      </c>
      <c r="C2108" s="60" t="n">
        <v>23284</v>
      </c>
      <c r="D2108" s="61" t="s">
        <v>14243</v>
      </c>
      <c r="E2108" s="61" t="s">
        <v>14244</v>
      </c>
      <c r="F2108" s="61" t="s">
        <v>12894</v>
      </c>
      <c r="G2108" s="61" t="s">
        <v>313</v>
      </c>
      <c r="H2108" s="60" t="n">
        <v>22</v>
      </c>
      <c r="I2108" s="60" t="n">
        <v>8</v>
      </c>
    </row>
    <row r="2109" customFormat="false" ht="12.75" hidden="false" customHeight="false" outlineLevel="0" collapsed="false">
      <c r="A2109" s="60" t="n">
        <v>2108</v>
      </c>
      <c r="B2109" s="61" t="s">
        <v>10539</v>
      </c>
      <c r="C2109" s="60" t="n">
        <v>27086</v>
      </c>
      <c r="D2109" s="61" t="s">
        <v>14245</v>
      </c>
      <c r="E2109" s="61" t="s">
        <v>14246</v>
      </c>
      <c r="F2109" s="61" t="s">
        <v>861</v>
      </c>
      <c r="G2109" s="61" t="s">
        <v>274</v>
      </c>
      <c r="H2109" s="60" t="n">
        <v>22</v>
      </c>
      <c r="I2109" s="60" t="n">
        <v>8</v>
      </c>
    </row>
    <row r="2110" customFormat="false" ht="12.75" hidden="false" customHeight="false" outlineLevel="0" collapsed="false">
      <c r="A2110" s="60" t="n">
        <v>2109</v>
      </c>
      <c r="B2110" s="61" t="s">
        <v>10542</v>
      </c>
      <c r="C2110" s="60" t="n">
        <v>22196</v>
      </c>
      <c r="D2110" s="61" t="s">
        <v>14247</v>
      </c>
      <c r="E2110" s="61" t="s">
        <v>14248</v>
      </c>
      <c r="F2110" s="61" t="s">
        <v>861</v>
      </c>
      <c r="G2110" s="61" t="s">
        <v>1341</v>
      </c>
      <c r="H2110" s="60" t="n">
        <v>23</v>
      </c>
      <c r="I2110" s="60" t="n">
        <v>8</v>
      </c>
    </row>
    <row r="2111" customFormat="false" ht="12.75" hidden="false" customHeight="false" outlineLevel="0" collapsed="false">
      <c r="A2111" s="60" t="n">
        <v>2110</v>
      </c>
      <c r="B2111" s="61" t="s">
        <v>10546</v>
      </c>
      <c r="C2111" s="60" t="n">
        <v>24151</v>
      </c>
      <c r="D2111" s="61" t="s">
        <v>14249</v>
      </c>
      <c r="E2111" s="61" t="s">
        <v>154</v>
      </c>
      <c r="F2111" s="61" t="s">
        <v>861</v>
      </c>
      <c r="G2111" s="61" t="s">
        <v>278</v>
      </c>
      <c r="H2111" s="60" t="n">
        <v>22</v>
      </c>
      <c r="I2111" s="60" t="n">
        <v>8</v>
      </c>
    </row>
    <row r="2112" customFormat="false" ht="12.75" hidden="false" customHeight="false" outlineLevel="0" collapsed="false">
      <c r="A2112" s="60" t="n">
        <v>2111</v>
      </c>
      <c r="B2112" s="61" t="s">
        <v>10549</v>
      </c>
      <c r="C2112" s="60" t="n">
        <v>770</v>
      </c>
      <c r="D2112" s="61" t="s">
        <v>2358</v>
      </c>
      <c r="E2112" s="61" t="s">
        <v>2359</v>
      </c>
      <c r="F2112" s="61" t="s">
        <v>13636</v>
      </c>
      <c r="G2112" s="61" t="s">
        <v>2360</v>
      </c>
      <c r="H2112" s="60" t="n">
        <v>43</v>
      </c>
      <c r="I2112" s="60" t="n">
        <v>8</v>
      </c>
    </row>
    <row r="2113" customFormat="false" ht="12.75" hidden="false" customHeight="false" outlineLevel="0" collapsed="false">
      <c r="A2113" s="60" t="n">
        <v>2112</v>
      </c>
      <c r="B2113" s="61" t="s">
        <v>10562</v>
      </c>
      <c r="C2113" s="60" t="n">
        <v>9117</v>
      </c>
      <c r="D2113" s="61" t="s">
        <v>4396</v>
      </c>
      <c r="E2113" s="61" t="s">
        <v>4397</v>
      </c>
      <c r="F2113" s="61" t="s">
        <v>2154</v>
      </c>
      <c r="G2113" s="61" t="s">
        <v>2797</v>
      </c>
      <c r="H2113" s="60" t="n">
        <v>29</v>
      </c>
      <c r="I2113" s="60" t="n">
        <v>8</v>
      </c>
    </row>
    <row r="2114" customFormat="false" ht="12.75" hidden="false" customHeight="false" outlineLevel="0" collapsed="false">
      <c r="A2114" s="60" t="n">
        <v>2113</v>
      </c>
      <c r="B2114" s="61" t="s">
        <v>10559</v>
      </c>
      <c r="C2114" s="60" t="n">
        <v>25563</v>
      </c>
      <c r="D2114" s="61" t="s">
        <v>14250</v>
      </c>
      <c r="E2114" s="61" t="s">
        <v>14251</v>
      </c>
      <c r="F2114" s="61" t="s">
        <v>861</v>
      </c>
      <c r="G2114" s="61" t="s">
        <v>278</v>
      </c>
      <c r="H2114" s="60" t="n">
        <v>24</v>
      </c>
      <c r="I2114" s="60" t="n">
        <v>8</v>
      </c>
    </row>
    <row r="2115" customFormat="false" ht="12.75" hidden="false" customHeight="false" outlineLevel="0" collapsed="false">
      <c r="A2115" s="60" t="n">
        <v>2114</v>
      </c>
      <c r="B2115" s="61" t="s">
        <v>10556</v>
      </c>
      <c r="C2115" s="60" t="n">
        <v>26198</v>
      </c>
      <c r="D2115" s="61" t="s">
        <v>14252</v>
      </c>
      <c r="E2115" s="61" t="s">
        <v>14253</v>
      </c>
      <c r="F2115" s="61" t="s">
        <v>12750</v>
      </c>
      <c r="G2115" s="61" t="s">
        <v>999</v>
      </c>
      <c r="H2115" s="60" t="n">
        <v>23</v>
      </c>
      <c r="I2115" s="60" t="n">
        <v>8</v>
      </c>
    </row>
    <row r="2116" customFormat="false" ht="12.75" hidden="false" customHeight="false" outlineLevel="0" collapsed="false">
      <c r="A2116" s="60" t="n">
        <v>2115</v>
      </c>
      <c r="B2116" s="61" t="s">
        <v>10553</v>
      </c>
      <c r="C2116" s="60" t="n">
        <v>26911</v>
      </c>
      <c r="D2116" s="61" t="s">
        <v>14254</v>
      </c>
      <c r="E2116" s="61" t="s">
        <v>14255</v>
      </c>
      <c r="F2116" s="61" t="s">
        <v>861</v>
      </c>
      <c r="G2116" s="61" t="s">
        <v>313</v>
      </c>
      <c r="H2116" s="60" t="n">
        <v>24</v>
      </c>
      <c r="I2116" s="60" t="n">
        <v>8</v>
      </c>
    </row>
    <row r="2117" customFormat="false" ht="12.75" hidden="false" customHeight="false" outlineLevel="0" collapsed="false">
      <c r="A2117" s="60" t="n">
        <v>2116</v>
      </c>
      <c r="B2117" s="61" t="s">
        <v>10567</v>
      </c>
      <c r="C2117" s="60" t="n">
        <v>26284</v>
      </c>
      <c r="D2117" s="61" t="s">
        <v>14256</v>
      </c>
      <c r="E2117" s="61" t="s">
        <v>14257</v>
      </c>
      <c r="F2117" s="61" t="s">
        <v>861</v>
      </c>
      <c r="G2117" s="61" t="s">
        <v>278</v>
      </c>
      <c r="H2117" s="60" t="n">
        <v>22</v>
      </c>
      <c r="I2117" s="60" t="n">
        <v>8</v>
      </c>
    </row>
    <row r="2118" customFormat="false" ht="12.75" hidden="false" customHeight="false" outlineLevel="0" collapsed="false">
      <c r="A2118" s="60" t="n">
        <v>2117</v>
      </c>
      <c r="B2118" s="61" t="s">
        <v>10550</v>
      </c>
      <c r="C2118" s="60" t="n">
        <v>2394</v>
      </c>
      <c r="D2118" s="61" t="s">
        <v>14258</v>
      </c>
      <c r="E2118" s="61" t="s">
        <v>14259</v>
      </c>
      <c r="F2118" s="61" t="s">
        <v>861</v>
      </c>
      <c r="G2118" s="61" t="s">
        <v>313</v>
      </c>
      <c r="H2118" s="60" t="n">
        <v>36</v>
      </c>
      <c r="I2118" s="60" t="n">
        <v>8</v>
      </c>
    </row>
    <row r="2119" customFormat="false" ht="12.75" hidden="false" customHeight="false" outlineLevel="0" collapsed="false">
      <c r="A2119" s="60" t="n">
        <v>2118</v>
      </c>
      <c r="B2119" s="61" t="s">
        <v>10563</v>
      </c>
      <c r="C2119" s="60" t="n">
        <v>24326</v>
      </c>
      <c r="D2119" s="61" t="s">
        <v>14260</v>
      </c>
      <c r="E2119" s="61" t="s">
        <v>14261</v>
      </c>
      <c r="F2119" s="61" t="s">
        <v>9691</v>
      </c>
      <c r="G2119" s="61" t="s">
        <v>474</v>
      </c>
      <c r="H2119" s="60" t="n">
        <v>21</v>
      </c>
      <c r="I2119" s="60" t="n">
        <v>8</v>
      </c>
    </row>
    <row r="2120" customFormat="false" ht="12.75" hidden="false" customHeight="false" outlineLevel="0" collapsed="false">
      <c r="A2120" s="60" t="n">
        <v>2119</v>
      </c>
      <c r="B2120" s="61" t="s">
        <v>10593</v>
      </c>
      <c r="C2120" s="60" t="n">
        <v>20983</v>
      </c>
      <c r="D2120" s="61" t="s">
        <v>14262</v>
      </c>
      <c r="E2120" s="61" t="s">
        <v>14263</v>
      </c>
      <c r="F2120" s="61" t="s">
        <v>13652</v>
      </c>
      <c r="G2120" s="61" t="s">
        <v>471</v>
      </c>
      <c r="H2120" s="60" t="n">
        <v>26</v>
      </c>
      <c r="I2120" s="60" t="n">
        <v>8</v>
      </c>
    </row>
    <row r="2121" customFormat="false" ht="12.75" hidden="false" customHeight="false" outlineLevel="0" collapsed="false">
      <c r="A2121" s="60" t="n">
        <v>2120</v>
      </c>
      <c r="B2121" s="61" t="s">
        <v>10581</v>
      </c>
      <c r="C2121" s="60" t="n">
        <v>21028</v>
      </c>
      <c r="D2121" s="61" t="s">
        <v>14264</v>
      </c>
      <c r="E2121" s="61" t="s">
        <v>14265</v>
      </c>
      <c r="F2121" s="61" t="s">
        <v>842</v>
      </c>
      <c r="G2121" s="61" t="s">
        <v>433</v>
      </c>
      <c r="H2121" s="60" t="n">
        <v>24</v>
      </c>
      <c r="I2121" s="60" t="n">
        <v>8</v>
      </c>
    </row>
    <row r="2122" customFormat="false" ht="12.75" hidden="false" customHeight="false" outlineLevel="0" collapsed="false">
      <c r="A2122" s="60" t="n">
        <v>2121</v>
      </c>
      <c r="B2122" s="61" t="s">
        <v>10570</v>
      </c>
      <c r="C2122" s="60" t="n">
        <v>26784</v>
      </c>
      <c r="D2122" s="61" t="s">
        <v>14266</v>
      </c>
      <c r="E2122" s="61" t="s">
        <v>14267</v>
      </c>
      <c r="F2122" s="61" t="s">
        <v>2790</v>
      </c>
      <c r="G2122" s="61" t="s">
        <v>1626</v>
      </c>
      <c r="H2122" s="60" t="n">
        <v>19</v>
      </c>
      <c r="I2122" s="60" t="n">
        <v>8</v>
      </c>
    </row>
    <row r="2123" customFormat="false" ht="12.75" hidden="false" customHeight="false" outlineLevel="0" collapsed="false">
      <c r="A2123" s="60" t="n">
        <v>2122</v>
      </c>
      <c r="B2123" s="61" t="s">
        <v>10592</v>
      </c>
      <c r="C2123" s="60" t="n">
        <v>26097</v>
      </c>
      <c r="D2123" s="61" t="s">
        <v>14268</v>
      </c>
      <c r="E2123" s="61" t="s">
        <v>14269</v>
      </c>
      <c r="F2123" s="61" t="s">
        <v>861</v>
      </c>
      <c r="G2123" s="61" t="s">
        <v>1443</v>
      </c>
      <c r="H2123" s="60" t="n">
        <v>20</v>
      </c>
      <c r="I2123" s="60" t="n">
        <v>8</v>
      </c>
    </row>
    <row r="2124" customFormat="false" ht="12.75" hidden="false" customHeight="false" outlineLevel="0" collapsed="false">
      <c r="A2124" s="60" t="n">
        <v>2123</v>
      </c>
      <c r="B2124" s="61" t="s">
        <v>10543</v>
      </c>
      <c r="C2124" s="60" t="n">
        <v>16505</v>
      </c>
      <c r="D2124" s="61" t="s">
        <v>14270</v>
      </c>
      <c r="E2124" s="61" t="s">
        <v>14271</v>
      </c>
      <c r="F2124" s="61" t="s">
        <v>6816</v>
      </c>
      <c r="G2124" s="61" t="s">
        <v>278</v>
      </c>
      <c r="H2124" s="60" t="n">
        <v>26</v>
      </c>
      <c r="I2124" s="60" t="n">
        <v>8</v>
      </c>
    </row>
    <row r="2125" customFormat="false" ht="12.75" hidden="false" customHeight="false" outlineLevel="0" collapsed="false">
      <c r="A2125" s="60" t="n">
        <v>2124</v>
      </c>
      <c r="B2125" s="61" t="s">
        <v>10589</v>
      </c>
      <c r="C2125" s="60" t="n">
        <v>25757</v>
      </c>
      <c r="D2125" s="61" t="s">
        <v>14272</v>
      </c>
      <c r="E2125" s="61" t="s">
        <v>14273</v>
      </c>
      <c r="F2125" s="61" t="s">
        <v>861</v>
      </c>
      <c r="G2125" s="61" t="s">
        <v>1592</v>
      </c>
      <c r="H2125" s="60" t="n">
        <v>27</v>
      </c>
      <c r="I2125" s="60" t="n">
        <v>8</v>
      </c>
    </row>
    <row r="2126" customFormat="false" ht="12.75" hidden="false" customHeight="false" outlineLevel="0" collapsed="false">
      <c r="A2126" s="60" t="n">
        <v>2125</v>
      </c>
      <c r="B2126" s="61" t="s">
        <v>10587</v>
      </c>
      <c r="C2126" s="60" t="n">
        <v>13685</v>
      </c>
      <c r="D2126" s="61" t="s">
        <v>14274</v>
      </c>
      <c r="E2126" s="61" t="s">
        <v>14275</v>
      </c>
      <c r="F2126" s="61" t="s">
        <v>861</v>
      </c>
      <c r="G2126" s="61" t="s">
        <v>365</v>
      </c>
      <c r="H2126" s="60" t="n">
        <v>27</v>
      </c>
      <c r="I2126" s="60" t="n">
        <v>8</v>
      </c>
    </row>
    <row r="2127" customFormat="false" ht="12.75" hidden="false" customHeight="false" outlineLevel="0" collapsed="false">
      <c r="A2127" s="60" t="n">
        <v>2126</v>
      </c>
      <c r="B2127" s="61" t="s">
        <v>10588</v>
      </c>
      <c r="C2127" s="60" t="n">
        <v>13742</v>
      </c>
      <c r="D2127" s="61" t="s">
        <v>1681</v>
      </c>
      <c r="E2127" s="61" t="s">
        <v>1682</v>
      </c>
      <c r="F2127" s="61" t="s">
        <v>12752</v>
      </c>
      <c r="G2127" s="61" t="s">
        <v>274</v>
      </c>
      <c r="H2127" s="60" t="n">
        <v>27</v>
      </c>
      <c r="I2127" s="60" t="n">
        <v>8</v>
      </c>
    </row>
    <row r="2128" customFormat="false" ht="12.75" hidden="false" customHeight="false" outlineLevel="0" collapsed="false">
      <c r="A2128" s="60" t="n">
        <v>2127</v>
      </c>
      <c r="B2128" s="61" t="s">
        <v>10596</v>
      </c>
      <c r="C2128" s="60" t="n">
        <v>1517</v>
      </c>
      <c r="D2128" s="61" t="s">
        <v>2178</v>
      </c>
      <c r="E2128" s="61" t="s">
        <v>2179</v>
      </c>
      <c r="F2128" s="61" t="s">
        <v>3325</v>
      </c>
      <c r="G2128" s="61" t="s">
        <v>766</v>
      </c>
      <c r="H2128" s="60" t="n">
        <v>34</v>
      </c>
      <c r="I2128" s="60" t="n">
        <v>8</v>
      </c>
    </row>
    <row r="2129" customFormat="false" ht="12.75" hidden="false" customHeight="false" outlineLevel="0" collapsed="false">
      <c r="A2129" s="60" t="n">
        <v>2128</v>
      </c>
      <c r="B2129" s="61" t="s">
        <v>10582</v>
      </c>
      <c r="C2129" s="60" t="n">
        <v>26045</v>
      </c>
      <c r="D2129" s="61" t="s">
        <v>14276</v>
      </c>
      <c r="E2129" s="61" t="s">
        <v>14277</v>
      </c>
      <c r="F2129" s="61" t="s">
        <v>861</v>
      </c>
      <c r="G2129" s="61" t="s">
        <v>1135</v>
      </c>
      <c r="H2129" s="60" t="n">
        <v>20</v>
      </c>
      <c r="I2129" s="60" t="n">
        <v>8</v>
      </c>
    </row>
    <row r="2130" customFormat="false" ht="12.75" hidden="false" customHeight="false" outlineLevel="0" collapsed="false">
      <c r="A2130" s="60" t="n">
        <v>2129</v>
      </c>
      <c r="B2130" s="61" t="s">
        <v>10573</v>
      </c>
      <c r="C2130" s="60" t="n">
        <v>19267</v>
      </c>
      <c r="D2130" s="61" t="s">
        <v>4001</v>
      </c>
      <c r="E2130" s="61" t="s">
        <v>4002</v>
      </c>
      <c r="F2130" s="61" t="s">
        <v>12921</v>
      </c>
      <c r="G2130" s="61" t="s">
        <v>375</v>
      </c>
      <c r="H2130" s="60" t="n">
        <v>34</v>
      </c>
      <c r="I2130" s="60" t="n">
        <v>8</v>
      </c>
    </row>
    <row r="2131" customFormat="false" ht="12.75" hidden="false" customHeight="false" outlineLevel="0" collapsed="false">
      <c r="A2131" s="60" t="n">
        <v>2130</v>
      </c>
      <c r="B2131" s="61" t="s">
        <v>10584</v>
      </c>
      <c r="C2131" s="60" t="n">
        <v>18474</v>
      </c>
      <c r="D2131" s="61" t="s">
        <v>8284</v>
      </c>
      <c r="E2131" s="61" t="s">
        <v>8285</v>
      </c>
      <c r="F2131" s="61" t="s">
        <v>12743</v>
      </c>
      <c r="G2131" s="61" t="s">
        <v>433</v>
      </c>
      <c r="H2131" s="60" t="n">
        <v>26</v>
      </c>
      <c r="I2131" s="60" t="n">
        <v>8</v>
      </c>
    </row>
    <row r="2132" customFormat="false" ht="12.75" hidden="false" customHeight="false" outlineLevel="0" collapsed="false">
      <c r="A2132" s="60" t="n">
        <v>2131</v>
      </c>
      <c r="B2132" s="61" t="s">
        <v>10580</v>
      </c>
      <c r="C2132" s="60" t="n">
        <v>26895</v>
      </c>
      <c r="D2132" s="61" t="s">
        <v>14278</v>
      </c>
      <c r="E2132" s="61" t="s">
        <v>14279</v>
      </c>
      <c r="F2132" s="61" t="s">
        <v>861</v>
      </c>
      <c r="G2132" s="61" t="s">
        <v>278</v>
      </c>
      <c r="H2132" s="60" t="n">
        <v>22</v>
      </c>
      <c r="I2132" s="60" t="n">
        <v>8</v>
      </c>
    </row>
    <row r="2133" customFormat="false" ht="12.75" hidden="false" customHeight="false" outlineLevel="0" collapsed="false">
      <c r="A2133" s="60" t="n">
        <v>2132</v>
      </c>
      <c r="B2133" s="61" t="s">
        <v>10577</v>
      </c>
      <c r="C2133" s="60" t="n">
        <v>20220</v>
      </c>
      <c r="D2133" s="61" t="s">
        <v>10828</v>
      </c>
      <c r="E2133" s="61" t="s">
        <v>10829</v>
      </c>
      <c r="F2133" s="61" t="s">
        <v>4249</v>
      </c>
      <c r="G2133" s="61" t="s">
        <v>260</v>
      </c>
      <c r="H2133" s="60" t="n">
        <v>25</v>
      </c>
      <c r="I2133" s="60" t="n">
        <v>8</v>
      </c>
    </row>
    <row r="2134" customFormat="false" ht="12.75" hidden="false" customHeight="false" outlineLevel="0" collapsed="false">
      <c r="A2134" s="60" t="n">
        <v>2133</v>
      </c>
      <c r="B2134" s="61" t="s">
        <v>10574</v>
      </c>
      <c r="C2134" s="60" t="n">
        <v>17229</v>
      </c>
      <c r="D2134" s="61" t="s">
        <v>4570</v>
      </c>
      <c r="E2134" s="61" t="s">
        <v>4571</v>
      </c>
      <c r="F2134" s="61" t="s">
        <v>14280</v>
      </c>
      <c r="G2134" s="61" t="s">
        <v>875</v>
      </c>
      <c r="H2134" s="60" t="n">
        <v>29</v>
      </c>
      <c r="I2134" s="60" t="n">
        <v>8</v>
      </c>
    </row>
    <row r="2135" customFormat="false" ht="12.75" hidden="false" customHeight="false" outlineLevel="0" collapsed="false">
      <c r="A2135" s="60" t="n">
        <v>2134</v>
      </c>
      <c r="B2135" s="61" t="s">
        <v>10678</v>
      </c>
      <c r="C2135" s="60" t="n">
        <v>24909</v>
      </c>
      <c r="D2135" s="61" t="s">
        <v>14281</v>
      </c>
      <c r="E2135" s="61" t="s">
        <v>14282</v>
      </c>
      <c r="F2135" s="61" t="s">
        <v>861</v>
      </c>
      <c r="G2135" s="61" t="s">
        <v>375</v>
      </c>
      <c r="H2135" s="60" t="n">
        <v>24</v>
      </c>
      <c r="I2135" s="60" t="n">
        <v>8</v>
      </c>
    </row>
    <row r="2136" customFormat="false" ht="12.75" hidden="false" customHeight="false" outlineLevel="0" collapsed="false">
      <c r="A2136" s="60" t="n">
        <v>2135</v>
      </c>
      <c r="B2136" s="61" t="s">
        <v>10675</v>
      </c>
      <c r="C2136" s="60" t="n">
        <v>13027</v>
      </c>
      <c r="D2136" s="61" t="s">
        <v>14283</v>
      </c>
      <c r="E2136" s="61" t="s">
        <v>14284</v>
      </c>
      <c r="F2136" s="61" t="s">
        <v>861</v>
      </c>
      <c r="G2136" s="61" t="s">
        <v>264</v>
      </c>
      <c r="H2136" s="60" t="n">
        <v>29</v>
      </c>
      <c r="I2136" s="60" t="n">
        <v>8</v>
      </c>
    </row>
    <row r="2137" customFormat="false" ht="12.75" hidden="false" customHeight="false" outlineLevel="0" collapsed="false">
      <c r="A2137" s="60" t="n">
        <v>2136</v>
      </c>
      <c r="B2137" s="61" t="s">
        <v>10687</v>
      </c>
      <c r="C2137" s="60" t="n">
        <v>26387</v>
      </c>
      <c r="D2137" s="61" t="s">
        <v>14285</v>
      </c>
      <c r="E2137" s="61" t="s">
        <v>14286</v>
      </c>
      <c r="F2137" s="61" t="s">
        <v>861</v>
      </c>
      <c r="G2137" s="61" t="s">
        <v>260</v>
      </c>
      <c r="H2137" s="60" t="n">
        <v>20</v>
      </c>
      <c r="I2137" s="60" t="n">
        <v>8</v>
      </c>
    </row>
    <row r="2138" customFormat="false" ht="12.75" hidden="false" customHeight="false" outlineLevel="0" collapsed="false">
      <c r="A2138" s="60" t="n">
        <v>2137</v>
      </c>
      <c r="B2138" s="61" t="s">
        <v>10694</v>
      </c>
      <c r="C2138" s="60" t="n">
        <v>20714</v>
      </c>
      <c r="D2138" s="61" t="s">
        <v>11202</v>
      </c>
      <c r="E2138" s="61" t="s">
        <v>14287</v>
      </c>
      <c r="F2138" s="61" t="s">
        <v>3800</v>
      </c>
      <c r="G2138" s="61" t="s">
        <v>286</v>
      </c>
      <c r="H2138" s="60" t="n">
        <v>23</v>
      </c>
      <c r="I2138" s="60" t="n">
        <v>8</v>
      </c>
    </row>
    <row r="2139" customFormat="false" ht="12.75" hidden="false" customHeight="false" outlineLevel="0" collapsed="false">
      <c r="A2139" s="60" t="n">
        <v>2138</v>
      </c>
      <c r="B2139" s="61" t="s">
        <v>10681</v>
      </c>
      <c r="C2139" s="60" t="n">
        <v>21298</v>
      </c>
      <c r="D2139" s="61" t="s">
        <v>10739</v>
      </c>
      <c r="E2139" s="61" t="s">
        <v>10740</v>
      </c>
      <c r="F2139" s="61" t="s">
        <v>12704</v>
      </c>
      <c r="G2139" s="61" t="s">
        <v>278</v>
      </c>
      <c r="H2139" s="60" t="n">
        <v>24</v>
      </c>
      <c r="I2139" s="60" t="n">
        <v>8</v>
      </c>
    </row>
    <row r="2140" customFormat="false" ht="12.75" hidden="false" customHeight="false" outlineLevel="0" collapsed="false">
      <c r="A2140" s="60" t="n">
        <v>2139</v>
      </c>
      <c r="B2140" s="61" t="s">
        <v>10668</v>
      </c>
      <c r="C2140" s="60" t="n">
        <v>23101</v>
      </c>
      <c r="D2140" s="61" t="s">
        <v>11240</v>
      </c>
      <c r="E2140" s="61" t="s">
        <v>11241</v>
      </c>
      <c r="F2140" s="61" t="s">
        <v>861</v>
      </c>
      <c r="G2140" s="61" t="s">
        <v>793</v>
      </c>
      <c r="H2140" s="60" t="n">
        <v>24</v>
      </c>
      <c r="I2140" s="60" t="n">
        <v>8</v>
      </c>
    </row>
    <row r="2141" customFormat="false" ht="12.75" hidden="false" customHeight="false" outlineLevel="0" collapsed="false">
      <c r="A2141" s="60" t="n">
        <v>2140</v>
      </c>
      <c r="B2141" s="61" t="s">
        <v>10690</v>
      </c>
      <c r="C2141" s="60" t="n">
        <v>10927</v>
      </c>
      <c r="D2141" s="61" t="s">
        <v>6114</v>
      </c>
      <c r="E2141" s="61" t="s">
        <v>14288</v>
      </c>
      <c r="F2141" s="61" t="s">
        <v>861</v>
      </c>
      <c r="G2141" s="61" t="s">
        <v>999</v>
      </c>
      <c r="H2141" s="60" t="n">
        <v>30</v>
      </c>
      <c r="I2141" s="60" t="n">
        <v>8</v>
      </c>
    </row>
    <row r="2142" customFormat="false" ht="12.75" hidden="false" customHeight="false" outlineLevel="0" collapsed="false">
      <c r="A2142" s="60" t="n">
        <v>2141</v>
      </c>
      <c r="B2142" s="61" t="s">
        <v>10684</v>
      </c>
      <c r="C2142" s="60" t="n">
        <v>23410</v>
      </c>
      <c r="D2142" s="61" t="s">
        <v>14289</v>
      </c>
      <c r="E2142" s="61" t="s">
        <v>14290</v>
      </c>
      <c r="F2142" s="61" t="s">
        <v>861</v>
      </c>
      <c r="G2142" s="61" t="s">
        <v>260</v>
      </c>
      <c r="H2142" s="60" t="n">
        <v>30</v>
      </c>
      <c r="I2142" s="60" t="n">
        <v>8</v>
      </c>
    </row>
    <row r="2143" customFormat="false" ht="12.75" hidden="false" customHeight="false" outlineLevel="0" collapsed="false">
      <c r="A2143" s="60" t="n">
        <v>2142</v>
      </c>
      <c r="B2143" s="61" t="s">
        <v>10674</v>
      </c>
      <c r="C2143" s="60" t="n">
        <v>22583</v>
      </c>
      <c r="D2143" s="61" t="s">
        <v>14291</v>
      </c>
      <c r="E2143" s="61" t="s">
        <v>14292</v>
      </c>
      <c r="F2143" s="61" t="s">
        <v>13065</v>
      </c>
      <c r="G2143" s="61" t="s">
        <v>249</v>
      </c>
      <c r="H2143" s="60" t="n">
        <v>24</v>
      </c>
      <c r="I2143" s="60" t="n">
        <v>8</v>
      </c>
    </row>
    <row r="2144" customFormat="false" ht="12.75" hidden="false" customHeight="false" outlineLevel="0" collapsed="false">
      <c r="A2144" s="60" t="n">
        <v>2143</v>
      </c>
      <c r="B2144" s="61" t="s">
        <v>10693</v>
      </c>
      <c r="C2144" s="60" t="n">
        <v>26962</v>
      </c>
      <c r="D2144" s="61" t="s">
        <v>14293</v>
      </c>
      <c r="E2144" s="61" t="s">
        <v>14294</v>
      </c>
      <c r="F2144" s="61" t="s">
        <v>861</v>
      </c>
      <c r="G2144" s="61" t="s">
        <v>260</v>
      </c>
      <c r="H2144" s="60" t="n">
        <v>19</v>
      </c>
      <c r="I2144" s="60" t="n">
        <v>8</v>
      </c>
    </row>
    <row r="2145" customFormat="false" ht="12.75" hidden="false" customHeight="false" outlineLevel="0" collapsed="false">
      <c r="A2145" s="60" t="n">
        <v>2144</v>
      </c>
      <c r="B2145" s="61" t="s">
        <v>10697</v>
      </c>
      <c r="C2145" s="60" t="n">
        <v>26146</v>
      </c>
      <c r="D2145" s="61" t="s">
        <v>14295</v>
      </c>
      <c r="E2145" s="61" t="s">
        <v>14296</v>
      </c>
      <c r="F2145" s="61" t="s">
        <v>861</v>
      </c>
      <c r="G2145" s="61" t="s">
        <v>2646</v>
      </c>
      <c r="H2145" s="60" t="n">
        <v>25</v>
      </c>
      <c r="I2145" s="60" t="n">
        <v>8</v>
      </c>
    </row>
    <row r="2146" customFormat="false" ht="12.75" hidden="false" customHeight="false" outlineLevel="0" collapsed="false">
      <c r="A2146" s="60" t="n">
        <v>2145</v>
      </c>
      <c r="B2146" s="61" t="s">
        <v>10700</v>
      </c>
      <c r="C2146" s="60" t="n">
        <v>26873</v>
      </c>
      <c r="D2146" s="61" t="s">
        <v>14297</v>
      </c>
      <c r="E2146" s="61" t="s">
        <v>14298</v>
      </c>
      <c r="F2146" s="61" t="s">
        <v>861</v>
      </c>
      <c r="G2146" s="61" t="s">
        <v>675</v>
      </c>
      <c r="H2146" s="60" t="n">
        <v>27</v>
      </c>
      <c r="I2146" s="60" t="n">
        <v>8</v>
      </c>
    </row>
    <row r="2147" customFormat="false" ht="12.75" hidden="false" customHeight="false" outlineLevel="0" collapsed="false">
      <c r="A2147" s="60" t="n">
        <v>2146</v>
      </c>
      <c r="B2147" s="61" t="s">
        <v>10706</v>
      </c>
      <c r="C2147" s="60" t="n">
        <v>5030</v>
      </c>
      <c r="D2147" s="61" t="s">
        <v>6098</v>
      </c>
      <c r="E2147" s="61" t="s">
        <v>6099</v>
      </c>
      <c r="F2147" s="61" t="s">
        <v>861</v>
      </c>
      <c r="G2147" s="61" t="s">
        <v>2438</v>
      </c>
      <c r="H2147" s="60" t="n">
        <v>31</v>
      </c>
      <c r="I2147" s="60" t="n">
        <v>8</v>
      </c>
    </row>
    <row r="2148" customFormat="false" ht="12.75" hidden="false" customHeight="false" outlineLevel="0" collapsed="false">
      <c r="A2148" s="60" t="n">
        <v>2147</v>
      </c>
      <c r="B2148" s="61" t="s">
        <v>9432</v>
      </c>
      <c r="C2148" s="60" t="n">
        <v>26160</v>
      </c>
      <c r="D2148" s="61" t="s">
        <v>14299</v>
      </c>
      <c r="E2148" s="61" t="s">
        <v>14300</v>
      </c>
      <c r="F2148" s="61" t="s">
        <v>861</v>
      </c>
      <c r="G2148" s="61" t="s">
        <v>384</v>
      </c>
      <c r="H2148" s="60" t="n">
        <v>20</v>
      </c>
      <c r="I2148" s="60" t="n">
        <v>8</v>
      </c>
    </row>
    <row r="2149" customFormat="false" ht="12.75" hidden="false" customHeight="false" outlineLevel="0" collapsed="false">
      <c r="A2149" s="60" t="n">
        <v>2148</v>
      </c>
      <c r="B2149" s="61" t="s">
        <v>10709</v>
      </c>
      <c r="C2149" s="60" t="n">
        <v>16568</v>
      </c>
      <c r="D2149" s="61" t="s">
        <v>6015</v>
      </c>
      <c r="E2149" s="61" t="s">
        <v>6016</v>
      </c>
      <c r="F2149" s="61" t="s">
        <v>1229</v>
      </c>
      <c r="G2149" s="61" t="s">
        <v>891</v>
      </c>
      <c r="H2149" s="60" t="n">
        <v>29</v>
      </c>
      <c r="I2149" s="60" t="n">
        <v>8</v>
      </c>
    </row>
    <row r="2150" customFormat="false" ht="12.75" hidden="false" customHeight="false" outlineLevel="0" collapsed="false">
      <c r="A2150" s="60" t="n">
        <v>2149</v>
      </c>
      <c r="B2150" s="61" t="s">
        <v>10703</v>
      </c>
      <c r="C2150" s="60" t="n">
        <v>25602</v>
      </c>
      <c r="D2150" s="61" t="s">
        <v>14301</v>
      </c>
      <c r="E2150" s="61" t="s">
        <v>14302</v>
      </c>
      <c r="F2150" s="61" t="s">
        <v>861</v>
      </c>
      <c r="G2150" s="61" t="s">
        <v>471</v>
      </c>
      <c r="H2150" s="60" t="n">
        <v>22</v>
      </c>
      <c r="I2150" s="60" t="n">
        <v>8</v>
      </c>
    </row>
    <row r="2151" customFormat="false" ht="12.75" hidden="false" customHeight="false" outlineLevel="0" collapsed="false">
      <c r="A2151" s="60" t="n">
        <v>2150</v>
      </c>
      <c r="B2151" s="61" t="s">
        <v>10671</v>
      </c>
      <c r="C2151" s="60" t="n">
        <v>27249</v>
      </c>
      <c r="D2151" s="61" t="s">
        <v>14303</v>
      </c>
      <c r="E2151" s="61" t="s">
        <v>14304</v>
      </c>
      <c r="F2151" s="61" t="s">
        <v>861</v>
      </c>
      <c r="G2151" s="61" t="s">
        <v>260</v>
      </c>
      <c r="H2151" s="60" t="n">
        <v>20</v>
      </c>
      <c r="I2151" s="60" t="n">
        <v>8</v>
      </c>
    </row>
    <row r="2152" customFormat="false" ht="12.75" hidden="false" customHeight="false" outlineLevel="0" collapsed="false">
      <c r="A2152" s="60" t="n">
        <v>2151</v>
      </c>
      <c r="B2152" s="61" t="s">
        <v>10715</v>
      </c>
      <c r="C2152" s="60" t="n">
        <v>27080</v>
      </c>
      <c r="D2152" s="61" t="s">
        <v>14305</v>
      </c>
      <c r="E2152" s="61" t="s">
        <v>14306</v>
      </c>
      <c r="F2152" s="61" t="s">
        <v>861</v>
      </c>
      <c r="G2152" s="61" t="s">
        <v>274</v>
      </c>
      <c r="H2152" s="60" t="n">
        <v>20</v>
      </c>
      <c r="I2152" s="60" t="n">
        <v>8</v>
      </c>
    </row>
    <row r="2153" customFormat="false" ht="12.75" hidden="false" customHeight="false" outlineLevel="0" collapsed="false">
      <c r="A2153" s="60" t="n">
        <v>2152</v>
      </c>
      <c r="B2153" s="61" t="s">
        <v>10718</v>
      </c>
      <c r="C2153" s="60" t="n">
        <v>23479</v>
      </c>
      <c r="D2153" s="61" t="s">
        <v>9158</v>
      </c>
      <c r="E2153" s="61" t="s">
        <v>173</v>
      </c>
      <c r="F2153" s="61" t="s">
        <v>12756</v>
      </c>
      <c r="G2153" s="61" t="s">
        <v>278</v>
      </c>
      <c r="H2153" s="60" t="n">
        <v>23</v>
      </c>
      <c r="I2153" s="60" t="n">
        <v>8</v>
      </c>
    </row>
    <row r="2154" customFormat="false" ht="12.75" hidden="false" customHeight="false" outlineLevel="0" collapsed="false">
      <c r="A2154" s="60" t="n">
        <v>2153</v>
      </c>
      <c r="B2154" s="61" t="s">
        <v>10720</v>
      </c>
      <c r="C2154" s="60" t="n">
        <v>18238</v>
      </c>
      <c r="D2154" s="61" t="s">
        <v>9201</v>
      </c>
      <c r="E2154" s="61" t="s">
        <v>9202</v>
      </c>
      <c r="F2154" s="61" t="s">
        <v>861</v>
      </c>
      <c r="G2154" s="61" t="s">
        <v>256</v>
      </c>
      <c r="H2154" s="60" t="n">
        <v>25</v>
      </c>
      <c r="I2154" s="60" t="n">
        <v>8</v>
      </c>
    </row>
    <row r="2155" customFormat="false" ht="12.75" hidden="false" customHeight="false" outlineLevel="0" collapsed="false">
      <c r="A2155" s="60" t="n">
        <v>2154</v>
      </c>
      <c r="B2155" s="61" t="s">
        <v>10721</v>
      </c>
      <c r="C2155" s="60" t="n">
        <v>15107</v>
      </c>
      <c r="D2155" s="61" t="s">
        <v>5886</v>
      </c>
      <c r="E2155" s="61" t="s">
        <v>5887</v>
      </c>
      <c r="F2155" s="61" t="s">
        <v>861</v>
      </c>
      <c r="G2155" s="61" t="s">
        <v>330</v>
      </c>
      <c r="H2155" s="60" t="n">
        <v>36</v>
      </c>
      <c r="I2155" s="60" t="n">
        <v>8</v>
      </c>
    </row>
    <row r="2156" customFormat="false" ht="12.75" hidden="false" customHeight="false" outlineLevel="0" collapsed="false">
      <c r="A2156" s="60" t="n">
        <v>2155</v>
      </c>
      <c r="B2156" s="61" t="s">
        <v>10712</v>
      </c>
      <c r="C2156" s="60" t="n">
        <v>23871</v>
      </c>
      <c r="D2156" s="61" t="s">
        <v>12213</v>
      </c>
      <c r="E2156" s="61" t="s">
        <v>14307</v>
      </c>
      <c r="F2156" s="61" t="s">
        <v>861</v>
      </c>
      <c r="G2156" s="61" t="s">
        <v>1993</v>
      </c>
      <c r="H2156" s="60" t="n">
        <v>22</v>
      </c>
      <c r="I2156" s="60" t="n">
        <v>8</v>
      </c>
    </row>
    <row r="2157" customFormat="false" ht="12.75" hidden="false" customHeight="false" outlineLevel="0" collapsed="false">
      <c r="A2157" s="60" t="n">
        <v>2156</v>
      </c>
      <c r="B2157" s="61" t="s">
        <v>10724</v>
      </c>
      <c r="C2157" s="60" t="n">
        <v>27733</v>
      </c>
      <c r="D2157" s="61" t="s">
        <v>14308</v>
      </c>
      <c r="E2157" s="61" t="s">
        <v>14309</v>
      </c>
      <c r="F2157" s="61" t="s">
        <v>861</v>
      </c>
      <c r="G2157" s="61" t="s">
        <v>274</v>
      </c>
      <c r="H2157" s="60" t="n">
        <v>30</v>
      </c>
      <c r="I2157" s="60" t="n">
        <v>8</v>
      </c>
    </row>
    <row r="2158" customFormat="false" ht="12.75" hidden="false" customHeight="false" outlineLevel="0" collapsed="false">
      <c r="A2158" s="60" t="n">
        <v>2157</v>
      </c>
      <c r="B2158" s="61" t="s">
        <v>10727</v>
      </c>
      <c r="C2158" s="60" t="n">
        <v>23311</v>
      </c>
      <c r="D2158" s="61" t="s">
        <v>14310</v>
      </c>
      <c r="E2158" s="61" t="s">
        <v>14311</v>
      </c>
      <c r="F2158" s="61" t="s">
        <v>861</v>
      </c>
      <c r="G2158" s="61" t="s">
        <v>260</v>
      </c>
      <c r="H2158" s="60" t="n">
        <v>23</v>
      </c>
      <c r="I2158" s="60" t="n">
        <v>8</v>
      </c>
    </row>
    <row r="2159" customFormat="false" ht="12.75" hidden="false" customHeight="false" outlineLevel="0" collapsed="false">
      <c r="A2159" s="60" t="n">
        <v>2158</v>
      </c>
      <c r="B2159" s="61" t="s">
        <v>10731</v>
      </c>
      <c r="C2159" s="60" t="n">
        <v>25552</v>
      </c>
      <c r="D2159" s="61" t="s">
        <v>13824</v>
      </c>
      <c r="E2159" s="61" t="s">
        <v>14312</v>
      </c>
      <c r="F2159" s="61" t="s">
        <v>12756</v>
      </c>
      <c r="G2159" s="61" t="s">
        <v>278</v>
      </c>
      <c r="H2159" s="60" t="n">
        <v>21</v>
      </c>
      <c r="I2159" s="60" t="n">
        <v>8</v>
      </c>
    </row>
    <row r="2160" customFormat="false" ht="12.75" hidden="false" customHeight="false" outlineLevel="0" collapsed="false">
      <c r="A2160" s="60" t="n">
        <v>2159</v>
      </c>
      <c r="B2160" s="61" t="s">
        <v>10728</v>
      </c>
      <c r="C2160" s="60" t="n">
        <v>21843</v>
      </c>
      <c r="D2160" s="61" t="s">
        <v>14313</v>
      </c>
      <c r="E2160" s="61" t="s">
        <v>14314</v>
      </c>
      <c r="F2160" s="61" t="s">
        <v>861</v>
      </c>
      <c r="G2160" s="61" t="s">
        <v>313</v>
      </c>
      <c r="H2160" s="60" t="n">
        <v>24</v>
      </c>
      <c r="I2160" s="60" t="n">
        <v>8</v>
      </c>
    </row>
    <row r="2161" customFormat="false" ht="12.75" hidden="false" customHeight="false" outlineLevel="0" collapsed="false">
      <c r="A2161" s="60" t="n">
        <v>2160</v>
      </c>
      <c r="B2161" s="61" t="s">
        <v>10625</v>
      </c>
      <c r="C2161" s="60" t="n">
        <v>19828</v>
      </c>
      <c r="D2161" s="61" t="s">
        <v>14315</v>
      </c>
      <c r="E2161" s="61" t="s">
        <v>14316</v>
      </c>
      <c r="F2161" s="61" t="s">
        <v>6970</v>
      </c>
      <c r="G2161" s="61" t="s">
        <v>256</v>
      </c>
      <c r="H2161" s="60" t="n">
        <v>26</v>
      </c>
      <c r="I2161" s="60" t="n">
        <v>8</v>
      </c>
    </row>
    <row r="2162" customFormat="false" ht="12.75" hidden="false" customHeight="false" outlineLevel="0" collapsed="false">
      <c r="A2162" s="60" t="n">
        <v>2161</v>
      </c>
      <c r="B2162" s="61" t="s">
        <v>10630</v>
      </c>
      <c r="C2162" s="60" t="n">
        <v>16587</v>
      </c>
      <c r="D2162" s="61" t="s">
        <v>14317</v>
      </c>
      <c r="E2162" s="61" t="s">
        <v>14318</v>
      </c>
      <c r="F2162" s="61" t="s">
        <v>12921</v>
      </c>
      <c r="G2162" s="61" t="s">
        <v>1626</v>
      </c>
      <c r="H2162" s="60" t="n">
        <v>28</v>
      </c>
      <c r="I2162" s="60" t="n">
        <v>8</v>
      </c>
    </row>
    <row r="2163" customFormat="false" ht="12.75" hidden="false" customHeight="false" outlineLevel="0" collapsed="false">
      <c r="A2163" s="60" t="n">
        <v>2162</v>
      </c>
      <c r="B2163" s="61" t="s">
        <v>10643</v>
      </c>
      <c r="C2163" s="60" t="n">
        <v>27049</v>
      </c>
      <c r="D2163" s="61" t="s">
        <v>14319</v>
      </c>
      <c r="E2163" s="61" t="s">
        <v>14320</v>
      </c>
      <c r="F2163" s="61" t="s">
        <v>861</v>
      </c>
      <c r="G2163" s="61" t="s">
        <v>9016</v>
      </c>
      <c r="H2163" s="60" t="n">
        <v>21</v>
      </c>
      <c r="I2163" s="60" t="n">
        <v>7</v>
      </c>
    </row>
    <row r="2164" customFormat="false" ht="12.75" hidden="false" customHeight="false" outlineLevel="0" collapsed="false">
      <c r="A2164" s="60" t="n">
        <v>2163</v>
      </c>
      <c r="B2164" s="61" t="s">
        <v>10633</v>
      </c>
      <c r="C2164" s="60" t="n">
        <v>24642</v>
      </c>
      <c r="D2164" s="61" t="s">
        <v>14321</v>
      </c>
      <c r="E2164" s="61" t="s">
        <v>14322</v>
      </c>
      <c r="F2164" s="61" t="s">
        <v>861</v>
      </c>
      <c r="G2164" s="61" t="s">
        <v>14323</v>
      </c>
      <c r="H2164" s="60" t="n">
        <v>29</v>
      </c>
      <c r="I2164" s="60" t="n">
        <v>7</v>
      </c>
    </row>
    <row r="2165" customFormat="false" ht="12.75" hidden="false" customHeight="false" outlineLevel="0" collapsed="false">
      <c r="A2165" s="60" t="n">
        <v>2164</v>
      </c>
      <c r="B2165" s="61" t="s">
        <v>10636</v>
      </c>
      <c r="C2165" s="60" t="n">
        <v>23145</v>
      </c>
      <c r="D2165" s="61" t="s">
        <v>14324</v>
      </c>
      <c r="E2165" s="61" t="s">
        <v>14325</v>
      </c>
      <c r="F2165" s="61" t="s">
        <v>861</v>
      </c>
      <c r="G2165" s="61" t="s">
        <v>4508</v>
      </c>
      <c r="H2165" s="60" t="n">
        <v>33</v>
      </c>
      <c r="I2165" s="60" t="n">
        <v>7</v>
      </c>
    </row>
    <row r="2166" customFormat="false" ht="12.75" hidden="false" customHeight="false" outlineLevel="0" collapsed="false">
      <c r="A2166" s="60" t="n">
        <v>2165</v>
      </c>
      <c r="B2166" s="61" t="s">
        <v>10641</v>
      </c>
      <c r="C2166" s="60" t="n">
        <v>23188</v>
      </c>
      <c r="D2166" s="61" t="s">
        <v>14326</v>
      </c>
      <c r="E2166" s="61" t="s">
        <v>14327</v>
      </c>
      <c r="F2166" s="61" t="s">
        <v>861</v>
      </c>
      <c r="G2166" s="61" t="s">
        <v>2061</v>
      </c>
      <c r="H2166" s="60" t="n">
        <v>24</v>
      </c>
      <c r="I2166" s="60" t="n">
        <v>7</v>
      </c>
    </row>
    <row r="2167" customFormat="false" ht="12.75" hidden="false" customHeight="false" outlineLevel="0" collapsed="false">
      <c r="A2167" s="60" t="n">
        <v>2166</v>
      </c>
      <c r="B2167" s="61" t="s">
        <v>10638</v>
      </c>
      <c r="C2167" s="60" t="n">
        <v>26236</v>
      </c>
      <c r="D2167" s="61" t="s">
        <v>14328</v>
      </c>
      <c r="E2167" s="61" t="s">
        <v>14329</v>
      </c>
      <c r="F2167" s="61" t="s">
        <v>861</v>
      </c>
      <c r="G2167" s="61" t="s">
        <v>260</v>
      </c>
      <c r="H2167" s="60" t="n">
        <v>25</v>
      </c>
      <c r="I2167" s="60" t="n">
        <v>7</v>
      </c>
    </row>
    <row r="2168" customFormat="false" ht="12.75" hidden="false" customHeight="false" outlineLevel="0" collapsed="false">
      <c r="A2168" s="60" t="n">
        <v>2167</v>
      </c>
      <c r="B2168" s="61" t="s">
        <v>10646</v>
      </c>
      <c r="C2168" s="60" t="n">
        <v>18456</v>
      </c>
      <c r="D2168" s="61" t="s">
        <v>8048</v>
      </c>
      <c r="E2168" s="61" t="s">
        <v>8049</v>
      </c>
      <c r="F2168" s="61" t="s">
        <v>12932</v>
      </c>
      <c r="G2168" s="61" t="s">
        <v>365</v>
      </c>
      <c r="H2168" s="60" t="n">
        <v>25</v>
      </c>
      <c r="I2168" s="60" t="n">
        <v>7</v>
      </c>
    </row>
    <row r="2169" customFormat="false" ht="12.75" hidden="false" customHeight="false" outlineLevel="0" collapsed="false">
      <c r="A2169" s="60" t="n">
        <v>2168</v>
      </c>
      <c r="B2169" s="61" t="s">
        <v>9652</v>
      </c>
      <c r="C2169" s="60" t="n">
        <v>6823</v>
      </c>
      <c r="D2169" s="61" t="s">
        <v>2804</v>
      </c>
      <c r="E2169" s="61" t="s">
        <v>2805</v>
      </c>
      <c r="F2169" s="61" t="s">
        <v>7910</v>
      </c>
      <c r="G2169" s="61" t="s">
        <v>450</v>
      </c>
      <c r="H2169" s="60" t="n">
        <v>29</v>
      </c>
      <c r="I2169" s="60" t="n">
        <v>7</v>
      </c>
    </row>
    <row r="2170" customFormat="false" ht="12.75" hidden="false" customHeight="false" outlineLevel="0" collapsed="false">
      <c r="A2170" s="60" t="n">
        <v>2169</v>
      </c>
      <c r="B2170" s="61" t="s">
        <v>10658</v>
      </c>
      <c r="C2170" s="60" t="n">
        <v>19635</v>
      </c>
      <c r="D2170" s="61" t="s">
        <v>11988</v>
      </c>
      <c r="E2170" s="61" t="s">
        <v>11989</v>
      </c>
      <c r="F2170" s="61" t="s">
        <v>861</v>
      </c>
      <c r="G2170" s="61" t="s">
        <v>3415</v>
      </c>
      <c r="H2170" s="60" t="n">
        <v>27</v>
      </c>
      <c r="I2170" s="60" t="n">
        <v>7</v>
      </c>
    </row>
    <row r="2171" customFormat="false" ht="12.75" hidden="false" customHeight="false" outlineLevel="0" collapsed="false">
      <c r="A2171" s="60" t="n">
        <v>2170</v>
      </c>
      <c r="B2171" s="61" t="s">
        <v>10652</v>
      </c>
      <c r="C2171" s="60" t="n">
        <v>25835</v>
      </c>
      <c r="D2171" s="61" t="s">
        <v>14330</v>
      </c>
      <c r="E2171" s="61" t="s">
        <v>14331</v>
      </c>
      <c r="F2171" s="61" t="s">
        <v>861</v>
      </c>
      <c r="G2171" s="61" t="s">
        <v>3194</v>
      </c>
      <c r="H2171" s="60" t="n">
        <v>21</v>
      </c>
      <c r="I2171" s="60" t="n">
        <v>7</v>
      </c>
    </row>
    <row r="2172" customFormat="false" ht="12.75" hidden="false" customHeight="false" outlineLevel="0" collapsed="false">
      <c r="A2172" s="60" t="n">
        <v>2171</v>
      </c>
      <c r="B2172" s="61" t="s">
        <v>10649</v>
      </c>
      <c r="C2172" s="60" t="n">
        <v>22526</v>
      </c>
      <c r="D2172" s="61" t="s">
        <v>14332</v>
      </c>
      <c r="E2172" s="61" t="s">
        <v>14333</v>
      </c>
      <c r="F2172" s="61" t="s">
        <v>13053</v>
      </c>
      <c r="G2172" s="61" t="s">
        <v>264</v>
      </c>
      <c r="H2172" s="60" t="n">
        <v>22</v>
      </c>
      <c r="I2172" s="60" t="n">
        <v>7</v>
      </c>
    </row>
    <row r="2173" customFormat="false" ht="12.75" hidden="false" customHeight="false" outlineLevel="0" collapsed="false">
      <c r="A2173" s="60" t="n">
        <v>2172</v>
      </c>
      <c r="B2173" s="61" t="s">
        <v>10655</v>
      </c>
      <c r="C2173" s="60" t="n">
        <v>1041</v>
      </c>
      <c r="D2173" s="61" t="s">
        <v>1062</v>
      </c>
      <c r="E2173" s="61" t="s">
        <v>1063</v>
      </c>
      <c r="F2173" s="61" t="s">
        <v>12752</v>
      </c>
      <c r="G2173" s="61" t="s">
        <v>286</v>
      </c>
      <c r="H2173" s="60" t="n">
        <v>33</v>
      </c>
      <c r="I2173" s="60" t="n">
        <v>7</v>
      </c>
    </row>
    <row r="2174" customFormat="false" ht="12.75" hidden="false" customHeight="false" outlineLevel="0" collapsed="false">
      <c r="A2174" s="60" t="n">
        <v>2173</v>
      </c>
      <c r="B2174" s="61" t="s">
        <v>10664</v>
      </c>
      <c r="C2174" s="60" t="n">
        <v>27006</v>
      </c>
      <c r="D2174" s="61" t="s">
        <v>14334</v>
      </c>
      <c r="E2174" s="61" t="s">
        <v>14335</v>
      </c>
      <c r="F2174" s="61" t="s">
        <v>14336</v>
      </c>
      <c r="G2174" s="61" t="s">
        <v>471</v>
      </c>
      <c r="H2174" s="60" t="n">
        <v>19</v>
      </c>
      <c r="I2174" s="60" t="n">
        <v>7</v>
      </c>
    </row>
    <row r="2175" customFormat="false" ht="12.75" hidden="false" customHeight="false" outlineLevel="0" collapsed="false">
      <c r="A2175" s="60" t="n">
        <v>2174</v>
      </c>
      <c r="B2175" s="61" t="s">
        <v>10661</v>
      </c>
      <c r="C2175" s="60" t="n">
        <v>11780</v>
      </c>
      <c r="D2175" s="61" t="s">
        <v>4488</v>
      </c>
      <c r="E2175" s="61" t="s">
        <v>14337</v>
      </c>
      <c r="F2175" s="61" t="s">
        <v>861</v>
      </c>
      <c r="G2175" s="61" t="s">
        <v>474</v>
      </c>
      <c r="H2175" s="60" t="n">
        <v>32</v>
      </c>
      <c r="I2175" s="60" t="n">
        <v>7</v>
      </c>
    </row>
    <row r="2176" customFormat="false" ht="12.75" hidden="false" customHeight="false" outlineLevel="0" collapsed="false">
      <c r="A2176" s="60" t="n">
        <v>2175</v>
      </c>
      <c r="B2176" s="61" t="s">
        <v>10667</v>
      </c>
      <c r="C2176" s="60" t="n">
        <v>23522</v>
      </c>
      <c r="D2176" s="61" t="s">
        <v>14338</v>
      </c>
      <c r="E2176" s="61" t="s">
        <v>14339</v>
      </c>
      <c r="F2176" s="61" t="s">
        <v>3820</v>
      </c>
      <c r="G2176" s="61" t="s">
        <v>264</v>
      </c>
      <c r="H2176" s="60" t="n">
        <v>21</v>
      </c>
      <c r="I2176" s="60" t="n">
        <v>7</v>
      </c>
    </row>
    <row r="2177" customFormat="false" ht="12.75" hidden="false" customHeight="false" outlineLevel="0" collapsed="false">
      <c r="A2177" s="60" t="n">
        <v>2176</v>
      </c>
      <c r="B2177" s="61" t="s">
        <v>10624</v>
      </c>
      <c r="C2177" s="60" t="n">
        <v>27022</v>
      </c>
      <c r="D2177" s="61" t="s">
        <v>13050</v>
      </c>
      <c r="E2177" s="61" t="s">
        <v>14340</v>
      </c>
      <c r="F2177" s="61" t="s">
        <v>861</v>
      </c>
      <c r="G2177" s="61" t="s">
        <v>1135</v>
      </c>
      <c r="H2177" s="60" t="n">
        <v>19</v>
      </c>
      <c r="I2177" s="60" t="n">
        <v>7</v>
      </c>
    </row>
    <row r="2178" customFormat="false" ht="12.75" hidden="false" customHeight="false" outlineLevel="0" collapsed="false">
      <c r="A2178" s="60" t="n">
        <v>2177</v>
      </c>
      <c r="B2178" s="61" t="s">
        <v>10602</v>
      </c>
      <c r="C2178" s="60" t="n">
        <v>12976</v>
      </c>
      <c r="D2178" s="61" t="s">
        <v>14341</v>
      </c>
      <c r="E2178" s="61" t="s">
        <v>14342</v>
      </c>
      <c r="F2178" s="61" t="s">
        <v>13046</v>
      </c>
      <c r="G2178" s="61" t="s">
        <v>684</v>
      </c>
      <c r="H2178" s="60" t="n">
        <v>28</v>
      </c>
      <c r="I2178" s="60" t="n">
        <v>7</v>
      </c>
    </row>
    <row r="2179" customFormat="false" ht="12.75" hidden="false" customHeight="false" outlineLevel="0" collapsed="false">
      <c r="A2179" s="60" t="n">
        <v>2178</v>
      </c>
      <c r="B2179" s="61" t="s">
        <v>10606</v>
      </c>
      <c r="C2179" s="60" t="n">
        <v>23644</v>
      </c>
      <c r="D2179" s="61" t="s">
        <v>14343</v>
      </c>
      <c r="E2179" s="61" t="s">
        <v>14344</v>
      </c>
      <c r="F2179" s="61" t="s">
        <v>1190</v>
      </c>
      <c r="G2179" s="61" t="s">
        <v>274</v>
      </c>
      <c r="H2179" s="60" t="n">
        <v>22</v>
      </c>
      <c r="I2179" s="60" t="n">
        <v>7</v>
      </c>
    </row>
    <row r="2180" customFormat="false" ht="12.75" hidden="false" customHeight="false" outlineLevel="0" collapsed="false">
      <c r="A2180" s="60" t="n">
        <v>2179</v>
      </c>
      <c r="B2180" s="61" t="s">
        <v>10607</v>
      </c>
      <c r="C2180" s="60" t="n">
        <v>16760</v>
      </c>
      <c r="D2180" s="61" t="s">
        <v>9503</v>
      </c>
      <c r="E2180" s="61" t="s">
        <v>9504</v>
      </c>
      <c r="F2180" s="61" t="s">
        <v>861</v>
      </c>
      <c r="G2180" s="61" t="s">
        <v>999</v>
      </c>
      <c r="H2180" s="60" t="n">
        <v>26</v>
      </c>
      <c r="I2180" s="60" t="n">
        <v>7</v>
      </c>
    </row>
    <row r="2181" customFormat="false" ht="12.75" hidden="false" customHeight="false" outlineLevel="0" collapsed="false">
      <c r="A2181" s="60" t="n">
        <v>2180</v>
      </c>
      <c r="B2181" s="61" t="s">
        <v>10599</v>
      </c>
      <c r="C2181" s="60" t="n">
        <v>24689</v>
      </c>
      <c r="D2181" s="61" t="s">
        <v>14345</v>
      </c>
      <c r="E2181" s="61" t="s">
        <v>14346</v>
      </c>
      <c r="F2181" s="61" t="s">
        <v>861</v>
      </c>
      <c r="G2181" s="61" t="s">
        <v>4323</v>
      </c>
      <c r="H2181" s="60" t="n">
        <v>27</v>
      </c>
      <c r="I2181" s="60" t="n">
        <v>7</v>
      </c>
    </row>
    <row r="2182" customFormat="false" ht="12.75" hidden="false" customHeight="false" outlineLevel="0" collapsed="false">
      <c r="A2182" s="60" t="n">
        <v>2181</v>
      </c>
      <c r="B2182" s="61" t="s">
        <v>10612</v>
      </c>
      <c r="C2182" s="60" t="n">
        <v>24374</v>
      </c>
      <c r="D2182" s="61" t="s">
        <v>14347</v>
      </c>
      <c r="E2182" s="61" t="s">
        <v>14348</v>
      </c>
      <c r="F2182" s="61" t="s">
        <v>861</v>
      </c>
      <c r="G2182" s="61" t="s">
        <v>3748</v>
      </c>
      <c r="H2182" s="60" t="n">
        <v>17</v>
      </c>
      <c r="I2182" s="60" t="n">
        <v>7</v>
      </c>
    </row>
    <row r="2183" customFormat="false" ht="12.75" hidden="false" customHeight="false" outlineLevel="0" collapsed="false">
      <c r="A2183" s="60" t="n">
        <v>2182</v>
      </c>
      <c r="B2183" s="61" t="s">
        <v>10615</v>
      </c>
      <c r="C2183" s="60" t="n">
        <v>27291</v>
      </c>
      <c r="D2183" s="61" t="s">
        <v>14349</v>
      </c>
      <c r="E2183" s="61" t="s">
        <v>14350</v>
      </c>
      <c r="F2183" s="61" t="s">
        <v>861</v>
      </c>
      <c r="G2183" s="61" t="s">
        <v>3741</v>
      </c>
      <c r="H2183" s="60" t="n">
        <v>0</v>
      </c>
      <c r="I2183" s="60" t="n">
        <v>7</v>
      </c>
    </row>
    <row r="2184" customFormat="false" ht="12.75" hidden="false" customHeight="false" outlineLevel="0" collapsed="false">
      <c r="A2184" s="60" t="n">
        <v>2183</v>
      </c>
      <c r="B2184" s="61" t="s">
        <v>10610</v>
      </c>
      <c r="C2184" s="60" t="n">
        <v>26063</v>
      </c>
      <c r="D2184" s="61" t="s">
        <v>14351</v>
      </c>
      <c r="E2184" s="61" t="s">
        <v>14352</v>
      </c>
      <c r="F2184" s="61" t="s">
        <v>861</v>
      </c>
      <c r="G2184" s="61" t="s">
        <v>1515</v>
      </c>
      <c r="H2184" s="60" t="n">
        <v>21</v>
      </c>
      <c r="I2184" s="60" t="n">
        <v>7</v>
      </c>
    </row>
    <row r="2185" customFormat="false" ht="12.75" hidden="false" customHeight="false" outlineLevel="0" collapsed="false">
      <c r="A2185" s="60" t="n">
        <v>2184</v>
      </c>
      <c r="B2185" s="61" t="s">
        <v>10611</v>
      </c>
      <c r="C2185" s="60" t="n">
        <v>23481</v>
      </c>
      <c r="D2185" s="61" t="s">
        <v>10766</v>
      </c>
      <c r="E2185" s="61" t="s">
        <v>10767</v>
      </c>
      <c r="F2185" s="61" t="s">
        <v>902</v>
      </c>
      <c r="G2185" s="61" t="s">
        <v>375</v>
      </c>
      <c r="H2185" s="60" t="n">
        <v>23</v>
      </c>
      <c r="I2185" s="60" t="n">
        <v>7</v>
      </c>
    </row>
    <row r="2186" customFormat="false" ht="12.75" hidden="false" customHeight="false" outlineLevel="0" collapsed="false">
      <c r="A2186" s="60" t="n">
        <v>2185</v>
      </c>
      <c r="B2186" s="61" t="s">
        <v>10618</v>
      </c>
      <c r="C2186" s="60" t="n">
        <v>27271</v>
      </c>
      <c r="D2186" s="61" t="s">
        <v>14353</v>
      </c>
      <c r="E2186" s="61" t="s">
        <v>14354</v>
      </c>
      <c r="F2186" s="61" t="s">
        <v>7317</v>
      </c>
      <c r="G2186" s="61" t="s">
        <v>748</v>
      </c>
      <c r="H2186" s="60" t="n">
        <v>0</v>
      </c>
      <c r="I2186" s="60" t="n">
        <v>7</v>
      </c>
    </row>
    <row r="2187" customFormat="false" ht="12.75" hidden="false" customHeight="false" outlineLevel="0" collapsed="false">
      <c r="A2187" s="60" t="n">
        <v>2186</v>
      </c>
      <c r="B2187" s="61" t="s">
        <v>10621</v>
      </c>
      <c r="C2187" s="60" t="n">
        <v>26939</v>
      </c>
      <c r="D2187" s="61" t="s">
        <v>14355</v>
      </c>
      <c r="E2187" s="61" t="s">
        <v>14356</v>
      </c>
      <c r="F2187" s="61" t="s">
        <v>861</v>
      </c>
      <c r="G2187" s="61" t="s">
        <v>282</v>
      </c>
      <c r="H2187" s="60" t="n">
        <v>21</v>
      </c>
      <c r="I2187" s="60" t="n">
        <v>7</v>
      </c>
    </row>
    <row r="2188" customFormat="false" ht="12.75" hidden="false" customHeight="false" outlineLevel="0" collapsed="false">
      <c r="A2188" s="60" t="n">
        <v>2187</v>
      </c>
      <c r="B2188" s="61" t="s">
        <v>10805</v>
      </c>
      <c r="C2188" s="60" t="n">
        <v>10325</v>
      </c>
      <c r="D2188" s="61" t="s">
        <v>2502</v>
      </c>
      <c r="E2188" s="61" t="s">
        <v>2503</v>
      </c>
      <c r="F2188" s="61" t="s">
        <v>861</v>
      </c>
      <c r="G2188" s="61" t="s">
        <v>1224</v>
      </c>
      <c r="H2188" s="60" t="n">
        <v>34</v>
      </c>
      <c r="I2188" s="60" t="n">
        <v>7</v>
      </c>
    </row>
    <row r="2189" customFormat="false" ht="12.75" hidden="false" customHeight="false" outlineLevel="0" collapsed="false">
      <c r="A2189" s="60" t="n">
        <v>2188</v>
      </c>
      <c r="B2189" s="61" t="s">
        <v>10804</v>
      </c>
      <c r="C2189" s="60" t="n">
        <v>15088</v>
      </c>
      <c r="D2189" s="61" t="s">
        <v>10214</v>
      </c>
      <c r="E2189" s="61" t="s">
        <v>5587</v>
      </c>
      <c r="F2189" s="61" t="s">
        <v>861</v>
      </c>
      <c r="G2189" s="61" t="s">
        <v>3197</v>
      </c>
      <c r="H2189" s="60" t="n">
        <v>43</v>
      </c>
      <c r="I2189" s="60" t="n">
        <v>7</v>
      </c>
    </row>
    <row r="2190" customFormat="false" ht="12.75" hidden="false" customHeight="false" outlineLevel="0" collapsed="false">
      <c r="A2190" s="60" t="n">
        <v>2189</v>
      </c>
      <c r="B2190" s="61" t="s">
        <v>10801</v>
      </c>
      <c r="C2190" s="60" t="n">
        <v>25777</v>
      </c>
      <c r="D2190" s="61" t="s">
        <v>14357</v>
      </c>
      <c r="E2190" s="61" t="s">
        <v>14358</v>
      </c>
      <c r="F2190" s="61" t="s">
        <v>861</v>
      </c>
      <c r="G2190" s="61" t="s">
        <v>3736</v>
      </c>
      <c r="H2190" s="60" t="n">
        <v>22</v>
      </c>
      <c r="I2190" s="60" t="n">
        <v>7</v>
      </c>
    </row>
    <row r="2191" customFormat="false" ht="12.75" hidden="false" customHeight="false" outlineLevel="0" collapsed="false">
      <c r="A2191" s="60" t="n">
        <v>2190</v>
      </c>
      <c r="B2191" s="61" t="s">
        <v>10816</v>
      </c>
      <c r="C2191" s="60" t="n">
        <v>23352</v>
      </c>
      <c r="D2191" s="61" t="s">
        <v>14359</v>
      </c>
      <c r="E2191" s="61" t="s">
        <v>14360</v>
      </c>
      <c r="F2191" s="61" t="s">
        <v>387</v>
      </c>
      <c r="G2191" s="61" t="s">
        <v>260</v>
      </c>
      <c r="H2191" s="60" t="n">
        <v>21</v>
      </c>
      <c r="I2191" s="60" t="n">
        <v>7</v>
      </c>
    </row>
    <row r="2192" customFormat="false" ht="12.75" hidden="false" customHeight="false" outlineLevel="0" collapsed="false">
      <c r="A2192" s="60" t="n">
        <v>2191</v>
      </c>
      <c r="B2192" s="61" t="s">
        <v>10814</v>
      </c>
      <c r="C2192" s="60" t="n">
        <v>27474</v>
      </c>
      <c r="D2192" s="61" t="s">
        <v>14361</v>
      </c>
      <c r="E2192" s="61" t="s">
        <v>14362</v>
      </c>
      <c r="F2192" s="61" t="s">
        <v>861</v>
      </c>
      <c r="G2192" s="61" t="s">
        <v>2288</v>
      </c>
      <c r="H2192" s="60" t="n">
        <v>0</v>
      </c>
      <c r="I2192" s="60" t="n">
        <v>7</v>
      </c>
    </row>
    <row r="2193" customFormat="false" ht="12.75" hidden="false" customHeight="false" outlineLevel="0" collapsed="false">
      <c r="A2193" s="60" t="n">
        <v>2192</v>
      </c>
      <c r="B2193" s="61" t="s">
        <v>10783</v>
      </c>
      <c r="C2193" s="60" t="n">
        <v>20831</v>
      </c>
      <c r="D2193" s="61" t="s">
        <v>9643</v>
      </c>
      <c r="E2193" s="61" t="s">
        <v>9644</v>
      </c>
      <c r="F2193" s="61" t="s">
        <v>861</v>
      </c>
      <c r="G2193" s="61" t="s">
        <v>471</v>
      </c>
      <c r="H2193" s="60" t="n">
        <v>23</v>
      </c>
      <c r="I2193" s="60" t="n">
        <v>7</v>
      </c>
    </row>
    <row r="2194" customFormat="false" ht="12.75" hidden="false" customHeight="false" outlineLevel="0" collapsed="false">
      <c r="A2194" s="60" t="n">
        <v>2193</v>
      </c>
      <c r="B2194" s="61" t="s">
        <v>10811</v>
      </c>
      <c r="C2194" s="60" t="n">
        <v>27455</v>
      </c>
      <c r="D2194" s="61" t="s">
        <v>14363</v>
      </c>
      <c r="E2194" s="61" t="s">
        <v>14364</v>
      </c>
      <c r="F2194" s="61" t="s">
        <v>861</v>
      </c>
      <c r="G2194" s="61" t="s">
        <v>245</v>
      </c>
      <c r="H2194" s="60" t="n">
        <v>21</v>
      </c>
      <c r="I2194" s="60" t="n">
        <v>7</v>
      </c>
    </row>
    <row r="2195" customFormat="false" ht="12.75" hidden="false" customHeight="false" outlineLevel="0" collapsed="false">
      <c r="A2195" s="60" t="n">
        <v>2194</v>
      </c>
      <c r="B2195" s="61" t="s">
        <v>10815</v>
      </c>
      <c r="C2195" s="60" t="n">
        <v>22871</v>
      </c>
      <c r="D2195" s="61" t="s">
        <v>14365</v>
      </c>
      <c r="E2195" s="61" t="s">
        <v>14366</v>
      </c>
      <c r="F2195" s="61" t="s">
        <v>12750</v>
      </c>
      <c r="G2195" s="61" t="s">
        <v>3536</v>
      </c>
      <c r="H2195" s="60" t="n">
        <v>23</v>
      </c>
      <c r="I2195" s="60" t="n">
        <v>7</v>
      </c>
    </row>
    <row r="2196" customFormat="false" ht="12.75" hidden="false" customHeight="false" outlineLevel="0" collapsed="false">
      <c r="A2196" s="60" t="n">
        <v>2195</v>
      </c>
      <c r="B2196" s="61" t="s">
        <v>9969</v>
      </c>
      <c r="C2196" s="60" t="n">
        <v>26330</v>
      </c>
      <c r="D2196" s="61" t="s">
        <v>14367</v>
      </c>
      <c r="E2196" s="61" t="s">
        <v>14368</v>
      </c>
      <c r="F2196" s="61" t="s">
        <v>13123</v>
      </c>
      <c r="G2196" s="61" t="s">
        <v>245</v>
      </c>
      <c r="H2196" s="60" t="n">
        <v>19</v>
      </c>
      <c r="I2196" s="60" t="n">
        <v>7</v>
      </c>
    </row>
    <row r="2197" customFormat="false" ht="12.75" hidden="false" customHeight="false" outlineLevel="0" collapsed="false">
      <c r="A2197" s="60" t="n">
        <v>2196</v>
      </c>
      <c r="B2197" s="61" t="s">
        <v>10834</v>
      </c>
      <c r="C2197" s="60" t="n">
        <v>21048</v>
      </c>
      <c r="D2197" s="61" t="s">
        <v>14369</v>
      </c>
      <c r="E2197" s="61" t="s">
        <v>14370</v>
      </c>
      <c r="F2197" s="61" t="s">
        <v>7579</v>
      </c>
      <c r="G2197" s="61" t="s">
        <v>264</v>
      </c>
      <c r="H2197" s="60" t="n">
        <v>23</v>
      </c>
      <c r="I2197" s="60" t="n">
        <v>7</v>
      </c>
    </row>
    <row r="2198" customFormat="false" ht="12.75" hidden="false" customHeight="false" outlineLevel="0" collapsed="false">
      <c r="A2198" s="60" t="n">
        <v>2197</v>
      </c>
      <c r="B2198" s="61" t="s">
        <v>10819</v>
      </c>
      <c r="C2198" s="60" t="n">
        <v>27826</v>
      </c>
      <c r="D2198" s="61" t="s">
        <v>5071</v>
      </c>
      <c r="E2198" s="61" t="s">
        <v>14371</v>
      </c>
      <c r="F2198" s="61" t="s">
        <v>861</v>
      </c>
      <c r="G2198" s="61" t="s">
        <v>5071</v>
      </c>
      <c r="H2198" s="60" t="n">
        <v>0</v>
      </c>
      <c r="I2198" s="60" t="n">
        <v>7</v>
      </c>
    </row>
    <row r="2199" customFormat="false" ht="12.75" hidden="false" customHeight="false" outlineLevel="0" collapsed="false">
      <c r="A2199" s="60" t="n">
        <v>2198</v>
      </c>
      <c r="B2199" s="61" t="s">
        <v>10605</v>
      </c>
      <c r="C2199" s="60" t="n">
        <v>27039</v>
      </c>
      <c r="D2199" s="61" t="s">
        <v>14372</v>
      </c>
      <c r="E2199" s="61" t="s">
        <v>14373</v>
      </c>
      <c r="F2199" s="61" t="s">
        <v>861</v>
      </c>
      <c r="G2199" s="61" t="s">
        <v>278</v>
      </c>
      <c r="H2199" s="60" t="n">
        <v>21</v>
      </c>
      <c r="I2199" s="60" t="n">
        <v>7</v>
      </c>
    </row>
    <row r="2200" customFormat="false" ht="12.75" hidden="false" customHeight="false" outlineLevel="0" collapsed="false">
      <c r="A2200" s="60" t="n">
        <v>2199</v>
      </c>
      <c r="B2200" s="61" t="s">
        <v>10777</v>
      </c>
      <c r="C2200" s="60" t="n">
        <v>26478</v>
      </c>
      <c r="D2200" s="61" t="s">
        <v>14374</v>
      </c>
      <c r="E2200" s="61" t="s">
        <v>14375</v>
      </c>
      <c r="F2200" s="61" t="s">
        <v>12810</v>
      </c>
      <c r="G2200" s="61" t="s">
        <v>375</v>
      </c>
      <c r="H2200" s="60" t="n">
        <v>19</v>
      </c>
      <c r="I2200" s="60" t="n">
        <v>7</v>
      </c>
    </row>
    <row r="2201" customFormat="false" ht="12.75" hidden="false" customHeight="false" outlineLevel="0" collapsed="false">
      <c r="A2201" s="60" t="n">
        <v>2200</v>
      </c>
      <c r="B2201" s="61" t="s">
        <v>10780</v>
      </c>
      <c r="C2201" s="60" t="n">
        <v>24565</v>
      </c>
      <c r="D2201" s="61" t="s">
        <v>14376</v>
      </c>
      <c r="E2201" s="61" t="s">
        <v>14377</v>
      </c>
      <c r="F2201" s="61" t="s">
        <v>861</v>
      </c>
      <c r="G2201" s="61" t="s">
        <v>2064</v>
      </c>
      <c r="H2201" s="60" t="n">
        <v>25</v>
      </c>
      <c r="I2201" s="60" t="n">
        <v>7</v>
      </c>
    </row>
    <row r="2202" customFormat="false" ht="12.75" hidden="false" customHeight="false" outlineLevel="0" collapsed="false">
      <c r="A2202" s="60" t="n">
        <v>2201</v>
      </c>
      <c r="B2202" s="61" t="s">
        <v>10798</v>
      </c>
      <c r="C2202" s="60" t="n">
        <v>26855</v>
      </c>
      <c r="D2202" s="61" t="s">
        <v>14378</v>
      </c>
      <c r="E2202" s="61" t="s">
        <v>14379</v>
      </c>
      <c r="F2202" s="61" t="s">
        <v>861</v>
      </c>
      <c r="G2202" s="61" t="s">
        <v>1477</v>
      </c>
      <c r="H2202" s="60" t="n">
        <v>26</v>
      </c>
      <c r="I2202" s="60" t="n">
        <v>7</v>
      </c>
    </row>
    <row r="2203" customFormat="false" ht="12.75" hidden="false" customHeight="false" outlineLevel="0" collapsed="false">
      <c r="A2203" s="60" t="n">
        <v>2202</v>
      </c>
      <c r="B2203" s="61" t="s">
        <v>10732</v>
      </c>
      <c r="C2203" s="60" t="n">
        <v>9941</v>
      </c>
      <c r="D2203" s="61" t="s">
        <v>2952</v>
      </c>
      <c r="E2203" s="61" t="s">
        <v>9798</v>
      </c>
      <c r="F2203" s="61" t="s">
        <v>861</v>
      </c>
      <c r="G2203" s="61" t="s">
        <v>264</v>
      </c>
      <c r="H2203" s="60" t="n">
        <v>28</v>
      </c>
      <c r="I2203" s="60" t="n">
        <v>7</v>
      </c>
    </row>
    <row r="2204" customFormat="false" ht="12.75" hidden="false" customHeight="false" outlineLevel="0" collapsed="false">
      <c r="A2204" s="60" t="n">
        <v>2203</v>
      </c>
      <c r="B2204" s="61" t="s">
        <v>10795</v>
      </c>
      <c r="C2204" s="60" t="n">
        <v>21422</v>
      </c>
      <c r="D2204" s="61" t="s">
        <v>9675</v>
      </c>
      <c r="E2204" s="61" t="s">
        <v>9676</v>
      </c>
      <c r="F2204" s="61" t="s">
        <v>7364</v>
      </c>
      <c r="G2204" s="61" t="s">
        <v>1268</v>
      </c>
      <c r="H2204" s="60" t="n">
        <v>23</v>
      </c>
      <c r="I2204" s="60" t="n">
        <v>7</v>
      </c>
    </row>
    <row r="2205" customFormat="false" ht="12.75" hidden="false" customHeight="false" outlineLevel="0" collapsed="false">
      <c r="A2205" s="60" t="n">
        <v>2204</v>
      </c>
      <c r="B2205" s="61" t="s">
        <v>10789</v>
      </c>
      <c r="C2205" s="60" t="n">
        <v>17807</v>
      </c>
      <c r="D2205" s="61" t="s">
        <v>14380</v>
      </c>
      <c r="E2205" s="61" t="s">
        <v>14381</v>
      </c>
      <c r="F2205" s="61" t="s">
        <v>861</v>
      </c>
      <c r="G2205" s="61" t="s">
        <v>9431</v>
      </c>
      <c r="H2205" s="60" t="n">
        <v>37</v>
      </c>
      <c r="I2205" s="60" t="n">
        <v>7</v>
      </c>
    </row>
    <row r="2206" customFormat="false" ht="12.75" hidden="false" customHeight="false" outlineLevel="0" collapsed="false">
      <c r="A2206" s="60" t="n">
        <v>2205</v>
      </c>
      <c r="B2206" s="61" t="s">
        <v>10786</v>
      </c>
      <c r="C2206" s="60" t="n">
        <v>23211</v>
      </c>
      <c r="D2206" s="61" t="s">
        <v>14382</v>
      </c>
      <c r="E2206" s="61" t="s">
        <v>9176</v>
      </c>
      <c r="F2206" s="61" t="s">
        <v>861</v>
      </c>
      <c r="G2206" s="61" t="s">
        <v>4323</v>
      </c>
      <c r="H2206" s="60" t="n">
        <v>17</v>
      </c>
      <c r="I2206" s="60" t="n">
        <v>7</v>
      </c>
    </row>
    <row r="2207" customFormat="false" ht="12.75" hidden="false" customHeight="false" outlineLevel="0" collapsed="false">
      <c r="A2207" s="60" t="n">
        <v>2206</v>
      </c>
      <c r="B2207" s="61" t="s">
        <v>10792</v>
      </c>
      <c r="C2207" s="60" t="n">
        <v>25762</v>
      </c>
      <c r="D2207" s="61" t="s">
        <v>14383</v>
      </c>
      <c r="E2207" s="61" t="s">
        <v>14384</v>
      </c>
      <c r="F2207" s="61" t="s">
        <v>861</v>
      </c>
      <c r="G2207" s="61" t="s">
        <v>14385</v>
      </c>
      <c r="H2207" s="60" t="n">
        <v>27</v>
      </c>
      <c r="I2207" s="60" t="n">
        <v>7</v>
      </c>
    </row>
    <row r="2208" customFormat="false" ht="12.75" hidden="false" customHeight="false" outlineLevel="0" collapsed="false">
      <c r="A2208" s="60" t="n">
        <v>2207</v>
      </c>
      <c r="B2208" s="61" t="s">
        <v>10808</v>
      </c>
      <c r="C2208" s="60" t="n">
        <v>19968</v>
      </c>
      <c r="D2208" s="61" t="s">
        <v>8135</v>
      </c>
      <c r="E2208" s="61" t="s">
        <v>8136</v>
      </c>
      <c r="F2208" s="61" t="s">
        <v>12796</v>
      </c>
      <c r="G2208" s="61" t="s">
        <v>278</v>
      </c>
      <c r="H2208" s="60" t="n">
        <v>25</v>
      </c>
      <c r="I2208" s="60" t="n">
        <v>7</v>
      </c>
    </row>
    <row r="2209" customFormat="false" ht="12.75" hidden="false" customHeight="false" outlineLevel="0" collapsed="false">
      <c r="A2209" s="60" t="n">
        <v>2208</v>
      </c>
      <c r="B2209" s="61" t="s">
        <v>10738</v>
      </c>
      <c r="C2209" s="60" t="n">
        <v>22362</v>
      </c>
      <c r="D2209" s="61" t="s">
        <v>14386</v>
      </c>
      <c r="E2209" s="61" t="s">
        <v>14387</v>
      </c>
      <c r="F2209" s="61" t="s">
        <v>1894</v>
      </c>
      <c r="G2209" s="61" t="s">
        <v>766</v>
      </c>
      <c r="H2209" s="60" t="n">
        <v>25</v>
      </c>
      <c r="I2209" s="60" t="n">
        <v>7</v>
      </c>
    </row>
    <row r="2210" customFormat="false" ht="12.75" hidden="false" customHeight="false" outlineLevel="0" collapsed="false">
      <c r="A2210" s="60" t="n">
        <v>2209</v>
      </c>
      <c r="B2210" s="61" t="s">
        <v>10735</v>
      </c>
      <c r="C2210" s="60" t="n">
        <v>25548</v>
      </c>
      <c r="D2210" s="61" t="s">
        <v>14388</v>
      </c>
      <c r="E2210" s="61" t="s">
        <v>138</v>
      </c>
      <c r="F2210" s="61" t="s">
        <v>861</v>
      </c>
      <c r="G2210" s="61" t="s">
        <v>278</v>
      </c>
      <c r="H2210" s="60" t="n">
        <v>20</v>
      </c>
      <c r="I2210" s="60" t="n">
        <v>7</v>
      </c>
    </row>
    <row r="2211" customFormat="false" ht="12.75" hidden="false" customHeight="false" outlineLevel="0" collapsed="false">
      <c r="A2211" s="60" t="n">
        <v>2210</v>
      </c>
      <c r="B2211" s="61" t="s">
        <v>10742</v>
      </c>
      <c r="C2211" s="60" t="n">
        <v>1964</v>
      </c>
      <c r="D2211" s="61" t="s">
        <v>425</v>
      </c>
      <c r="E2211" s="61" t="s">
        <v>426</v>
      </c>
      <c r="F2211" s="61" t="s">
        <v>861</v>
      </c>
      <c r="G2211" s="61" t="s">
        <v>375</v>
      </c>
      <c r="H2211" s="60" t="n">
        <v>38</v>
      </c>
      <c r="I2211" s="60" t="n">
        <v>7</v>
      </c>
    </row>
    <row r="2212" customFormat="false" ht="12.75" hidden="false" customHeight="false" outlineLevel="0" collapsed="false">
      <c r="A2212" s="60" t="n">
        <v>2211</v>
      </c>
      <c r="B2212" s="61" t="s">
        <v>10743</v>
      </c>
      <c r="C2212" s="60" t="n">
        <v>24830</v>
      </c>
      <c r="D2212" s="61" t="s">
        <v>14389</v>
      </c>
      <c r="E2212" s="61" t="s">
        <v>14390</v>
      </c>
      <c r="F2212" s="61" t="s">
        <v>861</v>
      </c>
      <c r="G2212" s="61" t="s">
        <v>579</v>
      </c>
      <c r="H2212" s="60" t="n">
        <v>21</v>
      </c>
      <c r="I2212" s="60" t="n">
        <v>7</v>
      </c>
    </row>
    <row r="2213" customFormat="false" ht="12.75" hidden="false" customHeight="false" outlineLevel="0" collapsed="false">
      <c r="A2213" s="60" t="n">
        <v>2212</v>
      </c>
      <c r="B2213" s="61" t="s">
        <v>10741</v>
      </c>
      <c r="C2213" s="60" t="n">
        <v>5677</v>
      </c>
      <c r="D2213" s="61" t="s">
        <v>14391</v>
      </c>
      <c r="E2213" s="61" t="s">
        <v>14392</v>
      </c>
      <c r="F2213" s="61" t="s">
        <v>861</v>
      </c>
      <c r="G2213" s="61" t="s">
        <v>9016</v>
      </c>
      <c r="H2213" s="60" t="n">
        <v>30</v>
      </c>
      <c r="I2213" s="60" t="n">
        <v>7</v>
      </c>
    </row>
    <row r="2214" customFormat="false" ht="12.75" hidden="false" customHeight="false" outlineLevel="0" collapsed="false">
      <c r="A2214" s="60" t="n">
        <v>2213</v>
      </c>
      <c r="B2214" s="61" t="s">
        <v>10746</v>
      </c>
      <c r="C2214" s="60" t="n">
        <v>23751</v>
      </c>
      <c r="D2214" s="61" t="s">
        <v>14393</v>
      </c>
      <c r="E2214" s="61" t="s">
        <v>14394</v>
      </c>
      <c r="F2214" s="61" t="s">
        <v>2649</v>
      </c>
      <c r="G2214" s="61" t="s">
        <v>875</v>
      </c>
      <c r="H2214" s="60" t="n">
        <v>21</v>
      </c>
      <c r="I2214" s="60" t="n">
        <v>7</v>
      </c>
    </row>
    <row r="2215" customFormat="false" ht="12.75" hidden="false" customHeight="false" outlineLevel="0" collapsed="false">
      <c r="A2215" s="60" t="n">
        <v>2214</v>
      </c>
      <c r="B2215" s="61" t="s">
        <v>10749</v>
      </c>
      <c r="C2215" s="60" t="n">
        <v>27561</v>
      </c>
      <c r="D2215" s="61" t="s">
        <v>14395</v>
      </c>
      <c r="E2215" s="61" t="s">
        <v>14396</v>
      </c>
      <c r="F2215" s="61" t="s">
        <v>861</v>
      </c>
      <c r="G2215" s="61" t="s">
        <v>3380</v>
      </c>
      <c r="H2215" s="60" t="n">
        <v>48</v>
      </c>
      <c r="I2215" s="60" t="n">
        <v>7</v>
      </c>
    </row>
    <row r="2216" customFormat="false" ht="12.75" hidden="false" customHeight="false" outlineLevel="0" collapsed="false">
      <c r="A2216" s="60" t="n">
        <v>2215</v>
      </c>
      <c r="B2216" s="61" t="s">
        <v>10752</v>
      </c>
      <c r="C2216" s="60" t="n">
        <v>1598</v>
      </c>
      <c r="D2216" s="61" t="s">
        <v>11530</v>
      </c>
      <c r="E2216" s="61" t="s">
        <v>11531</v>
      </c>
      <c r="F2216" s="61" t="s">
        <v>861</v>
      </c>
      <c r="G2216" s="61" t="s">
        <v>1443</v>
      </c>
      <c r="H2216" s="60" t="n">
        <v>32</v>
      </c>
      <c r="I2216" s="60" t="n">
        <v>7</v>
      </c>
    </row>
    <row r="2217" customFormat="false" ht="12.75" hidden="false" customHeight="false" outlineLevel="0" collapsed="false">
      <c r="A2217" s="60" t="n">
        <v>2216</v>
      </c>
      <c r="B2217" s="61" t="s">
        <v>10754</v>
      </c>
      <c r="C2217" s="60" t="n">
        <v>18772</v>
      </c>
      <c r="D2217" s="61" t="s">
        <v>14397</v>
      </c>
      <c r="E2217" s="61" t="s">
        <v>14398</v>
      </c>
      <c r="F2217" s="61" t="s">
        <v>12772</v>
      </c>
      <c r="G2217" s="61" t="s">
        <v>579</v>
      </c>
      <c r="H2217" s="60" t="n">
        <v>26</v>
      </c>
      <c r="I2217" s="60" t="n">
        <v>7</v>
      </c>
    </row>
    <row r="2218" customFormat="false" ht="12.75" hidden="false" customHeight="false" outlineLevel="0" collapsed="false">
      <c r="A2218" s="60" t="n">
        <v>2217</v>
      </c>
      <c r="B2218" s="61" t="s">
        <v>10755</v>
      </c>
      <c r="C2218" s="60" t="n">
        <v>24586</v>
      </c>
      <c r="D2218" s="61" t="s">
        <v>14399</v>
      </c>
      <c r="E2218" s="61" t="s">
        <v>14400</v>
      </c>
      <c r="F2218" s="61" t="s">
        <v>7421</v>
      </c>
      <c r="G2218" s="61" t="s">
        <v>2209</v>
      </c>
      <c r="H2218" s="60" t="n">
        <v>22</v>
      </c>
      <c r="I2218" s="60" t="n">
        <v>7</v>
      </c>
    </row>
    <row r="2219" customFormat="false" ht="12.75" hidden="false" customHeight="false" outlineLevel="0" collapsed="false">
      <c r="A2219" s="60" t="n">
        <v>2218</v>
      </c>
      <c r="B2219" s="61" t="s">
        <v>10758</v>
      </c>
      <c r="C2219" s="60" t="n">
        <v>27368</v>
      </c>
      <c r="D2219" s="61" t="s">
        <v>14401</v>
      </c>
      <c r="E2219" s="61" t="s">
        <v>14402</v>
      </c>
      <c r="F2219" s="61" t="s">
        <v>861</v>
      </c>
      <c r="G2219" s="61" t="s">
        <v>1951</v>
      </c>
      <c r="H2219" s="60" t="n">
        <v>19</v>
      </c>
      <c r="I2219" s="60" t="n">
        <v>7</v>
      </c>
    </row>
    <row r="2220" customFormat="false" ht="12.75" hidden="false" customHeight="false" outlineLevel="0" collapsed="false">
      <c r="A2220" s="60" t="n">
        <v>2219</v>
      </c>
      <c r="B2220" s="61" t="s">
        <v>10771</v>
      </c>
      <c r="C2220" s="60" t="n">
        <v>22831</v>
      </c>
      <c r="D2220" s="61" t="s">
        <v>14403</v>
      </c>
      <c r="E2220" s="61" t="s">
        <v>14404</v>
      </c>
      <c r="F2220" s="61" t="s">
        <v>861</v>
      </c>
      <c r="G2220" s="61" t="s">
        <v>375</v>
      </c>
      <c r="H2220" s="60" t="n">
        <v>23</v>
      </c>
      <c r="I2220" s="60" t="n">
        <v>7</v>
      </c>
    </row>
    <row r="2221" customFormat="false" ht="12.75" hidden="false" customHeight="false" outlineLevel="0" collapsed="false">
      <c r="A2221" s="60" t="n">
        <v>2220</v>
      </c>
      <c r="B2221" s="61" t="s">
        <v>10765</v>
      </c>
      <c r="C2221" s="60" t="n">
        <v>25556</v>
      </c>
      <c r="D2221" s="61" t="s">
        <v>14405</v>
      </c>
      <c r="E2221" s="61" t="s">
        <v>14406</v>
      </c>
      <c r="F2221" s="61" t="s">
        <v>641</v>
      </c>
      <c r="G2221" s="61" t="s">
        <v>249</v>
      </c>
      <c r="H2221" s="60" t="n">
        <v>24</v>
      </c>
      <c r="I2221" s="60" t="n">
        <v>7</v>
      </c>
    </row>
    <row r="2222" customFormat="false" ht="12.75" hidden="false" customHeight="false" outlineLevel="0" collapsed="false">
      <c r="A2222" s="60" t="n">
        <v>2221</v>
      </c>
      <c r="B2222" s="61" t="s">
        <v>10762</v>
      </c>
      <c r="C2222" s="60" t="n">
        <v>24509</v>
      </c>
      <c r="D2222" s="61" t="s">
        <v>14407</v>
      </c>
      <c r="E2222" s="61" t="s">
        <v>14408</v>
      </c>
      <c r="F2222" s="61" t="s">
        <v>861</v>
      </c>
      <c r="G2222" s="61" t="s">
        <v>3695</v>
      </c>
      <c r="H2222" s="60" t="n">
        <v>22</v>
      </c>
      <c r="I2222" s="60" t="n">
        <v>7</v>
      </c>
    </row>
    <row r="2223" customFormat="false" ht="12.75" hidden="false" customHeight="false" outlineLevel="0" collapsed="false">
      <c r="A2223" s="60" t="n">
        <v>2222</v>
      </c>
      <c r="B2223" s="61" t="s">
        <v>10774</v>
      </c>
      <c r="C2223" s="60" t="n">
        <v>21835</v>
      </c>
      <c r="D2223" s="61" t="s">
        <v>14409</v>
      </c>
      <c r="E2223" s="61" t="s">
        <v>14410</v>
      </c>
      <c r="F2223" s="61" t="s">
        <v>1159</v>
      </c>
      <c r="G2223" s="61" t="s">
        <v>245</v>
      </c>
      <c r="H2223" s="60" t="n">
        <v>25</v>
      </c>
      <c r="I2223" s="60" t="n">
        <v>7</v>
      </c>
    </row>
    <row r="2224" customFormat="false" ht="12.75" hidden="false" customHeight="false" outlineLevel="0" collapsed="false">
      <c r="A2224" s="60" t="n">
        <v>2223</v>
      </c>
      <c r="B2224" s="61" t="s">
        <v>10827</v>
      </c>
      <c r="C2224" s="60" t="n">
        <v>26492</v>
      </c>
      <c r="D2224" s="61" t="s">
        <v>14411</v>
      </c>
      <c r="E2224" s="61" t="s">
        <v>14412</v>
      </c>
      <c r="F2224" s="61" t="s">
        <v>12724</v>
      </c>
      <c r="G2224" s="61" t="s">
        <v>286</v>
      </c>
      <c r="H2224" s="60" t="n">
        <v>19</v>
      </c>
      <c r="I2224" s="60" t="n">
        <v>7</v>
      </c>
    </row>
    <row r="2225" customFormat="false" ht="12.75" hidden="false" customHeight="false" outlineLevel="0" collapsed="false">
      <c r="A2225" s="60" t="n">
        <v>2224</v>
      </c>
      <c r="B2225" s="61" t="s">
        <v>10833</v>
      </c>
      <c r="C2225" s="60" t="n">
        <v>27033</v>
      </c>
      <c r="D2225" s="61" t="s">
        <v>14413</v>
      </c>
      <c r="E2225" s="61" t="s">
        <v>14414</v>
      </c>
      <c r="F2225" s="61" t="s">
        <v>861</v>
      </c>
      <c r="G2225" s="61" t="s">
        <v>278</v>
      </c>
      <c r="H2225" s="60" t="n">
        <v>20</v>
      </c>
      <c r="I2225" s="60" t="n">
        <v>7</v>
      </c>
    </row>
    <row r="2226" customFormat="false" ht="12.75" hidden="false" customHeight="false" outlineLevel="0" collapsed="false">
      <c r="A2226" s="60" t="n">
        <v>2225</v>
      </c>
      <c r="B2226" s="61" t="s">
        <v>10768</v>
      </c>
      <c r="C2226" s="60" t="n">
        <v>24944</v>
      </c>
      <c r="D2226" s="61" t="s">
        <v>14415</v>
      </c>
      <c r="E2226" s="61" t="s">
        <v>14416</v>
      </c>
      <c r="F2226" s="61" t="s">
        <v>861</v>
      </c>
      <c r="G2226" s="61" t="s">
        <v>282</v>
      </c>
      <c r="H2226" s="60" t="n">
        <v>21</v>
      </c>
      <c r="I2226" s="60" t="n">
        <v>7</v>
      </c>
    </row>
    <row r="2227" customFormat="false" ht="12.75" hidden="false" customHeight="false" outlineLevel="0" collapsed="false">
      <c r="A2227" s="60" t="n">
        <v>2226</v>
      </c>
      <c r="B2227" s="61" t="s">
        <v>10759</v>
      </c>
      <c r="C2227" s="60" t="n">
        <v>27543</v>
      </c>
      <c r="D2227" s="61" t="s">
        <v>14323</v>
      </c>
      <c r="E2227" s="61" t="s">
        <v>14417</v>
      </c>
      <c r="F2227" s="61" t="s">
        <v>861</v>
      </c>
      <c r="G2227" s="61" t="s">
        <v>14323</v>
      </c>
      <c r="H2227" s="60" t="n">
        <v>0</v>
      </c>
      <c r="I2227" s="60" t="n">
        <v>7</v>
      </c>
    </row>
    <row r="2228" customFormat="false" ht="12.75" hidden="false" customHeight="false" outlineLevel="0" collapsed="false">
      <c r="A2228" s="60" t="n">
        <v>2227</v>
      </c>
      <c r="B2228" s="61" t="s">
        <v>10830</v>
      </c>
      <c r="C2228" s="60" t="n">
        <v>24353</v>
      </c>
      <c r="D2228" s="61" t="s">
        <v>14418</v>
      </c>
      <c r="E2228" s="61" t="s">
        <v>14419</v>
      </c>
      <c r="F2228" s="61" t="s">
        <v>5138</v>
      </c>
      <c r="G2228" s="61" t="s">
        <v>474</v>
      </c>
      <c r="H2228" s="60" t="n">
        <v>23</v>
      </c>
      <c r="I2228" s="60" t="n">
        <v>7</v>
      </c>
    </row>
    <row r="2229" customFormat="false" ht="12.75" hidden="false" customHeight="false" outlineLevel="0" collapsed="false">
      <c r="A2229" s="60" t="n">
        <v>2228</v>
      </c>
      <c r="B2229" s="61" t="s">
        <v>10837</v>
      </c>
      <c r="C2229" s="60" t="n">
        <v>27201</v>
      </c>
      <c r="D2229" s="61" t="s">
        <v>14420</v>
      </c>
      <c r="E2229" s="61" t="s">
        <v>14421</v>
      </c>
      <c r="F2229" s="61" t="s">
        <v>861</v>
      </c>
      <c r="G2229" s="61" t="s">
        <v>278</v>
      </c>
      <c r="H2229" s="60" t="n">
        <v>21</v>
      </c>
      <c r="I2229" s="60" t="n">
        <v>7</v>
      </c>
    </row>
    <row r="2230" customFormat="false" ht="12.75" hidden="false" customHeight="false" outlineLevel="0" collapsed="false">
      <c r="A2230" s="60" t="n">
        <v>2229</v>
      </c>
      <c r="B2230" s="61" t="s">
        <v>10824</v>
      </c>
      <c r="C2230" s="60" t="n">
        <v>24768</v>
      </c>
      <c r="D2230" s="61" t="s">
        <v>14422</v>
      </c>
      <c r="E2230" s="61" t="s">
        <v>14423</v>
      </c>
      <c r="F2230" s="61" t="s">
        <v>861</v>
      </c>
      <c r="G2230" s="61" t="s">
        <v>260</v>
      </c>
      <c r="H2230" s="60" t="n">
        <v>24</v>
      </c>
      <c r="I2230" s="60" t="n">
        <v>7</v>
      </c>
    </row>
    <row r="2231" customFormat="false" ht="12.75" hidden="false" customHeight="false" outlineLevel="0" collapsed="false">
      <c r="A2231" s="60" t="n">
        <v>2230</v>
      </c>
      <c r="B2231" s="61" t="s">
        <v>10820</v>
      </c>
      <c r="C2231" s="60" t="n">
        <v>2426</v>
      </c>
      <c r="D2231" s="61" t="s">
        <v>6458</v>
      </c>
      <c r="E2231" s="61" t="s">
        <v>6459</v>
      </c>
      <c r="F2231" s="61" t="s">
        <v>861</v>
      </c>
      <c r="G2231" s="61" t="s">
        <v>384</v>
      </c>
      <c r="H2231" s="60" t="n">
        <v>34</v>
      </c>
      <c r="I2231" s="60" t="n">
        <v>7</v>
      </c>
    </row>
    <row r="2232" customFormat="false" ht="12.75" hidden="false" customHeight="false" outlineLevel="0" collapsed="false">
      <c r="A2232" s="60" t="n">
        <v>2231</v>
      </c>
      <c r="B2232" s="61" t="s">
        <v>10841</v>
      </c>
      <c r="C2232" s="60" t="n">
        <v>23416</v>
      </c>
      <c r="D2232" s="61" t="s">
        <v>14424</v>
      </c>
      <c r="E2232" s="61" t="s">
        <v>14425</v>
      </c>
      <c r="F2232" s="61" t="s">
        <v>13123</v>
      </c>
      <c r="G2232" s="61" t="s">
        <v>245</v>
      </c>
      <c r="H2232" s="60" t="n">
        <v>21</v>
      </c>
      <c r="I2232" s="60" t="n">
        <v>7</v>
      </c>
    </row>
    <row r="2233" customFormat="false" ht="12.75" hidden="false" customHeight="false" outlineLevel="0" collapsed="false">
      <c r="A2233" s="60" t="n">
        <v>2232</v>
      </c>
      <c r="B2233" s="61" t="s">
        <v>10844</v>
      </c>
      <c r="C2233" s="60" t="n">
        <v>23373</v>
      </c>
      <c r="D2233" s="61" t="s">
        <v>14426</v>
      </c>
      <c r="E2233" s="61" t="s">
        <v>14427</v>
      </c>
      <c r="F2233" s="61" t="s">
        <v>3055</v>
      </c>
      <c r="G2233" s="61" t="s">
        <v>684</v>
      </c>
      <c r="H2233" s="60" t="n">
        <v>25</v>
      </c>
      <c r="I2233" s="60" t="n">
        <v>7</v>
      </c>
    </row>
    <row r="2234" customFormat="false" ht="12.75" hidden="false" customHeight="false" outlineLevel="0" collapsed="false">
      <c r="A2234" s="60" t="n">
        <v>2233</v>
      </c>
      <c r="B2234" s="61" t="s">
        <v>10821</v>
      </c>
      <c r="C2234" s="60" t="n">
        <v>27870</v>
      </c>
      <c r="D2234" s="61" t="s">
        <v>9408</v>
      </c>
      <c r="E2234" s="61" t="s">
        <v>14428</v>
      </c>
      <c r="F2234" s="61" t="s">
        <v>861</v>
      </c>
      <c r="G2234" s="61" t="s">
        <v>9408</v>
      </c>
      <c r="H2234" s="60" t="n">
        <v>0</v>
      </c>
      <c r="I2234" s="60" t="n">
        <v>7</v>
      </c>
    </row>
    <row r="2235" customFormat="false" ht="12.75" hidden="false" customHeight="false" outlineLevel="0" collapsed="false">
      <c r="A2235" s="60" t="n">
        <v>2234</v>
      </c>
      <c r="B2235" s="61" t="s">
        <v>10846</v>
      </c>
      <c r="C2235" s="60" t="n">
        <v>18226</v>
      </c>
      <c r="D2235" s="61" t="s">
        <v>14429</v>
      </c>
      <c r="E2235" s="61" t="s">
        <v>14430</v>
      </c>
      <c r="F2235" s="61" t="s">
        <v>861</v>
      </c>
      <c r="G2235" s="61" t="s">
        <v>9370</v>
      </c>
      <c r="H2235" s="60" t="n">
        <v>32</v>
      </c>
      <c r="I2235" s="60" t="n">
        <v>7</v>
      </c>
    </row>
    <row r="2236" customFormat="false" ht="12.75" hidden="false" customHeight="false" outlineLevel="0" collapsed="false">
      <c r="A2236" s="60" t="n">
        <v>2235</v>
      </c>
      <c r="B2236" s="61" t="s">
        <v>10849</v>
      </c>
      <c r="C2236" s="60" t="n">
        <v>7767</v>
      </c>
      <c r="D2236" s="61" t="s">
        <v>9734</v>
      </c>
      <c r="E2236" s="61" t="s">
        <v>9735</v>
      </c>
      <c r="F2236" s="61" t="s">
        <v>861</v>
      </c>
      <c r="G2236" s="61" t="s">
        <v>260</v>
      </c>
      <c r="H2236" s="60" t="n">
        <v>43</v>
      </c>
      <c r="I2236" s="60" t="n">
        <v>7</v>
      </c>
    </row>
    <row r="2237" customFormat="false" ht="12.75" hidden="false" customHeight="false" outlineLevel="0" collapsed="false">
      <c r="A2237" s="60" t="n">
        <v>2236</v>
      </c>
      <c r="B2237" s="61" t="s">
        <v>10845</v>
      </c>
      <c r="C2237" s="60" t="n">
        <v>25998</v>
      </c>
      <c r="D2237" s="61" t="s">
        <v>14431</v>
      </c>
      <c r="E2237" s="61" t="s">
        <v>14432</v>
      </c>
      <c r="F2237" s="61" t="s">
        <v>861</v>
      </c>
      <c r="G2237" s="61" t="s">
        <v>3184</v>
      </c>
      <c r="H2237" s="60" t="n">
        <v>21</v>
      </c>
      <c r="I2237" s="60" t="n">
        <v>7</v>
      </c>
    </row>
    <row r="2238" customFormat="false" ht="12.75" hidden="false" customHeight="false" outlineLevel="0" collapsed="false">
      <c r="A2238" s="60" t="n">
        <v>2237</v>
      </c>
      <c r="B2238" s="61" t="s">
        <v>10848</v>
      </c>
      <c r="C2238" s="60" t="n">
        <v>19623</v>
      </c>
      <c r="D2238" s="61" t="s">
        <v>10513</v>
      </c>
      <c r="E2238" s="61" t="s">
        <v>10514</v>
      </c>
      <c r="F2238" s="61" t="s">
        <v>861</v>
      </c>
      <c r="G2238" s="61" t="s">
        <v>5071</v>
      </c>
      <c r="H2238" s="60" t="n">
        <v>25</v>
      </c>
      <c r="I2238" s="60" t="n">
        <v>7</v>
      </c>
    </row>
    <row r="2239" customFormat="false" ht="12.75" hidden="false" customHeight="false" outlineLevel="0" collapsed="false">
      <c r="A2239" s="60" t="n">
        <v>2238</v>
      </c>
      <c r="B2239" s="61" t="s">
        <v>10852</v>
      </c>
      <c r="C2239" s="60" t="n">
        <v>24753</v>
      </c>
      <c r="D2239" s="61" t="s">
        <v>14433</v>
      </c>
      <c r="E2239" s="61" t="s">
        <v>14434</v>
      </c>
      <c r="F2239" s="61" t="s">
        <v>861</v>
      </c>
      <c r="G2239" s="61" t="s">
        <v>260</v>
      </c>
      <c r="H2239" s="60" t="n">
        <v>21</v>
      </c>
      <c r="I2239" s="60" t="n">
        <v>7</v>
      </c>
    </row>
    <row r="2240" customFormat="false" ht="12.75" hidden="false" customHeight="false" outlineLevel="0" collapsed="false">
      <c r="A2240" s="60" t="n">
        <v>2239</v>
      </c>
      <c r="B2240" s="61" t="s">
        <v>10855</v>
      </c>
      <c r="C2240" s="60" t="n">
        <v>26734</v>
      </c>
      <c r="D2240" s="61" t="s">
        <v>14435</v>
      </c>
      <c r="E2240" s="61" t="s">
        <v>14436</v>
      </c>
      <c r="F2240" s="61" t="s">
        <v>8256</v>
      </c>
      <c r="G2240" s="61" t="s">
        <v>2087</v>
      </c>
      <c r="H2240" s="60" t="n">
        <v>19</v>
      </c>
      <c r="I2240" s="60" t="n">
        <v>7</v>
      </c>
    </row>
    <row r="2241" customFormat="false" ht="12.75" hidden="false" customHeight="false" outlineLevel="0" collapsed="false">
      <c r="A2241" s="60" t="n">
        <v>2240</v>
      </c>
      <c r="B2241" s="61" t="s">
        <v>10856</v>
      </c>
      <c r="C2241" s="60" t="n">
        <v>23694</v>
      </c>
      <c r="D2241" s="61" t="s">
        <v>14437</v>
      </c>
      <c r="E2241" s="61" t="s">
        <v>14438</v>
      </c>
      <c r="F2241" s="61" t="s">
        <v>12946</v>
      </c>
      <c r="G2241" s="61" t="s">
        <v>256</v>
      </c>
      <c r="H2241" s="60" t="n">
        <v>22</v>
      </c>
      <c r="I2241" s="60" t="n">
        <v>7</v>
      </c>
    </row>
    <row r="2242" customFormat="false" ht="12.75" hidden="false" customHeight="false" outlineLevel="0" collapsed="false">
      <c r="A2242" s="60" t="n">
        <v>2241</v>
      </c>
      <c r="B2242" s="61" t="s">
        <v>8801</v>
      </c>
      <c r="C2242" s="60" t="n">
        <v>25446</v>
      </c>
      <c r="D2242" s="61" t="s">
        <v>14439</v>
      </c>
      <c r="E2242" s="61" t="s">
        <v>14440</v>
      </c>
      <c r="F2242" s="61" t="s">
        <v>861</v>
      </c>
      <c r="G2242" s="61" t="s">
        <v>3803</v>
      </c>
      <c r="H2242" s="60" t="n">
        <v>21</v>
      </c>
      <c r="I2242" s="60" t="n">
        <v>7</v>
      </c>
    </row>
    <row r="2243" customFormat="false" ht="12.75" hidden="false" customHeight="false" outlineLevel="0" collapsed="false">
      <c r="A2243" s="60" t="n">
        <v>2242</v>
      </c>
      <c r="B2243" s="61" t="s">
        <v>10859</v>
      </c>
      <c r="C2243" s="60" t="n">
        <v>21696</v>
      </c>
      <c r="D2243" s="61" t="s">
        <v>10479</v>
      </c>
      <c r="E2243" s="61" t="s">
        <v>10480</v>
      </c>
      <c r="F2243" s="61" t="s">
        <v>861</v>
      </c>
      <c r="G2243" s="61" t="s">
        <v>323</v>
      </c>
      <c r="H2243" s="60" t="n">
        <v>25</v>
      </c>
      <c r="I2243" s="60" t="n">
        <v>7</v>
      </c>
    </row>
    <row r="2244" customFormat="false" ht="12.75" hidden="false" customHeight="false" outlineLevel="0" collapsed="false">
      <c r="A2244" s="60" t="n">
        <v>2243</v>
      </c>
      <c r="B2244" s="61" t="s">
        <v>10862</v>
      </c>
      <c r="C2244" s="60" t="n">
        <v>24393</v>
      </c>
      <c r="D2244" s="61" t="s">
        <v>14441</v>
      </c>
      <c r="E2244" s="61" t="s">
        <v>14442</v>
      </c>
      <c r="F2244" s="61" t="s">
        <v>861</v>
      </c>
      <c r="G2244" s="61" t="s">
        <v>3741</v>
      </c>
      <c r="H2244" s="60" t="n">
        <v>19</v>
      </c>
      <c r="I2244" s="60" t="n">
        <v>7</v>
      </c>
    </row>
    <row r="2245" customFormat="false" ht="12.75" hidden="false" customHeight="false" outlineLevel="0" collapsed="false">
      <c r="A2245" s="60" t="n">
        <v>2244</v>
      </c>
      <c r="B2245" s="61" t="s">
        <v>10865</v>
      </c>
      <c r="C2245" s="60" t="n">
        <v>22103</v>
      </c>
      <c r="D2245" s="61" t="s">
        <v>14443</v>
      </c>
      <c r="E2245" s="61" t="s">
        <v>14444</v>
      </c>
      <c r="F2245" s="61" t="s">
        <v>13636</v>
      </c>
      <c r="G2245" s="61" t="s">
        <v>404</v>
      </c>
      <c r="H2245" s="60" t="n">
        <v>34</v>
      </c>
      <c r="I2245" s="60" t="n">
        <v>7</v>
      </c>
    </row>
    <row r="2246" customFormat="false" ht="12.75" hidden="false" customHeight="false" outlineLevel="0" collapsed="false">
      <c r="A2246" s="60" t="n">
        <v>2245</v>
      </c>
      <c r="B2246" s="61" t="s">
        <v>10866</v>
      </c>
      <c r="C2246" s="60" t="n">
        <v>27118</v>
      </c>
      <c r="D2246" s="61" t="s">
        <v>14445</v>
      </c>
      <c r="E2246" s="61" t="s">
        <v>14446</v>
      </c>
      <c r="F2246" s="61" t="s">
        <v>861</v>
      </c>
      <c r="G2246" s="61" t="s">
        <v>3184</v>
      </c>
      <c r="H2246" s="60" t="n">
        <v>23</v>
      </c>
      <c r="I2246" s="60" t="n">
        <v>7</v>
      </c>
    </row>
    <row r="2247" customFormat="false" ht="12.75" hidden="false" customHeight="false" outlineLevel="0" collapsed="false">
      <c r="A2247" s="60" t="n">
        <v>2246</v>
      </c>
      <c r="B2247" s="61" t="s">
        <v>10869</v>
      </c>
      <c r="C2247" s="60" t="n">
        <v>2927</v>
      </c>
      <c r="D2247" s="61" t="s">
        <v>14447</v>
      </c>
      <c r="E2247" s="61" t="s">
        <v>14448</v>
      </c>
      <c r="F2247" s="61" t="s">
        <v>861</v>
      </c>
      <c r="G2247" s="61" t="s">
        <v>9337</v>
      </c>
      <c r="H2247" s="60" t="n">
        <v>35</v>
      </c>
      <c r="I2247" s="60" t="n">
        <v>7</v>
      </c>
    </row>
    <row r="2248" customFormat="false" ht="12.75" hidden="false" customHeight="false" outlineLevel="0" collapsed="false">
      <c r="A2248" s="60" t="n">
        <v>2247</v>
      </c>
      <c r="B2248" s="61" t="s">
        <v>10872</v>
      </c>
      <c r="C2248" s="60" t="n">
        <v>25011</v>
      </c>
      <c r="D2248" s="61" t="s">
        <v>14449</v>
      </c>
      <c r="E2248" s="61" t="s">
        <v>14450</v>
      </c>
      <c r="F2248" s="61" t="s">
        <v>861</v>
      </c>
      <c r="G2248" s="61" t="s">
        <v>766</v>
      </c>
      <c r="H2248" s="60" t="n">
        <v>21</v>
      </c>
      <c r="I2248" s="60" t="n">
        <v>7</v>
      </c>
    </row>
    <row r="2249" customFormat="false" ht="12.75" hidden="false" customHeight="false" outlineLevel="0" collapsed="false">
      <c r="A2249" s="60" t="n">
        <v>2248</v>
      </c>
      <c r="B2249" s="61" t="s">
        <v>10878</v>
      </c>
      <c r="C2249" s="60" t="n">
        <v>26892</v>
      </c>
      <c r="D2249" s="61" t="s">
        <v>14451</v>
      </c>
      <c r="E2249" s="61" t="s">
        <v>14452</v>
      </c>
      <c r="F2249" s="61" t="s">
        <v>861</v>
      </c>
      <c r="G2249" s="61" t="s">
        <v>9454</v>
      </c>
      <c r="H2249" s="60" t="n">
        <v>19</v>
      </c>
      <c r="I2249" s="60" t="n">
        <v>7</v>
      </c>
    </row>
    <row r="2250" customFormat="false" ht="12.75" hidden="false" customHeight="false" outlineLevel="0" collapsed="false">
      <c r="A2250" s="60" t="n">
        <v>2249</v>
      </c>
      <c r="B2250" s="61" t="s">
        <v>10875</v>
      </c>
      <c r="C2250" s="60" t="n">
        <v>23073</v>
      </c>
      <c r="D2250" s="61" t="s">
        <v>14453</v>
      </c>
      <c r="E2250" s="61" t="s">
        <v>14454</v>
      </c>
      <c r="F2250" s="61" t="s">
        <v>861</v>
      </c>
      <c r="G2250" s="61" t="s">
        <v>3194</v>
      </c>
      <c r="H2250" s="60" t="n">
        <v>31</v>
      </c>
      <c r="I2250" s="60" t="n">
        <v>7</v>
      </c>
    </row>
    <row r="2251" customFormat="false" ht="12.75" hidden="false" customHeight="false" outlineLevel="0" collapsed="false">
      <c r="A2251" s="60" t="n">
        <v>2250</v>
      </c>
      <c r="B2251" s="61" t="s">
        <v>10898</v>
      </c>
      <c r="C2251" s="60" t="n">
        <v>10582</v>
      </c>
      <c r="D2251" s="61" t="s">
        <v>2304</v>
      </c>
      <c r="E2251" s="61" t="s">
        <v>2305</v>
      </c>
      <c r="F2251" s="61" t="s">
        <v>861</v>
      </c>
      <c r="G2251" s="61" t="s">
        <v>260</v>
      </c>
      <c r="H2251" s="60" t="n">
        <v>28</v>
      </c>
      <c r="I2251" s="60" t="n">
        <v>7</v>
      </c>
    </row>
    <row r="2252" customFormat="false" ht="12.75" hidden="false" customHeight="false" outlineLevel="0" collapsed="false">
      <c r="A2252" s="60" t="n">
        <v>2251</v>
      </c>
      <c r="B2252" s="61" t="s">
        <v>10881</v>
      </c>
      <c r="C2252" s="60" t="n">
        <v>21551</v>
      </c>
      <c r="D2252" s="61" t="s">
        <v>8829</v>
      </c>
      <c r="E2252" s="61" t="s">
        <v>14455</v>
      </c>
      <c r="F2252" s="61" t="s">
        <v>13177</v>
      </c>
      <c r="G2252" s="61" t="s">
        <v>616</v>
      </c>
      <c r="H2252" s="60" t="n">
        <v>23</v>
      </c>
      <c r="I2252" s="60" t="n">
        <v>7</v>
      </c>
    </row>
    <row r="2253" customFormat="false" ht="12.75" hidden="false" customHeight="false" outlineLevel="0" collapsed="false">
      <c r="A2253" s="60" t="n">
        <v>2252</v>
      </c>
      <c r="B2253" s="61" t="s">
        <v>10908</v>
      </c>
      <c r="C2253" s="60" t="n">
        <v>27544</v>
      </c>
      <c r="D2253" s="61" t="s">
        <v>14456</v>
      </c>
      <c r="E2253" s="61" t="s">
        <v>14457</v>
      </c>
      <c r="F2253" s="61" t="s">
        <v>861</v>
      </c>
      <c r="G2253" s="61" t="s">
        <v>3736</v>
      </c>
      <c r="H2253" s="60" t="n">
        <v>20</v>
      </c>
      <c r="I2253" s="60" t="n">
        <v>7</v>
      </c>
    </row>
    <row r="2254" customFormat="false" ht="12.75" hidden="false" customHeight="false" outlineLevel="0" collapsed="false">
      <c r="A2254" s="60" t="n">
        <v>2253</v>
      </c>
      <c r="B2254" s="61" t="s">
        <v>10902</v>
      </c>
      <c r="C2254" s="60" t="n">
        <v>25337</v>
      </c>
      <c r="D2254" s="61" t="s">
        <v>14458</v>
      </c>
      <c r="E2254" s="61" t="s">
        <v>14459</v>
      </c>
      <c r="F2254" s="61" t="s">
        <v>12734</v>
      </c>
      <c r="G2254" s="61" t="s">
        <v>256</v>
      </c>
      <c r="H2254" s="60" t="n">
        <v>20</v>
      </c>
      <c r="I2254" s="60" t="n">
        <v>7</v>
      </c>
    </row>
    <row r="2255" customFormat="false" ht="12.75" hidden="false" customHeight="false" outlineLevel="0" collapsed="false">
      <c r="A2255" s="60" t="n">
        <v>2254</v>
      </c>
      <c r="B2255" s="61" t="s">
        <v>10905</v>
      </c>
      <c r="C2255" s="60" t="n">
        <v>26740</v>
      </c>
      <c r="D2255" s="61" t="s">
        <v>14460</v>
      </c>
      <c r="E2255" s="61" t="s">
        <v>14461</v>
      </c>
      <c r="F2255" s="61" t="s">
        <v>7483</v>
      </c>
      <c r="G2255" s="61" t="s">
        <v>4991</v>
      </c>
      <c r="H2255" s="60" t="n">
        <v>19</v>
      </c>
      <c r="I2255" s="60" t="n">
        <v>7</v>
      </c>
    </row>
    <row r="2256" customFormat="false" ht="12.75" hidden="false" customHeight="false" outlineLevel="0" collapsed="false">
      <c r="A2256" s="60" t="n">
        <v>2255</v>
      </c>
      <c r="B2256" s="61" t="s">
        <v>10892</v>
      </c>
      <c r="C2256" s="60" t="n">
        <v>20226</v>
      </c>
      <c r="D2256" s="61" t="s">
        <v>14462</v>
      </c>
      <c r="E2256" s="61" t="s">
        <v>14463</v>
      </c>
      <c r="F2256" s="61" t="s">
        <v>861</v>
      </c>
      <c r="G2256" s="61" t="s">
        <v>278</v>
      </c>
      <c r="H2256" s="60" t="n">
        <v>24</v>
      </c>
      <c r="I2256" s="60" t="n">
        <v>7</v>
      </c>
    </row>
    <row r="2257" customFormat="false" ht="12.75" hidden="false" customHeight="false" outlineLevel="0" collapsed="false">
      <c r="A2257" s="60" t="n">
        <v>2256</v>
      </c>
      <c r="B2257" s="61" t="s">
        <v>10899</v>
      </c>
      <c r="C2257" s="60" t="n">
        <v>24711</v>
      </c>
      <c r="D2257" s="61" t="s">
        <v>14464</v>
      </c>
      <c r="E2257" s="61" t="s">
        <v>14465</v>
      </c>
      <c r="F2257" s="61" t="s">
        <v>861</v>
      </c>
      <c r="G2257" s="61" t="s">
        <v>9318</v>
      </c>
      <c r="H2257" s="60" t="n">
        <v>23</v>
      </c>
      <c r="I2257" s="60" t="n">
        <v>7</v>
      </c>
    </row>
    <row r="2258" customFormat="false" ht="12.75" hidden="false" customHeight="false" outlineLevel="0" collapsed="false">
      <c r="A2258" s="60" t="n">
        <v>2257</v>
      </c>
      <c r="B2258" s="61" t="s">
        <v>10888</v>
      </c>
      <c r="C2258" s="60" t="n">
        <v>16012</v>
      </c>
      <c r="D2258" s="61" t="s">
        <v>9368</v>
      </c>
      <c r="E2258" s="61" t="s">
        <v>9369</v>
      </c>
      <c r="F2258" s="61" t="s">
        <v>861</v>
      </c>
      <c r="G2258" s="61" t="s">
        <v>9370</v>
      </c>
      <c r="H2258" s="60" t="n">
        <v>27</v>
      </c>
      <c r="I2258" s="60" t="n">
        <v>7</v>
      </c>
    </row>
    <row r="2259" customFormat="false" ht="12.75" hidden="false" customHeight="false" outlineLevel="0" collapsed="false">
      <c r="A2259" s="60" t="n">
        <v>2258</v>
      </c>
      <c r="B2259" s="61" t="s">
        <v>10498</v>
      </c>
      <c r="C2259" s="60" t="n">
        <v>25656</v>
      </c>
      <c r="D2259" s="61" t="s">
        <v>14466</v>
      </c>
      <c r="E2259" s="61" t="s">
        <v>14467</v>
      </c>
      <c r="F2259" s="61" t="s">
        <v>861</v>
      </c>
      <c r="G2259" s="61" t="s">
        <v>3177</v>
      </c>
      <c r="H2259" s="60" t="n">
        <v>23</v>
      </c>
      <c r="I2259" s="60" t="n">
        <v>7</v>
      </c>
    </row>
    <row r="2260" customFormat="false" ht="12.75" hidden="false" customHeight="false" outlineLevel="0" collapsed="false">
      <c r="A2260" s="60" t="n">
        <v>2259</v>
      </c>
      <c r="B2260" s="61" t="s">
        <v>10895</v>
      </c>
      <c r="C2260" s="60" t="n">
        <v>25733</v>
      </c>
      <c r="D2260" s="61" t="s">
        <v>14468</v>
      </c>
      <c r="E2260" s="61" t="s">
        <v>14469</v>
      </c>
      <c r="F2260" s="61" t="s">
        <v>861</v>
      </c>
      <c r="G2260" s="61" t="s">
        <v>4423</v>
      </c>
      <c r="H2260" s="60" t="n">
        <v>21</v>
      </c>
      <c r="I2260" s="60" t="n">
        <v>7</v>
      </c>
    </row>
    <row r="2261" customFormat="false" ht="12.75" hidden="false" customHeight="false" outlineLevel="0" collapsed="false">
      <c r="A2261" s="60" t="n">
        <v>2260</v>
      </c>
      <c r="B2261" s="61" t="s">
        <v>10882</v>
      </c>
      <c r="C2261" s="60" t="n">
        <v>26200</v>
      </c>
      <c r="D2261" s="61" t="s">
        <v>14470</v>
      </c>
      <c r="E2261" s="61" t="s">
        <v>14471</v>
      </c>
      <c r="F2261" s="61" t="s">
        <v>861</v>
      </c>
      <c r="G2261" s="61" t="s">
        <v>396</v>
      </c>
      <c r="H2261" s="60" t="n">
        <v>21</v>
      </c>
      <c r="I2261" s="60" t="n">
        <v>7</v>
      </c>
    </row>
    <row r="2262" customFormat="false" ht="12.75" hidden="false" customHeight="false" outlineLevel="0" collapsed="false">
      <c r="A2262" s="60" t="n">
        <v>2261</v>
      </c>
      <c r="B2262" s="61" t="s">
        <v>10885</v>
      </c>
      <c r="C2262" s="60" t="n">
        <v>23515</v>
      </c>
      <c r="D2262" s="61" t="s">
        <v>14472</v>
      </c>
      <c r="E2262" s="61" t="s">
        <v>14473</v>
      </c>
      <c r="F2262" s="61" t="s">
        <v>861</v>
      </c>
      <c r="G2262" s="61" t="s">
        <v>2064</v>
      </c>
      <c r="H2262" s="60" t="n">
        <v>21</v>
      </c>
      <c r="I2262" s="60" t="n">
        <v>7</v>
      </c>
    </row>
    <row r="2263" customFormat="false" ht="12.75" hidden="false" customHeight="false" outlineLevel="0" collapsed="false">
      <c r="A2263" s="60" t="n">
        <v>2262</v>
      </c>
      <c r="B2263" s="61" t="s">
        <v>10911</v>
      </c>
      <c r="C2263" s="60" t="n">
        <v>5367</v>
      </c>
      <c r="D2263" s="61" t="s">
        <v>11484</v>
      </c>
      <c r="E2263" s="61" t="s">
        <v>11485</v>
      </c>
      <c r="F2263" s="61" t="s">
        <v>3322</v>
      </c>
      <c r="G2263" s="61" t="s">
        <v>748</v>
      </c>
      <c r="H2263" s="60" t="n">
        <v>31</v>
      </c>
      <c r="I2263" s="60" t="n">
        <v>7</v>
      </c>
    </row>
    <row r="2264" customFormat="false" ht="12.75" hidden="false" customHeight="false" outlineLevel="0" collapsed="false">
      <c r="A2264" s="60" t="n">
        <v>2263</v>
      </c>
      <c r="B2264" s="61" t="s">
        <v>10914</v>
      </c>
      <c r="C2264" s="60" t="n">
        <v>25003</v>
      </c>
      <c r="D2264" s="61" t="s">
        <v>14474</v>
      </c>
      <c r="E2264" s="61" t="s">
        <v>14475</v>
      </c>
      <c r="F2264" s="61" t="s">
        <v>861</v>
      </c>
      <c r="G2264" s="61" t="s">
        <v>5071</v>
      </c>
      <c r="H2264" s="60" t="n">
        <v>21</v>
      </c>
      <c r="I2264" s="60" t="n">
        <v>6</v>
      </c>
    </row>
    <row r="2265" customFormat="false" ht="12.75" hidden="false" customHeight="false" outlineLevel="0" collapsed="false">
      <c r="A2265" s="60" t="n">
        <v>2264</v>
      </c>
      <c r="B2265" s="61" t="s">
        <v>10921</v>
      </c>
      <c r="C2265" s="60" t="n">
        <v>26858</v>
      </c>
      <c r="D2265" s="61" t="s">
        <v>14476</v>
      </c>
      <c r="E2265" s="61" t="s">
        <v>14477</v>
      </c>
      <c r="F2265" s="61" t="s">
        <v>861</v>
      </c>
      <c r="G2265" s="61" t="s">
        <v>1477</v>
      </c>
      <c r="H2265" s="60" t="n">
        <v>41</v>
      </c>
      <c r="I2265" s="60" t="n">
        <v>6</v>
      </c>
    </row>
    <row r="2266" customFormat="false" ht="12.75" hidden="false" customHeight="false" outlineLevel="0" collapsed="false">
      <c r="A2266" s="60" t="n">
        <v>2265</v>
      </c>
      <c r="B2266" s="61" t="s">
        <v>10917</v>
      </c>
      <c r="C2266" s="60" t="n">
        <v>12998</v>
      </c>
      <c r="D2266" s="61" t="s">
        <v>10034</v>
      </c>
      <c r="E2266" s="61" t="s">
        <v>10035</v>
      </c>
      <c r="F2266" s="61" t="s">
        <v>13357</v>
      </c>
      <c r="G2266" s="61" t="s">
        <v>1341</v>
      </c>
      <c r="H2266" s="60" t="n">
        <v>29</v>
      </c>
      <c r="I2266" s="60" t="n">
        <v>6</v>
      </c>
    </row>
    <row r="2267" customFormat="false" ht="12.75" hidden="false" customHeight="false" outlineLevel="0" collapsed="false">
      <c r="A2267" s="60" t="n">
        <v>2266</v>
      </c>
      <c r="B2267" s="61" t="s">
        <v>10922</v>
      </c>
      <c r="C2267" s="60" t="n">
        <v>24920</v>
      </c>
      <c r="D2267" s="61" t="s">
        <v>14478</v>
      </c>
      <c r="E2267" s="61" t="s">
        <v>14479</v>
      </c>
      <c r="F2267" s="61" t="s">
        <v>7164</v>
      </c>
      <c r="G2267" s="61" t="s">
        <v>313</v>
      </c>
      <c r="H2267" s="60" t="n">
        <v>23</v>
      </c>
      <c r="I2267" s="60" t="n">
        <v>6</v>
      </c>
    </row>
    <row r="2268" customFormat="false" ht="12.75" hidden="false" customHeight="false" outlineLevel="0" collapsed="false">
      <c r="A2268" s="60" t="n">
        <v>2267</v>
      </c>
      <c r="B2268" s="61" t="s">
        <v>10918</v>
      </c>
      <c r="C2268" s="60" t="n">
        <v>25699</v>
      </c>
      <c r="D2268" s="61" t="s">
        <v>14480</v>
      </c>
      <c r="E2268" s="61" t="s">
        <v>14481</v>
      </c>
      <c r="F2268" s="61" t="s">
        <v>4629</v>
      </c>
      <c r="G2268" s="61" t="s">
        <v>433</v>
      </c>
      <c r="H2268" s="60" t="n">
        <v>21</v>
      </c>
      <c r="I2268" s="60" t="n">
        <v>6</v>
      </c>
    </row>
    <row r="2269" customFormat="false" ht="12.75" hidden="false" customHeight="false" outlineLevel="0" collapsed="false">
      <c r="A2269" s="60" t="n">
        <v>2268</v>
      </c>
      <c r="B2269" s="61" t="s">
        <v>10923</v>
      </c>
      <c r="C2269" s="60" t="n">
        <v>21462</v>
      </c>
      <c r="D2269" s="61" t="s">
        <v>14482</v>
      </c>
      <c r="E2269" s="61" t="s">
        <v>14483</v>
      </c>
      <c r="F2269" s="61" t="s">
        <v>6816</v>
      </c>
      <c r="G2269" s="61" t="s">
        <v>372</v>
      </c>
      <c r="H2269" s="60" t="n">
        <v>23</v>
      </c>
      <c r="I2269" s="60" t="n">
        <v>6</v>
      </c>
    </row>
    <row r="2270" customFormat="false" ht="12.75" hidden="false" customHeight="false" outlineLevel="0" collapsed="false">
      <c r="A2270" s="60" t="n">
        <v>2269</v>
      </c>
      <c r="B2270" s="61" t="s">
        <v>10926</v>
      </c>
      <c r="C2270" s="60" t="n">
        <v>22632</v>
      </c>
      <c r="D2270" s="61" t="s">
        <v>14484</v>
      </c>
      <c r="E2270" s="61" t="s">
        <v>14485</v>
      </c>
      <c r="F2270" s="61" t="s">
        <v>861</v>
      </c>
      <c r="G2270" s="61" t="s">
        <v>384</v>
      </c>
      <c r="H2270" s="60" t="n">
        <v>22</v>
      </c>
      <c r="I2270" s="60" t="n">
        <v>6</v>
      </c>
    </row>
    <row r="2271" customFormat="false" ht="12.75" hidden="false" customHeight="false" outlineLevel="0" collapsed="false">
      <c r="A2271" s="60" t="n">
        <v>2270</v>
      </c>
      <c r="B2271" s="61" t="s">
        <v>10935</v>
      </c>
      <c r="C2271" s="60" t="n">
        <v>25052</v>
      </c>
      <c r="D2271" s="61" t="s">
        <v>14486</v>
      </c>
      <c r="E2271" s="61" t="s">
        <v>14487</v>
      </c>
      <c r="F2271" s="61" t="s">
        <v>861</v>
      </c>
      <c r="G2271" s="61" t="s">
        <v>330</v>
      </c>
      <c r="H2271" s="60" t="n">
        <v>21</v>
      </c>
      <c r="I2271" s="60" t="n">
        <v>6</v>
      </c>
    </row>
    <row r="2272" customFormat="false" ht="12.75" hidden="false" customHeight="false" outlineLevel="0" collapsed="false">
      <c r="A2272" s="60" t="n">
        <v>2271</v>
      </c>
      <c r="B2272" s="61" t="s">
        <v>10932</v>
      </c>
      <c r="C2272" s="60" t="n">
        <v>25988</v>
      </c>
      <c r="D2272" s="61" t="s">
        <v>14488</v>
      </c>
      <c r="E2272" s="61" t="s">
        <v>14489</v>
      </c>
      <c r="F2272" s="61" t="s">
        <v>861</v>
      </c>
      <c r="G2272" s="61" t="s">
        <v>3695</v>
      </c>
      <c r="H2272" s="60" t="n">
        <v>20</v>
      </c>
      <c r="I2272" s="60" t="n">
        <v>6</v>
      </c>
    </row>
    <row r="2273" customFormat="false" ht="12.75" hidden="false" customHeight="false" outlineLevel="0" collapsed="false">
      <c r="A2273" s="60" t="n">
        <v>2272</v>
      </c>
      <c r="B2273" s="61" t="s">
        <v>10929</v>
      </c>
      <c r="C2273" s="60" t="n">
        <v>21279</v>
      </c>
      <c r="D2273" s="61" t="s">
        <v>14490</v>
      </c>
      <c r="E2273" s="61" t="s">
        <v>14491</v>
      </c>
      <c r="F2273" s="61" t="s">
        <v>861</v>
      </c>
      <c r="G2273" s="61" t="s">
        <v>1515</v>
      </c>
      <c r="H2273" s="60" t="n">
        <v>23</v>
      </c>
      <c r="I2273" s="60" t="n">
        <v>6</v>
      </c>
    </row>
    <row r="2274" customFormat="false" ht="12.75" hidden="false" customHeight="false" outlineLevel="0" collapsed="false">
      <c r="A2274" s="60" t="n">
        <v>2273</v>
      </c>
      <c r="B2274" s="61" t="s">
        <v>11466</v>
      </c>
      <c r="C2274" s="60" t="n">
        <v>25280</v>
      </c>
      <c r="D2274" s="61" t="s">
        <v>14492</v>
      </c>
      <c r="E2274" s="61" t="s">
        <v>14493</v>
      </c>
      <c r="F2274" s="61" t="s">
        <v>13096</v>
      </c>
      <c r="G2274" s="61" t="s">
        <v>1592</v>
      </c>
      <c r="H2274" s="60" t="n">
        <v>20</v>
      </c>
      <c r="I2274" s="60" t="n">
        <v>6</v>
      </c>
    </row>
    <row r="2275" customFormat="false" ht="12.75" hidden="false" customHeight="false" outlineLevel="0" collapsed="false">
      <c r="A2275" s="60" t="n">
        <v>2274</v>
      </c>
      <c r="B2275" s="61" t="s">
        <v>10938</v>
      </c>
      <c r="C2275" s="60" t="n">
        <v>20732</v>
      </c>
      <c r="D2275" s="61" t="s">
        <v>9116</v>
      </c>
      <c r="E2275" s="61" t="s">
        <v>9117</v>
      </c>
      <c r="F2275" s="61" t="s">
        <v>861</v>
      </c>
      <c r="G2275" s="61" t="s">
        <v>260</v>
      </c>
      <c r="H2275" s="60" t="n">
        <v>26</v>
      </c>
      <c r="I2275" s="60" t="n">
        <v>6</v>
      </c>
    </row>
    <row r="2276" customFormat="false" ht="12.75" hidden="false" customHeight="false" outlineLevel="0" collapsed="false">
      <c r="A2276" s="60" t="n">
        <v>2275</v>
      </c>
      <c r="B2276" s="61" t="s">
        <v>10942</v>
      </c>
      <c r="C2276" s="60" t="n">
        <v>26359</v>
      </c>
      <c r="D2276" s="61" t="s">
        <v>14494</v>
      </c>
      <c r="E2276" s="61" t="s">
        <v>14495</v>
      </c>
      <c r="F2276" s="61" t="s">
        <v>12913</v>
      </c>
      <c r="G2276" s="61" t="s">
        <v>278</v>
      </c>
      <c r="H2276" s="60" t="n">
        <v>20</v>
      </c>
      <c r="I2276" s="60" t="n">
        <v>6</v>
      </c>
    </row>
    <row r="2277" customFormat="false" ht="12.75" hidden="false" customHeight="false" outlineLevel="0" collapsed="false">
      <c r="A2277" s="60" t="n">
        <v>2276</v>
      </c>
      <c r="B2277" s="61" t="s">
        <v>10440</v>
      </c>
      <c r="C2277" s="60" t="n">
        <v>18184</v>
      </c>
      <c r="D2277" s="61" t="s">
        <v>3724</v>
      </c>
      <c r="E2277" s="61" t="s">
        <v>3725</v>
      </c>
      <c r="F2277" s="61" t="s">
        <v>861</v>
      </c>
      <c r="G2277" s="61" t="s">
        <v>1389</v>
      </c>
      <c r="H2277" s="60" t="n">
        <v>26</v>
      </c>
      <c r="I2277" s="60" t="n">
        <v>6</v>
      </c>
    </row>
    <row r="2278" customFormat="false" ht="12.75" hidden="false" customHeight="false" outlineLevel="0" collapsed="false">
      <c r="A2278" s="60" t="n">
        <v>2277</v>
      </c>
      <c r="B2278" s="61" t="s">
        <v>10955</v>
      </c>
      <c r="C2278" s="60" t="n">
        <v>26557</v>
      </c>
      <c r="D2278" s="61" t="s">
        <v>14496</v>
      </c>
      <c r="E2278" s="61" t="s">
        <v>14497</v>
      </c>
      <c r="F2278" s="61" t="s">
        <v>3322</v>
      </c>
      <c r="G2278" s="61" t="s">
        <v>748</v>
      </c>
      <c r="H2278" s="60" t="n">
        <v>19</v>
      </c>
      <c r="I2278" s="60" t="n">
        <v>6</v>
      </c>
    </row>
    <row r="2279" customFormat="false" ht="12.75" hidden="false" customHeight="false" outlineLevel="0" collapsed="false">
      <c r="A2279" s="60" t="n">
        <v>2278</v>
      </c>
      <c r="B2279" s="61" t="s">
        <v>10945</v>
      </c>
      <c r="C2279" s="60" t="n">
        <v>4072</v>
      </c>
      <c r="D2279" s="61" t="s">
        <v>4686</v>
      </c>
      <c r="E2279" s="61" t="s">
        <v>4687</v>
      </c>
      <c r="F2279" s="61" t="s">
        <v>861</v>
      </c>
      <c r="G2279" s="61" t="s">
        <v>3741</v>
      </c>
      <c r="H2279" s="60" t="n">
        <v>35</v>
      </c>
      <c r="I2279" s="60" t="n">
        <v>6</v>
      </c>
    </row>
    <row r="2280" customFormat="false" ht="12.75" hidden="false" customHeight="false" outlineLevel="0" collapsed="false">
      <c r="A2280" s="60" t="n">
        <v>2279</v>
      </c>
      <c r="B2280" s="61" t="s">
        <v>10951</v>
      </c>
      <c r="C2280" s="60" t="n">
        <v>22715</v>
      </c>
      <c r="D2280" s="61" t="s">
        <v>8740</v>
      </c>
      <c r="E2280" s="61" t="s">
        <v>8741</v>
      </c>
      <c r="F2280" s="61" t="s">
        <v>861</v>
      </c>
      <c r="G2280" s="61" t="s">
        <v>2797</v>
      </c>
      <c r="H2280" s="60" t="n">
        <v>23</v>
      </c>
      <c r="I2280" s="60" t="n">
        <v>6</v>
      </c>
    </row>
    <row r="2281" customFormat="false" ht="12.75" hidden="false" customHeight="false" outlineLevel="0" collapsed="false">
      <c r="A2281" s="60" t="n">
        <v>2280</v>
      </c>
      <c r="B2281" s="61" t="s">
        <v>10948</v>
      </c>
      <c r="C2281" s="60" t="n">
        <v>17852</v>
      </c>
      <c r="D2281" s="61" t="s">
        <v>3623</v>
      </c>
      <c r="E2281" s="61" t="s">
        <v>3624</v>
      </c>
      <c r="F2281" s="61" t="s">
        <v>12991</v>
      </c>
      <c r="G2281" s="61" t="s">
        <v>313</v>
      </c>
      <c r="H2281" s="60" t="n">
        <v>28</v>
      </c>
      <c r="I2281" s="60" t="n">
        <v>6</v>
      </c>
    </row>
    <row r="2282" customFormat="false" ht="12.75" hidden="false" customHeight="false" outlineLevel="0" collapsed="false">
      <c r="A2282" s="60" t="n">
        <v>2281</v>
      </c>
      <c r="B2282" s="61" t="s">
        <v>10968</v>
      </c>
      <c r="C2282" s="60" t="n">
        <v>27075</v>
      </c>
      <c r="D2282" s="61" t="s">
        <v>14498</v>
      </c>
      <c r="E2282" s="61" t="s">
        <v>14499</v>
      </c>
      <c r="F2282" s="61" t="s">
        <v>861</v>
      </c>
      <c r="G2282" s="61" t="s">
        <v>260</v>
      </c>
      <c r="H2282" s="60" t="n">
        <v>22</v>
      </c>
      <c r="I2282" s="60" t="n">
        <v>6</v>
      </c>
    </row>
    <row r="2283" customFormat="false" ht="12.75" hidden="false" customHeight="false" outlineLevel="0" collapsed="false">
      <c r="A2283" s="60" t="n">
        <v>2282</v>
      </c>
      <c r="B2283" s="61" t="s">
        <v>10974</v>
      </c>
      <c r="C2283" s="60" t="n">
        <v>6929</v>
      </c>
      <c r="D2283" s="61" t="s">
        <v>14500</v>
      </c>
      <c r="E2283" s="61" t="s">
        <v>2583</v>
      </c>
      <c r="F2283" s="61" t="s">
        <v>14280</v>
      </c>
      <c r="G2283" s="61" t="s">
        <v>384</v>
      </c>
      <c r="H2283" s="60" t="n">
        <v>34</v>
      </c>
      <c r="I2283" s="60" t="n">
        <v>6</v>
      </c>
    </row>
    <row r="2284" customFormat="false" ht="12.75" hidden="false" customHeight="false" outlineLevel="0" collapsed="false">
      <c r="A2284" s="60" t="n">
        <v>2283</v>
      </c>
      <c r="B2284" s="61" t="s">
        <v>10980</v>
      </c>
      <c r="C2284" s="60" t="n">
        <v>24061</v>
      </c>
      <c r="D2284" s="61" t="s">
        <v>14501</v>
      </c>
      <c r="E2284" s="61" t="s">
        <v>14502</v>
      </c>
      <c r="F2284" s="61" t="s">
        <v>861</v>
      </c>
      <c r="G2284" s="61" t="s">
        <v>384</v>
      </c>
      <c r="H2284" s="60" t="n">
        <v>21</v>
      </c>
      <c r="I2284" s="60" t="n">
        <v>6</v>
      </c>
    </row>
    <row r="2285" customFormat="false" ht="12.75" hidden="false" customHeight="false" outlineLevel="0" collapsed="false">
      <c r="A2285" s="60" t="n">
        <v>2284</v>
      </c>
      <c r="B2285" s="61" t="s">
        <v>10984</v>
      </c>
      <c r="C2285" s="60" t="n">
        <v>26874</v>
      </c>
      <c r="D2285" s="61" t="s">
        <v>14503</v>
      </c>
      <c r="E2285" s="61" t="s">
        <v>14504</v>
      </c>
      <c r="F2285" s="61" t="s">
        <v>861</v>
      </c>
      <c r="G2285" s="61" t="s">
        <v>675</v>
      </c>
      <c r="H2285" s="60" t="n">
        <v>25</v>
      </c>
      <c r="I2285" s="60" t="n">
        <v>6</v>
      </c>
    </row>
    <row r="2286" customFormat="false" ht="12.75" hidden="false" customHeight="false" outlineLevel="0" collapsed="false">
      <c r="A2286" s="60" t="n">
        <v>2285</v>
      </c>
      <c r="B2286" s="61" t="s">
        <v>10965</v>
      </c>
      <c r="C2286" s="60" t="n">
        <v>26281</v>
      </c>
      <c r="D2286" s="61" t="s">
        <v>14505</v>
      </c>
      <c r="E2286" s="61" t="s">
        <v>178</v>
      </c>
      <c r="F2286" s="61" t="s">
        <v>13310</v>
      </c>
      <c r="G2286" s="61" t="s">
        <v>313</v>
      </c>
      <c r="H2286" s="60" t="n">
        <v>19</v>
      </c>
      <c r="I2286" s="60" t="n">
        <v>6</v>
      </c>
    </row>
    <row r="2287" customFormat="false" ht="12.75" hidden="false" customHeight="false" outlineLevel="0" collapsed="false">
      <c r="A2287" s="60" t="n">
        <v>2286</v>
      </c>
      <c r="B2287" s="61" t="s">
        <v>10971</v>
      </c>
      <c r="C2287" s="60" t="n">
        <v>20986</v>
      </c>
      <c r="D2287" s="61" t="s">
        <v>14506</v>
      </c>
      <c r="E2287" s="61" t="s">
        <v>14507</v>
      </c>
      <c r="F2287" s="61" t="s">
        <v>1560</v>
      </c>
      <c r="G2287" s="61" t="s">
        <v>317</v>
      </c>
      <c r="H2287" s="60" t="n">
        <v>24</v>
      </c>
      <c r="I2287" s="60" t="n">
        <v>6</v>
      </c>
    </row>
    <row r="2288" customFormat="false" ht="12.75" hidden="false" customHeight="false" outlineLevel="0" collapsed="false">
      <c r="A2288" s="60" t="n">
        <v>2287</v>
      </c>
      <c r="B2288" s="61" t="s">
        <v>10977</v>
      </c>
      <c r="C2288" s="60" t="n">
        <v>26032</v>
      </c>
      <c r="D2288" s="61" t="s">
        <v>14508</v>
      </c>
      <c r="E2288" s="61" t="s">
        <v>14509</v>
      </c>
      <c r="F2288" s="61" t="s">
        <v>7963</v>
      </c>
      <c r="G2288" s="61" t="s">
        <v>286</v>
      </c>
      <c r="H2288" s="60" t="n">
        <v>24</v>
      </c>
      <c r="I2288" s="60" t="n">
        <v>6</v>
      </c>
    </row>
    <row r="2289" customFormat="false" ht="12.75" hidden="false" customHeight="false" outlineLevel="0" collapsed="false">
      <c r="A2289" s="60" t="n">
        <v>2288</v>
      </c>
      <c r="B2289" s="61" t="s">
        <v>10983</v>
      </c>
      <c r="C2289" s="60" t="n">
        <v>24501</v>
      </c>
      <c r="D2289" s="61" t="s">
        <v>14510</v>
      </c>
      <c r="E2289" s="61" t="s">
        <v>14511</v>
      </c>
      <c r="F2289" s="61" t="s">
        <v>861</v>
      </c>
      <c r="G2289" s="61" t="s">
        <v>2646</v>
      </c>
      <c r="H2289" s="60" t="n">
        <v>22</v>
      </c>
      <c r="I2289" s="60" t="n">
        <v>6</v>
      </c>
    </row>
    <row r="2290" customFormat="false" ht="12.75" hidden="false" customHeight="false" outlineLevel="0" collapsed="false">
      <c r="A2290" s="60" t="n">
        <v>2289</v>
      </c>
      <c r="B2290" s="61" t="s">
        <v>10958</v>
      </c>
      <c r="C2290" s="60" t="n">
        <v>21143</v>
      </c>
      <c r="D2290" s="61" t="s">
        <v>14512</v>
      </c>
      <c r="E2290" s="61" t="s">
        <v>14513</v>
      </c>
      <c r="F2290" s="61" t="s">
        <v>14336</v>
      </c>
      <c r="G2290" s="61" t="s">
        <v>471</v>
      </c>
      <c r="H2290" s="60" t="n">
        <v>24</v>
      </c>
      <c r="I2290" s="60" t="n">
        <v>6</v>
      </c>
    </row>
    <row r="2291" customFormat="false" ht="12.75" hidden="false" customHeight="false" outlineLevel="0" collapsed="false">
      <c r="A2291" s="60" t="n">
        <v>2290</v>
      </c>
      <c r="B2291" s="61" t="s">
        <v>10959</v>
      </c>
      <c r="C2291" s="60" t="n">
        <v>23983</v>
      </c>
      <c r="D2291" s="61" t="s">
        <v>14514</v>
      </c>
      <c r="E2291" s="61" t="s">
        <v>14515</v>
      </c>
      <c r="F2291" s="61" t="s">
        <v>12983</v>
      </c>
      <c r="G2291" s="61" t="s">
        <v>274</v>
      </c>
      <c r="H2291" s="60" t="n">
        <v>27</v>
      </c>
      <c r="I2291" s="60" t="n">
        <v>6</v>
      </c>
    </row>
    <row r="2292" customFormat="false" ht="12.75" hidden="false" customHeight="false" outlineLevel="0" collapsed="false">
      <c r="A2292" s="60" t="n">
        <v>2291</v>
      </c>
      <c r="B2292" s="61" t="s">
        <v>10987</v>
      </c>
      <c r="C2292" s="60" t="n">
        <v>18175</v>
      </c>
      <c r="D2292" s="61" t="s">
        <v>12295</v>
      </c>
      <c r="E2292" s="61" t="s">
        <v>12296</v>
      </c>
      <c r="F2292" s="61" t="s">
        <v>861</v>
      </c>
      <c r="G2292" s="61" t="s">
        <v>375</v>
      </c>
      <c r="H2292" s="60" t="n">
        <v>26</v>
      </c>
      <c r="I2292" s="60" t="n">
        <v>6</v>
      </c>
    </row>
    <row r="2293" customFormat="false" ht="12.75" hidden="false" customHeight="false" outlineLevel="0" collapsed="false">
      <c r="A2293" s="60" t="n">
        <v>2292</v>
      </c>
      <c r="B2293" s="61" t="s">
        <v>10990</v>
      </c>
      <c r="C2293" s="60" t="n">
        <v>27269</v>
      </c>
      <c r="D2293" s="61" t="s">
        <v>9121</v>
      </c>
      <c r="E2293" s="61" t="s">
        <v>14516</v>
      </c>
      <c r="F2293" s="61" t="s">
        <v>861</v>
      </c>
      <c r="G2293" s="61" t="s">
        <v>2533</v>
      </c>
      <c r="H2293" s="60" t="n">
        <v>0</v>
      </c>
      <c r="I2293" s="60" t="n">
        <v>6</v>
      </c>
    </row>
    <row r="2294" customFormat="false" ht="12.75" hidden="false" customHeight="false" outlineLevel="0" collapsed="false">
      <c r="A2294" s="60" t="n">
        <v>2293</v>
      </c>
      <c r="B2294" s="61" t="s">
        <v>10991</v>
      </c>
      <c r="C2294" s="60" t="n">
        <v>27469</v>
      </c>
      <c r="D2294" s="61" t="s">
        <v>14517</v>
      </c>
      <c r="E2294" s="61" t="s">
        <v>14518</v>
      </c>
      <c r="F2294" s="61" t="s">
        <v>861</v>
      </c>
      <c r="G2294" s="61" t="s">
        <v>249</v>
      </c>
      <c r="H2294" s="60" t="n">
        <v>19</v>
      </c>
      <c r="I2294" s="60" t="n">
        <v>6</v>
      </c>
    </row>
    <row r="2295" customFormat="false" ht="12.75" hidden="false" customHeight="false" outlineLevel="0" collapsed="false">
      <c r="A2295" s="60" t="n">
        <v>2294</v>
      </c>
      <c r="B2295" s="61" t="s">
        <v>10962</v>
      </c>
      <c r="C2295" s="60" t="n">
        <v>2878</v>
      </c>
      <c r="D2295" s="61" t="s">
        <v>12376</v>
      </c>
      <c r="E2295" s="61" t="s">
        <v>12377</v>
      </c>
      <c r="F2295" s="61" t="s">
        <v>861</v>
      </c>
      <c r="G2295" s="61" t="s">
        <v>2751</v>
      </c>
      <c r="H2295" s="60" t="n">
        <v>35</v>
      </c>
      <c r="I2295" s="60" t="n">
        <v>6</v>
      </c>
    </row>
    <row r="2296" customFormat="false" ht="12.75" hidden="false" customHeight="false" outlineLevel="0" collapsed="false">
      <c r="A2296" s="60" t="n">
        <v>2295</v>
      </c>
      <c r="B2296" s="61" t="s">
        <v>10994</v>
      </c>
      <c r="C2296" s="60" t="n">
        <v>24487</v>
      </c>
      <c r="D2296" s="61" t="s">
        <v>14519</v>
      </c>
      <c r="E2296" s="61" t="s">
        <v>14520</v>
      </c>
      <c r="F2296" s="61" t="s">
        <v>861</v>
      </c>
      <c r="G2296" s="61" t="s">
        <v>1951</v>
      </c>
      <c r="H2296" s="60" t="n">
        <v>21</v>
      </c>
      <c r="I2296" s="60" t="n">
        <v>6</v>
      </c>
    </row>
    <row r="2297" customFormat="false" ht="12.75" hidden="false" customHeight="false" outlineLevel="0" collapsed="false">
      <c r="A2297" s="60" t="n">
        <v>2296</v>
      </c>
      <c r="B2297" s="61" t="s">
        <v>10995</v>
      </c>
      <c r="C2297" s="60" t="n">
        <v>19103</v>
      </c>
      <c r="D2297" s="61" t="s">
        <v>10966</v>
      </c>
      <c r="E2297" s="61" t="s">
        <v>14521</v>
      </c>
      <c r="F2297" s="61" t="s">
        <v>861</v>
      </c>
      <c r="G2297" s="61" t="s">
        <v>1135</v>
      </c>
      <c r="H2297" s="60" t="n">
        <v>27</v>
      </c>
      <c r="I2297" s="60" t="n">
        <v>6</v>
      </c>
    </row>
    <row r="2298" customFormat="false" ht="12.75" hidden="false" customHeight="false" outlineLevel="0" collapsed="false">
      <c r="A2298" s="60" t="n">
        <v>2297</v>
      </c>
      <c r="B2298" s="61" t="s">
        <v>10998</v>
      </c>
      <c r="C2298" s="60" t="n">
        <v>5116</v>
      </c>
      <c r="D2298" s="61" t="s">
        <v>2090</v>
      </c>
      <c r="E2298" s="61" t="s">
        <v>2091</v>
      </c>
      <c r="F2298" s="61" t="s">
        <v>12790</v>
      </c>
      <c r="G2298" s="61" t="s">
        <v>579</v>
      </c>
      <c r="H2298" s="60" t="n">
        <v>30</v>
      </c>
      <c r="I2298" s="60" t="n">
        <v>6</v>
      </c>
    </row>
    <row r="2299" customFormat="false" ht="12.75" hidden="false" customHeight="false" outlineLevel="0" collapsed="false">
      <c r="A2299" s="60" t="n">
        <v>2298</v>
      </c>
      <c r="B2299" s="61" t="s">
        <v>11001</v>
      </c>
      <c r="C2299" s="60" t="n">
        <v>22688</v>
      </c>
      <c r="D2299" s="61" t="s">
        <v>12411</v>
      </c>
      <c r="E2299" s="61" t="s">
        <v>12412</v>
      </c>
      <c r="F2299" s="61" t="s">
        <v>861</v>
      </c>
      <c r="G2299" s="61" t="s">
        <v>313</v>
      </c>
      <c r="H2299" s="60" t="n">
        <v>23</v>
      </c>
      <c r="I2299" s="60" t="n">
        <v>6</v>
      </c>
    </row>
    <row r="2300" customFormat="false" ht="12.75" hidden="false" customHeight="false" outlineLevel="0" collapsed="false">
      <c r="A2300" s="60" t="n">
        <v>2299</v>
      </c>
      <c r="B2300" s="61" t="s">
        <v>11002</v>
      </c>
      <c r="C2300" s="60" t="n">
        <v>27554</v>
      </c>
      <c r="D2300" s="61" t="s">
        <v>14522</v>
      </c>
      <c r="E2300" s="61" t="s">
        <v>14523</v>
      </c>
      <c r="F2300" s="61" t="s">
        <v>861</v>
      </c>
      <c r="G2300" s="61" t="s">
        <v>313</v>
      </c>
      <c r="H2300" s="60" t="n">
        <v>33</v>
      </c>
      <c r="I2300" s="60" t="n">
        <v>6</v>
      </c>
    </row>
    <row r="2301" customFormat="false" ht="12.75" hidden="false" customHeight="false" outlineLevel="0" collapsed="false">
      <c r="A2301" s="60" t="n">
        <v>2300</v>
      </c>
      <c r="B2301" s="61" t="s">
        <v>11006</v>
      </c>
      <c r="C2301" s="60" t="n">
        <v>23501</v>
      </c>
      <c r="D2301" s="61" t="s">
        <v>14524</v>
      </c>
      <c r="E2301" s="61" t="s">
        <v>14525</v>
      </c>
      <c r="F2301" s="61" t="s">
        <v>861</v>
      </c>
      <c r="G2301" s="61" t="s">
        <v>278</v>
      </c>
      <c r="H2301" s="60" t="n">
        <v>21</v>
      </c>
      <c r="I2301" s="60" t="n">
        <v>6</v>
      </c>
    </row>
    <row r="2302" customFormat="false" ht="12.75" hidden="false" customHeight="false" outlineLevel="0" collapsed="false">
      <c r="A2302" s="60" t="n">
        <v>2301</v>
      </c>
      <c r="B2302" s="61" t="s">
        <v>11003</v>
      </c>
      <c r="C2302" s="60" t="n">
        <v>22697</v>
      </c>
      <c r="D2302" s="61" t="s">
        <v>14526</v>
      </c>
      <c r="E2302" s="61" t="s">
        <v>14527</v>
      </c>
      <c r="F2302" s="61" t="s">
        <v>13096</v>
      </c>
      <c r="G2302" s="61" t="s">
        <v>1592</v>
      </c>
      <c r="H2302" s="60" t="n">
        <v>22</v>
      </c>
      <c r="I2302" s="60" t="n">
        <v>6</v>
      </c>
    </row>
    <row r="2303" customFormat="false" ht="12.75" hidden="false" customHeight="false" outlineLevel="0" collapsed="false">
      <c r="A2303" s="60" t="n">
        <v>2302</v>
      </c>
      <c r="B2303" s="61" t="s">
        <v>11009</v>
      </c>
      <c r="C2303" s="60" t="n">
        <v>23541</v>
      </c>
      <c r="D2303" s="61" t="s">
        <v>14528</v>
      </c>
      <c r="E2303" s="61" t="s">
        <v>14529</v>
      </c>
      <c r="F2303" s="61" t="s">
        <v>7963</v>
      </c>
      <c r="G2303" s="61" t="s">
        <v>286</v>
      </c>
      <c r="H2303" s="60" t="n">
        <v>21</v>
      </c>
      <c r="I2303" s="60" t="n">
        <v>6</v>
      </c>
    </row>
    <row r="2304" customFormat="false" ht="12.75" hidden="false" customHeight="false" outlineLevel="0" collapsed="false">
      <c r="A2304" s="60" t="n">
        <v>2303</v>
      </c>
      <c r="B2304" s="61" t="s">
        <v>11012</v>
      </c>
      <c r="C2304" s="60" t="n">
        <v>26707</v>
      </c>
      <c r="D2304" s="61" t="s">
        <v>14530</v>
      </c>
      <c r="E2304" s="61" t="s">
        <v>14531</v>
      </c>
      <c r="F2304" s="61" t="s">
        <v>12977</v>
      </c>
      <c r="G2304" s="61" t="s">
        <v>274</v>
      </c>
      <c r="H2304" s="60" t="n">
        <v>20</v>
      </c>
      <c r="I2304" s="60" t="n">
        <v>6</v>
      </c>
    </row>
    <row r="2305" customFormat="false" ht="12.75" hidden="false" customHeight="false" outlineLevel="0" collapsed="false">
      <c r="A2305" s="60" t="n">
        <v>2304</v>
      </c>
      <c r="B2305" s="61" t="s">
        <v>11045</v>
      </c>
      <c r="C2305" s="60" t="n">
        <v>25974</v>
      </c>
      <c r="D2305" s="61" t="s">
        <v>14532</v>
      </c>
      <c r="E2305" s="61" t="s">
        <v>14533</v>
      </c>
      <c r="F2305" s="61" t="s">
        <v>13763</v>
      </c>
      <c r="G2305" s="61" t="s">
        <v>2087</v>
      </c>
      <c r="H2305" s="60" t="n">
        <v>23</v>
      </c>
      <c r="I2305" s="60" t="n">
        <v>6</v>
      </c>
    </row>
    <row r="2306" customFormat="false" ht="12.75" hidden="false" customHeight="false" outlineLevel="0" collapsed="false">
      <c r="A2306" s="60" t="n">
        <v>2305</v>
      </c>
      <c r="B2306" s="61" t="s">
        <v>11048</v>
      </c>
      <c r="C2306" s="60" t="n">
        <v>27730</v>
      </c>
      <c r="D2306" s="61" t="s">
        <v>14534</v>
      </c>
      <c r="E2306" s="61" t="s">
        <v>14535</v>
      </c>
      <c r="F2306" s="61" t="s">
        <v>861</v>
      </c>
      <c r="G2306" s="61" t="s">
        <v>317</v>
      </c>
      <c r="H2306" s="60" t="n">
        <v>36</v>
      </c>
      <c r="I2306" s="60" t="n">
        <v>6</v>
      </c>
    </row>
    <row r="2307" customFormat="false" ht="12.75" hidden="false" customHeight="false" outlineLevel="0" collapsed="false">
      <c r="A2307" s="60" t="n">
        <v>2306</v>
      </c>
      <c r="B2307" s="61" t="s">
        <v>11013</v>
      </c>
      <c r="C2307" s="60" t="n">
        <v>24810</v>
      </c>
      <c r="D2307" s="61" t="s">
        <v>14536</v>
      </c>
      <c r="E2307" s="61" t="s">
        <v>14537</v>
      </c>
      <c r="F2307" s="61" t="s">
        <v>861</v>
      </c>
      <c r="G2307" s="61" t="s">
        <v>474</v>
      </c>
      <c r="H2307" s="60" t="n">
        <v>23</v>
      </c>
      <c r="I2307" s="60" t="n">
        <v>6</v>
      </c>
    </row>
    <row r="2308" customFormat="false" ht="12.75" hidden="false" customHeight="false" outlineLevel="0" collapsed="false">
      <c r="A2308" s="60" t="n">
        <v>2307</v>
      </c>
      <c r="B2308" s="61" t="s">
        <v>11019</v>
      </c>
      <c r="C2308" s="60" t="n">
        <v>23977</v>
      </c>
      <c r="D2308" s="61" t="s">
        <v>14538</v>
      </c>
      <c r="E2308" s="61" t="s">
        <v>14539</v>
      </c>
      <c r="F2308" s="61" t="s">
        <v>861</v>
      </c>
      <c r="G2308" s="61" t="s">
        <v>593</v>
      </c>
      <c r="H2308" s="60" t="n">
        <v>21</v>
      </c>
      <c r="I2308" s="60" t="n">
        <v>6</v>
      </c>
    </row>
    <row r="2309" customFormat="false" ht="12.75" hidden="false" customHeight="false" outlineLevel="0" collapsed="false">
      <c r="A2309" s="60" t="n">
        <v>2308</v>
      </c>
      <c r="B2309" s="61" t="s">
        <v>11016</v>
      </c>
      <c r="C2309" s="60" t="n">
        <v>19506</v>
      </c>
      <c r="D2309" s="61" t="s">
        <v>14540</v>
      </c>
      <c r="E2309" s="61" t="s">
        <v>14541</v>
      </c>
      <c r="F2309" s="61" t="s">
        <v>7963</v>
      </c>
      <c r="G2309" s="61" t="s">
        <v>286</v>
      </c>
      <c r="H2309" s="60" t="n">
        <v>27</v>
      </c>
      <c r="I2309" s="60" t="n">
        <v>6</v>
      </c>
    </row>
    <row r="2310" customFormat="false" ht="12.75" hidden="false" customHeight="false" outlineLevel="0" collapsed="false">
      <c r="A2310" s="60" t="n">
        <v>2309</v>
      </c>
      <c r="B2310" s="61" t="s">
        <v>11039</v>
      </c>
      <c r="C2310" s="60" t="n">
        <v>26181</v>
      </c>
      <c r="D2310" s="61" t="s">
        <v>14542</v>
      </c>
      <c r="E2310" s="61" t="s">
        <v>14543</v>
      </c>
      <c r="F2310" s="61" t="s">
        <v>861</v>
      </c>
      <c r="G2310" s="61" t="s">
        <v>396</v>
      </c>
      <c r="H2310" s="60" t="n">
        <v>20</v>
      </c>
      <c r="I2310" s="60" t="n">
        <v>6</v>
      </c>
    </row>
    <row r="2311" customFormat="false" ht="12.75" hidden="false" customHeight="false" outlineLevel="0" collapsed="false">
      <c r="A2311" s="60" t="n">
        <v>2310</v>
      </c>
      <c r="B2311" s="61" t="s">
        <v>11042</v>
      </c>
      <c r="C2311" s="60" t="n">
        <v>26064</v>
      </c>
      <c r="D2311" s="61" t="s">
        <v>14544</v>
      </c>
      <c r="E2311" s="61" t="s">
        <v>14545</v>
      </c>
      <c r="F2311" s="61" t="s">
        <v>13124</v>
      </c>
      <c r="G2311" s="61" t="s">
        <v>1515</v>
      </c>
      <c r="H2311" s="60" t="n">
        <v>30</v>
      </c>
      <c r="I2311" s="60" t="n">
        <v>6</v>
      </c>
    </row>
    <row r="2312" customFormat="false" ht="12.75" hidden="false" customHeight="false" outlineLevel="0" collapsed="false">
      <c r="A2312" s="60" t="n">
        <v>2311</v>
      </c>
      <c r="B2312" s="61" t="s">
        <v>11022</v>
      </c>
      <c r="C2312" s="60" t="n">
        <v>25027</v>
      </c>
      <c r="D2312" s="61" t="s">
        <v>14546</v>
      </c>
      <c r="E2312" s="61" t="s">
        <v>14547</v>
      </c>
      <c r="F2312" s="61" t="s">
        <v>12810</v>
      </c>
      <c r="G2312" s="61" t="s">
        <v>375</v>
      </c>
      <c r="H2312" s="60" t="n">
        <v>23</v>
      </c>
      <c r="I2312" s="60" t="n">
        <v>6</v>
      </c>
    </row>
    <row r="2313" customFormat="false" ht="12.75" hidden="false" customHeight="false" outlineLevel="0" collapsed="false">
      <c r="A2313" s="60" t="n">
        <v>2312</v>
      </c>
      <c r="B2313" s="61" t="s">
        <v>11025</v>
      </c>
      <c r="C2313" s="60" t="n">
        <v>447</v>
      </c>
      <c r="D2313" s="61" t="s">
        <v>2262</v>
      </c>
      <c r="E2313" s="61" t="s">
        <v>2263</v>
      </c>
      <c r="F2313" s="61" t="s">
        <v>861</v>
      </c>
      <c r="G2313" s="61" t="s">
        <v>875</v>
      </c>
      <c r="H2313" s="60" t="n">
        <v>41</v>
      </c>
      <c r="I2313" s="60" t="n">
        <v>6</v>
      </c>
    </row>
    <row r="2314" customFormat="false" ht="12.75" hidden="false" customHeight="false" outlineLevel="0" collapsed="false">
      <c r="A2314" s="60" t="n">
        <v>2313</v>
      </c>
      <c r="B2314" s="61" t="s">
        <v>11028</v>
      </c>
      <c r="C2314" s="60" t="n">
        <v>23390</v>
      </c>
      <c r="D2314" s="61" t="s">
        <v>14548</v>
      </c>
      <c r="E2314" s="61" t="s">
        <v>14549</v>
      </c>
      <c r="F2314" s="61" t="s">
        <v>861</v>
      </c>
      <c r="G2314" s="61" t="s">
        <v>278</v>
      </c>
      <c r="H2314" s="60" t="n">
        <v>22</v>
      </c>
      <c r="I2314" s="60" t="n">
        <v>6</v>
      </c>
    </row>
    <row r="2315" customFormat="false" ht="12.75" hidden="false" customHeight="false" outlineLevel="0" collapsed="false">
      <c r="A2315" s="60" t="n">
        <v>2314</v>
      </c>
      <c r="B2315" s="61" t="s">
        <v>11031</v>
      </c>
      <c r="C2315" s="60" t="n">
        <v>20342</v>
      </c>
      <c r="D2315" s="61" t="s">
        <v>9149</v>
      </c>
      <c r="E2315" s="61" t="s">
        <v>9150</v>
      </c>
      <c r="F2315" s="61" t="s">
        <v>13128</v>
      </c>
      <c r="G2315" s="61" t="s">
        <v>365</v>
      </c>
      <c r="H2315" s="60" t="n">
        <v>25</v>
      </c>
      <c r="I2315" s="60" t="n">
        <v>6</v>
      </c>
    </row>
    <row r="2316" customFormat="false" ht="12.75" hidden="false" customHeight="false" outlineLevel="0" collapsed="false">
      <c r="A2316" s="60" t="n">
        <v>2315</v>
      </c>
      <c r="B2316" s="61" t="s">
        <v>11033</v>
      </c>
      <c r="C2316" s="60" t="n">
        <v>25705</v>
      </c>
      <c r="D2316" s="61" t="s">
        <v>14550</v>
      </c>
      <c r="E2316" s="61" t="s">
        <v>14551</v>
      </c>
      <c r="F2316" s="61" t="s">
        <v>861</v>
      </c>
      <c r="G2316" s="61" t="s">
        <v>396</v>
      </c>
      <c r="H2316" s="60" t="n">
        <v>22</v>
      </c>
      <c r="I2316" s="60" t="n">
        <v>6</v>
      </c>
    </row>
    <row r="2317" customFormat="false" ht="12.75" hidden="false" customHeight="false" outlineLevel="0" collapsed="false">
      <c r="A2317" s="60" t="n">
        <v>2316</v>
      </c>
      <c r="B2317" s="61" t="s">
        <v>11037</v>
      </c>
      <c r="C2317" s="60" t="n">
        <v>26172</v>
      </c>
      <c r="D2317" s="61" t="s">
        <v>14552</v>
      </c>
      <c r="E2317" s="61" t="s">
        <v>14553</v>
      </c>
      <c r="F2317" s="61" t="s">
        <v>861</v>
      </c>
      <c r="G2317" s="61" t="s">
        <v>3448</v>
      </c>
      <c r="H2317" s="60" t="n">
        <v>20</v>
      </c>
      <c r="I2317" s="60" t="n">
        <v>6</v>
      </c>
    </row>
    <row r="2318" customFormat="false" ht="12.75" hidden="false" customHeight="false" outlineLevel="0" collapsed="false">
      <c r="A2318" s="60" t="n">
        <v>2317</v>
      </c>
      <c r="B2318" s="61" t="s">
        <v>11059</v>
      </c>
      <c r="C2318" s="60" t="n">
        <v>26228</v>
      </c>
      <c r="D2318" s="61" t="s">
        <v>14554</v>
      </c>
      <c r="E2318" s="61" t="s">
        <v>14555</v>
      </c>
      <c r="F2318" s="61" t="s">
        <v>861</v>
      </c>
      <c r="G2318" s="61" t="s">
        <v>278</v>
      </c>
      <c r="H2318" s="60" t="n">
        <v>21</v>
      </c>
      <c r="I2318" s="60" t="n">
        <v>6</v>
      </c>
    </row>
    <row r="2319" customFormat="false" ht="12.75" hidden="false" customHeight="false" outlineLevel="0" collapsed="false">
      <c r="A2319" s="60" t="n">
        <v>2318</v>
      </c>
      <c r="B2319" s="61" t="s">
        <v>11056</v>
      </c>
      <c r="C2319" s="60" t="n">
        <v>26938</v>
      </c>
      <c r="D2319" s="61" t="s">
        <v>14556</v>
      </c>
      <c r="E2319" s="61" t="s">
        <v>14557</v>
      </c>
      <c r="F2319" s="61" t="s">
        <v>861</v>
      </c>
      <c r="G2319" s="61" t="s">
        <v>2646</v>
      </c>
      <c r="H2319" s="60" t="n">
        <v>19</v>
      </c>
      <c r="I2319" s="60" t="n">
        <v>6</v>
      </c>
    </row>
    <row r="2320" customFormat="false" ht="12.75" hidden="false" customHeight="false" outlineLevel="0" collapsed="false">
      <c r="A2320" s="60" t="n">
        <v>2319</v>
      </c>
      <c r="B2320" s="61" t="s">
        <v>11273</v>
      </c>
      <c r="C2320" s="60" t="n">
        <v>22567</v>
      </c>
      <c r="D2320" s="61" t="s">
        <v>14558</v>
      </c>
      <c r="E2320" s="61" t="s">
        <v>14559</v>
      </c>
      <c r="F2320" s="61" t="s">
        <v>861</v>
      </c>
      <c r="G2320" s="61" t="s">
        <v>256</v>
      </c>
      <c r="H2320" s="60" t="n">
        <v>25</v>
      </c>
      <c r="I2320" s="60" t="n">
        <v>6</v>
      </c>
    </row>
    <row r="2321" customFormat="false" ht="12.75" hidden="false" customHeight="false" outlineLevel="0" collapsed="false">
      <c r="A2321" s="60" t="n">
        <v>2320</v>
      </c>
      <c r="B2321" s="61" t="s">
        <v>11034</v>
      </c>
      <c r="C2321" s="60" t="n">
        <v>27147</v>
      </c>
      <c r="D2321" s="61" t="s">
        <v>14310</v>
      </c>
      <c r="E2321" s="61" t="s">
        <v>14560</v>
      </c>
      <c r="F2321" s="61" t="s">
        <v>861</v>
      </c>
      <c r="G2321" s="61" t="s">
        <v>260</v>
      </c>
      <c r="H2321" s="60" t="n">
        <v>23</v>
      </c>
      <c r="I2321" s="60" t="n">
        <v>6</v>
      </c>
    </row>
    <row r="2322" customFormat="false" ht="12.75" hidden="false" customHeight="false" outlineLevel="0" collapsed="false">
      <c r="A2322" s="60" t="n">
        <v>2321</v>
      </c>
      <c r="B2322" s="61" t="s">
        <v>11052</v>
      </c>
      <c r="C2322" s="60" t="n">
        <v>17913</v>
      </c>
      <c r="D2322" s="61" t="s">
        <v>2960</v>
      </c>
      <c r="E2322" s="61" t="s">
        <v>2961</v>
      </c>
      <c r="F2322" s="61" t="s">
        <v>13249</v>
      </c>
      <c r="G2322" s="61" t="s">
        <v>317</v>
      </c>
      <c r="H2322" s="60" t="n">
        <v>27</v>
      </c>
      <c r="I2322" s="60" t="n">
        <v>6</v>
      </c>
    </row>
    <row r="2323" customFormat="false" ht="12.75" hidden="false" customHeight="false" outlineLevel="0" collapsed="false">
      <c r="A2323" s="60" t="n">
        <v>2322</v>
      </c>
      <c r="B2323" s="61" t="s">
        <v>11062</v>
      </c>
      <c r="C2323" s="60" t="n">
        <v>19344</v>
      </c>
      <c r="D2323" s="61" t="s">
        <v>10322</v>
      </c>
      <c r="E2323" s="61" t="s">
        <v>10323</v>
      </c>
      <c r="F2323" s="61" t="s">
        <v>861</v>
      </c>
      <c r="G2323" s="61" t="s">
        <v>278</v>
      </c>
      <c r="H2323" s="60" t="n">
        <v>26</v>
      </c>
      <c r="I2323" s="60" t="n">
        <v>6</v>
      </c>
    </row>
    <row r="2324" customFormat="false" ht="12.75" hidden="false" customHeight="false" outlineLevel="0" collapsed="false">
      <c r="A2324" s="60" t="n">
        <v>2323</v>
      </c>
      <c r="B2324" s="61" t="s">
        <v>11038</v>
      </c>
      <c r="C2324" s="60" t="n">
        <v>27124</v>
      </c>
      <c r="D2324" s="61" t="s">
        <v>14561</v>
      </c>
      <c r="E2324" s="61" t="s">
        <v>14562</v>
      </c>
      <c r="F2324" s="61" t="s">
        <v>861</v>
      </c>
      <c r="G2324" s="61" t="s">
        <v>1268</v>
      </c>
      <c r="H2324" s="60" t="n">
        <v>19</v>
      </c>
      <c r="I2324" s="60" t="n">
        <v>6</v>
      </c>
    </row>
    <row r="2325" customFormat="false" ht="12.75" hidden="false" customHeight="false" outlineLevel="0" collapsed="false">
      <c r="A2325" s="60" t="n">
        <v>2324</v>
      </c>
      <c r="B2325" s="61" t="s">
        <v>11182</v>
      </c>
      <c r="C2325" s="60" t="n">
        <v>22653</v>
      </c>
      <c r="D2325" s="61" t="s">
        <v>14563</v>
      </c>
      <c r="E2325" s="61" t="s">
        <v>14564</v>
      </c>
      <c r="F2325" s="61" t="s">
        <v>13177</v>
      </c>
      <c r="G2325" s="61" t="s">
        <v>616</v>
      </c>
      <c r="H2325" s="60" t="n">
        <v>22</v>
      </c>
      <c r="I2325" s="60" t="n">
        <v>6</v>
      </c>
    </row>
    <row r="2326" customFormat="false" ht="12.75" hidden="false" customHeight="false" outlineLevel="0" collapsed="false">
      <c r="A2326" s="60" t="n">
        <v>2325</v>
      </c>
      <c r="B2326" s="61" t="s">
        <v>11049</v>
      </c>
      <c r="C2326" s="60" t="n">
        <v>25501</v>
      </c>
      <c r="D2326" s="61" t="s">
        <v>14565</v>
      </c>
      <c r="E2326" s="61" t="s">
        <v>132</v>
      </c>
      <c r="F2326" s="61" t="s">
        <v>861</v>
      </c>
      <c r="G2326" s="61" t="s">
        <v>260</v>
      </c>
      <c r="H2326" s="60" t="n">
        <v>20</v>
      </c>
      <c r="I2326" s="60" t="n">
        <v>6</v>
      </c>
    </row>
    <row r="2327" customFormat="false" ht="12.75" hidden="false" customHeight="false" outlineLevel="0" collapsed="false">
      <c r="A2327" s="60" t="n">
        <v>2326</v>
      </c>
      <c r="B2327" s="61" t="s">
        <v>11055</v>
      </c>
      <c r="C2327" s="60" t="n">
        <v>21800</v>
      </c>
      <c r="D2327" s="61" t="s">
        <v>14566</v>
      </c>
      <c r="E2327" s="61" t="s">
        <v>141</v>
      </c>
      <c r="F2327" s="61" t="s">
        <v>861</v>
      </c>
      <c r="G2327" s="61" t="s">
        <v>278</v>
      </c>
      <c r="H2327" s="60" t="n">
        <v>24</v>
      </c>
      <c r="I2327" s="60" t="n">
        <v>6</v>
      </c>
    </row>
    <row r="2328" customFormat="false" ht="12.75" hidden="false" customHeight="false" outlineLevel="0" collapsed="false">
      <c r="A2328" s="60" t="n">
        <v>2327</v>
      </c>
      <c r="B2328" s="61" t="s">
        <v>11065</v>
      </c>
      <c r="C2328" s="60" t="n">
        <v>24388</v>
      </c>
      <c r="D2328" s="61" t="s">
        <v>14567</v>
      </c>
      <c r="E2328" s="61" t="s">
        <v>14568</v>
      </c>
      <c r="F2328" s="61" t="s">
        <v>861</v>
      </c>
      <c r="G2328" s="61" t="s">
        <v>474</v>
      </c>
      <c r="H2328" s="60" t="n">
        <v>21</v>
      </c>
      <c r="I2328" s="60" t="n">
        <v>6</v>
      </c>
    </row>
    <row r="2329" customFormat="false" ht="12.75" hidden="false" customHeight="false" outlineLevel="0" collapsed="false">
      <c r="A2329" s="60" t="n">
        <v>2328</v>
      </c>
      <c r="B2329" s="61" t="s">
        <v>11066</v>
      </c>
      <c r="C2329" s="60" t="n">
        <v>27548</v>
      </c>
      <c r="D2329" s="61" t="s">
        <v>14569</v>
      </c>
      <c r="E2329" s="61" t="s">
        <v>14570</v>
      </c>
      <c r="F2329" s="61" t="s">
        <v>861</v>
      </c>
      <c r="G2329" s="61" t="s">
        <v>245</v>
      </c>
      <c r="H2329" s="60" t="n">
        <v>20</v>
      </c>
      <c r="I2329" s="60" t="n">
        <v>6</v>
      </c>
    </row>
    <row r="2330" customFormat="false" ht="12.75" hidden="false" customHeight="false" outlineLevel="0" collapsed="false">
      <c r="A2330" s="60" t="n">
        <v>2329</v>
      </c>
      <c r="B2330" s="61" t="s">
        <v>11088</v>
      </c>
      <c r="C2330" s="60" t="n">
        <v>26230</v>
      </c>
      <c r="D2330" s="61" t="s">
        <v>14571</v>
      </c>
      <c r="E2330" s="61" t="s">
        <v>14572</v>
      </c>
      <c r="F2330" s="61" t="s">
        <v>861</v>
      </c>
      <c r="G2330" s="61" t="s">
        <v>278</v>
      </c>
      <c r="H2330" s="60" t="n">
        <v>20</v>
      </c>
      <c r="I2330" s="60" t="n">
        <v>6</v>
      </c>
    </row>
    <row r="2331" customFormat="false" ht="12.75" hidden="false" customHeight="false" outlineLevel="0" collapsed="false">
      <c r="A2331" s="60" t="n">
        <v>2330</v>
      </c>
      <c r="B2331" s="61" t="s">
        <v>9161</v>
      </c>
      <c r="C2331" s="60" t="n">
        <v>24867</v>
      </c>
      <c r="D2331" s="61" t="s">
        <v>14573</v>
      </c>
      <c r="E2331" s="61" t="s">
        <v>14574</v>
      </c>
      <c r="F2331" s="61" t="s">
        <v>7164</v>
      </c>
      <c r="G2331" s="61" t="s">
        <v>313</v>
      </c>
      <c r="H2331" s="60" t="n">
        <v>20</v>
      </c>
      <c r="I2331" s="60" t="n">
        <v>6</v>
      </c>
    </row>
    <row r="2332" customFormat="false" ht="12.75" hidden="false" customHeight="false" outlineLevel="0" collapsed="false">
      <c r="A2332" s="60" t="n">
        <v>2331</v>
      </c>
      <c r="B2332" s="61" t="s">
        <v>11076</v>
      </c>
      <c r="C2332" s="60" t="n">
        <v>25551</v>
      </c>
      <c r="D2332" s="61" t="s">
        <v>10098</v>
      </c>
      <c r="E2332" s="61" t="s">
        <v>14575</v>
      </c>
      <c r="F2332" s="61" t="s">
        <v>12839</v>
      </c>
      <c r="G2332" s="61" t="s">
        <v>278</v>
      </c>
      <c r="H2332" s="60" t="n">
        <v>23</v>
      </c>
      <c r="I2332" s="60" t="n">
        <v>6</v>
      </c>
    </row>
    <row r="2333" customFormat="false" ht="12.75" hidden="false" customHeight="false" outlineLevel="0" collapsed="false">
      <c r="A2333" s="60" t="n">
        <v>2332</v>
      </c>
      <c r="B2333" s="61" t="s">
        <v>11085</v>
      </c>
      <c r="C2333" s="60" t="n">
        <v>350</v>
      </c>
      <c r="D2333" s="61" t="s">
        <v>1880</v>
      </c>
      <c r="E2333" s="61" t="s">
        <v>1881</v>
      </c>
      <c r="F2333" s="61" t="s">
        <v>13099</v>
      </c>
      <c r="G2333" s="61" t="s">
        <v>375</v>
      </c>
      <c r="H2333" s="60" t="n">
        <v>38</v>
      </c>
      <c r="I2333" s="60" t="n">
        <v>6</v>
      </c>
    </row>
    <row r="2334" customFormat="false" ht="12.75" hidden="false" customHeight="false" outlineLevel="0" collapsed="false">
      <c r="A2334" s="60" t="n">
        <v>2333</v>
      </c>
      <c r="B2334" s="61" t="s">
        <v>11089</v>
      </c>
      <c r="C2334" s="60" t="n">
        <v>26410</v>
      </c>
      <c r="D2334" s="61" t="s">
        <v>14576</v>
      </c>
      <c r="E2334" s="61" t="s">
        <v>14577</v>
      </c>
      <c r="F2334" s="61" t="s">
        <v>12905</v>
      </c>
      <c r="G2334" s="61" t="s">
        <v>313</v>
      </c>
      <c r="H2334" s="60" t="n">
        <v>19</v>
      </c>
      <c r="I2334" s="60" t="n">
        <v>6</v>
      </c>
    </row>
    <row r="2335" customFormat="false" ht="12.75" hidden="false" customHeight="false" outlineLevel="0" collapsed="false">
      <c r="A2335" s="60" t="n">
        <v>2334</v>
      </c>
      <c r="B2335" s="61" t="s">
        <v>11067</v>
      </c>
      <c r="C2335" s="60" t="n">
        <v>7604</v>
      </c>
      <c r="D2335" s="61" t="s">
        <v>438</v>
      </c>
      <c r="E2335" s="61" t="s">
        <v>14578</v>
      </c>
      <c r="F2335" s="61" t="s">
        <v>13047</v>
      </c>
      <c r="G2335" s="61" t="s">
        <v>245</v>
      </c>
      <c r="H2335" s="60" t="n">
        <v>32</v>
      </c>
      <c r="I2335" s="60" t="n">
        <v>6</v>
      </c>
    </row>
    <row r="2336" customFormat="false" ht="12.75" hidden="false" customHeight="false" outlineLevel="0" collapsed="false">
      <c r="A2336" s="60" t="n">
        <v>2335</v>
      </c>
      <c r="B2336" s="61" t="s">
        <v>11079</v>
      </c>
      <c r="C2336" s="60" t="n">
        <v>22519</v>
      </c>
      <c r="D2336" s="61" t="s">
        <v>14579</v>
      </c>
      <c r="E2336" s="61" t="s">
        <v>14580</v>
      </c>
      <c r="F2336" s="61" t="s">
        <v>13045</v>
      </c>
      <c r="G2336" s="61" t="s">
        <v>675</v>
      </c>
      <c r="H2336" s="60" t="n">
        <v>22</v>
      </c>
      <c r="I2336" s="60" t="n">
        <v>6</v>
      </c>
    </row>
    <row r="2337" customFormat="false" ht="12.75" hidden="false" customHeight="false" outlineLevel="0" collapsed="false">
      <c r="A2337" s="60" t="n">
        <v>2336</v>
      </c>
      <c r="B2337" s="61" t="s">
        <v>11082</v>
      </c>
      <c r="C2337" s="60" t="n">
        <v>23086</v>
      </c>
      <c r="D2337" s="61" t="s">
        <v>11932</v>
      </c>
      <c r="E2337" s="61" t="s">
        <v>14581</v>
      </c>
      <c r="F2337" s="61" t="s">
        <v>861</v>
      </c>
      <c r="G2337" s="61" t="s">
        <v>3189</v>
      </c>
      <c r="H2337" s="60" t="n">
        <v>23</v>
      </c>
      <c r="I2337" s="60" t="n">
        <v>6</v>
      </c>
    </row>
    <row r="2338" customFormat="false" ht="12.75" hidden="false" customHeight="false" outlineLevel="0" collapsed="false">
      <c r="A2338" s="60" t="n">
        <v>2337</v>
      </c>
      <c r="B2338" s="61" t="s">
        <v>11090</v>
      </c>
      <c r="C2338" s="60" t="n">
        <v>21271</v>
      </c>
      <c r="D2338" s="61" t="s">
        <v>9646</v>
      </c>
      <c r="E2338" s="61" t="s">
        <v>9647</v>
      </c>
      <c r="F2338" s="61" t="s">
        <v>861</v>
      </c>
      <c r="G2338" s="61" t="s">
        <v>684</v>
      </c>
      <c r="H2338" s="60" t="n">
        <v>29</v>
      </c>
      <c r="I2338" s="60" t="n">
        <v>6</v>
      </c>
    </row>
    <row r="2339" customFormat="false" ht="12.75" hidden="false" customHeight="false" outlineLevel="0" collapsed="false">
      <c r="A2339" s="60" t="n">
        <v>2338</v>
      </c>
      <c r="B2339" s="61" t="s">
        <v>11093</v>
      </c>
      <c r="C2339" s="60" t="n">
        <v>11779</v>
      </c>
      <c r="D2339" s="61" t="s">
        <v>3751</v>
      </c>
      <c r="E2339" s="61" t="s">
        <v>3752</v>
      </c>
      <c r="F2339" s="61" t="s">
        <v>861</v>
      </c>
      <c r="G2339" s="61" t="s">
        <v>474</v>
      </c>
      <c r="H2339" s="60" t="n">
        <v>28</v>
      </c>
      <c r="I2339" s="60" t="n">
        <v>6</v>
      </c>
    </row>
    <row r="2340" customFormat="false" ht="12.75" hidden="false" customHeight="false" outlineLevel="0" collapsed="false">
      <c r="A2340" s="60" t="n">
        <v>2339</v>
      </c>
      <c r="B2340" s="61" t="s">
        <v>11120</v>
      </c>
      <c r="C2340" s="60" t="n">
        <v>18589</v>
      </c>
      <c r="D2340" s="61" t="s">
        <v>5376</v>
      </c>
      <c r="E2340" s="61" t="s">
        <v>5377</v>
      </c>
      <c r="F2340" s="61" t="s">
        <v>861</v>
      </c>
      <c r="G2340" s="61" t="s">
        <v>260</v>
      </c>
      <c r="H2340" s="60" t="n">
        <v>27</v>
      </c>
      <c r="I2340" s="60" t="n">
        <v>6</v>
      </c>
    </row>
    <row r="2341" customFormat="false" ht="12.75" hidden="false" customHeight="false" outlineLevel="0" collapsed="false">
      <c r="A2341" s="60" t="n">
        <v>2340</v>
      </c>
      <c r="B2341" s="61" t="s">
        <v>11098</v>
      </c>
      <c r="C2341" s="60" t="n">
        <v>24500</v>
      </c>
      <c r="D2341" s="61" t="s">
        <v>14582</v>
      </c>
      <c r="E2341" s="61" t="s">
        <v>14583</v>
      </c>
      <c r="F2341" s="61" t="s">
        <v>861</v>
      </c>
      <c r="G2341" s="61" t="s">
        <v>2646</v>
      </c>
      <c r="H2341" s="60" t="n">
        <v>20</v>
      </c>
      <c r="I2341" s="60" t="n">
        <v>6</v>
      </c>
    </row>
    <row r="2342" customFormat="false" ht="12.75" hidden="false" customHeight="false" outlineLevel="0" collapsed="false">
      <c r="A2342" s="60" t="n">
        <v>2341</v>
      </c>
      <c r="B2342" s="61" t="s">
        <v>11096</v>
      </c>
      <c r="C2342" s="60" t="n">
        <v>18858</v>
      </c>
      <c r="D2342" s="61" t="s">
        <v>6001</v>
      </c>
      <c r="E2342" s="61" t="s">
        <v>6002</v>
      </c>
      <c r="F2342" s="61" t="s">
        <v>861</v>
      </c>
      <c r="G2342" s="61" t="s">
        <v>268</v>
      </c>
      <c r="H2342" s="60" t="n">
        <v>25</v>
      </c>
      <c r="I2342" s="60" t="n">
        <v>6</v>
      </c>
    </row>
    <row r="2343" customFormat="false" ht="12.75" hidden="false" customHeight="false" outlineLevel="0" collapsed="false">
      <c r="A2343" s="60" t="n">
        <v>2342</v>
      </c>
      <c r="B2343" s="61" t="s">
        <v>11111</v>
      </c>
      <c r="C2343" s="60" t="n">
        <v>16468</v>
      </c>
      <c r="D2343" s="61" t="s">
        <v>2745</v>
      </c>
      <c r="E2343" s="61" t="s">
        <v>2746</v>
      </c>
      <c r="F2343" s="61" t="s">
        <v>12757</v>
      </c>
      <c r="G2343" s="61" t="s">
        <v>256</v>
      </c>
      <c r="H2343" s="60" t="n">
        <v>26</v>
      </c>
      <c r="I2343" s="60" t="n">
        <v>6</v>
      </c>
    </row>
    <row r="2344" customFormat="false" ht="12.75" hidden="false" customHeight="false" outlineLevel="0" collapsed="false">
      <c r="A2344" s="60" t="n">
        <v>2343</v>
      </c>
      <c r="B2344" s="61" t="s">
        <v>11123</v>
      </c>
      <c r="C2344" s="60" t="n">
        <v>27380</v>
      </c>
      <c r="D2344" s="61" t="s">
        <v>14584</v>
      </c>
      <c r="E2344" s="61" t="s">
        <v>14585</v>
      </c>
      <c r="F2344" s="61" t="s">
        <v>861</v>
      </c>
      <c r="G2344" s="61" t="s">
        <v>433</v>
      </c>
      <c r="H2344" s="60" t="n">
        <v>19</v>
      </c>
      <c r="I2344" s="60" t="n">
        <v>6</v>
      </c>
    </row>
    <row r="2345" customFormat="false" ht="12.75" hidden="false" customHeight="false" outlineLevel="0" collapsed="false">
      <c r="A2345" s="60" t="n">
        <v>2344</v>
      </c>
      <c r="B2345" s="61" t="s">
        <v>11108</v>
      </c>
      <c r="C2345" s="60" t="n">
        <v>26178</v>
      </c>
      <c r="D2345" s="61" t="s">
        <v>14586</v>
      </c>
      <c r="E2345" s="61" t="s">
        <v>14587</v>
      </c>
      <c r="F2345" s="61" t="s">
        <v>7347</v>
      </c>
      <c r="G2345" s="61" t="s">
        <v>278</v>
      </c>
      <c r="H2345" s="60" t="n">
        <v>21</v>
      </c>
      <c r="I2345" s="60" t="n">
        <v>6</v>
      </c>
    </row>
    <row r="2346" customFormat="false" ht="12.75" hidden="false" customHeight="false" outlineLevel="0" collapsed="false">
      <c r="A2346" s="60" t="n">
        <v>2345</v>
      </c>
      <c r="B2346" s="61" t="s">
        <v>11073</v>
      </c>
      <c r="C2346" s="60" t="n">
        <v>4435</v>
      </c>
      <c r="D2346" s="61" t="s">
        <v>14588</v>
      </c>
      <c r="E2346" s="61" t="s">
        <v>14589</v>
      </c>
      <c r="F2346" s="61" t="s">
        <v>861</v>
      </c>
      <c r="G2346" s="61" t="s">
        <v>593</v>
      </c>
      <c r="H2346" s="60" t="n">
        <v>45</v>
      </c>
      <c r="I2346" s="60" t="n">
        <v>6</v>
      </c>
    </row>
    <row r="2347" customFormat="false" ht="12.75" hidden="false" customHeight="false" outlineLevel="0" collapsed="false">
      <c r="A2347" s="60" t="n">
        <v>2346</v>
      </c>
      <c r="B2347" s="61" t="s">
        <v>11070</v>
      </c>
      <c r="C2347" s="60" t="n">
        <v>27867</v>
      </c>
      <c r="D2347" s="61" t="s">
        <v>14590</v>
      </c>
      <c r="E2347" s="61" t="s">
        <v>14591</v>
      </c>
      <c r="F2347" s="61" t="s">
        <v>861</v>
      </c>
      <c r="G2347" s="61" t="s">
        <v>2646</v>
      </c>
      <c r="H2347" s="60" t="n">
        <v>21</v>
      </c>
      <c r="I2347" s="60" t="n">
        <v>6</v>
      </c>
    </row>
    <row r="2348" customFormat="false" ht="12.75" hidden="false" customHeight="false" outlineLevel="0" collapsed="false">
      <c r="A2348" s="60" t="n">
        <v>2347</v>
      </c>
      <c r="B2348" s="61" t="s">
        <v>11114</v>
      </c>
      <c r="C2348" s="60" t="n">
        <v>23748</v>
      </c>
      <c r="D2348" s="61" t="s">
        <v>14592</v>
      </c>
      <c r="E2348" s="61" t="s">
        <v>14593</v>
      </c>
      <c r="F2348" s="61" t="s">
        <v>861</v>
      </c>
      <c r="G2348" s="61" t="s">
        <v>2137</v>
      </c>
      <c r="H2348" s="60" t="n">
        <v>22</v>
      </c>
      <c r="I2348" s="60" t="n">
        <v>6</v>
      </c>
    </row>
    <row r="2349" customFormat="false" ht="12.75" hidden="false" customHeight="false" outlineLevel="0" collapsed="false">
      <c r="A2349" s="60" t="n">
        <v>2348</v>
      </c>
      <c r="B2349" s="61" t="s">
        <v>11117</v>
      </c>
      <c r="C2349" s="60" t="n">
        <v>22451</v>
      </c>
      <c r="D2349" s="61" t="s">
        <v>14594</v>
      </c>
      <c r="E2349" s="61" t="s">
        <v>14595</v>
      </c>
      <c r="F2349" s="61" t="s">
        <v>1087</v>
      </c>
      <c r="G2349" s="61" t="s">
        <v>891</v>
      </c>
      <c r="H2349" s="60" t="n">
        <v>28</v>
      </c>
      <c r="I2349" s="60" t="n">
        <v>6</v>
      </c>
    </row>
    <row r="2350" customFormat="false" ht="12.75" hidden="false" customHeight="false" outlineLevel="0" collapsed="false">
      <c r="A2350" s="60" t="n">
        <v>2349</v>
      </c>
      <c r="B2350" s="61" t="s">
        <v>11102</v>
      </c>
      <c r="C2350" s="60" t="n">
        <v>19275</v>
      </c>
      <c r="D2350" s="61" t="s">
        <v>14596</v>
      </c>
      <c r="E2350" s="61" t="s">
        <v>14597</v>
      </c>
      <c r="F2350" s="61" t="s">
        <v>861</v>
      </c>
      <c r="G2350" s="61" t="s">
        <v>891</v>
      </c>
      <c r="H2350" s="60" t="n">
        <v>26</v>
      </c>
      <c r="I2350" s="60" t="n">
        <v>6</v>
      </c>
    </row>
    <row r="2351" customFormat="false" ht="12.75" hidden="false" customHeight="false" outlineLevel="0" collapsed="false">
      <c r="A2351" s="60" t="n">
        <v>2350</v>
      </c>
      <c r="B2351" s="61" t="s">
        <v>11099</v>
      </c>
      <c r="C2351" s="60" t="n">
        <v>27347</v>
      </c>
      <c r="D2351" s="61" t="s">
        <v>14598</v>
      </c>
      <c r="E2351" s="61" t="s">
        <v>14599</v>
      </c>
      <c r="F2351" s="61" t="s">
        <v>861</v>
      </c>
      <c r="G2351" s="61" t="s">
        <v>282</v>
      </c>
      <c r="H2351" s="60" t="n">
        <v>22</v>
      </c>
      <c r="I2351" s="60" t="n">
        <v>6</v>
      </c>
    </row>
    <row r="2352" customFormat="false" ht="12.75" hidden="false" customHeight="false" outlineLevel="0" collapsed="false">
      <c r="A2352" s="60" t="n">
        <v>2351</v>
      </c>
      <c r="B2352" s="61" t="s">
        <v>11126</v>
      </c>
      <c r="C2352" s="60" t="n">
        <v>23531</v>
      </c>
      <c r="D2352" s="61" t="s">
        <v>14600</v>
      </c>
      <c r="E2352" s="61" t="s">
        <v>14601</v>
      </c>
      <c r="F2352" s="61" t="s">
        <v>12894</v>
      </c>
      <c r="G2352" s="61" t="s">
        <v>616</v>
      </c>
      <c r="H2352" s="60" t="n">
        <v>21</v>
      </c>
      <c r="I2352" s="60" t="n">
        <v>6</v>
      </c>
    </row>
    <row r="2353" customFormat="false" ht="12.75" hidden="false" customHeight="false" outlineLevel="0" collapsed="false">
      <c r="A2353" s="60" t="n">
        <v>2352</v>
      </c>
      <c r="B2353" s="61" t="s">
        <v>11105</v>
      </c>
      <c r="C2353" s="60" t="n">
        <v>13335</v>
      </c>
      <c r="D2353" s="61" t="s">
        <v>4808</v>
      </c>
      <c r="E2353" s="61" t="s">
        <v>4809</v>
      </c>
      <c r="F2353" s="61" t="s">
        <v>7127</v>
      </c>
      <c r="G2353" s="61" t="s">
        <v>396</v>
      </c>
      <c r="H2353" s="60" t="n">
        <v>27</v>
      </c>
      <c r="I2353" s="60" t="n">
        <v>6</v>
      </c>
    </row>
    <row r="2354" customFormat="false" ht="12.75" hidden="false" customHeight="false" outlineLevel="0" collapsed="false">
      <c r="A2354" s="60" t="n">
        <v>2353</v>
      </c>
      <c r="B2354" s="61" t="s">
        <v>11177</v>
      </c>
      <c r="C2354" s="60" t="n">
        <v>5237</v>
      </c>
      <c r="D2354" s="61" t="s">
        <v>5431</v>
      </c>
      <c r="E2354" s="61" t="s">
        <v>5432</v>
      </c>
      <c r="F2354" s="61" t="s">
        <v>861</v>
      </c>
      <c r="G2354" s="61" t="s">
        <v>375</v>
      </c>
      <c r="H2354" s="60" t="n">
        <v>37</v>
      </c>
      <c r="I2354" s="60" t="n">
        <v>6</v>
      </c>
    </row>
    <row r="2355" customFormat="false" ht="12.75" hidden="false" customHeight="false" outlineLevel="0" collapsed="false">
      <c r="A2355" s="60" t="n">
        <v>2354</v>
      </c>
      <c r="B2355" s="61" t="s">
        <v>11178</v>
      </c>
      <c r="C2355" s="60" t="n">
        <v>27141</v>
      </c>
      <c r="D2355" s="61" t="s">
        <v>14602</v>
      </c>
      <c r="E2355" s="61" t="s">
        <v>14603</v>
      </c>
      <c r="F2355" s="61" t="s">
        <v>861</v>
      </c>
      <c r="G2355" s="61" t="s">
        <v>450</v>
      </c>
      <c r="H2355" s="60" t="n">
        <v>27</v>
      </c>
      <c r="I2355" s="60" t="n">
        <v>6</v>
      </c>
    </row>
    <row r="2356" customFormat="false" ht="12.75" hidden="false" customHeight="false" outlineLevel="0" collapsed="false">
      <c r="A2356" s="60" t="n">
        <v>2355</v>
      </c>
      <c r="B2356" s="61" t="s">
        <v>11179</v>
      </c>
      <c r="C2356" s="60" t="n">
        <v>16913</v>
      </c>
      <c r="D2356" s="61" t="s">
        <v>3874</v>
      </c>
      <c r="E2356" s="61" t="s">
        <v>14604</v>
      </c>
      <c r="F2356" s="61" t="s">
        <v>861</v>
      </c>
      <c r="G2356" s="61" t="s">
        <v>3184</v>
      </c>
      <c r="H2356" s="60" t="n">
        <v>30</v>
      </c>
      <c r="I2356" s="60" t="n">
        <v>6</v>
      </c>
    </row>
    <row r="2357" customFormat="false" ht="12.75" hidden="false" customHeight="false" outlineLevel="0" collapsed="false">
      <c r="A2357" s="60" t="n">
        <v>2356</v>
      </c>
      <c r="B2357" s="61" t="s">
        <v>11176</v>
      </c>
      <c r="C2357" s="60" t="n">
        <v>22349</v>
      </c>
      <c r="D2357" s="61" t="s">
        <v>14605</v>
      </c>
      <c r="E2357" s="61" t="s">
        <v>14606</v>
      </c>
      <c r="F2357" s="61" t="s">
        <v>13763</v>
      </c>
      <c r="G2357" s="61" t="s">
        <v>2087</v>
      </c>
      <c r="H2357" s="60" t="n">
        <v>22</v>
      </c>
      <c r="I2357" s="60" t="n">
        <v>6</v>
      </c>
    </row>
    <row r="2358" customFormat="false" ht="12.75" hidden="false" customHeight="false" outlineLevel="0" collapsed="false">
      <c r="A2358" s="60" t="n">
        <v>2357</v>
      </c>
      <c r="B2358" s="61" t="s">
        <v>11197</v>
      </c>
      <c r="C2358" s="60" t="n">
        <v>2830</v>
      </c>
      <c r="D2358" s="61" t="s">
        <v>1561</v>
      </c>
      <c r="E2358" s="61" t="s">
        <v>1562</v>
      </c>
      <c r="F2358" s="61" t="s">
        <v>12785</v>
      </c>
      <c r="G2358" s="61" t="s">
        <v>313</v>
      </c>
      <c r="H2358" s="60" t="n">
        <v>34</v>
      </c>
      <c r="I2358" s="60" t="n">
        <v>5</v>
      </c>
    </row>
    <row r="2359" customFormat="false" ht="12.75" hidden="false" customHeight="false" outlineLevel="0" collapsed="false">
      <c r="A2359" s="60" t="n">
        <v>2358</v>
      </c>
      <c r="B2359" s="61" t="s">
        <v>11200</v>
      </c>
      <c r="C2359" s="60" t="n">
        <v>25987</v>
      </c>
      <c r="D2359" s="61" t="s">
        <v>14607</v>
      </c>
      <c r="E2359" s="61" t="s">
        <v>14608</v>
      </c>
      <c r="F2359" s="61" t="s">
        <v>861</v>
      </c>
      <c r="G2359" s="61" t="s">
        <v>766</v>
      </c>
      <c r="H2359" s="60" t="n">
        <v>20</v>
      </c>
      <c r="I2359" s="60" t="n">
        <v>5</v>
      </c>
    </row>
    <row r="2360" customFormat="false" ht="12.75" hidden="false" customHeight="false" outlineLevel="0" collapsed="false">
      <c r="A2360" s="60" t="n">
        <v>2359</v>
      </c>
      <c r="B2360" s="61" t="s">
        <v>11204</v>
      </c>
      <c r="C2360" s="60" t="n">
        <v>21055</v>
      </c>
      <c r="D2360" s="61" t="s">
        <v>12602</v>
      </c>
      <c r="E2360" s="61" t="s">
        <v>12603</v>
      </c>
      <c r="F2360" s="61" t="s">
        <v>2184</v>
      </c>
      <c r="G2360" s="61" t="s">
        <v>264</v>
      </c>
      <c r="H2360" s="60" t="n">
        <v>23</v>
      </c>
      <c r="I2360" s="60" t="n">
        <v>5</v>
      </c>
    </row>
    <row r="2361" customFormat="false" ht="12.75" hidden="false" customHeight="false" outlineLevel="0" collapsed="false">
      <c r="A2361" s="60" t="n">
        <v>2360</v>
      </c>
      <c r="B2361" s="61" t="s">
        <v>11205</v>
      </c>
      <c r="C2361" s="60" t="n">
        <v>27341</v>
      </c>
      <c r="D2361" s="61" t="s">
        <v>14609</v>
      </c>
      <c r="E2361" s="61" t="s">
        <v>14610</v>
      </c>
      <c r="F2361" s="61" t="s">
        <v>861</v>
      </c>
      <c r="G2361" s="61" t="s">
        <v>249</v>
      </c>
      <c r="H2361" s="60" t="n">
        <v>23</v>
      </c>
      <c r="I2361" s="60" t="n">
        <v>5</v>
      </c>
    </row>
    <row r="2362" customFormat="false" ht="12.75" hidden="false" customHeight="false" outlineLevel="0" collapsed="false">
      <c r="A2362" s="60" t="n">
        <v>2361</v>
      </c>
      <c r="B2362" s="61" t="s">
        <v>11194</v>
      </c>
      <c r="C2362" s="60" t="n">
        <v>5269</v>
      </c>
      <c r="D2362" s="61" t="s">
        <v>5449</v>
      </c>
      <c r="E2362" s="61" t="s">
        <v>5450</v>
      </c>
      <c r="F2362" s="61" t="s">
        <v>861</v>
      </c>
      <c r="G2362" s="61" t="s">
        <v>891</v>
      </c>
      <c r="H2362" s="60" t="n">
        <v>30</v>
      </c>
      <c r="I2362" s="60" t="n">
        <v>5</v>
      </c>
    </row>
    <row r="2363" customFormat="false" ht="12.75" hidden="false" customHeight="false" outlineLevel="0" collapsed="false">
      <c r="A2363" s="60" t="n">
        <v>2362</v>
      </c>
      <c r="B2363" s="61" t="s">
        <v>11193</v>
      </c>
      <c r="C2363" s="60" t="n">
        <v>7284</v>
      </c>
      <c r="D2363" s="61" t="s">
        <v>2180</v>
      </c>
      <c r="E2363" s="61" t="s">
        <v>2181</v>
      </c>
      <c r="F2363" s="61" t="s">
        <v>12869</v>
      </c>
      <c r="G2363" s="61" t="s">
        <v>384</v>
      </c>
      <c r="H2363" s="60" t="n">
        <v>30</v>
      </c>
      <c r="I2363" s="60" t="n">
        <v>5</v>
      </c>
    </row>
    <row r="2364" customFormat="false" ht="12.75" hidden="false" customHeight="false" outlineLevel="0" collapsed="false">
      <c r="A2364" s="60" t="n">
        <v>2363</v>
      </c>
      <c r="B2364" s="61" t="s">
        <v>11201</v>
      </c>
      <c r="C2364" s="60" t="n">
        <v>22157</v>
      </c>
      <c r="D2364" s="61" t="s">
        <v>14611</v>
      </c>
      <c r="E2364" s="61" t="s">
        <v>14612</v>
      </c>
      <c r="F2364" s="61" t="s">
        <v>14613</v>
      </c>
      <c r="G2364" s="61" t="s">
        <v>264</v>
      </c>
      <c r="H2364" s="60" t="n">
        <v>22</v>
      </c>
      <c r="I2364" s="60" t="n">
        <v>5</v>
      </c>
    </row>
    <row r="2365" customFormat="false" ht="12.75" hidden="false" customHeight="false" outlineLevel="0" collapsed="false">
      <c r="A2365" s="60" t="n">
        <v>2364</v>
      </c>
      <c r="B2365" s="61" t="s">
        <v>11191</v>
      </c>
      <c r="C2365" s="60" t="n">
        <v>26088</v>
      </c>
      <c r="D2365" s="61" t="s">
        <v>14614</v>
      </c>
      <c r="E2365" s="61" t="s">
        <v>14615</v>
      </c>
      <c r="F2365" s="61" t="s">
        <v>861</v>
      </c>
      <c r="G2365" s="61" t="s">
        <v>294</v>
      </c>
      <c r="H2365" s="60" t="n">
        <v>20</v>
      </c>
      <c r="I2365" s="60" t="n">
        <v>5</v>
      </c>
    </row>
    <row r="2366" customFormat="false" ht="12.75" hidden="false" customHeight="false" outlineLevel="0" collapsed="false">
      <c r="A2366" s="60" t="n">
        <v>2365</v>
      </c>
      <c r="B2366" s="61" t="s">
        <v>11209</v>
      </c>
      <c r="C2366" s="60" t="n">
        <v>25234</v>
      </c>
      <c r="D2366" s="61" t="s">
        <v>14616</v>
      </c>
      <c r="E2366" s="61" t="s">
        <v>14617</v>
      </c>
      <c r="F2366" s="61" t="s">
        <v>2154</v>
      </c>
      <c r="G2366" s="61" t="s">
        <v>249</v>
      </c>
      <c r="H2366" s="60" t="n">
        <v>23</v>
      </c>
      <c r="I2366" s="60" t="n">
        <v>5</v>
      </c>
    </row>
    <row r="2367" customFormat="false" ht="12.75" hidden="false" customHeight="false" outlineLevel="0" collapsed="false">
      <c r="A2367" s="60" t="n">
        <v>2366</v>
      </c>
      <c r="B2367" s="61" t="s">
        <v>11212</v>
      </c>
      <c r="C2367" s="60" t="n">
        <v>22578</v>
      </c>
      <c r="D2367" s="61" t="s">
        <v>11790</v>
      </c>
      <c r="E2367" s="61" t="s">
        <v>11791</v>
      </c>
      <c r="F2367" s="61" t="s">
        <v>861</v>
      </c>
      <c r="G2367" s="61" t="s">
        <v>862</v>
      </c>
      <c r="H2367" s="60" t="n">
        <v>27</v>
      </c>
      <c r="I2367" s="60" t="n">
        <v>5</v>
      </c>
    </row>
    <row r="2368" customFormat="false" ht="12.75" hidden="false" customHeight="false" outlineLevel="0" collapsed="false">
      <c r="A2368" s="60" t="n">
        <v>2367</v>
      </c>
      <c r="B2368" s="61" t="s">
        <v>11208</v>
      </c>
      <c r="C2368" s="60" t="n">
        <v>26711</v>
      </c>
      <c r="D2368" s="61" t="s">
        <v>14618</v>
      </c>
      <c r="E2368" s="61" t="s">
        <v>14619</v>
      </c>
      <c r="F2368" s="61" t="s">
        <v>2184</v>
      </c>
      <c r="G2368" s="61" t="s">
        <v>264</v>
      </c>
      <c r="H2368" s="60" t="n">
        <v>19</v>
      </c>
      <c r="I2368" s="60" t="n">
        <v>5</v>
      </c>
    </row>
    <row r="2369" customFormat="false" ht="12.75" hidden="false" customHeight="false" outlineLevel="0" collapsed="false">
      <c r="A2369" s="60" t="n">
        <v>2368</v>
      </c>
      <c r="B2369" s="61" t="s">
        <v>11165</v>
      </c>
      <c r="C2369" s="60" t="n">
        <v>24868</v>
      </c>
      <c r="D2369" s="61" t="s">
        <v>14620</v>
      </c>
      <c r="E2369" s="61" t="s">
        <v>14621</v>
      </c>
      <c r="F2369" s="61" t="s">
        <v>10566</v>
      </c>
      <c r="G2369" s="61" t="s">
        <v>245</v>
      </c>
      <c r="H2369" s="60" t="n">
        <v>27</v>
      </c>
      <c r="I2369" s="60" t="n">
        <v>5</v>
      </c>
    </row>
    <row r="2370" customFormat="false" ht="12.75" hidden="false" customHeight="false" outlineLevel="0" collapsed="false">
      <c r="A2370" s="60" t="n">
        <v>2369</v>
      </c>
      <c r="B2370" s="61" t="s">
        <v>11162</v>
      </c>
      <c r="C2370" s="60" t="n">
        <v>25194</v>
      </c>
      <c r="D2370" s="61" t="s">
        <v>14622</v>
      </c>
      <c r="E2370" s="61" t="s">
        <v>14623</v>
      </c>
      <c r="F2370" s="61" t="s">
        <v>12948</v>
      </c>
      <c r="G2370" s="61" t="s">
        <v>245</v>
      </c>
      <c r="H2370" s="60" t="n">
        <v>25</v>
      </c>
      <c r="I2370" s="60" t="n">
        <v>5</v>
      </c>
    </row>
    <row r="2371" customFormat="false" ht="12.75" hidden="false" customHeight="false" outlineLevel="0" collapsed="false">
      <c r="A2371" s="60" t="n">
        <v>2370</v>
      </c>
      <c r="B2371" s="61" t="s">
        <v>11168</v>
      </c>
      <c r="C2371" s="60" t="n">
        <v>27029</v>
      </c>
      <c r="D2371" s="61" t="s">
        <v>14624</v>
      </c>
      <c r="E2371" s="61" t="s">
        <v>14625</v>
      </c>
      <c r="F2371" s="61" t="s">
        <v>861</v>
      </c>
      <c r="G2371" s="61" t="s">
        <v>278</v>
      </c>
      <c r="H2371" s="60" t="n">
        <v>24</v>
      </c>
      <c r="I2371" s="60" t="n">
        <v>5</v>
      </c>
    </row>
    <row r="2372" customFormat="false" ht="12.75" hidden="false" customHeight="false" outlineLevel="0" collapsed="false">
      <c r="A2372" s="60" t="n">
        <v>2371</v>
      </c>
      <c r="B2372" s="61" t="s">
        <v>11174</v>
      </c>
      <c r="C2372" s="60" t="n">
        <v>23571</v>
      </c>
      <c r="D2372" s="61" t="s">
        <v>14626</v>
      </c>
      <c r="E2372" s="61" t="s">
        <v>14627</v>
      </c>
      <c r="F2372" s="61" t="s">
        <v>7164</v>
      </c>
      <c r="G2372" s="61" t="s">
        <v>313</v>
      </c>
      <c r="H2372" s="60" t="n">
        <v>21</v>
      </c>
      <c r="I2372" s="60" t="n">
        <v>5</v>
      </c>
    </row>
    <row r="2373" customFormat="false" ht="12.75" hidden="false" customHeight="false" outlineLevel="0" collapsed="false">
      <c r="A2373" s="60" t="n">
        <v>2372</v>
      </c>
      <c r="B2373" s="61" t="s">
        <v>11175</v>
      </c>
      <c r="C2373" s="60" t="n">
        <v>6706</v>
      </c>
      <c r="D2373" s="61" t="s">
        <v>14628</v>
      </c>
      <c r="E2373" s="61" t="s">
        <v>14629</v>
      </c>
      <c r="F2373" s="61" t="s">
        <v>861</v>
      </c>
      <c r="G2373" s="61" t="s">
        <v>593</v>
      </c>
      <c r="H2373" s="60" t="n">
        <v>30</v>
      </c>
      <c r="I2373" s="60" t="n">
        <v>5</v>
      </c>
    </row>
    <row r="2374" customFormat="false" ht="12.75" hidden="false" customHeight="false" outlineLevel="0" collapsed="false">
      <c r="A2374" s="60" t="n">
        <v>2373</v>
      </c>
      <c r="B2374" s="61" t="s">
        <v>11213</v>
      </c>
      <c r="C2374" s="60" t="n">
        <v>20729</v>
      </c>
      <c r="D2374" s="61" t="s">
        <v>14630</v>
      </c>
      <c r="E2374" s="61" t="s">
        <v>14631</v>
      </c>
      <c r="F2374" s="61" t="s">
        <v>13043</v>
      </c>
      <c r="G2374" s="61" t="s">
        <v>245</v>
      </c>
      <c r="H2374" s="60" t="n">
        <v>23</v>
      </c>
      <c r="I2374" s="60" t="n">
        <v>5</v>
      </c>
    </row>
    <row r="2375" customFormat="false" ht="12.75" hidden="false" customHeight="false" outlineLevel="0" collapsed="false">
      <c r="A2375" s="60" t="n">
        <v>2374</v>
      </c>
      <c r="B2375" s="61" t="s">
        <v>11216</v>
      </c>
      <c r="C2375" s="60" t="n">
        <v>25452</v>
      </c>
      <c r="D2375" s="61" t="s">
        <v>14632</v>
      </c>
      <c r="E2375" s="61" t="s">
        <v>14633</v>
      </c>
      <c r="F2375" s="61" t="s">
        <v>861</v>
      </c>
      <c r="G2375" s="61" t="s">
        <v>3516</v>
      </c>
      <c r="H2375" s="60" t="n">
        <v>23</v>
      </c>
      <c r="I2375" s="60" t="n">
        <v>5</v>
      </c>
    </row>
    <row r="2376" customFormat="false" ht="12.75" hidden="false" customHeight="false" outlineLevel="0" collapsed="false">
      <c r="A2376" s="60" t="n">
        <v>2375</v>
      </c>
      <c r="B2376" s="61" t="s">
        <v>11159</v>
      </c>
      <c r="C2376" s="60" t="n">
        <v>27072</v>
      </c>
      <c r="D2376" s="61" t="s">
        <v>14634</v>
      </c>
      <c r="E2376" s="61" t="s">
        <v>14635</v>
      </c>
      <c r="F2376" s="61" t="s">
        <v>861</v>
      </c>
      <c r="G2376" s="61" t="s">
        <v>278</v>
      </c>
      <c r="H2376" s="60" t="n">
        <v>19</v>
      </c>
      <c r="I2376" s="60" t="n">
        <v>5</v>
      </c>
    </row>
    <row r="2377" customFormat="false" ht="12.75" hidden="false" customHeight="false" outlineLevel="0" collapsed="false">
      <c r="A2377" s="60" t="n">
        <v>2376</v>
      </c>
      <c r="B2377" s="61" t="s">
        <v>11131</v>
      </c>
      <c r="C2377" s="60" t="n">
        <v>27198</v>
      </c>
      <c r="D2377" s="61" t="s">
        <v>14636</v>
      </c>
      <c r="E2377" s="61" t="s">
        <v>14637</v>
      </c>
      <c r="F2377" s="61" t="s">
        <v>861</v>
      </c>
      <c r="G2377" s="61" t="s">
        <v>2064</v>
      </c>
      <c r="H2377" s="60" t="n">
        <v>19</v>
      </c>
      <c r="I2377" s="60" t="n">
        <v>5</v>
      </c>
    </row>
    <row r="2378" customFormat="false" ht="12.75" hidden="false" customHeight="false" outlineLevel="0" collapsed="false">
      <c r="A2378" s="60" t="n">
        <v>2377</v>
      </c>
      <c r="B2378" s="61" t="s">
        <v>11137</v>
      </c>
      <c r="C2378" s="60" t="n">
        <v>24759</v>
      </c>
      <c r="D2378" s="61" t="s">
        <v>14638</v>
      </c>
      <c r="E2378" s="61" t="s">
        <v>14639</v>
      </c>
      <c r="F2378" s="61" t="s">
        <v>7792</v>
      </c>
      <c r="G2378" s="61" t="s">
        <v>313</v>
      </c>
      <c r="H2378" s="60" t="n">
        <v>24</v>
      </c>
      <c r="I2378" s="60" t="n">
        <v>5</v>
      </c>
    </row>
    <row r="2379" customFormat="false" ht="12.75" hidden="false" customHeight="false" outlineLevel="0" collapsed="false">
      <c r="A2379" s="60" t="n">
        <v>2378</v>
      </c>
      <c r="B2379" s="61" t="s">
        <v>11128</v>
      </c>
      <c r="C2379" s="60" t="n">
        <v>25469</v>
      </c>
      <c r="D2379" s="61" t="s">
        <v>14640</v>
      </c>
      <c r="E2379" s="61" t="s">
        <v>14641</v>
      </c>
      <c r="F2379" s="61" t="s">
        <v>7792</v>
      </c>
      <c r="G2379" s="61" t="s">
        <v>260</v>
      </c>
      <c r="H2379" s="60" t="n">
        <v>21</v>
      </c>
      <c r="I2379" s="60" t="n">
        <v>5</v>
      </c>
    </row>
    <row r="2380" customFormat="false" ht="12.75" hidden="false" customHeight="false" outlineLevel="0" collapsed="false">
      <c r="A2380" s="60" t="n">
        <v>2379</v>
      </c>
      <c r="B2380" s="61" t="s">
        <v>11144</v>
      </c>
      <c r="C2380" s="60" t="n">
        <v>21313</v>
      </c>
      <c r="D2380" s="61" t="s">
        <v>14642</v>
      </c>
      <c r="E2380" s="61" t="s">
        <v>14643</v>
      </c>
      <c r="F2380" s="61" t="s">
        <v>7347</v>
      </c>
      <c r="G2380" s="61" t="s">
        <v>278</v>
      </c>
      <c r="H2380" s="60" t="n">
        <v>26</v>
      </c>
      <c r="I2380" s="60" t="n">
        <v>5</v>
      </c>
    </row>
    <row r="2381" customFormat="false" ht="12.75" hidden="false" customHeight="false" outlineLevel="0" collapsed="false">
      <c r="A2381" s="60" t="n">
        <v>2380</v>
      </c>
      <c r="B2381" s="61" t="s">
        <v>11171</v>
      </c>
      <c r="C2381" s="60" t="n">
        <v>26786</v>
      </c>
      <c r="D2381" s="61" t="s">
        <v>14644</v>
      </c>
      <c r="E2381" s="61" t="s">
        <v>14645</v>
      </c>
      <c r="F2381" s="61" t="s">
        <v>2790</v>
      </c>
      <c r="G2381" s="61" t="s">
        <v>1626</v>
      </c>
      <c r="H2381" s="60" t="n">
        <v>19</v>
      </c>
      <c r="I2381" s="60" t="n">
        <v>5</v>
      </c>
    </row>
    <row r="2382" customFormat="false" ht="12.75" hidden="false" customHeight="false" outlineLevel="0" collapsed="false">
      <c r="A2382" s="60" t="n">
        <v>2381</v>
      </c>
      <c r="B2382" s="61" t="s">
        <v>11134</v>
      </c>
      <c r="C2382" s="60" t="n">
        <v>25082</v>
      </c>
      <c r="D2382" s="61" t="s">
        <v>14646</v>
      </c>
      <c r="E2382" s="61" t="s">
        <v>14647</v>
      </c>
      <c r="F2382" s="61" t="s">
        <v>861</v>
      </c>
      <c r="G2382" s="61" t="s">
        <v>3741</v>
      </c>
      <c r="H2382" s="60" t="n">
        <v>24</v>
      </c>
      <c r="I2382" s="60" t="n">
        <v>5</v>
      </c>
    </row>
    <row r="2383" customFormat="false" ht="12.75" hidden="false" customHeight="false" outlineLevel="0" collapsed="false">
      <c r="A2383" s="60" t="n">
        <v>2382</v>
      </c>
      <c r="B2383" s="61" t="s">
        <v>11143</v>
      </c>
      <c r="C2383" s="60" t="n">
        <v>26963</v>
      </c>
      <c r="D2383" s="61" t="s">
        <v>14648</v>
      </c>
      <c r="E2383" s="61" t="s">
        <v>14649</v>
      </c>
      <c r="F2383" s="61" t="s">
        <v>861</v>
      </c>
      <c r="G2383" s="61" t="s">
        <v>278</v>
      </c>
      <c r="H2383" s="60" t="n">
        <v>21</v>
      </c>
      <c r="I2383" s="60" t="n">
        <v>5</v>
      </c>
    </row>
    <row r="2384" customFormat="false" ht="12.75" hidden="false" customHeight="false" outlineLevel="0" collapsed="false">
      <c r="A2384" s="60" t="n">
        <v>2383</v>
      </c>
      <c r="B2384" s="61" t="s">
        <v>11140</v>
      </c>
      <c r="C2384" s="60" t="n">
        <v>27807</v>
      </c>
      <c r="D2384" s="61" t="s">
        <v>14650</v>
      </c>
      <c r="E2384" s="61" t="s">
        <v>14651</v>
      </c>
      <c r="F2384" s="61" t="s">
        <v>861</v>
      </c>
      <c r="G2384" s="61" t="s">
        <v>474</v>
      </c>
      <c r="H2384" s="60" t="n">
        <v>22</v>
      </c>
      <c r="I2384" s="60" t="n">
        <v>5</v>
      </c>
    </row>
    <row r="2385" customFormat="false" ht="12.75" hidden="false" customHeight="false" outlineLevel="0" collapsed="false">
      <c r="A2385" s="60" t="n">
        <v>2384</v>
      </c>
      <c r="B2385" s="61" t="s">
        <v>11153</v>
      </c>
      <c r="C2385" s="60" t="n">
        <v>19692</v>
      </c>
      <c r="D2385" s="61" t="s">
        <v>11172</v>
      </c>
      <c r="E2385" s="61" t="s">
        <v>11173</v>
      </c>
      <c r="F2385" s="61" t="s">
        <v>13741</v>
      </c>
      <c r="G2385" s="61" t="s">
        <v>256</v>
      </c>
      <c r="H2385" s="60" t="n">
        <v>30</v>
      </c>
      <c r="I2385" s="60" t="n">
        <v>5</v>
      </c>
    </row>
    <row r="2386" customFormat="false" ht="12.75" hidden="false" customHeight="false" outlineLevel="0" collapsed="false">
      <c r="A2386" s="60" t="n">
        <v>2385</v>
      </c>
      <c r="B2386" s="61" t="s">
        <v>11147</v>
      </c>
      <c r="C2386" s="60" t="n">
        <v>24750</v>
      </c>
      <c r="D2386" s="61" t="s">
        <v>14652</v>
      </c>
      <c r="E2386" s="61" t="s">
        <v>14653</v>
      </c>
      <c r="F2386" s="61" t="s">
        <v>861</v>
      </c>
      <c r="G2386" s="61" t="s">
        <v>245</v>
      </c>
      <c r="H2386" s="60" t="n">
        <v>28</v>
      </c>
      <c r="I2386" s="60" t="n">
        <v>5</v>
      </c>
    </row>
    <row r="2387" customFormat="false" ht="12.75" hidden="false" customHeight="false" outlineLevel="0" collapsed="false">
      <c r="A2387" s="60" t="n">
        <v>2386</v>
      </c>
      <c r="B2387" s="61" t="s">
        <v>11156</v>
      </c>
      <c r="C2387" s="60" t="n">
        <v>23545</v>
      </c>
      <c r="D2387" s="61" t="s">
        <v>10650</v>
      </c>
      <c r="E2387" s="61" t="s">
        <v>10651</v>
      </c>
      <c r="F2387" s="61" t="s">
        <v>861</v>
      </c>
      <c r="G2387" s="61" t="s">
        <v>9454</v>
      </c>
      <c r="H2387" s="60" t="n">
        <v>21</v>
      </c>
      <c r="I2387" s="60" t="n">
        <v>5</v>
      </c>
    </row>
    <row r="2388" customFormat="false" ht="12.75" hidden="false" customHeight="false" outlineLevel="0" collapsed="false">
      <c r="A2388" s="60" t="n">
        <v>2387</v>
      </c>
      <c r="B2388" s="61" t="s">
        <v>11150</v>
      </c>
      <c r="C2388" s="60" t="n">
        <v>23439</v>
      </c>
      <c r="D2388" s="61" t="s">
        <v>14654</v>
      </c>
      <c r="E2388" s="61" t="s">
        <v>14655</v>
      </c>
      <c r="F2388" s="61" t="s">
        <v>12749</v>
      </c>
      <c r="G2388" s="61" t="s">
        <v>387</v>
      </c>
      <c r="H2388" s="60" t="n">
        <v>21</v>
      </c>
      <c r="I2388" s="60" t="n">
        <v>5</v>
      </c>
    </row>
    <row r="2389" customFormat="false" ht="12.75" hidden="false" customHeight="false" outlineLevel="0" collapsed="false">
      <c r="A2389" s="60" t="n">
        <v>2388</v>
      </c>
      <c r="B2389" s="61" t="s">
        <v>11344</v>
      </c>
      <c r="C2389" s="60" t="n">
        <v>18873</v>
      </c>
      <c r="D2389" s="61" t="s">
        <v>10778</v>
      </c>
      <c r="E2389" s="61" t="s">
        <v>10779</v>
      </c>
      <c r="F2389" s="61" t="s">
        <v>13047</v>
      </c>
      <c r="G2389" s="61" t="s">
        <v>471</v>
      </c>
      <c r="H2389" s="60" t="n">
        <v>25</v>
      </c>
      <c r="I2389" s="60" t="n">
        <v>5</v>
      </c>
    </row>
    <row r="2390" customFormat="false" ht="12.75" hidden="false" customHeight="false" outlineLevel="0" collapsed="false">
      <c r="A2390" s="60" t="n">
        <v>2389</v>
      </c>
      <c r="B2390" s="61" t="s">
        <v>11341</v>
      </c>
      <c r="C2390" s="60" t="n">
        <v>27555</v>
      </c>
      <c r="D2390" s="61" t="s">
        <v>14656</v>
      </c>
      <c r="E2390" s="61" t="s">
        <v>14657</v>
      </c>
      <c r="F2390" s="61" t="s">
        <v>861</v>
      </c>
      <c r="G2390" s="61" t="s">
        <v>245</v>
      </c>
      <c r="H2390" s="60" t="n">
        <v>19</v>
      </c>
      <c r="I2390" s="60" t="n">
        <v>5</v>
      </c>
    </row>
    <row r="2391" customFormat="false" ht="12.75" hidden="false" customHeight="false" outlineLevel="0" collapsed="false">
      <c r="A2391" s="60" t="n">
        <v>2390</v>
      </c>
      <c r="B2391" s="61" t="s">
        <v>11347</v>
      </c>
      <c r="C2391" s="60" t="n">
        <v>27549</v>
      </c>
      <c r="D2391" s="61" t="s">
        <v>12777</v>
      </c>
      <c r="E2391" s="61" t="s">
        <v>14658</v>
      </c>
      <c r="F2391" s="61" t="s">
        <v>861</v>
      </c>
      <c r="G2391" s="61" t="s">
        <v>245</v>
      </c>
      <c r="H2391" s="60" t="n">
        <v>0</v>
      </c>
      <c r="I2391" s="60" t="n">
        <v>5</v>
      </c>
    </row>
    <row r="2392" customFormat="false" ht="12.75" hidden="false" customHeight="false" outlineLevel="0" collapsed="false">
      <c r="A2392" s="60" t="n">
        <v>2391</v>
      </c>
      <c r="B2392" s="61" t="s">
        <v>11356</v>
      </c>
      <c r="C2392" s="60" t="n">
        <v>21523</v>
      </c>
      <c r="D2392" s="61" t="s">
        <v>14659</v>
      </c>
      <c r="E2392" s="61" t="s">
        <v>14660</v>
      </c>
      <c r="F2392" s="61" t="s">
        <v>371</v>
      </c>
      <c r="G2392" s="61" t="s">
        <v>260</v>
      </c>
      <c r="H2392" s="60" t="n">
        <v>23</v>
      </c>
      <c r="I2392" s="60" t="n">
        <v>5</v>
      </c>
    </row>
    <row r="2393" customFormat="false" ht="12.75" hidden="false" customHeight="false" outlineLevel="0" collapsed="false">
      <c r="A2393" s="60" t="n">
        <v>2392</v>
      </c>
      <c r="B2393" s="61" t="s">
        <v>11368</v>
      </c>
      <c r="C2393" s="60" t="n">
        <v>23438</v>
      </c>
      <c r="D2393" s="61" t="s">
        <v>14661</v>
      </c>
      <c r="E2393" s="61" t="s">
        <v>14662</v>
      </c>
      <c r="F2393" s="61" t="s">
        <v>12898</v>
      </c>
      <c r="G2393" s="61" t="s">
        <v>387</v>
      </c>
      <c r="H2393" s="60" t="n">
        <v>21</v>
      </c>
      <c r="I2393" s="60" t="n">
        <v>5</v>
      </c>
    </row>
    <row r="2394" customFormat="false" ht="12.75" hidden="false" customHeight="false" outlineLevel="0" collapsed="false">
      <c r="A2394" s="60" t="n">
        <v>2393</v>
      </c>
      <c r="B2394" s="61" t="s">
        <v>11353</v>
      </c>
      <c r="C2394" s="60" t="n">
        <v>10760</v>
      </c>
      <c r="D2394" s="61" t="s">
        <v>2500</v>
      </c>
      <c r="E2394" s="61" t="s">
        <v>2501</v>
      </c>
      <c r="F2394" s="61" t="s">
        <v>12746</v>
      </c>
      <c r="G2394" s="61" t="s">
        <v>471</v>
      </c>
      <c r="H2394" s="60" t="n">
        <v>28</v>
      </c>
      <c r="I2394" s="60" t="n">
        <v>5</v>
      </c>
    </row>
    <row r="2395" customFormat="false" ht="12.75" hidden="false" customHeight="false" outlineLevel="0" collapsed="false">
      <c r="A2395" s="60" t="n">
        <v>2394</v>
      </c>
      <c r="B2395" s="61" t="s">
        <v>11365</v>
      </c>
      <c r="C2395" s="60" t="n">
        <v>22282</v>
      </c>
      <c r="D2395" s="61" t="s">
        <v>14663</v>
      </c>
      <c r="E2395" s="61" t="s">
        <v>14664</v>
      </c>
      <c r="F2395" s="61" t="s">
        <v>12814</v>
      </c>
      <c r="G2395" s="61" t="s">
        <v>317</v>
      </c>
      <c r="H2395" s="60" t="n">
        <v>22</v>
      </c>
      <c r="I2395" s="60" t="n">
        <v>5</v>
      </c>
    </row>
    <row r="2396" customFormat="false" ht="12.75" hidden="false" customHeight="false" outlineLevel="0" collapsed="false">
      <c r="A2396" s="60" t="n">
        <v>2395</v>
      </c>
      <c r="B2396" s="61" t="s">
        <v>11362</v>
      </c>
      <c r="C2396" s="60" t="n">
        <v>26020</v>
      </c>
      <c r="D2396" s="61" t="s">
        <v>14665</v>
      </c>
      <c r="E2396" s="61" t="s">
        <v>14666</v>
      </c>
      <c r="F2396" s="61" t="s">
        <v>13053</v>
      </c>
      <c r="G2396" s="61" t="s">
        <v>264</v>
      </c>
      <c r="H2396" s="60" t="n">
        <v>22</v>
      </c>
      <c r="I2396" s="60" t="n">
        <v>5</v>
      </c>
    </row>
    <row r="2397" customFormat="false" ht="12.75" hidden="false" customHeight="false" outlineLevel="0" collapsed="false">
      <c r="A2397" s="60" t="n">
        <v>2396</v>
      </c>
      <c r="B2397" s="61" t="s">
        <v>11350</v>
      </c>
      <c r="C2397" s="60" t="n">
        <v>26355</v>
      </c>
      <c r="D2397" s="61" t="s">
        <v>14667</v>
      </c>
      <c r="E2397" s="61" t="s">
        <v>14668</v>
      </c>
      <c r="F2397" s="61" t="s">
        <v>13123</v>
      </c>
      <c r="G2397" s="61" t="s">
        <v>245</v>
      </c>
      <c r="H2397" s="60" t="n">
        <v>21</v>
      </c>
      <c r="I2397" s="60" t="n">
        <v>5</v>
      </c>
    </row>
    <row r="2398" customFormat="false" ht="12.75" hidden="false" customHeight="false" outlineLevel="0" collapsed="false">
      <c r="A2398" s="60" t="n">
        <v>2397</v>
      </c>
      <c r="B2398" s="61" t="s">
        <v>11359</v>
      </c>
      <c r="C2398" s="60" t="n">
        <v>13826</v>
      </c>
      <c r="D2398" s="61" t="s">
        <v>5517</v>
      </c>
      <c r="E2398" s="61" t="s">
        <v>5518</v>
      </c>
      <c r="F2398" s="61" t="s">
        <v>7364</v>
      </c>
      <c r="G2398" s="61" t="s">
        <v>1268</v>
      </c>
      <c r="H2398" s="60" t="n">
        <v>28</v>
      </c>
      <c r="I2398" s="60" t="n">
        <v>5</v>
      </c>
    </row>
    <row r="2399" customFormat="false" ht="12.75" hidden="false" customHeight="false" outlineLevel="0" collapsed="false">
      <c r="A2399" s="60" t="n">
        <v>2398</v>
      </c>
      <c r="B2399" s="61" t="s">
        <v>11371</v>
      </c>
      <c r="C2399" s="60" t="n">
        <v>20564</v>
      </c>
      <c r="D2399" s="61" t="s">
        <v>11839</v>
      </c>
      <c r="E2399" s="61" t="s">
        <v>11840</v>
      </c>
      <c r="F2399" s="61" t="s">
        <v>861</v>
      </c>
      <c r="G2399" s="61" t="s">
        <v>875</v>
      </c>
      <c r="H2399" s="60" t="n">
        <v>25</v>
      </c>
      <c r="I2399" s="60" t="n">
        <v>5</v>
      </c>
    </row>
    <row r="2400" customFormat="false" ht="12.75" hidden="false" customHeight="false" outlineLevel="0" collapsed="false">
      <c r="A2400" s="60" t="n">
        <v>2399</v>
      </c>
      <c r="B2400" s="61" t="s">
        <v>11312</v>
      </c>
      <c r="C2400" s="60" t="n">
        <v>21924</v>
      </c>
      <c r="D2400" s="61" t="s">
        <v>14669</v>
      </c>
      <c r="E2400" s="61" t="s">
        <v>14670</v>
      </c>
      <c r="F2400" s="61" t="s">
        <v>13086</v>
      </c>
      <c r="G2400" s="61" t="s">
        <v>4189</v>
      </c>
      <c r="H2400" s="60" t="n">
        <v>29</v>
      </c>
      <c r="I2400" s="60" t="n">
        <v>5</v>
      </c>
    </row>
    <row r="2401" customFormat="false" ht="12.75" hidden="false" customHeight="false" outlineLevel="0" collapsed="false">
      <c r="A2401" s="60" t="n">
        <v>2400</v>
      </c>
      <c r="B2401" s="61" t="s">
        <v>11377</v>
      </c>
      <c r="C2401" s="60" t="n">
        <v>18283</v>
      </c>
      <c r="D2401" s="61" t="s">
        <v>1483</v>
      </c>
      <c r="E2401" s="61" t="s">
        <v>1484</v>
      </c>
      <c r="F2401" s="61" t="s">
        <v>861</v>
      </c>
      <c r="G2401" s="61" t="s">
        <v>256</v>
      </c>
      <c r="H2401" s="60" t="n">
        <v>26</v>
      </c>
      <c r="I2401" s="60" t="n">
        <v>5</v>
      </c>
    </row>
    <row r="2402" customFormat="false" ht="12.75" hidden="false" customHeight="false" outlineLevel="0" collapsed="false">
      <c r="A2402" s="60" t="n">
        <v>2401</v>
      </c>
      <c r="B2402" s="61" t="s">
        <v>11374</v>
      </c>
      <c r="C2402" s="60" t="n">
        <v>26060</v>
      </c>
      <c r="D2402" s="61" t="s">
        <v>14671</v>
      </c>
      <c r="E2402" s="61" t="s">
        <v>14672</v>
      </c>
      <c r="F2402" s="61" t="s">
        <v>12864</v>
      </c>
      <c r="G2402" s="61" t="s">
        <v>999</v>
      </c>
      <c r="H2402" s="60" t="n">
        <v>20</v>
      </c>
      <c r="I2402" s="60" t="n">
        <v>5</v>
      </c>
    </row>
    <row r="2403" customFormat="false" ht="12.75" hidden="false" customHeight="false" outlineLevel="0" collapsed="false">
      <c r="A2403" s="60" t="n">
        <v>2402</v>
      </c>
      <c r="B2403" s="61" t="s">
        <v>11313</v>
      </c>
      <c r="C2403" s="60" t="n">
        <v>24062</v>
      </c>
      <c r="D2403" s="61" t="s">
        <v>14673</v>
      </c>
      <c r="E2403" s="61" t="s">
        <v>14674</v>
      </c>
      <c r="F2403" s="61" t="s">
        <v>861</v>
      </c>
      <c r="G2403" s="61" t="s">
        <v>384</v>
      </c>
      <c r="H2403" s="60" t="n">
        <v>21</v>
      </c>
      <c r="I2403" s="60" t="n">
        <v>5</v>
      </c>
    </row>
    <row r="2404" customFormat="false" ht="12.75" hidden="false" customHeight="false" outlineLevel="0" collapsed="false">
      <c r="A2404" s="60" t="n">
        <v>2403</v>
      </c>
      <c r="B2404" s="61" t="s">
        <v>11319</v>
      </c>
      <c r="C2404" s="60" t="n">
        <v>25485</v>
      </c>
      <c r="D2404" s="61" t="s">
        <v>14675</v>
      </c>
      <c r="E2404" s="61" t="s">
        <v>14676</v>
      </c>
      <c r="F2404" s="61" t="s">
        <v>8009</v>
      </c>
      <c r="G2404" s="61" t="s">
        <v>1224</v>
      </c>
      <c r="H2404" s="60" t="n">
        <v>20</v>
      </c>
      <c r="I2404" s="60" t="n">
        <v>5</v>
      </c>
    </row>
    <row r="2405" customFormat="false" ht="12.75" hidden="false" customHeight="false" outlineLevel="0" collapsed="false">
      <c r="A2405" s="60" t="n">
        <v>2404</v>
      </c>
      <c r="B2405" s="61" t="s">
        <v>11242</v>
      </c>
      <c r="C2405" s="60" t="n">
        <v>26636</v>
      </c>
      <c r="D2405" s="61" t="s">
        <v>14677</v>
      </c>
      <c r="E2405" s="61" t="s">
        <v>14678</v>
      </c>
      <c r="F2405" s="61" t="s">
        <v>861</v>
      </c>
      <c r="G2405" s="61" t="s">
        <v>3516</v>
      </c>
      <c r="H2405" s="60" t="n">
        <v>22</v>
      </c>
      <c r="I2405" s="60" t="n">
        <v>5</v>
      </c>
    </row>
    <row r="2406" customFormat="false" ht="12.75" hidden="false" customHeight="false" outlineLevel="0" collapsed="false">
      <c r="A2406" s="60" t="n">
        <v>2405</v>
      </c>
      <c r="B2406" s="61" t="s">
        <v>11234</v>
      </c>
      <c r="C2406" s="60" t="n">
        <v>25202</v>
      </c>
      <c r="D2406" s="61" t="s">
        <v>14679</v>
      </c>
      <c r="E2406" s="61" t="s">
        <v>14680</v>
      </c>
      <c r="F2406" s="61" t="s">
        <v>861</v>
      </c>
      <c r="G2406" s="61" t="s">
        <v>375</v>
      </c>
      <c r="H2406" s="60" t="n">
        <v>25</v>
      </c>
      <c r="I2406" s="60" t="n">
        <v>5</v>
      </c>
    </row>
    <row r="2407" customFormat="false" ht="12.75" hidden="false" customHeight="false" outlineLevel="0" collapsed="false">
      <c r="A2407" s="60" t="n">
        <v>2406</v>
      </c>
      <c r="B2407" s="61" t="s">
        <v>11239</v>
      </c>
      <c r="C2407" s="60" t="n">
        <v>27707</v>
      </c>
      <c r="D2407" s="61" t="s">
        <v>14681</v>
      </c>
      <c r="E2407" s="61" t="s">
        <v>14682</v>
      </c>
      <c r="F2407" s="61" t="s">
        <v>861</v>
      </c>
      <c r="G2407" s="61" t="s">
        <v>4423</v>
      </c>
      <c r="H2407" s="60" t="n">
        <v>0</v>
      </c>
      <c r="I2407" s="60" t="n">
        <v>5</v>
      </c>
    </row>
    <row r="2408" customFormat="false" ht="12.75" hidden="false" customHeight="false" outlineLevel="0" collapsed="false">
      <c r="A2408" s="60" t="n">
        <v>2407</v>
      </c>
      <c r="B2408" s="61" t="s">
        <v>11236</v>
      </c>
      <c r="C2408" s="60" t="n">
        <v>26613</v>
      </c>
      <c r="D2408" s="61" t="s">
        <v>14683</v>
      </c>
      <c r="E2408" s="61" t="s">
        <v>14684</v>
      </c>
      <c r="F2408" s="61" t="s">
        <v>6991</v>
      </c>
      <c r="G2408" s="61" t="s">
        <v>278</v>
      </c>
      <c r="H2408" s="60" t="n">
        <v>25</v>
      </c>
      <c r="I2408" s="60" t="n">
        <v>5</v>
      </c>
    </row>
    <row r="2409" customFormat="false" ht="12.75" hidden="false" customHeight="false" outlineLevel="0" collapsed="false">
      <c r="A2409" s="60" t="n">
        <v>2408</v>
      </c>
      <c r="B2409" s="61" t="s">
        <v>11243</v>
      </c>
      <c r="C2409" s="60" t="n">
        <v>26605</v>
      </c>
      <c r="D2409" s="61" t="s">
        <v>14685</v>
      </c>
      <c r="E2409" s="61" t="s">
        <v>14686</v>
      </c>
      <c r="F2409" s="61" t="s">
        <v>12757</v>
      </c>
      <c r="G2409" s="61" t="s">
        <v>256</v>
      </c>
      <c r="H2409" s="60" t="n">
        <v>21</v>
      </c>
      <c r="I2409" s="60" t="n">
        <v>5</v>
      </c>
    </row>
    <row r="2410" customFormat="false" ht="12.75" hidden="false" customHeight="false" outlineLevel="0" collapsed="false">
      <c r="A2410" s="60" t="n">
        <v>2409</v>
      </c>
      <c r="B2410" s="61" t="s">
        <v>11225</v>
      </c>
      <c r="C2410" s="60" t="n">
        <v>18246</v>
      </c>
      <c r="D2410" s="61" t="s">
        <v>14687</v>
      </c>
      <c r="E2410" s="61" t="s">
        <v>14688</v>
      </c>
      <c r="F2410" s="61" t="s">
        <v>13047</v>
      </c>
      <c r="G2410" s="61" t="s">
        <v>245</v>
      </c>
      <c r="H2410" s="60" t="n">
        <v>25</v>
      </c>
      <c r="I2410" s="60" t="n">
        <v>5</v>
      </c>
    </row>
    <row r="2411" customFormat="false" ht="12.75" hidden="false" customHeight="false" outlineLevel="0" collapsed="false">
      <c r="A2411" s="60" t="n">
        <v>2410</v>
      </c>
      <c r="B2411" s="61" t="s">
        <v>11228</v>
      </c>
      <c r="C2411" s="60" t="n">
        <v>26353</v>
      </c>
      <c r="D2411" s="61" t="s">
        <v>14689</v>
      </c>
      <c r="E2411" s="61" t="s">
        <v>14690</v>
      </c>
      <c r="F2411" s="61" t="s">
        <v>861</v>
      </c>
      <c r="G2411" s="61" t="s">
        <v>256</v>
      </c>
      <c r="H2411" s="60" t="n">
        <v>21</v>
      </c>
      <c r="I2411" s="60" t="n">
        <v>5</v>
      </c>
    </row>
    <row r="2412" customFormat="false" ht="12.75" hidden="false" customHeight="false" outlineLevel="0" collapsed="false">
      <c r="A2412" s="60" t="n">
        <v>2411</v>
      </c>
      <c r="B2412" s="61" t="s">
        <v>11316</v>
      </c>
      <c r="C2412" s="60" t="n">
        <v>26522</v>
      </c>
      <c r="D2412" s="61" t="s">
        <v>14691</v>
      </c>
      <c r="E2412" s="61" t="s">
        <v>14692</v>
      </c>
      <c r="F2412" s="61" t="s">
        <v>861</v>
      </c>
      <c r="G2412" s="61" t="s">
        <v>282</v>
      </c>
      <c r="H2412" s="60" t="n">
        <v>19</v>
      </c>
      <c r="I2412" s="60" t="n">
        <v>5</v>
      </c>
    </row>
    <row r="2413" customFormat="false" ht="12.75" hidden="false" customHeight="false" outlineLevel="0" collapsed="false">
      <c r="A2413" s="60" t="n">
        <v>2412</v>
      </c>
      <c r="B2413" s="61" t="s">
        <v>10245</v>
      </c>
      <c r="C2413" s="60" t="n">
        <v>27632</v>
      </c>
      <c r="D2413" s="61" t="s">
        <v>14693</v>
      </c>
      <c r="E2413" s="61" t="s">
        <v>14694</v>
      </c>
      <c r="F2413" s="61" t="s">
        <v>861</v>
      </c>
      <c r="G2413" s="61" t="s">
        <v>313</v>
      </c>
      <c r="H2413" s="60" t="n">
        <v>22</v>
      </c>
      <c r="I2413" s="60" t="n">
        <v>5</v>
      </c>
    </row>
    <row r="2414" customFormat="false" ht="12.75" hidden="false" customHeight="false" outlineLevel="0" collapsed="false">
      <c r="A2414" s="60" t="n">
        <v>2413</v>
      </c>
      <c r="B2414" s="61" t="s">
        <v>11231</v>
      </c>
      <c r="C2414" s="60" t="n">
        <v>7710</v>
      </c>
      <c r="D2414" s="61" t="s">
        <v>1469</v>
      </c>
      <c r="E2414" s="61" t="s">
        <v>1470</v>
      </c>
      <c r="F2414" s="61" t="s">
        <v>861</v>
      </c>
      <c r="G2414" s="61" t="s">
        <v>278</v>
      </c>
      <c r="H2414" s="60" t="n">
        <v>30</v>
      </c>
      <c r="I2414" s="60" t="n">
        <v>5</v>
      </c>
    </row>
    <row r="2415" customFormat="false" ht="12.75" hidden="false" customHeight="false" outlineLevel="0" collapsed="false">
      <c r="A2415" s="60" t="n">
        <v>2414</v>
      </c>
      <c r="B2415" s="61" t="s">
        <v>11320</v>
      </c>
      <c r="C2415" s="60" t="n">
        <v>24415</v>
      </c>
      <c r="D2415" s="61" t="s">
        <v>14695</v>
      </c>
      <c r="E2415" s="61" t="s">
        <v>14696</v>
      </c>
      <c r="F2415" s="61" t="s">
        <v>861</v>
      </c>
      <c r="G2415" s="61" t="s">
        <v>260</v>
      </c>
      <c r="H2415" s="60" t="n">
        <v>21</v>
      </c>
      <c r="I2415" s="60" t="n">
        <v>5</v>
      </c>
    </row>
    <row r="2416" customFormat="false" ht="12.75" hidden="false" customHeight="false" outlineLevel="0" collapsed="false">
      <c r="A2416" s="60" t="n">
        <v>2415</v>
      </c>
      <c r="B2416" s="61" t="s">
        <v>11323</v>
      </c>
      <c r="C2416" s="60" t="n">
        <v>21793</v>
      </c>
      <c r="D2416" s="61" t="s">
        <v>11220</v>
      </c>
      <c r="E2416" s="61" t="s">
        <v>11221</v>
      </c>
      <c r="F2416" s="61" t="s">
        <v>1670</v>
      </c>
      <c r="G2416" s="61" t="s">
        <v>249</v>
      </c>
      <c r="H2416" s="60" t="n">
        <v>24</v>
      </c>
      <c r="I2416" s="60" t="n">
        <v>5</v>
      </c>
    </row>
    <row r="2417" customFormat="false" ht="12.75" hidden="false" customHeight="false" outlineLevel="0" collapsed="false">
      <c r="A2417" s="60" t="n">
        <v>2416</v>
      </c>
      <c r="B2417" s="61" t="s">
        <v>11325</v>
      </c>
      <c r="C2417" s="60" t="n">
        <v>22434</v>
      </c>
      <c r="D2417" s="61" t="s">
        <v>14697</v>
      </c>
      <c r="E2417" s="61" t="s">
        <v>14698</v>
      </c>
      <c r="F2417" s="61" t="s">
        <v>13490</v>
      </c>
      <c r="G2417" s="61" t="s">
        <v>684</v>
      </c>
      <c r="H2417" s="60" t="n">
        <v>23</v>
      </c>
      <c r="I2417" s="60" t="n">
        <v>5</v>
      </c>
    </row>
    <row r="2418" customFormat="false" ht="12.75" hidden="false" customHeight="false" outlineLevel="0" collapsed="false">
      <c r="A2418" s="60" t="n">
        <v>2417</v>
      </c>
      <c r="B2418" s="61" t="s">
        <v>11219</v>
      </c>
      <c r="C2418" s="60" t="n">
        <v>19794</v>
      </c>
      <c r="D2418" s="61" t="s">
        <v>14699</v>
      </c>
      <c r="E2418" s="61" t="s">
        <v>14700</v>
      </c>
      <c r="F2418" s="61" t="s">
        <v>1625</v>
      </c>
      <c r="G2418" s="61" t="s">
        <v>1626</v>
      </c>
      <c r="H2418" s="60" t="n">
        <v>24</v>
      </c>
      <c r="I2418" s="60" t="n">
        <v>5</v>
      </c>
    </row>
    <row r="2419" customFormat="false" ht="12.75" hidden="false" customHeight="false" outlineLevel="0" collapsed="false">
      <c r="A2419" s="60" t="n">
        <v>2418</v>
      </c>
      <c r="B2419" s="61" t="s">
        <v>11222</v>
      </c>
      <c r="C2419" s="60" t="n">
        <v>13208</v>
      </c>
      <c r="D2419" s="61" t="s">
        <v>3858</v>
      </c>
      <c r="E2419" s="61" t="s">
        <v>3859</v>
      </c>
      <c r="F2419" s="61" t="s">
        <v>12832</v>
      </c>
      <c r="G2419" s="61" t="s">
        <v>396</v>
      </c>
      <c r="H2419" s="60" t="n">
        <v>29</v>
      </c>
      <c r="I2419" s="60" t="n">
        <v>5</v>
      </c>
    </row>
    <row r="2420" customFormat="false" ht="12.75" hidden="false" customHeight="false" outlineLevel="0" collapsed="false">
      <c r="A2420" s="60" t="n">
        <v>2419</v>
      </c>
      <c r="B2420" s="61" t="s">
        <v>11335</v>
      </c>
      <c r="C2420" s="60" t="n">
        <v>23063</v>
      </c>
      <c r="D2420" s="61" t="s">
        <v>12683</v>
      </c>
      <c r="E2420" s="61" t="s">
        <v>14701</v>
      </c>
      <c r="F2420" s="61" t="s">
        <v>12749</v>
      </c>
      <c r="G2420" s="61" t="s">
        <v>387</v>
      </c>
      <c r="H2420" s="60" t="n">
        <v>22</v>
      </c>
      <c r="I2420" s="60" t="n">
        <v>5</v>
      </c>
    </row>
    <row r="2421" customFormat="false" ht="12.75" hidden="false" customHeight="false" outlineLevel="0" collapsed="false">
      <c r="A2421" s="60" t="n">
        <v>2420</v>
      </c>
      <c r="B2421" s="61" t="s">
        <v>11338</v>
      </c>
      <c r="C2421" s="60" t="n">
        <v>22542</v>
      </c>
      <c r="D2421" s="61" t="s">
        <v>14702</v>
      </c>
      <c r="E2421" s="61" t="s">
        <v>14703</v>
      </c>
      <c r="F2421" s="61" t="s">
        <v>13332</v>
      </c>
      <c r="G2421" s="61" t="s">
        <v>1626</v>
      </c>
      <c r="H2421" s="60" t="n">
        <v>24</v>
      </c>
      <c r="I2421" s="60" t="n">
        <v>5</v>
      </c>
    </row>
    <row r="2422" customFormat="false" ht="12.75" hidden="false" customHeight="false" outlineLevel="0" collapsed="false">
      <c r="A2422" s="60" t="n">
        <v>2421</v>
      </c>
      <c r="B2422" s="61" t="s">
        <v>11326</v>
      </c>
      <c r="C2422" s="60" t="n">
        <v>6206</v>
      </c>
      <c r="D2422" s="61" t="s">
        <v>1656</v>
      </c>
      <c r="E2422" s="61" t="s">
        <v>1657</v>
      </c>
      <c r="F2422" s="61" t="s">
        <v>861</v>
      </c>
      <c r="G2422" s="61" t="s">
        <v>260</v>
      </c>
      <c r="H2422" s="60" t="n">
        <v>31</v>
      </c>
      <c r="I2422" s="60" t="n">
        <v>5</v>
      </c>
    </row>
    <row r="2423" customFormat="false" ht="12.75" hidden="false" customHeight="false" outlineLevel="0" collapsed="false">
      <c r="A2423" s="60" t="n">
        <v>2422</v>
      </c>
      <c r="B2423" s="61" t="s">
        <v>11332</v>
      </c>
      <c r="C2423" s="60" t="n">
        <v>18131</v>
      </c>
      <c r="D2423" s="61" t="s">
        <v>4198</v>
      </c>
      <c r="E2423" s="61" t="s">
        <v>14704</v>
      </c>
      <c r="F2423" s="61" t="s">
        <v>1591</v>
      </c>
      <c r="G2423" s="61" t="s">
        <v>1592</v>
      </c>
      <c r="H2423" s="60" t="n">
        <v>25</v>
      </c>
      <c r="I2423" s="60" t="n">
        <v>5</v>
      </c>
    </row>
    <row r="2424" customFormat="false" ht="12.75" hidden="false" customHeight="false" outlineLevel="0" collapsed="false">
      <c r="A2424" s="60" t="n">
        <v>2423</v>
      </c>
      <c r="B2424" s="61" t="s">
        <v>11329</v>
      </c>
      <c r="C2424" s="60" t="n">
        <v>15054</v>
      </c>
      <c r="D2424" s="61" t="s">
        <v>5863</v>
      </c>
      <c r="E2424" s="61" t="s">
        <v>5864</v>
      </c>
      <c r="F2424" s="61" t="s">
        <v>861</v>
      </c>
      <c r="G2424" s="61" t="s">
        <v>387</v>
      </c>
      <c r="H2424" s="60" t="n">
        <v>29</v>
      </c>
      <c r="I2424" s="60" t="n">
        <v>5</v>
      </c>
    </row>
    <row r="2425" customFormat="false" ht="12.75" hidden="false" customHeight="false" outlineLevel="0" collapsed="false">
      <c r="A2425" s="60" t="n">
        <v>2424</v>
      </c>
      <c r="B2425" s="61" t="s">
        <v>11188</v>
      </c>
      <c r="C2425" s="60" t="n">
        <v>20143</v>
      </c>
      <c r="D2425" s="61" t="s">
        <v>12058</v>
      </c>
      <c r="E2425" s="61" t="s">
        <v>12059</v>
      </c>
      <c r="F2425" s="61" t="s">
        <v>861</v>
      </c>
      <c r="G2425" s="61" t="s">
        <v>3720</v>
      </c>
      <c r="H2425" s="60" t="n">
        <v>24</v>
      </c>
      <c r="I2425" s="60" t="n">
        <v>5</v>
      </c>
    </row>
    <row r="2426" customFormat="false" ht="12.75" hidden="false" customHeight="false" outlineLevel="0" collapsed="false">
      <c r="A2426" s="60" t="n">
        <v>2425</v>
      </c>
      <c r="B2426" s="61" t="s">
        <v>11185</v>
      </c>
      <c r="C2426" s="60" t="n">
        <v>16450</v>
      </c>
      <c r="D2426" s="61" t="s">
        <v>14705</v>
      </c>
      <c r="E2426" s="61" t="s">
        <v>14706</v>
      </c>
      <c r="F2426" s="61" t="s">
        <v>861</v>
      </c>
      <c r="G2426" s="61" t="s">
        <v>317</v>
      </c>
      <c r="H2426" s="60" t="n">
        <v>28</v>
      </c>
      <c r="I2426" s="60" t="n">
        <v>5</v>
      </c>
    </row>
    <row r="2427" customFormat="false" ht="12.75" hidden="false" customHeight="false" outlineLevel="0" collapsed="false">
      <c r="A2427" s="60" t="n">
        <v>2426</v>
      </c>
      <c r="B2427" s="61" t="s">
        <v>11260</v>
      </c>
      <c r="C2427" s="60" t="n">
        <v>27731</v>
      </c>
      <c r="D2427" s="61" t="s">
        <v>14707</v>
      </c>
      <c r="E2427" s="61" t="s">
        <v>14708</v>
      </c>
      <c r="F2427" s="61" t="s">
        <v>861</v>
      </c>
      <c r="G2427" s="61" t="s">
        <v>317</v>
      </c>
      <c r="H2427" s="60" t="n">
        <v>25</v>
      </c>
      <c r="I2427" s="60" t="n">
        <v>5</v>
      </c>
    </row>
    <row r="2428" customFormat="false" ht="12.75" hidden="false" customHeight="false" outlineLevel="0" collapsed="false">
      <c r="A2428" s="60" t="n">
        <v>2427</v>
      </c>
      <c r="B2428" s="61" t="s">
        <v>11274</v>
      </c>
      <c r="C2428" s="60" t="n">
        <v>27734</v>
      </c>
      <c r="D2428" s="61" t="s">
        <v>14709</v>
      </c>
      <c r="E2428" s="61" t="s">
        <v>14710</v>
      </c>
      <c r="F2428" s="61" t="s">
        <v>861</v>
      </c>
      <c r="G2428" s="61" t="s">
        <v>268</v>
      </c>
      <c r="H2428" s="60" t="n">
        <v>19</v>
      </c>
      <c r="I2428" s="60" t="n">
        <v>5</v>
      </c>
    </row>
    <row r="2429" customFormat="false" ht="12.75" hidden="false" customHeight="false" outlineLevel="0" collapsed="false">
      <c r="A2429" s="60" t="n">
        <v>2428</v>
      </c>
      <c r="B2429" s="61" t="s">
        <v>11265</v>
      </c>
      <c r="C2429" s="60" t="n">
        <v>23277</v>
      </c>
      <c r="D2429" s="61" t="s">
        <v>14711</v>
      </c>
      <c r="E2429" s="61" t="s">
        <v>14712</v>
      </c>
      <c r="F2429" s="61" t="s">
        <v>12728</v>
      </c>
      <c r="G2429" s="61" t="s">
        <v>375</v>
      </c>
      <c r="H2429" s="60" t="n">
        <v>22</v>
      </c>
      <c r="I2429" s="60" t="n">
        <v>5</v>
      </c>
    </row>
    <row r="2430" customFormat="false" ht="12.75" hidden="false" customHeight="false" outlineLevel="0" collapsed="false">
      <c r="A2430" s="60" t="n">
        <v>2429</v>
      </c>
      <c r="B2430" s="61" t="s">
        <v>11270</v>
      </c>
      <c r="C2430" s="60" t="n">
        <v>22610</v>
      </c>
      <c r="D2430" s="61" t="s">
        <v>11106</v>
      </c>
      <c r="E2430" s="61" t="s">
        <v>11107</v>
      </c>
      <c r="F2430" s="61" t="s">
        <v>861</v>
      </c>
      <c r="G2430" s="61" t="s">
        <v>1224</v>
      </c>
      <c r="H2430" s="60" t="n">
        <v>22</v>
      </c>
      <c r="I2430" s="60" t="n">
        <v>5</v>
      </c>
    </row>
    <row r="2431" customFormat="false" ht="12.75" hidden="false" customHeight="false" outlineLevel="0" collapsed="false">
      <c r="A2431" s="60" t="n">
        <v>2430</v>
      </c>
      <c r="B2431" s="61" t="s">
        <v>11250</v>
      </c>
      <c r="C2431" s="60" t="n">
        <v>21265</v>
      </c>
      <c r="D2431" s="61" t="s">
        <v>9023</v>
      </c>
      <c r="E2431" s="61" t="s">
        <v>9024</v>
      </c>
      <c r="F2431" s="61" t="s">
        <v>7197</v>
      </c>
      <c r="G2431" s="61" t="s">
        <v>264</v>
      </c>
      <c r="H2431" s="60" t="n">
        <v>29</v>
      </c>
      <c r="I2431" s="60" t="n">
        <v>5</v>
      </c>
    </row>
    <row r="2432" customFormat="false" ht="12.75" hidden="false" customHeight="false" outlineLevel="0" collapsed="false">
      <c r="A2432" s="60" t="n">
        <v>2431</v>
      </c>
      <c r="B2432" s="61" t="s">
        <v>11253</v>
      </c>
      <c r="C2432" s="60" t="n">
        <v>16502</v>
      </c>
      <c r="D2432" s="61" t="s">
        <v>4502</v>
      </c>
      <c r="E2432" s="61" t="s">
        <v>4503</v>
      </c>
      <c r="F2432" s="61" t="s">
        <v>861</v>
      </c>
      <c r="G2432" s="61" t="s">
        <v>384</v>
      </c>
      <c r="H2432" s="60" t="n">
        <v>26</v>
      </c>
      <c r="I2432" s="60" t="n">
        <v>5</v>
      </c>
    </row>
    <row r="2433" customFormat="false" ht="12.75" hidden="false" customHeight="false" outlineLevel="0" collapsed="false">
      <c r="A2433" s="60" t="n">
        <v>2432</v>
      </c>
      <c r="B2433" s="61" t="s">
        <v>11263</v>
      </c>
      <c r="C2433" s="60" t="n">
        <v>18932</v>
      </c>
      <c r="D2433" s="61" t="s">
        <v>5340</v>
      </c>
      <c r="E2433" s="61" t="s">
        <v>5341</v>
      </c>
      <c r="F2433" s="61" t="s">
        <v>12838</v>
      </c>
      <c r="G2433" s="61" t="s">
        <v>274</v>
      </c>
      <c r="H2433" s="60" t="n">
        <v>26</v>
      </c>
      <c r="I2433" s="60" t="n">
        <v>5</v>
      </c>
    </row>
    <row r="2434" customFormat="false" ht="12.75" hidden="false" customHeight="false" outlineLevel="0" collapsed="false">
      <c r="A2434" s="60" t="n">
        <v>2433</v>
      </c>
      <c r="B2434" s="61" t="s">
        <v>11247</v>
      </c>
      <c r="C2434" s="60" t="n">
        <v>2931</v>
      </c>
      <c r="D2434" s="61" t="s">
        <v>4045</v>
      </c>
      <c r="E2434" s="61" t="s">
        <v>4046</v>
      </c>
      <c r="F2434" s="61" t="s">
        <v>14713</v>
      </c>
      <c r="G2434" s="61" t="s">
        <v>375</v>
      </c>
      <c r="H2434" s="60" t="n">
        <v>36</v>
      </c>
      <c r="I2434" s="60" t="n">
        <v>5</v>
      </c>
    </row>
    <row r="2435" customFormat="false" ht="12.75" hidden="false" customHeight="false" outlineLevel="0" collapsed="false">
      <c r="A2435" s="60" t="n">
        <v>2434</v>
      </c>
      <c r="B2435" s="61" t="s">
        <v>11244</v>
      </c>
      <c r="C2435" s="60" t="n">
        <v>24179</v>
      </c>
      <c r="D2435" s="61" t="s">
        <v>14714</v>
      </c>
      <c r="E2435" s="61" t="s">
        <v>14715</v>
      </c>
      <c r="F2435" s="61" t="s">
        <v>861</v>
      </c>
      <c r="G2435" s="61" t="s">
        <v>384</v>
      </c>
      <c r="H2435" s="60" t="n">
        <v>21</v>
      </c>
      <c r="I2435" s="60" t="n">
        <v>5</v>
      </c>
    </row>
    <row r="2436" customFormat="false" ht="12.75" hidden="false" customHeight="false" outlineLevel="0" collapsed="false">
      <c r="A2436" s="60" t="n">
        <v>2435</v>
      </c>
      <c r="B2436" s="61" t="s">
        <v>11259</v>
      </c>
      <c r="C2436" s="60" t="n">
        <v>26655</v>
      </c>
      <c r="D2436" s="61" t="s">
        <v>14716</v>
      </c>
      <c r="E2436" s="61" t="s">
        <v>14717</v>
      </c>
      <c r="F2436" s="61" t="s">
        <v>13232</v>
      </c>
      <c r="G2436" s="61" t="s">
        <v>684</v>
      </c>
      <c r="H2436" s="60" t="n">
        <v>26</v>
      </c>
      <c r="I2436" s="60" t="n">
        <v>5</v>
      </c>
    </row>
    <row r="2437" customFormat="false" ht="12.75" hidden="false" customHeight="false" outlineLevel="0" collapsed="false">
      <c r="A2437" s="60" t="n">
        <v>2436</v>
      </c>
      <c r="B2437" s="61" t="s">
        <v>11267</v>
      </c>
      <c r="C2437" s="60" t="n">
        <v>22819</v>
      </c>
      <c r="D2437" s="61" t="s">
        <v>14718</v>
      </c>
      <c r="E2437" s="61" t="s">
        <v>14719</v>
      </c>
      <c r="F2437" s="61" t="s">
        <v>7197</v>
      </c>
      <c r="G2437" s="61" t="s">
        <v>1135</v>
      </c>
      <c r="H2437" s="60" t="n">
        <v>22</v>
      </c>
      <c r="I2437" s="60" t="n">
        <v>5</v>
      </c>
    </row>
    <row r="2438" customFormat="false" ht="12.75" hidden="false" customHeight="false" outlineLevel="0" collapsed="false">
      <c r="A2438" s="60" t="n">
        <v>2437</v>
      </c>
      <c r="B2438" s="61" t="s">
        <v>11256</v>
      </c>
      <c r="C2438" s="60" t="n">
        <v>26563</v>
      </c>
      <c r="D2438" s="61" t="s">
        <v>14720</v>
      </c>
      <c r="E2438" s="61" t="s">
        <v>14721</v>
      </c>
      <c r="F2438" s="61" t="s">
        <v>12962</v>
      </c>
      <c r="G2438" s="61" t="s">
        <v>256</v>
      </c>
      <c r="H2438" s="60" t="n">
        <v>21</v>
      </c>
      <c r="I2438" s="60" t="n">
        <v>5</v>
      </c>
    </row>
    <row r="2439" customFormat="false" ht="12.75" hidden="false" customHeight="false" outlineLevel="0" collapsed="false">
      <c r="A2439" s="60" t="n">
        <v>2438</v>
      </c>
      <c r="B2439" s="61" t="s">
        <v>11275</v>
      </c>
      <c r="C2439" s="60" t="n">
        <v>16657</v>
      </c>
      <c r="D2439" s="61" t="s">
        <v>5185</v>
      </c>
      <c r="E2439" s="61" t="s">
        <v>10525</v>
      </c>
      <c r="F2439" s="61" t="s">
        <v>1560</v>
      </c>
      <c r="G2439" s="61" t="s">
        <v>317</v>
      </c>
      <c r="H2439" s="60" t="n">
        <v>27</v>
      </c>
      <c r="I2439" s="60" t="n">
        <v>5</v>
      </c>
    </row>
    <row r="2440" customFormat="false" ht="12.75" hidden="false" customHeight="false" outlineLevel="0" collapsed="false">
      <c r="A2440" s="60" t="n">
        <v>2439</v>
      </c>
      <c r="B2440" s="61" t="s">
        <v>11278</v>
      </c>
      <c r="C2440" s="60" t="n">
        <v>2242</v>
      </c>
      <c r="D2440" s="61" t="s">
        <v>1576</v>
      </c>
      <c r="E2440" s="61" t="s">
        <v>1577</v>
      </c>
      <c r="F2440" s="61" t="s">
        <v>371</v>
      </c>
      <c r="G2440" s="61" t="s">
        <v>260</v>
      </c>
      <c r="H2440" s="60" t="n">
        <v>35</v>
      </c>
      <c r="I2440" s="60" t="n">
        <v>5</v>
      </c>
    </row>
    <row r="2441" customFormat="false" ht="12.75" hidden="false" customHeight="false" outlineLevel="0" collapsed="false">
      <c r="A2441" s="60" t="n">
        <v>2440</v>
      </c>
      <c r="B2441" s="61" t="s">
        <v>11402</v>
      </c>
      <c r="C2441" s="60" t="n">
        <v>19445</v>
      </c>
      <c r="D2441" s="61" t="s">
        <v>14722</v>
      </c>
      <c r="E2441" s="61" t="s">
        <v>14723</v>
      </c>
      <c r="F2441" s="61" t="s">
        <v>12809</v>
      </c>
      <c r="G2441" s="61" t="s">
        <v>387</v>
      </c>
      <c r="H2441" s="60" t="n">
        <v>24</v>
      </c>
      <c r="I2441" s="60" t="n">
        <v>5</v>
      </c>
    </row>
    <row r="2442" customFormat="false" ht="12.75" hidden="false" customHeight="false" outlineLevel="0" collapsed="false">
      <c r="A2442" s="60" t="n">
        <v>2441</v>
      </c>
      <c r="B2442" s="61" t="s">
        <v>11279</v>
      </c>
      <c r="C2442" s="60" t="n">
        <v>20249</v>
      </c>
      <c r="D2442" s="61" t="s">
        <v>14724</v>
      </c>
      <c r="E2442" s="61" t="s">
        <v>14725</v>
      </c>
      <c r="F2442" s="61" t="s">
        <v>13390</v>
      </c>
      <c r="G2442" s="61" t="s">
        <v>2947</v>
      </c>
      <c r="H2442" s="60" t="n">
        <v>25</v>
      </c>
      <c r="I2442" s="60" t="n">
        <v>5</v>
      </c>
    </row>
    <row r="2443" customFormat="false" ht="12.75" hidden="false" customHeight="false" outlineLevel="0" collapsed="false">
      <c r="A2443" s="60" t="n">
        <v>2442</v>
      </c>
      <c r="B2443" s="61" t="s">
        <v>11280</v>
      </c>
      <c r="C2443" s="60" t="n">
        <v>20201</v>
      </c>
      <c r="D2443" s="61" t="s">
        <v>12172</v>
      </c>
      <c r="E2443" s="61" t="s">
        <v>12173</v>
      </c>
      <c r="F2443" s="61" t="s">
        <v>861</v>
      </c>
      <c r="G2443" s="61" t="s">
        <v>2751</v>
      </c>
      <c r="H2443" s="60" t="n">
        <v>30</v>
      </c>
      <c r="I2443" s="60" t="n">
        <v>5</v>
      </c>
    </row>
    <row r="2444" customFormat="false" ht="12.75" hidden="false" customHeight="false" outlineLevel="0" collapsed="false">
      <c r="A2444" s="60" t="n">
        <v>2443</v>
      </c>
      <c r="B2444" s="61" t="s">
        <v>11294</v>
      </c>
      <c r="C2444" s="60" t="n">
        <v>18427</v>
      </c>
      <c r="D2444" s="61" t="s">
        <v>6430</v>
      </c>
      <c r="E2444" s="61" t="s">
        <v>6431</v>
      </c>
      <c r="F2444" s="61" t="s">
        <v>4546</v>
      </c>
      <c r="G2444" s="61" t="s">
        <v>249</v>
      </c>
      <c r="H2444" s="60" t="n">
        <v>29</v>
      </c>
      <c r="I2444" s="60" t="n">
        <v>5</v>
      </c>
    </row>
    <row r="2445" customFormat="false" ht="12.75" hidden="false" customHeight="false" outlineLevel="0" collapsed="false">
      <c r="A2445" s="60" t="n">
        <v>2444</v>
      </c>
      <c r="B2445" s="61" t="s">
        <v>11290</v>
      </c>
      <c r="C2445" s="60" t="n">
        <v>18002</v>
      </c>
      <c r="D2445" s="61" t="s">
        <v>11499</v>
      </c>
      <c r="E2445" s="61" t="s">
        <v>11500</v>
      </c>
      <c r="F2445" s="61" t="s">
        <v>861</v>
      </c>
      <c r="G2445" s="61" t="s">
        <v>2187</v>
      </c>
      <c r="H2445" s="60" t="n">
        <v>26</v>
      </c>
      <c r="I2445" s="60" t="n">
        <v>5</v>
      </c>
    </row>
    <row r="2446" customFormat="false" ht="12.75" hidden="false" customHeight="false" outlineLevel="0" collapsed="false">
      <c r="A2446" s="60" t="n">
        <v>2445</v>
      </c>
      <c r="B2446" s="61" t="s">
        <v>11284</v>
      </c>
      <c r="C2446" s="60" t="n">
        <v>22672</v>
      </c>
      <c r="D2446" s="61" t="s">
        <v>14726</v>
      </c>
      <c r="E2446" s="61" t="s">
        <v>14727</v>
      </c>
      <c r="F2446" s="61" t="s">
        <v>7197</v>
      </c>
      <c r="G2446" s="61" t="s">
        <v>317</v>
      </c>
      <c r="H2446" s="60" t="n">
        <v>32</v>
      </c>
      <c r="I2446" s="60" t="n">
        <v>5</v>
      </c>
    </row>
    <row r="2447" customFormat="false" ht="12.75" hidden="false" customHeight="false" outlineLevel="0" collapsed="false">
      <c r="A2447" s="60" t="n">
        <v>2446</v>
      </c>
      <c r="B2447" s="61" t="s">
        <v>11291</v>
      </c>
      <c r="C2447" s="60" t="n">
        <v>26759</v>
      </c>
      <c r="D2447" s="61" t="s">
        <v>14728</v>
      </c>
      <c r="E2447" s="61" t="s">
        <v>14729</v>
      </c>
      <c r="F2447" s="61" t="s">
        <v>12899</v>
      </c>
      <c r="G2447" s="61" t="s">
        <v>268</v>
      </c>
      <c r="H2447" s="60" t="n">
        <v>19</v>
      </c>
      <c r="I2447" s="60" t="n">
        <v>5</v>
      </c>
    </row>
    <row r="2448" customFormat="false" ht="12.75" hidden="false" customHeight="false" outlineLevel="0" collapsed="false">
      <c r="A2448" s="60" t="n">
        <v>2447</v>
      </c>
      <c r="B2448" s="61" t="s">
        <v>11287</v>
      </c>
      <c r="C2448" s="60" t="n">
        <v>23324</v>
      </c>
      <c r="D2448" s="61" t="s">
        <v>14730</v>
      </c>
      <c r="E2448" s="61" t="s">
        <v>14731</v>
      </c>
      <c r="F2448" s="61" t="s">
        <v>861</v>
      </c>
      <c r="G2448" s="61" t="s">
        <v>375</v>
      </c>
      <c r="H2448" s="60" t="n">
        <v>24</v>
      </c>
      <c r="I2448" s="60" t="n">
        <v>5</v>
      </c>
    </row>
    <row r="2449" customFormat="false" ht="12.75" hidden="false" customHeight="false" outlineLevel="0" collapsed="false">
      <c r="A2449" s="60" t="n">
        <v>2448</v>
      </c>
      <c r="B2449" s="61" t="s">
        <v>11302</v>
      </c>
      <c r="C2449" s="60" t="n">
        <v>26785</v>
      </c>
      <c r="D2449" s="61" t="s">
        <v>14732</v>
      </c>
      <c r="E2449" s="61" t="s">
        <v>14733</v>
      </c>
      <c r="F2449" s="61" t="s">
        <v>2790</v>
      </c>
      <c r="G2449" s="61" t="s">
        <v>1626</v>
      </c>
      <c r="H2449" s="60" t="n">
        <v>19</v>
      </c>
      <c r="I2449" s="60" t="n">
        <v>5</v>
      </c>
    </row>
    <row r="2450" customFormat="false" ht="12.75" hidden="false" customHeight="false" outlineLevel="0" collapsed="false">
      <c r="A2450" s="60" t="n">
        <v>2449</v>
      </c>
      <c r="B2450" s="61" t="s">
        <v>11306</v>
      </c>
      <c r="C2450" s="60" t="n">
        <v>21646</v>
      </c>
      <c r="D2450" s="61" t="s">
        <v>14734</v>
      </c>
      <c r="E2450" s="61" t="s">
        <v>14735</v>
      </c>
      <c r="F2450" s="61" t="s">
        <v>8286</v>
      </c>
      <c r="G2450" s="61" t="s">
        <v>433</v>
      </c>
      <c r="H2450" s="60" t="n">
        <v>23</v>
      </c>
      <c r="I2450" s="60" t="n">
        <v>5</v>
      </c>
    </row>
    <row r="2451" customFormat="false" ht="12.75" hidden="false" customHeight="false" outlineLevel="0" collapsed="false">
      <c r="A2451" s="60" t="n">
        <v>2450</v>
      </c>
      <c r="B2451" s="61" t="s">
        <v>11309</v>
      </c>
      <c r="C2451" s="60" t="n">
        <v>1523</v>
      </c>
      <c r="D2451" s="61" t="s">
        <v>14736</v>
      </c>
      <c r="E2451" s="61" t="s">
        <v>14737</v>
      </c>
      <c r="F2451" s="61" t="s">
        <v>861</v>
      </c>
      <c r="G2451" s="61" t="s">
        <v>474</v>
      </c>
      <c r="H2451" s="60" t="n">
        <v>36</v>
      </c>
      <c r="I2451" s="60" t="n">
        <v>5</v>
      </c>
    </row>
    <row r="2452" customFormat="false" ht="12.75" hidden="false" customHeight="false" outlineLevel="0" collapsed="false">
      <c r="A2452" s="60" t="n">
        <v>2451</v>
      </c>
      <c r="B2452" s="61" t="s">
        <v>11415</v>
      </c>
      <c r="C2452" s="60" t="n">
        <v>26358</v>
      </c>
      <c r="D2452" s="61" t="s">
        <v>14494</v>
      </c>
      <c r="E2452" s="61" t="s">
        <v>14738</v>
      </c>
      <c r="F2452" s="61" t="s">
        <v>12913</v>
      </c>
      <c r="G2452" s="61" t="s">
        <v>278</v>
      </c>
      <c r="H2452" s="60" t="n">
        <v>20</v>
      </c>
      <c r="I2452" s="60" t="n">
        <v>5</v>
      </c>
    </row>
    <row r="2453" customFormat="false" ht="12.75" hidden="false" customHeight="false" outlineLevel="0" collapsed="false">
      <c r="A2453" s="60" t="n">
        <v>2452</v>
      </c>
      <c r="B2453" s="61" t="s">
        <v>11297</v>
      </c>
      <c r="C2453" s="60" t="n">
        <v>16863</v>
      </c>
      <c r="D2453" s="61" t="s">
        <v>14739</v>
      </c>
      <c r="E2453" s="61" t="s">
        <v>8513</v>
      </c>
      <c r="F2453" s="61" t="s">
        <v>13047</v>
      </c>
      <c r="G2453" s="61" t="s">
        <v>245</v>
      </c>
      <c r="H2453" s="60" t="n">
        <v>26</v>
      </c>
      <c r="I2453" s="60" t="n">
        <v>5</v>
      </c>
    </row>
    <row r="2454" customFormat="false" ht="12.75" hidden="false" customHeight="false" outlineLevel="0" collapsed="false">
      <c r="A2454" s="60" t="n">
        <v>2453</v>
      </c>
      <c r="B2454" s="61" t="s">
        <v>11298</v>
      </c>
      <c r="C2454" s="60" t="n">
        <v>24904</v>
      </c>
      <c r="D2454" s="61" t="s">
        <v>14740</v>
      </c>
      <c r="E2454" s="61" t="s">
        <v>14741</v>
      </c>
      <c r="F2454" s="61" t="s">
        <v>13123</v>
      </c>
      <c r="G2454" s="61" t="s">
        <v>245</v>
      </c>
      <c r="H2454" s="60" t="n">
        <v>20</v>
      </c>
      <c r="I2454" s="60" t="n">
        <v>5</v>
      </c>
    </row>
    <row r="2455" customFormat="false" ht="12.75" hidden="false" customHeight="false" outlineLevel="0" collapsed="false">
      <c r="A2455" s="60" t="n">
        <v>2454</v>
      </c>
      <c r="B2455" s="61" t="s">
        <v>11399</v>
      </c>
      <c r="C2455" s="60" t="n">
        <v>22582</v>
      </c>
      <c r="D2455" s="61" t="s">
        <v>14742</v>
      </c>
      <c r="E2455" s="61" t="s">
        <v>14743</v>
      </c>
      <c r="F2455" s="61" t="s">
        <v>861</v>
      </c>
      <c r="G2455" s="61" t="s">
        <v>249</v>
      </c>
      <c r="H2455" s="60" t="n">
        <v>23</v>
      </c>
      <c r="I2455" s="60" t="n">
        <v>5</v>
      </c>
    </row>
    <row r="2456" customFormat="false" ht="12.75" hidden="false" customHeight="false" outlineLevel="0" collapsed="false">
      <c r="A2456" s="60" t="n">
        <v>2455</v>
      </c>
      <c r="B2456" s="61" t="s">
        <v>11396</v>
      </c>
      <c r="C2456" s="60" t="n">
        <v>25081</v>
      </c>
      <c r="D2456" s="61" t="s">
        <v>14744</v>
      </c>
      <c r="E2456" s="61" t="s">
        <v>14745</v>
      </c>
      <c r="F2456" s="61" t="s">
        <v>7313</v>
      </c>
      <c r="G2456" s="61" t="s">
        <v>264</v>
      </c>
      <c r="H2456" s="60" t="n">
        <v>21</v>
      </c>
      <c r="I2456" s="60" t="n">
        <v>5</v>
      </c>
    </row>
    <row r="2457" customFormat="false" ht="12.75" hidden="false" customHeight="false" outlineLevel="0" collapsed="false">
      <c r="A2457" s="60" t="n">
        <v>2456</v>
      </c>
      <c r="B2457" s="61" t="s">
        <v>11301</v>
      </c>
      <c r="C2457" s="60" t="n">
        <v>5359</v>
      </c>
      <c r="D2457" s="61" t="s">
        <v>3040</v>
      </c>
      <c r="E2457" s="61" t="s">
        <v>3041</v>
      </c>
      <c r="F2457" s="61" t="s">
        <v>13183</v>
      </c>
      <c r="G2457" s="61" t="s">
        <v>748</v>
      </c>
      <c r="H2457" s="60" t="n">
        <v>26</v>
      </c>
      <c r="I2457" s="60" t="n">
        <v>5</v>
      </c>
    </row>
    <row r="2458" customFormat="false" ht="12.75" hidden="false" customHeight="false" outlineLevel="0" collapsed="false">
      <c r="A2458" s="60" t="n">
        <v>2457</v>
      </c>
      <c r="B2458" s="61" t="s">
        <v>11412</v>
      </c>
      <c r="C2458" s="60" t="n">
        <v>17072</v>
      </c>
      <c r="D2458" s="61" t="s">
        <v>14746</v>
      </c>
      <c r="E2458" s="61" t="s">
        <v>5733</v>
      </c>
      <c r="F2458" s="61" t="s">
        <v>861</v>
      </c>
      <c r="G2458" s="61" t="s">
        <v>313</v>
      </c>
      <c r="H2458" s="60" t="n">
        <v>24</v>
      </c>
      <c r="I2458" s="60" t="n">
        <v>5</v>
      </c>
    </row>
    <row r="2459" customFormat="false" ht="12.75" hidden="false" customHeight="false" outlineLevel="0" collapsed="false">
      <c r="A2459" s="60" t="n">
        <v>2458</v>
      </c>
      <c r="B2459" s="61" t="s">
        <v>11378</v>
      </c>
      <c r="C2459" s="60" t="n">
        <v>4280</v>
      </c>
      <c r="D2459" s="61" t="s">
        <v>14747</v>
      </c>
      <c r="E2459" s="61" t="s">
        <v>14748</v>
      </c>
      <c r="F2459" s="61" t="s">
        <v>7792</v>
      </c>
      <c r="G2459" s="61" t="s">
        <v>313</v>
      </c>
      <c r="H2459" s="60" t="n">
        <v>30</v>
      </c>
      <c r="I2459" s="60" t="n">
        <v>5</v>
      </c>
    </row>
    <row r="2460" customFormat="false" ht="12.75" hidden="false" customHeight="false" outlineLevel="0" collapsed="false">
      <c r="A2460" s="60" t="n">
        <v>2459</v>
      </c>
      <c r="B2460" s="61" t="s">
        <v>11387</v>
      </c>
      <c r="C2460" s="60" t="n">
        <v>25104</v>
      </c>
      <c r="D2460" s="61" t="s">
        <v>14749</v>
      </c>
      <c r="E2460" s="61" t="s">
        <v>14750</v>
      </c>
      <c r="F2460" s="61" t="s">
        <v>6991</v>
      </c>
      <c r="G2460" s="61" t="s">
        <v>278</v>
      </c>
      <c r="H2460" s="60" t="n">
        <v>24</v>
      </c>
      <c r="I2460" s="60" t="n">
        <v>5</v>
      </c>
    </row>
    <row r="2461" customFormat="false" ht="12.75" hidden="false" customHeight="false" outlineLevel="0" collapsed="false">
      <c r="A2461" s="60" t="n">
        <v>2460</v>
      </c>
      <c r="B2461" s="61" t="s">
        <v>11390</v>
      </c>
      <c r="C2461" s="60" t="n">
        <v>23441</v>
      </c>
      <c r="D2461" s="61" t="s">
        <v>14751</v>
      </c>
      <c r="E2461" s="61" t="s">
        <v>14752</v>
      </c>
      <c r="F2461" s="61" t="s">
        <v>12913</v>
      </c>
      <c r="G2461" s="61" t="s">
        <v>278</v>
      </c>
      <c r="H2461" s="60" t="n">
        <v>21</v>
      </c>
      <c r="I2461" s="60" t="n">
        <v>5</v>
      </c>
    </row>
    <row r="2462" customFormat="false" ht="12.75" hidden="false" customHeight="false" outlineLevel="0" collapsed="false">
      <c r="A2462" s="60" t="n">
        <v>2461</v>
      </c>
      <c r="B2462" s="61" t="s">
        <v>11409</v>
      </c>
      <c r="C2462" s="60" t="n">
        <v>17925</v>
      </c>
      <c r="D2462" s="61" t="s">
        <v>14753</v>
      </c>
      <c r="E2462" s="61" t="s">
        <v>14754</v>
      </c>
      <c r="F2462" s="61" t="s">
        <v>7792</v>
      </c>
      <c r="G2462" s="61" t="s">
        <v>256</v>
      </c>
      <c r="H2462" s="60" t="n">
        <v>36</v>
      </c>
      <c r="I2462" s="60" t="n">
        <v>5</v>
      </c>
    </row>
    <row r="2463" customFormat="false" ht="12.75" hidden="false" customHeight="false" outlineLevel="0" collapsed="false">
      <c r="A2463" s="60" t="n">
        <v>2462</v>
      </c>
      <c r="B2463" s="61" t="s">
        <v>11392</v>
      </c>
      <c r="C2463" s="60" t="n">
        <v>25412</v>
      </c>
      <c r="D2463" s="61" t="s">
        <v>14755</v>
      </c>
      <c r="E2463" s="61" t="s">
        <v>14756</v>
      </c>
      <c r="F2463" s="61" t="s">
        <v>861</v>
      </c>
      <c r="G2463" s="61" t="s">
        <v>375</v>
      </c>
      <c r="H2463" s="60" t="n">
        <v>23</v>
      </c>
      <c r="I2463" s="60" t="n">
        <v>5</v>
      </c>
    </row>
    <row r="2464" customFormat="false" ht="12.75" hidden="false" customHeight="false" outlineLevel="0" collapsed="false">
      <c r="A2464" s="60" t="n">
        <v>2463</v>
      </c>
      <c r="B2464" s="61" t="s">
        <v>11384</v>
      </c>
      <c r="C2464" s="60" t="n">
        <v>25580</v>
      </c>
      <c r="D2464" s="61" t="s">
        <v>14757</v>
      </c>
      <c r="E2464" s="61" t="s">
        <v>14758</v>
      </c>
      <c r="F2464" s="61" t="s">
        <v>861</v>
      </c>
      <c r="G2464" s="61" t="s">
        <v>245</v>
      </c>
      <c r="H2464" s="60" t="n">
        <v>20</v>
      </c>
      <c r="I2464" s="60" t="n">
        <v>5</v>
      </c>
    </row>
    <row r="2465" customFormat="false" ht="12.75" hidden="false" customHeight="false" outlineLevel="0" collapsed="false">
      <c r="A2465" s="60" t="n">
        <v>2464</v>
      </c>
      <c r="B2465" s="61" t="s">
        <v>11421</v>
      </c>
      <c r="C2465" s="60" t="n">
        <v>14276</v>
      </c>
      <c r="D2465" s="61" t="s">
        <v>4081</v>
      </c>
      <c r="E2465" s="61" t="s">
        <v>4082</v>
      </c>
      <c r="F2465" s="61" t="s">
        <v>861</v>
      </c>
      <c r="G2465" s="61" t="s">
        <v>260</v>
      </c>
      <c r="H2465" s="60" t="n">
        <v>29</v>
      </c>
      <c r="I2465" s="60" t="n">
        <v>5</v>
      </c>
    </row>
    <row r="2466" customFormat="false" ht="12.75" hidden="false" customHeight="false" outlineLevel="0" collapsed="false">
      <c r="A2466" s="60" t="n">
        <v>2465</v>
      </c>
      <c r="B2466" s="61" t="s">
        <v>11381</v>
      </c>
      <c r="C2466" s="60" t="n">
        <v>23442</v>
      </c>
      <c r="D2466" s="61" t="s">
        <v>12318</v>
      </c>
      <c r="E2466" s="61" t="s">
        <v>12319</v>
      </c>
      <c r="F2466" s="61" t="s">
        <v>861</v>
      </c>
      <c r="G2466" s="61" t="s">
        <v>260</v>
      </c>
      <c r="H2466" s="60" t="n">
        <v>24</v>
      </c>
      <c r="I2466" s="60" t="n">
        <v>5</v>
      </c>
    </row>
    <row r="2467" customFormat="false" ht="12.75" hidden="false" customHeight="false" outlineLevel="0" collapsed="false">
      <c r="A2467" s="60" t="n">
        <v>2466</v>
      </c>
      <c r="B2467" s="61" t="s">
        <v>11395</v>
      </c>
      <c r="C2467" s="60" t="n">
        <v>8408</v>
      </c>
      <c r="D2467" s="61" t="s">
        <v>14759</v>
      </c>
      <c r="E2467" s="61" t="s">
        <v>14760</v>
      </c>
      <c r="F2467" s="61" t="s">
        <v>861</v>
      </c>
      <c r="G2467" s="61" t="s">
        <v>330</v>
      </c>
      <c r="H2467" s="60" t="n">
        <v>35</v>
      </c>
      <c r="I2467" s="60" t="n">
        <v>5</v>
      </c>
    </row>
    <row r="2468" customFormat="false" ht="12.75" hidden="false" customHeight="false" outlineLevel="0" collapsed="false">
      <c r="A2468" s="60" t="n">
        <v>2467</v>
      </c>
      <c r="B2468" s="61" t="s">
        <v>11418</v>
      </c>
      <c r="C2468" s="60" t="n">
        <v>23407</v>
      </c>
      <c r="D2468" s="61" t="s">
        <v>14761</v>
      </c>
      <c r="E2468" s="61" t="s">
        <v>14762</v>
      </c>
      <c r="F2468" s="61" t="s">
        <v>13047</v>
      </c>
      <c r="G2468" s="61" t="s">
        <v>245</v>
      </c>
      <c r="H2468" s="60" t="n">
        <v>21</v>
      </c>
      <c r="I2468" s="60" t="n">
        <v>5</v>
      </c>
    </row>
    <row r="2469" customFormat="false" ht="12.75" hidden="false" customHeight="false" outlineLevel="0" collapsed="false">
      <c r="A2469" s="60" t="n">
        <v>2468</v>
      </c>
      <c r="B2469" s="61" t="s">
        <v>11424</v>
      </c>
      <c r="C2469" s="60" t="n">
        <v>23868</v>
      </c>
      <c r="D2469" s="61" t="s">
        <v>14763</v>
      </c>
      <c r="E2469" s="61" t="s">
        <v>14764</v>
      </c>
      <c r="F2469" s="61" t="s">
        <v>861</v>
      </c>
      <c r="G2469" s="61" t="s">
        <v>256</v>
      </c>
      <c r="H2469" s="60" t="n">
        <v>25</v>
      </c>
      <c r="I2469" s="60" t="n">
        <v>5</v>
      </c>
    </row>
    <row r="2470" customFormat="false" ht="12.75" hidden="false" customHeight="false" outlineLevel="0" collapsed="false">
      <c r="A2470" s="60" t="n">
        <v>2469</v>
      </c>
      <c r="B2470" s="61" t="s">
        <v>11425</v>
      </c>
      <c r="C2470" s="60" t="n">
        <v>26808</v>
      </c>
      <c r="D2470" s="61" t="s">
        <v>7109</v>
      </c>
      <c r="E2470" s="61" t="s">
        <v>14765</v>
      </c>
      <c r="F2470" s="61" t="s">
        <v>861</v>
      </c>
      <c r="G2470" s="61" t="s">
        <v>256</v>
      </c>
      <c r="H2470" s="60" t="n">
        <v>22</v>
      </c>
      <c r="I2470" s="60" t="n">
        <v>5</v>
      </c>
    </row>
    <row r="2471" customFormat="false" ht="12.75" hidden="false" customHeight="false" outlineLevel="0" collapsed="false">
      <c r="A2471" s="60" t="n">
        <v>2470</v>
      </c>
      <c r="B2471" s="61" t="s">
        <v>11444</v>
      </c>
      <c r="C2471" s="60" t="n">
        <v>16721</v>
      </c>
      <c r="D2471" s="61" t="s">
        <v>7569</v>
      </c>
      <c r="E2471" s="61" t="s">
        <v>7570</v>
      </c>
      <c r="F2471" s="61" t="s">
        <v>401</v>
      </c>
      <c r="G2471" s="61" t="s">
        <v>260</v>
      </c>
      <c r="H2471" s="60" t="n">
        <v>26</v>
      </c>
      <c r="I2471" s="60" t="n">
        <v>5</v>
      </c>
    </row>
    <row r="2472" customFormat="false" ht="12.75" hidden="false" customHeight="false" outlineLevel="0" collapsed="false">
      <c r="A2472" s="60" t="n">
        <v>2471</v>
      </c>
      <c r="B2472" s="61" t="s">
        <v>11431</v>
      </c>
      <c r="C2472" s="60" t="n">
        <v>21043</v>
      </c>
      <c r="D2472" s="61" t="s">
        <v>8199</v>
      </c>
      <c r="E2472" s="61" t="s">
        <v>8200</v>
      </c>
      <c r="F2472" s="61" t="s">
        <v>7483</v>
      </c>
      <c r="G2472" s="61" t="s">
        <v>4991</v>
      </c>
      <c r="H2472" s="60" t="n">
        <v>23</v>
      </c>
      <c r="I2472" s="60" t="n">
        <v>5</v>
      </c>
    </row>
    <row r="2473" customFormat="false" ht="12.75" hidden="false" customHeight="false" outlineLevel="0" collapsed="false">
      <c r="A2473" s="60" t="n">
        <v>2472</v>
      </c>
      <c r="B2473" s="61" t="s">
        <v>11434</v>
      </c>
      <c r="C2473" s="60" t="n">
        <v>25471</v>
      </c>
      <c r="D2473" s="61" t="s">
        <v>14766</v>
      </c>
      <c r="E2473" s="61" t="s">
        <v>14767</v>
      </c>
      <c r="F2473" s="61" t="s">
        <v>861</v>
      </c>
      <c r="G2473" s="61" t="s">
        <v>256</v>
      </c>
      <c r="H2473" s="60" t="n">
        <v>25</v>
      </c>
      <c r="I2473" s="60" t="n">
        <v>5</v>
      </c>
    </row>
    <row r="2474" customFormat="false" ht="12.75" hidden="false" customHeight="false" outlineLevel="0" collapsed="false">
      <c r="A2474" s="60" t="n">
        <v>2473</v>
      </c>
      <c r="B2474" s="61" t="s">
        <v>11440</v>
      </c>
      <c r="C2474" s="60" t="n">
        <v>26708</v>
      </c>
      <c r="D2474" s="61" t="s">
        <v>14768</v>
      </c>
      <c r="E2474" s="61" t="s">
        <v>14769</v>
      </c>
      <c r="F2474" s="61" t="s">
        <v>12977</v>
      </c>
      <c r="G2474" s="61" t="s">
        <v>274</v>
      </c>
      <c r="H2474" s="60" t="n">
        <v>21</v>
      </c>
      <c r="I2474" s="60" t="n">
        <v>5</v>
      </c>
    </row>
    <row r="2475" customFormat="false" ht="12.75" hidden="false" customHeight="false" outlineLevel="0" collapsed="false">
      <c r="A2475" s="60" t="n">
        <v>2474</v>
      </c>
      <c r="B2475" s="61" t="s">
        <v>11454</v>
      </c>
      <c r="C2475" s="60" t="n">
        <v>15287</v>
      </c>
      <c r="D2475" s="61" t="s">
        <v>5229</v>
      </c>
      <c r="E2475" s="61" t="s">
        <v>5230</v>
      </c>
      <c r="F2475" s="61" t="s">
        <v>861</v>
      </c>
      <c r="G2475" s="61" t="s">
        <v>249</v>
      </c>
      <c r="H2475" s="60" t="n">
        <v>28</v>
      </c>
      <c r="I2475" s="60" t="n">
        <v>5</v>
      </c>
    </row>
    <row r="2476" customFormat="false" ht="12.75" hidden="false" customHeight="false" outlineLevel="0" collapsed="false">
      <c r="A2476" s="60" t="n">
        <v>2475</v>
      </c>
      <c r="B2476" s="61" t="s">
        <v>11441</v>
      </c>
      <c r="C2476" s="60" t="n">
        <v>25715</v>
      </c>
      <c r="D2476" s="61" t="s">
        <v>14770</v>
      </c>
      <c r="E2476" s="61" t="s">
        <v>125</v>
      </c>
      <c r="F2476" s="61" t="s">
        <v>861</v>
      </c>
      <c r="G2476" s="61" t="s">
        <v>260</v>
      </c>
      <c r="H2476" s="60" t="n">
        <v>22</v>
      </c>
      <c r="I2476" s="60" t="n">
        <v>5</v>
      </c>
    </row>
    <row r="2477" customFormat="false" ht="12.75" hidden="false" customHeight="false" outlineLevel="0" collapsed="false">
      <c r="A2477" s="60" t="n">
        <v>2476</v>
      </c>
      <c r="B2477" s="61" t="s">
        <v>11437</v>
      </c>
      <c r="C2477" s="60" t="n">
        <v>27350</v>
      </c>
      <c r="D2477" s="61" t="s">
        <v>14771</v>
      </c>
      <c r="E2477" s="61" t="s">
        <v>14772</v>
      </c>
      <c r="F2477" s="61" t="s">
        <v>14773</v>
      </c>
      <c r="G2477" s="61" t="s">
        <v>264</v>
      </c>
      <c r="H2477" s="60" t="n">
        <v>21</v>
      </c>
      <c r="I2477" s="60" t="n">
        <v>5</v>
      </c>
    </row>
    <row r="2478" customFormat="false" ht="12.75" hidden="false" customHeight="false" outlineLevel="0" collapsed="false">
      <c r="A2478" s="60" t="n">
        <v>2477</v>
      </c>
      <c r="B2478" s="61" t="s">
        <v>11456</v>
      </c>
      <c r="C2478" s="60" t="n">
        <v>21041</v>
      </c>
      <c r="D2478" s="61" t="s">
        <v>14774</v>
      </c>
      <c r="E2478" s="61" t="s">
        <v>14775</v>
      </c>
      <c r="F2478" s="61" t="s">
        <v>12757</v>
      </c>
      <c r="G2478" s="61" t="s">
        <v>256</v>
      </c>
      <c r="H2478" s="60" t="n">
        <v>27</v>
      </c>
      <c r="I2478" s="60" t="n">
        <v>5</v>
      </c>
    </row>
    <row r="2479" customFormat="false" ht="12.75" hidden="false" customHeight="false" outlineLevel="0" collapsed="false">
      <c r="A2479" s="60" t="n">
        <v>2478</v>
      </c>
      <c r="B2479" s="61" t="s">
        <v>11457</v>
      </c>
      <c r="C2479" s="60" t="n">
        <v>13421</v>
      </c>
      <c r="D2479" s="61" t="s">
        <v>14776</v>
      </c>
      <c r="E2479" s="61" t="s">
        <v>14777</v>
      </c>
      <c r="F2479" s="61" t="s">
        <v>861</v>
      </c>
      <c r="G2479" s="61" t="s">
        <v>375</v>
      </c>
      <c r="H2479" s="60" t="n">
        <v>31</v>
      </c>
      <c r="I2479" s="60" t="n">
        <v>5</v>
      </c>
    </row>
    <row r="2480" customFormat="false" ht="12.75" hidden="false" customHeight="false" outlineLevel="0" collapsed="false">
      <c r="A2480" s="60" t="n">
        <v>2479</v>
      </c>
      <c r="B2480" s="61" t="s">
        <v>11460</v>
      </c>
      <c r="C2480" s="60" t="n">
        <v>24527</v>
      </c>
      <c r="D2480" s="61" t="s">
        <v>14778</v>
      </c>
      <c r="E2480" s="61" t="s">
        <v>14779</v>
      </c>
      <c r="F2480" s="61" t="s">
        <v>3322</v>
      </c>
      <c r="G2480" s="61" t="s">
        <v>264</v>
      </c>
      <c r="H2480" s="60" t="n">
        <v>26</v>
      </c>
      <c r="I2480" s="60" t="n">
        <v>5</v>
      </c>
    </row>
    <row r="2481" customFormat="false" ht="12.75" hidden="false" customHeight="false" outlineLevel="0" collapsed="false">
      <c r="A2481" s="60" t="n">
        <v>2480</v>
      </c>
      <c r="B2481" s="61" t="s">
        <v>11463</v>
      </c>
      <c r="C2481" s="60" t="n">
        <v>22355</v>
      </c>
      <c r="D2481" s="61" t="s">
        <v>14780</v>
      </c>
      <c r="E2481" s="61" t="s">
        <v>14781</v>
      </c>
      <c r="F2481" s="61" t="s">
        <v>14336</v>
      </c>
      <c r="G2481" s="61" t="s">
        <v>471</v>
      </c>
      <c r="H2481" s="60" t="n">
        <v>22</v>
      </c>
      <c r="I2481" s="60" t="n">
        <v>5</v>
      </c>
    </row>
    <row r="2482" customFormat="false" ht="12.75" hidden="false" customHeight="false" outlineLevel="0" collapsed="false">
      <c r="A2482" s="60" t="n">
        <v>2481</v>
      </c>
      <c r="B2482" s="61" t="s">
        <v>11448</v>
      </c>
      <c r="C2482" s="60" t="n">
        <v>21396</v>
      </c>
      <c r="D2482" s="61" t="s">
        <v>8607</v>
      </c>
      <c r="E2482" s="61" t="s">
        <v>12292</v>
      </c>
      <c r="F2482" s="61" t="s">
        <v>6816</v>
      </c>
      <c r="G2482" s="61" t="s">
        <v>278</v>
      </c>
      <c r="H2482" s="60" t="n">
        <v>25</v>
      </c>
      <c r="I2482" s="60" t="n">
        <v>5</v>
      </c>
    </row>
    <row r="2483" customFormat="false" ht="12.75" hidden="false" customHeight="false" outlineLevel="0" collapsed="false">
      <c r="A2483" s="60" t="n">
        <v>2482</v>
      </c>
      <c r="B2483" s="61" t="s">
        <v>11469</v>
      </c>
      <c r="C2483" s="60" t="n">
        <v>6946</v>
      </c>
      <c r="D2483" s="61" t="s">
        <v>2207</v>
      </c>
      <c r="E2483" s="61" t="s">
        <v>14782</v>
      </c>
      <c r="F2483" s="61" t="s">
        <v>13125</v>
      </c>
      <c r="G2483" s="61" t="s">
        <v>2209</v>
      </c>
      <c r="H2483" s="60" t="n">
        <v>29</v>
      </c>
      <c r="I2483" s="60" t="n">
        <v>5</v>
      </c>
    </row>
    <row r="2484" customFormat="false" ht="12.75" hidden="false" customHeight="false" outlineLevel="0" collapsed="false">
      <c r="A2484" s="60" t="n">
        <v>2483</v>
      </c>
      <c r="B2484" s="61" t="s">
        <v>11447</v>
      </c>
      <c r="C2484" s="60" t="n">
        <v>21702</v>
      </c>
      <c r="D2484" s="61" t="s">
        <v>14783</v>
      </c>
      <c r="E2484" s="61" t="s">
        <v>14784</v>
      </c>
      <c r="F2484" s="61" t="s">
        <v>861</v>
      </c>
      <c r="G2484" s="61" t="s">
        <v>1389</v>
      </c>
      <c r="H2484" s="60" t="n">
        <v>29</v>
      </c>
      <c r="I2484" s="60" t="n">
        <v>5</v>
      </c>
    </row>
    <row r="2485" customFormat="false" ht="12.75" hidden="false" customHeight="false" outlineLevel="0" collapsed="false">
      <c r="A2485" s="60" t="n">
        <v>2484</v>
      </c>
      <c r="B2485" s="61" t="s">
        <v>11451</v>
      </c>
      <c r="C2485" s="60" t="n">
        <v>26674</v>
      </c>
      <c r="D2485" s="61" t="s">
        <v>14785</v>
      </c>
      <c r="E2485" s="61" t="s">
        <v>14786</v>
      </c>
      <c r="F2485" s="61" t="s">
        <v>861</v>
      </c>
      <c r="G2485" s="61" t="s">
        <v>593</v>
      </c>
      <c r="H2485" s="60" t="n">
        <v>19</v>
      </c>
      <c r="I2485" s="60" t="n">
        <v>5</v>
      </c>
    </row>
    <row r="2486" customFormat="false" ht="12.75" hidden="false" customHeight="false" outlineLevel="0" collapsed="false">
      <c r="A2486" s="60" t="n">
        <v>2485</v>
      </c>
      <c r="B2486" s="61" t="s">
        <v>11478</v>
      </c>
      <c r="C2486" s="60" t="n">
        <v>21797</v>
      </c>
      <c r="D2486" s="61" t="s">
        <v>14787</v>
      </c>
      <c r="E2486" s="61" t="s">
        <v>14788</v>
      </c>
      <c r="F2486" s="61" t="s">
        <v>13103</v>
      </c>
      <c r="G2486" s="61" t="s">
        <v>450</v>
      </c>
      <c r="H2486" s="60" t="n">
        <v>24</v>
      </c>
      <c r="I2486" s="60" t="n">
        <v>5</v>
      </c>
    </row>
    <row r="2487" customFormat="false" ht="12.75" hidden="false" customHeight="false" outlineLevel="0" collapsed="false">
      <c r="A2487" s="60" t="n">
        <v>2486</v>
      </c>
      <c r="B2487" s="61" t="s">
        <v>11482</v>
      </c>
      <c r="C2487" s="60" t="n">
        <v>1213</v>
      </c>
      <c r="D2487" s="61" t="s">
        <v>9286</v>
      </c>
      <c r="E2487" s="61" t="s">
        <v>9287</v>
      </c>
      <c r="F2487" s="61" t="s">
        <v>12864</v>
      </c>
      <c r="G2487" s="61" t="s">
        <v>999</v>
      </c>
      <c r="H2487" s="60" t="n">
        <v>36</v>
      </c>
      <c r="I2487" s="60" t="n">
        <v>5</v>
      </c>
    </row>
    <row r="2488" customFormat="false" ht="12.75" hidden="false" customHeight="false" outlineLevel="0" collapsed="false">
      <c r="A2488" s="60" t="n">
        <v>2487</v>
      </c>
      <c r="B2488" s="61" t="s">
        <v>11479</v>
      </c>
      <c r="C2488" s="60" t="n">
        <v>25764</v>
      </c>
      <c r="D2488" s="61" t="s">
        <v>14789</v>
      </c>
      <c r="E2488" s="61" t="s">
        <v>14790</v>
      </c>
      <c r="F2488" s="61" t="s">
        <v>10566</v>
      </c>
      <c r="G2488" s="61" t="s">
        <v>245</v>
      </c>
      <c r="H2488" s="60" t="n">
        <v>22</v>
      </c>
      <c r="I2488" s="60" t="n">
        <v>5</v>
      </c>
    </row>
    <row r="2489" customFormat="false" ht="12.75" hidden="false" customHeight="false" outlineLevel="0" collapsed="false">
      <c r="A2489" s="60" t="n">
        <v>2488</v>
      </c>
      <c r="B2489" s="61" t="s">
        <v>11472</v>
      </c>
      <c r="C2489" s="60" t="n">
        <v>25896</v>
      </c>
      <c r="D2489" s="61" t="s">
        <v>14791</v>
      </c>
      <c r="E2489" s="61" t="s">
        <v>14792</v>
      </c>
      <c r="F2489" s="61" t="s">
        <v>3800</v>
      </c>
      <c r="G2489" s="61" t="s">
        <v>286</v>
      </c>
      <c r="H2489" s="60" t="n">
        <v>21</v>
      </c>
      <c r="I2489" s="60" t="n">
        <v>5</v>
      </c>
    </row>
    <row r="2490" customFormat="false" ht="12.75" hidden="false" customHeight="false" outlineLevel="0" collapsed="false">
      <c r="A2490" s="60" t="n">
        <v>2489</v>
      </c>
      <c r="B2490" s="61" t="s">
        <v>11473</v>
      </c>
      <c r="C2490" s="60" t="n">
        <v>1079</v>
      </c>
      <c r="D2490" s="61" t="s">
        <v>2756</v>
      </c>
      <c r="E2490" s="61" t="s">
        <v>2757</v>
      </c>
      <c r="F2490" s="61" t="s">
        <v>861</v>
      </c>
      <c r="G2490" s="61" t="s">
        <v>1477</v>
      </c>
      <c r="H2490" s="60" t="n">
        <v>36</v>
      </c>
      <c r="I2490" s="60" t="n">
        <v>5</v>
      </c>
    </row>
    <row r="2491" customFormat="false" ht="12.75" hidden="false" customHeight="false" outlineLevel="0" collapsed="false">
      <c r="A2491" s="60" t="n">
        <v>2490</v>
      </c>
      <c r="B2491" s="61" t="s">
        <v>11476</v>
      </c>
      <c r="C2491" s="60" t="n">
        <v>26383</v>
      </c>
      <c r="D2491" s="61" t="s">
        <v>14793</v>
      </c>
      <c r="E2491" s="61" t="s">
        <v>14794</v>
      </c>
      <c r="F2491" s="61" t="s">
        <v>13310</v>
      </c>
      <c r="G2491" s="61" t="s">
        <v>748</v>
      </c>
      <c r="H2491" s="60" t="n">
        <v>19</v>
      </c>
      <c r="I2491" s="60" t="n">
        <v>5</v>
      </c>
    </row>
    <row r="2492" customFormat="false" ht="12.75" hidden="false" customHeight="false" outlineLevel="0" collapsed="false">
      <c r="A2492" s="60" t="n">
        <v>2491</v>
      </c>
      <c r="B2492" s="61" t="s">
        <v>11486</v>
      </c>
      <c r="C2492" s="60" t="n">
        <v>26300</v>
      </c>
      <c r="D2492" s="61" t="s">
        <v>14795</v>
      </c>
      <c r="E2492" s="61" t="s">
        <v>14796</v>
      </c>
      <c r="F2492" s="61" t="s">
        <v>861</v>
      </c>
      <c r="G2492" s="61" t="s">
        <v>2533</v>
      </c>
      <c r="H2492" s="60" t="n">
        <v>20</v>
      </c>
      <c r="I2492" s="60" t="n">
        <v>5</v>
      </c>
    </row>
    <row r="2493" customFormat="false" ht="12.75" hidden="false" customHeight="false" outlineLevel="0" collapsed="false">
      <c r="A2493" s="60" t="n">
        <v>2492</v>
      </c>
      <c r="B2493" s="61" t="s">
        <v>11483</v>
      </c>
      <c r="C2493" s="60" t="n">
        <v>26005</v>
      </c>
      <c r="D2493" s="61" t="s">
        <v>14797</v>
      </c>
      <c r="E2493" s="61" t="s">
        <v>14798</v>
      </c>
      <c r="F2493" s="61" t="s">
        <v>861</v>
      </c>
      <c r="G2493" s="61" t="s">
        <v>268</v>
      </c>
      <c r="H2493" s="60" t="n">
        <v>20</v>
      </c>
      <c r="I2493" s="60" t="n">
        <v>5</v>
      </c>
    </row>
    <row r="2494" customFormat="false" ht="12.75" hidden="false" customHeight="false" outlineLevel="0" collapsed="false">
      <c r="A2494" s="60" t="n">
        <v>2493</v>
      </c>
      <c r="B2494" s="61" t="s">
        <v>11490</v>
      </c>
      <c r="C2494" s="60" t="n">
        <v>27342</v>
      </c>
      <c r="D2494" s="61" t="s">
        <v>14799</v>
      </c>
      <c r="E2494" s="61" t="s">
        <v>14800</v>
      </c>
      <c r="F2494" s="61" t="s">
        <v>861</v>
      </c>
      <c r="G2494" s="61" t="s">
        <v>249</v>
      </c>
      <c r="H2494" s="60" t="n">
        <v>25</v>
      </c>
      <c r="I2494" s="60" t="n">
        <v>5</v>
      </c>
    </row>
    <row r="2495" customFormat="false" ht="12.75" hidden="false" customHeight="false" outlineLevel="0" collapsed="false">
      <c r="A2495" s="60" t="n">
        <v>2494</v>
      </c>
      <c r="B2495" s="61" t="s">
        <v>11493</v>
      </c>
      <c r="C2495" s="60" t="n">
        <v>26460</v>
      </c>
      <c r="D2495" s="61" t="s">
        <v>14801</v>
      </c>
      <c r="E2495" s="61" t="s">
        <v>14802</v>
      </c>
      <c r="F2495" s="61" t="s">
        <v>12996</v>
      </c>
      <c r="G2495" s="61" t="s">
        <v>317</v>
      </c>
      <c r="H2495" s="60" t="n">
        <v>19</v>
      </c>
      <c r="I2495" s="60" t="n">
        <v>5</v>
      </c>
    </row>
    <row r="2496" customFormat="false" ht="12.75" hidden="false" customHeight="false" outlineLevel="0" collapsed="false">
      <c r="A2496" s="60" t="n">
        <v>2495</v>
      </c>
      <c r="B2496" s="61" t="s">
        <v>11501</v>
      </c>
      <c r="C2496" s="60" t="n">
        <v>25029</v>
      </c>
      <c r="D2496" s="61" t="s">
        <v>14803</v>
      </c>
      <c r="E2496" s="61" t="s">
        <v>14804</v>
      </c>
      <c r="F2496" s="61" t="s">
        <v>1560</v>
      </c>
      <c r="G2496" s="61" t="s">
        <v>317</v>
      </c>
      <c r="H2496" s="60" t="n">
        <v>21</v>
      </c>
      <c r="I2496" s="60" t="n">
        <v>5</v>
      </c>
    </row>
    <row r="2497" customFormat="false" ht="12.75" hidden="false" customHeight="false" outlineLevel="0" collapsed="false">
      <c r="A2497" s="60" t="n">
        <v>2496</v>
      </c>
      <c r="B2497" s="61" t="s">
        <v>11487</v>
      </c>
      <c r="C2497" s="60" t="n">
        <v>18686</v>
      </c>
      <c r="D2497" s="61" t="s">
        <v>8654</v>
      </c>
      <c r="E2497" s="61" t="s">
        <v>8655</v>
      </c>
      <c r="F2497" s="61" t="s">
        <v>12724</v>
      </c>
      <c r="G2497" s="61" t="s">
        <v>286</v>
      </c>
      <c r="H2497" s="60" t="n">
        <v>25</v>
      </c>
      <c r="I2497" s="60" t="n">
        <v>5</v>
      </c>
    </row>
    <row r="2498" customFormat="false" ht="12.75" hidden="false" customHeight="false" outlineLevel="0" collapsed="false">
      <c r="A2498" s="60" t="n">
        <v>2497</v>
      </c>
      <c r="B2498" s="61" t="s">
        <v>11507</v>
      </c>
      <c r="C2498" s="60" t="n">
        <v>26532</v>
      </c>
      <c r="D2498" s="61" t="s">
        <v>14805</v>
      </c>
      <c r="E2498" s="61" t="s">
        <v>14806</v>
      </c>
      <c r="F2498" s="61" t="s">
        <v>7792</v>
      </c>
      <c r="G2498" s="61" t="s">
        <v>260</v>
      </c>
      <c r="H2498" s="60" t="n">
        <v>31</v>
      </c>
      <c r="I2498" s="60" t="n">
        <v>5</v>
      </c>
    </row>
    <row r="2499" customFormat="false" ht="12.75" hidden="false" customHeight="false" outlineLevel="0" collapsed="false">
      <c r="A2499" s="60" t="n">
        <v>2498</v>
      </c>
      <c r="B2499" s="61" t="s">
        <v>11496</v>
      </c>
      <c r="C2499" s="60" t="n">
        <v>23792</v>
      </c>
      <c r="D2499" s="61" t="s">
        <v>14807</v>
      </c>
      <c r="E2499" s="61" t="s">
        <v>14808</v>
      </c>
      <c r="F2499" s="61" t="s">
        <v>12789</v>
      </c>
      <c r="G2499" s="61" t="s">
        <v>684</v>
      </c>
      <c r="H2499" s="60" t="n">
        <v>23</v>
      </c>
      <c r="I2499" s="60" t="n">
        <v>5</v>
      </c>
    </row>
    <row r="2500" customFormat="false" ht="12.75" hidden="false" customHeight="false" outlineLevel="0" collapsed="false">
      <c r="A2500" s="60" t="n">
        <v>2499</v>
      </c>
      <c r="B2500" s="61" t="s">
        <v>11504</v>
      </c>
      <c r="C2500" s="60" t="n">
        <v>20675</v>
      </c>
      <c r="D2500" s="61" t="s">
        <v>14809</v>
      </c>
      <c r="E2500" s="61" t="s">
        <v>14810</v>
      </c>
      <c r="F2500" s="61" t="s">
        <v>1801</v>
      </c>
      <c r="G2500" s="61" t="s">
        <v>766</v>
      </c>
      <c r="H2500" s="60" t="n">
        <v>29</v>
      </c>
      <c r="I2500" s="60" t="n">
        <v>5</v>
      </c>
    </row>
    <row r="2501" customFormat="false" ht="12.75" hidden="false" customHeight="false" outlineLevel="0" collapsed="false">
      <c r="A2501" s="60" t="n">
        <v>2500</v>
      </c>
      <c r="B2501" s="61" t="s">
        <v>11498</v>
      </c>
      <c r="C2501" s="60" t="n">
        <v>3137</v>
      </c>
      <c r="D2501" s="61" t="s">
        <v>1751</v>
      </c>
      <c r="E2501" s="61" t="s">
        <v>1752</v>
      </c>
      <c r="F2501" s="61" t="s">
        <v>12743</v>
      </c>
      <c r="G2501" s="61" t="s">
        <v>317</v>
      </c>
      <c r="H2501" s="60" t="n">
        <v>38</v>
      </c>
      <c r="I2501" s="60" t="n">
        <v>5</v>
      </c>
    </row>
    <row r="2502" customFormat="false" ht="12.75" hidden="false" customHeight="false" outlineLevel="0" collapsed="false">
      <c r="A2502" s="60" t="n">
        <v>2501</v>
      </c>
      <c r="B2502" s="61" t="s">
        <v>11508</v>
      </c>
      <c r="C2502" s="60" t="n">
        <v>16725</v>
      </c>
      <c r="D2502" s="61" t="s">
        <v>3737</v>
      </c>
      <c r="E2502" s="61" t="s">
        <v>3738</v>
      </c>
      <c r="F2502" s="61" t="s">
        <v>861</v>
      </c>
      <c r="G2502" s="61" t="s">
        <v>2187</v>
      </c>
      <c r="H2502" s="60" t="n">
        <v>28</v>
      </c>
      <c r="I2502" s="60" t="n">
        <v>5</v>
      </c>
    </row>
    <row r="2503" customFormat="false" ht="12.75" hidden="false" customHeight="false" outlineLevel="0" collapsed="false">
      <c r="A2503" s="60" t="n">
        <v>2502</v>
      </c>
      <c r="B2503" s="61" t="s">
        <v>11513</v>
      </c>
      <c r="C2503" s="60" t="n">
        <v>24396</v>
      </c>
      <c r="D2503" s="61" t="s">
        <v>14811</v>
      </c>
      <c r="E2503" s="61" t="s">
        <v>14812</v>
      </c>
      <c r="F2503" s="61" t="s">
        <v>861</v>
      </c>
      <c r="G2503" s="61" t="s">
        <v>474</v>
      </c>
      <c r="H2503" s="60" t="n">
        <v>23</v>
      </c>
      <c r="I2503" s="60" t="n">
        <v>5</v>
      </c>
    </row>
    <row r="2504" customFormat="false" ht="12.75" hidden="false" customHeight="false" outlineLevel="0" collapsed="false">
      <c r="A2504" s="60" t="n">
        <v>2503</v>
      </c>
      <c r="B2504" s="61" t="s">
        <v>11560</v>
      </c>
      <c r="C2504" s="60" t="n">
        <v>26623</v>
      </c>
      <c r="D2504" s="61" t="s">
        <v>9408</v>
      </c>
      <c r="E2504" s="61" t="s">
        <v>14813</v>
      </c>
      <c r="F2504" s="61" t="s">
        <v>861</v>
      </c>
      <c r="G2504" s="61" t="s">
        <v>9408</v>
      </c>
      <c r="H2504" s="60" t="n">
        <v>0</v>
      </c>
      <c r="I2504" s="60" t="n">
        <v>4</v>
      </c>
    </row>
    <row r="2505" customFormat="false" ht="12.75" hidden="false" customHeight="false" outlineLevel="0" collapsed="false">
      <c r="A2505" s="60" t="n">
        <v>2504</v>
      </c>
      <c r="B2505" s="61" t="s">
        <v>11561</v>
      </c>
      <c r="C2505" s="60" t="n">
        <v>23251</v>
      </c>
      <c r="D2505" s="61" t="s">
        <v>12106</v>
      </c>
      <c r="E2505" s="61" t="s">
        <v>12107</v>
      </c>
      <c r="F2505" s="61" t="s">
        <v>12832</v>
      </c>
      <c r="G2505" s="61" t="s">
        <v>249</v>
      </c>
      <c r="H2505" s="60" t="n">
        <v>24</v>
      </c>
      <c r="I2505" s="60" t="n">
        <v>4</v>
      </c>
    </row>
    <row r="2506" customFormat="false" ht="12.75" hidden="false" customHeight="false" outlineLevel="0" collapsed="false">
      <c r="A2506" s="60" t="n">
        <v>2505</v>
      </c>
      <c r="B2506" s="61" t="s">
        <v>8801</v>
      </c>
      <c r="C2506" s="60" t="n">
        <v>19582</v>
      </c>
      <c r="D2506" s="61" t="s">
        <v>6267</v>
      </c>
      <c r="E2506" s="61" t="s">
        <v>6268</v>
      </c>
      <c r="F2506" s="61" t="s">
        <v>861</v>
      </c>
      <c r="G2506" s="61" t="s">
        <v>3803</v>
      </c>
      <c r="H2506" s="60" t="n">
        <v>27</v>
      </c>
      <c r="I2506" s="60" t="n">
        <v>4</v>
      </c>
    </row>
    <row r="2507" customFormat="false" ht="12.75" hidden="false" customHeight="false" outlineLevel="0" collapsed="false">
      <c r="A2507" s="60" t="n">
        <v>2506</v>
      </c>
      <c r="B2507" s="61" t="s">
        <v>11512</v>
      </c>
      <c r="C2507" s="60" t="n">
        <v>27345</v>
      </c>
      <c r="D2507" s="61" t="s">
        <v>13079</v>
      </c>
      <c r="E2507" s="61" t="s">
        <v>14814</v>
      </c>
      <c r="F2507" s="61" t="s">
        <v>861</v>
      </c>
      <c r="G2507" s="61" t="s">
        <v>2646</v>
      </c>
      <c r="H2507" s="60" t="n">
        <v>23</v>
      </c>
      <c r="I2507" s="60" t="n">
        <v>4</v>
      </c>
    </row>
    <row r="2508" customFormat="false" ht="12.75" hidden="false" customHeight="false" outlineLevel="0" collapsed="false">
      <c r="A2508" s="60" t="n">
        <v>2507</v>
      </c>
      <c r="B2508" s="61" t="s">
        <v>11509</v>
      </c>
      <c r="C2508" s="60" t="n">
        <v>27210</v>
      </c>
      <c r="D2508" s="61" t="s">
        <v>14815</v>
      </c>
      <c r="E2508" s="61" t="s">
        <v>14816</v>
      </c>
      <c r="F2508" s="61" t="s">
        <v>861</v>
      </c>
      <c r="G2508" s="61" t="s">
        <v>2004</v>
      </c>
      <c r="H2508" s="60" t="n">
        <v>0</v>
      </c>
      <c r="I2508" s="60" t="n">
        <v>4</v>
      </c>
    </row>
    <row r="2509" customFormat="false" ht="12.75" hidden="false" customHeight="false" outlineLevel="0" collapsed="false">
      <c r="A2509" s="60" t="n">
        <v>2508</v>
      </c>
      <c r="B2509" s="61" t="s">
        <v>11514</v>
      </c>
      <c r="C2509" s="60" t="n">
        <v>27545</v>
      </c>
      <c r="D2509" s="61" t="s">
        <v>14817</v>
      </c>
      <c r="E2509" s="61" t="s">
        <v>14818</v>
      </c>
      <c r="F2509" s="61" t="s">
        <v>861</v>
      </c>
      <c r="G2509" s="61" t="s">
        <v>3736</v>
      </c>
      <c r="H2509" s="60" t="n">
        <v>21</v>
      </c>
      <c r="I2509" s="60" t="n">
        <v>4</v>
      </c>
    </row>
    <row r="2510" customFormat="false" ht="12.75" hidden="false" customHeight="false" outlineLevel="0" collapsed="false">
      <c r="A2510" s="60" t="n">
        <v>2509</v>
      </c>
      <c r="B2510" s="61" t="s">
        <v>11517</v>
      </c>
      <c r="C2510" s="60" t="n">
        <v>24485</v>
      </c>
      <c r="D2510" s="61" t="s">
        <v>14819</v>
      </c>
      <c r="E2510" s="61" t="s">
        <v>115</v>
      </c>
      <c r="F2510" s="61" t="s">
        <v>861</v>
      </c>
      <c r="G2510" s="61" t="s">
        <v>3536</v>
      </c>
      <c r="H2510" s="60" t="n">
        <v>21</v>
      </c>
      <c r="I2510" s="60" t="n">
        <v>4</v>
      </c>
    </row>
    <row r="2511" customFormat="false" ht="12.75" hidden="false" customHeight="false" outlineLevel="0" collapsed="false">
      <c r="A2511" s="60" t="n">
        <v>2510</v>
      </c>
      <c r="B2511" s="61" t="s">
        <v>11519</v>
      </c>
      <c r="C2511" s="60" t="n">
        <v>20724</v>
      </c>
      <c r="D2511" s="61" t="s">
        <v>14820</v>
      </c>
      <c r="E2511" s="61" t="s">
        <v>14821</v>
      </c>
      <c r="F2511" s="61" t="s">
        <v>861</v>
      </c>
      <c r="G2511" s="61" t="s">
        <v>260</v>
      </c>
      <c r="H2511" s="60" t="n">
        <v>26</v>
      </c>
      <c r="I2511" s="60" t="n">
        <v>4</v>
      </c>
    </row>
    <row r="2512" customFormat="false" ht="12.75" hidden="false" customHeight="false" outlineLevel="0" collapsed="false">
      <c r="A2512" s="60" t="n">
        <v>2511</v>
      </c>
      <c r="B2512" s="61" t="s">
        <v>11522</v>
      </c>
      <c r="C2512" s="60" t="n">
        <v>16313</v>
      </c>
      <c r="D2512" s="61" t="s">
        <v>1615</v>
      </c>
      <c r="E2512" s="61" t="s">
        <v>1616</v>
      </c>
      <c r="F2512" s="61" t="s">
        <v>1591</v>
      </c>
      <c r="G2512" s="61" t="s">
        <v>1592</v>
      </c>
      <c r="H2512" s="60" t="n">
        <v>26</v>
      </c>
      <c r="I2512" s="60" t="n">
        <v>4</v>
      </c>
    </row>
    <row r="2513" customFormat="false" ht="12.75" hidden="false" customHeight="false" outlineLevel="0" collapsed="false">
      <c r="A2513" s="60" t="n">
        <v>2512</v>
      </c>
      <c r="B2513" s="61" t="s">
        <v>11525</v>
      </c>
      <c r="C2513" s="60" t="n">
        <v>24502</v>
      </c>
      <c r="D2513" s="61" t="s">
        <v>14822</v>
      </c>
      <c r="E2513" s="61" t="s">
        <v>14823</v>
      </c>
      <c r="F2513" s="61" t="s">
        <v>861</v>
      </c>
      <c r="G2513" s="61" t="s">
        <v>2533</v>
      </c>
      <c r="H2513" s="60" t="n">
        <v>22</v>
      </c>
      <c r="I2513" s="60" t="n">
        <v>4</v>
      </c>
    </row>
    <row r="2514" customFormat="false" ht="12.75" hidden="false" customHeight="false" outlineLevel="0" collapsed="false">
      <c r="A2514" s="60" t="n">
        <v>2513</v>
      </c>
      <c r="B2514" s="61" t="s">
        <v>11529</v>
      </c>
      <c r="C2514" s="60" t="n">
        <v>4983</v>
      </c>
      <c r="D2514" s="61" t="s">
        <v>2345</v>
      </c>
      <c r="E2514" s="61" t="s">
        <v>2346</v>
      </c>
      <c r="F2514" s="61" t="s">
        <v>861</v>
      </c>
      <c r="G2514" s="61" t="s">
        <v>891</v>
      </c>
      <c r="H2514" s="60" t="n">
        <v>35</v>
      </c>
      <c r="I2514" s="60" t="n">
        <v>4</v>
      </c>
    </row>
    <row r="2515" customFormat="false" ht="12.75" hidden="false" customHeight="false" outlineLevel="0" collapsed="false">
      <c r="A2515" s="60" t="n">
        <v>2514</v>
      </c>
      <c r="B2515" s="61" t="s">
        <v>11532</v>
      </c>
      <c r="C2515" s="60" t="n">
        <v>27250</v>
      </c>
      <c r="D2515" s="61" t="s">
        <v>14824</v>
      </c>
      <c r="E2515" s="61" t="s">
        <v>14825</v>
      </c>
      <c r="F2515" s="61" t="s">
        <v>861</v>
      </c>
      <c r="G2515" s="61" t="s">
        <v>260</v>
      </c>
      <c r="H2515" s="60" t="n">
        <v>20</v>
      </c>
      <c r="I2515" s="60" t="n">
        <v>4</v>
      </c>
    </row>
    <row r="2516" customFormat="false" ht="12.75" hidden="false" customHeight="false" outlineLevel="0" collapsed="false">
      <c r="A2516" s="60" t="n">
        <v>2515</v>
      </c>
      <c r="B2516" s="61" t="s">
        <v>11526</v>
      </c>
      <c r="C2516" s="60" t="n">
        <v>24479</v>
      </c>
      <c r="D2516" s="61" t="s">
        <v>14826</v>
      </c>
      <c r="E2516" s="61" t="s">
        <v>14827</v>
      </c>
      <c r="F2516" s="61" t="s">
        <v>1838</v>
      </c>
      <c r="G2516" s="61" t="s">
        <v>294</v>
      </c>
      <c r="H2516" s="60" t="n">
        <v>21</v>
      </c>
      <c r="I2516" s="60" t="n">
        <v>4</v>
      </c>
    </row>
    <row r="2517" customFormat="false" ht="12.75" hidden="false" customHeight="false" outlineLevel="0" collapsed="false">
      <c r="A2517" s="60" t="n">
        <v>2516</v>
      </c>
      <c r="B2517" s="61" t="s">
        <v>11538</v>
      </c>
      <c r="C2517" s="60" t="n">
        <v>23483</v>
      </c>
      <c r="D2517" s="61" t="s">
        <v>14828</v>
      </c>
      <c r="E2517" s="61" t="s">
        <v>14829</v>
      </c>
      <c r="F2517" s="61" t="s">
        <v>12874</v>
      </c>
      <c r="G2517" s="61" t="s">
        <v>387</v>
      </c>
      <c r="H2517" s="60" t="n">
        <v>27</v>
      </c>
      <c r="I2517" s="60" t="n">
        <v>4</v>
      </c>
    </row>
    <row r="2518" customFormat="false" ht="12.75" hidden="false" customHeight="false" outlineLevel="0" collapsed="false">
      <c r="A2518" s="60" t="n">
        <v>2517</v>
      </c>
      <c r="B2518" s="61" t="s">
        <v>11535</v>
      </c>
      <c r="C2518" s="60" t="n">
        <v>18468</v>
      </c>
      <c r="D2518" s="61" t="s">
        <v>10338</v>
      </c>
      <c r="E2518" s="61" t="s">
        <v>10339</v>
      </c>
      <c r="F2518" s="61" t="s">
        <v>4249</v>
      </c>
      <c r="G2518" s="61" t="s">
        <v>313</v>
      </c>
      <c r="H2518" s="60" t="n">
        <v>27</v>
      </c>
      <c r="I2518" s="60" t="n">
        <v>4</v>
      </c>
    </row>
    <row r="2519" customFormat="false" ht="12.75" hidden="false" customHeight="false" outlineLevel="0" collapsed="false">
      <c r="A2519" s="60" t="n">
        <v>2518</v>
      </c>
      <c r="B2519" s="61" t="s">
        <v>11541</v>
      </c>
      <c r="C2519" s="60" t="n">
        <v>26074</v>
      </c>
      <c r="D2519" s="61" t="s">
        <v>14830</v>
      </c>
      <c r="E2519" s="61" t="s">
        <v>14831</v>
      </c>
      <c r="F2519" s="61" t="s">
        <v>861</v>
      </c>
      <c r="G2519" s="61" t="s">
        <v>4508</v>
      </c>
      <c r="H2519" s="60" t="n">
        <v>20</v>
      </c>
      <c r="I2519" s="60" t="n">
        <v>4</v>
      </c>
    </row>
    <row r="2520" customFormat="false" ht="12.75" hidden="false" customHeight="false" outlineLevel="0" collapsed="false">
      <c r="A2520" s="60" t="n">
        <v>2519</v>
      </c>
      <c r="B2520" s="61" t="s">
        <v>11564</v>
      </c>
      <c r="C2520" s="60" t="n">
        <v>26735</v>
      </c>
      <c r="D2520" s="61" t="s">
        <v>14832</v>
      </c>
      <c r="E2520" s="61" t="s">
        <v>14833</v>
      </c>
      <c r="F2520" s="61" t="s">
        <v>13038</v>
      </c>
      <c r="G2520" s="61" t="s">
        <v>2087</v>
      </c>
      <c r="H2520" s="60" t="n">
        <v>19</v>
      </c>
      <c r="I2520" s="60" t="n">
        <v>4</v>
      </c>
    </row>
    <row r="2521" customFormat="false" ht="12.75" hidden="false" customHeight="false" outlineLevel="0" collapsed="false">
      <c r="A2521" s="60" t="n">
        <v>2520</v>
      </c>
      <c r="B2521" s="61" t="s">
        <v>11567</v>
      </c>
      <c r="C2521" s="60" t="n">
        <v>27436</v>
      </c>
      <c r="D2521" s="61" t="s">
        <v>3723</v>
      </c>
      <c r="E2521" s="61" t="s">
        <v>14834</v>
      </c>
      <c r="F2521" s="61" t="s">
        <v>861</v>
      </c>
      <c r="G2521" s="61" t="s">
        <v>3723</v>
      </c>
      <c r="H2521" s="60" t="n">
        <v>0</v>
      </c>
      <c r="I2521" s="60" t="n">
        <v>4</v>
      </c>
    </row>
    <row r="2522" customFormat="false" ht="12.75" hidden="false" customHeight="false" outlineLevel="0" collapsed="false">
      <c r="A2522" s="60" t="n">
        <v>2521</v>
      </c>
      <c r="B2522" s="61" t="s">
        <v>11570</v>
      </c>
      <c r="C2522" s="60" t="n">
        <v>24170</v>
      </c>
      <c r="D2522" s="61" t="s">
        <v>14835</v>
      </c>
      <c r="E2522" s="61" t="s">
        <v>14836</v>
      </c>
      <c r="F2522" s="61" t="s">
        <v>13165</v>
      </c>
      <c r="G2522" s="61" t="s">
        <v>684</v>
      </c>
      <c r="H2522" s="60" t="n">
        <v>27</v>
      </c>
      <c r="I2522" s="60" t="n">
        <v>4</v>
      </c>
    </row>
    <row r="2523" customFormat="false" ht="12.75" hidden="false" customHeight="false" outlineLevel="0" collapsed="false">
      <c r="A2523" s="60" t="n">
        <v>2522</v>
      </c>
      <c r="B2523" s="61" t="s">
        <v>11573</v>
      </c>
      <c r="C2523" s="60" t="n">
        <v>24084</v>
      </c>
      <c r="D2523" s="61" t="s">
        <v>14837</v>
      </c>
      <c r="E2523" s="61" t="s">
        <v>14838</v>
      </c>
      <c r="F2523" s="61" t="s">
        <v>861</v>
      </c>
      <c r="G2523" s="61" t="s">
        <v>1268</v>
      </c>
      <c r="H2523" s="60" t="n">
        <v>21</v>
      </c>
      <c r="I2523" s="60" t="n">
        <v>4</v>
      </c>
    </row>
    <row r="2524" customFormat="false" ht="12.75" hidden="false" customHeight="false" outlineLevel="0" collapsed="false">
      <c r="A2524" s="60" t="n">
        <v>2523</v>
      </c>
      <c r="B2524" s="61" t="s">
        <v>11553</v>
      </c>
      <c r="C2524" s="60" t="n">
        <v>25198</v>
      </c>
      <c r="D2524" s="61" t="s">
        <v>14839</v>
      </c>
      <c r="E2524" s="61" t="s">
        <v>14840</v>
      </c>
      <c r="F2524" s="61" t="s">
        <v>12832</v>
      </c>
      <c r="G2524" s="61" t="s">
        <v>375</v>
      </c>
      <c r="H2524" s="60" t="n">
        <v>21</v>
      </c>
      <c r="I2524" s="60" t="n">
        <v>4</v>
      </c>
    </row>
    <row r="2525" customFormat="false" ht="12.75" hidden="false" customHeight="false" outlineLevel="0" collapsed="false">
      <c r="A2525" s="60" t="n">
        <v>2524</v>
      </c>
      <c r="B2525" s="61" t="s">
        <v>11544</v>
      </c>
      <c r="C2525" s="60" t="n">
        <v>21594</v>
      </c>
      <c r="D2525" s="61" t="s">
        <v>12259</v>
      </c>
      <c r="E2525" s="61" t="s">
        <v>12260</v>
      </c>
      <c r="F2525" s="61" t="s">
        <v>861</v>
      </c>
      <c r="G2525" s="61" t="s">
        <v>3380</v>
      </c>
      <c r="H2525" s="60" t="n">
        <v>39</v>
      </c>
      <c r="I2525" s="60" t="n">
        <v>4</v>
      </c>
    </row>
    <row r="2526" customFormat="false" ht="12.75" hidden="false" customHeight="false" outlineLevel="0" collapsed="false">
      <c r="A2526" s="60" t="n">
        <v>2525</v>
      </c>
      <c r="B2526" s="61" t="s">
        <v>11543</v>
      </c>
      <c r="C2526" s="60" t="n">
        <v>23758</v>
      </c>
      <c r="D2526" s="61" t="s">
        <v>14841</v>
      </c>
      <c r="E2526" s="61" t="s">
        <v>14842</v>
      </c>
      <c r="F2526" s="61" t="s">
        <v>861</v>
      </c>
      <c r="G2526" s="61" t="s">
        <v>264</v>
      </c>
      <c r="H2526" s="60" t="n">
        <v>21</v>
      </c>
      <c r="I2526" s="60" t="n">
        <v>4</v>
      </c>
    </row>
    <row r="2527" customFormat="false" ht="12.75" hidden="false" customHeight="false" outlineLevel="0" collapsed="false">
      <c r="A2527" s="60" t="n">
        <v>2526</v>
      </c>
      <c r="B2527" s="61" t="s">
        <v>11559</v>
      </c>
      <c r="C2527" s="60" t="n">
        <v>26449</v>
      </c>
      <c r="D2527" s="61" t="s">
        <v>14843</v>
      </c>
      <c r="E2527" s="61" t="s">
        <v>14844</v>
      </c>
      <c r="F2527" s="61" t="s">
        <v>12839</v>
      </c>
      <c r="G2527" s="61" t="s">
        <v>245</v>
      </c>
      <c r="H2527" s="60" t="n">
        <v>19</v>
      </c>
      <c r="I2527" s="60" t="n">
        <v>4</v>
      </c>
    </row>
    <row r="2528" customFormat="false" ht="12.75" hidden="false" customHeight="false" outlineLevel="0" collapsed="false">
      <c r="A2528" s="60" t="n">
        <v>2527</v>
      </c>
      <c r="B2528" s="61" t="s">
        <v>11556</v>
      </c>
      <c r="C2528" s="60" t="n">
        <v>17892</v>
      </c>
      <c r="D2528" s="61" t="s">
        <v>9294</v>
      </c>
      <c r="E2528" s="61" t="s">
        <v>9295</v>
      </c>
      <c r="F2528" s="61" t="s">
        <v>861</v>
      </c>
      <c r="G2528" s="61" t="s">
        <v>3695</v>
      </c>
      <c r="H2528" s="60" t="n">
        <v>26</v>
      </c>
      <c r="I2528" s="60" t="n">
        <v>4</v>
      </c>
    </row>
    <row r="2529" customFormat="false" ht="12.75" hidden="false" customHeight="false" outlineLevel="0" collapsed="false">
      <c r="A2529" s="60" t="n">
        <v>2528</v>
      </c>
      <c r="B2529" s="61" t="s">
        <v>11547</v>
      </c>
      <c r="C2529" s="60" t="n">
        <v>12712</v>
      </c>
      <c r="D2529" s="61" t="s">
        <v>10393</v>
      </c>
      <c r="E2529" s="61" t="s">
        <v>10394</v>
      </c>
      <c r="F2529" s="61" t="s">
        <v>12743</v>
      </c>
      <c r="G2529" s="61" t="s">
        <v>317</v>
      </c>
      <c r="H2529" s="60" t="n">
        <v>28</v>
      </c>
      <c r="I2529" s="60" t="n">
        <v>4</v>
      </c>
    </row>
    <row r="2530" customFormat="false" ht="12.75" hidden="false" customHeight="false" outlineLevel="0" collapsed="false">
      <c r="A2530" s="60" t="n">
        <v>2529</v>
      </c>
      <c r="B2530" s="61" t="s">
        <v>11574</v>
      </c>
      <c r="C2530" s="60" t="n">
        <v>8535</v>
      </c>
      <c r="D2530" s="61" t="s">
        <v>14845</v>
      </c>
      <c r="E2530" s="61" t="s">
        <v>14846</v>
      </c>
      <c r="F2530" s="61" t="s">
        <v>861</v>
      </c>
      <c r="G2530" s="61" t="s">
        <v>3533</v>
      </c>
      <c r="H2530" s="60" t="n">
        <v>32</v>
      </c>
      <c r="I2530" s="60" t="n">
        <v>4</v>
      </c>
    </row>
    <row r="2531" customFormat="false" ht="12.75" hidden="false" customHeight="false" outlineLevel="0" collapsed="false">
      <c r="A2531" s="60" t="n">
        <v>2530</v>
      </c>
      <c r="B2531" s="61" t="s">
        <v>11550</v>
      </c>
      <c r="C2531" s="60" t="n">
        <v>5340</v>
      </c>
      <c r="D2531" s="61" t="s">
        <v>3952</v>
      </c>
      <c r="E2531" s="61" t="s">
        <v>3953</v>
      </c>
      <c r="F2531" s="61" t="s">
        <v>13183</v>
      </c>
      <c r="G2531" s="61" t="s">
        <v>748</v>
      </c>
      <c r="H2531" s="60" t="n">
        <v>32</v>
      </c>
      <c r="I2531" s="60" t="n">
        <v>4</v>
      </c>
    </row>
    <row r="2532" customFormat="false" ht="12.75" hidden="false" customHeight="false" outlineLevel="0" collapsed="false">
      <c r="A2532" s="60" t="n">
        <v>2531</v>
      </c>
      <c r="B2532" s="61" t="s">
        <v>11577</v>
      </c>
      <c r="C2532" s="60" t="n">
        <v>23852</v>
      </c>
      <c r="D2532" s="61" t="s">
        <v>14847</v>
      </c>
      <c r="E2532" s="61" t="s">
        <v>14848</v>
      </c>
      <c r="F2532" s="61" t="s">
        <v>13096</v>
      </c>
      <c r="G2532" s="61" t="s">
        <v>1592</v>
      </c>
      <c r="H2532" s="60" t="n">
        <v>21</v>
      </c>
      <c r="I2532" s="60" t="n">
        <v>4</v>
      </c>
    </row>
    <row r="2533" customFormat="false" ht="12.75" hidden="false" customHeight="false" outlineLevel="0" collapsed="false">
      <c r="A2533" s="60" t="n">
        <v>2532</v>
      </c>
      <c r="B2533" s="61" t="s">
        <v>11580</v>
      </c>
      <c r="C2533" s="60" t="n">
        <v>27318</v>
      </c>
      <c r="D2533" s="61" t="s">
        <v>2533</v>
      </c>
      <c r="E2533" s="61" t="s">
        <v>14849</v>
      </c>
      <c r="F2533" s="61" t="s">
        <v>861</v>
      </c>
      <c r="G2533" s="61" t="s">
        <v>2533</v>
      </c>
      <c r="H2533" s="60" t="n">
        <v>0</v>
      </c>
      <c r="I2533" s="60" t="n">
        <v>4</v>
      </c>
    </row>
    <row r="2534" customFormat="false" ht="12.75" hidden="false" customHeight="false" outlineLevel="0" collapsed="false">
      <c r="A2534" s="60" t="n">
        <v>2533</v>
      </c>
      <c r="B2534" s="61" t="s">
        <v>11583</v>
      </c>
      <c r="C2534" s="60" t="n">
        <v>8784</v>
      </c>
      <c r="D2534" s="61" t="s">
        <v>3917</v>
      </c>
      <c r="E2534" s="61" t="s">
        <v>3918</v>
      </c>
      <c r="F2534" s="61" t="s">
        <v>861</v>
      </c>
      <c r="G2534" s="61" t="s">
        <v>2751</v>
      </c>
      <c r="H2534" s="60" t="n">
        <v>36</v>
      </c>
      <c r="I2534" s="60" t="n">
        <v>4</v>
      </c>
    </row>
    <row r="2535" customFormat="false" ht="12.75" hidden="false" customHeight="false" outlineLevel="0" collapsed="false">
      <c r="A2535" s="60" t="n">
        <v>2534</v>
      </c>
      <c r="B2535" s="61" t="s">
        <v>11586</v>
      </c>
      <c r="C2535" s="60" t="n">
        <v>13255</v>
      </c>
      <c r="D2535" s="61" t="s">
        <v>5128</v>
      </c>
      <c r="E2535" s="61" t="s">
        <v>5129</v>
      </c>
      <c r="F2535" s="61" t="s">
        <v>861</v>
      </c>
      <c r="G2535" s="61" t="s">
        <v>1592</v>
      </c>
      <c r="H2535" s="60" t="n">
        <v>27</v>
      </c>
      <c r="I2535" s="60" t="n">
        <v>4</v>
      </c>
    </row>
    <row r="2536" customFormat="false" ht="12.75" hidden="false" customHeight="false" outlineLevel="0" collapsed="false">
      <c r="A2536" s="60" t="n">
        <v>2535</v>
      </c>
      <c r="B2536" s="61" t="s">
        <v>11592</v>
      </c>
      <c r="C2536" s="60" t="n">
        <v>24805</v>
      </c>
      <c r="D2536" s="61" t="s">
        <v>14850</v>
      </c>
      <c r="E2536" s="61" t="s">
        <v>14851</v>
      </c>
      <c r="F2536" s="61" t="s">
        <v>861</v>
      </c>
      <c r="G2536" s="61" t="s">
        <v>260</v>
      </c>
      <c r="H2536" s="60" t="n">
        <v>22</v>
      </c>
      <c r="I2536" s="60" t="n">
        <v>4</v>
      </c>
    </row>
    <row r="2537" customFormat="false" ht="12.75" hidden="false" customHeight="false" outlineLevel="0" collapsed="false">
      <c r="A2537" s="60" t="n">
        <v>2536</v>
      </c>
      <c r="B2537" s="61" t="s">
        <v>11589</v>
      </c>
      <c r="C2537" s="60" t="n">
        <v>18293</v>
      </c>
      <c r="D2537" s="61" t="s">
        <v>14852</v>
      </c>
      <c r="E2537" s="61" t="s">
        <v>14853</v>
      </c>
      <c r="F2537" s="61" t="s">
        <v>861</v>
      </c>
      <c r="G2537" s="61" t="s">
        <v>474</v>
      </c>
      <c r="H2537" s="60" t="n">
        <v>27</v>
      </c>
      <c r="I2537" s="60" t="n">
        <v>4</v>
      </c>
    </row>
    <row r="2538" customFormat="false" ht="12.75" hidden="false" customHeight="false" outlineLevel="0" collapsed="false">
      <c r="A2538" s="60" t="n">
        <v>2537</v>
      </c>
      <c r="B2538" s="61" t="s">
        <v>11596</v>
      </c>
      <c r="C2538" s="60" t="n">
        <v>26574</v>
      </c>
      <c r="D2538" s="61" t="s">
        <v>14854</v>
      </c>
      <c r="E2538" s="61" t="s">
        <v>14855</v>
      </c>
      <c r="F2538" s="61" t="s">
        <v>7508</v>
      </c>
      <c r="G2538" s="61" t="s">
        <v>433</v>
      </c>
      <c r="H2538" s="60" t="n">
        <v>20</v>
      </c>
      <c r="I2538" s="60" t="n">
        <v>4</v>
      </c>
    </row>
    <row r="2539" customFormat="false" ht="12.75" hidden="false" customHeight="false" outlineLevel="0" collapsed="false">
      <c r="A2539" s="60" t="n">
        <v>2538</v>
      </c>
      <c r="B2539" s="61" t="s">
        <v>11593</v>
      </c>
      <c r="C2539" s="60" t="n">
        <v>24845</v>
      </c>
      <c r="D2539" s="61" t="s">
        <v>14856</v>
      </c>
      <c r="E2539" s="61" t="s">
        <v>14857</v>
      </c>
      <c r="F2539" s="61" t="s">
        <v>861</v>
      </c>
      <c r="G2539" s="61" t="s">
        <v>414</v>
      </c>
      <c r="H2539" s="60" t="n">
        <v>21</v>
      </c>
      <c r="I2539" s="60" t="n">
        <v>4</v>
      </c>
    </row>
    <row r="2540" customFormat="false" ht="12.75" hidden="false" customHeight="false" outlineLevel="0" collapsed="false">
      <c r="A2540" s="60" t="n">
        <v>2539</v>
      </c>
      <c r="B2540" s="61" t="s">
        <v>11627</v>
      </c>
      <c r="C2540" s="60" t="n">
        <v>23742</v>
      </c>
      <c r="D2540" s="61" t="s">
        <v>14858</v>
      </c>
      <c r="E2540" s="61" t="s">
        <v>14859</v>
      </c>
      <c r="F2540" s="61" t="s">
        <v>8286</v>
      </c>
      <c r="G2540" s="61" t="s">
        <v>433</v>
      </c>
      <c r="H2540" s="60" t="n">
        <v>22</v>
      </c>
      <c r="I2540" s="60" t="n">
        <v>4</v>
      </c>
    </row>
    <row r="2541" customFormat="false" ht="12.75" hidden="false" customHeight="false" outlineLevel="0" collapsed="false">
      <c r="A2541" s="60" t="n">
        <v>2540</v>
      </c>
      <c r="B2541" s="61" t="s">
        <v>11629</v>
      </c>
      <c r="C2541" s="60" t="n">
        <v>27034</v>
      </c>
      <c r="D2541" s="61" t="s">
        <v>14860</v>
      </c>
      <c r="E2541" s="61" t="s">
        <v>14861</v>
      </c>
      <c r="F2541" s="61" t="s">
        <v>861</v>
      </c>
      <c r="G2541" s="61" t="s">
        <v>274</v>
      </c>
      <c r="H2541" s="60" t="n">
        <v>20</v>
      </c>
      <c r="I2541" s="60" t="n">
        <v>4</v>
      </c>
    </row>
    <row r="2542" customFormat="false" ht="12.75" hidden="false" customHeight="false" outlineLevel="0" collapsed="false">
      <c r="A2542" s="60" t="n">
        <v>2541</v>
      </c>
      <c r="B2542" s="61" t="s">
        <v>11628</v>
      </c>
      <c r="C2542" s="60" t="n">
        <v>27621</v>
      </c>
      <c r="D2542" s="61" t="s">
        <v>14862</v>
      </c>
      <c r="E2542" s="61" t="s">
        <v>14863</v>
      </c>
      <c r="F2542" s="61" t="s">
        <v>861</v>
      </c>
      <c r="G2542" s="61" t="s">
        <v>1224</v>
      </c>
      <c r="H2542" s="60" t="n">
        <v>19</v>
      </c>
      <c r="I2542" s="60" t="n">
        <v>4</v>
      </c>
    </row>
    <row r="2543" customFormat="false" ht="12.75" hidden="false" customHeight="false" outlineLevel="0" collapsed="false">
      <c r="A2543" s="60" t="n">
        <v>2542</v>
      </c>
      <c r="B2543" s="61" t="s">
        <v>11630</v>
      </c>
      <c r="C2543" s="60" t="n">
        <v>2168</v>
      </c>
      <c r="D2543" s="61" t="s">
        <v>10441</v>
      </c>
      <c r="E2543" s="61" t="s">
        <v>5056</v>
      </c>
      <c r="F2543" s="61" t="s">
        <v>861</v>
      </c>
      <c r="G2543" s="61" t="s">
        <v>1592</v>
      </c>
      <c r="H2543" s="60" t="n">
        <v>31</v>
      </c>
      <c r="I2543" s="60" t="n">
        <v>4</v>
      </c>
    </row>
    <row r="2544" customFormat="false" ht="12.75" hidden="false" customHeight="false" outlineLevel="0" collapsed="false">
      <c r="A2544" s="60" t="n">
        <v>2543</v>
      </c>
      <c r="B2544" s="61" t="s">
        <v>11636</v>
      </c>
      <c r="C2544" s="60" t="n">
        <v>27501</v>
      </c>
      <c r="D2544" s="61" t="s">
        <v>14864</v>
      </c>
      <c r="E2544" s="61" t="s">
        <v>14865</v>
      </c>
      <c r="F2544" s="61" t="s">
        <v>861</v>
      </c>
      <c r="G2544" s="61" t="s">
        <v>9431</v>
      </c>
      <c r="H2544" s="60" t="n">
        <v>20</v>
      </c>
      <c r="I2544" s="60" t="n">
        <v>4</v>
      </c>
    </row>
    <row r="2545" customFormat="false" ht="12.75" hidden="false" customHeight="false" outlineLevel="0" collapsed="false">
      <c r="A2545" s="60" t="n">
        <v>2544</v>
      </c>
      <c r="B2545" s="61" t="s">
        <v>11633</v>
      </c>
      <c r="C2545" s="60" t="n">
        <v>27403</v>
      </c>
      <c r="D2545" s="61" t="s">
        <v>14866</v>
      </c>
      <c r="E2545" s="61" t="s">
        <v>14867</v>
      </c>
      <c r="F2545" s="61" t="s">
        <v>861</v>
      </c>
      <c r="G2545" s="61" t="s">
        <v>1389</v>
      </c>
      <c r="H2545" s="60" t="n">
        <v>19</v>
      </c>
      <c r="I2545" s="60" t="n">
        <v>4</v>
      </c>
    </row>
    <row r="2546" customFormat="false" ht="12.75" hidden="false" customHeight="false" outlineLevel="0" collapsed="false">
      <c r="A2546" s="60" t="n">
        <v>2545</v>
      </c>
      <c r="B2546" s="61" t="s">
        <v>11639</v>
      </c>
      <c r="C2546" s="60" t="n">
        <v>22746</v>
      </c>
      <c r="D2546" s="61" t="s">
        <v>14868</v>
      </c>
      <c r="E2546" s="61" t="s">
        <v>14869</v>
      </c>
      <c r="F2546" s="61" t="s">
        <v>861</v>
      </c>
      <c r="G2546" s="61" t="s">
        <v>372</v>
      </c>
      <c r="H2546" s="60" t="n">
        <v>22</v>
      </c>
      <c r="I2546" s="60" t="n">
        <v>4</v>
      </c>
    </row>
    <row r="2547" customFormat="false" ht="12.75" hidden="false" customHeight="false" outlineLevel="0" collapsed="false">
      <c r="A2547" s="60" t="n">
        <v>2546</v>
      </c>
      <c r="B2547" s="61" t="s">
        <v>11607</v>
      </c>
      <c r="C2547" s="60" t="n">
        <v>3362</v>
      </c>
      <c r="D2547" s="61" t="s">
        <v>1747</v>
      </c>
      <c r="E2547" s="61" t="s">
        <v>1748</v>
      </c>
      <c r="F2547" s="61" t="s">
        <v>12890</v>
      </c>
      <c r="G2547" s="61" t="s">
        <v>579</v>
      </c>
      <c r="H2547" s="60" t="n">
        <v>33</v>
      </c>
      <c r="I2547" s="60" t="n">
        <v>4</v>
      </c>
    </row>
    <row r="2548" customFormat="false" ht="12.75" hidden="false" customHeight="false" outlineLevel="0" collapsed="false">
      <c r="A2548" s="60" t="n">
        <v>2547</v>
      </c>
      <c r="B2548" s="61" t="s">
        <v>11642</v>
      </c>
      <c r="C2548" s="60" t="n">
        <v>17291</v>
      </c>
      <c r="D2548" s="61" t="s">
        <v>14870</v>
      </c>
      <c r="E2548" s="61" t="s">
        <v>14871</v>
      </c>
      <c r="F2548" s="61" t="s">
        <v>861</v>
      </c>
      <c r="G2548" s="61" t="s">
        <v>3194</v>
      </c>
      <c r="H2548" s="60" t="n">
        <v>48</v>
      </c>
      <c r="I2548" s="60" t="n">
        <v>4</v>
      </c>
    </row>
    <row r="2549" customFormat="false" ht="12.75" hidden="false" customHeight="false" outlineLevel="0" collapsed="false">
      <c r="A2549" s="60" t="n">
        <v>2548</v>
      </c>
      <c r="B2549" s="61" t="s">
        <v>11604</v>
      </c>
      <c r="C2549" s="60" t="n">
        <v>13115</v>
      </c>
      <c r="D2549" s="61" t="s">
        <v>14872</v>
      </c>
      <c r="E2549" s="61" t="s">
        <v>14873</v>
      </c>
      <c r="F2549" s="61" t="s">
        <v>861</v>
      </c>
      <c r="G2549" s="61" t="s">
        <v>2438</v>
      </c>
      <c r="H2549" s="60" t="n">
        <v>28</v>
      </c>
      <c r="I2549" s="60" t="n">
        <v>4</v>
      </c>
    </row>
    <row r="2550" customFormat="false" ht="12.75" hidden="false" customHeight="false" outlineLevel="0" collapsed="false">
      <c r="A2550" s="60" t="n">
        <v>2549</v>
      </c>
      <c r="B2550" s="61" t="s">
        <v>11610</v>
      </c>
      <c r="C2550" s="60" t="n">
        <v>26398</v>
      </c>
      <c r="D2550" s="61" t="s">
        <v>14874</v>
      </c>
      <c r="E2550" s="61" t="s">
        <v>14875</v>
      </c>
      <c r="F2550" s="61" t="s">
        <v>861</v>
      </c>
      <c r="G2550" s="61" t="s">
        <v>384</v>
      </c>
      <c r="H2550" s="60" t="n">
        <v>20</v>
      </c>
      <c r="I2550" s="60" t="n">
        <v>4</v>
      </c>
    </row>
    <row r="2551" customFormat="false" ht="12.75" hidden="false" customHeight="false" outlineLevel="0" collapsed="false">
      <c r="A2551" s="60" t="n">
        <v>2550</v>
      </c>
      <c r="B2551" s="61" t="s">
        <v>11601</v>
      </c>
      <c r="C2551" s="60" t="n">
        <v>27680</v>
      </c>
      <c r="D2551" s="61" t="s">
        <v>14876</v>
      </c>
      <c r="E2551" s="61" t="s">
        <v>14877</v>
      </c>
      <c r="F2551" s="61" t="s">
        <v>861</v>
      </c>
      <c r="G2551" s="61" t="s">
        <v>675</v>
      </c>
      <c r="H2551" s="60" t="n">
        <v>19</v>
      </c>
      <c r="I2551" s="60" t="n">
        <v>4</v>
      </c>
    </row>
    <row r="2552" customFormat="false" ht="12.75" hidden="false" customHeight="false" outlineLevel="0" collapsed="false">
      <c r="A2552" s="60" t="n">
        <v>2551</v>
      </c>
      <c r="B2552" s="61" t="s">
        <v>11613</v>
      </c>
      <c r="C2552" s="60" t="n">
        <v>21294</v>
      </c>
      <c r="D2552" s="61" t="s">
        <v>14878</v>
      </c>
      <c r="E2552" s="61" t="s">
        <v>14879</v>
      </c>
      <c r="F2552" s="61" t="s">
        <v>12747</v>
      </c>
      <c r="G2552" s="61" t="s">
        <v>372</v>
      </c>
      <c r="H2552" s="60" t="n">
        <v>23</v>
      </c>
      <c r="I2552" s="60" t="n">
        <v>4</v>
      </c>
    </row>
    <row r="2553" customFormat="false" ht="12.75" hidden="false" customHeight="false" outlineLevel="0" collapsed="false">
      <c r="A2553" s="60" t="n">
        <v>2552</v>
      </c>
      <c r="B2553" s="61" t="s">
        <v>11621</v>
      </c>
      <c r="C2553" s="60" t="n">
        <v>25087</v>
      </c>
      <c r="D2553" s="61" t="s">
        <v>14880</v>
      </c>
      <c r="E2553" s="61" t="s">
        <v>14881</v>
      </c>
      <c r="F2553" s="61" t="s">
        <v>13310</v>
      </c>
      <c r="G2553" s="61" t="s">
        <v>264</v>
      </c>
      <c r="H2553" s="60" t="n">
        <v>20</v>
      </c>
      <c r="I2553" s="60" t="n">
        <v>4</v>
      </c>
    </row>
    <row r="2554" customFormat="false" ht="12.75" hidden="false" customHeight="false" outlineLevel="0" collapsed="false">
      <c r="A2554" s="60" t="n">
        <v>2553</v>
      </c>
      <c r="B2554" s="61" t="s">
        <v>11624</v>
      </c>
      <c r="C2554" s="60" t="n">
        <v>23601</v>
      </c>
      <c r="D2554" s="61" t="s">
        <v>14882</v>
      </c>
      <c r="E2554" s="61" t="s">
        <v>14883</v>
      </c>
      <c r="F2554" s="61" t="s">
        <v>13741</v>
      </c>
      <c r="G2554" s="61" t="s">
        <v>256</v>
      </c>
      <c r="H2554" s="60" t="n">
        <v>21</v>
      </c>
      <c r="I2554" s="60" t="n">
        <v>4</v>
      </c>
    </row>
    <row r="2555" customFormat="false" ht="12.75" hidden="false" customHeight="false" outlineLevel="0" collapsed="false">
      <c r="A2555" s="60" t="n">
        <v>2554</v>
      </c>
      <c r="B2555" s="61" t="s">
        <v>11619</v>
      </c>
      <c r="C2555" s="60" t="n">
        <v>21486</v>
      </c>
      <c r="D2555" s="61" t="s">
        <v>11029</v>
      </c>
      <c r="E2555" s="61" t="s">
        <v>11030</v>
      </c>
      <c r="F2555" s="61" t="s">
        <v>861</v>
      </c>
      <c r="G2555" s="61" t="s">
        <v>264</v>
      </c>
      <c r="H2555" s="60" t="n">
        <v>24</v>
      </c>
      <c r="I2555" s="60" t="n">
        <v>4</v>
      </c>
    </row>
    <row r="2556" customFormat="false" ht="12.75" hidden="false" customHeight="false" outlineLevel="0" collapsed="false">
      <c r="A2556" s="60" t="n">
        <v>2555</v>
      </c>
      <c r="B2556" s="61" t="s">
        <v>11618</v>
      </c>
      <c r="C2556" s="60" t="n">
        <v>25639</v>
      </c>
      <c r="D2556" s="61" t="s">
        <v>14884</v>
      </c>
      <c r="E2556" s="61" t="s">
        <v>122</v>
      </c>
      <c r="F2556" s="61" t="s">
        <v>861</v>
      </c>
      <c r="G2556" s="61" t="s">
        <v>260</v>
      </c>
      <c r="H2556" s="60" t="n">
        <v>20</v>
      </c>
      <c r="I2556" s="60" t="n">
        <v>4</v>
      </c>
    </row>
    <row r="2557" customFormat="false" ht="12.75" hidden="false" customHeight="false" outlineLevel="0" collapsed="false">
      <c r="A2557" s="60" t="n">
        <v>2556</v>
      </c>
      <c r="B2557" s="61" t="s">
        <v>11665</v>
      </c>
      <c r="C2557" s="60" t="n">
        <v>26859</v>
      </c>
      <c r="D2557" s="61" t="s">
        <v>14885</v>
      </c>
      <c r="E2557" s="61" t="s">
        <v>14886</v>
      </c>
      <c r="F2557" s="61" t="s">
        <v>861</v>
      </c>
      <c r="G2557" s="61" t="s">
        <v>1477</v>
      </c>
      <c r="H2557" s="60" t="n">
        <v>22</v>
      </c>
      <c r="I2557" s="60" t="n">
        <v>4</v>
      </c>
    </row>
    <row r="2558" customFormat="false" ht="12.75" hidden="false" customHeight="false" outlineLevel="0" collapsed="false">
      <c r="A2558" s="60" t="n">
        <v>2557</v>
      </c>
      <c r="B2558" s="61" t="s">
        <v>11667</v>
      </c>
      <c r="C2558" s="60" t="n">
        <v>25130</v>
      </c>
      <c r="D2558" s="61" t="s">
        <v>14887</v>
      </c>
      <c r="E2558" s="61" t="s">
        <v>14888</v>
      </c>
      <c r="F2558" s="61" t="s">
        <v>4249</v>
      </c>
      <c r="G2558" s="61" t="s">
        <v>274</v>
      </c>
      <c r="H2558" s="60" t="n">
        <v>22</v>
      </c>
      <c r="I2558" s="60" t="n">
        <v>4</v>
      </c>
    </row>
    <row r="2559" customFormat="false" ht="12.75" hidden="false" customHeight="false" outlineLevel="0" collapsed="false">
      <c r="A2559" s="60" t="n">
        <v>2558</v>
      </c>
      <c r="B2559" s="61" t="s">
        <v>11654</v>
      </c>
      <c r="C2559" s="60" t="n">
        <v>5233</v>
      </c>
      <c r="D2559" s="61" t="s">
        <v>4650</v>
      </c>
      <c r="E2559" s="61" t="s">
        <v>4651</v>
      </c>
      <c r="F2559" s="61" t="s">
        <v>861</v>
      </c>
      <c r="G2559" s="61" t="s">
        <v>474</v>
      </c>
      <c r="H2559" s="60" t="n">
        <v>36</v>
      </c>
      <c r="I2559" s="60" t="n">
        <v>4</v>
      </c>
    </row>
    <row r="2560" customFormat="false" ht="12.75" hidden="false" customHeight="false" outlineLevel="0" collapsed="false">
      <c r="A2560" s="60" t="n">
        <v>2559</v>
      </c>
      <c r="B2560" s="61" t="s">
        <v>11657</v>
      </c>
      <c r="C2560" s="60" t="n">
        <v>26627</v>
      </c>
      <c r="D2560" s="61" t="s">
        <v>14889</v>
      </c>
      <c r="E2560" s="61" t="s">
        <v>14890</v>
      </c>
      <c r="F2560" s="61" t="s">
        <v>1244</v>
      </c>
      <c r="G2560" s="61" t="s">
        <v>766</v>
      </c>
      <c r="H2560" s="60" t="n">
        <v>23</v>
      </c>
      <c r="I2560" s="60" t="n">
        <v>4</v>
      </c>
    </row>
    <row r="2561" customFormat="false" ht="12.75" hidden="false" customHeight="false" outlineLevel="0" collapsed="false">
      <c r="A2561" s="60" t="n">
        <v>2560</v>
      </c>
      <c r="B2561" s="61" t="s">
        <v>11666</v>
      </c>
      <c r="C2561" s="60" t="n">
        <v>18011</v>
      </c>
      <c r="D2561" s="61" t="s">
        <v>14891</v>
      </c>
      <c r="E2561" s="61" t="s">
        <v>14892</v>
      </c>
      <c r="F2561" s="61" t="s">
        <v>13249</v>
      </c>
      <c r="G2561" s="61" t="s">
        <v>317</v>
      </c>
      <c r="H2561" s="60" t="n">
        <v>29</v>
      </c>
      <c r="I2561" s="60" t="n">
        <v>4</v>
      </c>
    </row>
    <row r="2562" customFormat="false" ht="12.75" hidden="false" customHeight="false" outlineLevel="0" collapsed="false">
      <c r="A2562" s="60" t="n">
        <v>2561</v>
      </c>
      <c r="B2562" s="61" t="s">
        <v>11648</v>
      </c>
      <c r="C2562" s="60" t="n">
        <v>15186</v>
      </c>
      <c r="D2562" s="61" t="s">
        <v>1852</v>
      </c>
      <c r="E2562" s="61" t="s">
        <v>1853</v>
      </c>
      <c r="F2562" s="61" t="s">
        <v>13310</v>
      </c>
      <c r="G2562" s="61" t="s">
        <v>313</v>
      </c>
      <c r="H2562" s="60" t="n">
        <v>27</v>
      </c>
      <c r="I2562" s="60" t="n">
        <v>4</v>
      </c>
    </row>
    <row r="2563" customFormat="false" ht="12.75" hidden="false" customHeight="false" outlineLevel="0" collapsed="false">
      <c r="A2563" s="60" t="n">
        <v>2562</v>
      </c>
      <c r="B2563" s="61" t="s">
        <v>11645</v>
      </c>
      <c r="C2563" s="60" t="n">
        <v>26132</v>
      </c>
      <c r="D2563" s="61" t="s">
        <v>14893</v>
      </c>
      <c r="E2563" s="61" t="s">
        <v>14894</v>
      </c>
      <c r="F2563" s="61" t="s">
        <v>861</v>
      </c>
      <c r="G2563" s="61" t="s">
        <v>3167</v>
      </c>
      <c r="H2563" s="60" t="n">
        <v>36</v>
      </c>
      <c r="I2563" s="60" t="n">
        <v>4</v>
      </c>
    </row>
    <row r="2564" customFormat="false" ht="12.75" hidden="false" customHeight="false" outlineLevel="0" collapsed="false">
      <c r="A2564" s="60" t="n">
        <v>2563</v>
      </c>
      <c r="B2564" s="61" t="s">
        <v>11651</v>
      </c>
      <c r="C2564" s="60" t="n">
        <v>25161</v>
      </c>
      <c r="D2564" s="61" t="s">
        <v>14895</v>
      </c>
      <c r="E2564" s="61" t="s">
        <v>14896</v>
      </c>
      <c r="F2564" s="61" t="s">
        <v>861</v>
      </c>
      <c r="G2564" s="61" t="s">
        <v>317</v>
      </c>
      <c r="H2564" s="60" t="n">
        <v>27</v>
      </c>
      <c r="I2564" s="60" t="n">
        <v>4</v>
      </c>
    </row>
    <row r="2565" customFormat="false" ht="12.75" hidden="false" customHeight="false" outlineLevel="0" collapsed="false">
      <c r="A2565" s="60" t="n">
        <v>2564</v>
      </c>
      <c r="B2565" s="61" t="s">
        <v>11659</v>
      </c>
      <c r="C2565" s="60" t="n">
        <v>22665</v>
      </c>
      <c r="D2565" s="61" t="s">
        <v>10495</v>
      </c>
      <c r="E2565" s="61" t="s">
        <v>10496</v>
      </c>
      <c r="F2565" s="61" t="s">
        <v>861</v>
      </c>
      <c r="G2565" s="61" t="s">
        <v>260</v>
      </c>
      <c r="H2565" s="60" t="n">
        <v>27</v>
      </c>
      <c r="I2565" s="60" t="n">
        <v>4</v>
      </c>
    </row>
    <row r="2566" customFormat="false" ht="12.75" hidden="false" customHeight="false" outlineLevel="0" collapsed="false">
      <c r="A2566" s="60" t="n">
        <v>2565</v>
      </c>
      <c r="B2566" s="61" t="s">
        <v>11670</v>
      </c>
      <c r="C2566" s="60" t="n">
        <v>4020</v>
      </c>
      <c r="D2566" s="61" t="s">
        <v>3218</v>
      </c>
      <c r="E2566" s="61" t="s">
        <v>8859</v>
      </c>
      <c r="F2566" s="61" t="s">
        <v>861</v>
      </c>
      <c r="G2566" s="61" t="s">
        <v>3220</v>
      </c>
      <c r="H2566" s="60" t="n">
        <v>33</v>
      </c>
      <c r="I2566" s="60" t="n">
        <v>4</v>
      </c>
    </row>
    <row r="2567" customFormat="false" ht="12.75" hidden="false" customHeight="false" outlineLevel="0" collapsed="false">
      <c r="A2567" s="60" t="n">
        <v>2566</v>
      </c>
      <c r="B2567" s="61" t="s">
        <v>11662</v>
      </c>
      <c r="C2567" s="60" t="n">
        <v>23782</v>
      </c>
      <c r="D2567" s="61" t="s">
        <v>14897</v>
      </c>
      <c r="E2567" s="61" t="s">
        <v>14898</v>
      </c>
      <c r="F2567" s="61" t="s">
        <v>7421</v>
      </c>
      <c r="G2567" s="61" t="s">
        <v>2209</v>
      </c>
      <c r="H2567" s="60" t="n">
        <v>21</v>
      </c>
      <c r="I2567" s="60" t="n">
        <v>4</v>
      </c>
    </row>
    <row r="2568" customFormat="false" ht="12.75" hidden="false" customHeight="false" outlineLevel="0" collapsed="false">
      <c r="A2568" s="60" t="n">
        <v>2567</v>
      </c>
      <c r="B2568" s="61" t="s">
        <v>11668</v>
      </c>
      <c r="C2568" s="60" t="n">
        <v>22846</v>
      </c>
      <c r="D2568" s="61" t="s">
        <v>12151</v>
      </c>
      <c r="E2568" s="61" t="s">
        <v>12152</v>
      </c>
      <c r="F2568" s="61" t="s">
        <v>7483</v>
      </c>
      <c r="G2568" s="61" t="s">
        <v>4991</v>
      </c>
      <c r="H2568" s="60" t="n">
        <v>23</v>
      </c>
      <c r="I2568" s="60" t="n">
        <v>4</v>
      </c>
    </row>
    <row r="2569" customFormat="false" ht="12.75" hidden="false" customHeight="false" outlineLevel="0" collapsed="false">
      <c r="A2569" s="60" t="n">
        <v>2568</v>
      </c>
      <c r="B2569" s="61" t="s">
        <v>11676</v>
      </c>
      <c r="C2569" s="60" t="n">
        <v>5302</v>
      </c>
      <c r="D2569" s="61" t="s">
        <v>5213</v>
      </c>
      <c r="E2569" s="61" t="s">
        <v>5214</v>
      </c>
      <c r="F2569" s="61" t="s">
        <v>861</v>
      </c>
      <c r="G2569" s="61" t="s">
        <v>862</v>
      </c>
      <c r="H2569" s="60" t="n">
        <v>34</v>
      </c>
      <c r="I2569" s="60" t="n">
        <v>4</v>
      </c>
    </row>
    <row r="2570" customFormat="false" ht="12.75" hidden="false" customHeight="false" outlineLevel="0" collapsed="false">
      <c r="A2570" s="60" t="n">
        <v>2569</v>
      </c>
      <c r="B2570" s="61" t="s">
        <v>11677</v>
      </c>
      <c r="C2570" s="60" t="n">
        <v>25437</v>
      </c>
      <c r="D2570" s="61" t="s">
        <v>14899</v>
      </c>
      <c r="E2570" s="61" t="s">
        <v>14900</v>
      </c>
      <c r="F2570" s="61" t="s">
        <v>861</v>
      </c>
      <c r="G2570" s="61" t="s">
        <v>14385</v>
      </c>
      <c r="H2570" s="60" t="n">
        <v>22</v>
      </c>
      <c r="I2570" s="60" t="n">
        <v>4</v>
      </c>
    </row>
    <row r="2571" customFormat="false" ht="12.75" hidden="false" customHeight="false" outlineLevel="0" collapsed="false">
      <c r="A2571" s="60" t="n">
        <v>2570</v>
      </c>
      <c r="B2571" s="61" t="s">
        <v>11673</v>
      </c>
      <c r="C2571" s="60" t="n">
        <v>7976</v>
      </c>
      <c r="D2571" s="61" t="s">
        <v>5635</v>
      </c>
      <c r="E2571" s="61" t="s">
        <v>5636</v>
      </c>
      <c r="F2571" s="61" t="s">
        <v>3055</v>
      </c>
      <c r="G2571" s="61" t="s">
        <v>384</v>
      </c>
      <c r="H2571" s="60" t="n">
        <v>29</v>
      </c>
      <c r="I2571" s="60" t="n">
        <v>4</v>
      </c>
    </row>
    <row r="2572" customFormat="false" ht="12.75" hidden="false" customHeight="false" outlineLevel="0" collapsed="false">
      <c r="A2572" s="60" t="n">
        <v>2571</v>
      </c>
      <c r="B2572" s="61" t="s">
        <v>11680</v>
      </c>
      <c r="C2572" s="60" t="n">
        <v>24312</v>
      </c>
      <c r="D2572" s="61" t="s">
        <v>14901</v>
      </c>
      <c r="E2572" s="61" t="s">
        <v>14902</v>
      </c>
      <c r="F2572" s="61" t="s">
        <v>861</v>
      </c>
      <c r="G2572" s="61" t="s">
        <v>278</v>
      </c>
      <c r="H2572" s="60" t="n">
        <v>22</v>
      </c>
      <c r="I2572" s="60" t="n">
        <v>4</v>
      </c>
    </row>
    <row r="2573" customFormat="false" ht="12.75" hidden="false" customHeight="false" outlineLevel="0" collapsed="false">
      <c r="A2573" s="60" t="n">
        <v>2572</v>
      </c>
      <c r="B2573" s="61" t="s">
        <v>11690</v>
      </c>
      <c r="C2573" s="60" t="n">
        <v>22480</v>
      </c>
      <c r="D2573" s="61" t="s">
        <v>10870</v>
      </c>
      <c r="E2573" s="61" t="s">
        <v>10871</v>
      </c>
      <c r="F2573" s="61" t="s">
        <v>7421</v>
      </c>
      <c r="G2573" s="61" t="s">
        <v>2209</v>
      </c>
      <c r="H2573" s="60" t="n">
        <v>22</v>
      </c>
      <c r="I2573" s="60" t="n">
        <v>4</v>
      </c>
    </row>
    <row r="2574" customFormat="false" ht="12.75" hidden="false" customHeight="false" outlineLevel="0" collapsed="false">
      <c r="A2574" s="60" t="n">
        <v>2573</v>
      </c>
      <c r="B2574" s="61" t="s">
        <v>11682</v>
      </c>
      <c r="C2574" s="60" t="n">
        <v>27043</v>
      </c>
      <c r="D2574" s="61" t="s">
        <v>14903</v>
      </c>
      <c r="E2574" s="61" t="s">
        <v>14904</v>
      </c>
      <c r="F2574" s="61" t="s">
        <v>861</v>
      </c>
      <c r="G2574" s="61" t="s">
        <v>1341</v>
      </c>
      <c r="H2574" s="60" t="n">
        <v>20</v>
      </c>
      <c r="I2574" s="60" t="n">
        <v>4</v>
      </c>
    </row>
    <row r="2575" customFormat="false" ht="12.75" hidden="false" customHeight="false" outlineLevel="0" collapsed="false">
      <c r="A2575" s="60" t="n">
        <v>2574</v>
      </c>
      <c r="B2575" s="61" t="s">
        <v>11696</v>
      </c>
      <c r="C2575" s="60" t="n">
        <v>24587</v>
      </c>
      <c r="D2575" s="61" t="s">
        <v>14905</v>
      </c>
      <c r="E2575" s="61" t="s">
        <v>14906</v>
      </c>
      <c r="F2575" s="61" t="s">
        <v>861</v>
      </c>
      <c r="G2575" s="61" t="s">
        <v>2209</v>
      </c>
      <c r="H2575" s="60" t="n">
        <v>24</v>
      </c>
      <c r="I2575" s="60" t="n">
        <v>4</v>
      </c>
    </row>
    <row r="2576" customFormat="false" ht="12.75" hidden="false" customHeight="false" outlineLevel="0" collapsed="false">
      <c r="A2576" s="60" t="n">
        <v>2575</v>
      </c>
      <c r="B2576" s="61" t="s">
        <v>11685</v>
      </c>
      <c r="C2576" s="60" t="n">
        <v>27060</v>
      </c>
      <c r="D2576" s="61" t="s">
        <v>14907</v>
      </c>
      <c r="E2576" s="61" t="s">
        <v>14908</v>
      </c>
      <c r="F2576" s="61" t="s">
        <v>861</v>
      </c>
      <c r="G2576" s="61" t="s">
        <v>274</v>
      </c>
      <c r="H2576" s="60" t="n">
        <v>21</v>
      </c>
      <c r="I2576" s="60" t="n">
        <v>4</v>
      </c>
    </row>
    <row r="2577" customFormat="false" ht="12.75" hidden="false" customHeight="false" outlineLevel="0" collapsed="false">
      <c r="A2577" s="60" t="n">
        <v>2576</v>
      </c>
      <c r="B2577" s="61" t="s">
        <v>11693</v>
      </c>
      <c r="C2577" s="60" t="n">
        <v>3914</v>
      </c>
      <c r="D2577" s="61" t="s">
        <v>8452</v>
      </c>
      <c r="E2577" s="61" t="s">
        <v>8453</v>
      </c>
      <c r="F2577" s="61" t="s">
        <v>13096</v>
      </c>
      <c r="G2577" s="61" t="s">
        <v>249</v>
      </c>
      <c r="H2577" s="60" t="n">
        <v>35</v>
      </c>
      <c r="I2577" s="60" t="n">
        <v>4</v>
      </c>
    </row>
    <row r="2578" customFormat="false" ht="12.75" hidden="false" customHeight="false" outlineLevel="0" collapsed="false">
      <c r="A2578" s="60" t="n">
        <v>2577</v>
      </c>
      <c r="B2578" s="61" t="s">
        <v>11702</v>
      </c>
      <c r="C2578" s="60" t="n">
        <v>1424</v>
      </c>
      <c r="D2578" s="61" t="s">
        <v>3493</v>
      </c>
      <c r="E2578" s="61" t="s">
        <v>3494</v>
      </c>
      <c r="F2578" s="61" t="s">
        <v>13046</v>
      </c>
      <c r="G2578" s="61" t="s">
        <v>684</v>
      </c>
      <c r="H2578" s="60" t="n">
        <v>39</v>
      </c>
      <c r="I2578" s="60" t="n">
        <v>4</v>
      </c>
    </row>
    <row r="2579" customFormat="false" ht="12.75" hidden="false" customHeight="false" outlineLevel="0" collapsed="false">
      <c r="A2579" s="60" t="n">
        <v>2578</v>
      </c>
      <c r="B2579" s="61" t="s">
        <v>11699</v>
      </c>
      <c r="C2579" s="60" t="n">
        <v>24879</v>
      </c>
      <c r="D2579" s="61" t="s">
        <v>12805</v>
      </c>
      <c r="E2579" s="61" t="s">
        <v>14909</v>
      </c>
      <c r="F2579" s="61" t="s">
        <v>387</v>
      </c>
      <c r="G2579" s="61" t="s">
        <v>260</v>
      </c>
      <c r="H2579" s="60" t="n">
        <v>22</v>
      </c>
      <c r="I2579" s="60" t="n">
        <v>4</v>
      </c>
    </row>
    <row r="2580" customFormat="false" ht="12.75" hidden="false" customHeight="false" outlineLevel="0" collapsed="false">
      <c r="A2580" s="60" t="n">
        <v>2579</v>
      </c>
      <c r="B2580" s="61" t="s">
        <v>11687</v>
      </c>
      <c r="C2580" s="60" t="n">
        <v>27242</v>
      </c>
      <c r="D2580" s="61" t="s">
        <v>14910</v>
      </c>
      <c r="E2580" s="61" t="s">
        <v>14911</v>
      </c>
      <c r="F2580" s="61" t="s">
        <v>861</v>
      </c>
      <c r="G2580" s="61" t="s">
        <v>365</v>
      </c>
      <c r="H2580" s="60" t="n">
        <v>0</v>
      </c>
      <c r="I2580" s="60" t="n">
        <v>4</v>
      </c>
    </row>
    <row r="2581" customFormat="false" ht="12.75" hidden="false" customHeight="false" outlineLevel="0" collapsed="false">
      <c r="A2581" s="60" t="n">
        <v>2580</v>
      </c>
      <c r="B2581" s="61" t="s">
        <v>11725</v>
      </c>
      <c r="C2581" s="60" t="n">
        <v>16614</v>
      </c>
      <c r="D2581" s="61" t="s">
        <v>10047</v>
      </c>
      <c r="E2581" s="61" t="s">
        <v>10048</v>
      </c>
      <c r="F2581" s="61" t="s">
        <v>861</v>
      </c>
      <c r="G2581" s="61" t="s">
        <v>2061</v>
      </c>
      <c r="H2581" s="60" t="n">
        <v>28</v>
      </c>
      <c r="I2581" s="60" t="n">
        <v>4</v>
      </c>
    </row>
    <row r="2582" customFormat="false" ht="12.75" hidden="false" customHeight="false" outlineLevel="0" collapsed="false">
      <c r="A2582" s="60" t="n">
        <v>2581</v>
      </c>
      <c r="B2582" s="61" t="s">
        <v>11703</v>
      </c>
      <c r="C2582" s="60" t="n">
        <v>27603</v>
      </c>
      <c r="D2582" s="61" t="s">
        <v>14912</v>
      </c>
      <c r="E2582" s="61" t="s">
        <v>14913</v>
      </c>
      <c r="F2582" s="61" t="s">
        <v>861</v>
      </c>
      <c r="G2582" s="61" t="s">
        <v>260</v>
      </c>
      <c r="H2582" s="60" t="n">
        <v>23</v>
      </c>
      <c r="I2582" s="60" t="n">
        <v>4</v>
      </c>
    </row>
    <row r="2583" customFormat="false" ht="12.75" hidden="false" customHeight="false" outlineLevel="0" collapsed="false">
      <c r="A2583" s="60" t="n">
        <v>2582</v>
      </c>
      <c r="B2583" s="61" t="s">
        <v>11707</v>
      </c>
      <c r="C2583" s="60" t="n">
        <v>22997</v>
      </c>
      <c r="D2583" s="61" t="s">
        <v>10150</v>
      </c>
      <c r="E2583" s="61" t="s">
        <v>10151</v>
      </c>
      <c r="F2583" s="61" t="s">
        <v>861</v>
      </c>
      <c r="G2583" s="61" t="s">
        <v>3194</v>
      </c>
      <c r="H2583" s="60" t="n">
        <v>22</v>
      </c>
      <c r="I2583" s="60" t="n">
        <v>4</v>
      </c>
    </row>
    <row r="2584" customFormat="false" ht="12.75" hidden="false" customHeight="false" outlineLevel="0" collapsed="false">
      <c r="A2584" s="60" t="n">
        <v>2583</v>
      </c>
      <c r="B2584" s="61" t="s">
        <v>11706</v>
      </c>
      <c r="C2584" s="60" t="n">
        <v>18927</v>
      </c>
      <c r="D2584" s="61" t="s">
        <v>7502</v>
      </c>
      <c r="E2584" s="61" t="s">
        <v>7503</v>
      </c>
      <c r="F2584" s="61" t="s">
        <v>12874</v>
      </c>
      <c r="G2584" s="61" t="s">
        <v>387</v>
      </c>
      <c r="H2584" s="60" t="n">
        <v>28</v>
      </c>
      <c r="I2584" s="60" t="n">
        <v>4</v>
      </c>
    </row>
    <row r="2585" customFormat="false" ht="12.75" hidden="false" customHeight="false" outlineLevel="0" collapsed="false">
      <c r="A2585" s="60" t="n">
        <v>2584</v>
      </c>
      <c r="B2585" s="61" t="s">
        <v>11708</v>
      </c>
      <c r="C2585" s="60" t="n">
        <v>922</v>
      </c>
      <c r="D2585" s="61" t="s">
        <v>1339</v>
      </c>
      <c r="E2585" s="61" t="s">
        <v>1340</v>
      </c>
      <c r="F2585" s="61" t="s">
        <v>861</v>
      </c>
      <c r="G2585" s="61" t="s">
        <v>1341</v>
      </c>
      <c r="H2585" s="60" t="n">
        <v>42</v>
      </c>
      <c r="I2585" s="60" t="n">
        <v>4</v>
      </c>
    </row>
    <row r="2586" customFormat="false" ht="12.75" hidden="false" customHeight="false" outlineLevel="0" collapsed="false">
      <c r="A2586" s="60" t="n">
        <v>2585</v>
      </c>
      <c r="B2586" s="61" t="s">
        <v>11711</v>
      </c>
      <c r="C2586" s="60" t="n">
        <v>25482</v>
      </c>
      <c r="D2586" s="61" t="s">
        <v>14914</v>
      </c>
      <c r="E2586" s="61" t="s">
        <v>14915</v>
      </c>
      <c r="F2586" s="61" t="s">
        <v>861</v>
      </c>
      <c r="G2586" s="61" t="s">
        <v>3209</v>
      </c>
      <c r="H2586" s="60" t="n">
        <v>25</v>
      </c>
      <c r="I2586" s="60" t="n">
        <v>4</v>
      </c>
    </row>
    <row r="2587" customFormat="false" ht="12.75" hidden="false" customHeight="false" outlineLevel="0" collapsed="false">
      <c r="A2587" s="60" t="n">
        <v>2586</v>
      </c>
      <c r="B2587" s="61" t="s">
        <v>11712</v>
      </c>
      <c r="C2587" s="60" t="n">
        <v>27477</v>
      </c>
      <c r="D2587" s="61" t="s">
        <v>14916</v>
      </c>
      <c r="E2587" s="61" t="s">
        <v>14917</v>
      </c>
      <c r="F2587" s="61" t="s">
        <v>861</v>
      </c>
      <c r="G2587" s="61" t="s">
        <v>3184</v>
      </c>
      <c r="H2587" s="60" t="n">
        <v>26</v>
      </c>
      <c r="I2587" s="60" t="n">
        <v>4</v>
      </c>
    </row>
    <row r="2588" customFormat="false" ht="12.75" hidden="false" customHeight="false" outlineLevel="0" collapsed="false">
      <c r="A2588" s="60" t="n">
        <v>2587</v>
      </c>
      <c r="B2588" s="61" t="s">
        <v>11722</v>
      </c>
      <c r="C2588" s="60" t="n">
        <v>23083</v>
      </c>
      <c r="D2588" s="61" t="s">
        <v>14918</v>
      </c>
      <c r="E2588" s="61" t="s">
        <v>14919</v>
      </c>
      <c r="F2588" s="61" t="s">
        <v>861</v>
      </c>
      <c r="G2588" s="61" t="s">
        <v>3380</v>
      </c>
      <c r="H2588" s="60" t="n">
        <v>24</v>
      </c>
      <c r="I2588" s="60" t="n">
        <v>4</v>
      </c>
    </row>
    <row r="2589" customFormat="false" ht="12.75" hidden="false" customHeight="false" outlineLevel="0" collapsed="false">
      <c r="A2589" s="60" t="n">
        <v>2588</v>
      </c>
      <c r="B2589" s="61" t="s">
        <v>11718</v>
      </c>
      <c r="C2589" s="60" t="n">
        <v>10471</v>
      </c>
      <c r="D2589" s="61" t="s">
        <v>1621</v>
      </c>
      <c r="E2589" s="61" t="s">
        <v>1622</v>
      </c>
      <c r="F2589" s="61" t="s">
        <v>7197</v>
      </c>
      <c r="G2589" s="61" t="s">
        <v>264</v>
      </c>
      <c r="H2589" s="60" t="n">
        <v>29</v>
      </c>
      <c r="I2589" s="60" t="n">
        <v>4</v>
      </c>
    </row>
    <row r="2590" customFormat="false" ht="12.75" hidden="false" customHeight="false" outlineLevel="0" collapsed="false">
      <c r="A2590" s="60" t="n">
        <v>2589</v>
      </c>
      <c r="B2590" s="61" t="s">
        <v>11757</v>
      </c>
      <c r="C2590" s="60" t="n">
        <v>7771</v>
      </c>
      <c r="D2590" s="61" t="s">
        <v>6045</v>
      </c>
      <c r="E2590" s="61" t="s">
        <v>14920</v>
      </c>
      <c r="F2590" s="61" t="s">
        <v>861</v>
      </c>
      <c r="G2590" s="61" t="s">
        <v>474</v>
      </c>
      <c r="H2590" s="60" t="n">
        <v>30</v>
      </c>
      <c r="I2590" s="60" t="n">
        <v>4</v>
      </c>
    </row>
    <row r="2591" customFormat="false" ht="12.75" hidden="false" customHeight="false" outlineLevel="0" collapsed="false">
      <c r="A2591" s="60" t="n">
        <v>2590</v>
      </c>
      <c r="B2591" s="61" t="s">
        <v>11761</v>
      </c>
      <c r="C2591" s="60" t="n">
        <v>26363</v>
      </c>
      <c r="D2591" s="61" t="s">
        <v>14921</v>
      </c>
      <c r="E2591" s="61" t="s">
        <v>14922</v>
      </c>
      <c r="F2591" s="61" t="s">
        <v>861</v>
      </c>
      <c r="G2591" s="61" t="s">
        <v>375</v>
      </c>
      <c r="H2591" s="60" t="n">
        <v>21</v>
      </c>
      <c r="I2591" s="60" t="n">
        <v>4</v>
      </c>
    </row>
    <row r="2592" customFormat="false" ht="12.75" hidden="false" customHeight="false" outlineLevel="0" collapsed="false">
      <c r="A2592" s="60" t="n">
        <v>2591</v>
      </c>
      <c r="B2592" s="61" t="s">
        <v>11770</v>
      </c>
      <c r="C2592" s="60" t="n">
        <v>23077</v>
      </c>
      <c r="D2592" s="61" t="s">
        <v>14923</v>
      </c>
      <c r="E2592" s="61" t="s">
        <v>14924</v>
      </c>
      <c r="F2592" s="61" t="s">
        <v>7421</v>
      </c>
      <c r="G2592" s="61" t="s">
        <v>2209</v>
      </c>
      <c r="H2592" s="60" t="n">
        <v>22</v>
      </c>
      <c r="I2592" s="60" t="n">
        <v>4</v>
      </c>
    </row>
    <row r="2593" customFormat="false" ht="12.75" hidden="false" customHeight="false" outlineLevel="0" collapsed="false">
      <c r="A2593" s="60" t="n">
        <v>2592</v>
      </c>
      <c r="B2593" s="61" t="s">
        <v>11729</v>
      </c>
      <c r="C2593" s="60" t="n">
        <v>24190</v>
      </c>
      <c r="D2593" s="61" t="s">
        <v>14925</v>
      </c>
      <c r="E2593" s="61" t="s">
        <v>14926</v>
      </c>
      <c r="F2593" s="61" t="s">
        <v>13025</v>
      </c>
      <c r="G2593" s="61" t="s">
        <v>278</v>
      </c>
      <c r="H2593" s="60" t="n">
        <v>22</v>
      </c>
      <c r="I2593" s="60" t="n">
        <v>4</v>
      </c>
    </row>
    <row r="2594" customFormat="false" ht="12.75" hidden="false" customHeight="false" outlineLevel="0" collapsed="false">
      <c r="A2594" s="60" t="n">
        <v>2593</v>
      </c>
      <c r="B2594" s="61" t="s">
        <v>11734</v>
      </c>
      <c r="C2594" s="60" t="n">
        <v>20403</v>
      </c>
      <c r="D2594" s="61" t="s">
        <v>8825</v>
      </c>
      <c r="E2594" s="61" t="s">
        <v>8826</v>
      </c>
      <c r="F2594" s="61" t="s">
        <v>861</v>
      </c>
      <c r="G2594" s="61" t="s">
        <v>3189</v>
      </c>
      <c r="H2594" s="60" t="n">
        <v>26</v>
      </c>
      <c r="I2594" s="60" t="n">
        <v>4</v>
      </c>
    </row>
    <row r="2595" customFormat="false" ht="12.75" hidden="false" customHeight="false" outlineLevel="0" collapsed="false">
      <c r="A2595" s="60" t="n">
        <v>2594</v>
      </c>
      <c r="B2595" s="61" t="s">
        <v>11428</v>
      </c>
      <c r="C2595" s="60" t="n">
        <v>23320</v>
      </c>
      <c r="D2595" s="61" t="s">
        <v>14927</v>
      </c>
      <c r="E2595" s="61" t="s">
        <v>14928</v>
      </c>
      <c r="F2595" s="61" t="s">
        <v>861</v>
      </c>
      <c r="G2595" s="61" t="s">
        <v>3197</v>
      </c>
      <c r="H2595" s="60" t="n">
        <v>37</v>
      </c>
      <c r="I2595" s="60" t="n">
        <v>4</v>
      </c>
    </row>
    <row r="2596" customFormat="false" ht="12.75" hidden="false" customHeight="false" outlineLevel="0" collapsed="false">
      <c r="A2596" s="60" t="n">
        <v>2595</v>
      </c>
      <c r="B2596" s="61" t="s">
        <v>11764</v>
      </c>
      <c r="C2596" s="60" t="n">
        <v>10127</v>
      </c>
      <c r="D2596" s="61" t="s">
        <v>14929</v>
      </c>
      <c r="E2596" s="61" t="s">
        <v>12045</v>
      </c>
      <c r="F2596" s="61" t="s">
        <v>861</v>
      </c>
      <c r="G2596" s="61" t="s">
        <v>13689</v>
      </c>
      <c r="H2596" s="60" t="n">
        <v>41</v>
      </c>
      <c r="I2596" s="60" t="n">
        <v>4</v>
      </c>
    </row>
    <row r="2597" customFormat="false" ht="12.75" hidden="false" customHeight="false" outlineLevel="0" collapsed="false">
      <c r="A2597" s="60" t="n">
        <v>2596</v>
      </c>
      <c r="B2597" s="61" t="s">
        <v>11767</v>
      </c>
      <c r="C2597" s="60" t="n">
        <v>7233</v>
      </c>
      <c r="D2597" s="61" t="s">
        <v>11379</v>
      </c>
      <c r="E2597" s="61" t="s">
        <v>11380</v>
      </c>
      <c r="F2597" s="61" t="s">
        <v>861</v>
      </c>
      <c r="G2597" s="61" t="s">
        <v>3415</v>
      </c>
      <c r="H2597" s="60" t="n">
        <v>29</v>
      </c>
      <c r="I2597" s="60" t="n">
        <v>4</v>
      </c>
    </row>
    <row r="2598" customFormat="false" ht="12.75" hidden="false" customHeight="false" outlineLevel="0" collapsed="false">
      <c r="A2598" s="60" t="n">
        <v>2597</v>
      </c>
      <c r="B2598" s="61" t="s">
        <v>11726</v>
      </c>
      <c r="C2598" s="60" t="n">
        <v>1511</v>
      </c>
      <c r="D2598" s="61" t="s">
        <v>11755</v>
      </c>
      <c r="E2598" s="61" t="s">
        <v>11756</v>
      </c>
      <c r="F2598" s="61" t="s">
        <v>861</v>
      </c>
      <c r="G2598" s="61" t="s">
        <v>471</v>
      </c>
      <c r="H2598" s="60" t="n">
        <v>40</v>
      </c>
      <c r="I2598" s="60" t="n">
        <v>4</v>
      </c>
    </row>
    <row r="2599" customFormat="false" ht="12.75" hidden="false" customHeight="false" outlineLevel="0" collapsed="false">
      <c r="A2599" s="60" t="n">
        <v>2598</v>
      </c>
      <c r="B2599" s="61" t="s">
        <v>11719</v>
      </c>
      <c r="C2599" s="60" t="n">
        <v>7545</v>
      </c>
      <c r="D2599" s="61" t="s">
        <v>6025</v>
      </c>
      <c r="E2599" s="61" t="s">
        <v>6026</v>
      </c>
      <c r="F2599" s="61" t="s">
        <v>861</v>
      </c>
      <c r="G2599" s="61" t="s">
        <v>999</v>
      </c>
      <c r="H2599" s="60" t="n">
        <v>33</v>
      </c>
      <c r="I2599" s="60" t="n">
        <v>4</v>
      </c>
    </row>
    <row r="2600" customFormat="false" ht="12.75" hidden="false" customHeight="false" outlineLevel="0" collapsed="false">
      <c r="A2600" s="60" t="n">
        <v>2599</v>
      </c>
      <c r="B2600" s="61" t="s">
        <v>11740</v>
      </c>
      <c r="C2600" s="60" t="n">
        <v>25075</v>
      </c>
      <c r="D2600" s="61" t="s">
        <v>14930</v>
      </c>
      <c r="E2600" s="61" t="s">
        <v>14931</v>
      </c>
      <c r="F2600" s="61" t="s">
        <v>12839</v>
      </c>
      <c r="G2600" s="61" t="s">
        <v>294</v>
      </c>
      <c r="H2600" s="60" t="n">
        <v>20</v>
      </c>
      <c r="I2600" s="60" t="n">
        <v>4</v>
      </c>
    </row>
    <row r="2601" customFormat="false" ht="12.75" hidden="false" customHeight="false" outlineLevel="0" collapsed="false">
      <c r="A2601" s="60" t="n">
        <v>2600</v>
      </c>
      <c r="B2601" s="61" t="s">
        <v>11737</v>
      </c>
      <c r="C2601" s="60" t="n">
        <v>24940</v>
      </c>
      <c r="D2601" s="61" t="s">
        <v>14932</v>
      </c>
      <c r="E2601" s="61" t="s">
        <v>14933</v>
      </c>
      <c r="F2601" s="61" t="s">
        <v>12890</v>
      </c>
      <c r="G2601" s="61" t="s">
        <v>579</v>
      </c>
      <c r="H2601" s="60" t="n">
        <v>20</v>
      </c>
      <c r="I2601" s="60" t="n">
        <v>4</v>
      </c>
    </row>
    <row r="2602" customFormat="false" ht="12.75" hidden="false" customHeight="false" outlineLevel="0" collapsed="false">
      <c r="A2602" s="60" t="n">
        <v>2601</v>
      </c>
      <c r="B2602" s="61" t="s">
        <v>11968</v>
      </c>
      <c r="C2602" s="60" t="n">
        <v>19310</v>
      </c>
      <c r="D2602" s="61" t="s">
        <v>5445</v>
      </c>
      <c r="E2602" s="61" t="s">
        <v>5446</v>
      </c>
      <c r="F2602" s="61" t="s">
        <v>861</v>
      </c>
      <c r="G2602" s="61" t="s">
        <v>404</v>
      </c>
      <c r="H2602" s="60" t="n">
        <v>33</v>
      </c>
      <c r="I2602" s="60" t="n">
        <v>4</v>
      </c>
    </row>
    <row r="2603" customFormat="false" ht="12.75" hidden="false" customHeight="false" outlineLevel="0" collapsed="false">
      <c r="A2603" s="60" t="n">
        <v>2602</v>
      </c>
      <c r="B2603" s="61" t="s">
        <v>11760</v>
      </c>
      <c r="C2603" s="60" t="n">
        <v>20260</v>
      </c>
      <c r="D2603" s="61" t="s">
        <v>14934</v>
      </c>
      <c r="E2603" s="61" t="s">
        <v>14935</v>
      </c>
      <c r="F2603" s="61" t="s">
        <v>861</v>
      </c>
      <c r="G2603" s="61" t="s">
        <v>3536</v>
      </c>
      <c r="H2603" s="60" t="n">
        <v>24</v>
      </c>
      <c r="I2603" s="60" t="n">
        <v>4</v>
      </c>
    </row>
    <row r="2604" customFormat="false" ht="12.75" hidden="false" customHeight="false" outlineLevel="0" collapsed="false">
      <c r="A2604" s="60" t="n">
        <v>2603</v>
      </c>
      <c r="B2604" s="61" t="s">
        <v>11743</v>
      </c>
      <c r="C2604" s="60" t="n">
        <v>25776</v>
      </c>
      <c r="D2604" s="61" t="s">
        <v>14936</v>
      </c>
      <c r="E2604" s="61" t="s">
        <v>14937</v>
      </c>
      <c r="F2604" s="61" t="s">
        <v>861</v>
      </c>
      <c r="G2604" s="61" t="s">
        <v>3736</v>
      </c>
      <c r="H2604" s="60" t="n">
        <v>33</v>
      </c>
      <c r="I2604" s="60" t="n">
        <v>4</v>
      </c>
    </row>
    <row r="2605" customFormat="false" ht="12.75" hidden="false" customHeight="false" outlineLevel="0" collapsed="false">
      <c r="A2605" s="60" t="n">
        <v>2604</v>
      </c>
      <c r="B2605" s="61" t="s">
        <v>11748</v>
      </c>
      <c r="C2605" s="60" t="n">
        <v>11063</v>
      </c>
      <c r="D2605" s="61" t="s">
        <v>5553</v>
      </c>
      <c r="E2605" s="61" t="s">
        <v>5554</v>
      </c>
      <c r="F2605" s="61" t="s">
        <v>861</v>
      </c>
      <c r="G2605" s="61" t="s">
        <v>260</v>
      </c>
      <c r="H2605" s="60" t="n">
        <v>28</v>
      </c>
      <c r="I2605" s="60" t="n">
        <v>4</v>
      </c>
    </row>
    <row r="2606" customFormat="false" ht="12.75" hidden="false" customHeight="false" outlineLevel="0" collapsed="false">
      <c r="A2606" s="60" t="n">
        <v>2605</v>
      </c>
      <c r="B2606" s="61" t="s">
        <v>11746</v>
      </c>
      <c r="C2606" s="60" t="n">
        <v>22358</v>
      </c>
      <c r="D2606" s="61" t="s">
        <v>14938</v>
      </c>
      <c r="E2606" s="61" t="s">
        <v>14939</v>
      </c>
      <c r="F2606" s="61" t="s">
        <v>14940</v>
      </c>
      <c r="G2606" s="61" t="s">
        <v>9016</v>
      </c>
      <c r="H2606" s="60" t="n">
        <v>26</v>
      </c>
      <c r="I2606" s="60" t="n">
        <v>4</v>
      </c>
    </row>
    <row r="2607" customFormat="false" ht="12.75" hidden="false" customHeight="false" outlineLevel="0" collapsed="false">
      <c r="A2607" s="60" t="n">
        <v>2606</v>
      </c>
      <c r="B2607" s="61" t="s">
        <v>11754</v>
      </c>
      <c r="C2607" s="60" t="n">
        <v>26137</v>
      </c>
      <c r="D2607" s="61" t="s">
        <v>14941</v>
      </c>
      <c r="E2607" s="61" t="s">
        <v>14942</v>
      </c>
      <c r="F2607" s="61" t="s">
        <v>13025</v>
      </c>
      <c r="G2607" s="61" t="s">
        <v>648</v>
      </c>
      <c r="H2607" s="60" t="n">
        <v>20</v>
      </c>
      <c r="I2607" s="60" t="n">
        <v>4</v>
      </c>
    </row>
    <row r="2608" customFormat="false" ht="12.75" hidden="false" customHeight="false" outlineLevel="0" collapsed="false">
      <c r="A2608" s="60" t="n">
        <v>2607</v>
      </c>
      <c r="B2608" s="61" t="s">
        <v>11751</v>
      </c>
      <c r="C2608" s="60" t="n">
        <v>1016</v>
      </c>
      <c r="D2608" s="61" t="s">
        <v>2983</v>
      </c>
      <c r="E2608" s="61" t="s">
        <v>2984</v>
      </c>
      <c r="F2608" s="61" t="s">
        <v>861</v>
      </c>
      <c r="G2608" s="61" t="s">
        <v>1443</v>
      </c>
      <c r="H2608" s="60" t="n">
        <v>42</v>
      </c>
      <c r="I2608" s="60" t="n">
        <v>4</v>
      </c>
    </row>
    <row r="2609" customFormat="false" ht="12.75" hidden="false" customHeight="false" outlineLevel="0" collapsed="false">
      <c r="A2609" s="60" t="n">
        <v>2608</v>
      </c>
      <c r="B2609" s="61" t="s">
        <v>11838</v>
      </c>
      <c r="C2609" s="60" t="n">
        <v>26246</v>
      </c>
      <c r="D2609" s="61" t="s">
        <v>14943</v>
      </c>
      <c r="E2609" s="61" t="s">
        <v>14944</v>
      </c>
      <c r="F2609" s="61" t="s">
        <v>861</v>
      </c>
      <c r="G2609" s="61" t="s">
        <v>260</v>
      </c>
      <c r="H2609" s="60" t="n">
        <v>25</v>
      </c>
      <c r="I2609" s="60" t="n">
        <v>4</v>
      </c>
    </row>
    <row r="2610" customFormat="false" ht="12.75" hidden="false" customHeight="false" outlineLevel="0" collapsed="false">
      <c r="A2610" s="60" t="n">
        <v>2609</v>
      </c>
      <c r="B2610" s="61" t="s">
        <v>14945</v>
      </c>
      <c r="C2610" s="60" t="n">
        <v>26061</v>
      </c>
      <c r="D2610" s="61" t="s">
        <v>14946</v>
      </c>
      <c r="E2610" s="61" t="s">
        <v>14947</v>
      </c>
      <c r="F2610" s="61" t="s">
        <v>861</v>
      </c>
      <c r="G2610" s="61" t="s">
        <v>1268</v>
      </c>
      <c r="H2610" s="60" t="n">
        <v>20</v>
      </c>
      <c r="I2610" s="60" t="n">
        <v>4</v>
      </c>
    </row>
    <row r="2611" customFormat="false" ht="12.75" hidden="false" customHeight="false" outlineLevel="0" collapsed="false">
      <c r="A2611" s="60" t="n">
        <v>2610</v>
      </c>
      <c r="B2611" s="61" t="s">
        <v>11841</v>
      </c>
      <c r="C2611" s="60" t="n">
        <v>24592</v>
      </c>
      <c r="D2611" s="61" t="s">
        <v>14948</v>
      </c>
      <c r="E2611" s="61" t="s">
        <v>14949</v>
      </c>
      <c r="F2611" s="61" t="s">
        <v>861</v>
      </c>
      <c r="G2611" s="61" t="s">
        <v>3741</v>
      </c>
      <c r="H2611" s="60" t="n">
        <v>21</v>
      </c>
      <c r="I2611" s="60" t="n">
        <v>4</v>
      </c>
    </row>
    <row r="2612" customFormat="false" ht="12.75" hidden="false" customHeight="false" outlineLevel="0" collapsed="false">
      <c r="A2612" s="60" t="n">
        <v>2611</v>
      </c>
      <c r="B2612" s="61" t="s">
        <v>11848</v>
      </c>
      <c r="C2612" s="60" t="n">
        <v>27266</v>
      </c>
      <c r="D2612" s="61" t="s">
        <v>2533</v>
      </c>
      <c r="E2612" s="61" t="s">
        <v>14950</v>
      </c>
      <c r="F2612" s="61" t="s">
        <v>861</v>
      </c>
      <c r="G2612" s="61" t="s">
        <v>2533</v>
      </c>
      <c r="H2612" s="60" t="n">
        <v>0</v>
      </c>
      <c r="I2612" s="60" t="n">
        <v>4</v>
      </c>
    </row>
    <row r="2613" customFormat="false" ht="12.75" hidden="false" customHeight="false" outlineLevel="0" collapsed="false">
      <c r="A2613" s="60" t="n">
        <v>2612</v>
      </c>
      <c r="B2613" s="61" t="s">
        <v>11844</v>
      </c>
      <c r="C2613" s="60" t="n">
        <v>20196</v>
      </c>
      <c r="D2613" s="61" t="s">
        <v>14951</v>
      </c>
      <c r="E2613" s="61" t="s">
        <v>14952</v>
      </c>
      <c r="F2613" s="61" t="s">
        <v>861</v>
      </c>
      <c r="G2613" s="61" t="s">
        <v>278</v>
      </c>
      <c r="H2613" s="60" t="n">
        <v>24</v>
      </c>
      <c r="I2613" s="60" t="n">
        <v>4</v>
      </c>
    </row>
    <row r="2614" customFormat="false" ht="12.75" hidden="false" customHeight="false" outlineLevel="0" collapsed="false">
      <c r="A2614" s="60" t="n">
        <v>2613</v>
      </c>
      <c r="B2614" s="61" t="s">
        <v>11845</v>
      </c>
      <c r="C2614" s="60" t="n">
        <v>25059</v>
      </c>
      <c r="D2614" s="61" t="s">
        <v>14953</v>
      </c>
      <c r="E2614" s="61" t="s">
        <v>14954</v>
      </c>
      <c r="F2614" s="61" t="s">
        <v>13652</v>
      </c>
      <c r="G2614" s="61" t="s">
        <v>471</v>
      </c>
      <c r="H2614" s="60" t="n">
        <v>21</v>
      </c>
      <c r="I2614" s="60" t="n">
        <v>4</v>
      </c>
    </row>
    <row r="2615" customFormat="false" ht="12.75" hidden="false" customHeight="false" outlineLevel="0" collapsed="false">
      <c r="A2615" s="60" t="n">
        <v>2614</v>
      </c>
      <c r="B2615" s="61" t="s">
        <v>11834</v>
      </c>
      <c r="C2615" s="60" t="n">
        <v>27037</v>
      </c>
      <c r="D2615" s="61" t="s">
        <v>14955</v>
      </c>
      <c r="E2615" s="61" t="s">
        <v>14956</v>
      </c>
      <c r="F2615" s="61" t="s">
        <v>861</v>
      </c>
      <c r="G2615" s="61" t="s">
        <v>260</v>
      </c>
      <c r="H2615" s="60" t="n">
        <v>22</v>
      </c>
      <c r="I2615" s="60" t="n">
        <v>4</v>
      </c>
    </row>
    <row r="2616" customFormat="false" ht="12.75" hidden="false" customHeight="false" outlineLevel="0" collapsed="false">
      <c r="A2616" s="60" t="n">
        <v>2615</v>
      </c>
      <c r="B2616" s="61" t="s">
        <v>11835</v>
      </c>
      <c r="C2616" s="60" t="n">
        <v>23997</v>
      </c>
      <c r="D2616" s="61" t="s">
        <v>14957</v>
      </c>
      <c r="E2616" s="61" t="s">
        <v>14958</v>
      </c>
      <c r="F2616" s="61" t="s">
        <v>14160</v>
      </c>
      <c r="G2616" s="61" t="s">
        <v>648</v>
      </c>
      <c r="H2616" s="60" t="n">
        <v>21</v>
      </c>
      <c r="I2616" s="60" t="n">
        <v>4</v>
      </c>
    </row>
    <row r="2617" customFormat="false" ht="12.75" hidden="false" customHeight="false" outlineLevel="0" collapsed="false">
      <c r="A2617" s="60" t="n">
        <v>2616</v>
      </c>
      <c r="B2617" s="61" t="s">
        <v>11824</v>
      </c>
      <c r="C2617" s="60" t="n">
        <v>24982</v>
      </c>
      <c r="D2617" s="61" t="s">
        <v>14959</v>
      </c>
      <c r="E2617" s="61" t="s">
        <v>14960</v>
      </c>
      <c r="F2617" s="61" t="s">
        <v>3392</v>
      </c>
      <c r="G2617" s="61" t="s">
        <v>375</v>
      </c>
      <c r="H2617" s="60" t="n">
        <v>21</v>
      </c>
      <c r="I2617" s="60" t="n">
        <v>4</v>
      </c>
    </row>
    <row r="2618" customFormat="false" ht="12.75" hidden="false" customHeight="false" outlineLevel="0" collapsed="false">
      <c r="A2618" s="60" t="n">
        <v>2617</v>
      </c>
      <c r="B2618" s="61" t="s">
        <v>11830</v>
      </c>
      <c r="C2618" s="60" t="n">
        <v>19125</v>
      </c>
      <c r="D2618" s="61" t="s">
        <v>4529</v>
      </c>
      <c r="E2618" s="61" t="s">
        <v>4530</v>
      </c>
      <c r="F2618" s="61" t="s">
        <v>861</v>
      </c>
      <c r="G2618" s="61" t="s">
        <v>4323</v>
      </c>
      <c r="H2618" s="60" t="n">
        <v>22</v>
      </c>
      <c r="I2618" s="60" t="n">
        <v>4</v>
      </c>
    </row>
    <row r="2619" customFormat="false" ht="12.75" hidden="false" customHeight="false" outlineLevel="0" collapsed="false">
      <c r="A2619" s="60" t="n">
        <v>2618</v>
      </c>
      <c r="B2619" s="61" t="s">
        <v>11833</v>
      </c>
      <c r="C2619" s="60" t="n">
        <v>27515</v>
      </c>
      <c r="D2619" s="61" t="s">
        <v>14961</v>
      </c>
      <c r="E2619" s="61" t="s">
        <v>14962</v>
      </c>
      <c r="F2619" s="61" t="s">
        <v>861</v>
      </c>
      <c r="G2619" s="61" t="s">
        <v>13611</v>
      </c>
      <c r="H2619" s="60" t="n">
        <v>30</v>
      </c>
      <c r="I2619" s="60" t="n">
        <v>4</v>
      </c>
    </row>
    <row r="2620" customFormat="false" ht="12.75" hidden="false" customHeight="false" outlineLevel="0" collapsed="false">
      <c r="A2620" s="60" t="n">
        <v>2619</v>
      </c>
      <c r="B2620" s="61" t="s">
        <v>11827</v>
      </c>
      <c r="C2620" s="60" t="n">
        <v>16091</v>
      </c>
      <c r="D2620" s="61" t="s">
        <v>3764</v>
      </c>
      <c r="E2620" s="61" t="s">
        <v>3765</v>
      </c>
      <c r="F2620" s="61" t="s">
        <v>861</v>
      </c>
      <c r="G2620" s="61" t="s">
        <v>3766</v>
      </c>
      <c r="H2620" s="60" t="n">
        <v>41</v>
      </c>
      <c r="I2620" s="60" t="n">
        <v>4</v>
      </c>
    </row>
    <row r="2621" customFormat="false" ht="12.75" hidden="false" customHeight="false" outlineLevel="0" collapsed="false">
      <c r="A2621" s="60" t="n">
        <v>2620</v>
      </c>
      <c r="B2621" s="61" t="s">
        <v>10249</v>
      </c>
      <c r="C2621" s="60" t="n">
        <v>26395</v>
      </c>
      <c r="D2621" s="61" t="s">
        <v>13464</v>
      </c>
      <c r="E2621" s="61" t="s">
        <v>14963</v>
      </c>
      <c r="F2621" s="61" t="s">
        <v>12786</v>
      </c>
      <c r="G2621" s="61" t="s">
        <v>245</v>
      </c>
      <c r="H2621" s="60" t="n">
        <v>21</v>
      </c>
      <c r="I2621" s="60" t="n">
        <v>4</v>
      </c>
    </row>
    <row r="2622" customFormat="false" ht="12.75" hidden="false" customHeight="false" outlineLevel="0" collapsed="false">
      <c r="A2622" s="60" t="n">
        <v>2621</v>
      </c>
      <c r="B2622" s="61" t="s">
        <v>11809</v>
      </c>
      <c r="C2622" s="60" t="n">
        <v>22594</v>
      </c>
      <c r="D2622" s="61" t="s">
        <v>14964</v>
      </c>
      <c r="E2622" s="61" t="s">
        <v>14965</v>
      </c>
      <c r="F2622" s="61" t="s">
        <v>861</v>
      </c>
      <c r="G2622" s="61" t="s">
        <v>9016</v>
      </c>
      <c r="H2622" s="60" t="n">
        <v>23</v>
      </c>
      <c r="I2622" s="60" t="n">
        <v>4</v>
      </c>
    </row>
    <row r="2623" customFormat="false" ht="12.75" hidden="false" customHeight="false" outlineLevel="0" collapsed="false">
      <c r="A2623" s="60" t="n">
        <v>2622</v>
      </c>
      <c r="B2623" s="61" t="s">
        <v>11806</v>
      </c>
      <c r="C2623" s="60" t="n">
        <v>27480</v>
      </c>
      <c r="D2623" s="61" t="s">
        <v>14966</v>
      </c>
      <c r="E2623" s="61" t="s">
        <v>14967</v>
      </c>
      <c r="F2623" s="61" t="s">
        <v>861</v>
      </c>
      <c r="G2623" s="61" t="s">
        <v>1443</v>
      </c>
      <c r="H2623" s="60" t="n">
        <v>19</v>
      </c>
      <c r="I2623" s="60" t="n">
        <v>4</v>
      </c>
    </row>
    <row r="2624" customFormat="false" ht="12.75" hidden="false" customHeight="false" outlineLevel="0" collapsed="false">
      <c r="A2624" s="60" t="n">
        <v>2623</v>
      </c>
      <c r="B2624" s="61" t="s">
        <v>11810</v>
      </c>
      <c r="C2624" s="60" t="n">
        <v>18054</v>
      </c>
      <c r="D2624" s="61" t="s">
        <v>3461</v>
      </c>
      <c r="E2624" s="61" t="s">
        <v>3462</v>
      </c>
      <c r="F2624" s="61" t="s">
        <v>13837</v>
      </c>
      <c r="G2624" s="61" t="s">
        <v>2245</v>
      </c>
      <c r="H2624" s="60" t="n">
        <v>31</v>
      </c>
      <c r="I2624" s="60" t="n">
        <v>4</v>
      </c>
    </row>
    <row r="2625" customFormat="false" ht="12.75" hidden="false" customHeight="false" outlineLevel="0" collapsed="false">
      <c r="A2625" s="60" t="n">
        <v>2624</v>
      </c>
      <c r="B2625" s="61" t="s">
        <v>11813</v>
      </c>
      <c r="C2625" s="60" t="n">
        <v>26229</v>
      </c>
      <c r="D2625" s="61" t="s">
        <v>14968</v>
      </c>
      <c r="E2625" s="61" t="s">
        <v>14969</v>
      </c>
      <c r="F2625" s="61" t="s">
        <v>861</v>
      </c>
      <c r="G2625" s="61" t="s">
        <v>260</v>
      </c>
      <c r="H2625" s="60" t="n">
        <v>23</v>
      </c>
      <c r="I2625" s="60" t="n">
        <v>4</v>
      </c>
    </row>
    <row r="2626" customFormat="false" ht="12.75" hidden="false" customHeight="false" outlineLevel="0" collapsed="false">
      <c r="A2626" s="60" t="n">
        <v>2625</v>
      </c>
      <c r="B2626" s="61" t="s">
        <v>11803</v>
      </c>
      <c r="C2626" s="60" t="n">
        <v>9959</v>
      </c>
      <c r="D2626" s="61" t="s">
        <v>14970</v>
      </c>
      <c r="E2626" s="61" t="s">
        <v>5595</v>
      </c>
      <c r="F2626" s="61" t="s">
        <v>861</v>
      </c>
      <c r="G2626" s="61" t="s">
        <v>375</v>
      </c>
      <c r="H2626" s="60" t="n">
        <v>28</v>
      </c>
      <c r="I2626" s="60" t="n">
        <v>4</v>
      </c>
    </row>
    <row r="2627" customFormat="false" ht="12.75" hidden="false" customHeight="false" outlineLevel="0" collapsed="false">
      <c r="A2627" s="60" t="n">
        <v>2626</v>
      </c>
      <c r="B2627" s="61" t="s">
        <v>11855</v>
      </c>
      <c r="C2627" s="60" t="n">
        <v>20905</v>
      </c>
      <c r="D2627" s="61" t="s">
        <v>14971</v>
      </c>
      <c r="E2627" s="61" t="s">
        <v>14972</v>
      </c>
      <c r="F2627" s="61" t="s">
        <v>861</v>
      </c>
      <c r="G2627" s="61" t="s">
        <v>3720</v>
      </c>
      <c r="H2627" s="60" t="n">
        <v>24</v>
      </c>
      <c r="I2627" s="60" t="n">
        <v>4</v>
      </c>
    </row>
    <row r="2628" customFormat="false" ht="12.75" hidden="false" customHeight="false" outlineLevel="0" collapsed="false">
      <c r="A2628" s="60" t="n">
        <v>2627</v>
      </c>
      <c r="B2628" s="61" t="s">
        <v>11854</v>
      </c>
      <c r="C2628" s="60" t="n">
        <v>24414</v>
      </c>
      <c r="D2628" s="61" t="s">
        <v>12802</v>
      </c>
      <c r="E2628" s="61" t="s">
        <v>14973</v>
      </c>
      <c r="F2628" s="61" t="s">
        <v>1159</v>
      </c>
      <c r="G2628" s="61" t="s">
        <v>260</v>
      </c>
      <c r="H2628" s="60" t="n">
        <v>22</v>
      </c>
      <c r="I2628" s="60" t="n">
        <v>4</v>
      </c>
    </row>
    <row r="2629" customFormat="false" ht="12.75" hidden="false" customHeight="false" outlineLevel="0" collapsed="false">
      <c r="A2629" s="60" t="n">
        <v>2628</v>
      </c>
      <c r="B2629" s="61" t="s">
        <v>11851</v>
      </c>
      <c r="C2629" s="60" t="n">
        <v>23896</v>
      </c>
      <c r="D2629" s="61" t="s">
        <v>14974</v>
      </c>
      <c r="E2629" s="61" t="s">
        <v>14975</v>
      </c>
      <c r="F2629" s="61" t="s">
        <v>13045</v>
      </c>
      <c r="G2629" s="61" t="s">
        <v>675</v>
      </c>
      <c r="H2629" s="60" t="n">
        <v>21</v>
      </c>
      <c r="I2629" s="60" t="n">
        <v>4</v>
      </c>
    </row>
    <row r="2630" customFormat="false" ht="12.75" hidden="false" customHeight="false" outlineLevel="0" collapsed="false">
      <c r="A2630" s="60" t="n">
        <v>2629</v>
      </c>
      <c r="B2630" s="61" t="s">
        <v>11819</v>
      </c>
      <c r="C2630" s="60" t="n">
        <v>23653</v>
      </c>
      <c r="D2630" s="61" t="s">
        <v>14976</v>
      </c>
      <c r="E2630" s="61" t="s">
        <v>14977</v>
      </c>
      <c r="F2630" s="61" t="s">
        <v>861</v>
      </c>
      <c r="G2630" s="61" t="s">
        <v>274</v>
      </c>
      <c r="H2630" s="60" t="n">
        <v>22</v>
      </c>
      <c r="I2630" s="60" t="n">
        <v>4</v>
      </c>
    </row>
    <row r="2631" customFormat="false" ht="12.75" hidden="false" customHeight="false" outlineLevel="0" collapsed="false">
      <c r="A2631" s="60" t="n">
        <v>2630</v>
      </c>
      <c r="B2631" s="61" t="s">
        <v>11816</v>
      </c>
      <c r="C2631" s="60" t="n">
        <v>19525</v>
      </c>
      <c r="D2631" s="61" t="s">
        <v>5511</v>
      </c>
      <c r="E2631" s="61" t="s">
        <v>14978</v>
      </c>
      <c r="F2631" s="61" t="s">
        <v>861</v>
      </c>
      <c r="G2631" s="61" t="s">
        <v>2533</v>
      </c>
      <c r="H2631" s="60" t="n">
        <v>26</v>
      </c>
      <c r="I2631" s="60" t="n">
        <v>4</v>
      </c>
    </row>
    <row r="2632" customFormat="false" ht="12.75" hidden="false" customHeight="false" outlineLevel="0" collapsed="false">
      <c r="A2632" s="60" t="n">
        <v>2631</v>
      </c>
      <c r="B2632" s="61" t="s">
        <v>11774</v>
      </c>
      <c r="C2632" s="60" t="n">
        <v>25625</v>
      </c>
      <c r="D2632" s="61" t="s">
        <v>14979</v>
      </c>
      <c r="E2632" s="61" t="s">
        <v>14980</v>
      </c>
      <c r="F2632" s="61" t="s">
        <v>861</v>
      </c>
      <c r="G2632" s="61" t="s">
        <v>245</v>
      </c>
      <c r="H2632" s="60" t="n">
        <v>20</v>
      </c>
      <c r="I2632" s="60" t="n">
        <v>4</v>
      </c>
    </row>
    <row r="2633" customFormat="false" ht="12.75" hidden="false" customHeight="false" outlineLevel="0" collapsed="false">
      <c r="A2633" s="60" t="n">
        <v>2632</v>
      </c>
      <c r="B2633" s="61" t="s">
        <v>11780</v>
      </c>
      <c r="C2633" s="60" t="n">
        <v>17739</v>
      </c>
      <c r="D2633" s="61" t="s">
        <v>14981</v>
      </c>
      <c r="E2633" s="61" t="s">
        <v>14982</v>
      </c>
      <c r="F2633" s="61" t="s">
        <v>861</v>
      </c>
      <c r="G2633" s="61" t="s">
        <v>260</v>
      </c>
      <c r="H2633" s="60" t="n">
        <v>28</v>
      </c>
      <c r="I2633" s="60" t="n">
        <v>4</v>
      </c>
    </row>
    <row r="2634" customFormat="false" ht="12.75" hidden="false" customHeight="false" outlineLevel="0" collapsed="false">
      <c r="A2634" s="60" t="n">
        <v>2633</v>
      </c>
      <c r="B2634" s="61" t="s">
        <v>11786</v>
      </c>
      <c r="C2634" s="60" t="n">
        <v>20347</v>
      </c>
      <c r="D2634" s="61" t="s">
        <v>11281</v>
      </c>
      <c r="E2634" s="61" t="s">
        <v>11282</v>
      </c>
      <c r="F2634" s="61" t="s">
        <v>13652</v>
      </c>
      <c r="G2634" s="61" t="s">
        <v>268</v>
      </c>
      <c r="H2634" s="60" t="n">
        <v>24</v>
      </c>
      <c r="I2634" s="60" t="n">
        <v>4</v>
      </c>
    </row>
    <row r="2635" customFormat="false" ht="12.75" hidden="false" customHeight="false" outlineLevel="0" collapsed="false">
      <c r="A2635" s="60" t="n">
        <v>2634</v>
      </c>
      <c r="B2635" s="61" t="s">
        <v>11783</v>
      </c>
      <c r="C2635" s="60" t="n">
        <v>21941</v>
      </c>
      <c r="D2635" s="61" t="s">
        <v>14983</v>
      </c>
      <c r="E2635" s="61" t="s">
        <v>14984</v>
      </c>
      <c r="F2635" s="61" t="s">
        <v>861</v>
      </c>
      <c r="G2635" s="61" t="s">
        <v>3197</v>
      </c>
      <c r="H2635" s="60" t="n">
        <v>32</v>
      </c>
      <c r="I2635" s="60" t="n">
        <v>4</v>
      </c>
    </row>
    <row r="2636" customFormat="false" ht="12.75" hidden="false" customHeight="false" outlineLevel="0" collapsed="false">
      <c r="A2636" s="60" t="n">
        <v>2635</v>
      </c>
      <c r="B2636" s="61" t="s">
        <v>11777</v>
      </c>
      <c r="C2636" s="60" t="n">
        <v>1526</v>
      </c>
      <c r="D2636" s="61" t="s">
        <v>3068</v>
      </c>
      <c r="E2636" s="61" t="s">
        <v>3069</v>
      </c>
      <c r="F2636" s="61" t="s">
        <v>861</v>
      </c>
      <c r="G2636" s="61" t="s">
        <v>2004</v>
      </c>
      <c r="H2636" s="60" t="n">
        <v>42</v>
      </c>
      <c r="I2636" s="60" t="n">
        <v>4</v>
      </c>
    </row>
    <row r="2637" customFormat="false" ht="12.75" hidden="false" customHeight="false" outlineLevel="0" collapsed="false">
      <c r="A2637" s="60" t="n">
        <v>2636</v>
      </c>
      <c r="B2637" s="61" t="s">
        <v>11789</v>
      </c>
      <c r="C2637" s="60" t="n">
        <v>21898</v>
      </c>
      <c r="D2637" s="61" t="s">
        <v>14985</v>
      </c>
      <c r="E2637" s="61" t="s">
        <v>14986</v>
      </c>
      <c r="F2637" s="61" t="s">
        <v>861</v>
      </c>
      <c r="G2637" s="61" t="s">
        <v>638</v>
      </c>
      <c r="H2637" s="60" t="n">
        <v>21</v>
      </c>
      <c r="I2637" s="60" t="n">
        <v>4</v>
      </c>
    </row>
    <row r="2638" customFormat="false" ht="12.75" hidden="false" customHeight="false" outlineLevel="0" collapsed="false">
      <c r="A2638" s="60" t="n">
        <v>2637</v>
      </c>
      <c r="B2638" s="61" t="s">
        <v>12005</v>
      </c>
      <c r="C2638" s="60" t="n">
        <v>22325</v>
      </c>
      <c r="D2638" s="61" t="s">
        <v>14987</v>
      </c>
      <c r="E2638" s="61" t="s">
        <v>14988</v>
      </c>
      <c r="F2638" s="61" t="s">
        <v>861</v>
      </c>
      <c r="G2638" s="61" t="s">
        <v>579</v>
      </c>
      <c r="H2638" s="60" t="n">
        <v>22</v>
      </c>
      <c r="I2638" s="60" t="n">
        <v>4</v>
      </c>
    </row>
    <row r="2639" customFormat="false" ht="12.75" hidden="false" customHeight="false" outlineLevel="0" collapsed="false">
      <c r="A2639" s="60" t="n">
        <v>2638</v>
      </c>
      <c r="B2639" s="61" t="s">
        <v>11792</v>
      </c>
      <c r="C2639" s="60" t="n">
        <v>27438</v>
      </c>
      <c r="D2639" s="61" t="s">
        <v>14989</v>
      </c>
      <c r="E2639" s="61" t="s">
        <v>14990</v>
      </c>
      <c r="F2639" s="61" t="s">
        <v>861</v>
      </c>
      <c r="G2639" s="61" t="s">
        <v>9370</v>
      </c>
      <c r="H2639" s="60" t="n">
        <v>24</v>
      </c>
      <c r="I2639" s="60" t="n">
        <v>4</v>
      </c>
    </row>
    <row r="2640" customFormat="false" ht="12.75" hidden="false" customHeight="false" outlineLevel="0" collapsed="false">
      <c r="A2640" s="60" t="n">
        <v>2639</v>
      </c>
      <c r="B2640" s="61" t="s">
        <v>11793</v>
      </c>
      <c r="C2640" s="60" t="n">
        <v>23247</v>
      </c>
      <c r="D2640" s="61" t="s">
        <v>14991</v>
      </c>
      <c r="E2640" s="61" t="s">
        <v>14992</v>
      </c>
      <c r="F2640" s="61" t="s">
        <v>7127</v>
      </c>
      <c r="G2640" s="61" t="s">
        <v>249</v>
      </c>
      <c r="H2640" s="60" t="n">
        <v>25</v>
      </c>
      <c r="I2640" s="60" t="n">
        <v>4</v>
      </c>
    </row>
    <row r="2641" customFormat="false" ht="12.75" hidden="false" customHeight="false" outlineLevel="0" collapsed="false">
      <c r="A2641" s="60" t="n">
        <v>2640</v>
      </c>
      <c r="B2641" s="61" t="s">
        <v>11796</v>
      </c>
      <c r="C2641" s="60" t="n">
        <v>20330</v>
      </c>
      <c r="D2641" s="61" t="s">
        <v>14993</v>
      </c>
      <c r="E2641" s="61" t="s">
        <v>14994</v>
      </c>
      <c r="F2641" s="61" t="s">
        <v>861</v>
      </c>
      <c r="G2641" s="61" t="s">
        <v>3723</v>
      </c>
      <c r="H2641" s="60" t="n">
        <v>27</v>
      </c>
      <c r="I2641" s="60" t="n">
        <v>4</v>
      </c>
    </row>
    <row r="2642" customFormat="false" ht="12.75" hidden="false" customHeight="false" outlineLevel="0" collapsed="false">
      <c r="A2642" s="60" t="n">
        <v>2641</v>
      </c>
      <c r="B2642" s="61" t="s">
        <v>11800</v>
      </c>
      <c r="C2642" s="60" t="n">
        <v>27615</v>
      </c>
      <c r="D2642" s="61" t="s">
        <v>14995</v>
      </c>
      <c r="E2642" s="61" t="s">
        <v>14996</v>
      </c>
      <c r="F2642" s="61" t="s">
        <v>861</v>
      </c>
      <c r="G2642" s="61" t="s">
        <v>3766</v>
      </c>
      <c r="H2642" s="60" t="n">
        <v>0</v>
      </c>
      <c r="I2642" s="60" t="n">
        <v>4</v>
      </c>
    </row>
    <row r="2643" customFormat="false" ht="12.75" hidden="false" customHeight="false" outlineLevel="0" collapsed="false">
      <c r="A2643" s="60" t="n">
        <v>2642</v>
      </c>
      <c r="B2643" s="61" t="s">
        <v>11797</v>
      </c>
      <c r="C2643" s="60" t="n">
        <v>20044</v>
      </c>
      <c r="D2643" s="61" t="s">
        <v>14997</v>
      </c>
      <c r="E2643" s="61" t="s">
        <v>14998</v>
      </c>
      <c r="F2643" s="61" t="s">
        <v>12789</v>
      </c>
      <c r="G2643" s="61" t="s">
        <v>249</v>
      </c>
      <c r="H2643" s="60" t="n">
        <v>29</v>
      </c>
      <c r="I2643" s="60" t="n">
        <v>4</v>
      </c>
    </row>
    <row r="2644" customFormat="false" ht="12.75" hidden="false" customHeight="false" outlineLevel="0" collapsed="false">
      <c r="A2644" s="60" t="n">
        <v>2643</v>
      </c>
      <c r="B2644" s="61" t="s">
        <v>12004</v>
      </c>
      <c r="C2644" s="60" t="n">
        <v>259</v>
      </c>
      <c r="D2644" s="61" t="s">
        <v>14999</v>
      </c>
      <c r="E2644" s="61" t="s">
        <v>2456</v>
      </c>
      <c r="F2644" s="61" t="s">
        <v>1218</v>
      </c>
      <c r="G2644" s="61" t="s">
        <v>450</v>
      </c>
      <c r="H2644" s="60" t="n">
        <v>40</v>
      </c>
      <c r="I2644" s="60" t="n">
        <v>4</v>
      </c>
    </row>
    <row r="2645" customFormat="false" ht="12.75" hidden="false" customHeight="false" outlineLevel="0" collapsed="false">
      <c r="A2645" s="60" t="n">
        <v>2644</v>
      </c>
      <c r="B2645" s="61" t="s">
        <v>12001</v>
      </c>
      <c r="C2645" s="60" t="n">
        <v>24455</v>
      </c>
      <c r="D2645" s="61" t="s">
        <v>15000</v>
      </c>
      <c r="E2645" s="61" t="s">
        <v>15001</v>
      </c>
      <c r="F2645" s="61" t="s">
        <v>13021</v>
      </c>
      <c r="G2645" s="61" t="s">
        <v>249</v>
      </c>
      <c r="H2645" s="60" t="n">
        <v>25</v>
      </c>
      <c r="I2645" s="60" t="n">
        <v>4</v>
      </c>
    </row>
    <row r="2646" customFormat="false" ht="12.75" hidden="false" customHeight="false" outlineLevel="0" collapsed="false">
      <c r="A2646" s="60" t="n">
        <v>2645</v>
      </c>
      <c r="B2646" s="61" t="s">
        <v>12006</v>
      </c>
      <c r="C2646" s="60" t="n">
        <v>20110</v>
      </c>
      <c r="D2646" s="61" t="s">
        <v>9845</v>
      </c>
      <c r="E2646" s="61" t="s">
        <v>9846</v>
      </c>
      <c r="F2646" s="61" t="s">
        <v>861</v>
      </c>
      <c r="G2646" s="61" t="s">
        <v>3177</v>
      </c>
      <c r="H2646" s="60" t="n">
        <v>24</v>
      </c>
      <c r="I2646" s="60" t="n">
        <v>4</v>
      </c>
    </row>
    <row r="2647" customFormat="false" ht="12.75" hidden="false" customHeight="false" outlineLevel="0" collapsed="false">
      <c r="A2647" s="60" t="n">
        <v>2646</v>
      </c>
      <c r="B2647" s="61" t="s">
        <v>11998</v>
      </c>
      <c r="C2647" s="60" t="n">
        <v>17880</v>
      </c>
      <c r="D2647" s="61" t="s">
        <v>11169</v>
      </c>
      <c r="E2647" s="61" t="s">
        <v>11170</v>
      </c>
      <c r="F2647" s="61" t="s">
        <v>271</v>
      </c>
      <c r="G2647" s="61" t="s">
        <v>249</v>
      </c>
      <c r="H2647" s="60" t="n">
        <v>28</v>
      </c>
      <c r="I2647" s="60" t="n">
        <v>4</v>
      </c>
    </row>
    <row r="2648" customFormat="false" ht="12.75" hidden="false" customHeight="false" outlineLevel="0" collapsed="false">
      <c r="A2648" s="60" t="n">
        <v>2647</v>
      </c>
      <c r="B2648" s="61" t="s">
        <v>11995</v>
      </c>
      <c r="C2648" s="60" t="n">
        <v>26121</v>
      </c>
      <c r="D2648" s="61" t="s">
        <v>15002</v>
      </c>
      <c r="E2648" s="61" t="s">
        <v>15003</v>
      </c>
      <c r="F2648" s="61" t="s">
        <v>861</v>
      </c>
      <c r="G2648" s="61" t="s">
        <v>14323</v>
      </c>
      <c r="H2648" s="60" t="n">
        <v>23</v>
      </c>
      <c r="I2648" s="60" t="n">
        <v>4</v>
      </c>
    </row>
    <row r="2649" customFormat="false" ht="12.75" hidden="false" customHeight="false" outlineLevel="0" collapsed="false">
      <c r="A2649" s="60" t="n">
        <v>2648</v>
      </c>
      <c r="B2649" s="61" t="s">
        <v>11992</v>
      </c>
      <c r="C2649" s="60" t="n">
        <v>22185</v>
      </c>
      <c r="D2649" s="61" t="s">
        <v>15004</v>
      </c>
      <c r="E2649" s="61" t="s">
        <v>15005</v>
      </c>
      <c r="F2649" s="61" t="s">
        <v>4249</v>
      </c>
      <c r="G2649" s="61" t="s">
        <v>286</v>
      </c>
      <c r="H2649" s="60" t="n">
        <v>23</v>
      </c>
      <c r="I2649" s="60" t="n">
        <v>4</v>
      </c>
    </row>
    <row r="2650" customFormat="false" ht="12.75" hidden="false" customHeight="false" outlineLevel="0" collapsed="false">
      <c r="A2650" s="60" t="n">
        <v>2649</v>
      </c>
      <c r="B2650" s="61" t="s">
        <v>12012</v>
      </c>
      <c r="C2650" s="60" t="n">
        <v>25466</v>
      </c>
      <c r="D2650" s="61" t="s">
        <v>15006</v>
      </c>
      <c r="E2650" s="61" t="s">
        <v>15007</v>
      </c>
      <c r="F2650" s="61" t="s">
        <v>861</v>
      </c>
      <c r="G2650" s="61" t="s">
        <v>1477</v>
      </c>
      <c r="H2650" s="60" t="n">
        <v>22</v>
      </c>
      <c r="I2650" s="60" t="n">
        <v>4</v>
      </c>
    </row>
    <row r="2651" customFormat="false" ht="12.75" hidden="false" customHeight="false" outlineLevel="0" collapsed="false">
      <c r="A2651" s="60" t="n">
        <v>2650</v>
      </c>
      <c r="B2651" s="61" t="s">
        <v>12009</v>
      </c>
      <c r="C2651" s="60" t="n">
        <v>27573</v>
      </c>
      <c r="D2651" s="61" t="s">
        <v>15008</v>
      </c>
      <c r="E2651" s="61" t="s">
        <v>15009</v>
      </c>
      <c r="F2651" s="61" t="s">
        <v>861</v>
      </c>
      <c r="G2651" s="61" t="s">
        <v>13689</v>
      </c>
      <c r="H2651" s="60" t="n">
        <v>19</v>
      </c>
      <c r="I2651" s="60" t="n">
        <v>4</v>
      </c>
    </row>
    <row r="2652" customFormat="false" ht="12.75" hidden="false" customHeight="false" outlineLevel="0" collapsed="false">
      <c r="A2652" s="60" t="n">
        <v>2651</v>
      </c>
      <c r="B2652" s="61" t="s">
        <v>12018</v>
      </c>
      <c r="C2652" s="60" t="n">
        <v>26087</v>
      </c>
      <c r="D2652" s="61" t="s">
        <v>15010</v>
      </c>
      <c r="E2652" s="61" t="s">
        <v>15011</v>
      </c>
      <c r="F2652" s="61" t="s">
        <v>861</v>
      </c>
      <c r="G2652" s="61" t="s">
        <v>1088</v>
      </c>
      <c r="H2652" s="60" t="n">
        <v>20</v>
      </c>
      <c r="I2652" s="60" t="n">
        <v>4</v>
      </c>
    </row>
    <row r="2653" customFormat="false" ht="12.75" hidden="false" customHeight="false" outlineLevel="0" collapsed="false">
      <c r="A2653" s="60" t="n">
        <v>2652</v>
      </c>
      <c r="B2653" s="61" t="s">
        <v>12021</v>
      </c>
      <c r="C2653" s="60" t="n">
        <v>23746</v>
      </c>
      <c r="D2653" s="61" t="s">
        <v>15012</v>
      </c>
      <c r="E2653" s="61" t="s">
        <v>15013</v>
      </c>
      <c r="F2653" s="61" t="s">
        <v>1052</v>
      </c>
      <c r="G2653" s="61" t="s">
        <v>875</v>
      </c>
      <c r="H2653" s="60" t="n">
        <v>21</v>
      </c>
      <c r="I2653" s="60" t="n">
        <v>4</v>
      </c>
    </row>
    <row r="2654" customFormat="false" ht="12.75" hidden="false" customHeight="false" outlineLevel="0" collapsed="false">
      <c r="A2654" s="60" t="n">
        <v>2653</v>
      </c>
      <c r="B2654" s="61" t="s">
        <v>12023</v>
      </c>
      <c r="C2654" s="60" t="n">
        <v>24207</v>
      </c>
      <c r="D2654" s="61" t="s">
        <v>15014</v>
      </c>
      <c r="E2654" s="61" t="s">
        <v>15015</v>
      </c>
      <c r="F2654" s="61" t="s">
        <v>861</v>
      </c>
      <c r="G2654" s="61" t="s">
        <v>414</v>
      </c>
      <c r="H2654" s="60" t="n">
        <v>21</v>
      </c>
      <c r="I2654" s="60" t="n">
        <v>4</v>
      </c>
    </row>
    <row r="2655" customFormat="false" ht="12.75" hidden="false" customHeight="false" outlineLevel="0" collapsed="false">
      <c r="A2655" s="60" t="n">
        <v>2654</v>
      </c>
      <c r="B2655" s="61" t="s">
        <v>12015</v>
      </c>
      <c r="C2655" s="60" t="n">
        <v>27447</v>
      </c>
      <c r="D2655" s="61" t="s">
        <v>15016</v>
      </c>
      <c r="E2655" s="61" t="s">
        <v>15017</v>
      </c>
      <c r="F2655" s="61" t="s">
        <v>861</v>
      </c>
      <c r="G2655" s="61" t="s">
        <v>9404</v>
      </c>
      <c r="H2655" s="60" t="n">
        <v>23</v>
      </c>
      <c r="I2655" s="60" t="n">
        <v>4</v>
      </c>
    </row>
    <row r="2656" customFormat="false" ht="12.75" hidden="false" customHeight="false" outlineLevel="0" collapsed="false">
      <c r="A2656" s="60" t="n">
        <v>2655</v>
      </c>
      <c r="B2656" s="61" t="s">
        <v>11960</v>
      </c>
      <c r="C2656" s="60" t="n">
        <v>25578</v>
      </c>
      <c r="D2656" s="61" t="s">
        <v>15018</v>
      </c>
      <c r="E2656" s="61" t="s">
        <v>15019</v>
      </c>
      <c r="F2656" s="61" t="s">
        <v>8256</v>
      </c>
      <c r="G2656" s="61" t="s">
        <v>2087</v>
      </c>
      <c r="H2656" s="60" t="n">
        <v>25</v>
      </c>
      <c r="I2656" s="60" t="n">
        <v>4</v>
      </c>
    </row>
    <row r="2657" customFormat="false" ht="12.75" hidden="false" customHeight="false" outlineLevel="0" collapsed="false">
      <c r="A2657" s="60" t="n">
        <v>2656</v>
      </c>
      <c r="B2657" s="61" t="s">
        <v>12057</v>
      </c>
      <c r="C2657" s="60" t="n">
        <v>23136</v>
      </c>
      <c r="D2657" s="61" t="s">
        <v>15020</v>
      </c>
      <c r="E2657" s="61" t="s">
        <v>15021</v>
      </c>
      <c r="F2657" s="61" t="s">
        <v>861</v>
      </c>
      <c r="G2657" s="61" t="s">
        <v>330</v>
      </c>
      <c r="H2657" s="60" t="n">
        <v>36</v>
      </c>
      <c r="I2657" s="60" t="n">
        <v>4</v>
      </c>
    </row>
    <row r="2658" customFormat="false" ht="12.75" hidden="false" customHeight="false" outlineLevel="0" collapsed="false">
      <c r="A2658" s="60" t="n">
        <v>2657</v>
      </c>
      <c r="B2658" s="61" t="s">
        <v>11773</v>
      </c>
      <c r="C2658" s="60" t="n">
        <v>7902</v>
      </c>
      <c r="D2658" s="61" t="s">
        <v>4588</v>
      </c>
      <c r="E2658" s="61" t="s">
        <v>11981</v>
      </c>
      <c r="F2658" s="61" t="s">
        <v>861</v>
      </c>
      <c r="G2658" s="61" t="s">
        <v>3748</v>
      </c>
      <c r="H2658" s="60" t="n">
        <v>47</v>
      </c>
      <c r="I2658" s="60" t="n">
        <v>4</v>
      </c>
    </row>
    <row r="2659" customFormat="false" ht="12.75" hidden="false" customHeight="false" outlineLevel="0" collapsed="false">
      <c r="A2659" s="60" t="n">
        <v>2658</v>
      </c>
      <c r="B2659" s="61" t="s">
        <v>11959</v>
      </c>
      <c r="C2659" s="60" t="n">
        <v>23402</v>
      </c>
      <c r="D2659" s="61" t="s">
        <v>12595</v>
      </c>
      <c r="E2659" s="61" t="s">
        <v>12596</v>
      </c>
      <c r="F2659" s="61" t="s">
        <v>861</v>
      </c>
      <c r="G2659" s="61" t="s">
        <v>278</v>
      </c>
      <c r="H2659" s="60" t="n">
        <v>23</v>
      </c>
      <c r="I2659" s="60" t="n">
        <v>4</v>
      </c>
    </row>
    <row r="2660" customFormat="false" ht="12.75" hidden="false" customHeight="false" outlineLevel="0" collapsed="false">
      <c r="A2660" s="60" t="n">
        <v>2659</v>
      </c>
      <c r="B2660" s="61" t="s">
        <v>11956</v>
      </c>
      <c r="C2660" s="60" t="n">
        <v>26162</v>
      </c>
      <c r="D2660" s="61" t="s">
        <v>15022</v>
      </c>
      <c r="E2660" s="61" t="s">
        <v>15023</v>
      </c>
      <c r="F2660" s="61" t="s">
        <v>861</v>
      </c>
      <c r="G2660" s="61" t="s">
        <v>245</v>
      </c>
      <c r="H2660" s="60" t="n">
        <v>21</v>
      </c>
      <c r="I2660" s="60" t="n">
        <v>4</v>
      </c>
    </row>
    <row r="2661" customFormat="false" ht="12.75" hidden="false" customHeight="false" outlineLevel="0" collapsed="false">
      <c r="A2661" s="60" t="n">
        <v>2660</v>
      </c>
      <c r="B2661" s="61" t="s">
        <v>11953</v>
      </c>
      <c r="C2661" s="60" t="n">
        <v>26723</v>
      </c>
      <c r="D2661" s="61" t="s">
        <v>15024</v>
      </c>
      <c r="E2661" s="61" t="s">
        <v>15025</v>
      </c>
      <c r="F2661" s="61" t="s">
        <v>3055</v>
      </c>
      <c r="G2661" s="61" t="s">
        <v>1951</v>
      </c>
      <c r="H2661" s="60" t="n">
        <v>19</v>
      </c>
      <c r="I2661" s="60" t="n">
        <v>4</v>
      </c>
    </row>
    <row r="2662" customFormat="false" ht="12.75" hidden="false" customHeight="false" outlineLevel="0" collapsed="false">
      <c r="A2662" s="60" t="n">
        <v>2661</v>
      </c>
      <c r="B2662" s="61" t="s">
        <v>11946</v>
      </c>
      <c r="C2662" s="60" t="n">
        <v>24516</v>
      </c>
      <c r="D2662" s="61" t="s">
        <v>15026</v>
      </c>
      <c r="E2662" s="61" t="s">
        <v>15027</v>
      </c>
      <c r="F2662" s="61" t="s">
        <v>1670</v>
      </c>
      <c r="G2662" s="61" t="s">
        <v>249</v>
      </c>
      <c r="H2662" s="60" t="n">
        <v>25</v>
      </c>
      <c r="I2662" s="60" t="n">
        <v>4</v>
      </c>
    </row>
    <row r="2663" customFormat="false" ht="12.75" hidden="false" customHeight="false" outlineLevel="0" collapsed="false">
      <c r="A2663" s="60" t="n">
        <v>2662</v>
      </c>
      <c r="B2663" s="61" t="s">
        <v>11949</v>
      </c>
      <c r="C2663" s="60" t="n">
        <v>26336</v>
      </c>
      <c r="D2663" s="61" t="s">
        <v>15028</v>
      </c>
      <c r="E2663" s="61" t="s">
        <v>15029</v>
      </c>
      <c r="F2663" s="61" t="s">
        <v>861</v>
      </c>
      <c r="G2663" s="61" t="s">
        <v>875</v>
      </c>
      <c r="H2663" s="60" t="n">
        <v>23</v>
      </c>
      <c r="I2663" s="60" t="n">
        <v>4</v>
      </c>
    </row>
    <row r="2664" customFormat="false" ht="12.75" hidden="false" customHeight="false" outlineLevel="0" collapsed="false">
      <c r="A2664" s="60" t="n">
        <v>2663</v>
      </c>
      <c r="B2664" s="61" t="s">
        <v>11952</v>
      </c>
      <c r="C2664" s="60" t="n">
        <v>23354</v>
      </c>
      <c r="D2664" s="61" t="s">
        <v>11148</v>
      </c>
      <c r="E2664" s="61" t="s">
        <v>11149</v>
      </c>
      <c r="F2664" s="61" t="s">
        <v>12814</v>
      </c>
      <c r="G2664" s="61" t="s">
        <v>317</v>
      </c>
      <c r="H2664" s="60" t="n">
        <v>22</v>
      </c>
      <c r="I2664" s="60" t="n">
        <v>4</v>
      </c>
    </row>
    <row r="2665" customFormat="false" ht="12.75" hidden="false" customHeight="false" outlineLevel="0" collapsed="false">
      <c r="A2665" s="60" t="n">
        <v>2664</v>
      </c>
      <c r="B2665" s="61" t="s">
        <v>11977</v>
      </c>
      <c r="C2665" s="60" t="n">
        <v>26111</v>
      </c>
      <c r="D2665" s="61" t="s">
        <v>15030</v>
      </c>
      <c r="E2665" s="61" t="s">
        <v>15031</v>
      </c>
      <c r="F2665" s="61" t="s">
        <v>861</v>
      </c>
      <c r="G2665" s="61" t="s">
        <v>3775</v>
      </c>
      <c r="H2665" s="60" t="n">
        <v>20</v>
      </c>
      <c r="I2665" s="60" t="n">
        <v>4</v>
      </c>
    </row>
    <row r="2666" customFormat="false" ht="12.75" hidden="false" customHeight="false" outlineLevel="0" collapsed="false">
      <c r="A2666" s="60" t="n">
        <v>2665</v>
      </c>
      <c r="B2666" s="61" t="s">
        <v>11984</v>
      </c>
      <c r="C2666" s="60" t="n">
        <v>27823</v>
      </c>
      <c r="D2666" s="61" t="s">
        <v>5071</v>
      </c>
      <c r="E2666" s="61" t="s">
        <v>15032</v>
      </c>
      <c r="F2666" s="61" t="s">
        <v>861</v>
      </c>
      <c r="G2666" s="61" t="s">
        <v>5071</v>
      </c>
      <c r="H2666" s="60" t="n">
        <v>0</v>
      </c>
      <c r="I2666" s="60" t="n">
        <v>4</v>
      </c>
    </row>
    <row r="2667" customFormat="false" ht="12.75" hidden="false" customHeight="false" outlineLevel="0" collapsed="false">
      <c r="A2667" s="60" t="n">
        <v>2666</v>
      </c>
      <c r="B2667" s="61" t="s">
        <v>11980</v>
      </c>
      <c r="C2667" s="60" t="n">
        <v>27608</v>
      </c>
      <c r="D2667" s="61" t="s">
        <v>15033</v>
      </c>
      <c r="E2667" s="61" t="s">
        <v>15034</v>
      </c>
      <c r="F2667" s="61" t="s">
        <v>861</v>
      </c>
      <c r="G2667" s="61" t="s">
        <v>2742</v>
      </c>
      <c r="H2667" s="60" t="n">
        <v>20</v>
      </c>
      <c r="I2667" s="60" t="n">
        <v>4</v>
      </c>
    </row>
    <row r="2668" customFormat="false" ht="12.75" hidden="false" customHeight="false" outlineLevel="0" collapsed="false">
      <c r="A2668" s="60" t="n">
        <v>2667</v>
      </c>
      <c r="B2668" s="61" t="s">
        <v>11982</v>
      </c>
      <c r="C2668" s="60" t="n">
        <v>23094</v>
      </c>
      <c r="D2668" s="61" t="s">
        <v>15035</v>
      </c>
      <c r="E2668" s="61" t="s">
        <v>15036</v>
      </c>
      <c r="F2668" s="61" t="s">
        <v>861</v>
      </c>
      <c r="G2668" s="61" t="s">
        <v>3387</v>
      </c>
      <c r="H2668" s="60" t="n">
        <v>32</v>
      </c>
      <c r="I2668" s="60" t="n">
        <v>4</v>
      </c>
    </row>
    <row r="2669" customFormat="false" ht="12.75" hidden="false" customHeight="false" outlineLevel="0" collapsed="false">
      <c r="A2669" s="60" t="n">
        <v>2668</v>
      </c>
      <c r="B2669" s="61" t="s">
        <v>11964</v>
      </c>
      <c r="C2669" s="60" t="n">
        <v>27450</v>
      </c>
      <c r="D2669" s="61" t="s">
        <v>9370</v>
      </c>
      <c r="E2669" s="61" t="s">
        <v>15037</v>
      </c>
      <c r="F2669" s="61" t="s">
        <v>861</v>
      </c>
      <c r="G2669" s="61" t="s">
        <v>9370</v>
      </c>
      <c r="H2669" s="60" t="n">
        <v>0</v>
      </c>
      <c r="I2669" s="60" t="n">
        <v>4</v>
      </c>
    </row>
    <row r="2670" customFormat="false" ht="12.75" hidden="false" customHeight="false" outlineLevel="0" collapsed="false">
      <c r="A2670" s="60" t="n">
        <v>2669</v>
      </c>
      <c r="B2670" s="61" t="s">
        <v>11965</v>
      </c>
      <c r="C2670" s="60" t="n">
        <v>1788</v>
      </c>
      <c r="D2670" s="61" t="s">
        <v>5879</v>
      </c>
      <c r="E2670" s="61" t="s">
        <v>5880</v>
      </c>
      <c r="F2670" s="61" t="s">
        <v>861</v>
      </c>
      <c r="G2670" s="61" t="s">
        <v>1341</v>
      </c>
      <c r="H2670" s="60" t="n">
        <v>38</v>
      </c>
      <c r="I2670" s="60" t="n">
        <v>4</v>
      </c>
    </row>
    <row r="2671" customFormat="false" ht="12.75" hidden="false" customHeight="false" outlineLevel="0" collapsed="false">
      <c r="A2671" s="60" t="n">
        <v>2670</v>
      </c>
      <c r="B2671" s="61" t="s">
        <v>11974</v>
      </c>
      <c r="C2671" s="60" t="n">
        <v>24447</v>
      </c>
      <c r="D2671" s="61" t="s">
        <v>15038</v>
      </c>
      <c r="E2671" s="61" t="s">
        <v>15039</v>
      </c>
      <c r="F2671" s="61" t="s">
        <v>861</v>
      </c>
      <c r="G2671" s="61" t="s">
        <v>268</v>
      </c>
      <c r="H2671" s="60" t="n">
        <v>21</v>
      </c>
      <c r="I2671" s="60" t="n">
        <v>4</v>
      </c>
    </row>
    <row r="2672" customFormat="false" ht="12.75" hidden="false" customHeight="false" outlineLevel="0" collapsed="false">
      <c r="A2672" s="60" t="n">
        <v>2671</v>
      </c>
      <c r="B2672" s="61" t="s">
        <v>11971</v>
      </c>
      <c r="C2672" s="60" t="n">
        <v>18041</v>
      </c>
      <c r="D2672" s="61" t="s">
        <v>9967</v>
      </c>
      <c r="E2672" s="61" t="s">
        <v>15040</v>
      </c>
      <c r="F2672" s="61" t="s">
        <v>861</v>
      </c>
      <c r="G2672" s="61" t="s">
        <v>9318</v>
      </c>
      <c r="H2672" s="60" t="n">
        <v>33</v>
      </c>
      <c r="I2672" s="60" t="n">
        <v>4</v>
      </c>
    </row>
    <row r="2673" customFormat="false" ht="12.75" hidden="false" customHeight="false" outlineLevel="0" collapsed="false">
      <c r="A2673" s="60" t="n">
        <v>2672</v>
      </c>
      <c r="B2673" s="61" t="s">
        <v>11963</v>
      </c>
      <c r="C2673" s="60" t="n">
        <v>19057</v>
      </c>
      <c r="D2673" s="61" t="s">
        <v>5950</v>
      </c>
      <c r="E2673" s="61" t="s">
        <v>5951</v>
      </c>
      <c r="F2673" s="61" t="s">
        <v>861</v>
      </c>
      <c r="G2673" s="61" t="s">
        <v>1389</v>
      </c>
      <c r="H2673" s="60" t="n">
        <v>27</v>
      </c>
      <c r="I2673" s="60" t="n">
        <v>4</v>
      </c>
    </row>
    <row r="2674" customFormat="false" ht="12.75" hidden="false" customHeight="false" outlineLevel="0" collapsed="false">
      <c r="A2674" s="60" t="n">
        <v>2673</v>
      </c>
      <c r="B2674" s="61" t="s">
        <v>11990</v>
      </c>
      <c r="C2674" s="60" t="n">
        <v>27630</v>
      </c>
      <c r="D2674" s="61" t="s">
        <v>15041</v>
      </c>
      <c r="E2674" s="61" t="s">
        <v>15042</v>
      </c>
      <c r="F2674" s="61" t="s">
        <v>861</v>
      </c>
      <c r="G2674" s="61" t="s">
        <v>286</v>
      </c>
      <c r="H2674" s="60" t="n">
        <v>19</v>
      </c>
      <c r="I2674" s="60" t="n">
        <v>3</v>
      </c>
    </row>
    <row r="2675" customFormat="false" ht="12.75" hidden="false" customHeight="false" outlineLevel="0" collapsed="false">
      <c r="A2675" s="60" t="n">
        <v>2674</v>
      </c>
      <c r="B2675" s="61" t="s">
        <v>11861</v>
      </c>
      <c r="C2675" s="60" t="n">
        <v>27799</v>
      </c>
      <c r="D2675" s="61" t="s">
        <v>15043</v>
      </c>
      <c r="E2675" s="61" t="s">
        <v>15044</v>
      </c>
      <c r="F2675" s="61" t="s">
        <v>861</v>
      </c>
      <c r="G2675" s="61" t="s">
        <v>3720</v>
      </c>
      <c r="H2675" s="60" t="n">
        <v>19</v>
      </c>
      <c r="I2675" s="60" t="n">
        <v>3</v>
      </c>
    </row>
    <row r="2676" customFormat="false" ht="12.75" hidden="false" customHeight="false" outlineLevel="0" collapsed="false">
      <c r="A2676" s="60" t="n">
        <v>2675</v>
      </c>
      <c r="B2676" s="61" t="s">
        <v>8801</v>
      </c>
      <c r="C2676" s="60" t="n">
        <v>8512</v>
      </c>
      <c r="D2676" s="61" t="s">
        <v>4905</v>
      </c>
      <c r="E2676" s="61" t="s">
        <v>4906</v>
      </c>
      <c r="F2676" s="61" t="s">
        <v>13390</v>
      </c>
      <c r="G2676" s="61" t="s">
        <v>2947</v>
      </c>
      <c r="H2676" s="60" t="n">
        <v>29</v>
      </c>
      <c r="I2676" s="60" t="n">
        <v>3</v>
      </c>
    </row>
    <row r="2677" customFormat="false" ht="12.75" hidden="false" customHeight="false" outlineLevel="0" collapsed="false">
      <c r="A2677" s="60" t="n">
        <v>2676</v>
      </c>
      <c r="B2677" s="61" t="s">
        <v>11876</v>
      </c>
      <c r="C2677" s="60" t="n">
        <v>2071</v>
      </c>
      <c r="D2677" s="61" t="s">
        <v>1403</v>
      </c>
      <c r="E2677" s="61" t="s">
        <v>1404</v>
      </c>
      <c r="F2677" s="61" t="s">
        <v>861</v>
      </c>
      <c r="G2677" s="61" t="s">
        <v>268</v>
      </c>
      <c r="H2677" s="60" t="n">
        <v>41</v>
      </c>
      <c r="I2677" s="60" t="n">
        <v>3</v>
      </c>
    </row>
    <row r="2678" customFormat="false" ht="12.75" hidden="false" customHeight="false" outlineLevel="0" collapsed="false">
      <c r="A2678" s="60" t="n">
        <v>2677</v>
      </c>
      <c r="B2678" s="61" t="s">
        <v>11987</v>
      </c>
      <c r="C2678" s="60" t="n">
        <v>24839</v>
      </c>
      <c r="D2678" s="61" t="s">
        <v>15045</v>
      </c>
      <c r="E2678" s="61" t="s">
        <v>15046</v>
      </c>
      <c r="F2678" s="61" t="s">
        <v>3582</v>
      </c>
      <c r="G2678" s="61" t="s">
        <v>3583</v>
      </c>
      <c r="H2678" s="60" t="n">
        <v>22</v>
      </c>
      <c r="I2678" s="60" t="n">
        <v>3</v>
      </c>
    </row>
    <row r="2679" customFormat="false" ht="12.75" hidden="false" customHeight="false" outlineLevel="0" collapsed="false">
      <c r="A2679" s="60" t="n">
        <v>2678</v>
      </c>
      <c r="B2679" s="61" t="s">
        <v>11873</v>
      </c>
      <c r="C2679" s="60" t="n">
        <v>21814</v>
      </c>
      <c r="D2679" s="61" t="s">
        <v>8684</v>
      </c>
      <c r="E2679" s="61" t="s">
        <v>8685</v>
      </c>
      <c r="F2679" s="61" t="s">
        <v>861</v>
      </c>
      <c r="G2679" s="61" t="s">
        <v>278</v>
      </c>
      <c r="H2679" s="60" t="n">
        <v>25</v>
      </c>
      <c r="I2679" s="60" t="n">
        <v>3</v>
      </c>
    </row>
    <row r="2680" customFormat="false" ht="12.75" hidden="false" customHeight="false" outlineLevel="0" collapsed="false">
      <c r="A2680" s="60" t="n">
        <v>2679</v>
      </c>
      <c r="B2680" s="61" t="s">
        <v>11867</v>
      </c>
      <c r="C2680" s="60" t="n">
        <v>4235</v>
      </c>
      <c r="D2680" s="61" t="s">
        <v>1381</v>
      </c>
      <c r="E2680" s="61" t="s">
        <v>1382</v>
      </c>
      <c r="F2680" s="61" t="s">
        <v>1670</v>
      </c>
      <c r="G2680" s="61" t="s">
        <v>396</v>
      </c>
      <c r="H2680" s="60" t="n">
        <v>33</v>
      </c>
      <c r="I2680" s="60" t="n">
        <v>3</v>
      </c>
    </row>
    <row r="2681" customFormat="false" ht="12.75" hidden="false" customHeight="false" outlineLevel="0" collapsed="false">
      <c r="A2681" s="60" t="n">
        <v>2680</v>
      </c>
      <c r="B2681" s="61" t="s">
        <v>11864</v>
      </c>
      <c r="C2681" s="60" t="n">
        <v>6826</v>
      </c>
      <c r="D2681" s="61" t="s">
        <v>11363</v>
      </c>
      <c r="E2681" s="61" t="s">
        <v>11364</v>
      </c>
      <c r="F2681" s="61" t="s">
        <v>13183</v>
      </c>
      <c r="G2681" s="61" t="s">
        <v>748</v>
      </c>
      <c r="H2681" s="60" t="n">
        <v>29</v>
      </c>
      <c r="I2681" s="60" t="n">
        <v>3</v>
      </c>
    </row>
    <row r="2682" customFormat="false" ht="12.75" hidden="false" customHeight="false" outlineLevel="0" collapsed="false">
      <c r="A2682" s="60" t="n">
        <v>2681</v>
      </c>
      <c r="B2682" s="61" t="s">
        <v>11870</v>
      </c>
      <c r="C2682" s="60" t="n">
        <v>23637</v>
      </c>
      <c r="D2682" s="61" t="s">
        <v>15047</v>
      </c>
      <c r="E2682" s="61" t="s">
        <v>15048</v>
      </c>
      <c r="F2682" s="61" t="s">
        <v>12894</v>
      </c>
      <c r="G2682" s="61" t="s">
        <v>274</v>
      </c>
      <c r="H2682" s="60" t="n">
        <v>21</v>
      </c>
      <c r="I2682" s="60" t="n">
        <v>3</v>
      </c>
    </row>
    <row r="2683" customFormat="false" ht="12.75" hidden="false" customHeight="false" outlineLevel="0" collapsed="false">
      <c r="A2683" s="60" t="n">
        <v>2682</v>
      </c>
      <c r="B2683" s="61" t="s">
        <v>11879</v>
      </c>
      <c r="C2683" s="60" t="n">
        <v>26946</v>
      </c>
      <c r="D2683" s="61" t="s">
        <v>15049</v>
      </c>
      <c r="E2683" s="61" t="s">
        <v>15050</v>
      </c>
      <c r="F2683" s="61" t="s">
        <v>861</v>
      </c>
      <c r="G2683" s="61" t="s">
        <v>245</v>
      </c>
      <c r="H2683" s="60" t="n">
        <v>21</v>
      </c>
      <c r="I2683" s="60" t="n">
        <v>3</v>
      </c>
    </row>
    <row r="2684" customFormat="false" ht="12.75" hidden="false" customHeight="false" outlineLevel="0" collapsed="false">
      <c r="A2684" s="60" t="n">
        <v>2683</v>
      </c>
      <c r="B2684" s="61" t="s">
        <v>11858</v>
      </c>
      <c r="C2684" s="60" t="n">
        <v>1997</v>
      </c>
      <c r="D2684" s="61" t="s">
        <v>819</v>
      </c>
      <c r="E2684" s="61" t="s">
        <v>820</v>
      </c>
      <c r="F2684" s="61" t="s">
        <v>5138</v>
      </c>
      <c r="G2684" s="61" t="s">
        <v>278</v>
      </c>
      <c r="H2684" s="60" t="n">
        <v>35</v>
      </c>
      <c r="I2684" s="60" t="n">
        <v>3</v>
      </c>
    </row>
    <row r="2685" customFormat="false" ht="12.75" hidden="false" customHeight="false" outlineLevel="0" collapsed="false">
      <c r="A2685" s="60" t="n">
        <v>2684</v>
      </c>
      <c r="B2685" s="61" t="s">
        <v>11882</v>
      </c>
      <c r="C2685" s="60" t="n">
        <v>25300</v>
      </c>
      <c r="D2685" s="61" t="s">
        <v>15051</v>
      </c>
      <c r="E2685" s="61" t="s">
        <v>15052</v>
      </c>
      <c r="F2685" s="61" t="s">
        <v>861</v>
      </c>
      <c r="G2685" s="61" t="s">
        <v>593</v>
      </c>
      <c r="H2685" s="60" t="n">
        <v>20</v>
      </c>
      <c r="I2685" s="60" t="n">
        <v>3</v>
      </c>
    </row>
    <row r="2686" customFormat="false" ht="12.75" hidden="false" customHeight="false" outlineLevel="0" collapsed="false">
      <c r="A2686" s="60" t="n">
        <v>2685</v>
      </c>
      <c r="B2686" s="61" t="s">
        <v>11885</v>
      </c>
      <c r="C2686" s="60" t="n">
        <v>26694</v>
      </c>
      <c r="D2686" s="61" t="s">
        <v>15053</v>
      </c>
      <c r="E2686" s="61" t="s">
        <v>15054</v>
      </c>
      <c r="F2686" s="61" t="s">
        <v>13286</v>
      </c>
      <c r="G2686" s="61" t="s">
        <v>2894</v>
      </c>
      <c r="H2686" s="60" t="n">
        <v>19</v>
      </c>
      <c r="I2686" s="60" t="n">
        <v>3</v>
      </c>
    </row>
    <row r="2687" customFormat="false" ht="12.75" hidden="false" customHeight="false" outlineLevel="0" collapsed="false">
      <c r="A2687" s="60" t="n">
        <v>2686</v>
      </c>
      <c r="B2687" s="61" t="s">
        <v>11893</v>
      </c>
      <c r="C2687" s="60" t="n">
        <v>26322</v>
      </c>
      <c r="D2687" s="61" t="s">
        <v>15055</v>
      </c>
      <c r="E2687" s="61" t="s">
        <v>15056</v>
      </c>
      <c r="F2687" s="61" t="s">
        <v>861</v>
      </c>
      <c r="G2687" s="61" t="s">
        <v>375</v>
      </c>
      <c r="H2687" s="60" t="n">
        <v>25</v>
      </c>
      <c r="I2687" s="60" t="n">
        <v>3</v>
      </c>
    </row>
    <row r="2688" customFormat="false" ht="12.75" hidden="false" customHeight="false" outlineLevel="0" collapsed="false">
      <c r="A2688" s="60" t="n">
        <v>2687</v>
      </c>
      <c r="B2688" s="61" t="s">
        <v>11888</v>
      </c>
      <c r="C2688" s="60" t="n">
        <v>22810</v>
      </c>
      <c r="D2688" s="61" t="s">
        <v>12611</v>
      </c>
      <c r="E2688" s="61" t="s">
        <v>12612</v>
      </c>
      <c r="F2688" s="61" t="s">
        <v>13025</v>
      </c>
      <c r="G2688" s="61" t="s">
        <v>278</v>
      </c>
      <c r="H2688" s="60" t="n">
        <v>22</v>
      </c>
      <c r="I2688" s="60" t="n">
        <v>3</v>
      </c>
    </row>
    <row r="2689" customFormat="false" ht="12.75" hidden="false" customHeight="false" outlineLevel="0" collapsed="false">
      <c r="A2689" s="60" t="n">
        <v>2688</v>
      </c>
      <c r="B2689" s="61" t="s">
        <v>11890</v>
      </c>
      <c r="C2689" s="60" t="n">
        <v>26345</v>
      </c>
      <c r="D2689" s="61" t="s">
        <v>15057</v>
      </c>
      <c r="E2689" s="61" t="s">
        <v>15058</v>
      </c>
      <c r="F2689" s="61" t="s">
        <v>861</v>
      </c>
      <c r="G2689" s="61" t="s">
        <v>3664</v>
      </c>
      <c r="H2689" s="60" t="n">
        <v>20</v>
      </c>
      <c r="I2689" s="60" t="n">
        <v>3</v>
      </c>
    </row>
    <row r="2690" customFormat="false" ht="12.75" hidden="false" customHeight="false" outlineLevel="0" collapsed="false">
      <c r="A2690" s="60" t="n">
        <v>2689</v>
      </c>
      <c r="B2690" s="61" t="s">
        <v>11913</v>
      </c>
      <c r="C2690" s="60" t="n">
        <v>25792</v>
      </c>
      <c r="D2690" s="61" t="s">
        <v>15059</v>
      </c>
      <c r="E2690" s="61" t="s">
        <v>15060</v>
      </c>
      <c r="F2690" s="61" t="s">
        <v>12996</v>
      </c>
      <c r="G2690" s="61" t="s">
        <v>317</v>
      </c>
      <c r="H2690" s="60" t="n">
        <v>20</v>
      </c>
      <c r="I2690" s="60" t="n">
        <v>3</v>
      </c>
    </row>
    <row r="2691" customFormat="false" ht="12.75" hidden="false" customHeight="false" outlineLevel="0" collapsed="false">
      <c r="A2691" s="60" t="n">
        <v>2690</v>
      </c>
      <c r="B2691" s="61" t="s">
        <v>11896</v>
      </c>
      <c r="C2691" s="60" t="n">
        <v>23353</v>
      </c>
      <c r="D2691" s="61" t="s">
        <v>15061</v>
      </c>
      <c r="E2691" s="61" t="s">
        <v>15062</v>
      </c>
      <c r="F2691" s="61" t="s">
        <v>861</v>
      </c>
      <c r="G2691" s="61" t="s">
        <v>260</v>
      </c>
      <c r="H2691" s="60" t="n">
        <v>21</v>
      </c>
      <c r="I2691" s="60" t="n">
        <v>3</v>
      </c>
    </row>
    <row r="2692" customFormat="false" ht="12.75" hidden="false" customHeight="false" outlineLevel="0" collapsed="false">
      <c r="A2692" s="60" t="n">
        <v>2691</v>
      </c>
      <c r="B2692" s="61" t="s">
        <v>11899</v>
      </c>
      <c r="C2692" s="60" t="n">
        <v>27681</v>
      </c>
      <c r="D2692" s="61" t="s">
        <v>15063</v>
      </c>
      <c r="E2692" s="61" t="s">
        <v>15064</v>
      </c>
      <c r="F2692" s="61" t="s">
        <v>861</v>
      </c>
      <c r="G2692" s="61" t="s">
        <v>313</v>
      </c>
      <c r="H2692" s="60" t="n">
        <v>19</v>
      </c>
      <c r="I2692" s="60" t="n">
        <v>3</v>
      </c>
    </row>
    <row r="2693" customFormat="false" ht="12.75" hidden="false" customHeight="false" outlineLevel="0" collapsed="false">
      <c r="A2693" s="60" t="n">
        <v>2692</v>
      </c>
      <c r="B2693" s="61" t="s">
        <v>11904</v>
      </c>
      <c r="C2693" s="60" t="n">
        <v>26639</v>
      </c>
      <c r="D2693" s="61" t="s">
        <v>15065</v>
      </c>
      <c r="E2693" s="61" t="s">
        <v>15066</v>
      </c>
      <c r="F2693" s="61" t="s">
        <v>861</v>
      </c>
      <c r="G2693" s="61" t="s">
        <v>256</v>
      </c>
      <c r="H2693" s="60" t="n">
        <v>37</v>
      </c>
      <c r="I2693" s="60" t="n">
        <v>3</v>
      </c>
    </row>
    <row r="2694" customFormat="false" ht="12.75" hidden="false" customHeight="false" outlineLevel="0" collapsed="false">
      <c r="A2694" s="60" t="n">
        <v>2693</v>
      </c>
      <c r="B2694" s="61" t="s">
        <v>11903</v>
      </c>
      <c r="C2694" s="60" t="n">
        <v>20187</v>
      </c>
      <c r="D2694" s="61" t="s">
        <v>15067</v>
      </c>
      <c r="E2694" s="61" t="s">
        <v>15068</v>
      </c>
      <c r="F2694" s="61" t="s">
        <v>861</v>
      </c>
      <c r="G2694" s="61" t="s">
        <v>372</v>
      </c>
      <c r="H2694" s="60" t="n">
        <v>24</v>
      </c>
      <c r="I2694" s="60" t="n">
        <v>3</v>
      </c>
    </row>
    <row r="2695" customFormat="false" ht="12.75" hidden="false" customHeight="false" outlineLevel="0" collapsed="false">
      <c r="A2695" s="60" t="n">
        <v>2694</v>
      </c>
      <c r="B2695" s="61" t="s">
        <v>11902</v>
      </c>
      <c r="C2695" s="60" t="n">
        <v>25073</v>
      </c>
      <c r="D2695" s="61" t="s">
        <v>15069</v>
      </c>
      <c r="E2695" s="61" t="s">
        <v>15070</v>
      </c>
      <c r="F2695" s="61" t="s">
        <v>3322</v>
      </c>
      <c r="G2695" s="61" t="s">
        <v>264</v>
      </c>
      <c r="H2695" s="60" t="n">
        <v>34</v>
      </c>
      <c r="I2695" s="60" t="n">
        <v>3</v>
      </c>
    </row>
    <row r="2696" customFormat="false" ht="12.75" hidden="false" customHeight="false" outlineLevel="0" collapsed="false">
      <c r="A2696" s="60" t="n">
        <v>2695</v>
      </c>
      <c r="B2696" s="61" t="s">
        <v>11907</v>
      </c>
      <c r="C2696" s="60" t="n">
        <v>23980</v>
      </c>
      <c r="D2696" s="61" t="s">
        <v>15071</v>
      </c>
      <c r="E2696" s="61" t="s">
        <v>15072</v>
      </c>
      <c r="F2696" s="61" t="s">
        <v>861</v>
      </c>
      <c r="G2696" s="61" t="s">
        <v>375</v>
      </c>
      <c r="H2696" s="60" t="n">
        <v>26</v>
      </c>
      <c r="I2696" s="60" t="n">
        <v>3</v>
      </c>
    </row>
    <row r="2697" customFormat="false" ht="12.75" hidden="false" customHeight="false" outlineLevel="0" collapsed="false">
      <c r="A2697" s="60" t="n">
        <v>2696</v>
      </c>
      <c r="B2697" s="61" t="s">
        <v>11910</v>
      </c>
      <c r="C2697" s="60" t="n">
        <v>27014</v>
      </c>
      <c r="D2697" s="61" t="s">
        <v>15073</v>
      </c>
      <c r="E2697" s="61" t="s">
        <v>15074</v>
      </c>
      <c r="F2697" s="61" t="s">
        <v>861</v>
      </c>
      <c r="G2697" s="61" t="s">
        <v>245</v>
      </c>
      <c r="H2697" s="60" t="n">
        <v>20</v>
      </c>
      <c r="I2697" s="60" t="n">
        <v>3</v>
      </c>
    </row>
    <row r="2698" customFormat="false" ht="12.75" hidden="false" customHeight="false" outlineLevel="0" collapsed="false">
      <c r="A2698" s="60" t="n">
        <v>2697</v>
      </c>
      <c r="B2698" s="61" t="s">
        <v>11918</v>
      </c>
      <c r="C2698" s="60" t="n">
        <v>26472</v>
      </c>
      <c r="D2698" s="61" t="s">
        <v>15075</v>
      </c>
      <c r="E2698" s="61" t="s">
        <v>15076</v>
      </c>
      <c r="F2698" s="61" t="s">
        <v>12810</v>
      </c>
      <c r="G2698" s="61" t="s">
        <v>375</v>
      </c>
      <c r="H2698" s="60" t="n">
        <v>20</v>
      </c>
      <c r="I2698" s="60" t="n">
        <v>3</v>
      </c>
    </row>
    <row r="2699" customFormat="false" ht="12.75" hidden="false" customHeight="false" outlineLevel="0" collapsed="false">
      <c r="A2699" s="60" t="n">
        <v>2698</v>
      </c>
      <c r="B2699" s="61" t="s">
        <v>11914</v>
      </c>
      <c r="C2699" s="60" t="n">
        <v>17212</v>
      </c>
      <c r="D2699" s="61" t="s">
        <v>10256</v>
      </c>
      <c r="E2699" s="61" t="s">
        <v>10257</v>
      </c>
      <c r="F2699" s="61" t="s">
        <v>861</v>
      </c>
      <c r="G2699" s="61" t="s">
        <v>1268</v>
      </c>
      <c r="H2699" s="60" t="n">
        <v>31</v>
      </c>
      <c r="I2699" s="60" t="n">
        <v>3</v>
      </c>
    </row>
    <row r="2700" customFormat="false" ht="12.75" hidden="false" customHeight="false" outlineLevel="0" collapsed="false">
      <c r="A2700" s="60" t="n">
        <v>2699</v>
      </c>
      <c r="B2700" s="61" t="s">
        <v>11921</v>
      </c>
      <c r="C2700" s="60" t="n">
        <v>13251</v>
      </c>
      <c r="D2700" s="61" t="s">
        <v>2593</v>
      </c>
      <c r="E2700" s="61" t="s">
        <v>2594</v>
      </c>
      <c r="F2700" s="61" t="s">
        <v>12755</v>
      </c>
      <c r="G2700" s="61" t="s">
        <v>282</v>
      </c>
      <c r="H2700" s="60" t="n">
        <v>29</v>
      </c>
      <c r="I2700" s="60" t="n">
        <v>3</v>
      </c>
    </row>
    <row r="2701" customFormat="false" ht="12.75" hidden="false" customHeight="false" outlineLevel="0" collapsed="false">
      <c r="A2701" s="60" t="n">
        <v>2700</v>
      </c>
      <c r="B2701" s="61" t="s">
        <v>11917</v>
      </c>
      <c r="C2701" s="60" t="n">
        <v>26278</v>
      </c>
      <c r="D2701" s="61" t="s">
        <v>15077</v>
      </c>
      <c r="E2701" s="61" t="s">
        <v>15078</v>
      </c>
      <c r="F2701" s="61" t="s">
        <v>861</v>
      </c>
      <c r="G2701" s="61" t="s">
        <v>274</v>
      </c>
      <c r="H2701" s="60" t="n">
        <v>22</v>
      </c>
      <c r="I2701" s="60" t="n">
        <v>3</v>
      </c>
    </row>
    <row r="2702" customFormat="false" ht="12.75" hidden="false" customHeight="false" outlineLevel="0" collapsed="false">
      <c r="A2702" s="60" t="n">
        <v>2701</v>
      </c>
      <c r="B2702" s="61" t="s">
        <v>11925</v>
      </c>
      <c r="C2702" s="60" t="n">
        <v>17447</v>
      </c>
      <c r="D2702" s="61" t="s">
        <v>3995</v>
      </c>
      <c r="E2702" s="61" t="s">
        <v>9897</v>
      </c>
      <c r="F2702" s="61" t="s">
        <v>1087</v>
      </c>
      <c r="G2702" s="61" t="s">
        <v>891</v>
      </c>
      <c r="H2702" s="60" t="n">
        <v>28</v>
      </c>
      <c r="I2702" s="60" t="n">
        <v>3</v>
      </c>
    </row>
    <row r="2703" customFormat="false" ht="12.75" hidden="false" customHeight="false" outlineLevel="0" collapsed="false">
      <c r="A2703" s="60" t="n">
        <v>2702</v>
      </c>
      <c r="B2703" s="61" t="s">
        <v>11924</v>
      </c>
      <c r="C2703" s="60" t="n">
        <v>23504</v>
      </c>
      <c r="D2703" s="61" t="s">
        <v>15079</v>
      </c>
      <c r="E2703" s="61" t="s">
        <v>15080</v>
      </c>
      <c r="F2703" s="61" t="s">
        <v>861</v>
      </c>
      <c r="G2703" s="61" t="s">
        <v>3720</v>
      </c>
      <c r="H2703" s="60" t="n">
        <v>23</v>
      </c>
      <c r="I2703" s="60" t="n">
        <v>3</v>
      </c>
    </row>
    <row r="2704" customFormat="false" ht="12.75" hidden="false" customHeight="false" outlineLevel="0" collapsed="false">
      <c r="A2704" s="60" t="n">
        <v>2703</v>
      </c>
      <c r="B2704" s="61" t="s">
        <v>11940</v>
      </c>
      <c r="C2704" s="60" t="n">
        <v>8774</v>
      </c>
      <c r="D2704" s="61" t="s">
        <v>3883</v>
      </c>
      <c r="E2704" s="61" t="s">
        <v>3884</v>
      </c>
      <c r="F2704" s="61" t="s">
        <v>7267</v>
      </c>
      <c r="G2704" s="61" t="s">
        <v>384</v>
      </c>
      <c r="H2704" s="60" t="n">
        <v>29</v>
      </c>
      <c r="I2704" s="60" t="n">
        <v>3</v>
      </c>
    </row>
    <row r="2705" customFormat="false" ht="12.75" hidden="false" customHeight="false" outlineLevel="0" collapsed="false">
      <c r="A2705" s="60" t="n">
        <v>2704</v>
      </c>
      <c r="B2705" s="61" t="s">
        <v>11941</v>
      </c>
      <c r="C2705" s="60" t="n">
        <v>24675</v>
      </c>
      <c r="D2705" s="61" t="s">
        <v>15081</v>
      </c>
      <c r="E2705" s="61" t="s">
        <v>15082</v>
      </c>
      <c r="F2705" s="61" t="s">
        <v>861</v>
      </c>
      <c r="G2705" s="61" t="s">
        <v>245</v>
      </c>
      <c r="H2705" s="60" t="n">
        <v>22</v>
      </c>
      <c r="I2705" s="60" t="n">
        <v>3</v>
      </c>
    </row>
    <row r="2706" customFormat="false" ht="12.75" hidden="false" customHeight="false" outlineLevel="0" collapsed="false">
      <c r="A2706" s="60" t="n">
        <v>2705</v>
      </c>
      <c r="B2706" s="61" t="s">
        <v>11404</v>
      </c>
      <c r="C2706" s="60" t="n">
        <v>20439</v>
      </c>
      <c r="D2706" s="61" t="s">
        <v>15083</v>
      </c>
      <c r="E2706" s="61" t="s">
        <v>15084</v>
      </c>
      <c r="F2706" s="61" t="s">
        <v>13038</v>
      </c>
      <c r="G2706" s="61" t="s">
        <v>2087</v>
      </c>
      <c r="H2706" s="60" t="n">
        <v>24</v>
      </c>
      <c r="I2706" s="60" t="n">
        <v>3</v>
      </c>
    </row>
    <row r="2707" customFormat="false" ht="12.75" hidden="false" customHeight="false" outlineLevel="0" collapsed="false">
      <c r="A2707" s="60" t="n">
        <v>2706</v>
      </c>
      <c r="B2707" s="61" t="s">
        <v>11937</v>
      </c>
      <c r="C2707" s="60" t="n">
        <v>22775</v>
      </c>
      <c r="D2707" s="61" t="s">
        <v>15085</v>
      </c>
      <c r="E2707" s="61" t="s">
        <v>15086</v>
      </c>
      <c r="F2707" s="61" t="s">
        <v>861</v>
      </c>
      <c r="G2707" s="61" t="s">
        <v>2004</v>
      </c>
      <c r="H2707" s="60" t="n">
        <v>24</v>
      </c>
      <c r="I2707" s="60" t="n">
        <v>3</v>
      </c>
    </row>
    <row r="2708" customFormat="false" ht="12.75" hidden="false" customHeight="false" outlineLevel="0" collapsed="false">
      <c r="A2708" s="60" t="n">
        <v>2707</v>
      </c>
      <c r="B2708" s="61" t="s">
        <v>12049</v>
      </c>
      <c r="C2708" s="60" t="n">
        <v>24555</v>
      </c>
      <c r="D2708" s="61" t="s">
        <v>15087</v>
      </c>
      <c r="E2708" s="61" t="s">
        <v>15088</v>
      </c>
      <c r="F2708" s="61" t="s">
        <v>861</v>
      </c>
      <c r="G2708" s="61" t="s">
        <v>282</v>
      </c>
      <c r="H2708" s="60" t="n">
        <v>25</v>
      </c>
      <c r="I2708" s="60" t="n">
        <v>3</v>
      </c>
    </row>
    <row r="2709" customFormat="false" ht="12.75" hidden="false" customHeight="false" outlineLevel="0" collapsed="false">
      <c r="A2709" s="60" t="n">
        <v>2708</v>
      </c>
      <c r="B2709" s="61" t="s">
        <v>11931</v>
      </c>
      <c r="C2709" s="60" t="n">
        <v>2557</v>
      </c>
      <c r="D2709" s="61" t="s">
        <v>5860</v>
      </c>
      <c r="E2709" s="61" t="s">
        <v>5861</v>
      </c>
      <c r="F2709" s="61" t="s">
        <v>12760</v>
      </c>
      <c r="G2709" s="61" t="s">
        <v>249</v>
      </c>
      <c r="H2709" s="60" t="n">
        <v>35</v>
      </c>
      <c r="I2709" s="60" t="n">
        <v>3</v>
      </c>
    </row>
    <row r="2710" customFormat="false" ht="12.75" hidden="false" customHeight="false" outlineLevel="0" collapsed="false">
      <c r="A2710" s="60" t="n">
        <v>2709</v>
      </c>
      <c r="B2710" s="61" t="s">
        <v>11928</v>
      </c>
      <c r="C2710" s="60" t="n">
        <v>23244</v>
      </c>
      <c r="D2710" s="61" t="s">
        <v>10736</v>
      </c>
      <c r="E2710" s="61" t="s">
        <v>15089</v>
      </c>
      <c r="F2710" s="61" t="s">
        <v>13021</v>
      </c>
      <c r="G2710" s="61" t="s">
        <v>249</v>
      </c>
      <c r="H2710" s="60" t="n">
        <v>25</v>
      </c>
      <c r="I2710" s="60" t="n">
        <v>3</v>
      </c>
    </row>
    <row r="2711" customFormat="false" ht="12.75" hidden="false" customHeight="false" outlineLevel="0" collapsed="false">
      <c r="A2711" s="60" t="n">
        <v>2710</v>
      </c>
      <c r="B2711" s="61" t="s">
        <v>11934</v>
      </c>
      <c r="C2711" s="60" t="n">
        <v>26971</v>
      </c>
      <c r="D2711" s="61" t="s">
        <v>15090</v>
      </c>
      <c r="E2711" s="61" t="s">
        <v>15091</v>
      </c>
      <c r="F2711" s="61" t="s">
        <v>861</v>
      </c>
      <c r="G2711" s="61" t="s">
        <v>278</v>
      </c>
      <c r="H2711" s="60" t="n">
        <v>20</v>
      </c>
      <c r="I2711" s="60" t="n">
        <v>3</v>
      </c>
    </row>
    <row r="2712" customFormat="false" ht="12.75" hidden="false" customHeight="false" outlineLevel="0" collapsed="false">
      <c r="A2712" s="60" t="n">
        <v>2711</v>
      </c>
      <c r="B2712" s="61" t="s">
        <v>12046</v>
      </c>
      <c r="C2712" s="60" t="n">
        <v>9314</v>
      </c>
      <c r="D2712" s="61" t="s">
        <v>4047</v>
      </c>
      <c r="E2712" s="61" t="s">
        <v>15092</v>
      </c>
      <c r="F2712" s="61" t="s">
        <v>861</v>
      </c>
      <c r="G2712" s="61" t="s">
        <v>1135</v>
      </c>
      <c r="H2712" s="60" t="n">
        <v>30</v>
      </c>
      <c r="I2712" s="60" t="n">
        <v>3</v>
      </c>
    </row>
    <row r="2713" customFormat="false" ht="12.75" hidden="false" customHeight="false" outlineLevel="0" collapsed="false">
      <c r="A2713" s="60" t="n">
        <v>2712</v>
      </c>
      <c r="B2713" s="61" t="s">
        <v>12051</v>
      </c>
      <c r="C2713" s="60" t="n">
        <v>20973</v>
      </c>
      <c r="D2713" s="61" t="s">
        <v>15093</v>
      </c>
      <c r="E2713" s="61" t="s">
        <v>15094</v>
      </c>
      <c r="F2713" s="61" t="s">
        <v>861</v>
      </c>
      <c r="G2713" s="61" t="s">
        <v>2064</v>
      </c>
      <c r="H2713" s="60" t="n">
        <v>25</v>
      </c>
      <c r="I2713" s="60" t="n">
        <v>3</v>
      </c>
    </row>
    <row r="2714" customFormat="false" ht="12.75" hidden="false" customHeight="false" outlineLevel="0" collapsed="false">
      <c r="A2714" s="60" t="n">
        <v>2713</v>
      </c>
      <c r="B2714" s="61" t="s">
        <v>12063</v>
      </c>
      <c r="C2714" s="60" t="n">
        <v>26964</v>
      </c>
      <c r="D2714" s="61" t="s">
        <v>15095</v>
      </c>
      <c r="E2714" s="61" t="s">
        <v>15096</v>
      </c>
      <c r="F2714" s="61" t="s">
        <v>7347</v>
      </c>
      <c r="G2714" s="61" t="s">
        <v>278</v>
      </c>
      <c r="H2714" s="60" t="n">
        <v>20</v>
      </c>
      <c r="I2714" s="60" t="n">
        <v>3</v>
      </c>
    </row>
    <row r="2715" customFormat="false" ht="12.75" hidden="false" customHeight="false" outlineLevel="0" collapsed="false">
      <c r="A2715" s="60" t="n">
        <v>2714</v>
      </c>
      <c r="B2715" s="61" t="s">
        <v>12029</v>
      </c>
      <c r="C2715" s="60" t="n">
        <v>23569</v>
      </c>
      <c r="D2715" s="61" t="s">
        <v>15097</v>
      </c>
      <c r="E2715" s="61" t="s">
        <v>15098</v>
      </c>
      <c r="F2715" s="61" t="s">
        <v>861</v>
      </c>
      <c r="G2715" s="61" t="s">
        <v>2646</v>
      </c>
      <c r="H2715" s="60" t="n">
        <v>25</v>
      </c>
      <c r="I2715" s="60" t="n">
        <v>3</v>
      </c>
    </row>
    <row r="2716" customFormat="false" ht="12.75" hidden="false" customHeight="false" outlineLevel="0" collapsed="false">
      <c r="A2716" s="60" t="n">
        <v>2715</v>
      </c>
      <c r="B2716" s="61" t="s">
        <v>12043</v>
      </c>
      <c r="C2716" s="60" t="n">
        <v>27164</v>
      </c>
      <c r="D2716" s="61" t="s">
        <v>15099</v>
      </c>
      <c r="E2716" s="61" t="s">
        <v>15100</v>
      </c>
      <c r="F2716" s="61" t="s">
        <v>861</v>
      </c>
      <c r="G2716" s="61" t="s">
        <v>274</v>
      </c>
      <c r="H2716" s="60" t="n">
        <v>23</v>
      </c>
      <c r="I2716" s="60" t="n">
        <v>3</v>
      </c>
    </row>
    <row r="2717" customFormat="false" ht="12.75" hidden="false" customHeight="false" outlineLevel="0" collapsed="false">
      <c r="A2717" s="60" t="n">
        <v>2716</v>
      </c>
      <c r="B2717" s="61" t="s">
        <v>12054</v>
      </c>
      <c r="C2717" s="60" t="n">
        <v>21448</v>
      </c>
      <c r="D2717" s="61" t="s">
        <v>8625</v>
      </c>
      <c r="E2717" s="61" t="s">
        <v>8626</v>
      </c>
      <c r="F2717" s="61" t="s">
        <v>861</v>
      </c>
      <c r="G2717" s="61" t="s">
        <v>365</v>
      </c>
      <c r="H2717" s="60" t="n">
        <v>23</v>
      </c>
      <c r="I2717" s="60" t="n">
        <v>3</v>
      </c>
    </row>
    <row r="2718" customFormat="false" ht="12.75" hidden="false" customHeight="false" outlineLevel="0" collapsed="false">
      <c r="A2718" s="60" t="n">
        <v>2717</v>
      </c>
      <c r="B2718" s="61" t="s">
        <v>12064</v>
      </c>
      <c r="C2718" s="60" t="n">
        <v>19570</v>
      </c>
      <c r="D2718" s="61" t="s">
        <v>15101</v>
      </c>
      <c r="E2718" s="61" t="s">
        <v>15102</v>
      </c>
      <c r="F2718" s="61" t="s">
        <v>861</v>
      </c>
      <c r="G2718" s="61" t="s">
        <v>274</v>
      </c>
      <c r="H2718" s="60" t="n">
        <v>26</v>
      </c>
      <c r="I2718" s="60" t="n">
        <v>3</v>
      </c>
    </row>
    <row r="2719" customFormat="false" ht="12.75" hidden="false" customHeight="false" outlineLevel="0" collapsed="false">
      <c r="A2719" s="60" t="n">
        <v>2718</v>
      </c>
      <c r="B2719" s="61" t="s">
        <v>12034</v>
      </c>
      <c r="C2719" s="60" t="n">
        <v>27024</v>
      </c>
      <c r="D2719" s="61" t="s">
        <v>15103</v>
      </c>
      <c r="E2719" s="61" t="s">
        <v>15104</v>
      </c>
      <c r="F2719" s="61" t="s">
        <v>861</v>
      </c>
      <c r="G2719" s="61" t="s">
        <v>375</v>
      </c>
      <c r="H2719" s="60" t="n">
        <v>19</v>
      </c>
      <c r="I2719" s="60" t="n">
        <v>3</v>
      </c>
    </row>
    <row r="2720" customFormat="false" ht="12.75" hidden="false" customHeight="false" outlineLevel="0" collapsed="false">
      <c r="A2720" s="60" t="n">
        <v>2719</v>
      </c>
      <c r="B2720" s="61" t="s">
        <v>12031</v>
      </c>
      <c r="C2720" s="60" t="n">
        <v>23907</v>
      </c>
      <c r="D2720" s="61" t="s">
        <v>15105</v>
      </c>
      <c r="E2720" s="61" t="s">
        <v>15106</v>
      </c>
      <c r="F2720" s="61" t="s">
        <v>13060</v>
      </c>
      <c r="G2720" s="61" t="s">
        <v>375</v>
      </c>
      <c r="H2720" s="60" t="n">
        <v>25</v>
      </c>
      <c r="I2720" s="60" t="n">
        <v>3</v>
      </c>
    </row>
    <row r="2721" customFormat="false" ht="12.75" hidden="false" customHeight="false" outlineLevel="0" collapsed="false">
      <c r="A2721" s="60" t="n">
        <v>2720</v>
      </c>
      <c r="B2721" s="61" t="s">
        <v>12026</v>
      </c>
      <c r="C2721" s="60" t="n">
        <v>26970</v>
      </c>
      <c r="D2721" s="61" t="s">
        <v>15107</v>
      </c>
      <c r="E2721" s="61" t="s">
        <v>15108</v>
      </c>
      <c r="F2721" s="61" t="s">
        <v>861</v>
      </c>
      <c r="G2721" s="61" t="s">
        <v>260</v>
      </c>
      <c r="H2721" s="60" t="n">
        <v>22</v>
      </c>
      <c r="I2721" s="60" t="n">
        <v>3</v>
      </c>
    </row>
    <row r="2722" customFormat="false" ht="12.75" hidden="false" customHeight="false" outlineLevel="0" collapsed="false">
      <c r="A2722" s="60" t="n">
        <v>2721</v>
      </c>
      <c r="B2722" s="61" t="s">
        <v>12040</v>
      </c>
      <c r="C2722" s="60" t="n">
        <v>10642</v>
      </c>
      <c r="D2722" s="61" t="s">
        <v>15109</v>
      </c>
      <c r="E2722" s="61" t="s">
        <v>15110</v>
      </c>
      <c r="F2722" s="61" t="s">
        <v>12991</v>
      </c>
      <c r="G2722" s="61" t="s">
        <v>313</v>
      </c>
      <c r="H2722" s="60" t="n">
        <v>28</v>
      </c>
      <c r="I2722" s="60" t="n">
        <v>3</v>
      </c>
    </row>
    <row r="2723" customFormat="false" ht="12.75" hidden="false" customHeight="false" outlineLevel="0" collapsed="false">
      <c r="A2723" s="60" t="n">
        <v>2722</v>
      </c>
      <c r="B2723" s="61" t="s">
        <v>12037</v>
      </c>
      <c r="C2723" s="60" t="n">
        <v>7219</v>
      </c>
      <c r="D2723" s="61" t="s">
        <v>15111</v>
      </c>
      <c r="E2723" s="61" t="s">
        <v>15112</v>
      </c>
      <c r="F2723" s="61" t="s">
        <v>861</v>
      </c>
      <c r="G2723" s="61" t="s">
        <v>891</v>
      </c>
      <c r="H2723" s="60" t="n">
        <v>39</v>
      </c>
      <c r="I2723" s="60" t="n">
        <v>3</v>
      </c>
    </row>
    <row r="2724" customFormat="false" ht="12.75" hidden="false" customHeight="false" outlineLevel="0" collapsed="false">
      <c r="A2724" s="60" t="n">
        <v>2723</v>
      </c>
      <c r="B2724" s="61" t="s">
        <v>12060</v>
      </c>
      <c r="C2724" s="60" t="n">
        <v>25544</v>
      </c>
      <c r="D2724" s="61" t="s">
        <v>15113</v>
      </c>
      <c r="E2724" s="61" t="s">
        <v>15114</v>
      </c>
      <c r="F2724" s="61" t="s">
        <v>861</v>
      </c>
      <c r="G2724" s="61" t="s">
        <v>9389</v>
      </c>
      <c r="H2724" s="60" t="n">
        <v>20</v>
      </c>
      <c r="I2724" s="60" t="n">
        <v>3</v>
      </c>
    </row>
    <row r="2725" customFormat="false" ht="12.75" hidden="false" customHeight="false" outlineLevel="0" collapsed="false">
      <c r="A2725" s="60" t="n">
        <v>2724</v>
      </c>
      <c r="B2725" s="61" t="s">
        <v>12070</v>
      </c>
      <c r="C2725" s="60" t="n">
        <v>21981</v>
      </c>
      <c r="D2725" s="61" t="s">
        <v>15115</v>
      </c>
      <c r="E2725" s="61" t="s">
        <v>15116</v>
      </c>
      <c r="F2725" s="61" t="s">
        <v>4629</v>
      </c>
      <c r="G2725" s="61" t="s">
        <v>245</v>
      </c>
      <c r="H2725" s="60" t="n">
        <v>22</v>
      </c>
      <c r="I2725" s="60" t="n">
        <v>3</v>
      </c>
    </row>
    <row r="2726" customFormat="false" ht="12.75" hidden="false" customHeight="false" outlineLevel="0" collapsed="false">
      <c r="A2726" s="60" t="n">
        <v>2725</v>
      </c>
      <c r="B2726" s="61" t="s">
        <v>12065</v>
      </c>
      <c r="C2726" s="60" t="n">
        <v>27727</v>
      </c>
      <c r="D2726" s="61" t="s">
        <v>15117</v>
      </c>
      <c r="E2726" s="61" t="s">
        <v>15118</v>
      </c>
      <c r="F2726" s="61" t="s">
        <v>861</v>
      </c>
      <c r="G2726" s="61" t="s">
        <v>245</v>
      </c>
      <c r="H2726" s="60" t="n">
        <v>19</v>
      </c>
      <c r="I2726" s="60" t="n">
        <v>3</v>
      </c>
    </row>
    <row r="2727" customFormat="false" ht="12.75" hidden="false" customHeight="false" outlineLevel="0" collapsed="false">
      <c r="A2727" s="60" t="n">
        <v>2726</v>
      </c>
      <c r="B2727" s="61" t="s">
        <v>12072</v>
      </c>
      <c r="C2727" s="60" t="n">
        <v>23642</v>
      </c>
      <c r="D2727" s="61" t="s">
        <v>15119</v>
      </c>
      <c r="E2727" s="61" t="s">
        <v>15120</v>
      </c>
      <c r="F2727" s="61" t="s">
        <v>7313</v>
      </c>
      <c r="G2727" s="61" t="s">
        <v>264</v>
      </c>
      <c r="H2727" s="60" t="n">
        <v>21</v>
      </c>
      <c r="I2727" s="60" t="n">
        <v>3</v>
      </c>
    </row>
    <row r="2728" customFormat="false" ht="12.75" hidden="false" customHeight="false" outlineLevel="0" collapsed="false">
      <c r="A2728" s="60" t="n">
        <v>2727</v>
      </c>
      <c r="B2728" s="61" t="s">
        <v>12075</v>
      </c>
      <c r="C2728" s="60" t="n">
        <v>13090</v>
      </c>
      <c r="D2728" s="61" t="s">
        <v>10492</v>
      </c>
      <c r="E2728" s="61" t="s">
        <v>10493</v>
      </c>
      <c r="F2728" s="61" t="s">
        <v>861</v>
      </c>
      <c r="G2728" s="61" t="s">
        <v>3209</v>
      </c>
      <c r="H2728" s="60" t="n">
        <v>28</v>
      </c>
      <c r="I2728" s="60" t="n">
        <v>3</v>
      </c>
    </row>
    <row r="2729" customFormat="false" ht="12.75" hidden="false" customHeight="false" outlineLevel="0" collapsed="false">
      <c r="A2729" s="60" t="n">
        <v>2728</v>
      </c>
      <c r="B2729" s="61" t="s">
        <v>12067</v>
      </c>
      <c r="C2729" s="60" t="n">
        <v>5184</v>
      </c>
      <c r="D2729" s="61" t="s">
        <v>12159</v>
      </c>
      <c r="E2729" s="61" t="s">
        <v>12160</v>
      </c>
      <c r="F2729" s="61" t="s">
        <v>861</v>
      </c>
      <c r="G2729" s="61" t="s">
        <v>260</v>
      </c>
      <c r="H2729" s="60" t="n">
        <v>31</v>
      </c>
      <c r="I2729" s="60" t="n">
        <v>3</v>
      </c>
    </row>
    <row r="2730" customFormat="false" ht="12.75" hidden="false" customHeight="false" outlineLevel="0" collapsed="false">
      <c r="A2730" s="60" t="n">
        <v>2729</v>
      </c>
      <c r="B2730" s="61" t="s">
        <v>12076</v>
      </c>
      <c r="C2730" s="60" t="n">
        <v>23633</v>
      </c>
      <c r="D2730" s="61" t="s">
        <v>15121</v>
      </c>
      <c r="E2730" s="61" t="s">
        <v>15122</v>
      </c>
      <c r="F2730" s="61" t="s">
        <v>8700</v>
      </c>
      <c r="G2730" s="61" t="s">
        <v>317</v>
      </c>
      <c r="H2730" s="60" t="n">
        <v>28</v>
      </c>
      <c r="I2730" s="60" t="n">
        <v>3</v>
      </c>
    </row>
    <row r="2731" customFormat="false" ht="12.75" hidden="false" customHeight="false" outlineLevel="0" collapsed="false">
      <c r="A2731" s="60" t="n">
        <v>2730</v>
      </c>
      <c r="B2731" s="61" t="s">
        <v>12077</v>
      </c>
      <c r="C2731" s="60" t="n">
        <v>25113</v>
      </c>
      <c r="D2731" s="61" t="s">
        <v>15123</v>
      </c>
      <c r="E2731" s="61" t="s">
        <v>15124</v>
      </c>
      <c r="F2731" s="61" t="s">
        <v>13327</v>
      </c>
      <c r="G2731" s="61" t="s">
        <v>245</v>
      </c>
      <c r="H2731" s="60" t="n">
        <v>20</v>
      </c>
      <c r="I2731" s="60" t="n">
        <v>3</v>
      </c>
    </row>
    <row r="2732" customFormat="false" ht="12.75" hidden="false" customHeight="false" outlineLevel="0" collapsed="false">
      <c r="A2732" s="60" t="n">
        <v>2731</v>
      </c>
      <c r="B2732" s="61" t="s">
        <v>12080</v>
      </c>
      <c r="C2732" s="60" t="n">
        <v>27036</v>
      </c>
      <c r="D2732" s="61" t="s">
        <v>15125</v>
      </c>
      <c r="E2732" s="61" t="s">
        <v>15126</v>
      </c>
      <c r="F2732" s="61" t="s">
        <v>861</v>
      </c>
      <c r="G2732" s="61" t="s">
        <v>260</v>
      </c>
      <c r="H2732" s="60" t="n">
        <v>26</v>
      </c>
      <c r="I2732" s="60" t="n">
        <v>3</v>
      </c>
    </row>
    <row r="2733" customFormat="false" ht="12.75" hidden="false" customHeight="false" outlineLevel="0" collapsed="false">
      <c r="A2733" s="60" t="n">
        <v>2732</v>
      </c>
      <c r="B2733" s="61" t="s">
        <v>12083</v>
      </c>
      <c r="C2733" s="60" t="n">
        <v>23624</v>
      </c>
      <c r="D2733" s="61" t="s">
        <v>15127</v>
      </c>
      <c r="E2733" s="61" t="s">
        <v>15128</v>
      </c>
      <c r="F2733" s="61" t="s">
        <v>861</v>
      </c>
      <c r="G2733" s="61" t="s">
        <v>372</v>
      </c>
      <c r="H2733" s="60" t="n">
        <v>21</v>
      </c>
      <c r="I2733" s="60" t="n">
        <v>3</v>
      </c>
    </row>
    <row r="2734" customFormat="false" ht="12.75" hidden="false" customHeight="false" outlineLevel="0" collapsed="false">
      <c r="A2734" s="60" t="n">
        <v>2733</v>
      </c>
      <c r="B2734" s="61" t="s">
        <v>12090</v>
      </c>
      <c r="C2734" s="60" t="n">
        <v>18661</v>
      </c>
      <c r="D2734" s="61" t="s">
        <v>4720</v>
      </c>
      <c r="E2734" s="61" t="s">
        <v>4721</v>
      </c>
      <c r="F2734" s="61" t="s">
        <v>757</v>
      </c>
      <c r="G2734" s="61" t="s">
        <v>260</v>
      </c>
      <c r="H2734" s="60" t="n">
        <v>26</v>
      </c>
      <c r="I2734" s="60" t="n">
        <v>3</v>
      </c>
    </row>
    <row r="2735" customFormat="false" ht="12.75" hidden="false" customHeight="false" outlineLevel="0" collapsed="false">
      <c r="A2735" s="60" t="n">
        <v>2734</v>
      </c>
      <c r="B2735" s="61" t="s">
        <v>12094</v>
      </c>
      <c r="C2735" s="60" t="n">
        <v>22691</v>
      </c>
      <c r="D2735" s="61" t="s">
        <v>15129</v>
      </c>
      <c r="E2735" s="61" t="s">
        <v>15130</v>
      </c>
      <c r="F2735" s="61" t="s">
        <v>861</v>
      </c>
      <c r="G2735" s="61" t="s">
        <v>260</v>
      </c>
      <c r="H2735" s="60" t="n">
        <v>25</v>
      </c>
      <c r="I2735" s="60" t="n">
        <v>3</v>
      </c>
    </row>
    <row r="2736" customFormat="false" ht="12.75" hidden="false" customHeight="false" outlineLevel="0" collapsed="false">
      <c r="A2736" s="60" t="n">
        <v>2735</v>
      </c>
      <c r="B2736" s="61" t="s">
        <v>12097</v>
      </c>
      <c r="C2736" s="60" t="n">
        <v>23850</v>
      </c>
      <c r="D2736" s="61" t="s">
        <v>15131</v>
      </c>
      <c r="E2736" s="61" t="s">
        <v>15132</v>
      </c>
      <c r="F2736" s="61" t="s">
        <v>13125</v>
      </c>
      <c r="G2736" s="61" t="s">
        <v>1592</v>
      </c>
      <c r="H2736" s="60" t="n">
        <v>21</v>
      </c>
      <c r="I2736" s="60" t="n">
        <v>3</v>
      </c>
    </row>
    <row r="2737" customFormat="false" ht="12.75" hidden="false" customHeight="false" outlineLevel="0" collapsed="false">
      <c r="A2737" s="60" t="n">
        <v>2736</v>
      </c>
      <c r="B2737" s="61" t="s">
        <v>12093</v>
      </c>
      <c r="C2737" s="60" t="n">
        <v>27194</v>
      </c>
      <c r="D2737" s="61" t="s">
        <v>15133</v>
      </c>
      <c r="E2737" s="61" t="s">
        <v>15134</v>
      </c>
      <c r="F2737" s="61" t="s">
        <v>861</v>
      </c>
      <c r="G2737" s="61" t="s">
        <v>313</v>
      </c>
      <c r="H2737" s="60" t="n">
        <v>19</v>
      </c>
      <c r="I2737" s="60" t="n">
        <v>3</v>
      </c>
    </row>
    <row r="2738" customFormat="false" ht="12.75" hidden="false" customHeight="false" outlineLevel="0" collapsed="false">
      <c r="A2738" s="60" t="n">
        <v>2737</v>
      </c>
      <c r="B2738" s="61" t="s">
        <v>12100</v>
      </c>
      <c r="C2738" s="60" t="n">
        <v>20109</v>
      </c>
      <c r="D2738" s="61" t="s">
        <v>15135</v>
      </c>
      <c r="E2738" s="61" t="s">
        <v>15136</v>
      </c>
      <c r="F2738" s="61" t="s">
        <v>861</v>
      </c>
      <c r="G2738" s="61" t="s">
        <v>384</v>
      </c>
      <c r="H2738" s="60" t="n">
        <v>24</v>
      </c>
      <c r="I2738" s="60" t="n">
        <v>3</v>
      </c>
    </row>
    <row r="2739" customFormat="false" ht="12.75" hidden="false" customHeight="false" outlineLevel="0" collapsed="false">
      <c r="A2739" s="60" t="n">
        <v>2738</v>
      </c>
      <c r="B2739" s="61" t="s">
        <v>12084</v>
      </c>
      <c r="C2739" s="60" t="n">
        <v>26468</v>
      </c>
      <c r="D2739" s="61" t="s">
        <v>15137</v>
      </c>
      <c r="E2739" s="61" t="s">
        <v>15138</v>
      </c>
      <c r="F2739" s="61" t="s">
        <v>861</v>
      </c>
      <c r="G2739" s="61" t="s">
        <v>3720</v>
      </c>
      <c r="H2739" s="60" t="n">
        <v>22</v>
      </c>
      <c r="I2739" s="60" t="n">
        <v>3</v>
      </c>
    </row>
    <row r="2740" customFormat="false" ht="12.75" hidden="false" customHeight="false" outlineLevel="0" collapsed="false">
      <c r="A2740" s="60" t="n">
        <v>2739</v>
      </c>
      <c r="B2740" s="61" t="s">
        <v>12087</v>
      </c>
      <c r="C2740" s="60" t="n">
        <v>25681</v>
      </c>
      <c r="D2740" s="61" t="s">
        <v>15139</v>
      </c>
      <c r="E2740" s="61" t="s">
        <v>15140</v>
      </c>
      <c r="F2740" s="61" t="s">
        <v>861</v>
      </c>
      <c r="G2740" s="61" t="s">
        <v>278</v>
      </c>
      <c r="H2740" s="60" t="n">
        <v>20</v>
      </c>
      <c r="I2740" s="60" t="n">
        <v>3</v>
      </c>
    </row>
    <row r="2741" customFormat="false" ht="12.75" hidden="false" customHeight="false" outlineLevel="0" collapsed="false">
      <c r="A2741" s="60" t="n">
        <v>2740</v>
      </c>
      <c r="B2741" s="61" t="s">
        <v>12105</v>
      </c>
      <c r="C2741" s="60" t="n">
        <v>18418</v>
      </c>
      <c r="D2741" s="61" t="s">
        <v>15141</v>
      </c>
      <c r="E2741" s="61" t="s">
        <v>15142</v>
      </c>
      <c r="F2741" s="61" t="s">
        <v>861</v>
      </c>
      <c r="G2741" s="61" t="s">
        <v>1341</v>
      </c>
      <c r="H2741" s="60" t="n">
        <v>26</v>
      </c>
      <c r="I2741" s="60" t="n">
        <v>3</v>
      </c>
    </row>
    <row r="2742" customFormat="false" ht="12.75" hidden="false" customHeight="false" outlineLevel="0" collapsed="false">
      <c r="A2742" s="60" t="n">
        <v>2741</v>
      </c>
      <c r="B2742" s="61" t="s">
        <v>12108</v>
      </c>
      <c r="C2742" s="60" t="n">
        <v>18292</v>
      </c>
      <c r="D2742" s="61" t="s">
        <v>3200</v>
      </c>
      <c r="E2742" s="61" t="s">
        <v>3201</v>
      </c>
      <c r="F2742" s="61" t="s">
        <v>861</v>
      </c>
      <c r="G2742" s="61" t="s">
        <v>474</v>
      </c>
      <c r="H2742" s="60" t="n">
        <v>26</v>
      </c>
      <c r="I2742" s="60" t="n">
        <v>3</v>
      </c>
    </row>
    <row r="2743" customFormat="false" ht="12.75" hidden="false" customHeight="false" outlineLevel="0" collapsed="false">
      <c r="A2743" s="60" t="n">
        <v>2742</v>
      </c>
      <c r="B2743" s="61" t="s">
        <v>12116</v>
      </c>
      <c r="C2743" s="60" t="n">
        <v>22766</v>
      </c>
      <c r="D2743" s="61" t="s">
        <v>15143</v>
      </c>
      <c r="E2743" s="61" t="s">
        <v>15144</v>
      </c>
      <c r="F2743" s="61" t="s">
        <v>861</v>
      </c>
      <c r="G2743" s="61" t="s">
        <v>330</v>
      </c>
      <c r="H2743" s="60" t="n">
        <v>29</v>
      </c>
      <c r="I2743" s="60" t="n">
        <v>3</v>
      </c>
    </row>
    <row r="2744" customFormat="false" ht="12.75" hidden="false" customHeight="false" outlineLevel="0" collapsed="false">
      <c r="A2744" s="60" t="n">
        <v>2743</v>
      </c>
      <c r="B2744" s="61" t="s">
        <v>12118</v>
      </c>
      <c r="C2744" s="60" t="n">
        <v>3679</v>
      </c>
      <c r="D2744" s="61" t="s">
        <v>3368</v>
      </c>
      <c r="E2744" s="61" t="s">
        <v>3369</v>
      </c>
      <c r="F2744" s="61" t="s">
        <v>861</v>
      </c>
      <c r="G2744" s="61" t="s">
        <v>2061</v>
      </c>
      <c r="H2744" s="60" t="n">
        <v>32</v>
      </c>
      <c r="I2744" s="60" t="n">
        <v>3</v>
      </c>
    </row>
    <row r="2745" customFormat="false" ht="12.75" hidden="false" customHeight="false" outlineLevel="0" collapsed="false">
      <c r="A2745" s="60" t="n">
        <v>2744</v>
      </c>
      <c r="B2745" s="61" t="s">
        <v>12111</v>
      </c>
      <c r="C2745" s="60" t="n">
        <v>25723</v>
      </c>
      <c r="D2745" s="61" t="s">
        <v>15145</v>
      </c>
      <c r="E2745" s="61" t="s">
        <v>15146</v>
      </c>
      <c r="F2745" s="61" t="s">
        <v>2649</v>
      </c>
      <c r="G2745" s="61" t="s">
        <v>875</v>
      </c>
      <c r="H2745" s="60" t="n">
        <v>20</v>
      </c>
      <c r="I2745" s="60" t="n">
        <v>3</v>
      </c>
    </row>
    <row r="2746" customFormat="false" ht="12.75" hidden="false" customHeight="false" outlineLevel="0" collapsed="false">
      <c r="A2746" s="60" t="n">
        <v>2745</v>
      </c>
      <c r="B2746" s="61" t="s">
        <v>12121</v>
      </c>
      <c r="C2746" s="60" t="n">
        <v>22866</v>
      </c>
      <c r="D2746" s="61" t="s">
        <v>15147</v>
      </c>
      <c r="E2746" s="61" t="s">
        <v>15148</v>
      </c>
      <c r="F2746" s="61" t="s">
        <v>861</v>
      </c>
      <c r="G2746" s="61" t="s">
        <v>274</v>
      </c>
      <c r="H2746" s="60" t="n">
        <v>22</v>
      </c>
      <c r="I2746" s="60" t="n">
        <v>3</v>
      </c>
    </row>
    <row r="2747" customFormat="false" ht="12.75" hidden="false" customHeight="false" outlineLevel="0" collapsed="false">
      <c r="A2747" s="60" t="n">
        <v>2746</v>
      </c>
      <c r="B2747" s="61" t="s">
        <v>12128</v>
      </c>
      <c r="C2747" s="60" t="n">
        <v>19332</v>
      </c>
      <c r="D2747" s="61" t="s">
        <v>15149</v>
      </c>
      <c r="E2747" s="61" t="s">
        <v>15150</v>
      </c>
      <c r="F2747" s="61" t="s">
        <v>861</v>
      </c>
      <c r="G2747" s="61" t="s">
        <v>2533</v>
      </c>
      <c r="H2747" s="60" t="n">
        <v>27</v>
      </c>
      <c r="I2747" s="60" t="n">
        <v>3</v>
      </c>
    </row>
    <row r="2748" customFormat="false" ht="12.75" hidden="false" customHeight="false" outlineLevel="0" collapsed="false">
      <c r="A2748" s="60" t="n">
        <v>2747</v>
      </c>
      <c r="B2748" s="61" t="s">
        <v>12124</v>
      </c>
      <c r="C2748" s="60" t="n">
        <v>22821</v>
      </c>
      <c r="D2748" s="61" t="s">
        <v>15151</v>
      </c>
      <c r="E2748" s="61" t="s">
        <v>15152</v>
      </c>
      <c r="F2748" s="61" t="s">
        <v>861</v>
      </c>
      <c r="G2748" s="61" t="s">
        <v>1135</v>
      </c>
      <c r="H2748" s="60" t="n">
        <v>23</v>
      </c>
      <c r="I2748" s="60" t="n">
        <v>3</v>
      </c>
    </row>
    <row r="2749" customFormat="false" ht="12.75" hidden="false" customHeight="false" outlineLevel="0" collapsed="false">
      <c r="A2749" s="60" t="n">
        <v>2748</v>
      </c>
      <c r="B2749" s="61" t="s">
        <v>12127</v>
      </c>
      <c r="C2749" s="60" t="n">
        <v>24536</v>
      </c>
      <c r="D2749" s="61" t="s">
        <v>15153</v>
      </c>
      <c r="E2749" s="61" t="s">
        <v>15154</v>
      </c>
      <c r="F2749" s="61" t="s">
        <v>861</v>
      </c>
      <c r="G2749" s="61" t="s">
        <v>294</v>
      </c>
      <c r="H2749" s="60" t="n">
        <v>22</v>
      </c>
      <c r="I2749" s="60" t="n">
        <v>3</v>
      </c>
    </row>
    <row r="2750" customFormat="false" ht="12.75" hidden="false" customHeight="false" outlineLevel="0" collapsed="false">
      <c r="A2750" s="60" t="n">
        <v>2749</v>
      </c>
      <c r="B2750" s="61" t="s">
        <v>12114</v>
      </c>
      <c r="C2750" s="60" t="n">
        <v>26339</v>
      </c>
      <c r="D2750" s="61" t="s">
        <v>15155</v>
      </c>
      <c r="E2750" s="61" t="s">
        <v>15156</v>
      </c>
      <c r="F2750" s="61" t="s">
        <v>12771</v>
      </c>
      <c r="G2750" s="61" t="s">
        <v>766</v>
      </c>
      <c r="H2750" s="60" t="n">
        <v>22</v>
      </c>
      <c r="I2750" s="60" t="n">
        <v>3</v>
      </c>
    </row>
    <row r="2751" customFormat="false" ht="12.75" hidden="false" customHeight="false" outlineLevel="0" collapsed="false">
      <c r="A2751" s="60" t="n">
        <v>2750</v>
      </c>
      <c r="B2751" s="61" t="s">
        <v>12134</v>
      </c>
      <c r="C2751" s="60" t="n">
        <v>4247</v>
      </c>
      <c r="D2751" s="61" t="s">
        <v>4437</v>
      </c>
      <c r="E2751" s="61" t="s">
        <v>4438</v>
      </c>
      <c r="F2751" s="61" t="s">
        <v>4439</v>
      </c>
      <c r="G2751" s="61" t="s">
        <v>766</v>
      </c>
      <c r="H2751" s="60" t="n">
        <v>34</v>
      </c>
      <c r="I2751" s="60" t="n">
        <v>3</v>
      </c>
    </row>
    <row r="2752" customFormat="false" ht="12.75" hidden="false" customHeight="false" outlineLevel="0" collapsed="false">
      <c r="A2752" s="60" t="n">
        <v>2751</v>
      </c>
      <c r="B2752" s="61" t="s">
        <v>12143</v>
      </c>
      <c r="C2752" s="60" t="n">
        <v>23760</v>
      </c>
      <c r="D2752" s="61" t="s">
        <v>15157</v>
      </c>
      <c r="E2752" s="61" t="s">
        <v>15158</v>
      </c>
      <c r="F2752" s="61" t="s">
        <v>2184</v>
      </c>
      <c r="G2752" s="61" t="s">
        <v>264</v>
      </c>
      <c r="H2752" s="60" t="n">
        <v>21</v>
      </c>
      <c r="I2752" s="60" t="n">
        <v>3</v>
      </c>
    </row>
    <row r="2753" customFormat="false" ht="12.75" hidden="false" customHeight="false" outlineLevel="0" collapsed="false">
      <c r="A2753" s="60" t="n">
        <v>2752</v>
      </c>
      <c r="B2753" s="61" t="s">
        <v>12131</v>
      </c>
      <c r="C2753" s="60" t="n">
        <v>26216</v>
      </c>
      <c r="D2753" s="61" t="s">
        <v>15159</v>
      </c>
      <c r="E2753" s="61" t="s">
        <v>15160</v>
      </c>
      <c r="F2753" s="61" t="s">
        <v>271</v>
      </c>
      <c r="G2753" s="61" t="s">
        <v>249</v>
      </c>
      <c r="H2753" s="60" t="n">
        <v>22</v>
      </c>
      <c r="I2753" s="60" t="n">
        <v>3</v>
      </c>
    </row>
    <row r="2754" customFormat="false" ht="12.75" hidden="false" customHeight="false" outlineLevel="0" collapsed="false">
      <c r="A2754" s="60" t="n">
        <v>2753</v>
      </c>
      <c r="B2754" s="61" t="s">
        <v>12138</v>
      </c>
      <c r="C2754" s="60" t="n">
        <v>27167</v>
      </c>
      <c r="D2754" s="61" t="s">
        <v>15161</v>
      </c>
      <c r="E2754" s="61" t="s">
        <v>15162</v>
      </c>
      <c r="F2754" s="61" t="s">
        <v>861</v>
      </c>
      <c r="G2754" s="61" t="s">
        <v>278</v>
      </c>
      <c r="H2754" s="60" t="n">
        <v>22</v>
      </c>
      <c r="I2754" s="60" t="n">
        <v>3</v>
      </c>
    </row>
    <row r="2755" customFormat="false" ht="12.75" hidden="false" customHeight="false" outlineLevel="0" collapsed="false">
      <c r="A2755" s="60" t="n">
        <v>2754</v>
      </c>
      <c r="B2755" s="61" t="s">
        <v>12135</v>
      </c>
      <c r="C2755" s="60" t="n">
        <v>25304</v>
      </c>
      <c r="D2755" s="61" t="s">
        <v>15163</v>
      </c>
      <c r="E2755" s="61" t="s">
        <v>15164</v>
      </c>
      <c r="F2755" s="61" t="s">
        <v>12864</v>
      </c>
      <c r="G2755" s="61" t="s">
        <v>999</v>
      </c>
      <c r="H2755" s="60" t="n">
        <v>21</v>
      </c>
      <c r="I2755" s="60" t="n">
        <v>3</v>
      </c>
    </row>
    <row r="2756" customFormat="false" ht="12.75" hidden="false" customHeight="false" outlineLevel="0" collapsed="false">
      <c r="A2756" s="60" t="n">
        <v>2755</v>
      </c>
      <c r="B2756" s="61" t="s">
        <v>12147</v>
      </c>
      <c r="C2756" s="60" t="n">
        <v>23535</v>
      </c>
      <c r="D2756" s="61" t="s">
        <v>15165</v>
      </c>
      <c r="E2756" s="61" t="s">
        <v>15166</v>
      </c>
      <c r="F2756" s="61" t="s">
        <v>861</v>
      </c>
      <c r="G2756" s="61" t="s">
        <v>245</v>
      </c>
      <c r="H2756" s="60" t="n">
        <v>27</v>
      </c>
      <c r="I2756" s="60" t="n">
        <v>3</v>
      </c>
    </row>
    <row r="2757" customFormat="false" ht="12.75" hidden="false" customHeight="false" outlineLevel="0" collapsed="false">
      <c r="A2757" s="60" t="n">
        <v>2756</v>
      </c>
      <c r="B2757" s="61" t="s">
        <v>12144</v>
      </c>
      <c r="C2757" s="60" t="n">
        <v>25264</v>
      </c>
      <c r="D2757" s="61" t="s">
        <v>15167</v>
      </c>
      <c r="E2757" s="61" t="s">
        <v>15168</v>
      </c>
      <c r="F2757" s="61" t="s">
        <v>861</v>
      </c>
      <c r="G2757" s="61" t="s">
        <v>3209</v>
      </c>
      <c r="H2757" s="60" t="n">
        <v>21</v>
      </c>
      <c r="I2757" s="60" t="n">
        <v>3</v>
      </c>
    </row>
    <row r="2758" customFormat="false" ht="12.75" hidden="false" customHeight="false" outlineLevel="0" collapsed="false">
      <c r="A2758" s="60" t="n">
        <v>2757</v>
      </c>
      <c r="B2758" s="61" t="s">
        <v>12150</v>
      </c>
      <c r="C2758" s="60" t="n">
        <v>23575</v>
      </c>
      <c r="D2758" s="61" t="s">
        <v>15169</v>
      </c>
      <c r="E2758" s="61" t="s">
        <v>15170</v>
      </c>
      <c r="F2758" s="61" t="s">
        <v>12746</v>
      </c>
      <c r="G2758" s="61" t="s">
        <v>471</v>
      </c>
      <c r="H2758" s="60" t="n">
        <v>21</v>
      </c>
      <c r="I2758" s="60" t="n">
        <v>3</v>
      </c>
    </row>
    <row r="2759" customFormat="false" ht="12.75" hidden="false" customHeight="false" outlineLevel="0" collapsed="false">
      <c r="A2759" s="60" t="n">
        <v>2758</v>
      </c>
      <c r="B2759" s="61" t="s">
        <v>12153</v>
      </c>
      <c r="C2759" s="60" t="n">
        <v>26148</v>
      </c>
      <c r="D2759" s="61" t="s">
        <v>15171</v>
      </c>
      <c r="E2759" s="61" t="s">
        <v>15172</v>
      </c>
      <c r="F2759" s="61" t="s">
        <v>861</v>
      </c>
      <c r="G2759" s="61" t="s">
        <v>245</v>
      </c>
      <c r="H2759" s="60" t="n">
        <v>21</v>
      </c>
      <c r="I2759" s="60" t="n">
        <v>3</v>
      </c>
    </row>
    <row r="2760" customFormat="false" ht="12.75" hidden="false" customHeight="false" outlineLevel="0" collapsed="false">
      <c r="A2760" s="60" t="n">
        <v>2759</v>
      </c>
      <c r="B2760" s="61" t="s">
        <v>12154</v>
      </c>
      <c r="C2760" s="60" t="n">
        <v>8942</v>
      </c>
      <c r="D2760" s="61" t="s">
        <v>15173</v>
      </c>
      <c r="E2760" s="61" t="s">
        <v>15174</v>
      </c>
      <c r="F2760" s="61" t="s">
        <v>861</v>
      </c>
      <c r="G2760" s="61" t="s">
        <v>9337</v>
      </c>
      <c r="H2760" s="60" t="n">
        <v>30</v>
      </c>
      <c r="I2760" s="60" t="n">
        <v>3</v>
      </c>
    </row>
    <row r="2761" customFormat="false" ht="12.75" hidden="false" customHeight="false" outlineLevel="0" collapsed="false">
      <c r="A2761" s="60" t="n">
        <v>2760</v>
      </c>
      <c r="B2761" s="61" t="s">
        <v>12206</v>
      </c>
      <c r="C2761" s="60" t="n">
        <v>930</v>
      </c>
      <c r="D2761" s="61" t="s">
        <v>3124</v>
      </c>
      <c r="E2761" s="61" t="s">
        <v>3125</v>
      </c>
      <c r="F2761" s="61" t="s">
        <v>3126</v>
      </c>
      <c r="G2761" s="61" t="s">
        <v>2087</v>
      </c>
      <c r="H2761" s="60" t="n">
        <v>32</v>
      </c>
      <c r="I2761" s="60" t="n">
        <v>3</v>
      </c>
    </row>
    <row r="2762" customFormat="false" ht="12.75" hidden="false" customHeight="false" outlineLevel="0" collapsed="false">
      <c r="A2762" s="60" t="n">
        <v>2761</v>
      </c>
      <c r="B2762" s="61" t="s">
        <v>12155</v>
      </c>
      <c r="C2762" s="60" t="n">
        <v>25430</v>
      </c>
      <c r="D2762" s="61" t="s">
        <v>15175</v>
      </c>
      <c r="E2762" s="61" t="s">
        <v>15176</v>
      </c>
      <c r="F2762" s="61" t="s">
        <v>861</v>
      </c>
      <c r="G2762" s="61" t="s">
        <v>675</v>
      </c>
      <c r="H2762" s="60" t="n">
        <v>20</v>
      </c>
      <c r="I2762" s="60" t="n">
        <v>3</v>
      </c>
    </row>
    <row r="2763" customFormat="false" ht="12.75" hidden="false" customHeight="false" outlineLevel="0" collapsed="false">
      <c r="A2763" s="60" t="n">
        <v>2762</v>
      </c>
      <c r="B2763" s="61" t="s">
        <v>12209</v>
      </c>
      <c r="C2763" s="60" t="n">
        <v>27053</v>
      </c>
      <c r="D2763" s="61" t="s">
        <v>15177</v>
      </c>
      <c r="E2763" s="61" t="s">
        <v>15178</v>
      </c>
      <c r="F2763" s="61" t="s">
        <v>861</v>
      </c>
      <c r="G2763" s="61" t="s">
        <v>274</v>
      </c>
      <c r="H2763" s="60" t="n">
        <v>37</v>
      </c>
      <c r="I2763" s="60" t="n">
        <v>2</v>
      </c>
    </row>
    <row r="2764" customFormat="false" ht="12.75" hidden="false" customHeight="false" outlineLevel="0" collapsed="false">
      <c r="A2764" s="60" t="n">
        <v>2763</v>
      </c>
      <c r="B2764" s="61" t="s">
        <v>12215</v>
      </c>
      <c r="C2764" s="60" t="n">
        <v>27176</v>
      </c>
      <c r="D2764" s="61" t="s">
        <v>15179</v>
      </c>
      <c r="E2764" s="61" t="s">
        <v>15180</v>
      </c>
      <c r="F2764" s="61" t="s">
        <v>861</v>
      </c>
      <c r="G2764" s="61" t="s">
        <v>862</v>
      </c>
      <c r="H2764" s="60" t="n">
        <v>20</v>
      </c>
      <c r="I2764" s="60" t="n">
        <v>2</v>
      </c>
    </row>
    <row r="2765" customFormat="false" ht="12.75" hidden="false" customHeight="false" outlineLevel="0" collapsed="false">
      <c r="A2765" s="60" t="n">
        <v>2764</v>
      </c>
      <c r="B2765" s="61" t="s">
        <v>12182</v>
      </c>
      <c r="C2765" s="60" t="n">
        <v>27468</v>
      </c>
      <c r="D2765" s="61" t="s">
        <v>15181</v>
      </c>
      <c r="E2765" s="61" t="s">
        <v>15182</v>
      </c>
      <c r="F2765" s="61" t="s">
        <v>12717</v>
      </c>
      <c r="G2765" s="61" t="s">
        <v>260</v>
      </c>
      <c r="H2765" s="60" t="n">
        <v>20</v>
      </c>
      <c r="I2765" s="60" t="n">
        <v>2</v>
      </c>
    </row>
    <row r="2766" customFormat="false" ht="12.75" hidden="false" customHeight="false" outlineLevel="0" collapsed="false">
      <c r="A2766" s="60" t="n">
        <v>2765</v>
      </c>
      <c r="B2766" s="61" t="s">
        <v>12180</v>
      </c>
      <c r="C2766" s="60" t="n">
        <v>19404</v>
      </c>
      <c r="D2766" s="61" t="s">
        <v>15183</v>
      </c>
      <c r="E2766" s="61" t="s">
        <v>3980</v>
      </c>
      <c r="F2766" s="61" t="s">
        <v>861</v>
      </c>
      <c r="G2766" s="61" t="s">
        <v>2288</v>
      </c>
      <c r="H2766" s="60" t="n">
        <v>28</v>
      </c>
      <c r="I2766" s="60" t="n">
        <v>2</v>
      </c>
    </row>
    <row r="2767" customFormat="false" ht="12.75" hidden="false" customHeight="false" outlineLevel="0" collapsed="false">
      <c r="A2767" s="60" t="n">
        <v>2766</v>
      </c>
      <c r="B2767" s="61" t="s">
        <v>12193</v>
      </c>
      <c r="C2767" s="60" t="n">
        <v>22470</v>
      </c>
      <c r="D2767" s="61" t="s">
        <v>10544</v>
      </c>
      <c r="E2767" s="61" t="s">
        <v>15184</v>
      </c>
      <c r="F2767" s="61" t="s">
        <v>861</v>
      </c>
      <c r="G2767" s="61" t="s">
        <v>1341</v>
      </c>
      <c r="H2767" s="60" t="n">
        <v>27</v>
      </c>
      <c r="I2767" s="60" t="n">
        <v>2</v>
      </c>
    </row>
    <row r="2768" customFormat="false" ht="12.75" hidden="false" customHeight="false" outlineLevel="0" collapsed="false">
      <c r="A2768" s="60" t="n">
        <v>2767</v>
      </c>
      <c r="B2768" s="61" t="s">
        <v>12185</v>
      </c>
      <c r="C2768" s="60" t="n">
        <v>21780</v>
      </c>
      <c r="D2768" s="61" t="s">
        <v>15185</v>
      </c>
      <c r="E2768" s="61" t="s">
        <v>15186</v>
      </c>
      <c r="F2768" s="61" t="s">
        <v>861</v>
      </c>
      <c r="G2768" s="61" t="s">
        <v>3720</v>
      </c>
      <c r="H2768" s="60" t="n">
        <v>23</v>
      </c>
      <c r="I2768" s="60" t="n">
        <v>2</v>
      </c>
    </row>
    <row r="2769" customFormat="false" ht="12.75" hidden="false" customHeight="false" outlineLevel="0" collapsed="false">
      <c r="A2769" s="60" t="n">
        <v>2768</v>
      </c>
      <c r="B2769" s="61" t="s">
        <v>12212</v>
      </c>
      <c r="C2769" s="60" t="n">
        <v>24262</v>
      </c>
      <c r="D2769" s="61" t="s">
        <v>15187</v>
      </c>
      <c r="E2769" s="61" t="s">
        <v>15188</v>
      </c>
      <c r="F2769" s="61" t="s">
        <v>861</v>
      </c>
      <c r="G2769" s="61" t="s">
        <v>260</v>
      </c>
      <c r="H2769" s="60" t="n">
        <v>21</v>
      </c>
      <c r="I2769" s="60" t="n">
        <v>2</v>
      </c>
    </row>
    <row r="2770" customFormat="false" ht="12.75" hidden="false" customHeight="false" outlineLevel="0" collapsed="false">
      <c r="A2770" s="60" t="n">
        <v>2769</v>
      </c>
      <c r="B2770" s="61" t="s">
        <v>12199</v>
      </c>
      <c r="C2770" s="60" t="n">
        <v>25020</v>
      </c>
      <c r="D2770" s="61" t="s">
        <v>15189</v>
      </c>
      <c r="E2770" s="61" t="s">
        <v>15190</v>
      </c>
      <c r="F2770" s="61" t="s">
        <v>12898</v>
      </c>
      <c r="G2770" s="61" t="s">
        <v>387</v>
      </c>
      <c r="H2770" s="60" t="n">
        <v>22</v>
      </c>
      <c r="I2770" s="60" t="n">
        <v>2</v>
      </c>
    </row>
    <row r="2771" customFormat="false" ht="12.75" hidden="false" customHeight="false" outlineLevel="0" collapsed="false">
      <c r="A2771" s="60" t="n">
        <v>2770</v>
      </c>
      <c r="B2771" s="61" t="s">
        <v>12196</v>
      </c>
      <c r="C2771" s="60" t="n">
        <v>26125</v>
      </c>
      <c r="D2771" s="61" t="s">
        <v>15191</v>
      </c>
      <c r="E2771" s="61" t="s">
        <v>15192</v>
      </c>
      <c r="F2771" s="61" t="s">
        <v>861</v>
      </c>
      <c r="G2771" s="61" t="s">
        <v>2137</v>
      </c>
      <c r="H2771" s="60" t="n">
        <v>19</v>
      </c>
      <c r="I2771" s="60" t="n">
        <v>2</v>
      </c>
    </row>
    <row r="2772" customFormat="false" ht="12.75" hidden="false" customHeight="false" outlineLevel="0" collapsed="false">
      <c r="A2772" s="60" t="n">
        <v>2771</v>
      </c>
      <c r="B2772" s="61" t="s">
        <v>12191</v>
      </c>
      <c r="C2772" s="60" t="n">
        <v>24302</v>
      </c>
      <c r="D2772" s="61" t="s">
        <v>15193</v>
      </c>
      <c r="E2772" s="61" t="s">
        <v>15194</v>
      </c>
      <c r="F2772" s="61" t="s">
        <v>861</v>
      </c>
      <c r="G2772" s="61" t="s">
        <v>862</v>
      </c>
      <c r="H2772" s="60" t="n">
        <v>25</v>
      </c>
      <c r="I2772" s="60" t="n">
        <v>2</v>
      </c>
    </row>
    <row r="2773" customFormat="false" ht="12.75" hidden="false" customHeight="false" outlineLevel="0" collapsed="false">
      <c r="A2773" s="60" t="n">
        <v>2772</v>
      </c>
      <c r="B2773" s="61" t="s">
        <v>12203</v>
      </c>
      <c r="C2773" s="60" t="n">
        <v>27101</v>
      </c>
      <c r="D2773" s="61" t="s">
        <v>15195</v>
      </c>
      <c r="E2773" s="61" t="s">
        <v>15196</v>
      </c>
      <c r="F2773" s="61" t="s">
        <v>861</v>
      </c>
      <c r="G2773" s="61" t="s">
        <v>384</v>
      </c>
      <c r="H2773" s="60" t="n">
        <v>20</v>
      </c>
      <c r="I2773" s="60" t="n">
        <v>2</v>
      </c>
    </row>
    <row r="2774" customFormat="false" ht="12.75" hidden="false" customHeight="false" outlineLevel="0" collapsed="false">
      <c r="A2774" s="60" t="n">
        <v>2773</v>
      </c>
      <c r="B2774" s="61" t="s">
        <v>12202</v>
      </c>
      <c r="C2774" s="60" t="n">
        <v>16081</v>
      </c>
      <c r="D2774" s="61" t="s">
        <v>10540</v>
      </c>
      <c r="E2774" s="61" t="s">
        <v>10541</v>
      </c>
      <c r="F2774" s="61" t="s">
        <v>10039</v>
      </c>
      <c r="G2774" s="61" t="s">
        <v>2947</v>
      </c>
      <c r="H2774" s="60" t="n">
        <v>28</v>
      </c>
      <c r="I2774" s="60" t="n">
        <v>2</v>
      </c>
    </row>
    <row r="2775" customFormat="false" ht="12.75" hidden="false" customHeight="false" outlineLevel="0" collapsed="false">
      <c r="A2775" s="60" t="n">
        <v>2774</v>
      </c>
      <c r="B2775" s="61" t="s">
        <v>12188</v>
      </c>
      <c r="C2775" s="60" t="n">
        <v>23306</v>
      </c>
      <c r="D2775" s="61" t="s">
        <v>15197</v>
      </c>
      <c r="E2775" s="61" t="s">
        <v>15198</v>
      </c>
      <c r="F2775" s="61" t="s">
        <v>12905</v>
      </c>
      <c r="G2775" s="61" t="s">
        <v>313</v>
      </c>
      <c r="H2775" s="60" t="n">
        <v>21</v>
      </c>
      <c r="I2775" s="60" t="n">
        <v>2</v>
      </c>
    </row>
    <row r="2776" customFormat="false" ht="12.75" hidden="false" customHeight="false" outlineLevel="0" collapsed="false">
      <c r="A2776" s="60" t="n">
        <v>2775</v>
      </c>
      <c r="B2776" s="61" t="s">
        <v>12161</v>
      </c>
      <c r="C2776" s="60" t="n">
        <v>21886</v>
      </c>
      <c r="D2776" s="61" t="s">
        <v>15199</v>
      </c>
      <c r="E2776" s="61" t="s">
        <v>15200</v>
      </c>
      <c r="F2776" s="61" t="s">
        <v>2154</v>
      </c>
      <c r="G2776" s="61" t="s">
        <v>2797</v>
      </c>
      <c r="H2776" s="60" t="n">
        <v>23</v>
      </c>
      <c r="I2776" s="60" t="n">
        <v>2</v>
      </c>
    </row>
    <row r="2777" customFormat="false" ht="12.75" hidden="false" customHeight="false" outlineLevel="0" collapsed="false">
      <c r="A2777" s="60" t="n">
        <v>2776</v>
      </c>
      <c r="B2777" s="61" t="s">
        <v>12158</v>
      </c>
      <c r="C2777" s="60" t="n">
        <v>27459</v>
      </c>
      <c r="D2777" s="61" t="s">
        <v>15201</v>
      </c>
      <c r="E2777" s="61" t="s">
        <v>15202</v>
      </c>
      <c r="F2777" s="61" t="s">
        <v>861</v>
      </c>
      <c r="G2777" s="61" t="s">
        <v>9404</v>
      </c>
      <c r="H2777" s="60" t="n">
        <v>0</v>
      </c>
      <c r="I2777" s="60" t="n">
        <v>2</v>
      </c>
    </row>
    <row r="2778" customFormat="false" ht="12.75" hidden="false" customHeight="false" outlineLevel="0" collapsed="false">
      <c r="A2778" s="60" t="n">
        <v>2777</v>
      </c>
      <c r="B2778" s="61" t="s">
        <v>12174</v>
      </c>
      <c r="C2778" s="60" t="n">
        <v>14335</v>
      </c>
      <c r="D2778" s="61" t="s">
        <v>15203</v>
      </c>
      <c r="E2778" s="61" t="s">
        <v>15204</v>
      </c>
      <c r="F2778" s="61" t="s">
        <v>12991</v>
      </c>
      <c r="G2778" s="61" t="s">
        <v>313</v>
      </c>
      <c r="H2778" s="60" t="n">
        <v>29</v>
      </c>
      <c r="I2778" s="60" t="n">
        <v>2</v>
      </c>
    </row>
    <row r="2779" customFormat="false" ht="12.75" hidden="false" customHeight="false" outlineLevel="0" collapsed="false">
      <c r="A2779" s="60" t="n">
        <v>2778</v>
      </c>
      <c r="B2779" s="61" t="s">
        <v>12177</v>
      </c>
      <c r="C2779" s="60" t="n">
        <v>25813</v>
      </c>
      <c r="D2779" s="61" t="s">
        <v>15205</v>
      </c>
      <c r="E2779" s="61" t="s">
        <v>15206</v>
      </c>
      <c r="F2779" s="61" t="s">
        <v>861</v>
      </c>
      <c r="G2779" s="61" t="s">
        <v>3536</v>
      </c>
      <c r="H2779" s="60" t="n">
        <v>33</v>
      </c>
      <c r="I2779" s="60" t="n">
        <v>2</v>
      </c>
    </row>
    <row r="2780" customFormat="false" ht="12.75" hidden="false" customHeight="false" outlineLevel="0" collapsed="false">
      <c r="A2780" s="60" t="n">
        <v>2779</v>
      </c>
      <c r="B2780" s="61" t="s">
        <v>12171</v>
      </c>
      <c r="C2780" s="60" t="n">
        <v>27871</v>
      </c>
      <c r="D2780" s="61" t="s">
        <v>9408</v>
      </c>
      <c r="E2780" s="61" t="s">
        <v>15207</v>
      </c>
      <c r="F2780" s="61" t="s">
        <v>861</v>
      </c>
      <c r="G2780" s="61" t="s">
        <v>9408</v>
      </c>
      <c r="H2780" s="60" t="n">
        <v>0</v>
      </c>
      <c r="I2780" s="60" t="n">
        <v>2</v>
      </c>
    </row>
    <row r="2781" customFormat="false" ht="12.75" hidden="false" customHeight="false" outlineLevel="0" collapsed="false">
      <c r="A2781" s="60" t="n">
        <v>2780</v>
      </c>
      <c r="B2781" s="61" t="s">
        <v>12164</v>
      </c>
      <c r="C2781" s="60" t="n">
        <v>25046</v>
      </c>
      <c r="D2781" s="61" t="s">
        <v>15208</v>
      </c>
      <c r="E2781" s="61" t="s">
        <v>15209</v>
      </c>
      <c r="F2781" s="61" t="s">
        <v>7483</v>
      </c>
      <c r="G2781" s="61" t="s">
        <v>4991</v>
      </c>
      <c r="H2781" s="60" t="n">
        <v>20</v>
      </c>
      <c r="I2781" s="60" t="n">
        <v>2</v>
      </c>
    </row>
    <row r="2782" customFormat="false" ht="12.75" hidden="false" customHeight="false" outlineLevel="0" collapsed="false">
      <c r="A2782" s="60" t="n">
        <v>2781</v>
      </c>
      <c r="B2782" s="61" t="s">
        <v>12167</v>
      </c>
      <c r="C2782" s="60" t="n">
        <v>27153</v>
      </c>
      <c r="D2782" s="61" t="s">
        <v>15210</v>
      </c>
      <c r="E2782" s="61" t="s">
        <v>15211</v>
      </c>
      <c r="F2782" s="61" t="s">
        <v>861</v>
      </c>
      <c r="G2782" s="61" t="s">
        <v>260</v>
      </c>
      <c r="H2782" s="60" t="n">
        <v>19</v>
      </c>
      <c r="I2782" s="60" t="n">
        <v>2</v>
      </c>
    </row>
    <row r="2783" customFormat="false" ht="12.75" hidden="false" customHeight="false" outlineLevel="0" collapsed="false">
      <c r="A2783" s="60" t="n">
        <v>2782</v>
      </c>
      <c r="B2783" s="61" t="s">
        <v>12168</v>
      </c>
      <c r="C2783" s="60" t="n">
        <v>22238</v>
      </c>
      <c r="D2783" s="61" t="s">
        <v>15212</v>
      </c>
      <c r="E2783" s="61" t="s">
        <v>11436</v>
      </c>
      <c r="F2783" s="61" t="s">
        <v>861</v>
      </c>
      <c r="G2783" s="61" t="s">
        <v>9454</v>
      </c>
      <c r="H2783" s="60" t="n">
        <v>20</v>
      </c>
      <c r="I2783" s="60" t="n">
        <v>2</v>
      </c>
    </row>
    <row r="2784" customFormat="false" ht="12.75" hidden="false" customHeight="false" outlineLevel="0" collapsed="false">
      <c r="A2784" s="60" t="n">
        <v>2783</v>
      </c>
      <c r="B2784" s="61" t="s">
        <v>12218</v>
      </c>
      <c r="C2784" s="60" t="n">
        <v>12746</v>
      </c>
      <c r="D2784" s="61" t="s">
        <v>6404</v>
      </c>
      <c r="E2784" s="61" t="s">
        <v>6405</v>
      </c>
      <c r="F2784" s="61" t="s">
        <v>861</v>
      </c>
      <c r="G2784" s="61" t="s">
        <v>593</v>
      </c>
      <c r="H2784" s="60" t="n">
        <v>30</v>
      </c>
      <c r="I2784" s="60" t="n">
        <v>2</v>
      </c>
    </row>
    <row r="2785" customFormat="false" ht="12.75" hidden="false" customHeight="false" outlineLevel="0" collapsed="false">
      <c r="A2785" s="60" t="n">
        <v>2784</v>
      </c>
      <c r="B2785" s="61" t="s">
        <v>12230</v>
      </c>
      <c r="C2785" s="60" t="n">
        <v>25816</v>
      </c>
      <c r="D2785" s="61" t="s">
        <v>15213</v>
      </c>
      <c r="E2785" s="61" t="s">
        <v>15214</v>
      </c>
      <c r="F2785" s="61" t="s">
        <v>861</v>
      </c>
      <c r="G2785" s="61" t="s">
        <v>317</v>
      </c>
      <c r="H2785" s="60" t="n">
        <v>51</v>
      </c>
      <c r="I2785" s="60" t="n">
        <v>2</v>
      </c>
    </row>
    <row r="2786" customFormat="false" ht="12.75" hidden="false" customHeight="false" outlineLevel="0" collapsed="false">
      <c r="A2786" s="60" t="n">
        <v>2785</v>
      </c>
      <c r="B2786" s="61" t="s">
        <v>12231</v>
      </c>
      <c r="C2786" s="60" t="n">
        <v>26978</v>
      </c>
      <c r="D2786" s="61" t="s">
        <v>15215</v>
      </c>
      <c r="E2786" s="61" t="s">
        <v>15216</v>
      </c>
      <c r="F2786" s="61" t="s">
        <v>861</v>
      </c>
      <c r="G2786" s="61" t="s">
        <v>1105</v>
      </c>
      <c r="H2786" s="60" t="n">
        <v>19</v>
      </c>
      <c r="I2786" s="60" t="n">
        <v>2</v>
      </c>
    </row>
    <row r="2787" customFormat="false" ht="12.75" hidden="false" customHeight="false" outlineLevel="0" collapsed="false">
      <c r="A2787" s="60" t="n">
        <v>2786</v>
      </c>
      <c r="B2787" s="61" t="s">
        <v>12227</v>
      </c>
      <c r="C2787" s="60" t="n">
        <v>20741</v>
      </c>
      <c r="D2787" s="61" t="s">
        <v>15217</v>
      </c>
      <c r="E2787" s="61" t="s">
        <v>15218</v>
      </c>
      <c r="F2787" s="61" t="s">
        <v>3392</v>
      </c>
      <c r="G2787" s="61" t="s">
        <v>375</v>
      </c>
      <c r="H2787" s="60" t="n">
        <v>27</v>
      </c>
      <c r="I2787" s="60" t="n">
        <v>2</v>
      </c>
    </row>
    <row r="2788" customFormat="false" ht="12.75" hidden="false" customHeight="false" outlineLevel="0" collapsed="false">
      <c r="A2788" s="60" t="n">
        <v>2787</v>
      </c>
      <c r="B2788" s="61" t="s">
        <v>12224</v>
      </c>
      <c r="C2788" s="60" t="n">
        <v>26114</v>
      </c>
      <c r="D2788" s="61" t="s">
        <v>15219</v>
      </c>
      <c r="E2788" s="61" t="s">
        <v>15220</v>
      </c>
      <c r="F2788" s="61" t="s">
        <v>861</v>
      </c>
      <c r="G2788" s="61" t="s">
        <v>1268</v>
      </c>
      <c r="H2788" s="60" t="n">
        <v>21</v>
      </c>
      <c r="I2788" s="60" t="n">
        <v>2</v>
      </c>
    </row>
    <row r="2789" customFormat="false" ht="12.75" hidden="false" customHeight="false" outlineLevel="0" collapsed="false">
      <c r="A2789" s="60" t="n">
        <v>2788</v>
      </c>
      <c r="B2789" s="61" t="s">
        <v>12221</v>
      </c>
      <c r="C2789" s="60" t="n">
        <v>26844</v>
      </c>
      <c r="D2789" s="61" t="s">
        <v>15221</v>
      </c>
      <c r="E2789" s="61" t="s">
        <v>15222</v>
      </c>
      <c r="F2789" s="61" t="s">
        <v>861</v>
      </c>
      <c r="G2789" s="61" t="s">
        <v>1993</v>
      </c>
      <c r="H2789" s="60" t="n">
        <v>24</v>
      </c>
      <c r="I2789" s="60" t="n">
        <v>2</v>
      </c>
    </row>
    <row r="2790" customFormat="false" ht="12.75" hidden="false" customHeight="false" outlineLevel="0" collapsed="false">
      <c r="A2790" s="60" t="n">
        <v>2789</v>
      </c>
      <c r="B2790" s="61" t="s">
        <v>12240</v>
      </c>
      <c r="C2790" s="60" t="n">
        <v>26242</v>
      </c>
      <c r="D2790" s="61" t="s">
        <v>15223</v>
      </c>
      <c r="E2790" s="61" t="s">
        <v>15224</v>
      </c>
      <c r="F2790" s="61" t="s">
        <v>861</v>
      </c>
      <c r="G2790" s="61" t="s">
        <v>260</v>
      </c>
      <c r="H2790" s="60" t="n">
        <v>23</v>
      </c>
      <c r="I2790" s="60" t="n">
        <v>2</v>
      </c>
    </row>
    <row r="2791" customFormat="false" ht="12.75" hidden="false" customHeight="false" outlineLevel="0" collapsed="false">
      <c r="A2791" s="60" t="n">
        <v>2790</v>
      </c>
      <c r="B2791" s="61" t="s">
        <v>12243</v>
      </c>
      <c r="C2791" s="60" t="n">
        <v>20025</v>
      </c>
      <c r="D2791" s="61" t="s">
        <v>9298</v>
      </c>
      <c r="E2791" s="61" t="s">
        <v>9299</v>
      </c>
      <c r="F2791" s="61" t="s">
        <v>13038</v>
      </c>
      <c r="G2791" s="61" t="s">
        <v>2087</v>
      </c>
      <c r="H2791" s="60" t="n">
        <v>26</v>
      </c>
      <c r="I2791" s="60" t="n">
        <v>2</v>
      </c>
    </row>
    <row r="2792" customFormat="false" ht="12.75" hidden="false" customHeight="false" outlineLevel="0" collapsed="false">
      <c r="A2792" s="60" t="n">
        <v>2791</v>
      </c>
      <c r="B2792" s="61" t="s">
        <v>12234</v>
      </c>
      <c r="C2792" s="60" t="n">
        <v>24318</v>
      </c>
      <c r="D2792" s="61" t="s">
        <v>15225</v>
      </c>
      <c r="E2792" s="61" t="s">
        <v>15226</v>
      </c>
      <c r="F2792" s="61" t="s">
        <v>861</v>
      </c>
      <c r="G2792" s="61" t="s">
        <v>278</v>
      </c>
      <c r="H2792" s="60" t="n">
        <v>36</v>
      </c>
      <c r="I2792" s="60" t="n">
        <v>2</v>
      </c>
    </row>
    <row r="2793" customFormat="false" ht="12.75" hidden="false" customHeight="false" outlineLevel="0" collapsed="false">
      <c r="A2793" s="60" t="n">
        <v>2792</v>
      </c>
      <c r="B2793" s="61" t="s">
        <v>12246</v>
      </c>
      <c r="C2793" s="60" t="n">
        <v>3637</v>
      </c>
      <c r="D2793" s="61" t="s">
        <v>9562</v>
      </c>
      <c r="E2793" s="61" t="s">
        <v>9563</v>
      </c>
      <c r="F2793" s="61" t="s">
        <v>861</v>
      </c>
      <c r="G2793" s="61" t="s">
        <v>3536</v>
      </c>
      <c r="H2793" s="60" t="n">
        <v>31</v>
      </c>
      <c r="I2793" s="60" t="n">
        <v>2</v>
      </c>
    </row>
    <row r="2794" customFormat="false" ht="12.75" hidden="false" customHeight="false" outlineLevel="0" collapsed="false">
      <c r="A2794" s="60" t="n">
        <v>2793</v>
      </c>
      <c r="B2794" s="61" t="s">
        <v>12255</v>
      </c>
      <c r="C2794" s="60" t="n">
        <v>24152</v>
      </c>
      <c r="D2794" s="61" t="s">
        <v>15227</v>
      </c>
      <c r="E2794" s="61" t="s">
        <v>15228</v>
      </c>
      <c r="F2794" s="61" t="s">
        <v>861</v>
      </c>
      <c r="G2794" s="61" t="s">
        <v>278</v>
      </c>
      <c r="H2794" s="60" t="n">
        <v>23</v>
      </c>
      <c r="I2794" s="60" t="n">
        <v>2</v>
      </c>
    </row>
    <row r="2795" customFormat="false" ht="12.75" hidden="false" customHeight="false" outlineLevel="0" collapsed="false">
      <c r="A2795" s="60" t="n">
        <v>2794</v>
      </c>
      <c r="B2795" s="61" t="s">
        <v>12252</v>
      </c>
      <c r="C2795" s="60" t="n">
        <v>27802</v>
      </c>
      <c r="D2795" s="61" t="s">
        <v>15229</v>
      </c>
      <c r="E2795" s="61" t="s">
        <v>15230</v>
      </c>
      <c r="F2795" s="61" t="s">
        <v>861</v>
      </c>
      <c r="G2795" s="61" t="s">
        <v>313</v>
      </c>
      <c r="H2795" s="60" t="n">
        <v>25</v>
      </c>
      <c r="I2795" s="60" t="n">
        <v>2</v>
      </c>
    </row>
    <row r="2796" customFormat="false" ht="12.75" hidden="false" customHeight="false" outlineLevel="0" collapsed="false">
      <c r="A2796" s="60" t="n">
        <v>2795</v>
      </c>
      <c r="B2796" s="61" t="s">
        <v>12249</v>
      </c>
      <c r="C2796" s="60" t="n">
        <v>20374</v>
      </c>
      <c r="D2796" s="61" t="s">
        <v>11597</v>
      </c>
      <c r="E2796" s="61" t="s">
        <v>15231</v>
      </c>
      <c r="F2796" s="61" t="s">
        <v>861</v>
      </c>
      <c r="G2796" s="61" t="s">
        <v>862</v>
      </c>
      <c r="H2796" s="60" t="n">
        <v>34</v>
      </c>
      <c r="I2796" s="60" t="n">
        <v>2</v>
      </c>
    </row>
    <row r="2797" customFormat="false" ht="12.75" hidden="false" customHeight="false" outlineLevel="0" collapsed="false">
      <c r="A2797" s="60" t="n">
        <v>2796</v>
      </c>
      <c r="B2797" s="61" t="s">
        <v>12258</v>
      </c>
      <c r="C2797" s="60" t="n">
        <v>26133</v>
      </c>
      <c r="D2797" s="61" t="s">
        <v>3167</v>
      </c>
      <c r="E2797" s="61" t="s">
        <v>15232</v>
      </c>
      <c r="F2797" s="61" t="s">
        <v>861</v>
      </c>
      <c r="G2797" s="61" t="s">
        <v>3167</v>
      </c>
      <c r="H2797" s="60" t="n">
        <v>0</v>
      </c>
      <c r="I2797" s="60" t="n">
        <v>2</v>
      </c>
    </row>
    <row r="2798" customFormat="false" ht="12.75" hidden="false" customHeight="false" outlineLevel="0" collapsed="false">
      <c r="A2798" s="60" t="n">
        <v>2797</v>
      </c>
      <c r="B2798" s="61" t="s">
        <v>12261</v>
      </c>
      <c r="C2798" s="60" t="n">
        <v>27536</v>
      </c>
      <c r="D2798" s="61" t="s">
        <v>15233</v>
      </c>
      <c r="E2798" s="61" t="s">
        <v>15234</v>
      </c>
      <c r="F2798" s="61" t="s">
        <v>861</v>
      </c>
      <c r="G2798" s="61" t="s">
        <v>1268</v>
      </c>
      <c r="H2798" s="60" t="n">
        <v>0</v>
      </c>
      <c r="I2798" s="60" t="n">
        <v>2</v>
      </c>
    </row>
    <row r="2799" customFormat="false" ht="12.75" hidden="false" customHeight="false" outlineLevel="0" collapsed="false">
      <c r="A2799" s="60" t="n">
        <v>2798</v>
      </c>
      <c r="B2799" s="61" t="s">
        <v>12262</v>
      </c>
      <c r="C2799" s="60" t="n">
        <v>10055</v>
      </c>
      <c r="D2799" s="61" t="s">
        <v>15235</v>
      </c>
      <c r="E2799" s="61" t="s">
        <v>15236</v>
      </c>
      <c r="F2799" s="61" t="s">
        <v>861</v>
      </c>
      <c r="G2799" s="61" t="s">
        <v>2751</v>
      </c>
      <c r="H2799" s="60" t="n">
        <v>29</v>
      </c>
      <c r="I2799" s="60" t="n">
        <v>2</v>
      </c>
    </row>
    <row r="2800" customFormat="false" ht="12.75" hidden="false" customHeight="false" outlineLevel="0" collapsed="false">
      <c r="A2800" s="60" t="n">
        <v>2799</v>
      </c>
      <c r="B2800" s="61" t="s">
        <v>12265</v>
      </c>
      <c r="C2800" s="60" t="n">
        <v>26039</v>
      </c>
      <c r="D2800" s="61" t="s">
        <v>15237</v>
      </c>
      <c r="E2800" s="61" t="s">
        <v>15238</v>
      </c>
      <c r="F2800" s="61" t="s">
        <v>861</v>
      </c>
      <c r="G2800" s="61" t="s">
        <v>875</v>
      </c>
      <c r="H2800" s="60" t="n">
        <v>24</v>
      </c>
      <c r="I2800" s="60" t="n">
        <v>2</v>
      </c>
    </row>
    <row r="2801" customFormat="false" ht="12.75" hidden="false" customHeight="false" outlineLevel="0" collapsed="false">
      <c r="A2801" s="60" t="n">
        <v>2800</v>
      </c>
      <c r="B2801" s="61" t="s">
        <v>12271</v>
      </c>
      <c r="C2801" s="60" t="n">
        <v>20952</v>
      </c>
      <c r="D2801" s="61" t="s">
        <v>8978</v>
      </c>
      <c r="E2801" s="61" t="s">
        <v>8979</v>
      </c>
      <c r="F2801" s="61" t="s">
        <v>12899</v>
      </c>
      <c r="G2801" s="61" t="s">
        <v>268</v>
      </c>
      <c r="H2801" s="60" t="n">
        <v>23</v>
      </c>
      <c r="I2801" s="60" t="n">
        <v>2</v>
      </c>
    </row>
    <row r="2802" customFormat="false" ht="12.75" hidden="false" customHeight="false" outlineLevel="0" collapsed="false">
      <c r="A2802" s="60" t="n">
        <v>2801</v>
      </c>
      <c r="B2802" s="61" t="s">
        <v>12268</v>
      </c>
      <c r="C2802" s="60" t="n">
        <v>9605</v>
      </c>
      <c r="D2802" s="61" t="s">
        <v>6175</v>
      </c>
      <c r="E2802" s="61" t="s">
        <v>6176</v>
      </c>
      <c r="F2802" s="61" t="s">
        <v>861</v>
      </c>
      <c r="G2802" s="61" t="s">
        <v>5071</v>
      </c>
      <c r="H2802" s="60" t="n">
        <v>29</v>
      </c>
      <c r="I2802" s="60" t="n">
        <v>2</v>
      </c>
    </row>
    <row r="2803" customFormat="false" ht="12.75" hidden="false" customHeight="false" outlineLevel="0" collapsed="false">
      <c r="A2803" s="60" t="n">
        <v>2802</v>
      </c>
      <c r="B2803" s="61" t="s">
        <v>12274</v>
      </c>
      <c r="C2803" s="60" t="n">
        <v>27579</v>
      </c>
      <c r="D2803" s="61" t="s">
        <v>13050</v>
      </c>
      <c r="E2803" s="61" t="s">
        <v>15239</v>
      </c>
      <c r="F2803" s="61" t="s">
        <v>861</v>
      </c>
      <c r="G2803" s="61" t="s">
        <v>1135</v>
      </c>
      <c r="H2803" s="60" t="n">
        <v>0</v>
      </c>
      <c r="I2803" s="60" t="n">
        <v>2</v>
      </c>
    </row>
    <row r="2804" customFormat="false" ht="12.75" hidden="false" customHeight="false" outlineLevel="0" collapsed="false">
      <c r="A2804" s="60" t="n">
        <v>2803</v>
      </c>
      <c r="B2804" s="61" t="s">
        <v>12277</v>
      </c>
      <c r="C2804" s="60" t="n">
        <v>812</v>
      </c>
      <c r="D2804" s="61" t="s">
        <v>12222</v>
      </c>
      <c r="E2804" s="61" t="s">
        <v>12223</v>
      </c>
      <c r="F2804" s="61" t="s">
        <v>861</v>
      </c>
      <c r="G2804" s="61" t="s">
        <v>256</v>
      </c>
      <c r="H2804" s="60" t="n">
        <v>43</v>
      </c>
      <c r="I2804" s="60" t="n">
        <v>2</v>
      </c>
    </row>
    <row r="2805" customFormat="false" ht="12.75" hidden="false" customHeight="false" outlineLevel="0" collapsed="false">
      <c r="A2805" s="60" t="n">
        <v>2804</v>
      </c>
      <c r="B2805" s="61" t="s">
        <v>12280</v>
      </c>
      <c r="C2805" s="60" t="n">
        <v>25506</v>
      </c>
      <c r="D2805" s="61" t="s">
        <v>15240</v>
      </c>
      <c r="E2805" s="61" t="s">
        <v>15241</v>
      </c>
      <c r="F2805" s="61" t="s">
        <v>8009</v>
      </c>
      <c r="G2805" s="61" t="s">
        <v>1224</v>
      </c>
      <c r="H2805" s="60" t="n">
        <v>20</v>
      </c>
      <c r="I2805" s="60" t="n">
        <v>2</v>
      </c>
    </row>
    <row r="2806" customFormat="false" ht="12.75" hidden="false" customHeight="false" outlineLevel="0" collapsed="false">
      <c r="A2806" s="60" t="n">
        <v>2805</v>
      </c>
      <c r="B2806" s="61" t="s">
        <v>12283</v>
      </c>
      <c r="C2806" s="60" t="n">
        <v>16856</v>
      </c>
      <c r="D2806" s="61" t="s">
        <v>4105</v>
      </c>
      <c r="E2806" s="61" t="s">
        <v>4106</v>
      </c>
      <c r="F2806" s="61" t="s">
        <v>861</v>
      </c>
      <c r="G2806" s="61" t="s">
        <v>260</v>
      </c>
      <c r="H2806" s="60" t="n">
        <v>27</v>
      </c>
      <c r="I2806" s="60" t="n">
        <v>2</v>
      </c>
    </row>
    <row r="2807" customFormat="false" ht="12.75" hidden="false" customHeight="false" outlineLevel="0" collapsed="false">
      <c r="A2807" s="60" t="n">
        <v>2806</v>
      </c>
      <c r="B2807" s="61" t="s">
        <v>12284</v>
      </c>
      <c r="C2807" s="60" t="n">
        <v>3903</v>
      </c>
      <c r="D2807" s="61" t="s">
        <v>15242</v>
      </c>
      <c r="E2807" s="61" t="s">
        <v>15243</v>
      </c>
      <c r="F2807" s="61" t="s">
        <v>861</v>
      </c>
      <c r="G2807" s="61" t="s">
        <v>474</v>
      </c>
      <c r="H2807" s="60" t="n">
        <v>34</v>
      </c>
      <c r="I2807" s="60" t="n">
        <v>2</v>
      </c>
    </row>
    <row r="2808" customFormat="false" ht="12.75" hidden="false" customHeight="false" outlineLevel="0" collapsed="false">
      <c r="A2808" s="60" t="n">
        <v>2807</v>
      </c>
      <c r="B2808" s="61" t="s">
        <v>12287</v>
      </c>
      <c r="C2808" s="60" t="n">
        <v>26139</v>
      </c>
      <c r="D2808" s="61" t="s">
        <v>15244</v>
      </c>
      <c r="E2808" s="61" t="s">
        <v>15245</v>
      </c>
      <c r="F2808" s="61" t="s">
        <v>861</v>
      </c>
      <c r="G2808" s="61" t="s">
        <v>648</v>
      </c>
      <c r="H2808" s="60" t="n">
        <v>20</v>
      </c>
      <c r="I2808" s="60" t="n">
        <v>2</v>
      </c>
    </row>
    <row r="2809" customFormat="false" ht="12.75" hidden="false" customHeight="false" outlineLevel="0" collapsed="false">
      <c r="A2809" s="60" t="n">
        <v>2808</v>
      </c>
      <c r="B2809" s="61" t="s">
        <v>12288</v>
      </c>
      <c r="C2809" s="60" t="n">
        <v>18702</v>
      </c>
      <c r="D2809" s="61" t="s">
        <v>4458</v>
      </c>
      <c r="E2809" s="61" t="s">
        <v>4459</v>
      </c>
      <c r="F2809" s="61" t="s">
        <v>1244</v>
      </c>
      <c r="G2809" s="61" t="s">
        <v>766</v>
      </c>
      <c r="H2809" s="60" t="n">
        <v>25</v>
      </c>
      <c r="I2809" s="60" t="n">
        <v>2</v>
      </c>
    </row>
    <row r="2810" customFormat="false" ht="12.75" hidden="false" customHeight="false" outlineLevel="0" collapsed="false">
      <c r="A2810" s="60" t="n">
        <v>2809</v>
      </c>
      <c r="B2810" s="61" t="s">
        <v>12291</v>
      </c>
      <c r="C2810" s="60" t="n">
        <v>27584</v>
      </c>
      <c r="D2810" s="61" t="s">
        <v>15246</v>
      </c>
      <c r="E2810" s="61" t="s">
        <v>15247</v>
      </c>
      <c r="F2810" s="61" t="s">
        <v>861</v>
      </c>
      <c r="G2810" s="61" t="s">
        <v>638</v>
      </c>
      <c r="H2810" s="60" t="n">
        <v>22</v>
      </c>
      <c r="I2810" s="60" t="n">
        <v>2</v>
      </c>
    </row>
    <row r="2811" customFormat="false" ht="12.75" hidden="false" customHeight="false" outlineLevel="0" collapsed="false">
      <c r="A2811" s="60" t="n">
        <v>2810</v>
      </c>
      <c r="B2811" s="61" t="s">
        <v>12235</v>
      </c>
      <c r="C2811" s="60" t="n">
        <v>27200</v>
      </c>
      <c r="D2811" s="61" t="s">
        <v>15248</v>
      </c>
      <c r="E2811" s="61" t="s">
        <v>15249</v>
      </c>
      <c r="F2811" s="61" t="s">
        <v>861</v>
      </c>
      <c r="G2811" s="61" t="s">
        <v>282</v>
      </c>
      <c r="H2811" s="60" t="n">
        <v>19</v>
      </c>
      <c r="I2811" s="60" t="n">
        <v>2</v>
      </c>
    </row>
    <row r="2812" customFormat="false" ht="12.75" hidden="false" customHeight="false" outlineLevel="0" collapsed="false">
      <c r="A2812" s="60" t="n">
        <v>2811</v>
      </c>
      <c r="B2812" s="61" t="s">
        <v>12320</v>
      </c>
      <c r="C2812" s="60" t="n">
        <v>18401</v>
      </c>
      <c r="D2812" s="61" t="s">
        <v>5805</v>
      </c>
      <c r="E2812" s="61" t="s">
        <v>5806</v>
      </c>
      <c r="F2812" s="61" t="s">
        <v>861</v>
      </c>
      <c r="G2812" s="61" t="s">
        <v>684</v>
      </c>
      <c r="H2812" s="60" t="n">
        <v>30</v>
      </c>
      <c r="I2812" s="60" t="n">
        <v>2</v>
      </c>
    </row>
    <row r="2813" customFormat="false" ht="12.75" hidden="false" customHeight="false" outlineLevel="0" collapsed="false">
      <c r="A2813" s="60" t="n">
        <v>2812</v>
      </c>
      <c r="B2813" s="61" t="s">
        <v>12323</v>
      </c>
      <c r="C2813" s="60" t="n">
        <v>25706</v>
      </c>
      <c r="D2813" s="61" t="s">
        <v>15250</v>
      </c>
      <c r="E2813" s="61" t="s">
        <v>15251</v>
      </c>
      <c r="F2813" s="61" t="s">
        <v>12715</v>
      </c>
      <c r="G2813" s="61" t="s">
        <v>396</v>
      </c>
      <c r="H2813" s="60" t="n">
        <v>23</v>
      </c>
      <c r="I2813" s="60" t="n">
        <v>2</v>
      </c>
    </row>
    <row r="2814" customFormat="false" ht="12.75" hidden="false" customHeight="false" outlineLevel="0" collapsed="false">
      <c r="A2814" s="60" t="n">
        <v>2813</v>
      </c>
      <c r="B2814" s="61" t="s">
        <v>12328</v>
      </c>
      <c r="C2814" s="60" t="n">
        <v>10031</v>
      </c>
      <c r="D2814" s="61" t="s">
        <v>10067</v>
      </c>
      <c r="E2814" s="61" t="s">
        <v>10068</v>
      </c>
      <c r="F2814" s="61" t="s">
        <v>1229</v>
      </c>
      <c r="G2814" s="61" t="s">
        <v>891</v>
      </c>
      <c r="H2814" s="60" t="n">
        <v>28</v>
      </c>
      <c r="I2814" s="60" t="n">
        <v>2</v>
      </c>
    </row>
    <row r="2815" customFormat="false" ht="12.75" hidden="false" customHeight="false" outlineLevel="0" collapsed="false">
      <c r="A2815" s="60" t="n">
        <v>2814</v>
      </c>
      <c r="B2815" s="61" t="s">
        <v>12331</v>
      </c>
      <c r="C2815" s="60" t="n">
        <v>23499</v>
      </c>
      <c r="D2815" s="61" t="s">
        <v>15252</v>
      </c>
      <c r="E2815" s="61" t="s">
        <v>15253</v>
      </c>
      <c r="F2815" s="61" t="s">
        <v>6816</v>
      </c>
      <c r="G2815" s="61" t="s">
        <v>593</v>
      </c>
      <c r="H2815" s="60" t="n">
        <v>21</v>
      </c>
      <c r="I2815" s="60" t="n">
        <v>2</v>
      </c>
    </row>
    <row r="2816" customFormat="false" ht="12.75" hidden="false" customHeight="false" outlineLevel="0" collapsed="false">
      <c r="A2816" s="60" t="n">
        <v>2815</v>
      </c>
      <c r="B2816" s="61" t="s">
        <v>12334</v>
      </c>
      <c r="C2816" s="60" t="n">
        <v>25729</v>
      </c>
      <c r="D2816" s="61" t="s">
        <v>15254</v>
      </c>
      <c r="E2816" s="61" t="s">
        <v>15255</v>
      </c>
      <c r="F2816" s="61" t="s">
        <v>861</v>
      </c>
      <c r="G2816" s="61" t="s">
        <v>260</v>
      </c>
      <c r="H2816" s="60" t="n">
        <v>20</v>
      </c>
      <c r="I2816" s="60" t="n">
        <v>2</v>
      </c>
    </row>
    <row r="2817" customFormat="false" ht="12.75" hidden="false" customHeight="false" outlineLevel="0" collapsed="false">
      <c r="A2817" s="60" t="n">
        <v>2816</v>
      </c>
      <c r="B2817" s="61" t="s">
        <v>12340</v>
      </c>
      <c r="C2817" s="60" t="n">
        <v>21361</v>
      </c>
      <c r="D2817" s="61" t="s">
        <v>12453</v>
      </c>
      <c r="E2817" s="61" t="s">
        <v>15256</v>
      </c>
      <c r="F2817" s="61" t="s">
        <v>12898</v>
      </c>
      <c r="G2817" s="61" t="s">
        <v>387</v>
      </c>
      <c r="H2817" s="60" t="n">
        <v>35</v>
      </c>
      <c r="I2817" s="60" t="n">
        <v>2</v>
      </c>
    </row>
    <row r="2818" customFormat="false" ht="12.75" hidden="false" customHeight="false" outlineLevel="0" collapsed="false">
      <c r="A2818" s="60" t="n">
        <v>2817</v>
      </c>
      <c r="B2818" s="61" t="s">
        <v>12337</v>
      </c>
      <c r="C2818" s="60" t="n">
        <v>21661</v>
      </c>
      <c r="D2818" s="61" t="s">
        <v>15257</v>
      </c>
      <c r="E2818" s="61" t="s">
        <v>15258</v>
      </c>
      <c r="F2818" s="61" t="s">
        <v>12894</v>
      </c>
      <c r="G2818" s="61" t="s">
        <v>286</v>
      </c>
      <c r="H2818" s="60" t="n">
        <v>23</v>
      </c>
      <c r="I2818" s="60" t="n">
        <v>2</v>
      </c>
    </row>
    <row r="2819" customFormat="false" ht="12.75" hidden="false" customHeight="false" outlineLevel="0" collapsed="false">
      <c r="A2819" s="60" t="n">
        <v>2818</v>
      </c>
      <c r="B2819" s="61" t="s">
        <v>12344</v>
      </c>
      <c r="C2819" s="60" t="n">
        <v>27126</v>
      </c>
      <c r="D2819" s="61" t="s">
        <v>15259</v>
      </c>
      <c r="E2819" s="61" t="s">
        <v>15260</v>
      </c>
      <c r="F2819" s="61" t="s">
        <v>12705</v>
      </c>
      <c r="G2819" s="61" t="s">
        <v>278</v>
      </c>
      <c r="H2819" s="60" t="n">
        <v>21</v>
      </c>
      <c r="I2819" s="60" t="n">
        <v>2</v>
      </c>
    </row>
    <row r="2820" customFormat="false" ht="12.75" hidden="false" customHeight="false" outlineLevel="0" collapsed="false">
      <c r="A2820" s="60" t="n">
        <v>2819</v>
      </c>
      <c r="B2820" s="61" t="s">
        <v>12341</v>
      </c>
      <c r="C2820" s="60" t="n">
        <v>18321</v>
      </c>
      <c r="D2820" s="61" t="s">
        <v>15261</v>
      </c>
      <c r="E2820" s="61" t="s">
        <v>15262</v>
      </c>
      <c r="F2820" s="61" t="s">
        <v>861</v>
      </c>
      <c r="G2820" s="61" t="s">
        <v>1341</v>
      </c>
      <c r="H2820" s="60" t="n">
        <v>26</v>
      </c>
      <c r="I2820" s="60" t="n">
        <v>2</v>
      </c>
    </row>
    <row r="2821" customFormat="false" ht="12.75" hidden="false" customHeight="false" outlineLevel="0" collapsed="false">
      <c r="A2821" s="60" t="n">
        <v>2820</v>
      </c>
      <c r="B2821" s="61" t="s">
        <v>12301</v>
      </c>
      <c r="C2821" s="60" t="n">
        <v>27446</v>
      </c>
      <c r="D2821" s="61" t="s">
        <v>15263</v>
      </c>
      <c r="E2821" s="61" t="s">
        <v>15264</v>
      </c>
      <c r="F2821" s="61" t="s">
        <v>861</v>
      </c>
      <c r="G2821" s="61" t="s">
        <v>9404</v>
      </c>
      <c r="H2821" s="60" t="n">
        <v>19</v>
      </c>
      <c r="I2821" s="60" t="n">
        <v>2</v>
      </c>
    </row>
    <row r="2822" customFormat="false" ht="12.75" hidden="false" customHeight="false" outlineLevel="0" collapsed="false">
      <c r="A2822" s="60" t="n">
        <v>2821</v>
      </c>
      <c r="B2822" s="61" t="s">
        <v>12347</v>
      </c>
      <c r="C2822" s="60" t="n">
        <v>16841</v>
      </c>
      <c r="D2822" s="61" t="s">
        <v>6191</v>
      </c>
      <c r="E2822" s="61" t="s">
        <v>6192</v>
      </c>
      <c r="F2822" s="61" t="s">
        <v>861</v>
      </c>
      <c r="G2822" s="61" t="s">
        <v>2894</v>
      </c>
      <c r="H2822" s="60" t="n">
        <v>27</v>
      </c>
      <c r="I2822" s="60" t="n">
        <v>2</v>
      </c>
    </row>
    <row r="2823" customFormat="false" ht="12.75" hidden="false" customHeight="false" outlineLevel="0" collapsed="false">
      <c r="A2823" s="60" t="n">
        <v>2822</v>
      </c>
      <c r="B2823" s="61" t="s">
        <v>12293</v>
      </c>
      <c r="C2823" s="60" t="n">
        <v>3854</v>
      </c>
      <c r="D2823" s="61" t="s">
        <v>5116</v>
      </c>
      <c r="E2823" s="61" t="s">
        <v>5117</v>
      </c>
      <c r="F2823" s="61" t="s">
        <v>3055</v>
      </c>
      <c r="G2823" s="61" t="s">
        <v>1951</v>
      </c>
      <c r="H2823" s="60" t="n">
        <v>41</v>
      </c>
      <c r="I2823" s="60" t="n">
        <v>2</v>
      </c>
    </row>
    <row r="2824" customFormat="false" ht="12.75" hidden="false" customHeight="false" outlineLevel="0" collapsed="false">
      <c r="A2824" s="60" t="n">
        <v>2823</v>
      </c>
      <c r="B2824" s="61" t="s">
        <v>12294</v>
      </c>
      <c r="C2824" s="60" t="n">
        <v>26107</v>
      </c>
      <c r="D2824" s="61" t="s">
        <v>15265</v>
      </c>
      <c r="E2824" s="61" t="s">
        <v>15266</v>
      </c>
      <c r="F2824" s="61" t="s">
        <v>3055</v>
      </c>
      <c r="G2824" s="61" t="s">
        <v>1951</v>
      </c>
      <c r="H2824" s="60" t="n">
        <v>27</v>
      </c>
      <c r="I2824" s="60" t="n">
        <v>2</v>
      </c>
    </row>
    <row r="2825" customFormat="false" ht="12.75" hidden="false" customHeight="false" outlineLevel="0" collapsed="false">
      <c r="A2825" s="60" t="n">
        <v>2824</v>
      </c>
      <c r="B2825" s="61" t="s">
        <v>12297</v>
      </c>
      <c r="C2825" s="60" t="n">
        <v>20749</v>
      </c>
      <c r="D2825" s="61" t="s">
        <v>15267</v>
      </c>
      <c r="E2825" s="61" t="s">
        <v>15268</v>
      </c>
      <c r="F2825" s="61" t="s">
        <v>12718</v>
      </c>
      <c r="G2825" s="61" t="s">
        <v>245</v>
      </c>
      <c r="H2825" s="60" t="n">
        <v>25</v>
      </c>
      <c r="I2825" s="60" t="n">
        <v>2</v>
      </c>
    </row>
    <row r="2826" customFormat="false" ht="12.75" hidden="false" customHeight="false" outlineLevel="0" collapsed="false">
      <c r="A2826" s="60" t="n">
        <v>2825</v>
      </c>
      <c r="B2826" s="61" t="s">
        <v>12299</v>
      </c>
      <c r="C2826" s="60" t="n">
        <v>22864</v>
      </c>
      <c r="D2826" s="61" t="s">
        <v>10429</v>
      </c>
      <c r="E2826" s="61" t="s">
        <v>10430</v>
      </c>
      <c r="F2826" s="61" t="s">
        <v>861</v>
      </c>
      <c r="G2826" s="61" t="s">
        <v>268</v>
      </c>
      <c r="H2826" s="60" t="n">
        <v>31</v>
      </c>
      <c r="I2826" s="60" t="n">
        <v>2</v>
      </c>
    </row>
    <row r="2827" customFormat="false" ht="12.75" hidden="false" customHeight="false" outlineLevel="0" collapsed="false">
      <c r="A2827" s="60" t="n">
        <v>2826</v>
      </c>
      <c r="B2827" s="61" t="s">
        <v>12307</v>
      </c>
      <c r="C2827" s="60" t="n">
        <v>21954</v>
      </c>
      <c r="D2827" s="61" t="s">
        <v>12326</v>
      </c>
      <c r="E2827" s="61" t="s">
        <v>12327</v>
      </c>
      <c r="F2827" s="61" t="s">
        <v>861</v>
      </c>
      <c r="G2827" s="61" t="s">
        <v>2947</v>
      </c>
      <c r="H2827" s="60" t="n">
        <v>23</v>
      </c>
      <c r="I2827" s="60" t="n">
        <v>2</v>
      </c>
    </row>
    <row r="2828" customFormat="false" ht="12.75" hidden="false" customHeight="false" outlineLevel="0" collapsed="false">
      <c r="A2828" s="60" t="n">
        <v>2827</v>
      </c>
      <c r="B2828" s="61" t="s">
        <v>12309</v>
      </c>
      <c r="C2828" s="60" t="n">
        <v>26122</v>
      </c>
      <c r="D2828" s="61" t="s">
        <v>15269</v>
      </c>
      <c r="E2828" s="61" t="s">
        <v>15270</v>
      </c>
      <c r="F2828" s="61" t="s">
        <v>861</v>
      </c>
      <c r="G2828" s="61" t="s">
        <v>638</v>
      </c>
      <c r="H2828" s="60" t="n">
        <v>20</v>
      </c>
      <c r="I2828" s="60" t="n">
        <v>2</v>
      </c>
    </row>
    <row r="2829" customFormat="false" ht="12.75" hidden="false" customHeight="false" outlineLevel="0" collapsed="false">
      <c r="A2829" s="60" t="n">
        <v>2828</v>
      </c>
      <c r="B2829" s="61" t="s">
        <v>12366</v>
      </c>
      <c r="C2829" s="60" t="n">
        <v>26515</v>
      </c>
      <c r="D2829" s="61" t="s">
        <v>15271</v>
      </c>
      <c r="E2829" s="61" t="s">
        <v>15272</v>
      </c>
      <c r="F2829" s="61" t="s">
        <v>7579</v>
      </c>
      <c r="G2829" s="61" t="s">
        <v>264</v>
      </c>
      <c r="H2829" s="60" t="n">
        <v>19</v>
      </c>
      <c r="I2829" s="60" t="n">
        <v>2</v>
      </c>
    </row>
    <row r="2830" customFormat="false" ht="12.75" hidden="false" customHeight="false" outlineLevel="0" collapsed="false">
      <c r="A2830" s="60" t="n">
        <v>2829</v>
      </c>
      <c r="B2830" s="61" t="s">
        <v>12317</v>
      </c>
      <c r="C2830" s="60" t="n">
        <v>20610</v>
      </c>
      <c r="D2830" s="61" t="s">
        <v>11688</v>
      </c>
      <c r="E2830" s="61" t="s">
        <v>11689</v>
      </c>
      <c r="F2830" s="61" t="s">
        <v>2154</v>
      </c>
      <c r="G2830" s="61" t="s">
        <v>875</v>
      </c>
      <c r="H2830" s="60" t="n">
        <v>24</v>
      </c>
      <c r="I2830" s="60" t="n">
        <v>2</v>
      </c>
    </row>
    <row r="2831" customFormat="false" ht="12.75" hidden="false" customHeight="false" outlineLevel="0" collapsed="false">
      <c r="A2831" s="60" t="n">
        <v>2830</v>
      </c>
      <c r="B2831" s="61" t="s">
        <v>12363</v>
      </c>
      <c r="C2831" s="60" t="n">
        <v>27443</v>
      </c>
      <c r="D2831" s="61" t="s">
        <v>15273</v>
      </c>
      <c r="E2831" s="61" t="s">
        <v>15274</v>
      </c>
      <c r="F2831" s="61" t="s">
        <v>861</v>
      </c>
      <c r="G2831" s="61" t="s">
        <v>474</v>
      </c>
      <c r="H2831" s="60" t="n">
        <v>18</v>
      </c>
      <c r="I2831" s="60" t="n">
        <v>2</v>
      </c>
    </row>
    <row r="2832" customFormat="false" ht="12.75" hidden="false" customHeight="false" outlineLevel="0" collapsed="false">
      <c r="A2832" s="60" t="n">
        <v>2831</v>
      </c>
      <c r="B2832" s="61" t="s">
        <v>12304</v>
      </c>
      <c r="C2832" s="60" t="n">
        <v>27609</v>
      </c>
      <c r="D2832" s="61" t="s">
        <v>15275</v>
      </c>
      <c r="E2832" s="61" t="s">
        <v>15276</v>
      </c>
      <c r="F2832" s="61" t="s">
        <v>861</v>
      </c>
      <c r="G2832" s="61" t="s">
        <v>2742</v>
      </c>
      <c r="H2832" s="60" t="n">
        <v>19</v>
      </c>
      <c r="I2832" s="60" t="n">
        <v>2</v>
      </c>
    </row>
    <row r="2833" customFormat="false" ht="12.75" hidden="false" customHeight="false" outlineLevel="0" collapsed="false">
      <c r="A2833" s="60" t="n">
        <v>2832</v>
      </c>
      <c r="B2833" s="61" t="s">
        <v>12314</v>
      </c>
      <c r="C2833" s="60" t="n">
        <v>23089</v>
      </c>
      <c r="D2833" s="61" t="s">
        <v>15277</v>
      </c>
      <c r="E2833" s="61" t="s">
        <v>15278</v>
      </c>
      <c r="F2833" s="61" t="s">
        <v>861</v>
      </c>
      <c r="G2833" s="61" t="s">
        <v>3387</v>
      </c>
      <c r="H2833" s="60" t="n">
        <v>34</v>
      </c>
      <c r="I2833" s="60" t="n">
        <v>2</v>
      </c>
    </row>
    <row r="2834" customFormat="false" ht="12.75" hidden="false" customHeight="false" outlineLevel="0" collapsed="false">
      <c r="A2834" s="60" t="n">
        <v>2833</v>
      </c>
      <c r="B2834" s="61" t="s">
        <v>8801</v>
      </c>
      <c r="C2834" s="60" t="n">
        <v>25456</v>
      </c>
      <c r="D2834" s="61" t="s">
        <v>15279</v>
      </c>
      <c r="E2834" s="61" t="s">
        <v>15280</v>
      </c>
      <c r="F2834" s="61" t="s">
        <v>861</v>
      </c>
      <c r="G2834" s="61" t="s">
        <v>3803</v>
      </c>
      <c r="H2834" s="60" t="n">
        <v>24</v>
      </c>
      <c r="I2834" s="60" t="n">
        <v>2</v>
      </c>
    </row>
    <row r="2835" customFormat="false" ht="12.75" hidden="false" customHeight="false" outlineLevel="0" collapsed="false">
      <c r="A2835" s="60" t="n">
        <v>2834</v>
      </c>
      <c r="B2835" s="61" t="s">
        <v>12312</v>
      </c>
      <c r="C2835" s="60" t="n">
        <v>27546</v>
      </c>
      <c r="D2835" s="61" t="s">
        <v>15281</v>
      </c>
      <c r="E2835" s="61" t="s">
        <v>15282</v>
      </c>
      <c r="F2835" s="61" t="s">
        <v>861</v>
      </c>
      <c r="G2835" s="61" t="s">
        <v>3736</v>
      </c>
      <c r="H2835" s="60" t="n">
        <v>46</v>
      </c>
      <c r="I2835" s="60" t="n">
        <v>2</v>
      </c>
    </row>
    <row r="2836" customFormat="false" ht="12.75" hidden="false" customHeight="false" outlineLevel="0" collapsed="false">
      <c r="A2836" s="60" t="n">
        <v>2835</v>
      </c>
      <c r="B2836" s="61" t="s">
        <v>12369</v>
      </c>
      <c r="C2836" s="60" t="n">
        <v>22791</v>
      </c>
      <c r="D2836" s="61" t="s">
        <v>15283</v>
      </c>
      <c r="E2836" s="61" t="s">
        <v>15284</v>
      </c>
      <c r="F2836" s="61" t="s">
        <v>12747</v>
      </c>
      <c r="G2836" s="61" t="s">
        <v>372</v>
      </c>
      <c r="H2836" s="60" t="n">
        <v>23</v>
      </c>
      <c r="I2836" s="60" t="n">
        <v>2</v>
      </c>
    </row>
    <row r="2837" customFormat="false" ht="12.75" hidden="false" customHeight="false" outlineLevel="0" collapsed="false">
      <c r="A2837" s="60" t="n">
        <v>2836</v>
      </c>
      <c r="B2837" s="61" t="s">
        <v>12372</v>
      </c>
      <c r="C2837" s="60" t="n">
        <v>26049</v>
      </c>
      <c r="D2837" s="61" t="s">
        <v>15285</v>
      </c>
      <c r="E2837" s="61" t="s">
        <v>15286</v>
      </c>
      <c r="F2837" s="61" t="s">
        <v>861</v>
      </c>
      <c r="G2837" s="61" t="s">
        <v>330</v>
      </c>
      <c r="H2837" s="60" t="n">
        <v>30</v>
      </c>
      <c r="I2837" s="60" t="n">
        <v>2</v>
      </c>
    </row>
    <row r="2838" customFormat="false" ht="12.75" hidden="false" customHeight="false" outlineLevel="0" collapsed="false">
      <c r="A2838" s="60" t="n">
        <v>2837</v>
      </c>
      <c r="B2838" s="61" t="s">
        <v>12375</v>
      </c>
      <c r="C2838" s="60" t="n">
        <v>26598</v>
      </c>
      <c r="D2838" s="61" t="s">
        <v>15287</v>
      </c>
      <c r="E2838" s="61" t="s">
        <v>15288</v>
      </c>
      <c r="F2838" s="61" t="s">
        <v>13490</v>
      </c>
      <c r="G2838" s="61" t="s">
        <v>684</v>
      </c>
      <c r="H2838" s="60" t="n">
        <v>37</v>
      </c>
      <c r="I2838" s="60" t="n">
        <v>2</v>
      </c>
    </row>
    <row r="2839" customFormat="false" ht="12.75" hidden="false" customHeight="false" outlineLevel="0" collapsed="false">
      <c r="A2839" s="60" t="n">
        <v>2838</v>
      </c>
      <c r="B2839" s="61" t="s">
        <v>8801</v>
      </c>
      <c r="C2839" s="60" t="n">
        <v>27755</v>
      </c>
      <c r="D2839" s="61" t="s">
        <v>15289</v>
      </c>
      <c r="E2839" s="61" t="s">
        <v>15290</v>
      </c>
      <c r="F2839" s="61" t="s">
        <v>12953</v>
      </c>
      <c r="G2839" s="61" t="s">
        <v>249</v>
      </c>
      <c r="H2839" s="60" t="n">
        <v>25</v>
      </c>
      <c r="I2839" s="60" t="n">
        <v>2</v>
      </c>
    </row>
    <row r="2840" customFormat="false" ht="12.75" hidden="false" customHeight="false" outlineLevel="0" collapsed="false">
      <c r="A2840" s="60" t="n">
        <v>2839</v>
      </c>
      <c r="B2840" s="61" t="s">
        <v>12350</v>
      </c>
      <c r="C2840" s="60" t="n">
        <v>27494</v>
      </c>
      <c r="D2840" s="61" t="s">
        <v>15291</v>
      </c>
      <c r="E2840" s="61" t="s">
        <v>15292</v>
      </c>
      <c r="F2840" s="61" t="s">
        <v>861</v>
      </c>
      <c r="G2840" s="61" t="s">
        <v>260</v>
      </c>
      <c r="H2840" s="60" t="n">
        <v>22</v>
      </c>
      <c r="I2840" s="60" t="n">
        <v>2</v>
      </c>
    </row>
    <row r="2841" customFormat="false" ht="12.75" hidden="false" customHeight="false" outlineLevel="0" collapsed="false">
      <c r="A2841" s="60" t="n">
        <v>2840</v>
      </c>
      <c r="B2841" s="61" t="s">
        <v>12378</v>
      </c>
      <c r="C2841" s="60" t="n">
        <v>19714</v>
      </c>
      <c r="D2841" s="61" t="s">
        <v>12162</v>
      </c>
      <c r="E2841" s="61" t="s">
        <v>12163</v>
      </c>
      <c r="F2841" s="61" t="s">
        <v>6970</v>
      </c>
      <c r="G2841" s="61" t="s">
        <v>256</v>
      </c>
      <c r="H2841" s="60" t="n">
        <v>28</v>
      </c>
      <c r="I2841" s="60" t="n">
        <v>2</v>
      </c>
    </row>
    <row r="2842" customFormat="false" ht="12.75" hidden="false" customHeight="false" outlineLevel="0" collapsed="false">
      <c r="A2842" s="60" t="n">
        <v>2841</v>
      </c>
      <c r="B2842" s="61" t="s">
        <v>12351</v>
      </c>
      <c r="C2842" s="60" t="n">
        <v>26232</v>
      </c>
      <c r="D2842" s="61" t="s">
        <v>15293</v>
      </c>
      <c r="E2842" s="61" t="s">
        <v>15294</v>
      </c>
      <c r="F2842" s="61" t="s">
        <v>861</v>
      </c>
      <c r="G2842" s="61" t="s">
        <v>260</v>
      </c>
      <c r="H2842" s="60" t="n">
        <v>24</v>
      </c>
      <c r="I2842" s="60" t="n">
        <v>2</v>
      </c>
    </row>
    <row r="2843" customFormat="false" ht="12.75" hidden="false" customHeight="false" outlineLevel="0" collapsed="false">
      <c r="A2843" s="60" t="n">
        <v>2842</v>
      </c>
      <c r="B2843" s="61" t="s">
        <v>12355</v>
      </c>
      <c r="C2843" s="60" t="n">
        <v>26750</v>
      </c>
      <c r="D2843" s="61" t="s">
        <v>15295</v>
      </c>
      <c r="E2843" s="61" t="s">
        <v>15296</v>
      </c>
      <c r="F2843" s="61" t="s">
        <v>12789</v>
      </c>
      <c r="G2843" s="61" t="s">
        <v>256</v>
      </c>
      <c r="H2843" s="60" t="n">
        <v>28</v>
      </c>
      <c r="I2843" s="60" t="n">
        <v>2</v>
      </c>
    </row>
    <row r="2844" customFormat="false" ht="12.75" hidden="false" customHeight="false" outlineLevel="0" collapsed="false">
      <c r="A2844" s="60" t="n">
        <v>2843</v>
      </c>
      <c r="B2844" s="61" t="s">
        <v>12357</v>
      </c>
      <c r="C2844" s="60" t="n">
        <v>27437</v>
      </c>
      <c r="D2844" s="61" t="s">
        <v>3723</v>
      </c>
      <c r="E2844" s="61" t="s">
        <v>15297</v>
      </c>
      <c r="F2844" s="61" t="s">
        <v>861</v>
      </c>
      <c r="G2844" s="61" t="s">
        <v>3723</v>
      </c>
      <c r="H2844" s="60" t="n">
        <v>0</v>
      </c>
      <c r="I2844" s="60" t="n">
        <v>2</v>
      </c>
    </row>
    <row r="2845" customFormat="false" ht="12.75" hidden="false" customHeight="false" outlineLevel="0" collapsed="false">
      <c r="A2845" s="60" t="n">
        <v>2844</v>
      </c>
      <c r="B2845" s="61" t="s">
        <v>12352</v>
      </c>
      <c r="C2845" s="60" t="n">
        <v>22313</v>
      </c>
      <c r="D2845" s="61" t="s">
        <v>12189</v>
      </c>
      <c r="E2845" s="61" t="s">
        <v>12190</v>
      </c>
      <c r="F2845" s="61" t="s">
        <v>861</v>
      </c>
      <c r="G2845" s="61" t="s">
        <v>3720</v>
      </c>
      <c r="H2845" s="60" t="n">
        <v>25</v>
      </c>
      <c r="I2845" s="60" t="n">
        <v>2</v>
      </c>
    </row>
    <row r="2846" customFormat="false" ht="12.75" hidden="false" customHeight="false" outlineLevel="0" collapsed="false">
      <c r="A2846" s="60" t="n">
        <v>2845</v>
      </c>
      <c r="B2846" s="61" t="s">
        <v>12362</v>
      </c>
      <c r="C2846" s="60" t="n">
        <v>17224</v>
      </c>
      <c r="D2846" s="61" t="s">
        <v>15298</v>
      </c>
      <c r="E2846" s="61" t="s">
        <v>15299</v>
      </c>
      <c r="F2846" s="61" t="s">
        <v>861</v>
      </c>
      <c r="G2846" s="61" t="s">
        <v>2742</v>
      </c>
      <c r="H2846" s="60" t="n">
        <v>28</v>
      </c>
      <c r="I2846" s="60" t="n">
        <v>2</v>
      </c>
    </row>
    <row r="2847" customFormat="false" ht="12.75" hidden="false" customHeight="false" outlineLevel="0" collapsed="false">
      <c r="A2847" s="60" t="n">
        <v>2846</v>
      </c>
      <c r="B2847" s="61" t="s">
        <v>12379</v>
      </c>
      <c r="C2847" s="60" t="n">
        <v>25657</v>
      </c>
      <c r="D2847" s="61" t="s">
        <v>15300</v>
      </c>
      <c r="E2847" s="61" t="s">
        <v>15301</v>
      </c>
      <c r="F2847" s="61" t="s">
        <v>861</v>
      </c>
      <c r="G2847" s="61" t="s">
        <v>3177</v>
      </c>
      <c r="H2847" s="60" t="n">
        <v>0</v>
      </c>
      <c r="I2847" s="60" t="n">
        <v>2</v>
      </c>
    </row>
    <row r="2848" customFormat="false" ht="12.75" hidden="false" customHeight="false" outlineLevel="0" collapsed="false">
      <c r="A2848" s="60" t="n">
        <v>2847</v>
      </c>
      <c r="B2848" s="61" t="s">
        <v>12385</v>
      </c>
      <c r="C2848" s="60" t="n">
        <v>22815</v>
      </c>
      <c r="D2848" s="61" t="s">
        <v>11536</v>
      </c>
      <c r="E2848" s="61" t="s">
        <v>11537</v>
      </c>
      <c r="F2848" s="61" t="s">
        <v>861</v>
      </c>
      <c r="G2848" s="61" t="s">
        <v>1135</v>
      </c>
      <c r="H2848" s="60" t="n">
        <v>22</v>
      </c>
      <c r="I2848" s="60" t="n">
        <v>2</v>
      </c>
    </row>
    <row r="2849" customFormat="false" ht="12.75" hidden="false" customHeight="false" outlineLevel="0" collapsed="false">
      <c r="A2849" s="60" t="n">
        <v>2848</v>
      </c>
      <c r="B2849" s="61" t="s">
        <v>12392</v>
      </c>
      <c r="C2849" s="60" t="n">
        <v>27770</v>
      </c>
      <c r="D2849" s="61" t="s">
        <v>15302</v>
      </c>
      <c r="E2849" s="61" t="s">
        <v>15303</v>
      </c>
      <c r="F2849" s="61" t="s">
        <v>861</v>
      </c>
      <c r="G2849" s="61" t="s">
        <v>260</v>
      </c>
      <c r="H2849" s="60" t="n">
        <v>35</v>
      </c>
      <c r="I2849" s="60" t="n">
        <v>2</v>
      </c>
    </row>
    <row r="2850" customFormat="false" ht="12.75" hidden="false" customHeight="false" outlineLevel="0" collapsed="false">
      <c r="A2850" s="60" t="n">
        <v>2849</v>
      </c>
      <c r="B2850" s="61" t="s">
        <v>12382</v>
      </c>
      <c r="C2850" s="60" t="n">
        <v>26699</v>
      </c>
      <c r="D2850" s="61" t="s">
        <v>15304</v>
      </c>
      <c r="E2850" s="61" t="s">
        <v>15305</v>
      </c>
      <c r="F2850" s="61" t="s">
        <v>861</v>
      </c>
      <c r="G2850" s="61" t="s">
        <v>593</v>
      </c>
      <c r="H2850" s="60" t="n">
        <v>20</v>
      </c>
      <c r="I2850" s="60" t="n">
        <v>2</v>
      </c>
    </row>
    <row r="2851" customFormat="false" ht="12.75" hidden="false" customHeight="false" outlineLevel="0" collapsed="false">
      <c r="A2851" s="60" t="n">
        <v>2850</v>
      </c>
      <c r="B2851" s="61" t="s">
        <v>12388</v>
      </c>
      <c r="C2851" s="60" t="n">
        <v>20834</v>
      </c>
      <c r="D2851" s="61" t="s">
        <v>15306</v>
      </c>
      <c r="E2851" s="61" t="s">
        <v>15307</v>
      </c>
      <c r="F2851" s="61" t="s">
        <v>861</v>
      </c>
      <c r="G2851" s="61" t="s">
        <v>14385</v>
      </c>
      <c r="H2851" s="60" t="n">
        <v>27</v>
      </c>
      <c r="I2851" s="60" t="n">
        <v>2</v>
      </c>
    </row>
    <row r="2852" customFormat="false" ht="12.75" hidden="false" customHeight="false" outlineLevel="0" collapsed="false">
      <c r="A2852" s="60" t="n">
        <v>2851</v>
      </c>
      <c r="B2852" s="61" t="s">
        <v>12391</v>
      </c>
      <c r="C2852" s="60" t="n">
        <v>24770</v>
      </c>
      <c r="D2852" s="61" t="s">
        <v>15308</v>
      </c>
      <c r="E2852" s="61" t="s">
        <v>15309</v>
      </c>
      <c r="F2852" s="61" t="s">
        <v>14713</v>
      </c>
      <c r="G2852" s="61" t="s">
        <v>375</v>
      </c>
      <c r="H2852" s="60" t="n">
        <v>24</v>
      </c>
      <c r="I2852" s="60" t="n">
        <v>2</v>
      </c>
    </row>
    <row r="2853" customFormat="false" ht="12.75" hidden="false" customHeight="false" outlineLevel="0" collapsed="false">
      <c r="A2853" s="60" t="n">
        <v>2852</v>
      </c>
      <c r="B2853" s="61" t="s">
        <v>12395</v>
      </c>
      <c r="C2853" s="60" t="n">
        <v>24595</v>
      </c>
      <c r="D2853" s="61" t="s">
        <v>15310</v>
      </c>
      <c r="E2853" s="61" t="s">
        <v>15311</v>
      </c>
      <c r="F2853" s="61" t="s">
        <v>861</v>
      </c>
      <c r="G2853" s="61" t="s">
        <v>1443</v>
      </c>
      <c r="H2853" s="60" t="n">
        <v>21</v>
      </c>
      <c r="I2853" s="60" t="n">
        <v>2</v>
      </c>
    </row>
    <row r="2854" customFormat="false" ht="12.75" hidden="false" customHeight="false" outlineLevel="0" collapsed="false">
      <c r="A2854" s="60" t="n">
        <v>2853</v>
      </c>
      <c r="B2854" s="61" t="s">
        <v>12398</v>
      </c>
      <c r="C2854" s="60" t="n">
        <v>22729</v>
      </c>
      <c r="D2854" s="61" t="s">
        <v>15312</v>
      </c>
      <c r="E2854" s="61" t="s">
        <v>15313</v>
      </c>
      <c r="F2854" s="61" t="s">
        <v>861</v>
      </c>
      <c r="G2854" s="61" t="s">
        <v>684</v>
      </c>
      <c r="H2854" s="60" t="n">
        <v>26</v>
      </c>
      <c r="I2854" s="60" t="n">
        <v>2</v>
      </c>
    </row>
    <row r="2855" customFormat="false" ht="12.75" hidden="false" customHeight="false" outlineLevel="0" collapsed="false">
      <c r="A2855" s="60" t="n">
        <v>2854</v>
      </c>
      <c r="B2855" s="61" t="s">
        <v>12401</v>
      </c>
      <c r="C2855" s="60" t="n">
        <v>23774</v>
      </c>
      <c r="D2855" s="61" t="s">
        <v>15314</v>
      </c>
      <c r="E2855" s="61" t="s">
        <v>15315</v>
      </c>
      <c r="F2855" s="61" t="s">
        <v>861</v>
      </c>
      <c r="G2855" s="61" t="s">
        <v>471</v>
      </c>
      <c r="H2855" s="60" t="n">
        <v>21</v>
      </c>
      <c r="I2855" s="60" t="n">
        <v>2</v>
      </c>
    </row>
    <row r="2856" customFormat="false" ht="12.75" hidden="false" customHeight="false" outlineLevel="0" collapsed="false">
      <c r="A2856" s="60" t="n">
        <v>2855</v>
      </c>
      <c r="B2856" s="61" t="s">
        <v>12427</v>
      </c>
      <c r="C2856" s="60" t="n">
        <v>20273</v>
      </c>
      <c r="D2856" s="61" t="s">
        <v>15316</v>
      </c>
      <c r="E2856" s="61" t="s">
        <v>15317</v>
      </c>
      <c r="F2856" s="61" t="s">
        <v>1838</v>
      </c>
      <c r="G2856" s="61" t="s">
        <v>294</v>
      </c>
      <c r="H2856" s="60" t="n">
        <v>26</v>
      </c>
      <c r="I2856" s="60" t="n">
        <v>2</v>
      </c>
    </row>
    <row r="2857" customFormat="false" ht="12.75" hidden="false" customHeight="false" outlineLevel="0" collapsed="false">
      <c r="A2857" s="60" t="n">
        <v>2856</v>
      </c>
      <c r="B2857" s="61" t="s">
        <v>12424</v>
      </c>
      <c r="C2857" s="60" t="n">
        <v>25689</v>
      </c>
      <c r="D2857" s="61" t="s">
        <v>15318</v>
      </c>
      <c r="E2857" s="61" t="s">
        <v>15319</v>
      </c>
      <c r="F2857" s="61" t="s">
        <v>861</v>
      </c>
      <c r="G2857" s="61" t="s">
        <v>2245</v>
      </c>
      <c r="H2857" s="60" t="n">
        <v>23</v>
      </c>
      <c r="I2857" s="60" t="n">
        <v>2</v>
      </c>
    </row>
    <row r="2858" customFormat="false" ht="12.75" hidden="false" customHeight="false" outlineLevel="0" collapsed="false">
      <c r="A2858" s="60" t="n">
        <v>2857</v>
      </c>
      <c r="B2858" s="61" t="s">
        <v>12430</v>
      </c>
      <c r="C2858" s="60" t="n">
        <v>26184</v>
      </c>
      <c r="D2858" s="61" t="s">
        <v>15320</v>
      </c>
      <c r="E2858" s="61" t="s">
        <v>15321</v>
      </c>
      <c r="F2858" s="61" t="s">
        <v>861</v>
      </c>
      <c r="G2858" s="61" t="s">
        <v>396</v>
      </c>
      <c r="H2858" s="60" t="n">
        <v>21</v>
      </c>
      <c r="I2858" s="60" t="n">
        <v>2</v>
      </c>
    </row>
    <row r="2859" customFormat="false" ht="12.75" hidden="false" customHeight="false" outlineLevel="0" collapsed="false">
      <c r="A2859" s="60" t="n">
        <v>2858</v>
      </c>
      <c r="B2859" s="61" t="s">
        <v>12407</v>
      </c>
      <c r="C2859" s="60" t="n">
        <v>27343</v>
      </c>
      <c r="D2859" s="61" t="s">
        <v>15322</v>
      </c>
      <c r="E2859" s="61" t="s">
        <v>15323</v>
      </c>
      <c r="F2859" s="61" t="s">
        <v>861</v>
      </c>
      <c r="G2859" s="61" t="s">
        <v>365</v>
      </c>
      <c r="H2859" s="60" t="n">
        <v>20</v>
      </c>
      <c r="I2859" s="60" t="n">
        <v>2</v>
      </c>
    </row>
    <row r="2860" customFormat="false" ht="12.75" hidden="false" customHeight="false" outlineLevel="0" collapsed="false">
      <c r="A2860" s="60" t="n">
        <v>2859</v>
      </c>
      <c r="B2860" s="61" t="s">
        <v>12431</v>
      </c>
      <c r="C2860" s="60" t="n">
        <v>3395</v>
      </c>
      <c r="D2860" s="61" t="s">
        <v>1842</v>
      </c>
      <c r="E2860" s="61" t="s">
        <v>11497</v>
      </c>
      <c r="F2860" s="61" t="s">
        <v>861</v>
      </c>
      <c r="G2860" s="61" t="s">
        <v>1268</v>
      </c>
      <c r="H2860" s="60" t="n">
        <v>35</v>
      </c>
      <c r="I2860" s="60" t="n">
        <v>2</v>
      </c>
    </row>
    <row r="2861" customFormat="false" ht="12.75" hidden="false" customHeight="false" outlineLevel="0" collapsed="false">
      <c r="A2861" s="60" t="n">
        <v>2860</v>
      </c>
      <c r="B2861" s="61" t="s">
        <v>12404</v>
      </c>
      <c r="C2861" s="60" t="n">
        <v>20209</v>
      </c>
      <c r="D2861" s="61" t="s">
        <v>15324</v>
      </c>
      <c r="E2861" s="61" t="s">
        <v>15325</v>
      </c>
      <c r="F2861" s="61" t="s">
        <v>861</v>
      </c>
      <c r="G2861" s="61" t="s">
        <v>294</v>
      </c>
      <c r="H2861" s="60" t="n">
        <v>25</v>
      </c>
      <c r="I2861" s="60" t="n">
        <v>2</v>
      </c>
    </row>
    <row r="2862" customFormat="false" ht="12.75" hidden="false" customHeight="false" outlineLevel="0" collapsed="false">
      <c r="A2862" s="60" t="n">
        <v>2861</v>
      </c>
      <c r="B2862" s="61" t="s">
        <v>12434</v>
      </c>
      <c r="C2862" s="60" t="n">
        <v>23710</v>
      </c>
      <c r="D2862" s="61" t="s">
        <v>15326</v>
      </c>
      <c r="E2862" s="61" t="s">
        <v>15327</v>
      </c>
      <c r="F2862" s="61" t="s">
        <v>1801</v>
      </c>
      <c r="G2862" s="61" t="s">
        <v>766</v>
      </c>
      <c r="H2862" s="60" t="n">
        <v>22</v>
      </c>
      <c r="I2862" s="60" t="n">
        <v>2</v>
      </c>
    </row>
    <row r="2863" customFormat="false" ht="12.75" hidden="false" customHeight="false" outlineLevel="0" collapsed="false">
      <c r="A2863" s="60" t="n">
        <v>2862</v>
      </c>
      <c r="B2863" s="61" t="s">
        <v>12435</v>
      </c>
      <c r="C2863" s="60" t="n">
        <v>27285</v>
      </c>
      <c r="D2863" s="61" t="s">
        <v>15328</v>
      </c>
      <c r="E2863" s="61" t="s">
        <v>15329</v>
      </c>
      <c r="F2863" s="61" t="s">
        <v>861</v>
      </c>
      <c r="G2863" s="61" t="s">
        <v>3184</v>
      </c>
      <c r="H2863" s="60" t="n">
        <v>27</v>
      </c>
      <c r="I2863" s="60" t="n">
        <v>2</v>
      </c>
    </row>
    <row r="2864" customFormat="false" ht="12.75" hidden="false" customHeight="false" outlineLevel="0" collapsed="false">
      <c r="A2864" s="60" t="n">
        <v>2863</v>
      </c>
      <c r="B2864" s="61" t="s">
        <v>12410</v>
      </c>
      <c r="C2864" s="60" t="n">
        <v>27168</v>
      </c>
      <c r="D2864" s="61" t="s">
        <v>15330</v>
      </c>
      <c r="E2864" s="61" t="s">
        <v>15331</v>
      </c>
      <c r="F2864" s="61" t="s">
        <v>861</v>
      </c>
      <c r="G2864" s="61" t="s">
        <v>245</v>
      </c>
      <c r="H2864" s="60" t="n">
        <v>22</v>
      </c>
      <c r="I2864" s="60" t="n">
        <v>2</v>
      </c>
    </row>
    <row r="2865" customFormat="false" ht="12.75" hidden="false" customHeight="false" outlineLevel="0" collapsed="false">
      <c r="A2865" s="60" t="n">
        <v>2864</v>
      </c>
      <c r="B2865" s="61" t="s">
        <v>12418</v>
      </c>
      <c r="C2865" s="60" t="n">
        <v>25505</v>
      </c>
      <c r="D2865" s="61" t="s">
        <v>15332</v>
      </c>
      <c r="E2865" s="61" t="s">
        <v>15333</v>
      </c>
      <c r="F2865" s="61" t="s">
        <v>13045</v>
      </c>
      <c r="G2865" s="61" t="s">
        <v>2646</v>
      </c>
      <c r="H2865" s="60" t="n">
        <v>20</v>
      </c>
      <c r="I2865" s="60" t="n">
        <v>2</v>
      </c>
    </row>
    <row r="2866" customFormat="false" ht="12.75" hidden="false" customHeight="false" outlineLevel="0" collapsed="false">
      <c r="A2866" s="60" t="n">
        <v>2865</v>
      </c>
      <c r="B2866" s="61" t="s">
        <v>12421</v>
      </c>
      <c r="C2866" s="60" t="n">
        <v>22448</v>
      </c>
      <c r="D2866" s="61" t="s">
        <v>15334</v>
      </c>
      <c r="E2866" s="61" t="s">
        <v>15335</v>
      </c>
      <c r="F2866" s="61" t="s">
        <v>1087</v>
      </c>
      <c r="G2866" s="61" t="s">
        <v>891</v>
      </c>
      <c r="H2866" s="60" t="n">
        <v>24</v>
      </c>
      <c r="I2866" s="60" t="n">
        <v>2</v>
      </c>
    </row>
    <row r="2867" customFormat="false" ht="12.75" hidden="false" customHeight="false" outlineLevel="0" collapsed="false">
      <c r="A2867" s="60" t="n">
        <v>2866</v>
      </c>
      <c r="B2867" s="61" t="s">
        <v>12413</v>
      </c>
      <c r="C2867" s="60" t="n">
        <v>21961</v>
      </c>
      <c r="D2867" s="61" t="s">
        <v>9326</v>
      </c>
      <c r="E2867" s="61" t="s">
        <v>9327</v>
      </c>
      <c r="F2867" s="61" t="s">
        <v>12921</v>
      </c>
      <c r="G2867" s="61" t="s">
        <v>3448</v>
      </c>
      <c r="H2867" s="60" t="n">
        <v>25</v>
      </c>
      <c r="I2867" s="60" t="n">
        <v>2</v>
      </c>
    </row>
    <row r="2868" customFormat="false" ht="12.75" hidden="false" customHeight="false" outlineLevel="0" collapsed="false">
      <c r="A2868" s="60" t="n">
        <v>2867</v>
      </c>
      <c r="B2868" s="61" t="s">
        <v>12441</v>
      </c>
      <c r="C2868" s="60" t="n">
        <v>23189</v>
      </c>
      <c r="D2868" s="61" t="s">
        <v>15336</v>
      </c>
      <c r="E2868" s="61" t="s">
        <v>15337</v>
      </c>
      <c r="F2868" s="61" t="s">
        <v>861</v>
      </c>
      <c r="G2868" s="61" t="s">
        <v>2061</v>
      </c>
      <c r="H2868" s="60" t="n">
        <v>23</v>
      </c>
      <c r="I2868" s="60" t="n">
        <v>2</v>
      </c>
    </row>
    <row r="2869" customFormat="false" ht="12.75" hidden="false" customHeight="false" outlineLevel="0" collapsed="false">
      <c r="A2869" s="60" t="n">
        <v>2868</v>
      </c>
      <c r="B2869" s="61" t="s">
        <v>12438</v>
      </c>
      <c r="C2869" s="60" t="n">
        <v>17825</v>
      </c>
      <c r="D2869" s="61" t="s">
        <v>8102</v>
      </c>
      <c r="E2869" s="61" t="s">
        <v>8103</v>
      </c>
      <c r="F2869" s="61" t="s">
        <v>861</v>
      </c>
      <c r="G2869" s="61" t="s">
        <v>260</v>
      </c>
      <c r="H2869" s="60" t="n">
        <v>26</v>
      </c>
      <c r="I2869" s="60" t="n">
        <v>2</v>
      </c>
    </row>
    <row r="2870" customFormat="false" ht="12.75" hidden="false" customHeight="false" outlineLevel="0" collapsed="false">
      <c r="A2870" s="60" t="n">
        <v>2869</v>
      </c>
      <c r="B2870" s="61" t="s">
        <v>12481</v>
      </c>
      <c r="C2870" s="60" t="n">
        <v>22533</v>
      </c>
      <c r="D2870" s="61" t="s">
        <v>15338</v>
      </c>
      <c r="E2870" s="61" t="s">
        <v>15339</v>
      </c>
      <c r="F2870" s="61" t="s">
        <v>12895</v>
      </c>
      <c r="G2870" s="61" t="s">
        <v>579</v>
      </c>
      <c r="H2870" s="60" t="n">
        <v>23</v>
      </c>
      <c r="I2870" s="60" t="n">
        <v>2</v>
      </c>
    </row>
    <row r="2871" customFormat="false" ht="12.75" hidden="false" customHeight="false" outlineLevel="0" collapsed="false">
      <c r="A2871" s="60" t="n">
        <v>2870</v>
      </c>
      <c r="B2871" s="61" t="s">
        <v>12464</v>
      </c>
      <c r="C2871" s="60" t="n">
        <v>5364</v>
      </c>
      <c r="D2871" s="61" t="s">
        <v>5545</v>
      </c>
      <c r="E2871" s="61" t="s">
        <v>5546</v>
      </c>
      <c r="F2871" s="61" t="s">
        <v>3322</v>
      </c>
      <c r="G2871" s="61" t="s">
        <v>748</v>
      </c>
      <c r="H2871" s="60" t="n">
        <v>34</v>
      </c>
      <c r="I2871" s="60" t="n">
        <v>2</v>
      </c>
    </row>
    <row r="2872" customFormat="false" ht="12.75" hidden="false" customHeight="false" outlineLevel="0" collapsed="false">
      <c r="A2872" s="60" t="n">
        <v>2871</v>
      </c>
      <c r="B2872" s="61" t="s">
        <v>12470</v>
      </c>
      <c r="C2872" s="60" t="n">
        <v>25971</v>
      </c>
      <c r="D2872" s="61" t="s">
        <v>15340</v>
      </c>
      <c r="E2872" s="61" t="s">
        <v>15341</v>
      </c>
      <c r="F2872" s="61" t="s">
        <v>861</v>
      </c>
      <c r="G2872" s="61" t="s">
        <v>372</v>
      </c>
      <c r="H2872" s="60" t="n">
        <v>20</v>
      </c>
      <c r="I2872" s="60" t="n">
        <v>2</v>
      </c>
    </row>
    <row r="2873" customFormat="false" ht="12.75" hidden="false" customHeight="false" outlineLevel="0" collapsed="false">
      <c r="A2873" s="60" t="n">
        <v>2872</v>
      </c>
      <c r="B2873" s="61" t="s">
        <v>12479</v>
      </c>
      <c r="C2873" s="60" t="n">
        <v>23472</v>
      </c>
      <c r="D2873" s="61" t="s">
        <v>15342</v>
      </c>
      <c r="E2873" s="61" t="s">
        <v>15343</v>
      </c>
      <c r="F2873" s="61" t="s">
        <v>12913</v>
      </c>
      <c r="G2873" s="61" t="s">
        <v>278</v>
      </c>
      <c r="H2873" s="60" t="n">
        <v>24</v>
      </c>
      <c r="I2873" s="60" t="n">
        <v>2</v>
      </c>
    </row>
    <row r="2874" customFormat="false" ht="12.75" hidden="false" customHeight="false" outlineLevel="0" collapsed="false">
      <c r="A2874" s="60" t="n">
        <v>2873</v>
      </c>
      <c r="B2874" s="61" t="s">
        <v>12484</v>
      </c>
      <c r="C2874" s="60" t="n">
        <v>18291</v>
      </c>
      <c r="D2874" s="61" t="s">
        <v>5908</v>
      </c>
      <c r="E2874" s="61" t="s">
        <v>15344</v>
      </c>
      <c r="F2874" s="61" t="s">
        <v>861</v>
      </c>
      <c r="G2874" s="61" t="s">
        <v>474</v>
      </c>
      <c r="H2874" s="60" t="n">
        <v>26</v>
      </c>
      <c r="I2874" s="60" t="n">
        <v>2</v>
      </c>
    </row>
    <row r="2875" customFormat="false" ht="12.75" hidden="false" customHeight="false" outlineLevel="0" collapsed="false">
      <c r="A2875" s="60" t="n">
        <v>2874</v>
      </c>
      <c r="B2875" s="61" t="s">
        <v>12473</v>
      </c>
      <c r="C2875" s="60" t="n">
        <v>9406</v>
      </c>
      <c r="D2875" s="61" t="s">
        <v>15345</v>
      </c>
      <c r="E2875" s="61" t="s">
        <v>15346</v>
      </c>
      <c r="F2875" s="61" t="s">
        <v>861</v>
      </c>
      <c r="G2875" s="61" t="s">
        <v>1088</v>
      </c>
      <c r="H2875" s="60" t="n">
        <v>29</v>
      </c>
      <c r="I2875" s="60" t="n">
        <v>2</v>
      </c>
    </row>
    <row r="2876" customFormat="false" ht="12.75" hidden="false" customHeight="false" outlineLevel="0" collapsed="false">
      <c r="A2876" s="60" t="n">
        <v>2875</v>
      </c>
      <c r="B2876" s="61" t="s">
        <v>12476</v>
      </c>
      <c r="C2876" s="60" t="n">
        <v>27130</v>
      </c>
      <c r="D2876" s="61" t="s">
        <v>15347</v>
      </c>
      <c r="E2876" s="61" t="s">
        <v>15348</v>
      </c>
      <c r="F2876" s="61" t="s">
        <v>861</v>
      </c>
      <c r="G2876" s="61" t="s">
        <v>260</v>
      </c>
      <c r="H2876" s="60" t="n">
        <v>0</v>
      </c>
      <c r="I2876" s="60" t="n">
        <v>2</v>
      </c>
    </row>
    <row r="2877" customFormat="false" ht="12.75" hidden="false" customHeight="false" outlineLevel="0" collapsed="false">
      <c r="A2877" s="60" t="n">
        <v>2876</v>
      </c>
      <c r="B2877" s="61" t="s">
        <v>12452</v>
      </c>
      <c r="C2877" s="60" t="n">
        <v>27691</v>
      </c>
      <c r="D2877" s="61" t="s">
        <v>15349</v>
      </c>
      <c r="E2877" s="61" t="s">
        <v>15350</v>
      </c>
      <c r="F2877" s="61" t="s">
        <v>861</v>
      </c>
      <c r="G2877" s="61" t="s">
        <v>278</v>
      </c>
      <c r="H2877" s="60" t="n">
        <v>20</v>
      </c>
      <c r="I2877" s="60" t="n">
        <v>2</v>
      </c>
    </row>
    <row r="2878" customFormat="false" ht="12.75" hidden="false" customHeight="false" outlineLevel="0" collapsed="false">
      <c r="A2878" s="60" t="n">
        <v>2877</v>
      </c>
      <c r="B2878" s="61" t="s">
        <v>12455</v>
      </c>
      <c r="C2878" s="60" t="n">
        <v>17020</v>
      </c>
      <c r="D2878" s="61" t="s">
        <v>2816</v>
      </c>
      <c r="E2878" s="61" t="s">
        <v>2817</v>
      </c>
      <c r="F2878" s="61" t="s">
        <v>12724</v>
      </c>
      <c r="G2878" s="61" t="s">
        <v>616</v>
      </c>
      <c r="H2878" s="60" t="n">
        <v>26</v>
      </c>
      <c r="I2878" s="60" t="n">
        <v>2</v>
      </c>
    </row>
    <row r="2879" customFormat="false" ht="12.75" hidden="false" customHeight="false" outlineLevel="0" collapsed="false">
      <c r="A2879" s="60" t="n">
        <v>2878</v>
      </c>
      <c r="B2879" s="61" t="s">
        <v>12444</v>
      </c>
      <c r="C2879" s="60" t="n">
        <v>26695</v>
      </c>
      <c r="D2879" s="61" t="s">
        <v>15351</v>
      </c>
      <c r="E2879" s="61" t="s">
        <v>15352</v>
      </c>
      <c r="F2879" s="61" t="s">
        <v>13286</v>
      </c>
      <c r="G2879" s="61" t="s">
        <v>2894</v>
      </c>
      <c r="H2879" s="60" t="n">
        <v>19</v>
      </c>
      <c r="I2879" s="60" t="n">
        <v>2</v>
      </c>
    </row>
    <row r="2880" customFormat="false" ht="12.75" hidden="false" customHeight="false" outlineLevel="0" collapsed="false">
      <c r="A2880" s="60" t="n">
        <v>2879</v>
      </c>
      <c r="B2880" s="61" t="s">
        <v>12446</v>
      </c>
      <c r="C2880" s="60" t="n">
        <v>26354</v>
      </c>
      <c r="D2880" s="61" t="s">
        <v>15353</v>
      </c>
      <c r="E2880" s="61" t="s">
        <v>15354</v>
      </c>
      <c r="F2880" s="61" t="s">
        <v>7508</v>
      </c>
      <c r="G2880" s="61" t="s">
        <v>433</v>
      </c>
      <c r="H2880" s="60" t="n">
        <v>19</v>
      </c>
      <c r="I2880" s="60" t="n">
        <v>2</v>
      </c>
    </row>
    <row r="2881" customFormat="false" ht="12.75" hidden="false" customHeight="false" outlineLevel="0" collapsed="false">
      <c r="A2881" s="60" t="n">
        <v>2880</v>
      </c>
      <c r="B2881" s="61" t="s">
        <v>12449</v>
      </c>
      <c r="C2881" s="60" t="n">
        <v>24425</v>
      </c>
      <c r="D2881" s="61" t="s">
        <v>15355</v>
      </c>
      <c r="E2881" s="61" t="s">
        <v>15356</v>
      </c>
      <c r="F2881" s="61" t="s">
        <v>861</v>
      </c>
      <c r="G2881" s="61" t="s">
        <v>2061</v>
      </c>
      <c r="H2881" s="60" t="n">
        <v>21</v>
      </c>
      <c r="I2881" s="60" t="n">
        <v>2</v>
      </c>
    </row>
    <row r="2882" customFormat="false" ht="12.75" hidden="false" customHeight="false" outlineLevel="0" collapsed="false">
      <c r="A2882" s="60" t="n">
        <v>2881</v>
      </c>
      <c r="B2882" s="61" t="s">
        <v>12458</v>
      </c>
      <c r="C2882" s="60" t="n">
        <v>5086</v>
      </c>
      <c r="D2882" s="61" t="s">
        <v>5914</v>
      </c>
      <c r="E2882" s="61" t="s">
        <v>5915</v>
      </c>
      <c r="F2882" s="61" t="s">
        <v>861</v>
      </c>
      <c r="G2882" s="61" t="s">
        <v>2947</v>
      </c>
      <c r="H2882" s="60" t="n">
        <v>30</v>
      </c>
      <c r="I2882" s="60" t="n">
        <v>2</v>
      </c>
    </row>
    <row r="2883" customFormat="false" ht="12.75" hidden="false" customHeight="false" outlineLevel="0" collapsed="false">
      <c r="A2883" s="60" t="n">
        <v>2882</v>
      </c>
      <c r="B2883" s="61" t="s">
        <v>12461</v>
      </c>
      <c r="C2883" s="60" t="n">
        <v>5278</v>
      </c>
      <c r="D2883" s="61" t="s">
        <v>15357</v>
      </c>
      <c r="E2883" s="61" t="s">
        <v>15358</v>
      </c>
      <c r="F2883" s="61" t="s">
        <v>861</v>
      </c>
      <c r="G2883" s="61" t="s">
        <v>474</v>
      </c>
      <c r="H2883" s="60" t="n">
        <v>32</v>
      </c>
      <c r="I2883" s="60" t="n">
        <v>2</v>
      </c>
    </row>
    <row r="2884" customFormat="false" ht="12.75" hidden="false" customHeight="false" outlineLevel="0" collapsed="false">
      <c r="A2884" s="60" t="n">
        <v>2883</v>
      </c>
      <c r="B2884" s="61" t="s">
        <v>12485</v>
      </c>
      <c r="C2884" s="60" t="n">
        <v>27207</v>
      </c>
      <c r="D2884" s="61" t="s">
        <v>15359</v>
      </c>
      <c r="E2884" s="61" t="s">
        <v>15360</v>
      </c>
      <c r="F2884" s="61" t="s">
        <v>861</v>
      </c>
      <c r="G2884" s="61" t="s">
        <v>260</v>
      </c>
      <c r="H2884" s="60" t="n">
        <v>25</v>
      </c>
      <c r="I2884" s="60" t="n">
        <v>2</v>
      </c>
    </row>
    <row r="2885" customFormat="false" ht="12.75" hidden="false" customHeight="false" outlineLevel="0" collapsed="false">
      <c r="A2885" s="60" t="n">
        <v>2884</v>
      </c>
      <c r="B2885" s="61" t="s">
        <v>12491</v>
      </c>
      <c r="C2885" s="60" t="n">
        <v>24482</v>
      </c>
      <c r="D2885" s="61" t="s">
        <v>15361</v>
      </c>
      <c r="E2885" s="61" t="s">
        <v>15362</v>
      </c>
      <c r="F2885" s="61" t="s">
        <v>861</v>
      </c>
      <c r="G2885" s="61" t="s">
        <v>2797</v>
      </c>
      <c r="H2885" s="60" t="n">
        <v>22</v>
      </c>
      <c r="I2885" s="60" t="n">
        <v>2</v>
      </c>
    </row>
    <row r="2886" customFormat="false" ht="12.75" hidden="false" customHeight="false" outlineLevel="0" collapsed="false">
      <c r="A2886" s="60" t="n">
        <v>2885</v>
      </c>
      <c r="B2886" s="61" t="s">
        <v>11715</v>
      </c>
      <c r="C2886" s="60" t="n">
        <v>20864</v>
      </c>
      <c r="D2886" s="61" t="s">
        <v>15363</v>
      </c>
      <c r="E2886" s="61" t="s">
        <v>15364</v>
      </c>
      <c r="F2886" s="61" t="s">
        <v>861</v>
      </c>
      <c r="G2886" s="61" t="s">
        <v>375</v>
      </c>
      <c r="H2886" s="60" t="n">
        <v>28</v>
      </c>
      <c r="I2886" s="60" t="n">
        <v>2</v>
      </c>
    </row>
    <row r="2887" customFormat="false" ht="12.75" hidden="false" customHeight="false" outlineLevel="0" collapsed="false">
      <c r="A2887" s="60" t="n">
        <v>2886</v>
      </c>
      <c r="B2887" s="61" t="s">
        <v>12505</v>
      </c>
      <c r="C2887" s="60" t="n">
        <v>26552</v>
      </c>
      <c r="D2887" s="61" t="s">
        <v>15365</v>
      </c>
      <c r="E2887" s="61" t="s">
        <v>15366</v>
      </c>
      <c r="F2887" s="61" t="s">
        <v>12782</v>
      </c>
      <c r="G2887" s="61" t="s">
        <v>317</v>
      </c>
      <c r="H2887" s="60" t="n">
        <v>19</v>
      </c>
      <c r="I2887" s="60" t="n">
        <v>2</v>
      </c>
    </row>
    <row r="2888" customFormat="false" ht="12.75" hidden="false" customHeight="false" outlineLevel="0" collapsed="false">
      <c r="A2888" s="60" t="n">
        <v>2887</v>
      </c>
      <c r="B2888" s="61" t="s">
        <v>12508</v>
      </c>
      <c r="C2888" s="60" t="n">
        <v>13533</v>
      </c>
      <c r="D2888" s="61" t="s">
        <v>15367</v>
      </c>
      <c r="E2888" s="61" t="s">
        <v>15368</v>
      </c>
      <c r="F2888" s="61" t="s">
        <v>861</v>
      </c>
      <c r="G2888" s="61" t="s">
        <v>375</v>
      </c>
      <c r="H2888" s="60" t="n">
        <v>33</v>
      </c>
      <c r="I2888" s="60" t="n">
        <v>2</v>
      </c>
    </row>
    <row r="2889" customFormat="false" ht="12.75" hidden="false" customHeight="false" outlineLevel="0" collapsed="false">
      <c r="A2889" s="60" t="n">
        <v>2888</v>
      </c>
      <c r="B2889" s="61" t="s">
        <v>12467</v>
      </c>
      <c r="C2889" s="60" t="n">
        <v>24431</v>
      </c>
      <c r="D2889" s="61" t="s">
        <v>15369</v>
      </c>
      <c r="E2889" s="61" t="s">
        <v>15370</v>
      </c>
      <c r="F2889" s="61" t="s">
        <v>861</v>
      </c>
      <c r="G2889" s="61" t="s">
        <v>330</v>
      </c>
      <c r="H2889" s="60" t="n">
        <v>35</v>
      </c>
      <c r="I2889" s="60" t="n">
        <v>2</v>
      </c>
    </row>
    <row r="2890" customFormat="false" ht="12.75" hidden="false" customHeight="false" outlineLevel="0" collapsed="false">
      <c r="A2890" s="60" t="n">
        <v>2889</v>
      </c>
      <c r="B2890" s="61" t="s">
        <v>12488</v>
      </c>
      <c r="C2890" s="60" t="n">
        <v>27622</v>
      </c>
      <c r="D2890" s="61" t="s">
        <v>15371</v>
      </c>
      <c r="E2890" s="61" t="s">
        <v>15372</v>
      </c>
      <c r="F2890" s="61" t="s">
        <v>861</v>
      </c>
      <c r="G2890" s="61" t="s">
        <v>1224</v>
      </c>
      <c r="H2890" s="60" t="n">
        <v>22</v>
      </c>
      <c r="I2890" s="60" t="n">
        <v>2</v>
      </c>
    </row>
    <row r="2891" customFormat="false" ht="12.75" hidden="false" customHeight="false" outlineLevel="0" collapsed="false">
      <c r="A2891" s="60" t="n">
        <v>2890</v>
      </c>
      <c r="B2891" s="61" t="s">
        <v>12522</v>
      </c>
      <c r="C2891" s="60" t="n">
        <v>23639</v>
      </c>
      <c r="D2891" s="61" t="s">
        <v>15373</v>
      </c>
      <c r="E2891" s="61" t="s">
        <v>15374</v>
      </c>
      <c r="F2891" s="61" t="s">
        <v>12983</v>
      </c>
      <c r="G2891" s="61" t="s">
        <v>274</v>
      </c>
      <c r="H2891" s="60" t="n">
        <v>23</v>
      </c>
      <c r="I2891" s="60" t="n">
        <v>2</v>
      </c>
    </row>
    <row r="2892" customFormat="false" ht="12.75" hidden="false" customHeight="false" outlineLevel="0" collapsed="false">
      <c r="A2892" s="60" t="n">
        <v>2891</v>
      </c>
      <c r="B2892" s="61" t="s">
        <v>12525</v>
      </c>
      <c r="C2892" s="60" t="n">
        <v>2932</v>
      </c>
      <c r="D2892" s="61" t="s">
        <v>2243</v>
      </c>
      <c r="E2892" s="61" t="s">
        <v>2244</v>
      </c>
      <c r="F2892" s="61" t="s">
        <v>861</v>
      </c>
      <c r="G2892" s="61" t="s">
        <v>2245</v>
      </c>
      <c r="H2892" s="60" t="n">
        <v>37</v>
      </c>
      <c r="I2892" s="60" t="n">
        <v>2</v>
      </c>
    </row>
    <row r="2893" customFormat="false" ht="12.75" hidden="false" customHeight="false" outlineLevel="0" collapsed="false">
      <c r="A2893" s="60" t="n">
        <v>2892</v>
      </c>
      <c r="B2893" s="61" t="s">
        <v>12553</v>
      </c>
      <c r="C2893" s="60" t="n">
        <v>21037</v>
      </c>
      <c r="D2893" s="61" t="s">
        <v>11883</v>
      </c>
      <c r="E2893" s="61" t="s">
        <v>11884</v>
      </c>
      <c r="F2893" s="61" t="s">
        <v>12750</v>
      </c>
      <c r="G2893" s="61" t="s">
        <v>593</v>
      </c>
      <c r="H2893" s="60" t="n">
        <v>23</v>
      </c>
      <c r="I2893" s="60" t="n">
        <v>2</v>
      </c>
    </row>
    <row r="2894" customFormat="false" ht="12.75" hidden="false" customHeight="false" outlineLevel="0" collapsed="false">
      <c r="A2894" s="60" t="n">
        <v>2893</v>
      </c>
      <c r="B2894" s="61" t="s">
        <v>12526</v>
      </c>
      <c r="C2894" s="60" t="n">
        <v>1401</v>
      </c>
      <c r="D2894" s="61" t="s">
        <v>3609</v>
      </c>
      <c r="E2894" s="61" t="s">
        <v>3610</v>
      </c>
      <c r="F2894" s="61" t="s">
        <v>861</v>
      </c>
      <c r="G2894" s="61" t="s">
        <v>1477</v>
      </c>
      <c r="H2894" s="60" t="n">
        <v>49</v>
      </c>
      <c r="I2894" s="60" t="n">
        <v>2</v>
      </c>
    </row>
    <row r="2895" customFormat="false" ht="12.75" hidden="false" customHeight="false" outlineLevel="0" collapsed="false">
      <c r="A2895" s="60" t="n">
        <v>2894</v>
      </c>
      <c r="B2895" s="61" t="s">
        <v>12547</v>
      </c>
      <c r="C2895" s="60" t="n">
        <v>27163</v>
      </c>
      <c r="D2895" s="61" t="s">
        <v>15375</v>
      </c>
      <c r="E2895" s="61" t="s">
        <v>15376</v>
      </c>
      <c r="F2895" s="61" t="s">
        <v>861</v>
      </c>
      <c r="G2895" s="61" t="s">
        <v>278</v>
      </c>
      <c r="H2895" s="60" t="n">
        <v>20</v>
      </c>
      <c r="I2895" s="60" t="n">
        <v>2</v>
      </c>
    </row>
    <row r="2896" customFormat="false" ht="12.75" hidden="false" customHeight="false" outlineLevel="0" collapsed="false">
      <c r="A2896" s="60" t="n">
        <v>2895</v>
      </c>
      <c r="B2896" s="61" t="s">
        <v>12529</v>
      </c>
      <c r="C2896" s="60" t="n">
        <v>27784</v>
      </c>
      <c r="D2896" s="61" t="s">
        <v>15377</v>
      </c>
      <c r="E2896" s="61" t="s">
        <v>15378</v>
      </c>
      <c r="F2896" s="61" t="s">
        <v>861</v>
      </c>
      <c r="G2896" s="61" t="s">
        <v>1592</v>
      </c>
      <c r="H2896" s="60" t="n">
        <v>19</v>
      </c>
      <c r="I2896" s="60" t="n">
        <v>2</v>
      </c>
    </row>
    <row r="2897" customFormat="false" ht="12.75" hidden="false" customHeight="false" outlineLevel="0" collapsed="false">
      <c r="A2897" s="60" t="n">
        <v>2896</v>
      </c>
      <c r="B2897" s="61" t="s">
        <v>12535</v>
      </c>
      <c r="C2897" s="60" t="n">
        <v>27171</v>
      </c>
      <c r="D2897" s="61" t="s">
        <v>15379</v>
      </c>
      <c r="E2897" s="61" t="s">
        <v>15380</v>
      </c>
      <c r="F2897" s="61" t="s">
        <v>861</v>
      </c>
      <c r="G2897" s="61" t="s">
        <v>278</v>
      </c>
      <c r="H2897" s="60" t="n">
        <v>20</v>
      </c>
      <c r="I2897" s="60" t="n">
        <v>2</v>
      </c>
    </row>
    <row r="2898" customFormat="false" ht="12.75" hidden="false" customHeight="false" outlineLevel="0" collapsed="false">
      <c r="A2898" s="60" t="n">
        <v>2897</v>
      </c>
      <c r="B2898" s="61" t="s">
        <v>12541</v>
      </c>
      <c r="C2898" s="60" t="n">
        <v>25745</v>
      </c>
      <c r="D2898" s="61" t="s">
        <v>15381</v>
      </c>
      <c r="E2898" s="61" t="s">
        <v>15382</v>
      </c>
      <c r="F2898" s="61" t="s">
        <v>861</v>
      </c>
      <c r="G2898" s="61" t="s">
        <v>13689</v>
      </c>
      <c r="H2898" s="60" t="n">
        <v>20</v>
      </c>
      <c r="I2898" s="60" t="n">
        <v>2</v>
      </c>
    </row>
    <row r="2899" customFormat="false" ht="12.75" hidden="false" customHeight="false" outlineLevel="0" collapsed="false">
      <c r="A2899" s="60" t="n">
        <v>2898</v>
      </c>
      <c r="B2899" s="61" t="s">
        <v>12538</v>
      </c>
      <c r="C2899" s="60" t="n">
        <v>27666</v>
      </c>
      <c r="D2899" s="61" t="s">
        <v>15383</v>
      </c>
      <c r="E2899" s="61" t="s">
        <v>15384</v>
      </c>
      <c r="F2899" s="61" t="s">
        <v>861</v>
      </c>
      <c r="G2899" s="61" t="s">
        <v>9318</v>
      </c>
      <c r="H2899" s="60" t="n">
        <v>0</v>
      </c>
      <c r="I2899" s="60" t="n">
        <v>2</v>
      </c>
    </row>
    <row r="2900" customFormat="false" ht="12.75" hidden="false" customHeight="false" outlineLevel="0" collapsed="false">
      <c r="A2900" s="60" t="n">
        <v>2899</v>
      </c>
      <c r="B2900" s="61" t="s">
        <v>12559</v>
      </c>
      <c r="C2900" s="60" t="n">
        <v>20762</v>
      </c>
      <c r="D2900" s="61" t="s">
        <v>9370</v>
      </c>
      <c r="E2900" s="61" t="s">
        <v>15385</v>
      </c>
      <c r="F2900" s="61" t="s">
        <v>861</v>
      </c>
      <c r="G2900" s="61" t="s">
        <v>9370</v>
      </c>
      <c r="H2900" s="60" t="n">
        <v>0</v>
      </c>
      <c r="I2900" s="60" t="n">
        <v>2</v>
      </c>
    </row>
    <row r="2901" customFormat="false" ht="12.75" hidden="false" customHeight="false" outlineLevel="0" collapsed="false">
      <c r="A2901" s="60" t="n">
        <v>2900</v>
      </c>
      <c r="B2901" s="61" t="s">
        <v>12560</v>
      </c>
      <c r="C2901" s="60" t="n">
        <v>7617</v>
      </c>
      <c r="D2901" s="61" t="s">
        <v>15386</v>
      </c>
      <c r="E2901" s="61" t="s">
        <v>15387</v>
      </c>
      <c r="F2901" s="61" t="s">
        <v>902</v>
      </c>
      <c r="G2901" s="61" t="s">
        <v>375</v>
      </c>
      <c r="H2901" s="60" t="n">
        <v>34</v>
      </c>
      <c r="I2901" s="60" t="n">
        <v>2</v>
      </c>
    </row>
    <row r="2902" customFormat="false" ht="12.75" hidden="false" customHeight="false" outlineLevel="0" collapsed="false">
      <c r="A2902" s="60" t="n">
        <v>2901</v>
      </c>
      <c r="B2902" s="61" t="s">
        <v>12544</v>
      </c>
      <c r="C2902" s="60" t="n">
        <v>24600</v>
      </c>
      <c r="D2902" s="61" t="s">
        <v>15388</v>
      </c>
      <c r="E2902" s="61" t="s">
        <v>15389</v>
      </c>
      <c r="F2902" s="61" t="s">
        <v>861</v>
      </c>
      <c r="G2902" s="61" t="s">
        <v>3736</v>
      </c>
      <c r="H2902" s="60" t="n">
        <v>35</v>
      </c>
      <c r="I2902" s="60" t="n">
        <v>2</v>
      </c>
    </row>
    <row r="2903" customFormat="false" ht="12.75" hidden="false" customHeight="false" outlineLevel="0" collapsed="false">
      <c r="A2903" s="60" t="n">
        <v>2902</v>
      </c>
      <c r="B2903" s="61" t="s">
        <v>12532</v>
      </c>
      <c r="C2903" s="60" t="n">
        <v>21397</v>
      </c>
      <c r="D2903" s="61" t="s">
        <v>15390</v>
      </c>
      <c r="E2903" s="61" t="s">
        <v>15391</v>
      </c>
      <c r="F2903" s="61" t="s">
        <v>7347</v>
      </c>
      <c r="G2903" s="61" t="s">
        <v>278</v>
      </c>
      <c r="H2903" s="60" t="n">
        <v>26</v>
      </c>
      <c r="I2903" s="60" t="n">
        <v>2</v>
      </c>
    </row>
    <row r="2904" customFormat="false" ht="12.75" hidden="false" customHeight="false" outlineLevel="0" collapsed="false">
      <c r="A2904" s="60" t="n">
        <v>2903</v>
      </c>
      <c r="B2904" s="61" t="s">
        <v>12516</v>
      </c>
      <c r="C2904" s="60" t="n">
        <v>22909</v>
      </c>
      <c r="D2904" s="61" t="s">
        <v>15392</v>
      </c>
      <c r="E2904" s="61" t="s">
        <v>137</v>
      </c>
      <c r="F2904" s="61" t="s">
        <v>861</v>
      </c>
      <c r="G2904" s="61" t="s">
        <v>260</v>
      </c>
      <c r="H2904" s="60" t="n">
        <v>23</v>
      </c>
      <c r="I2904" s="60" t="n">
        <v>2</v>
      </c>
    </row>
    <row r="2905" customFormat="false" ht="12.75" hidden="false" customHeight="false" outlineLevel="0" collapsed="false">
      <c r="A2905" s="60" t="n">
        <v>2904</v>
      </c>
      <c r="B2905" s="61" t="s">
        <v>12550</v>
      </c>
      <c r="C2905" s="60" t="n">
        <v>27355</v>
      </c>
      <c r="D2905" s="61" t="s">
        <v>15393</v>
      </c>
      <c r="E2905" s="61" t="s">
        <v>15394</v>
      </c>
      <c r="F2905" s="61" t="s">
        <v>861</v>
      </c>
      <c r="G2905" s="61" t="s">
        <v>793</v>
      </c>
      <c r="H2905" s="60" t="n">
        <v>19</v>
      </c>
      <c r="I2905" s="60" t="n">
        <v>2</v>
      </c>
    </row>
    <row r="2906" customFormat="false" ht="12.75" hidden="false" customHeight="false" outlineLevel="0" collapsed="false">
      <c r="A2906" s="60" t="n">
        <v>2905</v>
      </c>
      <c r="B2906" s="61" t="s">
        <v>12519</v>
      </c>
      <c r="C2906" s="60" t="n">
        <v>21882</v>
      </c>
      <c r="D2906" s="61" t="s">
        <v>9205</v>
      </c>
      <c r="E2906" s="61" t="s">
        <v>9206</v>
      </c>
      <c r="F2906" s="61" t="s">
        <v>861</v>
      </c>
      <c r="G2906" s="61" t="s">
        <v>3197</v>
      </c>
      <c r="H2906" s="60" t="n">
        <v>28</v>
      </c>
      <c r="I2906" s="60" t="n">
        <v>2</v>
      </c>
    </row>
    <row r="2907" customFormat="false" ht="12.75" hidden="false" customHeight="false" outlineLevel="0" collapsed="false">
      <c r="A2907" s="60" t="n">
        <v>2906</v>
      </c>
      <c r="B2907" s="61" t="s">
        <v>8763</v>
      </c>
      <c r="C2907" s="60" t="n">
        <v>26001</v>
      </c>
      <c r="D2907" s="61" t="s">
        <v>15395</v>
      </c>
      <c r="E2907" s="61" t="s">
        <v>15396</v>
      </c>
      <c r="F2907" s="61" t="s">
        <v>861</v>
      </c>
      <c r="G2907" s="61" t="s">
        <v>3775</v>
      </c>
      <c r="H2907" s="60" t="n">
        <v>20</v>
      </c>
      <c r="I2907" s="60" t="n">
        <v>2</v>
      </c>
    </row>
    <row r="2908" customFormat="false" ht="12.75" hidden="false" customHeight="false" outlineLevel="0" collapsed="false">
      <c r="A2908" s="60" t="n">
        <v>2907</v>
      </c>
      <c r="B2908" s="61" t="s">
        <v>8801</v>
      </c>
      <c r="C2908" s="60" t="n">
        <v>15899</v>
      </c>
      <c r="D2908" s="61" t="s">
        <v>3459</v>
      </c>
      <c r="E2908" s="61" t="s">
        <v>3460</v>
      </c>
      <c r="F2908" s="61" t="s">
        <v>13763</v>
      </c>
      <c r="G2908" s="61" t="s">
        <v>2087</v>
      </c>
      <c r="H2908" s="60" t="n">
        <v>28</v>
      </c>
      <c r="I2908" s="60" t="n">
        <v>2</v>
      </c>
    </row>
    <row r="2909" customFormat="false" ht="12.75" hidden="false" customHeight="false" outlineLevel="0" collapsed="false">
      <c r="A2909" s="60" t="n">
        <v>2908</v>
      </c>
      <c r="B2909" s="61" t="s">
        <v>12509</v>
      </c>
      <c r="C2909" s="60" t="n">
        <v>26095</v>
      </c>
      <c r="D2909" s="61" t="s">
        <v>15397</v>
      </c>
      <c r="E2909" s="61" t="s">
        <v>15398</v>
      </c>
      <c r="F2909" s="61" t="s">
        <v>861</v>
      </c>
      <c r="G2909" s="61" t="s">
        <v>2064</v>
      </c>
      <c r="H2909" s="60" t="n">
        <v>27</v>
      </c>
      <c r="I2909" s="60" t="n">
        <v>2</v>
      </c>
    </row>
    <row r="2910" customFormat="false" ht="12.75" hidden="false" customHeight="false" outlineLevel="0" collapsed="false">
      <c r="A2910" s="60" t="n">
        <v>2909</v>
      </c>
      <c r="B2910" s="61" t="s">
        <v>12496</v>
      </c>
      <c r="C2910" s="60" t="n">
        <v>22752</v>
      </c>
      <c r="D2910" s="61" t="s">
        <v>15399</v>
      </c>
      <c r="E2910" s="61" t="s">
        <v>9462</v>
      </c>
      <c r="F2910" s="61" t="s">
        <v>861</v>
      </c>
      <c r="G2910" s="61" t="s">
        <v>3533</v>
      </c>
      <c r="H2910" s="60" t="n">
        <v>31</v>
      </c>
      <c r="I2910" s="60" t="n">
        <v>2</v>
      </c>
    </row>
    <row r="2911" customFormat="false" ht="12.75" hidden="false" customHeight="false" outlineLevel="0" collapsed="false">
      <c r="A2911" s="60" t="n">
        <v>2910</v>
      </c>
      <c r="B2911" s="61" t="s">
        <v>12502</v>
      </c>
      <c r="C2911" s="60" t="n">
        <v>26688</v>
      </c>
      <c r="D2911" s="61" t="s">
        <v>15400</v>
      </c>
      <c r="E2911" s="61" t="s">
        <v>15401</v>
      </c>
      <c r="F2911" s="61" t="s">
        <v>8286</v>
      </c>
      <c r="G2911" s="61" t="s">
        <v>433</v>
      </c>
      <c r="H2911" s="60" t="n">
        <v>21</v>
      </c>
      <c r="I2911" s="60" t="n">
        <v>2</v>
      </c>
    </row>
    <row r="2912" customFormat="false" ht="12.75" hidden="false" customHeight="false" outlineLevel="0" collapsed="false">
      <c r="A2912" s="60" t="n">
        <v>2911</v>
      </c>
      <c r="B2912" s="61" t="s">
        <v>12499</v>
      </c>
      <c r="C2912" s="60" t="n">
        <v>11331</v>
      </c>
      <c r="D2912" s="61" t="s">
        <v>15402</v>
      </c>
      <c r="E2912" s="61" t="s">
        <v>15403</v>
      </c>
      <c r="F2912" s="61" t="s">
        <v>861</v>
      </c>
      <c r="G2912" s="61" t="s">
        <v>3220</v>
      </c>
      <c r="H2912" s="60" t="n">
        <v>31</v>
      </c>
      <c r="I2912" s="60" t="n">
        <v>2</v>
      </c>
    </row>
    <row r="2913" customFormat="false" ht="12.75" hidden="false" customHeight="false" outlineLevel="0" collapsed="false">
      <c r="A2913" s="60" t="n">
        <v>2912</v>
      </c>
      <c r="B2913" s="61" t="s">
        <v>12556</v>
      </c>
      <c r="C2913" s="60" t="n">
        <v>20169</v>
      </c>
      <c r="D2913" s="61" t="s">
        <v>8707</v>
      </c>
      <c r="E2913" s="61" t="s">
        <v>8708</v>
      </c>
      <c r="F2913" s="61" t="s">
        <v>861</v>
      </c>
      <c r="G2913" s="61" t="s">
        <v>2004</v>
      </c>
      <c r="H2913" s="60" t="n">
        <v>27</v>
      </c>
      <c r="I2913" s="60" t="n">
        <v>2</v>
      </c>
    </row>
    <row r="2914" customFormat="false" ht="12.75" hidden="false" customHeight="false" outlineLevel="0" collapsed="false">
      <c r="A2914" s="60" t="n">
        <v>2913</v>
      </c>
      <c r="B2914" s="61" t="s">
        <v>12636</v>
      </c>
      <c r="C2914" s="60" t="n">
        <v>22760</v>
      </c>
      <c r="D2914" s="61" t="s">
        <v>12637</v>
      </c>
      <c r="E2914" s="61" t="s">
        <v>12638</v>
      </c>
      <c r="F2914" s="61" t="s">
        <v>861</v>
      </c>
      <c r="G2914" s="61" t="s">
        <v>766</v>
      </c>
      <c r="H2914" s="60" t="n">
        <v>22</v>
      </c>
      <c r="I2914" s="60" t="n">
        <v>2</v>
      </c>
    </row>
    <row r="2915" customFormat="false" ht="12.75" hidden="false" customHeight="false" outlineLevel="0" collapsed="false">
      <c r="A2915" s="60" t="n">
        <v>2914</v>
      </c>
      <c r="B2915" s="61" t="s">
        <v>12634</v>
      </c>
      <c r="C2915" s="60" t="n">
        <v>4978</v>
      </c>
      <c r="D2915" s="61" t="s">
        <v>1952</v>
      </c>
      <c r="E2915" s="61" t="s">
        <v>1953</v>
      </c>
      <c r="F2915" s="61" t="s">
        <v>1087</v>
      </c>
      <c r="G2915" s="61" t="s">
        <v>891</v>
      </c>
      <c r="H2915" s="60" t="n">
        <v>30</v>
      </c>
      <c r="I2915" s="60" t="n">
        <v>2</v>
      </c>
    </row>
    <row r="2916" customFormat="false" ht="12.75" hidden="false" customHeight="false" outlineLevel="0" collapsed="false">
      <c r="A2916" s="60" t="n">
        <v>2915</v>
      </c>
      <c r="B2916" s="61" t="s">
        <v>12639</v>
      </c>
      <c r="C2916" s="60" t="n">
        <v>5339</v>
      </c>
      <c r="D2916" s="61" t="s">
        <v>7315</v>
      </c>
      <c r="E2916" s="61" t="s">
        <v>7316</v>
      </c>
      <c r="F2916" s="61" t="s">
        <v>7317</v>
      </c>
      <c r="G2916" s="61" t="s">
        <v>748</v>
      </c>
      <c r="H2916" s="60" t="n">
        <v>32</v>
      </c>
      <c r="I2916" s="60" t="n">
        <v>2</v>
      </c>
    </row>
    <row r="2917" customFormat="false" ht="12.75" hidden="false" customHeight="false" outlineLevel="0" collapsed="false">
      <c r="A2917" s="60" t="n">
        <v>2916</v>
      </c>
      <c r="B2917" s="61" t="s">
        <v>12642</v>
      </c>
      <c r="C2917" s="60" t="n">
        <v>26046</v>
      </c>
      <c r="D2917" s="61" t="s">
        <v>15404</v>
      </c>
      <c r="E2917" s="61" t="s">
        <v>15405</v>
      </c>
      <c r="F2917" s="61" t="s">
        <v>861</v>
      </c>
      <c r="G2917" s="61" t="s">
        <v>330</v>
      </c>
      <c r="H2917" s="60" t="n">
        <v>21</v>
      </c>
      <c r="I2917" s="60" t="n">
        <v>2</v>
      </c>
    </row>
    <row r="2918" customFormat="false" ht="12.75" hidden="false" customHeight="false" outlineLevel="0" collapsed="false">
      <c r="A2918" s="60" t="n">
        <v>2917</v>
      </c>
      <c r="B2918" s="61" t="s">
        <v>12651</v>
      </c>
      <c r="C2918" s="60" t="n">
        <v>20673</v>
      </c>
      <c r="D2918" s="61" t="s">
        <v>7319</v>
      </c>
      <c r="E2918" s="61" t="s">
        <v>188</v>
      </c>
      <c r="F2918" s="61" t="s">
        <v>13221</v>
      </c>
      <c r="G2918" s="61" t="s">
        <v>317</v>
      </c>
      <c r="H2918" s="60" t="n">
        <v>37</v>
      </c>
      <c r="I2918" s="60" t="n">
        <v>2</v>
      </c>
    </row>
    <row r="2919" customFormat="false" ht="12.75" hidden="false" customHeight="false" outlineLevel="0" collapsed="false">
      <c r="A2919" s="60" t="n">
        <v>2918</v>
      </c>
      <c r="B2919" s="61" t="s">
        <v>12631</v>
      </c>
      <c r="C2919" s="60" t="n">
        <v>25728</v>
      </c>
      <c r="D2919" s="61" t="s">
        <v>15406</v>
      </c>
      <c r="E2919" s="61" t="s">
        <v>15407</v>
      </c>
      <c r="F2919" s="61" t="s">
        <v>4249</v>
      </c>
      <c r="G2919" s="61" t="s">
        <v>2004</v>
      </c>
      <c r="H2919" s="60" t="n">
        <v>22</v>
      </c>
      <c r="I2919" s="60" t="n">
        <v>2</v>
      </c>
    </row>
    <row r="2920" customFormat="false" ht="12.75" hidden="false" customHeight="false" outlineLevel="0" collapsed="false">
      <c r="A2920" s="60" t="n">
        <v>2919</v>
      </c>
      <c r="B2920" s="61" t="s">
        <v>12648</v>
      </c>
      <c r="C2920" s="60" t="n">
        <v>27514</v>
      </c>
      <c r="D2920" s="61" t="s">
        <v>15408</v>
      </c>
      <c r="E2920" s="61" t="s">
        <v>15409</v>
      </c>
      <c r="F2920" s="61" t="s">
        <v>861</v>
      </c>
      <c r="G2920" s="61" t="s">
        <v>13611</v>
      </c>
      <c r="H2920" s="60" t="n">
        <v>19</v>
      </c>
      <c r="I2920" s="60" t="n">
        <v>2</v>
      </c>
    </row>
    <row r="2921" customFormat="false" ht="12.75" hidden="false" customHeight="false" outlineLevel="0" collapsed="false">
      <c r="A2921" s="60" t="n">
        <v>2920</v>
      </c>
      <c r="B2921" s="61" t="s">
        <v>12645</v>
      </c>
      <c r="C2921" s="60" t="n">
        <v>25702</v>
      </c>
      <c r="D2921" s="61" t="s">
        <v>15410</v>
      </c>
      <c r="E2921" s="61" t="s">
        <v>15411</v>
      </c>
      <c r="F2921" s="61" t="s">
        <v>861</v>
      </c>
      <c r="G2921" s="61" t="s">
        <v>9016</v>
      </c>
      <c r="H2921" s="60" t="n">
        <v>28</v>
      </c>
      <c r="I2921" s="60" t="n">
        <v>2</v>
      </c>
    </row>
    <row r="2922" customFormat="false" ht="12.75" hidden="false" customHeight="false" outlineLevel="0" collapsed="false">
      <c r="A2922" s="60" t="n">
        <v>2921</v>
      </c>
      <c r="B2922" s="61" t="s">
        <v>12655</v>
      </c>
      <c r="C2922" s="60" t="n">
        <v>18792</v>
      </c>
      <c r="D2922" s="61" t="s">
        <v>10695</v>
      </c>
      <c r="E2922" s="61" t="s">
        <v>10696</v>
      </c>
      <c r="F2922" s="61" t="s">
        <v>861</v>
      </c>
      <c r="G2922" s="61" t="s">
        <v>375</v>
      </c>
      <c r="H2922" s="60" t="n">
        <v>29</v>
      </c>
      <c r="I2922" s="60" t="n">
        <v>2</v>
      </c>
    </row>
    <row r="2923" customFormat="false" ht="12.75" hidden="false" customHeight="false" outlineLevel="0" collapsed="false">
      <c r="A2923" s="60" t="n">
        <v>2922</v>
      </c>
      <c r="B2923" s="61" t="s">
        <v>15412</v>
      </c>
      <c r="C2923" s="60" t="n">
        <v>27789</v>
      </c>
      <c r="D2923" s="61" t="s">
        <v>15413</v>
      </c>
      <c r="E2923" s="61" t="s">
        <v>15414</v>
      </c>
      <c r="F2923" s="61" t="s">
        <v>861</v>
      </c>
      <c r="G2923" s="61" t="s">
        <v>2947</v>
      </c>
      <c r="H2923" s="60" t="n">
        <v>19</v>
      </c>
      <c r="I2923" s="60" t="n">
        <v>2</v>
      </c>
    </row>
    <row r="2924" customFormat="false" ht="12.75" hidden="false" customHeight="false" outlineLevel="0" collapsed="false">
      <c r="A2924" s="60" t="n">
        <v>2923</v>
      </c>
      <c r="B2924" s="61" t="s">
        <v>12654</v>
      </c>
      <c r="C2924" s="60" t="n">
        <v>21449</v>
      </c>
      <c r="D2924" s="61" t="s">
        <v>15415</v>
      </c>
      <c r="E2924" s="61" t="s">
        <v>15416</v>
      </c>
      <c r="F2924" s="61" t="s">
        <v>861</v>
      </c>
      <c r="G2924" s="61" t="s">
        <v>2087</v>
      </c>
      <c r="H2924" s="60" t="n">
        <v>23</v>
      </c>
      <c r="I2924" s="60" t="n">
        <v>2</v>
      </c>
    </row>
    <row r="2925" customFormat="false" ht="12.75" hidden="false" customHeight="false" outlineLevel="0" collapsed="false">
      <c r="A2925" s="60" t="n">
        <v>2924</v>
      </c>
      <c r="B2925" s="61" t="s">
        <v>12658</v>
      </c>
      <c r="C2925" s="60" t="n">
        <v>27045</v>
      </c>
      <c r="D2925" s="61" t="s">
        <v>15417</v>
      </c>
      <c r="E2925" s="61" t="s">
        <v>15418</v>
      </c>
      <c r="F2925" s="61" t="s">
        <v>861</v>
      </c>
      <c r="G2925" s="61" t="s">
        <v>1341</v>
      </c>
      <c r="H2925" s="60" t="n">
        <v>24</v>
      </c>
      <c r="I2925" s="60" t="n">
        <v>2</v>
      </c>
    </row>
    <row r="2926" customFormat="false" ht="12.75" hidden="false" customHeight="false" outlineLevel="0" collapsed="false">
      <c r="A2926" s="60" t="n">
        <v>2925</v>
      </c>
      <c r="B2926" s="61" t="s">
        <v>12661</v>
      </c>
      <c r="C2926" s="60" t="n">
        <v>9982</v>
      </c>
      <c r="D2926" s="61" t="s">
        <v>15419</v>
      </c>
      <c r="E2926" s="61" t="s">
        <v>15420</v>
      </c>
      <c r="F2926" s="61" t="s">
        <v>12790</v>
      </c>
      <c r="G2926" s="61" t="s">
        <v>579</v>
      </c>
      <c r="H2926" s="60" t="n">
        <v>29</v>
      </c>
      <c r="I2926" s="60" t="n">
        <v>2</v>
      </c>
    </row>
    <row r="2927" customFormat="false" ht="12.75" hidden="false" customHeight="false" outlineLevel="0" collapsed="false">
      <c r="A2927" s="60" t="n">
        <v>2926</v>
      </c>
      <c r="B2927" s="61" t="s">
        <v>12670</v>
      </c>
      <c r="C2927" s="60" t="n">
        <v>22792</v>
      </c>
      <c r="D2927" s="61" t="s">
        <v>15421</v>
      </c>
      <c r="E2927" s="61" t="s">
        <v>15422</v>
      </c>
      <c r="F2927" s="61" t="s">
        <v>12747</v>
      </c>
      <c r="G2927" s="61" t="s">
        <v>372</v>
      </c>
      <c r="H2927" s="60" t="n">
        <v>23</v>
      </c>
      <c r="I2927" s="60" t="n">
        <v>2</v>
      </c>
    </row>
    <row r="2928" customFormat="false" ht="12.75" hidden="false" customHeight="false" outlineLevel="0" collapsed="false">
      <c r="A2928" s="60" t="n">
        <v>2927</v>
      </c>
      <c r="B2928" s="61" t="s">
        <v>12667</v>
      </c>
      <c r="C2928" s="60" t="n">
        <v>22274</v>
      </c>
      <c r="D2928" s="61" t="s">
        <v>15423</v>
      </c>
      <c r="E2928" s="61" t="s">
        <v>15424</v>
      </c>
      <c r="F2928" s="61" t="s">
        <v>861</v>
      </c>
      <c r="G2928" s="61" t="s">
        <v>317</v>
      </c>
      <c r="H2928" s="60" t="n">
        <v>23</v>
      </c>
      <c r="I2928" s="60" t="n">
        <v>2</v>
      </c>
    </row>
    <row r="2929" customFormat="false" ht="12.75" hidden="false" customHeight="false" outlineLevel="0" collapsed="false">
      <c r="A2929" s="60" t="n">
        <v>2928</v>
      </c>
      <c r="B2929" s="61" t="s">
        <v>12666</v>
      </c>
      <c r="C2929" s="60" t="n">
        <v>20402</v>
      </c>
      <c r="D2929" s="61" t="s">
        <v>11944</v>
      </c>
      <c r="E2929" s="61" t="s">
        <v>11945</v>
      </c>
      <c r="F2929" s="61" t="s">
        <v>13096</v>
      </c>
      <c r="G2929" s="61" t="s">
        <v>1592</v>
      </c>
      <c r="H2929" s="60" t="n">
        <v>24</v>
      </c>
      <c r="I2929" s="60" t="n">
        <v>2</v>
      </c>
    </row>
    <row r="2930" customFormat="false" ht="12.75" hidden="false" customHeight="false" outlineLevel="0" collapsed="false">
      <c r="A2930" s="60" t="n">
        <v>2929</v>
      </c>
      <c r="B2930" s="61" t="s">
        <v>12663</v>
      </c>
      <c r="C2930" s="60" t="n">
        <v>26831</v>
      </c>
      <c r="D2930" s="61" t="s">
        <v>15425</v>
      </c>
      <c r="E2930" s="61" t="s">
        <v>15426</v>
      </c>
      <c r="F2930" s="61" t="s">
        <v>861</v>
      </c>
      <c r="G2930" s="61" t="s">
        <v>1477</v>
      </c>
      <c r="H2930" s="60" t="n">
        <v>21</v>
      </c>
      <c r="I2930" s="60" t="n">
        <v>2</v>
      </c>
    </row>
    <row r="2931" customFormat="false" ht="12.75" hidden="false" customHeight="false" outlineLevel="0" collapsed="false">
      <c r="A2931" s="60" t="n">
        <v>2930</v>
      </c>
      <c r="B2931" s="61" t="s">
        <v>12515</v>
      </c>
      <c r="C2931" s="60" t="n">
        <v>27057</v>
      </c>
      <c r="D2931" s="61" t="s">
        <v>15427</v>
      </c>
      <c r="E2931" s="61" t="s">
        <v>15428</v>
      </c>
      <c r="F2931" s="61" t="s">
        <v>861</v>
      </c>
      <c r="G2931" s="61" t="s">
        <v>278</v>
      </c>
      <c r="H2931" s="60" t="n">
        <v>20</v>
      </c>
      <c r="I2931" s="60" t="n">
        <v>2</v>
      </c>
    </row>
    <row r="2932" customFormat="false" ht="12.75" hidden="false" customHeight="false" outlineLevel="0" collapsed="false">
      <c r="A2932" s="60" t="n">
        <v>2931</v>
      </c>
      <c r="B2932" s="61" t="s">
        <v>12512</v>
      </c>
      <c r="C2932" s="60" t="n">
        <v>26370</v>
      </c>
      <c r="D2932" s="61" t="s">
        <v>15429</v>
      </c>
      <c r="E2932" s="61" t="s">
        <v>15430</v>
      </c>
      <c r="F2932" s="61" t="s">
        <v>861</v>
      </c>
      <c r="G2932" s="61" t="s">
        <v>8804</v>
      </c>
      <c r="H2932" s="60" t="n">
        <v>20</v>
      </c>
      <c r="I2932" s="60" t="n">
        <v>2</v>
      </c>
    </row>
    <row r="2933" customFormat="false" ht="12.75" hidden="false" customHeight="false" outlineLevel="0" collapsed="false">
      <c r="A2933" s="60" t="n">
        <v>2932</v>
      </c>
      <c r="B2933" s="61" t="s">
        <v>12679</v>
      </c>
      <c r="C2933" s="60" t="n">
        <v>7066</v>
      </c>
      <c r="D2933" s="61" t="s">
        <v>15431</v>
      </c>
      <c r="E2933" s="61" t="s">
        <v>15432</v>
      </c>
      <c r="F2933" s="61" t="s">
        <v>861</v>
      </c>
      <c r="G2933" s="61" t="s">
        <v>317</v>
      </c>
      <c r="H2933" s="60" t="n">
        <v>32</v>
      </c>
      <c r="I2933" s="60" t="n">
        <v>2</v>
      </c>
    </row>
    <row r="2934" customFormat="false" ht="12.75" hidden="false" customHeight="false" outlineLevel="0" collapsed="false">
      <c r="A2934" s="60" t="n">
        <v>2933</v>
      </c>
      <c r="B2934" s="61" t="s">
        <v>12682</v>
      </c>
      <c r="C2934" s="60" t="n">
        <v>24307</v>
      </c>
      <c r="D2934" s="61" t="s">
        <v>15433</v>
      </c>
      <c r="E2934" s="61" t="s">
        <v>15434</v>
      </c>
      <c r="F2934" s="61" t="s">
        <v>861</v>
      </c>
      <c r="G2934" s="61" t="s">
        <v>999</v>
      </c>
      <c r="H2934" s="60" t="n">
        <v>21</v>
      </c>
      <c r="I2934" s="60" t="n">
        <v>2</v>
      </c>
    </row>
    <row r="2935" customFormat="false" ht="12.75" hidden="false" customHeight="false" outlineLevel="0" collapsed="false">
      <c r="A2935" s="60" t="n">
        <v>2934</v>
      </c>
      <c r="B2935" s="61" t="s">
        <v>12673</v>
      </c>
      <c r="C2935" s="60" t="n">
        <v>26514</v>
      </c>
      <c r="D2935" s="61" t="s">
        <v>15435</v>
      </c>
      <c r="E2935" s="61" t="s">
        <v>15436</v>
      </c>
      <c r="F2935" s="61" t="s">
        <v>13249</v>
      </c>
      <c r="G2935" s="61" t="s">
        <v>317</v>
      </c>
      <c r="H2935" s="60" t="n">
        <v>31</v>
      </c>
      <c r="I2935" s="60" t="n">
        <v>2</v>
      </c>
    </row>
    <row r="2936" customFormat="false" ht="12.75" hidden="false" customHeight="false" outlineLevel="0" collapsed="false">
      <c r="A2936" s="60" t="n">
        <v>2935</v>
      </c>
      <c r="B2936" s="61" t="s">
        <v>12676</v>
      </c>
      <c r="C2936" s="60" t="n">
        <v>20362</v>
      </c>
      <c r="D2936" s="61" t="s">
        <v>15437</v>
      </c>
      <c r="E2936" s="61" t="s">
        <v>15438</v>
      </c>
      <c r="F2936" s="61" t="s">
        <v>861</v>
      </c>
      <c r="G2936" s="61" t="s">
        <v>474</v>
      </c>
      <c r="H2936" s="60" t="n">
        <v>25</v>
      </c>
      <c r="I2936" s="60" t="n">
        <v>2</v>
      </c>
    </row>
    <row r="2937" customFormat="false" ht="12.75" hidden="false" customHeight="false" outlineLevel="0" collapsed="false">
      <c r="A2937" s="60" t="n">
        <v>2936</v>
      </c>
      <c r="B2937" s="61" t="s">
        <v>12685</v>
      </c>
      <c r="C2937" s="60" t="n">
        <v>19243</v>
      </c>
      <c r="D2937" s="61" t="s">
        <v>11999</v>
      </c>
      <c r="E2937" s="61" t="s">
        <v>12000</v>
      </c>
      <c r="F2937" s="61" t="s">
        <v>861</v>
      </c>
      <c r="G2937" s="61" t="s">
        <v>313</v>
      </c>
      <c r="H2937" s="60" t="n">
        <v>28</v>
      </c>
      <c r="I2937" s="60" t="n">
        <v>2</v>
      </c>
    </row>
    <row r="2938" customFormat="false" ht="12.75" hidden="false" customHeight="false" outlineLevel="0" collapsed="false">
      <c r="A2938" s="60" t="n">
        <v>2937</v>
      </c>
      <c r="B2938" s="61" t="s">
        <v>12688</v>
      </c>
      <c r="C2938" s="60" t="n">
        <v>26528</v>
      </c>
      <c r="D2938" s="61" t="s">
        <v>15439</v>
      </c>
      <c r="E2938" s="61" t="s">
        <v>15440</v>
      </c>
      <c r="F2938" s="61" t="s">
        <v>12868</v>
      </c>
      <c r="G2938" s="61" t="s">
        <v>450</v>
      </c>
      <c r="H2938" s="60" t="n">
        <v>19</v>
      </c>
      <c r="I2938" s="60" t="n">
        <v>2</v>
      </c>
    </row>
    <row r="2939" customFormat="false" ht="12.75" hidden="false" customHeight="false" outlineLevel="0" collapsed="false">
      <c r="A2939" s="60" t="n">
        <v>2938</v>
      </c>
      <c r="B2939" s="61" t="s">
        <v>12691</v>
      </c>
      <c r="C2939" s="60" t="n">
        <v>24221</v>
      </c>
      <c r="D2939" s="61" t="s">
        <v>15441</v>
      </c>
      <c r="E2939" s="61" t="s">
        <v>15442</v>
      </c>
      <c r="F2939" s="61" t="s">
        <v>861</v>
      </c>
      <c r="G2939" s="61" t="s">
        <v>3533</v>
      </c>
      <c r="H2939" s="60" t="n">
        <v>30</v>
      </c>
      <c r="I2939" s="60" t="n">
        <v>2</v>
      </c>
    </row>
    <row r="2940" customFormat="false" ht="12.75" hidden="false" customHeight="false" outlineLevel="0" collapsed="false">
      <c r="A2940" s="60" t="n">
        <v>2939</v>
      </c>
      <c r="B2940" s="61" t="s">
        <v>12693</v>
      </c>
      <c r="C2940" s="60" t="n">
        <v>27430</v>
      </c>
      <c r="D2940" s="61" t="s">
        <v>15443</v>
      </c>
      <c r="E2940" s="61" t="s">
        <v>15444</v>
      </c>
      <c r="F2940" s="61" t="s">
        <v>861</v>
      </c>
      <c r="G2940" s="61" t="s">
        <v>1389</v>
      </c>
      <c r="H2940" s="60" t="n">
        <v>19</v>
      </c>
      <c r="I2940" s="60" t="n">
        <v>2</v>
      </c>
    </row>
    <row r="2941" customFormat="false" ht="12.75" hidden="false" customHeight="false" outlineLevel="0" collapsed="false">
      <c r="A2941" s="60" t="n">
        <v>2940</v>
      </c>
      <c r="B2941" s="61" t="s">
        <v>12604</v>
      </c>
      <c r="C2941" s="60" t="n">
        <v>27567</v>
      </c>
      <c r="D2941" s="61" t="s">
        <v>15445</v>
      </c>
      <c r="E2941" s="61" t="s">
        <v>15446</v>
      </c>
      <c r="F2941" s="61" t="s">
        <v>861</v>
      </c>
      <c r="G2941" s="61" t="s">
        <v>313</v>
      </c>
      <c r="H2941" s="60" t="n">
        <v>20</v>
      </c>
      <c r="I2941" s="60" t="n">
        <v>2</v>
      </c>
    </row>
    <row r="2942" customFormat="false" ht="12.75" hidden="false" customHeight="false" outlineLevel="0" collapsed="false">
      <c r="A2942" s="60" t="n">
        <v>2941</v>
      </c>
      <c r="B2942" s="61" t="s">
        <v>12696</v>
      </c>
      <c r="C2942" s="60" t="n">
        <v>27046</v>
      </c>
      <c r="D2942" s="61" t="s">
        <v>15447</v>
      </c>
      <c r="E2942" s="61" t="s">
        <v>15448</v>
      </c>
      <c r="F2942" s="61" t="s">
        <v>861</v>
      </c>
      <c r="G2942" s="61" t="s">
        <v>1341</v>
      </c>
      <c r="H2942" s="60" t="n">
        <v>29</v>
      </c>
      <c r="I2942" s="60" t="n">
        <v>2</v>
      </c>
    </row>
    <row r="2943" customFormat="false" ht="12.75" hidden="false" customHeight="false" outlineLevel="0" collapsed="false">
      <c r="A2943" s="60" t="n">
        <v>2942</v>
      </c>
      <c r="B2943" s="61" t="s">
        <v>12613</v>
      </c>
      <c r="C2943" s="60" t="n">
        <v>26188</v>
      </c>
      <c r="D2943" s="61" t="s">
        <v>15449</v>
      </c>
      <c r="E2943" s="61" t="s">
        <v>15450</v>
      </c>
      <c r="F2943" s="61" t="s">
        <v>861</v>
      </c>
      <c r="G2943" s="61" t="s">
        <v>9431</v>
      </c>
      <c r="H2943" s="60" t="n">
        <v>21</v>
      </c>
      <c r="I2943" s="60" t="n">
        <v>2</v>
      </c>
    </row>
    <row r="2944" customFormat="false" ht="12.75" hidden="false" customHeight="false" outlineLevel="0" collapsed="false">
      <c r="A2944" s="60" t="n">
        <v>2943</v>
      </c>
      <c r="B2944" s="61" t="s">
        <v>12622</v>
      </c>
      <c r="C2944" s="60" t="n">
        <v>21697</v>
      </c>
      <c r="D2944" s="61" t="s">
        <v>15451</v>
      </c>
      <c r="E2944" s="61" t="s">
        <v>15452</v>
      </c>
      <c r="F2944" s="61" t="s">
        <v>861</v>
      </c>
      <c r="G2944" s="61" t="s">
        <v>323</v>
      </c>
      <c r="H2944" s="60" t="n">
        <v>27</v>
      </c>
      <c r="I2944" s="60" t="n">
        <v>2</v>
      </c>
    </row>
    <row r="2945" customFormat="false" ht="12.75" hidden="false" customHeight="false" outlineLevel="0" collapsed="false">
      <c r="A2945" s="60" t="n">
        <v>2944</v>
      </c>
      <c r="B2945" s="61" t="s">
        <v>12687</v>
      </c>
      <c r="C2945" s="60" t="n">
        <v>25226</v>
      </c>
      <c r="D2945" s="61" t="s">
        <v>15453</v>
      </c>
      <c r="E2945" s="61" t="s">
        <v>15454</v>
      </c>
      <c r="F2945" s="61" t="s">
        <v>861</v>
      </c>
      <c r="G2945" s="61" t="s">
        <v>1105</v>
      </c>
      <c r="H2945" s="60" t="n">
        <v>20</v>
      </c>
      <c r="I2945" s="60" t="n">
        <v>2</v>
      </c>
    </row>
    <row r="2946" customFormat="false" ht="12.75" hidden="false" customHeight="false" outlineLevel="0" collapsed="false">
      <c r="A2946" s="60" t="n">
        <v>2945</v>
      </c>
      <c r="B2946" s="61" t="s">
        <v>12692</v>
      </c>
      <c r="C2946" s="60" t="n">
        <v>3866</v>
      </c>
      <c r="D2946" s="61" t="s">
        <v>15455</v>
      </c>
      <c r="E2946" s="61" t="s">
        <v>15456</v>
      </c>
      <c r="F2946" s="61" t="s">
        <v>861</v>
      </c>
      <c r="G2946" s="61" t="s">
        <v>3380</v>
      </c>
      <c r="H2946" s="60" t="n">
        <v>34</v>
      </c>
      <c r="I2946" s="60" t="n">
        <v>2</v>
      </c>
    </row>
    <row r="2947" customFormat="false" ht="12.75" hidden="false" customHeight="false" outlineLevel="0" collapsed="false">
      <c r="A2947" s="60" t="n">
        <v>2946</v>
      </c>
      <c r="B2947" s="61" t="s">
        <v>12697</v>
      </c>
      <c r="C2947" s="60" t="n">
        <v>27298</v>
      </c>
      <c r="D2947" s="61" t="s">
        <v>15457</v>
      </c>
      <c r="E2947" s="61" t="s">
        <v>15458</v>
      </c>
      <c r="F2947" s="61" t="s">
        <v>861</v>
      </c>
      <c r="G2947" s="61" t="s">
        <v>3695</v>
      </c>
      <c r="H2947" s="60" t="n">
        <v>0</v>
      </c>
      <c r="I2947" s="60" t="n">
        <v>2</v>
      </c>
    </row>
    <row r="2948" customFormat="false" ht="12.75" hidden="false" customHeight="false" outlineLevel="0" collapsed="false">
      <c r="A2948" s="60" t="n">
        <v>2947</v>
      </c>
      <c r="B2948" s="61" t="s">
        <v>12607</v>
      </c>
      <c r="C2948" s="60" t="n">
        <v>5681</v>
      </c>
      <c r="D2948" s="61" t="s">
        <v>3413</v>
      </c>
      <c r="E2948" s="61" t="s">
        <v>15459</v>
      </c>
      <c r="F2948" s="61" t="s">
        <v>861</v>
      </c>
      <c r="G2948" s="61" t="s">
        <v>3415</v>
      </c>
      <c r="H2948" s="60" t="n">
        <v>33</v>
      </c>
      <c r="I2948" s="60" t="n">
        <v>2</v>
      </c>
    </row>
    <row r="2949" customFormat="false" ht="12.75" hidden="false" customHeight="false" outlineLevel="0" collapsed="false">
      <c r="A2949" s="60" t="n">
        <v>2948</v>
      </c>
      <c r="B2949" s="61" t="s">
        <v>12610</v>
      </c>
      <c r="C2949" s="60" t="n">
        <v>23036</v>
      </c>
      <c r="D2949" s="61" t="s">
        <v>15460</v>
      </c>
      <c r="E2949" s="61" t="s">
        <v>15461</v>
      </c>
      <c r="F2949" s="61" t="s">
        <v>861</v>
      </c>
      <c r="G2949" s="61" t="s">
        <v>414</v>
      </c>
      <c r="H2949" s="60" t="n">
        <v>22</v>
      </c>
      <c r="I2949" s="60" t="n">
        <v>2</v>
      </c>
    </row>
    <row r="2950" customFormat="false" ht="12.75" hidden="false" customHeight="false" outlineLevel="0" collapsed="false">
      <c r="A2950" s="60" t="n">
        <v>2949</v>
      </c>
      <c r="B2950" s="61" t="s">
        <v>12563</v>
      </c>
      <c r="C2950" s="60" t="n">
        <v>27023</v>
      </c>
      <c r="D2950" s="61" t="s">
        <v>15462</v>
      </c>
      <c r="E2950" s="61" t="s">
        <v>15463</v>
      </c>
      <c r="F2950" s="61" t="s">
        <v>861</v>
      </c>
      <c r="G2950" s="61" t="s">
        <v>1135</v>
      </c>
      <c r="H2950" s="60" t="n">
        <v>0</v>
      </c>
      <c r="I2950" s="60" t="n">
        <v>1</v>
      </c>
    </row>
    <row r="2951" customFormat="false" ht="12.75" hidden="false" customHeight="false" outlineLevel="0" collapsed="false">
      <c r="A2951" s="60" t="n">
        <v>2950</v>
      </c>
      <c r="B2951" s="61" t="s">
        <v>12569</v>
      </c>
      <c r="C2951" s="60" t="n">
        <v>23972</v>
      </c>
      <c r="D2951" s="61" t="s">
        <v>15464</v>
      </c>
      <c r="E2951" s="61" t="s">
        <v>15465</v>
      </c>
      <c r="F2951" s="61" t="s">
        <v>861</v>
      </c>
      <c r="G2951" s="61" t="s">
        <v>862</v>
      </c>
      <c r="H2951" s="60" t="n">
        <v>26</v>
      </c>
      <c r="I2951" s="60" t="n">
        <v>1</v>
      </c>
    </row>
    <row r="2952" customFormat="false" ht="12.75" hidden="false" customHeight="false" outlineLevel="0" collapsed="false">
      <c r="A2952" s="60" t="n">
        <v>2951</v>
      </c>
      <c r="B2952" s="61" t="s">
        <v>12572</v>
      </c>
      <c r="C2952" s="60" t="n">
        <v>1771</v>
      </c>
      <c r="D2952" s="61" t="s">
        <v>859</v>
      </c>
      <c r="E2952" s="61" t="s">
        <v>860</v>
      </c>
      <c r="F2952" s="61" t="s">
        <v>7668</v>
      </c>
      <c r="G2952" s="61" t="s">
        <v>862</v>
      </c>
      <c r="H2952" s="60" t="n">
        <v>35</v>
      </c>
      <c r="I2952" s="60" t="n">
        <v>1</v>
      </c>
    </row>
    <row r="2953" customFormat="false" ht="12.75" hidden="false" customHeight="false" outlineLevel="0" collapsed="false">
      <c r="A2953" s="60" t="n">
        <v>2952</v>
      </c>
      <c r="B2953" s="61" t="s">
        <v>12619</v>
      </c>
      <c r="C2953" s="60" t="n">
        <v>26803</v>
      </c>
      <c r="D2953" s="61" t="s">
        <v>15466</v>
      </c>
      <c r="E2953" s="61" t="s">
        <v>15467</v>
      </c>
      <c r="F2953" s="61" t="s">
        <v>13096</v>
      </c>
      <c r="G2953" s="61" t="s">
        <v>1592</v>
      </c>
      <c r="H2953" s="60" t="n">
        <v>19</v>
      </c>
      <c r="I2953" s="60" t="n">
        <v>1</v>
      </c>
    </row>
    <row r="2954" customFormat="false" ht="12.75" hidden="false" customHeight="false" outlineLevel="0" collapsed="false">
      <c r="A2954" s="60" t="n">
        <v>2953</v>
      </c>
      <c r="B2954" s="61" t="s">
        <v>12566</v>
      </c>
      <c r="C2954" s="60" t="n">
        <v>19366</v>
      </c>
      <c r="D2954" s="61" t="s">
        <v>15468</v>
      </c>
      <c r="E2954" s="61" t="s">
        <v>11779</v>
      </c>
      <c r="F2954" s="61" t="s">
        <v>12839</v>
      </c>
      <c r="G2954" s="61" t="s">
        <v>294</v>
      </c>
      <c r="H2954" s="60" t="n">
        <v>25</v>
      </c>
      <c r="I2954" s="60" t="n">
        <v>1</v>
      </c>
    </row>
    <row r="2955" customFormat="false" ht="12.75" hidden="false" customHeight="false" outlineLevel="0" collapsed="false">
      <c r="A2955" s="60" t="n">
        <v>2954</v>
      </c>
      <c r="B2955" s="61" t="s">
        <v>12616</v>
      </c>
      <c r="C2955" s="60" t="n">
        <v>21350</v>
      </c>
      <c r="D2955" s="61" t="s">
        <v>15469</v>
      </c>
      <c r="E2955" s="61" t="s">
        <v>15470</v>
      </c>
      <c r="F2955" s="61" t="s">
        <v>861</v>
      </c>
      <c r="G2955" s="61" t="s">
        <v>1341</v>
      </c>
      <c r="H2955" s="60" t="n">
        <v>24</v>
      </c>
      <c r="I2955" s="60" t="n">
        <v>1</v>
      </c>
    </row>
    <row r="2956" customFormat="false" ht="12.75" hidden="false" customHeight="false" outlineLevel="0" collapsed="false">
      <c r="A2956" s="60" t="n">
        <v>2955</v>
      </c>
      <c r="B2956" s="61" t="s">
        <v>12575</v>
      </c>
      <c r="C2956" s="60" t="n">
        <v>23872</v>
      </c>
      <c r="D2956" s="61" t="s">
        <v>15471</v>
      </c>
      <c r="E2956" s="61" t="s">
        <v>15472</v>
      </c>
      <c r="F2956" s="61" t="s">
        <v>861</v>
      </c>
      <c r="G2956" s="61" t="s">
        <v>593</v>
      </c>
      <c r="H2956" s="60" t="n">
        <v>21</v>
      </c>
      <c r="I2956" s="60" t="n">
        <v>1</v>
      </c>
    </row>
    <row r="2957" customFormat="false" ht="12.75" hidden="false" customHeight="false" outlineLevel="0" collapsed="false">
      <c r="A2957" s="60" t="n">
        <v>2956</v>
      </c>
      <c r="B2957" s="61" t="s">
        <v>12578</v>
      </c>
      <c r="C2957" s="60" t="n">
        <v>27556</v>
      </c>
      <c r="D2957" s="61" t="s">
        <v>15473</v>
      </c>
      <c r="E2957" s="61" t="s">
        <v>15474</v>
      </c>
      <c r="F2957" s="61" t="s">
        <v>861</v>
      </c>
      <c r="G2957" s="61" t="s">
        <v>256</v>
      </c>
      <c r="H2957" s="60" t="n">
        <v>24</v>
      </c>
      <c r="I2957" s="60" t="n">
        <v>1</v>
      </c>
    </row>
    <row r="2958" customFormat="false" ht="12.75" hidden="false" customHeight="false" outlineLevel="0" collapsed="false">
      <c r="A2958" s="60" t="n">
        <v>2957</v>
      </c>
      <c r="B2958" s="61" t="s">
        <v>12582</v>
      </c>
      <c r="C2958" s="60" t="n">
        <v>27533</v>
      </c>
      <c r="D2958" s="61" t="s">
        <v>15475</v>
      </c>
      <c r="E2958" s="61" t="s">
        <v>15476</v>
      </c>
      <c r="F2958" s="61" t="s">
        <v>861</v>
      </c>
      <c r="G2958" s="61" t="s">
        <v>891</v>
      </c>
      <c r="H2958" s="60" t="n">
        <v>26</v>
      </c>
      <c r="I2958" s="60" t="n">
        <v>1</v>
      </c>
    </row>
    <row r="2959" customFormat="false" ht="12.75" hidden="false" customHeight="false" outlineLevel="0" collapsed="false">
      <c r="A2959" s="60" t="n">
        <v>2958</v>
      </c>
      <c r="B2959" s="61" t="s">
        <v>12579</v>
      </c>
      <c r="C2959" s="60" t="n">
        <v>26511</v>
      </c>
      <c r="D2959" s="61" t="s">
        <v>15477</v>
      </c>
      <c r="E2959" s="61" t="s">
        <v>15478</v>
      </c>
      <c r="F2959" s="61" t="s">
        <v>861</v>
      </c>
      <c r="G2959" s="61" t="s">
        <v>317</v>
      </c>
      <c r="H2959" s="60" t="n">
        <v>24</v>
      </c>
      <c r="I2959" s="60" t="n">
        <v>1</v>
      </c>
    </row>
    <row r="2960" customFormat="false" ht="12.75" hidden="false" customHeight="false" outlineLevel="0" collapsed="false">
      <c r="A2960" s="60" t="n">
        <v>2959</v>
      </c>
      <c r="B2960" s="61" t="s">
        <v>12586</v>
      </c>
      <c r="C2960" s="60" t="n">
        <v>26903</v>
      </c>
      <c r="D2960" s="61" t="s">
        <v>15479</v>
      </c>
      <c r="E2960" s="61" t="s">
        <v>15480</v>
      </c>
      <c r="F2960" s="61" t="s">
        <v>861</v>
      </c>
      <c r="G2960" s="61" t="s">
        <v>15481</v>
      </c>
      <c r="H2960" s="60" t="n">
        <v>24</v>
      </c>
      <c r="I2960" s="60" t="n">
        <v>1</v>
      </c>
    </row>
    <row r="2961" customFormat="false" ht="12.75" hidden="false" customHeight="false" outlineLevel="0" collapsed="false">
      <c r="A2961" s="60" t="n">
        <v>2960</v>
      </c>
      <c r="B2961" s="61" t="s">
        <v>15482</v>
      </c>
      <c r="C2961" s="60" t="n">
        <v>26471</v>
      </c>
      <c r="D2961" s="61" t="s">
        <v>15483</v>
      </c>
      <c r="E2961" s="61" t="s">
        <v>15484</v>
      </c>
      <c r="F2961" s="61" t="s">
        <v>12810</v>
      </c>
      <c r="G2961" s="61" t="s">
        <v>375</v>
      </c>
      <c r="H2961" s="60" t="n">
        <v>20</v>
      </c>
      <c r="I2961" s="60" t="n">
        <v>1</v>
      </c>
    </row>
    <row r="2962" customFormat="false" ht="12.75" hidden="false" customHeight="false" outlineLevel="0" collapsed="false">
      <c r="A2962" s="60" t="n">
        <v>2961</v>
      </c>
      <c r="B2962" s="61" t="s">
        <v>15485</v>
      </c>
      <c r="C2962" s="60" t="n">
        <v>8890</v>
      </c>
      <c r="D2962" s="61" t="s">
        <v>5294</v>
      </c>
      <c r="E2962" s="61" t="s">
        <v>5295</v>
      </c>
      <c r="F2962" s="61" t="s">
        <v>861</v>
      </c>
      <c r="G2962" s="61" t="s">
        <v>245</v>
      </c>
      <c r="H2962" s="60" t="n">
        <v>28</v>
      </c>
      <c r="I2962" s="60" t="n">
        <v>1</v>
      </c>
    </row>
    <row r="2963" customFormat="false" ht="12.75" hidden="false" customHeight="false" outlineLevel="0" collapsed="false">
      <c r="A2963" s="60" t="n">
        <v>2962</v>
      </c>
      <c r="B2963" s="61" t="s">
        <v>8801</v>
      </c>
      <c r="C2963" s="60" t="n">
        <v>10344</v>
      </c>
      <c r="D2963" s="61" t="s">
        <v>11975</v>
      </c>
      <c r="E2963" s="61" t="s">
        <v>11976</v>
      </c>
      <c r="F2963" s="61" t="s">
        <v>13432</v>
      </c>
      <c r="G2963" s="61" t="s">
        <v>3830</v>
      </c>
      <c r="H2963" s="60" t="n">
        <v>28</v>
      </c>
      <c r="I2963" s="60" t="n">
        <v>1</v>
      </c>
    </row>
    <row r="2964" customFormat="false" ht="12.75" hidden="false" customHeight="false" outlineLevel="0" collapsed="false">
      <c r="A2964" s="60" t="n">
        <v>2963</v>
      </c>
      <c r="B2964" s="61" t="s">
        <v>12594</v>
      </c>
      <c r="C2964" s="60" t="n">
        <v>4026</v>
      </c>
      <c r="D2964" s="61" t="s">
        <v>2254</v>
      </c>
      <c r="E2964" s="61" t="s">
        <v>2255</v>
      </c>
      <c r="F2964" s="61" t="s">
        <v>902</v>
      </c>
      <c r="G2964" s="61" t="s">
        <v>375</v>
      </c>
      <c r="H2964" s="60" t="n">
        <v>35</v>
      </c>
      <c r="I2964" s="60" t="n">
        <v>1</v>
      </c>
    </row>
    <row r="2965" customFormat="false" ht="12.75" hidden="false" customHeight="false" outlineLevel="0" collapsed="false">
      <c r="A2965" s="60" t="n">
        <v>2964</v>
      </c>
      <c r="B2965" s="61" t="s">
        <v>12583</v>
      </c>
      <c r="C2965" s="60" t="n">
        <v>26101</v>
      </c>
      <c r="D2965" s="61" t="s">
        <v>15486</v>
      </c>
      <c r="E2965" s="61" t="s">
        <v>15487</v>
      </c>
      <c r="F2965" s="61" t="s">
        <v>861</v>
      </c>
      <c r="G2965" s="61" t="s">
        <v>1443</v>
      </c>
      <c r="H2965" s="60" t="n">
        <v>20</v>
      </c>
      <c r="I2965" s="60" t="n">
        <v>1</v>
      </c>
    </row>
    <row r="2966" customFormat="false" ht="12.75" hidden="false" customHeight="false" outlineLevel="0" collapsed="false">
      <c r="A2966" s="60" t="n">
        <v>2965</v>
      </c>
      <c r="B2966" s="61" t="s">
        <v>12591</v>
      </c>
      <c r="C2966" s="60" t="n">
        <v>19194</v>
      </c>
      <c r="D2966" s="61" t="s">
        <v>8235</v>
      </c>
      <c r="E2966" s="61" t="s">
        <v>8236</v>
      </c>
      <c r="F2966" s="61" t="s">
        <v>14713</v>
      </c>
      <c r="G2966" s="61" t="s">
        <v>375</v>
      </c>
      <c r="H2966" s="60" t="n">
        <v>27</v>
      </c>
      <c r="I2966" s="60" t="n">
        <v>1</v>
      </c>
    </row>
    <row r="2967" customFormat="false" ht="12.75" hidden="false" customHeight="false" outlineLevel="0" collapsed="false">
      <c r="A2967" s="60" t="n">
        <v>2966</v>
      </c>
      <c r="B2967" s="61" t="s">
        <v>15488</v>
      </c>
      <c r="C2967" s="60" t="n">
        <v>27332</v>
      </c>
      <c r="D2967" s="61" t="s">
        <v>15489</v>
      </c>
      <c r="E2967" s="61" t="s">
        <v>15490</v>
      </c>
      <c r="F2967" s="61" t="s">
        <v>861</v>
      </c>
      <c r="G2967" s="61" t="s">
        <v>330</v>
      </c>
      <c r="H2967" s="60" t="n">
        <v>22</v>
      </c>
      <c r="I2967" s="60" t="n">
        <v>1</v>
      </c>
    </row>
    <row r="2968" customFormat="false" ht="12.75" hidden="false" customHeight="false" outlineLevel="0" collapsed="false">
      <c r="A2968" s="60" t="n">
        <v>2967</v>
      </c>
      <c r="B2968" s="61" t="s">
        <v>12597</v>
      </c>
      <c r="C2968" s="60" t="n">
        <v>25717</v>
      </c>
      <c r="D2968" s="61" t="s">
        <v>15491</v>
      </c>
      <c r="E2968" s="61" t="s">
        <v>15492</v>
      </c>
      <c r="F2968" s="61" t="s">
        <v>861</v>
      </c>
      <c r="G2968" s="61" t="s">
        <v>260</v>
      </c>
      <c r="H2968" s="60" t="n">
        <v>24</v>
      </c>
      <c r="I2968" s="60" t="n">
        <v>1</v>
      </c>
    </row>
    <row r="2969" customFormat="false" ht="12.75" hidden="false" customHeight="false" outlineLevel="0" collapsed="false">
      <c r="A2969" s="60" t="n">
        <v>2968</v>
      </c>
      <c r="B2969" s="61" t="s">
        <v>12601</v>
      </c>
      <c r="C2969" s="60" t="n">
        <v>20477</v>
      </c>
      <c r="D2969" s="61" t="s">
        <v>9657</v>
      </c>
      <c r="E2969" s="61" t="s">
        <v>9658</v>
      </c>
      <c r="F2969" s="61" t="s">
        <v>12864</v>
      </c>
      <c r="G2969" s="61" t="s">
        <v>999</v>
      </c>
      <c r="H2969" s="60" t="n">
        <v>25</v>
      </c>
      <c r="I2969" s="60" t="n">
        <v>1</v>
      </c>
    </row>
    <row r="2970" customFormat="false" ht="12.75" hidden="false" customHeight="false" outlineLevel="0" collapsed="false">
      <c r="A2970" s="60" t="n">
        <v>2969</v>
      </c>
      <c r="B2970" s="61" t="s">
        <v>15493</v>
      </c>
      <c r="C2970" s="60" t="n">
        <v>26906</v>
      </c>
      <c r="D2970" s="61" t="s">
        <v>15494</v>
      </c>
      <c r="E2970" s="61" t="s">
        <v>15495</v>
      </c>
      <c r="F2970" s="61" t="s">
        <v>861</v>
      </c>
      <c r="G2970" s="61" t="s">
        <v>375</v>
      </c>
      <c r="H2970" s="60" t="n">
        <v>21</v>
      </c>
      <c r="I2970" s="60" t="n">
        <v>1</v>
      </c>
    </row>
    <row r="2971" customFormat="false" ht="12.75" hidden="false" customHeight="false" outlineLevel="0" collapsed="false">
      <c r="A2971" s="60" t="n">
        <v>2970</v>
      </c>
      <c r="B2971" s="61" t="s">
        <v>12598</v>
      </c>
      <c r="C2971" s="60" t="n">
        <v>21121</v>
      </c>
      <c r="D2971" s="61" t="s">
        <v>15496</v>
      </c>
      <c r="E2971" s="61" t="s">
        <v>15497</v>
      </c>
      <c r="F2971" s="61" t="s">
        <v>3055</v>
      </c>
      <c r="G2971" s="61" t="s">
        <v>684</v>
      </c>
      <c r="H2971" s="60" t="n">
        <v>25</v>
      </c>
      <c r="I2971" s="60" t="n">
        <v>1</v>
      </c>
    </row>
    <row r="2972" customFormat="false" ht="12.75" hidden="false" customHeight="false" outlineLevel="0" collapsed="false">
      <c r="A2972" s="60" t="n">
        <v>2971</v>
      </c>
      <c r="B2972" s="61" t="s">
        <v>15498</v>
      </c>
      <c r="C2972" s="60" t="n">
        <v>26988</v>
      </c>
      <c r="D2972" s="61" t="s">
        <v>15499</v>
      </c>
      <c r="E2972" s="61" t="s">
        <v>15500</v>
      </c>
      <c r="F2972" s="61" t="s">
        <v>357</v>
      </c>
      <c r="G2972" s="61" t="s">
        <v>260</v>
      </c>
      <c r="H2972" s="60" t="n">
        <v>20</v>
      </c>
      <c r="I2972" s="60" t="n">
        <v>1</v>
      </c>
    </row>
    <row r="2973" customFormat="false" ht="12.75" hidden="false" customHeight="false" outlineLevel="0" collapsed="false">
      <c r="A2973" s="60" t="n">
        <v>2972</v>
      </c>
      <c r="B2973" s="61" t="s">
        <v>15501</v>
      </c>
      <c r="C2973" s="60" t="n">
        <v>900</v>
      </c>
      <c r="D2973" s="61" t="s">
        <v>3556</v>
      </c>
      <c r="E2973" s="61" t="s">
        <v>3557</v>
      </c>
      <c r="F2973" s="61" t="s">
        <v>13124</v>
      </c>
      <c r="G2973" s="61" t="s">
        <v>1515</v>
      </c>
      <c r="H2973" s="60" t="n">
        <v>34</v>
      </c>
      <c r="I2973" s="60" t="n">
        <v>1</v>
      </c>
    </row>
    <row r="2974" customFormat="false" ht="12.75" hidden="false" customHeight="false" outlineLevel="0" collapsed="false">
      <c r="A2974" s="60" t="n">
        <v>2973</v>
      </c>
      <c r="B2974" s="61" t="s">
        <v>15502</v>
      </c>
      <c r="C2974" s="60" t="n">
        <v>26201</v>
      </c>
      <c r="D2974" s="61" t="s">
        <v>15503</v>
      </c>
      <c r="E2974" s="61" t="s">
        <v>15504</v>
      </c>
      <c r="F2974" s="61" t="s">
        <v>861</v>
      </c>
      <c r="G2974" s="61" t="s">
        <v>396</v>
      </c>
      <c r="H2974" s="60" t="n">
        <v>20</v>
      </c>
      <c r="I2974" s="60" t="n">
        <v>1</v>
      </c>
    </row>
    <row r="2975" customFormat="false" ht="12.75" hidden="false" customHeight="false" outlineLevel="0" collapsed="false">
      <c r="A2975" s="60" t="n">
        <v>2974</v>
      </c>
      <c r="B2975" s="61" t="s">
        <v>15505</v>
      </c>
      <c r="C2975" s="60" t="n">
        <v>25560</v>
      </c>
      <c r="D2975" s="61" t="s">
        <v>15506</v>
      </c>
      <c r="E2975" s="61" t="s">
        <v>156</v>
      </c>
      <c r="F2975" s="61" t="s">
        <v>861</v>
      </c>
      <c r="G2975" s="61" t="s">
        <v>249</v>
      </c>
      <c r="H2975" s="60" t="n">
        <v>21</v>
      </c>
      <c r="I2975" s="60" t="n">
        <v>1</v>
      </c>
    </row>
    <row r="2976" customFormat="false" ht="12.75" hidden="false" customHeight="false" outlineLevel="0" collapsed="false">
      <c r="A2976" s="60" t="n">
        <v>2975</v>
      </c>
      <c r="B2976" s="61" t="s">
        <v>15507</v>
      </c>
      <c r="C2976" s="60" t="n">
        <v>18364</v>
      </c>
      <c r="D2976" s="61" t="s">
        <v>15508</v>
      </c>
      <c r="E2976" s="61" t="s">
        <v>15509</v>
      </c>
      <c r="F2976" s="61" t="s">
        <v>861</v>
      </c>
      <c r="G2976" s="61" t="s">
        <v>375</v>
      </c>
      <c r="H2976" s="60" t="n">
        <v>26</v>
      </c>
      <c r="I2976" s="60" t="n">
        <v>1</v>
      </c>
    </row>
    <row r="2977" customFormat="false" ht="12.75" hidden="false" customHeight="false" outlineLevel="0" collapsed="false">
      <c r="A2977" s="60" t="n">
        <v>2976</v>
      </c>
      <c r="B2977" s="61" t="s">
        <v>15510</v>
      </c>
      <c r="C2977" s="60" t="n">
        <v>23035</v>
      </c>
      <c r="D2977" s="61" t="s">
        <v>15511</v>
      </c>
      <c r="E2977" s="61" t="s">
        <v>15512</v>
      </c>
      <c r="F2977" s="61" t="s">
        <v>861</v>
      </c>
      <c r="G2977" s="61" t="s">
        <v>414</v>
      </c>
      <c r="H2977" s="60" t="n">
        <v>22</v>
      </c>
      <c r="I2977" s="60" t="n">
        <v>1</v>
      </c>
    </row>
    <row r="2978" customFormat="false" ht="12.75" hidden="false" customHeight="false" outlineLevel="0" collapsed="false">
      <c r="A2978" s="60" t="n">
        <v>2977</v>
      </c>
      <c r="B2978" s="61" t="s">
        <v>15513</v>
      </c>
      <c r="C2978" s="60" t="n">
        <v>1910</v>
      </c>
      <c r="D2978" s="61" t="s">
        <v>15514</v>
      </c>
      <c r="E2978" s="61" t="s">
        <v>15515</v>
      </c>
      <c r="F2978" s="61" t="s">
        <v>13327</v>
      </c>
      <c r="G2978" s="61" t="s">
        <v>245</v>
      </c>
      <c r="H2978" s="60" t="n">
        <v>35</v>
      </c>
      <c r="I2978" s="60" t="n">
        <v>1</v>
      </c>
    </row>
    <row r="2979" customFormat="false" ht="12.75" hidden="false" customHeight="false" outlineLevel="0" collapsed="false">
      <c r="A2979" s="60" t="n">
        <v>2978</v>
      </c>
      <c r="B2979" s="61" t="s">
        <v>15516</v>
      </c>
      <c r="C2979" s="60" t="n">
        <v>27206</v>
      </c>
      <c r="D2979" s="61" t="s">
        <v>15517</v>
      </c>
      <c r="E2979" s="61" t="s">
        <v>15518</v>
      </c>
      <c r="F2979" s="61" t="s">
        <v>861</v>
      </c>
      <c r="G2979" s="61" t="s">
        <v>278</v>
      </c>
      <c r="H2979" s="60" t="n">
        <v>19</v>
      </c>
      <c r="I2979" s="60" t="n">
        <v>1</v>
      </c>
    </row>
    <row r="2980" customFormat="false" ht="12.75" hidden="false" customHeight="false" outlineLevel="0" collapsed="false">
      <c r="A2980" s="60" t="n">
        <v>2979</v>
      </c>
      <c r="B2980" s="61" t="s">
        <v>15519</v>
      </c>
      <c r="C2980" s="60" t="n">
        <v>22076</v>
      </c>
      <c r="D2980" s="61" t="s">
        <v>15520</v>
      </c>
      <c r="E2980" s="61" t="s">
        <v>15521</v>
      </c>
      <c r="F2980" s="61" t="s">
        <v>861</v>
      </c>
      <c r="G2980" s="61" t="s">
        <v>260</v>
      </c>
      <c r="H2980" s="60" t="n">
        <v>25</v>
      </c>
      <c r="I2980" s="60" t="n">
        <v>1</v>
      </c>
    </row>
    <row r="2981" customFormat="false" ht="12.75" hidden="false" customHeight="false" outlineLevel="0" collapsed="false">
      <c r="A2981" s="60" t="n">
        <v>2980</v>
      </c>
      <c r="B2981" s="61" t="s">
        <v>15522</v>
      </c>
      <c r="C2981" s="60" t="n">
        <v>27772</v>
      </c>
      <c r="D2981" s="61" t="s">
        <v>15523</v>
      </c>
      <c r="E2981" s="61" t="s">
        <v>15524</v>
      </c>
      <c r="F2981" s="61" t="s">
        <v>861</v>
      </c>
      <c r="G2981" s="61" t="s">
        <v>260</v>
      </c>
      <c r="H2981" s="60" t="n">
        <v>29</v>
      </c>
      <c r="I2981" s="60" t="n">
        <v>1</v>
      </c>
    </row>
    <row r="2982" customFormat="false" ht="12.75" hidden="false" customHeight="false" outlineLevel="0" collapsed="false">
      <c r="A2982" s="60" t="n">
        <v>2981</v>
      </c>
      <c r="B2982" s="61" t="s">
        <v>15525</v>
      </c>
      <c r="C2982" s="60" t="n">
        <v>26455</v>
      </c>
      <c r="D2982" s="61" t="s">
        <v>15526</v>
      </c>
      <c r="E2982" s="61" t="s">
        <v>15527</v>
      </c>
      <c r="F2982" s="61" t="s">
        <v>861</v>
      </c>
      <c r="G2982" s="61" t="s">
        <v>3720</v>
      </c>
      <c r="H2982" s="60" t="n">
        <v>23</v>
      </c>
      <c r="I2982" s="60" t="n">
        <v>1</v>
      </c>
    </row>
    <row r="2983" customFormat="false" ht="12.75" hidden="false" customHeight="false" outlineLevel="0" collapsed="false">
      <c r="A2983" s="60" t="n">
        <v>2982</v>
      </c>
      <c r="B2983" s="61" t="s">
        <v>15528</v>
      </c>
      <c r="C2983" s="60" t="n">
        <v>24048</v>
      </c>
      <c r="D2983" s="61" t="s">
        <v>15529</v>
      </c>
      <c r="E2983" s="61" t="s">
        <v>15530</v>
      </c>
      <c r="F2983" s="61" t="s">
        <v>861</v>
      </c>
      <c r="G2983" s="61" t="s">
        <v>384</v>
      </c>
      <c r="H2983" s="60" t="n">
        <v>21</v>
      </c>
      <c r="I2983" s="60" t="n">
        <v>1</v>
      </c>
    </row>
    <row r="2984" customFormat="false" ht="12.75" hidden="false" customHeight="false" outlineLevel="0" collapsed="false">
      <c r="A2984" s="60" t="n">
        <v>2983</v>
      </c>
      <c r="B2984" s="61" t="s">
        <v>15531</v>
      </c>
      <c r="C2984" s="60" t="n">
        <v>19027</v>
      </c>
      <c r="D2984" s="61" t="s">
        <v>15532</v>
      </c>
      <c r="E2984" s="61" t="s">
        <v>15533</v>
      </c>
      <c r="F2984" s="61" t="s">
        <v>12953</v>
      </c>
      <c r="G2984" s="61" t="s">
        <v>15481</v>
      </c>
      <c r="H2984" s="60" t="n">
        <v>28</v>
      </c>
      <c r="I2984" s="60" t="n">
        <v>1</v>
      </c>
    </row>
    <row r="2985" customFormat="false" ht="12.75" hidden="false" customHeight="false" outlineLevel="0" collapsed="false">
      <c r="A2985" s="60" t="n">
        <v>2984</v>
      </c>
      <c r="B2985" s="61" t="s">
        <v>15534</v>
      </c>
      <c r="C2985" s="60" t="n">
        <v>25868</v>
      </c>
      <c r="D2985" s="61" t="s">
        <v>15535</v>
      </c>
      <c r="E2985" s="61" t="s">
        <v>15536</v>
      </c>
      <c r="F2985" s="61" t="s">
        <v>861</v>
      </c>
      <c r="G2985" s="61" t="s">
        <v>260</v>
      </c>
      <c r="H2985" s="60" t="n">
        <v>22</v>
      </c>
      <c r="I2985" s="60" t="n">
        <v>1</v>
      </c>
    </row>
    <row r="2986" customFormat="false" ht="12.75" hidden="false" customHeight="false" outlineLevel="0" collapsed="false">
      <c r="A2986" s="60" t="n">
        <v>2985</v>
      </c>
      <c r="B2986" s="61" t="s">
        <v>15537</v>
      </c>
      <c r="C2986" s="60" t="n">
        <v>5153</v>
      </c>
      <c r="D2986" s="61" t="s">
        <v>2461</v>
      </c>
      <c r="E2986" s="61" t="s">
        <v>2462</v>
      </c>
      <c r="F2986" s="61" t="s">
        <v>861</v>
      </c>
      <c r="G2986" s="61" t="s">
        <v>375</v>
      </c>
      <c r="H2986" s="60" t="n">
        <v>31</v>
      </c>
      <c r="I2986" s="60" t="n">
        <v>1</v>
      </c>
    </row>
    <row r="2987" customFormat="false" ht="12.75" hidden="false" customHeight="false" outlineLevel="0" collapsed="false">
      <c r="A2987" s="60" t="n">
        <v>2986</v>
      </c>
      <c r="B2987" s="61" t="s">
        <v>15538</v>
      </c>
      <c r="C2987" s="60" t="n">
        <v>27122</v>
      </c>
      <c r="D2987" s="61" t="s">
        <v>15539</v>
      </c>
      <c r="E2987" s="61" t="s">
        <v>15540</v>
      </c>
      <c r="F2987" s="61" t="s">
        <v>861</v>
      </c>
      <c r="G2987" s="61" t="s">
        <v>313</v>
      </c>
      <c r="H2987" s="60" t="n">
        <v>24</v>
      </c>
      <c r="I2987" s="60" t="n">
        <v>1</v>
      </c>
    </row>
    <row r="2988" customFormat="false" ht="12.75" hidden="false" customHeight="false" outlineLevel="0" collapsed="false">
      <c r="A2988" s="60" t="n">
        <v>2987</v>
      </c>
      <c r="B2988" s="61" t="s">
        <v>15541</v>
      </c>
      <c r="C2988" s="60" t="n">
        <v>26461</v>
      </c>
      <c r="D2988" s="61" t="s">
        <v>15542</v>
      </c>
      <c r="E2988" s="61" t="s">
        <v>15543</v>
      </c>
      <c r="F2988" s="61" t="s">
        <v>12996</v>
      </c>
      <c r="G2988" s="61" t="s">
        <v>317</v>
      </c>
      <c r="H2988" s="60" t="n">
        <v>19</v>
      </c>
      <c r="I2988" s="60" t="n">
        <v>1</v>
      </c>
    </row>
    <row r="2989" customFormat="false" ht="12.75" hidden="false" customHeight="false" outlineLevel="0" collapsed="false">
      <c r="A2989" s="60" t="n">
        <v>2988</v>
      </c>
      <c r="B2989" s="61" t="s">
        <v>15544</v>
      </c>
      <c r="C2989" s="60" t="n">
        <v>27440</v>
      </c>
      <c r="D2989" s="61" t="s">
        <v>15545</v>
      </c>
      <c r="E2989" s="61" t="s">
        <v>15546</v>
      </c>
      <c r="F2989" s="61" t="s">
        <v>861</v>
      </c>
      <c r="G2989" s="61" t="s">
        <v>3720</v>
      </c>
      <c r="H2989" s="60" t="n">
        <v>20</v>
      </c>
      <c r="I2989" s="60" t="n">
        <v>1</v>
      </c>
    </row>
    <row r="2990" customFormat="false" ht="12.75" hidden="false" customHeight="false" outlineLevel="0" collapsed="false">
      <c r="A2990" s="60" t="n">
        <v>2989</v>
      </c>
      <c r="B2990" s="61" t="s">
        <v>15547</v>
      </c>
      <c r="C2990" s="60" t="n">
        <v>27131</v>
      </c>
      <c r="D2990" s="61" t="s">
        <v>15548</v>
      </c>
      <c r="E2990" s="61" t="s">
        <v>15549</v>
      </c>
      <c r="F2990" s="61" t="s">
        <v>861</v>
      </c>
      <c r="G2990" s="61" t="s">
        <v>245</v>
      </c>
      <c r="H2990" s="60" t="n">
        <v>19</v>
      </c>
      <c r="I2990" s="60" t="n">
        <v>1</v>
      </c>
    </row>
    <row r="2991" customFormat="false" ht="12.75" hidden="false" customHeight="false" outlineLevel="0" collapsed="false">
      <c r="A2991" s="60" t="n">
        <v>2990</v>
      </c>
      <c r="B2991" s="61" t="s">
        <v>15550</v>
      </c>
      <c r="C2991" s="60" t="n">
        <v>25402</v>
      </c>
      <c r="D2991" s="61" t="s">
        <v>14921</v>
      </c>
      <c r="E2991" s="61" t="s">
        <v>15551</v>
      </c>
      <c r="F2991" s="61" t="s">
        <v>13099</v>
      </c>
      <c r="G2991" s="61" t="s">
        <v>375</v>
      </c>
      <c r="H2991" s="60" t="n">
        <v>21</v>
      </c>
      <c r="I2991" s="60" t="n">
        <v>1</v>
      </c>
    </row>
    <row r="2992" customFormat="false" ht="12.75" hidden="false" customHeight="false" outlineLevel="0" collapsed="false">
      <c r="A2992" s="60" t="n">
        <v>2991</v>
      </c>
      <c r="B2992" s="61" t="s">
        <v>15552</v>
      </c>
      <c r="C2992" s="60" t="n">
        <v>24841</v>
      </c>
      <c r="D2992" s="61" t="s">
        <v>15553</v>
      </c>
      <c r="E2992" s="61" t="s">
        <v>170</v>
      </c>
      <c r="F2992" s="61" t="s">
        <v>12996</v>
      </c>
      <c r="G2992" s="61" t="s">
        <v>317</v>
      </c>
      <c r="H2992" s="60" t="n">
        <v>21</v>
      </c>
      <c r="I2992" s="60" t="n">
        <v>1</v>
      </c>
    </row>
    <row r="2993" customFormat="false" ht="12.75" hidden="false" customHeight="false" outlineLevel="0" collapsed="false">
      <c r="A2993" s="60" t="n">
        <v>2992</v>
      </c>
      <c r="B2993" s="61" t="s">
        <v>15554</v>
      </c>
      <c r="C2993" s="60" t="n">
        <v>24131</v>
      </c>
      <c r="D2993" s="61" t="s">
        <v>15555</v>
      </c>
      <c r="E2993" s="61" t="s">
        <v>15556</v>
      </c>
      <c r="F2993" s="61" t="s">
        <v>7164</v>
      </c>
      <c r="G2993" s="61" t="s">
        <v>313</v>
      </c>
      <c r="H2993" s="60" t="n">
        <v>21</v>
      </c>
      <c r="I2993" s="60" t="n">
        <v>1</v>
      </c>
    </row>
    <row r="2994" customFormat="false" ht="12.75" hidden="false" customHeight="false" outlineLevel="0" collapsed="false">
      <c r="A2994" s="60" t="n">
        <v>2993</v>
      </c>
      <c r="B2994" s="61" t="s">
        <v>15557</v>
      </c>
      <c r="C2994" s="60" t="n">
        <v>27274</v>
      </c>
      <c r="D2994" s="61" t="s">
        <v>15558</v>
      </c>
      <c r="E2994" s="61" t="s">
        <v>15559</v>
      </c>
      <c r="F2994" s="61" t="s">
        <v>861</v>
      </c>
      <c r="G2994" s="61" t="s">
        <v>1951</v>
      </c>
      <c r="H2994" s="60" t="n">
        <v>0</v>
      </c>
      <c r="I2994" s="60" t="n">
        <v>1</v>
      </c>
    </row>
    <row r="2995" customFormat="false" ht="12.75" hidden="false" customHeight="false" outlineLevel="0" collapsed="false">
      <c r="A2995" s="60" t="n">
        <v>2994</v>
      </c>
      <c r="B2995" s="61" t="s">
        <v>15560</v>
      </c>
      <c r="C2995" s="60" t="n">
        <v>25244</v>
      </c>
      <c r="D2995" s="61" t="s">
        <v>15561</v>
      </c>
      <c r="E2995" s="61" t="s">
        <v>15562</v>
      </c>
      <c r="F2995" s="61" t="s">
        <v>12932</v>
      </c>
      <c r="G2995" s="61" t="s">
        <v>365</v>
      </c>
      <c r="H2995" s="60" t="n">
        <v>20</v>
      </c>
      <c r="I2995" s="60" t="n">
        <v>1</v>
      </c>
    </row>
    <row r="2996" customFormat="false" ht="12.75" hidden="false" customHeight="false" outlineLevel="0" collapsed="false">
      <c r="A2996" s="60" t="n">
        <v>2995</v>
      </c>
      <c r="B2996" s="61" t="s">
        <v>15563</v>
      </c>
      <c r="C2996" s="60" t="n">
        <v>27431</v>
      </c>
      <c r="D2996" s="61" t="s">
        <v>15564</v>
      </c>
      <c r="E2996" s="61" t="s">
        <v>15565</v>
      </c>
      <c r="F2996" s="61" t="s">
        <v>861</v>
      </c>
      <c r="G2996" s="61" t="s">
        <v>1389</v>
      </c>
      <c r="H2996" s="60" t="n">
        <v>27</v>
      </c>
      <c r="I2996" s="60" t="n">
        <v>1</v>
      </c>
    </row>
    <row r="2997" customFormat="false" ht="12.75" hidden="false" customHeight="false" outlineLevel="0" collapsed="false">
      <c r="A2997" s="60" t="n">
        <v>2996</v>
      </c>
      <c r="B2997" s="61" t="s">
        <v>15566</v>
      </c>
      <c r="C2997" s="60" t="n">
        <v>25124</v>
      </c>
      <c r="D2997" s="61" t="s">
        <v>15567</v>
      </c>
      <c r="E2997" s="61" t="s">
        <v>15568</v>
      </c>
      <c r="F2997" s="61" t="s">
        <v>861</v>
      </c>
      <c r="G2997" s="61" t="s">
        <v>282</v>
      </c>
      <c r="H2997" s="60" t="n">
        <v>20</v>
      </c>
      <c r="I2997" s="60" t="n">
        <v>1</v>
      </c>
    </row>
    <row r="2998" customFormat="false" ht="12.75" hidden="false" customHeight="false" outlineLevel="0" collapsed="false">
      <c r="A2998" s="60" t="n">
        <v>2997</v>
      </c>
      <c r="B2998" s="61" t="s">
        <v>15569</v>
      </c>
      <c r="C2998" s="60" t="n">
        <v>17948</v>
      </c>
      <c r="D2998" s="61" t="s">
        <v>15570</v>
      </c>
      <c r="E2998" s="61" t="s">
        <v>6107</v>
      </c>
      <c r="F2998" s="61" t="s">
        <v>861</v>
      </c>
      <c r="G2998" s="61" t="s">
        <v>2288</v>
      </c>
      <c r="H2998" s="60" t="n">
        <v>31</v>
      </c>
      <c r="I2998" s="60" t="n">
        <v>1</v>
      </c>
    </row>
    <row r="2999" customFormat="false" ht="12.75" hidden="false" customHeight="false" outlineLevel="0" collapsed="false">
      <c r="A2999" s="60" t="n">
        <v>2998</v>
      </c>
      <c r="B2999" s="61" t="s">
        <v>15571</v>
      </c>
      <c r="C2999" s="60" t="n">
        <v>22227</v>
      </c>
      <c r="D2999" s="61" t="s">
        <v>9452</v>
      </c>
      <c r="E2999" s="61" t="s">
        <v>9453</v>
      </c>
      <c r="F2999" s="61" t="s">
        <v>861</v>
      </c>
      <c r="G2999" s="61" t="s">
        <v>9454</v>
      </c>
      <c r="H2999" s="60" t="n">
        <v>26</v>
      </c>
      <c r="I2999" s="60" t="n">
        <v>1</v>
      </c>
    </row>
    <row r="3000" customFormat="false" ht="12.75" hidden="false" customHeight="false" outlineLevel="0" collapsed="false">
      <c r="A3000" s="60" t="n">
        <v>2999</v>
      </c>
      <c r="B3000" s="61" t="s">
        <v>15572</v>
      </c>
      <c r="C3000" s="60" t="n">
        <v>23444</v>
      </c>
      <c r="D3000" s="61" t="s">
        <v>15573</v>
      </c>
      <c r="E3000" s="61" t="s">
        <v>15574</v>
      </c>
      <c r="F3000" s="61" t="s">
        <v>861</v>
      </c>
      <c r="G3000" s="61" t="s">
        <v>260</v>
      </c>
      <c r="H3000" s="60" t="n">
        <v>23</v>
      </c>
      <c r="I3000" s="60" t="n">
        <v>1</v>
      </c>
    </row>
    <row r="3001" customFormat="false" ht="12.75" hidden="false" customHeight="false" outlineLevel="0" collapsed="false">
      <c r="A3001" s="60" t="n">
        <v>3000</v>
      </c>
      <c r="B3001" s="61" t="s">
        <v>15575</v>
      </c>
      <c r="C3001" s="60" t="n">
        <v>22803</v>
      </c>
      <c r="D3001" s="61" t="s">
        <v>15576</v>
      </c>
      <c r="E3001" s="61" t="s">
        <v>15577</v>
      </c>
      <c r="F3001" s="61" t="s">
        <v>14280</v>
      </c>
      <c r="G3001" s="61" t="s">
        <v>875</v>
      </c>
      <c r="H3001" s="60" t="n">
        <v>25</v>
      </c>
      <c r="I3001" s="60" t="n">
        <v>1</v>
      </c>
    </row>
    <row r="3002" customFormat="false" ht="12.75" hidden="false" customHeight="false" outlineLevel="0" collapsed="false">
      <c r="A3002" s="60" t="n">
        <v>3001</v>
      </c>
      <c r="B3002" s="61" t="s">
        <v>15578</v>
      </c>
      <c r="C3002" s="60" t="n">
        <v>23187</v>
      </c>
      <c r="D3002" s="61" t="s">
        <v>3405</v>
      </c>
      <c r="E3002" s="61" t="s">
        <v>11889</v>
      </c>
      <c r="F3002" s="61" t="s">
        <v>861</v>
      </c>
      <c r="G3002" s="61" t="s">
        <v>474</v>
      </c>
      <c r="H3002" s="60" t="n">
        <v>26</v>
      </c>
      <c r="I3002" s="60" t="n">
        <v>1</v>
      </c>
    </row>
    <row r="3003" customFormat="false" ht="12.75" hidden="false" customHeight="false" outlineLevel="0" collapsed="false">
      <c r="A3003" s="60" t="n">
        <v>3002</v>
      </c>
      <c r="B3003" s="61" t="s">
        <v>15579</v>
      </c>
      <c r="C3003" s="60" t="n">
        <v>10352</v>
      </c>
      <c r="D3003" s="61" t="s">
        <v>4237</v>
      </c>
      <c r="E3003" s="61" t="s">
        <v>12662</v>
      </c>
      <c r="F3003" s="61" t="s">
        <v>861</v>
      </c>
      <c r="G3003" s="61" t="s">
        <v>1224</v>
      </c>
      <c r="H3003" s="60" t="n">
        <v>28</v>
      </c>
      <c r="I3003" s="60" t="n">
        <v>1</v>
      </c>
    </row>
    <row r="3004" customFormat="false" ht="12.75" hidden="false" customHeight="false" outlineLevel="0" collapsed="false">
      <c r="A3004" s="60" t="n">
        <v>3003</v>
      </c>
      <c r="B3004" s="61" t="s">
        <v>15580</v>
      </c>
      <c r="C3004" s="60" t="n">
        <v>21681</v>
      </c>
      <c r="D3004" s="61" t="s">
        <v>15581</v>
      </c>
      <c r="E3004" s="61" t="s">
        <v>15582</v>
      </c>
      <c r="F3004" s="61" t="s">
        <v>861</v>
      </c>
      <c r="G3004" s="61" t="s">
        <v>2751</v>
      </c>
      <c r="H3004" s="60" t="n">
        <v>32</v>
      </c>
      <c r="I3004" s="60" t="n">
        <v>1</v>
      </c>
    </row>
    <row r="3005" customFormat="false" ht="12.75" hidden="false" customHeight="false" outlineLevel="0" collapsed="false">
      <c r="A3005" s="60" t="n">
        <v>3004</v>
      </c>
      <c r="B3005" s="61" t="s">
        <v>15583</v>
      </c>
      <c r="C3005" s="60" t="n">
        <v>27684</v>
      </c>
      <c r="D3005" s="61" t="s">
        <v>15584</v>
      </c>
      <c r="E3005" s="61" t="s">
        <v>15585</v>
      </c>
      <c r="F3005" s="61" t="s">
        <v>861</v>
      </c>
      <c r="G3005" s="61" t="s">
        <v>2533</v>
      </c>
      <c r="H3005" s="60" t="n">
        <v>0</v>
      </c>
      <c r="I3005" s="60" t="n">
        <v>1</v>
      </c>
    </row>
    <row r="3006" customFormat="false" ht="12.75" hidden="false" customHeight="false" outlineLevel="0" collapsed="false">
      <c r="A3006" s="60" t="n">
        <v>3005</v>
      </c>
      <c r="B3006" s="61" t="s">
        <v>15586</v>
      </c>
      <c r="C3006" s="60" t="n">
        <v>19191</v>
      </c>
      <c r="D3006" s="61" t="s">
        <v>15587</v>
      </c>
      <c r="E3006" s="61" t="s">
        <v>15588</v>
      </c>
      <c r="F3006" s="61" t="s">
        <v>861</v>
      </c>
      <c r="G3006" s="61" t="s">
        <v>260</v>
      </c>
      <c r="H3006" s="60" t="n">
        <v>26</v>
      </c>
      <c r="I3006" s="60" t="n">
        <v>1</v>
      </c>
    </row>
    <row r="3007" customFormat="false" ht="12.75" hidden="false" customHeight="false" outlineLevel="0" collapsed="false">
      <c r="A3007" s="60" t="n">
        <v>3006</v>
      </c>
      <c r="B3007" s="61" t="s">
        <v>15589</v>
      </c>
      <c r="C3007" s="60" t="n">
        <v>26645</v>
      </c>
      <c r="D3007" s="61" t="s">
        <v>15590</v>
      </c>
      <c r="E3007" s="61" t="s">
        <v>15591</v>
      </c>
      <c r="F3007" s="61" t="s">
        <v>861</v>
      </c>
      <c r="G3007" s="61" t="s">
        <v>593</v>
      </c>
      <c r="H3007" s="60" t="n">
        <v>34</v>
      </c>
      <c r="I3007" s="60" t="n">
        <v>1</v>
      </c>
    </row>
    <row r="3008" customFormat="false" ht="12.75" hidden="false" customHeight="false" outlineLevel="0" collapsed="false">
      <c r="A3008" s="60" t="n">
        <v>3007</v>
      </c>
      <c r="B3008" s="61" t="s">
        <v>15592</v>
      </c>
      <c r="C3008" s="60" t="n">
        <v>27655</v>
      </c>
      <c r="D3008" s="61" t="s">
        <v>15593</v>
      </c>
      <c r="E3008" s="61" t="s">
        <v>15594</v>
      </c>
      <c r="F3008" s="61" t="s">
        <v>861</v>
      </c>
      <c r="G3008" s="61" t="s">
        <v>245</v>
      </c>
      <c r="H3008" s="60" t="n">
        <v>19</v>
      </c>
      <c r="I3008" s="60" t="n">
        <v>1</v>
      </c>
    </row>
    <row r="3009" customFormat="false" ht="12.75" hidden="false" customHeight="false" outlineLevel="0" collapsed="false">
      <c r="A3009" s="60" t="n">
        <v>3008</v>
      </c>
      <c r="B3009" s="61" t="s">
        <v>15595</v>
      </c>
      <c r="C3009" s="60" t="n">
        <v>19119</v>
      </c>
      <c r="D3009" s="61" t="s">
        <v>6488</v>
      </c>
      <c r="E3009" s="61" t="s">
        <v>6489</v>
      </c>
      <c r="F3009" s="61" t="s">
        <v>861</v>
      </c>
      <c r="G3009" s="61" t="s">
        <v>999</v>
      </c>
      <c r="H3009" s="60" t="n">
        <v>25</v>
      </c>
      <c r="I3009" s="60" t="n">
        <v>1</v>
      </c>
    </row>
    <row r="3010" customFormat="false" ht="12.75" hidden="false" customHeight="false" outlineLevel="0" collapsed="false">
      <c r="A3010" s="60" t="n">
        <v>3009</v>
      </c>
      <c r="B3010" s="61" t="s">
        <v>15596</v>
      </c>
      <c r="C3010" s="60" t="n">
        <v>25720</v>
      </c>
      <c r="D3010" s="61" t="s">
        <v>15597</v>
      </c>
      <c r="E3010" s="61" t="s">
        <v>15598</v>
      </c>
      <c r="F3010" s="61" t="s">
        <v>861</v>
      </c>
      <c r="G3010" s="61" t="s">
        <v>260</v>
      </c>
      <c r="H3010" s="60" t="n">
        <v>23</v>
      </c>
      <c r="I3010" s="60" t="n">
        <v>1</v>
      </c>
    </row>
    <row r="3011" customFormat="false" ht="12.75" hidden="false" customHeight="false" outlineLevel="0" collapsed="false">
      <c r="A3011" s="60" t="n">
        <v>3010</v>
      </c>
      <c r="B3011" s="61" t="s">
        <v>15599</v>
      </c>
      <c r="C3011" s="60" t="n">
        <v>27715</v>
      </c>
      <c r="D3011" s="61" t="s">
        <v>15600</v>
      </c>
      <c r="E3011" s="61" t="s">
        <v>15601</v>
      </c>
      <c r="F3011" s="61" t="s">
        <v>861</v>
      </c>
      <c r="G3011" s="61" t="s">
        <v>245</v>
      </c>
      <c r="H3011" s="60" t="n">
        <v>19</v>
      </c>
      <c r="I3011" s="60" t="n">
        <v>1</v>
      </c>
    </row>
    <row r="3012" customFormat="false" ht="12.75" hidden="false" customHeight="false" outlineLevel="0" collapsed="false">
      <c r="A3012" s="60" t="n">
        <v>3011</v>
      </c>
      <c r="B3012" s="61" t="s">
        <v>15602</v>
      </c>
      <c r="C3012" s="60" t="n">
        <v>27071</v>
      </c>
      <c r="D3012" s="61" t="s">
        <v>15603</v>
      </c>
      <c r="E3012" s="61" t="s">
        <v>15604</v>
      </c>
      <c r="F3012" s="61" t="s">
        <v>861</v>
      </c>
      <c r="G3012" s="61" t="s">
        <v>278</v>
      </c>
      <c r="H3012" s="60" t="n">
        <v>21</v>
      </c>
      <c r="I3012" s="60" t="n">
        <v>1</v>
      </c>
    </row>
    <row r="3013" customFormat="false" ht="12.75" hidden="false" customHeight="false" outlineLevel="0" collapsed="false">
      <c r="A3013" s="60" t="n">
        <v>3012</v>
      </c>
      <c r="B3013" s="61" t="s">
        <v>15605</v>
      </c>
      <c r="C3013" s="60" t="n">
        <v>27466</v>
      </c>
      <c r="D3013" s="61" t="s">
        <v>15606</v>
      </c>
      <c r="E3013" s="61" t="s">
        <v>15607</v>
      </c>
      <c r="F3013" s="61" t="s">
        <v>861</v>
      </c>
      <c r="G3013" s="61" t="s">
        <v>396</v>
      </c>
      <c r="H3013" s="60" t="n">
        <v>22</v>
      </c>
      <c r="I3013" s="60" t="n">
        <v>1</v>
      </c>
    </row>
    <row r="3014" customFormat="false" ht="12.75" hidden="false" customHeight="false" outlineLevel="0" collapsed="false">
      <c r="A3014" s="60" t="n">
        <v>3013</v>
      </c>
      <c r="B3014" s="61" t="s">
        <v>15608</v>
      </c>
      <c r="C3014" s="60" t="n">
        <v>27040</v>
      </c>
      <c r="D3014" s="61" t="s">
        <v>15609</v>
      </c>
      <c r="E3014" s="61" t="s">
        <v>15610</v>
      </c>
      <c r="F3014" s="61" t="s">
        <v>861</v>
      </c>
      <c r="G3014" s="61" t="s">
        <v>684</v>
      </c>
      <c r="H3014" s="60" t="n">
        <v>27</v>
      </c>
      <c r="I3014" s="60" t="n">
        <v>1</v>
      </c>
    </row>
    <row r="3015" customFormat="false" ht="12.75" hidden="false" customHeight="false" outlineLevel="0" collapsed="false">
      <c r="A3015" s="60" t="n">
        <v>3014</v>
      </c>
      <c r="B3015" s="61" t="s">
        <v>15611</v>
      </c>
      <c r="C3015" s="60" t="n">
        <v>24564</v>
      </c>
      <c r="D3015" s="61" t="s">
        <v>15612</v>
      </c>
      <c r="E3015" s="61" t="s">
        <v>15613</v>
      </c>
      <c r="F3015" s="61" t="s">
        <v>861</v>
      </c>
      <c r="G3015" s="61" t="s">
        <v>2064</v>
      </c>
      <c r="H3015" s="60" t="n">
        <v>27</v>
      </c>
      <c r="I3015" s="60" t="n">
        <v>1</v>
      </c>
    </row>
    <row r="3016" customFormat="false" ht="12.75" hidden="false" customHeight="false" outlineLevel="0" collapsed="false">
      <c r="A3016" s="60" t="n">
        <v>3015</v>
      </c>
      <c r="B3016" s="61" t="s">
        <v>15614</v>
      </c>
      <c r="C3016" s="60" t="n">
        <v>26878</v>
      </c>
      <c r="D3016" s="61" t="s">
        <v>15615</v>
      </c>
      <c r="E3016" s="61" t="s">
        <v>15616</v>
      </c>
      <c r="F3016" s="61" t="s">
        <v>861</v>
      </c>
      <c r="G3016" s="61" t="s">
        <v>9454</v>
      </c>
      <c r="H3016" s="60" t="n">
        <v>19</v>
      </c>
      <c r="I3016" s="60" t="n">
        <v>1</v>
      </c>
    </row>
    <row r="3017" customFormat="false" ht="12.75" hidden="false" customHeight="false" outlineLevel="0" collapsed="false">
      <c r="A3017" s="60" t="n">
        <v>3016</v>
      </c>
      <c r="B3017" s="61" t="s">
        <v>15617</v>
      </c>
      <c r="C3017" s="60" t="n">
        <v>24866</v>
      </c>
      <c r="D3017" s="61" t="s">
        <v>15618</v>
      </c>
      <c r="E3017" s="61" t="s">
        <v>15619</v>
      </c>
      <c r="F3017" s="61" t="s">
        <v>861</v>
      </c>
      <c r="G3017" s="61" t="s">
        <v>313</v>
      </c>
      <c r="H3017" s="60" t="n">
        <v>20</v>
      </c>
      <c r="I3017" s="60" t="n">
        <v>1</v>
      </c>
    </row>
    <row r="3018" customFormat="false" ht="12.75" hidden="false" customHeight="false" outlineLevel="0" collapsed="false">
      <c r="A3018" s="60" t="n">
        <v>3017</v>
      </c>
      <c r="B3018" s="61" t="s">
        <v>15620</v>
      </c>
      <c r="C3018" s="60" t="n">
        <v>20197</v>
      </c>
      <c r="D3018" s="61" t="s">
        <v>15621</v>
      </c>
      <c r="E3018" s="61" t="s">
        <v>15622</v>
      </c>
      <c r="F3018" s="61" t="s">
        <v>861</v>
      </c>
      <c r="G3018" s="61" t="s">
        <v>278</v>
      </c>
      <c r="H3018" s="60" t="n">
        <v>25</v>
      </c>
      <c r="I3018" s="60" t="n">
        <v>1</v>
      </c>
    </row>
    <row r="3019" customFormat="false" ht="12.75" hidden="false" customHeight="false" outlineLevel="0" collapsed="false">
      <c r="A3019" s="60" t="n">
        <v>3018</v>
      </c>
      <c r="B3019" s="61" t="s">
        <v>15623</v>
      </c>
      <c r="C3019" s="60" t="n">
        <v>27047</v>
      </c>
      <c r="D3019" s="61" t="s">
        <v>15624</v>
      </c>
      <c r="E3019" s="61" t="s">
        <v>15625</v>
      </c>
      <c r="F3019" s="61" t="s">
        <v>861</v>
      </c>
      <c r="G3019" s="61" t="s">
        <v>1341</v>
      </c>
      <c r="H3019" s="60" t="n">
        <v>40</v>
      </c>
      <c r="I3019" s="60" t="n">
        <v>1</v>
      </c>
    </row>
    <row r="3020" customFormat="false" ht="12.75" hidden="false" customHeight="false" outlineLevel="0" collapsed="false">
      <c r="A3020" s="60" t="n">
        <v>3019</v>
      </c>
      <c r="B3020" s="61" t="s">
        <v>12628</v>
      </c>
      <c r="C3020" s="60" t="n">
        <v>23981</v>
      </c>
      <c r="D3020" s="61" t="s">
        <v>15626</v>
      </c>
      <c r="E3020" s="61" t="s">
        <v>15627</v>
      </c>
      <c r="F3020" s="61" t="s">
        <v>861</v>
      </c>
      <c r="G3020" s="61" t="s">
        <v>313</v>
      </c>
      <c r="H3020" s="60" t="n">
        <v>26</v>
      </c>
      <c r="I3020" s="60" t="n">
        <v>1</v>
      </c>
    </row>
    <row r="3021" customFormat="false" ht="12.75" hidden="false" customHeight="false" outlineLevel="0" collapsed="false">
      <c r="A3021" s="60" t="n">
        <v>3020</v>
      </c>
      <c r="B3021" s="61" t="s">
        <v>12625</v>
      </c>
      <c r="C3021" s="60" t="n">
        <v>9323</v>
      </c>
      <c r="D3021" s="61" t="s">
        <v>15628</v>
      </c>
      <c r="E3021" s="61" t="s">
        <v>15629</v>
      </c>
      <c r="F3021" s="61" t="s">
        <v>861</v>
      </c>
      <c r="G3021" s="61" t="s">
        <v>9389</v>
      </c>
      <c r="H3021" s="60" t="n">
        <v>36</v>
      </c>
      <c r="I3021" s="60" t="n">
        <v>1</v>
      </c>
    </row>
    <row r="3022" customFormat="false" ht="12.75" hidden="false" customHeight="false" outlineLevel="0" collapsed="false">
      <c r="A3022" s="60" t="n">
        <v>3021</v>
      </c>
      <c r="B3022" s="61" t="s">
        <v>15630</v>
      </c>
      <c r="C3022" s="60" t="n">
        <v>10943</v>
      </c>
      <c r="D3022" s="61" t="s">
        <v>3796</v>
      </c>
      <c r="E3022" s="61" t="s">
        <v>3797</v>
      </c>
      <c r="F3022" s="61" t="s">
        <v>861</v>
      </c>
      <c r="G3022" s="61" t="s">
        <v>260</v>
      </c>
      <c r="H3022" s="60" t="n">
        <v>29</v>
      </c>
      <c r="I3022" s="60" t="n">
        <v>1</v>
      </c>
    </row>
    <row r="3023" customFormat="false" ht="12.75" hidden="false" customHeight="false" outlineLevel="0" collapsed="false">
      <c r="A3023" s="60" t="n">
        <v>3022</v>
      </c>
      <c r="B3023" s="61" t="s">
        <v>15631</v>
      </c>
      <c r="C3023" s="60" t="n">
        <v>18497</v>
      </c>
      <c r="D3023" s="61" t="s">
        <v>15632</v>
      </c>
      <c r="E3023" s="61" t="s">
        <v>15633</v>
      </c>
      <c r="F3023" s="61" t="s">
        <v>861</v>
      </c>
      <c r="G3023" s="61" t="s">
        <v>1477</v>
      </c>
      <c r="H3023" s="60" t="n">
        <v>26</v>
      </c>
      <c r="I3023" s="60" t="n">
        <v>1</v>
      </c>
    </row>
    <row r="3024" customFormat="false" ht="12.75" hidden="false" customHeight="false" outlineLevel="0" collapsed="false">
      <c r="A3024" s="60" t="n">
        <v>3023</v>
      </c>
      <c r="B3024" s="61" t="s">
        <v>15634</v>
      </c>
      <c r="C3024" s="60" t="n">
        <v>27382</v>
      </c>
      <c r="D3024" s="61" t="s">
        <v>15635</v>
      </c>
      <c r="E3024" s="61" t="s">
        <v>15636</v>
      </c>
      <c r="F3024" s="61" t="s">
        <v>861</v>
      </c>
      <c r="G3024" s="61" t="s">
        <v>294</v>
      </c>
      <c r="H3024" s="60" t="n">
        <v>23</v>
      </c>
      <c r="I3024" s="60" t="n">
        <v>1</v>
      </c>
    </row>
    <row r="3025" customFormat="false" ht="12.75" hidden="false" customHeight="false" outlineLevel="0" collapsed="false">
      <c r="A3025" s="60" t="n">
        <v>3024</v>
      </c>
      <c r="B3025" s="61" t="s">
        <v>15637</v>
      </c>
      <c r="C3025" s="60" t="n">
        <v>27279</v>
      </c>
      <c r="D3025" s="61" t="s">
        <v>15638</v>
      </c>
      <c r="E3025" s="61" t="s">
        <v>15639</v>
      </c>
      <c r="F3025" s="61" t="s">
        <v>861</v>
      </c>
      <c r="G3025" s="61" t="s">
        <v>875</v>
      </c>
      <c r="H3025" s="60" t="n">
        <v>23</v>
      </c>
      <c r="I3025" s="60" t="n">
        <v>1</v>
      </c>
    </row>
    <row r="3026" customFormat="false" ht="12.75" hidden="false" customHeight="false" outlineLevel="0" collapsed="false">
      <c r="A3026" s="60" t="n">
        <v>3025</v>
      </c>
      <c r="B3026" s="61" t="s">
        <v>15640</v>
      </c>
      <c r="C3026" s="60" t="n">
        <v>14338</v>
      </c>
      <c r="D3026" s="61" t="s">
        <v>15641</v>
      </c>
      <c r="E3026" s="61" t="s">
        <v>15642</v>
      </c>
      <c r="F3026" s="61" t="s">
        <v>3325</v>
      </c>
      <c r="G3026" s="61" t="s">
        <v>249</v>
      </c>
      <c r="H3026" s="60" t="n">
        <v>29</v>
      </c>
      <c r="I3026" s="60" t="n">
        <v>1</v>
      </c>
    </row>
    <row r="3027" customFormat="false" ht="12.75" hidden="false" customHeight="false" outlineLevel="0" collapsed="false">
      <c r="A3027" s="60" t="n">
        <v>3026</v>
      </c>
      <c r="B3027" s="61" t="s">
        <v>15643</v>
      </c>
      <c r="C3027" s="60" t="n">
        <v>13734</v>
      </c>
      <c r="D3027" s="61" t="s">
        <v>2791</v>
      </c>
      <c r="E3027" s="61" t="s">
        <v>2792</v>
      </c>
      <c r="F3027" s="61" t="s">
        <v>861</v>
      </c>
      <c r="G3027" s="61" t="s">
        <v>616</v>
      </c>
      <c r="H3027" s="60" t="n">
        <v>31</v>
      </c>
      <c r="I3027" s="60" t="n">
        <v>1</v>
      </c>
    </row>
    <row r="3028" customFormat="false" ht="12.75" hidden="false" customHeight="false" outlineLevel="0" collapsed="false">
      <c r="A3028" s="60" t="n">
        <v>3027</v>
      </c>
      <c r="B3028" s="61" t="s">
        <v>15644</v>
      </c>
      <c r="C3028" s="60" t="n">
        <v>24774</v>
      </c>
      <c r="D3028" s="61" t="s">
        <v>15645</v>
      </c>
      <c r="E3028" s="61" t="s">
        <v>15646</v>
      </c>
      <c r="F3028" s="61" t="s">
        <v>861</v>
      </c>
      <c r="G3028" s="61" t="s">
        <v>264</v>
      </c>
      <c r="H3028" s="60" t="n">
        <v>24</v>
      </c>
      <c r="I3028" s="60" t="n">
        <v>1</v>
      </c>
    </row>
    <row r="3029" customFormat="false" ht="12.75" hidden="false" customHeight="false" outlineLevel="0" collapsed="false">
      <c r="A3029" s="60" t="n">
        <v>3028</v>
      </c>
      <c r="B3029" s="61" t="s">
        <v>15647</v>
      </c>
      <c r="C3029" s="60" t="n">
        <v>19862</v>
      </c>
      <c r="D3029" s="61" t="s">
        <v>3991</v>
      </c>
      <c r="E3029" s="61" t="s">
        <v>12050</v>
      </c>
      <c r="F3029" s="61" t="s">
        <v>861</v>
      </c>
      <c r="G3029" s="61" t="s">
        <v>862</v>
      </c>
      <c r="H3029" s="60" t="n">
        <v>27</v>
      </c>
      <c r="I3029" s="60" t="n">
        <v>1</v>
      </c>
    </row>
    <row r="3030" customFormat="false" ht="12.75" hidden="false" customHeight="false" outlineLevel="0" collapsed="false">
      <c r="A3030" s="60" t="n">
        <v>3029</v>
      </c>
      <c r="B3030" s="61" t="s">
        <v>15648</v>
      </c>
      <c r="C3030" s="60" t="n">
        <v>22802</v>
      </c>
      <c r="D3030" s="61" t="s">
        <v>15649</v>
      </c>
      <c r="E3030" s="61" t="s">
        <v>15650</v>
      </c>
      <c r="F3030" s="61" t="s">
        <v>861</v>
      </c>
      <c r="G3030" s="61" t="s">
        <v>579</v>
      </c>
      <c r="H3030" s="60" t="n">
        <v>22</v>
      </c>
      <c r="I3030" s="60" t="n">
        <v>1</v>
      </c>
    </row>
    <row r="3031" customFormat="false" ht="12.75" hidden="false" customHeight="false" outlineLevel="0" collapsed="false">
      <c r="A3031" s="60" t="n">
        <v>3030</v>
      </c>
      <c r="B3031" s="61" t="s">
        <v>15651</v>
      </c>
      <c r="C3031" s="60" t="n">
        <v>25962</v>
      </c>
      <c r="D3031" s="61" t="s">
        <v>15652</v>
      </c>
      <c r="E3031" s="61" t="s">
        <v>15653</v>
      </c>
      <c r="F3031" s="61" t="s">
        <v>861</v>
      </c>
      <c r="G3031" s="61" t="s">
        <v>1135</v>
      </c>
      <c r="H3031" s="60" t="n">
        <v>20</v>
      </c>
      <c r="I3031" s="60" t="n">
        <v>1</v>
      </c>
    </row>
    <row r="3032" customFormat="false" ht="12.75" hidden="false" customHeight="false" outlineLevel="0" collapsed="false">
      <c r="A3032" s="60" t="n">
        <v>3031</v>
      </c>
      <c r="B3032" s="61" t="s">
        <v>15654</v>
      </c>
      <c r="C3032" s="60" t="n">
        <v>25610</v>
      </c>
      <c r="D3032" s="61" t="s">
        <v>15655</v>
      </c>
      <c r="E3032" s="61" t="s">
        <v>15656</v>
      </c>
      <c r="F3032" s="61" t="s">
        <v>861</v>
      </c>
      <c r="G3032" s="61" t="s">
        <v>1088</v>
      </c>
      <c r="H3032" s="60" t="n">
        <v>21</v>
      </c>
      <c r="I3032" s="60" t="n">
        <v>1</v>
      </c>
    </row>
    <row r="3033" customFormat="false" ht="12.75" hidden="false" customHeight="false" outlineLevel="0" collapsed="false">
      <c r="A3033" s="60" t="n">
        <v>3032</v>
      </c>
      <c r="B3033" s="61" t="s">
        <v>15657</v>
      </c>
      <c r="C3033" s="60" t="n">
        <v>26397</v>
      </c>
      <c r="D3033" s="61" t="s">
        <v>15658</v>
      </c>
      <c r="E3033" s="61" t="s">
        <v>15659</v>
      </c>
      <c r="F3033" s="61" t="s">
        <v>861</v>
      </c>
      <c r="G3033" s="61" t="s">
        <v>15660</v>
      </c>
      <c r="H3033" s="60" t="n">
        <v>22</v>
      </c>
      <c r="I3033" s="60" t="n">
        <v>1</v>
      </c>
    </row>
    <row r="3034" customFormat="false" ht="12.75" hidden="false" customHeight="false" outlineLevel="0" collapsed="false">
      <c r="A3034" s="60" t="n">
        <v>3033</v>
      </c>
      <c r="B3034" s="61" t="s">
        <v>15661</v>
      </c>
      <c r="C3034" s="60" t="n">
        <v>21073</v>
      </c>
      <c r="D3034" s="61" t="s">
        <v>15662</v>
      </c>
      <c r="E3034" s="61" t="s">
        <v>15663</v>
      </c>
      <c r="F3034" s="61" t="s">
        <v>861</v>
      </c>
      <c r="G3034" s="61" t="s">
        <v>384</v>
      </c>
      <c r="H3034" s="60" t="n">
        <v>23</v>
      </c>
      <c r="I3034" s="60" t="n">
        <v>1</v>
      </c>
    </row>
    <row r="3035" customFormat="false" ht="12.75" hidden="false" customHeight="false" outlineLevel="0" collapsed="false">
      <c r="A3035" s="60" t="n">
        <v>3034</v>
      </c>
      <c r="B3035" s="61" t="s">
        <v>15664</v>
      </c>
      <c r="C3035" s="60" t="n">
        <v>22762</v>
      </c>
      <c r="D3035" s="61" t="s">
        <v>15665</v>
      </c>
      <c r="E3035" s="61" t="s">
        <v>15666</v>
      </c>
      <c r="F3035" s="61" t="s">
        <v>1801</v>
      </c>
      <c r="G3035" s="61" t="s">
        <v>766</v>
      </c>
      <c r="H3035" s="60" t="n">
        <v>24</v>
      </c>
      <c r="I3035" s="60" t="n">
        <v>1</v>
      </c>
    </row>
    <row r="3036" customFormat="false" ht="12.75" hidden="false" customHeight="false" outlineLevel="0" collapsed="false">
      <c r="A3036" s="60" t="n">
        <v>3035</v>
      </c>
      <c r="B3036" s="61" t="s">
        <v>15667</v>
      </c>
      <c r="C3036" s="60" t="n">
        <v>26463</v>
      </c>
      <c r="D3036" s="61" t="s">
        <v>15668</v>
      </c>
      <c r="E3036" s="61" t="s">
        <v>15669</v>
      </c>
      <c r="F3036" s="61" t="s">
        <v>12996</v>
      </c>
      <c r="G3036" s="61" t="s">
        <v>433</v>
      </c>
      <c r="H3036" s="60" t="n">
        <v>20</v>
      </c>
      <c r="I3036" s="60" t="n">
        <v>1</v>
      </c>
    </row>
    <row r="3037" customFormat="false" ht="12.75" hidden="false" customHeight="false" outlineLevel="0" collapsed="false">
      <c r="A3037" s="60" t="n">
        <v>3036</v>
      </c>
      <c r="B3037" s="61" t="s">
        <v>15670</v>
      </c>
      <c r="C3037" s="60" t="n">
        <v>21388</v>
      </c>
      <c r="D3037" s="61" t="s">
        <v>15671</v>
      </c>
      <c r="E3037" s="61" t="s">
        <v>15672</v>
      </c>
      <c r="F3037" s="61" t="s">
        <v>861</v>
      </c>
      <c r="G3037" s="61" t="s">
        <v>317</v>
      </c>
      <c r="H3037" s="60" t="n">
        <v>26</v>
      </c>
      <c r="I3037" s="60" t="n">
        <v>1</v>
      </c>
    </row>
    <row r="3038" customFormat="false" ht="12.75" hidden="false" customHeight="false" outlineLevel="0" collapsed="false">
      <c r="A3038" s="60" t="n">
        <v>3037</v>
      </c>
      <c r="B3038" s="61" t="s">
        <v>15673</v>
      </c>
      <c r="C3038" s="60" t="n">
        <v>11060</v>
      </c>
      <c r="D3038" s="61" t="s">
        <v>4217</v>
      </c>
      <c r="E3038" s="61" t="s">
        <v>4218</v>
      </c>
      <c r="F3038" s="61" t="s">
        <v>861</v>
      </c>
      <c r="G3038" s="61" t="s">
        <v>2064</v>
      </c>
      <c r="H3038" s="60" t="n">
        <v>28</v>
      </c>
      <c r="I3038" s="60" t="n">
        <v>1</v>
      </c>
    </row>
    <row r="3039" customFormat="false" ht="12.75" hidden="false" customHeight="false" outlineLevel="0" collapsed="false">
      <c r="A3039" s="60" t="n">
        <v>3038</v>
      </c>
      <c r="B3039" s="61" t="s">
        <v>15674</v>
      </c>
      <c r="C3039" s="60" t="n">
        <v>20284</v>
      </c>
      <c r="D3039" s="61" t="s">
        <v>15675</v>
      </c>
      <c r="E3039" s="61" t="s">
        <v>15676</v>
      </c>
      <c r="F3039" s="61" t="s">
        <v>861</v>
      </c>
      <c r="G3039" s="61" t="s">
        <v>260</v>
      </c>
      <c r="H3039" s="60" t="n">
        <v>30</v>
      </c>
      <c r="I3039" s="60" t="n">
        <v>1</v>
      </c>
    </row>
    <row r="3040" customFormat="false" ht="12.75" hidden="false" customHeight="false" outlineLevel="0" collapsed="false">
      <c r="A3040" s="60" t="n">
        <v>3039</v>
      </c>
      <c r="B3040" s="61" t="s">
        <v>15677</v>
      </c>
      <c r="C3040" s="60" t="n">
        <v>26776</v>
      </c>
      <c r="D3040" s="61" t="s">
        <v>15678</v>
      </c>
      <c r="E3040" s="61" t="s">
        <v>15679</v>
      </c>
      <c r="F3040" s="61" t="s">
        <v>861</v>
      </c>
      <c r="G3040" s="61" t="s">
        <v>474</v>
      </c>
      <c r="H3040" s="60" t="n">
        <v>22</v>
      </c>
      <c r="I3040" s="60" t="n">
        <v>1</v>
      </c>
    </row>
    <row r="3041" customFormat="false" ht="12.75" hidden="false" customHeight="false" outlineLevel="0" collapsed="false">
      <c r="A3041" s="60" t="n">
        <v>3040</v>
      </c>
      <c r="B3041" s="61" t="s">
        <v>15680</v>
      </c>
      <c r="C3041" s="60" t="n">
        <v>24663</v>
      </c>
      <c r="D3041" s="61" t="s">
        <v>15681</v>
      </c>
      <c r="E3041" s="61" t="s">
        <v>15682</v>
      </c>
      <c r="F3041" s="61" t="s">
        <v>861</v>
      </c>
      <c r="G3041" s="61" t="s">
        <v>2533</v>
      </c>
      <c r="H3041" s="60" t="n">
        <v>22</v>
      </c>
      <c r="I3041" s="60" t="n">
        <v>1</v>
      </c>
    </row>
    <row r="3042" customFormat="false" ht="12.75" hidden="false" customHeight="false" outlineLevel="0" collapsed="false">
      <c r="A3042" s="60" t="n">
        <v>3041</v>
      </c>
      <c r="B3042" s="61" t="s">
        <v>15683</v>
      </c>
      <c r="C3042" s="60" t="n">
        <v>18426</v>
      </c>
      <c r="D3042" s="61" t="s">
        <v>15684</v>
      </c>
      <c r="E3042" s="61" t="s">
        <v>15685</v>
      </c>
      <c r="F3042" s="61" t="s">
        <v>861</v>
      </c>
      <c r="G3042" s="61" t="s">
        <v>1341</v>
      </c>
      <c r="H3042" s="60" t="n">
        <v>28</v>
      </c>
      <c r="I3042" s="60" t="n">
        <v>1</v>
      </c>
    </row>
    <row r="3043" customFormat="false" ht="12.75" hidden="false" customHeight="false" outlineLevel="0" collapsed="false">
      <c r="A3043" s="60" t="n">
        <v>3042</v>
      </c>
      <c r="B3043" s="61" t="s">
        <v>15686</v>
      </c>
      <c r="C3043" s="60" t="n">
        <v>27108</v>
      </c>
      <c r="D3043" s="61" t="s">
        <v>15687</v>
      </c>
      <c r="E3043" s="61" t="s">
        <v>15688</v>
      </c>
      <c r="F3043" s="61" t="s">
        <v>861</v>
      </c>
      <c r="G3043" s="61" t="s">
        <v>249</v>
      </c>
      <c r="H3043" s="60" t="n">
        <v>20</v>
      </c>
      <c r="I3043" s="60" t="n">
        <v>1</v>
      </c>
    </row>
    <row r="3044" customFormat="false" ht="12.75" hidden="false" customHeight="false" outlineLevel="0" collapsed="false">
      <c r="A3044" s="60" t="n">
        <v>3043</v>
      </c>
      <c r="B3044" s="61" t="s">
        <v>15689</v>
      </c>
      <c r="C3044" s="60" t="n">
        <v>21334</v>
      </c>
      <c r="D3044" s="61" t="s">
        <v>15690</v>
      </c>
      <c r="E3044" s="61" t="s">
        <v>15691</v>
      </c>
      <c r="F3044" s="61" t="s">
        <v>861</v>
      </c>
      <c r="G3044" s="61" t="s">
        <v>375</v>
      </c>
      <c r="H3044" s="60" t="n">
        <v>27</v>
      </c>
      <c r="I3044" s="60" t="n">
        <v>1</v>
      </c>
    </row>
    <row r="3045" customFormat="false" ht="12.75" hidden="false" customHeight="false" outlineLevel="0" collapsed="false">
      <c r="A3045" s="60" t="n">
        <v>3044</v>
      </c>
      <c r="B3045" s="61" t="s">
        <v>15692</v>
      </c>
      <c r="C3045" s="60" t="n">
        <v>18853</v>
      </c>
      <c r="D3045" s="61" t="s">
        <v>15693</v>
      </c>
      <c r="E3045" s="61" t="s">
        <v>15694</v>
      </c>
      <c r="F3045" s="61" t="s">
        <v>12749</v>
      </c>
      <c r="G3045" s="61" t="s">
        <v>387</v>
      </c>
      <c r="H3045" s="60" t="n">
        <v>26</v>
      </c>
      <c r="I3045" s="60" t="n">
        <v>1</v>
      </c>
    </row>
    <row r="3046" customFormat="false" ht="12.75" hidden="false" customHeight="false" outlineLevel="0" collapsed="false">
      <c r="A3046" s="60" t="n">
        <v>3045</v>
      </c>
      <c r="B3046" s="61" t="s">
        <v>15695</v>
      </c>
      <c r="C3046" s="60" t="n">
        <v>23685</v>
      </c>
      <c r="D3046" s="61" t="s">
        <v>15696</v>
      </c>
      <c r="E3046" s="61" t="s">
        <v>15697</v>
      </c>
      <c r="F3046" s="61" t="s">
        <v>861</v>
      </c>
      <c r="G3046" s="61" t="s">
        <v>9408</v>
      </c>
      <c r="H3046" s="60" t="n">
        <v>20</v>
      </c>
      <c r="I3046" s="60" t="n">
        <v>1</v>
      </c>
    </row>
    <row r="3047" customFormat="false" ht="12.75" hidden="false" customHeight="false" outlineLevel="0" collapsed="false">
      <c r="A3047" s="60" t="n">
        <v>3046</v>
      </c>
      <c r="B3047" s="61" t="s">
        <v>15698</v>
      </c>
      <c r="C3047" s="60" t="n">
        <v>27300</v>
      </c>
      <c r="D3047" s="61" t="s">
        <v>15699</v>
      </c>
      <c r="E3047" s="61" t="s">
        <v>15700</v>
      </c>
      <c r="F3047" s="61" t="s">
        <v>861</v>
      </c>
      <c r="G3047" s="61" t="s">
        <v>274</v>
      </c>
      <c r="H3047" s="60" t="n">
        <v>0</v>
      </c>
      <c r="I3047" s="60" t="n">
        <v>1</v>
      </c>
    </row>
    <row r="3048" customFormat="false" ht="12.75" hidden="false" customHeight="false" outlineLevel="0" collapsed="false">
      <c r="A3048" s="60" t="n">
        <v>3047</v>
      </c>
      <c r="B3048" s="61" t="s">
        <v>15701</v>
      </c>
      <c r="C3048" s="60" t="n">
        <v>9187</v>
      </c>
      <c r="D3048" s="61" t="s">
        <v>15702</v>
      </c>
      <c r="E3048" s="61" t="s">
        <v>15703</v>
      </c>
      <c r="F3048" s="61" t="s">
        <v>12953</v>
      </c>
      <c r="G3048" s="61" t="s">
        <v>15481</v>
      </c>
      <c r="H3048" s="60" t="n">
        <v>34</v>
      </c>
      <c r="I3048" s="60" t="n">
        <v>1</v>
      </c>
    </row>
    <row r="3049" customFormat="false" ht="12.75" hidden="false" customHeight="false" outlineLevel="0" collapsed="false">
      <c r="A3049" s="60" t="n">
        <v>3048</v>
      </c>
      <c r="B3049" s="61" t="s">
        <v>15704</v>
      </c>
      <c r="C3049" s="60" t="n">
        <v>4397</v>
      </c>
      <c r="D3049" s="61" t="s">
        <v>4135</v>
      </c>
      <c r="E3049" s="61" t="s">
        <v>4136</v>
      </c>
      <c r="F3049" s="61" t="s">
        <v>861</v>
      </c>
      <c r="G3049" s="61" t="s">
        <v>264</v>
      </c>
      <c r="H3049" s="60" t="n">
        <v>31</v>
      </c>
      <c r="I3049" s="60" t="n">
        <v>1</v>
      </c>
    </row>
    <row r="3050" customFormat="false" ht="12.75" hidden="false" customHeight="false" outlineLevel="0" collapsed="false">
      <c r="A3050" s="60" t="n">
        <v>3049</v>
      </c>
      <c r="B3050" s="61" t="s">
        <v>15705</v>
      </c>
      <c r="C3050" s="60" t="n">
        <v>27068</v>
      </c>
      <c r="D3050" s="61" t="s">
        <v>15706</v>
      </c>
      <c r="E3050" s="61" t="s">
        <v>15707</v>
      </c>
      <c r="F3050" s="61" t="s">
        <v>861</v>
      </c>
      <c r="G3050" s="61" t="s">
        <v>1515</v>
      </c>
      <c r="H3050" s="60" t="n">
        <v>19</v>
      </c>
      <c r="I3050" s="60" t="n">
        <v>1</v>
      </c>
    </row>
    <row r="3051" customFormat="false" ht="12.75" hidden="false" customHeight="false" outlineLevel="0" collapsed="false">
      <c r="A3051" s="60" t="n">
        <v>3050</v>
      </c>
      <c r="B3051" s="61" t="s">
        <v>15708</v>
      </c>
      <c r="C3051" s="60" t="n">
        <v>27537</v>
      </c>
      <c r="D3051" s="61" t="s">
        <v>15709</v>
      </c>
      <c r="E3051" s="61" t="s">
        <v>15710</v>
      </c>
      <c r="F3051" s="61" t="s">
        <v>861</v>
      </c>
      <c r="G3051" s="61" t="s">
        <v>1268</v>
      </c>
      <c r="H3051" s="60" t="n">
        <v>0</v>
      </c>
      <c r="I3051" s="60" t="n">
        <v>1</v>
      </c>
    </row>
    <row r="3052" customFormat="false" ht="12.75" hidden="false" customHeight="false" outlineLevel="0" collapsed="false">
      <c r="A3052" s="60" t="n">
        <v>3051</v>
      </c>
      <c r="B3052" s="61" t="s">
        <v>15711</v>
      </c>
      <c r="C3052" s="60" t="n">
        <v>18744</v>
      </c>
      <c r="D3052" s="61" t="s">
        <v>15712</v>
      </c>
      <c r="E3052" s="61" t="s">
        <v>15713</v>
      </c>
      <c r="F3052" s="61" t="s">
        <v>861</v>
      </c>
      <c r="G3052" s="61" t="s">
        <v>15481</v>
      </c>
      <c r="H3052" s="60" t="n">
        <v>25</v>
      </c>
      <c r="I3052" s="60" t="n">
        <v>1</v>
      </c>
    </row>
    <row r="3053" customFormat="false" ht="12.75" hidden="false" customHeight="false" outlineLevel="0" collapsed="false">
      <c r="A3053" s="60" t="n">
        <v>3052</v>
      </c>
      <c r="B3053" s="61" t="s">
        <v>15714</v>
      </c>
      <c r="C3053" s="60" t="n">
        <v>24317</v>
      </c>
      <c r="D3053" s="61" t="s">
        <v>15715</v>
      </c>
      <c r="E3053" s="61" t="s">
        <v>15716</v>
      </c>
      <c r="F3053" s="61" t="s">
        <v>861</v>
      </c>
      <c r="G3053" s="61" t="s">
        <v>278</v>
      </c>
      <c r="H3053" s="60" t="n">
        <v>25</v>
      </c>
      <c r="I3053" s="60" t="n">
        <v>1</v>
      </c>
    </row>
    <row r="3054" customFormat="false" ht="12.75" hidden="false" customHeight="false" outlineLevel="0" collapsed="false">
      <c r="A3054" s="60" t="n">
        <v>3053</v>
      </c>
      <c r="B3054" s="61" t="s">
        <v>15717</v>
      </c>
      <c r="C3054" s="60" t="n">
        <v>25957</v>
      </c>
      <c r="D3054" s="61" t="s">
        <v>15718</v>
      </c>
      <c r="E3054" s="61" t="s">
        <v>15719</v>
      </c>
      <c r="F3054" s="61" t="s">
        <v>861</v>
      </c>
      <c r="G3054" s="61" t="s">
        <v>563</v>
      </c>
      <c r="H3054" s="60" t="n">
        <v>23</v>
      </c>
      <c r="I3054" s="60" t="n">
        <v>1</v>
      </c>
    </row>
    <row r="3055" customFormat="false" ht="12.75" hidden="false" customHeight="false" outlineLevel="0" collapsed="false">
      <c r="A3055" s="60" t="n">
        <v>3054</v>
      </c>
      <c r="B3055" s="61" t="s">
        <v>15720</v>
      </c>
      <c r="C3055" s="60" t="n">
        <v>23750</v>
      </c>
      <c r="D3055" s="61" t="s">
        <v>15721</v>
      </c>
      <c r="E3055" s="61" t="s">
        <v>15722</v>
      </c>
      <c r="F3055" s="61" t="s">
        <v>861</v>
      </c>
      <c r="G3055" s="61" t="s">
        <v>875</v>
      </c>
      <c r="H3055" s="60" t="n">
        <v>21</v>
      </c>
      <c r="I3055" s="60" t="n">
        <v>1</v>
      </c>
    </row>
    <row r="3056" customFormat="false" ht="12.75" hidden="false" customHeight="false" outlineLevel="0" collapsed="false">
      <c r="A3056" s="60" t="n">
        <v>3055</v>
      </c>
      <c r="B3056" s="61" t="s">
        <v>15723</v>
      </c>
      <c r="C3056" s="60" t="n">
        <v>26192</v>
      </c>
      <c r="D3056" s="61" t="s">
        <v>15724</v>
      </c>
      <c r="E3056" s="61" t="s">
        <v>15725</v>
      </c>
      <c r="F3056" s="61" t="s">
        <v>861</v>
      </c>
      <c r="G3056" s="61" t="s">
        <v>474</v>
      </c>
      <c r="H3056" s="60" t="n">
        <v>20</v>
      </c>
      <c r="I3056" s="60" t="n">
        <v>1</v>
      </c>
    </row>
    <row r="3057" customFormat="false" ht="12.75" hidden="false" customHeight="false" outlineLevel="0" collapsed="false">
      <c r="A3057" s="60" t="n">
        <v>3056</v>
      </c>
      <c r="B3057" s="61" t="s">
        <v>15726</v>
      </c>
      <c r="C3057" s="60" t="n">
        <v>20584</v>
      </c>
      <c r="D3057" s="61" t="s">
        <v>15727</v>
      </c>
      <c r="E3057" s="61" t="s">
        <v>15728</v>
      </c>
      <c r="F3057" s="61" t="s">
        <v>1801</v>
      </c>
      <c r="G3057" s="61" t="s">
        <v>766</v>
      </c>
      <c r="H3057" s="60" t="n">
        <v>25</v>
      </c>
      <c r="I3057" s="60" t="n">
        <v>1</v>
      </c>
    </row>
    <row r="3058" customFormat="false" ht="12.75" hidden="false" customHeight="false" outlineLevel="0" collapsed="false">
      <c r="A3058" s="60" t="n">
        <v>3057</v>
      </c>
      <c r="B3058" s="61" t="s">
        <v>15729</v>
      </c>
      <c r="C3058" s="60" t="n">
        <v>26349</v>
      </c>
      <c r="D3058" s="61" t="s">
        <v>15730</v>
      </c>
      <c r="E3058" s="61" t="s">
        <v>15731</v>
      </c>
      <c r="F3058" s="61" t="s">
        <v>861</v>
      </c>
      <c r="G3058" s="61" t="s">
        <v>278</v>
      </c>
      <c r="H3058" s="60" t="n">
        <v>21</v>
      </c>
      <c r="I3058" s="60" t="n">
        <v>1</v>
      </c>
    </row>
    <row r="3059" customFormat="false" ht="12.75" hidden="false" customHeight="false" outlineLevel="0" collapsed="false">
      <c r="A3059" s="60" t="n">
        <v>3058</v>
      </c>
      <c r="B3059" s="61" t="s">
        <v>15732</v>
      </c>
      <c r="C3059" s="60" t="n">
        <v>24354</v>
      </c>
      <c r="D3059" s="61" t="s">
        <v>15733</v>
      </c>
      <c r="E3059" s="61" t="s">
        <v>15734</v>
      </c>
      <c r="F3059" s="61" t="s">
        <v>861</v>
      </c>
      <c r="G3059" s="61" t="s">
        <v>2742</v>
      </c>
      <c r="H3059" s="60" t="n">
        <v>24</v>
      </c>
      <c r="I3059" s="60" t="n">
        <v>1</v>
      </c>
    </row>
    <row r="3060" customFormat="false" ht="12.75" hidden="false" customHeight="false" outlineLevel="0" collapsed="false">
      <c r="A3060" s="60" t="n">
        <v>3059</v>
      </c>
      <c r="B3060" s="61" t="s">
        <v>15735</v>
      </c>
      <c r="C3060" s="60" t="n">
        <v>26902</v>
      </c>
      <c r="D3060" s="61" t="s">
        <v>15736</v>
      </c>
      <c r="E3060" s="61" t="s">
        <v>15737</v>
      </c>
      <c r="F3060" s="61" t="s">
        <v>861</v>
      </c>
      <c r="G3060" s="61" t="s">
        <v>15481</v>
      </c>
      <c r="H3060" s="60" t="n">
        <v>24</v>
      </c>
      <c r="I3060" s="60" t="n">
        <v>1</v>
      </c>
    </row>
    <row r="3061" customFormat="false" ht="12.75" hidden="false" customHeight="false" outlineLevel="0" collapsed="false">
      <c r="A3061" s="60" t="n">
        <v>3060</v>
      </c>
      <c r="B3061" s="61" t="s">
        <v>15738</v>
      </c>
      <c r="C3061" s="60" t="n">
        <v>16574</v>
      </c>
      <c r="D3061" s="61" t="s">
        <v>15739</v>
      </c>
      <c r="E3061" s="61" t="s">
        <v>15740</v>
      </c>
      <c r="F3061" s="61" t="s">
        <v>861</v>
      </c>
      <c r="G3061" s="61" t="s">
        <v>375</v>
      </c>
      <c r="H3061" s="60" t="n">
        <v>28</v>
      </c>
      <c r="I3061" s="60" t="n">
        <v>1</v>
      </c>
    </row>
    <row r="3062" customFormat="false" ht="12.75" hidden="false" customHeight="false" outlineLevel="0" collapsed="false">
      <c r="A3062" s="60" t="n">
        <v>3061</v>
      </c>
      <c r="B3062" s="61" t="s">
        <v>15741</v>
      </c>
      <c r="C3062" s="60" t="n">
        <v>23282</v>
      </c>
      <c r="D3062" s="61" t="s">
        <v>15742</v>
      </c>
      <c r="E3062" s="61" t="s">
        <v>15743</v>
      </c>
      <c r="F3062" s="61" t="s">
        <v>861</v>
      </c>
      <c r="G3062" s="61" t="s">
        <v>593</v>
      </c>
      <c r="H3062" s="60" t="n">
        <v>22</v>
      </c>
      <c r="I3062" s="60" t="n">
        <v>1</v>
      </c>
    </row>
    <row r="3063" customFormat="false" ht="12.75" hidden="false" customHeight="false" outlineLevel="0" collapsed="false">
      <c r="A3063" s="60" t="n">
        <v>3062</v>
      </c>
      <c r="B3063" s="61" t="s">
        <v>15744</v>
      </c>
      <c r="C3063" s="60" t="n">
        <v>21367</v>
      </c>
      <c r="D3063" s="61" t="s">
        <v>8875</v>
      </c>
      <c r="E3063" s="61" t="s">
        <v>8876</v>
      </c>
      <c r="F3063" s="61" t="s">
        <v>861</v>
      </c>
      <c r="G3063" s="61" t="s">
        <v>414</v>
      </c>
      <c r="H3063" s="60" t="n">
        <v>23</v>
      </c>
      <c r="I3063" s="60" t="n">
        <v>1</v>
      </c>
    </row>
    <row r="3064" customFormat="false" ht="12.75" hidden="false" customHeight="false" outlineLevel="0" collapsed="false">
      <c r="A3064" s="60" t="n">
        <v>3063</v>
      </c>
      <c r="B3064" s="61" t="s">
        <v>15745</v>
      </c>
      <c r="C3064" s="60" t="n">
        <v>1516</v>
      </c>
      <c r="D3064" s="61" t="s">
        <v>4147</v>
      </c>
      <c r="E3064" s="61" t="s">
        <v>4148</v>
      </c>
      <c r="F3064" s="61" t="s">
        <v>861</v>
      </c>
      <c r="G3064" s="61" t="s">
        <v>1477</v>
      </c>
      <c r="H3064" s="60" t="n">
        <v>34</v>
      </c>
      <c r="I3064" s="60" t="n">
        <v>1</v>
      </c>
    </row>
    <row r="3065" customFormat="false" ht="12.75" hidden="false" customHeight="false" outlineLevel="0" collapsed="false">
      <c r="A3065" s="60" t="n">
        <v>3064</v>
      </c>
      <c r="B3065" s="61" t="s">
        <v>15746</v>
      </c>
      <c r="C3065" s="60" t="n">
        <v>14351</v>
      </c>
      <c r="D3065" s="61" t="s">
        <v>8438</v>
      </c>
      <c r="E3065" s="61" t="s">
        <v>8439</v>
      </c>
      <c r="F3065" s="61" t="s">
        <v>13086</v>
      </c>
      <c r="G3065" s="61" t="s">
        <v>4189</v>
      </c>
      <c r="H3065" s="60" t="n">
        <v>32</v>
      </c>
      <c r="I3065" s="60" t="n">
        <v>1</v>
      </c>
    </row>
    <row r="3066" customFormat="false" ht="12.75" hidden="false" customHeight="false" outlineLevel="0" collapsed="false">
      <c r="A3066" s="60" t="n">
        <v>3065</v>
      </c>
      <c r="B3066" s="61" t="s">
        <v>15747</v>
      </c>
      <c r="C3066" s="60" t="n">
        <v>27009</v>
      </c>
      <c r="D3066" s="61" t="s">
        <v>15748</v>
      </c>
      <c r="E3066" s="61" t="s">
        <v>15749</v>
      </c>
      <c r="F3066" s="61" t="s">
        <v>861</v>
      </c>
      <c r="G3066" s="61" t="s">
        <v>1477</v>
      </c>
      <c r="H3066" s="60" t="n">
        <v>0</v>
      </c>
      <c r="I3066" s="60" t="n">
        <v>1</v>
      </c>
    </row>
    <row r="3067" customFormat="false" ht="12.75" hidden="false" customHeight="false" outlineLevel="0" collapsed="false">
      <c r="A3067" s="60" t="n">
        <v>3066</v>
      </c>
      <c r="B3067" s="61" t="s">
        <v>15750</v>
      </c>
      <c r="C3067" s="60" t="n">
        <v>9318</v>
      </c>
      <c r="D3067" s="61" t="s">
        <v>15751</v>
      </c>
      <c r="E3067" s="61" t="s">
        <v>15752</v>
      </c>
      <c r="F3067" s="61" t="s">
        <v>861</v>
      </c>
      <c r="G3067" s="61" t="s">
        <v>2533</v>
      </c>
      <c r="H3067" s="60" t="n">
        <v>31</v>
      </c>
      <c r="I3067" s="60" t="n">
        <v>1</v>
      </c>
    </row>
    <row r="3068" customFormat="false" ht="12.75" hidden="false" customHeight="false" outlineLevel="0" collapsed="false">
      <c r="A3068" s="60" t="n">
        <v>3067</v>
      </c>
      <c r="B3068" s="61" t="s">
        <v>15753</v>
      </c>
      <c r="C3068" s="60" t="n">
        <v>9370</v>
      </c>
      <c r="D3068" s="61" t="s">
        <v>15754</v>
      </c>
      <c r="E3068" s="61" t="s">
        <v>15755</v>
      </c>
      <c r="F3068" s="61" t="s">
        <v>861</v>
      </c>
      <c r="G3068" s="61" t="s">
        <v>474</v>
      </c>
      <c r="H3068" s="60" t="n">
        <v>34</v>
      </c>
      <c r="I3068" s="60" t="n">
        <v>1</v>
      </c>
    </row>
    <row r="3069" customFormat="false" ht="12.75" hidden="false" customHeight="false" outlineLevel="0" collapsed="false">
      <c r="A3069" s="60" t="n">
        <v>3068</v>
      </c>
      <c r="B3069" s="61" t="s">
        <v>15756</v>
      </c>
      <c r="C3069" s="60" t="n">
        <v>27638</v>
      </c>
      <c r="D3069" s="61" t="s">
        <v>15757</v>
      </c>
      <c r="E3069" s="61" t="s">
        <v>15758</v>
      </c>
      <c r="F3069" s="61" t="s">
        <v>861</v>
      </c>
      <c r="G3069" s="61" t="s">
        <v>1224</v>
      </c>
      <c r="H3069" s="60" t="n">
        <v>38</v>
      </c>
      <c r="I3069" s="60" t="n">
        <v>1</v>
      </c>
    </row>
    <row r="3070" customFormat="false" ht="12.75" hidden="false" customHeight="false" outlineLevel="0" collapsed="false">
      <c r="A3070" s="60" t="n">
        <v>3069</v>
      </c>
      <c r="B3070" s="61" t="s">
        <v>15759</v>
      </c>
      <c r="C3070" s="60" t="n">
        <v>23476</v>
      </c>
      <c r="D3070" s="61" t="s">
        <v>15760</v>
      </c>
      <c r="E3070" s="61" t="s">
        <v>15761</v>
      </c>
      <c r="F3070" s="61" t="s">
        <v>1218</v>
      </c>
      <c r="G3070" s="61" t="s">
        <v>450</v>
      </c>
      <c r="H3070" s="60" t="n">
        <v>21</v>
      </c>
      <c r="I3070" s="60" t="n">
        <v>1</v>
      </c>
    </row>
    <row r="3071" customFormat="false" ht="12.75" hidden="false" customHeight="false" outlineLevel="0" collapsed="false">
      <c r="A3071" s="60" t="n">
        <v>3070</v>
      </c>
      <c r="B3071" s="61" t="s">
        <v>15762</v>
      </c>
      <c r="C3071" s="60" t="n">
        <v>26056</v>
      </c>
      <c r="D3071" s="61" t="s">
        <v>15763</v>
      </c>
      <c r="E3071" s="61" t="s">
        <v>15764</v>
      </c>
      <c r="F3071" s="61" t="s">
        <v>861</v>
      </c>
      <c r="G3071" s="61" t="s">
        <v>372</v>
      </c>
      <c r="H3071" s="60" t="n">
        <v>21</v>
      </c>
      <c r="I3071" s="60" t="n">
        <v>1</v>
      </c>
    </row>
    <row r="3072" customFormat="false" ht="12.75" hidden="false" customHeight="false" outlineLevel="0" collapsed="false">
      <c r="A3072" s="60" t="n">
        <v>3071</v>
      </c>
      <c r="B3072" s="61" t="s">
        <v>15765</v>
      </c>
      <c r="C3072" s="60" t="n">
        <v>21336</v>
      </c>
      <c r="D3072" s="61" t="s">
        <v>15766</v>
      </c>
      <c r="E3072" s="61" t="s">
        <v>15767</v>
      </c>
      <c r="F3072" s="61" t="s">
        <v>861</v>
      </c>
      <c r="G3072" s="61" t="s">
        <v>375</v>
      </c>
      <c r="H3072" s="60" t="n">
        <v>27</v>
      </c>
      <c r="I3072" s="60" t="n">
        <v>1</v>
      </c>
    </row>
    <row r="3073" customFormat="false" ht="12.75" hidden="false" customHeight="false" outlineLevel="0" collapsed="false">
      <c r="A3073" s="60" t="n">
        <v>3072</v>
      </c>
      <c r="B3073" s="61" t="s">
        <v>15768</v>
      </c>
      <c r="C3073" s="60" t="n">
        <v>25429</v>
      </c>
      <c r="D3073" s="61" t="s">
        <v>15769</v>
      </c>
      <c r="E3073" s="61" t="s">
        <v>15770</v>
      </c>
      <c r="F3073" s="61" t="s">
        <v>861</v>
      </c>
      <c r="G3073" s="61" t="s">
        <v>675</v>
      </c>
      <c r="H3073" s="60" t="n">
        <v>20</v>
      </c>
      <c r="I3073" s="60" t="n">
        <v>1</v>
      </c>
    </row>
    <row r="3074" customFormat="false" ht="12.75" hidden="false" customHeight="false" outlineLevel="0" collapsed="false">
      <c r="A3074" s="60" t="n">
        <v>3073</v>
      </c>
      <c r="B3074" s="61" t="s">
        <v>15771</v>
      </c>
      <c r="C3074" s="60" t="n">
        <v>23677</v>
      </c>
      <c r="D3074" s="61" t="s">
        <v>15772</v>
      </c>
      <c r="E3074" s="61" t="s">
        <v>15773</v>
      </c>
      <c r="F3074" s="61" t="s">
        <v>13327</v>
      </c>
      <c r="G3074" s="61" t="s">
        <v>245</v>
      </c>
      <c r="H3074" s="60" t="n">
        <v>21</v>
      </c>
      <c r="I3074" s="60" t="n">
        <v>1</v>
      </c>
    </row>
    <row r="3075" customFormat="false" ht="12.75" hidden="false" customHeight="false" outlineLevel="0" collapsed="false">
      <c r="A3075" s="60" t="n">
        <v>3074</v>
      </c>
      <c r="B3075" s="61" t="s">
        <v>15774</v>
      </c>
      <c r="C3075" s="60" t="n">
        <v>26809</v>
      </c>
      <c r="D3075" s="61" t="s">
        <v>15775</v>
      </c>
      <c r="E3075" s="61" t="s">
        <v>15776</v>
      </c>
      <c r="F3075" s="61" t="s">
        <v>2154</v>
      </c>
      <c r="G3075" s="61" t="s">
        <v>278</v>
      </c>
      <c r="H3075" s="60" t="n">
        <v>22</v>
      </c>
      <c r="I3075" s="60" t="n">
        <v>1</v>
      </c>
    </row>
    <row r="3076" customFormat="false" ht="12.75" hidden="false" customHeight="false" outlineLevel="0" collapsed="false">
      <c r="A3076" s="60" t="n">
        <v>3075</v>
      </c>
      <c r="B3076" s="61" t="s">
        <v>15777</v>
      </c>
      <c r="C3076" s="60" t="n">
        <v>26233</v>
      </c>
      <c r="D3076" s="61" t="s">
        <v>15778</v>
      </c>
      <c r="E3076" s="61" t="s">
        <v>15779</v>
      </c>
      <c r="F3076" s="61" t="s">
        <v>861</v>
      </c>
      <c r="G3076" s="61" t="s">
        <v>260</v>
      </c>
      <c r="H3076" s="60" t="n">
        <v>20</v>
      </c>
      <c r="I3076" s="60" t="n">
        <v>1</v>
      </c>
    </row>
    <row r="3077" customFormat="false" ht="12.75" hidden="false" customHeight="false" outlineLevel="0" collapsed="false">
      <c r="A3077" s="60" t="n">
        <v>3076</v>
      </c>
      <c r="B3077" s="61" t="s">
        <v>15780</v>
      </c>
      <c r="C3077" s="60" t="n">
        <v>27327</v>
      </c>
      <c r="D3077" s="61" t="s">
        <v>15781</v>
      </c>
      <c r="E3077" s="61" t="s">
        <v>15782</v>
      </c>
      <c r="F3077" s="61" t="s">
        <v>861</v>
      </c>
      <c r="G3077" s="61" t="s">
        <v>793</v>
      </c>
      <c r="H3077" s="60" t="n">
        <v>19</v>
      </c>
      <c r="I3077" s="60" t="n">
        <v>1</v>
      </c>
    </row>
    <row r="3078" customFormat="false" ht="12.75" hidden="false" customHeight="false" outlineLevel="0" collapsed="false">
      <c r="A3078" s="60" t="n">
        <v>3077</v>
      </c>
      <c r="B3078" s="61" t="s">
        <v>15783</v>
      </c>
      <c r="C3078" s="60" t="n">
        <v>24267</v>
      </c>
      <c r="D3078" s="61" t="s">
        <v>15784</v>
      </c>
      <c r="E3078" s="61" t="s">
        <v>15785</v>
      </c>
      <c r="F3078" s="61" t="s">
        <v>861</v>
      </c>
      <c r="G3078" s="61" t="s">
        <v>260</v>
      </c>
      <c r="H3078" s="60" t="n">
        <v>21</v>
      </c>
      <c r="I3078" s="60" t="n">
        <v>1</v>
      </c>
    </row>
    <row r="3079" customFormat="false" ht="12.75" hidden="false" customHeight="false" outlineLevel="0" collapsed="false">
      <c r="A3079" s="60" t="n">
        <v>3078</v>
      </c>
      <c r="B3079" s="61" t="s">
        <v>15786</v>
      </c>
      <c r="C3079" s="60" t="n">
        <v>20248</v>
      </c>
      <c r="D3079" s="61" t="s">
        <v>15787</v>
      </c>
      <c r="E3079" s="61" t="s">
        <v>15788</v>
      </c>
      <c r="F3079" s="61" t="s">
        <v>13390</v>
      </c>
      <c r="G3079" s="61" t="s">
        <v>2947</v>
      </c>
      <c r="H3079" s="60" t="n">
        <v>25</v>
      </c>
      <c r="I3079" s="60" t="n">
        <v>1</v>
      </c>
    </row>
    <row r="3080" customFormat="false" ht="12.75" hidden="false" customHeight="false" outlineLevel="0" collapsed="false">
      <c r="A3080" s="60" t="n">
        <v>3079</v>
      </c>
      <c r="B3080" s="61" t="s">
        <v>15789</v>
      </c>
      <c r="C3080" s="60" t="n">
        <v>27052</v>
      </c>
      <c r="D3080" s="61" t="s">
        <v>15790</v>
      </c>
      <c r="E3080" s="61" t="s">
        <v>15791</v>
      </c>
      <c r="F3080" s="61" t="s">
        <v>861</v>
      </c>
      <c r="G3080" s="61" t="s">
        <v>256</v>
      </c>
      <c r="H3080" s="60" t="n">
        <v>21</v>
      </c>
      <c r="I3080" s="60" t="n">
        <v>1</v>
      </c>
    </row>
    <row r="3081" customFormat="false" ht="12.75" hidden="false" customHeight="false" outlineLevel="0" collapsed="false">
      <c r="A3081" s="60" t="n">
        <v>3080</v>
      </c>
      <c r="B3081" s="61" t="s">
        <v>15792</v>
      </c>
      <c r="C3081" s="60" t="n">
        <v>25615</v>
      </c>
      <c r="D3081" s="61" t="s">
        <v>15793</v>
      </c>
      <c r="E3081" s="61" t="s">
        <v>15794</v>
      </c>
      <c r="F3081" s="61" t="s">
        <v>861</v>
      </c>
      <c r="G3081" s="61" t="s">
        <v>278</v>
      </c>
      <c r="H3081" s="60" t="n">
        <v>21</v>
      </c>
      <c r="I3081" s="60" t="n">
        <v>1</v>
      </c>
    </row>
    <row r="3082" customFormat="false" ht="12.75" hidden="false" customHeight="false" outlineLevel="0" collapsed="false">
      <c r="A3082" s="60" t="n">
        <v>3081</v>
      </c>
      <c r="B3082" s="61" t="s">
        <v>15795</v>
      </c>
      <c r="C3082" s="60" t="n">
        <v>22063</v>
      </c>
      <c r="D3082" s="61" t="s">
        <v>15796</v>
      </c>
      <c r="E3082" s="61" t="s">
        <v>15797</v>
      </c>
      <c r="F3082" s="61" t="s">
        <v>3820</v>
      </c>
      <c r="G3082" s="61" t="s">
        <v>264</v>
      </c>
      <c r="H3082" s="60" t="n">
        <v>23</v>
      </c>
      <c r="I3082" s="60" t="n">
        <v>1</v>
      </c>
    </row>
    <row r="3083" customFormat="false" ht="12.75" hidden="false" customHeight="false" outlineLevel="0" collapsed="false">
      <c r="A3083" s="60" t="n">
        <v>3082</v>
      </c>
      <c r="B3083" s="61" t="s">
        <v>15798</v>
      </c>
      <c r="C3083" s="60" t="n">
        <v>21911</v>
      </c>
      <c r="D3083" s="61" t="s">
        <v>15799</v>
      </c>
      <c r="E3083" s="61" t="s">
        <v>15800</v>
      </c>
      <c r="F3083" s="61" t="s">
        <v>861</v>
      </c>
      <c r="G3083" s="61" t="s">
        <v>2751</v>
      </c>
      <c r="H3083" s="60" t="n">
        <v>24</v>
      </c>
      <c r="I3083" s="60" t="n">
        <v>1</v>
      </c>
    </row>
    <row r="3084" customFormat="false" ht="12.75" hidden="false" customHeight="false" outlineLevel="0" collapsed="false">
      <c r="A3084" s="60" t="n">
        <v>3083</v>
      </c>
      <c r="B3084" s="61" t="s">
        <v>15801</v>
      </c>
      <c r="C3084" s="60" t="n">
        <v>16163</v>
      </c>
      <c r="D3084" s="61" t="s">
        <v>15802</v>
      </c>
      <c r="E3084" s="61" t="s">
        <v>6290</v>
      </c>
      <c r="F3084" s="61" t="s">
        <v>902</v>
      </c>
      <c r="G3084" s="61" t="s">
        <v>375</v>
      </c>
      <c r="H3084" s="60" t="n">
        <v>29</v>
      </c>
      <c r="I3084" s="60" t="n">
        <v>1</v>
      </c>
    </row>
    <row r="3085" customFormat="false" ht="12.75" hidden="false" customHeight="false" outlineLevel="0" collapsed="false">
      <c r="A3085" s="60" t="n">
        <v>3084</v>
      </c>
      <c r="B3085" s="61" t="s">
        <v>15803</v>
      </c>
      <c r="C3085" s="60" t="n">
        <v>19123</v>
      </c>
      <c r="D3085" s="61" t="s">
        <v>11094</v>
      </c>
      <c r="E3085" s="61" t="s">
        <v>11669</v>
      </c>
      <c r="F3085" s="61" t="s">
        <v>12744</v>
      </c>
      <c r="G3085" s="61" t="s">
        <v>249</v>
      </c>
      <c r="H3085" s="60" t="n">
        <v>25</v>
      </c>
      <c r="I3085" s="60" t="n">
        <v>1</v>
      </c>
    </row>
    <row r="3086" customFormat="false" ht="12.75" hidden="false" customHeight="false" outlineLevel="0" collapsed="false">
      <c r="A3086" s="60" t="n">
        <v>3085</v>
      </c>
      <c r="B3086" s="61" t="s">
        <v>15804</v>
      </c>
      <c r="C3086" s="60" t="n">
        <v>26909</v>
      </c>
      <c r="D3086" s="61" t="s">
        <v>15805</v>
      </c>
      <c r="E3086" s="61" t="s">
        <v>15806</v>
      </c>
      <c r="F3086" s="61" t="s">
        <v>861</v>
      </c>
      <c r="G3086" s="61" t="s">
        <v>375</v>
      </c>
      <c r="H3086" s="60" t="n">
        <v>25</v>
      </c>
      <c r="I3086" s="60" t="n">
        <v>1</v>
      </c>
    </row>
    <row r="3087" customFormat="false" ht="12.75" hidden="false" customHeight="false" outlineLevel="0" collapsed="false">
      <c r="A3087" s="60" t="n">
        <v>3086</v>
      </c>
      <c r="B3087" s="61" t="s">
        <v>15807</v>
      </c>
      <c r="C3087" s="60" t="n">
        <v>26752</v>
      </c>
      <c r="D3087" s="61" t="s">
        <v>15808</v>
      </c>
      <c r="E3087" s="61" t="s">
        <v>15809</v>
      </c>
      <c r="F3087" s="61" t="s">
        <v>13390</v>
      </c>
      <c r="G3087" s="61" t="s">
        <v>2947</v>
      </c>
      <c r="H3087" s="60" t="n">
        <v>20</v>
      </c>
      <c r="I3087" s="60" t="n">
        <v>1</v>
      </c>
    </row>
    <row r="3088" customFormat="false" ht="12.75" hidden="false" customHeight="false" outlineLevel="0" collapsed="false">
      <c r="A3088" s="60" t="n">
        <v>3087</v>
      </c>
      <c r="B3088" s="61" t="s">
        <v>15810</v>
      </c>
      <c r="C3088" s="60" t="n">
        <v>26952</v>
      </c>
      <c r="D3088" s="61" t="s">
        <v>15811</v>
      </c>
      <c r="E3088" s="61" t="s">
        <v>15812</v>
      </c>
      <c r="F3088" s="61" t="s">
        <v>6970</v>
      </c>
      <c r="G3088" s="61" t="s">
        <v>256</v>
      </c>
      <c r="H3088" s="60" t="n">
        <v>19</v>
      </c>
      <c r="I3088" s="60" t="n">
        <v>1</v>
      </c>
    </row>
    <row r="3089" customFormat="false" ht="12.75" hidden="false" customHeight="false" outlineLevel="0" collapsed="false">
      <c r="A3089" s="60" t="n">
        <v>3088</v>
      </c>
      <c r="B3089" s="61" t="s">
        <v>15813</v>
      </c>
      <c r="C3089" s="60" t="n">
        <v>26675</v>
      </c>
      <c r="D3089" s="61" t="s">
        <v>15814</v>
      </c>
      <c r="E3089" s="61" t="s">
        <v>15815</v>
      </c>
      <c r="F3089" s="61" t="s">
        <v>12932</v>
      </c>
      <c r="G3089" s="61" t="s">
        <v>365</v>
      </c>
      <c r="H3089" s="60" t="n">
        <v>19</v>
      </c>
      <c r="I3089" s="60" t="n">
        <v>1</v>
      </c>
    </row>
    <row r="3090" customFormat="false" ht="12.75" hidden="false" customHeight="false" outlineLevel="0" collapsed="false">
      <c r="A3090" s="60" t="n">
        <v>3089</v>
      </c>
      <c r="B3090" s="61" t="s">
        <v>15816</v>
      </c>
      <c r="C3090" s="60" t="n">
        <v>24242</v>
      </c>
      <c r="D3090" s="61" t="s">
        <v>15817</v>
      </c>
      <c r="E3090" s="61" t="s">
        <v>15818</v>
      </c>
      <c r="F3090" s="61" t="s">
        <v>861</v>
      </c>
      <c r="G3090" s="61" t="s">
        <v>5006</v>
      </c>
      <c r="H3090" s="60" t="n">
        <v>24</v>
      </c>
      <c r="I3090" s="60" t="n">
        <v>1</v>
      </c>
    </row>
    <row r="3091" customFormat="false" ht="12.75" hidden="false" customHeight="false" outlineLevel="0" collapsed="false">
      <c r="A3091" s="60" t="n">
        <v>3090</v>
      </c>
      <c r="B3091" s="61" t="s">
        <v>15819</v>
      </c>
      <c r="C3091" s="60" t="n">
        <v>26008</v>
      </c>
      <c r="D3091" s="61" t="s">
        <v>15820</v>
      </c>
      <c r="E3091" s="61" t="s">
        <v>15821</v>
      </c>
      <c r="F3091" s="61" t="s">
        <v>861</v>
      </c>
      <c r="G3091" s="61" t="s">
        <v>268</v>
      </c>
      <c r="H3091" s="60" t="n">
        <v>20</v>
      </c>
      <c r="I3091" s="60" t="n">
        <v>1</v>
      </c>
    </row>
    <row r="3092" customFormat="false" ht="12.75" hidden="false" customHeight="false" outlineLevel="0" collapsed="false">
      <c r="A3092" s="60" t="n">
        <v>3091</v>
      </c>
      <c r="B3092" s="61" t="s">
        <v>8801</v>
      </c>
      <c r="C3092" s="60" t="n">
        <v>25155</v>
      </c>
      <c r="D3092" s="61" t="s">
        <v>15822</v>
      </c>
      <c r="E3092" s="61" t="s">
        <v>15823</v>
      </c>
      <c r="F3092" s="61" t="s">
        <v>861</v>
      </c>
      <c r="G3092" s="61" t="s">
        <v>450</v>
      </c>
      <c r="H3092" s="60" t="n">
        <v>26</v>
      </c>
      <c r="I3092" s="60" t="n">
        <v>1</v>
      </c>
    </row>
    <row r="3093" customFormat="false" ht="12.75" hidden="false" customHeight="false" outlineLevel="0" collapsed="false">
      <c r="A3093" s="60" t="n">
        <v>3092</v>
      </c>
      <c r="B3093" s="61" t="s">
        <v>15824</v>
      </c>
      <c r="C3093" s="60" t="n">
        <v>19456</v>
      </c>
      <c r="D3093" s="61" t="s">
        <v>15825</v>
      </c>
      <c r="E3093" s="61" t="s">
        <v>15826</v>
      </c>
      <c r="F3093" s="61" t="s">
        <v>861</v>
      </c>
      <c r="G3093" s="61" t="s">
        <v>317</v>
      </c>
      <c r="H3093" s="60" t="n">
        <v>25</v>
      </c>
      <c r="I3093" s="60" t="n">
        <v>1</v>
      </c>
    </row>
    <row r="3094" customFormat="false" ht="12.75" hidden="false" customHeight="false" outlineLevel="0" collapsed="false">
      <c r="A3094" s="60" t="n">
        <v>3093</v>
      </c>
      <c r="B3094" s="61" t="s">
        <v>15827</v>
      </c>
      <c r="C3094" s="60" t="n">
        <v>13307</v>
      </c>
      <c r="D3094" s="61" t="s">
        <v>15828</v>
      </c>
      <c r="E3094" s="61" t="s">
        <v>15829</v>
      </c>
      <c r="F3094" s="61" t="s">
        <v>665</v>
      </c>
      <c r="G3094" s="61" t="s">
        <v>579</v>
      </c>
      <c r="H3094" s="60" t="n">
        <v>27</v>
      </c>
      <c r="I3094" s="60" t="n">
        <v>1</v>
      </c>
    </row>
    <row r="3095" customFormat="false" ht="12.75" hidden="false" customHeight="false" outlineLevel="0" collapsed="false">
      <c r="A3095" s="60" t="n">
        <v>3094</v>
      </c>
      <c r="B3095" s="61" t="s">
        <v>15830</v>
      </c>
      <c r="C3095" s="60" t="n">
        <v>27270</v>
      </c>
      <c r="D3095" s="61" t="s">
        <v>15831</v>
      </c>
      <c r="E3095" s="61" t="s">
        <v>15832</v>
      </c>
      <c r="F3095" s="61" t="s">
        <v>861</v>
      </c>
      <c r="G3095" s="61" t="s">
        <v>748</v>
      </c>
      <c r="H3095" s="60" t="n">
        <v>0</v>
      </c>
      <c r="I3095" s="60" t="n">
        <v>1</v>
      </c>
    </row>
    <row r="3096" customFormat="false" ht="12.75" hidden="false" customHeight="false" outlineLevel="0" collapsed="false">
      <c r="A3096" s="60" t="n">
        <v>3095</v>
      </c>
      <c r="B3096" s="61" t="s">
        <v>15833</v>
      </c>
      <c r="C3096" s="60" t="n">
        <v>22756</v>
      </c>
      <c r="D3096" s="61" t="s">
        <v>15834</v>
      </c>
      <c r="E3096" s="61" t="s">
        <v>15835</v>
      </c>
      <c r="F3096" s="61" t="s">
        <v>861</v>
      </c>
      <c r="G3096" s="61" t="s">
        <v>471</v>
      </c>
      <c r="H3096" s="60" t="n">
        <v>22</v>
      </c>
      <c r="I3096" s="60" t="n">
        <v>1</v>
      </c>
    </row>
    <row r="3097" customFormat="false" ht="12.75" hidden="false" customHeight="false" outlineLevel="0" collapsed="false">
      <c r="A3097" s="60" t="n">
        <v>3096</v>
      </c>
      <c r="B3097" s="61" t="s">
        <v>15836</v>
      </c>
      <c r="C3097" s="60" t="n">
        <v>23014</v>
      </c>
      <c r="D3097" s="61" t="s">
        <v>15837</v>
      </c>
      <c r="E3097" s="61" t="s">
        <v>15838</v>
      </c>
      <c r="F3097" s="61" t="s">
        <v>13065</v>
      </c>
      <c r="G3097" s="61" t="s">
        <v>249</v>
      </c>
      <c r="H3097" s="60" t="n">
        <v>26</v>
      </c>
      <c r="I3097" s="60" t="n">
        <v>1</v>
      </c>
    </row>
    <row r="3098" customFormat="false" ht="12.75" hidden="false" customHeight="false" outlineLevel="0" collapsed="false">
      <c r="A3098" s="60" t="n">
        <v>3097</v>
      </c>
      <c r="B3098" s="61" t="s">
        <v>15839</v>
      </c>
      <c r="C3098" s="60" t="n">
        <v>27771</v>
      </c>
      <c r="D3098" s="61" t="s">
        <v>15840</v>
      </c>
      <c r="E3098" s="61" t="s">
        <v>15841</v>
      </c>
      <c r="F3098" s="61" t="s">
        <v>861</v>
      </c>
      <c r="G3098" s="61" t="s">
        <v>260</v>
      </c>
      <c r="H3098" s="60" t="n">
        <v>36</v>
      </c>
      <c r="I3098" s="60" t="n">
        <v>1</v>
      </c>
    </row>
    <row r="3099" customFormat="false" ht="12.75" hidden="false" customHeight="false" outlineLevel="0" collapsed="false">
      <c r="A3099" s="60" t="n">
        <v>3098</v>
      </c>
      <c r="B3099" s="61" t="s">
        <v>15842</v>
      </c>
      <c r="C3099" s="60" t="n">
        <v>27393</v>
      </c>
      <c r="D3099" s="61" t="s">
        <v>15843</v>
      </c>
      <c r="E3099" s="61" t="s">
        <v>15844</v>
      </c>
      <c r="F3099" s="61" t="s">
        <v>861</v>
      </c>
      <c r="G3099" s="61" t="s">
        <v>330</v>
      </c>
      <c r="H3099" s="60" t="n">
        <v>0</v>
      </c>
      <c r="I3099" s="60" t="n">
        <v>1</v>
      </c>
    </row>
    <row r="3100" customFormat="false" ht="12.75" hidden="false" customHeight="false" outlineLevel="0" collapsed="false">
      <c r="A3100" s="60" t="n">
        <v>3099</v>
      </c>
      <c r="B3100" s="61" t="s">
        <v>15845</v>
      </c>
      <c r="C3100" s="60" t="n">
        <v>27084</v>
      </c>
      <c r="D3100" s="61" t="s">
        <v>15846</v>
      </c>
      <c r="E3100" s="61" t="s">
        <v>15847</v>
      </c>
      <c r="F3100" s="61" t="s">
        <v>861</v>
      </c>
      <c r="G3100" s="61" t="s">
        <v>563</v>
      </c>
      <c r="H3100" s="60" t="n">
        <v>19</v>
      </c>
      <c r="I3100" s="60" t="n">
        <v>1</v>
      </c>
    </row>
    <row r="3101" customFormat="false" ht="12.75" hidden="false" customHeight="false" outlineLevel="0" collapsed="false">
      <c r="A3101" s="60" t="n">
        <v>3100</v>
      </c>
      <c r="B3101" s="61" t="s">
        <v>15848</v>
      </c>
      <c r="C3101" s="60" t="n">
        <v>27061</v>
      </c>
      <c r="D3101" s="61" t="s">
        <v>15849</v>
      </c>
      <c r="E3101" s="61" t="s">
        <v>15850</v>
      </c>
      <c r="F3101" s="61" t="s">
        <v>861</v>
      </c>
      <c r="G3101" s="61" t="s">
        <v>278</v>
      </c>
      <c r="H3101" s="60" t="n">
        <v>19</v>
      </c>
      <c r="I3101" s="60" t="n">
        <v>1</v>
      </c>
    </row>
    <row r="3102" customFormat="false" ht="12.75" hidden="false" customHeight="false" outlineLevel="0" collapsed="false">
      <c r="A3102" s="60" t="n">
        <v>3101</v>
      </c>
      <c r="B3102" s="61" t="s">
        <v>15851</v>
      </c>
      <c r="C3102" s="60" t="n">
        <v>21016</v>
      </c>
      <c r="D3102" s="61" t="s">
        <v>10335</v>
      </c>
      <c r="E3102" s="61" t="s">
        <v>10336</v>
      </c>
      <c r="F3102" s="61" t="s">
        <v>861</v>
      </c>
      <c r="G3102" s="61" t="s">
        <v>274</v>
      </c>
      <c r="H3102" s="60" t="n">
        <v>26</v>
      </c>
      <c r="I3102" s="60" t="n">
        <v>1</v>
      </c>
    </row>
    <row r="3103" customFormat="false" ht="12.75" hidden="false" customHeight="false" outlineLevel="0" collapsed="false">
      <c r="A3103" s="60" t="n">
        <v>3102</v>
      </c>
      <c r="B3103" s="61" t="s">
        <v>15852</v>
      </c>
      <c r="C3103" s="60" t="n">
        <v>21411</v>
      </c>
      <c r="D3103" s="61" t="s">
        <v>15853</v>
      </c>
      <c r="E3103" s="61" t="s">
        <v>15854</v>
      </c>
      <c r="F3103" s="61" t="s">
        <v>861</v>
      </c>
      <c r="G3103" s="61" t="s">
        <v>260</v>
      </c>
      <c r="H3103" s="60" t="n">
        <v>25</v>
      </c>
      <c r="I3103" s="60" t="n">
        <v>1</v>
      </c>
    </row>
    <row r="3104" customFormat="false" ht="12.75" hidden="false" customHeight="false" outlineLevel="0" collapsed="false">
      <c r="A3104" s="60" t="n">
        <v>3103</v>
      </c>
      <c r="B3104" s="61" t="s">
        <v>8801</v>
      </c>
      <c r="C3104" s="60" t="n">
        <v>27903</v>
      </c>
      <c r="D3104" s="61" t="s">
        <v>15855</v>
      </c>
      <c r="E3104" s="61" t="s">
        <v>15856</v>
      </c>
      <c r="F3104" s="61" t="s">
        <v>861</v>
      </c>
      <c r="G3104" s="61" t="s">
        <v>2947</v>
      </c>
      <c r="H3104" s="60" t="n">
        <v>25</v>
      </c>
      <c r="I3104" s="60" t="n">
        <v>1</v>
      </c>
    </row>
    <row r="3105" customFormat="false" ht="12.75" hidden="false" customHeight="false" outlineLevel="0" collapsed="false">
      <c r="A3105" s="60" t="n">
        <v>3104</v>
      </c>
      <c r="B3105" s="61" t="s">
        <v>15857</v>
      </c>
      <c r="C3105" s="60" t="n">
        <v>20466</v>
      </c>
      <c r="D3105" s="61" t="s">
        <v>15858</v>
      </c>
      <c r="E3105" s="61" t="s">
        <v>15859</v>
      </c>
      <c r="F3105" s="61" t="s">
        <v>861</v>
      </c>
      <c r="G3105" s="61" t="s">
        <v>372</v>
      </c>
      <c r="H3105" s="60" t="n">
        <v>23</v>
      </c>
      <c r="I3105" s="60" t="n">
        <v>1</v>
      </c>
    </row>
    <row r="3106" customFormat="false" ht="12.75" hidden="false" customHeight="false" outlineLevel="0" collapsed="false">
      <c r="A3106" s="60" t="n">
        <v>3105</v>
      </c>
      <c r="B3106" s="61" t="s">
        <v>15860</v>
      </c>
      <c r="C3106" s="60" t="n">
        <v>21368</v>
      </c>
      <c r="D3106" s="61" t="s">
        <v>9011</v>
      </c>
      <c r="E3106" s="61" t="s">
        <v>9012</v>
      </c>
      <c r="F3106" s="61" t="s">
        <v>861</v>
      </c>
      <c r="G3106" s="61" t="s">
        <v>3720</v>
      </c>
      <c r="H3106" s="60" t="n">
        <v>25</v>
      </c>
      <c r="I3106" s="60" t="n">
        <v>1</v>
      </c>
    </row>
    <row r="3107" customFormat="false" ht="12.75" hidden="false" customHeight="false" outlineLevel="0" collapsed="false">
      <c r="A3107" s="60" t="n">
        <v>3106</v>
      </c>
      <c r="B3107" s="61" t="s">
        <v>15861</v>
      </c>
      <c r="C3107" s="60" t="n">
        <v>23824</v>
      </c>
      <c r="D3107" s="61" t="s">
        <v>15862</v>
      </c>
      <c r="E3107" s="61" t="s">
        <v>15863</v>
      </c>
      <c r="F3107" s="61" t="s">
        <v>1087</v>
      </c>
      <c r="G3107" s="61" t="s">
        <v>891</v>
      </c>
      <c r="H3107" s="60" t="n">
        <v>26</v>
      </c>
      <c r="I3107" s="60" t="n">
        <v>1</v>
      </c>
    </row>
    <row r="3108" customFormat="false" ht="12.75" hidden="false" customHeight="false" outlineLevel="0" collapsed="false">
      <c r="A3108" s="60" t="n">
        <v>3107</v>
      </c>
      <c r="B3108" s="61" t="s">
        <v>15864</v>
      </c>
      <c r="C3108" s="60" t="n">
        <v>27070</v>
      </c>
      <c r="D3108" s="61" t="s">
        <v>15865</v>
      </c>
      <c r="E3108" s="61" t="s">
        <v>15866</v>
      </c>
      <c r="F3108" s="61" t="s">
        <v>861</v>
      </c>
      <c r="G3108" s="61" t="s">
        <v>278</v>
      </c>
      <c r="H3108" s="60" t="n">
        <v>21</v>
      </c>
      <c r="I3108" s="60" t="n">
        <v>1</v>
      </c>
    </row>
    <row r="3109" customFormat="false" ht="12.75" hidden="false" customHeight="false" outlineLevel="0" collapsed="false">
      <c r="A3109" s="60" t="n">
        <v>3108</v>
      </c>
      <c r="B3109" s="61" t="s">
        <v>15867</v>
      </c>
      <c r="C3109" s="60" t="n">
        <v>26231</v>
      </c>
      <c r="D3109" s="61" t="s">
        <v>15868</v>
      </c>
      <c r="E3109" s="61" t="s">
        <v>15869</v>
      </c>
      <c r="F3109" s="61" t="s">
        <v>861</v>
      </c>
      <c r="G3109" s="61" t="s">
        <v>579</v>
      </c>
      <c r="H3109" s="60" t="n">
        <v>21</v>
      </c>
      <c r="I3109" s="60" t="n">
        <v>1</v>
      </c>
    </row>
    <row r="3110" customFormat="false" ht="12.75" hidden="false" customHeight="false" outlineLevel="0" collapsed="false">
      <c r="A3110" s="60" t="n">
        <v>3109</v>
      </c>
      <c r="B3110" s="61" t="s">
        <v>15870</v>
      </c>
      <c r="C3110" s="60" t="n">
        <v>8727</v>
      </c>
      <c r="D3110" s="61" t="s">
        <v>2434</v>
      </c>
      <c r="E3110" s="61" t="s">
        <v>2435</v>
      </c>
      <c r="F3110" s="61" t="s">
        <v>13060</v>
      </c>
      <c r="G3110" s="61" t="s">
        <v>375</v>
      </c>
      <c r="H3110" s="60" t="n">
        <v>33</v>
      </c>
      <c r="I3110" s="60" t="n">
        <v>1</v>
      </c>
    </row>
    <row r="3111" customFormat="false" ht="12.75" hidden="false" customHeight="false" outlineLevel="0" collapsed="false">
      <c r="A3111" s="60" t="n">
        <v>3110</v>
      </c>
      <c r="B3111" s="61" t="s">
        <v>15871</v>
      </c>
      <c r="C3111" s="60" t="n">
        <v>27027</v>
      </c>
      <c r="D3111" s="61" t="s">
        <v>15872</v>
      </c>
      <c r="E3111" s="61" t="s">
        <v>15873</v>
      </c>
      <c r="F3111" s="61" t="s">
        <v>861</v>
      </c>
      <c r="G3111" s="61" t="s">
        <v>1135</v>
      </c>
      <c r="H3111" s="60" t="n">
        <v>19</v>
      </c>
      <c r="I3111" s="60" t="n">
        <v>1</v>
      </c>
    </row>
    <row r="3112" customFormat="false" ht="12.75" hidden="false" customHeight="false" outlineLevel="0" collapsed="false">
      <c r="A3112" s="51"/>
      <c r="B3112" s="54"/>
      <c r="C3112" s="55"/>
      <c r="D3112" s="56"/>
      <c r="E3112" s="56" t="s">
        <v>90</v>
      </c>
      <c r="F3112" s="56"/>
      <c r="G3112" s="56"/>
      <c r="H3112" s="56" t="n">
        <v>18</v>
      </c>
      <c r="I3112" s="56"/>
    </row>
    <row r="3113" customFormat="false" ht="12.75" hidden="false" customHeight="false" outlineLevel="0" collapsed="false">
      <c r="A3113" s="51"/>
      <c r="B3113" s="54"/>
      <c r="C3113" s="55"/>
      <c r="D3113" s="56"/>
      <c r="E3113" s="56" t="s">
        <v>68</v>
      </c>
      <c r="F3113" s="56"/>
      <c r="G3113" s="56"/>
      <c r="H3113" s="56" t="n">
        <v>18</v>
      </c>
      <c r="I3113" s="56"/>
    </row>
    <row r="3114" customFormat="false" ht="12.75" hidden="false" customHeight="false" outlineLevel="0" collapsed="false">
      <c r="A3114" s="51"/>
      <c r="B3114" s="54"/>
      <c r="C3114" s="55"/>
      <c r="D3114" s="56"/>
      <c r="E3114" s="56" t="s">
        <v>79</v>
      </c>
      <c r="F3114" s="56"/>
      <c r="G3114" s="56"/>
      <c r="H3114" s="56" t="n">
        <v>18</v>
      </c>
      <c r="I3114" s="56"/>
    </row>
    <row r="3115" customFormat="false" ht="12.75" hidden="false" customHeight="false" outlineLevel="0" collapsed="false">
      <c r="A3115" s="51"/>
      <c r="B3115" s="54"/>
      <c r="C3115" s="55"/>
      <c r="D3115" s="56"/>
      <c r="E3115" s="56" t="s">
        <v>116</v>
      </c>
      <c r="F3115" s="56"/>
      <c r="G3115" s="56"/>
      <c r="H3115" s="56" t="n">
        <v>18</v>
      </c>
      <c r="I3115" s="56"/>
    </row>
    <row r="3116" customFormat="false" ht="12.75" hidden="false" customHeight="false" outlineLevel="0" collapsed="false">
      <c r="A3116" s="51"/>
      <c r="B3116" s="54"/>
      <c r="C3116" s="55"/>
      <c r="D3116" s="56"/>
      <c r="E3116" s="24" t="s">
        <v>97</v>
      </c>
      <c r="F3116" s="56"/>
      <c r="G3116" s="56"/>
      <c r="H3116" s="56" t="n">
        <v>18</v>
      </c>
      <c r="I3116" s="56"/>
    </row>
    <row r="3117" customFormat="false" ht="12.75" hidden="false" customHeight="false" outlineLevel="0" collapsed="false">
      <c r="A3117" s="51"/>
      <c r="B3117" s="54"/>
      <c r="C3117" s="55"/>
      <c r="D3117" s="56"/>
      <c r="E3117" s="56" t="s">
        <v>124</v>
      </c>
      <c r="F3117" s="56"/>
      <c r="G3117" s="56"/>
      <c r="H3117" s="56" t="n">
        <v>21</v>
      </c>
      <c r="I3117" s="56"/>
    </row>
    <row r="3118" customFormat="false" ht="12.75" hidden="false" customHeight="false" outlineLevel="0" collapsed="false">
      <c r="A3118" s="51"/>
      <c r="B3118" s="54"/>
      <c r="C3118" s="55"/>
      <c r="D3118" s="56"/>
      <c r="E3118" s="24" t="s">
        <v>128</v>
      </c>
      <c r="F3118" s="56"/>
      <c r="G3118" s="56"/>
      <c r="H3118" s="56" t="n">
        <v>21</v>
      </c>
      <c r="I3118" s="56"/>
    </row>
    <row r="3119" customFormat="false" ht="12.75" hidden="false" customHeight="false" outlineLevel="0" collapsed="false">
      <c r="A3119" s="51"/>
      <c r="B3119" s="54"/>
      <c r="C3119" s="55"/>
      <c r="D3119" s="56"/>
      <c r="E3119" s="24" t="s">
        <v>133</v>
      </c>
      <c r="F3119" s="56"/>
      <c r="G3119" s="56"/>
      <c r="H3119" s="56" t="n">
        <v>20</v>
      </c>
      <c r="I3119" s="56"/>
    </row>
    <row r="3120" customFormat="false" ht="12.75" hidden="false" customHeight="false" outlineLevel="0" collapsed="false">
      <c r="A3120" s="51"/>
      <c r="B3120" s="54"/>
      <c r="C3120" s="55"/>
      <c r="D3120" s="56"/>
      <c r="E3120" s="24" t="s">
        <v>134</v>
      </c>
      <c r="F3120" s="56"/>
      <c r="G3120" s="56"/>
      <c r="H3120" s="56" t="n">
        <v>23</v>
      </c>
      <c r="I3120" s="56"/>
    </row>
    <row r="3121" customFormat="false" ht="12.75" hidden="false" customHeight="false" outlineLevel="0" collapsed="false">
      <c r="A3121" s="51"/>
      <c r="B3121" s="54"/>
      <c r="C3121" s="55"/>
      <c r="D3121" s="56"/>
      <c r="E3121" s="24" t="s">
        <v>139</v>
      </c>
      <c r="F3121" s="56"/>
      <c r="G3121" s="56"/>
      <c r="H3121" s="56" t="n">
        <v>21</v>
      </c>
      <c r="I3121" s="56"/>
    </row>
    <row r="3122" customFormat="false" ht="12.75" hidden="false" customHeight="false" outlineLevel="0" collapsed="false">
      <c r="A3122" s="51"/>
      <c r="B3122" s="54"/>
      <c r="C3122" s="55"/>
      <c r="D3122" s="56"/>
      <c r="E3122" s="24" t="s">
        <v>142</v>
      </c>
      <c r="F3122" s="56"/>
      <c r="G3122" s="56"/>
      <c r="H3122" s="56" t="n">
        <v>22</v>
      </c>
      <c r="I3122" s="56"/>
    </row>
    <row r="3123" customFormat="false" ht="12.75" hidden="false" customHeight="false" outlineLevel="0" collapsed="false">
      <c r="A3123" s="51"/>
      <c r="B3123" s="54"/>
      <c r="C3123" s="55"/>
      <c r="D3123" s="56"/>
      <c r="E3123" s="56" t="s">
        <v>149</v>
      </c>
      <c r="F3123" s="56"/>
      <c r="G3123" s="56"/>
      <c r="H3123" s="56" t="n">
        <v>21</v>
      </c>
      <c r="I3123" s="56"/>
    </row>
    <row r="3124" customFormat="false" ht="12.75" hidden="false" customHeight="false" outlineLevel="0" collapsed="false">
      <c r="A3124" s="51"/>
      <c r="B3124" s="54"/>
      <c r="C3124" s="55"/>
      <c r="D3124" s="56"/>
      <c r="E3124" s="56" t="s">
        <v>147</v>
      </c>
      <c r="F3124" s="56"/>
      <c r="G3124" s="56"/>
      <c r="H3124" s="56" t="n">
        <v>18</v>
      </c>
      <c r="I3124" s="56"/>
    </row>
    <row r="3125" customFormat="false" ht="12.75" hidden="false" customHeight="false" outlineLevel="0" collapsed="false">
      <c r="A3125" s="51"/>
      <c r="B3125" s="54"/>
      <c r="C3125" s="55"/>
      <c r="D3125" s="56"/>
      <c r="E3125" s="56" t="s">
        <v>146</v>
      </c>
      <c r="F3125" s="56"/>
      <c r="G3125" s="56"/>
      <c r="H3125" s="56" t="n">
        <v>18</v>
      </c>
      <c r="I3125" s="56"/>
    </row>
    <row r="3126" customFormat="false" ht="12.75" hidden="false" customHeight="false" outlineLevel="0" collapsed="false">
      <c r="A3126" s="51"/>
      <c r="B3126" s="54"/>
      <c r="C3126" s="55"/>
      <c r="D3126" s="56"/>
      <c r="E3126" s="56" t="s">
        <v>160</v>
      </c>
      <c r="F3126" s="56"/>
      <c r="G3126" s="56"/>
      <c r="H3126" s="56" t="n">
        <v>22</v>
      </c>
      <c r="I3126" s="56"/>
    </row>
    <row r="3127" customFormat="false" ht="12.75" hidden="false" customHeight="false" outlineLevel="0" collapsed="false">
      <c r="A3127" s="51"/>
      <c r="B3127" s="54"/>
      <c r="C3127" s="55"/>
      <c r="D3127" s="56"/>
      <c r="E3127" s="24" t="s">
        <v>167</v>
      </c>
      <c r="F3127" s="56"/>
      <c r="G3127" s="56"/>
      <c r="H3127" s="56" t="n">
        <v>21</v>
      </c>
      <c r="I3127" s="56"/>
    </row>
    <row r="3128" customFormat="false" ht="12.75" hidden="false" customHeight="false" outlineLevel="0" collapsed="false">
      <c r="A3128" s="51"/>
      <c r="B3128" s="54"/>
      <c r="C3128" s="55"/>
      <c r="D3128" s="56"/>
      <c r="E3128" s="56"/>
      <c r="F3128" s="56"/>
      <c r="G3128" s="56"/>
      <c r="H3128" s="56"/>
      <c r="I3128" s="56"/>
    </row>
    <row r="3129" customFormat="false" ht="12.75" hidden="false" customHeight="false" outlineLevel="0" collapsed="false">
      <c r="A3129" s="51"/>
      <c r="B3129" s="54"/>
      <c r="C3129" s="55"/>
      <c r="D3129" s="56"/>
      <c r="E3129" s="56"/>
      <c r="F3129" s="56"/>
      <c r="G3129" s="56"/>
      <c r="H3129" s="56"/>
      <c r="I3129" s="56"/>
    </row>
    <row r="3130" customFormat="false" ht="12.75" hidden="false" customHeight="false" outlineLevel="0" collapsed="false">
      <c r="A3130" s="51"/>
      <c r="B3130" s="54"/>
      <c r="C3130" s="55"/>
      <c r="D3130" s="56"/>
      <c r="E3130" s="56"/>
      <c r="F3130" s="56"/>
      <c r="G3130" s="56"/>
      <c r="H3130" s="56"/>
      <c r="I3130" s="56"/>
    </row>
    <row r="3131" customFormat="false" ht="12.75" hidden="false" customHeight="false" outlineLevel="0" collapsed="false">
      <c r="A3131" s="51"/>
      <c r="B3131" s="54"/>
      <c r="C3131" s="55"/>
      <c r="D3131" s="56"/>
      <c r="E3131" s="56"/>
      <c r="F3131" s="56"/>
      <c r="G3131" s="56"/>
      <c r="H3131" s="56"/>
      <c r="I3131" s="56"/>
    </row>
    <row r="3132" customFormat="false" ht="12.75" hidden="false" customHeight="false" outlineLevel="0" collapsed="false">
      <c r="A3132" s="51"/>
      <c r="B3132" s="54"/>
      <c r="C3132" s="55"/>
      <c r="D3132" s="56"/>
      <c r="E3132" s="56"/>
      <c r="F3132" s="56"/>
      <c r="G3132" s="56"/>
      <c r="H3132" s="56"/>
      <c r="I3132" s="56"/>
    </row>
    <row r="3133" customFormat="false" ht="12.75" hidden="false" customHeight="false" outlineLevel="0" collapsed="false">
      <c r="A3133" s="51"/>
      <c r="B3133" s="54"/>
      <c r="C3133" s="55"/>
      <c r="D3133" s="56"/>
      <c r="E3133" s="56"/>
      <c r="F3133" s="56"/>
      <c r="G3133" s="56"/>
      <c r="H3133" s="56"/>
      <c r="I3133" s="56"/>
    </row>
    <row r="3134" customFormat="false" ht="12.75" hidden="false" customHeight="false" outlineLevel="0" collapsed="false">
      <c r="A3134" s="51"/>
      <c r="B3134" s="54"/>
      <c r="C3134" s="55"/>
      <c r="D3134" s="56"/>
      <c r="E3134" s="56"/>
      <c r="F3134" s="56"/>
      <c r="G3134" s="56"/>
      <c r="H3134" s="56"/>
      <c r="I3134" s="56"/>
    </row>
    <row r="3135" customFormat="false" ht="12.75" hidden="false" customHeight="false" outlineLevel="0" collapsed="false">
      <c r="A3135" s="51"/>
      <c r="B3135" s="54"/>
      <c r="C3135" s="55"/>
      <c r="D3135" s="56"/>
      <c r="E3135" s="56"/>
      <c r="F3135" s="56"/>
      <c r="G3135" s="56"/>
      <c r="H3135" s="56"/>
      <c r="I3135" s="56"/>
    </row>
    <row r="3136" customFormat="false" ht="12.75" hidden="false" customHeight="false" outlineLevel="0" collapsed="false">
      <c r="A3136" s="51"/>
      <c r="B3136" s="54"/>
      <c r="C3136" s="55"/>
      <c r="D3136" s="56"/>
      <c r="E3136" s="56"/>
      <c r="F3136" s="56"/>
      <c r="G3136" s="56"/>
      <c r="H3136" s="56"/>
      <c r="I3136" s="56"/>
    </row>
    <row r="3137" customFormat="false" ht="12.75" hidden="false" customHeight="false" outlineLevel="0" collapsed="false">
      <c r="A3137" s="51"/>
      <c r="B3137" s="54"/>
      <c r="C3137" s="55"/>
      <c r="D3137" s="56"/>
      <c r="E3137" s="56"/>
      <c r="F3137" s="56"/>
      <c r="G3137" s="56"/>
      <c r="H3137" s="56"/>
      <c r="I3137" s="56"/>
    </row>
    <row r="3138" customFormat="false" ht="12.75" hidden="false" customHeight="false" outlineLevel="0" collapsed="false">
      <c r="A3138" s="51"/>
      <c r="B3138" s="54"/>
      <c r="C3138" s="55"/>
      <c r="D3138" s="56"/>
      <c r="E3138" s="56"/>
      <c r="F3138" s="56"/>
      <c r="G3138" s="56"/>
      <c r="H3138" s="56"/>
      <c r="I3138" s="56"/>
    </row>
    <row r="3139" customFormat="false" ht="12.75" hidden="false" customHeight="false" outlineLevel="0" collapsed="false">
      <c r="A3139" s="51"/>
      <c r="B3139" s="54"/>
      <c r="C3139" s="55"/>
      <c r="D3139" s="56"/>
      <c r="E3139" s="56"/>
      <c r="F3139" s="56"/>
      <c r="G3139" s="56"/>
      <c r="H3139" s="56"/>
      <c r="I3139" s="56"/>
    </row>
    <row r="3140" customFormat="false" ht="12.75" hidden="false" customHeight="false" outlineLevel="0" collapsed="false">
      <c r="A3140" s="51"/>
      <c r="B3140" s="54"/>
      <c r="C3140" s="55"/>
      <c r="D3140" s="56"/>
      <c r="E3140" s="56"/>
      <c r="F3140" s="56"/>
      <c r="G3140" s="56"/>
      <c r="H3140" s="56"/>
      <c r="I3140" s="56"/>
    </row>
    <row r="3141" customFormat="false" ht="12.75" hidden="false" customHeight="false" outlineLevel="0" collapsed="false">
      <c r="A3141" s="51"/>
      <c r="B3141" s="54"/>
      <c r="C3141" s="55"/>
      <c r="D3141" s="56"/>
      <c r="E3141" s="56"/>
      <c r="F3141" s="56"/>
      <c r="G3141" s="56"/>
      <c r="H3141" s="56"/>
      <c r="I3141" s="56"/>
    </row>
    <row r="3142" customFormat="false" ht="12.75" hidden="false" customHeight="false" outlineLevel="0" collapsed="false">
      <c r="A3142" s="51"/>
      <c r="B3142" s="54"/>
      <c r="C3142" s="55"/>
      <c r="D3142" s="56"/>
      <c r="E3142" s="56"/>
      <c r="F3142" s="56"/>
      <c r="G3142" s="56"/>
      <c r="H3142" s="56"/>
      <c r="I3142" s="56"/>
    </row>
    <row r="3143" customFormat="false" ht="12.75" hidden="false" customHeight="false" outlineLevel="0" collapsed="false">
      <c r="A3143" s="51"/>
      <c r="B3143" s="54"/>
      <c r="C3143" s="55"/>
      <c r="D3143" s="56"/>
      <c r="E3143" s="56"/>
      <c r="F3143" s="56"/>
      <c r="G3143" s="56"/>
      <c r="H3143" s="56"/>
      <c r="I3143" s="56"/>
    </row>
    <row r="3144" customFormat="false" ht="12.75" hidden="false" customHeight="false" outlineLevel="0" collapsed="false">
      <c r="A3144" s="51"/>
      <c r="B3144" s="54"/>
      <c r="C3144" s="55"/>
      <c r="D3144" s="56"/>
      <c r="E3144" s="56"/>
      <c r="F3144" s="56"/>
      <c r="G3144" s="56"/>
      <c r="H3144" s="56"/>
      <c r="I3144" s="56"/>
    </row>
    <row r="3145" customFormat="false" ht="12.75" hidden="false" customHeight="false" outlineLevel="0" collapsed="false">
      <c r="A3145" s="51"/>
      <c r="B3145" s="54"/>
      <c r="C3145" s="55"/>
      <c r="D3145" s="56"/>
      <c r="E3145" s="56"/>
      <c r="F3145" s="56"/>
      <c r="G3145" s="56"/>
      <c r="H3145" s="56"/>
      <c r="I3145" s="56"/>
    </row>
    <row r="3146" customFormat="false" ht="12.75" hidden="false" customHeight="false" outlineLevel="0" collapsed="false">
      <c r="A3146" s="51"/>
      <c r="B3146" s="54"/>
      <c r="C3146" s="55"/>
      <c r="D3146" s="56"/>
      <c r="E3146" s="56"/>
      <c r="F3146" s="56"/>
      <c r="G3146" s="56"/>
      <c r="H3146" s="56"/>
      <c r="I3146" s="56"/>
    </row>
    <row r="3147" customFormat="false" ht="12.75" hidden="false" customHeight="false" outlineLevel="0" collapsed="false">
      <c r="A3147" s="51"/>
      <c r="B3147" s="54"/>
      <c r="C3147" s="55"/>
      <c r="D3147" s="56"/>
      <c r="E3147" s="56"/>
      <c r="F3147" s="56"/>
      <c r="G3147" s="56"/>
      <c r="H3147" s="56"/>
      <c r="I3147" s="56"/>
    </row>
    <row r="3148" customFormat="false" ht="12.75" hidden="false" customHeight="false" outlineLevel="0" collapsed="false">
      <c r="A3148" s="51"/>
      <c r="B3148" s="54"/>
      <c r="C3148" s="55"/>
      <c r="D3148" s="56"/>
      <c r="E3148" s="56"/>
      <c r="F3148" s="56"/>
      <c r="G3148" s="56"/>
      <c r="H3148" s="56"/>
      <c r="I3148" s="56"/>
    </row>
    <row r="3149" customFormat="false" ht="12.75" hidden="false" customHeight="false" outlineLevel="0" collapsed="false">
      <c r="A3149" s="51"/>
      <c r="B3149" s="54"/>
      <c r="C3149" s="55"/>
      <c r="D3149" s="56"/>
      <c r="E3149" s="56"/>
      <c r="F3149" s="56"/>
      <c r="G3149" s="56"/>
      <c r="H3149" s="56"/>
      <c r="I3149" s="56"/>
    </row>
    <row r="3150" customFormat="false" ht="12.75" hidden="false" customHeight="false" outlineLevel="0" collapsed="false">
      <c r="A3150" s="51"/>
      <c r="B3150" s="54"/>
      <c r="C3150" s="55"/>
      <c r="D3150" s="56"/>
      <c r="E3150" s="56"/>
      <c r="F3150" s="56"/>
      <c r="G3150" s="56"/>
      <c r="H3150" s="56"/>
      <c r="I3150" s="56"/>
    </row>
    <row r="3151" customFormat="false" ht="12.75" hidden="false" customHeight="false" outlineLevel="0" collapsed="false">
      <c r="A3151" s="51"/>
      <c r="B3151" s="54"/>
      <c r="C3151" s="55"/>
      <c r="D3151" s="56"/>
      <c r="E3151" s="56"/>
      <c r="F3151" s="56"/>
      <c r="G3151" s="56"/>
      <c r="H3151" s="56"/>
      <c r="I3151" s="56"/>
    </row>
    <row r="3152" customFormat="false" ht="12.75" hidden="false" customHeight="false" outlineLevel="0" collapsed="false">
      <c r="A3152" s="51"/>
      <c r="B3152" s="54"/>
      <c r="C3152" s="55"/>
      <c r="D3152" s="56"/>
      <c r="E3152" s="56"/>
      <c r="F3152" s="56"/>
      <c r="G3152" s="56"/>
      <c r="H3152" s="56"/>
      <c r="I3152" s="56"/>
    </row>
    <row r="3153" customFormat="false" ht="12.75" hidden="false" customHeight="false" outlineLevel="0" collapsed="false">
      <c r="A3153" s="51"/>
      <c r="B3153" s="54"/>
      <c r="C3153" s="55"/>
      <c r="D3153" s="56"/>
      <c r="E3153" s="56"/>
      <c r="F3153" s="56"/>
      <c r="G3153" s="56"/>
      <c r="H3153" s="56"/>
      <c r="I3153" s="56"/>
    </row>
    <row r="3154" customFormat="false" ht="12.75" hidden="false" customHeight="false" outlineLevel="0" collapsed="false">
      <c r="A3154" s="51"/>
      <c r="B3154" s="54"/>
      <c r="C3154" s="55"/>
      <c r="D3154" s="56"/>
      <c r="E3154" s="56"/>
      <c r="F3154" s="56"/>
      <c r="G3154" s="56"/>
      <c r="H3154" s="56"/>
      <c r="I3154" s="56"/>
    </row>
    <row r="3155" customFormat="false" ht="12.75" hidden="false" customHeight="false" outlineLevel="0" collapsed="false">
      <c r="A3155" s="51"/>
      <c r="B3155" s="54"/>
      <c r="C3155" s="55"/>
      <c r="D3155" s="56"/>
      <c r="E3155" s="56"/>
      <c r="F3155" s="56"/>
      <c r="G3155" s="56"/>
      <c r="H3155" s="56"/>
      <c r="I3155" s="56"/>
    </row>
    <row r="3156" customFormat="false" ht="12.75" hidden="false" customHeight="false" outlineLevel="0" collapsed="false">
      <c r="A3156" s="51"/>
      <c r="B3156" s="54"/>
      <c r="C3156" s="55"/>
      <c r="D3156" s="56"/>
      <c r="E3156" s="56"/>
      <c r="F3156" s="56"/>
      <c r="G3156" s="56"/>
      <c r="H3156" s="56"/>
      <c r="I3156" s="56"/>
    </row>
    <row r="3157" customFormat="false" ht="12.75" hidden="false" customHeight="false" outlineLevel="0" collapsed="false">
      <c r="A3157" s="51"/>
      <c r="B3157" s="54"/>
      <c r="C3157" s="55"/>
      <c r="D3157" s="56"/>
      <c r="E3157" s="56"/>
      <c r="F3157" s="56"/>
      <c r="G3157" s="56"/>
      <c r="H3157" s="56"/>
      <c r="I3157" s="56"/>
    </row>
    <row r="3158" customFormat="false" ht="12.75" hidden="false" customHeight="false" outlineLevel="0" collapsed="false">
      <c r="A3158" s="51"/>
      <c r="B3158" s="54"/>
      <c r="C3158" s="55"/>
      <c r="D3158" s="56"/>
      <c r="E3158" s="56"/>
      <c r="F3158" s="56"/>
      <c r="G3158" s="56"/>
      <c r="H3158" s="56"/>
      <c r="I3158" s="56"/>
    </row>
    <row r="3159" customFormat="false" ht="12.75" hidden="false" customHeight="false" outlineLevel="0" collapsed="false">
      <c r="A3159" s="51"/>
      <c r="B3159" s="54"/>
      <c r="C3159" s="55"/>
      <c r="D3159" s="56"/>
      <c r="E3159" s="56"/>
      <c r="F3159" s="56"/>
      <c r="G3159" s="56"/>
      <c r="H3159" s="56"/>
      <c r="I3159" s="56"/>
    </row>
    <row r="3160" customFormat="false" ht="12.75" hidden="false" customHeight="false" outlineLevel="0" collapsed="false">
      <c r="A3160" s="51"/>
      <c r="B3160" s="54"/>
      <c r="C3160" s="55"/>
      <c r="D3160" s="56"/>
      <c r="E3160" s="56"/>
      <c r="F3160" s="56"/>
      <c r="G3160" s="56"/>
      <c r="H3160" s="56"/>
      <c r="I3160" s="56"/>
    </row>
    <row r="3161" customFormat="false" ht="12.75" hidden="false" customHeight="false" outlineLevel="0" collapsed="false">
      <c r="A3161" s="51"/>
      <c r="B3161" s="54"/>
      <c r="C3161" s="55"/>
      <c r="D3161" s="56"/>
      <c r="E3161" s="56"/>
      <c r="F3161" s="56"/>
      <c r="G3161" s="56"/>
      <c r="H3161" s="56"/>
      <c r="I3161" s="56"/>
    </row>
    <row r="3162" customFormat="false" ht="12.75" hidden="false" customHeight="false" outlineLevel="0" collapsed="false">
      <c r="A3162" s="51"/>
      <c r="B3162" s="54"/>
      <c r="C3162" s="55"/>
      <c r="D3162" s="56"/>
      <c r="E3162" s="56"/>
      <c r="F3162" s="56"/>
      <c r="G3162" s="56"/>
      <c r="H3162" s="56"/>
      <c r="I3162" s="56"/>
    </row>
    <row r="3163" customFormat="false" ht="12.75" hidden="false" customHeight="false" outlineLevel="0" collapsed="false">
      <c r="A3163" s="51"/>
      <c r="B3163" s="54"/>
      <c r="C3163" s="55"/>
      <c r="D3163" s="56"/>
      <c r="E3163" s="56"/>
      <c r="F3163" s="56"/>
      <c r="G3163" s="56"/>
      <c r="H3163" s="56"/>
      <c r="I3163" s="56"/>
    </row>
    <row r="3164" customFormat="false" ht="12.75" hidden="false" customHeight="false" outlineLevel="0" collapsed="false">
      <c r="A3164" s="51"/>
      <c r="B3164" s="54"/>
      <c r="C3164" s="55"/>
      <c r="D3164" s="56"/>
      <c r="E3164" s="56"/>
      <c r="F3164" s="56"/>
      <c r="G3164" s="56"/>
      <c r="H3164" s="56"/>
      <c r="I3164" s="56"/>
    </row>
    <row r="3165" customFormat="false" ht="12.75" hidden="false" customHeight="false" outlineLevel="0" collapsed="false">
      <c r="A3165" s="51"/>
      <c r="B3165" s="54"/>
      <c r="C3165" s="55"/>
      <c r="D3165" s="56"/>
      <c r="E3165" s="56"/>
      <c r="F3165" s="56"/>
      <c r="G3165" s="56"/>
      <c r="H3165" s="56"/>
      <c r="I3165" s="56"/>
    </row>
    <row r="3166" customFormat="false" ht="12.75" hidden="false" customHeight="false" outlineLevel="0" collapsed="false">
      <c r="A3166" s="51"/>
      <c r="B3166" s="54"/>
      <c r="C3166" s="55"/>
      <c r="D3166" s="56"/>
      <c r="E3166" s="56"/>
      <c r="F3166" s="56"/>
      <c r="G3166" s="56"/>
      <c r="H3166" s="56"/>
      <c r="I3166" s="56"/>
    </row>
    <row r="3167" customFormat="false" ht="12.75" hidden="false" customHeight="false" outlineLevel="0" collapsed="false">
      <c r="A3167" s="51"/>
      <c r="B3167" s="54"/>
      <c r="C3167" s="55"/>
      <c r="D3167" s="56"/>
      <c r="E3167" s="56"/>
      <c r="F3167" s="56"/>
      <c r="G3167" s="56"/>
      <c r="H3167" s="56"/>
      <c r="I3167" s="56"/>
    </row>
    <row r="3168" customFormat="false" ht="12.75" hidden="false" customHeight="false" outlineLevel="0" collapsed="false">
      <c r="A3168" s="51"/>
      <c r="B3168" s="54"/>
      <c r="C3168" s="55"/>
      <c r="D3168" s="56"/>
      <c r="E3168" s="56"/>
      <c r="F3168" s="56"/>
      <c r="G3168" s="56"/>
      <c r="H3168" s="56"/>
      <c r="I3168" s="56"/>
    </row>
    <row r="3169" customFormat="false" ht="12.75" hidden="false" customHeight="false" outlineLevel="0" collapsed="false">
      <c r="A3169" s="51"/>
      <c r="B3169" s="54"/>
      <c r="C3169" s="55"/>
      <c r="D3169" s="56"/>
      <c r="E3169" s="56"/>
      <c r="F3169" s="56"/>
      <c r="G3169" s="56"/>
      <c r="H3169" s="56"/>
      <c r="I3169" s="56"/>
    </row>
    <row r="3170" customFormat="false" ht="12.75" hidden="false" customHeight="false" outlineLevel="0" collapsed="false">
      <c r="A3170" s="51"/>
      <c r="B3170" s="54"/>
      <c r="C3170" s="55"/>
      <c r="D3170" s="56"/>
      <c r="E3170" s="56"/>
      <c r="F3170" s="56"/>
      <c r="G3170" s="56"/>
      <c r="H3170" s="56"/>
      <c r="I3170" s="56"/>
    </row>
    <row r="3171" customFormat="false" ht="12.75" hidden="false" customHeight="false" outlineLevel="0" collapsed="false">
      <c r="A3171" s="51"/>
      <c r="B3171" s="54"/>
      <c r="C3171" s="55"/>
      <c r="D3171" s="56"/>
      <c r="E3171" s="56"/>
      <c r="F3171" s="56"/>
      <c r="G3171" s="56"/>
      <c r="H3171" s="56"/>
      <c r="I3171" s="56"/>
    </row>
    <row r="3172" customFormat="false" ht="12.75" hidden="false" customHeight="false" outlineLevel="0" collapsed="false">
      <c r="A3172" s="51"/>
      <c r="B3172" s="54"/>
      <c r="C3172" s="55"/>
      <c r="D3172" s="56"/>
      <c r="E3172" s="56"/>
      <c r="F3172" s="56"/>
      <c r="G3172" s="56"/>
      <c r="H3172" s="56"/>
      <c r="I3172" s="56"/>
    </row>
    <row r="3173" customFormat="false" ht="12.75" hidden="false" customHeight="false" outlineLevel="0" collapsed="false">
      <c r="A3173" s="51"/>
      <c r="B3173" s="54"/>
      <c r="C3173" s="55"/>
      <c r="D3173" s="56"/>
      <c r="E3173" s="56"/>
      <c r="F3173" s="56"/>
      <c r="G3173" s="56"/>
      <c r="H3173" s="56"/>
      <c r="I3173" s="56"/>
    </row>
    <row r="3174" customFormat="false" ht="12.75" hidden="false" customHeight="false" outlineLevel="0" collapsed="false">
      <c r="A3174" s="51"/>
      <c r="B3174" s="54"/>
      <c r="C3174" s="55"/>
      <c r="D3174" s="56"/>
      <c r="E3174" s="56"/>
      <c r="F3174" s="56"/>
      <c r="G3174" s="56"/>
      <c r="H3174" s="56"/>
      <c r="I3174" s="56"/>
    </row>
    <row r="3175" customFormat="false" ht="12.75" hidden="false" customHeight="false" outlineLevel="0" collapsed="false">
      <c r="A3175" s="51"/>
      <c r="B3175" s="54"/>
      <c r="C3175" s="55"/>
      <c r="D3175" s="56"/>
      <c r="E3175" s="56"/>
      <c r="F3175" s="56"/>
      <c r="G3175" s="56"/>
      <c r="H3175" s="56"/>
      <c r="I3175" s="56"/>
    </row>
    <row r="3176" customFormat="false" ht="12.75" hidden="false" customHeight="false" outlineLevel="0" collapsed="false">
      <c r="A3176" s="51"/>
      <c r="B3176" s="54"/>
      <c r="C3176" s="55"/>
      <c r="D3176" s="56"/>
      <c r="E3176" s="56"/>
      <c r="F3176" s="56"/>
      <c r="G3176" s="56"/>
      <c r="H3176" s="56"/>
      <c r="I3176" s="56"/>
    </row>
    <row r="3177" customFormat="false" ht="12.75" hidden="false" customHeight="false" outlineLevel="0" collapsed="false">
      <c r="A3177" s="51"/>
      <c r="B3177" s="54"/>
      <c r="C3177" s="55"/>
      <c r="D3177" s="56"/>
      <c r="E3177" s="56"/>
      <c r="F3177" s="56"/>
      <c r="G3177" s="56"/>
      <c r="H3177" s="56"/>
      <c r="I3177" s="56"/>
    </row>
    <row r="3178" customFormat="false" ht="12.75" hidden="false" customHeight="false" outlineLevel="0" collapsed="false">
      <c r="A3178" s="51"/>
      <c r="B3178" s="54"/>
      <c r="C3178" s="55"/>
      <c r="D3178" s="56"/>
      <c r="E3178" s="56"/>
      <c r="F3178" s="56"/>
      <c r="G3178" s="56"/>
      <c r="H3178" s="56"/>
      <c r="I3178" s="56"/>
    </row>
    <row r="3179" customFormat="false" ht="12.75" hidden="false" customHeight="false" outlineLevel="0" collapsed="false">
      <c r="A3179" s="51"/>
      <c r="B3179" s="54"/>
      <c r="C3179" s="55"/>
      <c r="D3179" s="56"/>
      <c r="E3179" s="56"/>
      <c r="F3179" s="56"/>
      <c r="G3179" s="56"/>
      <c r="H3179" s="56"/>
      <c r="I3179" s="56"/>
    </row>
    <row r="3180" customFormat="false" ht="12.75" hidden="false" customHeight="false" outlineLevel="0" collapsed="false">
      <c r="A3180" s="51"/>
      <c r="B3180" s="54"/>
      <c r="C3180" s="55"/>
      <c r="D3180" s="56"/>
      <c r="E3180" s="56"/>
      <c r="F3180" s="56"/>
      <c r="G3180" s="56"/>
      <c r="H3180" s="56"/>
      <c r="I3180" s="56"/>
    </row>
    <row r="3181" customFormat="false" ht="12.75" hidden="false" customHeight="false" outlineLevel="0" collapsed="false">
      <c r="A3181" s="51"/>
      <c r="B3181" s="54"/>
      <c r="C3181" s="55"/>
      <c r="D3181" s="56"/>
      <c r="E3181" s="56"/>
      <c r="F3181" s="56"/>
      <c r="G3181" s="56"/>
      <c r="H3181" s="56"/>
      <c r="I3181" s="56"/>
    </row>
    <row r="3182" customFormat="false" ht="12.75" hidden="false" customHeight="false" outlineLevel="0" collapsed="false">
      <c r="A3182" s="51"/>
      <c r="B3182" s="54"/>
      <c r="C3182" s="55"/>
      <c r="D3182" s="56"/>
      <c r="E3182" s="56"/>
      <c r="F3182" s="56"/>
      <c r="G3182" s="56"/>
      <c r="H3182" s="56"/>
      <c r="I3182" s="56"/>
    </row>
    <row r="3183" customFormat="false" ht="12.75" hidden="false" customHeight="false" outlineLevel="0" collapsed="false">
      <c r="A3183" s="51"/>
      <c r="B3183" s="54"/>
      <c r="C3183" s="55"/>
      <c r="D3183" s="56"/>
      <c r="E3183" s="56"/>
      <c r="F3183" s="56"/>
      <c r="G3183" s="56"/>
      <c r="H3183" s="56"/>
      <c r="I3183" s="56"/>
    </row>
    <row r="3184" customFormat="false" ht="12.75" hidden="false" customHeight="false" outlineLevel="0" collapsed="false">
      <c r="A3184" s="51"/>
      <c r="B3184" s="54"/>
      <c r="C3184" s="55"/>
      <c r="D3184" s="56"/>
      <c r="E3184" s="56"/>
      <c r="F3184" s="56"/>
      <c r="G3184" s="56"/>
      <c r="H3184" s="56"/>
      <c r="I3184" s="56"/>
    </row>
    <row r="3185" customFormat="false" ht="12.75" hidden="false" customHeight="false" outlineLevel="0" collapsed="false">
      <c r="A3185" s="51"/>
      <c r="B3185" s="54"/>
      <c r="C3185" s="55"/>
      <c r="D3185" s="56"/>
      <c r="E3185" s="56"/>
      <c r="F3185" s="56"/>
      <c r="G3185" s="56"/>
      <c r="H3185" s="56"/>
      <c r="I3185" s="56"/>
    </row>
    <row r="3186" customFormat="false" ht="12.75" hidden="false" customHeight="false" outlineLevel="0" collapsed="false">
      <c r="A3186" s="51"/>
      <c r="B3186" s="54"/>
      <c r="C3186" s="55"/>
      <c r="D3186" s="56"/>
      <c r="E3186" s="56"/>
      <c r="F3186" s="56"/>
      <c r="G3186" s="56"/>
      <c r="H3186" s="56"/>
      <c r="I3186" s="56"/>
    </row>
    <row r="3187" customFormat="false" ht="12.75" hidden="false" customHeight="false" outlineLevel="0" collapsed="false">
      <c r="A3187" s="51"/>
      <c r="B3187" s="54"/>
      <c r="C3187" s="55"/>
      <c r="D3187" s="56"/>
      <c r="E3187" s="56"/>
      <c r="F3187" s="56"/>
      <c r="G3187" s="56"/>
      <c r="H3187" s="56"/>
      <c r="I3187" s="56"/>
    </row>
    <row r="3188" customFormat="false" ht="12.75" hidden="false" customHeight="false" outlineLevel="0" collapsed="false">
      <c r="A3188" s="51"/>
      <c r="B3188" s="54"/>
      <c r="C3188" s="55"/>
      <c r="D3188" s="56"/>
      <c r="E3188" s="56"/>
      <c r="F3188" s="56"/>
      <c r="G3188" s="56"/>
      <c r="H3188" s="56"/>
      <c r="I3188" s="56"/>
    </row>
    <row r="3189" customFormat="false" ht="12.75" hidden="false" customHeight="false" outlineLevel="0" collapsed="false">
      <c r="A3189" s="51"/>
      <c r="B3189" s="54"/>
      <c r="C3189" s="55"/>
      <c r="D3189" s="56"/>
      <c r="E3189" s="56"/>
      <c r="F3189" s="56"/>
      <c r="G3189" s="56"/>
      <c r="H3189" s="56"/>
      <c r="I3189" s="56"/>
    </row>
    <row r="3190" customFormat="false" ht="12.75" hidden="false" customHeight="false" outlineLevel="0" collapsed="false">
      <c r="A3190" s="51"/>
      <c r="B3190" s="54"/>
      <c r="C3190" s="55"/>
      <c r="D3190" s="56"/>
      <c r="E3190" s="56"/>
      <c r="F3190" s="56"/>
      <c r="G3190" s="56"/>
      <c r="H3190" s="56"/>
      <c r="I3190" s="56"/>
    </row>
    <row r="3191" customFormat="false" ht="12.75" hidden="false" customHeight="false" outlineLevel="0" collapsed="false">
      <c r="A3191" s="51"/>
      <c r="B3191" s="54"/>
      <c r="C3191" s="55"/>
      <c r="D3191" s="56"/>
      <c r="E3191" s="56"/>
      <c r="F3191" s="56"/>
      <c r="G3191" s="56"/>
      <c r="H3191" s="56"/>
      <c r="I3191" s="56"/>
    </row>
    <row r="3192" customFormat="false" ht="12.75" hidden="false" customHeight="false" outlineLevel="0" collapsed="false">
      <c r="A3192" s="51"/>
      <c r="B3192" s="54"/>
      <c r="C3192" s="55"/>
      <c r="D3192" s="56"/>
      <c r="E3192" s="56"/>
      <c r="F3192" s="56"/>
      <c r="G3192" s="56"/>
      <c r="H3192" s="56"/>
      <c r="I3192" s="56"/>
    </row>
    <row r="3193" customFormat="false" ht="12.75" hidden="false" customHeight="false" outlineLevel="0" collapsed="false">
      <c r="A3193" s="51"/>
      <c r="B3193" s="54"/>
      <c r="C3193" s="55"/>
      <c r="D3193" s="56"/>
      <c r="E3193" s="56"/>
      <c r="F3193" s="56"/>
      <c r="G3193" s="56"/>
      <c r="H3193" s="56"/>
      <c r="I3193" s="56"/>
    </row>
    <row r="3194" customFormat="false" ht="12.75" hidden="false" customHeight="false" outlineLevel="0" collapsed="false">
      <c r="A3194" s="51"/>
      <c r="B3194" s="54"/>
      <c r="C3194" s="55"/>
      <c r="D3194" s="56"/>
      <c r="E3194" s="56"/>
      <c r="F3194" s="56"/>
      <c r="G3194" s="56"/>
      <c r="H3194" s="56"/>
      <c r="I3194" s="56"/>
    </row>
    <row r="3195" customFormat="false" ht="12.75" hidden="false" customHeight="false" outlineLevel="0" collapsed="false">
      <c r="A3195" s="51"/>
      <c r="B3195" s="54"/>
      <c r="C3195" s="55"/>
      <c r="D3195" s="56"/>
      <c r="E3195" s="56"/>
      <c r="F3195" s="56"/>
      <c r="G3195" s="56"/>
      <c r="H3195" s="56"/>
      <c r="I3195" s="56"/>
    </row>
    <row r="3196" customFormat="false" ht="12.75" hidden="false" customHeight="false" outlineLevel="0" collapsed="false">
      <c r="A3196" s="51"/>
      <c r="B3196" s="54"/>
      <c r="C3196" s="55"/>
      <c r="D3196" s="56"/>
      <c r="E3196" s="56"/>
      <c r="F3196" s="56"/>
      <c r="G3196" s="56"/>
      <c r="H3196" s="56"/>
      <c r="I3196" s="56"/>
    </row>
    <row r="3197" customFormat="false" ht="12.75" hidden="false" customHeight="false" outlineLevel="0" collapsed="false">
      <c r="A3197" s="51"/>
      <c r="B3197" s="54"/>
      <c r="C3197" s="55"/>
      <c r="D3197" s="56"/>
      <c r="E3197" s="56"/>
      <c r="F3197" s="56"/>
      <c r="G3197" s="56"/>
      <c r="H3197" s="56"/>
      <c r="I3197" s="56"/>
    </row>
    <row r="3198" customFormat="false" ht="12.75" hidden="false" customHeight="false" outlineLevel="0" collapsed="false">
      <c r="A3198" s="51"/>
      <c r="B3198" s="54"/>
      <c r="C3198" s="55"/>
      <c r="D3198" s="56"/>
      <c r="E3198" s="56"/>
      <c r="F3198" s="56"/>
      <c r="G3198" s="56"/>
      <c r="H3198" s="56"/>
      <c r="I3198" s="56"/>
    </row>
    <row r="3199" customFormat="false" ht="12.75" hidden="false" customHeight="false" outlineLevel="0" collapsed="false">
      <c r="A3199" s="51"/>
      <c r="B3199" s="54"/>
      <c r="C3199" s="55"/>
      <c r="D3199" s="56"/>
      <c r="E3199" s="56"/>
      <c r="F3199" s="56"/>
      <c r="G3199" s="56"/>
      <c r="H3199" s="56"/>
      <c r="I3199" s="56"/>
    </row>
    <row r="3200" customFormat="false" ht="12.75" hidden="false" customHeight="false" outlineLevel="0" collapsed="false">
      <c r="A3200" s="51"/>
      <c r="B3200" s="54"/>
      <c r="C3200" s="55"/>
      <c r="D3200" s="56"/>
      <c r="E3200" s="56"/>
      <c r="F3200" s="56"/>
      <c r="G3200" s="56"/>
      <c r="H3200" s="56"/>
      <c r="I3200" s="56"/>
    </row>
    <row r="3201" customFormat="false" ht="12.75" hidden="false" customHeight="false" outlineLevel="0" collapsed="false">
      <c r="A3201" s="51"/>
      <c r="B3201" s="54"/>
      <c r="C3201" s="55"/>
      <c r="D3201" s="56"/>
      <c r="E3201" s="56"/>
      <c r="F3201" s="56"/>
      <c r="G3201" s="56"/>
      <c r="H3201" s="56"/>
      <c r="I3201" s="56"/>
    </row>
    <row r="3202" customFormat="false" ht="12.75" hidden="false" customHeight="false" outlineLevel="0" collapsed="false">
      <c r="A3202" s="51"/>
      <c r="B3202" s="54"/>
      <c r="C3202" s="55"/>
      <c r="D3202" s="56"/>
      <c r="E3202" s="56"/>
      <c r="F3202" s="56"/>
      <c r="G3202" s="56"/>
      <c r="H3202" s="56"/>
      <c r="I3202" s="56"/>
    </row>
    <row r="3203" customFormat="false" ht="12.75" hidden="false" customHeight="false" outlineLevel="0" collapsed="false">
      <c r="A3203" s="51"/>
      <c r="B3203" s="54"/>
      <c r="C3203" s="55"/>
      <c r="D3203" s="56"/>
      <c r="E3203" s="56"/>
      <c r="F3203" s="56"/>
      <c r="G3203" s="56"/>
      <c r="H3203" s="56"/>
      <c r="I3203" s="56"/>
    </row>
    <row r="3204" customFormat="false" ht="12.75" hidden="false" customHeight="false" outlineLevel="0" collapsed="false">
      <c r="A3204" s="51"/>
      <c r="B3204" s="54"/>
      <c r="C3204" s="55"/>
      <c r="D3204" s="56"/>
      <c r="E3204" s="56"/>
      <c r="F3204" s="56"/>
      <c r="G3204" s="56"/>
      <c r="H3204" s="56"/>
      <c r="I3204" s="56"/>
    </row>
    <row r="3205" customFormat="false" ht="12.75" hidden="false" customHeight="false" outlineLevel="0" collapsed="false">
      <c r="A3205" s="51"/>
      <c r="B3205" s="54"/>
      <c r="C3205" s="55"/>
      <c r="D3205" s="56"/>
      <c r="E3205" s="56"/>
      <c r="F3205" s="56"/>
      <c r="G3205" s="56"/>
      <c r="H3205" s="56"/>
      <c r="I3205" s="56"/>
    </row>
    <row r="3206" customFormat="false" ht="12.75" hidden="false" customHeight="false" outlineLevel="0" collapsed="false">
      <c r="A3206" s="51"/>
      <c r="B3206" s="54"/>
      <c r="C3206" s="55"/>
      <c r="D3206" s="56"/>
      <c r="E3206" s="56"/>
      <c r="F3206" s="56"/>
      <c r="G3206" s="56"/>
      <c r="H3206" s="56"/>
      <c r="I3206" s="56"/>
    </row>
    <row r="3207" customFormat="false" ht="12.75" hidden="false" customHeight="false" outlineLevel="0" collapsed="false">
      <c r="A3207" s="51"/>
      <c r="B3207" s="54"/>
      <c r="C3207" s="55"/>
      <c r="D3207" s="56"/>
      <c r="E3207" s="56"/>
      <c r="F3207" s="56"/>
      <c r="G3207" s="56"/>
      <c r="H3207" s="56"/>
      <c r="I3207" s="56"/>
    </row>
    <row r="3208" customFormat="false" ht="12.75" hidden="false" customHeight="false" outlineLevel="0" collapsed="false">
      <c r="A3208" s="51"/>
      <c r="B3208" s="54"/>
      <c r="C3208" s="55"/>
      <c r="D3208" s="56"/>
      <c r="E3208" s="56"/>
      <c r="F3208" s="56"/>
      <c r="G3208" s="56"/>
      <c r="H3208" s="56"/>
      <c r="I3208" s="56"/>
    </row>
    <row r="3209" customFormat="false" ht="12.75" hidden="false" customHeight="false" outlineLevel="0" collapsed="false">
      <c r="A3209" s="51"/>
      <c r="B3209" s="54"/>
      <c r="C3209" s="55"/>
      <c r="D3209" s="56"/>
      <c r="E3209" s="56"/>
      <c r="F3209" s="56"/>
      <c r="G3209" s="56"/>
      <c r="H3209" s="56"/>
      <c r="I3209" s="56"/>
    </row>
    <row r="3210" customFormat="false" ht="12.75" hidden="false" customHeight="false" outlineLevel="0" collapsed="false">
      <c r="A3210" s="51"/>
      <c r="B3210" s="54"/>
      <c r="C3210" s="55"/>
      <c r="D3210" s="56"/>
      <c r="E3210" s="56"/>
      <c r="F3210" s="56"/>
      <c r="G3210" s="56"/>
      <c r="H3210" s="56"/>
      <c r="I3210" s="56"/>
    </row>
    <row r="3211" customFormat="false" ht="12.75" hidden="false" customHeight="false" outlineLevel="0" collapsed="false">
      <c r="A3211" s="51"/>
      <c r="B3211" s="54"/>
      <c r="C3211" s="55"/>
      <c r="D3211" s="56"/>
      <c r="E3211" s="56"/>
      <c r="F3211" s="56"/>
      <c r="G3211" s="56"/>
      <c r="H3211" s="56"/>
      <c r="I3211" s="56"/>
    </row>
    <row r="3212" customFormat="false" ht="12.75" hidden="false" customHeight="false" outlineLevel="0" collapsed="false">
      <c r="A3212" s="51"/>
      <c r="B3212" s="54"/>
      <c r="C3212" s="55"/>
      <c r="D3212" s="56"/>
      <c r="E3212" s="56"/>
      <c r="F3212" s="56"/>
      <c r="G3212" s="56"/>
      <c r="H3212" s="56"/>
      <c r="I3212" s="56"/>
    </row>
    <row r="3213" customFormat="false" ht="12.75" hidden="false" customHeight="false" outlineLevel="0" collapsed="false">
      <c r="A3213" s="51"/>
      <c r="B3213" s="54"/>
      <c r="C3213" s="55"/>
      <c r="D3213" s="56"/>
      <c r="E3213" s="56"/>
      <c r="F3213" s="56"/>
      <c r="G3213" s="56"/>
      <c r="H3213" s="56"/>
      <c r="I3213" s="56"/>
    </row>
    <row r="3214" customFormat="false" ht="12.75" hidden="false" customHeight="false" outlineLevel="0" collapsed="false">
      <c r="A3214" s="51"/>
      <c r="B3214" s="54"/>
      <c r="C3214" s="55"/>
      <c r="D3214" s="56"/>
      <c r="E3214" s="56"/>
      <c r="F3214" s="56"/>
      <c r="G3214" s="56"/>
      <c r="H3214" s="56"/>
      <c r="I3214" s="56"/>
    </row>
    <row r="3215" customFormat="false" ht="12.75" hidden="false" customHeight="false" outlineLevel="0" collapsed="false">
      <c r="A3215" s="51"/>
      <c r="B3215" s="54"/>
      <c r="C3215" s="55"/>
      <c r="D3215" s="56"/>
      <c r="E3215" s="56"/>
      <c r="F3215" s="56"/>
      <c r="G3215" s="56"/>
      <c r="H3215" s="56"/>
      <c r="I3215" s="56"/>
    </row>
    <row r="3216" customFormat="false" ht="12.75" hidden="false" customHeight="false" outlineLevel="0" collapsed="false">
      <c r="A3216" s="51"/>
      <c r="B3216" s="54"/>
      <c r="C3216" s="55"/>
      <c r="D3216" s="56"/>
      <c r="E3216" s="56"/>
      <c r="F3216" s="56"/>
      <c r="G3216" s="56"/>
      <c r="H3216" s="56"/>
      <c r="I3216" s="56"/>
    </row>
    <row r="3217" customFormat="false" ht="12.75" hidden="false" customHeight="false" outlineLevel="0" collapsed="false">
      <c r="A3217" s="51"/>
      <c r="B3217" s="54"/>
      <c r="C3217" s="55"/>
      <c r="D3217" s="56"/>
      <c r="E3217" s="56"/>
      <c r="F3217" s="56"/>
      <c r="G3217" s="56"/>
      <c r="H3217" s="56"/>
      <c r="I3217" s="56"/>
    </row>
    <row r="3218" customFormat="false" ht="12.75" hidden="false" customHeight="false" outlineLevel="0" collapsed="false">
      <c r="A3218" s="51"/>
      <c r="B3218" s="54"/>
      <c r="C3218" s="55"/>
      <c r="D3218" s="56"/>
      <c r="E3218" s="56"/>
      <c r="F3218" s="56"/>
      <c r="G3218" s="56"/>
      <c r="H3218" s="56"/>
      <c r="I3218" s="56"/>
    </row>
    <row r="3219" customFormat="false" ht="12.75" hidden="false" customHeight="false" outlineLevel="0" collapsed="false">
      <c r="A3219" s="51"/>
      <c r="B3219" s="54"/>
      <c r="C3219" s="55"/>
      <c r="D3219" s="56"/>
      <c r="E3219" s="56"/>
      <c r="F3219" s="56"/>
      <c r="G3219" s="56"/>
      <c r="H3219" s="56"/>
      <c r="I3219" s="56"/>
    </row>
    <row r="3220" customFormat="false" ht="12.75" hidden="false" customHeight="false" outlineLevel="0" collapsed="false">
      <c r="A3220" s="51"/>
      <c r="B3220" s="54"/>
      <c r="C3220" s="55"/>
      <c r="D3220" s="56"/>
      <c r="E3220" s="56"/>
      <c r="F3220" s="56"/>
      <c r="G3220" s="56"/>
      <c r="H3220" s="56"/>
      <c r="I3220" s="56"/>
    </row>
    <row r="3221" customFormat="false" ht="12.75" hidden="false" customHeight="false" outlineLevel="0" collapsed="false">
      <c r="A3221" s="51"/>
      <c r="B3221" s="54"/>
      <c r="C3221" s="55"/>
      <c r="D3221" s="56"/>
      <c r="E3221" s="56"/>
      <c r="F3221" s="56"/>
      <c r="G3221" s="56"/>
      <c r="H3221" s="56"/>
      <c r="I3221" s="56"/>
    </row>
    <row r="3222" customFormat="false" ht="12.75" hidden="false" customHeight="false" outlineLevel="0" collapsed="false">
      <c r="A3222" s="51"/>
      <c r="B3222" s="54"/>
      <c r="C3222" s="55"/>
      <c r="D3222" s="56"/>
      <c r="E3222" s="56"/>
      <c r="F3222" s="56"/>
      <c r="G3222" s="56"/>
      <c r="H3222" s="56"/>
      <c r="I3222" s="56"/>
    </row>
    <row r="3223" customFormat="false" ht="12.75" hidden="false" customHeight="false" outlineLevel="0" collapsed="false">
      <c r="A3223" s="51"/>
      <c r="B3223" s="54"/>
      <c r="C3223" s="55"/>
      <c r="D3223" s="56"/>
      <c r="E3223" s="56"/>
      <c r="F3223" s="56"/>
      <c r="G3223" s="56"/>
      <c r="H3223" s="56"/>
      <c r="I3223" s="56"/>
    </row>
    <row r="3224" customFormat="false" ht="12.75" hidden="false" customHeight="false" outlineLevel="0" collapsed="false">
      <c r="A3224" s="51"/>
      <c r="B3224" s="54"/>
      <c r="C3224" s="55"/>
      <c r="D3224" s="56"/>
      <c r="E3224" s="56"/>
      <c r="F3224" s="56"/>
      <c r="G3224" s="56"/>
      <c r="H3224" s="56"/>
      <c r="I3224" s="56"/>
    </row>
    <row r="3225" customFormat="false" ht="12.75" hidden="false" customHeight="false" outlineLevel="0" collapsed="false">
      <c r="A3225" s="51"/>
      <c r="B3225" s="54"/>
      <c r="C3225" s="55"/>
      <c r="D3225" s="56"/>
      <c r="E3225" s="56"/>
      <c r="F3225" s="56"/>
      <c r="G3225" s="56"/>
      <c r="H3225" s="56"/>
      <c r="I3225" s="56"/>
    </row>
    <row r="3226" customFormat="false" ht="12.75" hidden="false" customHeight="false" outlineLevel="0" collapsed="false">
      <c r="A3226" s="51"/>
      <c r="B3226" s="54"/>
      <c r="C3226" s="55"/>
      <c r="D3226" s="56"/>
      <c r="E3226" s="56"/>
      <c r="F3226" s="56"/>
      <c r="G3226" s="56"/>
      <c r="H3226" s="56"/>
      <c r="I3226" s="56"/>
    </row>
    <row r="3227" customFormat="false" ht="12.75" hidden="false" customHeight="false" outlineLevel="0" collapsed="false">
      <c r="A3227" s="51"/>
      <c r="B3227" s="54"/>
      <c r="C3227" s="55"/>
      <c r="D3227" s="56"/>
      <c r="E3227" s="56"/>
      <c r="F3227" s="56"/>
      <c r="G3227" s="56"/>
      <c r="H3227" s="56"/>
      <c r="I3227" s="56"/>
    </row>
    <row r="3228" customFormat="false" ht="12.75" hidden="false" customHeight="false" outlineLevel="0" collapsed="false">
      <c r="A3228" s="51"/>
      <c r="B3228" s="54"/>
      <c r="C3228" s="55"/>
      <c r="D3228" s="56"/>
      <c r="E3228" s="56"/>
      <c r="F3228" s="56"/>
      <c r="G3228" s="56"/>
      <c r="H3228" s="56"/>
      <c r="I3228" s="56"/>
    </row>
    <row r="3229" customFormat="false" ht="12.75" hidden="false" customHeight="false" outlineLevel="0" collapsed="false">
      <c r="A3229" s="51"/>
      <c r="B3229" s="54"/>
      <c r="C3229" s="55"/>
      <c r="D3229" s="56"/>
      <c r="E3229" s="56"/>
      <c r="F3229" s="56"/>
      <c r="G3229" s="56"/>
      <c r="H3229" s="56"/>
      <c r="I3229" s="56"/>
    </row>
    <row r="3230" customFormat="false" ht="12.75" hidden="false" customHeight="false" outlineLevel="0" collapsed="false">
      <c r="A3230" s="51"/>
      <c r="B3230" s="54"/>
      <c r="C3230" s="55"/>
      <c r="D3230" s="56"/>
      <c r="E3230" s="56"/>
      <c r="F3230" s="56"/>
      <c r="G3230" s="56"/>
      <c r="H3230" s="56"/>
      <c r="I3230" s="56"/>
    </row>
    <row r="3231" customFormat="false" ht="12.75" hidden="false" customHeight="false" outlineLevel="0" collapsed="false">
      <c r="A3231" s="51"/>
      <c r="B3231" s="54"/>
      <c r="C3231" s="55"/>
      <c r="D3231" s="56"/>
      <c r="E3231" s="56"/>
      <c r="F3231" s="56"/>
      <c r="G3231" s="56"/>
      <c r="H3231" s="56"/>
      <c r="I3231" s="56"/>
    </row>
    <row r="3232" customFormat="false" ht="12.75" hidden="false" customHeight="false" outlineLevel="0" collapsed="false">
      <c r="A3232" s="51"/>
      <c r="B3232" s="54"/>
      <c r="C3232" s="55"/>
      <c r="D3232" s="56"/>
      <c r="E3232" s="56"/>
      <c r="F3232" s="56"/>
      <c r="G3232" s="56"/>
      <c r="H3232" s="56"/>
      <c r="I3232" s="56"/>
    </row>
    <row r="3233" customFormat="false" ht="12.75" hidden="false" customHeight="false" outlineLevel="0" collapsed="false">
      <c r="A3233" s="51"/>
      <c r="B3233" s="54"/>
      <c r="C3233" s="55"/>
      <c r="D3233" s="56"/>
      <c r="E3233" s="56"/>
      <c r="F3233" s="56"/>
      <c r="G3233" s="56"/>
      <c r="H3233" s="56"/>
      <c r="I3233" s="56"/>
    </row>
    <row r="3234" customFormat="false" ht="12.75" hidden="false" customHeight="false" outlineLevel="0" collapsed="false">
      <c r="A3234" s="51"/>
      <c r="B3234" s="54"/>
      <c r="C3234" s="55"/>
      <c r="D3234" s="56"/>
      <c r="E3234" s="56"/>
      <c r="F3234" s="56"/>
      <c r="G3234" s="56"/>
      <c r="H3234" s="56"/>
      <c r="I3234" s="56"/>
    </row>
    <row r="3235" customFormat="false" ht="12.75" hidden="false" customHeight="false" outlineLevel="0" collapsed="false">
      <c r="A3235" s="51"/>
      <c r="B3235" s="54"/>
      <c r="C3235" s="55"/>
      <c r="D3235" s="56"/>
      <c r="E3235" s="56"/>
      <c r="F3235" s="56"/>
      <c r="G3235" s="56"/>
      <c r="H3235" s="56"/>
      <c r="I3235" s="56"/>
    </row>
    <row r="3236" customFormat="false" ht="12.75" hidden="false" customHeight="false" outlineLevel="0" collapsed="false">
      <c r="A3236" s="51"/>
      <c r="B3236" s="54"/>
      <c r="C3236" s="55"/>
      <c r="D3236" s="56"/>
      <c r="E3236" s="56"/>
      <c r="F3236" s="56"/>
      <c r="G3236" s="56"/>
      <c r="H3236" s="56"/>
      <c r="I3236" s="56"/>
    </row>
    <row r="3237" customFormat="false" ht="12.75" hidden="false" customHeight="false" outlineLevel="0" collapsed="false">
      <c r="A3237" s="51"/>
      <c r="B3237" s="54"/>
      <c r="C3237" s="55"/>
      <c r="D3237" s="56"/>
      <c r="E3237" s="56"/>
      <c r="F3237" s="56"/>
      <c r="G3237" s="56"/>
      <c r="H3237" s="56"/>
      <c r="I3237" s="56"/>
    </row>
    <row r="3238" customFormat="false" ht="12.75" hidden="false" customHeight="false" outlineLevel="0" collapsed="false">
      <c r="A3238" s="51"/>
      <c r="B3238" s="54"/>
      <c r="C3238" s="55"/>
      <c r="D3238" s="56"/>
      <c r="E3238" s="56"/>
      <c r="F3238" s="56"/>
      <c r="G3238" s="56"/>
      <c r="H3238" s="56"/>
      <c r="I3238" s="56"/>
    </row>
    <row r="3239" customFormat="false" ht="12.75" hidden="false" customHeight="false" outlineLevel="0" collapsed="false">
      <c r="A3239" s="51"/>
      <c r="B3239" s="54"/>
      <c r="C3239" s="55"/>
      <c r="D3239" s="56"/>
      <c r="E3239" s="56"/>
      <c r="F3239" s="56"/>
      <c r="G3239" s="56"/>
      <c r="H3239" s="56"/>
      <c r="I3239" s="56"/>
    </row>
    <row r="3240" customFormat="false" ht="12.75" hidden="false" customHeight="false" outlineLevel="0" collapsed="false">
      <c r="A3240" s="51"/>
      <c r="B3240" s="54"/>
      <c r="C3240" s="55"/>
      <c r="D3240" s="56"/>
      <c r="E3240" s="56"/>
      <c r="F3240" s="56"/>
      <c r="G3240" s="56"/>
      <c r="H3240" s="56"/>
      <c r="I3240" s="56"/>
    </row>
    <row r="3241" customFormat="false" ht="12.75" hidden="false" customHeight="false" outlineLevel="0" collapsed="false">
      <c r="A3241" s="51"/>
      <c r="B3241" s="54"/>
      <c r="C3241" s="55"/>
      <c r="D3241" s="56"/>
      <c r="E3241" s="56"/>
      <c r="F3241" s="56"/>
      <c r="G3241" s="56"/>
      <c r="H3241" s="56"/>
      <c r="I3241" s="56"/>
    </row>
    <row r="3242" customFormat="false" ht="12.75" hidden="false" customHeight="false" outlineLevel="0" collapsed="false">
      <c r="A3242" s="51"/>
      <c r="B3242" s="54"/>
      <c r="C3242" s="55"/>
      <c r="D3242" s="56"/>
      <c r="E3242" s="56"/>
      <c r="F3242" s="56"/>
      <c r="G3242" s="56"/>
      <c r="H3242" s="56"/>
      <c r="I3242" s="56"/>
    </row>
    <row r="3243" customFormat="false" ht="12.75" hidden="false" customHeight="false" outlineLevel="0" collapsed="false">
      <c r="A3243" s="51"/>
      <c r="B3243" s="54"/>
      <c r="C3243" s="55"/>
      <c r="D3243" s="56"/>
      <c r="E3243" s="56"/>
      <c r="F3243" s="56"/>
      <c r="G3243" s="56"/>
      <c r="H3243" s="56"/>
      <c r="I3243" s="56"/>
    </row>
    <row r="3244" customFormat="false" ht="12.75" hidden="false" customHeight="false" outlineLevel="0" collapsed="false">
      <c r="A3244" s="51"/>
      <c r="B3244" s="54"/>
      <c r="C3244" s="55"/>
      <c r="D3244" s="56"/>
      <c r="E3244" s="56"/>
      <c r="F3244" s="56"/>
      <c r="G3244" s="56"/>
      <c r="H3244" s="56"/>
      <c r="I3244" s="56"/>
    </row>
    <row r="3245" customFormat="false" ht="12.75" hidden="false" customHeight="false" outlineLevel="0" collapsed="false">
      <c r="A3245" s="51"/>
      <c r="B3245" s="54"/>
      <c r="C3245" s="55"/>
      <c r="D3245" s="56"/>
      <c r="E3245" s="56"/>
      <c r="F3245" s="56"/>
      <c r="G3245" s="56"/>
      <c r="H3245" s="56"/>
      <c r="I3245" s="56"/>
    </row>
    <row r="3246" customFormat="false" ht="12.75" hidden="false" customHeight="false" outlineLevel="0" collapsed="false">
      <c r="A3246" s="51"/>
      <c r="B3246" s="54"/>
      <c r="C3246" s="55"/>
      <c r="D3246" s="56"/>
      <c r="E3246" s="56"/>
      <c r="F3246" s="56"/>
      <c r="G3246" s="56"/>
      <c r="H3246" s="56"/>
      <c r="I3246" s="56"/>
    </row>
    <row r="3247" customFormat="false" ht="12.75" hidden="false" customHeight="false" outlineLevel="0" collapsed="false">
      <c r="A3247" s="51"/>
      <c r="B3247" s="54"/>
      <c r="C3247" s="55"/>
      <c r="D3247" s="56"/>
      <c r="E3247" s="56"/>
      <c r="F3247" s="56"/>
      <c r="G3247" s="56"/>
      <c r="H3247" s="56"/>
      <c r="I3247" s="56"/>
    </row>
    <row r="3248" customFormat="false" ht="12.75" hidden="false" customHeight="false" outlineLevel="0" collapsed="false">
      <c r="A3248" s="51"/>
      <c r="B3248" s="54"/>
      <c r="C3248" s="55"/>
      <c r="D3248" s="56"/>
      <c r="E3248" s="56"/>
      <c r="F3248" s="56"/>
      <c r="G3248" s="56"/>
      <c r="H3248" s="56"/>
      <c r="I3248" s="56"/>
    </row>
    <row r="3249" customFormat="false" ht="12.75" hidden="false" customHeight="false" outlineLevel="0" collapsed="false">
      <c r="A3249" s="51"/>
      <c r="B3249" s="54"/>
      <c r="C3249" s="55"/>
      <c r="D3249" s="56"/>
      <c r="E3249" s="56"/>
      <c r="F3249" s="56"/>
      <c r="G3249" s="56"/>
      <c r="H3249" s="56"/>
      <c r="I3249" s="56"/>
    </row>
    <row r="3250" customFormat="false" ht="12.75" hidden="false" customHeight="false" outlineLevel="0" collapsed="false">
      <c r="A3250" s="51"/>
      <c r="B3250" s="54"/>
      <c r="C3250" s="55"/>
      <c r="D3250" s="56"/>
      <c r="E3250" s="56"/>
      <c r="F3250" s="56"/>
      <c r="G3250" s="56"/>
      <c r="H3250" s="56"/>
      <c r="I3250" s="56"/>
    </row>
    <row r="3251" customFormat="false" ht="12.75" hidden="false" customHeight="false" outlineLevel="0" collapsed="false">
      <c r="A3251" s="51"/>
      <c r="B3251" s="54"/>
      <c r="C3251" s="55"/>
      <c r="D3251" s="56"/>
      <c r="E3251" s="56"/>
      <c r="F3251" s="56"/>
      <c r="G3251" s="56"/>
      <c r="H3251" s="56"/>
      <c r="I3251" s="56"/>
    </row>
    <row r="3252" customFormat="false" ht="12.75" hidden="false" customHeight="false" outlineLevel="0" collapsed="false">
      <c r="A3252" s="51"/>
      <c r="B3252" s="54"/>
      <c r="C3252" s="55"/>
      <c r="D3252" s="56"/>
      <c r="E3252" s="56"/>
      <c r="F3252" s="56"/>
      <c r="G3252" s="56"/>
      <c r="H3252" s="56"/>
      <c r="I3252" s="56"/>
    </row>
    <row r="3253" customFormat="false" ht="12.75" hidden="false" customHeight="false" outlineLevel="0" collapsed="false">
      <c r="A3253" s="51"/>
      <c r="B3253" s="54"/>
      <c r="C3253" s="55"/>
      <c r="D3253" s="56"/>
      <c r="E3253" s="56"/>
      <c r="F3253" s="56"/>
      <c r="G3253" s="56"/>
      <c r="H3253" s="56"/>
      <c r="I3253" s="56"/>
    </row>
    <row r="3254" customFormat="false" ht="12.75" hidden="false" customHeight="false" outlineLevel="0" collapsed="false">
      <c r="A3254" s="51"/>
      <c r="B3254" s="54"/>
      <c r="C3254" s="55"/>
      <c r="D3254" s="56"/>
      <c r="E3254" s="56"/>
      <c r="F3254" s="56"/>
      <c r="G3254" s="56"/>
      <c r="H3254" s="56"/>
      <c r="I3254" s="56"/>
    </row>
    <row r="3255" customFormat="false" ht="12.75" hidden="false" customHeight="false" outlineLevel="0" collapsed="false">
      <c r="A3255" s="51"/>
      <c r="B3255" s="54"/>
      <c r="C3255" s="55"/>
      <c r="D3255" s="56"/>
      <c r="E3255" s="56"/>
      <c r="F3255" s="56"/>
      <c r="G3255" s="56"/>
      <c r="H3255" s="56"/>
      <c r="I3255" s="56"/>
    </row>
    <row r="3256" customFormat="false" ht="12.75" hidden="false" customHeight="false" outlineLevel="0" collapsed="false">
      <c r="A3256" s="51"/>
      <c r="B3256" s="54"/>
      <c r="C3256" s="55"/>
      <c r="D3256" s="56"/>
      <c r="E3256" s="56"/>
      <c r="F3256" s="56"/>
      <c r="G3256" s="56"/>
      <c r="H3256" s="56"/>
      <c r="I3256" s="56"/>
    </row>
    <row r="3257" customFormat="false" ht="12.75" hidden="false" customHeight="false" outlineLevel="0" collapsed="false">
      <c r="A3257" s="51"/>
      <c r="B3257" s="54"/>
      <c r="C3257" s="55"/>
      <c r="D3257" s="56"/>
      <c r="E3257" s="56"/>
      <c r="F3257" s="56"/>
      <c r="G3257" s="56"/>
      <c r="H3257" s="56"/>
      <c r="I3257" s="56"/>
    </row>
    <row r="3258" customFormat="false" ht="12.75" hidden="false" customHeight="false" outlineLevel="0" collapsed="false">
      <c r="A3258" s="51"/>
      <c r="B3258" s="54"/>
      <c r="C3258" s="55"/>
      <c r="D3258" s="56"/>
      <c r="E3258" s="56"/>
      <c r="F3258" s="56"/>
      <c r="G3258" s="56"/>
      <c r="H3258" s="56"/>
      <c r="I3258" s="56"/>
    </row>
    <row r="3259" customFormat="false" ht="12.75" hidden="false" customHeight="false" outlineLevel="0" collapsed="false">
      <c r="A3259" s="51"/>
      <c r="B3259" s="54"/>
      <c r="C3259" s="55"/>
      <c r="D3259" s="56"/>
      <c r="E3259" s="56"/>
      <c r="F3259" s="56"/>
      <c r="G3259" s="56"/>
      <c r="H3259" s="56"/>
      <c r="I3259" s="56"/>
    </row>
    <row r="3260" customFormat="false" ht="12.75" hidden="false" customHeight="false" outlineLevel="0" collapsed="false">
      <c r="A3260" s="51"/>
      <c r="B3260" s="54"/>
      <c r="C3260" s="55"/>
      <c r="D3260" s="56"/>
      <c r="E3260" s="56"/>
      <c r="F3260" s="56"/>
      <c r="G3260" s="56"/>
      <c r="H3260" s="56"/>
      <c r="I3260" s="56"/>
    </row>
    <row r="3261" customFormat="false" ht="12.75" hidden="false" customHeight="false" outlineLevel="0" collapsed="false">
      <c r="A3261" s="51"/>
      <c r="B3261" s="54"/>
      <c r="C3261" s="55"/>
      <c r="D3261" s="56"/>
      <c r="E3261" s="56"/>
      <c r="F3261" s="56"/>
      <c r="G3261" s="56"/>
      <c r="H3261" s="56"/>
      <c r="I3261" s="56"/>
    </row>
    <row r="3262" customFormat="false" ht="12.75" hidden="false" customHeight="false" outlineLevel="0" collapsed="false">
      <c r="A3262" s="51"/>
      <c r="B3262" s="54"/>
      <c r="C3262" s="55"/>
      <c r="D3262" s="56"/>
      <c r="E3262" s="56"/>
      <c r="F3262" s="56"/>
      <c r="G3262" s="56"/>
      <c r="H3262" s="56"/>
      <c r="I3262" s="56"/>
    </row>
    <row r="3263" customFormat="false" ht="12.75" hidden="false" customHeight="false" outlineLevel="0" collapsed="false">
      <c r="A3263" s="51"/>
      <c r="B3263" s="54"/>
      <c r="C3263" s="55"/>
      <c r="D3263" s="56"/>
      <c r="E3263" s="56"/>
      <c r="F3263" s="56"/>
      <c r="G3263" s="56"/>
      <c r="H3263" s="56"/>
      <c r="I3263" s="56"/>
    </row>
    <row r="3264" customFormat="false" ht="12.75" hidden="false" customHeight="false" outlineLevel="0" collapsed="false">
      <c r="A3264" s="51"/>
      <c r="B3264" s="54"/>
      <c r="C3264" s="55"/>
      <c r="D3264" s="56"/>
      <c r="E3264" s="56"/>
      <c r="F3264" s="56"/>
      <c r="G3264" s="56"/>
      <c r="H3264" s="56"/>
      <c r="I3264" s="56"/>
    </row>
    <row r="3265" customFormat="false" ht="12.75" hidden="false" customHeight="false" outlineLevel="0" collapsed="false">
      <c r="A3265" s="51"/>
      <c r="B3265" s="54"/>
      <c r="C3265" s="55"/>
      <c r="D3265" s="56"/>
      <c r="E3265" s="56"/>
      <c r="F3265" s="56"/>
      <c r="G3265" s="56"/>
      <c r="H3265" s="56"/>
      <c r="I3265" s="56"/>
    </row>
    <row r="3266" customFormat="false" ht="12.75" hidden="false" customHeight="false" outlineLevel="0" collapsed="false">
      <c r="A3266" s="51"/>
      <c r="B3266" s="54"/>
      <c r="C3266" s="55"/>
      <c r="D3266" s="56"/>
      <c r="E3266" s="56"/>
      <c r="F3266" s="56"/>
      <c r="G3266" s="56"/>
      <c r="H3266" s="56"/>
      <c r="I3266" s="56"/>
    </row>
    <row r="3267" customFormat="false" ht="12.75" hidden="false" customHeight="false" outlineLevel="0" collapsed="false">
      <c r="A3267" s="51"/>
      <c r="B3267" s="54"/>
      <c r="C3267" s="55"/>
      <c r="D3267" s="56"/>
      <c r="E3267" s="56"/>
      <c r="F3267" s="56"/>
      <c r="G3267" s="56"/>
      <c r="H3267" s="56"/>
      <c r="I3267" s="56"/>
    </row>
    <row r="3268" customFormat="false" ht="12.75" hidden="false" customHeight="false" outlineLevel="0" collapsed="false">
      <c r="A3268" s="51"/>
      <c r="B3268" s="54"/>
      <c r="C3268" s="55"/>
      <c r="D3268" s="56"/>
      <c r="E3268" s="56"/>
      <c r="F3268" s="56"/>
      <c r="G3268" s="56"/>
      <c r="H3268" s="56"/>
      <c r="I3268" s="56"/>
    </row>
    <row r="3269" customFormat="false" ht="12.75" hidden="false" customHeight="false" outlineLevel="0" collapsed="false">
      <c r="A3269" s="51"/>
      <c r="B3269" s="54"/>
      <c r="C3269" s="55"/>
      <c r="D3269" s="56"/>
      <c r="E3269" s="56"/>
      <c r="F3269" s="56"/>
      <c r="G3269" s="56"/>
      <c r="H3269" s="56"/>
      <c r="I3269" s="56"/>
    </row>
    <row r="3270" customFormat="false" ht="12.75" hidden="false" customHeight="false" outlineLevel="0" collapsed="false">
      <c r="A3270" s="51"/>
      <c r="B3270" s="54"/>
      <c r="C3270" s="55"/>
      <c r="D3270" s="56"/>
      <c r="E3270" s="56"/>
      <c r="F3270" s="56"/>
      <c r="G3270" s="56"/>
      <c r="H3270" s="56"/>
      <c r="I3270" s="56"/>
    </row>
    <row r="3271" customFormat="false" ht="12.75" hidden="false" customHeight="false" outlineLevel="0" collapsed="false">
      <c r="A3271" s="51"/>
      <c r="B3271" s="54"/>
      <c r="C3271" s="55"/>
      <c r="D3271" s="56"/>
      <c r="E3271" s="56"/>
      <c r="F3271" s="56"/>
      <c r="G3271" s="56"/>
      <c r="H3271" s="56"/>
      <c r="I3271" s="56"/>
    </row>
    <row r="3272" customFormat="false" ht="12.75" hidden="false" customHeight="false" outlineLevel="0" collapsed="false">
      <c r="A3272" s="51"/>
      <c r="B3272" s="54"/>
      <c r="C3272" s="55"/>
      <c r="D3272" s="56"/>
      <c r="E3272" s="56"/>
      <c r="F3272" s="56"/>
      <c r="G3272" s="56"/>
      <c r="H3272" s="56"/>
      <c r="I3272" s="56"/>
    </row>
    <row r="3273" customFormat="false" ht="12.75" hidden="false" customHeight="false" outlineLevel="0" collapsed="false">
      <c r="A3273" s="51"/>
      <c r="B3273" s="54"/>
      <c r="C3273" s="55"/>
      <c r="D3273" s="56"/>
      <c r="E3273" s="56"/>
      <c r="F3273" s="56"/>
      <c r="G3273" s="56"/>
      <c r="H3273" s="56"/>
      <c r="I3273" s="56"/>
    </row>
    <row r="3274" customFormat="false" ht="12.75" hidden="false" customHeight="false" outlineLevel="0" collapsed="false">
      <c r="A3274" s="51"/>
      <c r="B3274" s="54"/>
      <c r="C3274" s="55"/>
      <c r="D3274" s="56"/>
      <c r="E3274" s="56"/>
      <c r="F3274" s="56"/>
      <c r="G3274" s="56"/>
      <c r="H3274" s="56"/>
      <c r="I3274" s="56"/>
    </row>
    <row r="3275" customFormat="false" ht="12.75" hidden="false" customHeight="false" outlineLevel="0" collapsed="false">
      <c r="A3275" s="51"/>
      <c r="B3275" s="54"/>
      <c r="C3275" s="55"/>
      <c r="D3275" s="56"/>
      <c r="E3275" s="56"/>
      <c r="F3275" s="56"/>
      <c r="G3275" s="56"/>
      <c r="H3275" s="56"/>
      <c r="I3275" s="56"/>
    </row>
    <row r="3276" customFormat="false" ht="12.75" hidden="false" customHeight="false" outlineLevel="0" collapsed="false">
      <c r="A3276" s="51"/>
      <c r="B3276" s="54"/>
      <c r="C3276" s="55"/>
      <c r="D3276" s="56"/>
      <c r="E3276" s="56"/>
      <c r="F3276" s="56"/>
      <c r="G3276" s="56"/>
      <c r="H3276" s="56"/>
      <c r="I3276" s="56"/>
    </row>
    <row r="3277" customFormat="false" ht="12.75" hidden="false" customHeight="false" outlineLevel="0" collapsed="false">
      <c r="A3277" s="51"/>
      <c r="B3277" s="54"/>
      <c r="C3277" s="55"/>
      <c r="D3277" s="56"/>
      <c r="E3277" s="56"/>
      <c r="F3277" s="56"/>
      <c r="G3277" s="56"/>
      <c r="H3277" s="56"/>
      <c r="I3277" s="56"/>
    </row>
    <row r="3278" customFormat="false" ht="12.75" hidden="false" customHeight="false" outlineLevel="0" collapsed="false">
      <c r="A3278" s="51"/>
      <c r="B3278" s="54"/>
      <c r="C3278" s="55"/>
      <c r="D3278" s="56"/>
      <c r="E3278" s="56"/>
      <c r="F3278" s="56"/>
      <c r="G3278" s="56"/>
      <c r="H3278" s="56"/>
      <c r="I3278" s="56"/>
    </row>
    <row r="3279" customFormat="false" ht="12.75" hidden="false" customHeight="false" outlineLevel="0" collapsed="false">
      <c r="A3279" s="51"/>
      <c r="B3279" s="54"/>
      <c r="C3279" s="55"/>
      <c r="D3279" s="56"/>
      <c r="E3279" s="56"/>
      <c r="F3279" s="56"/>
      <c r="G3279" s="56"/>
      <c r="H3279" s="56"/>
      <c r="I3279" s="56"/>
    </row>
    <row r="3280" customFormat="false" ht="12.75" hidden="false" customHeight="false" outlineLevel="0" collapsed="false">
      <c r="A3280" s="51"/>
      <c r="B3280" s="54"/>
      <c r="C3280" s="55"/>
      <c r="D3280" s="56"/>
      <c r="E3280" s="56"/>
      <c r="F3280" s="56"/>
      <c r="G3280" s="56"/>
      <c r="H3280" s="56"/>
      <c r="I3280" s="56"/>
    </row>
    <row r="3281" customFormat="false" ht="12.75" hidden="false" customHeight="false" outlineLevel="0" collapsed="false">
      <c r="A3281" s="51"/>
      <c r="B3281" s="54"/>
      <c r="C3281" s="55"/>
      <c r="D3281" s="56"/>
      <c r="E3281" s="56"/>
      <c r="F3281" s="56"/>
      <c r="G3281" s="56"/>
      <c r="H3281" s="56"/>
      <c r="I3281" s="56"/>
    </row>
    <row r="3282" customFormat="false" ht="12.75" hidden="false" customHeight="false" outlineLevel="0" collapsed="false">
      <c r="A3282" s="51"/>
      <c r="B3282" s="54"/>
      <c r="C3282" s="55"/>
      <c r="D3282" s="56"/>
      <c r="E3282" s="56"/>
      <c r="F3282" s="56"/>
      <c r="G3282" s="56"/>
      <c r="H3282" s="56"/>
      <c r="I3282" s="56"/>
    </row>
    <row r="3283" customFormat="false" ht="12.75" hidden="false" customHeight="false" outlineLevel="0" collapsed="false">
      <c r="A3283" s="51"/>
      <c r="B3283" s="54"/>
      <c r="C3283" s="55"/>
      <c r="D3283" s="56"/>
      <c r="E3283" s="56"/>
      <c r="F3283" s="56"/>
      <c r="G3283" s="56"/>
      <c r="H3283" s="56"/>
      <c r="I3283" s="56"/>
    </row>
    <row r="3284" customFormat="false" ht="12.75" hidden="false" customHeight="false" outlineLevel="0" collapsed="false">
      <c r="A3284" s="51"/>
      <c r="B3284" s="54"/>
      <c r="C3284" s="55"/>
      <c r="D3284" s="56"/>
      <c r="E3284" s="56"/>
      <c r="F3284" s="56"/>
      <c r="G3284" s="56"/>
      <c r="H3284" s="56"/>
      <c r="I3284" s="56"/>
    </row>
    <row r="3285" customFormat="false" ht="12.75" hidden="false" customHeight="false" outlineLevel="0" collapsed="false">
      <c r="A3285" s="51"/>
      <c r="B3285" s="54"/>
      <c r="C3285" s="55"/>
      <c r="D3285" s="56"/>
      <c r="E3285" s="56"/>
      <c r="F3285" s="56"/>
      <c r="G3285" s="56"/>
      <c r="H3285" s="56"/>
      <c r="I3285" s="56"/>
    </row>
    <row r="3286" customFormat="false" ht="12.75" hidden="false" customHeight="false" outlineLevel="0" collapsed="false">
      <c r="A3286" s="51"/>
      <c r="B3286" s="54"/>
      <c r="C3286" s="55"/>
      <c r="D3286" s="56"/>
      <c r="E3286" s="56"/>
      <c r="F3286" s="56"/>
      <c r="G3286" s="56"/>
      <c r="H3286" s="56"/>
      <c r="I3286" s="56"/>
    </row>
    <row r="3287" customFormat="false" ht="12.75" hidden="false" customHeight="false" outlineLevel="0" collapsed="false">
      <c r="A3287" s="51"/>
      <c r="B3287" s="54"/>
      <c r="C3287" s="55"/>
      <c r="D3287" s="56"/>
      <c r="E3287" s="56"/>
      <c r="F3287" s="56"/>
      <c r="G3287" s="56"/>
      <c r="H3287" s="56"/>
      <c r="I3287" s="56"/>
    </row>
    <row r="3288" customFormat="false" ht="12.75" hidden="false" customHeight="false" outlineLevel="0" collapsed="false">
      <c r="A3288" s="51"/>
      <c r="B3288" s="54"/>
      <c r="C3288" s="55"/>
      <c r="D3288" s="56"/>
      <c r="E3288" s="56"/>
      <c r="F3288" s="56"/>
      <c r="G3288" s="56"/>
      <c r="H3288" s="56"/>
      <c r="I3288" s="56"/>
    </row>
    <row r="3289" customFormat="false" ht="12.75" hidden="false" customHeight="false" outlineLevel="0" collapsed="false">
      <c r="A3289" s="51"/>
      <c r="B3289" s="54"/>
      <c r="C3289" s="55"/>
      <c r="D3289" s="56"/>
      <c r="E3289" s="56"/>
      <c r="F3289" s="56"/>
      <c r="G3289" s="56"/>
      <c r="H3289" s="56"/>
      <c r="I3289" s="56"/>
    </row>
    <row r="3290" customFormat="false" ht="12.75" hidden="false" customHeight="false" outlineLevel="0" collapsed="false">
      <c r="A3290" s="51"/>
      <c r="B3290" s="54"/>
      <c r="C3290" s="55"/>
      <c r="D3290" s="56"/>
      <c r="E3290" s="56"/>
      <c r="F3290" s="56"/>
      <c r="G3290" s="56"/>
      <c r="H3290" s="56"/>
      <c r="I3290" s="56"/>
    </row>
    <row r="3291" customFormat="false" ht="12.75" hidden="false" customHeight="false" outlineLevel="0" collapsed="false">
      <c r="A3291" s="51"/>
      <c r="B3291" s="54"/>
      <c r="C3291" s="55"/>
      <c r="D3291" s="56"/>
      <c r="E3291" s="56"/>
      <c r="F3291" s="56"/>
      <c r="G3291" s="56"/>
      <c r="H3291" s="56"/>
      <c r="I3291" s="56"/>
    </row>
    <row r="3292" customFormat="false" ht="12.75" hidden="false" customHeight="false" outlineLevel="0" collapsed="false">
      <c r="A3292" s="51"/>
      <c r="B3292" s="54"/>
      <c r="C3292" s="55"/>
      <c r="D3292" s="56"/>
      <c r="E3292" s="56"/>
      <c r="F3292" s="56"/>
      <c r="G3292" s="56"/>
      <c r="H3292" s="56"/>
      <c r="I3292" s="56"/>
    </row>
    <row r="3293" customFormat="false" ht="12.75" hidden="false" customHeight="false" outlineLevel="0" collapsed="false">
      <c r="A3293" s="51"/>
      <c r="B3293" s="54"/>
      <c r="C3293" s="55"/>
      <c r="D3293" s="56"/>
      <c r="E3293" s="56"/>
      <c r="F3293" s="56"/>
      <c r="G3293" s="56"/>
      <c r="H3293" s="56"/>
      <c r="I3293" s="56"/>
    </row>
    <row r="3294" customFormat="false" ht="12.75" hidden="false" customHeight="false" outlineLevel="0" collapsed="false">
      <c r="A3294" s="51"/>
      <c r="B3294" s="54"/>
      <c r="C3294" s="55"/>
      <c r="D3294" s="56"/>
      <c r="E3294" s="56"/>
      <c r="F3294" s="56"/>
      <c r="G3294" s="56"/>
      <c r="H3294" s="56"/>
      <c r="I3294" s="56"/>
    </row>
    <row r="3295" customFormat="false" ht="12.75" hidden="false" customHeight="false" outlineLevel="0" collapsed="false">
      <c r="A3295" s="51"/>
      <c r="B3295" s="54"/>
      <c r="C3295" s="55"/>
      <c r="D3295" s="56"/>
      <c r="E3295" s="56"/>
      <c r="F3295" s="56"/>
      <c r="G3295" s="56"/>
      <c r="H3295" s="56"/>
      <c r="I3295" s="56"/>
    </row>
    <row r="3296" customFormat="false" ht="12.75" hidden="false" customHeight="false" outlineLevel="0" collapsed="false">
      <c r="A3296" s="51"/>
      <c r="B3296" s="54"/>
      <c r="C3296" s="55"/>
      <c r="D3296" s="56"/>
      <c r="E3296" s="56"/>
      <c r="F3296" s="56"/>
      <c r="G3296" s="56"/>
      <c r="H3296" s="56"/>
      <c r="I3296" s="56"/>
    </row>
    <row r="3297" customFormat="false" ht="12.75" hidden="false" customHeight="false" outlineLevel="0" collapsed="false">
      <c r="A3297" s="51"/>
      <c r="B3297" s="54"/>
      <c r="C3297" s="55"/>
      <c r="D3297" s="56"/>
      <c r="E3297" s="56"/>
      <c r="F3297" s="56"/>
      <c r="G3297" s="56"/>
      <c r="H3297" s="56"/>
      <c r="I3297" s="56"/>
    </row>
    <row r="3298" customFormat="false" ht="12.75" hidden="false" customHeight="false" outlineLevel="0" collapsed="false">
      <c r="A3298" s="51"/>
      <c r="B3298" s="54"/>
      <c r="C3298" s="55"/>
      <c r="D3298" s="56"/>
      <c r="E3298" s="56"/>
      <c r="F3298" s="56"/>
      <c r="G3298" s="56"/>
      <c r="H3298" s="56"/>
      <c r="I3298" s="56"/>
    </row>
    <row r="3299" customFormat="false" ht="12.75" hidden="false" customHeight="false" outlineLevel="0" collapsed="false">
      <c r="A3299" s="51"/>
      <c r="B3299" s="54"/>
      <c r="C3299" s="55"/>
      <c r="D3299" s="56"/>
      <c r="E3299" s="56"/>
      <c r="F3299" s="56"/>
      <c r="G3299" s="56"/>
      <c r="H3299" s="56"/>
      <c r="I3299" s="56"/>
    </row>
    <row r="3300" customFormat="false" ht="12.75" hidden="false" customHeight="false" outlineLevel="0" collapsed="false">
      <c r="A3300" s="51"/>
      <c r="B3300" s="54"/>
      <c r="C3300" s="55"/>
      <c r="D3300" s="56"/>
      <c r="E3300" s="56"/>
      <c r="F3300" s="56"/>
      <c r="G3300" s="56"/>
      <c r="H3300" s="56"/>
      <c r="I3300" s="56"/>
    </row>
    <row r="3301" customFormat="false" ht="12.75" hidden="false" customHeight="false" outlineLevel="0" collapsed="false">
      <c r="A3301" s="51"/>
      <c r="B3301" s="54"/>
      <c r="C3301" s="55"/>
      <c r="D3301" s="56"/>
      <c r="E3301" s="56"/>
      <c r="F3301" s="56"/>
      <c r="G3301" s="56"/>
      <c r="H3301" s="56"/>
      <c r="I3301" s="56"/>
    </row>
    <row r="3302" customFormat="false" ht="12.75" hidden="false" customHeight="false" outlineLevel="0" collapsed="false">
      <c r="A3302" s="51"/>
      <c r="B3302" s="54"/>
      <c r="C3302" s="55"/>
      <c r="D3302" s="56"/>
      <c r="E3302" s="56"/>
      <c r="F3302" s="56"/>
      <c r="G3302" s="56"/>
      <c r="H3302" s="56"/>
      <c r="I3302" s="56"/>
    </row>
    <row r="3303" customFormat="false" ht="12.75" hidden="false" customHeight="false" outlineLevel="0" collapsed="false">
      <c r="A3303" s="51"/>
      <c r="B3303" s="54"/>
      <c r="C3303" s="55"/>
      <c r="D3303" s="56"/>
      <c r="E3303" s="56"/>
      <c r="F3303" s="56"/>
      <c r="G3303" s="56"/>
      <c r="H3303" s="56"/>
      <c r="I3303" s="56"/>
    </row>
    <row r="3304" customFormat="false" ht="12.75" hidden="false" customHeight="false" outlineLevel="0" collapsed="false">
      <c r="A3304" s="51"/>
      <c r="B3304" s="54"/>
      <c r="C3304" s="55"/>
      <c r="D3304" s="56"/>
      <c r="E3304" s="56"/>
      <c r="F3304" s="56"/>
      <c r="G3304" s="56"/>
      <c r="H3304" s="56"/>
      <c r="I3304" s="56"/>
    </row>
    <row r="3305" customFormat="false" ht="12.75" hidden="false" customHeight="false" outlineLevel="0" collapsed="false">
      <c r="A3305" s="51"/>
      <c r="B3305" s="54"/>
      <c r="C3305" s="55"/>
      <c r="D3305" s="56"/>
      <c r="E3305" s="56"/>
      <c r="F3305" s="56"/>
      <c r="G3305" s="56"/>
      <c r="H3305" s="56"/>
      <c r="I3305" s="56"/>
    </row>
    <row r="3306" customFormat="false" ht="12.75" hidden="false" customHeight="false" outlineLevel="0" collapsed="false">
      <c r="A3306" s="51"/>
      <c r="B3306" s="54"/>
      <c r="C3306" s="55"/>
      <c r="D3306" s="56"/>
      <c r="E3306" s="56"/>
      <c r="F3306" s="56"/>
      <c r="G3306" s="56"/>
      <c r="H3306" s="56"/>
      <c r="I3306" s="56"/>
    </row>
    <row r="3307" customFormat="false" ht="12.75" hidden="false" customHeight="false" outlineLevel="0" collapsed="false">
      <c r="A3307" s="51"/>
      <c r="B3307" s="54"/>
      <c r="C3307" s="55"/>
      <c r="D3307" s="56"/>
      <c r="E3307" s="56"/>
      <c r="F3307" s="56"/>
      <c r="G3307" s="56"/>
      <c r="H3307" s="56"/>
      <c r="I3307" s="56"/>
    </row>
    <row r="3308" customFormat="false" ht="12.75" hidden="false" customHeight="false" outlineLevel="0" collapsed="false">
      <c r="A3308" s="51"/>
      <c r="B3308" s="54"/>
      <c r="C3308" s="55"/>
      <c r="D3308" s="56"/>
      <c r="E3308" s="56"/>
      <c r="F3308" s="56"/>
      <c r="G3308" s="56"/>
      <c r="H3308" s="56"/>
      <c r="I3308" s="56"/>
    </row>
    <row r="3309" customFormat="false" ht="12.75" hidden="false" customHeight="false" outlineLevel="0" collapsed="false">
      <c r="A3309" s="51"/>
      <c r="B3309" s="54"/>
      <c r="C3309" s="55"/>
      <c r="D3309" s="56"/>
      <c r="E3309" s="56"/>
      <c r="F3309" s="56"/>
      <c r="G3309" s="56"/>
      <c r="H3309" s="56"/>
      <c r="I3309" s="56"/>
    </row>
    <row r="3310" customFormat="false" ht="12.75" hidden="false" customHeight="false" outlineLevel="0" collapsed="false">
      <c r="A3310" s="51"/>
      <c r="B3310" s="54"/>
      <c r="C3310" s="55"/>
      <c r="D3310" s="56"/>
      <c r="E3310" s="56"/>
      <c r="F3310" s="56"/>
      <c r="G3310" s="56"/>
      <c r="H3310" s="56"/>
      <c r="I3310" s="56"/>
    </row>
    <row r="3311" customFormat="false" ht="12.75" hidden="false" customHeight="false" outlineLevel="0" collapsed="false">
      <c r="A3311" s="51"/>
      <c r="B3311" s="54"/>
      <c r="C3311" s="55"/>
      <c r="D3311" s="56"/>
      <c r="E3311" s="56"/>
      <c r="F3311" s="56"/>
      <c r="G3311" s="56"/>
      <c r="H3311" s="56"/>
      <c r="I3311" s="56"/>
    </row>
    <row r="3312" customFormat="false" ht="12.75" hidden="false" customHeight="false" outlineLevel="0" collapsed="false">
      <c r="A3312" s="51"/>
      <c r="B3312" s="54"/>
      <c r="C3312" s="55"/>
      <c r="D3312" s="56"/>
      <c r="E3312" s="56"/>
      <c r="F3312" s="56"/>
      <c r="G3312" s="56"/>
      <c r="H3312" s="56"/>
      <c r="I3312" s="56"/>
    </row>
    <row r="3313" customFormat="false" ht="12.75" hidden="false" customHeight="false" outlineLevel="0" collapsed="false">
      <c r="A3313" s="51"/>
      <c r="B3313" s="54"/>
      <c r="C3313" s="55"/>
      <c r="D3313" s="56"/>
      <c r="E3313" s="56"/>
      <c r="F3313" s="56"/>
      <c r="G3313" s="56"/>
      <c r="H3313" s="56"/>
      <c r="I3313" s="56"/>
    </row>
    <row r="3314" customFormat="false" ht="12.75" hidden="false" customHeight="false" outlineLevel="0" collapsed="false">
      <c r="A3314" s="51"/>
      <c r="B3314" s="54"/>
      <c r="C3314" s="55"/>
      <c r="D3314" s="56"/>
      <c r="E3314" s="56"/>
      <c r="F3314" s="56"/>
      <c r="G3314" s="56"/>
      <c r="H3314" s="56"/>
      <c r="I3314" s="56"/>
    </row>
    <row r="3315" customFormat="false" ht="12.75" hidden="false" customHeight="false" outlineLevel="0" collapsed="false">
      <c r="A3315" s="51"/>
      <c r="B3315" s="54"/>
      <c r="C3315" s="55"/>
      <c r="D3315" s="56"/>
      <c r="E3315" s="56"/>
      <c r="F3315" s="56"/>
      <c r="G3315" s="56"/>
      <c r="H3315" s="56"/>
      <c r="I3315" s="56"/>
    </row>
    <row r="3316" customFormat="false" ht="12.75" hidden="false" customHeight="false" outlineLevel="0" collapsed="false">
      <c r="A3316" s="51"/>
      <c r="B3316" s="54"/>
      <c r="C3316" s="55"/>
      <c r="D3316" s="56"/>
      <c r="E3316" s="56"/>
      <c r="F3316" s="56"/>
      <c r="G3316" s="56"/>
      <c r="H3316" s="56"/>
      <c r="I3316" s="56"/>
    </row>
    <row r="3317" customFormat="false" ht="12.75" hidden="false" customHeight="false" outlineLevel="0" collapsed="false">
      <c r="A3317" s="51"/>
      <c r="B3317" s="54"/>
      <c r="C3317" s="55"/>
      <c r="D3317" s="56"/>
      <c r="E3317" s="56"/>
      <c r="F3317" s="56"/>
      <c r="G3317" s="56"/>
      <c r="H3317" s="56"/>
      <c r="I3317" s="56"/>
    </row>
    <row r="3318" customFormat="false" ht="12.75" hidden="false" customHeight="false" outlineLevel="0" collapsed="false">
      <c r="A3318" s="51"/>
      <c r="B3318" s="54"/>
      <c r="C3318" s="55"/>
      <c r="D3318" s="56"/>
      <c r="E3318" s="56"/>
      <c r="F3318" s="56"/>
      <c r="G3318" s="56"/>
      <c r="H3318" s="56"/>
      <c r="I3318" s="56"/>
    </row>
    <row r="3319" customFormat="false" ht="12.75" hidden="false" customHeight="false" outlineLevel="0" collapsed="false">
      <c r="A3319" s="51"/>
      <c r="B3319" s="54"/>
      <c r="C3319" s="55"/>
      <c r="D3319" s="56"/>
      <c r="E3319" s="56"/>
      <c r="F3319" s="56"/>
      <c r="G3319" s="56"/>
      <c r="H3319" s="56"/>
      <c r="I3319" s="56"/>
    </row>
    <row r="3320" customFormat="false" ht="12.75" hidden="false" customHeight="false" outlineLevel="0" collapsed="false">
      <c r="A3320" s="51"/>
      <c r="B3320" s="54"/>
      <c r="C3320" s="55"/>
      <c r="D3320" s="56"/>
      <c r="E3320" s="56"/>
      <c r="F3320" s="56"/>
      <c r="G3320" s="56"/>
      <c r="H3320" s="56"/>
      <c r="I3320" s="56"/>
    </row>
    <row r="3321" customFormat="false" ht="12.75" hidden="false" customHeight="false" outlineLevel="0" collapsed="false">
      <c r="A3321" s="51"/>
      <c r="B3321" s="54"/>
      <c r="C3321" s="55"/>
      <c r="D3321" s="56"/>
      <c r="E3321" s="56"/>
      <c r="F3321" s="56"/>
      <c r="G3321" s="56"/>
      <c r="H3321" s="56"/>
      <c r="I3321" s="56"/>
    </row>
    <row r="3322" customFormat="false" ht="12.75" hidden="false" customHeight="false" outlineLevel="0" collapsed="false">
      <c r="A3322" s="51"/>
      <c r="B3322" s="54"/>
      <c r="C3322" s="55"/>
      <c r="D3322" s="56"/>
      <c r="E3322" s="56"/>
      <c r="F3322" s="56"/>
      <c r="G3322" s="56"/>
      <c r="H3322" s="56"/>
      <c r="I3322" s="56"/>
    </row>
    <row r="3323" customFormat="false" ht="12.75" hidden="false" customHeight="false" outlineLevel="0" collapsed="false">
      <c r="A3323" s="51"/>
      <c r="B3323" s="54"/>
      <c r="C3323" s="55"/>
      <c r="D3323" s="56"/>
      <c r="E3323" s="56"/>
      <c r="F3323" s="56"/>
      <c r="G3323" s="56"/>
      <c r="H3323" s="56"/>
      <c r="I3323" s="56"/>
    </row>
    <row r="3324" customFormat="false" ht="12.75" hidden="false" customHeight="false" outlineLevel="0" collapsed="false">
      <c r="A3324" s="51"/>
      <c r="B3324" s="54"/>
      <c r="C3324" s="55"/>
      <c r="D3324" s="56"/>
      <c r="E3324" s="56"/>
      <c r="F3324" s="56"/>
      <c r="G3324" s="56"/>
      <c r="H3324" s="56"/>
      <c r="I3324" s="56"/>
    </row>
    <row r="3325" customFormat="false" ht="12.75" hidden="false" customHeight="false" outlineLevel="0" collapsed="false">
      <c r="A3325" s="51"/>
      <c r="B3325" s="54"/>
      <c r="C3325" s="55"/>
      <c r="D3325" s="56"/>
      <c r="E3325" s="56"/>
      <c r="F3325" s="56"/>
      <c r="G3325" s="56"/>
      <c r="H3325" s="56"/>
      <c r="I3325" s="56"/>
    </row>
    <row r="3326" customFormat="false" ht="12.75" hidden="false" customHeight="false" outlineLevel="0" collapsed="false">
      <c r="A3326" s="51"/>
      <c r="B3326" s="54"/>
      <c r="C3326" s="55"/>
      <c r="D3326" s="56"/>
      <c r="E3326" s="56"/>
      <c r="F3326" s="56"/>
      <c r="G3326" s="56"/>
      <c r="H3326" s="56"/>
      <c r="I3326" s="56"/>
    </row>
    <row r="3327" customFormat="false" ht="12.75" hidden="false" customHeight="false" outlineLevel="0" collapsed="false">
      <c r="A3327" s="51"/>
      <c r="B3327" s="54"/>
      <c r="C3327" s="55"/>
      <c r="D3327" s="56"/>
      <c r="E3327" s="56"/>
      <c r="F3327" s="56"/>
      <c r="G3327" s="56"/>
      <c r="H3327" s="56"/>
      <c r="I3327" s="56"/>
    </row>
    <row r="3328" customFormat="false" ht="12.75" hidden="false" customHeight="false" outlineLevel="0" collapsed="false">
      <c r="A3328" s="51"/>
      <c r="B3328" s="54"/>
      <c r="C3328" s="55"/>
      <c r="D3328" s="56"/>
      <c r="E3328" s="56"/>
      <c r="F3328" s="56"/>
      <c r="G3328" s="56"/>
      <c r="H3328" s="56"/>
      <c r="I3328" s="56"/>
    </row>
    <row r="3329" customFormat="false" ht="12.75" hidden="false" customHeight="false" outlineLevel="0" collapsed="false">
      <c r="A3329" s="51"/>
      <c r="B3329" s="54"/>
      <c r="C3329" s="55"/>
      <c r="D3329" s="56"/>
      <c r="E3329" s="56"/>
      <c r="F3329" s="56"/>
      <c r="G3329" s="56"/>
      <c r="H3329" s="56"/>
      <c r="I3329" s="56"/>
    </row>
    <row r="3330" customFormat="false" ht="12.75" hidden="false" customHeight="false" outlineLevel="0" collapsed="false">
      <c r="A3330" s="51"/>
      <c r="B3330" s="54"/>
      <c r="C3330" s="55"/>
      <c r="D3330" s="56"/>
      <c r="E3330" s="56"/>
      <c r="F3330" s="56"/>
      <c r="G3330" s="56"/>
      <c r="H3330" s="56"/>
      <c r="I3330" s="56"/>
    </row>
    <row r="3331" customFormat="false" ht="12.75" hidden="false" customHeight="false" outlineLevel="0" collapsed="false">
      <c r="A3331" s="51"/>
      <c r="B3331" s="54"/>
      <c r="C3331" s="55"/>
      <c r="D3331" s="56"/>
      <c r="E3331" s="56"/>
      <c r="F3331" s="56"/>
      <c r="G3331" s="56"/>
      <c r="H3331" s="56"/>
      <c r="I3331" s="56"/>
    </row>
    <row r="3332" customFormat="false" ht="12.75" hidden="false" customHeight="false" outlineLevel="0" collapsed="false">
      <c r="A3332" s="51"/>
      <c r="B3332" s="54"/>
      <c r="C3332" s="55"/>
      <c r="D3332" s="56"/>
      <c r="E3332" s="56"/>
      <c r="F3332" s="56"/>
      <c r="G3332" s="56"/>
      <c r="H3332" s="56"/>
      <c r="I3332" s="56"/>
    </row>
    <row r="3333" customFormat="false" ht="12.75" hidden="false" customHeight="false" outlineLevel="0" collapsed="false">
      <c r="A3333" s="51"/>
      <c r="B3333" s="54"/>
      <c r="C3333" s="55"/>
      <c r="D3333" s="56"/>
      <c r="E3333" s="56"/>
      <c r="F3333" s="56"/>
      <c r="G3333" s="56"/>
      <c r="H3333" s="56"/>
      <c r="I3333" s="56"/>
    </row>
    <row r="3334" customFormat="false" ht="12.75" hidden="false" customHeight="false" outlineLevel="0" collapsed="false">
      <c r="A3334" s="51"/>
      <c r="B3334" s="54"/>
      <c r="C3334" s="55"/>
      <c r="D3334" s="56"/>
      <c r="E3334" s="56"/>
      <c r="F3334" s="56"/>
      <c r="G3334" s="56"/>
      <c r="H3334" s="56"/>
      <c r="I3334" s="56"/>
    </row>
    <row r="3335" customFormat="false" ht="12.75" hidden="false" customHeight="false" outlineLevel="0" collapsed="false">
      <c r="A3335" s="51"/>
      <c r="B3335" s="54"/>
      <c r="C3335" s="55"/>
      <c r="D3335" s="56"/>
      <c r="E3335" s="56"/>
      <c r="F3335" s="56"/>
      <c r="G3335" s="56"/>
      <c r="H3335" s="56"/>
      <c r="I3335" s="56"/>
    </row>
    <row r="3336" customFormat="false" ht="12.75" hidden="false" customHeight="false" outlineLevel="0" collapsed="false">
      <c r="A3336" s="51"/>
      <c r="B3336" s="54"/>
      <c r="C3336" s="55"/>
      <c r="D3336" s="56"/>
      <c r="E3336" s="56"/>
      <c r="F3336" s="56"/>
      <c r="G3336" s="56"/>
      <c r="H3336" s="56"/>
      <c r="I3336" s="56"/>
    </row>
    <row r="3337" customFormat="false" ht="12.75" hidden="false" customHeight="false" outlineLevel="0" collapsed="false">
      <c r="A3337" s="51"/>
      <c r="B3337" s="54"/>
      <c r="C3337" s="55"/>
      <c r="D3337" s="56"/>
      <c r="E3337" s="56"/>
      <c r="F3337" s="56"/>
      <c r="G3337" s="56"/>
      <c r="H3337" s="56"/>
      <c r="I3337" s="56"/>
    </row>
    <row r="3338" customFormat="false" ht="12.75" hidden="false" customHeight="false" outlineLevel="0" collapsed="false">
      <c r="A3338" s="51"/>
      <c r="B3338" s="54"/>
      <c r="C3338" s="55"/>
      <c r="D3338" s="56"/>
      <c r="E3338" s="56"/>
      <c r="F3338" s="56"/>
      <c r="G3338" s="56"/>
      <c r="H3338" s="56"/>
      <c r="I3338" s="56"/>
    </row>
    <row r="3339" customFormat="false" ht="12.75" hidden="false" customHeight="false" outlineLevel="0" collapsed="false">
      <c r="A3339" s="51"/>
      <c r="B3339" s="54"/>
      <c r="C3339" s="55"/>
      <c r="D3339" s="56"/>
      <c r="E3339" s="56"/>
      <c r="F3339" s="56"/>
      <c r="G3339" s="56"/>
      <c r="H3339" s="56"/>
      <c r="I3339" s="56"/>
    </row>
    <row r="3340" customFormat="false" ht="12.75" hidden="false" customHeight="false" outlineLevel="0" collapsed="false">
      <c r="A3340" s="51"/>
      <c r="B3340" s="54"/>
      <c r="C3340" s="55"/>
      <c r="D3340" s="56"/>
      <c r="E3340" s="56"/>
      <c r="F3340" s="56"/>
      <c r="G3340" s="56"/>
      <c r="H3340" s="56"/>
      <c r="I3340" s="56"/>
    </row>
    <row r="3341" customFormat="false" ht="12.75" hidden="false" customHeight="false" outlineLevel="0" collapsed="false">
      <c r="A3341" s="51"/>
      <c r="B3341" s="54"/>
      <c r="C3341" s="55"/>
      <c r="D3341" s="56"/>
      <c r="E3341" s="56"/>
      <c r="F3341" s="56"/>
      <c r="G3341" s="56"/>
      <c r="H3341" s="56"/>
      <c r="I3341" s="56"/>
    </row>
    <row r="3342" customFormat="false" ht="12.75" hidden="false" customHeight="false" outlineLevel="0" collapsed="false">
      <c r="A3342" s="51"/>
      <c r="B3342" s="54"/>
      <c r="C3342" s="55"/>
      <c r="D3342" s="56"/>
      <c r="E3342" s="56"/>
      <c r="F3342" s="56"/>
      <c r="G3342" s="56"/>
      <c r="H3342" s="56"/>
      <c r="I3342" s="56"/>
    </row>
    <row r="3343" customFormat="false" ht="12.75" hidden="false" customHeight="false" outlineLevel="0" collapsed="false">
      <c r="A3343" s="51"/>
      <c r="B3343" s="54"/>
      <c r="C3343" s="55"/>
      <c r="D3343" s="56"/>
      <c r="E3343" s="56"/>
      <c r="F3343" s="56"/>
      <c r="G3343" s="56"/>
      <c r="H3343" s="56"/>
      <c r="I3343" s="56"/>
    </row>
    <row r="3344" customFormat="false" ht="12.75" hidden="false" customHeight="false" outlineLevel="0" collapsed="false">
      <c r="A3344" s="51"/>
      <c r="B3344" s="54"/>
      <c r="C3344" s="55"/>
      <c r="D3344" s="56"/>
      <c r="E3344" s="56"/>
      <c r="F3344" s="56"/>
      <c r="G3344" s="56"/>
      <c r="H3344" s="56"/>
      <c r="I3344" s="56"/>
    </row>
    <row r="3345" customFormat="false" ht="12.75" hidden="false" customHeight="false" outlineLevel="0" collapsed="false">
      <c r="A3345" s="51"/>
      <c r="B3345" s="54"/>
      <c r="C3345" s="55"/>
      <c r="D3345" s="56"/>
      <c r="E3345" s="56"/>
      <c r="F3345" s="56"/>
      <c r="G3345" s="56"/>
      <c r="H3345" s="56"/>
      <c r="I3345" s="56"/>
    </row>
    <row r="3346" customFormat="false" ht="12.75" hidden="false" customHeight="false" outlineLevel="0" collapsed="false">
      <c r="A3346" s="51"/>
      <c r="B3346" s="54"/>
      <c r="C3346" s="55"/>
      <c r="D3346" s="56"/>
      <c r="E3346" s="56"/>
      <c r="F3346" s="56"/>
      <c r="G3346" s="56"/>
      <c r="H3346" s="56"/>
      <c r="I3346" s="56"/>
    </row>
    <row r="3347" customFormat="false" ht="12.75" hidden="false" customHeight="false" outlineLevel="0" collapsed="false">
      <c r="A3347" s="51"/>
      <c r="B3347" s="54"/>
      <c r="C3347" s="55"/>
      <c r="D3347" s="56"/>
      <c r="E3347" s="56"/>
      <c r="F3347" s="56"/>
      <c r="G3347" s="56"/>
      <c r="H3347" s="56"/>
      <c r="I3347" s="56"/>
    </row>
    <row r="3348" customFormat="false" ht="12.75" hidden="false" customHeight="false" outlineLevel="0" collapsed="false">
      <c r="A3348" s="51"/>
      <c r="B3348" s="54"/>
      <c r="C3348" s="55"/>
      <c r="D3348" s="56"/>
      <c r="E3348" s="56"/>
      <c r="F3348" s="56"/>
      <c r="G3348" s="56"/>
      <c r="H3348" s="56"/>
      <c r="I3348" s="56"/>
    </row>
    <row r="3349" customFormat="false" ht="12.75" hidden="false" customHeight="false" outlineLevel="0" collapsed="false">
      <c r="A3349" s="51"/>
      <c r="B3349" s="54"/>
      <c r="C3349" s="55"/>
      <c r="D3349" s="56"/>
      <c r="E3349" s="56"/>
      <c r="F3349" s="56"/>
      <c r="G3349" s="56"/>
      <c r="H3349" s="56"/>
      <c r="I3349" s="56"/>
    </row>
    <row r="3350" customFormat="false" ht="12.75" hidden="false" customHeight="false" outlineLevel="0" collapsed="false">
      <c r="A3350" s="51"/>
      <c r="B3350" s="54"/>
      <c r="C3350" s="55"/>
      <c r="D3350" s="56"/>
      <c r="E3350" s="56"/>
      <c r="F3350" s="56"/>
      <c r="G3350" s="56"/>
      <c r="H3350" s="56"/>
      <c r="I3350" s="56"/>
    </row>
    <row r="3351" customFormat="false" ht="12.75" hidden="false" customHeight="false" outlineLevel="0" collapsed="false">
      <c r="A3351" s="51"/>
      <c r="B3351" s="54"/>
      <c r="C3351" s="55"/>
      <c r="D3351" s="56"/>
      <c r="E3351" s="56"/>
      <c r="F3351" s="56"/>
      <c r="G3351" s="56"/>
      <c r="H3351" s="56"/>
      <c r="I3351" s="56"/>
    </row>
    <row r="3352" customFormat="false" ht="12.75" hidden="false" customHeight="false" outlineLevel="0" collapsed="false">
      <c r="A3352" s="51"/>
      <c r="B3352" s="54"/>
      <c r="C3352" s="55"/>
      <c r="D3352" s="56"/>
      <c r="E3352" s="56"/>
      <c r="F3352" s="56"/>
      <c r="G3352" s="56"/>
      <c r="H3352" s="56"/>
      <c r="I3352" s="56"/>
    </row>
    <row r="3353" customFormat="false" ht="12.75" hidden="false" customHeight="false" outlineLevel="0" collapsed="false">
      <c r="A3353" s="51"/>
      <c r="B3353" s="54"/>
      <c r="C3353" s="55"/>
      <c r="D3353" s="56"/>
      <c r="E3353" s="56"/>
      <c r="F3353" s="56"/>
      <c r="G3353" s="56"/>
      <c r="H3353" s="56"/>
      <c r="I3353" s="56"/>
    </row>
    <row r="3354" customFormat="false" ht="12.75" hidden="false" customHeight="false" outlineLevel="0" collapsed="false">
      <c r="A3354" s="51"/>
      <c r="B3354" s="54"/>
      <c r="C3354" s="55"/>
      <c r="D3354" s="56"/>
      <c r="E3354" s="56"/>
      <c r="F3354" s="56"/>
      <c r="G3354" s="56"/>
      <c r="H3354" s="56"/>
      <c r="I3354" s="56"/>
    </row>
    <row r="3355" customFormat="false" ht="12.75" hidden="false" customHeight="false" outlineLevel="0" collapsed="false">
      <c r="A3355" s="51"/>
      <c r="B3355" s="54"/>
      <c r="C3355" s="55"/>
      <c r="D3355" s="56"/>
      <c r="E3355" s="56"/>
      <c r="F3355" s="56"/>
      <c r="G3355" s="56"/>
      <c r="H3355" s="56"/>
      <c r="I3355" s="56"/>
    </row>
    <row r="3356" customFormat="false" ht="12.75" hidden="false" customHeight="false" outlineLevel="0" collapsed="false">
      <c r="A3356" s="51"/>
      <c r="B3356" s="54"/>
      <c r="C3356" s="55"/>
      <c r="D3356" s="56"/>
      <c r="E3356" s="56"/>
      <c r="F3356" s="56"/>
      <c r="G3356" s="56"/>
      <c r="H3356" s="56"/>
      <c r="I3356" s="56"/>
    </row>
    <row r="3357" customFormat="false" ht="12.75" hidden="false" customHeight="false" outlineLevel="0" collapsed="false">
      <c r="A3357" s="51"/>
      <c r="B3357" s="54"/>
      <c r="C3357" s="55"/>
      <c r="D3357" s="56"/>
      <c r="E3357" s="56"/>
      <c r="F3357" s="56"/>
      <c r="G3357" s="56"/>
      <c r="H3357" s="56"/>
      <c r="I3357" s="56"/>
    </row>
    <row r="3358" customFormat="false" ht="12.75" hidden="false" customHeight="false" outlineLevel="0" collapsed="false">
      <c r="A3358" s="51"/>
      <c r="B3358" s="54"/>
      <c r="C3358" s="55"/>
      <c r="D3358" s="56"/>
      <c r="E3358" s="56"/>
      <c r="F3358" s="56"/>
      <c r="G3358" s="56"/>
      <c r="H3358" s="56"/>
      <c r="I3358" s="56"/>
    </row>
    <row r="3359" customFormat="false" ht="12.75" hidden="false" customHeight="false" outlineLevel="0" collapsed="false">
      <c r="A3359" s="51"/>
      <c r="B3359" s="54"/>
      <c r="C3359" s="55"/>
      <c r="D3359" s="56"/>
      <c r="E3359" s="56"/>
      <c r="F3359" s="56"/>
      <c r="G3359" s="56"/>
      <c r="H3359" s="56"/>
      <c r="I3359" s="56"/>
    </row>
    <row r="3360" customFormat="false" ht="12.75" hidden="false" customHeight="false" outlineLevel="0" collapsed="false">
      <c r="A3360" s="51"/>
      <c r="B3360" s="54"/>
      <c r="C3360" s="55"/>
      <c r="D3360" s="56"/>
      <c r="E3360" s="56"/>
      <c r="F3360" s="56"/>
      <c r="G3360" s="56"/>
      <c r="H3360" s="56"/>
      <c r="I3360" s="56"/>
    </row>
    <row r="3361" customFormat="false" ht="12.75" hidden="false" customHeight="false" outlineLevel="0" collapsed="false">
      <c r="A3361" s="51"/>
      <c r="B3361" s="54"/>
      <c r="C3361" s="55"/>
      <c r="D3361" s="56"/>
      <c r="E3361" s="56"/>
      <c r="F3361" s="56"/>
      <c r="G3361" s="56"/>
      <c r="H3361" s="56"/>
      <c r="I3361" s="56"/>
    </row>
    <row r="3362" customFormat="false" ht="12.75" hidden="false" customHeight="false" outlineLevel="0" collapsed="false">
      <c r="A3362" s="51"/>
      <c r="B3362" s="54"/>
      <c r="C3362" s="55"/>
      <c r="D3362" s="56"/>
      <c r="E3362" s="56"/>
      <c r="F3362" s="56"/>
      <c r="G3362" s="56"/>
      <c r="H3362" s="56"/>
      <c r="I3362" s="56"/>
    </row>
    <row r="3363" customFormat="false" ht="12.75" hidden="false" customHeight="false" outlineLevel="0" collapsed="false">
      <c r="A3363" s="51"/>
      <c r="B3363" s="54"/>
      <c r="C3363" s="55"/>
      <c r="D3363" s="56"/>
      <c r="E3363" s="56"/>
      <c r="F3363" s="56"/>
      <c r="G3363" s="56"/>
      <c r="H3363" s="56"/>
      <c r="I3363" s="56"/>
    </row>
    <row r="3364" customFormat="false" ht="12.75" hidden="false" customHeight="false" outlineLevel="0" collapsed="false">
      <c r="A3364" s="51"/>
      <c r="B3364" s="54"/>
      <c r="C3364" s="55"/>
      <c r="D3364" s="56"/>
      <c r="E3364" s="56"/>
      <c r="F3364" s="56"/>
      <c r="G3364" s="56"/>
      <c r="H3364" s="56"/>
      <c r="I3364" s="56"/>
    </row>
    <row r="3365" customFormat="false" ht="12.75" hidden="false" customHeight="false" outlineLevel="0" collapsed="false">
      <c r="A3365" s="51"/>
      <c r="B3365" s="54"/>
      <c r="C3365" s="55"/>
      <c r="D3365" s="56"/>
      <c r="E3365" s="56"/>
      <c r="F3365" s="56"/>
      <c r="G3365" s="56"/>
      <c r="H3365" s="56"/>
      <c r="I3365" s="56"/>
    </row>
    <row r="3366" customFormat="false" ht="12.75" hidden="false" customHeight="false" outlineLevel="0" collapsed="false">
      <c r="A3366" s="51"/>
      <c r="B3366" s="54"/>
      <c r="C3366" s="55"/>
      <c r="D3366" s="56"/>
      <c r="E3366" s="56"/>
      <c r="F3366" s="56"/>
      <c r="G3366" s="56"/>
      <c r="H3366" s="56"/>
      <c r="I3366" s="56"/>
    </row>
    <row r="3367" customFormat="false" ht="12.75" hidden="false" customHeight="false" outlineLevel="0" collapsed="false">
      <c r="A3367" s="51"/>
      <c r="B3367" s="54"/>
      <c r="C3367" s="55"/>
      <c r="D3367" s="56"/>
      <c r="E3367" s="56"/>
      <c r="F3367" s="56"/>
      <c r="G3367" s="56"/>
      <c r="H3367" s="56"/>
      <c r="I3367" s="56"/>
    </row>
    <row r="3368" customFormat="false" ht="12.75" hidden="false" customHeight="false" outlineLevel="0" collapsed="false">
      <c r="A3368" s="51"/>
      <c r="B3368" s="54"/>
      <c r="C3368" s="55"/>
      <c r="D3368" s="56"/>
      <c r="E3368" s="56"/>
      <c r="F3368" s="56"/>
      <c r="G3368" s="56"/>
      <c r="H3368" s="56"/>
      <c r="I3368" s="56"/>
    </row>
    <row r="3369" customFormat="false" ht="12.75" hidden="false" customHeight="false" outlineLevel="0" collapsed="false">
      <c r="A3369" s="51"/>
      <c r="B3369" s="54"/>
      <c r="C3369" s="55"/>
      <c r="D3369" s="56"/>
      <c r="E3369" s="56"/>
      <c r="F3369" s="56"/>
      <c r="G3369" s="56"/>
      <c r="H3369" s="56"/>
      <c r="I3369" s="56"/>
    </row>
    <row r="3370" customFormat="false" ht="12.75" hidden="false" customHeight="false" outlineLevel="0" collapsed="false">
      <c r="A3370" s="51"/>
      <c r="B3370" s="54"/>
      <c r="C3370" s="55"/>
      <c r="D3370" s="56"/>
      <c r="E3370" s="56"/>
      <c r="F3370" s="56"/>
      <c r="G3370" s="56"/>
      <c r="H3370" s="56"/>
      <c r="I3370" s="56"/>
    </row>
    <row r="3371" customFormat="false" ht="12.75" hidden="false" customHeight="false" outlineLevel="0" collapsed="false">
      <c r="A3371" s="51"/>
      <c r="B3371" s="54"/>
      <c r="C3371" s="55"/>
      <c r="D3371" s="56"/>
      <c r="E3371" s="56"/>
      <c r="F3371" s="56"/>
      <c r="G3371" s="56"/>
      <c r="H3371" s="56"/>
      <c r="I3371" s="56"/>
    </row>
    <row r="3372" customFormat="false" ht="12.75" hidden="false" customHeight="false" outlineLevel="0" collapsed="false">
      <c r="A3372" s="51"/>
      <c r="B3372" s="54"/>
      <c r="C3372" s="55"/>
      <c r="D3372" s="56"/>
      <c r="E3372" s="56"/>
      <c r="F3372" s="56"/>
      <c r="G3372" s="56"/>
      <c r="H3372" s="56"/>
      <c r="I3372" s="56"/>
    </row>
    <row r="3373" customFormat="false" ht="12.75" hidden="false" customHeight="false" outlineLevel="0" collapsed="false">
      <c r="A3373" s="51"/>
      <c r="B3373" s="54"/>
      <c r="C3373" s="55"/>
      <c r="D3373" s="56"/>
      <c r="E3373" s="56"/>
      <c r="F3373" s="56"/>
      <c r="G3373" s="56"/>
      <c r="H3373" s="56"/>
      <c r="I3373" s="56"/>
    </row>
    <row r="3374" customFormat="false" ht="12.75" hidden="false" customHeight="false" outlineLevel="0" collapsed="false">
      <c r="A3374" s="51"/>
      <c r="B3374" s="54"/>
      <c r="C3374" s="55"/>
      <c r="D3374" s="56"/>
      <c r="E3374" s="56"/>
      <c r="F3374" s="56"/>
      <c r="G3374" s="56"/>
      <c r="H3374" s="56"/>
      <c r="I3374" s="56"/>
    </row>
    <row r="3375" customFormat="false" ht="12.75" hidden="false" customHeight="false" outlineLevel="0" collapsed="false">
      <c r="A3375" s="51"/>
      <c r="B3375" s="54"/>
      <c r="C3375" s="55"/>
      <c r="D3375" s="56"/>
      <c r="E3375" s="56"/>
      <c r="F3375" s="56"/>
      <c r="G3375" s="56"/>
      <c r="H3375" s="56"/>
      <c r="I3375" s="56"/>
    </row>
    <row r="3376" customFormat="false" ht="12.75" hidden="false" customHeight="false" outlineLevel="0" collapsed="false">
      <c r="A3376" s="51"/>
      <c r="B3376" s="54"/>
      <c r="C3376" s="55"/>
      <c r="D3376" s="56"/>
      <c r="E3376" s="56"/>
      <c r="F3376" s="56"/>
      <c r="G3376" s="56"/>
      <c r="H3376" s="56"/>
      <c r="I3376" s="56"/>
    </row>
    <row r="3377" customFormat="false" ht="12.75" hidden="false" customHeight="false" outlineLevel="0" collapsed="false">
      <c r="A3377" s="51"/>
      <c r="B3377" s="54"/>
      <c r="C3377" s="55"/>
      <c r="D3377" s="56"/>
      <c r="E3377" s="56"/>
      <c r="F3377" s="56"/>
      <c r="G3377" s="56"/>
      <c r="H3377" s="56"/>
      <c r="I3377" s="56"/>
    </row>
    <row r="3378" customFormat="false" ht="12.75" hidden="false" customHeight="false" outlineLevel="0" collapsed="false">
      <c r="A3378" s="51"/>
      <c r="B3378" s="54"/>
      <c r="C3378" s="55"/>
      <c r="D3378" s="56"/>
      <c r="E3378" s="56"/>
      <c r="F3378" s="56"/>
      <c r="G3378" s="56"/>
      <c r="H3378" s="56"/>
      <c r="I3378" s="56"/>
    </row>
    <row r="3379" customFormat="false" ht="12.75" hidden="false" customHeight="false" outlineLevel="0" collapsed="false">
      <c r="A3379" s="51"/>
      <c r="B3379" s="54"/>
      <c r="C3379" s="55"/>
      <c r="D3379" s="56"/>
      <c r="E3379" s="56"/>
      <c r="F3379" s="56"/>
      <c r="G3379" s="56"/>
      <c r="H3379" s="56"/>
      <c r="I3379" s="56"/>
    </row>
    <row r="3380" customFormat="false" ht="12.75" hidden="false" customHeight="false" outlineLevel="0" collapsed="false">
      <c r="A3380" s="51"/>
      <c r="B3380" s="54"/>
      <c r="C3380" s="55"/>
      <c r="D3380" s="56"/>
      <c r="E3380" s="56"/>
      <c r="F3380" s="56"/>
      <c r="G3380" s="56"/>
      <c r="H3380" s="56"/>
      <c r="I3380" s="56"/>
    </row>
    <row r="3381" customFormat="false" ht="12.75" hidden="false" customHeight="false" outlineLevel="0" collapsed="false">
      <c r="A3381" s="51"/>
      <c r="B3381" s="54"/>
      <c r="C3381" s="55"/>
      <c r="D3381" s="56"/>
      <c r="E3381" s="56"/>
      <c r="F3381" s="56"/>
      <c r="G3381" s="56"/>
      <c r="H3381" s="56"/>
      <c r="I3381" s="56"/>
    </row>
    <row r="3382" customFormat="false" ht="12.75" hidden="false" customHeight="false" outlineLevel="0" collapsed="false">
      <c r="A3382" s="51"/>
      <c r="B3382" s="54"/>
      <c r="C3382" s="55"/>
      <c r="D3382" s="56"/>
      <c r="E3382" s="56"/>
      <c r="F3382" s="56"/>
      <c r="G3382" s="56"/>
      <c r="H3382" s="56"/>
      <c r="I3382" s="56"/>
    </row>
    <row r="3383" customFormat="false" ht="12.75" hidden="false" customHeight="false" outlineLevel="0" collapsed="false">
      <c r="A3383" s="51"/>
      <c r="B3383" s="54"/>
      <c r="C3383" s="55"/>
      <c r="D3383" s="56"/>
      <c r="E3383" s="56"/>
      <c r="F3383" s="56"/>
      <c r="G3383" s="56"/>
      <c r="H3383" s="56"/>
      <c r="I3383" s="56"/>
    </row>
    <row r="3384" customFormat="false" ht="12.75" hidden="false" customHeight="false" outlineLevel="0" collapsed="false">
      <c r="A3384" s="51"/>
      <c r="B3384" s="54"/>
      <c r="C3384" s="55"/>
      <c r="D3384" s="56"/>
      <c r="E3384" s="56"/>
      <c r="F3384" s="56"/>
      <c r="G3384" s="56"/>
      <c r="H3384" s="56"/>
      <c r="I3384" s="56"/>
    </row>
    <row r="3385" customFormat="false" ht="12.75" hidden="false" customHeight="false" outlineLevel="0" collapsed="false">
      <c r="A3385" s="51"/>
      <c r="B3385" s="54"/>
      <c r="C3385" s="55"/>
      <c r="D3385" s="56"/>
      <c r="E3385" s="56"/>
      <c r="F3385" s="56"/>
      <c r="G3385" s="56"/>
      <c r="H3385" s="56"/>
      <c r="I3385" s="56"/>
    </row>
    <row r="3386" customFormat="false" ht="12.75" hidden="false" customHeight="false" outlineLevel="0" collapsed="false">
      <c r="A3386" s="51"/>
      <c r="B3386" s="54"/>
      <c r="C3386" s="55"/>
      <c r="D3386" s="56"/>
      <c r="E3386" s="56"/>
      <c r="F3386" s="56"/>
      <c r="G3386" s="56"/>
      <c r="H3386" s="56"/>
      <c r="I3386" s="56"/>
    </row>
    <row r="3387" customFormat="false" ht="12.75" hidden="false" customHeight="false" outlineLevel="0" collapsed="false">
      <c r="A3387" s="51"/>
      <c r="B3387" s="54"/>
      <c r="C3387" s="55"/>
      <c r="D3387" s="56"/>
      <c r="E3387" s="56"/>
      <c r="F3387" s="56"/>
      <c r="G3387" s="56"/>
      <c r="H3387" s="56"/>
      <c r="I3387" s="56"/>
    </row>
    <row r="3388" customFormat="false" ht="12.75" hidden="false" customHeight="false" outlineLevel="0" collapsed="false">
      <c r="A3388" s="51"/>
      <c r="B3388" s="54"/>
      <c r="C3388" s="55"/>
      <c r="D3388" s="56"/>
      <c r="E3388" s="56"/>
      <c r="F3388" s="56"/>
      <c r="G3388" s="56"/>
      <c r="H3388" s="56"/>
      <c r="I3388" s="56"/>
    </row>
    <row r="3389" customFormat="false" ht="12.75" hidden="false" customHeight="false" outlineLevel="0" collapsed="false">
      <c r="A3389" s="51"/>
      <c r="B3389" s="54"/>
      <c r="C3389" s="55"/>
      <c r="D3389" s="56"/>
      <c r="E3389" s="56"/>
      <c r="F3389" s="56"/>
      <c r="G3389" s="56"/>
      <c r="H3389" s="56"/>
      <c r="I3389" s="56"/>
    </row>
    <row r="3390" customFormat="false" ht="12.75" hidden="false" customHeight="false" outlineLevel="0" collapsed="false">
      <c r="A3390" s="51"/>
      <c r="B3390" s="54"/>
      <c r="C3390" s="55"/>
      <c r="D3390" s="56"/>
      <c r="E3390" s="56"/>
      <c r="F3390" s="56"/>
      <c r="G3390" s="56"/>
      <c r="H3390" s="56"/>
      <c r="I3390" s="56"/>
    </row>
    <row r="3391" customFormat="false" ht="12.75" hidden="false" customHeight="false" outlineLevel="0" collapsed="false">
      <c r="A3391" s="51"/>
      <c r="B3391" s="54"/>
      <c r="C3391" s="55"/>
      <c r="D3391" s="56"/>
      <c r="E3391" s="56"/>
      <c r="F3391" s="56"/>
      <c r="G3391" s="56"/>
      <c r="H3391" s="56"/>
      <c r="I3391" s="56"/>
    </row>
    <row r="3392" customFormat="false" ht="12.75" hidden="false" customHeight="false" outlineLevel="0" collapsed="false">
      <c r="A3392" s="51"/>
      <c r="B3392" s="54"/>
      <c r="C3392" s="55"/>
      <c r="D3392" s="56"/>
      <c r="E3392" s="56"/>
      <c r="F3392" s="56"/>
      <c r="G3392" s="56"/>
      <c r="H3392" s="56"/>
      <c r="I3392" s="56"/>
    </row>
    <row r="3393" customFormat="false" ht="12.75" hidden="false" customHeight="false" outlineLevel="0" collapsed="false">
      <c r="A3393" s="51"/>
      <c r="B3393" s="54"/>
      <c r="C3393" s="55"/>
      <c r="D3393" s="56"/>
      <c r="E3393" s="56"/>
      <c r="F3393" s="56"/>
      <c r="G3393" s="56"/>
      <c r="H3393" s="56"/>
      <c r="I3393" s="56"/>
    </row>
    <row r="3394" customFormat="false" ht="12.75" hidden="false" customHeight="false" outlineLevel="0" collapsed="false">
      <c r="A3394" s="51"/>
      <c r="B3394" s="54"/>
      <c r="C3394" s="55"/>
      <c r="D3394" s="56"/>
      <c r="E3394" s="56"/>
      <c r="F3394" s="56"/>
      <c r="G3394" s="56"/>
      <c r="H3394" s="56"/>
      <c r="I3394" s="56"/>
    </row>
    <row r="3395" customFormat="false" ht="12.75" hidden="false" customHeight="false" outlineLevel="0" collapsed="false">
      <c r="A3395" s="51"/>
      <c r="B3395" s="54"/>
      <c r="C3395" s="55"/>
      <c r="D3395" s="56"/>
      <c r="E3395" s="56"/>
      <c r="F3395" s="56"/>
      <c r="G3395" s="56"/>
      <c r="H3395" s="56"/>
      <c r="I3395" s="56"/>
    </row>
    <row r="3396" customFormat="false" ht="12.75" hidden="false" customHeight="false" outlineLevel="0" collapsed="false">
      <c r="A3396" s="51"/>
      <c r="B3396" s="54"/>
      <c r="C3396" s="55"/>
      <c r="D3396" s="56"/>
      <c r="E3396" s="56"/>
      <c r="F3396" s="56"/>
      <c r="G3396" s="56"/>
      <c r="H3396" s="56"/>
      <c r="I3396" s="56"/>
    </row>
    <row r="3397" customFormat="false" ht="12.75" hidden="false" customHeight="false" outlineLevel="0" collapsed="false">
      <c r="A3397" s="51"/>
      <c r="B3397" s="54"/>
      <c r="C3397" s="55"/>
      <c r="D3397" s="56"/>
      <c r="E3397" s="56"/>
      <c r="F3397" s="56"/>
      <c r="G3397" s="56"/>
      <c r="H3397" s="56"/>
      <c r="I3397" s="56"/>
    </row>
    <row r="3398" customFormat="false" ht="12.75" hidden="false" customHeight="false" outlineLevel="0" collapsed="false">
      <c r="A3398" s="51"/>
      <c r="B3398" s="54"/>
      <c r="C3398" s="55"/>
      <c r="D3398" s="56"/>
      <c r="E3398" s="56"/>
      <c r="F3398" s="56"/>
      <c r="G3398" s="56"/>
      <c r="H3398" s="56"/>
      <c r="I3398" s="56"/>
    </row>
    <row r="3399" customFormat="false" ht="12.75" hidden="false" customHeight="false" outlineLevel="0" collapsed="false">
      <c r="A3399" s="51"/>
      <c r="B3399" s="54"/>
      <c r="C3399" s="55"/>
      <c r="D3399" s="56"/>
      <c r="E3399" s="56"/>
      <c r="F3399" s="56"/>
      <c r="G3399" s="56"/>
      <c r="H3399" s="56"/>
      <c r="I3399" s="56"/>
    </row>
    <row r="3400" customFormat="false" ht="12.75" hidden="false" customHeight="false" outlineLevel="0" collapsed="false">
      <c r="A3400" s="51"/>
      <c r="B3400" s="54"/>
      <c r="C3400" s="55"/>
      <c r="D3400" s="56"/>
      <c r="E3400" s="56"/>
      <c r="F3400" s="56"/>
      <c r="G3400" s="56"/>
      <c r="H3400" s="56"/>
      <c r="I3400" s="56"/>
    </row>
    <row r="3401" customFormat="false" ht="12.75" hidden="false" customHeight="false" outlineLevel="0" collapsed="false">
      <c r="A3401" s="51"/>
      <c r="B3401" s="54"/>
      <c r="C3401" s="55"/>
      <c r="D3401" s="56"/>
      <c r="E3401" s="56"/>
      <c r="F3401" s="56"/>
      <c r="G3401" s="56"/>
      <c r="H3401" s="56"/>
      <c r="I3401" s="56"/>
    </row>
    <row r="3402" customFormat="false" ht="12.75" hidden="false" customHeight="false" outlineLevel="0" collapsed="false">
      <c r="A3402" s="51"/>
      <c r="B3402" s="54"/>
      <c r="C3402" s="55"/>
      <c r="D3402" s="56"/>
      <c r="E3402" s="56"/>
      <c r="F3402" s="56"/>
      <c r="G3402" s="56"/>
      <c r="H3402" s="56"/>
      <c r="I3402" s="56"/>
    </row>
    <row r="3403" customFormat="false" ht="12.75" hidden="false" customHeight="false" outlineLevel="0" collapsed="false">
      <c r="A3403" s="51"/>
      <c r="B3403" s="54"/>
      <c r="C3403" s="55"/>
      <c r="D3403" s="56"/>
      <c r="E3403" s="56"/>
      <c r="F3403" s="56"/>
      <c r="G3403" s="56"/>
      <c r="H3403" s="56"/>
      <c r="I3403" s="56"/>
    </row>
    <row r="3404" customFormat="false" ht="12.75" hidden="false" customHeight="false" outlineLevel="0" collapsed="false">
      <c r="A3404" s="51"/>
      <c r="B3404" s="54"/>
      <c r="C3404" s="55"/>
      <c r="D3404" s="56"/>
      <c r="E3404" s="56"/>
      <c r="F3404" s="56"/>
      <c r="G3404" s="56"/>
      <c r="H3404" s="56"/>
      <c r="I3404" s="56"/>
    </row>
    <row r="3405" customFormat="false" ht="12.75" hidden="false" customHeight="false" outlineLevel="0" collapsed="false">
      <c r="A3405" s="51"/>
      <c r="B3405" s="54"/>
      <c r="C3405" s="55"/>
      <c r="D3405" s="56"/>
      <c r="E3405" s="56"/>
      <c r="F3405" s="56"/>
      <c r="G3405" s="56"/>
      <c r="H3405" s="56"/>
      <c r="I3405" s="56"/>
    </row>
    <row r="3406" customFormat="false" ht="12.75" hidden="false" customHeight="false" outlineLevel="0" collapsed="false">
      <c r="A3406" s="51"/>
      <c r="B3406" s="54"/>
      <c r="C3406" s="55"/>
      <c r="D3406" s="56"/>
      <c r="E3406" s="56"/>
      <c r="F3406" s="56"/>
      <c r="G3406" s="56"/>
      <c r="H3406" s="56"/>
      <c r="I3406" s="56"/>
    </row>
    <row r="3407" customFormat="false" ht="12.75" hidden="false" customHeight="false" outlineLevel="0" collapsed="false">
      <c r="A3407" s="51"/>
      <c r="B3407" s="54"/>
      <c r="C3407" s="55"/>
      <c r="D3407" s="56"/>
      <c r="E3407" s="56"/>
      <c r="F3407" s="56"/>
      <c r="G3407" s="56"/>
      <c r="H3407" s="56"/>
      <c r="I3407" s="56"/>
    </row>
    <row r="3408" customFormat="false" ht="12.75" hidden="false" customHeight="false" outlineLevel="0" collapsed="false">
      <c r="A3408" s="51"/>
      <c r="B3408" s="54"/>
      <c r="C3408" s="55"/>
      <c r="D3408" s="56"/>
      <c r="E3408" s="56"/>
      <c r="F3408" s="56"/>
      <c r="G3408" s="56"/>
      <c r="H3408" s="56"/>
      <c r="I3408" s="56"/>
    </row>
    <row r="3409" customFormat="false" ht="12.75" hidden="false" customHeight="false" outlineLevel="0" collapsed="false">
      <c r="A3409" s="51"/>
      <c r="B3409" s="54"/>
      <c r="C3409" s="55"/>
      <c r="D3409" s="56"/>
      <c r="E3409" s="56"/>
      <c r="F3409" s="56"/>
      <c r="G3409" s="56"/>
      <c r="H3409" s="56"/>
      <c r="I3409" s="56"/>
    </row>
    <row r="3410" customFormat="false" ht="12.75" hidden="false" customHeight="false" outlineLevel="0" collapsed="false">
      <c r="A3410" s="51"/>
      <c r="B3410" s="54"/>
      <c r="C3410" s="55"/>
      <c r="D3410" s="56"/>
      <c r="E3410" s="56"/>
      <c r="F3410" s="56"/>
      <c r="G3410" s="56"/>
      <c r="H3410" s="56"/>
      <c r="I3410" s="56"/>
    </row>
    <row r="3411" customFormat="false" ht="12.75" hidden="false" customHeight="false" outlineLevel="0" collapsed="false">
      <c r="A3411" s="51"/>
      <c r="B3411" s="54"/>
      <c r="C3411" s="55"/>
      <c r="D3411" s="56"/>
      <c r="E3411" s="56"/>
      <c r="F3411" s="56"/>
      <c r="G3411" s="56"/>
      <c r="H3411" s="56"/>
      <c r="I3411" s="56"/>
    </row>
    <row r="3412" customFormat="false" ht="12.75" hidden="false" customHeight="false" outlineLevel="0" collapsed="false">
      <c r="A3412" s="51"/>
      <c r="B3412" s="54"/>
      <c r="C3412" s="55"/>
      <c r="D3412" s="56"/>
      <c r="E3412" s="56"/>
      <c r="F3412" s="56"/>
      <c r="G3412" s="56"/>
      <c r="H3412" s="56"/>
      <c r="I3412" s="56"/>
    </row>
    <row r="3413" customFormat="false" ht="12.75" hidden="false" customHeight="false" outlineLevel="0" collapsed="false">
      <c r="A3413" s="51"/>
      <c r="B3413" s="54"/>
      <c r="C3413" s="55"/>
      <c r="D3413" s="56"/>
      <c r="E3413" s="56"/>
      <c r="F3413" s="56"/>
      <c r="G3413" s="56"/>
      <c r="H3413" s="56"/>
      <c r="I3413" s="56"/>
    </row>
    <row r="3414" customFormat="false" ht="12.75" hidden="false" customHeight="false" outlineLevel="0" collapsed="false">
      <c r="A3414" s="51"/>
      <c r="B3414" s="54"/>
      <c r="C3414" s="55"/>
      <c r="D3414" s="56"/>
      <c r="E3414" s="56"/>
      <c r="F3414" s="56"/>
      <c r="G3414" s="56"/>
      <c r="H3414" s="56"/>
      <c r="I3414" s="56"/>
    </row>
    <row r="3415" customFormat="false" ht="12.75" hidden="false" customHeight="false" outlineLevel="0" collapsed="false">
      <c r="A3415" s="51"/>
      <c r="B3415" s="54"/>
      <c r="C3415" s="55"/>
      <c r="D3415" s="56"/>
      <c r="E3415" s="56"/>
      <c r="F3415" s="56"/>
      <c r="G3415" s="56"/>
      <c r="H3415" s="56"/>
      <c r="I3415" s="56"/>
    </row>
    <row r="3416" customFormat="false" ht="12.75" hidden="false" customHeight="false" outlineLevel="0" collapsed="false">
      <c r="A3416" s="51"/>
      <c r="B3416" s="54"/>
      <c r="C3416" s="55"/>
      <c r="D3416" s="56"/>
      <c r="E3416" s="56"/>
      <c r="F3416" s="56"/>
      <c r="G3416" s="56"/>
      <c r="H3416" s="56"/>
      <c r="I3416" s="56"/>
    </row>
    <row r="3417" customFormat="false" ht="12.75" hidden="false" customHeight="false" outlineLevel="0" collapsed="false">
      <c r="A3417" s="51"/>
      <c r="B3417" s="54"/>
      <c r="C3417" s="55"/>
      <c r="D3417" s="56"/>
      <c r="E3417" s="56"/>
      <c r="F3417" s="56"/>
      <c r="G3417" s="56"/>
      <c r="H3417" s="56"/>
      <c r="I3417" s="56"/>
    </row>
    <row r="3418" customFormat="false" ht="12.75" hidden="false" customHeight="false" outlineLevel="0" collapsed="false">
      <c r="A3418" s="51"/>
      <c r="B3418" s="54"/>
      <c r="C3418" s="55"/>
      <c r="D3418" s="56"/>
      <c r="E3418" s="56"/>
      <c r="F3418" s="56"/>
      <c r="G3418" s="56"/>
      <c r="H3418" s="56"/>
      <c r="I3418" s="56"/>
    </row>
    <row r="3419" customFormat="false" ht="12.75" hidden="false" customHeight="false" outlineLevel="0" collapsed="false">
      <c r="A3419" s="51"/>
      <c r="B3419" s="54"/>
      <c r="C3419" s="55"/>
      <c r="D3419" s="56"/>
      <c r="E3419" s="56"/>
      <c r="F3419" s="56"/>
      <c r="G3419" s="56"/>
      <c r="H3419" s="56"/>
      <c r="I3419" s="56"/>
    </row>
    <row r="3420" customFormat="false" ht="12.75" hidden="false" customHeight="false" outlineLevel="0" collapsed="false">
      <c r="A3420" s="51"/>
      <c r="B3420" s="54"/>
      <c r="C3420" s="55"/>
      <c r="D3420" s="56"/>
      <c r="E3420" s="56"/>
      <c r="F3420" s="56"/>
      <c r="G3420" s="56"/>
      <c r="H3420" s="56"/>
      <c r="I3420" s="56"/>
    </row>
    <row r="3421" customFormat="false" ht="12.75" hidden="false" customHeight="false" outlineLevel="0" collapsed="false">
      <c r="A3421" s="51"/>
      <c r="B3421" s="54"/>
      <c r="C3421" s="55"/>
      <c r="D3421" s="56"/>
      <c r="E3421" s="56"/>
      <c r="F3421" s="56"/>
      <c r="G3421" s="56"/>
      <c r="H3421" s="56"/>
      <c r="I3421" s="56"/>
    </row>
    <row r="3422" customFormat="false" ht="12.75" hidden="false" customHeight="false" outlineLevel="0" collapsed="false">
      <c r="A3422" s="51"/>
      <c r="B3422" s="54"/>
      <c r="C3422" s="55"/>
      <c r="D3422" s="56"/>
      <c r="E3422" s="56"/>
      <c r="F3422" s="56"/>
      <c r="G3422" s="56"/>
      <c r="H3422" s="56"/>
      <c r="I3422" s="56"/>
    </row>
    <row r="3423" customFormat="false" ht="12.75" hidden="false" customHeight="false" outlineLevel="0" collapsed="false">
      <c r="A3423" s="51"/>
      <c r="B3423" s="54"/>
      <c r="C3423" s="55"/>
      <c r="D3423" s="56"/>
      <c r="E3423" s="56"/>
      <c r="F3423" s="56"/>
      <c r="G3423" s="56"/>
      <c r="H3423" s="56"/>
      <c r="I3423" s="56"/>
    </row>
    <row r="3424" customFormat="false" ht="12.75" hidden="false" customHeight="false" outlineLevel="0" collapsed="false">
      <c r="A3424" s="51"/>
      <c r="B3424" s="54"/>
      <c r="C3424" s="55"/>
      <c r="D3424" s="56"/>
      <c r="E3424" s="56"/>
      <c r="F3424" s="56"/>
      <c r="G3424" s="56"/>
      <c r="H3424" s="56"/>
      <c r="I3424" s="56"/>
    </row>
    <row r="3425" customFormat="false" ht="12.75" hidden="false" customHeight="false" outlineLevel="0" collapsed="false">
      <c r="A3425" s="51"/>
      <c r="B3425" s="54"/>
      <c r="C3425" s="55"/>
      <c r="D3425" s="56"/>
      <c r="E3425" s="56"/>
      <c r="F3425" s="56"/>
      <c r="G3425" s="56"/>
      <c r="H3425" s="56"/>
      <c r="I3425" s="56"/>
    </row>
    <row r="3426" customFormat="false" ht="12.75" hidden="false" customHeight="false" outlineLevel="0" collapsed="false">
      <c r="A3426" s="51"/>
      <c r="B3426" s="54"/>
      <c r="C3426" s="55"/>
      <c r="D3426" s="56"/>
      <c r="E3426" s="56"/>
      <c r="F3426" s="56"/>
      <c r="G3426" s="56"/>
      <c r="H3426" s="56"/>
      <c r="I3426" s="56"/>
    </row>
    <row r="3427" customFormat="false" ht="12.75" hidden="false" customHeight="false" outlineLevel="0" collapsed="false">
      <c r="A3427" s="51"/>
      <c r="B3427" s="54"/>
      <c r="C3427" s="55"/>
      <c r="D3427" s="56"/>
      <c r="E3427" s="56"/>
      <c r="F3427" s="56"/>
      <c r="G3427" s="56"/>
      <c r="H3427" s="56"/>
      <c r="I3427" s="56"/>
    </row>
    <row r="3428" customFormat="false" ht="12.75" hidden="false" customHeight="false" outlineLevel="0" collapsed="false">
      <c r="A3428" s="51"/>
      <c r="B3428" s="54"/>
      <c r="C3428" s="55"/>
      <c r="D3428" s="56"/>
      <c r="E3428" s="56"/>
      <c r="F3428" s="56"/>
      <c r="G3428" s="56"/>
      <c r="H3428" s="56"/>
      <c r="I3428" s="56"/>
    </row>
    <row r="3429" customFormat="false" ht="12.75" hidden="false" customHeight="false" outlineLevel="0" collapsed="false">
      <c r="A3429" s="51"/>
      <c r="B3429" s="54"/>
      <c r="C3429" s="55"/>
      <c r="D3429" s="56"/>
      <c r="E3429" s="56"/>
      <c r="F3429" s="56"/>
      <c r="G3429" s="56"/>
      <c r="H3429" s="56"/>
      <c r="I3429" s="56"/>
    </row>
    <row r="3430" customFormat="false" ht="12.75" hidden="false" customHeight="false" outlineLevel="0" collapsed="false">
      <c r="A3430" s="51"/>
      <c r="B3430" s="54"/>
      <c r="C3430" s="55"/>
      <c r="D3430" s="56"/>
      <c r="E3430" s="56"/>
      <c r="F3430" s="56"/>
      <c r="G3430" s="56"/>
      <c r="H3430" s="56"/>
      <c r="I3430" s="56"/>
    </row>
    <row r="3431" customFormat="false" ht="12.75" hidden="false" customHeight="false" outlineLevel="0" collapsed="false">
      <c r="A3431" s="51"/>
      <c r="B3431" s="54"/>
      <c r="C3431" s="55"/>
      <c r="D3431" s="56"/>
      <c r="E3431" s="56"/>
      <c r="F3431" s="56"/>
      <c r="G3431" s="56"/>
      <c r="H3431" s="56"/>
      <c r="I3431" s="56"/>
    </row>
    <row r="3432" customFormat="false" ht="12.75" hidden="false" customHeight="false" outlineLevel="0" collapsed="false">
      <c r="A3432" s="51"/>
      <c r="B3432" s="54"/>
      <c r="C3432" s="55"/>
      <c r="D3432" s="56"/>
      <c r="E3432" s="56"/>
      <c r="F3432" s="56"/>
      <c r="G3432" s="56"/>
      <c r="H3432" s="56"/>
      <c r="I3432" s="56"/>
    </row>
    <row r="3433" customFormat="false" ht="12.75" hidden="false" customHeight="false" outlineLevel="0" collapsed="false">
      <c r="A3433" s="51"/>
      <c r="B3433" s="54"/>
      <c r="C3433" s="55"/>
      <c r="D3433" s="56"/>
      <c r="E3433" s="56"/>
      <c r="F3433" s="56"/>
      <c r="G3433" s="56"/>
      <c r="H3433" s="56"/>
      <c r="I3433" s="56"/>
    </row>
    <row r="3434" customFormat="false" ht="12.75" hidden="false" customHeight="false" outlineLevel="0" collapsed="false">
      <c r="A3434" s="51"/>
      <c r="B3434" s="54"/>
      <c r="C3434" s="55"/>
      <c r="D3434" s="56"/>
      <c r="E3434" s="56"/>
      <c r="F3434" s="56"/>
      <c r="G3434" s="56"/>
      <c r="H3434" s="56"/>
      <c r="I3434" s="56"/>
    </row>
    <row r="3435" customFormat="false" ht="12.75" hidden="false" customHeight="false" outlineLevel="0" collapsed="false">
      <c r="A3435" s="51"/>
      <c r="B3435" s="54"/>
      <c r="C3435" s="55"/>
      <c r="D3435" s="56"/>
      <c r="E3435" s="56"/>
      <c r="F3435" s="56"/>
      <c r="G3435" s="56"/>
      <c r="H3435" s="56"/>
      <c r="I3435" s="56"/>
    </row>
    <row r="3436" customFormat="false" ht="12.75" hidden="false" customHeight="false" outlineLevel="0" collapsed="false">
      <c r="A3436" s="51"/>
      <c r="B3436" s="54"/>
      <c r="C3436" s="55"/>
      <c r="D3436" s="56"/>
      <c r="E3436" s="56"/>
      <c r="F3436" s="56"/>
      <c r="G3436" s="56"/>
      <c r="H3436" s="56"/>
      <c r="I3436" s="56"/>
    </row>
    <row r="3437" customFormat="false" ht="12.75" hidden="false" customHeight="false" outlineLevel="0" collapsed="false">
      <c r="A3437" s="51"/>
      <c r="B3437" s="54"/>
      <c r="C3437" s="55"/>
      <c r="D3437" s="56"/>
      <c r="E3437" s="56"/>
      <c r="F3437" s="56"/>
      <c r="G3437" s="56"/>
      <c r="H3437" s="56"/>
      <c r="I3437" s="56"/>
    </row>
    <row r="3438" customFormat="false" ht="12.75" hidden="false" customHeight="false" outlineLevel="0" collapsed="false">
      <c r="A3438" s="51"/>
      <c r="B3438" s="54"/>
      <c r="C3438" s="55"/>
      <c r="D3438" s="56"/>
      <c r="E3438" s="56"/>
      <c r="F3438" s="56"/>
      <c r="G3438" s="56"/>
      <c r="H3438" s="56"/>
      <c r="I3438" s="56"/>
    </row>
    <row r="3439" customFormat="false" ht="12.75" hidden="false" customHeight="false" outlineLevel="0" collapsed="false">
      <c r="A3439" s="51"/>
      <c r="B3439" s="54"/>
      <c r="C3439" s="55"/>
      <c r="D3439" s="56"/>
      <c r="E3439" s="56"/>
      <c r="F3439" s="56"/>
      <c r="G3439" s="56"/>
      <c r="H3439" s="56"/>
      <c r="I3439" s="56"/>
    </row>
    <row r="3440" customFormat="false" ht="12.75" hidden="false" customHeight="false" outlineLevel="0" collapsed="false">
      <c r="A3440" s="51"/>
      <c r="B3440" s="54"/>
      <c r="C3440" s="55"/>
      <c r="D3440" s="56"/>
      <c r="E3440" s="56"/>
      <c r="F3440" s="56"/>
      <c r="G3440" s="56"/>
      <c r="H3440" s="56"/>
      <c r="I3440" s="56"/>
    </row>
    <row r="3441" customFormat="false" ht="12.75" hidden="false" customHeight="false" outlineLevel="0" collapsed="false">
      <c r="A3441" s="51"/>
      <c r="B3441" s="54"/>
      <c r="C3441" s="55"/>
      <c r="D3441" s="56"/>
      <c r="E3441" s="56"/>
      <c r="F3441" s="56"/>
      <c r="G3441" s="56"/>
      <c r="H3441" s="56"/>
      <c r="I3441" s="56"/>
    </row>
    <row r="3442" customFormat="false" ht="12.75" hidden="false" customHeight="false" outlineLevel="0" collapsed="false">
      <c r="A3442" s="51"/>
      <c r="B3442" s="54"/>
      <c r="C3442" s="55"/>
      <c r="D3442" s="56"/>
      <c r="E3442" s="56"/>
      <c r="F3442" s="56"/>
      <c r="G3442" s="56"/>
      <c r="H3442" s="56"/>
      <c r="I3442" s="56"/>
    </row>
    <row r="3443" customFormat="false" ht="12.75" hidden="false" customHeight="false" outlineLevel="0" collapsed="false">
      <c r="A3443" s="51"/>
      <c r="B3443" s="54"/>
      <c r="C3443" s="55"/>
      <c r="D3443" s="56"/>
      <c r="E3443" s="56"/>
      <c r="F3443" s="56"/>
      <c r="G3443" s="56"/>
      <c r="H3443" s="56"/>
      <c r="I3443" s="56"/>
    </row>
    <row r="3444" customFormat="false" ht="12.75" hidden="false" customHeight="false" outlineLevel="0" collapsed="false">
      <c r="A3444" s="51"/>
      <c r="B3444" s="54"/>
      <c r="C3444" s="55"/>
      <c r="D3444" s="56"/>
      <c r="E3444" s="56"/>
      <c r="F3444" s="56"/>
      <c r="G3444" s="56"/>
      <c r="H3444" s="56"/>
      <c r="I3444" s="56"/>
    </row>
    <row r="3445" customFormat="false" ht="12.75" hidden="false" customHeight="false" outlineLevel="0" collapsed="false">
      <c r="A3445" s="51"/>
      <c r="B3445" s="54"/>
      <c r="C3445" s="55"/>
      <c r="D3445" s="56"/>
      <c r="E3445" s="56"/>
      <c r="F3445" s="56"/>
      <c r="G3445" s="56"/>
      <c r="H3445" s="56"/>
      <c r="I3445" s="56"/>
    </row>
    <row r="3446" customFormat="false" ht="12.75" hidden="false" customHeight="false" outlineLevel="0" collapsed="false">
      <c r="A3446" s="51"/>
      <c r="B3446" s="54"/>
      <c r="C3446" s="55"/>
      <c r="D3446" s="56"/>
      <c r="E3446" s="56"/>
      <c r="F3446" s="56"/>
      <c r="G3446" s="56"/>
      <c r="H3446" s="56"/>
      <c r="I3446" s="56"/>
    </row>
    <row r="3447" customFormat="false" ht="12.75" hidden="false" customHeight="false" outlineLevel="0" collapsed="false">
      <c r="A3447" s="51"/>
      <c r="B3447" s="54"/>
      <c r="C3447" s="55"/>
      <c r="D3447" s="56"/>
      <c r="E3447" s="56"/>
      <c r="F3447" s="56"/>
      <c r="G3447" s="56"/>
      <c r="H3447" s="56"/>
      <c r="I3447" s="56"/>
    </row>
    <row r="3448" customFormat="false" ht="12.75" hidden="false" customHeight="false" outlineLevel="0" collapsed="false">
      <c r="A3448" s="51"/>
      <c r="B3448" s="54"/>
      <c r="C3448" s="55"/>
      <c r="D3448" s="56"/>
      <c r="E3448" s="56"/>
      <c r="F3448" s="56"/>
      <c r="G3448" s="56"/>
      <c r="H3448" s="56"/>
      <c r="I3448" s="56"/>
    </row>
    <row r="3449" customFormat="false" ht="12.75" hidden="false" customHeight="false" outlineLevel="0" collapsed="false">
      <c r="A3449" s="51"/>
      <c r="B3449" s="54"/>
      <c r="C3449" s="55"/>
      <c r="D3449" s="56"/>
      <c r="E3449" s="56"/>
      <c r="F3449" s="56"/>
      <c r="G3449" s="56"/>
      <c r="H3449" s="56"/>
      <c r="I3449" s="56"/>
    </row>
    <row r="3450" customFormat="false" ht="12.75" hidden="false" customHeight="false" outlineLevel="0" collapsed="false">
      <c r="A3450" s="51"/>
      <c r="B3450" s="54"/>
      <c r="C3450" s="55"/>
      <c r="D3450" s="56"/>
      <c r="E3450" s="56"/>
      <c r="F3450" s="56"/>
      <c r="G3450" s="56"/>
      <c r="H3450" s="56"/>
      <c r="I3450" s="56"/>
    </row>
    <row r="3451" customFormat="false" ht="12.75" hidden="false" customHeight="false" outlineLevel="0" collapsed="false">
      <c r="A3451" s="51"/>
      <c r="B3451" s="54"/>
      <c r="C3451" s="55"/>
      <c r="D3451" s="56"/>
      <c r="E3451" s="56"/>
      <c r="F3451" s="56"/>
      <c r="G3451" s="56"/>
      <c r="H3451" s="56"/>
      <c r="I3451" s="56"/>
    </row>
    <row r="3452" customFormat="false" ht="12.75" hidden="false" customHeight="false" outlineLevel="0" collapsed="false">
      <c r="A3452" s="51"/>
      <c r="B3452" s="54"/>
      <c r="C3452" s="55"/>
      <c r="D3452" s="56"/>
      <c r="E3452" s="56"/>
      <c r="F3452" s="56"/>
      <c r="G3452" s="56"/>
      <c r="H3452" s="56"/>
      <c r="I3452" s="56"/>
    </row>
    <row r="3453" customFormat="false" ht="12.75" hidden="false" customHeight="false" outlineLevel="0" collapsed="false">
      <c r="A3453" s="51"/>
      <c r="B3453" s="54"/>
      <c r="C3453" s="55"/>
      <c r="D3453" s="56"/>
      <c r="E3453" s="56"/>
      <c r="F3453" s="56"/>
      <c r="G3453" s="56"/>
      <c r="H3453" s="56"/>
      <c r="I3453" s="56"/>
    </row>
    <row r="3454" customFormat="false" ht="12.75" hidden="false" customHeight="false" outlineLevel="0" collapsed="false">
      <c r="A3454" s="51"/>
      <c r="B3454" s="54"/>
      <c r="C3454" s="55"/>
      <c r="D3454" s="56"/>
      <c r="E3454" s="56"/>
      <c r="F3454" s="56"/>
      <c r="G3454" s="56"/>
      <c r="H3454" s="56"/>
      <c r="I3454" s="56"/>
    </row>
    <row r="3455" customFormat="false" ht="12.75" hidden="false" customHeight="false" outlineLevel="0" collapsed="false">
      <c r="A3455" s="51"/>
      <c r="B3455" s="54"/>
      <c r="C3455" s="55"/>
      <c r="D3455" s="56"/>
      <c r="E3455" s="56"/>
      <c r="F3455" s="56"/>
      <c r="G3455" s="56"/>
      <c r="H3455" s="56"/>
      <c r="I3455" s="56"/>
    </row>
    <row r="3456" customFormat="false" ht="12.75" hidden="false" customHeight="false" outlineLevel="0" collapsed="false">
      <c r="A3456" s="51"/>
      <c r="B3456" s="54"/>
      <c r="C3456" s="55"/>
      <c r="D3456" s="56"/>
      <c r="E3456" s="56"/>
      <c r="F3456" s="56"/>
      <c r="G3456" s="56"/>
      <c r="H3456" s="56"/>
      <c r="I3456" s="56"/>
    </row>
    <row r="3457" customFormat="false" ht="12.75" hidden="false" customHeight="false" outlineLevel="0" collapsed="false">
      <c r="A3457" s="51"/>
      <c r="B3457" s="54"/>
      <c r="C3457" s="55"/>
      <c r="D3457" s="56"/>
      <c r="E3457" s="56"/>
      <c r="F3457" s="56"/>
      <c r="G3457" s="56"/>
      <c r="H3457" s="56"/>
      <c r="I3457" s="56"/>
    </row>
    <row r="3458" customFormat="false" ht="12.75" hidden="false" customHeight="false" outlineLevel="0" collapsed="false">
      <c r="A3458" s="51"/>
      <c r="B3458" s="54"/>
      <c r="C3458" s="55"/>
      <c r="D3458" s="56"/>
      <c r="E3458" s="56"/>
      <c r="F3458" s="56"/>
      <c r="G3458" s="56"/>
      <c r="H3458" s="56"/>
      <c r="I3458" s="56"/>
    </row>
    <row r="3459" customFormat="false" ht="12.75" hidden="false" customHeight="false" outlineLevel="0" collapsed="false">
      <c r="A3459" s="51"/>
      <c r="B3459" s="54"/>
      <c r="C3459" s="55"/>
      <c r="D3459" s="56"/>
      <c r="E3459" s="56"/>
      <c r="F3459" s="56"/>
      <c r="G3459" s="56"/>
      <c r="H3459" s="56"/>
      <c r="I3459" s="56"/>
    </row>
    <row r="3460" customFormat="false" ht="12.75" hidden="false" customHeight="false" outlineLevel="0" collapsed="false">
      <c r="A3460" s="51"/>
      <c r="B3460" s="54"/>
      <c r="C3460" s="55"/>
      <c r="D3460" s="56"/>
      <c r="E3460" s="56"/>
      <c r="F3460" s="56"/>
      <c r="G3460" s="56"/>
      <c r="H3460" s="56"/>
      <c r="I3460" s="56"/>
    </row>
    <row r="3461" customFormat="false" ht="12.75" hidden="false" customHeight="false" outlineLevel="0" collapsed="false">
      <c r="A3461" s="51"/>
      <c r="B3461" s="54"/>
      <c r="C3461" s="55"/>
      <c r="D3461" s="56"/>
      <c r="E3461" s="56"/>
      <c r="F3461" s="56"/>
      <c r="G3461" s="56"/>
      <c r="H3461" s="56"/>
      <c r="I3461" s="56"/>
    </row>
    <row r="3462" customFormat="false" ht="12.75" hidden="false" customHeight="false" outlineLevel="0" collapsed="false">
      <c r="A3462" s="51"/>
      <c r="B3462" s="54"/>
      <c r="C3462" s="55"/>
      <c r="D3462" s="56"/>
      <c r="E3462" s="56"/>
      <c r="F3462" s="56"/>
      <c r="G3462" s="56"/>
      <c r="H3462" s="56"/>
      <c r="I3462" s="56"/>
    </row>
    <row r="3463" customFormat="false" ht="12.75" hidden="false" customHeight="false" outlineLevel="0" collapsed="false">
      <c r="A3463" s="51"/>
      <c r="B3463" s="54"/>
      <c r="C3463" s="55"/>
      <c r="D3463" s="56"/>
      <c r="E3463" s="56"/>
      <c r="F3463" s="56"/>
      <c r="G3463" s="56"/>
      <c r="H3463" s="56"/>
      <c r="I3463" s="56"/>
    </row>
    <row r="3464" customFormat="false" ht="12.75" hidden="false" customHeight="false" outlineLevel="0" collapsed="false">
      <c r="A3464" s="51"/>
      <c r="B3464" s="54"/>
      <c r="C3464" s="55"/>
      <c r="D3464" s="56"/>
      <c r="E3464" s="56"/>
      <c r="F3464" s="56"/>
      <c r="G3464" s="56"/>
      <c r="H3464" s="56"/>
      <c r="I3464" s="56"/>
    </row>
    <row r="3465" customFormat="false" ht="12.75" hidden="false" customHeight="false" outlineLevel="0" collapsed="false">
      <c r="A3465" s="51"/>
      <c r="B3465" s="54"/>
      <c r="C3465" s="55"/>
      <c r="D3465" s="56"/>
      <c r="E3465" s="56"/>
      <c r="F3465" s="56"/>
      <c r="G3465" s="56"/>
      <c r="H3465" s="56"/>
      <c r="I3465" s="56"/>
    </row>
    <row r="3466" customFormat="false" ht="12.75" hidden="false" customHeight="false" outlineLevel="0" collapsed="false">
      <c r="A3466" s="51"/>
      <c r="B3466" s="54"/>
      <c r="C3466" s="55"/>
      <c r="D3466" s="56"/>
      <c r="E3466" s="56"/>
      <c r="F3466" s="56"/>
      <c r="G3466" s="56"/>
      <c r="H3466" s="56"/>
      <c r="I3466" s="56"/>
    </row>
    <row r="3467" customFormat="false" ht="12.75" hidden="false" customHeight="false" outlineLevel="0" collapsed="false">
      <c r="A3467" s="51"/>
      <c r="B3467" s="54"/>
      <c r="C3467" s="55"/>
      <c r="D3467" s="56"/>
      <c r="E3467" s="56"/>
      <c r="F3467" s="56"/>
      <c r="G3467" s="56"/>
      <c r="H3467" s="56"/>
      <c r="I3467" s="56"/>
    </row>
    <row r="3468" customFormat="false" ht="12.75" hidden="false" customHeight="false" outlineLevel="0" collapsed="false">
      <c r="A3468" s="51"/>
      <c r="B3468" s="54"/>
      <c r="C3468" s="55"/>
      <c r="D3468" s="56"/>
      <c r="E3468" s="56"/>
      <c r="F3468" s="56"/>
      <c r="G3468" s="56"/>
      <c r="H3468" s="56"/>
      <c r="I3468" s="56"/>
    </row>
    <row r="3469" customFormat="false" ht="12.75" hidden="false" customHeight="false" outlineLevel="0" collapsed="false">
      <c r="A3469" s="51"/>
      <c r="B3469" s="54"/>
      <c r="C3469" s="55"/>
      <c r="D3469" s="56"/>
      <c r="E3469" s="56"/>
      <c r="F3469" s="56"/>
      <c r="G3469" s="56"/>
      <c r="H3469" s="56"/>
      <c r="I3469" s="56"/>
    </row>
    <row r="3470" customFormat="false" ht="12.75" hidden="false" customHeight="false" outlineLevel="0" collapsed="false">
      <c r="A3470" s="51"/>
      <c r="B3470" s="54"/>
      <c r="C3470" s="55"/>
      <c r="D3470" s="56"/>
      <c r="E3470" s="56"/>
      <c r="F3470" s="56"/>
      <c r="G3470" s="56"/>
      <c r="H3470" s="56"/>
      <c r="I3470" s="56"/>
    </row>
    <row r="3471" customFormat="false" ht="12.75" hidden="false" customHeight="false" outlineLevel="0" collapsed="false">
      <c r="A3471" s="51"/>
      <c r="B3471" s="54"/>
      <c r="C3471" s="55"/>
      <c r="D3471" s="56"/>
      <c r="E3471" s="56"/>
      <c r="F3471" s="56"/>
      <c r="G3471" s="56"/>
      <c r="H3471" s="56"/>
      <c r="I3471" s="56"/>
    </row>
    <row r="3472" customFormat="false" ht="12.75" hidden="false" customHeight="false" outlineLevel="0" collapsed="false">
      <c r="A3472" s="51"/>
      <c r="B3472" s="54"/>
      <c r="C3472" s="55"/>
      <c r="D3472" s="56"/>
      <c r="E3472" s="56"/>
      <c r="F3472" s="56"/>
      <c r="G3472" s="56"/>
      <c r="H3472" s="56"/>
      <c r="I3472" s="56"/>
    </row>
    <row r="3473" customFormat="false" ht="12.75" hidden="false" customHeight="false" outlineLevel="0" collapsed="false">
      <c r="A3473" s="51"/>
      <c r="B3473" s="54"/>
      <c r="C3473" s="55"/>
      <c r="D3473" s="56"/>
      <c r="E3473" s="56"/>
      <c r="F3473" s="56"/>
      <c r="G3473" s="56"/>
      <c r="H3473" s="56"/>
      <c r="I3473" s="56"/>
    </row>
    <row r="3474" customFormat="false" ht="12.75" hidden="false" customHeight="false" outlineLevel="0" collapsed="false">
      <c r="A3474" s="51"/>
      <c r="B3474" s="54"/>
      <c r="C3474" s="55"/>
      <c r="D3474" s="56"/>
      <c r="E3474" s="56"/>
      <c r="F3474" s="56"/>
      <c r="G3474" s="56"/>
      <c r="H3474" s="56"/>
      <c r="I3474" s="56"/>
    </row>
    <row r="3475" customFormat="false" ht="12.75" hidden="false" customHeight="false" outlineLevel="0" collapsed="false">
      <c r="A3475" s="51"/>
      <c r="B3475" s="54"/>
      <c r="C3475" s="55"/>
      <c r="D3475" s="56"/>
      <c r="E3475" s="56"/>
      <c r="F3475" s="56"/>
      <c r="G3475" s="56"/>
      <c r="H3475" s="56"/>
      <c r="I3475" s="56"/>
    </row>
    <row r="3476" customFormat="false" ht="12.75" hidden="false" customHeight="false" outlineLevel="0" collapsed="false">
      <c r="A3476" s="51"/>
      <c r="B3476" s="54"/>
      <c r="C3476" s="55"/>
      <c r="D3476" s="56"/>
      <c r="E3476" s="56"/>
      <c r="F3476" s="56"/>
      <c r="G3476" s="56"/>
      <c r="H3476" s="56"/>
      <c r="I3476" s="56"/>
    </row>
    <row r="3477" customFormat="false" ht="12.75" hidden="false" customHeight="false" outlineLevel="0" collapsed="false">
      <c r="A3477" s="51"/>
      <c r="B3477" s="54"/>
      <c r="C3477" s="55"/>
      <c r="D3477" s="56"/>
      <c r="E3477" s="56"/>
      <c r="F3477" s="56"/>
      <c r="G3477" s="56"/>
      <c r="H3477" s="56"/>
      <c r="I3477" s="56"/>
    </row>
    <row r="3478" customFormat="false" ht="12.75" hidden="false" customHeight="false" outlineLevel="0" collapsed="false">
      <c r="A3478" s="51"/>
      <c r="B3478" s="54"/>
      <c r="C3478" s="55"/>
      <c r="D3478" s="56"/>
      <c r="E3478" s="56"/>
      <c r="F3478" s="56"/>
      <c r="G3478" s="56"/>
      <c r="H3478" s="56"/>
      <c r="I3478" s="56"/>
    </row>
    <row r="3479" customFormat="false" ht="12.75" hidden="false" customHeight="false" outlineLevel="0" collapsed="false">
      <c r="A3479" s="51"/>
      <c r="B3479" s="54"/>
      <c r="C3479" s="55"/>
      <c r="D3479" s="56"/>
      <c r="E3479" s="56"/>
      <c r="F3479" s="56"/>
      <c r="G3479" s="56"/>
      <c r="H3479" s="56"/>
      <c r="I3479" s="56"/>
    </row>
    <row r="3480" customFormat="false" ht="12.75" hidden="false" customHeight="false" outlineLevel="0" collapsed="false">
      <c r="A3480" s="51"/>
      <c r="B3480" s="54"/>
      <c r="C3480" s="55"/>
      <c r="D3480" s="56"/>
      <c r="E3480" s="56"/>
      <c r="F3480" s="56"/>
      <c r="G3480" s="56"/>
      <c r="H3480" s="56"/>
      <c r="I3480" s="56"/>
    </row>
    <row r="3481" customFormat="false" ht="12.75" hidden="false" customHeight="false" outlineLevel="0" collapsed="false">
      <c r="A3481" s="51"/>
      <c r="B3481" s="54"/>
      <c r="C3481" s="55"/>
      <c r="D3481" s="56"/>
      <c r="E3481" s="56"/>
      <c r="F3481" s="56"/>
      <c r="G3481" s="56"/>
      <c r="H3481" s="56"/>
      <c r="I3481" s="56"/>
    </row>
    <row r="3482" customFormat="false" ht="12.75" hidden="false" customHeight="false" outlineLevel="0" collapsed="false">
      <c r="A3482" s="51"/>
      <c r="B3482" s="54"/>
      <c r="C3482" s="55"/>
      <c r="D3482" s="56"/>
      <c r="E3482" s="56"/>
      <c r="F3482" s="56"/>
      <c r="G3482" s="56"/>
      <c r="H3482" s="56"/>
      <c r="I3482" s="56"/>
    </row>
    <row r="3483" customFormat="false" ht="12.75" hidden="false" customHeight="false" outlineLevel="0" collapsed="false">
      <c r="A3483" s="51"/>
      <c r="B3483" s="54"/>
      <c r="C3483" s="55"/>
      <c r="D3483" s="56"/>
      <c r="E3483" s="56"/>
      <c r="F3483" s="56"/>
      <c r="G3483" s="56"/>
      <c r="H3483" s="56"/>
      <c r="I3483" s="56"/>
    </row>
    <row r="3484" customFormat="false" ht="12.75" hidden="false" customHeight="false" outlineLevel="0" collapsed="false">
      <c r="A3484" s="51"/>
      <c r="B3484" s="54"/>
      <c r="C3484" s="55"/>
      <c r="D3484" s="56"/>
      <c r="E3484" s="56"/>
      <c r="F3484" s="56"/>
      <c r="G3484" s="56"/>
      <c r="H3484" s="56"/>
      <c r="I3484" s="56"/>
    </row>
    <row r="3485" customFormat="false" ht="12.75" hidden="false" customHeight="false" outlineLevel="0" collapsed="false">
      <c r="A3485" s="51"/>
      <c r="B3485" s="54"/>
      <c r="C3485" s="55"/>
      <c r="D3485" s="56"/>
      <c r="E3485" s="56"/>
      <c r="F3485" s="56"/>
      <c r="G3485" s="56"/>
      <c r="H3485" s="56"/>
      <c r="I3485" s="56"/>
    </row>
    <row r="3486" customFormat="false" ht="12.75" hidden="false" customHeight="false" outlineLevel="0" collapsed="false">
      <c r="A3486" s="51"/>
      <c r="B3486" s="54"/>
      <c r="C3486" s="55"/>
      <c r="D3486" s="56"/>
      <c r="E3486" s="56"/>
      <c r="F3486" s="56"/>
      <c r="G3486" s="56"/>
      <c r="H3486" s="56"/>
      <c r="I3486" s="56"/>
    </row>
    <row r="3487" customFormat="false" ht="12.75" hidden="false" customHeight="false" outlineLevel="0" collapsed="false">
      <c r="A3487" s="51"/>
      <c r="B3487" s="54"/>
      <c r="C3487" s="55"/>
      <c r="D3487" s="56"/>
      <c r="E3487" s="56"/>
      <c r="F3487" s="56"/>
      <c r="G3487" s="56"/>
      <c r="H3487" s="56"/>
      <c r="I3487" s="56"/>
    </row>
    <row r="3488" customFormat="false" ht="12.75" hidden="false" customHeight="false" outlineLevel="0" collapsed="false">
      <c r="A3488" s="51"/>
      <c r="B3488" s="54"/>
      <c r="C3488" s="55"/>
      <c r="D3488" s="56"/>
      <c r="E3488" s="56"/>
      <c r="F3488" s="56"/>
      <c r="G3488" s="56"/>
      <c r="H3488" s="56"/>
      <c r="I3488" s="56"/>
    </row>
    <row r="3489" customFormat="false" ht="12.75" hidden="false" customHeight="false" outlineLevel="0" collapsed="false">
      <c r="A3489" s="51"/>
      <c r="B3489" s="54"/>
      <c r="C3489" s="55"/>
      <c r="D3489" s="56"/>
      <c r="E3489" s="56"/>
      <c r="F3489" s="56"/>
      <c r="G3489" s="56"/>
      <c r="H3489" s="56"/>
      <c r="I3489" s="56"/>
    </row>
    <row r="3490" customFormat="false" ht="12.75" hidden="false" customHeight="false" outlineLevel="0" collapsed="false">
      <c r="A3490" s="51"/>
      <c r="B3490" s="54"/>
      <c r="C3490" s="55"/>
      <c r="D3490" s="56"/>
      <c r="E3490" s="56"/>
      <c r="F3490" s="56"/>
      <c r="G3490" s="56"/>
      <c r="H3490" s="56"/>
      <c r="I3490" s="56"/>
    </row>
    <row r="3491" customFormat="false" ht="12.75" hidden="false" customHeight="false" outlineLevel="0" collapsed="false">
      <c r="A3491" s="51"/>
      <c r="B3491" s="54"/>
      <c r="C3491" s="55"/>
      <c r="D3491" s="56"/>
      <c r="E3491" s="56"/>
      <c r="F3491" s="56"/>
      <c r="G3491" s="56"/>
      <c r="H3491" s="56"/>
      <c r="I3491" s="56"/>
    </row>
    <row r="3492" customFormat="false" ht="12.75" hidden="false" customHeight="false" outlineLevel="0" collapsed="false">
      <c r="A3492" s="51"/>
      <c r="B3492" s="54"/>
      <c r="C3492" s="55"/>
      <c r="D3492" s="56"/>
      <c r="E3492" s="56"/>
      <c r="F3492" s="56"/>
      <c r="G3492" s="56"/>
      <c r="H3492" s="56"/>
      <c r="I3492" s="56"/>
    </row>
    <row r="3493" customFormat="false" ht="12.75" hidden="false" customHeight="false" outlineLevel="0" collapsed="false">
      <c r="A3493" s="51"/>
      <c r="B3493" s="54"/>
      <c r="C3493" s="55"/>
      <c r="D3493" s="56"/>
      <c r="E3493" s="56"/>
      <c r="F3493" s="56"/>
      <c r="G3493" s="56"/>
      <c r="H3493" s="56"/>
      <c r="I3493" s="56"/>
    </row>
    <row r="3494" customFormat="false" ht="12.75" hidden="false" customHeight="false" outlineLevel="0" collapsed="false">
      <c r="A3494" s="51"/>
      <c r="B3494" s="54"/>
      <c r="C3494" s="55"/>
      <c r="D3494" s="56"/>
      <c r="E3494" s="56"/>
      <c r="F3494" s="56"/>
      <c r="G3494" s="56"/>
      <c r="H3494" s="56"/>
      <c r="I3494" s="56"/>
    </row>
    <row r="3495" customFormat="false" ht="12.75" hidden="false" customHeight="false" outlineLevel="0" collapsed="false">
      <c r="A3495" s="51"/>
      <c r="B3495" s="54"/>
      <c r="C3495" s="55"/>
      <c r="D3495" s="56"/>
      <c r="E3495" s="56"/>
      <c r="F3495" s="56"/>
      <c r="G3495" s="56"/>
      <c r="H3495" s="56"/>
      <c r="I3495" s="56"/>
    </row>
    <row r="3496" customFormat="false" ht="12.75" hidden="false" customHeight="false" outlineLevel="0" collapsed="false">
      <c r="A3496" s="51"/>
      <c r="B3496" s="54"/>
      <c r="C3496" s="55"/>
      <c r="D3496" s="56"/>
      <c r="E3496" s="56"/>
      <c r="F3496" s="56"/>
      <c r="G3496" s="56"/>
      <c r="H3496" s="56"/>
      <c r="I3496" s="56"/>
    </row>
    <row r="3497" customFormat="false" ht="12.75" hidden="false" customHeight="false" outlineLevel="0" collapsed="false">
      <c r="A3497" s="51"/>
      <c r="B3497" s="54"/>
      <c r="C3497" s="55"/>
      <c r="D3497" s="56"/>
      <c r="E3497" s="56"/>
      <c r="F3497" s="56"/>
      <c r="G3497" s="56"/>
      <c r="H3497" s="56"/>
      <c r="I3497" s="56"/>
    </row>
    <row r="3498" customFormat="false" ht="12.75" hidden="false" customHeight="false" outlineLevel="0" collapsed="false">
      <c r="A3498" s="51"/>
      <c r="B3498" s="54"/>
      <c r="C3498" s="55"/>
      <c r="D3498" s="56"/>
      <c r="E3498" s="56"/>
      <c r="F3498" s="56"/>
      <c r="G3498" s="56"/>
      <c r="H3498" s="56"/>
      <c r="I3498" s="56"/>
    </row>
    <row r="3499" customFormat="false" ht="12.75" hidden="false" customHeight="false" outlineLevel="0" collapsed="false">
      <c r="A3499" s="51"/>
      <c r="B3499" s="54"/>
      <c r="C3499" s="55"/>
      <c r="D3499" s="56"/>
      <c r="E3499" s="56"/>
      <c r="F3499" s="56"/>
      <c r="G3499" s="56"/>
      <c r="H3499" s="56"/>
      <c r="I3499" s="56"/>
    </row>
    <row r="3500" customFormat="false" ht="12.75" hidden="false" customHeight="false" outlineLevel="0" collapsed="false">
      <c r="A3500" s="51"/>
      <c r="B3500" s="54"/>
      <c r="C3500" s="55"/>
      <c r="D3500" s="56"/>
      <c r="E3500" s="56"/>
      <c r="F3500" s="56"/>
      <c r="G3500" s="56"/>
      <c r="H3500" s="56"/>
      <c r="I3500" s="56"/>
    </row>
    <row r="3501" customFormat="false" ht="12.75" hidden="false" customHeight="false" outlineLevel="0" collapsed="false">
      <c r="A3501" s="51"/>
      <c r="B3501" s="54"/>
      <c r="C3501" s="55"/>
      <c r="D3501" s="56"/>
      <c r="E3501" s="56"/>
      <c r="F3501" s="56"/>
      <c r="G3501" s="56"/>
      <c r="H3501" s="56"/>
      <c r="I3501" s="56"/>
    </row>
    <row r="3502" customFormat="false" ht="12.75" hidden="false" customHeight="false" outlineLevel="0" collapsed="false">
      <c r="A3502" s="51"/>
      <c r="B3502" s="54"/>
      <c r="C3502" s="55"/>
      <c r="D3502" s="56"/>
      <c r="E3502" s="56"/>
      <c r="F3502" s="56"/>
      <c r="G3502" s="56"/>
      <c r="H3502" s="56"/>
      <c r="I3502" s="56"/>
    </row>
    <row r="3503" customFormat="false" ht="12.75" hidden="false" customHeight="false" outlineLevel="0" collapsed="false">
      <c r="A3503" s="51"/>
      <c r="B3503" s="54"/>
      <c r="C3503" s="55"/>
      <c r="D3503" s="56"/>
      <c r="E3503" s="56"/>
      <c r="F3503" s="56"/>
      <c r="G3503" s="56"/>
      <c r="H3503" s="56"/>
      <c r="I3503" s="56"/>
    </row>
    <row r="3504" customFormat="false" ht="12.75" hidden="false" customHeight="false" outlineLevel="0" collapsed="false">
      <c r="A3504" s="51"/>
      <c r="B3504" s="54"/>
      <c r="C3504" s="55"/>
      <c r="D3504" s="56"/>
      <c r="E3504" s="56"/>
      <c r="F3504" s="56"/>
      <c r="G3504" s="56"/>
      <c r="H3504" s="56"/>
      <c r="I3504" s="56"/>
    </row>
    <row r="3505" customFormat="false" ht="12.75" hidden="false" customHeight="false" outlineLevel="0" collapsed="false">
      <c r="A3505" s="51"/>
      <c r="B3505" s="54"/>
      <c r="C3505" s="55"/>
      <c r="D3505" s="56"/>
      <c r="E3505" s="56"/>
      <c r="F3505" s="56"/>
      <c r="G3505" s="56"/>
      <c r="H3505" s="56"/>
      <c r="I3505" s="56"/>
    </row>
    <row r="3506" customFormat="false" ht="12.75" hidden="false" customHeight="false" outlineLevel="0" collapsed="false">
      <c r="A3506" s="51"/>
      <c r="B3506" s="54"/>
      <c r="C3506" s="55"/>
      <c r="D3506" s="56"/>
      <c r="E3506" s="56"/>
      <c r="F3506" s="56"/>
      <c r="G3506" s="56"/>
      <c r="H3506" s="56"/>
      <c r="I3506" s="56"/>
    </row>
    <row r="3507" customFormat="false" ht="12.75" hidden="false" customHeight="false" outlineLevel="0" collapsed="false">
      <c r="A3507" s="51"/>
      <c r="B3507" s="54"/>
      <c r="C3507" s="55"/>
      <c r="D3507" s="56"/>
      <c r="E3507" s="56"/>
      <c r="F3507" s="56"/>
      <c r="G3507" s="56"/>
      <c r="H3507" s="56"/>
      <c r="I3507" s="56"/>
    </row>
    <row r="3508" customFormat="false" ht="12.75" hidden="false" customHeight="false" outlineLevel="0" collapsed="false">
      <c r="A3508" s="51"/>
      <c r="B3508" s="54"/>
      <c r="C3508" s="55"/>
      <c r="D3508" s="56"/>
      <c r="E3508" s="56"/>
      <c r="F3508" s="56"/>
      <c r="G3508" s="56"/>
      <c r="H3508" s="56"/>
      <c r="I3508" s="56"/>
    </row>
    <row r="3509" customFormat="false" ht="12.75" hidden="false" customHeight="false" outlineLevel="0" collapsed="false">
      <c r="A3509" s="51"/>
      <c r="B3509" s="54"/>
      <c r="C3509" s="55"/>
      <c r="D3509" s="56"/>
      <c r="E3509" s="56"/>
      <c r="F3509" s="56"/>
      <c r="G3509" s="56"/>
      <c r="H3509" s="56"/>
      <c r="I3509" s="56"/>
    </row>
    <row r="3510" customFormat="false" ht="12.75" hidden="false" customHeight="false" outlineLevel="0" collapsed="false">
      <c r="A3510" s="51"/>
      <c r="B3510" s="54"/>
      <c r="C3510" s="55"/>
      <c r="D3510" s="56"/>
      <c r="E3510" s="56"/>
      <c r="F3510" s="56"/>
      <c r="G3510" s="56"/>
      <c r="H3510" s="56"/>
      <c r="I3510" s="56"/>
    </row>
    <row r="3511" customFormat="false" ht="12.75" hidden="false" customHeight="false" outlineLevel="0" collapsed="false">
      <c r="A3511" s="51"/>
      <c r="B3511" s="54"/>
      <c r="C3511" s="55"/>
      <c r="D3511" s="56"/>
      <c r="E3511" s="56"/>
      <c r="F3511" s="56"/>
      <c r="G3511" s="56"/>
      <c r="H3511" s="56"/>
      <c r="I3511" s="56"/>
    </row>
    <row r="3512" customFormat="false" ht="12.75" hidden="false" customHeight="false" outlineLevel="0" collapsed="false">
      <c r="A3512" s="51"/>
      <c r="B3512" s="54"/>
      <c r="C3512" s="55"/>
      <c r="D3512" s="56"/>
      <c r="E3512" s="56"/>
      <c r="F3512" s="56"/>
      <c r="G3512" s="56"/>
      <c r="H3512" s="56"/>
      <c r="I3512" s="56"/>
    </row>
    <row r="3513" customFormat="false" ht="12.75" hidden="false" customHeight="false" outlineLevel="0" collapsed="false">
      <c r="A3513" s="51"/>
      <c r="B3513" s="54"/>
      <c r="C3513" s="55"/>
      <c r="D3513" s="56"/>
      <c r="E3513" s="56"/>
      <c r="F3513" s="56"/>
      <c r="G3513" s="56"/>
      <c r="H3513" s="56"/>
      <c r="I3513" s="56"/>
    </row>
    <row r="3514" customFormat="false" ht="12.75" hidden="false" customHeight="false" outlineLevel="0" collapsed="false">
      <c r="A3514" s="51"/>
      <c r="B3514" s="54"/>
      <c r="C3514" s="55"/>
      <c r="D3514" s="56"/>
      <c r="E3514" s="56"/>
      <c r="F3514" s="56"/>
      <c r="G3514" s="56"/>
      <c r="H3514" s="56"/>
      <c r="I3514" s="56"/>
    </row>
    <row r="3515" customFormat="false" ht="12.75" hidden="false" customHeight="false" outlineLevel="0" collapsed="false">
      <c r="A3515" s="51"/>
      <c r="B3515" s="54"/>
      <c r="C3515" s="55"/>
      <c r="D3515" s="56"/>
      <c r="E3515" s="56"/>
      <c r="F3515" s="56"/>
      <c r="G3515" s="56"/>
      <c r="H3515" s="56"/>
      <c r="I3515" s="56"/>
    </row>
    <row r="3516" customFormat="false" ht="12.75" hidden="false" customHeight="false" outlineLevel="0" collapsed="false">
      <c r="A3516" s="51"/>
      <c r="B3516" s="54"/>
      <c r="C3516" s="55"/>
      <c r="D3516" s="56"/>
      <c r="E3516" s="56"/>
      <c r="F3516" s="56"/>
      <c r="G3516" s="56"/>
      <c r="H3516" s="56"/>
      <c r="I3516" s="56"/>
    </row>
    <row r="3517" customFormat="false" ht="12.75" hidden="false" customHeight="false" outlineLevel="0" collapsed="false">
      <c r="A3517" s="51"/>
      <c r="B3517" s="54"/>
      <c r="C3517" s="55"/>
      <c r="D3517" s="56"/>
      <c r="E3517" s="56"/>
      <c r="F3517" s="56"/>
      <c r="G3517" s="56"/>
      <c r="H3517" s="56"/>
      <c r="I3517" s="56"/>
    </row>
    <row r="3518" customFormat="false" ht="12.75" hidden="false" customHeight="false" outlineLevel="0" collapsed="false">
      <c r="A3518" s="51"/>
      <c r="B3518" s="54"/>
      <c r="C3518" s="55"/>
      <c r="D3518" s="56"/>
      <c r="E3518" s="56"/>
      <c r="F3518" s="56"/>
      <c r="G3518" s="56"/>
      <c r="H3518" s="56"/>
      <c r="I3518" s="56"/>
    </row>
    <row r="3519" customFormat="false" ht="12.75" hidden="false" customHeight="false" outlineLevel="0" collapsed="false">
      <c r="A3519" s="51"/>
      <c r="B3519" s="54"/>
      <c r="C3519" s="55"/>
      <c r="D3519" s="56"/>
      <c r="E3519" s="56"/>
      <c r="F3519" s="56"/>
      <c r="G3519" s="56"/>
      <c r="H3519" s="56"/>
      <c r="I3519" s="56"/>
    </row>
    <row r="3520" customFormat="false" ht="12.75" hidden="false" customHeight="false" outlineLevel="0" collapsed="false">
      <c r="A3520" s="51"/>
      <c r="B3520" s="54"/>
      <c r="C3520" s="55"/>
      <c r="D3520" s="56"/>
      <c r="E3520" s="56"/>
      <c r="F3520" s="56"/>
      <c r="G3520" s="56"/>
      <c r="H3520" s="56"/>
      <c r="I3520" s="56"/>
    </row>
    <row r="3521" customFormat="false" ht="12.75" hidden="false" customHeight="false" outlineLevel="0" collapsed="false">
      <c r="A3521" s="51"/>
      <c r="B3521" s="54"/>
      <c r="C3521" s="55"/>
      <c r="D3521" s="56"/>
      <c r="E3521" s="56"/>
      <c r="F3521" s="56"/>
      <c r="G3521" s="56"/>
      <c r="H3521" s="56"/>
      <c r="I3521" s="56"/>
    </row>
    <row r="3522" customFormat="false" ht="12.75" hidden="false" customHeight="false" outlineLevel="0" collapsed="false">
      <c r="A3522" s="51"/>
      <c r="B3522" s="54"/>
      <c r="C3522" s="55"/>
      <c r="D3522" s="56"/>
      <c r="E3522" s="56"/>
      <c r="F3522" s="56"/>
      <c r="G3522" s="56"/>
      <c r="H3522" s="56"/>
      <c r="I3522" s="56"/>
    </row>
    <row r="3523" customFormat="false" ht="12.75" hidden="false" customHeight="false" outlineLevel="0" collapsed="false">
      <c r="A3523" s="51"/>
      <c r="B3523" s="54"/>
      <c r="C3523" s="55"/>
      <c r="D3523" s="56"/>
      <c r="E3523" s="56"/>
      <c r="F3523" s="56"/>
      <c r="G3523" s="56"/>
      <c r="H3523" s="56"/>
      <c r="I3523" s="56"/>
    </row>
    <row r="3524" customFormat="false" ht="12.75" hidden="false" customHeight="false" outlineLevel="0" collapsed="false">
      <c r="A3524" s="51"/>
      <c r="B3524" s="54"/>
      <c r="C3524" s="55"/>
      <c r="D3524" s="56"/>
      <c r="E3524" s="56"/>
      <c r="F3524" s="56"/>
      <c r="G3524" s="56"/>
      <c r="H3524" s="56"/>
      <c r="I3524" s="56"/>
    </row>
    <row r="3525" customFormat="false" ht="12.75" hidden="false" customHeight="false" outlineLevel="0" collapsed="false">
      <c r="A3525" s="51"/>
      <c r="B3525" s="54"/>
      <c r="C3525" s="55"/>
      <c r="D3525" s="56"/>
      <c r="E3525" s="56"/>
      <c r="F3525" s="56"/>
      <c r="G3525" s="56"/>
      <c r="H3525" s="56"/>
      <c r="I3525" s="56"/>
    </row>
    <row r="3526" customFormat="false" ht="12.75" hidden="false" customHeight="false" outlineLevel="0" collapsed="false">
      <c r="A3526" s="51"/>
      <c r="B3526" s="54"/>
      <c r="C3526" s="55"/>
      <c r="D3526" s="56"/>
      <c r="E3526" s="56"/>
      <c r="F3526" s="56"/>
      <c r="G3526" s="56"/>
      <c r="H3526" s="56"/>
      <c r="I3526" s="56"/>
    </row>
    <row r="3527" customFormat="false" ht="12.75" hidden="false" customHeight="false" outlineLevel="0" collapsed="false">
      <c r="A3527" s="51"/>
      <c r="B3527" s="54"/>
      <c r="C3527" s="55"/>
      <c r="D3527" s="56"/>
      <c r="E3527" s="56"/>
      <c r="F3527" s="56"/>
      <c r="G3527" s="56"/>
      <c r="H3527" s="56"/>
      <c r="I3527" s="56"/>
    </row>
    <row r="3528" customFormat="false" ht="12.75" hidden="false" customHeight="false" outlineLevel="0" collapsed="false">
      <c r="A3528" s="51"/>
      <c r="B3528" s="54"/>
      <c r="C3528" s="55"/>
      <c r="D3528" s="56"/>
      <c r="E3528" s="56"/>
      <c r="F3528" s="56"/>
      <c r="G3528" s="56"/>
      <c r="H3528" s="56"/>
      <c r="I3528" s="56"/>
    </row>
    <row r="3529" customFormat="false" ht="12.75" hidden="false" customHeight="false" outlineLevel="0" collapsed="false">
      <c r="A3529" s="51"/>
      <c r="B3529" s="54"/>
      <c r="C3529" s="55"/>
      <c r="D3529" s="56"/>
      <c r="E3529" s="56"/>
      <c r="F3529" s="56"/>
      <c r="G3529" s="56"/>
      <c r="H3529" s="56"/>
      <c r="I3529" s="56"/>
    </row>
    <row r="3530" customFormat="false" ht="12.75" hidden="false" customHeight="false" outlineLevel="0" collapsed="false">
      <c r="A3530" s="51"/>
      <c r="B3530" s="54"/>
      <c r="C3530" s="55"/>
      <c r="D3530" s="56"/>
      <c r="E3530" s="56"/>
      <c r="F3530" s="56"/>
      <c r="G3530" s="56"/>
      <c r="H3530" s="56"/>
      <c r="I3530" s="56"/>
    </row>
    <row r="3531" customFormat="false" ht="12.75" hidden="false" customHeight="false" outlineLevel="0" collapsed="false">
      <c r="A3531" s="51"/>
      <c r="B3531" s="54"/>
      <c r="C3531" s="55"/>
      <c r="D3531" s="56"/>
      <c r="E3531" s="56"/>
      <c r="F3531" s="56"/>
      <c r="G3531" s="56"/>
      <c r="H3531" s="56"/>
      <c r="I3531" s="56"/>
    </row>
    <row r="3532" customFormat="false" ht="12.75" hidden="false" customHeight="false" outlineLevel="0" collapsed="false">
      <c r="A3532" s="51"/>
      <c r="B3532" s="54"/>
      <c r="C3532" s="55"/>
      <c r="D3532" s="56"/>
      <c r="E3532" s="56"/>
      <c r="F3532" s="56"/>
      <c r="G3532" s="56"/>
      <c r="H3532" s="56"/>
      <c r="I3532" s="56"/>
    </row>
    <row r="3533" customFormat="false" ht="12.75" hidden="false" customHeight="false" outlineLevel="0" collapsed="false">
      <c r="A3533" s="51"/>
      <c r="B3533" s="54"/>
      <c r="C3533" s="55"/>
      <c r="D3533" s="56"/>
      <c r="E3533" s="56"/>
      <c r="F3533" s="56"/>
      <c r="G3533" s="56"/>
      <c r="H3533" s="56"/>
      <c r="I3533" s="56"/>
    </row>
    <row r="3534" customFormat="false" ht="12.75" hidden="false" customHeight="false" outlineLevel="0" collapsed="false">
      <c r="A3534" s="51"/>
      <c r="B3534" s="54"/>
      <c r="C3534" s="55"/>
      <c r="D3534" s="56"/>
      <c r="E3534" s="56"/>
      <c r="F3534" s="56"/>
      <c r="G3534" s="56"/>
      <c r="H3534" s="56"/>
      <c r="I3534" s="56"/>
    </row>
    <row r="3535" customFormat="false" ht="12.75" hidden="false" customHeight="false" outlineLevel="0" collapsed="false">
      <c r="A3535" s="51"/>
      <c r="B3535" s="54"/>
      <c r="C3535" s="55"/>
      <c r="D3535" s="56"/>
      <c r="E3535" s="56"/>
      <c r="F3535" s="56"/>
      <c r="G3535" s="56"/>
      <c r="H3535" s="56"/>
      <c r="I3535" s="56"/>
    </row>
    <row r="3536" customFormat="false" ht="12.75" hidden="false" customHeight="false" outlineLevel="0" collapsed="false">
      <c r="A3536" s="51"/>
      <c r="B3536" s="54"/>
      <c r="C3536" s="55"/>
      <c r="D3536" s="56"/>
      <c r="E3536" s="56"/>
      <c r="F3536" s="56"/>
      <c r="G3536" s="56"/>
      <c r="H3536" s="56"/>
      <c r="I3536" s="56"/>
    </row>
    <row r="3537" customFormat="false" ht="12.75" hidden="false" customHeight="false" outlineLevel="0" collapsed="false">
      <c r="A3537" s="51"/>
      <c r="B3537" s="54"/>
      <c r="C3537" s="55"/>
      <c r="D3537" s="56"/>
      <c r="E3537" s="56"/>
      <c r="F3537" s="56"/>
      <c r="G3537" s="56"/>
      <c r="H3537" s="56"/>
      <c r="I3537" s="56"/>
    </row>
    <row r="3538" customFormat="false" ht="12.75" hidden="false" customHeight="false" outlineLevel="0" collapsed="false">
      <c r="A3538" s="51"/>
      <c r="B3538" s="54"/>
      <c r="C3538" s="55"/>
      <c r="D3538" s="56"/>
      <c r="E3538" s="56"/>
      <c r="F3538" s="56"/>
      <c r="G3538" s="56"/>
      <c r="H3538" s="56"/>
      <c r="I3538" s="56"/>
    </row>
    <row r="3539" customFormat="false" ht="12.75" hidden="false" customHeight="false" outlineLevel="0" collapsed="false">
      <c r="A3539" s="51"/>
      <c r="B3539" s="54"/>
      <c r="C3539" s="55"/>
      <c r="D3539" s="56"/>
      <c r="E3539" s="56"/>
      <c r="F3539" s="56"/>
      <c r="G3539" s="56"/>
      <c r="H3539" s="56"/>
      <c r="I3539" s="56"/>
    </row>
    <row r="3540" customFormat="false" ht="12.75" hidden="false" customHeight="false" outlineLevel="0" collapsed="false">
      <c r="A3540" s="51"/>
      <c r="B3540" s="54"/>
      <c r="C3540" s="55"/>
      <c r="D3540" s="56"/>
      <c r="E3540" s="56"/>
      <c r="F3540" s="56"/>
      <c r="G3540" s="56"/>
      <c r="H3540" s="56"/>
      <c r="I3540" s="56"/>
    </row>
    <row r="3541" customFormat="false" ht="12.75" hidden="false" customHeight="false" outlineLevel="0" collapsed="false">
      <c r="A3541" s="51"/>
      <c r="B3541" s="54"/>
      <c r="C3541" s="55"/>
      <c r="D3541" s="56"/>
      <c r="E3541" s="56"/>
      <c r="F3541" s="56"/>
      <c r="G3541" s="56"/>
      <c r="H3541" s="56"/>
      <c r="I3541" s="56"/>
    </row>
    <row r="3542" customFormat="false" ht="12.75" hidden="false" customHeight="false" outlineLevel="0" collapsed="false">
      <c r="A3542" s="51"/>
      <c r="B3542" s="54"/>
      <c r="C3542" s="55"/>
      <c r="D3542" s="56"/>
      <c r="E3542" s="56"/>
      <c r="F3542" s="56"/>
      <c r="G3542" s="56"/>
      <c r="H3542" s="56"/>
      <c r="I3542" s="56"/>
    </row>
    <row r="3543" customFormat="false" ht="12.75" hidden="false" customHeight="false" outlineLevel="0" collapsed="false">
      <c r="A3543" s="51"/>
      <c r="B3543" s="54"/>
      <c r="C3543" s="55"/>
      <c r="D3543" s="56"/>
      <c r="E3543" s="56"/>
      <c r="F3543" s="56"/>
      <c r="G3543" s="56"/>
      <c r="H3543" s="56"/>
      <c r="I3543" s="56"/>
    </row>
    <row r="3544" customFormat="false" ht="12.75" hidden="false" customHeight="false" outlineLevel="0" collapsed="false">
      <c r="A3544" s="51"/>
      <c r="B3544" s="54"/>
      <c r="C3544" s="55"/>
      <c r="D3544" s="56"/>
      <c r="E3544" s="56"/>
      <c r="F3544" s="56"/>
      <c r="G3544" s="56"/>
      <c r="H3544" s="56"/>
      <c r="I3544" s="56"/>
    </row>
    <row r="3545" customFormat="false" ht="12.75" hidden="false" customHeight="false" outlineLevel="0" collapsed="false">
      <c r="A3545" s="51"/>
      <c r="B3545" s="54"/>
      <c r="C3545" s="55"/>
      <c r="D3545" s="56"/>
      <c r="E3545" s="56"/>
      <c r="F3545" s="56"/>
      <c r="G3545" s="56"/>
      <c r="H3545" s="56"/>
      <c r="I3545" s="56"/>
    </row>
    <row r="3546" customFormat="false" ht="12.75" hidden="false" customHeight="false" outlineLevel="0" collapsed="false">
      <c r="A3546" s="51"/>
      <c r="B3546" s="54"/>
      <c r="C3546" s="55"/>
      <c r="D3546" s="56"/>
      <c r="E3546" s="56"/>
      <c r="F3546" s="56"/>
      <c r="G3546" s="56"/>
      <c r="H3546" s="56"/>
      <c r="I3546" s="56"/>
    </row>
    <row r="3547" customFormat="false" ht="12.75" hidden="false" customHeight="false" outlineLevel="0" collapsed="false">
      <c r="A3547" s="51"/>
      <c r="B3547" s="54"/>
      <c r="C3547" s="55"/>
      <c r="D3547" s="56"/>
      <c r="E3547" s="56"/>
      <c r="F3547" s="56"/>
      <c r="G3547" s="56"/>
      <c r="H3547" s="56"/>
      <c r="I3547" s="56"/>
    </row>
    <row r="3548" customFormat="false" ht="12.75" hidden="false" customHeight="false" outlineLevel="0" collapsed="false">
      <c r="A3548" s="51"/>
      <c r="B3548" s="54"/>
      <c r="C3548" s="55"/>
      <c r="D3548" s="56"/>
      <c r="E3548" s="56"/>
      <c r="F3548" s="56"/>
      <c r="G3548" s="56"/>
      <c r="H3548" s="56"/>
      <c r="I3548" s="56"/>
    </row>
    <row r="3549" customFormat="false" ht="12.75" hidden="false" customHeight="false" outlineLevel="0" collapsed="false">
      <c r="A3549" s="51"/>
      <c r="B3549" s="54"/>
      <c r="C3549" s="55"/>
      <c r="D3549" s="56"/>
      <c r="E3549" s="56"/>
      <c r="F3549" s="56"/>
      <c r="G3549" s="56"/>
      <c r="H3549" s="56"/>
      <c r="I3549" s="56"/>
    </row>
    <row r="3550" customFormat="false" ht="12.75" hidden="false" customHeight="false" outlineLevel="0" collapsed="false">
      <c r="A3550" s="51"/>
      <c r="B3550" s="54"/>
      <c r="C3550" s="55"/>
      <c r="D3550" s="56"/>
      <c r="E3550" s="56"/>
      <c r="F3550" s="56"/>
      <c r="G3550" s="56"/>
      <c r="H3550" s="56"/>
      <c r="I3550" s="56"/>
    </row>
    <row r="3551" customFormat="false" ht="12.75" hidden="false" customHeight="false" outlineLevel="0" collapsed="false">
      <c r="A3551" s="51"/>
      <c r="B3551" s="54"/>
      <c r="C3551" s="55"/>
      <c r="D3551" s="56"/>
      <c r="E3551" s="56"/>
      <c r="F3551" s="56"/>
      <c r="G3551" s="56"/>
      <c r="H3551" s="56"/>
      <c r="I3551" s="56"/>
    </row>
    <row r="3552" customFormat="false" ht="12.75" hidden="false" customHeight="false" outlineLevel="0" collapsed="false">
      <c r="A3552" s="51"/>
      <c r="B3552" s="54"/>
      <c r="C3552" s="55"/>
      <c r="D3552" s="56"/>
      <c r="E3552" s="56"/>
      <c r="F3552" s="56"/>
      <c r="G3552" s="56"/>
      <c r="H3552" s="56"/>
      <c r="I3552" s="56"/>
    </row>
    <row r="3553" customFormat="false" ht="12.75" hidden="false" customHeight="false" outlineLevel="0" collapsed="false">
      <c r="A3553" s="51"/>
      <c r="B3553" s="54"/>
      <c r="C3553" s="55"/>
      <c r="D3553" s="56"/>
      <c r="E3553" s="56"/>
      <c r="F3553" s="56"/>
      <c r="G3553" s="56"/>
      <c r="H3553" s="56"/>
      <c r="I3553" s="56"/>
    </row>
    <row r="3554" customFormat="false" ht="12.75" hidden="false" customHeight="false" outlineLevel="0" collapsed="false">
      <c r="A3554" s="51"/>
      <c r="B3554" s="54"/>
      <c r="C3554" s="55"/>
      <c r="D3554" s="56"/>
      <c r="E3554" s="56"/>
      <c r="F3554" s="56"/>
      <c r="G3554" s="56"/>
      <c r="H3554" s="56"/>
      <c r="I3554" s="56"/>
    </row>
    <row r="3555" customFormat="false" ht="12.75" hidden="false" customHeight="false" outlineLevel="0" collapsed="false">
      <c r="A3555" s="51"/>
      <c r="B3555" s="54"/>
      <c r="C3555" s="55"/>
      <c r="D3555" s="56"/>
      <c r="E3555" s="56"/>
      <c r="F3555" s="56"/>
      <c r="G3555" s="56"/>
      <c r="H3555" s="56"/>
      <c r="I3555" s="56"/>
    </row>
    <row r="3556" customFormat="false" ht="12.75" hidden="false" customHeight="false" outlineLevel="0" collapsed="false">
      <c r="A3556" s="51"/>
      <c r="B3556" s="54"/>
      <c r="C3556" s="55"/>
      <c r="D3556" s="56"/>
      <c r="E3556" s="56"/>
      <c r="F3556" s="56"/>
      <c r="G3556" s="56"/>
      <c r="H3556" s="56"/>
      <c r="I3556" s="56"/>
    </row>
    <row r="3557" customFormat="false" ht="12.75" hidden="false" customHeight="false" outlineLevel="0" collapsed="false">
      <c r="A3557" s="51"/>
      <c r="B3557" s="54"/>
      <c r="C3557" s="55"/>
      <c r="D3557" s="56"/>
      <c r="E3557" s="56"/>
      <c r="F3557" s="56"/>
      <c r="G3557" s="56"/>
      <c r="H3557" s="56"/>
      <c r="I3557" s="56"/>
    </row>
    <row r="3558" customFormat="false" ht="12.75" hidden="false" customHeight="false" outlineLevel="0" collapsed="false">
      <c r="A3558" s="51"/>
      <c r="B3558" s="54"/>
      <c r="C3558" s="55"/>
      <c r="D3558" s="56"/>
      <c r="E3558" s="56"/>
      <c r="F3558" s="56"/>
      <c r="G3558" s="56"/>
      <c r="H3558" s="56"/>
      <c r="I3558" s="56"/>
    </row>
    <row r="3559" customFormat="false" ht="12.75" hidden="false" customHeight="false" outlineLevel="0" collapsed="false">
      <c r="A3559" s="51"/>
      <c r="B3559" s="54"/>
      <c r="C3559" s="55"/>
      <c r="D3559" s="56"/>
      <c r="E3559" s="56"/>
      <c r="F3559" s="56"/>
      <c r="G3559" s="56"/>
      <c r="H3559" s="56"/>
      <c r="I3559" s="56"/>
    </row>
    <row r="3560" customFormat="false" ht="12.75" hidden="false" customHeight="false" outlineLevel="0" collapsed="false">
      <c r="A3560" s="51"/>
      <c r="B3560" s="54"/>
      <c r="C3560" s="55"/>
      <c r="D3560" s="56"/>
      <c r="E3560" s="56"/>
      <c r="F3560" s="56"/>
      <c r="G3560" s="56"/>
      <c r="H3560" s="56"/>
      <c r="I3560" s="56"/>
    </row>
    <row r="3561" customFormat="false" ht="12.75" hidden="false" customHeight="false" outlineLevel="0" collapsed="false">
      <c r="A3561" s="51"/>
      <c r="B3561" s="54"/>
      <c r="C3561" s="55"/>
      <c r="D3561" s="56"/>
      <c r="E3561" s="56"/>
      <c r="F3561" s="56"/>
      <c r="G3561" s="56"/>
      <c r="H3561" s="56"/>
      <c r="I3561" s="56"/>
    </row>
    <row r="3562" customFormat="false" ht="12.75" hidden="false" customHeight="false" outlineLevel="0" collapsed="false">
      <c r="A3562" s="51"/>
      <c r="B3562" s="54"/>
      <c r="C3562" s="55"/>
      <c r="D3562" s="56"/>
      <c r="E3562" s="56"/>
      <c r="F3562" s="56"/>
      <c r="G3562" s="56"/>
      <c r="H3562" s="56"/>
      <c r="I3562" s="56"/>
    </row>
    <row r="3563" customFormat="false" ht="12.75" hidden="false" customHeight="false" outlineLevel="0" collapsed="false">
      <c r="A3563" s="51"/>
      <c r="B3563" s="54"/>
      <c r="C3563" s="55"/>
      <c r="D3563" s="56"/>
      <c r="E3563" s="56"/>
      <c r="F3563" s="56"/>
      <c r="G3563" s="56"/>
      <c r="H3563" s="56"/>
      <c r="I3563" s="56"/>
    </row>
    <row r="3564" customFormat="false" ht="12.75" hidden="false" customHeight="false" outlineLevel="0" collapsed="false">
      <c r="A3564" s="51"/>
      <c r="B3564" s="54"/>
      <c r="C3564" s="55"/>
      <c r="D3564" s="56"/>
      <c r="E3564" s="56"/>
      <c r="F3564" s="56"/>
      <c r="G3564" s="56"/>
      <c r="H3564" s="56"/>
      <c r="I3564" s="56"/>
    </row>
    <row r="3565" customFormat="false" ht="12.75" hidden="false" customHeight="false" outlineLevel="0" collapsed="false">
      <c r="A3565" s="51"/>
      <c r="B3565" s="54"/>
      <c r="C3565" s="55"/>
      <c r="D3565" s="56"/>
      <c r="E3565" s="56"/>
      <c r="F3565" s="56"/>
      <c r="G3565" s="56"/>
      <c r="H3565" s="56"/>
      <c r="I3565" s="56"/>
    </row>
    <row r="3566" customFormat="false" ht="12.75" hidden="false" customHeight="false" outlineLevel="0" collapsed="false">
      <c r="A3566" s="51"/>
      <c r="B3566" s="54"/>
      <c r="C3566" s="55"/>
      <c r="D3566" s="56"/>
      <c r="E3566" s="56"/>
      <c r="F3566" s="56"/>
      <c r="G3566" s="56"/>
      <c r="H3566" s="56"/>
      <c r="I3566" s="56"/>
    </row>
    <row r="3567" customFormat="false" ht="12.75" hidden="false" customHeight="false" outlineLevel="0" collapsed="false">
      <c r="A3567" s="51"/>
      <c r="B3567" s="54"/>
      <c r="C3567" s="55"/>
      <c r="D3567" s="56"/>
      <c r="E3567" s="56"/>
      <c r="F3567" s="56"/>
      <c r="G3567" s="56"/>
      <c r="H3567" s="56"/>
      <c r="I3567" s="56"/>
    </row>
    <row r="3568" customFormat="false" ht="12.75" hidden="false" customHeight="false" outlineLevel="0" collapsed="false">
      <c r="A3568" s="51"/>
      <c r="B3568" s="54"/>
      <c r="C3568" s="55"/>
      <c r="D3568" s="56"/>
      <c r="E3568" s="56"/>
      <c r="F3568" s="56"/>
      <c r="G3568" s="56"/>
      <c r="H3568" s="56"/>
      <c r="I3568" s="56"/>
    </row>
    <row r="3569" customFormat="false" ht="12.75" hidden="false" customHeight="false" outlineLevel="0" collapsed="false">
      <c r="A3569" s="51"/>
      <c r="B3569" s="54"/>
      <c r="C3569" s="55"/>
      <c r="D3569" s="56"/>
      <c r="E3569" s="56"/>
      <c r="F3569" s="56"/>
      <c r="G3569" s="56"/>
      <c r="H3569" s="56"/>
      <c r="I3569" s="56"/>
    </row>
    <row r="3570" customFormat="false" ht="12.75" hidden="false" customHeight="false" outlineLevel="0" collapsed="false">
      <c r="A3570" s="51"/>
      <c r="B3570" s="54"/>
      <c r="C3570" s="55"/>
      <c r="D3570" s="56"/>
      <c r="E3570" s="56"/>
      <c r="F3570" s="56"/>
      <c r="G3570" s="56"/>
      <c r="H3570" s="56"/>
      <c r="I3570" s="56"/>
    </row>
    <row r="3571" customFormat="false" ht="12.75" hidden="false" customHeight="false" outlineLevel="0" collapsed="false">
      <c r="A3571" s="51"/>
      <c r="B3571" s="54"/>
      <c r="C3571" s="55"/>
      <c r="D3571" s="56"/>
      <c r="E3571" s="56"/>
      <c r="F3571" s="56"/>
      <c r="G3571" s="56"/>
      <c r="H3571" s="56"/>
      <c r="I3571" s="56"/>
    </row>
    <row r="3572" customFormat="false" ht="12.75" hidden="false" customHeight="false" outlineLevel="0" collapsed="false">
      <c r="A3572" s="51"/>
      <c r="B3572" s="54"/>
      <c r="C3572" s="55"/>
      <c r="D3572" s="56"/>
      <c r="E3572" s="56"/>
      <c r="F3572" s="56"/>
      <c r="G3572" s="56"/>
      <c r="H3572" s="56"/>
      <c r="I3572" s="56"/>
    </row>
    <row r="3573" customFormat="false" ht="12.75" hidden="false" customHeight="false" outlineLevel="0" collapsed="false">
      <c r="A3573" s="51"/>
      <c r="B3573" s="54"/>
      <c r="C3573" s="55"/>
      <c r="D3573" s="56"/>
      <c r="E3573" s="56"/>
      <c r="F3573" s="56"/>
      <c r="G3573" s="56"/>
      <c r="H3573" s="56"/>
      <c r="I3573" s="56"/>
    </row>
    <row r="3574" customFormat="false" ht="12.75" hidden="false" customHeight="false" outlineLevel="0" collapsed="false">
      <c r="A3574" s="51"/>
      <c r="B3574" s="54"/>
      <c r="C3574" s="55"/>
      <c r="D3574" s="56"/>
      <c r="E3574" s="56"/>
      <c r="F3574" s="56"/>
      <c r="G3574" s="56"/>
      <c r="H3574" s="56"/>
      <c r="I3574" s="56"/>
    </row>
    <row r="3575" customFormat="false" ht="12.75" hidden="false" customHeight="false" outlineLevel="0" collapsed="false">
      <c r="A3575" s="51"/>
      <c r="B3575" s="54"/>
      <c r="C3575" s="55"/>
      <c r="D3575" s="56"/>
      <c r="E3575" s="56"/>
      <c r="F3575" s="56"/>
      <c r="G3575" s="56"/>
      <c r="H3575" s="56"/>
      <c r="I3575" s="56"/>
    </row>
    <row r="3576" customFormat="false" ht="12.75" hidden="false" customHeight="false" outlineLevel="0" collapsed="false">
      <c r="A3576" s="51"/>
      <c r="B3576" s="54"/>
      <c r="C3576" s="55"/>
      <c r="D3576" s="56"/>
      <c r="E3576" s="56"/>
      <c r="F3576" s="56"/>
      <c r="G3576" s="56"/>
      <c r="H3576" s="56"/>
      <c r="I3576" s="56"/>
    </row>
    <row r="3577" customFormat="false" ht="12.75" hidden="false" customHeight="false" outlineLevel="0" collapsed="false">
      <c r="A3577" s="51"/>
      <c r="B3577" s="54"/>
      <c r="C3577" s="55"/>
      <c r="D3577" s="56"/>
      <c r="E3577" s="56"/>
      <c r="F3577" s="56"/>
      <c r="G3577" s="56"/>
      <c r="H3577" s="56"/>
      <c r="I3577" s="56"/>
    </row>
    <row r="3578" customFormat="false" ht="12.75" hidden="false" customHeight="false" outlineLevel="0" collapsed="false">
      <c r="A3578" s="51"/>
      <c r="B3578" s="54"/>
      <c r="C3578" s="55"/>
      <c r="D3578" s="56"/>
      <c r="E3578" s="56"/>
      <c r="F3578" s="56"/>
      <c r="G3578" s="56"/>
      <c r="H3578" s="56"/>
      <c r="I3578" s="56"/>
    </row>
    <row r="3579" customFormat="false" ht="12.75" hidden="false" customHeight="false" outlineLevel="0" collapsed="false">
      <c r="A3579" s="51"/>
      <c r="B3579" s="54"/>
      <c r="C3579" s="55"/>
      <c r="D3579" s="56"/>
      <c r="E3579" s="56"/>
      <c r="F3579" s="56"/>
      <c r="G3579" s="56"/>
      <c r="H3579" s="56"/>
      <c r="I3579" s="56"/>
    </row>
    <row r="3580" customFormat="false" ht="12.75" hidden="false" customHeight="false" outlineLevel="0" collapsed="false">
      <c r="A3580" s="51"/>
      <c r="B3580" s="54"/>
      <c r="C3580" s="55"/>
      <c r="D3580" s="56"/>
      <c r="E3580" s="56"/>
      <c r="F3580" s="56"/>
      <c r="G3580" s="56"/>
      <c r="H3580" s="56"/>
      <c r="I3580" s="56"/>
    </row>
    <row r="3581" customFormat="false" ht="12.75" hidden="false" customHeight="false" outlineLevel="0" collapsed="false">
      <c r="A3581" s="51"/>
      <c r="B3581" s="54"/>
      <c r="C3581" s="55"/>
      <c r="D3581" s="56"/>
      <c r="E3581" s="56"/>
      <c r="F3581" s="56"/>
      <c r="G3581" s="56"/>
      <c r="H3581" s="56"/>
      <c r="I3581" s="56"/>
    </row>
    <row r="3582" customFormat="false" ht="12.75" hidden="false" customHeight="false" outlineLevel="0" collapsed="false">
      <c r="A3582" s="51"/>
      <c r="B3582" s="54"/>
      <c r="C3582" s="55"/>
      <c r="D3582" s="56"/>
      <c r="E3582" s="56"/>
      <c r="F3582" s="56"/>
      <c r="G3582" s="56"/>
      <c r="H3582" s="56"/>
      <c r="I3582" s="56"/>
    </row>
    <row r="3583" customFormat="false" ht="12.75" hidden="false" customHeight="false" outlineLevel="0" collapsed="false">
      <c r="A3583" s="51"/>
      <c r="B3583" s="54"/>
      <c r="C3583" s="55"/>
      <c r="D3583" s="56"/>
      <c r="E3583" s="56"/>
      <c r="F3583" s="56"/>
      <c r="G3583" s="56"/>
      <c r="H3583" s="56"/>
      <c r="I3583" s="56"/>
    </row>
    <row r="3584" customFormat="false" ht="12.75" hidden="false" customHeight="false" outlineLevel="0" collapsed="false">
      <c r="A3584" s="51"/>
      <c r="B3584" s="54"/>
      <c r="C3584" s="55"/>
      <c r="D3584" s="56"/>
      <c r="E3584" s="56"/>
      <c r="F3584" s="56"/>
      <c r="G3584" s="56"/>
      <c r="H3584" s="56"/>
      <c r="I3584" s="56"/>
    </row>
    <row r="3585" customFormat="false" ht="12.75" hidden="false" customHeight="false" outlineLevel="0" collapsed="false">
      <c r="A3585" s="51"/>
      <c r="B3585" s="54"/>
      <c r="C3585" s="55"/>
      <c r="D3585" s="56"/>
      <c r="E3585" s="56"/>
      <c r="F3585" s="56"/>
      <c r="G3585" s="56"/>
      <c r="H3585" s="56"/>
      <c r="I3585" s="56"/>
    </row>
    <row r="3586" customFormat="false" ht="12.75" hidden="false" customHeight="false" outlineLevel="0" collapsed="false">
      <c r="A3586" s="51"/>
      <c r="B3586" s="54"/>
      <c r="C3586" s="55"/>
      <c r="D3586" s="56"/>
      <c r="E3586" s="56"/>
      <c r="F3586" s="56"/>
      <c r="G3586" s="56"/>
      <c r="H3586" s="56"/>
      <c r="I3586" s="56"/>
    </row>
    <row r="3587" customFormat="false" ht="12.75" hidden="false" customHeight="false" outlineLevel="0" collapsed="false">
      <c r="A3587" s="51"/>
      <c r="B3587" s="54"/>
      <c r="C3587" s="55"/>
      <c r="D3587" s="56"/>
      <c r="E3587" s="56"/>
      <c r="F3587" s="56"/>
      <c r="G3587" s="56"/>
      <c r="H3587" s="56"/>
      <c r="I3587" s="56"/>
    </row>
    <row r="3588" customFormat="false" ht="12.75" hidden="false" customHeight="false" outlineLevel="0" collapsed="false">
      <c r="A3588" s="51"/>
      <c r="B3588" s="54"/>
      <c r="C3588" s="55"/>
      <c r="D3588" s="56"/>
      <c r="E3588" s="56"/>
      <c r="F3588" s="56"/>
      <c r="G3588" s="56"/>
      <c r="H3588" s="56"/>
      <c r="I3588" s="56"/>
    </row>
    <row r="3589" customFormat="false" ht="12.75" hidden="false" customHeight="false" outlineLevel="0" collapsed="false">
      <c r="A3589" s="51"/>
      <c r="B3589" s="54"/>
      <c r="C3589" s="55"/>
      <c r="D3589" s="56"/>
      <c r="E3589" s="56"/>
      <c r="F3589" s="56"/>
      <c r="G3589" s="56"/>
      <c r="H3589" s="56"/>
      <c r="I3589" s="56"/>
    </row>
    <row r="3590" customFormat="false" ht="12.75" hidden="false" customHeight="false" outlineLevel="0" collapsed="false">
      <c r="A3590" s="51"/>
      <c r="B3590" s="54"/>
      <c r="C3590" s="55"/>
      <c r="D3590" s="56"/>
      <c r="E3590" s="56"/>
      <c r="F3590" s="56"/>
      <c r="G3590" s="56"/>
      <c r="H3590" s="56"/>
      <c r="I3590" s="56"/>
    </row>
    <row r="3591" customFormat="false" ht="12.75" hidden="false" customHeight="false" outlineLevel="0" collapsed="false">
      <c r="A3591" s="51"/>
      <c r="B3591" s="54"/>
      <c r="C3591" s="55"/>
      <c r="D3591" s="56"/>
      <c r="E3591" s="56"/>
      <c r="F3591" s="56"/>
      <c r="G3591" s="56"/>
      <c r="H3591" s="56"/>
      <c r="I3591" s="56"/>
    </row>
    <row r="3592" customFormat="false" ht="12.75" hidden="false" customHeight="false" outlineLevel="0" collapsed="false">
      <c r="A3592" s="51"/>
      <c r="B3592" s="54"/>
      <c r="C3592" s="55"/>
      <c r="D3592" s="56"/>
      <c r="E3592" s="56"/>
      <c r="F3592" s="56"/>
      <c r="G3592" s="56"/>
      <c r="H3592" s="56"/>
      <c r="I3592" s="56"/>
    </row>
    <row r="3593" customFormat="false" ht="12.75" hidden="false" customHeight="false" outlineLevel="0" collapsed="false">
      <c r="A3593" s="51"/>
      <c r="B3593" s="54"/>
      <c r="C3593" s="55"/>
      <c r="D3593" s="56"/>
      <c r="E3593" s="56"/>
      <c r="F3593" s="56"/>
      <c r="G3593" s="56"/>
      <c r="H3593" s="56"/>
      <c r="I3593" s="56"/>
    </row>
    <row r="3594" customFormat="false" ht="12.75" hidden="false" customHeight="false" outlineLevel="0" collapsed="false">
      <c r="A3594" s="51"/>
      <c r="B3594" s="54"/>
      <c r="C3594" s="55"/>
      <c r="D3594" s="56"/>
      <c r="E3594" s="56"/>
      <c r="F3594" s="56"/>
      <c r="G3594" s="56"/>
      <c r="H3594" s="56"/>
      <c r="I3594" s="56"/>
    </row>
    <row r="3595" customFormat="false" ht="12.75" hidden="false" customHeight="false" outlineLevel="0" collapsed="false">
      <c r="A3595" s="51"/>
      <c r="B3595" s="54"/>
      <c r="C3595" s="55"/>
      <c r="D3595" s="56"/>
      <c r="E3595" s="56"/>
      <c r="F3595" s="56"/>
      <c r="G3595" s="56"/>
      <c r="H3595" s="56"/>
      <c r="I3595" s="56"/>
    </row>
    <row r="3596" customFormat="false" ht="12.75" hidden="false" customHeight="false" outlineLevel="0" collapsed="false">
      <c r="A3596" s="51"/>
      <c r="B3596" s="54"/>
      <c r="C3596" s="55"/>
      <c r="D3596" s="56"/>
      <c r="E3596" s="56"/>
      <c r="F3596" s="56"/>
      <c r="G3596" s="56"/>
      <c r="H3596" s="56"/>
      <c r="I3596" s="56"/>
    </row>
    <row r="3597" customFormat="false" ht="12.75" hidden="false" customHeight="false" outlineLevel="0" collapsed="false">
      <c r="A3597" s="51"/>
      <c r="B3597" s="54"/>
      <c r="C3597" s="55"/>
      <c r="D3597" s="56"/>
      <c r="E3597" s="56"/>
      <c r="F3597" s="56"/>
      <c r="G3597" s="56"/>
      <c r="H3597" s="56"/>
      <c r="I3597" s="56"/>
    </row>
    <row r="3598" customFormat="false" ht="12.75" hidden="false" customHeight="false" outlineLevel="0" collapsed="false">
      <c r="A3598" s="51"/>
      <c r="B3598" s="54"/>
      <c r="C3598" s="55"/>
      <c r="D3598" s="56"/>
      <c r="E3598" s="56"/>
      <c r="F3598" s="56"/>
      <c r="G3598" s="56"/>
      <c r="H3598" s="56"/>
      <c r="I3598" s="56"/>
    </row>
    <row r="3599" customFormat="false" ht="12.75" hidden="false" customHeight="false" outlineLevel="0" collapsed="false">
      <c r="A3599" s="51"/>
      <c r="B3599" s="54"/>
      <c r="C3599" s="55"/>
      <c r="D3599" s="56"/>
      <c r="E3599" s="56"/>
      <c r="F3599" s="56"/>
      <c r="G3599" s="56"/>
      <c r="H3599" s="56"/>
      <c r="I3599" s="56"/>
    </row>
    <row r="3600" customFormat="false" ht="12.75" hidden="false" customHeight="false" outlineLevel="0" collapsed="false">
      <c r="A3600" s="51"/>
      <c r="B3600" s="54"/>
      <c r="C3600" s="55"/>
      <c r="D3600" s="56"/>
      <c r="E3600" s="56"/>
      <c r="F3600" s="56"/>
      <c r="G3600" s="56"/>
      <c r="H3600" s="56"/>
      <c r="I3600" s="56"/>
    </row>
    <row r="3601" customFormat="false" ht="12.75" hidden="false" customHeight="false" outlineLevel="0" collapsed="false">
      <c r="A3601" s="51"/>
      <c r="B3601" s="54"/>
      <c r="C3601" s="55"/>
      <c r="D3601" s="56"/>
      <c r="E3601" s="56"/>
      <c r="F3601" s="56"/>
      <c r="G3601" s="56"/>
      <c r="H3601" s="56"/>
      <c r="I3601" s="56"/>
    </row>
    <row r="3602" customFormat="false" ht="12.75" hidden="false" customHeight="false" outlineLevel="0" collapsed="false">
      <c r="A3602" s="51"/>
      <c r="B3602" s="54"/>
      <c r="C3602" s="55"/>
      <c r="D3602" s="56"/>
      <c r="E3602" s="56"/>
      <c r="F3602" s="56"/>
      <c r="G3602" s="56"/>
      <c r="H3602" s="56"/>
      <c r="I3602" s="56"/>
    </row>
    <row r="3603" customFormat="false" ht="12.75" hidden="false" customHeight="false" outlineLevel="0" collapsed="false">
      <c r="A3603" s="51"/>
      <c r="B3603" s="54"/>
      <c r="C3603" s="55"/>
      <c r="D3603" s="56"/>
      <c r="E3603" s="56"/>
      <c r="F3603" s="56"/>
      <c r="G3603" s="56"/>
      <c r="H3603" s="56"/>
      <c r="I3603" s="56"/>
    </row>
    <row r="3604" customFormat="false" ht="12.75" hidden="false" customHeight="false" outlineLevel="0" collapsed="false">
      <c r="A3604" s="51"/>
      <c r="B3604" s="54"/>
      <c r="C3604" s="55"/>
      <c r="D3604" s="56"/>
      <c r="E3604" s="56"/>
      <c r="F3604" s="56"/>
      <c r="G3604" s="56"/>
      <c r="H3604" s="56"/>
      <c r="I3604" s="56"/>
    </row>
    <row r="3605" customFormat="false" ht="12.75" hidden="false" customHeight="false" outlineLevel="0" collapsed="false">
      <c r="A3605" s="51"/>
      <c r="B3605" s="54"/>
      <c r="C3605" s="55"/>
      <c r="D3605" s="56"/>
      <c r="E3605" s="56"/>
      <c r="F3605" s="56"/>
      <c r="G3605" s="56"/>
      <c r="H3605" s="56"/>
      <c r="I3605" s="56"/>
    </row>
    <row r="3606" customFormat="false" ht="12.75" hidden="false" customHeight="false" outlineLevel="0" collapsed="false">
      <c r="A3606" s="51"/>
      <c r="B3606" s="54"/>
      <c r="C3606" s="55"/>
      <c r="D3606" s="56"/>
      <c r="E3606" s="56"/>
      <c r="F3606" s="56"/>
      <c r="G3606" s="56"/>
      <c r="H3606" s="56"/>
      <c r="I3606" s="56"/>
    </row>
    <row r="3607" customFormat="false" ht="12.75" hidden="false" customHeight="false" outlineLevel="0" collapsed="false">
      <c r="A3607" s="51"/>
      <c r="B3607" s="54"/>
      <c r="C3607" s="55"/>
      <c r="D3607" s="56"/>
      <c r="E3607" s="56"/>
      <c r="F3607" s="56"/>
      <c r="G3607" s="56"/>
      <c r="H3607" s="56"/>
      <c r="I3607" s="56"/>
    </row>
    <row r="3608" customFormat="false" ht="12.75" hidden="false" customHeight="false" outlineLevel="0" collapsed="false">
      <c r="A3608" s="51"/>
      <c r="B3608" s="54"/>
      <c r="C3608" s="55"/>
      <c r="D3608" s="56"/>
      <c r="E3608" s="56"/>
      <c r="F3608" s="56"/>
      <c r="G3608" s="56"/>
      <c r="H3608" s="56"/>
      <c r="I3608" s="56"/>
    </row>
    <row r="3609" customFormat="false" ht="12.75" hidden="false" customHeight="false" outlineLevel="0" collapsed="false">
      <c r="A3609" s="51"/>
      <c r="B3609" s="54"/>
      <c r="C3609" s="55"/>
      <c r="D3609" s="56"/>
      <c r="E3609" s="56"/>
      <c r="F3609" s="56"/>
      <c r="G3609" s="56"/>
      <c r="H3609" s="56"/>
      <c r="I3609" s="56"/>
    </row>
    <row r="3610" customFormat="false" ht="12.75" hidden="false" customHeight="false" outlineLevel="0" collapsed="false">
      <c r="A3610" s="51"/>
      <c r="B3610" s="54"/>
      <c r="C3610" s="55"/>
      <c r="D3610" s="56"/>
      <c r="E3610" s="56"/>
      <c r="F3610" s="56"/>
      <c r="G3610" s="56"/>
      <c r="H3610" s="56"/>
      <c r="I3610" s="56"/>
    </row>
    <row r="3611" customFormat="false" ht="12.75" hidden="false" customHeight="false" outlineLevel="0" collapsed="false">
      <c r="A3611" s="51"/>
      <c r="B3611" s="54"/>
      <c r="C3611" s="55"/>
      <c r="D3611" s="56"/>
      <c r="E3611" s="56"/>
      <c r="F3611" s="56"/>
      <c r="G3611" s="56"/>
      <c r="H3611" s="56"/>
      <c r="I3611" s="56"/>
    </row>
    <row r="3612" customFormat="false" ht="12.75" hidden="false" customHeight="false" outlineLevel="0" collapsed="false">
      <c r="A3612" s="51"/>
      <c r="B3612" s="54"/>
      <c r="C3612" s="55"/>
      <c r="D3612" s="56"/>
      <c r="E3612" s="56"/>
      <c r="F3612" s="56"/>
      <c r="G3612" s="56"/>
      <c r="H3612" s="56"/>
      <c r="I3612" s="56"/>
    </row>
    <row r="3613" customFormat="false" ht="12.75" hidden="false" customHeight="false" outlineLevel="0" collapsed="false">
      <c r="A3613" s="51"/>
      <c r="B3613" s="54"/>
      <c r="C3613" s="55"/>
      <c r="D3613" s="56"/>
      <c r="E3613" s="56"/>
      <c r="F3613" s="56"/>
      <c r="G3613" s="56"/>
      <c r="H3613" s="56"/>
      <c r="I3613" s="56"/>
    </row>
    <row r="3614" customFormat="false" ht="12.75" hidden="false" customHeight="false" outlineLevel="0" collapsed="false">
      <c r="A3614" s="51"/>
      <c r="B3614" s="54"/>
      <c r="C3614" s="55"/>
      <c r="D3614" s="56"/>
      <c r="E3614" s="56"/>
      <c r="F3614" s="56"/>
      <c r="G3614" s="56"/>
      <c r="H3614" s="56"/>
      <c r="I3614" s="56"/>
    </row>
    <row r="3615" customFormat="false" ht="12.75" hidden="false" customHeight="false" outlineLevel="0" collapsed="false">
      <c r="A3615" s="51"/>
      <c r="B3615" s="54"/>
      <c r="C3615" s="55"/>
      <c r="D3615" s="56"/>
      <c r="E3615" s="56"/>
      <c r="F3615" s="56"/>
      <c r="G3615" s="56"/>
      <c r="H3615" s="56"/>
      <c r="I3615" s="56"/>
    </row>
    <row r="3616" customFormat="false" ht="12.75" hidden="false" customHeight="false" outlineLevel="0" collapsed="false">
      <c r="A3616" s="51"/>
      <c r="B3616" s="54"/>
      <c r="C3616" s="55"/>
      <c r="D3616" s="56"/>
      <c r="E3616" s="56"/>
      <c r="F3616" s="56"/>
      <c r="G3616" s="56"/>
      <c r="H3616" s="56"/>
      <c r="I3616" s="56"/>
    </row>
    <row r="3617" customFormat="false" ht="12.75" hidden="false" customHeight="false" outlineLevel="0" collapsed="false">
      <c r="A3617" s="51"/>
      <c r="B3617" s="54"/>
      <c r="C3617" s="55"/>
      <c r="D3617" s="56"/>
      <c r="E3617" s="56"/>
      <c r="F3617" s="56"/>
      <c r="G3617" s="56"/>
      <c r="H3617" s="56"/>
      <c r="I3617" s="56"/>
    </row>
    <row r="3618" customFormat="false" ht="12.75" hidden="false" customHeight="false" outlineLevel="0" collapsed="false">
      <c r="A3618" s="51"/>
      <c r="B3618" s="54"/>
      <c r="C3618" s="55"/>
      <c r="D3618" s="56"/>
      <c r="E3618" s="56"/>
      <c r="F3618" s="56"/>
      <c r="G3618" s="56"/>
      <c r="H3618" s="56"/>
      <c r="I3618" s="56"/>
    </row>
    <row r="3619" customFormat="false" ht="12.75" hidden="false" customHeight="false" outlineLevel="0" collapsed="false">
      <c r="A3619" s="51"/>
      <c r="B3619" s="54"/>
      <c r="C3619" s="55"/>
      <c r="D3619" s="56"/>
      <c r="E3619" s="56"/>
      <c r="F3619" s="56"/>
      <c r="G3619" s="56"/>
      <c r="H3619" s="56"/>
      <c r="I3619" s="56"/>
    </row>
    <row r="3620" customFormat="false" ht="12.75" hidden="false" customHeight="false" outlineLevel="0" collapsed="false">
      <c r="A3620" s="51"/>
      <c r="B3620" s="54"/>
      <c r="C3620" s="55"/>
      <c r="D3620" s="56"/>
      <c r="E3620" s="56"/>
      <c r="F3620" s="56"/>
      <c r="G3620" s="56"/>
      <c r="H3620" s="56"/>
      <c r="I3620" s="56"/>
    </row>
    <row r="3621" customFormat="false" ht="12.75" hidden="false" customHeight="false" outlineLevel="0" collapsed="false">
      <c r="A3621" s="51"/>
      <c r="B3621" s="54"/>
      <c r="C3621" s="55"/>
      <c r="D3621" s="56"/>
      <c r="E3621" s="56"/>
      <c r="F3621" s="56"/>
      <c r="G3621" s="56"/>
      <c r="H3621" s="56"/>
      <c r="I3621" s="56"/>
    </row>
    <row r="3622" customFormat="false" ht="12.75" hidden="false" customHeight="false" outlineLevel="0" collapsed="false">
      <c r="A3622" s="51"/>
      <c r="B3622" s="54"/>
      <c r="C3622" s="55"/>
      <c r="D3622" s="56"/>
      <c r="E3622" s="56"/>
      <c r="F3622" s="56"/>
      <c r="G3622" s="56"/>
      <c r="H3622" s="56"/>
      <c r="I3622" s="56"/>
    </row>
    <row r="3623" customFormat="false" ht="12.75" hidden="false" customHeight="false" outlineLevel="0" collapsed="false">
      <c r="A3623" s="51"/>
      <c r="B3623" s="54"/>
      <c r="C3623" s="55"/>
      <c r="D3623" s="56"/>
      <c r="E3623" s="56"/>
      <c r="F3623" s="56"/>
      <c r="G3623" s="56"/>
      <c r="H3623" s="56"/>
      <c r="I3623" s="56"/>
    </row>
    <row r="3624" customFormat="false" ht="12.75" hidden="false" customHeight="false" outlineLevel="0" collapsed="false">
      <c r="A3624" s="51"/>
      <c r="B3624" s="54"/>
      <c r="C3624" s="55"/>
      <c r="D3624" s="56"/>
      <c r="E3624" s="56"/>
      <c r="F3624" s="56"/>
      <c r="G3624" s="56"/>
      <c r="H3624" s="56"/>
      <c r="I3624" s="56"/>
    </row>
    <row r="3625" customFormat="false" ht="12.75" hidden="false" customHeight="false" outlineLevel="0" collapsed="false">
      <c r="A3625" s="51"/>
      <c r="B3625" s="54"/>
      <c r="C3625" s="55"/>
      <c r="D3625" s="56"/>
      <c r="E3625" s="56"/>
      <c r="F3625" s="56"/>
      <c r="G3625" s="56"/>
      <c r="H3625" s="56"/>
      <c r="I3625" s="56"/>
    </row>
    <row r="3626" customFormat="false" ht="12.75" hidden="false" customHeight="false" outlineLevel="0" collapsed="false">
      <c r="A3626" s="51"/>
      <c r="B3626" s="54"/>
      <c r="C3626" s="55"/>
      <c r="D3626" s="56"/>
      <c r="E3626" s="56"/>
      <c r="F3626" s="56"/>
      <c r="G3626" s="56"/>
      <c r="H3626" s="56"/>
      <c r="I3626" s="56"/>
    </row>
    <row r="3627" customFormat="false" ht="12.75" hidden="false" customHeight="false" outlineLevel="0" collapsed="false">
      <c r="A3627" s="51"/>
      <c r="B3627" s="54"/>
      <c r="C3627" s="55"/>
      <c r="D3627" s="56"/>
      <c r="E3627" s="56"/>
      <c r="F3627" s="56"/>
      <c r="G3627" s="56"/>
      <c r="H3627" s="56"/>
      <c r="I3627" s="56"/>
    </row>
    <row r="3628" customFormat="false" ht="12.75" hidden="false" customHeight="false" outlineLevel="0" collapsed="false">
      <c r="A3628" s="51"/>
      <c r="B3628" s="54"/>
      <c r="C3628" s="55"/>
      <c r="D3628" s="56"/>
      <c r="E3628" s="56"/>
      <c r="F3628" s="56"/>
      <c r="G3628" s="56"/>
      <c r="H3628" s="56"/>
      <c r="I3628" s="56"/>
    </row>
    <row r="3629" customFormat="false" ht="12.75" hidden="false" customHeight="false" outlineLevel="0" collapsed="false">
      <c r="A3629" s="51"/>
      <c r="B3629" s="54"/>
      <c r="C3629" s="55"/>
      <c r="D3629" s="56"/>
      <c r="E3629" s="56"/>
      <c r="F3629" s="56"/>
      <c r="G3629" s="56"/>
      <c r="H3629" s="56"/>
      <c r="I3629" s="56"/>
    </row>
    <row r="3630" customFormat="false" ht="12.75" hidden="false" customHeight="false" outlineLevel="0" collapsed="false">
      <c r="A3630" s="51"/>
      <c r="B3630" s="54"/>
      <c r="C3630" s="55"/>
      <c r="D3630" s="56"/>
      <c r="E3630" s="56"/>
      <c r="F3630" s="56"/>
      <c r="G3630" s="56"/>
      <c r="H3630" s="56"/>
      <c r="I3630" s="56"/>
    </row>
    <row r="3631" customFormat="false" ht="12.75" hidden="false" customHeight="false" outlineLevel="0" collapsed="false">
      <c r="A3631" s="51"/>
      <c r="B3631" s="54"/>
      <c r="C3631" s="55"/>
      <c r="D3631" s="56"/>
      <c r="E3631" s="56"/>
      <c r="F3631" s="56"/>
      <c r="G3631" s="56"/>
      <c r="H3631" s="56"/>
      <c r="I3631" s="56"/>
    </row>
    <row r="3632" customFormat="false" ht="12.75" hidden="false" customHeight="false" outlineLevel="0" collapsed="false">
      <c r="A3632" s="51"/>
      <c r="B3632" s="54"/>
      <c r="C3632" s="55"/>
      <c r="D3632" s="56"/>
      <c r="E3632" s="56"/>
      <c r="F3632" s="56"/>
      <c r="G3632" s="56"/>
      <c r="H3632" s="56"/>
      <c r="I3632" s="56"/>
    </row>
    <row r="3633" customFormat="false" ht="12.75" hidden="false" customHeight="false" outlineLevel="0" collapsed="false">
      <c r="A3633" s="51"/>
      <c r="B3633" s="54"/>
      <c r="C3633" s="55"/>
      <c r="D3633" s="56"/>
      <c r="E3633" s="56"/>
      <c r="F3633" s="56"/>
      <c r="G3633" s="56"/>
      <c r="H3633" s="56"/>
      <c r="I3633" s="56"/>
    </row>
    <row r="3634" customFormat="false" ht="12.75" hidden="false" customHeight="false" outlineLevel="0" collapsed="false">
      <c r="A3634" s="51"/>
      <c r="B3634" s="54"/>
      <c r="C3634" s="55"/>
      <c r="D3634" s="56"/>
      <c r="E3634" s="56"/>
      <c r="F3634" s="56"/>
      <c r="G3634" s="56"/>
      <c r="H3634" s="56"/>
      <c r="I3634" s="56"/>
    </row>
    <row r="3635" customFormat="false" ht="12.75" hidden="false" customHeight="false" outlineLevel="0" collapsed="false">
      <c r="A3635" s="51"/>
      <c r="B3635" s="54"/>
      <c r="C3635" s="55"/>
      <c r="D3635" s="56"/>
      <c r="E3635" s="56"/>
      <c r="F3635" s="56"/>
      <c r="G3635" s="56"/>
      <c r="H3635" s="56"/>
      <c r="I3635" s="56"/>
    </row>
    <row r="3636" customFormat="false" ht="12.75" hidden="false" customHeight="false" outlineLevel="0" collapsed="false">
      <c r="A3636" s="51"/>
      <c r="B3636" s="54"/>
      <c r="C3636" s="55"/>
      <c r="D3636" s="56"/>
      <c r="E3636" s="56"/>
      <c r="F3636" s="56"/>
      <c r="G3636" s="56"/>
      <c r="H3636" s="56"/>
      <c r="I3636" s="56"/>
    </row>
    <row r="3637" customFormat="false" ht="12.75" hidden="false" customHeight="false" outlineLevel="0" collapsed="false">
      <c r="A3637" s="51"/>
      <c r="B3637" s="54"/>
      <c r="C3637" s="55"/>
      <c r="D3637" s="56"/>
      <c r="E3637" s="56"/>
      <c r="F3637" s="56"/>
      <c r="G3637" s="56"/>
      <c r="H3637" s="56"/>
      <c r="I3637" s="56"/>
    </row>
    <row r="3638" customFormat="false" ht="12.75" hidden="false" customHeight="false" outlineLevel="0" collapsed="false">
      <c r="A3638" s="51"/>
      <c r="B3638" s="54"/>
      <c r="C3638" s="55"/>
      <c r="D3638" s="56"/>
      <c r="E3638" s="56"/>
      <c r="F3638" s="56"/>
      <c r="G3638" s="56"/>
      <c r="H3638" s="56"/>
      <c r="I3638" s="56"/>
    </row>
    <row r="3639" customFormat="false" ht="12.75" hidden="false" customHeight="false" outlineLevel="0" collapsed="false">
      <c r="A3639" s="51"/>
      <c r="B3639" s="54"/>
      <c r="C3639" s="55"/>
      <c r="D3639" s="56"/>
      <c r="E3639" s="56"/>
      <c r="F3639" s="56"/>
      <c r="G3639" s="56"/>
      <c r="H3639" s="56"/>
      <c r="I3639" s="56"/>
    </row>
    <row r="3640" customFormat="false" ht="12.75" hidden="false" customHeight="false" outlineLevel="0" collapsed="false">
      <c r="A3640" s="51"/>
      <c r="B3640" s="54"/>
      <c r="C3640" s="55"/>
      <c r="D3640" s="56"/>
      <c r="E3640" s="56"/>
      <c r="F3640" s="56"/>
      <c r="G3640" s="56"/>
      <c r="H3640" s="56"/>
      <c r="I3640" s="56"/>
    </row>
    <row r="3641" customFormat="false" ht="12.75" hidden="false" customHeight="false" outlineLevel="0" collapsed="false">
      <c r="A3641" s="51"/>
      <c r="B3641" s="54"/>
      <c r="C3641" s="55"/>
      <c r="D3641" s="56"/>
      <c r="E3641" s="56"/>
      <c r="F3641" s="56"/>
      <c r="G3641" s="56"/>
      <c r="H3641" s="56"/>
      <c r="I3641" s="56"/>
    </row>
    <row r="3642" customFormat="false" ht="12.75" hidden="false" customHeight="false" outlineLevel="0" collapsed="false">
      <c r="A3642" s="51"/>
      <c r="B3642" s="54"/>
      <c r="C3642" s="55"/>
      <c r="D3642" s="56"/>
      <c r="E3642" s="56"/>
      <c r="F3642" s="56"/>
      <c r="G3642" s="56"/>
      <c r="H3642" s="56"/>
      <c r="I3642" s="56"/>
    </row>
    <row r="3643" customFormat="false" ht="12.75" hidden="false" customHeight="false" outlineLevel="0" collapsed="false">
      <c r="A3643" s="51"/>
      <c r="B3643" s="54"/>
      <c r="C3643" s="55"/>
      <c r="D3643" s="56"/>
      <c r="E3643" s="56"/>
      <c r="F3643" s="56"/>
      <c r="G3643" s="56"/>
      <c r="H3643" s="56"/>
      <c r="I3643" s="56"/>
    </row>
    <row r="3644" customFormat="false" ht="12.75" hidden="false" customHeight="false" outlineLevel="0" collapsed="false">
      <c r="A3644" s="51"/>
      <c r="B3644" s="54"/>
      <c r="C3644" s="55"/>
      <c r="D3644" s="56"/>
      <c r="E3644" s="56"/>
      <c r="F3644" s="56"/>
      <c r="G3644" s="56"/>
      <c r="H3644" s="56"/>
      <c r="I3644" s="56"/>
    </row>
    <row r="3645" customFormat="false" ht="12.75" hidden="false" customHeight="false" outlineLevel="0" collapsed="false">
      <c r="A3645" s="51"/>
      <c r="B3645" s="54"/>
      <c r="C3645" s="55"/>
      <c r="D3645" s="56"/>
      <c r="E3645" s="56"/>
      <c r="F3645" s="56"/>
      <c r="G3645" s="56"/>
      <c r="H3645" s="56"/>
      <c r="I3645" s="56"/>
    </row>
    <row r="3646" customFormat="false" ht="12.75" hidden="false" customHeight="false" outlineLevel="0" collapsed="false">
      <c r="A3646" s="51"/>
      <c r="B3646" s="54"/>
      <c r="C3646" s="55"/>
      <c r="D3646" s="56"/>
      <c r="E3646" s="56"/>
      <c r="F3646" s="56"/>
      <c r="G3646" s="56"/>
      <c r="H3646" s="56"/>
      <c r="I3646" s="56"/>
    </row>
    <row r="3647" customFormat="false" ht="12.75" hidden="false" customHeight="false" outlineLevel="0" collapsed="false">
      <c r="A3647" s="51"/>
      <c r="B3647" s="54"/>
      <c r="C3647" s="55"/>
      <c r="D3647" s="56"/>
      <c r="E3647" s="56"/>
      <c r="F3647" s="56"/>
      <c r="G3647" s="56"/>
      <c r="H3647" s="56"/>
      <c r="I3647" s="56"/>
    </row>
    <row r="3648" customFormat="false" ht="12.75" hidden="false" customHeight="false" outlineLevel="0" collapsed="false">
      <c r="A3648" s="51"/>
      <c r="B3648" s="54"/>
      <c r="C3648" s="55"/>
      <c r="D3648" s="56"/>
      <c r="E3648" s="56"/>
      <c r="F3648" s="56"/>
      <c r="G3648" s="56"/>
      <c r="H3648" s="56"/>
      <c r="I3648" s="56"/>
    </row>
    <row r="3649" customFormat="false" ht="12.75" hidden="false" customHeight="false" outlineLevel="0" collapsed="false">
      <c r="A3649" s="51"/>
      <c r="B3649" s="54"/>
      <c r="C3649" s="55"/>
      <c r="D3649" s="56"/>
      <c r="E3649" s="56"/>
      <c r="F3649" s="56"/>
      <c r="G3649" s="56"/>
      <c r="H3649" s="56"/>
      <c r="I3649" s="56"/>
    </row>
    <row r="3650" customFormat="false" ht="12.75" hidden="false" customHeight="false" outlineLevel="0" collapsed="false">
      <c r="A3650" s="51"/>
      <c r="B3650" s="54"/>
      <c r="C3650" s="55"/>
      <c r="D3650" s="56"/>
      <c r="E3650" s="56"/>
      <c r="F3650" s="56"/>
      <c r="G3650" s="56"/>
      <c r="H3650" s="56"/>
      <c r="I3650" s="56"/>
    </row>
    <row r="3651" customFormat="false" ht="12.75" hidden="false" customHeight="false" outlineLevel="0" collapsed="false">
      <c r="A3651" s="51"/>
      <c r="B3651" s="54"/>
      <c r="C3651" s="55"/>
      <c r="D3651" s="56"/>
      <c r="E3651" s="56"/>
      <c r="F3651" s="56"/>
      <c r="G3651" s="56"/>
      <c r="H3651" s="56"/>
      <c r="I3651" s="56"/>
    </row>
    <row r="3652" customFormat="false" ht="12.75" hidden="false" customHeight="false" outlineLevel="0" collapsed="false">
      <c r="A3652" s="51"/>
      <c r="B3652" s="54"/>
      <c r="C3652" s="55"/>
      <c r="D3652" s="56"/>
      <c r="E3652" s="56"/>
      <c r="F3652" s="56"/>
      <c r="G3652" s="56"/>
      <c r="H3652" s="56"/>
      <c r="I3652" s="56"/>
    </row>
    <row r="3653" customFormat="false" ht="12.75" hidden="false" customHeight="false" outlineLevel="0" collapsed="false">
      <c r="A3653" s="51"/>
      <c r="B3653" s="54"/>
      <c r="C3653" s="55"/>
      <c r="D3653" s="56"/>
      <c r="E3653" s="56"/>
      <c r="F3653" s="56"/>
      <c r="G3653" s="56"/>
      <c r="H3653" s="56"/>
      <c r="I3653" s="56"/>
    </row>
    <row r="3654" customFormat="false" ht="12.75" hidden="false" customHeight="false" outlineLevel="0" collapsed="false">
      <c r="A3654" s="51"/>
      <c r="B3654" s="54"/>
      <c r="C3654" s="55"/>
      <c r="D3654" s="56"/>
      <c r="E3654" s="56"/>
      <c r="F3654" s="56"/>
      <c r="G3654" s="56"/>
      <c r="H3654" s="56"/>
      <c r="I3654" s="56"/>
    </row>
    <row r="3655" customFormat="false" ht="12.75" hidden="false" customHeight="false" outlineLevel="0" collapsed="false">
      <c r="A3655" s="51"/>
      <c r="B3655" s="54"/>
      <c r="C3655" s="55"/>
      <c r="D3655" s="56"/>
      <c r="E3655" s="56"/>
      <c r="F3655" s="56"/>
      <c r="G3655" s="56"/>
      <c r="H3655" s="56"/>
      <c r="I3655" s="56"/>
    </row>
    <row r="3656" customFormat="false" ht="12.75" hidden="false" customHeight="false" outlineLevel="0" collapsed="false">
      <c r="A3656" s="51"/>
      <c r="B3656" s="54"/>
      <c r="C3656" s="55"/>
      <c r="D3656" s="56"/>
      <c r="E3656" s="56"/>
      <c r="F3656" s="56"/>
      <c r="G3656" s="56"/>
      <c r="H3656" s="56"/>
      <c r="I3656" s="56"/>
    </row>
    <row r="3657" customFormat="false" ht="12.75" hidden="false" customHeight="false" outlineLevel="0" collapsed="false">
      <c r="A3657" s="51"/>
      <c r="B3657" s="54"/>
      <c r="C3657" s="55"/>
      <c r="D3657" s="56"/>
      <c r="E3657" s="56"/>
      <c r="F3657" s="56"/>
      <c r="G3657" s="56"/>
      <c r="H3657" s="56"/>
      <c r="I3657" s="56"/>
    </row>
    <row r="3658" customFormat="false" ht="12.75" hidden="false" customHeight="false" outlineLevel="0" collapsed="false">
      <c r="A3658" s="51"/>
      <c r="B3658" s="54"/>
      <c r="C3658" s="55"/>
      <c r="D3658" s="56"/>
      <c r="E3658" s="56"/>
      <c r="F3658" s="56"/>
      <c r="G3658" s="56"/>
      <c r="H3658" s="56"/>
      <c r="I3658" s="56"/>
    </row>
    <row r="3659" customFormat="false" ht="12.75" hidden="false" customHeight="false" outlineLevel="0" collapsed="false">
      <c r="A3659" s="51"/>
      <c r="B3659" s="54"/>
      <c r="C3659" s="55"/>
      <c r="D3659" s="56"/>
      <c r="E3659" s="56"/>
      <c r="F3659" s="56"/>
      <c r="G3659" s="56"/>
      <c r="H3659" s="56"/>
      <c r="I3659" s="56"/>
    </row>
    <row r="3660" customFormat="false" ht="12.75" hidden="false" customHeight="false" outlineLevel="0" collapsed="false">
      <c r="A3660" s="51"/>
      <c r="B3660" s="54"/>
      <c r="C3660" s="55"/>
      <c r="D3660" s="56"/>
      <c r="E3660" s="56"/>
      <c r="F3660" s="56"/>
      <c r="G3660" s="56"/>
      <c r="H3660" s="56"/>
      <c r="I3660" s="56"/>
    </row>
    <row r="3661" customFormat="false" ht="12.75" hidden="false" customHeight="false" outlineLevel="0" collapsed="false">
      <c r="A3661" s="51"/>
      <c r="B3661" s="54"/>
      <c r="C3661" s="55"/>
      <c r="D3661" s="56"/>
      <c r="E3661" s="56"/>
      <c r="F3661" s="56"/>
      <c r="G3661" s="56"/>
      <c r="H3661" s="56"/>
      <c r="I3661" s="56"/>
    </row>
    <row r="3662" customFormat="false" ht="12.75" hidden="false" customHeight="false" outlineLevel="0" collapsed="false">
      <c r="A3662" s="51"/>
      <c r="B3662" s="54"/>
      <c r="C3662" s="55"/>
      <c r="D3662" s="56"/>
      <c r="E3662" s="56"/>
      <c r="F3662" s="56"/>
      <c r="G3662" s="56"/>
      <c r="H3662" s="56"/>
      <c r="I3662" s="56"/>
    </row>
    <row r="3663" customFormat="false" ht="12.75" hidden="false" customHeight="false" outlineLevel="0" collapsed="false">
      <c r="A3663" s="51"/>
      <c r="B3663" s="54"/>
      <c r="C3663" s="55"/>
      <c r="D3663" s="56"/>
      <c r="E3663" s="56"/>
      <c r="F3663" s="56"/>
      <c r="G3663" s="56"/>
      <c r="H3663" s="56"/>
      <c r="I3663" s="56"/>
    </row>
    <row r="3664" customFormat="false" ht="12.75" hidden="false" customHeight="false" outlineLevel="0" collapsed="false">
      <c r="A3664" s="51"/>
      <c r="B3664" s="54"/>
      <c r="C3664" s="55"/>
      <c r="D3664" s="56"/>
      <c r="E3664" s="56"/>
      <c r="F3664" s="56"/>
      <c r="G3664" s="56"/>
      <c r="H3664" s="56"/>
      <c r="I3664" s="56"/>
    </row>
    <row r="3665" customFormat="false" ht="12.75" hidden="false" customHeight="false" outlineLevel="0" collapsed="false">
      <c r="A3665" s="51"/>
      <c r="B3665" s="54"/>
      <c r="C3665" s="55"/>
      <c r="D3665" s="56"/>
      <c r="E3665" s="56"/>
      <c r="F3665" s="56"/>
      <c r="G3665" s="56"/>
      <c r="H3665" s="56"/>
      <c r="I3665" s="56"/>
    </row>
    <row r="3666" customFormat="false" ht="12.75" hidden="false" customHeight="false" outlineLevel="0" collapsed="false">
      <c r="A3666" s="51"/>
      <c r="B3666" s="54"/>
      <c r="C3666" s="55"/>
      <c r="D3666" s="56"/>
      <c r="E3666" s="56"/>
      <c r="F3666" s="56"/>
      <c r="G3666" s="56"/>
      <c r="H3666" s="56"/>
      <c r="I3666" s="56"/>
    </row>
    <row r="3667" customFormat="false" ht="12.75" hidden="false" customHeight="false" outlineLevel="0" collapsed="false">
      <c r="A3667" s="51"/>
      <c r="B3667" s="54"/>
      <c r="C3667" s="55"/>
      <c r="D3667" s="56"/>
      <c r="E3667" s="56"/>
      <c r="F3667" s="56"/>
      <c r="G3667" s="56"/>
      <c r="H3667" s="56"/>
      <c r="I3667" s="56"/>
    </row>
    <row r="3668" customFormat="false" ht="12.75" hidden="false" customHeight="false" outlineLevel="0" collapsed="false">
      <c r="A3668" s="51"/>
      <c r="B3668" s="54"/>
      <c r="C3668" s="55"/>
      <c r="D3668" s="56"/>
      <c r="E3668" s="56"/>
      <c r="F3668" s="56"/>
      <c r="G3668" s="56"/>
      <c r="H3668" s="56"/>
      <c r="I3668" s="56"/>
    </row>
    <row r="3669" customFormat="false" ht="12.75" hidden="false" customHeight="false" outlineLevel="0" collapsed="false">
      <c r="A3669" s="51"/>
      <c r="B3669" s="54"/>
      <c r="C3669" s="55"/>
      <c r="D3669" s="56"/>
      <c r="E3669" s="56"/>
      <c r="F3669" s="56"/>
      <c r="G3669" s="56"/>
      <c r="H3669" s="56"/>
      <c r="I3669" s="56"/>
    </row>
    <row r="3670" customFormat="false" ht="12.75" hidden="false" customHeight="false" outlineLevel="0" collapsed="false">
      <c r="A3670" s="51"/>
      <c r="B3670" s="54"/>
      <c r="C3670" s="55"/>
      <c r="D3670" s="56"/>
      <c r="E3670" s="56"/>
      <c r="F3670" s="56"/>
      <c r="G3670" s="56"/>
      <c r="H3670" s="56"/>
      <c r="I3670" s="56"/>
    </row>
    <row r="3671" customFormat="false" ht="12.75" hidden="false" customHeight="false" outlineLevel="0" collapsed="false">
      <c r="A3671" s="51"/>
      <c r="B3671" s="54"/>
      <c r="C3671" s="55"/>
      <c r="D3671" s="56"/>
      <c r="E3671" s="56"/>
      <c r="F3671" s="56"/>
      <c r="G3671" s="56"/>
      <c r="H3671" s="56"/>
      <c r="I3671" s="56"/>
    </row>
    <row r="3672" customFormat="false" ht="12.75" hidden="false" customHeight="false" outlineLevel="0" collapsed="false">
      <c r="A3672" s="51"/>
      <c r="B3672" s="54"/>
      <c r="C3672" s="55"/>
      <c r="D3672" s="56"/>
      <c r="E3672" s="56"/>
      <c r="F3672" s="56"/>
      <c r="G3672" s="56"/>
      <c r="H3672" s="56"/>
      <c r="I3672" s="56"/>
    </row>
    <row r="3673" customFormat="false" ht="12.75" hidden="false" customHeight="false" outlineLevel="0" collapsed="false">
      <c r="A3673" s="51"/>
      <c r="B3673" s="54"/>
      <c r="C3673" s="55"/>
      <c r="D3673" s="56"/>
      <c r="E3673" s="56"/>
      <c r="F3673" s="56"/>
      <c r="G3673" s="56"/>
      <c r="H3673" s="56"/>
      <c r="I3673" s="56"/>
    </row>
    <row r="3674" customFormat="false" ht="12.75" hidden="false" customHeight="false" outlineLevel="0" collapsed="false">
      <c r="A3674" s="51"/>
      <c r="B3674" s="54"/>
      <c r="C3674" s="55"/>
      <c r="D3674" s="56"/>
      <c r="E3674" s="56"/>
      <c r="F3674" s="56"/>
      <c r="G3674" s="56"/>
      <c r="H3674" s="56"/>
      <c r="I3674" s="56"/>
    </row>
    <row r="3675" customFormat="false" ht="12.75" hidden="false" customHeight="false" outlineLevel="0" collapsed="false">
      <c r="A3675" s="51"/>
      <c r="B3675" s="54"/>
      <c r="C3675" s="55"/>
      <c r="D3675" s="56"/>
      <c r="E3675" s="56"/>
      <c r="F3675" s="56"/>
      <c r="G3675" s="56"/>
      <c r="H3675" s="56"/>
      <c r="I3675" s="56"/>
    </row>
    <row r="3676" customFormat="false" ht="12.75" hidden="false" customHeight="false" outlineLevel="0" collapsed="false">
      <c r="A3676" s="51"/>
      <c r="B3676" s="54"/>
      <c r="C3676" s="55"/>
      <c r="D3676" s="56"/>
      <c r="E3676" s="56"/>
      <c r="F3676" s="56"/>
      <c r="G3676" s="56"/>
      <c r="H3676" s="56"/>
      <c r="I3676" s="56"/>
    </row>
    <row r="3677" customFormat="false" ht="12.75" hidden="false" customHeight="false" outlineLevel="0" collapsed="false">
      <c r="A3677" s="51"/>
      <c r="B3677" s="54"/>
      <c r="C3677" s="55"/>
      <c r="D3677" s="56"/>
      <c r="E3677" s="56"/>
      <c r="F3677" s="56"/>
      <c r="G3677" s="56"/>
      <c r="H3677" s="56"/>
      <c r="I3677" s="56"/>
    </row>
    <row r="3678" customFormat="false" ht="12.75" hidden="false" customHeight="false" outlineLevel="0" collapsed="false">
      <c r="A3678" s="51"/>
      <c r="B3678" s="54"/>
      <c r="C3678" s="55"/>
      <c r="D3678" s="56"/>
      <c r="E3678" s="56"/>
      <c r="F3678" s="56"/>
      <c r="G3678" s="56"/>
      <c r="H3678" s="56"/>
      <c r="I3678" s="56"/>
    </row>
    <row r="3679" customFormat="false" ht="12.75" hidden="false" customHeight="false" outlineLevel="0" collapsed="false">
      <c r="A3679" s="51"/>
      <c r="B3679" s="54"/>
      <c r="C3679" s="55"/>
      <c r="D3679" s="56"/>
      <c r="E3679" s="56"/>
      <c r="F3679" s="56"/>
      <c r="G3679" s="56"/>
      <c r="H3679" s="56"/>
      <c r="I3679" s="56"/>
    </row>
    <row r="3680" customFormat="false" ht="12.75" hidden="false" customHeight="false" outlineLevel="0" collapsed="false">
      <c r="A3680" s="51"/>
      <c r="B3680" s="54"/>
      <c r="C3680" s="55"/>
      <c r="D3680" s="56"/>
      <c r="E3680" s="56"/>
      <c r="F3680" s="56"/>
      <c r="G3680" s="56"/>
      <c r="H3680" s="56"/>
      <c r="I3680" s="56"/>
    </row>
    <row r="3681" customFormat="false" ht="12.75" hidden="false" customHeight="false" outlineLevel="0" collapsed="false">
      <c r="A3681" s="51"/>
      <c r="B3681" s="54"/>
      <c r="C3681" s="55"/>
      <c r="D3681" s="56"/>
      <c r="E3681" s="56"/>
      <c r="F3681" s="56"/>
      <c r="G3681" s="56"/>
      <c r="H3681" s="56"/>
      <c r="I3681" s="56"/>
    </row>
    <row r="3682" customFormat="false" ht="12.75" hidden="false" customHeight="false" outlineLevel="0" collapsed="false">
      <c r="A3682" s="51"/>
      <c r="B3682" s="54"/>
      <c r="C3682" s="55"/>
      <c r="D3682" s="56"/>
      <c r="E3682" s="56"/>
      <c r="F3682" s="56"/>
      <c r="G3682" s="56"/>
      <c r="H3682" s="56"/>
      <c r="I3682" s="56"/>
    </row>
    <row r="3683" customFormat="false" ht="12.75" hidden="false" customHeight="false" outlineLevel="0" collapsed="false">
      <c r="A3683" s="51"/>
      <c r="B3683" s="54"/>
      <c r="C3683" s="55"/>
      <c r="D3683" s="56"/>
      <c r="E3683" s="56"/>
      <c r="F3683" s="56"/>
      <c r="G3683" s="56"/>
      <c r="H3683" s="56"/>
      <c r="I3683" s="56"/>
    </row>
    <row r="3684" customFormat="false" ht="12.75" hidden="false" customHeight="false" outlineLevel="0" collapsed="false">
      <c r="A3684" s="51"/>
      <c r="B3684" s="54"/>
      <c r="C3684" s="55"/>
      <c r="D3684" s="56"/>
      <c r="E3684" s="56"/>
      <c r="F3684" s="56"/>
      <c r="G3684" s="56"/>
      <c r="H3684" s="56"/>
      <c r="I3684" s="56"/>
    </row>
    <row r="3685" customFormat="false" ht="12.75" hidden="false" customHeight="false" outlineLevel="0" collapsed="false">
      <c r="A3685" s="51"/>
      <c r="B3685" s="54"/>
      <c r="C3685" s="55"/>
      <c r="D3685" s="56"/>
      <c r="E3685" s="56"/>
      <c r="F3685" s="56"/>
      <c r="G3685" s="56"/>
      <c r="H3685" s="56"/>
      <c r="I3685" s="56"/>
    </row>
    <row r="3686" customFormat="false" ht="12.75" hidden="false" customHeight="false" outlineLevel="0" collapsed="false">
      <c r="A3686" s="51"/>
      <c r="B3686" s="54"/>
      <c r="C3686" s="55"/>
      <c r="D3686" s="56"/>
      <c r="E3686" s="56"/>
      <c r="F3686" s="56"/>
      <c r="G3686" s="56"/>
      <c r="H3686" s="56"/>
      <c r="I3686" s="56"/>
    </row>
    <row r="3687" customFormat="false" ht="12.75" hidden="false" customHeight="false" outlineLevel="0" collapsed="false">
      <c r="A3687" s="51"/>
      <c r="B3687" s="54"/>
      <c r="C3687" s="55"/>
      <c r="D3687" s="56"/>
      <c r="E3687" s="56"/>
      <c r="F3687" s="56"/>
      <c r="G3687" s="56"/>
      <c r="H3687" s="56"/>
      <c r="I3687" s="56"/>
    </row>
    <row r="3688" customFormat="false" ht="12.75" hidden="false" customHeight="false" outlineLevel="0" collapsed="false">
      <c r="A3688" s="51"/>
      <c r="B3688" s="54"/>
      <c r="C3688" s="55"/>
      <c r="D3688" s="56"/>
      <c r="E3688" s="56"/>
      <c r="F3688" s="56"/>
      <c r="G3688" s="56"/>
      <c r="H3688" s="56"/>
      <c r="I3688" s="56"/>
    </row>
    <row r="3689" customFormat="false" ht="12.75" hidden="false" customHeight="false" outlineLevel="0" collapsed="false">
      <c r="A3689" s="51"/>
      <c r="B3689" s="54"/>
      <c r="C3689" s="55"/>
      <c r="D3689" s="56"/>
      <c r="E3689" s="56"/>
      <c r="F3689" s="56"/>
      <c r="G3689" s="56"/>
      <c r="H3689" s="56"/>
      <c r="I3689" s="56"/>
    </row>
    <row r="3690" customFormat="false" ht="12.75" hidden="false" customHeight="false" outlineLevel="0" collapsed="false">
      <c r="A3690" s="51"/>
      <c r="B3690" s="54"/>
      <c r="C3690" s="55"/>
      <c r="D3690" s="56"/>
      <c r="E3690" s="56"/>
      <c r="F3690" s="56"/>
      <c r="G3690" s="56"/>
      <c r="H3690" s="56"/>
      <c r="I3690" s="56"/>
    </row>
    <row r="3691" customFormat="false" ht="12.75" hidden="false" customHeight="false" outlineLevel="0" collapsed="false">
      <c r="A3691" s="51"/>
      <c r="B3691" s="54"/>
      <c r="C3691" s="55"/>
      <c r="D3691" s="56"/>
      <c r="E3691" s="56"/>
      <c r="F3691" s="56"/>
      <c r="G3691" s="56"/>
      <c r="H3691" s="56"/>
      <c r="I3691" s="56"/>
    </row>
    <row r="3692" customFormat="false" ht="12.75" hidden="false" customHeight="false" outlineLevel="0" collapsed="false">
      <c r="A3692" s="51"/>
      <c r="B3692" s="54"/>
      <c r="C3692" s="55"/>
      <c r="D3692" s="56"/>
      <c r="E3692" s="56"/>
      <c r="F3692" s="56"/>
      <c r="G3692" s="56"/>
      <c r="H3692" s="56"/>
      <c r="I3692" s="56"/>
    </row>
    <row r="3693" customFormat="false" ht="12.75" hidden="false" customHeight="false" outlineLevel="0" collapsed="false">
      <c r="A3693" s="51"/>
      <c r="B3693" s="54"/>
      <c r="C3693" s="55"/>
      <c r="D3693" s="56"/>
      <c r="E3693" s="56"/>
      <c r="F3693" s="56"/>
      <c r="G3693" s="56"/>
      <c r="H3693" s="56"/>
      <c r="I3693" s="56"/>
    </row>
    <row r="3694" customFormat="false" ht="12.75" hidden="false" customHeight="false" outlineLevel="0" collapsed="false">
      <c r="A3694" s="51"/>
      <c r="B3694" s="54"/>
      <c r="C3694" s="55"/>
      <c r="D3694" s="56"/>
      <c r="E3694" s="56"/>
      <c r="F3694" s="56"/>
      <c r="G3694" s="56"/>
      <c r="H3694" s="56"/>
      <c r="I3694" s="56"/>
    </row>
    <row r="3695" customFormat="false" ht="12.75" hidden="false" customHeight="false" outlineLevel="0" collapsed="false">
      <c r="A3695" s="51"/>
      <c r="B3695" s="54"/>
      <c r="C3695" s="55"/>
      <c r="D3695" s="56"/>
      <c r="E3695" s="56"/>
      <c r="F3695" s="56"/>
      <c r="G3695" s="56"/>
      <c r="H3695" s="56"/>
      <c r="I3695" s="56"/>
    </row>
    <row r="3696" customFormat="false" ht="12.75" hidden="false" customHeight="false" outlineLevel="0" collapsed="false">
      <c r="A3696" s="51"/>
      <c r="B3696" s="54"/>
      <c r="C3696" s="55"/>
      <c r="D3696" s="56"/>
      <c r="E3696" s="56"/>
      <c r="F3696" s="56"/>
      <c r="G3696" s="56"/>
      <c r="H3696" s="56"/>
      <c r="I3696" s="56"/>
    </row>
    <row r="3697" customFormat="false" ht="12.75" hidden="false" customHeight="false" outlineLevel="0" collapsed="false">
      <c r="A3697" s="51"/>
      <c r="B3697" s="54"/>
      <c r="C3697" s="55"/>
      <c r="D3697" s="56"/>
      <c r="E3697" s="56"/>
      <c r="F3697" s="56"/>
      <c r="G3697" s="56"/>
      <c r="H3697" s="56"/>
      <c r="I3697" s="56"/>
    </row>
    <row r="3698" customFormat="false" ht="12.75" hidden="false" customHeight="false" outlineLevel="0" collapsed="false">
      <c r="A3698" s="51"/>
      <c r="B3698" s="54"/>
      <c r="C3698" s="55"/>
      <c r="D3698" s="56"/>
      <c r="E3698" s="56"/>
      <c r="F3698" s="56"/>
      <c r="G3698" s="56"/>
      <c r="H3698" s="56"/>
      <c r="I3698" s="56"/>
    </row>
    <row r="3699" customFormat="false" ht="12.75" hidden="false" customHeight="false" outlineLevel="0" collapsed="false">
      <c r="A3699" s="51"/>
      <c r="B3699" s="54"/>
      <c r="C3699" s="55"/>
      <c r="D3699" s="56"/>
      <c r="E3699" s="56"/>
      <c r="F3699" s="56"/>
      <c r="G3699" s="56"/>
      <c r="H3699" s="56"/>
      <c r="I3699" s="56"/>
    </row>
    <row r="3700" customFormat="false" ht="12.75" hidden="false" customHeight="false" outlineLevel="0" collapsed="false">
      <c r="A3700" s="51"/>
      <c r="B3700" s="54"/>
      <c r="C3700" s="55"/>
      <c r="D3700" s="56"/>
      <c r="E3700" s="56"/>
      <c r="F3700" s="56"/>
      <c r="G3700" s="56"/>
      <c r="H3700" s="56"/>
      <c r="I3700" s="56"/>
    </row>
    <row r="3701" customFormat="false" ht="12.75" hidden="false" customHeight="false" outlineLevel="0" collapsed="false">
      <c r="A3701" s="51"/>
      <c r="B3701" s="54"/>
      <c r="C3701" s="55"/>
      <c r="D3701" s="56"/>
      <c r="E3701" s="56"/>
      <c r="F3701" s="56"/>
      <c r="G3701" s="56"/>
      <c r="H3701" s="56"/>
      <c r="I3701" s="56"/>
    </row>
    <row r="3702" customFormat="false" ht="12.75" hidden="false" customHeight="false" outlineLevel="0" collapsed="false">
      <c r="A3702" s="51"/>
      <c r="B3702" s="54"/>
      <c r="C3702" s="55"/>
      <c r="D3702" s="56"/>
      <c r="E3702" s="56"/>
      <c r="F3702" s="56"/>
      <c r="G3702" s="56"/>
      <c r="H3702" s="56"/>
      <c r="I3702" s="56"/>
    </row>
    <row r="3703" customFormat="false" ht="12.75" hidden="false" customHeight="false" outlineLevel="0" collapsed="false">
      <c r="A3703" s="51"/>
      <c r="B3703" s="54"/>
      <c r="C3703" s="55"/>
      <c r="D3703" s="56"/>
      <c r="E3703" s="56"/>
      <c r="F3703" s="56"/>
      <c r="G3703" s="56"/>
      <c r="H3703" s="56"/>
      <c r="I3703" s="56"/>
    </row>
    <row r="3704" customFormat="false" ht="12.75" hidden="false" customHeight="false" outlineLevel="0" collapsed="false">
      <c r="A3704" s="51"/>
      <c r="B3704" s="54"/>
      <c r="C3704" s="55"/>
      <c r="D3704" s="56"/>
      <c r="E3704" s="56"/>
      <c r="F3704" s="56"/>
      <c r="G3704" s="56"/>
      <c r="H3704" s="56"/>
      <c r="I3704" s="56"/>
    </row>
    <row r="3705" customFormat="false" ht="12.75" hidden="false" customHeight="false" outlineLevel="0" collapsed="false">
      <c r="A3705" s="51"/>
      <c r="B3705" s="54"/>
      <c r="C3705" s="55"/>
      <c r="D3705" s="56"/>
      <c r="E3705" s="56"/>
      <c r="F3705" s="56"/>
      <c r="G3705" s="56"/>
      <c r="H3705" s="56"/>
      <c r="I3705" s="56"/>
    </row>
    <row r="3706" customFormat="false" ht="12.75" hidden="false" customHeight="false" outlineLevel="0" collapsed="false">
      <c r="A3706" s="51"/>
      <c r="B3706" s="54"/>
      <c r="C3706" s="55"/>
      <c r="D3706" s="56"/>
      <c r="E3706" s="56"/>
      <c r="F3706" s="56"/>
      <c r="G3706" s="56"/>
      <c r="H3706" s="56"/>
      <c r="I3706" s="56"/>
    </row>
    <row r="3707" customFormat="false" ht="12.75" hidden="false" customHeight="false" outlineLevel="0" collapsed="false">
      <c r="A3707" s="51"/>
      <c r="B3707" s="54"/>
      <c r="C3707" s="55"/>
      <c r="D3707" s="56"/>
      <c r="E3707" s="56"/>
      <c r="F3707" s="56"/>
      <c r="G3707" s="56"/>
      <c r="H3707" s="56"/>
      <c r="I3707" s="56"/>
    </row>
    <row r="3708" customFormat="false" ht="12.75" hidden="false" customHeight="false" outlineLevel="0" collapsed="false">
      <c r="A3708" s="51"/>
      <c r="B3708" s="54"/>
      <c r="C3708" s="55"/>
      <c r="D3708" s="56"/>
      <c r="E3708" s="56"/>
      <c r="F3708" s="56"/>
      <c r="G3708" s="56"/>
      <c r="H3708" s="56"/>
      <c r="I3708" s="56"/>
    </row>
    <row r="3709" customFormat="false" ht="12.75" hidden="false" customHeight="false" outlineLevel="0" collapsed="false">
      <c r="A3709" s="51"/>
      <c r="B3709" s="54"/>
      <c r="C3709" s="55"/>
      <c r="D3709" s="56"/>
      <c r="E3709" s="56"/>
      <c r="F3709" s="56"/>
      <c r="G3709" s="56"/>
      <c r="H3709" s="56"/>
      <c r="I3709" s="56"/>
    </row>
    <row r="3710" customFormat="false" ht="12.75" hidden="false" customHeight="false" outlineLevel="0" collapsed="false">
      <c r="A3710" s="51"/>
      <c r="B3710" s="54"/>
      <c r="C3710" s="55"/>
      <c r="D3710" s="56"/>
      <c r="E3710" s="56"/>
      <c r="F3710" s="56"/>
      <c r="G3710" s="56"/>
      <c r="H3710" s="56"/>
      <c r="I3710" s="56"/>
    </row>
    <row r="3711" customFormat="false" ht="12.75" hidden="false" customHeight="false" outlineLevel="0" collapsed="false">
      <c r="A3711" s="51"/>
      <c r="B3711" s="54"/>
      <c r="C3711" s="55"/>
      <c r="D3711" s="56"/>
      <c r="E3711" s="56"/>
      <c r="F3711" s="56"/>
      <c r="G3711" s="56"/>
      <c r="H3711" s="56"/>
      <c r="I3711" s="56"/>
    </row>
    <row r="3712" customFormat="false" ht="12.75" hidden="false" customHeight="false" outlineLevel="0" collapsed="false">
      <c r="A3712" s="51"/>
      <c r="B3712" s="54"/>
      <c r="C3712" s="55"/>
      <c r="D3712" s="56"/>
      <c r="E3712" s="56"/>
      <c r="F3712" s="56"/>
      <c r="G3712" s="56"/>
      <c r="H3712" s="56"/>
      <c r="I3712" s="56"/>
    </row>
    <row r="3713" customFormat="false" ht="12.75" hidden="false" customHeight="false" outlineLevel="0" collapsed="false">
      <c r="A3713" s="51"/>
      <c r="B3713" s="54"/>
      <c r="C3713" s="55"/>
      <c r="D3713" s="56"/>
      <c r="E3713" s="56"/>
      <c r="F3713" s="56"/>
      <c r="G3713" s="56"/>
      <c r="H3713" s="56"/>
      <c r="I3713" s="56"/>
    </row>
    <row r="3714" customFormat="false" ht="12.75" hidden="false" customHeight="false" outlineLevel="0" collapsed="false">
      <c r="A3714" s="51"/>
      <c r="B3714" s="54"/>
      <c r="C3714" s="55"/>
      <c r="D3714" s="56"/>
      <c r="E3714" s="56"/>
      <c r="F3714" s="56"/>
      <c r="G3714" s="56"/>
      <c r="H3714" s="56"/>
      <c r="I3714" s="56"/>
    </row>
    <row r="3715" customFormat="false" ht="12.75" hidden="false" customHeight="false" outlineLevel="0" collapsed="false">
      <c r="A3715" s="51"/>
      <c r="B3715" s="54"/>
      <c r="C3715" s="55"/>
      <c r="D3715" s="56"/>
      <c r="E3715" s="56"/>
      <c r="F3715" s="56"/>
      <c r="G3715" s="56"/>
      <c r="H3715" s="56"/>
      <c r="I3715" s="56"/>
    </row>
    <row r="3716" customFormat="false" ht="12.75" hidden="false" customHeight="false" outlineLevel="0" collapsed="false">
      <c r="A3716" s="51"/>
      <c r="B3716" s="54"/>
      <c r="C3716" s="55"/>
      <c r="D3716" s="56"/>
      <c r="E3716" s="56"/>
      <c r="F3716" s="56"/>
      <c r="G3716" s="56"/>
      <c r="H3716" s="56"/>
      <c r="I3716" s="56"/>
    </row>
    <row r="3717" customFormat="false" ht="12.75" hidden="false" customHeight="false" outlineLevel="0" collapsed="false">
      <c r="A3717" s="51"/>
      <c r="B3717" s="54"/>
      <c r="C3717" s="55"/>
      <c r="D3717" s="56"/>
      <c r="E3717" s="56"/>
      <c r="F3717" s="56"/>
      <c r="G3717" s="56"/>
      <c r="H3717" s="56"/>
      <c r="I3717" s="56"/>
    </row>
    <row r="3718" customFormat="false" ht="12.75" hidden="false" customHeight="false" outlineLevel="0" collapsed="false">
      <c r="A3718" s="51"/>
      <c r="B3718" s="54"/>
      <c r="C3718" s="55"/>
      <c r="D3718" s="56"/>
      <c r="E3718" s="56"/>
      <c r="F3718" s="56"/>
      <c r="G3718" s="56"/>
      <c r="H3718" s="56"/>
      <c r="I3718" s="56"/>
    </row>
    <row r="3719" customFormat="false" ht="12.75" hidden="false" customHeight="false" outlineLevel="0" collapsed="false">
      <c r="A3719" s="51"/>
      <c r="B3719" s="54"/>
      <c r="C3719" s="55"/>
      <c r="D3719" s="56"/>
      <c r="E3719" s="56"/>
      <c r="F3719" s="56"/>
      <c r="G3719" s="56"/>
      <c r="H3719" s="56"/>
      <c r="I3719" s="56"/>
    </row>
    <row r="3720" customFormat="false" ht="12.75" hidden="false" customHeight="false" outlineLevel="0" collapsed="false">
      <c r="A3720" s="51"/>
      <c r="B3720" s="54"/>
      <c r="C3720" s="55"/>
      <c r="D3720" s="56"/>
      <c r="E3720" s="56"/>
      <c r="F3720" s="56"/>
      <c r="G3720" s="56"/>
      <c r="H3720" s="56"/>
      <c r="I3720" s="56"/>
    </row>
    <row r="3721" customFormat="false" ht="12.75" hidden="false" customHeight="false" outlineLevel="0" collapsed="false">
      <c r="A3721" s="51"/>
      <c r="B3721" s="54"/>
      <c r="C3721" s="55"/>
      <c r="D3721" s="56"/>
      <c r="E3721" s="56"/>
      <c r="F3721" s="56"/>
      <c r="G3721" s="56"/>
      <c r="H3721" s="56"/>
      <c r="I3721" s="56"/>
    </row>
    <row r="3722" customFormat="false" ht="12.75" hidden="false" customHeight="false" outlineLevel="0" collapsed="false">
      <c r="A3722" s="51"/>
      <c r="B3722" s="54"/>
      <c r="C3722" s="55"/>
      <c r="D3722" s="56"/>
      <c r="E3722" s="56"/>
      <c r="F3722" s="56"/>
      <c r="G3722" s="56"/>
      <c r="H3722" s="56"/>
      <c r="I3722" s="56"/>
    </row>
    <row r="3723" customFormat="false" ht="12.75" hidden="false" customHeight="false" outlineLevel="0" collapsed="false">
      <c r="A3723" s="51"/>
      <c r="B3723" s="54"/>
      <c r="C3723" s="55"/>
      <c r="D3723" s="56"/>
      <c r="E3723" s="56"/>
      <c r="F3723" s="56"/>
      <c r="G3723" s="56"/>
      <c r="H3723" s="56"/>
      <c r="I3723" s="56"/>
    </row>
    <row r="3724" customFormat="false" ht="12.75" hidden="false" customHeight="false" outlineLevel="0" collapsed="false">
      <c r="A3724" s="51"/>
      <c r="B3724" s="54"/>
      <c r="C3724" s="55"/>
      <c r="D3724" s="56"/>
      <c r="E3724" s="56"/>
      <c r="F3724" s="56"/>
      <c r="G3724" s="56"/>
      <c r="H3724" s="56"/>
      <c r="I3724" s="56"/>
    </row>
    <row r="3725" customFormat="false" ht="12.75" hidden="false" customHeight="false" outlineLevel="0" collapsed="false">
      <c r="A3725" s="51"/>
      <c r="B3725" s="54"/>
      <c r="C3725" s="55"/>
      <c r="D3725" s="56"/>
      <c r="E3725" s="56"/>
      <c r="F3725" s="56"/>
      <c r="G3725" s="56"/>
      <c r="H3725" s="56"/>
      <c r="I3725" s="56"/>
    </row>
    <row r="3726" customFormat="false" ht="12.75" hidden="false" customHeight="false" outlineLevel="0" collapsed="false">
      <c r="A3726" s="51"/>
      <c r="B3726" s="54"/>
      <c r="C3726" s="55"/>
      <c r="D3726" s="56"/>
      <c r="E3726" s="56"/>
      <c r="F3726" s="56"/>
      <c r="G3726" s="56"/>
      <c r="H3726" s="56"/>
      <c r="I3726" s="56"/>
    </row>
    <row r="3727" customFormat="false" ht="12.75" hidden="false" customHeight="false" outlineLevel="0" collapsed="false">
      <c r="A3727" s="51"/>
      <c r="B3727" s="54"/>
      <c r="C3727" s="55"/>
      <c r="D3727" s="56"/>
      <c r="E3727" s="56"/>
      <c r="F3727" s="56"/>
      <c r="G3727" s="56"/>
      <c r="H3727" s="56"/>
      <c r="I3727" s="56"/>
    </row>
    <row r="3728" customFormat="false" ht="12.75" hidden="false" customHeight="false" outlineLevel="0" collapsed="false">
      <c r="A3728" s="51"/>
      <c r="B3728" s="54"/>
      <c r="C3728" s="55"/>
      <c r="D3728" s="56"/>
      <c r="E3728" s="56"/>
      <c r="F3728" s="56"/>
      <c r="G3728" s="56"/>
      <c r="H3728" s="56"/>
      <c r="I3728" s="56"/>
    </row>
    <row r="3729" customFormat="false" ht="12.75" hidden="false" customHeight="false" outlineLevel="0" collapsed="false">
      <c r="A3729" s="51"/>
      <c r="B3729" s="54"/>
      <c r="C3729" s="55"/>
      <c r="D3729" s="56"/>
      <c r="E3729" s="56"/>
      <c r="F3729" s="56"/>
      <c r="G3729" s="56"/>
      <c r="H3729" s="56"/>
      <c r="I3729" s="56"/>
    </row>
    <row r="3730" customFormat="false" ht="12.75" hidden="false" customHeight="false" outlineLevel="0" collapsed="false">
      <c r="A3730" s="51"/>
      <c r="B3730" s="54"/>
      <c r="C3730" s="55"/>
      <c r="D3730" s="56"/>
      <c r="E3730" s="56"/>
      <c r="F3730" s="56"/>
      <c r="G3730" s="56"/>
      <c r="H3730" s="56"/>
      <c r="I3730" s="56"/>
    </row>
    <row r="3731" customFormat="false" ht="12.75" hidden="false" customHeight="false" outlineLevel="0" collapsed="false">
      <c r="A3731" s="51"/>
      <c r="B3731" s="54"/>
      <c r="C3731" s="55"/>
      <c r="D3731" s="56"/>
      <c r="E3731" s="56"/>
      <c r="F3731" s="56"/>
      <c r="G3731" s="56"/>
      <c r="H3731" s="56"/>
      <c r="I3731" s="56"/>
    </row>
    <row r="3732" customFormat="false" ht="12.75" hidden="false" customHeight="false" outlineLevel="0" collapsed="false">
      <c r="A3732" s="51"/>
      <c r="B3732" s="54"/>
      <c r="C3732" s="55"/>
      <c r="D3732" s="56"/>
      <c r="E3732" s="56"/>
      <c r="F3732" s="56"/>
      <c r="G3732" s="56"/>
      <c r="H3732" s="56"/>
      <c r="I3732" s="56"/>
    </row>
    <row r="3733" customFormat="false" ht="12.75" hidden="false" customHeight="false" outlineLevel="0" collapsed="false">
      <c r="A3733" s="51"/>
      <c r="B3733" s="54"/>
      <c r="C3733" s="55"/>
      <c r="D3733" s="56"/>
      <c r="E3733" s="56"/>
      <c r="F3733" s="56"/>
      <c r="G3733" s="56"/>
      <c r="H3733" s="56"/>
      <c r="I3733" s="56"/>
    </row>
    <row r="3734" customFormat="false" ht="12.75" hidden="false" customHeight="false" outlineLevel="0" collapsed="false">
      <c r="A3734" s="51"/>
      <c r="B3734" s="54"/>
      <c r="C3734" s="55"/>
      <c r="D3734" s="56"/>
      <c r="E3734" s="56"/>
      <c r="F3734" s="56"/>
      <c r="G3734" s="56"/>
      <c r="H3734" s="56"/>
      <c r="I3734" s="56"/>
    </row>
    <row r="3735" customFormat="false" ht="12.75" hidden="false" customHeight="false" outlineLevel="0" collapsed="false">
      <c r="A3735" s="51"/>
      <c r="B3735" s="54"/>
      <c r="C3735" s="55"/>
      <c r="D3735" s="56"/>
      <c r="E3735" s="56"/>
      <c r="F3735" s="56"/>
      <c r="G3735" s="56"/>
      <c r="H3735" s="56"/>
      <c r="I3735" s="56"/>
    </row>
    <row r="3736" customFormat="false" ht="12.75" hidden="false" customHeight="false" outlineLevel="0" collapsed="false">
      <c r="A3736" s="51"/>
      <c r="B3736" s="54"/>
      <c r="C3736" s="55"/>
      <c r="D3736" s="56"/>
      <c r="E3736" s="56"/>
      <c r="F3736" s="56"/>
      <c r="G3736" s="56"/>
      <c r="H3736" s="56"/>
      <c r="I3736" s="56"/>
    </row>
    <row r="3737" customFormat="false" ht="12.75" hidden="false" customHeight="false" outlineLevel="0" collapsed="false">
      <c r="A3737" s="51"/>
      <c r="B3737" s="54"/>
      <c r="C3737" s="55"/>
      <c r="D3737" s="56"/>
      <c r="E3737" s="56"/>
      <c r="F3737" s="56"/>
      <c r="G3737" s="56"/>
      <c r="H3737" s="56"/>
      <c r="I3737" s="56"/>
    </row>
    <row r="3738" customFormat="false" ht="12.75" hidden="false" customHeight="false" outlineLevel="0" collapsed="false">
      <c r="A3738" s="51"/>
      <c r="B3738" s="54"/>
      <c r="C3738" s="55"/>
      <c r="D3738" s="56"/>
      <c r="E3738" s="56"/>
      <c r="F3738" s="56"/>
      <c r="G3738" s="56"/>
      <c r="H3738" s="56"/>
      <c r="I3738" s="56"/>
    </row>
    <row r="3739" customFormat="false" ht="12.75" hidden="false" customHeight="false" outlineLevel="0" collapsed="false">
      <c r="A3739" s="51"/>
      <c r="B3739" s="54"/>
      <c r="C3739" s="55"/>
      <c r="D3739" s="56"/>
      <c r="E3739" s="56"/>
      <c r="F3739" s="56"/>
      <c r="G3739" s="56"/>
      <c r="H3739" s="56"/>
      <c r="I3739" s="56"/>
    </row>
    <row r="3740" customFormat="false" ht="12.75" hidden="false" customHeight="false" outlineLevel="0" collapsed="false">
      <c r="A3740" s="51"/>
      <c r="B3740" s="54"/>
      <c r="C3740" s="55"/>
      <c r="D3740" s="56"/>
      <c r="E3740" s="56"/>
      <c r="F3740" s="56"/>
      <c r="G3740" s="56"/>
      <c r="H3740" s="56"/>
      <c r="I3740" s="56"/>
    </row>
    <row r="3741" customFormat="false" ht="12.75" hidden="false" customHeight="false" outlineLevel="0" collapsed="false">
      <c r="A3741" s="51"/>
      <c r="B3741" s="54"/>
      <c r="C3741" s="55"/>
      <c r="D3741" s="56"/>
      <c r="E3741" s="56"/>
      <c r="F3741" s="56"/>
      <c r="G3741" s="56"/>
      <c r="H3741" s="56"/>
      <c r="I3741" s="56"/>
    </row>
    <row r="3742" customFormat="false" ht="12.75" hidden="false" customHeight="false" outlineLevel="0" collapsed="false">
      <c r="A3742" s="51"/>
      <c r="B3742" s="54"/>
      <c r="C3742" s="55"/>
      <c r="D3742" s="56"/>
      <c r="E3742" s="56"/>
      <c r="F3742" s="56"/>
      <c r="G3742" s="56"/>
      <c r="H3742" s="56"/>
      <c r="I3742" s="56"/>
    </row>
    <row r="3743" customFormat="false" ht="12.75" hidden="false" customHeight="false" outlineLevel="0" collapsed="false">
      <c r="A3743" s="51"/>
      <c r="B3743" s="54"/>
      <c r="C3743" s="55"/>
      <c r="D3743" s="56"/>
      <c r="E3743" s="56"/>
      <c r="F3743" s="56"/>
      <c r="G3743" s="56"/>
      <c r="H3743" s="56"/>
      <c r="I3743" s="56"/>
    </row>
    <row r="3744" customFormat="false" ht="12.75" hidden="false" customHeight="false" outlineLevel="0" collapsed="false">
      <c r="A3744" s="51"/>
      <c r="B3744" s="54"/>
      <c r="C3744" s="55"/>
      <c r="D3744" s="56"/>
      <c r="E3744" s="56"/>
      <c r="F3744" s="56"/>
      <c r="G3744" s="56"/>
      <c r="H3744" s="56"/>
      <c r="I3744" s="56"/>
    </row>
    <row r="3745" customFormat="false" ht="12.75" hidden="false" customHeight="false" outlineLevel="0" collapsed="false">
      <c r="A3745" s="51"/>
      <c r="B3745" s="54"/>
      <c r="C3745" s="55"/>
      <c r="D3745" s="56"/>
      <c r="E3745" s="56"/>
      <c r="F3745" s="56"/>
      <c r="G3745" s="56"/>
      <c r="H3745" s="56"/>
      <c r="I3745" s="56"/>
    </row>
    <row r="3746" customFormat="false" ht="12.75" hidden="false" customHeight="false" outlineLevel="0" collapsed="false">
      <c r="A3746" s="51"/>
      <c r="B3746" s="54"/>
      <c r="C3746" s="55"/>
      <c r="D3746" s="56"/>
      <c r="E3746" s="56"/>
      <c r="F3746" s="56"/>
      <c r="G3746" s="56"/>
      <c r="H3746" s="56"/>
      <c r="I3746" s="56"/>
    </row>
    <row r="3747" customFormat="false" ht="12.75" hidden="false" customHeight="false" outlineLevel="0" collapsed="false">
      <c r="A3747" s="51"/>
      <c r="B3747" s="54"/>
      <c r="C3747" s="55"/>
      <c r="D3747" s="56"/>
      <c r="E3747" s="56"/>
      <c r="F3747" s="56"/>
      <c r="G3747" s="56"/>
      <c r="H3747" s="56"/>
      <c r="I3747" s="56"/>
    </row>
    <row r="3748" customFormat="false" ht="12.75" hidden="false" customHeight="false" outlineLevel="0" collapsed="false">
      <c r="A3748" s="51"/>
      <c r="B3748" s="54"/>
      <c r="C3748" s="55"/>
      <c r="D3748" s="56"/>
      <c r="E3748" s="56"/>
      <c r="F3748" s="56"/>
      <c r="G3748" s="56"/>
      <c r="H3748" s="56"/>
      <c r="I3748" s="56"/>
    </row>
    <row r="3749" customFormat="false" ht="12.75" hidden="false" customHeight="false" outlineLevel="0" collapsed="false">
      <c r="A3749" s="51"/>
      <c r="B3749" s="54"/>
      <c r="C3749" s="55"/>
      <c r="D3749" s="56"/>
      <c r="E3749" s="56"/>
      <c r="F3749" s="56"/>
      <c r="G3749" s="56"/>
      <c r="H3749" s="56"/>
      <c r="I3749" s="56"/>
    </row>
    <row r="3750" customFormat="false" ht="12.75" hidden="false" customHeight="false" outlineLevel="0" collapsed="false">
      <c r="A3750" s="51"/>
      <c r="B3750" s="54"/>
      <c r="C3750" s="55"/>
      <c r="D3750" s="56"/>
      <c r="E3750" s="56"/>
      <c r="F3750" s="56"/>
      <c r="G3750" s="56"/>
      <c r="H3750" s="56"/>
      <c r="I3750" s="56"/>
    </row>
    <row r="3751" customFormat="false" ht="12.75" hidden="false" customHeight="false" outlineLevel="0" collapsed="false">
      <c r="A3751" s="51"/>
      <c r="B3751" s="54"/>
      <c r="C3751" s="55"/>
      <c r="D3751" s="56"/>
      <c r="E3751" s="56"/>
      <c r="F3751" s="56"/>
      <c r="G3751" s="56"/>
      <c r="H3751" s="56"/>
      <c r="I3751" s="56"/>
    </row>
    <row r="3752" customFormat="false" ht="12.75" hidden="false" customHeight="false" outlineLevel="0" collapsed="false">
      <c r="A3752" s="51"/>
      <c r="B3752" s="54"/>
      <c r="C3752" s="55"/>
      <c r="D3752" s="56"/>
      <c r="E3752" s="56"/>
      <c r="F3752" s="56"/>
      <c r="G3752" s="56"/>
      <c r="H3752" s="56"/>
      <c r="I3752" s="56"/>
    </row>
    <row r="3753" customFormat="false" ht="12.75" hidden="false" customHeight="false" outlineLevel="0" collapsed="false">
      <c r="A3753" s="51"/>
      <c r="B3753" s="54"/>
      <c r="C3753" s="55"/>
      <c r="D3753" s="56"/>
      <c r="E3753" s="56"/>
      <c r="F3753" s="56"/>
      <c r="G3753" s="56"/>
      <c r="H3753" s="56"/>
      <c r="I3753" s="56"/>
    </row>
    <row r="3754" customFormat="false" ht="12.75" hidden="false" customHeight="false" outlineLevel="0" collapsed="false">
      <c r="A3754" s="51"/>
      <c r="B3754" s="54"/>
      <c r="C3754" s="55"/>
      <c r="D3754" s="56"/>
      <c r="E3754" s="56"/>
      <c r="F3754" s="56"/>
      <c r="G3754" s="56"/>
      <c r="H3754" s="56"/>
      <c r="I3754" s="56"/>
    </row>
    <row r="3755" customFormat="false" ht="12.75" hidden="false" customHeight="false" outlineLevel="0" collapsed="false">
      <c r="A3755" s="51"/>
      <c r="B3755" s="54"/>
      <c r="C3755" s="55"/>
      <c r="D3755" s="56"/>
      <c r="E3755" s="56"/>
      <c r="F3755" s="56"/>
      <c r="G3755" s="56"/>
      <c r="H3755" s="56"/>
      <c r="I3755" s="56"/>
    </row>
    <row r="3756" customFormat="false" ht="12.75" hidden="false" customHeight="false" outlineLevel="0" collapsed="false">
      <c r="A3756" s="51"/>
      <c r="B3756" s="54"/>
      <c r="C3756" s="55"/>
      <c r="D3756" s="56"/>
      <c r="E3756" s="56"/>
      <c r="F3756" s="56"/>
      <c r="G3756" s="56"/>
      <c r="H3756" s="56"/>
      <c r="I3756" s="56"/>
    </row>
    <row r="3757" customFormat="false" ht="12.75" hidden="false" customHeight="false" outlineLevel="0" collapsed="false">
      <c r="A3757" s="51"/>
      <c r="B3757" s="54"/>
      <c r="C3757" s="55"/>
      <c r="D3757" s="56"/>
      <c r="E3757" s="56"/>
      <c r="F3757" s="56"/>
      <c r="G3757" s="56"/>
      <c r="H3757" s="56"/>
      <c r="I3757" s="56"/>
    </row>
    <row r="3758" customFormat="false" ht="12.75" hidden="false" customHeight="false" outlineLevel="0" collapsed="false">
      <c r="A3758" s="51"/>
      <c r="B3758" s="54"/>
      <c r="C3758" s="55"/>
      <c r="D3758" s="56"/>
      <c r="E3758" s="56"/>
      <c r="F3758" s="56"/>
      <c r="G3758" s="56"/>
      <c r="H3758" s="56"/>
      <c r="I3758" s="56"/>
    </row>
    <row r="3759" customFormat="false" ht="12.75" hidden="false" customHeight="false" outlineLevel="0" collapsed="false">
      <c r="A3759" s="51"/>
      <c r="B3759" s="54"/>
      <c r="C3759" s="55"/>
      <c r="D3759" s="56"/>
      <c r="E3759" s="56"/>
      <c r="F3759" s="56"/>
      <c r="G3759" s="56"/>
      <c r="H3759" s="56"/>
      <c r="I3759" s="56"/>
    </row>
    <row r="3760" customFormat="false" ht="12.75" hidden="false" customHeight="false" outlineLevel="0" collapsed="false">
      <c r="A3760" s="51"/>
      <c r="B3760" s="54"/>
      <c r="C3760" s="55"/>
      <c r="D3760" s="56"/>
      <c r="E3760" s="56"/>
      <c r="F3760" s="56"/>
      <c r="G3760" s="56"/>
      <c r="H3760" s="56"/>
      <c r="I3760" s="56"/>
    </row>
    <row r="3761" customFormat="false" ht="12.75" hidden="false" customHeight="false" outlineLevel="0" collapsed="false">
      <c r="A3761" s="51"/>
      <c r="B3761" s="54"/>
      <c r="C3761" s="55"/>
      <c r="D3761" s="56"/>
      <c r="E3761" s="56"/>
      <c r="F3761" s="56"/>
      <c r="G3761" s="56"/>
      <c r="H3761" s="56"/>
      <c r="I3761" s="56"/>
    </row>
    <row r="3762" customFormat="false" ht="12.75" hidden="false" customHeight="false" outlineLevel="0" collapsed="false">
      <c r="A3762" s="51"/>
      <c r="B3762" s="54"/>
      <c r="C3762" s="55"/>
      <c r="D3762" s="56"/>
      <c r="E3762" s="56"/>
      <c r="F3762" s="56"/>
      <c r="G3762" s="56"/>
      <c r="H3762" s="56"/>
      <c r="I3762" s="56"/>
    </row>
    <row r="3763" customFormat="false" ht="12.75" hidden="false" customHeight="false" outlineLevel="0" collapsed="false">
      <c r="A3763" s="51"/>
      <c r="B3763" s="54"/>
      <c r="C3763" s="55"/>
      <c r="D3763" s="56"/>
      <c r="E3763" s="56"/>
      <c r="F3763" s="56"/>
      <c r="G3763" s="56"/>
      <c r="H3763" s="56"/>
      <c r="I3763" s="56"/>
    </row>
    <row r="3764" customFormat="false" ht="12.75" hidden="false" customHeight="false" outlineLevel="0" collapsed="false">
      <c r="A3764" s="51"/>
      <c r="B3764" s="54"/>
      <c r="C3764" s="55"/>
      <c r="D3764" s="56"/>
      <c r="E3764" s="56"/>
      <c r="F3764" s="56"/>
      <c r="G3764" s="56"/>
      <c r="H3764" s="56"/>
      <c r="I3764" s="56"/>
    </row>
    <row r="3765" customFormat="false" ht="12.75" hidden="false" customHeight="false" outlineLevel="0" collapsed="false">
      <c r="A3765" s="51"/>
      <c r="B3765" s="54"/>
      <c r="C3765" s="55"/>
      <c r="D3765" s="56"/>
      <c r="E3765" s="56"/>
      <c r="F3765" s="56"/>
      <c r="G3765" s="56"/>
      <c r="H3765" s="56"/>
      <c r="I3765" s="56"/>
    </row>
    <row r="3766" customFormat="false" ht="12.75" hidden="false" customHeight="false" outlineLevel="0" collapsed="false">
      <c r="A3766" s="51"/>
      <c r="B3766" s="54"/>
      <c r="C3766" s="55"/>
      <c r="D3766" s="56"/>
      <c r="E3766" s="56"/>
      <c r="F3766" s="56"/>
      <c r="G3766" s="56"/>
      <c r="H3766" s="56"/>
      <c r="I3766" s="56"/>
    </row>
    <row r="3767" customFormat="false" ht="12.75" hidden="false" customHeight="false" outlineLevel="0" collapsed="false">
      <c r="A3767" s="51"/>
      <c r="B3767" s="54"/>
      <c r="C3767" s="55"/>
      <c r="D3767" s="56"/>
      <c r="E3767" s="56"/>
      <c r="F3767" s="56"/>
      <c r="G3767" s="56"/>
      <c r="H3767" s="56"/>
      <c r="I3767" s="56"/>
    </row>
    <row r="3768" customFormat="false" ht="12.75" hidden="false" customHeight="false" outlineLevel="0" collapsed="false">
      <c r="A3768" s="51"/>
      <c r="B3768" s="54"/>
      <c r="C3768" s="55"/>
      <c r="D3768" s="56"/>
      <c r="E3768" s="56"/>
      <c r="F3768" s="56"/>
      <c r="G3768" s="56"/>
      <c r="H3768" s="56"/>
      <c r="I3768" s="56"/>
    </row>
    <row r="3769" customFormat="false" ht="12.75" hidden="false" customHeight="false" outlineLevel="0" collapsed="false">
      <c r="A3769" s="51"/>
      <c r="B3769" s="54"/>
      <c r="C3769" s="55"/>
      <c r="D3769" s="56"/>
      <c r="E3769" s="56"/>
      <c r="F3769" s="56"/>
      <c r="G3769" s="56"/>
      <c r="H3769" s="56"/>
      <c r="I3769" s="56"/>
    </row>
    <row r="3770" customFormat="false" ht="12.75" hidden="false" customHeight="false" outlineLevel="0" collapsed="false">
      <c r="A3770" s="51"/>
      <c r="B3770" s="54"/>
      <c r="C3770" s="55"/>
      <c r="D3770" s="56"/>
      <c r="E3770" s="56"/>
      <c r="F3770" s="56"/>
      <c r="G3770" s="56"/>
      <c r="H3770" s="56"/>
      <c r="I3770" s="56"/>
    </row>
    <row r="3771" customFormat="false" ht="12.75" hidden="false" customHeight="false" outlineLevel="0" collapsed="false">
      <c r="A3771" s="51"/>
      <c r="B3771" s="54"/>
      <c r="C3771" s="55"/>
      <c r="D3771" s="56"/>
      <c r="E3771" s="56"/>
      <c r="F3771" s="56"/>
      <c r="G3771" s="56"/>
      <c r="H3771" s="56"/>
      <c r="I3771" s="56"/>
    </row>
    <row r="3772" customFormat="false" ht="12.75" hidden="false" customHeight="false" outlineLevel="0" collapsed="false">
      <c r="A3772" s="51"/>
      <c r="B3772" s="54"/>
      <c r="C3772" s="55"/>
      <c r="D3772" s="56"/>
      <c r="E3772" s="56"/>
      <c r="F3772" s="56"/>
      <c r="G3772" s="56"/>
      <c r="H3772" s="56"/>
      <c r="I3772" s="56"/>
    </row>
    <row r="3773" customFormat="false" ht="12.75" hidden="false" customHeight="false" outlineLevel="0" collapsed="false">
      <c r="A3773" s="51"/>
      <c r="B3773" s="54"/>
      <c r="C3773" s="55"/>
      <c r="D3773" s="56"/>
      <c r="E3773" s="56"/>
      <c r="F3773" s="56"/>
      <c r="G3773" s="56"/>
      <c r="H3773" s="56"/>
      <c r="I3773" s="56"/>
    </row>
    <row r="3774" customFormat="false" ht="12.75" hidden="false" customHeight="false" outlineLevel="0" collapsed="false">
      <c r="A3774" s="51"/>
      <c r="B3774" s="54"/>
      <c r="C3774" s="55"/>
      <c r="D3774" s="56"/>
      <c r="E3774" s="56"/>
      <c r="F3774" s="56"/>
      <c r="G3774" s="56"/>
      <c r="H3774" s="56"/>
      <c r="I3774" s="56"/>
    </row>
    <row r="3775" customFormat="false" ht="12.75" hidden="false" customHeight="false" outlineLevel="0" collapsed="false">
      <c r="A3775" s="51"/>
      <c r="B3775" s="54"/>
      <c r="C3775" s="55"/>
      <c r="D3775" s="56"/>
      <c r="E3775" s="56"/>
      <c r="F3775" s="56"/>
      <c r="G3775" s="56"/>
      <c r="H3775" s="56"/>
      <c r="I3775" s="56"/>
    </row>
    <row r="3776" customFormat="false" ht="12.75" hidden="false" customHeight="false" outlineLevel="0" collapsed="false">
      <c r="A3776" s="51"/>
      <c r="B3776" s="54"/>
      <c r="C3776" s="55"/>
      <c r="D3776" s="56"/>
      <c r="E3776" s="56"/>
      <c r="F3776" s="56"/>
      <c r="G3776" s="56"/>
      <c r="H3776" s="56"/>
      <c r="I3776" s="56"/>
    </row>
    <row r="3777" customFormat="false" ht="12.75" hidden="false" customHeight="false" outlineLevel="0" collapsed="false">
      <c r="A3777" s="51"/>
      <c r="B3777" s="54"/>
      <c r="C3777" s="55"/>
      <c r="D3777" s="56"/>
      <c r="E3777" s="56"/>
      <c r="F3777" s="56"/>
      <c r="G3777" s="56"/>
      <c r="H3777" s="56"/>
      <c r="I3777" s="56"/>
    </row>
    <row r="3778" customFormat="false" ht="12.75" hidden="false" customHeight="false" outlineLevel="0" collapsed="false">
      <c r="A3778" s="51"/>
      <c r="B3778" s="54"/>
      <c r="C3778" s="55"/>
      <c r="D3778" s="56"/>
      <c r="E3778" s="56"/>
      <c r="F3778" s="56"/>
      <c r="G3778" s="56"/>
      <c r="H3778" s="56"/>
      <c r="I3778" s="56"/>
    </row>
    <row r="3779" customFormat="false" ht="12.75" hidden="false" customHeight="false" outlineLevel="0" collapsed="false">
      <c r="A3779" s="51"/>
      <c r="B3779" s="54"/>
      <c r="C3779" s="55"/>
      <c r="D3779" s="56"/>
      <c r="E3779" s="56"/>
      <c r="F3779" s="56"/>
      <c r="G3779" s="56"/>
      <c r="H3779" s="56"/>
      <c r="I3779" s="56"/>
    </row>
    <row r="3780" customFormat="false" ht="12.75" hidden="false" customHeight="false" outlineLevel="0" collapsed="false">
      <c r="A3780" s="51"/>
      <c r="B3780" s="54"/>
      <c r="C3780" s="55"/>
      <c r="D3780" s="56"/>
      <c r="E3780" s="56"/>
      <c r="F3780" s="56"/>
      <c r="G3780" s="56"/>
      <c r="H3780" s="56"/>
      <c r="I3780" s="56"/>
    </row>
    <row r="3781" customFormat="false" ht="12.75" hidden="false" customHeight="false" outlineLevel="0" collapsed="false">
      <c r="A3781" s="51"/>
      <c r="B3781" s="54"/>
      <c r="C3781" s="55"/>
      <c r="D3781" s="56"/>
      <c r="E3781" s="56"/>
      <c r="F3781" s="56"/>
      <c r="G3781" s="56"/>
      <c r="H3781" s="56"/>
      <c r="I3781" s="56"/>
    </row>
    <row r="3782" customFormat="false" ht="12.75" hidden="false" customHeight="false" outlineLevel="0" collapsed="false">
      <c r="A3782" s="51"/>
      <c r="B3782" s="54"/>
      <c r="C3782" s="55"/>
      <c r="D3782" s="56"/>
      <c r="E3782" s="56"/>
      <c r="F3782" s="56"/>
      <c r="G3782" s="56"/>
      <c r="H3782" s="56"/>
      <c r="I3782" s="56"/>
    </row>
    <row r="3783" customFormat="false" ht="12.75" hidden="false" customHeight="false" outlineLevel="0" collapsed="false">
      <c r="A3783" s="51"/>
      <c r="B3783" s="54"/>
      <c r="C3783" s="55"/>
      <c r="D3783" s="56"/>
      <c r="E3783" s="56"/>
      <c r="F3783" s="56"/>
      <c r="G3783" s="56"/>
      <c r="H3783" s="56"/>
      <c r="I3783" s="56"/>
    </row>
    <row r="3784" customFormat="false" ht="12.75" hidden="false" customHeight="false" outlineLevel="0" collapsed="false">
      <c r="A3784" s="51"/>
      <c r="B3784" s="54"/>
      <c r="C3784" s="55"/>
      <c r="D3784" s="56"/>
      <c r="E3784" s="56"/>
      <c r="F3784" s="56"/>
      <c r="G3784" s="56"/>
      <c r="H3784" s="56"/>
      <c r="I3784" s="56"/>
    </row>
    <row r="3785" customFormat="false" ht="12.75" hidden="false" customHeight="false" outlineLevel="0" collapsed="false">
      <c r="A3785" s="51"/>
      <c r="B3785" s="54"/>
      <c r="C3785" s="55"/>
      <c r="D3785" s="56"/>
      <c r="E3785" s="56"/>
      <c r="F3785" s="56"/>
      <c r="G3785" s="56"/>
      <c r="H3785" s="56"/>
      <c r="I3785" s="56"/>
    </row>
    <row r="3786" customFormat="false" ht="12.75" hidden="false" customHeight="false" outlineLevel="0" collapsed="false">
      <c r="A3786" s="51"/>
      <c r="B3786" s="54"/>
      <c r="C3786" s="55"/>
      <c r="D3786" s="56"/>
      <c r="E3786" s="56"/>
      <c r="F3786" s="56"/>
      <c r="G3786" s="56"/>
      <c r="H3786" s="56"/>
      <c r="I3786" s="56"/>
    </row>
    <row r="3787" customFormat="false" ht="12.75" hidden="false" customHeight="false" outlineLevel="0" collapsed="false">
      <c r="A3787" s="51"/>
      <c r="B3787" s="54"/>
      <c r="C3787" s="55"/>
      <c r="D3787" s="56"/>
      <c r="E3787" s="56"/>
      <c r="F3787" s="56"/>
      <c r="G3787" s="56"/>
      <c r="H3787" s="56"/>
      <c r="I3787" s="56"/>
    </row>
    <row r="3788" customFormat="false" ht="12.75" hidden="false" customHeight="false" outlineLevel="0" collapsed="false">
      <c r="A3788" s="51"/>
      <c r="B3788" s="54"/>
      <c r="C3788" s="55"/>
      <c r="D3788" s="56"/>
      <c r="E3788" s="56"/>
      <c r="F3788" s="56"/>
      <c r="G3788" s="56"/>
      <c r="H3788" s="56"/>
      <c r="I3788" s="56"/>
    </row>
    <row r="3789" customFormat="false" ht="12.75" hidden="false" customHeight="false" outlineLevel="0" collapsed="false">
      <c r="A3789" s="51"/>
      <c r="B3789" s="54"/>
      <c r="C3789" s="55"/>
      <c r="D3789" s="56"/>
      <c r="E3789" s="56"/>
      <c r="F3789" s="56"/>
      <c r="G3789" s="56"/>
      <c r="H3789" s="56"/>
      <c r="I3789" s="56"/>
    </row>
    <row r="3790" customFormat="false" ht="12.75" hidden="false" customHeight="false" outlineLevel="0" collapsed="false">
      <c r="A3790" s="51"/>
      <c r="B3790" s="54"/>
      <c r="C3790" s="55"/>
      <c r="D3790" s="56"/>
      <c r="E3790" s="56"/>
      <c r="F3790" s="56"/>
      <c r="G3790" s="56"/>
      <c r="H3790" s="56"/>
      <c r="I3790" s="56"/>
    </row>
    <row r="3791" customFormat="false" ht="12.75" hidden="false" customHeight="false" outlineLevel="0" collapsed="false">
      <c r="A3791" s="51"/>
      <c r="B3791" s="54"/>
      <c r="C3791" s="55"/>
      <c r="D3791" s="56"/>
      <c r="E3791" s="56"/>
      <c r="F3791" s="56"/>
      <c r="G3791" s="56"/>
      <c r="H3791" s="56"/>
      <c r="I3791" s="56"/>
    </row>
    <row r="3792" customFormat="false" ht="12.75" hidden="false" customHeight="false" outlineLevel="0" collapsed="false">
      <c r="A3792" s="51"/>
      <c r="B3792" s="54"/>
      <c r="C3792" s="55"/>
      <c r="D3792" s="56"/>
      <c r="E3792" s="56"/>
      <c r="F3792" s="56"/>
      <c r="G3792" s="56"/>
      <c r="H3792" s="56"/>
      <c r="I3792" s="56"/>
    </row>
    <row r="3793" customFormat="false" ht="12.75" hidden="false" customHeight="false" outlineLevel="0" collapsed="false">
      <c r="A3793" s="51"/>
      <c r="B3793" s="54"/>
      <c r="C3793" s="55"/>
      <c r="D3793" s="56"/>
      <c r="E3793" s="56"/>
      <c r="F3793" s="56"/>
      <c r="G3793" s="56"/>
      <c r="H3793" s="56"/>
      <c r="I3793" s="56"/>
    </row>
    <row r="3794" customFormat="false" ht="12.75" hidden="false" customHeight="false" outlineLevel="0" collapsed="false">
      <c r="A3794" s="51"/>
      <c r="B3794" s="54"/>
      <c r="C3794" s="55"/>
      <c r="D3794" s="56"/>
      <c r="E3794" s="56"/>
      <c r="F3794" s="56"/>
      <c r="G3794" s="56"/>
      <c r="H3794" s="56"/>
      <c r="I3794" s="56"/>
    </row>
    <row r="3795" customFormat="false" ht="12.75" hidden="false" customHeight="false" outlineLevel="0" collapsed="false">
      <c r="A3795" s="51"/>
      <c r="B3795" s="54"/>
      <c r="C3795" s="55"/>
      <c r="D3795" s="56"/>
      <c r="E3795" s="56"/>
      <c r="F3795" s="56"/>
      <c r="G3795" s="56"/>
      <c r="H3795" s="56"/>
      <c r="I3795" s="56"/>
    </row>
    <row r="3796" customFormat="false" ht="12.75" hidden="false" customHeight="false" outlineLevel="0" collapsed="false">
      <c r="A3796" s="51"/>
      <c r="B3796" s="54"/>
      <c r="C3796" s="55"/>
      <c r="D3796" s="56"/>
      <c r="E3796" s="56"/>
      <c r="F3796" s="56"/>
      <c r="G3796" s="56"/>
      <c r="H3796" s="56"/>
      <c r="I3796" s="56"/>
    </row>
    <row r="3797" customFormat="false" ht="12.75" hidden="false" customHeight="false" outlineLevel="0" collapsed="false">
      <c r="A3797" s="51"/>
      <c r="B3797" s="54"/>
      <c r="C3797" s="55"/>
      <c r="D3797" s="56"/>
      <c r="E3797" s="56"/>
      <c r="F3797" s="56"/>
      <c r="G3797" s="56"/>
      <c r="H3797" s="56"/>
      <c r="I3797" s="56"/>
    </row>
    <row r="3798" customFormat="false" ht="12.75" hidden="false" customHeight="false" outlineLevel="0" collapsed="false">
      <c r="A3798" s="51"/>
      <c r="B3798" s="54"/>
      <c r="C3798" s="55"/>
      <c r="D3798" s="56"/>
      <c r="E3798" s="56"/>
      <c r="F3798" s="56"/>
      <c r="G3798" s="56"/>
      <c r="H3798" s="56"/>
      <c r="I3798" s="56"/>
    </row>
    <row r="3799" customFormat="false" ht="12.75" hidden="false" customHeight="false" outlineLevel="0" collapsed="false">
      <c r="A3799" s="51"/>
      <c r="B3799" s="54"/>
      <c r="C3799" s="55"/>
      <c r="D3799" s="56"/>
      <c r="E3799" s="56"/>
      <c r="F3799" s="56"/>
      <c r="G3799" s="56"/>
      <c r="H3799" s="56"/>
      <c r="I3799" s="56"/>
    </row>
    <row r="3800" customFormat="false" ht="12.75" hidden="false" customHeight="false" outlineLevel="0" collapsed="false">
      <c r="A3800" s="51"/>
      <c r="B3800" s="54"/>
      <c r="C3800" s="55"/>
      <c r="D3800" s="56"/>
      <c r="E3800" s="56"/>
      <c r="F3800" s="56"/>
      <c r="G3800" s="56"/>
      <c r="H3800" s="56"/>
      <c r="I3800" s="56"/>
    </row>
    <row r="3801" customFormat="false" ht="12.75" hidden="false" customHeight="false" outlineLevel="0" collapsed="false">
      <c r="A3801" s="51"/>
      <c r="B3801" s="54"/>
      <c r="C3801" s="55"/>
      <c r="D3801" s="56"/>
      <c r="E3801" s="56"/>
      <c r="F3801" s="56"/>
      <c r="G3801" s="56"/>
      <c r="H3801" s="56"/>
      <c r="I3801" s="56"/>
    </row>
    <row r="3802" customFormat="false" ht="12.75" hidden="false" customHeight="false" outlineLevel="0" collapsed="false">
      <c r="A3802" s="51"/>
      <c r="B3802" s="54"/>
      <c r="C3802" s="55"/>
      <c r="D3802" s="56"/>
      <c r="E3802" s="56"/>
      <c r="F3802" s="56"/>
      <c r="G3802" s="56"/>
      <c r="H3802" s="56"/>
      <c r="I3802" s="56"/>
    </row>
    <row r="3803" customFormat="false" ht="12.75" hidden="false" customHeight="false" outlineLevel="0" collapsed="false">
      <c r="A3803" s="51"/>
      <c r="B3803" s="54"/>
      <c r="C3803" s="55"/>
      <c r="D3803" s="56"/>
      <c r="E3803" s="56"/>
      <c r="F3803" s="56"/>
      <c r="G3803" s="56"/>
      <c r="H3803" s="56"/>
      <c r="I3803" s="56"/>
    </row>
    <row r="3804" customFormat="false" ht="12.75" hidden="false" customHeight="false" outlineLevel="0" collapsed="false">
      <c r="A3804" s="51"/>
      <c r="B3804" s="54"/>
      <c r="C3804" s="55"/>
      <c r="D3804" s="56"/>
      <c r="E3804" s="56"/>
      <c r="F3804" s="56"/>
      <c r="G3804" s="56"/>
      <c r="H3804" s="56"/>
      <c r="I3804" s="56"/>
    </row>
    <row r="3805" customFormat="false" ht="12.75" hidden="false" customHeight="false" outlineLevel="0" collapsed="false">
      <c r="A3805" s="51"/>
      <c r="B3805" s="54"/>
      <c r="C3805" s="55"/>
      <c r="D3805" s="56"/>
      <c r="E3805" s="56"/>
      <c r="F3805" s="56"/>
      <c r="G3805" s="56"/>
      <c r="H3805" s="56"/>
      <c r="I3805" s="56"/>
    </row>
    <row r="3806" customFormat="false" ht="12.75" hidden="false" customHeight="false" outlineLevel="0" collapsed="false">
      <c r="A3806" s="51"/>
      <c r="B3806" s="54"/>
      <c r="C3806" s="55"/>
      <c r="D3806" s="56"/>
      <c r="E3806" s="56"/>
      <c r="F3806" s="56"/>
      <c r="G3806" s="56"/>
      <c r="H3806" s="56"/>
      <c r="I3806" s="56"/>
    </row>
    <row r="3807" customFormat="false" ht="12.75" hidden="false" customHeight="false" outlineLevel="0" collapsed="false">
      <c r="A3807" s="51"/>
      <c r="B3807" s="54"/>
      <c r="C3807" s="55"/>
      <c r="D3807" s="56"/>
      <c r="E3807" s="56"/>
      <c r="F3807" s="56"/>
      <c r="G3807" s="56"/>
      <c r="H3807" s="56"/>
      <c r="I3807" s="56"/>
    </row>
    <row r="3808" customFormat="false" ht="12.75" hidden="false" customHeight="false" outlineLevel="0" collapsed="false">
      <c r="A3808" s="51"/>
      <c r="B3808" s="54"/>
      <c r="C3808" s="55"/>
      <c r="D3808" s="56"/>
      <c r="E3808" s="56"/>
      <c r="F3808" s="56"/>
      <c r="G3808" s="56"/>
      <c r="H3808" s="56"/>
      <c r="I3808" s="56"/>
    </row>
    <row r="3809" customFormat="false" ht="12.75" hidden="false" customHeight="false" outlineLevel="0" collapsed="false">
      <c r="A3809" s="51"/>
      <c r="B3809" s="54"/>
      <c r="C3809" s="55"/>
      <c r="D3809" s="56"/>
      <c r="E3809" s="56"/>
      <c r="F3809" s="56"/>
      <c r="G3809" s="56"/>
      <c r="H3809" s="56"/>
      <c r="I3809" s="56"/>
    </row>
    <row r="3810" customFormat="false" ht="12.75" hidden="false" customHeight="false" outlineLevel="0" collapsed="false">
      <c r="A3810" s="51"/>
      <c r="B3810" s="54"/>
      <c r="C3810" s="55"/>
      <c r="D3810" s="56"/>
      <c r="E3810" s="56"/>
      <c r="F3810" s="56"/>
      <c r="G3810" s="56"/>
      <c r="H3810" s="56"/>
      <c r="I3810" s="56"/>
    </row>
    <row r="3811" customFormat="false" ht="12.75" hidden="false" customHeight="false" outlineLevel="0" collapsed="false">
      <c r="A3811" s="51"/>
      <c r="B3811" s="54"/>
      <c r="C3811" s="55"/>
      <c r="D3811" s="56"/>
      <c r="E3811" s="56"/>
      <c r="F3811" s="56"/>
      <c r="G3811" s="56"/>
      <c r="H3811" s="56"/>
      <c r="I3811" s="56"/>
    </row>
    <row r="3812" customFormat="false" ht="12.75" hidden="false" customHeight="false" outlineLevel="0" collapsed="false">
      <c r="A3812" s="51"/>
      <c r="B3812" s="54"/>
      <c r="C3812" s="55"/>
      <c r="D3812" s="56"/>
      <c r="E3812" s="56"/>
      <c r="F3812" s="56"/>
      <c r="G3812" s="56"/>
      <c r="H3812" s="56"/>
      <c r="I3812" s="56"/>
    </row>
    <row r="3813" customFormat="false" ht="12.75" hidden="false" customHeight="false" outlineLevel="0" collapsed="false">
      <c r="A3813" s="51"/>
      <c r="B3813" s="54"/>
      <c r="C3813" s="55"/>
      <c r="D3813" s="56"/>
      <c r="E3813" s="56"/>
      <c r="F3813" s="56"/>
      <c r="G3813" s="56"/>
      <c r="H3813" s="56"/>
      <c r="I3813" s="56"/>
    </row>
    <row r="3814" customFormat="false" ht="12.75" hidden="false" customHeight="false" outlineLevel="0" collapsed="false">
      <c r="A3814" s="51"/>
      <c r="B3814" s="54"/>
      <c r="C3814" s="55"/>
      <c r="D3814" s="56"/>
      <c r="E3814" s="56"/>
      <c r="F3814" s="56"/>
      <c r="G3814" s="56"/>
      <c r="H3814" s="56"/>
      <c r="I3814" s="56"/>
    </row>
    <row r="3815" customFormat="false" ht="12.75" hidden="false" customHeight="false" outlineLevel="0" collapsed="false">
      <c r="A3815" s="51"/>
      <c r="B3815" s="54"/>
      <c r="C3815" s="55"/>
      <c r="D3815" s="56"/>
      <c r="E3815" s="56"/>
      <c r="F3815" s="56"/>
      <c r="G3815" s="56"/>
      <c r="H3815" s="56"/>
      <c r="I3815" s="56"/>
    </row>
    <row r="3816" customFormat="false" ht="12.75" hidden="false" customHeight="false" outlineLevel="0" collapsed="false">
      <c r="A3816" s="51"/>
      <c r="B3816" s="54"/>
      <c r="C3816" s="55"/>
      <c r="D3816" s="56"/>
      <c r="E3816" s="56"/>
      <c r="F3816" s="56"/>
      <c r="G3816" s="56"/>
      <c r="H3816" s="56"/>
      <c r="I3816" s="56"/>
    </row>
    <row r="3817" customFormat="false" ht="12.75" hidden="false" customHeight="false" outlineLevel="0" collapsed="false">
      <c r="A3817" s="51"/>
      <c r="B3817" s="54"/>
      <c r="C3817" s="55"/>
      <c r="D3817" s="56"/>
      <c r="E3817" s="56"/>
      <c r="F3817" s="56"/>
      <c r="G3817" s="56"/>
      <c r="H3817" s="56"/>
      <c r="I3817" s="56"/>
    </row>
    <row r="3818" customFormat="false" ht="12.75" hidden="false" customHeight="false" outlineLevel="0" collapsed="false">
      <c r="A3818" s="51"/>
      <c r="B3818" s="54"/>
      <c r="C3818" s="55"/>
      <c r="D3818" s="56"/>
      <c r="E3818" s="56"/>
      <c r="F3818" s="56"/>
      <c r="G3818" s="56"/>
      <c r="H3818" s="56"/>
      <c r="I3818" s="56"/>
    </row>
    <row r="3819" customFormat="false" ht="12.75" hidden="false" customHeight="false" outlineLevel="0" collapsed="false">
      <c r="A3819" s="51"/>
      <c r="B3819" s="54"/>
      <c r="C3819" s="55"/>
      <c r="D3819" s="56"/>
      <c r="E3819" s="56"/>
      <c r="F3819" s="56"/>
      <c r="G3819" s="56"/>
      <c r="H3819" s="56"/>
      <c r="I3819" s="56"/>
    </row>
    <row r="3820" customFormat="false" ht="12.75" hidden="false" customHeight="false" outlineLevel="0" collapsed="false">
      <c r="A3820" s="51"/>
      <c r="B3820" s="54"/>
      <c r="C3820" s="55"/>
      <c r="D3820" s="56"/>
      <c r="E3820" s="56"/>
      <c r="F3820" s="56"/>
      <c r="G3820" s="56"/>
      <c r="H3820" s="56"/>
      <c r="I3820" s="56"/>
    </row>
    <row r="3821" customFormat="false" ht="12.75" hidden="false" customHeight="false" outlineLevel="0" collapsed="false">
      <c r="A3821" s="51"/>
      <c r="B3821" s="54"/>
      <c r="C3821" s="55"/>
      <c r="D3821" s="56"/>
      <c r="E3821" s="56"/>
      <c r="F3821" s="56"/>
      <c r="G3821" s="56"/>
      <c r="H3821" s="56"/>
      <c r="I3821" s="56"/>
    </row>
    <row r="3822" customFormat="false" ht="12.75" hidden="false" customHeight="false" outlineLevel="0" collapsed="false">
      <c r="A3822" s="51"/>
      <c r="B3822" s="54"/>
      <c r="C3822" s="55"/>
      <c r="D3822" s="56"/>
      <c r="E3822" s="56"/>
      <c r="F3822" s="56"/>
      <c r="G3822" s="56"/>
      <c r="H3822" s="56"/>
      <c r="I3822" s="56"/>
    </row>
    <row r="3823" customFormat="false" ht="12.75" hidden="false" customHeight="false" outlineLevel="0" collapsed="false">
      <c r="A3823" s="51"/>
      <c r="B3823" s="54"/>
      <c r="C3823" s="55"/>
      <c r="D3823" s="56"/>
      <c r="E3823" s="56"/>
      <c r="F3823" s="56"/>
      <c r="G3823" s="56"/>
      <c r="H3823" s="56"/>
      <c r="I3823" s="56"/>
    </row>
    <row r="3824" customFormat="false" ht="12.75" hidden="false" customHeight="false" outlineLevel="0" collapsed="false">
      <c r="A3824" s="51"/>
      <c r="B3824" s="54"/>
      <c r="C3824" s="55"/>
      <c r="D3824" s="56"/>
      <c r="E3824" s="56"/>
      <c r="F3824" s="56"/>
      <c r="G3824" s="56"/>
      <c r="H3824" s="56"/>
      <c r="I3824" s="56"/>
    </row>
    <row r="3825" customFormat="false" ht="12.75" hidden="false" customHeight="false" outlineLevel="0" collapsed="false">
      <c r="A3825" s="51"/>
      <c r="B3825" s="54"/>
      <c r="C3825" s="55"/>
      <c r="D3825" s="56"/>
      <c r="E3825" s="56"/>
      <c r="F3825" s="56"/>
      <c r="G3825" s="56"/>
      <c r="H3825" s="56"/>
      <c r="I3825" s="56"/>
    </row>
    <row r="3826" customFormat="false" ht="12.75" hidden="false" customHeight="false" outlineLevel="0" collapsed="false">
      <c r="A3826" s="51"/>
      <c r="B3826" s="54"/>
      <c r="C3826" s="55"/>
      <c r="D3826" s="56"/>
      <c r="E3826" s="56"/>
      <c r="F3826" s="56"/>
      <c r="G3826" s="56"/>
      <c r="H3826" s="56"/>
      <c r="I3826" s="56"/>
    </row>
    <row r="3827" customFormat="false" ht="12.75" hidden="false" customHeight="false" outlineLevel="0" collapsed="false">
      <c r="A3827" s="51"/>
      <c r="B3827" s="54"/>
      <c r="C3827" s="55"/>
      <c r="D3827" s="56"/>
      <c r="E3827" s="56"/>
      <c r="F3827" s="56"/>
      <c r="G3827" s="56"/>
      <c r="H3827" s="56"/>
      <c r="I3827" s="56"/>
    </row>
    <row r="3828" customFormat="false" ht="12.75" hidden="false" customHeight="false" outlineLevel="0" collapsed="false">
      <c r="A3828" s="51"/>
      <c r="B3828" s="54"/>
      <c r="C3828" s="55"/>
      <c r="D3828" s="56"/>
      <c r="E3828" s="56"/>
      <c r="F3828" s="56"/>
      <c r="G3828" s="56"/>
      <c r="H3828" s="56"/>
      <c r="I3828" s="56"/>
    </row>
    <row r="3829" customFormat="false" ht="12.75" hidden="false" customHeight="false" outlineLevel="0" collapsed="false">
      <c r="A3829" s="51"/>
      <c r="B3829" s="54"/>
      <c r="C3829" s="55"/>
      <c r="D3829" s="56"/>
      <c r="E3829" s="56"/>
      <c r="F3829" s="56"/>
      <c r="G3829" s="56"/>
      <c r="H3829" s="56"/>
      <c r="I3829" s="56"/>
    </row>
    <row r="3830" customFormat="false" ht="12.75" hidden="false" customHeight="false" outlineLevel="0" collapsed="false">
      <c r="A3830" s="51"/>
      <c r="B3830" s="54"/>
      <c r="C3830" s="55"/>
      <c r="D3830" s="56"/>
      <c r="E3830" s="56"/>
      <c r="F3830" s="56"/>
      <c r="G3830" s="56"/>
      <c r="H3830" s="56"/>
      <c r="I3830" s="56"/>
    </row>
    <row r="3831" customFormat="false" ht="12.75" hidden="false" customHeight="false" outlineLevel="0" collapsed="false">
      <c r="A3831" s="51"/>
      <c r="B3831" s="54"/>
      <c r="C3831" s="55"/>
      <c r="D3831" s="56"/>
      <c r="E3831" s="56"/>
      <c r="F3831" s="56"/>
      <c r="G3831" s="56"/>
      <c r="H3831" s="56"/>
      <c r="I3831" s="56"/>
    </row>
    <row r="3832" customFormat="false" ht="12.75" hidden="false" customHeight="false" outlineLevel="0" collapsed="false">
      <c r="A3832" s="51"/>
      <c r="B3832" s="54"/>
      <c r="C3832" s="55"/>
      <c r="D3832" s="56"/>
      <c r="E3832" s="56"/>
      <c r="F3832" s="56"/>
      <c r="G3832" s="56"/>
      <c r="H3832" s="56"/>
      <c r="I3832" s="56"/>
    </row>
    <row r="3833" customFormat="false" ht="12.75" hidden="false" customHeight="false" outlineLevel="0" collapsed="false">
      <c r="A3833" s="51"/>
      <c r="B3833" s="54"/>
      <c r="C3833" s="55"/>
      <c r="D3833" s="56"/>
      <c r="E3833" s="56"/>
      <c r="F3833" s="56"/>
      <c r="G3833" s="56"/>
      <c r="H3833" s="56"/>
      <c r="I3833" s="56"/>
    </row>
    <row r="3834" customFormat="false" ht="12.75" hidden="false" customHeight="false" outlineLevel="0" collapsed="false">
      <c r="A3834" s="51"/>
      <c r="B3834" s="54"/>
      <c r="C3834" s="55"/>
      <c r="D3834" s="56"/>
      <c r="E3834" s="56"/>
      <c r="F3834" s="56"/>
      <c r="G3834" s="56"/>
      <c r="H3834" s="56"/>
      <c r="I3834" s="56"/>
    </row>
    <row r="3835" customFormat="false" ht="12.75" hidden="false" customHeight="false" outlineLevel="0" collapsed="false">
      <c r="A3835" s="51"/>
      <c r="B3835" s="54"/>
      <c r="C3835" s="55"/>
      <c r="D3835" s="56"/>
      <c r="E3835" s="56"/>
      <c r="F3835" s="56"/>
      <c r="G3835" s="56"/>
      <c r="H3835" s="56"/>
      <c r="I3835" s="56"/>
    </row>
    <row r="3836" customFormat="false" ht="12.75" hidden="false" customHeight="false" outlineLevel="0" collapsed="false">
      <c r="A3836" s="51"/>
      <c r="B3836" s="54"/>
      <c r="C3836" s="55"/>
      <c r="D3836" s="56"/>
      <c r="E3836" s="56"/>
      <c r="F3836" s="56"/>
      <c r="G3836" s="56"/>
      <c r="H3836" s="56"/>
      <c r="I3836" s="56"/>
    </row>
    <row r="3837" customFormat="false" ht="12.75" hidden="false" customHeight="false" outlineLevel="0" collapsed="false">
      <c r="A3837" s="51"/>
      <c r="B3837" s="54"/>
      <c r="C3837" s="55"/>
      <c r="D3837" s="56"/>
      <c r="E3837" s="56"/>
      <c r="F3837" s="56"/>
      <c r="G3837" s="56"/>
      <c r="H3837" s="56"/>
      <c r="I3837" s="56"/>
    </row>
    <row r="3838" customFormat="false" ht="12.75" hidden="false" customHeight="false" outlineLevel="0" collapsed="false">
      <c r="A3838" s="51"/>
      <c r="B3838" s="54"/>
      <c r="C3838" s="55"/>
      <c r="D3838" s="56"/>
      <c r="E3838" s="56"/>
      <c r="F3838" s="56"/>
      <c r="G3838" s="56"/>
      <c r="H3838" s="56"/>
      <c r="I3838" s="56"/>
    </row>
    <row r="3839" customFormat="false" ht="12.75" hidden="false" customHeight="false" outlineLevel="0" collapsed="false">
      <c r="A3839" s="51"/>
      <c r="B3839" s="54"/>
      <c r="C3839" s="55"/>
      <c r="D3839" s="56"/>
      <c r="E3839" s="56"/>
      <c r="F3839" s="56"/>
      <c r="G3839" s="56"/>
      <c r="H3839" s="56"/>
      <c r="I3839" s="56"/>
    </row>
    <row r="3840" customFormat="false" ht="12.75" hidden="false" customHeight="false" outlineLevel="0" collapsed="false">
      <c r="A3840" s="51"/>
      <c r="B3840" s="54"/>
      <c r="C3840" s="55"/>
      <c r="D3840" s="56"/>
      <c r="E3840" s="56"/>
      <c r="F3840" s="56"/>
      <c r="G3840" s="56"/>
      <c r="H3840" s="56"/>
      <c r="I3840" s="56"/>
    </row>
    <row r="3841" customFormat="false" ht="12.75" hidden="false" customHeight="false" outlineLevel="0" collapsed="false">
      <c r="A3841" s="51"/>
      <c r="B3841" s="54"/>
      <c r="C3841" s="55"/>
      <c r="D3841" s="56"/>
      <c r="E3841" s="56"/>
      <c r="F3841" s="56"/>
      <c r="G3841" s="56"/>
      <c r="H3841" s="56"/>
      <c r="I3841" s="56"/>
    </row>
    <row r="3842" customFormat="false" ht="12.75" hidden="false" customHeight="false" outlineLevel="0" collapsed="false">
      <c r="A3842" s="51"/>
      <c r="B3842" s="54"/>
      <c r="C3842" s="55"/>
      <c r="D3842" s="56"/>
      <c r="E3842" s="56"/>
      <c r="F3842" s="56"/>
      <c r="G3842" s="56"/>
      <c r="H3842" s="56"/>
      <c r="I3842" s="56"/>
    </row>
    <row r="3843" customFormat="false" ht="12.75" hidden="false" customHeight="false" outlineLevel="0" collapsed="false">
      <c r="A3843" s="51"/>
      <c r="B3843" s="54"/>
      <c r="C3843" s="55"/>
      <c r="D3843" s="56"/>
      <c r="E3843" s="56"/>
      <c r="F3843" s="56"/>
      <c r="G3843" s="56"/>
      <c r="H3843" s="56"/>
      <c r="I3843" s="56"/>
    </row>
    <row r="3844" customFormat="false" ht="12.75" hidden="false" customHeight="false" outlineLevel="0" collapsed="false">
      <c r="A3844" s="51"/>
      <c r="B3844" s="54"/>
      <c r="C3844" s="55"/>
      <c r="D3844" s="56"/>
      <c r="E3844" s="56"/>
      <c r="F3844" s="56"/>
      <c r="G3844" s="56"/>
      <c r="H3844" s="56"/>
      <c r="I3844" s="56"/>
    </row>
    <row r="3845" customFormat="false" ht="12.75" hidden="false" customHeight="false" outlineLevel="0" collapsed="false">
      <c r="A3845" s="51"/>
      <c r="B3845" s="54"/>
      <c r="C3845" s="55"/>
      <c r="D3845" s="56"/>
      <c r="E3845" s="56"/>
      <c r="F3845" s="56"/>
      <c r="G3845" s="56"/>
      <c r="H3845" s="56"/>
      <c r="I3845" s="56"/>
    </row>
    <row r="3846" customFormat="false" ht="12.75" hidden="false" customHeight="false" outlineLevel="0" collapsed="false">
      <c r="A3846" s="51"/>
      <c r="B3846" s="54"/>
      <c r="C3846" s="55"/>
      <c r="D3846" s="56"/>
      <c r="E3846" s="56"/>
      <c r="F3846" s="56"/>
      <c r="G3846" s="56"/>
      <c r="H3846" s="56"/>
      <c r="I3846" s="56"/>
    </row>
    <row r="3847" customFormat="false" ht="12.75" hidden="false" customHeight="false" outlineLevel="0" collapsed="false">
      <c r="A3847" s="51"/>
      <c r="B3847" s="54"/>
      <c r="C3847" s="55"/>
      <c r="D3847" s="56"/>
      <c r="E3847" s="56"/>
      <c r="F3847" s="56"/>
      <c r="G3847" s="56"/>
      <c r="H3847" s="56"/>
      <c r="I3847" s="56"/>
    </row>
    <row r="3848" customFormat="false" ht="12.75" hidden="false" customHeight="false" outlineLevel="0" collapsed="false">
      <c r="A3848" s="51"/>
      <c r="B3848" s="54"/>
      <c r="C3848" s="55"/>
      <c r="D3848" s="56"/>
      <c r="E3848" s="56"/>
      <c r="F3848" s="56"/>
      <c r="G3848" s="56"/>
      <c r="H3848" s="56"/>
      <c r="I3848" s="56"/>
    </row>
    <row r="3849" customFormat="false" ht="12.75" hidden="false" customHeight="false" outlineLevel="0" collapsed="false">
      <c r="A3849" s="51"/>
      <c r="B3849" s="54"/>
      <c r="C3849" s="55"/>
      <c r="D3849" s="56"/>
      <c r="E3849" s="56"/>
      <c r="F3849" s="56"/>
      <c r="G3849" s="56"/>
      <c r="H3849" s="56"/>
      <c r="I3849" s="56"/>
    </row>
    <row r="3850" customFormat="false" ht="12.75" hidden="false" customHeight="false" outlineLevel="0" collapsed="false">
      <c r="A3850" s="51"/>
      <c r="B3850" s="54"/>
      <c r="C3850" s="55"/>
      <c r="D3850" s="56"/>
      <c r="E3850" s="56"/>
      <c r="F3850" s="56"/>
      <c r="G3850" s="56"/>
      <c r="H3850" s="56"/>
      <c r="I3850" s="56"/>
    </row>
    <row r="3851" customFormat="false" ht="12.75" hidden="false" customHeight="false" outlineLevel="0" collapsed="false">
      <c r="A3851" s="51"/>
      <c r="B3851" s="54"/>
      <c r="C3851" s="55"/>
      <c r="D3851" s="56"/>
      <c r="E3851" s="56"/>
      <c r="F3851" s="56"/>
      <c r="G3851" s="56"/>
      <c r="H3851" s="56"/>
      <c r="I3851" s="56"/>
    </row>
    <row r="3852" customFormat="false" ht="12.75" hidden="false" customHeight="false" outlineLevel="0" collapsed="false">
      <c r="A3852" s="51"/>
      <c r="B3852" s="54"/>
      <c r="C3852" s="55"/>
      <c r="D3852" s="56"/>
      <c r="E3852" s="56"/>
      <c r="F3852" s="56"/>
      <c r="G3852" s="56"/>
      <c r="H3852" s="56"/>
      <c r="I3852" s="56"/>
    </row>
    <row r="3853" customFormat="false" ht="12.75" hidden="false" customHeight="false" outlineLevel="0" collapsed="false">
      <c r="A3853" s="51"/>
      <c r="B3853" s="54"/>
      <c r="C3853" s="55"/>
      <c r="D3853" s="56"/>
      <c r="E3853" s="56"/>
      <c r="F3853" s="56"/>
      <c r="G3853" s="56"/>
      <c r="H3853" s="56"/>
      <c r="I3853" s="56"/>
    </row>
    <row r="3854" customFormat="false" ht="12.75" hidden="false" customHeight="false" outlineLevel="0" collapsed="false">
      <c r="A3854" s="51"/>
      <c r="B3854" s="54"/>
      <c r="C3854" s="55"/>
      <c r="D3854" s="56"/>
      <c r="E3854" s="56"/>
      <c r="F3854" s="56"/>
      <c r="G3854" s="56"/>
      <c r="H3854" s="56"/>
      <c r="I3854" s="56"/>
    </row>
    <row r="3855" customFormat="false" ht="12.75" hidden="false" customHeight="false" outlineLevel="0" collapsed="false">
      <c r="A3855" s="51"/>
      <c r="B3855" s="54"/>
      <c r="C3855" s="55"/>
      <c r="D3855" s="56"/>
      <c r="E3855" s="56"/>
      <c r="F3855" s="56"/>
      <c r="G3855" s="56"/>
      <c r="H3855" s="56"/>
      <c r="I3855" s="56"/>
    </row>
    <row r="3856" customFormat="false" ht="12.75" hidden="false" customHeight="false" outlineLevel="0" collapsed="false">
      <c r="A3856" s="51"/>
      <c r="B3856" s="54"/>
      <c r="C3856" s="55"/>
      <c r="D3856" s="56"/>
      <c r="E3856" s="56"/>
      <c r="F3856" s="56"/>
      <c r="G3856" s="56"/>
      <c r="H3856" s="56"/>
      <c r="I3856" s="56"/>
    </row>
    <row r="3857" customFormat="false" ht="12.75" hidden="false" customHeight="false" outlineLevel="0" collapsed="false">
      <c r="A3857" s="51"/>
      <c r="B3857" s="54"/>
      <c r="C3857" s="55"/>
      <c r="D3857" s="56"/>
      <c r="E3857" s="56"/>
      <c r="F3857" s="56"/>
      <c r="G3857" s="56"/>
      <c r="H3857" s="56"/>
      <c r="I3857" s="56"/>
    </row>
    <row r="3858" customFormat="false" ht="12.75" hidden="false" customHeight="false" outlineLevel="0" collapsed="false">
      <c r="A3858" s="51"/>
      <c r="B3858" s="54"/>
      <c r="C3858" s="55"/>
      <c r="D3858" s="56"/>
      <c r="E3858" s="56"/>
      <c r="F3858" s="56"/>
      <c r="G3858" s="56"/>
      <c r="H3858" s="56"/>
      <c r="I3858" s="56"/>
    </row>
    <row r="3859" customFormat="false" ht="12.75" hidden="false" customHeight="false" outlineLevel="0" collapsed="false">
      <c r="A3859" s="51"/>
      <c r="B3859" s="54"/>
      <c r="C3859" s="55"/>
      <c r="D3859" s="56"/>
      <c r="E3859" s="56"/>
      <c r="F3859" s="56"/>
      <c r="G3859" s="56"/>
      <c r="H3859" s="56"/>
      <c r="I3859" s="56"/>
    </row>
    <row r="3860" customFormat="false" ht="12.75" hidden="false" customHeight="false" outlineLevel="0" collapsed="false">
      <c r="A3860" s="51"/>
      <c r="B3860" s="54"/>
      <c r="C3860" s="55"/>
      <c r="D3860" s="56"/>
      <c r="E3860" s="56"/>
      <c r="F3860" s="56"/>
      <c r="G3860" s="56"/>
      <c r="H3860" s="56"/>
      <c r="I3860" s="56"/>
    </row>
    <row r="3861" customFormat="false" ht="12.75" hidden="false" customHeight="false" outlineLevel="0" collapsed="false">
      <c r="A3861" s="51"/>
      <c r="B3861" s="54"/>
      <c r="C3861" s="55"/>
      <c r="D3861" s="56"/>
      <c r="E3861" s="56"/>
      <c r="F3861" s="56"/>
      <c r="G3861" s="56"/>
      <c r="H3861" s="56"/>
      <c r="I3861" s="56"/>
    </row>
    <row r="3862" customFormat="false" ht="12.75" hidden="false" customHeight="false" outlineLevel="0" collapsed="false">
      <c r="A3862" s="51"/>
      <c r="B3862" s="54"/>
      <c r="C3862" s="55"/>
      <c r="D3862" s="56"/>
      <c r="E3862" s="56"/>
      <c r="F3862" s="56"/>
      <c r="G3862" s="56"/>
      <c r="H3862" s="56"/>
      <c r="I3862" s="56"/>
    </row>
    <row r="3863" customFormat="false" ht="12.75" hidden="false" customHeight="false" outlineLevel="0" collapsed="false">
      <c r="A3863" s="51"/>
      <c r="B3863" s="54"/>
      <c r="C3863" s="55"/>
      <c r="D3863" s="56"/>
      <c r="E3863" s="56"/>
      <c r="F3863" s="56"/>
      <c r="G3863" s="56"/>
      <c r="H3863" s="56"/>
      <c r="I3863" s="56"/>
    </row>
    <row r="3864" customFormat="false" ht="12.75" hidden="false" customHeight="false" outlineLevel="0" collapsed="false">
      <c r="A3864" s="51"/>
      <c r="B3864" s="54"/>
      <c r="C3864" s="55"/>
      <c r="D3864" s="56"/>
      <c r="E3864" s="56"/>
      <c r="F3864" s="56"/>
      <c r="G3864" s="56"/>
      <c r="H3864" s="56"/>
      <c r="I3864" s="56"/>
    </row>
    <row r="3865" customFormat="false" ht="12.75" hidden="false" customHeight="false" outlineLevel="0" collapsed="false">
      <c r="A3865" s="51"/>
      <c r="B3865" s="54"/>
      <c r="C3865" s="55"/>
      <c r="D3865" s="56"/>
      <c r="E3865" s="56"/>
      <c r="F3865" s="56"/>
      <c r="G3865" s="56"/>
      <c r="H3865" s="56"/>
      <c r="I3865" s="56"/>
    </row>
    <row r="3866" customFormat="false" ht="12.75" hidden="false" customHeight="false" outlineLevel="0" collapsed="false">
      <c r="A3866" s="51"/>
      <c r="B3866" s="54"/>
      <c r="C3866" s="55"/>
      <c r="D3866" s="56"/>
      <c r="E3866" s="56"/>
      <c r="F3866" s="56"/>
      <c r="G3866" s="56"/>
      <c r="H3866" s="56"/>
      <c r="I3866" s="56"/>
    </row>
    <row r="3867" customFormat="false" ht="12.75" hidden="false" customHeight="false" outlineLevel="0" collapsed="false">
      <c r="A3867" s="51"/>
      <c r="B3867" s="54"/>
      <c r="C3867" s="55"/>
      <c r="D3867" s="56"/>
      <c r="E3867" s="56"/>
      <c r="F3867" s="56"/>
      <c r="G3867" s="56"/>
      <c r="H3867" s="56"/>
      <c r="I3867" s="56"/>
    </row>
    <row r="3868" customFormat="false" ht="12.75" hidden="false" customHeight="false" outlineLevel="0" collapsed="false">
      <c r="A3868" s="51"/>
      <c r="B3868" s="54"/>
      <c r="C3868" s="55"/>
      <c r="D3868" s="56"/>
      <c r="E3868" s="56"/>
      <c r="F3868" s="56"/>
      <c r="G3868" s="56"/>
      <c r="H3868" s="56"/>
      <c r="I3868" s="56"/>
    </row>
    <row r="3869" customFormat="false" ht="12.75" hidden="false" customHeight="false" outlineLevel="0" collapsed="false">
      <c r="A3869" s="51"/>
      <c r="B3869" s="54"/>
      <c r="C3869" s="55"/>
      <c r="D3869" s="56"/>
      <c r="E3869" s="56"/>
      <c r="F3869" s="56"/>
      <c r="G3869" s="56"/>
      <c r="H3869" s="56"/>
      <c r="I3869" s="56"/>
    </row>
    <row r="3870" customFormat="false" ht="12.75" hidden="false" customHeight="false" outlineLevel="0" collapsed="false">
      <c r="A3870" s="51"/>
      <c r="B3870" s="54"/>
      <c r="C3870" s="55"/>
      <c r="D3870" s="56"/>
      <c r="E3870" s="56"/>
      <c r="F3870" s="56"/>
      <c r="G3870" s="56"/>
      <c r="H3870" s="56"/>
      <c r="I3870" s="56"/>
    </row>
    <row r="3871" customFormat="false" ht="12.75" hidden="false" customHeight="false" outlineLevel="0" collapsed="false">
      <c r="A3871" s="51"/>
      <c r="B3871" s="54"/>
      <c r="C3871" s="55"/>
      <c r="D3871" s="56"/>
      <c r="E3871" s="56"/>
      <c r="F3871" s="56"/>
      <c r="G3871" s="56"/>
      <c r="H3871" s="56"/>
      <c r="I3871" s="56"/>
    </row>
    <row r="3872" customFormat="false" ht="12.75" hidden="false" customHeight="false" outlineLevel="0" collapsed="false">
      <c r="A3872" s="51"/>
      <c r="B3872" s="54"/>
      <c r="C3872" s="55"/>
      <c r="D3872" s="56"/>
      <c r="E3872" s="56"/>
      <c r="F3872" s="56"/>
      <c r="G3872" s="56"/>
      <c r="H3872" s="56"/>
      <c r="I3872" s="56"/>
    </row>
    <row r="3873" customFormat="false" ht="12.75" hidden="false" customHeight="false" outlineLevel="0" collapsed="false">
      <c r="A3873" s="51"/>
      <c r="B3873" s="54"/>
      <c r="C3873" s="55"/>
      <c r="D3873" s="56"/>
      <c r="E3873" s="56"/>
      <c r="F3873" s="56"/>
      <c r="G3873" s="56"/>
      <c r="H3873" s="56"/>
      <c r="I3873" s="56"/>
    </row>
    <row r="3874" customFormat="false" ht="12.75" hidden="false" customHeight="false" outlineLevel="0" collapsed="false">
      <c r="A3874" s="51"/>
      <c r="B3874" s="54"/>
      <c r="C3874" s="55"/>
      <c r="D3874" s="56"/>
      <c r="E3874" s="56"/>
      <c r="F3874" s="56"/>
      <c r="G3874" s="56"/>
      <c r="H3874" s="56"/>
      <c r="I3874" s="56"/>
    </row>
    <row r="3875" customFormat="false" ht="12.75" hidden="false" customHeight="false" outlineLevel="0" collapsed="false">
      <c r="A3875" s="51"/>
      <c r="B3875" s="54"/>
      <c r="C3875" s="55"/>
      <c r="D3875" s="56"/>
      <c r="E3875" s="56"/>
      <c r="F3875" s="56"/>
      <c r="G3875" s="56"/>
      <c r="H3875" s="56"/>
      <c r="I3875" s="56"/>
    </row>
    <row r="3876" customFormat="false" ht="12.75" hidden="false" customHeight="false" outlineLevel="0" collapsed="false">
      <c r="A3876" s="51"/>
      <c r="B3876" s="54"/>
      <c r="C3876" s="55"/>
      <c r="D3876" s="56"/>
      <c r="E3876" s="56"/>
      <c r="F3876" s="56"/>
      <c r="G3876" s="56"/>
      <c r="H3876" s="56"/>
      <c r="I3876" s="56"/>
    </row>
    <row r="3877" customFormat="false" ht="12.75" hidden="false" customHeight="false" outlineLevel="0" collapsed="false">
      <c r="A3877" s="51"/>
      <c r="B3877" s="54"/>
      <c r="C3877" s="55"/>
      <c r="D3877" s="56"/>
      <c r="E3877" s="56"/>
      <c r="F3877" s="56"/>
      <c r="G3877" s="56"/>
      <c r="H3877" s="56"/>
      <c r="I3877" s="56"/>
    </row>
    <row r="3878" customFormat="false" ht="12.75" hidden="false" customHeight="false" outlineLevel="0" collapsed="false">
      <c r="A3878" s="51"/>
      <c r="B3878" s="54"/>
      <c r="C3878" s="55"/>
      <c r="D3878" s="56"/>
      <c r="E3878" s="56"/>
      <c r="F3878" s="56"/>
      <c r="G3878" s="56"/>
      <c r="H3878" s="56"/>
      <c r="I3878" s="56"/>
    </row>
    <row r="3879" customFormat="false" ht="12.75" hidden="false" customHeight="false" outlineLevel="0" collapsed="false">
      <c r="A3879" s="51"/>
      <c r="B3879" s="54"/>
      <c r="C3879" s="55"/>
      <c r="D3879" s="56"/>
      <c r="E3879" s="56"/>
      <c r="F3879" s="56"/>
      <c r="G3879" s="56"/>
      <c r="H3879" s="56"/>
      <c r="I3879" s="56"/>
    </row>
    <row r="3880" customFormat="false" ht="12.75" hidden="false" customHeight="false" outlineLevel="0" collapsed="false">
      <c r="A3880" s="51"/>
      <c r="B3880" s="54"/>
      <c r="C3880" s="55"/>
      <c r="D3880" s="56"/>
      <c r="E3880" s="56"/>
      <c r="F3880" s="56"/>
      <c r="G3880" s="56"/>
      <c r="H3880" s="56"/>
      <c r="I3880" s="56"/>
    </row>
    <row r="3881" customFormat="false" ht="12.75" hidden="false" customHeight="false" outlineLevel="0" collapsed="false">
      <c r="A3881" s="51"/>
      <c r="B3881" s="54"/>
      <c r="C3881" s="55"/>
      <c r="D3881" s="56"/>
      <c r="E3881" s="56"/>
      <c r="F3881" s="56"/>
      <c r="G3881" s="56"/>
      <c r="H3881" s="56"/>
      <c r="I3881" s="56"/>
    </row>
    <row r="3882" customFormat="false" ht="12.75" hidden="false" customHeight="false" outlineLevel="0" collapsed="false">
      <c r="A3882" s="51"/>
      <c r="B3882" s="54"/>
      <c r="C3882" s="55"/>
      <c r="D3882" s="56"/>
      <c r="E3882" s="56"/>
      <c r="F3882" s="56"/>
      <c r="G3882" s="56"/>
      <c r="H3882" s="56"/>
      <c r="I3882" s="56"/>
    </row>
    <row r="3883" customFormat="false" ht="12.75" hidden="false" customHeight="false" outlineLevel="0" collapsed="false">
      <c r="A3883" s="51"/>
      <c r="B3883" s="54"/>
      <c r="C3883" s="55"/>
      <c r="D3883" s="56"/>
      <c r="E3883" s="56"/>
      <c r="F3883" s="56"/>
      <c r="G3883" s="56"/>
      <c r="H3883" s="56"/>
      <c r="I3883" s="56"/>
    </row>
    <row r="3884" customFormat="false" ht="12.75" hidden="false" customHeight="false" outlineLevel="0" collapsed="false">
      <c r="A3884" s="51"/>
      <c r="B3884" s="54"/>
      <c r="C3884" s="55"/>
      <c r="D3884" s="56"/>
      <c r="E3884" s="56"/>
      <c r="F3884" s="56"/>
      <c r="G3884" s="56"/>
      <c r="H3884" s="56"/>
      <c r="I3884" s="56"/>
    </row>
    <row r="3885" customFormat="false" ht="12.75" hidden="false" customHeight="false" outlineLevel="0" collapsed="false">
      <c r="A3885" s="51"/>
      <c r="B3885" s="54"/>
      <c r="C3885" s="55"/>
      <c r="D3885" s="56"/>
      <c r="E3885" s="56"/>
      <c r="F3885" s="56"/>
      <c r="G3885" s="56"/>
      <c r="H3885" s="56"/>
      <c r="I3885" s="56"/>
    </row>
    <row r="3886" customFormat="false" ht="12.75" hidden="false" customHeight="false" outlineLevel="0" collapsed="false">
      <c r="A3886" s="51"/>
      <c r="B3886" s="54"/>
      <c r="C3886" s="55"/>
      <c r="D3886" s="56"/>
      <c r="E3886" s="56"/>
      <c r="F3886" s="56"/>
      <c r="G3886" s="56"/>
      <c r="H3886" s="56"/>
      <c r="I3886" s="56"/>
    </row>
    <row r="3887" customFormat="false" ht="12.75" hidden="false" customHeight="false" outlineLevel="0" collapsed="false">
      <c r="A3887" s="51"/>
      <c r="B3887" s="54"/>
      <c r="C3887" s="55"/>
      <c r="D3887" s="56"/>
      <c r="E3887" s="56"/>
      <c r="F3887" s="56"/>
      <c r="G3887" s="56"/>
      <c r="H3887" s="56"/>
      <c r="I3887" s="56"/>
    </row>
    <row r="3888" customFormat="false" ht="12.75" hidden="false" customHeight="false" outlineLevel="0" collapsed="false">
      <c r="A3888" s="51"/>
      <c r="B3888" s="54"/>
      <c r="C3888" s="55"/>
      <c r="D3888" s="56"/>
      <c r="E3888" s="56"/>
      <c r="F3888" s="56"/>
      <c r="G3888" s="56"/>
      <c r="H3888" s="56"/>
      <c r="I3888" s="56"/>
    </row>
    <row r="3889" customFormat="false" ht="12.75" hidden="false" customHeight="false" outlineLevel="0" collapsed="false">
      <c r="A3889" s="51"/>
      <c r="B3889" s="54"/>
      <c r="C3889" s="55"/>
      <c r="D3889" s="56"/>
      <c r="E3889" s="56"/>
      <c r="F3889" s="56"/>
      <c r="G3889" s="56"/>
      <c r="H3889" s="56"/>
      <c r="I3889" s="56"/>
    </row>
    <row r="3890" customFormat="false" ht="12.75" hidden="false" customHeight="false" outlineLevel="0" collapsed="false">
      <c r="A3890" s="51"/>
      <c r="B3890" s="54"/>
      <c r="C3890" s="55"/>
      <c r="D3890" s="56"/>
      <c r="E3890" s="56"/>
      <c r="F3890" s="56"/>
      <c r="G3890" s="56"/>
      <c r="H3890" s="56"/>
      <c r="I3890" s="56"/>
    </row>
    <row r="3891" customFormat="false" ht="12.75" hidden="false" customHeight="false" outlineLevel="0" collapsed="false">
      <c r="A3891" s="51"/>
      <c r="B3891" s="54"/>
      <c r="C3891" s="55"/>
      <c r="D3891" s="56"/>
      <c r="E3891" s="56"/>
      <c r="F3891" s="56"/>
      <c r="G3891" s="56"/>
      <c r="H3891" s="56"/>
      <c r="I3891" s="56"/>
    </row>
    <row r="3892" customFormat="false" ht="12.75" hidden="false" customHeight="false" outlineLevel="0" collapsed="false">
      <c r="A3892" s="51"/>
      <c r="B3892" s="54"/>
      <c r="C3892" s="55"/>
      <c r="D3892" s="56"/>
      <c r="E3892" s="56"/>
      <c r="F3892" s="56"/>
      <c r="G3892" s="56"/>
      <c r="H3892" s="56"/>
      <c r="I3892" s="56"/>
    </row>
    <row r="3893" customFormat="false" ht="12.75" hidden="false" customHeight="false" outlineLevel="0" collapsed="false">
      <c r="A3893" s="51"/>
      <c r="B3893" s="54"/>
      <c r="C3893" s="55"/>
      <c r="D3893" s="56"/>
      <c r="E3893" s="56"/>
      <c r="F3893" s="56"/>
      <c r="G3893" s="56"/>
      <c r="H3893" s="56"/>
      <c r="I3893" s="56"/>
    </row>
    <row r="3894" customFormat="false" ht="12.75" hidden="false" customHeight="false" outlineLevel="0" collapsed="false">
      <c r="A3894" s="51"/>
      <c r="B3894" s="54"/>
      <c r="C3894" s="55"/>
      <c r="D3894" s="56"/>
      <c r="E3894" s="56"/>
      <c r="F3894" s="56"/>
      <c r="G3894" s="56"/>
      <c r="H3894" s="56"/>
      <c r="I3894" s="56"/>
    </row>
    <row r="3895" customFormat="false" ht="12.75" hidden="false" customHeight="false" outlineLevel="0" collapsed="false">
      <c r="A3895" s="51"/>
      <c r="B3895" s="54"/>
      <c r="C3895" s="55"/>
      <c r="D3895" s="56"/>
      <c r="E3895" s="56"/>
      <c r="F3895" s="56"/>
      <c r="G3895" s="56"/>
      <c r="H3895" s="56"/>
      <c r="I3895" s="56"/>
    </row>
    <row r="3896" customFormat="false" ht="12.75" hidden="false" customHeight="false" outlineLevel="0" collapsed="false">
      <c r="A3896" s="51"/>
      <c r="B3896" s="54"/>
      <c r="C3896" s="55"/>
      <c r="D3896" s="56"/>
      <c r="E3896" s="56"/>
      <c r="F3896" s="56"/>
      <c r="G3896" s="56"/>
      <c r="H3896" s="56"/>
      <c r="I3896" s="56"/>
    </row>
    <row r="3897" customFormat="false" ht="12.75" hidden="false" customHeight="false" outlineLevel="0" collapsed="false">
      <c r="A3897" s="51"/>
      <c r="B3897" s="54"/>
      <c r="C3897" s="55"/>
      <c r="D3897" s="56"/>
      <c r="E3897" s="56"/>
      <c r="F3897" s="56"/>
      <c r="G3897" s="56"/>
      <c r="H3897" s="56"/>
      <c r="I3897" s="56"/>
    </row>
    <row r="3898" customFormat="false" ht="12.75" hidden="false" customHeight="false" outlineLevel="0" collapsed="false">
      <c r="A3898" s="51"/>
      <c r="B3898" s="54"/>
      <c r="C3898" s="55"/>
      <c r="D3898" s="56"/>
      <c r="E3898" s="56"/>
      <c r="F3898" s="56"/>
      <c r="G3898" s="56"/>
      <c r="H3898" s="56"/>
      <c r="I3898" s="56"/>
    </row>
    <row r="3899" customFormat="false" ht="12.75" hidden="false" customHeight="false" outlineLevel="0" collapsed="false">
      <c r="A3899" s="51"/>
      <c r="B3899" s="54"/>
      <c r="C3899" s="55"/>
      <c r="D3899" s="56"/>
      <c r="E3899" s="56"/>
      <c r="F3899" s="56"/>
      <c r="G3899" s="56"/>
      <c r="H3899" s="56"/>
      <c r="I3899" s="56"/>
    </row>
    <row r="3900" customFormat="false" ht="12.75" hidden="false" customHeight="false" outlineLevel="0" collapsed="false">
      <c r="A3900" s="51"/>
      <c r="B3900" s="54"/>
      <c r="C3900" s="55"/>
      <c r="D3900" s="56"/>
      <c r="E3900" s="56"/>
      <c r="F3900" s="56"/>
      <c r="G3900" s="56"/>
      <c r="H3900" s="56"/>
      <c r="I3900" s="56"/>
    </row>
    <row r="3901" customFormat="false" ht="12.75" hidden="false" customHeight="false" outlineLevel="0" collapsed="false">
      <c r="A3901" s="51"/>
      <c r="B3901" s="54"/>
      <c r="C3901" s="55"/>
      <c r="D3901" s="56"/>
      <c r="E3901" s="56"/>
      <c r="F3901" s="56"/>
      <c r="G3901" s="56"/>
      <c r="H3901" s="56"/>
      <c r="I3901" s="56"/>
    </row>
    <row r="3902" customFormat="false" ht="12.75" hidden="false" customHeight="false" outlineLevel="0" collapsed="false">
      <c r="A3902" s="51"/>
      <c r="B3902" s="54"/>
      <c r="C3902" s="55"/>
      <c r="D3902" s="56"/>
      <c r="E3902" s="56"/>
      <c r="F3902" s="56"/>
      <c r="G3902" s="56"/>
      <c r="H3902" s="56"/>
      <c r="I3902" s="56"/>
    </row>
    <row r="3903" customFormat="false" ht="12.75" hidden="false" customHeight="false" outlineLevel="0" collapsed="false">
      <c r="A3903" s="51"/>
      <c r="B3903" s="54"/>
      <c r="C3903" s="55"/>
      <c r="D3903" s="56"/>
      <c r="E3903" s="56"/>
      <c r="F3903" s="56"/>
      <c r="G3903" s="56"/>
      <c r="H3903" s="56"/>
      <c r="I3903" s="56"/>
    </row>
    <row r="3904" customFormat="false" ht="12.75" hidden="false" customHeight="false" outlineLevel="0" collapsed="false">
      <c r="A3904" s="51"/>
      <c r="B3904" s="54"/>
      <c r="C3904" s="55"/>
      <c r="D3904" s="56"/>
      <c r="E3904" s="56"/>
      <c r="F3904" s="56"/>
      <c r="G3904" s="56"/>
      <c r="H3904" s="56"/>
      <c r="I3904" s="56"/>
    </row>
    <row r="3905" customFormat="false" ht="12.75" hidden="false" customHeight="false" outlineLevel="0" collapsed="false">
      <c r="A3905" s="51"/>
      <c r="B3905" s="54"/>
      <c r="C3905" s="55"/>
      <c r="D3905" s="56"/>
      <c r="E3905" s="56"/>
      <c r="F3905" s="56"/>
      <c r="G3905" s="56"/>
      <c r="H3905" s="56"/>
      <c r="I3905" s="56"/>
    </row>
    <row r="3906" customFormat="false" ht="12.75" hidden="false" customHeight="false" outlineLevel="0" collapsed="false">
      <c r="A3906" s="51"/>
      <c r="B3906" s="54"/>
      <c r="C3906" s="55"/>
      <c r="D3906" s="56"/>
      <c r="E3906" s="56"/>
      <c r="F3906" s="56"/>
      <c r="G3906" s="56"/>
      <c r="H3906" s="56"/>
      <c r="I3906" s="56"/>
    </row>
    <row r="3907" customFormat="false" ht="12.75" hidden="false" customHeight="false" outlineLevel="0" collapsed="false">
      <c r="A3907" s="51"/>
      <c r="B3907" s="54"/>
      <c r="C3907" s="55"/>
      <c r="D3907" s="56"/>
      <c r="E3907" s="56"/>
      <c r="F3907" s="56"/>
      <c r="G3907" s="56"/>
      <c r="H3907" s="56"/>
      <c r="I3907" s="56"/>
    </row>
    <row r="3908" customFormat="false" ht="12.75" hidden="false" customHeight="false" outlineLevel="0" collapsed="false">
      <c r="A3908" s="51"/>
      <c r="B3908" s="54"/>
      <c r="C3908" s="55"/>
      <c r="D3908" s="56"/>
      <c r="E3908" s="56"/>
      <c r="F3908" s="56"/>
      <c r="G3908" s="56"/>
      <c r="H3908" s="56"/>
      <c r="I3908" s="56"/>
    </row>
    <row r="3909" customFormat="false" ht="12.75" hidden="false" customHeight="false" outlineLevel="0" collapsed="false">
      <c r="A3909" s="51"/>
      <c r="B3909" s="54"/>
      <c r="C3909" s="55"/>
      <c r="D3909" s="56"/>
      <c r="E3909" s="56"/>
      <c r="F3909" s="56"/>
      <c r="G3909" s="56"/>
      <c r="H3909" s="56"/>
      <c r="I3909" s="56"/>
    </row>
    <row r="3910" customFormat="false" ht="12.75" hidden="false" customHeight="false" outlineLevel="0" collapsed="false">
      <c r="A3910" s="51"/>
      <c r="B3910" s="54"/>
      <c r="C3910" s="55"/>
      <c r="D3910" s="56"/>
      <c r="E3910" s="56"/>
      <c r="F3910" s="56"/>
      <c r="G3910" s="56"/>
      <c r="H3910" s="56"/>
      <c r="I3910" s="56"/>
    </row>
    <row r="3911" customFormat="false" ht="12.75" hidden="false" customHeight="false" outlineLevel="0" collapsed="false">
      <c r="A3911" s="51"/>
      <c r="B3911" s="54"/>
      <c r="C3911" s="55"/>
      <c r="D3911" s="56"/>
      <c r="E3911" s="56"/>
      <c r="F3911" s="56"/>
      <c r="G3911" s="56"/>
      <c r="H3911" s="56"/>
      <c r="I3911" s="56"/>
    </row>
    <row r="3912" customFormat="false" ht="12.75" hidden="false" customHeight="false" outlineLevel="0" collapsed="false">
      <c r="A3912" s="51"/>
      <c r="B3912" s="54"/>
      <c r="C3912" s="55"/>
      <c r="D3912" s="56"/>
      <c r="E3912" s="56"/>
      <c r="F3912" s="56"/>
      <c r="G3912" s="56"/>
      <c r="H3912" s="56"/>
      <c r="I3912" s="56"/>
    </row>
    <row r="3913" customFormat="false" ht="12.75" hidden="false" customHeight="false" outlineLevel="0" collapsed="false">
      <c r="A3913" s="51"/>
      <c r="B3913" s="54"/>
      <c r="C3913" s="55"/>
      <c r="D3913" s="56"/>
      <c r="E3913" s="56"/>
      <c r="F3913" s="56"/>
      <c r="G3913" s="56"/>
      <c r="H3913" s="56"/>
      <c r="I3913" s="56"/>
    </row>
    <row r="3914" customFormat="false" ht="12.75" hidden="false" customHeight="false" outlineLevel="0" collapsed="false">
      <c r="A3914" s="51"/>
      <c r="B3914" s="54"/>
      <c r="C3914" s="55"/>
      <c r="D3914" s="56"/>
      <c r="E3914" s="56"/>
      <c r="F3914" s="56"/>
      <c r="G3914" s="56"/>
      <c r="H3914" s="56"/>
      <c r="I3914" s="56"/>
    </row>
    <row r="3915" customFormat="false" ht="12.75" hidden="false" customHeight="false" outlineLevel="0" collapsed="false">
      <c r="A3915" s="51"/>
      <c r="B3915" s="54"/>
      <c r="C3915" s="55"/>
      <c r="D3915" s="56"/>
      <c r="E3915" s="56"/>
      <c r="F3915" s="56"/>
      <c r="G3915" s="56"/>
      <c r="H3915" s="56"/>
      <c r="I3915" s="56"/>
    </row>
    <row r="3916" customFormat="false" ht="12.75" hidden="false" customHeight="false" outlineLevel="0" collapsed="false">
      <c r="A3916" s="51"/>
      <c r="B3916" s="54"/>
      <c r="C3916" s="55"/>
      <c r="D3916" s="56"/>
      <c r="E3916" s="56"/>
      <c r="F3916" s="56"/>
      <c r="G3916" s="56"/>
      <c r="H3916" s="56"/>
      <c r="I3916" s="56"/>
    </row>
    <row r="3917" customFormat="false" ht="12.75" hidden="false" customHeight="false" outlineLevel="0" collapsed="false">
      <c r="A3917" s="51"/>
      <c r="B3917" s="54"/>
      <c r="C3917" s="55"/>
      <c r="D3917" s="56"/>
      <c r="E3917" s="56"/>
      <c r="F3917" s="56"/>
      <c r="G3917" s="56"/>
      <c r="H3917" s="56"/>
      <c r="I3917" s="56"/>
    </row>
    <row r="3918" customFormat="false" ht="12.75" hidden="false" customHeight="false" outlineLevel="0" collapsed="false">
      <c r="A3918" s="51"/>
      <c r="B3918" s="54"/>
      <c r="C3918" s="55"/>
      <c r="D3918" s="56"/>
      <c r="E3918" s="56"/>
      <c r="F3918" s="56"/>
      <c r="G3918" s="56"/>
      <c r="H3918" s="56"/>
      <c r="I3918" s="56"/>
    </row>
    <row r="3919" customFormat="false" ht="12.75" hidden="false" customHeight="false" outlineLevel="0" collapsed="false">
      <c r="A3919" s="51"/>
      <c r="B3919" s="54"/>
      <c r="C3919" s="55"/>
      <c r="D3919" s="56"/>
      <c r="E3919" s="56"/>
      <c r="F3919" s="56"/>
      <c r="G3919" s="56"/>
      <c r="H3919" s="56"/>
      <c r="I3919" s="56"/>
    </row>
    <row r="3920" customFormat="false" ht="12.75" hidden="false" customHeight="false" outlineLevel="0" collapsed="false">
      <c r="A3920" s="51"/>
      <c r="B3920" s="54"/>
      <c r="C3920" s="55"/>
      <c r="D3920" s="56"/>
      <c r="E3920" s="56"/>
      <c r="F3920" s="56"/>
      <c r="G3920" s="56"/>
      <c r="H3920" s="56"/>
      <c r="I3920" s="56"/>
    </row>
    <row r="3921" customFormat="false" ht="12.75" hidden="false" customHeight="false" outlineLevel="0" collapsed="false">
      <c r="A3921" s="51"/>
      <c r="B3921" s="54"/>
      <c r="C3921" s="55"/>
      <c r="D3921" s="56"/>
      <c r="E3921" s="56"/>
      <c r="F3921" s="56"/>
      <c r="G3921" s="56"/>
      <c r="H3921" s="56"/>
      <c r="I3921" s="56"/>
    </row>
    <row r="3922" customFormat="false" ht="12.75" hidden="false" customHeight="false" outlineLevel="0" collapsed="false">
      <c r="A3922" s="51"/>
      <c r="B3922" s="54"/>
      <c r="C3922" s="55"/>
      <c r="D3922" s="56"/>
      <c r="E3922" s="56"/>
      <c r="F3922" s="56"/>
      <c r="G3922" s="56"/>
      <c r="H3922" s="56"/>
      <c r="I3922" s="56"/>
    </row>
    <row r="3923" customFormat="false" ht="12.75" hidden="false" customHeight="false" outlineLevel="0" collapsed="false">
      <c r="A3923" s="51"/>
      <c r="B3923" s="54"/>
      <c r="C3923" s="55"/>
      <c r="D3923" s="56"/>
      <c r="E3923" s="56"/>
      <c r="F3923" s="56"/>
      <c r="G3923" s="56"/>
      <c r="H3923" s="56"/>
      <c r="I3923" s="56"/>
    </row>
    <row r="3924" customFormat="false" ht="12.75" hidden="false" customHeight="false" outlineLevel="0" collapsed="false">
      <c r="A3924" s="51"/>
      <c r="B3924" s="54"/>
      <c r="C3924" s="55"/>
      <c r="D3924" s="56"/>
      <c r="E3924" s="56"/>
      <c r="F3924" s="56"/>
      <c r="G3924" s="56"/>
      <c r="H3924" s="56"/>
      <c r="I3924" s="56"/>
    </row>
    <row r="3925" customFormat="false" ht="12.75" hidden="false" customHeight="false" outlineLevel="0" collapsed="false">
      <c r="A3925" s="51"/>
      <c r="B3925" s="54"/>
      <c r="C3925" s="55"/>
      <c r="D3925" s="56"/>
      <c r="E3925" s="56"/>
      <c r="F3925" s="56"/>
      <c r="G3925" s="56"/>
      <c r="H3925" s="56"/>
      <c r="I3925" s="56"/>
    </row>
    <row r="3926" customFormat="false" ht="12.75" hidden="false" customHeight="false" outlineLevel="0" collapsed="false">
      <c r="A3926" s="51"/>
      <c r="B3926" s="54"/>
      <c r="C3926" s="55"/>
      <c r="D3926" s="56"/>
      <c r="E3926" s="56"/>
      <c r="F3926" s="56"/>
      <c r="G3926" s="56"/>
      <c r="H3926" s="56"/>
      <c r="I3926" s="56"/>
    </row>
    <row r="3927" customFormat="false" ht="12.75" hidden="false" customHeight="false" outlineLevel="0" collapsed="false">
      <c r="A3927" s="51"/>
      <c r="B3927" s="54"/>
      <c r="C3927" s="55"/>
      <c r="D3927" s="56"/>
      <c r="E3927" s="56"/>
      <c r="F3927" s="56"/>
      <c r="G3927" s="56"/>
      <c r="H3927" s="56"/>
      <c r="I3927" s="56"/>
    </row>
    <row r="3928" customFormat="false" ht="12.75" hidden="false" customHeight="false" outlineLevel="0" collapsed="false">
      <c r="A3928" s="51"/>
      <c r="B3928" s="54"/>
      <c r="C3928" s="55"/>
      <c r="D3928" s="56"/>
      <c r="E3928" s="56"/>
      <c r="F3928" s="56"/>
      <c r="G3928" s="56"/>
      <c r="H3928" s="56"/>
      <c r="I3928" s="56"/>
    </row>
    <row r="3929" customFormat="false" ht="12.75" hidden="false" customHeight="false" outlineLevel="0" collapsed="false">
      <c r="A3929" s="51"/>
      <c r="B3929" s="54"/>
      <c r="C3929" s="55"/>
      <c r="D3929" s="56"/>
      <c r="E3929" s="56"/>
      <c r="F3929" s="56"/>
      <c r="G3929" s="56"/>
      <c r="H3929" s="56"/>
      <c r="I3929" s="56"/>
    </row>
    <row r="3930" customFormat="false" ht="12.75" hidden="false" customHeight="false" outlineLevel="0" collapsed="false">
      <c r="A3930" s="51"/>
      <c r="B3930" s="54"/>
      <c r="C3930" s="55"/>
      <c r="D3930" s="56"/>
      <c r="E3930" s="56"/>
      <c r="F3930" s="56"/>
      <c r="G3930" s="56"/>
      <c r="H3930" s="56"/>
      <c r="I3930" s="56"/>
    </row>
    <row r="3931" customFormat="false" ht="12.75" hidden="false" customHeight="false" outlineLevel="0" collapsed="false">
      <c r="A3931" s="51"/>
      <c r="B3931" s="54"/>
      <c r="C3931" s="55"/>
      <c r="D3931" s="56"/>
      <c r="E3931" s="56"/>
      <c r="F3931" s="56"/>
      <c r="G3931" s="56"/>
      <c r="H3931" s="56"/>
      <c r="I3931" s="56"/>
    </row>
    <row r="3932" customFormat="false" ht="12.75" hidden="false" customHeight="false" outlineLevel="0" collapsed="false">
      <c r="A3932" s="51"/>
      <c r="B3932" s="54"/>
      <c r="C3932" s="55"/>
      <c r="D3932" s="56"/>
      <c r="E3932" s="56"/>
      <c r="F3932" s="56"/>
      <c r="G3932" s="56"/>
      <c r="H3932" s="56"/>
      <c r="I3932" s="56"/>
    </row>
    <row r="3933" customFormat="false" ht="12.75" hidden="false" customHeight="false" outlineLevel="0" collapsed="false">
      <c r="A3933" s="51"/>
      <c r="B3933" s="54"/>
      <c r="C3933" s="55"/>
      <c r="D3933" s="56"/>
      <c r="E3933" s="56"/>
      <c r="F3933" s="56"/>
      <c r="G3933" s="56"/>
      <c r="H3933" s="56"/>
      <c r="I3933" s="56"/>
    </row>
    <row r="3934" customFormat="false" ht="12.75" hidden="false" customHeight="false" outlineLevel="0" collapsed="false">
      <c r="A3934" s="51"/>
      <c r="B3934" s="54"/>
      <c r="C3934" s="55"/>
      <c r="D3934" s="56"/>
      <c r="E3934" s="56"/>
      <c r="F3934" s="56"/>
      <c r="G3934" s="56"/>
      <c r="H3934" s="56"/>
      <c r="I3934" s="56"/>
    </row>
    <row r="3935" customFormat="false" ht="12.75" hidden="false" customHeight="false" outlineLevel="0" collapsed="false">
      <c r="A3935" s="51"/>
      <c r="B3935" s="54"/>
      <c r="C3935" s="55"/>
      <c r="D3935" s="56"/>
      <c r="E3935" s="56"/>
      <c r="F3935" s="56"/>
      <c r="G3935" s="56"/>
      <c r="H3935" s="56"/>
      <c r="I3935" s="56"/>
    </row>
    <row r="3936" customFormat="false" ht="12.75" hidden="false" customHeight="false" outlineLevel="0" collapsed="false">
      <c r="A3936" s="51"/>
      <c r="B3936" s="54"/>
      <c r="C3936" s="55"/>
      <c r="D3936" s="56"/>
      <c r="E3936" s="56"/>
      <c r="F3936" s="56"/>
      <c r="G3936" s="56"/>
      <c r="H3936" s="56"/>
      <c r="I3936" s="56"/>
    </row>
    <row r="3937" customFormat="false" ht="12.75" hidden="false" customHeight="false" outlineLevel="0" collapsed="false">
      <c r="A3937" s="51"/>
      <c r="B3937" s="54"/>
      <c r="C3937" s="55"/>
      <c r="D3937" s="56"/>
      <c r="E3937" s="56"/>
      <c r="F3937" s="56"/>
      <c r="G3937" s="56"/>
      <c r="H3937" s="56"/>
      <c r="I3937" s="56"/>
    </row>
    <row r="3938" customFormat="false" ht="12.75" hidden="false" customHeight="false" outlineLevel="0" collapsed="false">
      <c r="A3938" s="51"/>
      <c r="B3938" s="54"/>
      <c r="C3938" s="55"/>
      <c r="D3938" s="56"/>
      <c r="E3938" s="56"/>
      <c r="F3938" s="56"/>
      <c r="G3938" s="56"/>
      <c r="H3938" s="56"/>
      <c r="I3938" s="56"/>
    </row>
    <row r="3939" customFormat="false" ht="12.75" hidden="false" customHeight="false" outlineLevel="0" collapsed="false">
      <c r="A3939" s="51"/>
      <c r="B3939" s="54"/>
      <c r="C3939" s="55"/>
      <c r="D3939" s="56"/>
      <c r="E3939" s="56"/>
      <c r="F3939" s="56"/>
      <c r="G3939" s="56"/>
      <c r="H3939" s="56"/>
      <c r="I3939" s="56"/>
    </row>
    <row r="3940" customFormat="false" ht="12.75" hidden="false" customHeight="false" outlineLevel="0" collapsed="false">
      <c r="A3940" s="51"/>
      <c r="B3940" s="54"/>
      <c r="C3940" s="55"/>
      <c r="D3940" s="56"/>
      <c r="E3940" s="56"/>
      <c r="F3940" s="56"/>
      <c r="G3940" s="56"/>
      <c r="H3940" s="56"/>
      <c r="I3940" s="56"/>
    </row>
    <row r="3941" customFormat="false" ht="12.75" hidden="false" customHeight="false" outlineLevel="0" collapsed="false">
      <c r="A3941" s="51"/>
      <c r="B3941" s="54"/>
      <c r="C3941" s="55"/>
      <c r="D3941" s="56"/>
      <c r="E3941" s="56"/>
      <c r="F3941" s="56"/>
      <c r="G3941" s="56"/>
      <c r="H3941" s="56"/>
      <c r="I3941" s="56"/>
    </row>
    <row r="3942" customFormat="false" ht="12.75" hidden="false" customHeight="false" outlineLevel="0" collapsed="false">
      <c r="A3942" s="51"/>
      <c r="B3942" s="54"/>
      <c r="C3942" s="55"/>
      <c r="D3942" s="56"/>
      <c r="E3942" s="56"/>
      <c r="F3942" s="56"/>
      <c r="G3942" s="56"/>
      <c r="H3942" s="56"/>
      <c r="I3942" s="56"/>
    </row>
    <row r="3943" customFormat="false" ht="12.75" hidden="false" customHeight="false" outlineLevel="0" collapsed="false">
      <c r="A3943" s="51"/>
      <c r="B3943" s="54"/>
      <c r="C3943" s="55"/>
      <c r="D3943" s="56"/>
      <c r="E3943" s="56"/>
      <c r="F3943" s="56"/>
      <c r="G3943" s="56"/>
      <c r="H3943" s="56"/>
      <c r="I3943" s="56"/>
    </row>
    <row r="3944" customFormat="false" ht="12.75" hidden="false" customHeight="false" outlineLevel="0" collapsed="false">
      <c r="A3944" s="51"/>
      <c r="B3944" s="54"/>
      <c r="C3944" s="55"/>
      <c r="D3944" s="56"/>
      <c r="E3944" s="56"/>
      <c r="F3944" s="56"/>
      <c r="G3944" s="56"/>
      <c r="H3944" s="56"/>
      <c r="I3944" s="56"/>
    </row>
    <row r="3945" customFormat="false" ht="12.75" hidden="false" customHeight="false" outlineLevel="0" collapsed="false">
      <c r="A3945" s="51"/>
      <c r="B3945" s="54"/>
      <c r="C3945" s="55"/>
      <c r="D3945" s="56"/>
      <c r="E3945" s="56"/>
      <c r="F3945" s="56"/>
      <c r="G3945" s="56"/>
      <c r="H3945" s="56"/>
      <c r="I3945" s="56"/>
    </row>
    <row r="3946" customFormat="false" ht="12.75" hidden="false" customHeight="false" outlineLevel="0" collapsed="false">
      <c r="A3946" s="51"/>
      <c r="B3946" s="54"/>
      <c r="C3946" s="55"/>
      <c r="D3946" s="56"/>
      <c r="E3946" s="56"/>
      <c r="F3946" s="56"/>
      <c r="G3946" s="56"/>
      <c r="H3946" s="56"/>
      <c r="I3946" s="56"/>
    </row>
    <row r="3947" customFormat="false" ht="12.75" hidden="false" customHeight="false" outlineLevel="0" collapsed="false">
      <c r="A3947" s="51"/>
      <c r="B3947" s="54"/>
      <c r="C3947" s="55"/>
      <c r="D3947" s="56"/>
      <c r="E3947" s="56"/>
      <c r="F3947" s="56"/>
      <c r="G3947" s="56"/>
      <c r="H3947" s="56"/>
      <c r="I3947" s="56"/>
    </row>
    <row r="3948" customFormat="false" ht="12.75" hidden="false" customHeight="false" outlineLevel="0" collapsed="false">
      <c r="A3948" s="51"/>
      <c r="B3948" s="54"/>
      <c r="C3948" s="55"/>
      <c r="D3948" s="56"/>
      <c r="E3948" s="56"/>
      <c r="F3948" s="56"/>
      <c r="G3948" s="56"/>
      <c r="H3948" s="56"/>
      <c r="I3948" s="56"/>
    </row>
    <row r="3949" customFormat="false" ht="12.75" hidden="false" customHeight="false" outlineLevel="0" collapsed="false">
      <c r="A3949" s="51"/>
      <c r="B3949" s="54"/>
      <c r="C3949" s="55"/>
      <c r="D3949" s="56"/>
      <c r="E3949" s="56"/>
      <c r="F3949" s="56"/>
      <c r="G3949" s="56"/>
      <c r="H3949" s="56"/>
      <c r="I3949" s="56"/>
    </row>
    <row r="3950" customFormat="false" ht="12.75" hidden="false" customHeight="false" outlineLevel="0" collapsed="false">
      <c r="A3950" s="51"/>
      <c r="B3950" s="54"/>
      <c r="C3950" s="55"/>
      <c r="D3950" s="56"/>
      <c r="E3950" s="56"/>
      <c r="F3950" s="56"/>
      <c r="G3950" s="56"/>
      <c r="H3950" s="56"/>
      <c r="I3950" s="56"/>
    </row>
    <row r="3951" customFormat="false" ht="12.75" hidden="false" customHeight="false" outlineLevel="0" collapsed="false">
      <c r="A3951" s="51"/>
      <c r="B3951" s="54"/>
      <c r="C3951" s="55"/>
      <c r="D3951" s="56"/>
      <c r="E3951" s="56"/>
      <c r="F3951" s="56"/>
      <c r="G3951" s="56"/>
      <c r="H3951" s="56"/>
      <c r="I3951" s="56"/>
    </row>
    <row r="3952" customFormat="false" ht="12.75" hidden="false" customHeight="false" outlineLevel="0" collapsed="false">
      <c r="A3952" s="51"/>
      <c r="B3952" s="54"/>
      <c r="C3952" s="55"/>
      <c r="D3952" s="56"/>
      <c r="E3952" s="56"/>
      <c r="F3952" s="56"/>
      <c r="G3952" s="56"/>
      <c r="H3952" s="56"/>
      <c r="I3952" s="56"/>
    </row>
    <row r="3953" customFormat="false" ht="12.75" hidden="false" customHeight="false" outlineLevel="0" collapsed="false">
      <c r="A3953" s="51"/>
      <c r="B3953" s="54"/>
      <c r="C3953" s="55"/>
      <c r="D3953" s="56"/>
      <c r="E3953" s="56"/>
      <c r="F3953" s="56"/>
      <c r="G3953" s="56"/>
      <c r="H3953" s="56"/>
      <c r="I3953" s="56"/>
    </row>
    <row r="3954" customFormat="false" ht="12.75" hidden="false" customHeight="false" outlineLevel="0" collapsed="false">
      <c r="A3954" s="51"/>
      <c r="B3954" s="54"/>
      <c r="C3954" s="55"/>
      <c r="D3954" s="56"/>
      <c r="E3954" s="56"/>
      <c r="F3954" s="56"/>
      <c r="G3954" s="56"/>
      <c r="H3954" s="56"/>
      <c r="I3954" s="56"/>
    </row>
    <row r="3955" customFormat="false" ht="12.75" hidden="false" customHeight="false" outlineLevel="0" collapsed="false">
      <c r="A3955" s="51"/>
      <c r="B3955" s="54"/>
      <c r="C3955" s="55"/>
      <c r="D3955" s="56"/>
      <c r="E3955" s="56"/>
      <c r="F3955" s="56"/>
      <c r="G3955" s="56"/>
      <c r="H3955" s="56"/>
      <c r="I3955" s="56"/>
    </row>
    <row r="3956" customFormat="false" ht="12.75" hidden="false" customHeight="false" outlineLevel="0" collapsed="false">
      <c r="A3956" s="51"/>
      <c r="B3956" s="54"/>
      <c r="C3956" s="55"/>
      <c r="D3956" s="56"/>
      <c r="E3956" s="56"/>
      <c r="F3956" s="56"/>
      <c r="G3956" s="56"/>
      <c r="H3956" s="56"/>
      <c r="I3956" s="56"/>
    </row>
    <row r="3957" customFormat="false" ht="12.75" hidden="false" customHeight="false" outlineLevel="0" collapsed="false">
      <c r="A3957" s="51"/>
      <c r="B3957" s="54"/>
      <c r="C3957" s="55"/>
      <c r="D3957" s="56"/>
      <c r="E3957" s="56"/>
      <c r="F3957" s="56"/>
      <c r="G3957" s="56"/>
      <c r="H3957" s="56"/>
      <c r="I3957" s="56"/>
    </row>
    <row r="3958" customFormat="false" ht="12.75" hidden="false" customHeight="false" outlineLevel="0" collapsed="false">
      <c r="A3958" s="51"/>
      <c r="B3958" s="54"/>
      <c r="C3958" s="55"/>
      <c r="D3958" s="56"/>
      <c r="E3958" s="56"/>
      <c r="F3958" s="56"/>
      <c r="G3958" s="56"/>
      <c r="H3958" s="56"/>
      <c r="I3958" s="56"/>
    </row>
    <row r="3959" customFormat="false" ht="12.75" hidden="false" customHeight="false" outlineLevel="0" collapsed="false">
      <c r="A3959" s="51"/>
      <c r="B3959" s="54"/>
      <c r="C3959" s="55"/>
      <c r="D3959" s="56"/>
      <c r="E3959" s="56"/>
      <c r="F3959" s="56"/>
      <c r="G3959" s="56"/>
      <c r="H3959" s="56"/>
      <c r="I3959" s="56"/>
    </row>
    <row r="3960" customFormat="false" ht="12.75" hidden="false" customHeight="false" outlineLevel="0" collapsed="false">
      <c r="A3960" s="51"/>
      <c r="B3960" s="54"/>
      <c r="C3960" s="55"/>
      <c r="D3960" s="56"/>
      <c r="E3960" s="56"/>
      <c r="F3960" s="56"/>
      <c r="G3960" s="56"/>
      <c r="H3960" s="56"/>
      <c r="I3960" s="56"/>
    </row>
    <row r="3961" customFormat="false" ht="12.75" hidden="false" customHeight="false" outlineLevel="0" collapsed="false">
      <c r="A3961" s="51"/>
      <c r="B3961" s="54"/>
      <c r="C3961" s="55"/>
      <c r="D3961" s="56"/>
      <c r="E3961" s="56"/>
      <c r="F3961" s="56"/>
      <c r="G3961" s="56"/>
      <c r="H3961" s="56"/>
      <c r="I3961" s="56"/>
    </row>
    <row r="3962" customFormat="false" ht="12.75" hidden="false" customHeight="false" outlineLevel="0" collapsed="false">
      <c r="A3962" s="51"/>
      <c r="B3962" s="54"/>
      <c r="C3962" s="55"/>
      <c r="D3962" s="56"/>
      <c r="E3962" s="56"/>
      <c r="F3962" s="56"/>
      <c r="G3962" s="56"/>
      <c r="H3962" s="56"/>
      <c r="I3962" s="56"/>
    </row>
    <row r="3963" customFormat="false" ht="12.75" hidden="false" customHeight="false" outlineLevel="0" collapsed="false">
      <c r="A3963" s="51"/>
      <c r="B3963" s="54"/>
      <c r="C3963" s="55"/>
      <c r="D3963" s="56"/>
      <c r="E3963" s="56"/>
      <c r="F3963" s="56"/>
      <c r="G3963" s="56"/>
      <c r="H3963" s="56"/>
      <c r="I3963" s="56"/>
    </row>
    <row r="3964" customFormat="false" ht="12.75" hidden="false" customHeight="false" outlineLevel="0" collapsed="false">
      <c r="A3964" s="51"/>
      <c r="B3964" s="54"/>
      <c r="C3964" s="55"/>
      <c r="D3964" s="56"/>
      <c r="E3964" s="56"/>
      <c r="F3964" s="56"/>
      <c r="G3964" s="56"/>
      <c r="H3964" s="56"/>
      <c r="I3964" s="56"/>
    </row>
    <row r="3965" customFormat="false" ht="12.75" hidden="false" customHeight="false" outlineLevel="0" collapsed="false">
      <c r="A3965" s="51"/>
      <c r="B3965" s="54"/>
      <c r="C3965" s="55"/>
      <c r="D3965" s="56"/>
      <c r="E3965" s="56"/>
      <c r="F3965" s="56"/>
      <c r="G3965" s="56"/>
      <c r="H3965" s="56"/>
      <c r="I3965" s="56"/>
    </row>
    <row r="3966" customFormat="false" ht="12.75" hidden="false" customHeight="false" outlineLevel="0" collapsed="false">
      <c r="A3966" s="51"/>
      <c r="B3966" s="54"/>
      <c r="C3966" s="55"/>
      <c r="D3966" s="56"/>
      <c r="E3966" s="56"/>
      <c r="F3966" s="56"/>
      <c r="G3966" s="56"/>
      <c r="H3966" s="56"/>
      <c r="I3966" s="56"/>
    </row>
    <row r="3967" customFormat="false" ht="12.75" hidden="false" customHeight="false" outlineLevel="0" collapsed="false">
      <c r="A3967" s="51"/>
      <c r="B3967" s="54"/>
      <c r="C3967" s="55"/>
      <c r="D3967" s="56"/>
      <c r="E3967" s="56"/>
      <c r="F3967" s="56"/>
      <c r="G3967" s="56"/>
      <c r="H3967" s="56"/>
      <c r="I3967" s="56"/>
    </row>
    <row r="3968" customFormat="false" ht="12.75" hidden="false" customHeight="false" outlineLevel="0" collapsed="false">
      <c r="A3968" s="51"/>
      <c r="B3968" s="54"/>
      <c r="C3968" s="55"/>
      <c r="D3968" s="56"/>
      <c r="E3968" s="56"/>
      <c r="F3968" s="56"/>
      <c r="G3968" s="56"/>
      <c r="H3968" s="56"/>
      <c r="I3968" s="56"/>
    </row>
    <row r="3969" customFormat="false" ht="12.75" hidden="false" customHeight="false" outlineLevel="0" collapsed="false">
      <c r="A3969" s="51"/>
      <c r="B3969" s="54"/>
      <c r="C3969" s="55"/>
      <c r="D3969" s="56"/>
      <c r="E3969" s="56"/>
      <c r="F3969" s="56"/>
      <c r="G3969" s="56"/>
      <c r="H3969" s="56"/>
      <c r="I3969" s="56"/>
    </row>
    <row r="3970" customFormat="false" ht="12.75" hidden="false" customHeight="false" outlineLevel="0" collapsed="false">
      <c r="A3970" s="51"/>
      <c r="B3970" s="54"/>
      <c r="C3970" s="55"/>
      <c r="D3970" s="56"/>
      <c r="E3970" s="56"/>
      <c r="F3970" s="56"/>
      <c r="G3970" s="56"/>
      <c r="H3970" s="56"/>
      <c r="I3970" s="56"/>
    </row>
    <row r="3971" customFormat="false" ht="12.75" hidden="false" customHeight="false" outlineLevel="0" collapsed="false">
      <c r="A3971" s="51"/>
      <c r="B3971" s="54"/>
      <c r="C3971" s="55"/>
      <c r="D3971" s="56"/>
      <c r="E3971" s="56"/>
      <c r="F3971" s="56"/>
      <c r="G3971" s="56"/>
      <c r="H3971" s="56"/>
      <c r="I3971" s="56"/>
    </row>
    <row r="3972" customFormat="false" ht="12.75" hidden="false" customHeight="false" outlineLevel="0" collapsed="false">
      <c r="A3972" s="51"/>
      <c r="B3972" s="54"/>
      <c r="C3972" s="55"/>
      <c r="D3972" s="56"/>
      <c r="E3972" s="56"/>
      <c r="F3972" s="56"/>
      <c r="G3972" s="56"/>
      <c r="H3972" s="56"/>
      <c r="I3972" s="56"/>
    </row>
    <row r="3973" customFormat="false" ht="12.75" hidden="false" customHeight="false" outlineLevel="0" collapsed="false">
      <c r="A3973" s="51"/>
      <c r="B3973" s="54"/>
      <c r="C3973" s="55"/>
      <c r="D3973" s="56"/>
      <c r="E3973" s="56"/>
      <c r="F3973" s="56"/>
      <c r="G3973" s="56"/>
      <c r="H3973" s="56"/>
      <c r="I3973" s="56"/>
    </row>
    <row r="3974" customFormat="false" ht="12.75" hidden="false" customHeight="false" outlineLevel="0" collapsed="false">
      <c r="A3974" s="51"/>
      <c r="B3974" s="54"/>
      <c r="C3974" s="55"/>
      <c r="D3974" s="56"/>
      <c r="E3974" s="56"/>
      <c r="F3974" s="56"/>
      <c r="G3974" s="56"/>
      <c r="H3974" s="56"/>
      <c r="I3974" s="56"/>
    </row>
    <row r="3975" customFormat="false" ht="12.75" hidden="false" customHeight="false" outlineLevel="0" collapsed="false">
      <c r="A3975" s="51"/>
      <c r="B3975" s="54"/>
      <c r="C3975" s="55"/>
      <c r="D3975" s="56"/>
      <c r="E3975" s="56"/>
      <c r="F3975" s="56"/>
      <c r="G3975" s="56"/>
      <c r="H3975" s="56"/>
      <c r="I3975" s="56"/>
    </row>
    <row r="3976" customFormat="false" ht="12.75" hidden="false" customHeight="false" outlineLevel="0" collapsed="false">
      <c r="A3976" s="51"/>
      <c r="B3976" s="54"/>
      <c r="C3976" s="55"/>
      <c r="D3976" s="56"/>
      <c r="E3976" s="56"/>
      <c r="F3976" s="56"/>
      <c r="G3976" s="56"/>
      <c r="H3976" s="56"/>
      <c r="I3976" s="56"/>
    </row>
    <row r="3977" customFormat="false" ht="12.75" hidden="false" customHeight="false" outlineLevel="0" collapsed="false">
      <c r="A3977" s="51"/>
      <c r="B3977" s="54"/>
      <c r="C3977" s="55"/>
      <c r="D3977" s="56"/>
      <c r="E3977" s="56"/>
      <c r="F3977" s="56"/>
      <c r="G3977" s="56"/>
      <c r="H3977" s="56"/>
      <c r="I3977" s="56"/>
    </row>
    <row r="3978" customFormat="false" ht="12.75" hidden="false" customHeight="false" outlineLevel="0" collapsed="false">
      <c r="A3978" s="51"/>
      <c r="B3978" s="54"/>
      <c r="C3978" s="55"/>
      <c r="D3978" s="56"/>
      <c r="E3978" s="56"/>
      <c r="F3978" s="56"/>
      <c r="G3978" s="56"/>
      <c r="H3978" s="56"/>
      <c r="I3978" s="56"/>
    </row>
    <row r="3979" customFormat="false" ht="12.75" hidden="false" customHeight="false" outlineLevel="0" collapsed="false">
      <c r="A3979" s="51"/>
      <c r="B3979" s="54"/>
      <c r="C3979" s="55"/>
      <c r="D3979" s="56"/>
      <c r="E3979" s="56"/>
      <c r="F3979" s="56"/>
      <c r="G3979" s="56"/>
      <c r="H3979" s="56"/>
      <c r="I3979" s="56"/>
    </row>
    <row r="3980" customFormat="false" ht="12.75" hidden="false" customHeight="false" outlineLevel="0" collapsed="false">
      <c r="A3980" s="51"/>
      <c r="B3980" s="54"/>
      <c r="C3980" s="55"/>
      <c r="D3980" s="56"/>
      <c r="E3980" s="56"/>
      <c r="F3980" s="56"/>
      <c r="G3980" s="56"/>
      <c r="H3980" s="56"/>
      <c r="I3980" s="56"/>
    </row>
    <row r="3981" customFormat="false" ht="12.75" hidden="false" customHeight="false" outlineLevel="0" collapsed="false">
      <c r="A3981" s="51"/>
      <c r="B3981" s="54"/>
      <c r="C3981" s="55"/>
      <c r="D3981" s="56"/>
      <c r="E3981" s="56"/>
      <c r="F3981" s="56"/>
      <c r="G3981" s="56"/>
      <c r="H3981" s="56"/>
      <c r="I3981" s="56"/>
    </row>
    <row r="3982" customFormat="false" ht="12.75" hidden="false" customHeight="false" outlineLevel="0" collapsed="false">
      <c r="A3982" s="51"/>
      <c r="B3982" s="54"/>
      <c r="C3982" s="55"/>
      <c r="D3982" s="56"/>
      <c r="E3982" s="56"/>
      <c r="F3982" s="56"/>
      <c r="G3982" s="56"/>
      <c r="H3982" s="56"/>
      <c r="I3982" s="56"/>
    </row>
    <row r="3983" customFormat="false" ht="12.75" hidden="false" customHeight="false" outlineLevel="0" collapsed="false">
      <c r="A3983" s="51"/>
      <c r="B3983" s="54"/>
      <c r="C3983" s="55"/>
      <c r="D3983" s="56"/>
      <c r="E3983" s="56"/>
      <c r="F3983" s="56"/>
      <c r="G3983" s="56"/>
      <c r="H3983" s="56"/>
      <c r="I3983" s="56"/>
    </row>
    <row r="3984" customFormat="false" ht="12.75" hidden="false" customHeight="false" outlineLevel="0" collapsed="false">
      <c r="A3984" s="51"/>
      <c r="B3984" s="54"/>
      <c r="C3984" s="55"/>
      <c r="D3984" s="56"/>
      <c r="E3984" s="56"/>
      <c r="F3984" s="56"/>
      <c r="G3984" s="56"/>
      <c r="H3984" s="56"/>
      <c r="I3984" s="56"/>
    </row>
    <row r="3985" customFormat="false" ht="12.75" hidden="false" customHeight="false" outlineLevel="0" collapsed="false">
      <c r="A3985" s="51"/>
      <c r="B3985" s="54"/>
      <c r="C3985" s="55"/>
      <c r="D3985" s="56"/>
      <c r="E3985" s="56"/>
      <c r="F3985" s="56"/>
      <c r="G3985" s="56"/>
      <c r="H3985" s="56"/>
      <c r="I3985" s="56"/>
    </row>
    <row r="3986" customFormat="false" ht="12.75" hidden="false" customHeight="false" outlineLevel="0" collapsed="false">
      <c r="A3986" s="51"/>
      <c r="B3986" s="54"/>
      <c r="C3986" s="55"/>
      <c r="D3986" s="56"/>
      <c r="E3986" s="56"/>
      <c r="F3986" s="56"/>
      <c r="G3986" s="56"/>
      <c r="H3986" s="56"/>
      <c r="I3986" s="56"/>
    </row>
    <row r="3987" customFormat="false" ht="12.75" hidden="false" customHeight="false" outlineLevel="0" collapsed="false">
      <c r="A3987" s="51"/>
      <c r="B3987" s="54"/>
      <c r="C3987" s="55"/>
      <c r="D3987" s="56"/>
      <c r="E3987" s="56"/>
      <c r="F3987" s="56"/>
      <c r="G3987" s="56"/>
      <c r="H3987" s="56"/>
      <c r="I3987" s="56"/>
    </row>
    <row r="3988" customFormat="false" ht="12.75" hidden="false" customHeight="false" outlineLevel="0" collapsed="false">
      <c r="A3988" s="51"/>
      <c r="B3988" s="54"/>
      <c r="C3988" s="55"/>
      <c r="D3988" s="56"/>
      <c r="E3988" s="56"/>
      <c r="F3988" s="56"/>
      <c r="G3988" s="56"/>
      <c r="H3988" s="56"/>
      <c r="I3988" s="56"/>
    </row>
    <row r="3989" customFormat="false" ht="12.75" hidden="false" customHeight="false" outlineLevel="0" collapsed="false">
      <c r="A3989" s="51"/>
      <c r="B3989" s="54"/>
      <c r="C3989" s="55"/>
      <c r="D3989" s="56"/>
      <c r="E3989" s="56"/>
      <c r="F3989" s="56"/>
      <c r="G3989" s="56"/>
      <c r="H3989" s="56"/>
      <c r="I3989" s="56"/>
    </row>
    <row r="3990" customFormat="false" ht="12.75" hidden="false" customHeight="false" outlineLevel="0" collapsed="false">
      <c r="A3990" s="51"/>
      <c r="B3990" s="54"/>
      <c r="C3990" s="55"/>
      <c r="D3990" s="56"/>
      <c r="E3990" s="56"/>
      <c r="F3990" s="56"/>
      <c r="G3990" s="56"/>
      <c r="H3990" s="56"/>
      <c r="I3990" s="56"/>
    </row>
    <row r="3991" customFormat="false" ht="12.75" hidden="false" customHeight="false" outlineLevel="0" collapsed="false">
      <c r="A3991" s="51"/>
      <c r="B3991" s="54"/>
      <c r="C3991" s="55"/>
      <c r="D3991" s="56"/>
      <c r="E3991" s="56"/>
      <c r="F3991" s="56"/>
      <c r="G3991" s="56"/>
      <c r="H3991" s="56"/>
      <c r="I3991" s="56"/>
    </row>
    <row r="3992" customFormat="false" ht="12.75" hidden="false" customHeight="false" outlineLevel="0" collapsed="false">
      <c r="A3992" s="51"/>
      <c r="B3992" s="54"/>
      <c r="C3992" s="55"/>
      <c r="D3992" s="56"/>
      <c r="E3992" s="56"/>
      <c r="F3992" s="56"/>
      <c r="G3992" s="56"/>
      <c r="H3992" s="56"/>
      <c r="I3992" s="56"/>
    </row>
    <row r="3993" customFormat="false" ht="12.75" hidden="false" customHeight="false" outlineLevel="0" collapsed="false">
      <c r="A3993" s="51"/>
      <c r="B3993" s="54"/>
      <c r="C3993" s="55"/>
      <c r="D3993" s="56"/>
      <c r="E3993" s="56"/>
      <c r="F3993" s="56"/>
      <c r="G3993" s="56"/>
      <c r="H3993" s="56"/>
      <c r="I3993" s="56"/>
    </row>
    <row r="3994" customFormat="false" ht="12.75" hidden="false" customHeight="false" outlineLevel="0" collapsed="false">
      <c r="A3994" s="51"/>
      <c r="B3994" s="54"/>
      <c r="C3994" s="55"/>
      <c r="D3994" s="56"/>
      <c r="E3994" s="56"/>
      <c r="F3994" s="56"/>
      <c r="G3994" s="56"/>
      <c r="H3994" s="56"/>
      <c r="I3994" s="56"/>
    </row>
    <row r="3995" customFormat="false" ht="12.75" hidden="false" customHeight="false" outlineLevel="0" collapsed="false">
      <c r="A3995" s="51"/>
      <c r="B3995" s="54"/>
      <c r="C3995" s="55"/>
      <c r="D3995" s="56"/>
      <c r="E3995" s="56"/>
      <c r="F3995" s="56"/>
      <c r="G3995" s="56"/>
      <c r="H3995" s="56"/>
      <c r="I3995" s="56"/>
    </row>
    <row r="3996" customFormat="false" ht="12.75" hidden="false" customHeight="false" outlineLevel="0" collapsed="false">
      <c r="A3996" s="51"/>
      <c r="B3996" s="54"/>
      <c r="C3996" s="55"/>
      <c r="D3996" s="56"/>
      <c r="E3996" s="56"/>
      <c r="F3996" s="56"/>
      <c r="G3996" s="56"/>
      <c r="H3996" s="56"/>
      <c r="I3996" s="56"/>
    </row>
    <row r="3997" customFormat="false" ht="12.75" hidden="false" customHeight="false" outlineLevel="0" collapsed="false">
      <c r="A3997" s="51"/>
      <c r="B3997" s="54"/>
      <c r="C3997" s="55"/>
      <c r="D3997" s="56"/>
      <c r="E3997" s="56"/>
      <c r="F3997" s="56"/>
      <c r="G3997" s="56"/>
      <c r="H3997" s="56"/>
      <c r="I3997" s="56"/>
    </row>
    <row r="3998" customFormat="false" ht="12.75" hidden="false" customHeight="false" outlineLevel="0" collapsed="false">
      <c r="A3998" s="51"/>
      <c r="B3998" s="54"/>
      <c r="C3998" s="55"/>
      <c r="D3998" s="56"/>
      <c r="E3998" s="56"/>
      <c r="F3998" s="56"/>
      <c r="G3998" s="56"/>
      <c r="H3998" s="56"/>
      <c r="I3998" s="56"/>
    </row>
    <row r="3999" customFormat="false" ht="12.75" hidden="false" customHeight="false" outlineLevel="0" collapsed="false">
      <c r="A3999" s="51"/>
      <c r="B3999" s="54"/>
      <c r="C3999" s="55"/>
      <c r="D3999" s="56"/>
      <c r="E3999" s="56"/>
      <c r="F3999" s="56"/>
      <c r="G3999" s="56"/>
      <c r="H3999" s="56"/>
      <c r="I3999" s="56"/>
    </row>
    <row r="4000" customFormat="false" ht="12.75" hidden="false" customHeight="false" outlineLevel="0" collapsed="false">
      <c r="A4000" s="51"/>
      <c r="B4000" s="54"/>
      <c r="C4000" s="55"/>
      <c r="D4000" s="56"/>
      <c r="E4000" s="56"/>
      <c r="F4000" s="56"/>
      <c r="G4000" s="56"/>
      <c r="H4000" s="56"/>
      <c r="I4000" s="56"/>
    </row>
    <row r="4001" customFormat="false" ht="12.75" hidden="false" customHeight="false" outlineLevel="0" collapsed="false">
      <c r="A4001" s="51"/>
      <c r="B4001" s="54"/>
      <c r="C4001" s="55"/>
      <c r="D4001" s="56"/>
      <c r="E4001" s="56"/>
      <c r="F4001" s="56"/>
      <c r="G4001" s="56"/>
      <c r="H4001" s="56"/>
      <c r="I4001" s="56"/>
    </row>
    <row r="4002" customFormat="false" ht="12.75" hidden="false" customHeight="false" outlineLevel="0" collapsed="false">
      <c r="A4002" s="51"/>
      <c r="B4002" s="54"/>
      <c r="C4002" s="55"/>
      <c r="D4002" s="56"/>
      <c r="E4002" s="56"/>
      <c r="F4002" s="56"/>
      <c r="G4002" s="56"/>
      <c r="H4002" s="56"/>
      <c r="I4002" s="56"/>
    </row>
    <row r="4003" customFormat="false" ht="12.75" hidden="false" customHeight="false" outlineLevel="0" collapsed="false">
      <c r="A4003" s="51"/>
      <c r="B4003" s="54"/>
      <c r="C4003" s="55"/>
      <c r="D4003" s="56"/>
      <c r="E4003" s="56"/>
      <c r="F4003" s="56"/>
      <c r="G4003" s="56"/>
      <c r="H4003" s="56"/>
      <c r="I4003" s="56"/>
    </row>
    <row r="4004" customFormat="false" ht="12.75" hidden="false" customHeight="false" outlineLevel="0" collapsed="false">
      <c r="A4004" s="51"/>
      <c r="B4004" s="54"/>
      <c r="C4004" s="55"/>
      <c r="D4004" s="56"/>
      <c r="E4004" s="56"/>
      <c r="F4004" s="56"/>
      <c r="G4004" s="56"/>
      <c r="H4004" s="56"/>
      <c r="I4004" s="56"/>
    </row>
    <row r="4005" customFormat="false" ht="12.75" hidden="false" customHeight="false" outlineLevel="0" collapsed="false">
      <c r="A4005" s="51"/>
      <c r="B4005" s="54"/>
      <c r="C4005" s="55"/>
      <c r="D4005" s="56"/>
      <c r="E4005" s="56"/>
      <c r="F4005" s="56"/>
      <c r="G4005" s="56"/>
      <c r="H4005" s="56"/>
      <c r="I4005" s="56"/>
    </row>
    <row r="4006" customFormat="false" ht="12.75" hidden="false" customHeight="false" outlineLevel="0" collapsed="false">
      <c r="A4006" s="51"/>
      <c r="B4006" s="54"/>
      <c r="C4006" s="55"/>
      <c r="D4006" s="56"/>
      <c r="E4006" s="56"/>
      <c r="F4006" s="56"/>
      <c r="G4006" s="56"/>
      <c r="H4006" s="56"/>
      <c r="I4006" s="56"/>
    </row>
    <row r="4007" customFormat="false" ht="12.75" hidden="false" customHeight="false" outlineLevel="0" collapsed="false">
      <c r="A4007" s="51"/>
      <c r="B4007" s="54"/>
      <c r="C4007" s="55"/>
      <c r="D4007" s="56"/>
      <c r="E4007" s="56"/>
      <c r="F4007" s="56"/>
      <c r="G4007" s="56"/>
      <c r="H4007" s="56"/>
      <c r="I4007" s="56"/>
    </row>
    <row r="4008" customFormat="false" ht="12.75" hidden="false" customHeight="false" outlineLevel="0" collapsed="false">
      <c r="A4008" s="51"/>
      <c r="B4008" s="54"/>
      <c r="C4008" s="55"/>
      <c r="D4008" s="56"/>
      <c r="E4008" s="56"/>
      <c r="F4008" s="56"/>
      <c r="G4008" s="56"/>
      <c r="H4008" s="56"/>
      <c r="I4008" s="56"/>
    </row>
    <row r="4009" customFormat="false" ht="12.75" hidden="false" customHeight="false" outlineLevel="0" collapsed="false">
      <c r="A4009" s="51"/>
      <c r="B4009" s="54"/>
      <c r="C4009" s="55"/>
      <c r="D4009" s="56"/>
      <c r="E4009" s="56"/>
      <c r="F4009" s="56"/>
      <c r="G4009" s="56"/>
      <c r="H4009" s="56"/>
      <c r="I4009" s="56"/>
    </row>
    <row r="4010" customFormat="false" ht="12.75" hidden="false" customHeight="false" outlineLevel="0" collapsed="false">
      <c r="A4010" s="51"/>
      <c r="B4010" s="54"/>
      <c r="C4010" s="55"/>
      <c r="D4010" s="56"/>
      <c r="E4010" s="56"/>
      <c r="F4010" s="56"/>
      <c r="G4010" s="56"/>
      <c r="H4010" s="56"/>
      <c r="I4010" s="56"/>
    </row>
    <row r="4011" customFormat="false" ht="12.75" hidden="false" customHeight="false" outlineLevel="0" collapsed="false">
      <c r="A4011" s="51"/>
      <c r="B4011" s="54"/>
      <c r="C4011" s="55"/>
      <c r="D4011" s="56"/>
      <c r="E4011" s="56"/>
      <c r="F4011" s="56"/>
      <c r="G4011" s="56"/>
      <c r="H4011" s="56"/>
      <c r="I4011" s="56"/>
    </row>
    <row r="4012" customFormat="false" ht="12.75" hidden="false" customHeight="false" outlineLevel="0" collapsed="false">
      <c r="A4012" s="51"/>
      <c r="B4012" s="54"/>
      <c r="C4012" s="55"/>
      <c r="D4012" s="56"/>
      <c r="E4012" s="56"/>
      <c r="F4012" s="56"/>
      <c r="G4012" s="56"/>
      <c r="H4012" s="56"/>
      <c r="I4012" s="56"/>
    </row>
    <row r="4013" customFormat="false" ht="12.75" hidden="false" customHeight="false" outlineLevel="0" collapsed="false">
      <c r="A4013" s="51"/>
      <c r="B4013" s="54"/>
      <c r="C4013" s="55"/>
      <c r="D4013" s="56"/>
      <c r="E4013" s="56"/>
      <c r="F4013" s="56"/>
      <c r="G4013" s="56"/>
      <c r="H4013" s="56"/>
      <c r="I4013" s="56"/>
    </row>
    <row r="4014" customFormat="false" ht="12.75" hidden="false" customHeight="false" outlineLevel="0" collapsed="false">
      <c r="A4014" s="51"/>
      <c r="B4014" s="54"/>
      <c r="C4014" s="55"/>
      <c r="D4014" s="56"/>
      <c r="E4014" s="56"/>
      <c r="F4014" s="56"/>
      <c r="G4014" s="56"/>
      <c r="H4014" s="56"/>
      <c r="I4014" s="56"/>
    </row>
    <row r="4015" customFormat="false" ht="12.75" hidden="false" customHeight="false" outlineLevel="0" collapsed="false">
      <c r="A4015" s="51"/>
      <c r="B4015" s="54"/>
      <c r="C4015" s="55"/>
      <c r="D4015" s="56"/>
      <c r="E4015" s="56"/>
      <c r="F4015" s="56"/>
      <c r="G4015" s="56"/>
      <c r="H4015" s="56"/>
      <c r="I4015" s="56"/>
    </row>
    <row r="4016" customFormat="false" ht="12.75" hidden="false" customHeight="false" outlineLevel="0" collapsed="false">
      <c r="A4016" s="51"/>
      <c r="B4016" s="54"/>
      <c r="C4016" s="55"/>
      <c r="D4016" s="56"/>
      <c r="E4016" s="56"/>
      <c r="F4016" s="56"/>
      <c r="G4016" s="56"/>
      <c r="H4016" s="56"/>
      <c r="I4016" s="56"/>
    </row>
    <row r="4017" customFormat="false" ht="12.75" hidden="false" customHeight="false" outlineLevel="0" collapsed="false">
      <c r="A4017" s="51"/>
      <c r="B4017" s="54"/>
      <c r="C4017" s="55"/>
      <c r="D4017" s="56"/>
      <c r="E4017" s="56"/>
      <c r="F4017" s="56"/>
      <c r="G4017" s="56"/>
      <c r="H4017" s="56"/>
      <c r="I4017" s="56"/>
    </row>
    <row r="4018" customFormat="false" ht="12.75" hidden="false" customHeight="false" outlineLevel="0" collapsed="false">
      <c r="A4018" s="51"/>
      <c r="B4018" s="54"/>
      <c r="C4018" s="55"/>
      <c r="D4018" s="56"/>
      <c r="E4018" s="56"/>
      <c r="F4018" s="56"/>
      <c r="G4018" s="56"/>
      <c r="H4018" s="56"/>
      <c r="I4018" s="56"/>
    </row>
    <row r="4019" customFormat="false" ht="12.75" hidden="false" customHeight="false" outlineLevel="0" collapsed="false">
      <c r="A4019" s="51"/>
      <c r="B4019" s="54"/>
      <c r="C4019" s="55"/>
      <c r="D4019" s="56"/>
      <c r="E4019" s="56"/>
      <c r="F4019" s="56"/>
      <c r="G4019" s="56"/>
      <c r="H4019" s="56"/>
      <c r="I4019" s="56"/>
    </row>
    <row r="4020" customFormat="false" ht="12.75" hidden="false" customHeight="false" outlineLevel="0" collapsed="false">
      <c r="A4020" s="51"/>
      <c r="B4020" s="54"/>
      <c r="C4020" s="55"/>
      <c r="D4020" s="56"/>
      <c r="E4020" s="56"/>
      <c r="F4020" s="56"/>
      <c r="G4020" s="56"/>
      <c r="H4020" s="56"/>
      <c r="I4020" s="56"/>
    </row>
    <row r="4021" customFormat="false" ht="12.75" hidden="false" customHeight="false" outlineLevel="0" collapsed="false">
      <c r="A4021" s="51"/>
      <c r="B4021" s="54"/>
      <c r="C4021" s="55"/>
      <c r="D4021" s="56"/>
      <c r="E4021" s="56"/>
      <c r="F4021" s="56"/>
      <c r="G4021" s="56"/>
      <c r="H4021" s="56"/>
      <c r="I4021" s="56"/>
    </row>
    <row r="4022" customFormat="false" ht="12.75" hidden="false" customHeight="false" outlineLevel="0" collapsed="false">
      <c r="A4022" s="51"/>
      <c r="B4022" s="54"/>
      <c r="C4022" s="55"/>
      <c r="D4022" s="56"/>
      <c r="E4022" s="56"/>
      <c r="F4022" s="56"/>
      <c r="G4022" s="56"/>
      <c r="H4022" s="56"/>
      <c r="I4022" s="56"/>
    </row>
    <row r="4023" customFormat="false" ht="12.75" hidden="false" customHeight="false" outlineLevel="0" collapsed="false">
      <c r="A4023" s="51"/>
      <c r="B4023" s="54"/>
      <c r="C4023" s="55"/>
      <c r="D4023" s="56"/>
      <c r="E4023" s="56"/>
      <c r="F4023" s="56"/>
      <c r="G4023" s="56"/>
      <c r="H4023" s="56"/>
      <c r="I4023" s="56"/>
    </row>
    <row r="4024" customFormat="false" ht="12.75" hidden="false" customHeight="false" outlineLevel="0" collapsed="false">
      <c r="A4024" s="51"/>
      <c r="B4024" s="54"/>
      <c r="C4024" s="55"/>
      <c r="D4024" s="56"/>
      <c r="E4024" s="56"/>
      <c r="F4024" s="56"/>
      <c r="G4024" s="56"/>
      <c r="H4024" s="56"/>
      <c r="I4024" s="56"/>
    </row>
    <row r="4025" customFormat="false" ht="12.75" hidden="false" customHeight="false" outlineLevel="0" collapsed="false">
      <c r="A4025" s="51"/>
      <c r="B4025" s="54"/>
      <c r="C4025" s="55"/>
      <c r="D4025" s="56"/>
      <c r="E4025" s="56"/>
      <c r="F4025" s="56"/>
      <c r="G4025" s="56"/>
      <c r="H4025" s="56"/>
      <c r="I4025" s="56"/>
    </row>
    <row r="4026" customFormat="false" ht="12.75" hidden="false" customHeight="false" outlineLevel="0" collapsed="false">
      <c r="A4026" s="51"/>
      <c r="B4026" s="54"/>
      <c r="C4026" s="55"/>
      <c r="D4026" s="56"/>
      <c r="E4026" s="56"/>
      <c r="F4026" s="56"/>
      <c r="G4026" s="56"/>
      <c r="H4026" s="56"/>
      <c r="I4026" s="56"/>
    </row>
    <row r="4027" customFormat="false" ht="12.75" hidden="false" customHeight="false" outlineLevel="0" collapsed="false">
      <c r="A4027" s="51"/>
      <c r="B4027" s="54"/>
      <c r="C4027" s="55"/>
      <c r="D4027" s="56"/>
      <c r="E4027" s="56"/>
      <c r="F4027" s="56"/>
      <c r="G4027" s="56"/>
      <c r="H4027" s="56"/>
      <c r="I4027" s="56"/>
    </row>
    <row r="4028" customFormat="false" ht="12.75" hidden="false" customHeight="false" outlineLevel="0" collapsed="false">
      <c r="A4028" s="51"/>
      <c r="B4028" s="54"/>
      <c r="C4028" s="55"/>
      <c r="D4028" s="56"/>
      <c r="E4028" s="56"/>
      <c r="F4028" s="56"/>
      <c r="G4028" s="56"/>
      <c r="H4028" s="56"/>
      <c r="I4028" s="56"/>
    </row>
    <row r="4029" customFormat="false" ht="12.75" hidden="false" customHeight="false" outlineLevel="0" collapsed="false">
      <c r="A4029" s="51"/>
      <c r="B4029" s="54"/>
      <c r="C4029" s="55"/>
      <c r="D4029" s="56"/>
      <c r="E4029" s="56"/>
      <c r="F4029" s="56"/>
      <c r="G4029" s="56"/>
      <c r="H4029" s="56"/>
      <c r="I4029" s="56"/>
    </row>
    <row r="4030" customFormat="false" ht="12.75" hidden="false" customHeight="false" outlineLevel="0" collapsed="false">
      <c r="A4030" s="51"/>
      <c r="B4030" s="54"/>
      <c r="C4030" s="55"/>
      <c r="D4030" s="56"/>
      <c r="E4030" s="56"/>
      <c r="F4030" s="56"/>
      <c r="G4030" s="56"/>
      <c r="H4030" s="56"/>
      <c r="I4030" s="56"/>
    </row>
    <row r="4031" customFormat="false" ht="12.75" hidden="false" customHeight="false" outlineLevel="0" collapsed="false">
      <c r="A4031" s="51"/>
      <c r="B4031" s="54"/>
      <c r="C4031" s="55"/>
      <c r="D4031" s="56"/>
      <c r="E4031" s="56"/>
      <c r="F4031" s="56"/>
      <c r="G4031" s="56"/>
      <c r="H4031" s="56"/>
      <c r="I4031" s="56"/>
    </row>
    <row r="4032" customFormat="false" ht="12.75" hidden="false" customHeight="false" outlineLevel="0" collapsed="false">
      <c r="A4032" s="51"/>
      <c r="B4032" s="54"/>
      <c r="C4032" s="55"/>
      <c r="D4032" s="56"/>
      <c r="E4032" s="56"/>
      <c r="F4032" s="56"/>
      <c r="G4032" s="56"/>
      <c r="H4032" s="56"/>
      <c r="I4032" s="56"/>
    </row>
    <row r="4033" customFormat="false" ht="12.75" hidden="false" customHeight="false" outlineLevel="0" collapsed="false">
      <c r="A4033" s="51"/>
      <c r="B4033" s="54"/>
      <c r="C4033" s="55"/>
      <c r="D4033" s="56"/>
      <c r="E4033" s="56"/>
      <c r="F4033" s="56"/>
      <c r="G4033" s="56"/>
      <c r="H4033" s="56"/>
      <c r="I4033" s="56"/>
    </row>
    <row r="4034" customFormat="false" ht="12.75" hidden="false" customHeight="false" outlineLevel="0" collapsed="false">
      <c r="A4034" s="51"/>
      <c r="B4034" s="54"/>
      <c r="C4034" s="55"/>
      <c r="D4034" s="56"/>
      <c r="E4034" s="56"/>
      <c r="F4034" s="56"/>
      <c r="G4034" s="56"/>
      <c r="H4034" s="56"/>
      <c r="I4034" s="56"/>
    </row>
    <row r="4035" customFormat="false" ht="12.75" hidden="false" customHeight="false" outlineLevel="0" collapsed="false">
      <c r="A4035" s="51"/>
      <c r="B4035" s="54"/>
      <c r="C4035" s="55"/>
      <c r="D4035" s="56"/>
      <c r="E4035" s="56"/>
      <c r="F4035" s="56"/>
      <c r="G4035" s="56"/>
      <c r="H4035" s="56"/>
      <c r="I4035" s="56"/>
    </row>
    <row r="4036" customFormat="false" ht="12.75" hidden="false" customHeight="false" outlineLevel="0" collapsed="false">
      <c r="A4036" s="51"/>
      <c r="B4036" s="54"/>
      <c r="C4036" s="55"/>
      <c r="D4036" s="56"/>
      <c r="E4036" s="56"/>
      <c r="F4036" s="56"/>
      <c r="G4036" s="56"/>
      <c r="H4036" s="56"/>
      <c r="I4036" s="56"/>
    </row>
    <row r="4037" customFormat="false" ht="12.75" hidden="false" customHeight="false" outlineLevel="0" collapsed="false">
      <c r="A4037" s="51"/>
      <c r="B4037" s="54"/>
      <c r="C4037" s="55"/>
      <c r="D4037" s="56"/>
      <c r="E4037" s="56"/>
      <c r="F4037" s="56"/>
      <c r="G4037" s="56"/>
      <c r="H4037" s="56"/>
      <c r="I4037" s="56"/>
    </row>
    <row r="4038" customFormat="false" ht="12.75" hidden="false" customHeight="false" outlineLevel="0" collapsed="false">
      <c r="A4038" s="51"/>
      <c r="B4038" s="54"/>
      <c r="C4038" s="55"/>
      <c r="D4038" s="56"/>
      <c r="E4038" s="56"/>
      <c r="F4038" s="56"/>
      <c r="G4038" s="56"/>
      <c r="H4038" s="56"/>
      <c r="I4038" s="56"/>
    </row>
    <row r="4039" customFormat="false" ht="12.75" hidden="false" customHeight="false" outlineLevel="0" collapsed="false">
      <c r="A4039" s="51"/>
      <c r="B4039" s="54"/>
      <c r="C4039" s="55"/>
      <c r="D4039" s="56"/>
      <c r="E4039" s="56"/>
      <c r="F4039" s="56"/>
      <c r="G4039" s="56"/>
      <c r="H4039" s="56"/>
      <c r="I4039" s="56"/>
    </row>
    <row r="4040" customFormat="false" ht="12.75" hidden="false" customHeight="false" outlineLevel="0" collapsed="false">
      <c r="A4040" s="51"/>
      <c r="B4040" s="54"/>
      <c r="C4040" s="55"/>
      <c r="D4040" s="56"/>
      <c r="E4040" s="56"/>
      <c r="F4040" s="56"/>
      <c r="G4040" s="56"/>
      <c r="H4040" s="56"/>
      <c r="I4040" s="56"/>
    </row>
    <row r="4041" customFormat="false" ht="12.75" hidden="false" customHeight="false" outlineLevel="0" collapsed="false">
      <c r="A4041" s="51"/>
      <c r="B4041" s="54"/>
      <c r="C4041" s="55"/>
      <c r="D4041" s="56"/>
      <c r="E4041" s="56"/>
      <c r="F4041" s="56"/>
      <c r="G4041" s="56"/>
      <c r="H4041" s="56"/>
      <c r="I4041" s="56"/>
    </row>
    <row r="4042" customFormat="false" ht="12.75" hidden="false" customHeight="false" outlineLevel="0" collapsed="false">
      <c r="A4042" s="51"/>
      <c r="B4042" s="54"/>
      <c r="C4042" s="55"/>
      <c r="D4042" s="56"/>
      <c r="E4042" s="56"/>
      <c r="F4042" s="56"/>
      <c r="G4042" s="56"/>
      <c r="H4042" s="56"/>
      <c r="I4042" s="56"/>
    </row>
    <row r="4043" customFormat="false" ht="12.75" hidden="false" customHeight="false" outlineLevel="0" collapsed="false">
      <c r="A4043" s="51"/>
      <c r="B4043" s="54"/>
      <c r="C4043" s="55"/>
      <c r="D4043" s="56"/>
      <c r="E4043" s="56"/>
      <c r="F4043" s="56"/>
      <c r="G4043" s="56"/>
      <c r="H4043" s="56"/>
      <c r="I4043" s="56"/>
    </row>
    <row r="4044" customFormat="false" ht="12.75" hidden="false" customHeight="false" outlineLevel="0" collapsed="false">
      <c r="A4044" s="51"/>
      <c r="B4044" s="54"/>
      <c r="C4044" s="55"/>
      <c r="D4044" s="56"/>
      <c r="E4044" s="56"/>
      <c r="F4044" s="56"/>
      <c r="G4044" s="56"/>
      <c r="H4044" s="56"/>
      <c r="I4044" s="56"/>
    </row>
    <row r="4045" customFormat="false" ht="12.75" hidden="false" customHeight="false" outlineLevel="0" collapsed="false">
      <c r="A4045" s="51"/>
      <c r="B4045" s="54"/>
      <c r="C4045" s="55"/>
      <c r="D4045" s="56"/>
      <c r="E4045" s="56"/>
      <c r="F4045" s="56"/>
      <c r="G4045" s="56"/>
      <c r="H4045" s="56"/>
      <c r="I4045" s="56"/>
    </row>
    <row r="4046" customFormat="false" ht="12.75" hidden="false" customHeight="false" outlineLevel="0" collapsed="false">
      <c r="A4046" s="51"/>
      <c r="B4046" s="54"/>
      <c r="C4046" s="55"/>
      <c r="D4046" s="56"/>
      <c r="E4046" s="56"/>
      <c r="F4046" s="56"/>
      <c r="G4046" s="56"/>
      <c r="H4046" s="56"/>
      <c r="I4046" s="56"/>
    </row>
    <row r="4047" customFormat="false" ht="12.75" hidden="false" customHeight="false" outlineLevel="0" collapsed="false">
      <c r="A4047" s="51"/>
      <c r="B4047" s="54"/>
      <c r="C4047" s="55"/>
      <c r="D4047" s="56"/>
      <c r="E4047" s="56"/>
      <c r="F4047" s="56"/>
      <c r="G4047" s="56"/>
      <c r="H4047" s="56"/>
      <c r="I4047" s="56"/>
    </row>
    <row r="4048" customFormat="false" ht="12.75" hidden="false" customHeight="false" outlineLevel="0" collapsed="false">
      <c r="A4048" s="51"/>
      <c r="B4048" s="54"/>
      <c r="C4048" s="55"/>
      <c r="D4048" s="56"/>
      <c r="E4048" s="56"/>
      <c r="F4048" s="56"/>
      <c r="G4048" s="56"/>
      <c r="H4048" s="56"/>
      <c r="I4048" s="56"/>
    </row>
    <row r="4049" customFormat="false" ht="12.75" hidden="false" customHeight="false" outlineLevel="0" collapsed="false">
      <c r="A4049" s="51"/>
      <c r="B4049" s="54"/>
      <c r="C4049" s="55"/>
      <c r="D4049" s="56"/>
      <c r="E4049" s="56"/>
      <c r="F4049" s="56"/>
      <c r="G4049" s="56"/>
      <c r="H4049" s="56"/>
      <c r="I4049" s="56"/>
    </row>
    <row r="4050" customFormat="false" ht="12.75" hidden="false" customHeight="false" outlineLevel="0" collapsed="false">
      <c r="A4050" s="51"/>
      <c r="B4050" s="54"/>
      <c r="C4050" s="55"/>
      <c r="D4050" s="56"/>
      <c r="E4050" s="56"/>
      <c r="F4050" s="56"/>
      <c r="G4050" s="56"/>
      <c r="H4050" s="56"/>
      <c r="I4050" s="56"/>
    </row>
    <row r="4051" customFormat="false" ht="12.75" hidden="false" customHeight="false" outlineLevel="0" collapsed="false">
      <c r="A4051" s="51"/>
      <c r="B4051" s="54"/>
      <c r="C4051" s="55"/>
      <c r="D4051" s="56"/>
      <c r="E4051" s="56"/>
      <c r="F4051" s="56"/>
      <c r="G4051" s="56"/>
      <c r="H4051" s="56"/>
      <c r="I4051" s="56"/>
    </row>
    <row r="4052" customFormat="false" ht="12.75" hidden="false" customHeight="false" outlineLevel="0" collapsed="false">
      <c r="A4052" s="51"/>
      <c r="B4052" s="54"/>
      <c r="C4052" s="55"/>
      <c r="D4052" s="56"/>
      <c r="E4052" s="56"/>
      <c r="F4052" s="56"/>
      <c r="G4052" s="56"/>
      <c r="H4052" s="56"/>
      <c r="I4052" s="56"/>
    </row>
    <row r="4053" customFormat="false" ht="12.75" hidden="false" customHeight="false" outlineLevel="0" collapsed="false">
      <c r="A4053" s="51"/>
      <c r="B4053" s="54"/>
      <c r="C4053" s="55"/>
      <c r="D4053" s="56"/>
      <c r="E4053" s="56"/>
      <c r="F4053" s="56"/>
      <c r="G4053" s="56"/>
      <c r="H4053" s="56"/>
      <c r="I4053" s="56"/>
    </row>
    <row r="4054" customFormat="false" ht="12.75" hidden="false" customHeight="false" outlineLevel="0" collapsed="false">
      <c r="A4054" s="51"/>
      <c r="B4054" s="54"/>
      <c r="C4054" s="55"/>
      <c r="D4054" s="56"/>
      <c r="E4054" s="56"/>
      <c r="F4054" s="56"/>
      <c r="G4054" s="56"/>
      <c r="H4054" s="56"/>
      <c r="I4054" s="56"/>
    </row>
    <row r="4055" customFormat="false" ht="12.75" hidden="false" customHeight="false" outlineLevel="0" collapsed="false">
      <c r="A4055" s="51"/>
      <c r="B4055" s="54"/>
      <c r="C4055" s="55"/>
      <c r="D4055" s="56"/>
      <c r="E4055" s="56"/>
      <c r="F4055" s="56"/>
      <c r="G4055" s="56"/>
      <c r="H4055" s="56"/>
      <c r="I4055" s="56"/>
    </row>
    <row r="4056" customFormat="false" ht="12.75" hidden="false" customHeight="false" outlineLevel="0" collapsed="false">
      <c r="A4056" s="51"/>
      <c r="B4056" s="54"/>
      <c r="C4056" s="55"/>
      <c r="D4056" s="56"/>
      <c r="E4056" s="56"/>
      <c r="F4056" s="56"/>
      <c r="G4056" s="56"/>
      <c r="H4056" s="56"/>
      <c r="I4056" s="56"/>
    </row>
    <row r="4057" customFormat="false" ht="12.75" hidden="false" customHeight="false" outlineLevel="0" collapsed="false">
      <c r="A4057" s="51"/>
      <c r="B4057" s="54"/>
      <c r="C4057" s="55"/>
      <c r="D4057" s="56"/>
      <c r="E4057" s="56"/>
      <c r="F4057" s="56"/>
      <c r="G4057" s="56"/>
      <c r="H4057" s="56"/>
      <c r="I4057" s="56"/>
    </row>
    <row r="4058" customFormat="false" ht="12.75" hidden="false" customHeight="false" outlineLevel="0" collapsed="false">
      <c r="A4058" s="51"/>
      <c r="B4058" s="54"/>
      <c r="C4058" s="55"/>
      <c r="D4058" s="56"/>
      <c r="E4058" s="56"/>
      <c r="F4058" s="56"/>
      <c r="G4058" s="56"/>
      <c r="H4058" s="56"/>
      <c r="I4058" s="56"/>
    </row>
    <row r="4059" customFormat="false" ht="12.75" hidden="false" customHeight="false" outlineLevel="0" collapsed="false">
      <c r="A4059" s="51"/>
      <c r="B4059" s="54"/>
      <c r="C4059" s="55"/>
      <c r="D4059" s="56"/>
      <c r="E4059" s="56"/>
      <c r="F4059" s="56"/>
      <c r="G4059" s="56"/>
      <c r="H4059" s="56"/>
      <c r="I4059" s="56"/>
    </row>
    <row r="4060" customFormat="false" ht="12.75" hidden="false" customHeight="false" outlineLevel="0" collapsed="false">
      <c r="A4060" s="51"/>
      <c r="B4060" s="54"/>
      <c r="C4060" s="55"/>
      <c r="D4060" s="56"/>
      <c r="E4060" s="56"/>
      <c r="F4060" s="56"/>
      <c r="G4060" s="56"/>
      <c r="H4060" s="56"/>
      <c r="I4060" s="56"/>
    </row>
    <row r="4061" customFormat="false" ht="12.75" hidden="false" customHeight="false" outlineLevel="0" collapsed="false">
      <c r="A4061" s="51"/>
      <c r="B4061" s="54"/>
      <c r="C4061" s="55"/>
      <c r="D4061" s="56"/>
      <c r="E4061" s="56"/>
      <c r="F4061" s="56"/>
      <c r="G4061" s="56"/>
      <c r="H4061" s="56"/>
      <c r="I4061" s="56"/>
    </row>
    <row r="4062" customFormat="false" ht="12.75" hidden="false" customHeight="false" outlineLevel="0" collapsed="false">
      <c r="A4062" s="51"/>
      <c r="B4062" s="54"/>
      <c r="C4062" s="55"/>
      <c r="D4062" s="56"/>
      <c r="E4062" s="56"/>
      <c r="F4062" s="56"/>
      <c r="G4062" s="56"/>
      <c r="H4062" s="56"/>
      <c r="I4062" s="56"/>
    </row>
    <row r="4063" customFormat="false" ht="12.75" hidden="false" customHeight="false" outlineLevel="0" collapsed="false">
      <c r="A4063" s="51"/>
      <c r="B4063" s="54"/>
      <c r="C4063" s="55"/>
      <c r="D4063" s="56"/>
      <c r="E4063" s="56"/>
      <c r="F4063" s="56"/>
      <c r="G4063" s="56"/>
      <c r="H4063" s="56"/>
      <c r="I4063" s="56"/>
    </row>
    <row r="4064" customFormat="false" ht="12.75" hidden="false" customHeight="false" outlineLevel="0" collapsed="false">
      <c r="A4064" s="51"/>
      <c r="B4064" s="54"/>
      <c r="C4064" s="55"/>
      <c r="D4064" s="56"/>
      <c r="E4064" s="56"/>
      <c r="F4064" s="56"/>
      <c r="G4064" s="56"/>
      <c r="H4064" s="56"/>
      <c r="I4064" s="56"/>
    </row>
    <row r="4065" customFormat="false" ht="12.75" hidden="false" customHeight="false" outlineLevel="0" collapsed="false">
      <c r="A4065" s="51"/>
      <c r="B4065" s="54"/>
      <c r="C4065" s="55"/>
      <c r="D4065" s="56"/>
      <c r="E4065" s="56"/>
      <c r="F4065" s="56"/>
      <c r="G4065" s="56"/>
      <c r="H4065" s="56"/>
      <c r="I4065" s="56"/>
    </row>
    <row r="4066" customFormat="false" ht="12.75" hidden="false" customHeight="false" outlineLevel="0" collapsed="false">
      <c r="A4066" s="51"/>
      <c r="B4066" s="54"/>
      <c r="C4066" s="55"/>
      <c r="D4066" s="56"/>
      <c r="E4066" s="56"/>
      <c r="F4066" s="56"/>
      <c r="G4066" s="56"/>
      <c r="H4066" s="56"/>
      <c r="I4066" s="56"/>
    </row>
    <row r="4067" customFormat="false" ht="12.75" hidden="false" customHeight="false" outlineLevel="0" collapsed="false">
      <c r="A4067" s="51"/>
      <c r="B4067" s="54"/>
      <c r="C4067" s="55"/>
      <c r="D4067" s="56"/>
      <c r="E4067" s="56"/>
      <c r="F4067" s="56"/>
      <c r="G4067" s="56"/>
      <c r="H4067" s="56"/>
      <c r="I4067" s="56"/>
    </row>
    <row r="4068" customFormat="false" ht="12.75" hidden="false" customHeight="false" outlineLevel="0" collapsed="false">
      <c r="A4068" s="51"/>
      <c r="B4068" s="54"/>
      <c r="C4068" s="55"/>
      <c r="D4068" s="56"/>
      <c r="E4068" s="56"/>
      <c r="F4068" s="56"/>
      <c r="G4068" s="56"/>
      <c r="H4068" s="56"/>
      <c r="I4068" s="56"/>
    </row>
    <row r="4069" customFormat="false" ht="12.75" hidden="false" customHeight="false" outlineLevel="0" collapsed="false">
      <c r="A4069" s="51"/>
      <c r="B4069" s="54"/>
      <c r="C4069" s="55"/>
      <c r="D4069" s="56"/>
      <c r="E4069" s="56"/>
      <c r="F4069" s="56"/>
      <c r="G4069" s="56"/>
      <c r="H4069" s="56"/>
      <c r="I4069" s="56"/>
    </row>
    <row r="4070" customFormat="false" ht="12.75" hidden="false" customHeight="false" outlineLevel="0" collapsed="false">
      <c r="A4070" s="51"/>
      <c r="B4070" s="54"/>
      <c r="C4070" s="55"/>
      <c r="D4070" s="56"/>
      <c r="E4070" s="56"/>
      <c r="F4070" s="56"/>
      <c r="G4070" s="56"/>
      <c r="H4070" s="56"/>
      <c r="I4070" s="56"/>
    </row>
    <row r="4071" customFormat="false" ht="12.75" hidden="false" customHeight="false" outlineLevel="0" collapsed="false">
      <c r="A4071" s="51"/>
      <c r="B4071" s="54"/>
      <c r="C4071" s="55"/>
      <c r="D4071" s="56"/>
      <c r="E4071" s="56"/>
      <c r="F4071" s="56"/>
      <c r="G4071" s="56"/>
      <c r="H4071" s="56"/>
      <c r="I4071" s="56"/>
    </row>
    <row r="4072" customFormat="false" ht="12.75" hidden="false" customHeight="false" outlineLevel="0" collapsed="false">
      <c r="A4072" s="51"/>
      <c r="B4072" s="54"/>
      <c r="C4072" s="55"/>
      <c r="D4072" s="56"/>
      <c r="E4072" s="56"/>
      <c r="F4072" s="56"/>
      <c r="G4072" s="56"/>
      <c r="H4072" s="56"/>
      <c r="I4072" s="56"/>
    </row>
    <row r="4073" customFormat="false" ht="12.75" hidden="false" customHeight="false" outlineLevel="0" collapsed="false">
      <c r="A4073" s="51"/>
      <c r="B4073" s="54"/>
      <c r="C4073" s="55"/>
      <c r="D4073" s="56"/>
      <c r="E4073" s="56"/>
      <c r="F4073" s="56"/>
      <c r="G4073" s="56"/>
      <c r="H4073" s="56"/>
      <c r="I4073" s="56"/>
    </row>
    <row r="4074" customFormat="false" ht="12.75" hidden="false" customHeight="false" outlineLevel="0" collapsed="false">
      <c r="A4074" s="51"/>
      <c r="B4074" s="54"/>
      <c r="C4074" s="55"/>
      <c r="D4074" s="56"/>
      <c r="E4074" s="56"/>
      <c r="F4074" s="56"/>
      <c r="G4074" s="56"/>
      <c r="H4074" s="56"/>
      <c r="I4074" s="56"/>
    </row>
    <row r="4075" customFormat="false" ht="12.75" hidden="false" customHeight="false" outlineLevel="0" collapsed="false">
      <c r="A4075" s="51"/>
      <c r="B4075" s="54"/>
      <c r="C4075" s="55"/>
      <c r="D4075" s="56"/>
      <c r="E4075" s="56"/>
      <c r="F4075" s="56"/>
      <c r="G4075" s="56"/>
      <c r="H4075" s="56"/>
      <c r="I4075" s="56"/>
    </row>
    <row r="4076" customFormat="false" ht="12.75" hidden="false" customHeight="false" outlineLevel="0" collapsed="false">
      <c r="A4076" s="51"/>
      <c r="B4076" s="54"/>
      <c r="C4076" s="55"/>
      <c r="D4076" s="56"/>
      <c r="E4076" s="56"/>
      <c r="F4076" s="56"/>
      <c r="G4076" s="56"/>
      <c r="H4076" s="56"/>
      <c r="I4076" s="56"/>
    </row>
    <row r="4077" customFormat="false" ht="12.75" hidden="false" customHeight="false" outlineLevel="0" collapsed="false">
      <c r="A4077" s="51"/>
      <c r="B4077" s="54"/>
      <c r="C4077" s="55"/>
      <c r="D4077" s="56"/>
      <c r="E4077" s="56"/>
      <c r="F4077" s="56"/>
      <c r="G4077" s="56"/>
      <c r="H4077" s="56"/>
      <c r="I4077" s="56"/>
    </row>
    <row r="4078" customFormat="false" ht="12.75" hidden="false" customHeight="false" outlineLevel="0" collapsed="false">
      <c r="A4078" s="51"/>
      <c r="B4078" s="54"/>
      <c r="C4078" s="55"/>
      <c r="D4078" s="56"/>
      <c r="E4078" s="56"/>
      <c r="F4078" s="56"/>
      <c r="G4078" s="56"/>
      <c r="H4078" s="56"/>
      <c r="I4078" s="56"/>
    </row>
    <row r="4079" customFormat="false" ht="12.75" hidden="false" customHeight="false" outlineLevel="0" collapsed="false">
      <c r="A4079" s="51"/>
      <c r="B4079" s="54"/>
      <c r="C4079" s="55"/>
      <c r="D4079" s="56"/>
      <c r="E4079" s="56"/>
      <c r="F4079" s="56"/>
      <c r="G4079" s="56"/>
      <c r="H4079" s="56"/>
      <c r="I4079" s="56"/>
    </row>
    <row r="4080" customFormat="false" ht="12.75" hidden="false" customHeight="false" outlineLevel="0" collapsed="false">
      <c r="A4080" s="51"/>
      <c r="B4080" s="54"/>
      <c r="C4080" s="55"/>
      <c r="D4080" s="56"/>
      <c r="E4080" s="56"/>
      <c r="F4080" s="56"/>
      <c r="G4080" s="56"/>
      <c r="H4080" s="56"/>
      <c r="I4080" s="56"/>
    </row>
    <row r="4081" customFormat="false" ht="12.75" hidden="false" customHeight="false" outlineLevel="0" collapsed="false">
      <c r="A4081" s="51"/>
      <c r="B4081" s="54"/>
      <c r="C4081" s="55"/>
      <c r="D4081" s="56"/>
      <c r="E4081" s="56"/>
      <c r="F4081" s="56"/>
      <c r="G4081" s="56"/>
      <c r="H4081" s="56"/>
      <c r="I4081" s="56"/>
    </row>
    <row r="4082" customFormat="false" ht="12.75" hidden="false" customHeight="false" outlineLevel="0" collapsed="false">
      <c r="A4082" s="51"/>
      <c r="B4082" s="54"/>
      <c r="C4082" s="55"/>
      <c r="D4082" s="56"/>
      <c r="E4082" s="56"/>
      <c r="F4082" s="56"/>
      <c r="G4082" s="56"/>
      <c r="H4082" s="56"/>
      <c r="I4082" s="56"/>
    </row>
    <row r="4083" customFormat="false" ht="12.75" hidden="false" customHeight="false" outlineLevel="0" collapsed="false">
      <c r="A4083" s="51"/>
      <c r="B4083" s="54"/>
      <c r="C4083" s="55"/>
      <c r="D4083" s="56"/>
      <c r="E4083" s="56"/>
      <c r="F4083" s="56"/>
      <c r="G4083" s="56"/>
      <c r="H4083" s="56"/>
      <c r="I4083" s="56"/>
    </row>
    <row r="4084" customFormat="false" ht="12.75" hidden="false" customHeight="false" outlineLevel="0" collapsed="false">
      <c r="A4084" s="51"/>
      <c r="B4084" s="54"/>
      <c r="C4084" s="55"/>
      <c r="D4084" s="56"/>
      <c r="E4084" s="56"/>
      <c r="F4084" s="56"/>
      <c r="G4084" s="56"/>
      <c r="H4084" s="56"/>
      <c r="I4084" s="56"/>
    </row>
    <row r="4085" customFormat="false" ht="12.75" hidden="false" customHeight="false" outlineLevel="0" collapsed="false">
      <c r="A4085" s="51"/>
      <c r="B4085" s="54"/>
      <c r="C4085" s="55"/>
      <c r="D4085" s="56"/>
      <c r="E4085" s="56"/>
      <c r="F4085" s="56"/>
      <c r="G4085" s="56"/>
      <c r="H4085" s="56"/>
      <c r="I4085" s="56"/>
    </row>
    <row r="4086" customFormat="false" ht="12.75" hidden="false" customHeight="false" outlineLevel="0" collapsed="false">
      <c r="A4086" s="51"/>
      <c r="B4086" s="54"/>
      <c r="C4086" s="55"/>
      <c r="D4086" s="56"/>
      <c r="E4086" s="56"/>
      <c r="F4086" s="56"/>
      <c r="G4086" s="56"/>
      <c r="H4086" s="56"/>
      <c r="I4086" s="56"/>
    </row>
    <row r="4087" customFormat="false" ht="12.75" hidden="false" customHeight="false" outlineLevel="0" collapsed="false">
      <c r="A4087" s="51"/>
      <c r="B4087" s="54"/>
      <c r="C4087" s="55"/>
      <c r="D4087" s="56"/>
      <c r="E4087" s="56"/>
      <c r="F4087" s="56"/>
      <c r="G4087" s="56"/>
      <c r="H4087" s="56"/>
      <c r="I4087" s="56"/>
    </row>
    <row r="4088" customFormat="false" ht="12.75" hidden="false" customHeight="false" outlineLevel="0" collapsed="false">
      <c r="A4088" s="51"/>
      <c r="B4088" s="54"/>
      <c r="C4088" s="55"/>
      <c r="D4088" s="56"/>
      <c r="E4088" s="56"/>
      <c r="F4088" s="56"/>
      <c r="G4088" s="56"/>
      <c r="H4088" s="56"/>
      <c r="I4088" s="56"/>
    </row>
    <row r="4089" customFormat="false" ht="12.75" hidden="false" customHeight="false" outlineLevel="0" collapsed="false">
      <c r="A4089" s="51"/>
      <c r="B4089" s="54"/>
      <c r="C4089" s="55"/>
      <c r="D4089" s="56"/>
      <c r="E4089" s="56"/>
      <c r="F4089" s="56"/>
      <c r="G4089" s="56"/>
      <c r="H4089" s="56"/>
      <c r="I4089" s="56"/>
    </row>
    <row r="4090" customFormat="false" ht="12.75" hidden="false" customHeight="false" outlineLevel="0" collapsed="false">
      <c r="A4090" s="51"/>
      <c r="B4090" s="54"/>
      <c r="C4090" s="55"/>
      <c r="D4090" s="56"/>
      <c r="E4090" s="56"/>
      <c r="F4090" s="56"/>
      <c r="G4090" s="56"/>
      <c r="H4090" s="56"/>
      <c r="I4090" s="56"/>
    </row>
    <row r="4091" customFormat="false" ht="12.75" hidden="false" customHeight="false" outlineLevel="0" collapsed="false">
      <c r="A4091" s="51"/>
      <c r="B4091" s="54"/>
      <c r="C4091" s="55"/>
      <c r="D4091" s="56"/>
      <c r="E4091" s="56"/>
      <c r="F4091" s="56"/>
      <c r="G4091" s="56"/>
      <c r="H4091" s="56"/>
      <c r="I4091" s="56"/>
    </row>
    <row r="4092" customFormat="false" ht="12.75" hidden="false" customHeight="false" outlineLevel="0" collapsed="false">
      <c r="A4092" s="51"/>
      <c r="B4092" s="54"/>
      <c r="C4092" s="55"/>
      <c r="D4092" s="56"/>
      <c r="E4092" s="56"/>
      <c r="F4092" s="56"/>
      <c r="G4092" s="56"/>
      <c r="H4092" s="56"/>
      <c r="I4092" s="56"/>
    </row>
    <row r="4093" customFormat="false" ht="12.75" hidden="false" customHeight="false" outlineLevel="0" collapsed="false">
      <c r="A4093" s="51"/>
      <c r="B4093" s="54"/>
      <c r="C4093" s="55"/>
      <c r="D4093" s="56"/>
      <c r="E4093" s="56"/>
      <c r="F4093" s="56"/>
      <c r="G4093" s="56"/>
      <c r="H4093" s="56"/>
      <c r="I4093" s="56"/>
    </row>
    <row r="4094" customFormat="false" ht="12.75" hidden="false" customHeight="false" outlineLevel="0" collapsed="false">
      <c r="A4094" s="51"/>
      <c r="B4094" s="54"/>
      <c r="C4094" s="55"/>
      <c r="D4094" s="56"/>
      <c r="E4094" s="56"/>
      <c r="F4094" s="56"/>
      <c r="G4094" s="56"/>
      <c r="H4094" s="56"/>
      <c r="I4094" s="56"/>
    </row>
    <row r="4095" customFormat="false" ht="12.75" hidden="false" customHeight="false" outlineLevel="0" collapsed="false">
      <c r="A4095" s="51"/>
      <c r="B4095" s="54"/>
      <c r="C4095" s="55"/>
      <c r="D4095" s="56"/>
      <c r="E4095" s="56"/>
      <c r="F4095" s="56"/>
      <c r="G4095" s="56"/>
      <c r="H4095" s="56"/>
      <c r="I4095" s="56"/>
    </row>
    <row r="4096" customFormat="false" ht="12.75" hidden="false" customHeight="false" outlineLevel="0" collapsed="false">
      <c r="A4096" s="51"/>
      <c r="B4096" s="54"/>
      <c r="C4096" s="55"/>
      <c r="D4096" s="56"/>
      <c r="E4096" s="56"/>
      <c r="F4096" s="56"/>
      <c r="G4096" s="56"/>
      <c r="H4096" s="56"/>
      <c r="I4096" s="56"/>
    </row>
    <row r="4097" customFormat="false" ht="12.75" hidden="false" customHeight="false" outlineLevel="0" collapsed="false">
      <c r="A4097" s="51"/>
      <c r="B4097" s="54"/>
      <c r="C4097" s="55"/>
      <c r="D4097" s="56"/>
      <c r="E4097" s="56"/>
      <c r="F4097" s="56"/>
      <c r="G4097" s="56"/>
      <c r="H4097" s="56"/>
      <c r="I4097" s="56"/>
    </row>
    <row r="4098" customFormat="false" ht="12.75" hidden="false" customHeight="false" outlineLevel="0" collapsed="false">
      <c r="A4098" s="51"/>
      <c r="B4098" s="54"/>
      <c r="C4098" s="55"/>
      <c r="D4098" s="56"/>
      <c r="E4098" s="56"/>
      <c r="F4098" s="56"/>
      <c r="G4098" s="56"/>
      <c r="H4098" s="56"/>
      <c r="I4098" s="56"/>
    </row>
    <row r="4099" customFormat="false" ht="12.75" hidden="false" customHeight="false" outlineLevel="0" collapsed="false">
      <c r="A4099" s="51"/>
      <c r="B4099" s="54"/>
      <c r="C4099" s="55"/>
      <c r="D4099" s="56"/>
      <c r="E4099" s="56"/>
      <c r="F4099" s="56"/>
      <c r="G4099" s="56"/>
      <c r="H4099" s="56"/>
      <c r="I4099" s="56"/>
    </row>
    <row r="4100" customFormat="false" ht="12.75" hidden="false" customHeight="false" outlineLevel="0" collapsed="false">
      <c r="A4100" s="51"/>
      <c r="B4100" s="54"/>
      <c r="C4100" s="55"/>
      <c r="D4100" s="56"/>
      <c r="E4100" s="56"/>
      <c r="F4100" s="56"/>
      <c r="G4100" s="56"/>
      <c r="H4100" s="56"/>
      <c r="I4100" s="56"/>
    </row>
    <row r="4101" customFormat="false" ht="12.75" hidden="false" customHeight="false" outlineLevel="0" collapsed="false">
      <c r="A4101" s="51"/>
      <c r="B4101" s="54"/>
      <c r="C4101" s="55"/>
      <c r="D4101" s="56"/>
      <c r="E4101" s="56"/>
      <c r="F4101" s="56"/>
      <c r="G4101" s="56"/>
      <c r="H4101" s="56"/>
      <c r="I4101" s="56"/>
    </row>
    <row r="4102" customFormat="false" ht="12.75" hidden="false" customHeight="false" outlineLevel="0" collapsed="false">
      <c r="A4102" s="51"/>
      <c r="B4102" s="54"/>
      <c r="C4102" s="55"/>
      <c r="D4102" s="56"/>
      <c r="E4102" s="56"/>
      <c r="F4102" s="56"/>
      <c r="G4102" s="56"/>
      <c r="H4102" s="56"/>
      <c r="I4102" s="56"/>
    </row>
    <row r="4103" customFormat="false" ht="12.75" hidden="false" customHeight="false" outlineLevel="0" collapsed="false">
      <c r="A4103" s="51"/>
      <c r="B4103" s="54"/>
      <c r="C4103" s="55"/>
      <c r="D4103" s="56"/>
      <c r="E4103" s="56"/>
      <c r="F4103" s="56"/>
      <c r="G4103" s="56"/>
      <c r="H4103" s="56"/>
      <c r="I4103" s="56"/>
    </row>
    <row r="4104" customFormat="false" ht="12.75" hidden="false" customHeight="false" outlineLevel="0" collapsed="false">
      <c r="A4104" s="51"/>
      <c r="B4104" s="54"/>
      <c r="C4104" s="55"/>
      <c r="D4104" s="56"/>
      <c r="E4104" s="56"/>
      <c r="F4104" s="56"/>
      <c r="G4104" s="56"/>
      <c r="H4104" s="56"/>
      <c r="I4104" s="56"/>
    </row>
    <row r="4105" customFormat="false" ht="12.75" hidden="false" customHeight="false" outlineLevel="0" collapsed="false">
      <c r="A4105" s="51"/>
      <c r="B4105" s="54"/>
      <c r="C4105" s="55"/>
      <c r="D4105" s="56"/>
      <c r="E4105" s="56"/>
      <c r="F4105" s="56"/>
      <c r="G4105" s="56"/>
      <c r="H4105" s="56"/>
      <c r="I4105" s="56"/>
    </row>
    <row r="4106" customFormat="false" ht="12.75" hidden="false" customHeight="false" outlineLevel="0" collapsed="false">
      <c r="A4106" s="51"/>
      <c r="B4106" s="54"/>
      <c r="C4106" s="55"/>
      <c r="D4106" s="56"/>
      <c r="E4106" s="56"/>
      <c r="F4106" s="56"/>
      <c r="G4106" s="56"/>
      <c r="H4106" s="56"/>
      <c r="I4106" s="56"/>
    </row>
    <row r="4107" customFormat="false" ht="12.75" hidden="false" customHeight="false" outlineLevel="0" collapsed="false">
      <c r="A4107" s="51"/>
      <c r="B4107" s="54"/>
      <c r="C4107" s="55"/>
      <c r="D4107" s="56"/>
      <c r="E4107" s="56"/>
      <c r="F4107" s="56"/>
      <c r="G4107" s="56"/>
      <c r="H4107" s="56"/>
      <c r="I4107" s="56"/>
    </row>
    <row r="4108" customFormat="false" ht="12.75" hidden="false" customHeight="false" outlineLevel="0" collapsed="false">
      <c r="A4108" s="51"/>
      <c r="B4108" s="54"/>
      <c r="C4108" s="55"/>
      <c r="D4108" s="56"/>
      <c r="E4108" s="56"/>
      <c r="F4108" s="56"/>
      <c r="G4108" s="56"/>
      <c r="H4108" s="56"/>
      <c r="I4108" s="56"/>
    </row>
    <row r="4109" customFormat="false" ht="12.75" hidden="false" customHeight="false" outlineLevel="0" collapsed="false">
      <c r="A4109" s="51"/>
      <c r="B4109" s="54"/>
      <c r="C4109" s="55"/>
      <c r="D4109" s="56"/>
      <c r="E4109" s="56"/>
      <c r="F4109" s="56"/>
      <c r="G4109" s="56"/>
      <c r="H4109" s="56"/>
      <c r="I4109" s="56"/>
    </row>
    <row r="4110" customFormat="false" ht="12.75" hidden="false" customHeight="false" outlineLevel="0" collapsed="false">
      <c r="A4110" s="51"/>
      <c r="B4110" s="54"/>
      <c r="C4110" s="55"/>
      <c r="D4110" s="56"/>
      <c r="E4110" s="56"/>
      <c r="F4110" s="56"/>
      <c r="G4110" s="56"/>
      <c r="H4110" s="56"/>
      <c r="I4110" s="56"/>
    </row>
    <row r="4111" customFormat="false" ht="12.75" hidden="false" customHeight="false" outlineLevel="0" collapsed="false">
      <c r="A4111" s="51"/>
      <c r="B4111" s="54"/>
      <c r="C4111" s="55"/>
      <c r="D4111" s="56"/>
      <c r="E4111" s="56"/>
      <c r="F4111" s="56"/>
      <c r="G4111" s="56"/>
      <c r="H4111" s="56"/>
      <c r="I4111" s="56"/>
    </row>
    <row r="4112" customFormat="false" ht="12.75" hidden="false" customHeight="false" outlineLevel="0" collapsed="false">
      <c r="A4112" s="51"/>
      <c r="B4112" s="54"/>
      <c r="C4112" s="55"/>
      <c r="D4112" s="56"/>
      <c r="E4112" s="56"/>
      <c r="F4112" s="56"/>
      <c r="G4112" s="56"/>
      <c r="H4112" s="56"/>
      <c r="I4112" s="56"/>
    </row>
    <row r="4113" customFormat="false" ht="12.75" hidden="false" customHeight="false" outlineLevel="0" collapsed="false">
      <c r="A4113" s="51"/>
      <c r="B4113" s="54"/>
      <c r="C4113" s="55"/>
      <c r="D4113" s="56"/>
      <c r="E4113" s="56"/>
      <c r="F4113" s="56"/>
      <c r="G4113" s="56"/>
      <c r="H4113" s="56"/>
      <c r="I4113" s="56"/>
    </row>
    <row r="4114" customFormat="false" ht="12.75" hidden="false" customHeight="false" outlineLevel="0" collapsed="false">
      <c r="A4114" s="51"/>
      <c r="B4114" s="54"/>
      <c r="C4114" s="55"/>
      <c r="D4114" s="56"/>
      <c r="E4114" s="56"/>
      <c r="F4114" s="56"/>
      <c r="G4114" s="56"/>
      <c r="H4114" s="56"/>
      <c r="I4114" s="56"/>
    </row>
    <row r="4115" customFormat="false" ht="12.75" hidden="false" customHeight="false" outlineLevel="0" collapsed="false">
      <c r="A4115" s="51"/>
      <c r="B4115" s="54"/>
      <c r="C4115" s="55"/>
      <c r="D4115" s="56"/>
      <c r="E4115" s="56"/>
      <c r="F4115" s="56"/>
      <c r="G4115" s="56"/>
      <c r="H4115" s="56"/>
      <c r="I4115" s="56"/>
    </row>
    <row r="4116" customFormat="false" ht="12.75" hidden="false" customHeight="false" outlineLevel="0" collapsed="false">
      <c r="A4116" s="51"/>
      <c r="B4116" s="54"/>
      <c r="C4116" s="55"/>
      <c r="D4116" s="56"/>
      <c r="E4116" s="56"/>
      <c r="F4116" s="56"/>
      <c r="G4116" s="56"/>
      <c r="H4116" s="56"/>
      <c r="I4116" s="56"/>
    </row>
    <row r="4117" customFormat="false" ht="12.75" hidden="false" customHeight="false" outlineLevel="0" collapsed="false">
      <c r="A4117" s="51"/>
      <c r="B4117" s="54"/>
      <c r="C4117" s="55"/>
      <c r="D4117" s="56"/>
      <c r="E4117" s="56"/>
      <c r="F4117" s="56"/>
      <c r="G4117" s="56"/>
      <c r="H4117" s="56"/>
      <c r="I4117" s="56"/>
    </row>
    <row r="4118" customFormat="false" ht="12.75" hidden="false" customHeight="false" outlineLevel="0" collapsed="false">
      <c r="A4118" s="51"/>
      <c r="B4118" s="54"/>
      <c r="C4118" s="55"/>
      <c r="D4118" s="56"/>
      <c r="E4118" s="56"/>
      <c r="F4118" s="56"/>
      <c r="G4118" s="56"/>
      <c r="H4118" s="56"/>
      <c r="I4118" s="56"/>
    </row>
    <row r="4119" customFormat="false" ht="12.75" hidden="false" customHeight="false" outlineLevel="0" collapsed="false">
      <c r="A4119" s="51"/>
      <c r="B4119" s="54"/>
      <c r="C4119" s="55"/>
      <c r="D4119" s="56"/>
      <c r="E4119" s="56"/>
      <c r="F4119" s="56"/>
      <c r="G4119" s="56"/>
      <c r="H4119" s="56"/>
      <c r="I4119" s="56"/>
    </row>
    <row r="4120" customFormat="false" ht="12.75" hidden="false" customHeight="false" outlineLevel="0" collapsed="false">
      <c r="A4120" s="51"/>
      <c r="B4120" s="54"/>
      <c r="C4120" s="55"/>
      <c r="D4120" s="56"/>
      <c r="E4120" s="56"/>
      <c r="F4120" s="56"/>
      <c r="G4120" s="56"/>
      <c r="H4120" s="56"/>
      <c r="I4120" s="56"/>
    </row>
    <row r="4121" customFormat="false" ht="12.75" hidden="false" customHeight="false" outlineLevel="0" collapsed="false">
      <c r="A4121" s="51"/>
      <c r="B4121" s="54"/>
      <c r="C4121" s="55"/>
      <c r="D4121" s="56"/>
      <c r="E4121" s="56"/>
      <c r="F4121" s="56"/>
      <c r="G4121" s="56"/>
      <c r="H4121" s="56"/>
      <c r="I4121" s="56"/>
    </row>
    <row r="4122" customFormat="false" ht="12.75" hidden="false" customHeight="false" outlineLevel="0" collapsed="false">
      <c r="A4122" s="51"/>
      <c r="B4122" s="54"/>
      <c r="C4122" s="55"/>
      <c r="D4122" s="56"/>
      <c r="E4122" s="56"/>
      <c r="F4122" s="56"/>
      <c r="G4122" s="56"/>
      <c r="H4122" s="56"/>
      <c r="I4122" s="56"/>
    </row>
    <row r="4123" customFormat="false" ht="12.75" hidden="false" customHeight="false" outlineLevel="0" collapsed="false">
      <c r="A4123" s="51"/>
      <c r="B4123" s="54"/>
      <c r="C4123" s="55"/>
      <c r="D4123" s="56"/>
      <c r="E4123" s="56"/>
      <c r="F4123" s="56"/>
      <c r="G4123" s="56"/>
      <c r="H4123" s="56"/>
      <c r="I4123" s="56"/>
    </row>
    <row r="4124" customFormat="false" ht="12.75" hidden="false" customHeight="false" outlineLevel="0" collapsed="false">
      <c r="A4124" s="51"/>
      <c r="B4124" s="54"/>
      <c r="C4124" s="55"/>
      <c r="D4124" s="56"/>
      <c r="E4124" s="56"/>
      <c r="F4124" s="56"/>
      <c r="G4124" s="56"/>
      <c r="H4124" s="56"/>
      <c r="I4124" s="56"/>
    </row>
    <row r="4125" customFormat="false" ht="12.75" hidden="false" customHeight="false" outlineLevel="0" collapsed="false">
      <c r="A4125" s="51"/>
      <c r="B4125" s="54"/>
      <c r="C4125" s="55"/>
      <c r="D4125" s="56"/>
      <c r="E4125" s="56"/>
      <c r="F4125" s="56"/>
      <c r="G4125" s="56"/>
      <c r="H4125" s="56"/>
      <c r="I4125" s="56"/>
    </row>
    <row r="4126" customFormat="false" ht="12.75" hidden="false" customHeight="false" outlineLevel="0" collapsed="false">
      <c r="A4126" s="51"/>
      <c r="B4126" s="54"/>
      <c r="C4126" s="55"/>
      <c r="D4126" s="56"/>
      <c r="E4126" s="56"/>
      <c r="F4126" s="56"/>
      <c r="G4126" s="56"/>
      <c r="H4126" s="56"/>
      <c r="I4126" s="56"/>
    </row>
    <row r="4127" customFormat="false" ht="12.75" hidden="false" customHeight="false" outlineLevel="0" collapsed="false">
      <c r="A4127" s="51"/>
      <c r="B4127" s="54"/>
      <c r="C4127" s="55"/>
      <c r="D4127" s="56"/>
      <c r="E4127" s="56"/>
      <c r="F4127" s="56"/>
      <c r="G4127" s="56"/>
      <c r="H4127" s="56"/>
      <c r="I4127" s="5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30.28"/>
  </cols>
  <sheetData>
    <row r="1" customFormat="false" ht="12.75" hidden="false" customHeight="false" outlineLevel="0" collapsed="false">
      <c r="A1" s="0" t="s">
        <v>21</v>
      </c>
      <c r="B1" s="0" t="s">
        <v>17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42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5.85"/>
    <col collapsed="false" customWidth="true" hidden="false" outlineLevel="0" max="3" min="3" style="1" width="19.41"/>
    <col collapsed="false" customWidth="false" hidden="true" outlineLevel="0" max="5" min="4" style="2" width="9.06"/>
    <col collapsed="false" customWidth="true" hidden="false" outlineLevel="0" max="6" min="6" style="2" width="16.56"/>
    <col collapsed="false" customWidth="true" hidden="false" outlineLevel="0" max="251" min="7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5</v>
      </c>
      <c r="D1" s="3" t="s">
        <v>6</v>
      </c>
      <c r="E1" s="3" t="s">
        <v>7</v>
      </c>
      <c r="F1" s="3" t="s">
        <v>9</v>
      </c>
      <c r="G1" s="4"/>
      <c r="H1" s="4"/>
      <c r="I1" s="4"/>
      <c r="J1" s="4"/>
      <c r="K1" s="4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15" hidden="false" customHeight="false" outlineLevel="0" collapsed="false">
      <c r="A3" s="6" t="e">
        <f aca="false">F3</f>
        <v>#REF!</v>
      </c>
      <c r="B3" s="14" t="s">
        <v>205</v>
      </c>
      <c r="C3" s="29" t="e">
        <f aca="false">#REF!</f>
        <v>#REF!</v>
      </c>
      <c r="D3" s="2" t="e">
        <f aca="false">#REF!</f>
        <v>#REF!</v>
      </c>
      <c r="E3" s="2" t="e">
        <f aca="false">RANK(D3,D$3:D$100)</f>
        <v>#REF!</v>
      </c>
      <c r="F3" s="2" t="e">
        <f aca="false">RANK(C3,C$3:C$98)</f>
        <v>#REF!</v>
      </c>
      <c r="AC3" s="6"/>
      <c r="AD3" s="14"/>
      <c r="AE3" s="2"/>
    </row>
    <row r="4" customFormat="false" ht="15" hidden="false" customHeight="false" outlineLevel="0" collapsed="false">
      <c r="A4" s="6" t="e">
        <f aca="false">F4</f>
        <v>#REF!</v>
      </c>
      <c r="B4" s="14" t="s">
        <v>22</v>
      </c>
      <c r="C4" s="10" t="e">
        <f aca="false">#REF!</f>
        <v>#REF!</v>
      </c>
      <c r="D4" s="2" t="e">
        <f aca="false">#REF!</f>
        <v>#REF!</v>
      </c>
      <c r="E4" s="2" t="e">
        <f aca="false">RANK(D4,D$3:D$100)</f>
        <v>#REF!</v>
      </c>
      <c r="F4" s="2" t="e">
        <f aca="false">RANK(C4,C$3:C$98)</f>
        <v>#REF!</v>
      </c>
      <c r="AC4" s="6"/>
      <c r="AD4" s="14"/>
      <c r="AE4" s="2"/>
    </row>
    <row r="5" customFormat="false" ht="15" hidden="false" customHeight="false" outlineLevel="0" collapsed="false">
      <c r="A5" s="6" t="e">
        <f aca="false">F5</f>
        <v>#REF!</v>
      </c>
      <c r="B5" s="14" t="s">
        <v>214</v>
      </c>
      <c r="C5" s="10" t="e">
        <f aca="false">#REF!</f>
        <v>#REF!</v>
      </c>
      <c r="D5" s="2" t="e">
        <f aca="false">#REF!</f>
        <v>#REF!</v>
      </c>
      <c r="E5" s="2" t="e">
        <f aca="false">RANK(D5,D$3:D$100)</f>
        <v>#REF!</v>
      </c>
      <c r="F5" s="2" t="e">
        <f aca="false">RANK(C5,C$3:C$98)</f>
        <v>#REF!</v>
      </c>
      <c r="AC5" s="6"/>
      <c r="AD5" s="14"/>
      <c r="AE5" s="2"/>
    </row>
    <row r="6" customFormat="false" ht="15" hidden="false" customHeight="false" outlineLevel="0" collapsed="false">
      <c r="A6" s="6" t="e">
        <f aca="false">F6</f>
        <v>#REF!</v>
      </c>
      <c r="B6" s="14" t="s">
        <v>209</v>
      </c>
      <c r="C6" s="10" t="e">
        <f aca="false">#REF!</f>
        <v>#REF!</v>
      </c>
      <c r="D6" s="2" t="e">
        <f aca="false">#REF!</f>
        <v>#REF!</v>
      </c>
      <c r="E6" s="2" t="e">
        <f aca="false">RANK(D6,D$3:D$100)</f>
        <v>#REF!</v>
      </c>
      <c r="F6" s="2" t="e">
        <f aca="false">RANK(C6,C$3:C$98)</f>
        <v>#REF!</v>
      </c>
      <c r="AC6" s="6"/>
      <c r="AD6" s="14"/>
      <c r="AE6" s="2"/>
    </row>
    <row r="7" customFormat="false" ht="15" hidden="false" customHeight="false" outlineLevel="0" collapsed="false">
      <c r="A7" s="6" t="e">
        <f aca="false">F7</f>
        <v>#REF!</v>
      </c>
      <c r="B7" s="14" t="s">
        <v>199</v>
      </c>
      <c r="C7" s="10" t="e">
        <f aca="false">#REF!</f>
        <v>#REF!</v>
      </c>
      <c r="D7" s="2" t="e">
        <f aca="false">#REF!</f>
        <v>#REF!</v>
      </c>
      <c r="E7" s="2" t="e">
        <f aca="false">RANK(D7,D$3:D$100)</f>
        <v>#REF!</v>
      </c>
      <c r="F7" s="2" t="e">
        <f aca="false">RANK(C7,C$3:C$98)</f>
        <v>#REF!</v>
      </c>
      <c r="AC7" s="6"/>
      <c r="AD7" s="14"/>
      <c r="AE7" s="2"/>
    </row>
    <row r="8" customFormat="false" ht="15" hidden="false" customHeight="false" outlineLevel="0" collapsed="false">
      <c r="A8" s="6" t="e">
        <f aca="false">F8</f>
        <v>#REF!</v>
      </c>
      <c r="B8" s="14" t="s">
        <v>213</v>
      </c>
      <c r="C8" s="10" t="e">
        <f aca="false">#REF!</f>
        <v>#REF!</v>
      </c>
      <c r="D8" s="2" t="e">
        <f aca="false">#REF!</f>
        <v>#REF!</v>
      </c>
      <c r="E8" s="2" t="e">
        <f aca="false">RANK(D8,D$3:D$100)</f>
        <v>#REF!</v>
      </c>
      <c r="F8" s="2" t="e">
        <f aca="false">RANK(C8,C$3:C$98)</f>
        <v>#REF!</v>
      </c>
      <c r="AC8" s="6"/>
      <c r="AD8" s="14"/>
      <c r="AE8" s="2"/>
    </row>
    <row r="9" customFormat="false" ht="15" hidden="false" customHeight="false" outlineLevel="0" collapsed="false">
      <c r="A9" s="6" t="e">
        <f aca="false">F9</f>
        <v>#REF!</v>
      </c>
      <c r="B9" s="14" t="s">
        <v>197</v>
      </c>
      <c r="C9" s="10" t="e">
        <f aca="false">#REF!</f>
        <v>#REF!</v>
      </c>
      <c r="D9" s="2" t="e">
        <f aca="false">#REF!</f>
        <v>#REF!</v>
      </c>
      <c r="E9" s="2" t="e">
        <f aca="false">RANK(D9,D$3:D$100)</f>
        <v>#REF!</v>
      </c>
      <c r="F9" s="2" t="e">
        <f aca="false">RANK(C9,C$3:C$98)</f>
        <v>#REF!</v>
      </c>
    </row>
    <row r="10" customFormat="false" ht="15" hidden="false" customHeight="false" outlineLevel="0" collapsed="false">
      <c r="A10" s="6" t="e">
        <f aca="false">F10</f>
        <v>#REF!</v>
      </c>
      <c r="B10" s="14" t="s">
        <v>14</v>
      </c>
      <c r="C10" s="10" t="e">
        <f aca="false">#REF!</f>
        <v>#REF!</v>
      </c>
      <c r="D10" s="2" t="e">
        <f aca="false">#REF!</f>
        <v>#REF!</v>
      </c>
      <c r="E10" s="2" t="e">
        <f aca="false">RANK(D10,D$3:D$100)</f>
        <v>#REF!</v>
      </c>
      <c r="F10" s="2" t="e">
        <f aca="false">RANK(C10,C$3:C$98)</f>
        <v>#REF!</v>
      </c>
    </row>
    <row r="11" customFormat="false" ht="15" hidden="false" customHeight="false" outlineLevel="0" collapsed="false">
      <c r="A11" s="6" t="e">
        <f aca="false">F11</f>
        <v>#REF!</v>
      </c>
      <c r="B11" s="14" t="s">
        <v>195</v>
      </c>
      <c r="C11" s="10" t="e">
        <f aca="false">#REF!</f>
        <v>#REF!</v>
      </c>
      <c r="D11" s="2" t="e">
        <f aca="false">#REF!</f>
        <v>#REF!</v>
      </c>
      <c r="E11" s="2" t="e">
        <f aca="false">RANK(D11,D$3:D$100)</f>
        <v>#REF!</v>
      </c>
      <c r="F11" s="2" t="e">
        <f aca="false">RANK(C11,C$3:C$98)</f>
        <v>#REF!</v>
      </c>
    </row>
    <row r="12" customFormat="false" ht="15" hidden="false" customHeight="false" outlineLevel="0" collapsed="false">
      <c r="A12" s="6" t="e">
        <f aca="false">F12</f>
        <v>#REF!</v>
      </c>
      <c r="B12" s="14" t="s">
        <v>215</v>
      </c>
      <c r="C12" s="10" t="e">
        <f aca="false">#REF!</f>
        <v>#REF!</v>
      </c>
      <c r="D12" s="2" t="e">
        <f aca="false">#REF!</f>
        <v>#REF!</v>
      </c>
      <c r="E12" s="2" t="e">
        <f aca="false">RANK(D12,D$3:D$100)</f>
        <v>#REF!</v>
      </c>
      <c r="F12" s="2" t="e">
        <f aca="false">RANK(C12,C$3:C$98)</f>
        <v>#REF!</v>
      </c>
    </row>
    <row r="13" customFormat="false" ht="15" hidden="false" customHeight="false" outlineLevel="0" collapsed="false">
      <c r="A13" s="6" t="e">
        <f aca="false">F13</f>
        <v>#REF!</v>
      </c>
      <c r="B13" s="14" t="s">
        <v>202</v>
      </c>
      <c r="C13" s="10" t="e">
        <f aca="false">#REF!</f>
        <v>#REF!</v>
      </c>
      <c r="D13" s="2" t="e">
        <f aca="false">#REF!</f>
        <v>#REF!</v>
      </c>
      <c r="E13" s="2" t="e">
        <f aca="false">RANK(D13,D$3:D$100)</f>
        <v>#REF!</v>
      </c>
      <c r="F13" s="2" t="e">
        <f aca="false">RANK(C13,C$3:C$98)</f>
        <v>#REF!</v>
      </c>
    </row>
    <row r="14" customFormat="false" ht="15" hidden="false" customHeight="false" outlineLevel="0" collapsed="false">
      <c r="A14" s="6" t="e">
        <f aca="false">F14</f>
        <v>#REF!</v>
      </c>
      <c r="B14" s="14" t="s">
        <v>200</v>
      </c>
      <c r="C14" s="10" t="e">
        <f aca="false">#REF!</f>
        <v>#REF!</v>
      </c>
      <c r="D14" s="2" t="e">
        <f aca="false">#REF!</f>
        <v>#REF!</v>
      </c>
      <c r="E14" s="2" t="e">
        <f aca="false">RANK(D14,D$3:D$100)</f>
        <v>#REF!</v>
      </c>
      <c r="F14" s="2" t="e">
        <f aca="false">RANK(C14,C$3:C$98)</f>
        <v>#REF!</v>
      </c>
    </row>
    <row r="15" customFormat="false" ht="15" hidden="false" customHeight="false" outlineLevel="0" collapsed="false">
      <c r="A15" s="6" t="e">
        <f aca="false">F15</f>
        <v>#REF!</v>
      </c>
      <c r="B15" s="14" t="s">
        <v>208</v>
      </c>
      <c r="C15" s="10" t="e">
        <f aca="false">#REF!</f>
        <v>#REF!</v>
      </c>
      <c r="D15" s="2" t="e">
        <f aca="false">#REF!</f>
        <v>#REF!</v>
      </c>
      <c r="E15" s="2" t="e">
        <f aca="false">RANK(D15,D$3:D$100)</f>
        <v>#REF!</v>
      </c>
      <c r="F15" s="2" t="e">
        <f aca="false">RANK(C15,C$3:C$98)</f>
        <v>#REF!</v>
      </c>
    </row>
    <row r="16" customFormat="false" ht="15" hidden="false" customHeight="false" outlineLevel="0" collapsed="false">
      <c r="A16" s="6" t="e">
        <f aca="false">F16</f>
        <v>#REF!</v>
      </c>
      <c r="B16" s="14" t="s">
        <v>196</v>
      </c>
      <c r="C16" s="10" t="e">
        <f aca="false">#REF!</f>
        <v>#REF!</v>
      </c>
      <c r="D16" s="2" t="e">
        <f aca="false">#REF!</f>
        <v>#REF!</v>
      </c>
      <c r="E16" s="2" t="e">
        <f aca="false">RANK(D16,D$3:D$100)</f>
        <v>#REF!</v>
      </c>
      <c r="F16" s="2" t="e">
        <f aca="false">RANK(C16,C$3:C$98)</f>
        <v>#REF!</v>
      </c>
    </row>
    <row r="17" customFormat="false" ht="15" hidden="false" customHeight="false" outlineLevel="0" collapsed="false">
      <c r="A17" s="6" t="e">
        <f aca="false">F17</f>
        <v>#REF!</v>
      </c>
      <c r="B17" s="14" t="s">
        <v>220</v>
      </c>
      <c r="C17" s="10" t="e">
        <f aca="false">#REF!</f>
        <v>#REF!</v>
      </c>
      <c r="D17" s="2" t="e">
        <f aca="false">#REF!</f>
        <v>#REF!</v>
      </c>
      <c r="E17" s="2" t="e">
        <f aca="false">RANK(D17,D$3:D$100)</f>
        <v>#REF!</v>
      </c>
      <c r="F17" s="2" t="e">
        <f aca="false">RANK(C17,C$3:C$98)</f>
        <v>#REF!</v>
      </c>
    </row>
    <row r="18" customFormat="false" ht="15" hidden="false" customHeight="false" outlineLevel="0" collapsed="false">
      <c r="A18" s="6" t="e">
        <f aca="false">F18</f>
        <v>#REF!</v>
      </c>
      <c r="B18" s="14" t="s">
        <v>23</v>
      </c>
      <c r="C18" s="10" t="e">
        <f aca="false">#REF!</f>
        <v>#REF!</v>
      </c>
      <c r="D18" s="2" t="e">
        <f aca="false">#REF!</f>
        <v>#REF!</v>
      </c>
      <c r="E18" s="2" t="e">
        <f aca="false">RANK(D18,D$3:D$100)</f>
        <v>#REF!</v>
      </c>
      <c r="F18" s="2" t="e">
        <f aca="false">RANK(C18,C$3:C$98)</f>
        <v>#REF!</v>
      </c>
    </row>
    <row r="19" customFormat="false" ht="15" hidden="false" customHeight="false" outlineLevel="0" collapsed="false">
      <c r="A19" s="6" t="e">
        <f aca="false">F19</f>
        <v>#REF!</v>
      </c>
      <c r="B19" s="14" t="s">
        <v>203</v>
      </c>
      <c r="C19" s="10" t="e">
        <f aca="false">#REF!</f>
        <v>#REF!</v>
      </c>
      <c r="D19" s="2" t="e">
        <f aca="false">#REF!</f>
        <v>#REF!</v>
      </c>
      <c r="E19" s="2" t="e">
        <f aca="false">RANK(D19,D$3:D$100)</f>
        <v>#REF!</v>
      </c>
      <c r="F19" s="2" t="e">
        <f aca="false">RANK(C19,C$3:C$98)</f>
        <v>#REF!</v>
      </c>
    </row>
    <row r="20" customFormat="false" ht="15" hidden="false" customHeight="false" outlineLevel="0" collapsed="false">
      <c r="A20" s="6" t="e">
        <f aca="false">F20</f>
        <v>#REF!</v>
      </c>
      <c r="B20" s="14" t="s">
        <v>217</v>
      </c>
      <c r="C20" s="10" t="e">
        <f aca="false">#REF!</f>
        <v>#REF!</v>
      </c>
      <c r="D20" s="2" t="e">
        <f aca="false">#REF!</f>
        <v>#REF!</v>
      </c>
      <c r="E20" s="2" t="e">
        <f aca="false">RANK(D20,D$3:D$100)</f>
        <v>#REF!</v>
      </c>
      <c r="F20" s="2" t="e">
        <f aca="false">RANK(C20,C$3:C$98)</f>
        <v>#REF!</v>
      </c>
    </row>
    <row r="21" customFormat="false" ht="15" hidden="false" customHeight="false" outlineLevel="0" collapsed="false">
      <c r="A21" s="6" t="e">
        <f aca="false">F21</f>
        <v>#REF!</v>
      </c>
      <c r="B21" s="14" t="s">
        <v>198</v>
      </c>
      <c r="C21" s="10" t="e">
        <f aca="false">#REF!</f>
        <v>#REF!</v>
      </c>
      <c r="D21" s="2" t="e">
        <f aca="false">#REF!</f>
        <v>#REF!</v>
      </c>
      <c r="E21" s="2" t="e">
        <f aca="false">RANK(D21,D$3:D$100)</f>
        <v>#REF!</v>
      </c>
      <c r="F21" s="2" t="e">
        <f aca="false">RANK(C21,C$3:C$98)</f>
        <v>#REF!</v>
      </c>
    </row>
    <row r="22" customFormat="false" ht="15" hidden="false" customHeight="false" outlineLevel="0" collapsed="false">
      <c r="A22" s="6" t="e">
        <f aca="false">F22</f>
        <v>#REF!</v>
      </c>
      <c r="B22" s="14" t="s">
        <v>201</v>
      </c>
      <c r="C22" s="10" t="e">
        <f aca="false">#REF!</f>
        <v>#REF!</v>
      </c>
      <c r="D22" s="2" t="e">
        <f aca="false">#REF!</f>
        <v>#REF!</v>
      </c>
      <c r="E22" s="2" t="e">
        <f aca="false">RANK(D22,D$3:D$100)</f>
        <v>#REF!</v>
      </c>
      <c r="F22" s="2" t="e">
        <f aca="false">RANK(C22,C$3:C$98)</f>
        <v>#REF!</v>
      </c>
    </row>
    <row r="23" customFormat="false" ht="15" hidden="false" customHeight="false" outlineLevel="0" collapsed="false">
      <c r="A23" s="6" t="e">
        <f aca="false">F23</f>
        <v>#REF!</v>
      </c>
      <c r="B23" s="14" t="s">
        <v>33</v>
      </c>
      <c r="C23" s="10" t="e">
        <f aca="false">#REF!</f>
        <v>#REF!</v>
      </c>
      <c r="D23" s="2" t="e">
        <f aca="false">#REF!</f>
        <v>#REF!</v>
      </c>
      <c r="E23" s="2" t="e">
        <f aca="false">RANK(D23,D$3:D$100)</f>
        <v>#REF!</v>
      </c>
      <c r="F23" s="2" t="e">
        <f aca="false">RANK(C23,C$3:C$98)</f>
        <v>#REF!</v>
      </c>
    </row>
    <row r="24" customFormat="false" ht="15" hidden="false" customHeight="false" outlineLevel="0" collapsed="false">
      <c r="A24" s="6" t="e">
        <f aca="false">F24</f>
        <v>#REF!</v>
      </c>
      <c r="B24" s="14" t="s">
        <v>207</v>
      </c>
      <c r="C24" s="10" t="e">
        <f aca="false">#REF!</f>
        <v>#REF!</v>
      </c>
      <c r="D24" s="2" t="e">
        <f aca="false">#REF!</f>
        <v>#REF!</v>
      </c>
      <c r="E24" s="2" t="e">
        <f aca="false">RANK(D24,D$3:D$100)</f>
        <v>#REF!</v>
      </c>
      <c r="F24" s="2" t="e">
        <f aca="false">RANK(C24,C$3:C$98)</f>
        <v>#REF!</v>
      </c>
    </row>
    <row r="25" customFormat="false" ht="15" hidden="false" customHeight="false" outlineLevel="0" collapsed="false">
      <c r="A25" s="6" t="e">
        <f aca="false">F25</f>
        <v>#REF!</v>
      </c>
      <c r="B25" s="14" t="s">
        <v>219</v>
      </c>
      <c r="C25" s="10" t="e">
        <f aca="false">#REF!</f>
        <v>#REF!</v>
      </c>
      <c r="D25" s="2" t="e">
        <f aca="false">#REF!</f>
        <v>#REF!</v>
      </c>
      <c r="E25" s="2" t="e">
        <f aca="false">RANK(D25,D$3:D$100)</f>
        <v>#REF!</v>
      </c>
      <c r="F25" s="2" t="e">
        <f aca="false">RANK(C25,C$3:C$98)</f>
        <v>#REF!</v>
      </c>
    </row>
    <row r="26" customFormat="false" ht="15" hidden="false" customHeight="false" outlineLevel="0" collapsed="false">
      <c r="A26" s="6" t="e">
        <f aca="false">F26</f>
        <v>#REF!</v>
      </c>
      <c r="B26" s="14" t="s">
        <v>211</v>
      </c>
      <c r="C26" s="10" t="e">
        <f aca="false">#REF!</f>
        <v>#REF!</v>
      </c>
      <c r="D26" s="2" t="e">
        <f aca="false">#REF!</f>
        <v>#REF!</v>
      </c>
      <c r="E26" s="2" t="e">
        <f aca="false">RANK(D26,D$3:D$100)</f>
        <v>#REF!</v>
      </c>
      <c r="F26" s="2" t="e">
        <f aca="false">RANK(C26,C$3:C$98)</f>
        <v>#REF!</v>
      </c>
    </row>
    <row r="27" customFormat="false" ht="15" hidden="false" customHeight="false" outlineLevel="0" collapsed="false">
      <c r="A27" s="6" t="e">
        <f aca="false">F27</f>
        <v>#REF!</v>
      </c>
      <c r="B27" s="14" t="s">
        <v>221</v>
      </c>
      <c r="C27" s="10" t="e">
        <f aca="false">#REF!</f>
        <v>#REF!</v>
      </c>
      <c r="D27" s="2" t="e">
        <f aca="false">#REF!</f>
        <v>#REF!</v>
      </c>
      <c r="E27" s="2" t="e">
        <f aca="false">RANK(D27,D$3:D$100)</f>
        <v>#REF!</v>
      </c>
      <c r="F27" s="2" t="e">
        <f aca="false">RANK(C27,C$3:C$98)</f>
        <v>#REF!</v>
      </c>
    </row>
    <row r="28" customFormat="false" ht="15" hidden="false" customHeight="false" outlineLevel="0" collapsed="false">
      <c r="A28" s="6" t="e">
        <f aca="false">F28</f>
        <v>#REF!</v>
      </c>
      <c r="B28" s="14" t="s">
        <v>216</v>
      </c>
      <c r="C28" s="10" t="e">
        <f aca="false">#REF!</f>
        <v>#REF!</v>
      </c>
      <c r="D28" s="2" t="e">
        <f aca="false">#REF!</f>
        <v>#REF!</v>
      </c>
      <c r="E28" s="2" t="e">
        <f aca="false">RANK(D28,D$3:D$100)</f>
        <v>#REF!</v>
      </c>
      <c r="F28" s="2" t="e">
        <f aca="false">RANK(C28,C$3:C$98)</f>
        <v>#REF!</v>
      </c>
    </row>
    <row r="29" customFormat="false" ht="15" hidden="false" customHeight="false" outlineLevel="0" collapsed="false">
      <c r="A29" s="6" t="e">
        <f aca="false">F29</f>
        <v>#REF!</v>
      </c>
      <c r="B29" s="14" t="s">
        <v>38</v>
      </c>
      <c r="C29" s="10" t="e">
        <f aca="false">#REF!</f>
        <v>#REF!</v>
      </c>
      <c r="D29" s="2" t="e">
        <f aca="false">#REF!</f>
        <v>#REF!</v>
      </c>
      <c r="E29" s="2" t="e">
        <f aca="false">RANK(D29,D$3:D$100)</f>
        <v>#REF!</v>
      </c>
      <c r="F29" s="2" t="e">
        <f aca="false">RANK(C29,C$3:C$98)</f>
        <v>#REF!</v>
      </c>
    </row>
    <row r="30" customFormat="false" ht="15" hidden="false" customHeight="false" outlineLevel="0" collapsed="false">
      <c r="A30" s="6" t="e">
        <f aca="false">F30</f>
        <v>#REF!</v>
      </c>
      <c r="B30" s="14" t="s">
        <v>204</v>
      </c>
      <c r="C30" s="10" t="e">
        <f aca="false">#REF!</f>
        <v>#REF!</v>
      </c>
      <c r="D30" s="2" t="e">
        <f aca="false">#REF!</f>
        <v>#REF!</v>
      </c>
      <c r="E30" s="2" t="e">
        <f aca="false">RANK(D30,D$3:D$100)</f>
        <v>#REF!</v>
      </c>
      <c r="F30" s="2" t="e">
        <f aca="false">RANK(C30,C$3:C$98)</f>
        <v>#REF!</v>
      </c>
    </row>
    <row r="31" customFormat="false" ht="15" hidden="false" customHeight="false" outlineLevel="0" collapsed="false">
      <c r="A31" s="6" t="e">
        <f aca="false">F31</f>
        <v>#REF!</v>
      </c>
      <c r="B31" s="14" t="s">
        <v>210</v>
      </c>
      <c r="C31" s="10" t="e">
        <f aca="false">#REF!</f>
        <v>#REF!</v>
      </c>
      <c r="D31" s="2" t="e">
        <f aca="false">#REF!</f>
        <v>#REF!</v>
      </c>
      <c r="E31" s="2" t="e">
        <f aca="false">RANK(D31,D$3:D$100)</f>
        <v>#REF!</v>
      </c>
      <c r="F31" s="2" t="e">
        <f aca="false">RANK(C31,C$3:C$98)</f>
        <v>#REF!</v>
      </c>
    </row>
    <row r="32" customFormat="false" ht="15" hidden="false" customHeight="false" outlineLevel="0" collapsed="false">
      <c r="A32" s="6" t="e">
        <f aca="false">F32</f>
        <v>#REF!</v>
      </c>
      <c r="B32" s="14" t="s">
        <v>206</v>
      </c>
      <c r="C32" s="10" t="e">
        <f aca="false">#REF!</f>
        <v>#REF!</v>
      </c>
      <c r="D32" s="2" t="e">
        <f aca="false">#REF!</f>
        <v>#REF!</v>
      </c>
      <c r="E32" s="2" t="e">
        <f aca="false">RANK(D32,D$3:D$100)</f>
        <v>#REF!</v>
      </c>
      <c r="F32" s="2" t="e">
        <f aca="false">RANK(C32,C$3:C$98)</f>
        <v>#REF!</v>
      </c>
    </row>
    <row r="33" customFormat="false" ht="15" hidden="false" customHeight="false" outlineLevel="0" collapsed="false">
      <c r="A33" s="6" t="e">
        <f aca="false">F33</f>
        <v>#REF!</v>
      </c>
      <c r="B33" s="14" t="s">
        <v>212</v>
      </c>
      <c r="C33" s="10" t="e">
        <f aca="false">#REF!</f>
        <v>#REF!</v>
      </c>
      <c r="D33" s="2" t="e">
        <f aca="false">#REF!</f>
        <v>#REF!</v>
      </c>
      <c r="E33" s="2" t="e">
        <f aca="false">RANK(D33,D$3:D$100)</f>
        <v>#REF!</v>
      </c>
      <c r="F33" s="2" t="e">
        <f aca="false">RANK(C33,C$3:C$98)</f>
        <v>#REF!</v>
      </c>
    </row>
    <row r="34" customFormat="false" ht="15" hidden="false" customHeight="false" outlineLevel="0" collapsed="false">
      <c r="A34" s="6" t="e">
        <f aca="false">F34</f>
        <v>#REF!</v>
      </c>
      <c r="B34" s="14" t="s">
        <v>218</v>
      </c>
      <c r="C34" s="10" t="e">
        <f aca="false">#REF!</f>
        <v>#REF!</v>
      </c>
      <c r="D34" s="2" t="e">
        <f aca="false">#REF!</f>
        <v>#REF!</v>
      </c>
      <c r="E34" s="2" t="e">
        <f aca="false">RANK(D34,D$3:D$100)</f>
        <v>#REF!</v>
      </c>
      <c r="F34" s="2" t="e">
        <f aca="false">RANK(C34,C$3:C$98)</f>
        <v>#REF!</v>
      </c>
    </row>
    <row r="35" customFormat="false" ht="15" hidden="false" customHeight="false" outlineLevel="0" collapsed="false">
      <c r="A35" s="6" t="e">
        <f aca="false">F35</f>
        <v>#REF!</v>
      </c>
      <c r="B35" s="14" t="s">
        <v>48</v>
      </c>
      <c r="C35" s="10" t="e">
        <f aca="false">#REF!</f>
        <v>#REF!</v>
      </c>
      <c r="D35" s="2" t="e">
        <f aca="false">#REF!</f>
        <v>#REF!</v>
      </c>
      <c r="E35" s="2" t="e">
        <f aca="false">RANK(D35,D$3:D$100)</f>
        <v>#REF!</v>
      </c>
      <c r="F35" s="2" t="e">
        <f aca="false">RANK(C35,C$3:C$96)</f>
        <v>#REF!</v>
      </c>
    </row>
    <row r="36" customFormat="false" ht="15" hidden="false" customHeight="false" outlineLevel="0" collapsed="false">
      <c r="A36" s="6" t="e">
        <f aca="false">F36</f>
        <v>#REF!</v>
      </c>
      <c r="B36" s="14" t="s">
        <v>225</v>
      </c>
      <c r="C36" s="10" t="e">
        <f aca="false">#REF!</f>
        <v>#REF!</v>
      </c>
      <c r="D36" s="2" t="e">
        <f aca="false">#REF!</f>
        <v>#REF!</v>
      </c>
      <c r="E36" s="2" t="e">
        <f aca="false">RANK(D36,D$3:D$100)</f>
        <v>#REF!</v>
      </c>
      <c r="F36" s="2" t="e">
        <f aca="false">RANK(C36,C$3:C$97)</f>
        <v>#REF!</v>
      </c>
    </row>
    <row r="37" customFormat="false" ht="15" hidden="false" customHeight="false" outlineLevel="0" collapsed="false">
      <c r="A37" s="6" t="e">
        <f aca="false">F37</f>
        <v>#REF!</v>
      </c>
      <c r="B37" s="14" t="s">
        <v>226</v>
      </c>
      <c r="C37" s="10" t="e">
        <f aca="false">#REF!</f>
        <v>#REF!</v>
      </c>
      <c r="D37" s="2" t="e">
        <f aca="false">#REF!</f>
        <v>#REF!</v>
      </c>
      <c r="E37" s="2" t="e">
        <f aca="false">RANK(D37,D$3:D$100)</f>
        <v>#REF!</v>
      </c>
      <c r="F37" s="2" t="e">
        <f aca="false">RANK(C37,C$3:C$97)</f>
        <v>#REF!</v>
      </c>
    </row>
    <row r="38" customFormat="false" ht="15" hidden="false" customHeight="false" outlineLevel="0" collapsed="false">
      <c r="A38" s="6" t="e">
        <f aca="false">F38</f>
        <v>#REF!</v>
      </c>
      <c r="B38" s="14" t="s">
        <v>43</v>
      </c>
      <c r="C38" s="10" t="e">
        <f aca="false">#REF!</f>
        <v>#REF!</v>
      </c>
      <c r="D38" s="2" t="e">
        <f aca="false">#REF!</f>
        <v>#REF!</v>
      </c>
      <c r="E38" s="2" t="e">
        <f aca="false">RANK(D38,D$3:D$100)</f>
        <v>#REF!</v>
      </c>
      <c r="F38" s="2" t="e">
        <f aca="false">RANK(C38,C$3:C$97)</f>
        <v>#REF!</v>
      </c>
    </row>
    <row r="39" customFormat="false" ht="15" hidden="false" customHeight="false" outlineLevel="0" collapsed="false">
      <c r="A39" s="6" t="e">
        <f aca="false">F39</f>
        <v>#REF!</v>
      </c>
      <c r="B39" s="14" t="s">
        <v>227</v>
      </c>
      <c r="C39" s="10" t="e">
        <f aca="false">#REF!</f>
        <v>#REF!</v>
      </c>
      <c r="D39" s="2" t="e">
        <f aca="false">#REF!</f>
        <v>#REF!</v>
      </c>
      <c r="E39" s="2" t="e">
        <f aca="false">RANK(D39,D$3:D$100)</f>
        <v>#REF!</v>
      </c>
      <c r="F39" s="2" t="e">
        <f aca="false">RANK(C39,C$3:C$97)</f>
        <v>#REF!</v>
      </c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</row>
    <row r="46" customFormat="false" ht="15" hidden="false" customHeight="false" outlineLevel="0" collapsed="false">
      <c r="A46" s="2"/>
      <c r="B46" s="14"/>
    </row>
    <row r="47" customFormat="false" ht="15" hidden="false" customHeight="false" outlineLevel="0" collapsed="false">
      <c r="A47" s="2"/>
      <c r="B47" s="14"/>
    </row>
    <row r="48" customFormat="false" ht="15" hidden="false" customHeight="false" outlineLevel="0" collapsed="false">
      <c r="A48" s="2"/>
      <c r="B48" s="14"/>
    </row>
    <row r="49" customFormat="false" ht="15" hidden="false" customHeight="false" outlineLevel="0" collapsed="false">
      <c r="A49" s="2"/>
      <c r="B49" s="14"/>
    </row>
    <row r="50" customFormat="false" ht="15" hidden="false" customHeight="false" outlineLevel="0" collapsed="false">
      <c r="A50" s="2"/>
      <c r="B50" s="14"/>
    </row>
  </sheetData>
  <conditionalFormatting sqref="C3:C39">
    <cfRule type="cellIs" priority="2" operator="greaterThan" aboveAverage="0" equalAverage="0" bottom="0" percent="0" rank="0" text="" dxfId="29">
      <formula>0</formula>
    </cfRule>
  </conditionalFormatting>
  <hyperlinks>
    <hyperlink ref="B3" location="Zam_Olyas!A1" display="Zam_Olyas"/>
    <hyperlink ref="B4" location="comodoro!A1" display="comodoro"/>
    <hyperlink ref="B5" location="AussieGoddess!A1" display="AussieGoddess"/>
    <hyperlink ref="B6" location="La_Mouron_Rouge!A1" display="La Mouron Rouge"/>
    <hyperlink ref="B7" location="Hugo_Koblet!A1" display="Hugo Koblet"/>
    <hyperlink ref="B8" location="againsttheclock!A1" display="againsttheclock"/>
    <hyperlink ref="B9" location="Fleur!A1" display="Fleur"/>
    <hyperlink ref="B10" location="MADRAZO!A1" display="MADRAZO"/>
    <hyperlink ref="B11" location="froome19!A1" display="froome19"/>
    <hyperlink ref="B12" location="Jakob747!A1" display="Jakob747"/>
    <hyperlink ref="B13" location="Armchair_cyclist!A1" display="Armchair cyclist"/>
    <hyperlink ref="B14" location="The_Arbiter!A1" display="The Arbiter"/>
    <hyperlink ref="B15" location="ansimi!A1" display="ansimi"/>
    <hyperlink ref="B16" location="ingsve!A1" display="ingsve"/>
    <hyperlink ref="B17" location="bubbles!A1" display="bubbles"/>
    <hyperlink ref="B18" location="skidmark!A1" display="skidmark"/>
    <hyperlink ref="B19" location="the_fool_on_the_hill!A1" display="the_fool_on_the_hill"/>
    <hyperlink ref="B20" location="BYOP!A1" display="BYOP"/>
    <hyperlink ref="B21" location="Mellow_Velo!A1" display="Mellow Velo"/>
    <hyperlink ref="B22" location="Fowsto_Cope_E!A1" display="Fowsto Cope-E"/>
    <hyperlink ref="B23" location="search!A1" display="search"/>
    <hyperlink ref="B24" location="Wilcos!A1" display="Wilcos"/>
    <hyperlink ref="B25" location="just_some_guy!A1" display="just some guy"/>
    <hyperlink ref="B26" location="Blackbandit222!A1" display="Blackbandit222"/>
    <hyperlink ref="B27" location="ram!A1" display="ram"/>
    <hyperlink ref="B28" location="Dim!A1" display="Dim"/>
    <hyperlink ref="B29" location="Kazistuta!A1" display="Kazistuta"/>
    <hyperlink ref="B30" location="The_Hitch!A1" display="The Hitch"/>
    <hyperlink ref="B31" location="Kvinto!A1" display="Kvinto"/>
    <hyperlink ref="B32" location="mc_mountain!A1" display="mc_mountain"/>
    <hyperlink ref="B33" location="asdfgh101!A1" display="asdfgh101"/>
    <hyperlink ref="B34" location="hilltopfinisher!A1" display="hilltopfinisher"/>
    <hyperlink ref="B35" location="newteam!A1" display="newteam"/>
    <hyperlink ref="B36" location="EvansisTheBest!A1" display="EvansisTheBest"/>
    <hyperlink ref="B37" location="Cyivel!A1" display="Cyivel"/>
    <hyperlink ref="B38" location="Leadbelly!A1" display="Leadbelly"/>
    <hyperlink ref="B39" location="Geraint_Too_Fast!A1" display="Geraint Too Fas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I1" colorId="64" zoomScale="95" zoomScaleNormal="95" zoomScalePageLayoutView="100" workbookViewId="0">
      <selection pane="topLeft" activeCell="J42" activeCellId="0" sqref="A1:IV16384"/>
    </sheetView>
  </sheetViews>
  <sheetFormatPr defaultColWidth="9.13671875" defaultRowHeight="15" zeroHeight="false" outlineLevelRow="0" outlineLevelCol="0"/>
  <cols>
    <col collapsed="false" customWidth="true" hidden="true" outlineLevel="0" max="6" min="1" style="1" width="9.06"/>
    <col collapsed="false" customWidth="true" hidden="true" outlineLevel="0" max="8" min="7" style="2" width="9.06"/>
    <col collapsed="false" customWidth="true" hidden="false" outlineLevel="0" max="9" min="9" style="2" width="8.99"/>
    <col collapsed="false" customWidth="true" hidden="false" outlineLevel="0" max="10" min="10" style="2" width="21.56"/>
    <col collapsed="false" customWidth="true" hidden="false" outlineLevel="0" max="11" min="11" style="2" width="16.42"/>
    <col collapsed="false" customWidth="true" hidden="true" outlineLevel="0" max="14" min="12" style="2" width="9.06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0</v>
      </c>
      <c r="J1" s="3" t="s">
        <v>1</v>
      </c>
      <c r="K1" s="3" t="s">
        <v>8</v>
      </c>
      <c r="L1" s="3" t="s">
        <v>9</v>
      </c>
      <c r="M1" s="3" t="s">
        <v>194</v>
      </c>
      <c r="N1" s="3" t="s">
        <v>11</v>
      </c>
      <c r="O1" s="4"/>
      <c r="P1" s="4"/>
      <c r="Q1" s="4"/>
      <c r="R1" s="4"/>
      <c r="S1" s="4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5"/>
      <c r="N2" s="5"/>
      <c r="O2" s="4"/>
      <c r="P2" s="4"/>
      <c r="Q2" s="4"/>
      <c r="R2" s="4"/>
      <c r="S2" s="4"/>
    </row>
    <row r="3" customFormat="false" ht="15" hidden="false" customHeight="false" outlineLevel="0" collapsed="false">
      <c r="A3" s="6" t="e">
        <f aca="false">RANK(C3,C$3:C$175)</f>
        <v>#REF!</v>
      </c>
      <c r="B3" s="14" t="s">
        <v>205</v>
      </c>
      <c r="C3" s="2" t="e">
        <f aca="false">#REF!</f>
        <v>#REF!</v>
      </c>
      <c r="D3" s="8" t="e">
        <f aca="false">#REF!</f>
        <v>#REF!</v>
      </c>
      <c r="E3" s="9" t="e">
        <f aca="false">#REF!</f>
        <v>#REF!</v>
      </c>
      <c r="F3" s="10" t="e">
        <f aca="false">#REF!</f>
        <v>#REF!</v>
      </c>
      <c r="G3" s="2" t="e">
        <f aca="false">#REF!</f>
        <v>#REF!</v>
      </c>
      <c r="H3" s="2" t="e">
        <f aca="false">RANK(G3,G$3:G$101)</f>
        <v>#REF!</v>
      </c>
      <c r="I3" s="6" t="e">
        <f aca="false">RANK(K3,K$3:K$101)</f>
        <v>#REF!</v>
      </c>
      <c r="J3" s="14" t="s">
        <v>205</v>
      </c>
      <c r="K3" s="10" t="e">
        <f aca="false">H3-A3</f>
        <v>#REF!</v>
      </c>
      <c r="L3" s="2" t="e">
        <f aca="false">RANK(F3,F$3:F$81)</f>
        <v>#REF!</v>
      </c>
      <c r="M3" s="2" t="e">
        <f aca="false">#REF!</f>
        <v>#REF!</v>
      </c>
      <c r="N3" s="2" t="e">
        <f aca="false">#REF!</f>
        <v>#REF!</v>
      </c>
      <c r="AK3" s="6"/>
      <c r="AL3" s="14"/>
      <c r="AM3" s="2"/>
    </row>
    <row r="4" customFormat="false" ht="15" hidden="false" customHeight="false" outlineLevel="0" collapsed="false">
      <c r="A4" s="6" t="e">
        <f aca="false">RANK(C4,C$3:C$175)</f>
        <v>#REF!</v>
      </c>
      <c r="B4" s="14" t="s">
        <v>22</v>
      </c>
      <c r="C4" s="2" t="e">
        <f aca="false">#REF!</f>
        <v>#REF!</v>
      </c>
      <c r="D4" s="8" t="e">
        <f aca="false">#REF!</f>
        <v>#REF!</v>
      </c>
      <c r="E4" s="9" t="e">
        <f aca="false">#REF!</f>
        <v>#REF!</v>
      </c>
      <c r="F4" s="8" t="e">
        <f aca="false">#REF!</f>
        <v>#REF!</v>
      </c>
      <c r="G4" s="2" t="e">
        <f aca="false">#REF!</f>
        <v>#REF!</v>
      </c>
      <c r="H4" s="2" t="e">
        <f aca="false">RANK(G4,G$3:G$101)</f>
        <v>#REF!</v>
      </c>
      <c r="I4" s="6" t="e">
        <f aca="false">RANK(K4,K$3:K$101)</f>
        <v>#REF!</v>
      </c>
      <c r="J4" s="14" t="s">
        <v>22</v>
      </c>
      <c r="K4" s="10" t="e">
        <f aca="false">H4-A4</f>
        <v>#REF!</v>
      </c>
      <c r="L4" s="2" t="e">
        <f aca="false">RANK(F4,F$3:F$81)</f>
        <v>#REF!</v>
      </c>
      <c r="M4" s="2" t="e">
        <f aca="false">#REF!</f>
        <v>#REF!</v>
      </c>
      <c r="N4" s="2" t="e">
        <f aca="false">#REF!</f>
        <v>#REF!</v>
      </c>
      <c r="AK4" s="6"/>
      <c r="AL4" s="14"/>
      <c r="AM4" s="2"/>
    </row>
    <row r="5" customFormat="false" ht="15" hidden="false" customHeight="false" outlineLevel="0" collapsed="false">
      <c r="A5" s="6" t="e">
        <f aca="false">RANK(C5,C$3:C$175)</f>
        <v>#REF!</v>
      </c>
      <c r="B5" s="14" t="s">
        <v>197</v>
      </c>
      <c r="C5" s="2" t="e">
        <f aca="false">#REF!</f>
        <v>#REF!</v>
      </c>
      <c r="D5" s="8" t="e">
        <f aca="false">#REF!</f>
        <v>#REF!</v>
      </c>
      <c r="E5" s="9" t="e">
        <f aca="false">#REF!</f>
        <v>#REF!</v>
      </c>
      <c r="F5" s="10" t="e">
        <f aca="false">#REF!</f>
        <v>#REF!</v>
      </c>
      <c r="G5" s="2" t="e">
        <f aca="false">#REF!</f>
        <v>#REF!</v>
      </c>
      <c r="H5" s="2" t="e">
        <f aca="false">RANK(G5,G$3:G$101)</f>
        <v>#REF!</v>
      </c>
      <c r="I5" s="6" t="e">
        <f aca="false">RANK(K5,K$3:K$101)</f>
        <v>#REF!</v>
      </c>
      <c r="J5" s="14" t="s">
        <v>197</v>
      </c>
      <c r="K5" s="10" t="e">
        <f aca="false">H5-A5</f>
        <v>#REF!</v>
      </c>
      <c r="L5" s="2" t="e">
        <f aca="false">RANK(F5,F$3:F$81)</f>
        <v>#REF!</v>
      </c>
      <c r="M5" s="2" t="e">
        <f aca="false">#REF!</f>
        <v>#REF!</v>
      </c>
      <c r="N5" s="2" t="e">
        <f aca="false">#REF!</f>
        <v>#REF!</v>
      </c>
      <c r="AK5" s="6"/>
      <c r="AL5" s="14"/>
      <c r="AM5" s="2"/>
    </row>
    <row r="6" customFormat="false" ht="15" hidden="false" customHeight="false" outlineLevel="0" collapsed="false">
      <c r="A6" s="6" t="e">
        <f aca="false">RANK(C6,C$3:C$175)</f>
        <v>#REF!</v>
      </c>
      <c r="B6" s="14" t="s">
        <v>209</v>
      </c>
      <c r="C6" s="2" t="e">
        <f aca="false">#REF!</f>
        <v>#REF!</v>
      </c>
      <c r="D6" s="8" t="e">
        <f aca="false">#REF!</f>
        <v>#REF!</v>
      </c>
      <c r="E6" s="9" t="e">
        <f aca="false">#REF!</f>
        <v>#REF!</v>
      </c>
      <c r="F6" s="10" t="e">
        <f aca="false">#REF!</f>
        <v>#REF!</v>
      </c>
      <c r="G6" s="2" t="e">
        <f aca="false">#REF!</f>
        <v>#REF!</v>
      </c>
      <c r="H6" s="2" t="e">
        <f aca="false">RANK(G6,G$3:G$101)</f>
        <v>#REF!</v>
      </c>
      <c r="I6" s="6" t="e">
        <f aca="false">RANK(K6,K$3:K$101)</f>
        <v>#REF!</v>
      </c>
      <c r="J6" s="14" t="s">
        <v>209</v>
      </c>
      <c r="K6" s="10" t="e">
        <f aca="false">H6-A6</f>
        <v>#REF!</v>
      </c>
      <c r="L6" s="2" t="e">
        <f aca="false">RANK(F6,F$3:F$81)</f>
        <v>#REF!</v>
      </c>
      <c r="M6" s="2" t="e">
        <f aca="false">#REF!</f>
        <v>#REF!</v>
      </c>
      <c r="N6" s="2" t="e">
        <f aca="false">#REF!</f>
        <v>#REF!</v>
      </c>
      <c r="AK6" s="6"/>
      <c r="AL6" s="14"/>
      <c r="AM6" s="2"/>
    </row>
    <row r="7" customFormat="false" ht="15" hidden="false" customHeight="false" outlineLevel="0" collapsed="false">
      <c r="A7" s="6" t="e">
        <f aca="false">RANK(C7,C$3:C$175)</f>
        <v>#REF!</v>
      </c>
      <c r="B7" s="14" t="s">
        <v>200</v>
      </c>
      <c r="C7" s="2" t="e">
        <f aca="false">#REF!</f>
        <v>#REF!</v>
      </c>
      <c r="D7" s="8" t="e">
        <f aca="false">#REF!</f>
        <v>#REF!</v>
      </c>
      <c r="E7" s="9" t="e">
        <f aca="false">#REF!</f>
        <v>#REF!</v>
      </c>
      <c r="F7" s="10" t="e">
        <f aca="false">#REF!</f>
        <v>#REF!</v>
      </c>
      <c r="G7" s="2" t="e">
        <f aca="false">#REF!</f>
        <v>#REF!</v>
      </c>
      <c r="H7" s="2" t="e">
        <f aca="false">RANK(G7,G$3:G$101)</f>
        <v>#REF!</v>
      </c>
      <c r="I7" s="6" t="e">
        <f aca="false">RANK(K7,K$3:K$101)</f>
        <v>#REF!</v>
      </c>
      <c r="J7" s="14" t="s">
        <v>200</v>
      </c>
      <c r="K7" s="10" t="e">
        <f aca="false">H7-A7</f>
        <v>#REF!</v>
      </c>
      <c r="L7" s="2" t="e">
        <f aca="false">RANK(F7,F$3:F$81)</f>
        <v>#REF!</v>
      </c>
      <c r="M7" s="2" t="e">
        <f aca="false">#REF!</f>
        <v>#REF!</v>
      </c>
      <c r="N7" s="2" t="e">
        <f aca="false">#REF!</f>
        <v>#REF!</v>
      </c>
      <c r="AK7" s="6"/>
      <c r="AL7" s="14"/>
      <c r="AM7" s="2"/>
    </row>
    <row r="8" customFormat="false" ht="15" hidden="false" customHeight="false" outlineLevel="0" collapsed="false">
      <c r="A8" s="6" t="e">
        <f aca="false">RANK(C8,C$3:C$175)</f>
        <v>#REF!</v>
      </c>
      <c r="B8" s="14" t="s">
        <v>33</v>
      </c>
      <c r="C8" s="2" t="e">
        <f aca="false">#REF!</f>
        <v>#REF!</v>
      </c>
      <c r="D8" s="8" t="e">
        <f aca="false">#REF!</f>
        <v>#REF!</v>
      </c>
      <c r="E8" s="9" t="e">
        <f aca="false">#REF!</f>
        <v>#REF!</v>
      </c>
      <c r="F8" s="10" t="e">
        <f aca="false">#REF!</f>
        <v>#REF!</v>
      </c>
      <c r="G8" s="2" t="e">
        <f aca="false">#REF!</f>
        <v>#REF!</v>
      </c>
      <c r="H8" s="2" t="e">
        <f aca="false">RANK(G8,G$3:G$101)</f>
        <v>#REF!</v>
      </c>
      <c r="I8" s="6" t="e">
        <f aca="false">RANK(K8,K$3:K$101)</f>
        <v>#REF!</v>
      </c>
      <c r="J8" s="14" t="s">
        <v>33</v>
      </c>
      <c r="K8" s="10" t="e">
        <f aca="false">H8-A8</f>
        <v>#REF!</v>
      </c>
      <c r="L8" s="2" t="e">
        <f aca="false">RANK(F8,F$3:F$81)</f>
        <v>#REF!</v>
      </c>
      <c r="M8" s="2" t="e">
        <f aca="false">#REF!</f>
        <v>#REF!</v>
      </c>
      <c r="N8" s="2" t="e">
        <f aca="false">#REF!</f>
        <v>#REF!</v>
      </c>
      <c r="AK8" s="6"/>
      <c r="AL8" s="14"/>
      <c r="AM8" s="2"/>
    </row>
    <row r="9" customFormat="false" ht="15" hidden="false" customHeight="false" outlineLevel="0" collapsed="false">
      <c r="A9" s="6" t="e">
        <f aca="false">RANK(C9,C$3:C$175)</f>
        <v>#REF!</v>
      </c>
      <c r="B9" s="14" t="s">
        <v>23</v>
      </c>
      <c r="C9" s="2" t="e">
        <f aca="false">#REF!</f>
        <v>#REF!</v>
      </c>
      <c r="D9" s="8" t="e">
        <f aca="false">#REF!</f>
        <v>#REF!</v>
      </c>
      <c r="E9" s="9" t="e">
        <f aca="false">#REF!</f>
        <v>#REF!</v>
      </c>
      <c r="F9" s="10" t="e">
        <f aca="false">#REF!</f>
        <v>#REF!</v>
      </c>
      <c r="G9" s="2" t="e">
        <f aca="false">#REF!</f>
        <v>#REF!</v>
      </c>
      <c r="H9" s="2" t="e">
        <f aca="false">RANK(G9,G$3:G$101)</f>
        <v>#REF!</v>
      </c>
      <c r="I9" s="6" t="e">
        <f aca="false">RANK(K9,K$3:K$101)</f>
        <v>#REF!</v>
      </c>
      <c r="J9" s="14" t="s">
        <v>23</v>
      </c>
      <c r="K9" s="10" t="e">
        <f aca="false">H9-A9</f>
        <v>#REF!</v>
      </c>
      <c r="L9" s="2" t="e">
        <f aca="false">RANK(F9,F$3:F$81)</f>
        <v>#REF!</v>
      </c>
      <c r="M9" s="2" t="e">
        <f aca="false">#REF!</f>
        <v>#REF!</v>
      </c>
      <c r="N9" s="2" t="e">
        <f aca="false">#REF!</f>
        <v>#REF!</v>
      </c>
    </row>
    <row r="10" customFormat="false" ht="15" hidden="false" customHeight="false" outlineLevel="0" collapsed="false">
      <c r="A10" s="6" t="e">
        <f aca="false">RANK(C10,C$3:C$175)</f>
        <v>#REF!</v>
      </c>
      <c r="B10" s="14" t="s">
        <v>199</v>
      </c>
      <c r="C10" s="2" t="e">
        <f aca="false">#REF!</f>
        <v>#REF!</v>
      </c>
      <c r="D10" s="8" t="e">
        <f aca="false">#REF!</f>
        <v>#REF!</v>
      </c>
      <c r="E10" s="9" t="e">
        <f aca="false">#REF!</f>
        <v>#REF!</v>
      </c>
      <c r="F10" s="10" t="e">
        <f aca="false">#REF!</f>
        <v>#REF!</v>
      </c>
      <c r="G10" s="2" t="e">
        <f aca="false">#REF!</f>
        <v>#REF!</v>
      </c>
      <c r="H10" s="2" t="e">
        <f aca="false">RANK(G10,G$3:G$101)</f>
        <v>#REF!</v>
      </c>
      <c r="I10" s="6" t="e">
        <f aca="false">RANK(K10,K$3:K$101)</f>
        <v>#REF!</v>
      </c>
      <c r="J10" s="14" t="s">
        <v>199</v>
      </c>
      <c r="K10" s="10" t="e">
        <f aca="false">H10-A10</f>
        <v>#REF!</v>
      </c>
      <c r="L10" s="2" t="e">
        <f aca="false">RANK(F10,F$3:F$81)</f>
        <v>#REF!</v>
      </c>
      <c r="M10" s="2" t="e">
        <f aca="false">#REF!</f>
        <v>#REF!</v>
      </c>
      <c r="N10" s="2" t="e">
        <f aca="false">#REF!</f>
        <v>#REF!</v>
      </c>
    </row>
    <row r="11" customFormat="false" ht="15" hidden="false" customHeight="false" outlineLevel="0" collapsed="false">
      <c r="A11" s="6" t="e">
        <f aca="false">RANK(C11,C$3:C$175)</f>
        <v>#REF!</v>
      </c>
      <c r="B11" s="14" t="s">
        <v>14</v>
      </c>
      <c r="C11" s="2" t="e">
        <f aca="false">#REF!</f>
        <v>#REF!</v>
      </c>
      <c r="D11" s="8" t="e">
        <f aca="false">#REF!</f>
        <v>#REF!</v>
      </c>
      <c r="E11" s="9" t="e">
        <f aca="false">#REF!</f>
        <v>#REF!</v>
      </c>
      <c r="F11" s="10" t="e">
        <f aca="false">#REF!</f>
        <v>#REF!</v>
      </c>
      <c r="G11" s="2" t="e">
        <f aca="false">#REF!</f>
        <v>#REF!</v>
      </c>
      <c r="H11" s="2" t="e">
        <f aca="false">RANK(G11,G$3:G$101)</f>
        <v>#REF!</v>
      </c>
      <c r="I11" s="6" t="e">
        <f aca="false">RANK(K11,K$3:K$101)</f>
        <v>#REF!</v>
      </c>
      <c r="J11" s="14" t="s">
        <v>14</v>
      </c>
      <c r="K11" s="10" t="e">
        <f aca="false">H11-A11</f>
        <v>#REF!</v>
      </c>
      <c r="L11" s="2" t="e">
        <f aca="false">RANK(F11,F$3:F$81)</f>
        <v>#REF!</v>
      </c>
      <c r="M11" s="2" t="e">
        <f aca="false">#REF!</f>
        <v>#REF!</v>
      </c>
      <c r="N11" s="2" t="e">
        <f aca="false">#REF!</f>
        <v>#REF!</v>
      </c>
    </row>
    <row r="12" customFormat="false" ht="15" hidden="false" customHeight="false" outlineLevel="0" collapsed="false">
      <c r="A12" s="6" t="e">
        <f aca="false">RANK(C12,C$3:C$175)</f>
        <v>#REF!</v>
      </c>
      <c r="B12" s="14" t="s">
        <v>38</v>
      </c>
      <c r="C12" s="2" t="e">
        <f aca="false">#REF!</f>
        <v>#REF!</v>
      </c>
      <c r="D12" s="8" t="e">
        <f aca="false">#REF!</f>
        <v>#REF!</v>
      </c>
      <c r="E12" s="16" t="e">
        <f aca="false">#REF!</f>
        <v>#REF!</v>
      </c>
      <c r="F12" s="10" t="e">
        <f aca="false">#REF!</f>
        <v>#REF!</v>
      </c>
      <c r="G12" s="2" t="e">
        <f aca="false">#REF!</f>
        <v>#REF!</v>
      </c>
      <c r="H12" s="2" t="e">
        <f aca="false">RANK(G12,G$3:G$101)</f>
        <v>#REF!</v>
      </c>
      <c r="I12" s="6" t="e">
        <f aca="false">RANK(K12,K$3:K$101)</f>
        <v>#REF!</v>
      </c>
      <c r="J12" s="14" t="s">
        <v>38</v>
      </c>
      <c r="K12" s="10" t="e">
        <f aca="false">H12-A12</f>
        <v>#REF!</v>
      </c>
      <c r="L12" s="2" t="e">
        <f aca="false">RANK(F12,F$3:F$81)</f>
        <v>#REF!</v>
      </c>
      <c r="M12" s="2" t="e">
        <f aca="false">#REF!</f>
        <v>#REF!</v>
      </c>
      <c r="N12" s="2" t="e">
        <f aca="false">#REF!</f>
        <v>#REF!</v>
      </c>
    </row>
    <row r="13" customFormat="false" ht="15" hidden="false" customHeight="false" outlineLevel="0" collapsed="false">
      <c r="A13" s="6" t="e">
        <f aca="false">RANK(C13,C$3:C$175)</f>
        <v>#REF!</v>
      </c>
      <c r="B13" s="14" t="s">
        <v>202</v>
      </c>
      <c r="C13" s="2" t="e">
        <f aca="false">#REF!</f>
        <v>#REF!</v>
      </c>
      <c r="D13" s="8" t="e">
        <f aca="false">#REF!</f>
        <v>#REF!</v>
      </c>
      <c r="E13" s="9" t="e">
        <f aca="false">#REF!</f>
        <v>#REF!</v>
      </c>
      <c r="F13" s="10" t="e">
        <f aca="false">#REF!</f>
        <v>#REF!</v>
      </c>
      <c r="G13" s="2" t="e">
        <f aca="false">#REF!</f>
        <v>#REF!</v>
      </c>
      <c r="H13" s="2" t="e">
        <f aca="false">RANK(G13,G$3:G$101)</f>
        <v>#REF!</v>
      </c>
      <c r="I13" s="6" t="e">
        <f aca="false">RANK(K13,K$3:K$101)</f>
        <v>#REF!</v>
      </c>
      <c r="J13" s="14" t="s">
        <v>202</v>
      </c>
      <c r="K13" s="10" t="e">
        <f aca="false">H13-A13</f>
        <v>#REF!</v>
      </c>
      <c r="L13" s="2" t="e">
        <f aca="false">RANK(F13,F$3:F$81)</f>
        <v>#REF!</v>
      </c>
      <c r="M13" s="2" t="e">
        <f aca="false">#REF!</f>
        <v>#REF!</v>
      </c>
      <c r="N13" s="2" t="e">
        <f aca="false">#REF!</f>
        <v>#REF!</v>
      </c>
    </row>
    <row r="14" customFormat="false" ht="15" hidden="false" customHeight="false" outlineLevel="0" collapsed="false">
      <c r="A14" s="6" t="e">
        <f aca="false">RANK(C14,C$3:C$175)</f>
        <v>#REF!</v>
      </c>
      <c r="B14" s="14" t="s">
        <v>203</v>
      </c>
      <c r="C14" s="2" t="e">
        <f aca="false">#REF!</f>
        <v>#REF!</v>
      </c>
      <c r="D14" s="8" t="e">
        <f aca="false">#REF!</f>
        <v>#REF!</v>
      </c>
      <c r="E14" s="9" t="e">
        <f aca="false">#REF!</f>
        <v>#REF!</v>
      </c>
      <c r="F14" s="10" t="e">
        <f aca="false">#REF!</f>
        <v>#REF!</v>
      </c>
      <c r="G14" s="2" t="e">
        <f aca="false">#REF!</f>
        <v>#REF!</v>
      </c>
      <c r="H14" s="2" t="e">
        <f aca="false">RANK(G14,G$3:G$101)</f>
        <v>#REF!</v>
      </c>
      <c r="I14" s="6" t="e">
        <f aca="false">RANK(K14,K$3:K$101)</f>
        <v>#REF!</v>
      </c>
      <c r="J14" s="14" t="s">
        <v>203</v>
      </c>
      <c r="K14" s="10" t="e">
        <f aca="false">H14-A14</f>
        <v>#REF!</v>
      </c>
      <c r="L14" s="2" t="e">
        <f aca="false">RANK(F14,F$3:F$81)</f>
        <v>#REF!</v>
      </c>
      <c r="M14" s="2" t="e">
        <f aca="false">#REF!</f>
        <v>#REF!</v>
      </c>
      <c r="N14" s="2" t="e">
        <f aca="false">#REF!</f>
        <v>#REF!</v>
      </c>
    </row>
    <row r="15" customFormat="false" ht="15" hidden="false" customHeight="false" outlineLevel="0" collapsed="false">
      <c r="A15" s="6" t="e">
        <f aca="false">RANK(C15,C$3:C$175)</f>
        <v>#REF!</v>
      </c>
      <c r="B15" s="14" t="s">
        <v>204</v>
      </c>
      <c r="C15" s="2" t="e">
        <f aca="false">#REF!</f>
        <v>#REF!</v>
      </c>
      <c r="D15" s="8" t="e">
        <f aca="false">#REF!</f>
        <v>#REF!</v>
      </c>
      <c r="E15" s="9" t="e">
        <f aca="false">#REF!</f>
        <v>#REF!</v>
      </c>
      <c r="F15" s="10" t="e">
        <f aca="false">#REF!</f>
        <v>#REF!</v>
      </c>
      <c r="G15" s="2" t="e">
        <f aca="false">#REF!</f>
        <v>#REF!</v>
      </c>
      <c r="H15" s="2" t="e">
        <f aca="false">RANK(G15,G$3:G$101)</f>
        <v>#REF!</v>
      </c>
      <c r="I15" s="6" t="e">
        <f aca="false">RANK(K15,K$3:K$101)</f>
        <v>#REF!</v>
      </c>
      <c r="J15" s="14" t="s">
        <v>204</v>
      </c>
      <c r="K15" s="10" t="e">
        <f aca="false">H15-A15</f>
        <v>#REF!</v>
      </c>
      <c r="L15" s="2" t="e">
        <f aca="false">RANK(F15,F$3:F$81)</f>
        <v>#REF!</v>
      </c>
      <c r="M15" s="2" t="e">
        <f aca="false">#REF!</f>
        <v>#REF!</v>
      </c>
      <c r="N15" s="2" t="e">
        <f aca="false">#REF!</f>
        <v>#REF!</v>
      </c>
    </row>
    <row r="16" customFormat="false" ht="15" hidden="false" customHeight="false" outlineLevel="0" collapsed="false">
      <c r="A16" s="6" t="e">
        <f aca="false">RANK(C16,C$3:C$175)</f>
        <v>#REF!</v>
      </c>
      <c r="B16" s="14" t="s">
        <v>213</v>
      </c>
      <c r="C16" s="29" t="e">
        <f aca="false">#REF!</f>
        <v>#REF!</v>
      </c>
      <c r="D16" s="8" t="e">
        <f aca="false">#REF!</f>
        <v>#REF!</v>
      </c>
      <c r="E16" s="9" t="e">
        <f aca="false">#REF!</f>
        <v>#REF!</v>
      </c>
      <c r="F16" s="10" t="e">
        <f aca="false">#REF!</f>
        <v>#REF!</v>
      </c>
      <c r="G16" s="2" t="e">
        <f aca="false">#REF!</f>
        <v>#REF!</v>
      </c>
      <c r="H16" s="2" t="e">
        <f aca="false">RANK(G16,G$3:G$101)</f>
        <v>#REF!</v>
      </c>
      <c r="I16" s="6" t="e">
        <f aca="false">RANK(K16,K$3:K$101)</f>
        <v>#REF!</v>
      </c>
      <c r="J16" s="14" t="s">
        <v>213</v>
      </c>
      <c r="K16" s="10" t="e">
        <f aca="false">H16-A16</f>
        <v>#REF!</v>
      </c>
      <c r="L16" s="2" t="e">
        <f aca="false">RANK(F16,F$3:F$81)</f>
        <v>#REF!</v>
      </c>
      <c r="M16" s="2" t="e">
        <f aca="false">#REF!</f>
        <v>#REF!</v>
      </c>
      <c r="N16" s="2" t="e">
        <f aca="false">#REF!</f>
        <v>#REF!</v>
      </c>
    </row>
    <row r="17" customFormat="false" ht="15" hidden="false" customHeight="false" outlineLevel="0" collapsed="false">
      <c r="A17" s="6" t="e">
        <f aca="false">RANK(C17,C$3:C$175)</f>
        <v>#REF!</v>
      </c>
      <c r="B17" s="14" t="s">
        <v>214</v>
      </c>
      <c r="C17" s="2" t="e">
        <f aca="false">#REF!</f>
        <v>#REF!</v>
      </c>
      <c r="D17" s="8" t="e">
        <f aca="false">#REF!</f>
        <v>#REF!</v>
      </c>
      <c r="E17" s="9" t="e">
        <f aca="false">#REF!</f>
        <v>#REF!</v>
      </c>
      <c r="F17" s="10" t="e">
        <f aca="false">#REF!</f>
        <v>#REF!</v>
      </c>
      <c r="G17" s="2" t="e">
        <f aca="false">#REF!</f>
        <v>#REF!</v>
      </c>
      <c r="H17" s="2" t="e">
        <f aca="false">RANK(G17,G$3:G$101)</f>
        <v>#REF!</v>
      </c>
      <c r="I17" s="6" t="e">
        <f aca="false">RANK(K17,K$3:K$101)</f>
        <v>#REF!</v>
      </c>
      <c r="J17" s="14" t="s">
        <v>214</v>
      </c>
      <c r="K17" s="10" t="e">
        <f aca="false">H17-A17</f>
        <v>#REF!</v>
      </c>
      <c r="L17" s="2" t="e">
        <f aca="false">RANK(F17,F$3:F$81)</f>
        <v>#REF!</v>
      </c>
      <c r="M17" s="2" t="e">
        <f aca="false">#REF!</f>
        <v>#REF!</v>
      </c>
      <c r="N17" s="2" t="e">
        <f aca="false">#REF!</f>
        <v>#REF!</v>
      </c>
    </row>
    <row r="18" customFormat="false" ht="15" hidden="false" customHeight="false" outlineLevel="0" collapsed="false">
      <c r="A18" s="6" t="e">
        <f aca="false">RANK(C18,C$3:C$175)</f>
        <v>#REF!</v>
      </c>
      <c r="B18" s="14" t="s">
        <v>215</v>
      </c>
      <c r="C18" s="2" t="e">
        <f aca="false">#REF!</f>
        <v>#REF!</v>
      </c>
      <c r="D18" s="8" t="e">
        <f aca="false">#REF!</f>
        <v>#REF!</v>
      </c>
      <c r="E18" s="16" t="e">
        <f aca="false">#REF!</f>
        <v>#REF!</v>
      </c>
      <c r="F18" s="10" t="e">
        <f aca="false">#REF!</f>
        <v>#REF!</v>
      </c>
      <c r="G18" s="2" t="e">
        <f aca="false">#REF!</f>
        <v>#REF!</v>
      </c>
      <c r="H18" s="2" t="e">
        <f aca="false">RANK(G18,G$3:G$101)</f>
        <v>#REF!</v>
      </c>
      <c r="I18" s="6" t="e">
        <f aca="false">RANK(K18,K$3:K$101)</f>
        <v>#REF!</v>
      </c>
      <c r="J18" s="14" t="s">
        <v>215</v>
      </c>
      <c r="K18" s="10" t="e">
        <f aca="false">H18-A18</f>
        <v>#REF!</v>
      </c>
      <c r="L18" s="2" t="e">
        <f aca="false">RANK(F18,F$3:F$81)</f>
        <v>#REF!</v>
      </c>
      <c r="M18" s="2" t="e">
        <f aca="false">#REF!</f>
        <v>#REF!</v>
      </c>
      <c r="N18" s="2" t="e">
        <f aca="false">#REF!</f>
        <v>#REF!</v>
      </c>
    </row>
    <row r="19" customFormat="false" ht="15" hidden="false" customHeight="false" outlineLevel="0" collapsed="false">
      <c r="A19" s="6" t="e">
        <f aca="false">RANK(C19,C$3:C$175)</f>
        <v>#REF!</v>
      </c>
      <c r="B19" s="14" t="s">
        <v>216</v>
      </c>
      <c r="C19" s="2" t="e">
        <f aca="false">#REF!</f>
        <v>#REF!</v>
      </c>
      <c r="D19" s="8" t="e">
        <f aca="false">#REF!</f>
        <v>#REF!</v>
      </c>
      <c r="E19" s="9" t="e">
        <f aca="false">#REF!</f>
        <v>#REF!</v>
      </c>
      <c r="F19" s="10" t="e">
        <f aca="false">#REF!</f>
        <v>#REF!</v>
      </c>
      <c r="G19" s="2" t="e">
        <f aca="false">#REF!</f>
        <v>#REF!</v>
      </c>
      <c r="H19" s="2" t="e">
        <f aca="false">RANK(G19,G$3:G$101)</f>
        <v>#REF!</v>
      </c>
      <c r="I19" s="6" t="e">
        <f aca="false">RANK(K19,K$3:K$101)</f>
        <v>#REF!</v>
      </c>
      <c r="J19" s="14" t="s">
        <v>216</v>
      </c>
      <c r="K19" s="10" t="e">
        <f aca="false">H19-A19</f>
        <v>#REF!</v>
      </c>
      <c r="L19" s="2" t="e">
        <f aca="false">RANK(F19,F$3:F$81)</f>
        <v>#REF!</v>
      </c>
      <c r="M19" s="2" t="e">
        <f aca="false">#REF!</f>
        <v>#REF!</v>
      </c>
      <c r="N19" s="2" t="e">
        <f aca="false">#REF!</f>
        <v>#REF!</v>
      </c>
    </row>
    <row r="20" customFormat="false" ht="15" hidden="false" customHeight="false" outlineLevel="0" collapsed="false">
      <c r="A20" s="6" t="e">
        <f aca="false">RANK(C20,C$3:C$175)</f>
        <v>#REF!</v>
      </c>
      <c r="B20" s="14" t="s">
        <v>217</v>
      </c>
      <c r="C20" s="2" t="e">
        <f aca="false">#REF!</f>
        <v>#REF!</v>
      </c>
      <c r="D20" s="8" t="e">
        <f aca="false">#REF!</f>
        <v>#REF!</v>
      </c>
      <c r="E20" s="16" t="e">
        <f aca="false">#REF!</f>
        <v>#REF!</v>
      </c>
      <c r="F20" s="10" t="e">
        <f aca="false">#REF!</f>
        <v>#REF!</v>
      </c>
      <c r="G20" s="2" t="e">
        <f aca="false">#REF!</f>
        <v>#REF!</v>
      </c>
      <c r="H20" s="2" t="e">
        <f aca="false">RANK(G20,G$3:G$101)</f>
        <v>#REF!</v>
      </c>
      <c r="I20" s="6" t="e">
        <f aca="false">RANK(K20,K$3:K$101)</f>
        <v>#REF!</v>
      </c>
      <c r="J20" s="14" t="s">
        <v>217</v>
      </c>
      <c r="K20" s="10" t="e">
        <f aca="false">H20-A20</f>
        <v>#REF!</v>
      </c>
      <c r="L20" s="2" t="e">
        <f aca="false">RANK(F20,F$3:F$81)</f>
        <v>#REF!</v>
      </c>
      <c r="M20" s="2" t="e">
        <f aca="false">#REF!</f>
        <v>#REF!</v>
      </c>
      <c r="N20" s="2" t="e">
        <f aca="false">#REF!</f>
        <v>#REF!</v>
      </c>
    </row>
    <row r="21" customFormat="false" ht="15" hidden="false" customHeight="false" outlineLevel="0" collapsed="false">
      <c r="A21" s="6" t="e">
        <f aca="false">RANK(C21,C$3:C$175)</f>
        <v>#REF!</v>
      </c>
      <c r="B21" s="14" t="s">
        <v>218</v>
      </c>
      <c r="C21" s="2" t="e">
        <f aca="false">#REF!</f>
        <v>#REF!</v>
      </c>
      <c r="D21" s="8" t="e">
        <f aca="false">#REF!</f>
        <v>#REF!</v>
      </c>
      <c r="E21" s="9" t="e">
        <f aca="false">#REF!</f>
        <v>#REF!</v>
      </c>
      <c r="F21" s="10" t="e">
        <f aca="false">#REF!</f>
        <v>#REF!</v>
      </c>
      <c r="G21" s="2" t="e">
        <f aca="false">#REF!</f>
        <v>#REF!</v>
      </c>
      <c r="H21" s="2" t="e">
        <f aca="false">RANK(G21,G$3:G$101)</f>
        <v>#REF!</v>
      </c>
      <c r="I21" s="6" t="e">
        <f aca="false">RANK(K21,K$3:K$101)</f>
        <v>#REF!</v>
      </c>
      <c r="J21" s="14" t="s">
        <v>218</v>
      </c>
      <c r="K21" s="10" t="e">
        <f aca="false">H21-A21</f>
        <v>#REF!</v>
      </c>
      <c r="L21" s="2" t="e">
        <f aca="false">RANK(F21,F$3:F$81)</f>
        <v>#REF!</v>
      </c>
      <c r="M21" s="2" t="e">
        <f aca="false">#REF!</f>
        <v>#REF!</v>
      </c>
      <c r="N21" s="2" t="e">
        <f aca="false">#REF!</f>
        <v>#REF!</v>
      </c>
    </row>
    <row r="22" customFormat="false" ht="15" hidden="false" customHeight="false" outlineLevel="0" collapsed="false">
      <c r="A22" s="6" t="e">
        <f aca="false">RANK(C22,C$3:C$175)</f>
        <v>#REF!</v>
      </c>
      <c r="B22" s="14" t="s">
        <v>219</v>
      </c>
      <c r="C22" s="2" t="e">
        <f aca="false">#REF!</f>
        <v>#REF!</v>
      </c>
      <c r="D22" s="8" t="e">
        <f aca="false">#REF!</f>
        <v>#REF!</v>
      </c>
      <c r="E22" s="16" t="e">
        <f aca="false">#REF!</f>
        <v>#REF!</v>
      </c>
      <c r="F22" s="10" t="e">
        <f aca="false">#REF!</f>
        <v>#REF!</v>
      </c>
      <c r="G22" s="2" t="e">
        <f aca="false">#REF!</f>
        <v>#REF!</v>
      </c>
      <c r="H22" s="2" t="e">
        <f aca="false">RANK(G22,G$3:G$101)</f>
        <v>#REF!</v>
      </c>
      <c r="I22" s="6" t="e">
        <f aca="false">RANK(K22,K$3:K$101)</f>
        <v>#REF!</v>
      </c>
      <c r="J22" s="14" t="s">
        <v>219</v>
      </c>
      <c r="K22" s="10" t="e">
        <f aca="false">H22-A22</f>
        <v>#REF!</v>
      </c>
      <c r="L22" s="2" t="e">
        <f aca="false">RANK(F22,F$3:F$81)</f>
        <v>#REF!</v>
      </c>
      <c r="M22" s="2" t="e">
        <f aca="false">#REF!</f>
        <v>#REF!</v>
      </c>
      <c r="N22" s="2" t="e">
        <f aca="false">#REF!</f>
        <v>#REF!</v>
      </c>
    </row>
    <row r="23" customFormat="false" ht="15" hidden="false" customHeight="false" outlineLevel="0" collapsed="false">
      <c r="A23" s="6" t="e">
        <f aca="false">RANK(C23,C$3:C$175)</f>
        <v>#REF!</v>
      </c>
      <c r="B23" s="14" t="s">
        <v>220</v>
      </c>
      <c r="C23" s="2" t="e">
        <f aca="false">#REF!</f>
        <v>#REF!</v>
      </c>
      <c r="D23" s="8" t="e">
        <f aca="false">#REF!</f>
        <v>#REF!</v>
      </c>
      <c r="E23" s="9" t="e">
        <f aca="false">#REF!</f>
        <v>#REF!</v>
      </c>
      <c r="F23" s="10" t="e">
        <f aca="false">#REF!</f>
        <v>#REF!</v>
      </c>
      <c r="G23" s="2" t="e">
        <f aca="false">#REF!</f>
        <v>#REF!</v>
      </c>
      <c r="H23" s="2" t="e">
        <f aca="false">RANK(G23,G$3:G$101)</f>
        <v>#REF!</v>
      </c>
      <c r="I23" s="6" t="e">
        <f aca="false">RANK(K23,K$3:K$101)</f>
        <v>#REF!</v>
      </c>
      <c r="J23" s="14" t="s">
        <v>220</v>
      </c>
      <c r="K23" s="10" t="e">
        <f aca="false">H23-A23</f>
        <v>#REF!</v>
      </c>
      <c r="L23" s="2" t="e">
        <f aca="false">RANK(F23,F$3:F$81)</f>
        <v>#REF!</v>
      </c>
      <c r="M23" s="2" t="e">
        <f aca="false">#REF!</f>
        <v>#REF!</v>
      </c>
      <c r="N23" s="2" t="e">
        <f aca="false">#REF!</f>
        <v>#REF!</v>
      </c>
    </row>
    <row r="24" customFormat="false" ht="15" hidden="false" customHeight="false" outlineLevel="0" collapsed="false">
      <c r="A24" s="6" t="e">
        <f aca="false">RANK(C24,C$3:C$175)</f>
        <v>#REF!</v>
      </c>
      <c r="B24" s="14" t="s">
        <v>221</v>
      </c>
      <c r="C24" s="2" t="e">
        <f aca="false">#REF!</f>
        <v>#REF!</v>
      </c>
      <c r="D24" s="8" t="e">
        <f aca="false">#REF!</f>
        <v>#REF!</v>
      </c>
      <c r="E24" s="9" t="e">
        <f aca="false">#REF!</f>
        <v>#REF!</v>
      </c>
      <c r="F24" s="10" t="e">
        <f aca="false">#REF!</f>
        <v>#REF!</v>
      </c>
      <c r="G24" s="2" t="e">
        <f aca="false">#REF!</f>
        <v>#REF!</v>
      </c>
      <c r="H24" s="2" t="e">
        <f aca="false">RANK(G24,G$3:G$101)</f>
        <v>#REF!</v>
      </c>
      <c r="I24" s="6" t="e">
        <f aca="false">RANK(K24,K$3:K$101)</f>
        <v>#REF!</v>
      </c>
      <c r="J24" s="14" t="s">
        <v>221</v>
      </c>
      <c r="K24" s="10" t="e">
        <f aca="false">H24-A24</f>
        <v>#REF!</v>
      </c>
      <c r="L24" s="2" t="e">
        <f aca="false">RANK(F24,F$3:F$81)</f>
        <v>#REF!</v>
      </c>
      <c r="M24" s="2" t="e">
        <f aca="false">#REF!</f>
        <v>#REF!</v>
      </c>
      <c r="N24" s="2" t="e">
        <f aca="false">#REF!</f>
        <v>#REF!</v>
      </c>
    </row>
    <row r="25" customFormat="false" ht="15" hidden="false" customHeight="false" outlineLevel="0" collapsed="false">
      <c r="A25" s="6" t="e">
        <f aca="false">RANK(C25,C$3:C$175)</f>
        <v>#REF!</v>
      </c>
      <c r="B25" s="14" t="s">
        <v>195</v>
      </c>
      <c r="C25" s="2" t="e">
        <f aca="false">#REF!</f>
        <v>#REF!</v>
      </c>
      <c r="D25" s="8" t="e">
        <f aca="false">#REF!</f>
        <v>#REF!</v>
      </c>
      <c r="E25" s="9" t="e">
        <f aca="false">#REF!</f>
        <v>#REF!</v>
      </c>
      <c r="F25" s="10" t="e">
        <f aca="false">#REF!</f>
        <v>#REF!</v>
      </c>
      <c r="G25" s="2" t="e">
        <f aca="false">#REF!</f>
        <v>#REF!</v>
      </c>
      <c r="H25" s="2" t="e">
        <f aca="false">RANK(G25,G$3:G$101)</f>
        <v>#REF!</v>
      </c>
      <c r="I25" s="6" t="e">
        <f aca="false">RANK(K25,K$3:K$101)</f>
        <v>#REF!</v>
      </c>
      <c r="J25" s="14" t="s">
        <v>195</v>
      </c>
      <c r="K25" s="10" t="e">
        <f aca="false">H25-A25</f>
        <v>#REF!</v>
      </c>
      <c r="L25" s="2" t="e">
        <f aca="false">RANK(F25,F$3:F$81)</f>
        <v>#REF!</v>
      </c>
      <c r="M25" s="2" t="e">
        <f aca="false">#REF!</f>
        <v>#REF!</v>
      </c>
      <c r="N25" s="2" t="e">
        <f aca="false">#REF!</f>
        <v>#REF!</v>
      </c>
    </row>
    <row r="26" customFormat="false" ht="15" hidden="false" customHeight="false" outlineLevel="0" collapsed="false">
      <c r="A26" s="6" t="e">
        <f aca="false">RANK(C26,C$3:C$175)</f>
        <v>#REF!</v>
      </c>
      <c r="B26" s="14" t="s">
        <v>196</v>
      </c>
      <c r="C26" s="2" t="e">
        <f aca="false">#REF!</f>
        <v>#REF!</v>
      </c>
      <c r="D26" s="8" t="e">
        <f aca="false">#REF!</f>
        <v>#REF!</v>
      </c>
      <c r="E26" s="9" t="e">
        <f aca="false">#REF!</f>
        <v>#REF!</v>
      </c>
      <c r="F26" s="10" t="e">
        <f aca="false">#REF!</f>
        <v>#REF!</v>
      </c>
      <c r="G26" s="2" t="e">
        <f aca="false">#REF!</f>
        <v>#REF!</v>
      </c>
      <c r="H26" s="2" t="e">
        <f aca="false">RANK(G26,G$3:G$101)</f>
        <v>#REF!</v>
      </c>
      <c r="I26" s="6" t="e">
        <f aca="false">RANK(K26,K$3:K$101)</f>
        <v>#REF!</v>
      </c>
      <c r="J26" s="14" t="s">
        <v>196</v>
      </c>
      <c r="K26" s="10" t="e">
        <f aca="false">H26-A26</f>
        <v>#REF!</v>
      </c>
      <c r="L26" s="2" t="e">
        <f aca="false">RANK(F26,F$3:F$81)</f>
        <v>#REF!</v>
      </c>
      <c r="M26" s="2" t="e">
        <f aca="false">#REF!</f>
        <v>#REF!</v>
      </c>
      <c r="N26" s="2" t="e">
        <f aca="false">#REF!</f>
        <v>#REF!</v>
      </c>
    </row>
    <row r="27" customFormat="false" ht="15" hidden="false" customHeight="false" outlineLevel="0" collapsed="false">
      <c r="A27" s="6" t="e">
        <f aca="false">RANK(C27,C$3:C$175)</f>
        <v>#REF!</v>
      </c>
      <c r="B27" s="14" t="s">
        <v>201</v>
      </c>
      <c r="C27" s="2" t="e">
        <f aca="false">#REF!</f>
        <v>#REF!</v>
      </c>
      <c r="D27" s="8" t="e">
        <f aca="false">#REF!</f>
        <v>#REF!</v>
      </c>
      <c r="E27" s="9" t="e">
        <f aca="false">#REF!</f>
        <v>#REF!</v>
      </c>
      <c r="F27" s="10" t="e">
        <f aca="false">#REF!</f>
        <v>#REF!</v>
      </c>
      <c r="G27" s="2" t="e">
        <f aca="false">#REF!</f>
        <v>#REF!</v>
      </c>
      <c r="H27" s="2" t="e">
        <f aca="false">RANK(G27,G$3:G$101)</f>
        <v>#REF!</v>
      </c>
      <c r="I27" s="6" t="e">
        <f aca="false">RANK(K27,K$3:K$101)</f>
        <v>#REF!</v>
      </c>
      <c r="J27" s="14" t="s">
        <v>201</v>
      </c>
      <c r="K27" s="10" t="e">
        <f aca="false">H27-A27</f>
        <v>#REF!</v>
      </c>
      <c r="L27" s="2" t="e">
        <f aca="false">RANK(F27,F$3:F$81)</f>
        <v>#REF!</v>
      </c>
      <c r="M27" s="2" t="e">
        <f aca="false">#REF!</f>
        <v>#REF!</v>
      </c>
      <c r="N27" s="2" t="e">
        <f aca="false">#REF!</f>
        <v>#REF!</v>
      </c>
    </row>
    <row r="28" customFormat="false" ht="15" hidden="false" customHeight="false" outlineLevel="0" collapsed="false">
      <c r="A28" s="6" t="e">
        <f aca="false">RANK(C28,C$3:C$175)</f>
        <v>#REF!</v>
      </c>
      <c r="B28" s="14" t="s">
        <v>206</v>
      </c>
      <c r="C28" s="2" t="e">
        <f aca="false">#REF!</f>
        <v>#REF!</v>
      </c>
      <c r="D28" s="8" t="e">
        <f aca="false">#REF!</f>
        <v>#REF!</v>
      </c>
      <c r="E28" s="16" t="e">
        <f aca="false">#REF!</f>
        <v>#REF!</v>
      </c>
      <c r="F28" s="10" t="e">
        <f aca="false">#REF!</f>
        <v>#REF!</v>
      </c>
      <c r="G28" s="2" t="e">
        <f aca="false">#REF!</f>
        <v>#REF!</v>
      </c>
      <c r="H28" s="2" t="e">
        <f aca="false">RANK(G28,G$3:G$101)</f>
        <v>#REF!</v>
      </c>
      <c r="I28" s="6" t="e">
        <f aca="false">RANK(K28,K$3:K$101)</f>
        <v>#REF!</v>
      </c>
      <c r="J28" s="14" t="s">
        <v>206</v>
      </c>
      <c r="K28" s="10" t="e">
        <f aca="false">H28-A28</f>
        <v>#REF!</v>
      </c>
      <c r="L28" s="2" t="e">
        <f aca="false">RANK(F28,F$3:F$81)</f>
        <v>#REF!</v>
      </c>
      <c r="M28" s="2" t="e">
        <f aca="false">#REF!</f>
        <v>#REF!</v>
      </c>
      <c r="N28" s="2" t="e">
        <f aca="false">#REF!</f>
        <v>#REF!</v>
      </c>
    </row>
    <row r="29" customFormat="false" ht="15" hidden="false" customHeight="false" outlineLevel="0" collapsed="false">
      <c r="A29" s="6" t="e">
        <f aca="false">RANK(C29,C$3:C$175)</f>
        <v>#REF!</v>
      </c>
      <c r="B29" s="14" t="s">
        <v>207</v>
      </c>
      <c r="C29" s="2" t="e">
        <f aca="false">#REF!</f>
        <v>#REF!</v>
      </c>
      <c r="D29" s="8" t="e">
        <f aca="false">#REF!</f>
        <v>#REF!</v>
      </c>
      <c r="E29" s="9" t="e">
        <f aca="false">#REF!</f>
        <v>#REF!</v>
      </c>
      <c r="F29" s="10" t="e">
        <f aca="false">#REF!</f>
        <v>#REF!</v>
      </c>
      <c r="G29" s="2" t="e">
        <f aca="false">#REF!</f>
        <v>#REF!</v>
      </c>
      <c r="H29" s="2" t="e">
        <f aca="false">RANK(G29,G$3:G$101)</f>
        <v>#REF!</v>
      </c>
      <c r="I29" s="6" t="e">
        <f aca="false">RANK(K29,K$3:K$101)</f>
        <v>#REF!</v>
      </c>
      <c r="J29" s="14" t="s">
        <v>207</v>
      </c>
      <c r="K29" s="10" t="e">
        <f aca="false">H29-A29</f>
        <v>#REF!</v>
      </c>
      <c r="L29" s="2" t="e">
        <f aca="false">RANK(F29,F$3:F$81)</f>
        <v>#REF!</v>
      </c>
      <c r="M29" s="2" t="e">
        <f aca="false">#REF!</f>
        <v>#REF!</v>
      </c>
      <c r="N29" s="2" t="e">
        <f aca="false">#REF!</f>
        <v>#REF!</v>
      </c>
    </row>
    <row r="30" customFormat="false" ht="15" hidden="false" customHeight="false" outlineLevel="0" collapsed="false">
      <c r="A30" s="6" t="e">
        <f aca="false">RANK(C30,C$3:C$175)</f>
        <v>#REF!</v>
      </c>
      <c r="B30" s="14" t="s">
        <v>208</v>
      </c>
      <c r="C30" s="2" t="e">
        <f aca="false">#REF!</f>
        <v>#REF!</v>
      </c>
      <c r="D30" s="8" t="e">
        <f aca="false">#REF!</f>
        <v>#REF!</v>
      </c>
      <c r="E30" s="16" t="e">
        <f aca="false">#REF!</f>
        <v>#REF!</v>
      </c>
      <c r="F30" s="10" t="e">
        <f aca="false">#REF!</f>
        <v>#REF!</v>
      </c>
      <c r="G30" s="2" t="e">
        <f aca="false">#REF!</f>
        <v>#REF!</v>
      </c>
      <c r="H30" s="2" t="e">
        <f aca="false">RANK(G30,G$3:G$101)</f>
        <v>#REF!</v>
      </c>
      <c r="I30" s="6" t="e">
        <f aca="false">RANK(K30,K$3:K$101)</f>
        <v>#REF!</v>
      </c>
      <c r="J30" s="14" t="s">
        <v>208</v>
      </c>
      <c r="K30" s="10" t="e">
        <f aca="false">H30-A30</f>
        <v>#REF!</v>
      </c>
      <c r="L30" s="2" t="e">
        <f aca="false">RANK(F30,F$3:F$81)</f>
        <v>#REF!</v>
      </c>
      <c r="M30" s="2" t="e">
        <f aca="false">#REF!</f>
        <v>#REF!</v>
      </c>
      <c r="N30" s="2" t="e">
        <f aca="false">#REF!</f>
        <v>#REF!</v>
      </c>
    </row>
    <row r="31" customFormat="false" ht="15" hidden="false" customHeight="false" outlineLevel="0" collapsed="false">
      <c r="A31" s="6" t="e">
        <f aca="false">RANK(C31,C$3:C$175)</f>
        <v>#REF!</v>
      </c>
      <c r="B31" s="14" t="s">
        <v>210</v>
      </c>
      <c r="C31" s="2" t="e">
        <f aca="false">#REF!</f>
        <v>#REF!</v>
      </c>
      <c r="D31" s="8" t="e">
        <f aca="false">#REF!</f>
        <v>#REF!</v>
      </c>
      <c r="E31" s="9" t="e">
        <f aca="false">#REF!</f>
        <v>#REF!</v>
      </c>
      <c r="F31" s="10" t="e">
        <f aca="false">#REF!</f>
        <v>#REF!</v>
      </c>
      <c r="G31" s="2" t="e">
        <f aca="false">#REF!</f>
        <v>#REF!</v>
      </c>
      <c r="H31" s="2" t="e">
        <f aca="false">RANK(G31,G$3:G$101)</f>
        <v>#REF!</v>
      </c>
      <c r="I31" s="6" t="e">
        <f aca="false">RANK(K31,K$3:K$101)</f>
        <v>#REF!</v>
      </c>
      <c r="J31" s="14" t="s">
        <v>210</v>
      </c>
      <c r="K31" s="10" t="e">
        <f aca="false">H31-A31</f>
        <v>#REF!</v>
      </c>
      <c r="L31" s="2" t="e">
        <f aca="false">RANK(F31,F$3:F$81)</f>
        <v>#REF!</v>
      </c>
      <c r="M31" s="2" t="e">
        <f aca="false">#REF!</f>
        <v>#REF!</v>
      </c>
      <c r="N31" s="2" t="e">
        <f aca="false">#REF!</f>
        <v>#REF!</v>
      </c>
    </row>
    <row r="32" customFormat="false" ht="15" hidden="false" customHeight="false" outlineLevel="0" collapsed="false">
      <c r="A32" s="6" t="e">
        <f aca="false">RANK(C32,C$3:C$175)</f>
        <v>#REF!</v>
      </c>
      <c r="B32" s="14" t="s">
        <v>198</v>
      </c>
      <c r="C32" s="2" t="e">
        <f aca="false">#REF!</f>
        <v>#REF!</v>
      </c>
      <c r="D32" s="8" t="e">
        <f aca="false">#REF!</f>
        <v>#REF!</v>
      </c>
      <c r="E32" s="16" t="e">
        <f aca="false">#REF!</f>
        <v>#REF!</v>
      </c>
      <c r="F32" s="10" t="e">
        <f aca="false">#REF!</f>
        <v>#REF!</v>
      </c>
      <c r="G32" s="2" t="e">
        <f aca="false">#REF!</f>
        <v>#REF!</v>
      </c>
      <c r="H32" s="2" t="e">
        <f aca="false">RANK(G32,G$3:G$101)</f>
        <v>#REF!</v>
      </c>
      <c r="I32" s="6" t="e">
        <f aca="false">RANK(K32,K$3:K$101)</f>
        <v>#REF!</v>
      </c>
      <c r="J32" s="14" t="s">
        <v>198</v>
      </c>
      <c r="K32" s="10" t="e">
        <f aca="false">H32-A32</f>
        <v>#REF!</v>
      </c>
      <c r="L32" s="2" t="e">
        <f aca="false">RANK(F32,F$3:F$81)</f>
        <v>#REF!</v>
      </c>
      <c r="M32" s="2" t="e">
        <f aca="false">#REF!</f>
        <v>#REF!</v>
      </c>
      <c r="N32" s="2" t="e">
        <f aca="false">#REF!</f>
        <v>#REF!</v>
      </c>
    </row>
    <row r="33" customFormat="false" ht="15" hidden="false" customHeight="false" outlineLevel="0" collapsed="false">
      <c r="A33" s="6" t="e">
        <f aca="false">RANK(C33,C$3:C$175)</f>
        <v>#REF!</v>
      </c>
      <c r="B33" s="14" t="s">
        <v>212</v>
      </c>
      <c r="C33" s="2" t="e">
        <f aca="false">#REF!</f>
        <v>#REF!</v>
      </c>
      <c r="D33" s="8" t="e">
        <f aca="false">#REF!</f>
        <v>#REF!</v>
      </c>
      <c r="E33" s="16" t="e">
        <f aca="false">#REF!</f>
        <v>#REF!</v>
      </c>
      <c r="F33" s="10" t="e">
        <f aca="false">#REF!</f>
        <v>#REF!</v>
      </c>
      <c r="G33" s="2" t="e">
        <f aca="false">#REF!</f>
        <v>#REF!</v>
      </c>
      <c r="H33" s="2" t="e">
        <f aca="false">RANK(G33,G$3:G$101)</f>
        <v>#REF!</v>
      </c>
      <c r="I33" s="6" t="e">
        <f aca="false">RANK(K33,K$3:K$101)</f>
        <v>#REF!</v>
      </c>
      <c r="J33" s="14" t="s">
        <v>212</v>
      </c>
      <c r="K33" s="10" t="e">
        <f aca="false">H33-A33</f>
        <v>#REF!</v>
      </c>
      <c r="L33" s="2" t="e">
        <f aca="false">RANK(F33,F$3:F$81)</f>
        <v>#REF!</v>
      </c>
      <c r="M33" s="2" t="e">
        <f aca="false">#REF!</f>
        <v>#REF!</v>
      </c>
      <c r="N33" s="2" t="e">
        <f aca="false">#REF!</f>
        <v>#REF!</v>
      </c>
    </row>
    <row r="34" customFormat="false" ht="15" hidden="false" customHeight="false" outlineLevel="0" collapsed="false">
      <c r="A34" s="6" t="e">
        <f aca="false">RANK(C34,C$3:C$175)</f>
        <v>#REF!</v>
      </c>
      <c r="B34" s="14" t="s">
        <v>211</v>
      </c>
      <c r="C34" s="2" t="e">
        <f aca="false">#REF!</f>
        <v>#REF!</v>
      </c>
      <c r="D34" s="8" t="e">
        <f aca="false">#REF!</f>
        <v>#REF!</v>
      </c>
      <c r="E34" s="9" t="e">
        <f aca="false">#REF!</f>
        <v>#REF!</v>
      </c>
      <c r="F34" s="10" t="e">
        <f aca="false">#REF!</f>
        <v>#REF!</v>
      </c>
      <c r="G34" s="2" t="e">
        <f aca="false">#REF!</f>
        <v>#REF!</v>
      </c>
      <c r="H34" s="2" t="e">
        <f aca="false">RANK(G34,G$3:G$101)</f>
        <v>#REF!</v>
      </c>
      <c r="I34" s="6" t="e">
        <f aca="false">RANK(K34,K$3:K$101)</f>
        <v>#REF!</v>
      </c>
      <c r="J34" s="14" t="s">
        <v>211</v>
      </c>
      <c r="K34" s="10" t="e">
        <f aca="false">H34-A34</f>
        <v>#REF!</v>
      </c>
      <c r="L34" s="2" t="e">
        <f aca="false">RANK(F34,F$3:F$81)</f>
        <v>#REF!</v>
      </c>
      <c r="M34" s="2" t="e">
        <f aca="false">#REF!</f>
        <v>#REF!</v>
      </c>
      <c r="N34" s="2" t="e">
        <f aca="false">#REF!</f>
        <v>#REF!</v>
      </c>
    </row>
    <row r="35" customFormat="false" ht="15" hidden="false" customHeight="false" outlineLevel="0" collapsed="false">
      <c r="A35" s="6" t="e">
        <f aca="false">RANK(C35,C$3:C$173)</f>
        <v>#REF!</v>
      </c>
      <c r="B35" s="14" t="s">
        <v>48</v>
      </c>
      <c r="C35" s="2" t="e">
        <f aca="false">#REF!</f>
        <v>#REF!</v>
      </c>
      <c r="D35" s="8" t="e">
        <f aca="false">#REF!</f>
        <v>#REF!</v>
      </c>
      <c r="E35" s="9" t="e">
        <f aca="false">#REF!</f>
        <v>#REF!</v>
      </c>
      <c r="F35" s="10" t="e">
        <f aca="false">#REF!</f>
        <v>#REF!</v>
      </c>
      <c r="G35" s="2" t="e">
        <f aca="false">#REF!</f>
        <v>#REF!</v>
      </c>
      <c r="H35" s="2" t="e">
        <f aca="false">RANK(G35,G$3:G$100)</f>
        <v>#REF!</v>
      </c>
      <c r="I35" s="6" t="e">
        <f aca="false">RANK(K35,K$3:K$100)</f>
        <v>#REF!</v>
      </c>
      <c r="J35" s="14" t="s">
        <v>48</v>
      </c>
      <c r="K35" s="10" t="e">
        <f aca="false">H35-A35</f>
        <v>#REF!</v>
      </c>
      <c r="L35" s="2" t="e">
        <f aca="false">RANK(F35,F$3:F$79)</f>
        <v>#REF!</v>
      </c>
      <c r="M35" s="2" t="e">
        <f aca="false">#REF!</f>
        <v>#REF!</v>
      </c>
      <c r="N35" s="2" t="e">
        <f aca="false">#REF!</f>
        <v>#REF!</v>
      </c>
    </row>
    <row r="36" customFormat="false" ht="15" hidden="false" customHeight="false" outlineLevel="0" collapsed="false">
      <c r="A36" s="6" t="e">
        <f aca="false">RANK(C36,C$3:C$174)</f>
        <v>#REF!</v>
      </c>
      <c r="B36" s="14" t="s">
        <v>225</v>
      </c>
      <c r="C36" s="2" t="e">
        <f aca="false">#REF!</f>
        <v>#REF!</v>
      </c>
      <c r="D36" s="8" t="e">
        <f aca="false">#REF!</f>
        <v>#REF!</v>
      </c>
      <c r="E36" s="9" t="e">
        <f aca="false">#REF!</f>
        <v>#REF!</v>
      </c>
      <c r="F36" s="10" t="e">
        <f aca="false">#REF!</f>
        <v>#REF!</v>
      </c>
      <c r="G36" s="2" t="e">
        <f aca="false">#REF!</f>
        <v>#REF!</v>
      </c>
      <c r="H36" s="2" t="e">
        <f aca="false">RANK(G36,G$3:G$101)</f>
        <v>#REF!</v>
      </c>
      <c r="I36" s="6" t="e">
        <f aca="false">RANK(K36,K$3:K$101)</f>
        <v>#REF!</v>
      </c>
      <c r="J36" s="14" t="s">
        <v>225</v>
      </c>
      <c r="K36" s="10" t="e">
        <f aca="false">H36-A36</f>
        <v>#REF!</v>
      </c>
      <c r="L36" s="2" t="e">
        <f aca="false">RANK(F36,F$3:F$80)</f>
        <v>#REF!</v>
      </c>
      <c r="M36" s="2" t="e">
        <f aca="false">#REF!</f>
        <v>#REF!</v>
      </c>
      <c r="N36" s="2" t="e">
        <f aca="false">#REF!</f>
        <v>#REF!</v>
      </c>
    </row>
    <row r="37" customFormat="false" ht="15" hidden="false" customHeight="false" outlineLevel="0" collapsed="false">
      <c r="A37" s="6" t="e">
        <f aca="false">RANK(C37,C$3:C$174)</f>
        <v>#REF!</v>
      </c>
      <c r="B37" s="14" t="s">
        <v>226</v>
      </c>
      <c r="C37" s="2" t="e">
        <f aca="false">#REF!</f>
        <v>#REF!</v>
      </c>
      <c r="D37" s="8" t="e">
        <f aca="false">#REF!</f>
        <v>#REF!</v>
      </c>
      <c r="E37" s="9" t="e">
        <f aca="false">#REF!</f>
        <v>#REF!</v>
      </c>
      <c r="F37" s="10" t="e">
        <f aca="false">#REF!</f>
        <v>#REF!</v>
      </c>
      <c r="G37" s="2" t="e">
        <f aca="false">#REF!</f>
        <v>#REF!</v>
      </c>
      <c r="H37" s="2" t="e">
        <f aca="false">RANK(G37,G$3:G$101)</f>
        <v>#REF!</v>
      </c>
      <c r="I37" s="6" t="e">
        <f aca="false">RANK(K37,K$3:K$101)</f>
        <v>#REF!</v>
      </c>
      <c r="J37" s="14" t="s">
        <v>226</v>
      </c>
      <c r="K37" s="10" t="e">
        <f aca="false">H37-A37</f>
        <v>#REF!</v>
      </c>
      <c r="L37" s="2" t="e">
        <f aca="false">RANK(F37,F$3:F$80)</f>
        <v>#REF!</v>
      </c>
      <c r="M37" s="2" t="e">
        <f aca="false">#REF!</f>
        <v>#REF!</v>
      </c>
      <c r="N37" s="2" t="e">
        <f aca="false">#REF!</f>
        <v>#REF!</v>
      </c>
    </row>
    <row r="38" customFormat="false" ht="15" hidden="false" customHeight="false" outlineLevel="0" collapsed="false">
      <c r="A38" s="6" t="e">
        <f aca="false">RANK(C38,C$3:C$174)</f>
        <v>#REF!</v>
      </c>
      <c r="B38" s="14" t="s">
        <v>43</v>
      </c>
      <c r="C38" s="2" t="e">
        <f aca="false">#REF!</f>
        <v>#REF!</v>
      </c>
      <c r="D38" s="8" t="e">
        <f aca="false">#REF!</f>
        <v>#REF!</v>
      </c>
      <c r="E38" s="9" t="e">
        <f aca="false">#REF!</f>
        <v>#REF!</v>
      </c>
      <c r="F38" s="10" t="e">
        <f aca="false">#REF!</f>
        <v>#REF!</v>
      </c>
      <c r="G38" s="2" t="e">
        <f aca="false">#REF!</f>
        <v>#REF!</v>
      </c>
      <c r="H38" s="2" t="e">
        <f aca="false">RANK(G38,G$3:G$101)</f>
        <v>#REF!</v>
      </c>
      <c r="I38" s="6" t="e">
        <f aca="false">RANK(K38,K$3:K$101)</f>
        <v>#REF!</v>
      </c>
      <c r="J38" s="14" t="s">
        <v>43</v>
      </c>
      <c r="K38" s="10" t="e">
        <f aca="false">H38-A38</f>
        <v>#REF!</v>
      </c>
      <c r="L38" s="2" t="e">
        <f aca="false">RANK(F38,F$3:F$80)</f>
        <v>#REF!</v>
      </c>
      <c r="M38" s="2" t="e">
        <f aca="false">#REF!</f>
        <v>#REF!</v>
      </c>
      <c r="N38" s="2" t="e">
        <f aca="false">#REF!</f>
        <v>#REF!</v>
      </c>
    </row>
    <row r="39" customFormat="false" ht="15" hidden="false" customHeight="false" outlineLevel="0" collapsed="false">
      <c r="A39" s="6" t="e">
        <f aca="false">RANK(C39,C$3:C$174)</f>
        <v>#REF!</v>
      </c>
      <c r="B39" s="14" t="s">
        <v>227</v>
      </c>
      <c r="C39" s="2" t="e">
        <f aca="false">#REF!</f>
        <v>#REF!</v>
      </c>
      <c r="D39" s="8" t="e">
        <f aca="false">#REF!</f>
        <v>#REF!</v>
      </c>
      <c r="E39" s="9" t="e">
        <f aca="false">#REF!</f>
        <v>#REF!</v>
      </c>
      <c r="F39" s="10" t="e">
        <f aca="false">#REF!</f>
        <v>#REF!</v>
      </c>
      <c r="G39" s="2" t="e">
        <f aca="false">#REF!</f>
        <v>#REF!</v>
      </c>
      <c r="H39" s="2" t="e">
        <f aca="false">RANK(G39,G$3:G$101)</f>
        <v>#REF!</v>
      </c>
      <c r="I39" s="6" t="e">
        <f aca="false">RANK(K39,K$3:K$101)</f>
        <v>#REF!</v>
      </c>
      <c r="J39" s="14" t="s">
        <v>227</v>
      </c>
      <c r="K39" s="10" t="e">
        <f aca="false">H39-A39</f>
        <v>#REF!</v>
      </c>
      <c r="L39" s="2" t="e">
        <f aca="false">RANK(F39,F$3:F$80)</f>
        <v>#REF!</v>
      </c>
      <c r="M39" s="2" t="e">
        <f aca="false">#REF!</f>
        <v>#REF!</v>
      </c>
      <c r="N39" s="2" t="e">
        <f aca="false">#REF!</f>
        <v>#REF!</v>
      </c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5" hidden="false" customHeight="false" outlineLevel="0" collapsed="false">
      <c r="A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6" customFormat="false" ht="15" hidden="false" customHeight="false" outlineLevel="0" collapsed="false">
      <c r="A46" s="2"/>
    </row>
    <row r="47" customFormat="false" ht="15" hidden="false" customHeight="false" outlineLevel="0" collapsed="false">
      <c r="A47" s="2"/>
    </row>
    <row r="48" customFormat="false" ht="15" hidden="false" customHeight="false" outlineLevel="0" collapsed="false">
      <c r="A48" s="2"/>
    </row>
    <row r="49" customFormat="false" ht="15" hidden="false" customHeight="false" outlineLevel="0" collapsed="false">
      <c r="A49" s="2"/>
    </row>
    <row r="50" customFormat="false" ht="15" hidden="false" customHeight="false" outlineLevel="0" collapsed="false">
      <c r="A50" s="2"/>
    </row>
  </sheetData>
  <conditionalFormatting sqref="C16">
    <cfRule type="cellIs" priority="2" operator="equal" aboveAverage="0" equalAverage="0" bottom="0" percent="0" rank="0" text="" dxfId="30">
      <formula>0</formula>
    </cfRule>
    <cfRule type="cellIs" priority="3" operator="lessThan" aboveAverage="0" equalAverage="0" bottom="0" percent="0" rank="0" text="" dxfId="31">
      <formula>0</formula>
    </cfRule>
    <cfRule type="cellIs" priority="4" operator="greaterThan" aboveAverage="0" equalAverage="0" bottom="0" percent="0" rank="0" text="" dxfId="32">
      <formula>0</formula>
    </cfRule>
  </conditionalFormatting>
  <conditionalFormatting sqref="E3:E39">
    <cfRule type="cellIs" priority="5" operator="equal" aboveAverage="0" equalAverage="0" bottom="0" percent="0" rank="0" text="" dxfId="33">
      <formula>1</formula>
    </cfRule>
    <cfRule type="cellIs" priority="6" operator="lessThan" aboveAverage="0" equalAverage="0" bottom="0" percent="0" rank="0" text="" dxfId="34">
      <formula>1</formula>
    </cfRule>
    <cfRule type="cellIs" priority="7" operator="greaterThan" aboveAverage="0" equalAverage="0" bottom="0" percent="0" rank="0" text="" dxfId="35">
      <formula>1</formula>
    </cfRule>
  </conditionalFormatting>
  <conditionalFormatting sqref="F3:F39">
    <cfRule type="cellIs" priority="8" operator="greaterThan" aboveAverage="0" equalAverage="0" bottom="0" percent="0" rank="0" text="" dxfId="36">
      <formula>0</formula>
    </cfRule>
  </conditionalFormatting>
  <conditionalFormatting sqref="K3:K39">
    <cfRule type="cellIs" priority="9" operator="equal" aboveAverage="0" equalAverage="0" bottom="0" percent="0" rank="0" text="" dxfId="37">
      <formula>0</formula>
    </cfRule>
    <cfRule type="cellIs" priority="10" operator="lessThan" aboveAverage="0" equalAverage="0" bottom="0" percent="0" rank="0" text="" dxfId="38">
      <formula>0</formula>
    </cfRule>
    <cfRule type="cellIs" priority="11" operator="greaterThan" aboveAverage="0" equalAverage="0" bottom="0" percent="0" rank="0" text="" dxfId="39">
      <formula>0</formula>
    </cfRule>
  </conditionalFormatting>
  <conditionalFormatting sqref="D3:D39">
    <cfRule type="cellIs" priority="12" operator="equal" aboveAverage="0" equalAverage="0" bottom="0" percent="0" rank="0" text="" dxfId="40">
      <formula>0</formula>
    </cfRule>
    <cfRule type="cellIs" priority="13" operator="lessThan" aboveAverage="0" equalAverage="0" bottom="0" percent="0" rank="0" text="" dxfId="41">
      <formula>0</formula>
    </cfRule>
    <cfRule type="cellIs" priority="14" operator="greaterThan" aboveAverage="0" equalAverage="0" bottom="0" percent="0" rank="0" text="" dxfId="42">
      <formula>0</formula>
    </cfRule>
  </conditionalFormatting>
  <hyperlinks>
    <hyperlink ref="B3" location="Zam_Olyas!A1" display="Zam_Olyas"/>
    <hyperlink ref="J3" location="Zam_Olyas!A1" display="Zam_Olyas"/>
    <hyperlink ref="B4" location="comodoro!A1" display="comodoro"/>
    <hyperlink ref="J4" location="comodoro!A1" display="comodoro"/>
    <hyperlink ref="B5" location="Fleur!A1" display="Fleur"/>
    <hyperlink ref="J5" location="Fleur!A1" display="Fleur"/>
    <hyperlink ref="B6" location="La_Mouron_Rouge!A1" display="La Mouron Rouge"/>
    <hyperlink ref="J6" location="La_Mouron_Rouge!A1" display="La Mouron Rouge"/>
    <hyperlink ref="B7" location="The_Arbiter!A1" display="The Arbiter"/>
    <hyperlink ref="J7" location="The_Arbiter!A1" display="The Arbiter"/>
    <hyperlink ref="B8" location="search!A1" display="search"/>
    <hyperlink ref="J8" location="search!A1" display="search"/>
    <hyperlink ref="B9" location="skidmark!A1" display="skidmark"/>
    <hyperlink ref="J9" location="skidmark!A1" display="skidmark"/>
    <hyperlink ref="B10" location="Hugo_Koblet!A1" display="Hugo Koblet"/>
    <hyperlink ref="J10" location="Hugo_Koblet!A1" display="Hugo Koblet"/>
    <hyperlink ref="B11" location="MADRAZO!A1" display="MADRAZO"/>
    <hyperlink ref="J11" location="MADRAZO!A1" display="MADRAZO"/>
    <hyperlink ref="B12" location="Kazistuta!A1" display="Kazistuta"/>
    <hyperlink ref="J12" location="Kazistuta!A1" display="Kazistuta"/>
    <hyperlink ref="B13" location="Armchair_cyclist!A1" display="Armchair cyclist"/>
    <hyperlink ref="J13" location="Armchair_cyclist!A1" display="Armchair cyclist"/>
    <hyperlink ref="B14" location="the_fool_on_the_hill!A1" display="the_fool_on_the_hill"/>
    <hyperlink ref="J14" location="the_fool_on_the_hill!A1" display="the_fool_on_the_hill"/>
    <hyperlink ref="B15" location="The_Hitch!A1" display="The Hitch"/>
    <hyperlink ref="J15" location="The_Hitch!A1" display="The Hitch"/>
    <hyperlink ref="B16" location="againsttheclock!A1" display="againsttheclock"/>
    <hyperlink ref="J16" location="againsttheclock!A1" display="againsttheclock"/>
    <hyperlink ref="B17" location="AussieGoddess!A1" display="AussieGoddess"/>
    <hyperlink ref="J17" location="AussieGoddess!A1" display="AussieGoddess"/>
    <hyperlink ref="B18" location="Jakob747!A1" display="Jakob747"/>
    <hyperlink ref="J18" location="Jakob747!A1" display="Jakob747"/>
    <hyperlink ref="B19" location="Dim!A1" display="Dim"/>
    <hyperlink ref="J19" location="Dim!A1" display="Dim"/>
    <hyperlink ref="B20" location="BYOP!A1" display="BYOP"/>
    <hyperlink ref="J20" location="BYOP!A1" display="BYOP"/>
    <hyperlink ref="B21" location="hilltopfinisher!A1" display="hilltopfinisher"/>
    <hyperlink ref="J21" location="hilltopfinisher!A1" display="hilltopfinisher"/>
    <hyperlink ref="B22" location="just_some_guy!A1" display="just some guy"/>
    <hyperlink ref="J22" location="just_some_guy!A1" display="just some guy"/>
    <hyperlink ref="B23" location="bubbles!A1" display="bubbles"/>
    <hyperlink ref="J23" location="bubbles!A1" display="bubbles"/>
    <hyperlink ref="B24" location="ram!A1" display="ram"/>
    <hyperlink ref="J24" location="ram!A1" display="ram"/>
    <hyperlink ref="B25" location="froome19!A1" display="froome19"/>
    <hyperlink ref="J25" location="froome19!A1" display="froome19"/>
    <hyperlink ref="B26" location="ingsve!A1" display="ingsve"/>
    <hyperlink ref="J26" location="ingsve!A1" display="ingsve"/>
    <hyperlink ref="B27" location="Fowsto_Cope_E!A1" display="Fowsto Cope-E"/>
    <hyperlink ref="J27" location="Fowsto_Cope_E!A1" display="Fowsto Cope-E"/>
    <hyperlink ref="B28" location="mc_mountain!A1" display="mc_mountain"/>
    <hyperlink ref="J28" location="mc_mountain!A1" display="mc_mountain"/>
    <hyperlink ref="B29" location="Wilcos!A1" display="Wilcos"/>
    <hyperlink ref="J29" location="Wilcos!A1" display="Wilcos"/>
    <hyperlink ref="B30" location="ansimi!A1" display="ansimi"/>
    <hyperlink ref="J30" location="ansimi!A1" display="ansimi"/>
    <hyperlink ref="B31" location="Kvinto!A1" display="Kvinto"/>
    <hyperlink ref="J31" location="Kvinto!A1" display="Kvinto"/>
    <hyperlink ref="B32" location="Mellow_Velo!A1" display="Mellow Velo"/>
    <hyperlink ref="J32" location="Mellow_Velo!A1" display="Mellow Velo"/>
    <hyperlink ref="B33" location="asdfgh101!A1" display="asdfgh101"/>
    <hyperlink ref="J33" location="asdfgh101!A1" display="asdfgh101"/>
    <hyperlink ref="B34" location="Blackbandit222!A1" display="Blackbandit222"/>
    <hyperlink ref="J34" location="Blackbandit222!A1" display="Blackbandit222"/>
    <hyperlink ref="B35" location="newteam!A1" display="newteam"/>
    <hyperlink ref="J35" location="newteam!A1" display="newteam"/>
    <hyperlink ref="B36" location="EvansisTheBest!A1" display="EvansisTheBest"/>
    <hyperlink ref="J36" location="EvansisTheBest!A1" display="EvansisTheBest"/>
    <hyperlink ref="B37" location="Cyivel!A1" display="Cyivel"/>
    <hyperlink ref="J37" location="Cyivel!A1" display="Cyivel"/>
    <hyperlink ref="B38" location="Leadbelly!A1" display="Leadbelly"/>
    <hyperlink ref="J38" location="Leadbelly!A1" display="Leadbelly"/>
    <hyperlink ref="B39" location="Geraint_Too_Fast!A1" display="Geraint Too Fast"/>
    <hyperlink ref="J39" location="Geraint_Too_Fast!A1" display="Geraint Too Fas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2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5.85"/>
    <col collapsed="false" customWidth="true" hidden="false" outlineLevel="0" max="3" min="3" style="1" width="19.41"/>
    <col collapsed="false" customWidth="false" hidden="true" outlineLevel="0" max="8" min="4" style="2" width="9.06"/>
    <col collapsed="false" customWidth="true" hidden="false" outlineLevel="0" max="253" min="9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28</v>
      </c>
      <c r="D1" s="3" t="s">
        <v>6</v>
      </c>
      <c r="E1" s="3" t="s">
        <v>7</v>
      </c>
      <c r="F1" s="3" t="s">
        <v>9</v>
      </c>
      <c r="G1" s="3" t="s">
        <v>194</v>
      </c>
      <c r="H1" s="3" t="s">
        <v>11</v>
      </c>
      <c r="I1" s="4"/>
      <c r="J1" s="4"/>
      <c r="K1" s="4"/>
      <c r="L1" s="4"/>
      <c r="M1" s="4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4"/>
      <c r="J2" s="4"/>
      <c r="K2" s="4"/>
      <c r="L2" s="4"/>
      <c r="M2" s="4"/>
    </row>
    <row r="3" customFormat="false" ht="15" hidden="false" customHeight="false" outlineLevel="0" collapsed="false">
      <c r="A3" s="6" t="e">
        <f aca="false">F3</f>
        <v>#REF!</v>
      </c>
      <c r="B3" s="14" t="s">
        <v>205</v>
      </c>
      <c r="C3" s="8" t="e">
        <f aca="false">#REF!</f>
        <v>#REF!</v>
      </c>
      <c r="D3" s="2" t="e">
        <f aca="false">#REF!</f>
        <v>#REF!</v>
      </c>
      <c r="E3" s="2" t="e">
        <f aca="false">RANK(D3,D$3:D$104)</f>
        <v>#REF!</v>
      </c>
      <c r="F3" s="2" t="e">
        <f aca="false">RANK(C3,C$3:C$98)</f>
        <v>#REF!</v>
      </c>
      <c r="G3" s="2" t="e">
        <f aca="false">#REF!</f>
        <v>#REF!</v>
      </c>
      <c r="H3" s="2" t="e">
        <f aca="false">#REF!</f>
        <v>#REF!</v>
      </c>
      <c r="AE3" s="6"/>
      <c r="AF3" s="14"/>
      <c r="AG3" s="2"/>
    </row>
    <row r="4" customFormat="false" ht="15" hidden="false" customHeight="false" outlineLevel="0" collapsed="false">
      <c r="A4" s="6" t="e">
        <f aca="false">F4</f>
        <v>#REF!</v>
      </c>
      <c r="B4" s="14" t="s">
        <v>22</v>
      </c>
      <c r="C4" s="10" t="e">
        <f aca="false">#REF!</f>
        <v>#REF!</v>
      </c>
      <c r="D4" s="2" t="e">
        <f aca="false">#REF!</f>
        <v>#REF!</v>
      </c>
      <c r="E4" s="2" t="e">
        <f aca="false">RANK(D4,D$3:D$104)</f>
        <v>#REF!</v>
      </c>
      <c r="F4" s="2" t="e">
        <f aca="false">RANK(C4,C$3:C$98)</f>
        <v>#REF!</v>
      </c>
      <c r="G4" s="2" t="e">
        <f aca="false">#REF!</f>
        <v>#REF!</v>
      </c>
      <c r="H4" s="2" t="e">
        <f aca="false">#REF!</f>
        <v>#REF!</v>
      </c>
      <c r="AE4" s="6"/>
      <c r="AF4" s="14"/>
      <c r="AG4" s="2"/>
    </row>
    <row r="5" customFormat="false" ht="15" hidden="false" customHeight="false" outlineLevel="0" collapsed="false">
      <c r="A5" s="6" t="e">
        <f aca="false">F5</f>
        <v>#REF!</v>
      </c>
      <c r="B5" s="14" t="s">
        <v>199</v>
      </c>
      <c r="C5" s="10" t="e">
        <f aca="false">#REF!</f>
        <v>#REF!</v>
      </c>
      <c r="D5" s="2" t="e">
        <f aca="false">#REF!</f>
        <v>#REF!</v>
      </c>
      <c r="E5" s="2" t="e">
        <f aca="false">RANK(D5,D$3:D$104)</f>
        <v>#REF!</v>
      </c>
      <c r="F5" s="2" t="e">
        <f aca="false">RANK(C5,C$3:C$98)</f>
        <v>#REF!</v>
      </c>
      <c r="G5" s="2" t="e">
        <f aca="false">#REF!</f>
        <v>#REF!</v>
      </c>
      <c r="H5" s="2" t="e">
        <f aca="false">#REF!</f>
        <v>#REF!</v>
      </c>
      <c r="AE5" s="6"/>
      <c r="AF5" s="14"/>
      <c r="AG5" s="2"/>
    </row>
    <row r="6" customFormat="false" ht="15" hidden="false" customHeight="false" outlineLevel="0" collapsed="false">
      <c r="A6" s="6" t="e">
        <f aca="false">F6</f>
        <v>#REF!</v>
      </c>
      <c r="B6" s="14" t="s">
        <v>197</v>
      </c>
      <c r="C6" s="10" t="e">
        <f aca="false">#REF!</f>
        <v>#REF!</v>
      </c>
      <c r="D6" s="2" t="e">
        <f aca="false">#REF!</f>
        <v>#REF!</v>
      </c>
      <c r="E6" s="2" t="e">
        <f aca="false">RANK(D6,D$3:D$104)</f>
        <v>#REF!</v>
      </c>
      <c r="F6" s="2" t="e">
        <f aca="false">RANK(C6,C$3:C$98)</f>
        <v>#REF!</v>
      </c>
      <c r="G6" s="2" t="e">
        <f aca="false">#REF!</f>
        <v>#REF!</v>
      </c>
      <c r="H6" s="2" t="e">
        <f aca="false">#REF!</f>
        <v>#REF!</v>
      </c>
      <c r="AE6" s="6"/>
      <c r="AF6" s="14"/>
      <c r="AG6" s="2"/>
    </row>
    <row r="7" customFormat="false" ht="15" hidden="false" customHeight="false" outlineLevel="0" collapsed="false">
      <c r="A7" s="6" t="e">
        <f aca="false">F7</f>
        <v>#REF!</v>
      </c>
      <c r="B7" s="14" t="s">
        <v>14</v>
      </c>
      <c r="C7" s="10" t="e">
        <f aca="false">#REF!</f>
        <v>#REF!</v>
      </c>
      <c r="D7" s="2" t="e">
        <f aca="false">#REF!</f>
        <v>#REF!</v>
      </c>
      <c r="E7" s="2" t="e">
        <f aca="false">RANK(D7,D$3:D$104)</f>
        <v>#REF!</v>
      </c>
      <c r="F7" s="2" t="e">
        <f aca="false">RANK(C7,C$3:C$98)</f>
        <v>#REF!</v>
      </c>
      <c r="G7" s="2" t="e">
        <f aca="false">#REF!</f>
        <v>#REF!</v>
      </c>
      <c r="H7" s="2" t="e">
        <f aca="false">#REF!</f>
        <v>#REF!</v>
      </c>
      <c r="AE7" s="6"/>
      <c r="AF7" s="14"/>
      <c r="AG7" s="2"/>
    </row>
    <row r="8" customFormat="false" ht="15" hidden="false" customHeight="false" outlineLevel="0" collapsed="false">
      <c r="A8" s="6" t="e">
        <f aca="false">F8</f>
        <v>#REF!</v>
      </c>
      <c r="B8" s="14" t="s">
        <v>214</v>
      </c>
      <c r="C8" s="10" t="e">
        <f aca="false">#REF!</f>
        <v>#REF!</v>
      </c>
      <c r="D8" s="2" t="e">
        <f aca="false">#REF!</f>
        <v>#REF!</v>
      </c>
      <c r="E8" s="2" t="e">
        <f aca="false">RANK(D8,D$3:D$104)</f>
        <v>#REF!</v>
      </c>
      <c r="F8" s="2" t="e">
        <f aca="false">RANK(C8,C$3:C$98)</f>
        <v>#REF!</v>
      </c>
      <c r="G8" s="2" t="e">
        <f aca="false">#REF!</f>
        <v>#REF!</v>
      </c>
      <c r="H8" s="2" t="e">
        <f aca="false">#REF!</f>
        <v>#REF!</v>
      </c>
      <c r="AE8" s="6"/>
      <c r="AF8" s="14"/>
      <c r="AG8" s="2"/>
    </row>
    <row r="9" customFormat="false" ht="15" hidden="false" customHeight="false" outlineLevel="0" collapsed="false">
      <c r="A9" s="6" t="e">
        <f aca="false">F9</f>
        <v>#REF!</v>
      </c>
      <c r="B9" s="14" t="s">
        <v>202</v>
      </c>
      <c r="C9" s="10" t="e">
        <f aca="false">#REF!</f>
        <v>#REF!</v>
      </c>
      <c r="D9" s="2" t="e">
        <f aca="false">#REF!</f>
        <v>#REF!</v>
      </c>
      <c r="E9" s="2" t="e">
        <f aca="false">RANK(D9,D$3:D$104)</f>
        <v>#REF!</v>
      </c>
      <c r="F9" s="2" t="e">
        <f aca="false">RANK(C9,C$3:C$98)</f>
        <v>#REF!</v>
      </c>
      <c r="G9" s="2" t="e">
        <f aca="false">#REF!</f>
        <v>#REF!</v>
      </c>
      <c r="H9" s="2" t="e">
        <f aca="false">#REF!</f>
        <v>#REF!</v>
      </c>
    </row>
    <row r="10" customFormat="false" ht="15" hidden="false" customHeight="false" outlineLevel="0" collapsed="false">
      <c r="A10" s="6" t="e">
        <f aca="false">F10</f>
        <v>#REF!</v>
      </c>
      <c r="B10" s="14" t="s">
        <v>195</v>
      </c>
      <c r="C10" s="10" t="e">
        <f aca="false">#REF!</f>
        <v>#REF!</v>
      </c>
      <c r="D10" s="2" t="e">
        <f aca="false">#REF!</f>
        <v>#REF!</v>
      </c>
      <c r="E10" s="2" t="e">
        <f aca="false">RANK(D10,D$3:D$104)</f>
        <v>#REF!</v>
      </c>
      <c r="F10" s="2" t="e">
        <f aca="false">RANK(C10,C$3:C$98)</f>
        <v>#REF!</v>
      </c>
      <c r="G10" s="2" t="e">
        <f aca="false">#REF!</f>
        <v>#REF!</v>
      </c>
      <c r="H10" s="2" t="e">
        <f aca="false">#REF!</f>
        <v>#REF!</v>
      </c>
    </row>
    <row r="11" customFormat="false" ht="15" hidden="false" customHeight="false" outlineLevel="0" collapsed="false">
      <c r="A11" s="6" t="e">
        <f aca="false">F11</f>
        <v>#REF!</v>
      </c>
      <c r="B11" s="14" t="s">
        <v>209</v>
      </c>
      <c r="C11" s="10" t="e">
        <f aca="false">#REF!</f>
        <v>#REF!</v>
      </c>
      <c r="D11" s="2" t="e">
        <f aca="false">#REF!</f>
        <v>#REF!</v>
      </c>
      <c r="E11" s="2" t="e">
        <f aca="false">RANK(D11,D$3:D$104)</f>
        <v>#REF!</v>
      </c>
      <c r="F11" s="2" t="e">
        <f aca="false">RANK(C11,C$3:C$98)</f>
        <v>#REF!</v>
      </c>
      <c r="G11" s="2" t="e">
        <f aca="false">#REF!</f>
        <v>#REF!</v>
      </c>
      <c r="H11" s="2" t="e">
        <f aca="false">#REF!</f>
        <v>#REF!</v>
      </c>
    </row>
    <row r="12" customFormat="false" ht="15" hidden="false" customHeight="false" outlineLevel="0" collapsed="false">
      <c r="A12" s="6" t="e">
        <f aca="false">F12</f>
        <v>#REF!</v>
      </c>
      <c r="B12" s="14" t="s">
        <v>196</v>
      </c>
      <c r="C12" s="10" t="e">
        <f aca="false">#REF!</f>
        <v>#REF!</v>
      </c>
      <c r="D12" s="2" t="e">
        <f aca="false">#REF!</f>
        <v>#REF!</v>
      </c>
      <c r="E12" s="2" t="e">
        <f aca="false">RANK(D12,D$3:D$104)</f>
        <v>#REF!</v>
      </c>
      <c r="F12" s="2" t="e">
        <f aca="false">RANK(C12,C$3:C$98)</f>
        <v>#REF!</v>
      </c>
      <c r="G12" s="2" t="e">
        <f aca="false">#REF!</f>
        <v>#REF!</v>
      </c>
      <c r="H12" s="2" t="e">
        <f aca="false">#REF!</f>
        <v>#REF!</v>
      </c>
    </row>
    <row r="13" customFormat="false" ht="15" hidden="false" customHeight="false" outlineLevel="0" collapsed="false">
      <c r="A13" s="6" t="e">
        <f aca="false">F13</f>
        <v>#REF!</v>
      </c>
      <c r="B13" s="14" t="s">
        <v>215</v>
      </c>
      <c r="C13" s="10" t="e">
        <f aca="false">#REF!</f>
        <v>#REF!</v>
      </c>
      <c r="D13" s="2" t="e">
        <f aca="false">#REF!</f>
        <v>#REF!</v>
      </c>
      <c r="E13" s="2" t="e">
        <f aca="false">RANK(D13,D$3:D$104)</f>
        <v>#REF!</v>
      </c>
      <c r="F13" s="2" t="e">
        <f aca="false">RANK(C13,C$3:C$98)</f>
        <v>#REF!</v>
      </c>
      <c r="G13" s="2" t="e">
        <f aca="false">#REF!</f>
        <v>#REF!</v>
      </c>
      <c r="H13" s="2" t="e">
        <f aca="false">#REF!</f>
        <v>#REF!</v>
      </c>
    </row>
    <row r="14" customFormat="false" ht="15" hidden="false" customHeight="false" outlineLevel="0" collapsed="false">
      <c r="A14" s="6" t="e">
        <f aca="false">F14</f>
        <v>#REF!</v>
      </c>
      <c r="B14" s="14" t="s">
        <v>198</v>
      </c>
      <c r="C14" s="10" t="e">
        <f aca="false">#REF!</f>
        <v>#REF!</v>
      </c>
      <c r="D14" s="2" t="e">
        <f aca="false">#REF!</f>
        <v>#REF!</v>
      </c>
      <c r="E14" s="2" t="e">
        <f aca="false">RANK(D14,D$3:D$104)</f>
        <v>#REF!</v>
      </c>
      <c r="F14" s="2" t="e">
        <f aca="false">RANK(C14,C$3:C$98)</f>
        <v>#REF!</v>
      </c>
      <c r="G14" s="2" t="e">
        <f aca="false">#REF!</f>
        <v>#REF!</v>
      </c>
      <c r="H14" s="2" t="e">
        <f aca="false">#REF!</f>
        <v>#REF!</v>
      </c>
    </row>
    <row r="15" customFormat="false" ht="15" hidden="false" customHeight="false" outlineLevel="0" collapsed="false">
      <c r="A15" s="6" t="e">
        <f aca="false">F15</f>
        <v>#REF!</v>
      </c>
      <c r="B15" s="14" t="s">
        <v>213</v>
      </c>
      <c r="C15" s="10" t="e">
        <f aca="false">#REF!</f>
        <v>#REF!</v>
      </c>
      <c r="D15" s="2" t="e">
        <f aca="false">#REF!</f>
        <v>#REF!</v>
      </c>
      <c r="E15" s="2" t="e">
        <f aca="false">RANK(D15,D$3:D$104)</f>
        <v>#REF!</v>
      </c>
      <c r="F15" s="2" t="e">
        <f aca="false">RANK(C15,C$3:C$98)</f>
        <v>#REF!</v>
      </c>
      <c r="G15" s="2" t="e">
        <f aca="false">#REF!</f>
        <v>#REF!</v>
      </c>
      <c r="H15" s="2" t="e">
        <f aca="false">#REF!</f>
        <v>#REF!</v>
      </c>
    </row>
    <row r="16" customFormat="false" ht="15" hidden="false" customHeight="false" outlineLevel="0" collapsed="false">
      <c r="A16" s="6" t="e">
        <f aca="false">F16</f>
        <v>#REF!</v>
      </c>
      <c r="B16" s="14" t="s">
        <v>23</v>
      </c>
      <c r="C16" s="10" t="e">
        <f aca="false">#REF!</f>
        <v>#REF!</v>
      </c>
      <c r="D16" s="2" t="e">
        <f aca="false">#REF!</f>
        <v>#REF!</v>
      </c>
      <c r="E16" s="2" t="e">
        <f aca="false">RANK(D16,D$3:D$104)</f>
        <v>#REF!</v>
      </c>
      <c r="F16" s="2" t="e">
        <f aca="false">RANK(C16,C$3:C$98)</f>
        <v>#REF!</v>
      </c>
      <c r="G16" s="2" t="e">
        <f aca="false">#REF!</f>
        <v>#REF!</v>
      </c>
      <c r="H16" s="2" t="e">
        <f aca="false">#REF!</f>
        <v>#REF!</v>
      </c>
    </row>
    <row r="17" customFormat="false" ht="15" hidden="false" customHeight="false" outlineLevel="0" collapsed="false">
      <c r="A17" s="6" t="e">
        <f aca="false">F17</f>
        <v>#REF!</v>
      </c>
      <c r="B17" s="14" t="s">
        <v>201</v>
      </c>
      <c r="C17" s="10" t="e">
        <f aca="false">#REF!</f>
        <v>#REF!</v>
      </c>
      <c r="D17" s="2" t="e">
        <f aca="false">#REF!</f>
        <v>#REF!</v>
      </c>
      <c r="E17" s="2" t="e">
        <f aca="false">RANK(D17,D$3:D$104)</f>
        <v>#REF!</v>
      </c>
      <c r="F17" s="2" t="e">
        <f aca="false">RANK(C17,C$3:C$98)</f>
        <v>#REF!</v>
      </c>
      <c r="G17" s="2" t="e">
        <f aca="false">#REF!</f>
        <v>#REF!</v>
      </c>
      <c r="H17" s="2" t="e">
        <f aca="false">#REF!</f>
        <v>#REF!</v>
      </c>
    </row>
    <row r="18" customFormat="false" ht="15" hidden="false" customHeight="false" outlineLevel="0" collapsed="false">
      <c r="A18" s="6" t="e">
        <f aca="false">F18</f>
        <v>#REF!</v>
      </c>
      <c r="B18" s="14" t="s">
        <v>200</v>
      </c>
      <c r="C18" s="10" t="e">
        <f aca="false">#REF!</f>
        <v>#REF!</v>
      </c>
      <c r="D18" s="2" t="e">
        <f aca="false">#REF!</f>
        <v>#REF!</v>
      </c>
      <c r="E18" s="2" t="e">
        <f aca="false">RANK(D18,D$3:D$104)</f>
        <v>#REF!</v>
      </c>
      <c r="F18" s="2" t="e">
        <f aca="false">RANK(C18,C$3:C$98)</f>
        <v>#REF!</v>
      </c>
      <c r="G18" s="2" t="e">
        <f aca="false">#REF!</f>
        <v>#REF!</v>
      </c>
      <c r="H18" s="2" t="e">
        <f aca="false">#REF!</f>
        <v>#REF!</v>
      </c>
    </row>
    <row r="19" customFormat="false" ht="15" hidden="false" customHeight="false" outlineLevel="0" collapsed="false">
      <c r="A19" s="6" t="e">
        <f aca="false">F19</f>
        <v>#REF!</v>
      </c>
      <c r="B19" s="14" t="s">
        <v>38</v>
      </c>
      <c r="C19" s="10" t="e">
        <f aca="false">#REF!</f>
        <v>#REF!</v>
      </c>
      <c r="D19" s="2" t="e">
        <f aca="false">#REF!</f>
        <v>#REF!</v>
      </c>
      <c r="E19" s="2" t="e">
        <f aca="false">RANK(D19,D$3:D$104)</f>
        <v>#REF!</v>
      </c>
      <c r="F19" s="2" t="e">
        <f aca="false">RANK(C19,C$3:C$98)</f>
        <v>#REF!</v>
      </c>
      <c r="G19" s="2" t="e">
        <f aca="false">#REF!</f>
        <v>#REF!</v>
      </c>
      <c r="H19" s="2" t="e">
        <f aca="false">#REF!</f>
        <v>#REF!</v>
      </c>
    </row>
    <row r="20" customFormat="false" ht="15" hidden="false" customHeight="false" outlineLevel="0" collapsed="false">
      <c r="A20" s="6" t="e">
        <f aca="false">F20</f>
        <v>#REF!</v>
      </c>
      <c r="B20" s="14" t="s">
        <v>33</v>
      </c>
      <c r="C20" s="10" t="e">
        <f aca="false">#REF!</f>
        <v>#REF!</v>
      </c>
      <c r="D20" s="2" t="e">
        <f aca="false">#REF!</f>
        <v>#REF!</v>
      </c>
      <c r="E20" s="2" t="e">
        <f aca="false">RANK(D20,D$3:D$104)</f>
        <v>#REF!</v>
      </c>
      <c r="F20" s="2" t="e">
        <f aca="false">RANK(C20,C$3:C$98)</f>
        <v>#REF!</v>
      </c>
      <c r="G20" s="2" t="e">
        <f aca="false">#REF!</f>
        <v>#REF!</v>
      </c>
      <c r="H20" s="2" t="e">
        <f aca="false">#REF!</f>
        <v>#REF!</v>
      </c>
    </row>
    <row r="21" customFormat="false" ht="15" hidden="false" customHeight="false" outlineLevel="0" collapsed="false">
      <c r="A21" s="6" t="e">
        <f aca="false">F21</f>
        <v>#REF!</v>
      </c>
      <c r="B21" s="14" t="s">
        <v>207</v>
      </c>
      <c r="C21" s="10" t="e">
        <f aca="false">#REF!</f>
        <v>#REF!</v>
      </c>
      <c r="D21" s="2" t="e">
        <f aca="false">#REF!</f>
        <v>#REF!</v>
      </c>
      <c r="E21" s="2" t="e">
        <f aca="false">RANK(D21,D$3:D$104)</f>
        <v>#REF!</v>
      </c>
      <c r="F21" s="2" t="e">
        <f aca="false">RANK(C21,C$3:C$98)</f>
        <v>#REF!</v>
      </c>
      <c r="G21" s="2" t="e">
        <f aca="false">#REF!</f>
        <v>#REF!</v>
      </c>
      <c r="H21" s="2" t="e">
        <f aca="false">#REF!</f>
        <v>#REF!</v>
      </c>
    </row>
    <row r="22" customFormat="false" ht="15" hidden="false" customHeight="false" outlineLevel="0" collapsed="false">
      <c r="A22" s="6" t="e">
        <f aca="false">F22</f>
        <v>#REF!</v>
      </c>
      <c r="B22" s="14" t="s">
        <v>203</v>
      </c>
      <c r="C22" s="10" t="e">
        <f aca="false">#REF!</f>
        <v>#REF!</v>
      </c>
      <c r="D22" s="2" t="e">
        <f aca="false">#REF!</f>
        <v>#REF!</v>
      </c>
      <c r="E22" s="2" t="e">
        <f aca="false">RANK(D22,D$3:D$104)</f>
        <v>#REF!</v>
      </c>
      <c r="F22" s="2" t="e">
        <f aca="false">RANK(C22,C$3:C$98)</f>
        <v>#REF!</v>
      </c>
      <c r="G22" s="2" t="e">
        <f aca="false">#REF!</f>
        <v>#REF!</v>
      </c>
      <c r="H22" s="2" t="e">
        <f aca="false">#REF!</f>
        <v>#REF!</v>
      </c>
    </row>
    <row r="23" customFormat="false" ht="15" hidden="false" customHeight="false" outlineLevel="0" collapsed="false">
      <c r="A23" s="6" t="e">
        <f aca="false">F23</f>
        <v>#REF!</v>
      </c>
      <c r="B23" s="14" t="s">
        <v>204</v>
      </c>
      <c r="C23" s="10" t="e">
        <f aca="false">#REF!</f>
        <v>#REF!</v>
      </c>
      <c r="D23" s="2" t="e">
        <f aca="false">#REF!</f>
        <v>#REF!</v>
      </c>
      <c r="E23" s="2" t="e">
        <f aca="false">RANK(D23,D$3:D$104)</f>
        <v>#REF!</v>
      </c>
      <c r="F23" s="2" t="e">
        <f aca="false">RANK(C23,C$3:C$98)</f>
        <v>#REF!</v>
      </c>
      <c r="G23" s="2" t="e">
        <f aca="false">#REF!</f>
        <v>#REF!</v>
      </c>
      <c r="H23" s="2" t="e">
        <f aca="false">#REF!</f>
        <v>#REF!</v>
      </c>
    </row>
    <row r="24" customFormat="false" ht="15" hidden="false" customHeight="false" outlineLevel="0" collapsed="false">
      <c r="A24" s="6" t="e">
        <f aca="false">F24</f>
        <v>#REF!</v>
      </c>
      <c r="B24" s="14" t="s">
        <v>210</v>
      </c>
      <c r="C24" s="10" t="e">
        <f aca="false">#REF!</f>
        <v>#REF!</v>
      </c>
      <c r="D24" s="2" t="e">
        <f aca="false">#REF!</f>
        <v>#REF!</v>
      </c>
      <c r="E24" s="2" t="e">
        <f aca="false">RANK(D24,D$3:D$104)</f>
        <v>#REF!</v>
      </c>
      <c r="F24" s="2" t="e">
        <f aca="false">RANK(C24,C$3:C$98)</f>
        <v>#REF!</v>
      </c>
      <c r="G24" s="2" t="e">
        <f aca="false">#REF!</f>
        <v>#REF!</v>
      </c>
      <c r="H24" s="2" t="e">
        <f aca="false">#REF!</f>
        <v>#REF!</v>
      </c>
    </row>
    <row r="25" customFormat="false" ht="15" hidden="false" customHeight="false" outlineLevel="0" collapsed="false">
      <c r="A25" s="6" t="e">
        <f aca="false">F25</f>
        <v>#REF!</v>
      </c>
      <c r="B25" s="14" t="s">
        <v>206</v>
      </c>
      <c r="C25" s="10" t="e">
        <f aca="false">#REF!</f>
        <v>#REF!</v>
      </c>
      <c r="D25" s="2" t="e">
        <f aca="false">#REF!</f>
        <v>#REF!</v>
      </c>
      <c r="E25" s="2" t="e">
        <f aca="false">RANK(D25,D$3:D$104)</f>
        <v>#REF!</v>
      </c>
      <c r="F25" s="2" t="e">
        <f aca="false">RANK(C25,C$3:C$98)</f>
        <v>#REF!</v>
      </c>
      <c r="G25" s="2" t="e">
        <f aca="false">#REF!</f>
        <v>#REF!</v>
      </c>
      <c r="H25" s="2" t="e">
        <f aca="false">#REF!</f>
        <v>#REF!</v>
      </c>
    </row>
    <row r="26" customFormat="false" ht="15" hidden="false" customHeight="false" outlineLevel="0" collapsed="false">
      <c r="A26" s="6" t="e">
        <f aca="false">F26</f>
        <v>#REF!</v>
      </c>
      <c r="B26" s="14" t="s">
        <v>212</v>
      </c>
      <c r="C26" s="10" t="e">
        <f aca="false">#REF!</f>
        <v>#REF!</v>
      </c>
      <c r="D26" s="2" t="e">
        <f aca="false">#REF!</f>
        <v>#REF!</v>
      </c>
      <c r="E26" s="2" t="e">
        <f aca="false">RANK(D26,D$3:D$104)</f>
        <v>#REF!</v>
      </c>
      <c r="F26" s="2" t="e">
        <f aca="false">RANK(C26,C$3:C$98)</f>
        <v>#REF!</v>
      </c>
      <c r="G26" s="2" t="e">
        <f aca="false">#REF!</f>
        <v>#REF!</v>
      </c>
      <c r="H26" s="2" t="e">
        <f aca="false">#REF!</f>
        <v>#REF!</v>
      </c>
    </row>
    <row r="27" customFormat="false" ht="15" hidden="false" customHeight="false" outlineLevel="0" collapsed="false">
      <c r="A27" s="6" t="e">
        <f aca="false">F27</f>
        <v>#REF!</v>
      </c>
      <c r="B27" s="14" t="s">
        <v>208</v>
      </c>
      <c r="C27" s="10" t="e">
        <f aca="false">#REF!</f>
        <v>#REF!</v>
      </c>
      <c r="D27" s="2" t="e">
        <f aca="false">#REF!</f>
        <v>#REF!</v>
      </c>
      <c r="E27" s="2" t="e">
        <f aca="false">RANK(D27,D$3:D$104)</f>
        <v>#REF!</v>
      </c>
      <c r="F27" s="2" t="e">
        <f aca="false">RANK(C27,C$3:C$98)</f>
        <v>#REF!</v>
      </c>
      <c r="G27" s="2" t="e">
        <f aca="false">#REF!</f>
        <v>#REF!</v>
      </c>
      <c r="H27" s="2" t="e">
        <f aca="false">#REF!</f>
        <v>#REF!</v>
      </c>
    </row>
    <row r="28" customFormat="false" ht="15" hidden="false" customHeight="false" outlineLevel="0" collapsed="false">
      <c r="A28" s="6" t="e">
        <f aca="false">F28</f>
        <v>#REF!</v>
      </c>
      <c r="B28" s="14" t="s">
        <v>217</v>
      </c>
      <c r="C28" s="10" t="e">
        <f aca="false">#REF!</f>
        <v>#REF!</v>
      </c>
      <c r="D28" s="2" t="e">
        <f aca="false">#REF!</f>
        <v>#REF!</v>
      </c>
      <c r="E28" s="2" t="e">
        <f aca="false">RANK(D28,D$3:D$104)</f>
        <v>#REF!</v>
      </c>
      <c r="F28" s="2" t="e">
        <f aca="false">RANK(C28,C$3:C$98)</f>
        <v>#REF!</v>
      </c>
      <c r="G28" s="2" t="e">
        <f aca="false">#REF!</f>
        <v>#REF!</v>
      </c>
      <c r="H28" s="2" t="e">
        <f aca="false">#REF!</f>
        <v>#REF!</v>
      </c>
    </row>
    <row r="29" customFormat="false" ht="15" hidden="false" customHeight="false" outlineLevel="0" collapsed="false">
      <c r="A29" s="6" t="e">
        <f aca="false">F29</f>
        <v>#REF!</v>
      </c>
      <c r="B29" s="14" t="s">
        <v>219</v>
      </c>
      <c r="C29" s="10" t="e">
        <f aca="false">#REF!</f>
        <v>#REF!</v>
      </c>
      <c r="D29" s="2" t="e">
        <f aca="false">#REF!</f>
        <v>#REF!</v>
      </c>
      <c r="E29" s="2" t="e">
        <f aca="false">RANK(D29,D$3:D$104)</f>
        <v>#REF!</v>
      </c>
      <c r="F29" s="2" t="e">
        <f aca="false">RANK(C29,C$3:C$98)</f>
        <v>#REF!</v>
      </c>
      <c r="G29" s="2" t="e">
        <f aca="false">#REF!</f>
        <v>#REF!</v>
      </c>
      <c r="H29" s="2" t="e">
        <f aca="false">#REF!</f>
        <v>#REF!</v>
      </c>
    </row>
    <row r="30" customFormat="false" ht="15" hidden="false" customHeight="false" outlineLevel="0" collapsed="false">
      <c r="A30" s="6" t="e">
        <f aca="false">F30</f>
        <v>#REF!</v>
      </c>
      <c r="B30" s="14" t="s">
        <v>211</v>
      </c>
      <c r="C30" s="10" t="e">
        <f aca="false">#REF!</f>
        <v>#REF!</v>
      </c>
      <c r="D30" s="2" t="e">
        <f aca="false">#REF!</f>
        <v>#REF!</v>
      </c>
      <c r="E30" s="2" t="e">
        <f aca="false">RANK(D30,D$3:D$104)</f>
        <v>#REF!</v>
      </c>
      <c r="F30" s="2" t="e">
        <f aca="false">RANK(C30,C$3:C$98)</f>
        <v>#REF!</v>
      </c>
      <c r="G30" s="2" t="e">
        <f aca="false">#REF!</f>
        <v>#REF!</v>
      </c>
      <c r="H30" s="2" t="e">
        <f aca="false">#REF!</f>
        <v>#REF!</v>
      </c>
    </row>
    <row r="31" customFormat="false" ht="15" hidden="false" customHeight="false" outlineLevel="0" collapsed="false">
      <c r="A31" s="6" t="e">
        <f aca="false">F31</f>
        <v>#REF!</v>
      </c>
      <c r="B31" s="14" t="s">
        <v>220</v>
      </c>
      <c r="C31" s="10" t="e">
        <f aca="false">#REF!</f>
        <v>#REF!</v>
      </c>
      <c r="D31" s="2" t="e">
        <f aca="false">#REF!</f>
        <v>#REF!</v>
      </c>
      <c r="E31" s="2" t="e">
        <f aca="false">RANK(D31,D$3:D$104)</f>
        <v>#REF!</v>
      </c>
      <c r="F31" s="2" t="e">
        <f aca="false">RANK(C31,C$3:C$98)</f>
        <v>#REF!</v>
      </c>
      <c r="G31" s="2" t="e">
        <f aca="false">#REF!</f>
        <v>#REF!</v>
      </c>
      <c r="H31" s="2" t="e">
        <f aca="false">#REF!</f>
        <v>#REF!</v>
      </c>
    </row>
    <row r="32" customFormat="false" ht="15" hidden="false" customHeight="false" outlineLevel="0" collapsed="false">
      <c r="A32" s="6" t="e">
        <f aca="false">F32</f>
        <v>#REF!</v>
      </c>
      <c r="B32" s="14" t="s">
        <v>221</v>
      </c>
      <c r="C32" s="10" t="e">
        <f aca="false">#REF!</f>
        <v>#REF!</v>
      </c>
      <c r="D32" s="2" t="e">
        <f aca="false">#REF!</f>
        <v>#REF!</v>
      </c>
      <c r="E32" s="2" t="e">
        <f aca="false">RANK(D32,D$3:D$104)</f>
        <v>#REF!</v>
      </c>
      <c r="F32" s="2" t="e">
        <f aca="false">RANK(C32,C$3:C$98)</f>
        <v>#REF!</v>
      </c>
      <c r="G32" s="2" t="e">
        <f aca="false">#REF!</f>
        <v>#REF!</v>
      </c>
      <c r="H32" s="2" t="e">
        <f aca="false">#REF!</f>
        <v>#REF!</v>
      </c>
    </row>
    <row r="33" customFormat="false" ht="15" hidden="false" customHeight="false" outlineLevel="0" collapsed="false">
      <c r="A33" s="6" t="e">
        <f aca="false">F33</f>
        <v>#REF!</v>
      </c>
      <c r="B33" s="14" t="s">
        <v>218</v>
      </c>
      <c r="C33" s="10" t="e">
        <f aca="false">#REF!</f>
        <v>#REF!</v>
      </c>
      <c r="D33" s="2" t="e">
        <f aca="false">#REF!</f>
        <v>#REF!</v>
      </c>
      <c r="E33" s="2" t="e">
        <f aca="false">RANK(D33,D$3:D$104)</f>
        <v>#REF!</v>
      </c>
      <c r="F33" s="2" t="e">
        <f aca="false">RANK(C33,C$3:C$98)</f>
        <v>#REF!</v>
      </c>
      <c r="G33" s="2" t="e">
        <f aca="false">#REF!</f>
        <v>#REF!</v>
      </c>
      <c r="H33" s="2" t="e">
        <f aca="false">#REF!</f>
        <v>#REF!</v>
      </c>
    </row>
    <row r="34" customFormat="false" ht="15" hidden="false" customHeight="false" outlineLevel="0" collapsed="false">
      <c r="A34" s="6" t="e">
        <f aca="false">F34</f>
        <v>#REF!</v>
      </c>
      <c r="B34" s="14" t="s">
        <v>216</v>
      </c>
      <c r="C34" s="10" t="e">
        <f aca="false">#REF!</f>
        <v>#REF!</v>
      </c>
      <c r="D34" s="2" t="e">
        <f aca="false">#REF!</f>
        <v>#REF!</v>
      </c>
      <c r="E34" s="2" t="e">
        <f aca="false">RANK(D34,D$3:D$104)</f>
        <v>#REF!</v>
      </c>
      <c r="F34" s="2" t="e">
        <f aca="false">RANK(C34,C$3:C$98)</f>
        <v>#REF!</v>
      </c>
      <c r="G34" s="2" t="e">
        <f aca="false">#REF!</f>
        <v>#REF!</v>
      </c>
      <c r="H34" s="2" t="e">
        <f aca="false">#REF!</f>
        <v>#REF!</v>
      </c>
    </row>
    <row r="35" s="1" customFormat="true" ht="15" hidden="false" customHeight="false" outlineLevel="0" collapsed="false">
      <c r="A35" s="6" t="e">
        <f aca="false">RANK(C35,C$3:C$173)</f>
        <v>#REF!</v>
      </c>
      <c r="B35" s="14" t="s">
        <v>48</v>
      </c>
      <c r="C35" s="10" t="e">
        <f aca="false">#REF!</f>
        <v>#REF!</v>
      </c>
      <c r="D35" s="2" t="e">
        <f aca="false">#REF!</f>
        <v>#REF!</v>
      </c>
      <c r="E35" s="2" t="e">
        <f aca="false">RANK(D35,D$3:D$104)</f>
        <v>#REF!</v>
      </c>
      <c r="F35" s="2" t="e">
        <f aca="false">RANK(C35,C$3:C$97)</f>
        <v>#REF!</v>
      </c>
      <c r="G35" s="2" t="e">
        <f aca="false">#REF!</f>
        <v>#REF!</v>
      </c>
      <c r="H35" s="2" t="e">
        <f aca="false">#REF!</f>
        <v>#REF!</v>
      </c>
      <c r="I35" s="6"/>
      <c r="J35" s="14"/>
      <c r="K35" s="10"/>
      <c r="L35" s="2"/>
      <c r="M35" s="2"/>
      <c r="N35" s="2"/>
    </row>
    <row r="36" customFormat="false" ht="15" hidden="false" customHeight="false" outlineLevel="0" collapsed="false">
      <c r="A36" s="6" t="e">
        <f aca="false">F36</f>
        <v>#REF!</v>
      </c>
      <c r="B36" s="14" t="s">
        <v>225</v>
      </c>
      <c r="C36" s="10" t="e">
        <f aca="false">#REF!</f>
        <v>#REF!</v>
      </c>
      <c r="D36" s="2" t="e">
        <f aca="false">#REF!</f>
        <v>#REF!</v>
      </c>
      <c r="E36" s="2" t="e">
        <f aca="false">RANK(D36,D$3:D$104)</f>
        <v>#REF!</v>
      </c>
      <c r="F36" s="2" t="e">
        <f aca="false">RANK(C36,C$3:C$98)</f>
        <v>#REF!</v>
      </c>
      <c r="G36" s="2" t="e">
        <f aca="false">#REF!</f>
        <v>#REF!</v>
      </c>
      <c r="H36" s="2" t="e">
        <f aca="false">#REF!</f>
        <v>#REF!</v>
      </c>
    </row>
    <row r="37" customFormat="false" ht="15" hidden="false" customHeight="false" outlineLevel="0" collapsed="false">
      <c r="A37" s="6" t="e">
        <f aca="false">F37</f>
        <v>#REF!</v>
      </c>
      <c r="B37" s="14" t="s">
        <v>226</v>
      </c>
      <c r="C37" s="10" t="e">
        <f aca="false">#REF!</f>
        <v>#REF!</v>
      </c>
      <c r="D37" s="2" t="e">
        <f aca="false">#REF!</f>
        <v>#REF!</v>
      </c>
      <c r="E37" s="2" t="e">
        <f aca="false">RANK(D37,D$3:D$104)</f>
        <v>#REF!</v>
      </c>
      <c r="F37" s="2" t="e">
        <f aca="false">RANK(C37,C$3:C$98)</f>
        <v>#REF!</v>
      </c>
      <c r="G37" s="2" t="e">
        <f aca="false">#REF!</f>
        <v>#REF!</v>
      </c>
      <c r="H37" s="2" t="e">
        <f aca="false">#REF!</f>
        <v>#REF!</v>
      </c>
    </row>
    <row r="38" customFormat="false" ht="15" hidden="false" customHeight="false" outlineLevel="0" collapsed="false">
      <c r="A38" s="6" t="e">
        <f aca="false">F38</f>
        <v>#REF!</v>
      </c>
      <c r="B38" s="14" t="s">
        <v>43</v>
      </c>
      <c r="C38" s="10" t="e">
        <f aca="false">#REF!</f>
        <v>#REF!</v>
      </c>
      <c r="D38" s="2" t="e">
        <f aca="false">#REF!</f>
        <v>#REF!</v>
      </c>
      <c r="E38" s="2" t="e">
        <f aca="false">RANK(D38,D$3:D$104)</f>
        <v>#REF!</v>
      </c>
      <c r="F38" s="2" t="e">
        <f aca="false">RANK(C38,C$3:C$98)</f>
        <v>#REF!</v>
      </c>
      <c r="G38" s="2" t="e">
        <f aca="false">#REF!</f>
        <v>#REF!</v>
      </c>
      <c r="H38" s="2" t="e">
        <f aca="false">#REF!</f>
        <v>#REF!</v>
      </c>
    </row>
    <row r="39" s="1" customFormat="true" ht="15" hidden="false" customHeight="false" outlineLevel="0" collapsed="false">
      <c r="A39" s="6" t="e">
        <f aca="false">RANK(C39,C$3:C$174)</f>
        <v>#REF!</v>
      </c>
      <c r="B39" s="14" t="s">
        <v>227</v>
      </c>
      <c r="C39" s="10" t="e">
        <f aca="false">#REF!</f>
        <v>#REF!</v>
      </c>
      <c r="D39" s="2" t="e">
        <f aca="false">#REF!</f>
        <v>#REF!</v>
      </c>
      <c r="E39" s="2" t="e">
        <f aca="false">RANK(D39,D$3:D$104)</f>
        <v>#REF!</v>
      </c>
      <c r="F39" s="2" t="e">
        <f aca="false">RANK(C39,C$3:C$98)</f>
        <v>#REF!</v>
      </c>
      <c r="G39" s="2" t="e">
        <f aca="false">#REF!</f>
        <v>#REF!</v>
      </c>
      <c r="H39" s="2" t="e">
        <f aca="false">#REF!</f>
        <v>#REF!</v>
      </c>
      <c r="I39" s="6"/>
      <c r="J39" s="14"/>
      <c r="K39" s="10"/>
      <c r="L39" s="2"/>
      <c r="M39" s="2"/>
      <c r="N39" s="2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</row>
    <row r="46" customFormat="false" ht="15" hidden="false" customHeight="false" outlineLevel="0" collapsed="false">
      <c r="A46" s="2"/>
      <c r="B46" s="14"/>
    </row>
    <row r="47" customFormat="false" ht="15" hidden="false" customHeight="false" outlineLevel="0" collapsed="false">
      <c r="A47" s="2"/>
      <c r="B47" s="14"/>
    </row>
    <row r="48" customFormat="false" ht="15" hidden="false" customHeight="false" outlineLevel="0" collapsed="false">
      <c r="A48" s="2"/>
      <c r="B48" s="14"/>
    </row>
    <row r="49" customFormat="false" ht="15" hidden="false" customHeight="false" outlineLevel="0" collapsed="false">
      <c r="A49" s="2"/>
      <c r="B49" s="14"/>
    </row>
    <row r="50" customFormat="false" ht="15" hidden="false" customHeight="false" outlineLevel="0" collapsed="false">
      <c r="A50" s="2"/>
      <c r="B50" s="14"/>
    </row>
  </sheetData>
  <conditionalFormatting sqref="K35 K39">
    <cfRule type="cellIs" priority="2" operator="equal" aboveAverage="0" equalAverage="0" bottom="0" percent="0" rank="0" text="" dxfId="43">
      <formula>0</formula>
    </cfRule>
    <cfRule type="cellIs" priority="3" operator="lessThan" aboveAverage="0" equalAverage="0" bottom="0" percent="0" rank="0" text="" dxfId="44">
      <formula>0</formula>
    </cfRule>
    <cfRule type="cellIs" priority="4" operator="greaterThan" aboveAverage="0" equalAverage="0" bottom="0" percent="0" rank="0" text="" dxfId="45">
      <formula>0</formula>
    </cfRule>
  </conditionalFormatting>
  <conditionalFormatting sqref="C3:C39">
    <cfRule type="cellIs" priority="5" operator="greaterThan" aboveAverage="0" equalAverage="0" bottom="0" percent="0" rank="0" text="" dxfId="46">
      <formula>0</formula>
    </cfRule>
  </conditionalFormatting>
  <hyperlinks>
    <hyperlink ref="B3" location="Zam_Olyas!A1" display="Zam_Olyas"/>
    <hyperlink ref="B4" location="comodoro!A1" display="comodoro"/>
    <hyperlink ref="B5" location="Hugo_Koblet!A1" display="Hugo Koblet"/>
    <hyperlink ref="B6" location="Fleur!A1" display="Fleur"/>
    <hyperlink ref="B7" location="MADRAZO!A1" display="MADRAZO"/>
    <hyperlink ref="B8" location="AussieGoddess!A1" display="AussieGoddess"/>
    <hyperlink ref="B9" location="Armchair_cyclist!A1" display="Armchair cyclist"/>
    <hyperlink ref="B10" location="froome19!A1" display="froome19"/>
    <hyperlink ref="B11" location="La_Mouron_Rouge!A1" display="La Mouron Rouge"/>
    <hyperlink ref="B12" location="ingsve!A1" display="ingsve"/>
    <hyperlink ref="B13" location="Jakob747!A1" display="Jakob747"/>
    <hyperlink ref="B14" location="Mellow_Velo!A1" display="Mellow Velo"/>
    <hyperlink ref="B15" location="againsttheclock!A1" display="againsttheclock"/>
    <hyperlink ref="B16" location="skidmark!A1" display="skidmark"/>
    <hyperlink ref="B17" location="Fowsto_Cope_E!A1" display="Fowsto Cope-E"/>
    <hyperlink ref="B18" location="The_Arbiter!A1" display="The Arbiter"/>
    <hyperlink ref="B19" location="Kazistuta!A1" display="Kazistuta"/>
    <hyperlink ref="B20" location="search!A1" display="search"/>
    <hyperlink ref="B21" location="Wilcos!A1" display="Wilcos"/>
    <hyperlink ref="B22" location="the_fool_on_the_hill!A1" display="the_fool_on_the_hill"/>
    <hyperlink ref="B23" location="The_Hitch!A1" display="The Hitch"/>
    <hyperlink ref="B24" location="Kvinto!A1" display="Kvinto"/>
    <hyperlink ref="B25" location="mc_mountain!A1" display="mc_mountain"/>
    <hyperlink ref="B26" location="asdfgh101!A1" display="asdfgh101"/>
    <hyperlink ref="B27" location="ansimi!A1" display="ansimi"/>
    <hyperlink ref="B28" location="BYOP!A1" display="BYOP"/>
    <hyperlink ref="B29" location="just_some_guy!A1" display="just some guy"/>
    <hyperlink ref="B30" location="Blackbandit222!A1" display="Blackbandit222"/>
    <hyperlink ref="B31" location="bubbles!A1" display="bubbles"/>
    <hyperlink ref="B32" location="ram!A1" display="ram"/>
    <hyperlink ref="B33" location="hilltopfinisher!A1" display="hilltopfinisher"/>
    <hyperlink ref="B34" location="Dim!A1" display="Dim"/>
    <hyperlink ref="B35" location="newteam!A1" display="newteam"/>
    <hyperlink ref="B36" location="EvansisTheBest!A1" display="EvansisTheBest"/>
    <hyperlink ref="B37" location="Cyivel!A1" display="Cyivel"/>
    <hyperlink ref="B38" location="Leadbelly!A1" display="Leadbelly"/>
    <hyperlink ref="B39" location="Geraint_Too_Fast!A1" display="Geraint Too Fas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"/>
  <sheetViews>
    <sheetView showFormulas="false" showGridLines="true" showRowColHeaders="true" showZeros="true" rightToLeft="false" tabSelected="false" showOutlineSymbols="true" defaultGridColor="true" view="normal" topLeftCell="I1" colorId="64" zoomScale="95" zoomScaleNormal="95" zoomScalePageLayoutView="100" workbookViewId="0">
      <selection pane="topLeft" activeCell="N14" activeCellId="0" sqref="A1:IV16384"/>
    </sheetView>
  </sheetViews>
  <sheetFormatPr defaultColWidth="9.0546875" defaultRowHeight="15" zeroHeight="false" outlineLevelRow="0" outlineLevelCol="0"/>
  <cols>
    <col collapsed="false" customWidth="false" hidden="true" outlineLevel="0" max="6" min="1" style="1" width="9.06"/>
    <col collapsed="false" customWidth="false" hidden="true" outlineLevel="0" max="8" min="7" style="2" width="9.06"/>
    <col collapsed="false" customWidth="true" hidden="false" outlineLevel="0" max="9" min="9" style="2" width="8.99"/>
    <col collapsed="false" customWidth="true" hidden="false" outlineLevel="0" max="10" min="10" style="2" width="21.56"/>
    <col collapsed="false" customWidth="true" hidden="false" outlineLevel="0" max="11" min="11" style="2" width="16.42"/>
    <col collapsed="false" customWidth="true" hidden="false" outlineLevel="0" max="254" min="12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228</v>
      </c>
      <c r="G1" s="3" t="s">
        <v>229</v>
      </c>
      <c r="H1" s="3" t="s">
        <v>230</v>
      </c>
      <c r="I1" s="3" t="s">
        <v>0</v>
      </c>
      <c r="J1" s="3" t="s">
        <v>1</v>
      </c>
      <c r="K1" s="3" t="s">
        <v>8</v>
      </c>
      <c r="L1" s="4"/>
      <c r="M1" s="4"/>
      <c r="N1" s="4"/>
      <c r="O1" s="4"/>
      <c r="P1" s="4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customFormat="false" ht="15" hidden="false" customHeight="false" outlineLevel="0" collapsed="false">
      <c r="A3" s="6" t="e">
        <f aca="false">RANK(C3,C$3:C$175)</f>
        <v>#REF!</v>
      </c>
      <c r="B3" s="14" t="s">
        <v>205</v>
      </c>
      <c r="C3" s="2" t="e">
        <f aca="false">#REF!</f>
        <v>#REF!</v>
      </c>
      <c r="D3" s="8" t="e">
        <f aca="false">#REF!</f>
        <v>#REF!</v>
      </c>
      <c r="E3" s="9" t="e">
        <f aca="false">#REF!</f>
        <v>#REF!</v>
      </c>
      <c r="F3" s="10" t="e">
        <f aca="false">#REF!</f>
        <v>#REF!</v>
      </c>
      <c r="G3" s="2" t="e">
        <f aca="false">#REF!</f>
        <v>#REF!</v>
      </c>
      <c r="H3" s="2" t="e">
        <f aca="false">RANK(G3,G$3:G$100)</f>
        <v>#REF!</v>
      </c>
      <c r="I3" s="6" t="e">
        <f aca="false">RANK(K3,K$3:K$100)</f>
        <v>#REF!</v>
      </c>
      <c r="J3" s="14" t="s">
        <v>205</v>
      </c>
      <c r="K3" s="10" t="e">
        <f aca="false">H3-A3</f>
        <v>#REF!</v>
      </c>
      <c r="AH3" s="6"/>
      <c r="AI3" s="14"/>
      <c r="AJ3" s="2"/>
    </row>
    <row r="4" customFormat="false" ht="15" hidden="false" customHeight="false" outlineLevel="0" collapsed="false">
      <c r="A4" s="6" t="e">
        <f aca="false">RANK(C4,C$3:C$175)</f>
        <v>#REF!</v>
      </c>
      <c r="B4" s="14" t="s">
        <v>22</v>
      </c>
      <c r="C4" s="2" t="e">
        <f aca="false">#REF!</f>
        <v>#REF!</v>
      </c>
      <c r="D4" s="8" t="e">
        <f aca="false">#REF!</f>
        <v>#REF!</v>
      </c>
      <c r="E4" s="9" t="e">
        <f aca="false">#REF!</f>
        <v>#REF!</v>
      </c>
      <c r="F4" s="8" t="e">
        <f aca="false">#REF!</f>
        <v>#REF!</v>
      </c>
      <c r="G4" s="2" t="e">
        <f aca="false">#REF!</f>
        <v>#REF!</v>
      </c>
      <c r="H4" s="2" t="e">
        <f aca="false">RANK(G4,G$3:G$100)</f>
        <v>#REF!</v>
      </c>
      <c r="I4" s="6" t="e">
        <f aca="false">RANK(K4,K$3:K$100)</f>
        <v>#REF!</v>
      </c>
      <c r="J4" s="14" t="s">
        <v>22</v>
      </c>
      <c r="K4" s="10" t="e">
        <f aca="false">H4-A4</f>
        <v>#REF!</v>
      </c>
      <c r="AH4" s="6"/>
      <c r="AI4" s="14"/>
      <c r="AJ4" s="2"/>
    </row>
    <row r="5" customFormat="false" ht="15" hidden="false" customHeight="false" outlineLevel="0" collapsed="false">
      <c r="A5" s="6" t="e">
        <f aca="false">RANK(C5,C$3:C$175)</f>
        <v>#REF!</v>
      </c>
      <c r="B5" s="14" t="s">
        <v>197</v>
      </c>
      <c r="C5" s="2" t="e">
        <f aca="false">#REF!</f>
        <v>#REF!</v>
      </c>
      <c r="D5" s="8" t="e">
        <f aca="false">#REF!</f>
        <v>#REF!</v>
      </c>
      <c r="E5" s="9" t="e">
        <f aca="false">#REF!</f>
        <v>#REF!</v>
      </c>
      <c r="F5" s="10" t="e">
        <f aca="false">#REF!</f>
        <v>#REF!</v>
      </c>
      <c r="G5" s="2" t="e">
        <f aca="false">#REF!</f>
        <v>#REF!</v>
      </c>
      <c r="H5" s="2" t="e">
        <f aca="false">RANK(G5,G$3:G$100)</f>
        <v>#REF!</v>
      </c>
      <c r="I5" s="6" t="e">
        <f aca="false">RANK(K5,K$3:K$100)</f>
        <v>#REF!</v>
      </c>
      <c r="J5" s="14" t="s">
        <v>197</v>
      </c>
      <c r="K5" s="10" t="e">
        <f aca="false">H5-A5</f>
        <v>#REF!</v>
      </c>
      <c r="AH5" s="6"/>
      <c r="AI5" s="14"/>
      <c r="AJ5" s="2"/>
    </row>
    <row r="6" customFormat="false" ht="15" hidden="false" customHeight="false" outlineLevel="0" collapsed="false">
      <c r="A6" s="6" t="e">
        <f aca="false">RANK(C6,C$3:C$175)</f>
        <v>#REF!</v>
      </c>
      <c r="B6" s="14" t="s">
        <v>209</v>
      </c>
      <c r="C6" s="2" t="e">
        <f aca="false">#REF!</f>
        <v>#REF!</v>
      </c>
      <c r="D6" s="8" t="e">
        <f aca="false">#REF!</f>
        <v>#REF!</v>
      </c>
      <c r="E6" s="9" t="e">
        <f aca="false">#REF!</f>
        <v>#REF!</v>
      </c>
      <c r="F6" s="10" t="e">
        <f aca="false">#REF!</f>
        <v>#REF!</v>
      </c>
      <c r="G6" s="2" t="e">
        <f aca="false">#REF!</f>
        <v>#REF!</v>
      </c>
      <c r="H6" s="2" t="e">
        <f aca="false">RANK(G6,G$3:G$100)</f>
        <v>#REF!</v>
      </c>
      <c r="I6" s="6" t="e">
        <f aca="false">RANK(K6,K$3:K$100)</f>
        <v>#REF!</v>
      </c>
      <c r="J6" s="14" t="s">
        <v>209</v>
      </c>
      <c r="K6" s="10" t="e">
        <f aca="false">H6-A6</f>
        <v>#REF!</v>
      </c>
      <c r="AH6" s="6"/>
      <c r="AI6" s="14"/>
      <c r="AJ6" s="2"/>
    </row>
    <row r="7" customFormat="false" ht="15" hidden="false" customHeight="false" outlineLevel="0" collapsed="false">
      <c r="A7" s="6" t="e">
        <f aca="false">RANK(C7,C$3:C$175)</f>
        <v>#REF!</v>
      </c>
      <c r="B7" s="14" t="s">
        <v>14</v>
      </c>
      <c r="C7" s="2" t="e">
        <f aca="false">#REF!</f>
        <v>#REF!</v>
      </c>
      <c r="D7" s="8" t="e">
        <f aca="false">#REF!</f>
        <v>#REF!</v>
      </c>
      <c r="E7" s="9" t="e">
        <f aca="false">#REF!</f>
        <v>#REF!</v>
      </c>
      <c r="F7" s="10" t="e">
        <f aca="false">#REF!</f>
        <v>#REF!</v>
      </c>
      <c r="G7" s="2" t="e">
        <f aca="false">#REF!</f>
        <v>#REF!</v>
      </c>
      <c r="H7" s="2" t="e">
        <f aca="false">RANK(G7,G$3:G$100)</f>
        <v>#REF!</v>
      </c>
      <c r="I7" s="6" t="e">
        <f aca="false">RANK(K7,K$3:K$100)</f>
        <v>#REF!</v>
      </c>
      <c r="J7" s="14" t="s">
        <v>14</v>
      </c>
      <c r="K7" s="10" t="e">
        <f aca="false">H7-A7</f>
        <v>#REF!</v>
      </c>
      <c r="AH7" s="6"/>
      <c r="AI7" s="14"/>
      <c r="AJ7" s="2"/>
    </row>
    <row r="8" customFormat="false" ht="15" hidden="false" customHeight="false" outlineLevel="0" collapsed="false">
      <c r="A8" s="6" t="e">
        <f aca="false">RANK(C8,C$3:C$175)</f>
        <v>#REF!</v>
      </c>
      <c r="B8" s="14" t="s">
        <v>200</v>
      </c>
      <c r="C8" s="2" t="e">
        <f aca="false">#REF!</f>
        <v>#REF!</v>
      </c>
      <c r="D8" s="8" t="e">
        <f aca="false">#REF!</f>
        <v>#REF!</v>
      </c>
      <c r="E8" s="9" t="e">
        <f aca="false">#REF!</f>
        <v>#REF!</v>
      </c>
      <c r="F8" s="10" t="e">
        <f aca="false">#REF!</f>
        <v>#REF!</v>
      </c>
      <c r="G8" s="2" t="e">
        <f aca="false">#REF!</f>
        <v>#REF!</v>
      </c>
      <c r="H8" s="2" t="e">
        <f aca="false">RANK(G8,G$3:G$100)</f>
        <v>#REF!</v>
      </c>
      <c r="I8" s="6" t="e">
        <f aca="false">RANK(K8,K$3:K$100)</f>
        <v>#REF!</v>
      </c>
      <c r="J8" s="14" t="s">
        <v>200</v>
      </c>
      <c r="K8" s="10" t="e">
        <f aca="false">H8-A8</f>
        <v>#REF!</v>
      </c>
      <c r="AH8" s="6"/>
      <c r="AI8" s="14"/>
      <c r="AJ8" s="2"/>
    </row>
    <row r="9" customFormat="false" ht="15" hidden="false" customHeight="false" outlineLevel="0" collapsed="false">
      <c r="A9" s="6" t="e">
        <f aca="false">RANK(C9,C$3:C$175)</f>
        <v>#REF!</v>
      </c>
      <c r="B9" s="14" t="s">
        <v>199</v>
      </c>
      <c r="C9" s="2" t="e">
        <f aca="false">#REF!</f>
        <v>#REF!</v>
      </c>
      <c r="D9" s="8" t="e">
        <f aca="false">#REF!</f>
        <v>#REF!</v>
      </c>
      <c r="E9" s="9" t="e">
        <f aca="false">#REF!</f>
        <v>#REF!</v>
      </c>
      <c r="F9" s="10" t="e">
        <f aca="false">#REF!</f>
        <v>#REF!</v>
      </c>
      <c r="G9" s="2" t="e">
        <f aca="false">#REF!</f>
        <v>#REF!</v>
      </c>
      <c r="H9" s="2" t="e">
        <f aca="false">RANK(G9,G$3:G$100)</f>
        <v>#REF!</v>
      </c>
      <c r="I9" s="6" t="e">
        <f aca="false">RANK(K9,K$3:K$100)</f>
        <v>#REF!</v>
      </c>
      <c r="J9" s="14" t="s">
        <v>199</v>
      </c>
      <c r="K9" s="10" t="e">
        <f aca="false">H9-A9</f>
        <v>#REF!</v>
      </c>
    </row>
    <row r="10" customFormat="false" ht="15" hidden="false" customHeight="false" outlineLevel="0" collapsed="false">
      <c r="A10" s="6" t="e">
        <f aca="false">RANK(C10,C$3:C$175)</f>
        <v>#REF!</v>
      </c>
      <c r="B10" s="14" t="s">
        <v>202</v>
      </c>
      <c r="C10" s="2" t="e">
        <f aca="false">#REF!</f>
        <v>#REF!</v>
      </c>
      <c r="D10" s="8" t="e">
        <f aca="false">#REF!</f>
        <v>#REF!</v>
      </c>
      <c r="E10" s="9" t="e">
        <f aca="false">#REF!</f>
        <v>#REF!</v>
      </c>
      <c r="F10" s="10" t="e">
        <f aca="false">#REF!</f>
        <v>#REF!</v>
      </c>
      <c r="G10" s="2" t="e">
        <f aca="false">#REF!</f>
        <v>#REF!</v>
      </c>
      <c r="H10" s="2" t="e">
        <f aca="false">RANK(G10,G$3:G$100)</f>
        <v>#REF!</v>
      </c>
      <c r="I10" s="6" t="e">
        <f aca="false">RANK(K10,K$3:K$100)</f>
        <v>#REF!</v>
      </c>
      <c r="J10" s="14" t="s">
        <v>202</v>
      </c>
      <c r="K10" s="10" t="e">
        <f aca="false">H10-A10</f>
        <v>#REF!</v>
      </c>
    </row>
    <row r="11" customFormat="false" ht="15" hidden="false" customHeight="false" outlineLevel="0" collapsed="false">
      <c r="A11" s="6" t="e">
        <f aca="false">RANK(C11,C$3:C$175)</f>
        <v>#REF!</v>
      </c>
      <c r="B11" s="14" t="s">
        <v>203</v>
      </c>
      <c r="C11" s="2" t="e">
        <f aca="false">#REF!</f>
        <v>#REF!</v>
      </c>
      <c r="D11" s="8" t="e">
        <f aca="false">#REF!</f>
        <v>#REF!</v>
      </c>
      <c r="E11" s="9" t="e">
        <f aca="false">#REF!</f>
        <v>#REF!</v>
      </c>
      <c r="F11" s="10" t="e">
        <f aca="false">#REF!</f>
        <v>#REF!</v>
      </c>
      <c r="G11" s="2" t="e">
        <f aca="false">#REF!</f>
        <v>#REF!</v>
      </c>
      <c r="H11" s="2" t="e">
        <f aca="false">RANK(G11,G$3:G$100)</f>
        <v>#REF!</v>
      </c>
      <c r="I11" s="6" t="e">
        <f aca="false">RANK(K11,K$3:K$100)</f>
        <v>#REF!</v>
      </c>
      <c r="J11" s="14" t="s">
        <v>203</v>
      </c>
      <c r="K11" s="10" t="e">
        <f aca="false">H11-A11</f>
        <v>#REF!</v>
      </c>
    </row>
    <row r="12" customFormat="false" ht="15" hidden="false" customHeight="false" outlineLevel="0" collapsed="false">
      <c r="A12" s="6" t="e">
        <f aca="false">RANK(C12,C$3:C$175)</f>
        <v>#REF!</v>
      </c>
      <c r="B12" s="14" t="s">
        <v>204</v>
      </c>
      <c r="C12" s="2" t="e">
        <f aca="false">#REF!</f>
        <v>#REF!</v>
      </c>
      <c r="D12" s="8" t="e">
        <f aca="false">#REF!</f>
        <v>#REF!</v>
      </c>
      <c r="E12" s="9" t="e">
        <f aca="false">#REF!</f>
        <v>#REF!</v>
      </c>
      <c r="F12" s="10" t="e">
        <f aca="false">#REF!</f>
        <v>#REF!</v>
      </c>
      <c r="G12" s="2" t="e">
        <f aca="false">#REF!</f>
        <v>#REF!</v>
      </c>
      <c r="H12" s="2" t="e">
        <f aca="false">RANK(G12,G$3:G$100)</f>
        <v>#REF!</v>
      </c>
      <c r="I12" s="6" t="e">
        <f aca="false">RANK(K12,K$3:K$100)</f>
        <v>#REF!</v>
      </c>
      <c r="J12" s="14" t="s">
        <v>204</v>
      </c>
      <c r="K12" s="10" t="e">
        <f aca="false">H12-A12</f>
        <v>#REF!</v>
      </c>
    </row>
    <row r="13" customFormat="false" ht="15" hidden="false" customHeight="false" outlineLevel="0" collapsed="false">
      <c r="A13" s="6" t="e">
        <f aca="false">RANK(C13,C$3:C$175)</f>
        <v>#REF!</v>
      </c>
      <c r="B13" s="14" t="s">
        <v>213</v>
      </c>
      <c r="C13" s="29" t="e">
        <f aca="false">#REF!</f>
        <v>#REF!</v>
      </c>
      <c r="D13" s="8" t="e">
        <f aca="false">#REF!</f>
        <v>#REF!</v>
      </c>
      <c r="E13" s="9" t="e">
        <f aca="false">#REF!</f>
        <v>#REF!</v>
      </c>
      <c r="F13" s="10" t="e">
        <f aca="false">#REF!</f>
        <v>#REF!</v>
      </c>
      <c r="G13" s="2" t="e">
        <f aca="false">#REF!</f>
        <v>#REF!</v>
      </c>
      <c r="H13" s="2" t="e">
        <f aca="false">RANK(G13,G$3:G$100)</f>
        <v>#REF!</v>
      </c>
      <c r="I13" s="6" t="e">
        <f aca="false">RANK(K13,K$3:K$100)</f>
        <v>#REF!</v>
      </c>
      <c r="J13" s="14" t="s">
        <v>213</v>
      </c>
      <c r="K13" s="10" t="e">
        <f aca="false">H13-A13</f>
        <v>#REF!</v>
      </c>
    </row>
    <row r="14" customFormat="false" ht="15" hidden="false" customHeight="false" outlineLevel="0" collapsed="false">
      <c r="A14" s="6" t="e">
        <f aca="false">RANK(C14,C$3:C$175)</f>
        <v>#REF!</v>
      </c>
      <c r="B14" s="14" t="s">
        <v>214</v>
      </c>
      <c r="C14" s="2" t="e">
        <f aca="false">#REF!</f>
        <v>#REF!</v>
      </c>
      <c r="D14" s="8" t="e">
        <f aca="false">#REF!</f>
        <v>#REF!</v>
      </c>
      <c r="E14" s="9" t="e">
        <f aca="false">#REF!</f>
        <v>#REF!</v>
      </c>
      <c r="F14" s="10" t="e">
        <f aca="false">#REF!</f>
        <v>#REF!</v>
      </c>
      <c r="G14" s="2" t="e">
        <f aca="false">#REF!</f>
        <v>#REF!</v>
      </c>
      <c r="H14" s="2" t="e">
        <f aca="false">RANK(G14,G$3:G$100)</f>
        <v>#REF!</v>
      </c>
      <c r="I14" s="6" t="e">
        <f aca="false">RANK(K14,K$3:K$100)</f>
        <v>#REF!</v>
      </c>
      <c r="J14" s="14" t="s">
        <v>214</v>
      </c>
      <c r="K14" s="10" t="e">
        <f aca="false">H14-A14</f>
        <v>#REF!</v>
      </c>
    </row>
    <row r="15" customFormat="false" ht="15" hidden="false" customHeight="false" outlineLevel="0" collapsed="false">
      <c r="A15" s="6" t="e">
        <f aca="false">RANK(C15,C$3:C$175)</f>
        <v>#REF!</v>
      </c>
      <c r="B15" s="14" t="s">
        <v>215</v>
      </c>
      <c r="C15" s="2" t="e">
        <f aca="false">#REF!</f>
        <v>#REF!</v>
      </c>
      <c r="D15" s="8" t="e">
        <f aca="false">#REF!</f>
        <v>#REF!</v>
      </c>
      <c r="E15" s="16" t="e">
        <f aca="false">#REF!</f>
        <v>#REF!</v>
      </c>
      <c r="F15" s="10" t="e">
        <f aca="false">#REF!</f>
        <v>#REF!</v>
      </c>
      <c r="G15" s="2" t="e">
        <f aca="false">#REF!</f>
        <v>#REF!</v>
      </c>
      <c r="H15" s="2" t="e">
        <f aca="false">RANK(G15,G$3:G$100)</f>
        <v>#REF!</v>
      </c>
      <c r="I15" s="6" t="e">
        <f aca="false">RANK(K15,K$3:K$100)</f>
        <v>#REF!</v>
      </c>
      <c r="J15" s="14" t="s">
        <v>215</v>
      </c>
      <c r="K15" s="10" t="e">
        <f aca="false">H15-A15</f>
        <v>#REF!</v>
      </c>
    </row>
    <row r="16" customFormat="false" ht="15" hidden="false" customHeight="false" outlineLevel="0" collapsed="false">
      <c r="A16" s="6" t="e">
        <f aca="false">RANK(C16,C$3:C$175)</f>
        <v>#REF!</v>
      </c>
      <c r="B16" s="14" t="s">
        <v>216</v>
      </c>
      <c r="C16" s="2" t="e">
        <f aca="false">#REF!</f>
        <v>#REF!</v>
      </c>
      <c r="D16" s="8" t="e">
        <f aca="false">#REF!</f>
        <v>#REF!</v>
      </c>
      <c r="E16" s="9" t="e">
        <f aca="false">#REF!</f>
        <v>#REF!</v>
      </c>
      <c r="F16" s="10" t="e">
        <f aca="false">#REF!</f>
        <v>#REF!</v>
      </c>
      <c r="G16" s="2" t="e">
        <f aca="false">#REF!</f>
        <v>#REF!</v>
      </c>
      <c r="H16" s="2" t="e">
        <f aca="false">RANK(G16,G$3:G$100)</f>
        <v>#REF!</v>
      </c>
      <c r="I16" s="6" t="e">
        <f aca="false">RANK(K16,K$3:K$100)</f>
        <v>#REF!</v>
      </c>
      <c r="J16" s="14" t="s">
        <v>216</v>
      </c>
      <c r="K16" s="10" t="e">
        <f aca="false">H16-A16</f>
        <v>#REF!</v>
      </c>
    </row>
    <row r="17" customFormat="false" ht="15" hidden="false" customHeight="false" outlineLevel="0" collapsed="false">
      <c r="A17" s="6" t="e">
        <f aca="false">RANK(C17,C$3:C$175)</f>
        <v>#REF!</v>
      </c>
      <c r="B17" s="14" t="s">
        <v>217</v>
      </c>
      <c r="C17" s="2" t="e">
        <f aca="false">#REF!</f>
        <v>#REF!</v>
      </c>
      <c r="D17" s="8" t="e">
        <f aca="false">#REF!</f>
        <v>#REF!</v>
      </c>
      <c r="E17" s="16" t="e">
        <f aca="false">#REF!</f>
        <v>#REF!</v>
      </c>
      <c r="F17" s="10" t="e">
        <f aca="false">#REF!</f>
        <v>#REF!</v>
      </c>
      <c r="G17" s="2" t="e">
        <f aca="false">#REF!</f>
        <v>#REF!</v>
      </c>
      <c r="H17" s="2" t="e">
        <f aca="false">RANK(G17,G$3:G$100)</f>
        <v>#REF!</v>
      </c>
      <c r="I17" s="6" t="e">
        <f aca="false">RANK(K17,K$3:K$100)</f>
        <v>#REF!</v>
      </c>
      <c r="J17" s="14" t="s">
        <v>217</v>
      </c>
      <c r="K17" s="10" t="e">
        <f aca="false">H17-A17</f>
        <v>#REF!</v>
      </c>
    </row>
    <row r="18" customFormat="false" ht="15" hidden="false" customHeight="false" outlineLevel="0" collapsed="false">
      <c r="A18" s="6" t="e">
        <f aca="false">RANK(C18,C$3:C$175)</f>
        <v>#REF!</v>
      </c>
      <c r="B18" s="14" t="s">
        <v>218</v>
      </c>
      <c r="C18" s="2" t="e">
        <f aca="false">#REF!</f>
        <v>#REF!</v>
      </c>
      <c r="D18" s="8" t="e">
        <f aca="false">#REF!</f>
        <v>#REF!</v>
      </c>
      <c r="E18" s="9" t="e">
        <f aca="false">#REF!</f>
        <v>#REF!</v>
      </c>
      <c r="F18" s="10" t="e">
        <f aca="false">#REF!</f>
        <v>#REF!</v>
      </c>
      <c r="G18" s="2" t="e">
        <f aca="false">#REF!</f>
        <v>#REF!</v>
      </c>
      <c r="H18" s="2" t="e">
        <f aca="false">RANK(G18,G$3:G$100)</f>
        <v>#REF!</v>
      </c>
      <c r="I18" s="6" t="e">
        <f aca="false">RANK(K18,K$3:K$100)</f>
        <v>#REF!</v>
      </c>
      <c r="J18" s="14" t="s">
        <v>218</v>
      </c>
      <c r="K18" s="10" t="e">
        <f aca="false">H18-A18</f>
        <v>#REF!</v>
      </c>
    </row>
    <row r="19" customFormat="false" ht="15" hidden="false" customHeight="false" outlineLevel="0" collapsed="false">
      <c r="A19" s="6" t="e">
        <f aca="false">RANK(C19,C$3:C$175)</f>
        <v>#REF!</v>
      </c>
      <c r="B19" s="14" t="s">
        <v>219</v>
      </c>
      <c r="C19" s="2" t="e">
        <f aca="false">#REF!</f>
        <v>#REF!</v>
      </c>
      <c r="D19" s="8" t="e">
        <f aca="false">#REF!</f>
        <v>#REF!</v>
      </c>
      <c r="E19" s="16" t="e">
        <f aca="false">#REF!</f>
        <v>#REF!</v>
      </c>
      <c r="F19" s="10" t="e">
        <f aca="false">#REF!</f>
        <v>#REF!</v>
      </c>
      <c r="G19" s="2" t="e">
        <f aca="false">#REF!</f>
        <v>#REF!</v>
      </c>
      <c r="H19" s="2" t="e">
        <f aca="false">RANK(G19,G$3:G$100)</f>
        <v>#REF!</v>
      </c>
      <c r="I19" s="6" t="e">
        <f aca="false">RANK(K19,K$3:K$100)</f>
        <v>#REF!</v>
      </c>
      <c r="J19" s="14" t="s">
        <v>219</v>
      </c>
      <c r="K19" s="10" t="e">
        <f aca="false">H19-A19</f>
        <v>#REF!</v>
      </c>
    </row>
    <row r="20" customFormat="false" ht="15" hidden="false" customHeight="false" outlineLevel="0" collapsed="false">
      <c r="A20" s="6" t="e">
        <f aca="false">RANK(C20,C$3:C$175)</f>
        <v>#REF!</v>
      </c>
      <c r="B20" s="14" t="s">
        <v>220</v>
      </c>
      <c r="C20" s="2" t="e">
        <f aca="false">#REF!</f>
        <v>#REF!</v>
      </c>
      <c r="D20" s="8" t="e">
        <f aca="false">#REF!</f>
        <v>#REF!</v>
      </c>
      <c r="E20" s="9" t="e">
        <f aca="false">#REF!</f>
        <v>#REF!</v>
      </c>
      <c r="F20" s="10" t="e">
        <f aca="false">#REF!</f>
        <v>#REF!</v>
      </c>
      <c r="G20" s="2" t="e">
        <f aca="false">#REF!</f>
        <v>#REF!</v>
      </c>
      <c r="H20" s="2" t="e">
        <f aca="false">RANK(G20,G$3:G$100)</f>
        <v>#REF!</v>
      </c>
      <c r="I20" s="6" t="e">
        <f aca="false">RANK(K20,K$3:K$100)</f>
        <v>#REF!</v>
      </c>
      <c r="J20" s="14" t="s">
        <v>220</v>
      </c>
      <c r="K20" s="10" t="e">
        <f aca="false">H20-A20</f>
        <v>#REF!</v>
      </c>
    </row>
    <row r="21" customFormat="false" ht="15" hidden="false" customHeight="false" outlineLevel="0" collapsed="false">
      <c r="A21" s="6" t="e">
        <f aca="false">RANK(C21,C$3:C$175)</f>
        <v>#REF!</v>
      </c>
      <c r="B21" s="14" t="s">
        <v>221</v>
      </c>
      <c r="C21" s="2" t="e">
        <f aca="false">#REF!</f>
        <v>#REF!</v>
      </c>
      <c r="D21" s="8" t="e">
        <f aca="false">#REF!</f>
        <v>#REF!</v>
      </c>
      <c r="E21" s="9" t="e">
        <f aca="false">#REF!</f>
        <v>#REF!</v>
      </c>
      <c r="F21" s="10" t="e">
        <f aca="false">#REF!</f>
        <v>#REF!</v>
      </c>
      <c r="G21" s="2" t="e">
        <f aca="false">#REF!</f>
        <v>#REF!</v>
      </c>
      <c r="H21" s="2" t="e">
        <f aca="false">RANK(G21,G$3:G$100)</f>
        <v>#REF!</v>
      </c>
      <c r="I21" s="6" t="e">
        <f aca="false">RANK(K21,K$3:K$100)</f>
        <v>#REF!</v>
      </c>
      <c r="J21" s="14" t="s">
        <v>221</v>
      </c>
      <c r="K21" s="10" t="e">
        <f aca="false">H21-A21</f>
        <v>#REF!</v>
      </c>
    </row>
    <row r="22" customFormat="false" ht="15" hidden="false" customHeight="false" outlineLevel="0" collapsed="false">
      <c r="A22" s="6" t="e">
        <f aca="false">RANK(C22,C$3:C$175)</f>
        <v>#REF!</v>
      </c>
      <c r="B22" s="14" t="s">
        <v>201</v>
      </c>
      <c r="C22" s="2" t="e">
        <f aca="false">#REF!</f>
        <v>#REF!</v>
      </c>
      <c r="D22" s="8" t="e">
        <f aca="false">#REF!</f>
        <v>#REF!</v>
      </c>
      <c r="E22" s="9" t="e">
        <f aca="false">#REF!</f>
        <v>#REF!</v>
      </c>
      <c r="F22" s="10" t="e">
        <f aca="false">#REF!</f>
        <v>#REF!</v>
      </c>
      <c r="G22" s="2" t="e">
        <f aca="false">#REF!</f>
        <v>#REF!</v>
      </c>
      <c r="H22" s="2" t="e">
        <f aca="false">RANK(G22,G$3:G$100)</f>
        <v>#REF!</v>
      </c>
      <c r="I22" s="6" t="e">
        <f aca="false">RANK(K22,K$3:K$100)</f>
        <v>#REF!</v>
      </c>
      <c r="J22" s="14" t="s">
        <v>201</v>
      </c>
      <c r="K22" s="10" t="e">
        <f aca="false">H22-A22</f>
        <v>#REF!</v>
      </c>
    </row>
    <row r="23" customFormat="false" ht="15" hidden="false" customHeight="false" outlineLevel="0" collapsed="false">
      <c r="A23" s="6" t="e">
        <f aca="false">RANK(C23,C$3:C$175)</f>
        <v>#REF!</v>
      </c>
      <c r="B23" s="14" t="s">
        <v>207</v>
      </c>
      <c r="C23" s="2" t="e">
        <f aca="false">#REF!</f>
        <v>#REF!</v>
      </c>
      <c r="D23" s="8" t="e">
        <f aca="false">#REF!</f>
        <v>#REF!</v>
      </c>
      <c r="E23" s="9" t="e">
        <f aca="false">#REF!</f>
        <v>#REF!</v>
      </c>
      <c r="F23" s="10" t="e">
        <f aca="false">#REF!</f>
        <v>#REF!</v>
      </c>
      <c r="G23" s="2" t="e">
        <f aca="false">#REF!</f>
        <v>#REF!</v>
      </c>
      <c r="H23" s="2" t="e">
        <f aca="false">RANK(G23,G$3:G$100)</f>
        <v>#REF!</v>
      </c>
      <c r="I23" s="6" t="e">
        <f aca="false">RANK(K23,K$3:K$100)</f>
        <v>#REF!</v>
      </c>
      <c r="J23" s="14" t="s">
        <v>207</v>
      </c>
      <c r="K23" s="10" t="e">
        <f aca="false">H23-A23</f>
        <v>#REF!</v>
      </c>
    </row>
    <row r="24" customFormat="false" ht="15" hidden="false" customHeight="false" outlineLevel="0" collapsed="false">
      <c r="A24" s="6" t="e">
        <f aca="false">RANK(C24,C$3:C$175)</f>
        <v>#REF!</v>
      </c>
      <c r="B24" s="14" t="s">
        <v>33</v>
      </c>
      <c r="C24" s="2" t="e">
        <f aca="false">#REF!</f>
        <v>#REF!</v>
      </c>
      <c r="D24" s="8" t="e">
        <f aca="false">#REF!</f>
        <v>#REF!</v>
      </c>
      <c r="E24" s="9" t="e">
        <f aca="false">#REF!</f>
        <v>#REF!</v>
      </c>
      <c r="F24" s="10" t="e">
        <f aca="false">#REF!</f>
        <v>#REF!</v>
      </c>
      <c r="G24" s="2" t="e">
        <f aca="false">#REF!</f>
        <v>#REF!</v>
      </c>
      <c r="H24" s="2" t="e">
        <f aca="false">RANK(G24,G$3:G$100)</f>
        <v>#REF!</v>
      </c>
      <c r="I24" s="6" t="e">
        <f aca="false">RANK(K24,K$3:K$100)</f>
        <v>#REF!</v>
      </c>
      <c r="J24" s="14" t="s">
        <v>33</v>
      </c>
      <c r="K24" s="10" t="e">
        <f aca="false">H24-A24</f>
        <v>#REF!</v>
      </c>
    </row>
    <row r="25" customFormat="false" ht="15" hidden="false" customHeight="false" outlineLevel="0" collapsed="false">
      <c r="A25" s="6" t="e">
        <f aca="false">RANK(C25,C$3:C$175)</f>
        <v>#REF!</v>
      </c>
      <c r="B25" s="14" t="s">
        <v>23</v>
      </c>
      <c r="C25" s="2" t="e">
        <f aca="false">#REF!</f>
        <v>#REF!</v>
      </c>
      <c r="D25" s="8" t="e">
        <f aca="false">#REF!</f>
        <v>#REF!</v>
      </c>
      <c r="E25" s="9" t="e">
        <f aca="false">#REF!</f>
        <v>#REF!</v>
      </c>
      <c r="F25" s="10" t="e">
        <f aca="false">#REF!</f>
        <v>#REF!</v>
      </c>
      <c r="G25" s="2" t="e">
        <f aca="false">#REF!</f>
        <v>#REF!</v>
      </c>
      <c r="H25" s="2" t="e">
        <f aca="false">RANK(G25,G$3:G$100)</f>
        <v>#REF!</v>
      </c>
      <c r="I25" s="6" t="e">
        <f aca="false">RANK(K25,K$3:K$100)</f>
        <v>#REF!</v>
      </c>
      <c r="J25" s="14" t="s">
        <v>23</v>
      </c>
      <c r="K25" s="10" t="e">
        <f aca="false">H25-A25</f>
        <v>#REF!</v>
      </c>
    </row>
    <row r="26" customFormat="false" ht="15" hidden="false" customHeight="false" outlineLevel="0" collapsed="false">
      <c r="A26" s="6" t="e">
        <f aca="false">RANK(C26,C$3:C$175)</f>
        <v>#REF!</v>
      </c>
      <c r="B26" s="14" t="s">
        <v>38</v>
      </c>
      <c r="C26" s="2" t="e">
        <f aca="false">#REF!</f>
        <v>#REF!</v>
      </c>
      <c r="D26" s="8" t="e">
        <f aca="false">#REF!</f>
        <v>#REF!</v>
      </c>
      <c r="E26" s="16" t="e">
        <f aca="false">#REF!</f>
        <v>#REF!</v>
      </c>
      <c r="F26" s="10" t="e">
        <f aca="false">#REF!</f>
        <v>#REF!</v>
      </c>
      <c r="G26" s="2" t="e">
        <f aca="false">#REF!</f>
        <v>#REF!</v>
      </c>
      <c r="H26" s="2" t="e">
        <f aca="false">RANK(G26,G$3:G$100)</f>
        <v>#REF!</v>
      </c>
      <c r="I26" s="6" t="e">
        <f aca="false">RANK(K26,K$3:K$100)</f>
        <v>#REF!</v>
      </c>
      <c r="J26" s="14" t="s">
        <v>38</v>
      </c>
      <c r="K26" s="10" t="e">
        <f aca="false">H26-A26</f>
        <v>#REF!</v>
      </c>
    </row>
    <row r="27" customFormat="false" ht="15" hidden="false" customHeight="false" outlineLevel="0" collapsed="false">
      <c r="A27" s="6" t="e">
        <f aca="false">RANK(C27,C$3:C$175)</f>
        <v>#REF!</v>
      </c>
      <c r="B27" s="14" t="s">
        <v>195</v>
      </c>
      <c r="C27" s="2" t="e">
        <f aca="false">#REF!</f>
        <v>#REF!</v>
      </c>
      <c r="D27" s="8" t="e">
        <f aca="false">#REF!</f>
        <v>#REF!</v>
      </c>
      <c r="E27" s="9" t="e">
        <f aca="false">#REF!</f>
        <v>#REF!</v>
      </c>
      <c r="F27" s="10" t="e">
        <f aca="false">#REF!</f>
        <v>#REF!</v>
      </c>
      <c r="G27" s="2" t="e">
        <f aca="false">#REF!</f>
        <v>#REF!</v>
      </c>
      <c r="H27" s="2" t="e">
        <f aca="false">RANK(G27,G$3:G$100)</f>
        <v>#REF!</v>
      </c>
      <c r="I27" s="6" t="e">
        <f aca="false">RANK(K27,K$3:K$100)</f>
        <v>#REF!</v>
      </c>
      <c r="J27" s="14" t="s">
        <v>195</v>
      </c>
      <c r="K27" s="10" t="e">
        <f aca="false">H27-A27</f>
        <v>#REF!</v>
      </c>
    </row>
    <row r="28" customFormat="false" ht="15" hidden="false" customHeight="false" outlineLevel="0" collapsed="false">
      <c r="A28" s="6" t="e">
        <f aca="false">RANK(C28,C$3:C$175)</f>
        <v>#REF!</v>
      </c>
      <c r="B28" s="14" t="s">
        <v>196</v>
      </c>
      <c r="C28" s="2" t="e">
        <f aca="false">#REF!</f>
        <v>#REF!</v>
      </c>
      <c r="D28" s="8" t="e">
        <f aca="false">#REF!</f>
        <v>#REF!</v>
      </c>
      <c r="E28" s="9" t="e">
        <f aca="false">#REF!</f>
        <v>#REF!</v>
      </c>
      <c r="F28" s="10" t="e">
        <f aca="false">#REF!</f>
        <v>#REF!</v>
      </c>
      <c r="G28" s="2" t="e">
        <f aca="false">#REF!</f>
        <v>#REF!</v>
      </c>
      <c r="H28" s="2" t="e">
        <f aca="false">RANK(G28,G$3:G$100)</f>
        <v>#REF!</v>
      </c>
      <c r="I28" s="6" t="e">
        <f aca="false">RANK(K28,K$3:K$100)</f>
        <v>#REF!</v>
      </c>
      <c r="J28" s="14" t="s">
        <v>196</v>
      </c>
      <c r="K28" s="10" t="e">
        <f aca="false">H28-A28</f>
        <v>#REF!</v>
      </c>
    </row>
    <row r="29" customFormat="false" ht="15" hidden="false" customHeight="false" outlineLevel="0" collapsed="false">
      <c r="A29" s="6" t="e">
        <f aca="false">RANK(C29,C$3:C$175)</f>
        <v>#REF!</v>
      </c>
      <c r="B29" s="14" t="s">
        <v>206</v>
      </c>
      <c r="C29" s="2" t="e">
        <f aca="false">#REF!</f>
        <v>#REF!</v>
      </c>
      <c r="D29" s="8" t="e">
        <f aca="false">#REF!</f>
        <v>#REF!</v>
      </c>
      <c r="E29" s="16" t="e">
        <f aca="false">#REF!</f>
        <v>#REF!</v>
      </c>
      <c r="F29" s="10" t="e">
        <f aca="false">#REF!</f>
        <v>#REF!</v>
      </c>
      <c r="G29" s="2" t="e">
        <f aca="false">#REF!</f>
        <v>#REF!</v>
      </c>
      <c r="H29" s="2" t="e">
        <f aca="false">RANK(G29,G$3:G$100)</f>
        <v>#REF!</v>
      </c>
      <c r="I29" s="6" t="e">
        <f aca="false">RANK(K29,K$3:K$100)</f>
        <v>#REF!</v>
      </c>
      <c r="J29" s="14" t="s">
        <v>206</v>
      </c>
      <c r="K29" s="10" t="e">
        <f aca="false">H29-A29</f>
        <v>#REF!</v>
      </c>
    </row>
    <row r="30" customFormat="false" ht="15" hidden="false" customHeight="false" outlineLevel="0" collapsed="false">
      <c r="A30" s="6" t="e">
        <f aca="false">RANK(C30,C$3:C$175)</f>
        <v>#REF!</v>
      </c>
      <c r="B30" s="14" t="s">
        <v>210</v>
      </c>
      <c r="C30" s="2" t="e">
        <f aca="false">#REF!</f>
        <v>#REF!</v>
      </c>
      <c r="D30" s="8" t="e">
        <f aca="false">#REF!</f>
        <v>#REF!</v>
      </c>
      <c r="E30" s="9" t="e">
        <f aca="false">#REF!</f>
        <v>#REF!</v>
      </c>
      <c r="F30" s="10" t="e">
        <f aca="false">#REF!</f>
        <v>#REF!</v>
      </c>
      <c r="G30" s="2" t="e">
        <f aca="false">#REF!</f>
        <v>#REF!</v>
      </c>
      <c r="H30" s="2" t="e">
        <f aca="false">RANK(G30,G$3:G$100)</f>
        <v>#REF!</v>
      </c>
      <c r="I30" s="6" t="e">
        <f aca="false">RANK(K30,K$3:K$100)</f>
        <v>#REF!</v>
      </c>
      <c r="J30" s="14" t="s">
        <v>210</v>
      </c>
      <c r="K30" s="10" t="e">
        <f aca="false">H30-A30</f>
        <v>#REF!</v>
      </c>
    </row>
    <row r="31" customFormat="false" ht="15" hidden="false" customHeight="false" outlineLevel="0" collapsed="false">
      <c r="A31" s="6" t="e">
        <f aca="false">RANK(C31,C$3:C$175)</f>
        <v>#REF!</v>
      </c>
      <c r="B31" s="14" t="s">
        <v>198</v>
      </c>
      <c r="C31" s="2" t="e">
        <f aca="false">#REF!</f>
        <v>#REF!</v>
      </c>
      <c r="D31" s="8" t="e">
        <f aca="false">#REF!</f>
        <v>#REF!</v>
      </c>
      <c r="E31" s="16" t="e">
        <f aca="false">#REF!</f>
        <v>#REF!</v>
      </c>
      <c r="F31" s="10" t="e">
        <f aca="false">#REF!</f>
        <v>#REF!</v>
      </c>
      <c r="G31" s="2" t="e">
        <f aca="false">#REF!</f>
        <v>#REF!</v>
      </c>
      <c r="H31" s="2" t="e">
        <f aca="false">RANK(G31,G$3:G$100)</f>
        <v>#REF!</v>
      </c>
      <c r="I31" s="6" t="e">
        <f aca="false">RANK(K31,K$3:K$100)</f>
        <v>#REF!</v>
      </c>
      <c r="J31" s="14" t="s">
        <v>198</v>
      </c>
      <c r="K31" s="10" t="e">
        <f aca="false">H31-A31</f>
        <v>#REF!</v>
      </c>
    </row>
    <row r="32" customFormat="false" ht="15" hidden="false" customHeight="false" outlineLevel="0" collapsed="false">
      <c r="A32" s="6" t="e">
        <f aca="false">RANK(C32,C$3:C$175)</f>
        <v>#REF!</v>
      </c>
      <c r="B32" s="14" t="s">
        <v>208</v>
      </c>
      <c r="C32" s="2" t="e">
        <f aca="false">#REF!</f>
        <v>#REF!</v>
      </c>
      <c r="D32" s="8" t="e">
        <f aca="false">#REF!</f>
        <v>#REF!</v>
      </c>
      <c r="E32" s="16" t="e">
        <f aca="false">#REF!</f>
        <v>#REF!</v>
      </c>
      <c r="F32" s="10" t="e">
        <f aca="false">#REF!</f>
        <v>#REF!</v>
      </c>
      <c r="G32" s="2" t="e">
        <f aca="false">#REF!</f>
        <v>#REF!</v>
      </c>
      <c r="H32" s="2" t="e">
        <f aca="false">RANK(G32,G$3:G$100)</f>
        <v>#REF!</v>
      </c>
      <c r="I32" s="6" t="e">
        <f aca="false">RANK(K32,K$3:K$100)</f>
        <v>#REF!</v>
      </c>
      <c r="J32" s="14" t="s">
        <v>208</v>
      </c>
      <c r="K32" s="10" t="e">
        <f aca="false">H32-A32</f>
        <v>#REF!</v>
      </c>
    </row>
    <row r="33" customFormat="false" ht="15" hidden="false" customHeight="false" outlineLevel="0" collapsed="false">
      <c r="A33" s="6" t="e">
        <f aca="false">RANK(C33,C$3:C$175)</f>
        <v>#REF!</v>
      </c>
      <c r="B33" s="14" t="s">
        <v>212</v>
      </c>
      <c r="C33" s="2" t="e">
        <f aca="false">#REF!</f>
        <v>#REF!</v>
      </c>
      <c r="D33" s="8" t="e">
        <f aca="false">#REF!</f>
        <v>#REF!</v>
      </c>
      <c r="E33" s="16" t="e">
        <f aca="false">#REF!</f>
        <v>#REF!</v>
      </c>
      <c r="F33" s="10" t="e">
        <f aca="false">#REF!</f>
        <v>#REF!</v>
      </c>
      <c r="G33" s="2" t="e">
        <f aca="false">#REF!</f>
        <v>#REF!</v>
      </c>
      <c r="H33" s="2" t="e">
        <f aca="false">RANK(G33,G$3:G$100)</f>
        <v>#REF!</v>
      </c>
      <c r="I33" s="6" t="e">
        <f aca="false">RANK(K33,K$3:K$100)</f>
        <v>#REF!</v>
      </c>
      <c r="J33" s="14" t="s">
        <v>212</v>
      </c>
      <c r="K33" s="10" t="e">
        <f aca="false">H33-A33</f>
        <v>#REF!</v>
      </c>
    </row>
    <row r="34" customFormat="false" ht="15" hidden="false" customHeight="false" outlineLevel="0" collapsed="false">
      <c r="A34" s="6" t="e">
        <f aca="false">RANK(C34,C$3:C$175)</f>
        <v>#REF!</v>
      </c>
      <c r="B34" s="14" t="s">
        <v>211</v>
      </c>
      <c r="C34" s="2" t="e">
        <f aca="false">#REF!</f>
        <v>#REF!</v>
      </c>
      <c r="D34" s="8" t="e">
        <f aca="false">#REF!</f>
        <v>#REF!</v>
      </c>
      <c r="E34" s="9" t="e">
        <f aca="false">#REF!</f>
        <v>#REF!</v>
      </c>
      <c r="F34" s="10" t="e">
        <f aca="false">#REF!</f>
        <v>#REF!</v>
      </c>
      <c r="G34" s="2" t="e">
        <f aca="false">#REF!</f>
        <v>#REF!</v>
      </c>
      <c r="H34" s="2" t="e">
        <f aca="false">RANK(G34,G$3:G$100)</f>
        <v>#REF!</v>
      </c>
      <c r="I34" s="6" t="e">
        <f aca="false">RANK(K34,K$3:K$100)</f>
        <v>#REF!</v>
      </c>
      <c r="J34" s="14" t="s">
        <v>211</v>
      </c>
      <c r="K34" s="10" t="e">
        <f aca="false">H34-A34</f>
        <v>#REF!</v>
      </c>
    </row>
    <row r="35" customFormat="false" ht="15" hidden="false" customHeight="false" outlineLevel="0" collapsed="false">
      <c r="A35" s="6" t="e">
        <f aca="false">RANK(C35,C$3:C$173)</f>
        <v>#REF!</v>
      </c>
      <c r="B35" s="14" t="s">
        <v>48</v>
      </c>
      <c r="C35" s="2" t="e">
        <f aca="false">#REF!</f>
        <v>#REF!</v>
      </c>
      <c r="D35" s="8" t="e">
        <f aca="false">#REF!</f>
        <v>#REF!</v>
      </c>
      <c r="E35" s="9" t="e">
        <f aca="false">#REF!</f>
        <v>#REF!</v>
      </c>
      <c r="F35" s="10" t="e">
        <f aca="false">#REF!</f>
        <v>#REF!</v>
      </c>
      <c r="G35" s="2" t="e">
        <f aca="false">#REF!</f>
        <v>#REF!</v>
      </c>
      <c r="H35" s="2" t="e">
        <f aca="false">RANK(G35,G$3:G$100)</f>
        <v>#REF!</v>
      </c>
      <c r="I35" s="6" t="e">
        <f aca="false">RANK(K35,K$3:K$100)</f>
        <v>#REF!</v>
      </c>
      <c r="J35" s="14" t="s">
        <v>48</v>
      </c>
      <c r="K35" s="10" t="e">
        <f aca="false">H35-A35</f>
        <v>#REF!</v>
      </c>
    </row>
    <row r="36" customFormat="false" ht="15" hidden="false" customHeight="false" outlineLevel="0" collapsed="false">
      <c r="A36" s="6" t="e">
        <f aca="false">RANK(C36,C$3:C$175)</f>
        <v>#REF!</v>
      </c>
      <c r="B36" s="14" t="s">
        <v>225</v>
      </c>
      <c r="C36" s="2" t="e">
        <f aca="false">#REF!</f>
        <v>#REF!</v>
      </c>
      <c r="D36" s="8" t="e">
        <f aca="false">#REF!</f>
        <v>#REF!</v>
      </c>
      <c r="E36" s="9" t="e">
        <f aca="false">#REF!</f>
        <v>#REF!</v>
      </c>
      <c r="F36" s="10" t="e">
        <f aca="false">#REF!</f>
        <v>#REF!</v>
      </c>
      <c r="G36" s="2" t="e">
        <f aca="false">#REF!</f>
        <v>#REF!</v>
      </c>
      <c r="H36" s="2" t="e">
        <f aca="false">RANK(G36,G$3:G$100)</f>
        <v>#REF!</v>
      </c>
      <c r="I36" s="6" t="e">
        <f aca="false">RANK(K36,K$3:K$100)</f>
        <v>#REF!</v>
      </c>
      <c r="J36" s="14" t="s">
        <v>225</v>
      </c>
      <c r="K36" s="10" t="e">
        <f aca="false">H36-A36</f>
        <v>#REF!</v>
      </c>
    </row>
    <row r="37" customFormat="false" ht="15" hidden="false" customHeight="false" outlineLevel="0" collapsed="false">
      <c r="A37" s="6" t="e">
        <f aca="false">RANK(C37,C$3:C$174)</f>
        <v>#REF!</v>
      </c>
      <c r="B37" s="14" t="s">
        <v>226</v>
      </c>
      <c r="C37" s="2" t="e">
        <f aca="false">#REF!</f>
        <v>#REF!</v>
      </c>
      <c r="D37" s="8" t="e">
        <f aca="false">#REF!</f>
        <v>#REF!</v>
      </c>
      <c r="E37" s="9" t="e">
        <f aca="false">#REF!</f>
        <v>#REF!</v>
      </c>
      <c r="F37" s="10" t="e">
        <f aca="false">#REF!</f>
        <v>#REF!</v>
      </c>
      <c r="G37" s="2" t="e">
        <f aca="false">#REF!</f>
        <v>#REF!</v>
      </c>
      <c r="H37" s="2" t="e">
        <f aca="false">RANK(G37,G$3:G$100)</f>
        <v>#REF!</v>
      </c>
      <c r="I37" s="6" t="e">
        <f aca="false">RANK(K37,K$3:K$100)</f>
        <v>#REF!</v>
      </c>
      <c r="J37" s="14" t="s">
        <v>226</v>
      </c>
      <c r="K37" s="10" t="e">
        <f aca="false">H37-A37</f>
        <v>#REF!</v>
      </c>
    </row>
    <row r="38" customFormat="false" ht="15" hidden="false" customHeight="false" outlineLevel="0" collapsed="false">
      <c r="A38" s="6" t="e">
        <f aca="false">RANK(C38,C$3:C$175)</f>
        <v>#REF!</v>
      </c>
      <c r="B38" s="14" t="s">
        <v>43</v>
      </c>
      <c r="C38" s="2" t="e">
        <f aca="false">#REF!</f>
        <v>#REF!</v>
      </c>
      <c r="D38" s="8" t="e">
        <f aca="false">#REF!</f>
        <v>#REF!</v>
      </c>
      <c r="E38" s="9" t="e">
        <f aca="false">#REF!</f>
        <v>#REF!</v>
      </c>
      <c r="F38" s="10" t="e">
        <f aca="false">#REF!</f>
        <v>#REF!</v>
      </c>
      <c r="G38" s="2" t="e">
        <f aca="false">#REF!</f>
        <v>#REF!</v>
      </c>
      <c r="H38" s="2" t="e">
        <f aca="false">RANK(G38,G$3:G$100)</f>
        <v>#REF!</v>
      </c>
      <c r="I38" s="6" t="e">
        <f aca="false">RANK(K38,K$3:K$100)</f>
        <v>#REF!</v>
      </c>
      <c r="J38" s="14" t="s">
        <v>43</v>
      </c>
      <c r="K38" s="10" t="e">
        <f aca="false">H38-A38</f>
        <v>#REF!</v>
      </c>
    </row>
    <row r="39" customFormat="false" ht="15" hidden="false" customHeight="false" outlineLevel="0" collapsed="false">
      <c r="A39" s="6" t="e">
        <f aca="false">RANK(C39,C$3:C$174)</f>
        <v>#REF!</v>
      </c>
      <c r="B39" s="14" t="s">
        <v>227</v>
      </c>
      <c r="C39" s="2" t="e">
        <f aca="false">#REF!</f>
        <v>#REF!</v>
      </c>
      <c r="D39" s="8" t="e">
        <f aca="false">#REF!</f>
        <v>#REF!</v>
      </c>
      <c r="E39" s="9" t="e">
        <f aca="false">#REF!</f>
        <v>#REF!</v>
      </c>
      <c r="F39" s="10" t="e">
        <f aca="false">#REF!</f>
        <v>#REF!</v>
      </c>
      <c r="G39" s="2" t="e">
        <f aca="false">#REF!</f>
        <v>#REF!</v>
      </c>
      <c r="H39" s="2" t="e">
        <f aca="false">RANK(G39,G$3:G$100)</f>
        <v>#REF!</v>
      </c>
      <c r="I39" s="6" t="e">
        <f aca="false">RANK(K39,K$3:K$100)</f>
        <v>#REF!</v>
      </c>
      <c r="J39" s="14" t="s">
        <v>227</v>
      </c>
      <c r="K39" s="10" t="e">
        <f aca="false">H39-A39</f>
        <v>#REF!</v>
      </c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</row>
    <row r="44" customFormat="false" ht="15" hidden="false" customHeight="false" outlineLevel="0" collapsed="false">
      <c r="A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</row>
    <row r="46" customFormat="false" ht="15" hidden="false" customHeight="false" outlineLevel="0" collapsed="false">
      <c r="A46" s="2"/>
    </row>
    <row r="47" customFormat="false" ht="15" hidden="false" customHeight="false" outlineLevel="0" collapsed="false">
      <c r="A47" s="2"/>
    </row>
    <row r="48" customFormat="false" ht="15" hidden="false" customHeight="false" outlineLevel="0" collapsed="false">
      <c r="A48" s="2"/>
    </row>
    <row r="49" customFormat="false" ht="15" hidden="false" customHeight="false" outlineLevel="0" collapsed="false">
      <c r="A49" s="2"/>
    </row>
    <row r="50" customFormat="false" ht="15" hidden="false" customHeight="false" outlineLevel="0" collapsed="false">
      <c r="A50" s="2"/>
    </row>
  </sheetData>
  <conditionalFormatting sqref="C13">
    <cfRule type="cellIs" priority="2" operator="equal" aboveAverage="0" equalAverage="0" bottom="0" percent="0" rank="0" text="" dxfId="47">
      <formula>0</formula>
    </cfRule>
    <cfRule type="cellIs" priority="3" operator="lessThan" aboveAverage="0" equalAverage="0" bottom="0" percent="0" rank="0" text="" dxfId="48">
      <formula>0</formula>
    </cfRule>
    <cfRule type="cellIs" priority="4" operator="greaterThan" aboveAverage="0" equalAverage="0" bottom="0" percent="0" rank="0" text="" dxfId="49">
      <formula>0</formula>
    </cfRule>
  </conditionalFormatting>
  <conditionalFormatting sqref="E37">
    <cfRule type="cellIs" priority="5" operator="equal" aboveAverage="0" equalAverage="0" bottom="0" percent="0" rank="0" text="" dxfId="50">
      <formula>1</formula>
    </cfRule>
    <cfRule type="cellIs" priority="6" operator="lessThan" aboveAverage="0" equalAverage="0" bottom="0" percent="0" rank="0" text="" dxfId="51">
      <formula>1</formula>
    </cfRule>
    <cfRule type="cellIs" priority="7" operator="greaterThan" aboveAverage="0" equalAverage="0" bottom="0" percent="0" rank="0" text="" dxfId="52">
      <formula>1</formula>
    </cfRule>
  </conditionalFormatting>
  <conditionalFormatting sqref="F37">
    <cfRule type="cellIs" priority="8" operator="greaterThan" aboveAverage="0" equalAverage="0" bottom="0" percent="0" rank="0" text="" dxfId="53">
      <formula>0</formula>
    </cfRule>
  </conditionalFormatting>
  <conditionalFormatting sqref="K37">
    <cfRule type="cellIs" priority="9" operator="equal" aboveAverage="0" equalAverage="0" bottom="0" percent="0" rank="0" text="" dxfId="54">
      <formula>0</formula>
    </cfRule>
    <cfRule type="cellIs" priority="10" operator="lessThan" aboveAverage="0" equalAverage="0" bottom="0" percent="0" rank="0" text="" dxfId="55">
      <formula>0</formula>
    </cfRule>
    <cfRule type="cellIs" priority="11" operator="greaterThan" aboveAverage="0" equalAverage="0" bottom="0" percent="0" rank="0" text="" dxfId="56">
      <formula>0</formula>
    </cfRule>
  </conditionalFormatting>
  <conditionalFormatting sqref="D37">
    <cfRule type="cellIs" priority="12" operator="equal" aboveAverage="0" equalAverage="0" bottom="0" percent="0" rank="0" text="" dxfId="57">
      <formula>0</formula>
    </cfRule>
    <cfRule type="cellIs" priority="13" operator="lessThan" aboveAverage="0" equalAverage="0" bottom="0" percent="0" rank="0" text="" dxfId="58">
      <formula>0</formula>
    </cfRule>
    <cfRule type="cellIs" priority="14" operator="greaterThan" aboveAverage="0" equalAverage="0" bottom="0" percent="0" rank="0" text="" dxfId="59">
      <formula>0</formula>
    </cfRule>
  </conditionalFormatting>
  <conditionalFormatting sqref="E35 E39">
    <cfRule type="cellIs" priority="15" operator="equal" aboveAverage="0" equalAverage="0" bottom="0" percent="0" rank="0" text="" dxfId="60">
      <formula>1</formula>
    </cfRule>
    <cfRule type="cellIs" priority="16" operator="lessThan" aboveAverage="0" equalAverage="0" bottom="0" percent="0" rank="0" text="" dxfId="61">
      <formula>1</formula>
    </cfRule>
    <cfRule type="cellIs" priority="17" operator="greaterThan" aboveAverage="0" equalAverage="0" bottom="0" percent="0" rank="0" text="" dxfId="62">
      <formula>1</formula>
    </cfRule>
  </conditionalFormatting>
  <conditionalFormatting sqref="F35 F39">
    <cfRule type="cellIs" priority="18" operator="greaterThan" aboveAverage="0" equalAverage="0" bottom="0" percent="0" rank="0" text="" dxfId="63">
      <formula>0</formula>
    </cfRule>
  </conditionalFormatting>
  <conditionalFormatting sqref="K35 K39">
    <cfRule type="cellIs" priority="19" operator="equal" aboveAverage="0" equalAverage="0" bottom="0" percent="0" rank="0" text="" dxfId="64">
      <formula>0</formula>
    </cfRule>
    <cfRule type="cellIs" priority="20" operator="lessThan" aboveAverage="0" equalAverage="0" bottom="0" percent="0" rank="0" text="" dxfId="65">
      <formula>0</formula>
    </cfRule>
    <cfRule type="cellIs" priority="21" operator="greaterThan" aboveAverage="0" equalAverage="0" bottom="0" percent="0" rank="0" text="" dxfId="66">
      <formula>0</formula>
    </cfRule>
  </conditionalFormatting>
  <conditionalFormatting sqref="D35 D39">
    <cfRule type="cellIs" priority="22" operator="equal" aboveAverage="0" equalAverage="0" bottom="0" percent="0" rank="0" text="" dxfId="67">
      <formula>0</formula>
    </cfRule>
    <cfRule type="cellIs" priority="23" operator="lessThan" aboveAverage="0" equalAverage="0" bottom="0" percent="0" rank="0" text="" dxfId="68">
      <formula>0</formula>
    </cfRule>
    <cfRule type="cellIs" priority="24" operator="greaterThan" aboveAverage="0" equalAverage="0" bottom="0" percent="0" rank="0" text="" dxfId="69">
      <formula>0</formula>
    </cfRule>
  </conditionalFormatting>
  <conditionalFormatting sqref="E3:E34 E36 E38">
    <cfRule type="cellIs" priority="25" operator="equal" aboveAverage="0" equalAverage="0" bottom="0" percent="0" rank="0" text="" dxfId="70">
      <formula>1</formula>
    </cfRule>
    <cfRule type="cellIs" priority="26" operator="lessThan" aboveAverage="0" equalAverage="0" bottom="0" percent="0" rank="0" text="" dxfId="71">
      <formula>1</formula>
    </cfRule>
    <cfRule type="cellIs" priority="27" operator="greaterThan" aboveAverage="0" equalAverage="0" bottom="0" percent="0" rank="0" text="" dxfId="72">
      <formula>1</formula>
    </cfRule>
  </conditionalFormatting>
  <conditionalFormatting sqref="F3:F34 F36 F38">
    <cfRule type="cellIs" priority="28" operator="greaterThan" aboveAverage="0" equalAverage="0" bottom="0" percent="0" rank="0" text="" dxfId="73">
      <formula>0</formula>
    </cfRule>
  </conditionalFormatting>
  <conditionalFormatting sqref="K3:K34 K36 K38">
    <cfRule type="cellIs" priority="29" operator="equal" aboveAverage="0" equalAverage="0" bottom="0" percent="0" rank="0" text="" dxfId="74">
      <formula>0</formula>
    </cfRule>
    <cfRule type="cellIs" priority="30" operator="lessThan" aboveAverage="0" equalAverage="0" bottom="0" percent="0" rank="0" text="" dxfId="75">
      <formula>0</formula>
    </cfRule>
    <cfRule type="cellIs" priority="31" operator="greaterThan" aboveAverage="0" equalAverage="0" bottom="0" percent="0" rank="0" text="" dxfId="76">
      <formula>0</formula>
    </cfRule>
  </conditionalFormatting>
  <conditionalFormatting sqref="D3:D34 D36 D38">
    <cfRule type="cellIs" priority="32" operator="equal" aboveAverage="0" equalAverage="0" bottom="0" percent="0" rank="0" text="" dxfId="77">
      <formula>0</formula>
    </cfRule>
    <cfRule type="cellIs" priority="33" operator="lessThan" aboveAverage="0" equalAverage="0" bottom="0" percent="0" rank="0" text="" dxfId="78">
      <formula>0</formula>
    </cfRule>
    <cfRule type="cellIs" priority="34" operator="greaterThan" aboveAverage="0" equalAverage="0" bottom="0" percent="0" rank="0" text="" dxfId="79">
      <formula>0</formula>
    </cfRule>
  </conditionalFormatting>
  <hyperlinks>
    <hyperlink ref="B3" location="Zam_Olyas!A1" display="Zam_Olyas"/>
    <hyperlink ref="J3" location="Zam_Olyas!A1" display="Zam_Olyas"/>
    <hyperlink ref="B4" location="comodoro!A1" display="comodoro"/>
    <hyperlink ref="J4" location="comodoro!A1" display="comodoro"/>
    <hyperlink ref="B5" location="Fleur!A1" display="Fleur"/>
    <hyperlink ref="J5" location="Fleur!A1" display="Fleur"/>
    <hyperlink ref="B6" location="La_Mouron_Rouge!A1" display="La Mouron Rouge"/>
    <hyperlink ref="J6" location="La_Mouron_Rouge!A1" display="La Mouron Rouge"/>
    <hyperlink ref="B7" location="MADRAZO!A1" display="MADRAZO"/>
    <hyperlink ref="J7" location="MADRAZO!A1" display="MADRAZO"/>
    <hyperlink ref="B8" location="The_Arbiter!A1" display="The Arbiter"/>
    <hyperlink ref="J8" location="The_Arbiter!A1" display="The Arbiter"/>
    <hyperlink ref="B9" location="Hugo_Koblet!A1" display="Hugo Koblet"/>
    <hyperlink ref="J9" location="Hugo_Koblet!A1" display="Hugo Koblet"/>
    <hyperlink ref="B10" location="Armchair_cyclist!A1" display="Armchair cyclist"/>
    <hyperlink ref="J10" location="Armchair_cyclist!A1" display="Armchair cyclist"/>
    <hyperlink ref="B11" location="the_fool_on_the_hill!A1" display="the_fool_on_the_hill"/>
    <hyperlink ref="J11" location="the_fool_on_the_hill!A1" display="the_fool_on_the_hill"/>
    <hyperlink ref="B12" location="The_Hitch!A1" display="The Hitch"/>
    <hyperlink ref="J12" location="The_Hitch!A1" display="The Hitch"/>
    <hyperlink ref="B13" location="againsttheclock!A1" display="againsttheclock"/>
    <hyperlink ref="J13" location="againsttheclock!A1" display="againsttheclock"/>
    <hyperlink ref="B14" location="AussieGoddess!A1" display="AussieGoddess"/>
    <hyperlink ref="J14" location="AussieGoddess!A1" display="AussieGoddess"/>
    <hyperlink ref="B15" location="Jakob747!A1" display="Jakob747"/>
    <hyperlink ref="J15" location="Jakob747!A1" display="Jakob747"/>
    <hyperlink ref="B16" location="Dim!A1" display="Dim"/>
    <hyperlink ref="J16" location="Dim!A1" display="Dim"/>
    <hyperlink ref="B17" location="BYOP!A1" display="BYOP"/>
    <hyperlink ref="J17" location="BYOP!A1" display="BYOP"/>
    <hyperlink ref="B18" location="hilltopfinisher!A1" display="hilltopfinisher"/>
    <hyperlink ref="J18" location="hilltopfinisher!A1" display="hilltopfinisher"/>
    <hyperlink ref="B19" location="just_some_guy!A1" display="just some guy"/>
    <hyperlink ref="J19" location="just_some_guy!A1" display="just some guy"/>
    <hyperlink ref="B20" location="bubbles!A1" display="bubbles"/>
    <hyperlink ref="J20" location="bubbles!A1" display="bubbles"/>
    <hyperlink ref="B21" location="ram!A1" display="ram"/>
    <hyperlink ref="J21" location="ram!A1" display="ram"/>
    <hyperlink ref="B22" location="Fowsto_Cope_E!A1" display="Fowsto Cope-E"/>
    <hyperlink ref="J22" location="Fowsto_Cope_E!A1" display="Fowsto Cope-E"/>
    <hyperlink ref="B23" location="Wilcos!A1" display="Wilcos"/>
    <hyperlink ref="J23" location="Wilcos!A1" display="Wilcos"/>
    <hyperlink ref="B24" location="search!A1" display="search"/>
    <hyperlink ref="J24" location="search!A1" display="search"/>
    <hyperlink ref="B25" location="skidmark!A1" display="skidmark"/>
    <hyperlink ref="J25" location="skidmark!A1" display="skidmark"/>
    <hyperlink ref="B26" location="Kazistuta!A1" display="Kazistuta"/>
    <hyperlink ref="J26" location="Kazistuta!A1" display="Kazistuta"/>
    <hyperlink ref="B27" location="froome19!A1" display="froome19"/>
    <hyperlink ref="J27" location="froome19!A1" display="froome19"/>
    <hyperlink ref="B28" location="ingsve!A1" display="ingsve"/>
    <hyperlink ref="J28" location="ingsve!A1" display="ingsve"/>
    <hyperlink ref="B29" location="mc_mountain!A1" display="mc_mountain"/>
    <hyperlink ref="J29" location="mc_mountain!A1" display="mc_mountain"/>
    <hyperlink ref="B30" location="Kvinto!A1" display="Kvinto"/>
    <hyperlink ref="J30" location="Kvinto!A1" display="Kvinto"/>
    <hyperlink ref="B31" location="Mellow_Velo!A1" display="Mellow Velo"/>
    <hyperlink ref="J31" location="Mellow_Velo!A1" display="Mellow Velo"/>
    <hyperlink ref="B32" location="ansimi!A1" display="ansimi"/>
    <hyperlink ref="J32" location="ansimi!A1" display="ansimi"/>
    <hyperlink ref="B33" location="asdfgh101!A1" display="asdfgh101"/>
    <hyperlink ref="J33" location="asdfgh101!A1" display="asdfgh101"/>
    <hyperlink ref="B34" location="Blackbandit222!A1" display="Blackbandit222"/>
    <hyperlink ref="J34" location="Blackbandit222!A1" display="Blackbandit222"/>
    <hyperlink ref="B35" location="newteam!A1" display="newteam"/>
    <hyperlink ref="J35" location="newteam!A1" display="newteam"/>
    <hyperlink ref="B36" location="EvansisTheBest!A1" display="EvansisTheBest"/>
    <hyperlink ref="J36" location="EvansisTheBest!A1" display="EvansisTheBest"/>
    <hyperlink ref="B37" location="Cyivel!A1" display="Cyivel"/>
    <hyperlink ref="J37" location="Cyivel!A1" display="Cyivel"/>
    <hyperlink ref="B38" location="Leadbelly!A1" display="Leadbelly"/>
    <hyperlink ref="J38" location="Leadbelly!A1" display="Leadbelly"/>
    <hyperlink ref="B39" location="Geraint_Too_Fast!A1" display="Geraint Too Fast"/>
    <hyperlink ref="J39" location="Geraint_Too_Fast!A1" display="Geraint Too Fas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7T11:15:26Z</dcterms:created>
  <dc:creator>Fleur Akkerman</dc:creator>
  <dc:description/>
  <dc:language>en-US</dc:language>
  <cp:lastModifiedBy>Fleur Akkerman</cp:lastModifiedBy>
  <dcterms:modified xsi:type="dcterms:W3CDTF">2018-08-11T11:48:55Z</dcterms:modified>
  <cp:revision>0</cp:revision>
  <dc:subject/>
  <dc:title/>
</cp:coreProperties>
</file>